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31" uniqueCount="19037">
  <si>
    <t xml:space="preserve">DisNo</t>
  </si>
  <si>
    <t xml:space="preserve">Country</t>
  </si>
  <si>
    <t xml:space="preserve">ISO3_Code</t>
  </si>
  <si>
    <t xml:space="preserve">Region</t>
  </si>
  <si>
    <t xml:space="preserve">Continent</t>
  </si>
  <si>
    <t xml:space="preserve">DisType</t>
  </si>
  <si>
    <t xml:space="preserve">DisGroup</t>
  </si>
  <si>
    <t xml:space="preserve">DisSubset</t>
  </si>
  <si>
    <t xml:space="preserve">DisScaleVal</t>
  </si>
  <si>
    <t xml:space="preserve">DisScale</t>
  </si>
  <si>
    <t xml:space="preserve">DisName</t>
  </si>
  <si>
    <t xml:space="preserve">Year</t>
  </si>
  <si>
    <t xml:space="preserve">Month</t>
  </si>
  <si>
    <t xml:space="preserve">Day</t>
  </si>
  <si>
    <t xml:space="preserve">Killed</t>
  </si>
  <si>
    <t xml:space="preserve">Injured</t>
  </si>
  <si>
    <t xml:space="preserve">Homeless</t>
  </si>
  <si>
    <t xml:space="preserve">Affected</t>
  </si>
  <si>
    <t xml:space="preserve">TotAff</t>
  </si>
  <si>
    <t xml:space="preserve">DamageUS(000´s)</t>
  </si>
  <si>
    <t xml:space="preserve">DamageEuros(000´s)</t>
  </si>
  <si>
    <t xml:space="preserve">DamageLocal(000´s)</t>
  </si>
  <si>
    <t xml:space="preserve">Local Currency</t>
  </si>
  <si>
    <t xml:space="preserve">Location</t>
  </si>
  <si>
    <t xml:space="preserve">Latitude</t>
  </si>
  <si>
    <t xml:space="preserve">Longitude</t>
  </si>
  <si>
    <t xml:space="preserve">TimeLocal</t>
  </si>
  <si>
    <t xml:space="preserve">TimeGMT</t>
  </si>
  <si>
    <t xml:space="preserve">PrimarySource</t>
  </si>
  <si>
    <t xml:space="preserve">AddSource1</t>
  </si>
  <si>
    <t xml:space="preserve">AddSource2</t>
  </si>
  <si>
    <t xml:space="preserve">AddSource3</t>
  </si>
  <si>
    <t xml:space="preserve">AddSource4</t>
  </si>
  <si>
    <t xml:space="preserve">AddSource5</t>
  </si>
  <si>
    <t xml:space="preserve">AddSource6</t>
  </si>
  <si>
    <t xml:space="preserve">OFDAresp</t>
  </si>
  <si>
    <t xml:space="preserve">Reason</t>
  </si>
  <si>
    <t xml:space="preserve">Comments</t>
  </si>
  <si>
    <t xml:space="preserve">Afghanistan</t>
  </si>
  <si>
    <t xml:space="preserve">AFG</t>
  </si>
  <si>
    <t xml:space="preserve">South Asia</t>
  </si>
  <si>
    <t xml:space="preserve">Asia</t>
  </si>
  <si>
    <t xml:space="preserve">Earthquake</t>
  </si>
  <si>
    <t xml:space="preserve">Natural</t>
  </si>
  <si>
    <t xml:space="preserve">Richter</t>
  </si>
  <si>
    <t xml:space="preserve">1976</t>
  </si>
  <si>
    <t xml:space="preserve">3</t>
  </si>
  <si>
    <t xml:space="preserve">19</t>
  </si>
  <si>
    <t xml:space="preserve">Afghanistan, Afghani (AFA)</t>
  </si>
  <si>
    <t xml:space="preserve">Hindu Kush</t>
  </si>
  <si>
    <t xml:space="preserve">36.42N</t>
  </si>
  <si>
    <t xml:space="preserve">67.41E</t>
  </si>
  <si>
    <t xml:space="preserve">US Gov:OFDA</t>
  </si>
  <si>
    <t xml:space="preserve">Priv:RFF</t>
  </si>
  <si>
    <t xml:space="preserve">UN:OCHA:lib/ver</t>
  </si>
  <si>
    <t xml:space="preserve">Kill</t>
  </si>
  <si>
    <t xml:space="preserve"> # US GOV:OFDA:; # PRIV:RFF: 49 killed;   # UN:OCHA:Ver: 50 killed, 18000 families affected in Western Regions (x5), Eq in the North, considerable damage to buildings, roads &amp; irrigation systems, 18000 houses damaged;</t>
  </si>
  <si>
    <t xml:space="preserve">Flood</t>
  </si>
  <si>
    <t xml:space="preserve">km²</t>
  </si>
  <si>
    <t xml:space="preserve">4</t>
  </si>
  <si>
    <t xml:space="preserve">Herat, Farah, Kandahar</t>
  </si>
  <si>
    <t xml:space="preserve"> # US GOV:OFDA:  80000 affected and homeless; # PRIV:RFF:  51 killed;</t>
  </si>
  <si>
    <t xml:space="preserve">1978</t>
  </si>
  <si>
    <t xml:space="preserve">7</t>
  </si>
  <si>
    <t xml:space="preserve">Central and Eastern regions, Pak Border</t>
  </si>
  <si>
    <t xml:space="preserve">UN:OCHA</t>
  </si>
  <si>
    <t xml:space="preserve"> # US GOV:OFDA:  K$-Dam: 52000; # UN:OCHA:lib; # UN:OCHA:b: Torrential rains/floods, 13 provinces  in C &amp; E regions; # PRIV:RFF: 120 killed;</t>
  </si>
  <si>
    <t xml:space="preserve">1980</t>
  </si>
  <si>
    <t xml:space="preserve">Southern provinces</t>
  </si>
  <si>
    <t xml:space="preserve">Affect</t>
  </si>
  <si>
    <t xml:space="preserve"> # US GOV:OFDA:;  # UN:OCHA:b: 3 South Provinces; # UN:OCHA:lib + # UN:OCHA:c: (March 1980); # UN:OCHA: News: 7000 houses destroyed, over 30000 homeless, 0 killed &amp; injured;</t>
  </si>
  <si>
    <t xml:space="preserve">9</t>
  </si>
  <si>
    <t xml:space="preserve">28.37N</t>
  </si>
  <si>
    <t xml:space="preserve">77.13E</t>
  </si>
  <si>
    <t xml:space="preserve">Declar</t>
  </si>
  <si>
    <t xml:space="preserve"> # UN:OCHA:b: Earthquake (Medium), USSR border, March 1980; # UN:OCHA: Medium strength Eq near Ussr/Afg border, Epicentre 1120 Km N-W Of Delhi;</t>
  </si>
  <si>
    <t xml:space="preserve">1981</t>
  </si>
  <si>
    <t xml:space="preserve">2</t>
  </si>
  <si>
    <t xml:space="preserve">23</t>
  </si>
  <si>
    <t xml:space="preserve"> # UN:OCHA:b: Earthquake (Medium), USSR border, Feb 1981; # UN:OCHA:Ver: 81/02/23, 4.6 on Richter Scale, Afg/Ussr border region;</t>
  </si>
  <si>
    <t xml:space="preserve">1982</t>
  </si>
  <si>
    <t xml:space="preserve">12</t>
  </si>
  <si>
    <t xml:space="preserve">16</t>
  </si>
  <si>
    <t xml:space="preserve">34.31N</t>
  </si>
  <si>
    <t xml:space="preserve">69.12E</t>
  </si>
  <si>
    <t xml:space="preserve">UN:UNEP</t>
  </si>
  <si>
    <t xml:space="preserve">Private</t>
  </si>
  <si>
    <t xml:space="preserve"># UN:OCHA:lib:; # UN:OCHA:c: Hindu Kush, 500 killed, Nbr affected, homeless &amp; injured, 7000 houses totally destroyed; # US GOV:OFDA:;  # PRIV:RFF: Dec 1982;  # UN:OCHA:b: N Kabul;  # PRIVATE: Kabul, 515 morts;  # UN:UNEP: Magnit: 6.6 on Richter scale, moderate damages;</t>
  </si>
  <si>
    <t xml:space="preserve">1983</t>
  </si>
  <si>
    <t xml:space="preserve">Hindu Kush region, North-East provinces</t>
  </si>
  <si>
    <t xml:space="preserve">34.01N</t>
  </si>
  <si>
    <t xml:space="preserve">71.40E</t>
  </si>
  <si>
    <t xml:space="preserve"> # US GOV:OFDA: Pak/Afghan border; # UN:OCHA:Ver: Followed by several further tremors, 1316 families homeless, 6580 people evacuated, area along Pakistan/Afghanistan border, Epicentre 400 Km N Peshawar (Pak), further tremors destroying already damaged buildings;  # UN:OCHA:b: N-E Prov (Hindu Kush), Dec 1983; # UN:UNEP: 7.0 RS, 12 killed, moderate damages; # UN:OCHA: 515 dead, 2970 injured, 6994 houses destroyed, 13949 buildings partially wrecked;</t>
  </si>
  <si>
    <t xml:space="preserve">Garm area</t>
  </si>
  <si>
    <t xml:space="preserve"> # UN:OCHA:b: Afg/Ussr Border, Feb 1983; # UN:OCHA:Ver:;</t>
  </si>
  <si>
    <t xml:space="preserve">Kabul-Samangan region</t>
  </si>
  <si>
    <t xml:space="preserve">31.16N</t>
  </si>
  <si>
    <t xml:space="preserve">68.01E</t>
  </si>
  <si>
    <t xml:space="preserve"> # UN:OCHA:b:;</t>
  </si>
  <si>
    <t xml:space="preserve"> # UN:UNEP:  Severe damages;</t>
  </si>
  <si>
    <t xml:space="preserve">1984</t>
  </si>
  <si>
    <t xml:space="preserve">Jalalabad Area</t>
  </si>
  <si>
    <t xml:space="preserve">34.26N</t>
  </si>
  <si>
    <t xml:space="preserve">70.28E</t>
  </si>
  <si>
    <t xml:space="preserve"> # UN:OCHA:b:; # UN:UNEP: 4 killed, severe damages; # UN:OCHA: Serious damages to houses, 1 dead, 35 injured;</t>
  </si>
  <si>
    <t xml:space="preserve">1985</t>
  </si>
  <si>
    <t xml:space="preserve">Chitral (Hindu Kush area)</t>
  </si>
  <si>
    <t xml:space="preserve">36.0N</t>
  </si>
  <si>
    <t xml:space="preserve">70.0E</t>
  </si>
  <si>
    <t xml:space="preserve"> # US GOV:OFDA: Communication disrupted; # UN:OCHA:c:;</t>
  </si>
  <si>
    <t xml:space="preserve">Slide</t>
  </si>
  <si>
    <t xml:space="preserve">Avalanche</t>
  </si>
  <si>
    <t xml:space="preserve">1987</t>
  </si>
  <si>
    <t xml:space="preserve">8</t>
  </si>
  <si>
    <t xml:space="preserve">ReIns:Swiss</t>
  </si>
  <si>
    <t xml:space="preserve"> # ReINS:SWISS: Environ 70 morts;</t>
  </si>
  <si>
    <t xml:space="preserve">1988</t>
  </si>
  <si>
    <t xml:space="preserve">5</t>
  </si>
  <si>
    <t xml:space="preserve">ReInsurance</t>
  </si>
  <si>
    <t xml:space="preserve"> # ReINSURANCE:  Inondations, glissements de terrain (première quinzaine de mai), au moins 350 morts;</t>
  </si>
  <si>
    <t xml:space="preserve">6</t>
  </si>
  <si>
    <t xml:space="preserve">Badakhshan, Baghlan, Heart, Kabul, Jouzjan,,Samangan, Takhar provinces</t>
  </si>
  <si>
    <t xml:space="preserve"> # US GOV:OFDA: Many killed an dinjured, extensive damage to crops, houses, roads, bridges, irrigation canals; # UN:OCHA:  3457 houses totally destroyed and 1570 partially devastated, 117000 head cattle and 120000 tons cereals lost, thousand hectares cropland, irrigation system and 1200 km roads affected, appeal for internatinal assistance, Chiffres De La Croix-Rouge: 531 Kill; Hundreds Injured; 88/06/19: Chiffres Du Gouvernement: 6345 Kill; 5376 Inj; 60290 Rooms (Sic) Tot Destr (=12058 Houses); 51815 Rooms Part Destr (=10653 Houses); 161455 Victims (Means Affected); Within Children: 32291; Aid Request: 260 Mio Us$</t>
  </si>
  <si>
    <t xml:space="preserve">Transport accident</t>
  </si>
  <si>
    <t xml:space="preserve">Technological</t>
  </si>
  <si>
    <t xml:space="preserve">Air</t>
  </si>
  <si>
    <t xml:space="preserve">1989</t>
  </si>
  <si>
    <t xml:space="preserve">Helmand province</t>
  </si>
  <si>
    <t xml:space="preserve">Priv:Ency.Brit.90</t>
  </si>
  <si>
    <t xml:space="preserve"> # PRIV:Ency.Brit.90:  A Government airliner crashed;</t>
  </si>
  <si>
    <t xml:space="preserve">Helicopter</t>
  </si>
  <si>
    <t xml:space="preserve">27</t>
  </si>
  <si>
    <t xml:space="preserve">Kabul</t>
  </si>
  <si>
    <t xml:space="preserve"> # ReINS:SWISS: Chute d'un helicoptere militaire;</t>
  </si>
  <si>
    <t xml:space="preserve">Extreme temp</t>
  </si>
  <si>
    <t xml:space="preserve">Cold wave</t>
  </si>
  <si>
    <t xml:space="preserve">ºC</t>
  </si>
  <si>
    <t xml:space="preserve">1990</t>
  </si>
  <si>
    <t xml:space="preserve">26</t>
  </si>
  <si>
    <t xml:space="preserve">Press</t>
  </si>
  <si>
    <t xml:space="preserve"> # PRESS: Pakistan + Afghanistan, 80 killed; # ReINS:SWISS: neige, vague de froid, 144 morts;</t>
  </si>
  <si>
    <t xml:space="preserve">Antonov</t>
  </si>
  <si>
    <t xml:space="preserve">21</t>
  </si>
  <si>
    <t xml:space="preserve"> # ReINS:SWISS:;</t>
  </si>
  <si>
    <t xml:space="preserve">Antonov An-12</t>
  </si>
  <si>
    <t xml:space="preserve">10</t>
  </si>
  <si>
    <t xml:space="preserve"> # ReINS:SWISS: Explosion d'un avion de l'armée de l'air Sovietique;</t>
  </si>
  <si>
    <t xml:space="preserve">1991</t>
  </si>
  <si>
    <t xml:space="preserve">1</t>
  </si>
  <si>
    <t xml:space="preserve">East and  South Afghan Provinces</t>
  </si>
  <si>
    <t xml:space="preserve">Government</t>
  </si>
  <si>
    <t xml:space="preserve"> # GOVERNMENT: Cold wave + Heavy snows, people trapped in buses, in refugee camps, convoy of Mujahideens in Shah Saleem Mountains, more than 200 affected;</t>
  </si>
  <si>
    <t xml:space="preserve">Badakhstan, Baghlan, Laghman, Nangarhar provinces</t>
  </si>
  <si>
    <t xml:space="preserve">36.7N</t>
  </si>
  <si>
    <t xml:space="preserve">70.9E</t>
  </si>
  <si>
    <t xml:space="preserve">Press:AFP</t>
  </si>
  <si>
    <t xml:space="preserve">Press:Reuters</t>
  </si>
  <si>
    <t xml:space="preserve">US Gov:USGS</t>
  </si>
  <si>
    <t xml:space="preserve"> # PRESS: ; # UN:OCHA: 130 dead, 1400 families affected (x5), 2700 livestock killed, request international assistance; # PRESS:; # US GOV:OFDA: Earthquake + floods, figures for both disasters:  545 dead, 90000 affected; # ReINS:SWISS: Pakistan, Iran, Afghanistan, Urss, au moins 1500 morts pour l'ensemble des pays; # PRIV:OIPC: Afghanistan/Pakistan Border, more than 300 dead, 125 injured + 574 injured, 1440 families affected; # US GOV:USGS: Estimated 200-400 dead, many injured; # PRESS:AFP: Afghanistan and Pakistan, 1500 dead;</t>
  </si>
  <si>
    <t xml:space="preserve">Badakhstan, Baglan, Laghman, Nangarhar Farah, Helmand, Kandahar, Nimoz provinces</t>
  </si>
  <si>
    <t xml:space="preserve">UN:ESCAP</t>
  </si>
  <si>
    <t xml:space="preserve"># PRIV:OIPC: 415 dead, 200 villages affected, 17863 homeless; # PRESS: Also In Iran, 3000 homeless; # ReINS:SWISS: Pakistan, Iran, Afghanistan, pluies, inondations, neige, avalanche consecutive au seisme, au moins 320 morts et 200000 sans-abri, au moins 30 Millions US$ pour l'ensemble des Dommages; # UN:ESCAP: 200 dead; # UN:OCHA:;</t>
  </si>
  <si>
    <t xml:space="preserve">Misc accident</t>
  </si>
  <si>
    <t xml:space="preserve">Misc:Collapse</t>
  </si>
  <si>
    <t xml:space="preserve">Building</t>
  </si>
  <si>
    <t xml:space="preserve">28</t>
  </si>
  <si>
    <t xml:space="preserve"> # PRESS: Reuters: Four-storey building collapsed;</t>
  </si>
  <si>
    <t xml:space="preserve">Arabjar, Chakush, Jabash Khurt, Lab-e-Jar, Qurda Ariq, Sultuq Khort, Aqcha, Qara Boyen (Jowzjan province)</t>
  </si>
  <si>
    <t xml:space="preserve"># UN:OCHA: No dead, 1000 homeless, 6000 houses flooded (x5) # PRESS:J Geneve: 700 dead;   # PRESS:Reuters:  728 dead, 7000 families affected, 2880 cattle dead; # ReINS:SWISS:  Pluies torrentielles, inondations, 728 morts; # US GOV:OFDA: Idem OCHA;</t>
  </si>
  <si>
    <t xml:space="preserve">13</t>
  </si>
  <si>
    <t xml:space="preserve">Takhar province</t>
  </si>
  <si>
    <t xml:space="preserve"> # ReINS:SWISS:  Fortes pluies, inondations;</t>
  </si>
  <si>
    <t xml:space="preserve">Badakhshan province</t>
  </si>
  <si>
    <t xml:space="preserve"> # ReINS:SWISS: Violent seisme; # US GOV:USGS: Several dead, many injured, 1000 houses damaged (x5);</t>
  </si>
  <si>
    <t xml:space="preserve">Near Kaboul</t>
  </si>
  <si>
    <t xml:space="preserve"> # ReINS:SWISS:  Un helicoptere est abattu par des Guerilleros;</t>
  </si>
  <si>
    <t xml:space="preserve">1992</t>
  </si>
  <si>
    <t xml:space="preserve">Salang, Ghorband, Shutul valleys, Guhabahar city</t>
  </si>
  <si>
    <t xml:space="preserve"> # UN:OCHA: Flash floods hit Afghan Hindukush Mountains + Tidal wave, over 450 dead + 500 Missing;  # US GOV:OFDA: 50 dead, buildings destroyed, farmland &amp; agriculture affected;  # ReINS:SWISS: Dommages assures;</t>
  </si>
  <si>
    <t xml:space="preserve">Faizabad</t>
  </si>
  <si>
    <t xml:space="preserve">20</t>
  </si>
  <si>
    <t xml:space="preserve"> # ReINS:SWISS: Pakistan et Afghanistan, au moins 50 morts dont 36 pour le Pakistan;</t>
  </si>
  <si>
    <t xml:space="preserve">1993</t>
  </si>
  <si>
    <t xml:space="preserve">Northern</t>
  </si>
  <si>
    <t xml:space="preserve">Lloyds Cas Wk</t>
  </si>
  <si>
    <t xml:space="preserve"> # LLOYD.CAS.WK: Plane crashed, flighing from Kabul to Mazar E Sharif; # ReINS:SWISS:;</t>
  </si>
  <si>
    <t xml:space="preserve">Wind storm</t>
  </si>
  <si>
    <t xml:space="preserve">Storm</t>
  </si>
  <si>
    <t xml:space="preserve">kph</t>
  </si>
  <si>
    <t xml:space="preserve">14</t>
  </si>
  <si>
    <t xml:space="preserve">Chah-i-Ab district (Takhar Province)</t>
  </si>
  <si>
    <t xml:space="preserve"> # LLOYD.CAS.WK: 200 animals killed;</t>
  </si>
  <si>
    <t xml:space="preserve">15</t>
  </si>
  <si>
    <t xml:space="preserve">Chindawal district (Kabul), Badakhstan province</t>
  </si>
  <si>
    <t xml:space="preserve">ReIns:Munich</t>
  </si>
  <si>
    <t xml:space="preserve"> # UN:OCHA: Heavy rains in Kabul triggered mudslides, 80 dead,  60 houses destroyed;  # ReINS:MUNICH: 115 dead; # ReINS:SWISS: 115 morts, 250 maisons ensevelies (x5); # US GOV:OFDA: 115 dead; # UN:ESCAP: 83 dead; # LLOYD.CAS.WK: Flashflood in Badakhshan Prov (27 Dead) + mudslides in Kabul (115 dead), asked for an UN appeal;</t>
  </si>
  <si>
    <t xml:space="preserve">Salang region</t>
  </si>
  <si>
    <t xml:space="preserve"> # ReINS:SWISS:; # UN:ESCAP: Number dead unconfirmed; # US GOV:OFDA:;</t>
  </si>
  <si>
    <t xml:space="preserve">Insect infestation</t>
  </si>
  <si>
    <t xml:space="preserve">Locust</t>
  </si>
  <si>
    <t xml:space="preserve">OFDA</t>
  </si>
  <si>
    <t xml:space="preserve"> # US GOV:OFDA: Locust from India, Pakistan, Iran threatened agriculture production;</t>
  </si>
  <si>
    <t xml:space="preserve">1994</t>
  </si>
  <si>
    <t xml:space="preserve">Termez, Depth Shallow, Balkh and Jowzan Provinces, Mazar-I-Sharif District</t>
  </si>
  <si>
    <t xml:space="preserve">37.0N</t>
  </si>
  <si>
    <t xml:space="preserve">67.0E</t>
  </si>
  <si>
    <t xml:space="preserve"> # UN:OCHA: 6.3 Mercali Sc, 20000 houses &amp; 260 publics buildings damaged/destroyed; # LLOYD.CAS.WK: 167 dead, 300 injured; # ReINS:SWISS: 1000 Injured; # ReINS:SWISS:; # US GOV:OFDA:;</t>
  </si>
  <si>
    <t xml:space="preserve">Landslide</t>
  </si>
  <si>
    <t xml:space="preserve">1995</t>
  </si>
  <si>
    <t xml:space="preserve">Kurluk Zir Kutal (Daraim district, Badakhshan Province)</t>
  </si>
  <si>
    <t xml:space="preserve"> # UN:OCHA: 300 dead, 100 houses destroyed, 102 families affected; # LLOYD.CAS.WK: 354 kill; # ReINS:MUNICH:;</t>
  </si>
  <si>
    <t xml:space="preserve"> # LLOYD.CAS.WK: Flood caused by heavy rains in the
 mountains, 1400 houses destroyed;</t>
  </si>
  <si>
    <t xml:space="preserve">Takhar Province</t>
  </si>
  <si>
    <t xml:space="preserve"> # LLOYD.CAS.WK: Heavy rain, also damaged houses and agricultural land;</t>
  </si>
  <si>
    <t xml:space="preserve">1996</t>
  </si>
  <si>
    <t xml:space="preserve">31</t>
  </si>
  <si>
    <t xml:space="preserve">Pakhalsoz, Dar-E-Zand, Qala-E-Khwaja (Maimana, Faryab Province)</t>
  </si>
  <si>
    <t xml:space="preserve">65.0E</t>
  </si>
  <si>
    <t xml:space="preserve">IFRC</t>
  </si>
  <si>
    <t xml:space="preserve"> # UN:OCHA: No casualty, 500 families displaced, 150 houses destroyed, 500 houses + 8 mosques damaged; # IFRC: Assessment mission;</t>
  </si>
  <si>
    <t xml:space="preserve">Industrial accident</t>
  </si>
  <si>
    <t xml:space="preserve">Ind:Explosion</t>
  </si>
  <si>
    <t xml:space="preserve">Ammunition store</t>
  </si>
  <si>
    <t xml:space="preserve"> # LLOYD.CAS.WK: Kabul ammunition blasts, 60 dead, 70 injured; # UN:UNEP:; # PRESS:AFP:;</t>
  </si>
  <si>
    <t xml:space="preserve">Badakhstan, Takhar, Faryab, Helmand, Zabul, Nimroz, Kandahar, Heart and Farah Provinces</t>
  </si>
  <si>
    <t xml:space="preserve"> # IFRC: 31 dead + 71 missing, 930 hectares land inundated, 2800 houses partially destroyed, 580 houses totally destroyed, 28 mills &amp; 5 schools wasched away, 12 mosques destroyed or partially damaged, 3350 cattle killed; # ReINS:SWISS:; # UN:OCHA:;</t>
  </si>
  <si>
    <t xml:space="preserve">1997</t>
  </si>
  <si>
    <t xml:space="preserve">Balk, Faryab, Baghlan, Takhar, Badakhshan provinces</t>
  </si>
  <si>
    <t xml:space="preserve"> # UN:OCHA: Damage to houses, cultivated land, irrigation system, grain Mills, roads, bridges, livestock killed; # LLOYD.CAS.WK:;  # IFRC:  1500 houses damaged, 2500 livestock killed, 7100 hct farmland under water,  32 dead, 30.000 affected; # ReINS:SWISS:;</t>
  </si>
  <si>
    <t xml:space="preserve">Antonov-32</t>
  </si>
  <si>
    <t xml:space="preserve">22</t>
  </si>
  <si>
    <t xml:space="preserve">Bamiyan</t>
  </si>
  <si>
    <t xml:space="preserve"> # LLOYD.CAS.WK: Plane crash;</t>
  </si>
  <si>
    <t xml:space="preserve">Mazar-E-Sharif (city) Level 1 = Balkh</t>
  </si>
  <si>
    <t xml:space="preserve">Laghman</t>
  </si>
  <si>
    <t xml:space="preserve"> # ReINS:SWISS:  Inondations, 150 maisons détruites (x5);</t>
  </si>
  <si>
    <t xml:space="preserve">Depôt d'armes</t>
  </si>
  <si>
    <t xml:space="preserve">Jalalabad</t>
  </si>
  <si>
    <t xml:space="preserve"> # ReINS:SWISS:; # PRESS:AFP: 50 morts selon la Croix-Rouge, 30 morts et 191 blessés selon l'ONU;</t>
  </si>
  <si>
    <t xml:space="preserve">1998</t>
  </si>
  <si>
    <t xml:space="preserve">37.01N</t>
  </si>
  <si>
    <t xml:space="preserve">70.2E</t>
  </si>
  <si>
    <t xml:space="preserve"># UN:OCHA: Appeal for international assistance, 28 villages affected, 32000 affected, 3094 houses destroyed, 6725 livestock killed; # IFRC: 3100 dead, hundreds injured; # LLOYD.CAS.WK: 4000 dead;  # ReINS:SWISS:; # PRESS:AFP: Plus de 2000 morts;</t>
  </si>
  <si>
    <t xml:space="preserve">25</t>
  </si>
  <si>
    <t xml:space="preserve">Kandahar Province</t>
  </si>
  <si>
    <t xml:space="preserve"> # LLOYD.CAS.WK: Flash flood,  many houses destroyed, livestock killed, damaged food crops &amp; fruit orchards; # ReINS:SWISS:;</t>
  </si>
  <si>
    <t xml:space="preserve">Near Kabul</t>
  </si>
  <si>
    <t xml:space="preserve"> # LLOYD.CAS.WK:; # ReINS:SWISS:;</t>
  </si>
  <si>
    <t xml:space="preserve">Epidemic</t>
  </si>
  <si>
    <t xml:space="preserve">Arbovirus</t>
  </si>
  <si>
    <t xml:space="preserve">vaccinated</t>
  </si>
  <si>
    <t xml:space="preserve">Acute haemorrhagic fever syndrome</t>
  </si>
  <si>
    <t xml:space="preserve">N.A. on the source</t>
  </si>
  <si>
    <t xml:space="preserve">UN:WHO</t>
  </si>
  <si>
    <t xml:space="preserve"> # UN:WHO:;</t>
  </si>
  <si>
    <t xml:space="preserve">30</t>
  </si>
  <si>
    <t xml:space="preserve">Faizabad &amp; Rustaq (cities) Level 1 = Badakhstan, Takhar</t>
  </si>
  <si>
    <t xml:space="preserve">36.17N</t>
  </si>
  <si>
    <t xml:space="preserve">64.49E</t>
  </si>
  <si>
    <t xml:space="preserve">UN:WFP</t>
  </si>
  <si>
    <t xml:space="preserve"> # UN:WFP:; # LLOYD.CAS.WK: Over 36 villages destroyed; # UN:OCHA: International appeal; # ReINS:SWISS:; # PRESS:AFP: Près de 5000 morts;</t>
  </si>
  <si>
    <t xml:space="preserve">Diarrhoeal/Enteric</t>
  </si>
  <si>
    <t xml:space="preserve">Cholera</t>
  </si>
  <si>
    <t xml:space="preserve">Kabul, Bamyan, Uruzgan provinces</t>
  </si>
  <si>
    <t xml:space="preserve"> # UN:WHO: Onset (?), update (19 august 1998);</t>
  </si>
  <si>
    <t xml:space="preserve">Salang - Salang Tunnel Level 1 = Baghlan</t>
  </si>
  <si>
    <t xml:space="preserve"> # ReINS:SWISS:  Village ensevelit;</t>
  </si>
  <si>
    <t xml:space="preserve">1999</t>
  </si>
  <si>
    <t xml:space="preserve">11</t>
  </si>
  <si>
    <t xml:space="preserve">Maidam Shar, Nirkh, Sayedabad, Baraki Barak, Pul-e-Alam, Mohammad Agha - Lowgar &amp; Wardak Prov.</t>
  </si>
  <si>
    <t xml:space="preserve">34.0N</t>
  </si>
  <si>
    <t xml:space="preserve">69.0E</t>
  </si>
  <si>
    <t xml:space="preserve"> # LLOYD.CAS.WK: 5.5rs, appeal for international assistance, 7000 houses destroyed # UN:OCHA: Wordak and Logar Provinces, 500 injured, 6255 household destroyed, 12037 damaged;  # PRESS:AFP: 67 dead, 30000 sans-abris, 1 millier de têtes de bétail ont péri; # UN:WFP; # IFRC: 537 injuries,18611 families affected, 6255 houses destroyed, 12037 damaged, 150000 homeless, 39 wells destroyed 1452 head of livestock killed; # US GOV:USGS: at least 14000 homeless; # REINS:SWISS: Au moins 70 morts, 500 blessés, 14000 sans abri; # REINS:MUNICH: 60 dead, 7000 houses destroyed and 2320 damaged;</t>
  </si>
  <si>
    <t xml:space="preserve">Wild fire</t>
  </si>
  <si>
    <t xml:space="preserve">Forest</t>
  </si>
  <si>
    <t xml:space="preserve">Badil, Sholake, Hadwal, Dara Pech  (settlements) - Kunar Province</t>
  </si>
  <si>
    <t xml:space="preserve">US Gov:NOAA</t>
  </si>
  <si>
    <t xml:space="preserve"> # UN:OCHA:  160sq Km forest destroyed, no human losses reported; # US GOV:NOAA:  Appeal for international assistance;</t>
  </si>
  <si>
    <t xml:space="preserve">Respiratory</t>
  </si>
  <si>
    <t xml:space="preserve">Acute respiratory syndrome</t>
  </si>
  <si>
    <t xml:space="preserve">Jasthak, Darwaz District, - Badakshan Province</t>
  </si>
  <si>
    <t xml:space="preserve"> # UN:WHO: Onset (Mi-February 1999), update (3 March 1999), between 70-80% of total population (11700) affected;</t>
  </si>
  <si>
    <t xml:space="preserve">29</t>
  </si>
  <si>
    <t xml:space="preserve">Southern region, Kunduz Province</t>
  </si>
  <si>
    <t xml:space="preserve">UN:WHO/OMS</t>
  </si>
  <si>
    <t xml:space="preserve"> # UN:WHO/OMS: Onset (29 May 1999), upadte (13 July 1999), distribution of drugs, water chlorination, installation of micro filter and health education implemented by MOPH;</t>
  </si>
  <si>
    <t xml:space="preserve">Kanhahar &amp; Helmand Provinces</t>
  </si>
  <si>
    <t xml:space="preserve"># IFRC: First week of February, over 100 homes affected;</t>
  </si>
  <si>
    <t xml:space="preserve">Measles</t>
  </si>
  <si>
    <t xml:space="preserve">2000</t>
  </si>
  <si>
    <t xml:space="preserve">Darra Souf, Jaghuri, Zindajan, Ghorian Districts, Badakshan, Kunduz, Heart</t>
  </si>
  <si>
    <t xml:space="preserve"># UN:WHO/OMS: Onset (Early January 2000), update (7 March 2000), total number of cases unknown;</t>
  </si>
  <si>
    <t xml:space="preserve">Drought</t>
  </si>
  <si>
    <t xml:space="preserve">Kandahar, Helmand, Nimroz, Zabul, Urozgan provinces (south-west), Heart, Farah, Badghis provinces (west), Paktia, Khost, Ghazni (south), Baghlan, Kunduz, Takhar, Badakhshan (north-east)</t>
  </si>
  <si>
    <t xml:space="preserve"># UN:OCHA: Severe drought following scarcity of rain in 1998 and 1999, 2.5 million farmers affected + 80000 livestock owners affected; # UN:WFP: Due to the drought and conflict, 200000 displaced; # LCW: Nomads lost 80% their cattle because of severe water shortage, appeal for international assistance, worst drought in 30 years, 2 million affected, 37 dead; # IFRC: 1.5 million people seriously affected; # PRESS:AFP: Les Nations Unies lance un appel de fonds de 67 millions pour lutter contre la sécheresse, 4 millions affectés sévèrement + 12 millions dans une moindre mesure, pire sécheresse depuis 30 ans, perdres de 40 à 100% des récoltes et 35% dans le cheptel, entre 500000 et 1 million de personnes risquent de mourir de faim selon le PAM; # US GOV:NOAA:; # US GOV:OFDA: 2,5 million affected</t>
  </si>
  <si>
    <t xml:space="preserve">Gulran district (Herat Province)</t>
  </si>
  <si>
    <t xml:space="preserve"># UN:WHO/OMS: Onset date (May 2000), update (11 July 2000);</t>
  </si>
  <si>
    <t xml:space="preserve">Northern, Southern and Western regions</t>
  </si>
  <si>
    <t xml:space="preserve"># UN:WHO/OMS: Onset (August 2000), update (September 11, 2000);</t>
  </si>
  <si>
    <t xml:space="preserve">House</t>
  </si>
  <si>
    <t xml:space="preserve">Khogiani</t>
  </si>
  <si>
    <t xml:space="preserve"># PRESS:AFP: Le toit d'une maison s'effondre;</t>
  </si>
  <si>
    <t xml:space="preserve">2001</t>
  </si>
  <si>
    <t xml:space="preserve">Heart, Faryab, Jowzjan, Balkh, Samangan, Saripul, Kunduz, Bahlan provinces</t>
  </si>
  <si>
    <t xml:space="preserve"># UN:OCHA: Extreme cold temperature hit the IDP's (internally displaced people) camp, main victims are children, elderly and women;  # LCW: Bitter cold and hunger killed 150 refugees, mostly children (103); # US GOV:NOAA: 480 dead, 117000 affected;</t>
  </si>
  <si>
    <t xml:space="preserve">Faizabad region (Badakhshan)</t>
  </si>
  <si>
    <t xml:space="preserve">36.4N</t>
  </si>
  <si>
    <t xml:space="preserve">Waiting</t>
  </si>
  <si>
    <t xml:space="preserve"># UN:OCHA: No reports casualties and damage;</t>
  </si>
  <si>
    <t xml:space="preserve">Jabul Saraj, Gumbahar, Panj Sher (Parwan, Kapisa provinces)</t>
  </si>
  <si>
    <t xml:space="preserve">35.16N</t>
  </si>
  <si>
    <t xml:space="preserve">69.38E</t>
  </si>
  <si>
    <t xml:space="preserve"># PRESS:AFP: Violent séisme, 2 morts, 1 blessé, nombreuses habitations détruites; # LCW: 50 houses destroyed (x5); # US GOV:USGS: Several houses destroyed;</t>
  </si>
  <si>
    <t xml:space="preserve"># US GOV:NOAA: On-going devasting drought, 3,8 million people at risk of famine, displacement of population;</t>
  </si>
  <si>
    <t xml:space="preserve">Khulm, Hazrat-e-Sultan, Samangan districts (Samangan + Baghlan provinces)</t>
  </si>
  <si>
    <t xml:space="preserve"># UN:WHO/OMS: Onset (June 1, 2001), update (16 July 2001); # US GOV:NOAA: Severe on-going drought caused some 100 people to be registered with suspected cholera, 5 dead;</t>
  </si>
  <si>
    <t xml:space="preserve">Near Talogan (Takhar province)</t>
  </si>
  <si>
    <t xml:space="preserve"># PRESS:AFP: Accident d'hélicoptère dû au mauvais temps, 21 morts; # LCW:;</t>
  </si>
  <si>
    <t xml:space="preserve">Near Kunduz</t>
  </si>
  <si>
    <t xml:space="preserve"># US GOV:NOAA: Hunger &amp; cold killed 177 people, majority children in a refugee camp, according to UNICEF, some 100000 children at risk;</t>
  </si>
  <si>
    <t xml:space="preserve">Albania</t>
  </si>
  <si>
    <t xml:space="preserve">ALB</t>
  </si>
  <si>
    <t xml:space="preserve">Rest of Europe</t>
  </si>
  <si>
    <t xml:space="preserve">Europe</t>
  </si>
  <si>
    <t xml:space="preserve">1979</t>
  </si>
  <si>
    <t xml:space="preserve">Albania, Lek (ALL)</t>
  </si>
  <si>
    <t xml:space="preserve"> # US GOV:OFDA:; # UN:OCHA:b: Yugoslavia and Albania regions, 400 injured and extensive damage; # PRIV:RFF: Reported deaths: Max: 156 - Min: 100;</t>
  </si>
  <si>
    <t xml:space="preserve">Elbasan</t>
  </si>
  <si>
    <t xml:space="preserve">41.07N</t>
  </si>
  <si>
    <t xml:space="preserve">20.05E</t>
  </si>
  <si>
    <t xml:space="preserve"> # UN:OCHA:b: Greece Border, March 1980; # UN:OCHA: Strong earthquakes causing serious damages to buildings &amp; infrastructure;</t>
  </si>
  <si>
    <t xml:space="preserve"> Lushnje</t>
  </si>
  <si>
    <t xml:space="preserve"> # US GOV:OFDA:  Italy/Albania (worst in Albania in particular Lushnje)/Greece, Figs for Europe: 1 kill, 5 injured, 5000 homeless; # UN:OCHA: 1000 buildings destroyed &amp; 5700 damaged, no casualties reported in Greece &amp; Italy; # UN:UNEP: 5.6 RS, 1 dead, severe damages;</t>
  </si>
  <si>
    <t xml:space="preserve">North</t>
  </si>
  <si>
    <t xml:space="preserve"> # UN:OCHA:b:;  # UN:OCHA: Situation particularly severe in North Albania;</t>
  </si>
  <si>
    <t xml:space="preserve"> # UN:OCHA:b:; # UN:OCHA: Severe cold, destroyed 268 houses &amp; damaging 1149 (x5), important loss of livestock;</t>
  </si>
  <si>
    <t xml:space="preserve">Tirana</t>
  </si>
  <si>
    <t xml:space="preserve"># UN:OCHA: Heavily damaged 138 houses (x5) and 39 buildings, 11 schools and kindergarten, no request international assistance;</t>
  </si>
  <si>
    <t xml:space="preserve">Famine</t>
  </si>
  <si>
    <t xml:space="preserve"> # US GOV:OFDA: 3-Year drought &amp; disruption of medical services jeopardized health of 3.2 million people;</t>
  </si>
  <si>
    <t xml:space="preserve">Ind:Fire</t>
  </si>
  <si>
    <t xml:space="preserve">Food storage warehouse</t>
  </si>
  <si>
    <t xml:space="preserve">Fushe Arrez</t>
  </si>
  <si>
    <t xml:space="preserve"># Press:Reuters: 40 dead; # ReINS:SWISS:  Incendie lors de la mise à sac d'un entrepot de produits alimentaires, au moins 60 morts;</t>
  </si>
  <si>
    <t xml:space="preserve">Kruja, Lac, Lezha, Shkdora, Tropja, Mirdita, Mat, Kukes districts</t>
  </si>
  <si>
    <t xml:space="preserve"> # UN:OCHA:  8 districts affected, 352 houses partially destroyed and 160 totally, 57 schools and health posts, 20 bridges, 7 aqueducts damaged# US GOV:OFDA: 11 dead, 35000 affected;</t>
  </si>
  <si>
    <t xml:space="preserve">Laci, Rrogozhina, Lushnja</t>
  </si>
  <si>
    <t xml:space="preserve"> # LLOYD.CAS.WK: Heaviest rain in the 15 last years considerable damage, 4500 acres agricultural land destroyed,  300 houses affected (x5);</t>
  </si>
  <si>
    <t xml:space="preserve"> Shkadra, Malesi, Modhe, Lezhe, Kruja districts, Shkoder, Grande Montuosa, Lezhe and Kruje provinces</t>
  </si>
  <si>
    <t xml:space="preserve"> # LLOYD.CAS.WK: 15000 acres land submerged, 470 houses affected;</t>
  </si>
  <si>
    <t xml:space="preserve">Meningitis</t>
  </si>
  <si>
    <t xml:space="preserve">Polio</t>
  </si>
  <si>
    <t xml:space="preserve"> # PRESS:AFP:;</t>
  </si>
  <si>
    <t xml:space="preserve">North-Western</t>
  </si>
  <si>
    <t xml:space="preserve">SigDam</t>
  </si>
  <si>
    <t xml:space="preserve"> # LLOYD.CAS.WK: Heavy rain, 1600 homes damaged (x5), 70% wheat crop destroyed;</t>
  </si>
  <si>
    <t xml:space="preserve">Algeria</t>
  </si>
  <si>
    <t xml:space="preserve">DZA</t>
  </si>
  <si>
    <t xml:space="preserve">North Africa</t>
  </si>
  <si>
    <t xml:space="preserve">Africa</t>
  </si>
  <si>
    <t xml:space="preserve">Algeria, Algerian Dinar (DZD)</t>
  </si>
  <si>
    <t xml:space="preserve">Western</t>
  </si>
  <si>
    <t xml:space="preserve"> # US GOV:OFDA:;</t>
  </si>
  <si>
    <t xml:space="preserve">El Asnam</t>
  </si>
  <si>
    <t xml:space="preserve">36.50N</t>
  </si>
  <si>
    <t xml:space="preserve">3.00E</t>
  </si>
  <si>
    <t xml:space="preserve"> # UN:OCHA:c: 80% of the town destroyed, 2633 dead, 478948 affected, 443000 homeless, 8369 injured, estimated damages at 5200 millions US$;  # US GOV:OFDA: 2633 dead, 8369 injured, 4789148 affected, 443000 homeless, 5.2 million K US$ damage;Damages estimated at 5200000 Ks$; # UN:UNEP: 7.4 RS, 5000 dead, sever damages; # PRESS:Reuters: 4500 dead;  # ReINS:MUNICH: 2590 dead, Us$-Damages 3000 Million; # PRIV:RFF: Reported deaths (Max: 5000 - Min: 2590); # PRIVATE: Number off dead &amp; estimated damage; PRESS:AFP: 7.5, 3000 morts, 8000 blessés, 400000 sinistrés, la ville de "El Asnam" rebaptisée "Chlef";</t>
  </si>
  <si>
    <t xml:space="preserve">West region</t>
  </si>
  <si>
    <t xml:space="preserve"> # UN:OCHA:;</t>
  </si>
  <si>
    <t xml:space="preserve">El Elma</t>
  </si>
  <si>
    <t xml:space="preserve"> # UN:OCHA:; # UN:OCHA:lib:; # PRIV:RFF:;</t>
  </si>
  <si>
    <t xml:space="preserve"> # UN:OCHA:lib/ver:;</t>
  </si>
  <si>
    <t xml:space="preserve">Rail</t>
  </si>
  <si>
    <t xml:space="preserve">Algiers</t>
  </si>
  <si>
    <t xml:space="preserve"> # US GOV:OFDA: Train derailment;</t>
  </si>
  <si>
    <t xml:space="preserve">Stadium</t>
  </si>
  <si>
    <t xml:space="preserve">Annaba (North)</t>
  </si>
  <si>
    <t xml:space="preserve"> # US GOV:OFDA: Torrential rains; # UN:OCHA:; # PRIV:RFF:;</t>
  </si>
  <si>
    <t xml:space="preserve"> # US GOV:OFDA: Prolonged rains, 30 dead (24 missing);  # UN:OCHA:c:;  # PRIV:RFF:;</t>
  </si>
  <si>
    <t xml:space="preserve">North-East</t>
  </si>
  <si>
    <t xml:space="preserve"> # UN:OCHA: Fortes pluies et neige, plus de 3000 familles san-abris (x5) , pas d'appel à l'aide internationale;   # US GOV:OFDA: Six days of storms caused severe flooding, 15000 affected/homeless; # PRIV:RFF:;</t>
  </si>
  <si>
    <t xml:space="preserve"> # UN:UNEP:;</t>
  </si>
  <si>
    <t xml:space="preserve">Tindouf, Adrar</t>
  </si>
  <si>
    <t xml:space="preserve">Wilaya de Chle, Wilaya de Tissemsilt, Daira de Bordj Bou Naama, Larbaa</t>
  </si>
  <si>
    <t xml:space="preserve"> # UN:OCHA: Plusieurs secousses de 3.3 à 4.8 RS, pas d'appel à l'aide internationale; # UN:UNEP: 4.9;</t>
  </si>
  <si>
    <t xml:space="preserve">Road</t>
  </si>
  <si>
    <t xml:space="preserve">Setif</t>
  </si>
  <si>
    <t xml:space="preserve"> # ReINS:SWISS: Collision entre deux camions et un bus;</t>
  </si>
  <si>
    <t xml:space="preserve">Saharan Atlas mountains</t>
  </si>
  <si>
    <t xml:space="preserve"> # US GOV:OFDA: Second locust invasion reached Saharan Atlas Mountains;</t>
  </si>
  <si>
    <t xml:space="preserve">Guezzam, Tin Zawaten, Badji Moktar</t>
  </si>
  <si>
    <t xml:space="preserve">Priv:NGO</t>
  </si>
  <si>
    <t xml:space="preserve"> # PRIV:NGO:OAU: Winds, heavy rains in refugee camps;</t>
  </si>
  <si>
    <t xml:space="preserve">Chenoua, Blida, Tipasa, Boumerdes, Wilaya, El-Nador</t>
  </si>
  <si>
    <t xml:space="preserve">UN:AFRO</t>
  </si>
  <si>
    <t xml:space="preserve"># US GOV:OFDA: 27 dead, 162 injuries 12000 affected/homeless, extensive  damages to homes, highways and bridges; # UN:AFRO: 19 dead,  250 injuries; # PRIV: (Ency.Brit.90) Oct 29, 2 earthquakes, measuring 6 &amp; 4.8 RS, claim the lives of some 30 persons; # ReINS:SWISS: Au moins 27 morts; # UN:OCHA: 22 dead; 184 injuries; # UN:UNEP: 30 dead; PRESS:AFP: Une trentaine de morts, plus de 400 blessés, 50000 sans-abris;</t>
  </si>
  <si>
    <t xml:space="preserve">Water</t>
  </si>
  <si>
    <t xml:space="preserve"> Petrolier "Maassluis"</t>
  </si>
  <si>
    <t xml:space="preserve">Skikda</t>
  </si>
  <si>
    <t xml:space="preserve"> # ReINS:SWISS: Un pétrolier se brise lors d'une tempête et coule; # Priv:Ency.brit.90:;</t>
  </si>
  <si>
    <t xml:space="preserve">Misc:Other</t>
  </si>
  <si>
    <t xml:space="preserve">Mine</t>
  </si>
  <si>
    <t xml:space="preserve">Near Ain-Azel</t>
  </si>
  <si>
    <t xml:space="preserve"> # REINS:SWISS: Coup d'eau dans une mine de zinc et de plomb;</t>
  </si>
  <si>
    <t xml:space="preserve">Typhoid</t>
  </si>
  <si>
    <t xml:space="preserve">24</t>
  </si>
  <si>
    <t xml:space="preserve">Tenia City</t>
  </si>
  <si>
    <t xml:space="preserve">Press:Monde</t>
  </si>
  <si>
    <t xml:space="preserve"> # PRESS:Monde:;</t>
  </si>
  <si>
    <t xml:space="preserve">Alger, Tipaza, Blida, Ain-Defla, Chlef Departments</t>
  </si>
  <si>
    <t xml:space="preserve"> # UN:OCHA: Torrential rains between 21-29 January caused severe flooding and heavy damage, 50000 ha land inundated, many houses destroyed, hundreds cattle lost, 18 dead + 3 missing, numerous homeless;  # IFRC: 12 dead + 1 missing, 8 injured; #  US GOV:OFDA: At least 450 families (2250 homeless) in Delfa Alone; # PRESS:Reuters:;</t>
  </si>
  <si>
    <t xml:space="preserve">Ain-Defla</t>
  </si>
  <si>
    <t xml:space="preserve"> # UN:OCHA:  450 families affected (x5);  # PRESS:Reuters:; # US GOV:USGS:</t>
  </si>
  <si>
    <t xml:space="preserve">Azzaba</t>
  </si>
  <si>
    <t xml:space="preserve"> # ReINS:SWISS: Collision frontale entre un bus et un camion;</t>
  </si>
  <si>
    <t xml:space="preserve">Oued Rhiou</t>
  </si>
  <si>
    <t xml:space="preserve"> # LLOYD.CAS.WK:  12 dead + 12 missing;  # ReINS:SWISS:; # PRESS:AFP: 14 blessés;</t>
  </si>
  <si>
    <t xml:space="preserve">Oran</t>
  </si>
  <si>
    <t xml:space="preserve"> # ReINS:SWISS: Quartier de Rais El Ain, 130 maisons détruites (x5) ; # US GOV:OFDA: 46 injured;</t>
  </si>
  <si>
    <t xml:space="preserve">18</t>
  </si>
  <si>
    <t xml:space="preserve">Mascara province</t>
  </si>
  <si>
    <t xml:space="preserve">35.52N</t>
  </si>
  <si>
    <t xml:space="preserve">00.12W</t>
  </si>
  <si>
    <t xml:space="preserve"># LLOYD.CAS.WK:;  # UN:OCHA: 10 villages destroyed, 400 buildings damaged, appeal for nternational assistance; # US GOV:OFDA: 6.0 RS, 654 injured, 12500 affected; # US GOV:USGS: 159 dead, 8000 - 10000 homeless, thousands houses destroyed;</t>
  </si>
  <si>
    <t xml:space="preserve"># REINS:SWISS: Incendies de forêts, 20 districts affectés, 20000 ha de forêt hibiscus détruit;</t>
  </si>
  <si>
    <t xml:space="preserve">Bodj-Bou-Arreridj, Tiaret province, Tissemsilt, Medea, M'Sila, Naama regions</t>
  </si>
  <si>
    <t xml:space="preserve"> # LLOYD.CAS.WK:;</t>
  </si>
  <si>
    <t xml:space="preserve">Tindouf Area</t>
  </si>
  <si>
    <t xml:space="preserve"> # UN:OCHA:; # US GOV:OFDA: Refugees camp most affected;</t>
  </si>
  <si>
    <t xml:space="preserve">Mouzaia</t>
  </si>
  <si>
    <t xml:space="preserve"># REINS:SWISS: Un train de marchandise percute un car à un passage à niveau non protégé;</t>
  </si>
  <si>
    <t xml:space="preserve">Bridge</t>
  </si>
  <si>
    <t xml:space="preserve">Near Aflow</t>
  </si>
  <si>
    <t xml:space="preserve"> # ReINS:MUNICH:; # LLOYD.CAS.WK: Collapse of bridge;</t>
  </si>
  <si>
    <t xml:space="preserve">El Tarf Region (Eastern Algeria)</t>
  </si>
  <si>
    <t xml:space="preserve">Boudouaou</t>
  </si>
  <si>
    <t xml:space="preserve"> # LLOYD.CAS.WK: Rail accident; # ReINS:SWISS:;</t>
  </si>
  <si>
    <t xml:space="preserve">Ain Guezam</t>
  </si>
  <si>
    <t xml:space="preserve"> # LLOYD.CAS.WK: Heavy rains, 600 families homeless (x5);</t>
  </si>
  <si>
    <t xml:space="preserve">Oued Rhiou, Wilama of Relizane</t>
  </si>
  <si>
    <t xml:space="preserve"> # UN:WHO: 364 confirmed cases, 676 hospitalized;</t>
  </si>
  <si>
    <t xml:space="preserve">Adrar Province</t>
  </si>
  <si>
    <t xml:space="preserve"> # LWC: Heavy rain, 140 homes collapsed;</t>
  </si>
  <si>
    <t xml:space="preserve">Sétif</t>
  </si>
  <si>
    <t xml:space="preserve"> # PRESS:AFP: Accident entre un autocar et un taxi;</t>
  </si>
  <si>
    <t xml:space="preserve">Aïn Témouchent</t>
  </si>
  <si>
    <t xml:space="preserve">35.17N</t>
  </si>
  <si>
    <t xml:space="preserve">1.22W</t>
  </si>
  <si>
    <t xml:space="preserve"># UN:OCHA: 3000 houses destroyed; IFRC: 224 dead, 3500 families homeless, 100 social infrastructure facilities destroyed; # PRESS:AFP: Région d'Oran, 5.8 RS, 28 morts, 175 blessés, 2000 habitations touchées par la secousse, ; # LCW: 28 dead, 120 injured; US GOV:USGS: 24 dead, 175 injured; # REINS:SWISS: Au moins 25 morts, 80 blessés, 25000 sans-abris;</t>
  </si>
  <si>
    <t xml:space="preserve">Bordj Bou-Arréridj, Oum El-Bouaghi regions</t>
  </si>
  <si>
    <t xml:space="preserve"># PRESS:AFP: 7 morts, dégâts importants; # LCW: Widespread damage to crops and buildings;</t>
  </si>
  <si>
    <t xml:space="preserve">Near El-Euch (Bordj Bou Arréridj region)</t>
  </si>
  <si>
    <t xml:space="preserve"># PRESS:AFP: Collision entre un autocar et un fourgon;</t>
  </si>
  <si>
    <t xml:space="preserve">17</t>
  </si>
  <si>
    <t xml:space="preserve">Bordj Badji Mokhtar (Adrar region)</t>
  </si>
  <si>
    <t xml:space="preserve"># PRESS:AFP: Pluies torentielles provoquent des inondations, des dizaines de maisons détruites, nombreuses familles sans-abri (x5), aucune victime;</t>
  </si>
  <si>
    <t xml:space="preserve">Naama, Tlemcen, Sid Bel Abbès, Relizane, El Bayadh, Tissemsilt, Tiaret, Mostaganem</t>
  </si>
  <si>
    <t xml:space="preserve"># PRESS:AFP: Pluies torentielles + crues d'Oueds, une vingtaine de morts (estimation entre 19-28 morts, bilan official 7 morts), dégâts considérables; # US GOV:NOAA: Storm and flooding, 28 dead, crops badly damaged; # LCW: 28 dead;</t>
  </si>
  <si>
    <t xml:space="preserve">Béjaïa, Alger region</t>
  </si>
  <si>
    <t xml:space="preserve"># PRESS:AFP: Vents violents, au moins 4 tués, une dizaine de blessés, dégâts importants causés aux habitations et aux routes;</t>
  </si>
  <si>
    <t xml:space="preserve">Ain Témouchent</t>
  </si>
  <si>
    <t xml:space="preserve"># PRESS:AFP: Violentes chutes de pluie, 3 morts (emportés par les flots) + 6 disparus, 5 blessés, nombreuses maisons inondées par les eaux et la boue, une cinquantaine de cabanons endommagées;</t>
  </si>
  <si>
    <t xml:space="preserve">Algiers, Tipaza, Tizi-Ouzou, Oran, Chlef, Mascara, Relizane,  Mostaganen, Tlemcen, Saïda, Boumerdes, Aïn Defla</t>
  </si>
  <si>
    <t xml:space="preserve"># PRESS:AFP: Intempéries, pluies torentielles, forts orages accompagnés de violente, 764 morts (dont 713 à Alger) + 125 disparus, 423 blessés, 14 wilayas (départements) affectés, 23000 habitations endommagées dont 5300 doivent être entièrement refaites, importants dégâts àç l'infrastructure routière, scolaires, portuaires et autres, dégâts évalués à 33 milliards de dinars (0,5 milliard d'euros); # UN:OCHA: Heavy rains and winds (120km), 751 dead + 170 missing, 423 wounded (700 dead  in Algiers), up to 10000 families directly affected (40000 to 50000 persons), severe damage, no official request for international assistance; # LCW: 722 dead + 168 missing, 318 injured, at least 4000 families homeless; # US GOV:NOAA: 776 dead, 1151 unaccounted, 1500 homeless; # IFRC: Storms, floods and mudslides, 713 dead + 125 missing, 1000 injured, 6000 families homeless, 33 billion DA material damage, 23000 houses damaged);</t>
  </si>
  <si>
    <t xml:space="preserve">American Samoa</t>
  </si>
  <si>
    <t xml:space="preserve">ASM</t>
  </si>
  <si>
    <t xml:space="preserve">Oceania</t>
  </si>
  <si>
    <t xml:space="preserve">American Samoa, Spanish Peseta (ESP)</t>
  </si>
  <si>
    <t xml:space="preserve">Pago Pago region</t>
  </si>
  <si>
    <t xml:space="preserve">14.16S</t>
  </si>
  <si>
    <t xml:space="preserve">170.43W</t>
  </si>
  <si>
    <t xml:space="preserve"> # UN:OCHA:b: Earthquake/tsunami; # UN:OCHA:Ver: Near Samoa Islands;</t>
  </si>
  <si>
    <t xml:space="preserve"> # UN:OCHA:b:; # UN:OCHA:Ver:;</t>
  </si>
  <si>
    <t xml:space="preserve">Cyclone</t>
  </si>
  <si>
    <t xml:space="preserve">Gina</t>
  </si>
  <si>
    <t xml:space="preserve"> # ReINS:MUNICH:;</t>
  </si>
  <si>
    <t xml:space="preserve">Ofa</t>
  </si>
  <si>
    <t xml:space="preserve">Val</t>
  </si>
  <si>
    <t xml:space="preserve"> # ReINS:SWISS:;  # PRIV:OIPC: Cyclones Val &amp; Wasa, 12 dead,  damages to main crops,  risk of water pollution, outbreak of diseases;</t>
  </si>
  <si>
    <t xml:space="preserve">Angola</t>
  </si>
  <si>
    <t xml:space="preserve">AGO</t>
  </si>
  <si>
    <t xml:space="preserve">Central Africa</t>
  </si>
  <si>
    <t xml:space="preserve">Angola, New Kwanza (AON)</t>
  </si>
  <si>
    <t xml:space="preserve">Benguela, Mocamedes, Huila, Cunene, Kuando-Kobango, Bie</t>
  </si>
  <si>
    <t xml:space="preserve"># UN:OCHA: Displaced persons/drought, 660000 displaced and drought affected persons, including 80000 affected by the drought; US GOV:OFDA: Civil strife, 661000 displaced persons;</t>
  </si>
  <si>
    <t xml:space="preserve">Lubango</t>
  </si>
  <si>
    <t xml:space="preserve"> # US GOV:OFDA: Plane crash;</t>
  </si>
  <si>
    <t xml:space="preserve"># US GOV:OFDA: Famine caused by drought and civil strife;</t>
  </si>
  <si>
    <t xml:space="preserve">Luanda</t>
  </si>
  <si>
    <t xml:space="preserve"> # US GOV:OFDA:; # UN:OCHA:;</t>
  </si>
  <si>
    <t xml:space="preserve">Antonov An-26</t>
  </si>
  <si>
    <t xml:space="preserve">Tchahutete</t>
  </si>
  <si>
    <t xml:space="preserve"> # ReINSURANCE: Un appareil militaire cubain est abattu par erreur;</t>
  </si>
  <si>
    <t xml:space="preserve">Kwanza province</t>
  </si>
  <si>
    <t xml:space="preserve"> # US GOV:OFDA: Severe rains caused rivers to overflow banks, damaging farm lands and property; # UN:AFRO: 140000 affected, damaged houses &amp; infrastructures;</t>
  </si>
  <si>
    <t xml:space="preserve">Luanda, Benguela, Aguas Grande, Mezochi Lobata, Cantaggio, Cave</t>
  </si>
  <si>
    <t xml:space="preserve"> # UN:AFRO:; # UN:OCHA: About 3000 dead, 46700 affected;</t>
  </si>
  <si>
    <t xml:space="preserve">Huila, Namibe, Kwanza Sul, Benguela</t>
  </si>
  <si>
    <t xml:space="preserve"> # UN:AFRO:  Crop failure, 2000000 affected; # UN:OCHA: Over 2  million affected; # UN:OCHA:lib/ver:;</t>
  </si>
  <si>
    <t xml:space="preserve"> # PRESS:Monde: Drought/civil strife, 870000 affected, 15000 homeless; # US GOV:OFDA: Thousands displaced or at risk of starvation due to prolonged civil war &amp; drought, 1900000 affected;</t>
  </si>
  <si>
    <t xml:space="preserve">Casa 212</t>
  </si>
  <si>
    <t xml:space="preserve"> # ReINS:SWISS: Chute d'un Casa 212 du gouvernement Angolais, peut être abattu;</t>
  </si>
  <si>
    <t xml:space="preserve">Uige</t>
  </si>
  <si>
    <t xml:space="preserve"> # ReINS:SWISS:  Un bus se renverse apres etre entre en collision avec une voiture de tourisme;</t>
  </si>
  <si>
    <t xml:space="preserve">Lockheed L-100</t>
  </si>
  <si>
    <t xml:space="preserve">Near Luanda</t>
  </si>
  <si>
    <t xml:space="preserve"> # PRESS:Reuters:; # LCW: 10 dead;</t>
  </si>
  <si>
    <t xml:space="preserve">An26</t>
  </si>
  <si>
    <t xml:space="preserve">Cazombo</t>
  </si>
  <si>
    <t xml:space="preserve"> # ReINS:SWISS: Un An26 est heurte en plein vol par in Engin Stinger;</t>
  </si>
  <si>
    <t xml:space="preserve">SigDis</t>
  </si>
  <si>
    <t xml:space="preserve"> # PRESS: Jeune Afrique: Secheresse la plus severe du siecle;</t>
  </si>
  <si>
    <t xml:space="preserve">Between Luanda and Sumbe</t>
  </si>
  <si>
    <t xml:space="preserve"> # ReINS:SWISS:  Un camion transportant des passagers se renverse sur l'autoroute;</t>
  </si>
  <si>
    <t xml:space="preserve"> # LLOYD.CAS.WK:;  # US GOV:OFDA:; # REINS:SWISS:; # PRESS:AFP: 300 morts, 147 blessés;</t>
  </si>
  <si>
    <t xml:space="preserve">Electra 188</t>
  </si>
  <si>
    <t xml:space="preserve">Kahenoula</t>
  </si>
  <si>
    <t xml:space="preserve"> # LLOYD.CAS.WK: 141 dead; REINS:SWISS:;</t>
  </si>
  <si>
    <t xml:space="preserve">Sumbe</t>
  </si>
  <si>
    <t xml:space="preserve"> # ReINS:SWISS: Un paquebot chavire au large de la côte, 82 morts + 100 disparus; # US GOV:OFDA:;</t>
  </si>
  <si>
    <t xml:space="preserve">Benguela, Catumbela</t>
  </si>
  <si>
    <t xml:space="preserve">Meningococcal disease</t>
  </si>
  <si>
    <t xml:space="preserve">Luanda Norte, Biè, Malange, Huambo province</t>
  </si>
  <si>
    <t xml:space="preserve"> # UN:WHO: Vaccination campaign underway;</t>
  </si>
  <si>
    <t xml:space="preserve"> # UN:WFP: Assessment of drought situation, preparation for an appeal with 14.000 tons of food;</t>
  </si>
  <si>
    <t xml:space="preserve">Hercule C-130</t>
  </si>
  <si>
    <t xml:space="preserve">Near Huamb</t>
  </si>
  <si>
    <t xml:space="preserve"> # PRESS:AFP: Crash d'un avion transportant des membres de l'ONU;</t>
  </si>
  <si>
    <t xml:space="preserve">Antonov-12</t>
  </si>
  <si>
    <t xml:space="preserve"> # LCW: Cargo plane crashed Luanda; # PRESS:AFP: Ecrassement d'un avion au décollage sur Cazenga, 30 morts, nombreux blessés; # REINS:SWISS:;</t>
  </si>
  <si>
    <t xml:space="preserve">Benguela Province</t>
  </si>
  <si>
    <t xml:space="preserve"> # UN:WHO: Onset (Early September 1999), update (19 October 1999);</t>
  </si>
  <si>
    <t xml:space="preserve">Calulo</t>
  </si>
  <si>
    <t xml:space="preserve"># PRESS:AFP: Un camion transportant des marchandises et des passagers tombe d'un pont (fleuve Luime);</t>
  </si>
  <si>
    <t xml:space="preserve">Dombre-Grande (Benguela Province), Massangano ( Kwanza Norte Province)</t>
  </si>
  <si>
    <t xml:space="preserve"># UN:OCHA: Flash floods, no request for international assistance; # PRESS:AFP: 16 morts + nombre indéterminé de disparus, 70000 sans-abris (Région de Massangano, Province de Kwanze-Norte), Dombre-Grande déclaré "zone sinistrée", 6000 hectares plantations + 12 tonnes de semences maïs détruits; # US GOV:NOAA:  11-14 dead, 5000-8000 homeless, estimated damages 8-10 million US$; UN:WFP: 19000 affected, 20000 tons agricultural production destroyed;</t>
  </si>
  <si>
    <t xml:space="preserve">Caxito (Bengo province)</t>
  </si>
  <si>
    <t xml:space="preserve"># PRESS:AFP: Pluie abondantes, 12 villages inondés, 1200 familles sans-abris (x5), dégâts dans les plantations;</t>
  </si>
  <si>
    <t xml:space="preserve">Porto-Amboin</t>
  </si>
  <si>
    <t xml:space="preserve"># PRESS:AFP: 600 familles sans-abri (x5), des centaines d'habitations détruites;</t>
  </si>
  <si>
    <t xml:space="preserve">Ganda (Benguela province)</t>
  </si>
  <si>
    <t xml:space="preserve">PRESS:AFP: Pluie torentielles, vastes plantations de sorgho et de maïs détruites, plusieurs dizaines d'habitations se sont écroulées;</t>
  </si>
  <si>
    <t xml:space="preserve">Near Lebango (Huila province)</t>
  </si>
  <si>
    <t xml:space="preserve"># PRESS:AFP: Un véhicule surchargé conduit par un chauffeur en état d'ivresse se retourne;</t>
  </si>
  <si>
    <t xml:space="preserve">Cinto-Pontes (Near Lubango)</t>
  </si>
  <si>
    <t xml:space="preserve"># PRESS:AFP: Un camion quitte la route;</t>
  </si>
  <si>
    <t xml:space="preserve">Barrocas-do-Boas Vista (Luanda)</t>
  </si>
  <si>
    <t xml:space="preserve"># PRESS:AFP: Effondrement de deux habitations et d'un club-vidéo; # LCW:;</t>
  </si>
  <si>
    <t xml:space="preserve">Bie, Lunda Sul, Benguela</t>
  </si>
  <si>
    <t xml:space="preserve"># UN:WHO/OMS: Mass immunization started;</t>
  </si>
  <si>
    <t xml:space="preserve">Chassuala (near Saurimo, Lunda-Sul province)</t>
  </si>
  <si>
    <t xml:space="preserve"># PRESS:AFP: Glissement de terrain dans une mine;</t>
  </si>
  <si>
    <t xml:space="preserve">Malanje</t>
  </si>
  <si>
    <t xml:space="preserve"># PRESS:AFP: Un char de l'armée angolaise n'a  pu éviter la foule d'un marché;</t>
  </si>
  <si>
    <t xml:space="preserve">Antonov-24</t>
  </si>
  <si>
    <t xml:space="preserve"># PRESS:AFP: Un avion s'écrase peu après son décollage, 57 morts; # LCW:;</t>
  </si>
  <si>
    <t xml:space="preserve">Near Saurimo</t>
  </si>
  <si>
    <t xml:space="preserve"># LCW: An aircraft explosed shortly after take-off;</t>
  </si>
  <si>
    <t xml:space="preserve">Kuito (Bié province)</t>
  </si>
  <si>
    <t xml:space="preserve"># PRESS:AFP: Pluies torentielles + orages, 9 morts, 5 blessés, habitations effondrées;</t>
  </si>
  <si>
    <t xml:space="preserve">Near Lubango</t>
  </si>
  <si>
    <t xml:space="preserve"># PRESS:AFP: Un petit avion s'écrase lors de sa descente vers l'aéroport;</t>
  </si>
  <si>
    <t xml:space="preserve">Namibe city, Macala, Lucira, Bihala, Camacuio (Namibe province), Luacho, Senje, Muhaningo, Seco (Benguela province), Quipongo, Caluquembe (Huila province), Namacunde, Xangongo, Onjiva (Cunene province) + Bengo, Luanda provinces</t>
  </si>
  <si>
    <t xml:space="preserve"># US GOV:NOAA: Idem OCHA, 25000 displaced; # UN:OCHA:; # PRESS:AFP: Près de 9500 déplacés (la presse annonce 20000 déplacés, 48 morts + 2 disparus; # LCW: 5 dead + 20 missing, 1500 villagers stranded;</t>
  </si>
  <si>
    <t xml:space="preserve">Kwanza-Sum province</t>
  </si>
  <si>
    <t xml:space="preserve"># US GOV:NOAA: 58 individuals died from hunger in the first 2 months;</t>
  </si>
  <si>
    <t xml:space="preserve">Misc:Explosion</t>
  </si>
  <si>
    <t xml:space="preserve">Near Catala (Malange province)</t>
  </si>
  <si>
    <t xml:space="preserve"># PRESS:AFP: Explosion d'une mine anti-char au passage d'un véhicule transportant des passagers, 22 morts, 17 blessés;</t>
  </si>
  <si>
    <t xml:space="preserve">Balombo municipality (Benguela province)</t>
  </si>
  <si>
    <t xml:space="preserve"># UN:WHO/OMS: Onset (May 2001), update (4 September 2001), mass  immunization campaign started on August 13, covering 80% of the local population with MSF and WHO assistance;</t>
  </si>
  <si>
    <t xml:space="preserve">Between Mungo and Huambo</t>
  </si>
  <si>
    <t xml:space="preserve"># PRESS:AFP: Un camion passe sur une mine anti-char et explose;</t>
  </si>
  <si>
    <t xml:space="preserve">Kulu (Uije province)</t>
  </si>
  <si>
    <t xml:space="preserve"># PRESS:AFP: Accident de camion;</t>
  </si>
  <si>
    <t xml:space="preserve">Benguela, Cuando, Cubango, Cunene provinces</t>
  </si>
  <si>
    <t xml:space="preserve"># UN:WHO/OMS: Onset (May 2001), update (9 September 2001);</t>
  </si>
  <si>
    <t xml:space="preserve">Uije</t>
  </si>
  <si>
    <t xml:space="preserve"># PRESS:AFP: Un camion transportant passagers et marchandises fait un tonneau;</t>
  </si>
  <si>
    <t xml:space="preserve">Helicopter MI-8</t>
  </si>
  <si>
    <t xml:space="preserve">Bengo province</t>
  </si>
  <si>
    <t xml:space="preserve"># PRESS:AFP: 40 victimes présumées d'un crash d'hélicoptère peut-être pris pour cible par l'UNITA; # LCW:;</t>
  </si>
  <si>
    <t xml:space="preserve">Boat "Kenya"</t>
  </si>
  <si>
    <t xml:space="preserve"># PRESS:AFP: Au moins 20 morts dans le naufrage d'une petite embarcation au large de l'Angola;</t>
  </si>
  <si>
    <t xml:space="preserve">Anguilla</t>
  </si>
  <si>
    <t xml:space="preserve">AIA</t>
  </si>
  <si>
    <t xml:space="preserve">Caribbean</t>
  </si>
  <si>
    <t xml:space="preserve">Americas</t>
  </si>
  <si>
    <t xml:space="preserve">Boat "Baby Lyn"</t>
  </si>
  <si>
    <t xml:space="preserve">1975</t>
  </si>
  <si>
    <t xml:space="preserve">Anguilla, East Caribbean Dollar (XCD)</t>
  </si>
  <si>
    <t xml:space="preserve"> # GOVERNMENT: Boat lots at sea in suspicious circumstances;</t>
  </si>
  <si>
    <t xml:space="preserve">Hurricane</t>
  </si>
  <si>
    <t xml:space="preserve">Frederic</t>
  </si>
  <si>
    <t xml:space="preserve">Govern</t>
  </si>
  <si>
    <t xml:space="preserve"> # GOVERNMENT: Considerable loss of livestock, between 800 &amp; 1000 heads, loss of fish pots, several hundreds thousands US$ damage;</t>
  </si>
  <si>
    <t xml:space="preserve">Tornado</t>
  </si>
  <si>
    <t xml:space="preserve"> # GOVERNMENT: Damage mainly in blowing point, 3 houses badly damage, some fishing boats destroyed, damage to crops and livestock;</t>
  </si>
  <si>
    <t xml:space="preserve">East End area</t>
  </si>
  <si>
    <t xml:space="preserve"> # GOVERNMENT: Considerable flooding, livestock lost;</t>
  </si>
  <si>
    <t xml:space="preserve">Klaus</t>
  </si>
  <si>
    <t xml:space="preserve"> # GOVERNMENT:  Extensive damage;</t>
  </si>
  <si>
    <t xml:space="preserve">Lenny</t>
  </si>
  <si>
    <t xml:space="preserve"># UN:OCHA: 30 families affected (x5); # IFRC: EC$ 135000 estimated damages; # PRESS:AFP: Dégâts importants; # US GOV:NOAA: Idem OCHA; # US GOV:OFDA:;</t>
  </si>
  <si>
    <t xml:space="preserve">Antigua &amp; Barbuda</t>
  </si>
  <si>
    <t xml:space="preserve">ATG</t>
  </si>
  <si>
    <t xml:space="preserve">Antigua and Barbuda, East Caribbean Dollar (XCD)</t>
  </si>
  <si>
    <t xml:space="preserve"> # US GOV:OFDA: Extensive damage to agricultural sector, potential threat to health &amp; economy;</t>
  </si>
  <si>
    <t xml:space="preserve">Hugo</t>
  </si>
  <si>
    <t xml:space="preserve"> # UN:OCHA: 5% housing destoyed, 10% housing seriously damaged, 20% housing with minor damage; # UN:UNEP: 106 houses destroyed &amp; 1500 damaged (x 5);</t>
  </si>
  <si>
    <t xml:space="preserve">Gustav</t>
  </si>
  <si>
    <t xml:space="preserve">Luis</t>
  </si>
  <si>
    <t xml:space="preserve"> # IFRC: # LLOYD.CAS.WK:  90% houses damaged, 60% Government facilities affected;  # US GOV:OFDA: 158 people injured; # GOVERNMENT:;</t>
  </si>
  <si>
    <t xml:space="preserve">Georges</t>
  </si>
  <si>
    <t xml:space="preserve"> # UN:OCHA:;  # IFRC:; # LLOYD.CAS.WK: 1650 homes damaged, 368 destroyed; # ReINS:SWISS:;</t>
  </si>
  <si>
    <t xml:space="preserve">Jose</t>
  </si>
  <si>
    <t xml:space="preserve">Crab's Hill, Five Isl., Cobbs Cross</t>
  </si>
  <si>
    <t xml:space="preserve"> # IFRC:  Category 2, declared "Disaster Areas" by the government, 815 houses damaged/destroyed;</t>
  </si>
  <si>
    <t xml:space="preserve"># UN:OCHA:  20000 without safer drinking water, primary &amp; secondary roads washed out, 1 bridge collapsed, several hotels flooded, 65% of Barbuda under water, roads damaged, water contamined, 95% agricultural industry destroyed; # US GOV:NOAA: Idem OCHA; # IFRC: 923 persons living in shelters, 500 families in need; # US GOV:OFDA:;</t>
  </si>
  <si>
    <t xml:space="preserve">Argentina</t>
  </si>
  <si>
    <t xml:space="preserve">ARG</t>
  </si>
  <si>
    <t xml:space="preserve">South America</t>
  </si>
  <si>
    <t xml:space="preserve">Argentina, Peso (ARP)</t>
  </si>
  <si>
    <t xml:space="preserve">Nequen province</t>
  </si>
  <si>
    <t xml:space="preserve"> # US GOV:OFDA: Rainstorm; # UN:OCHA:b:;</t>
  </si>
  <si>
    <t xml:space="preserve">1977</t>
  </si>
  <si>
    <t xml:space="preserve">San Juan province</t>
  </si>
  <si>
    <t xml:space="preserve">Govern:Japan</t>
  </si>
  <si>
    <t xml:space="preserve"> # US GOV:OFDA:; # ReINSURANCE: 80 million US$ damage; # GOVERN:JAPAN: 65 dead; # PRIV:RFF:  Reported deaths: Max: 100 - Min: 70;</t>
  </si>
  <si>
    <t xml:space="preserve">Parana river (North-East, Central)</t>
  </si>
  <si>
    <t xml:space="preserve">Central, Northern</t>
  </si>
  <si>
    <t xml:space="preserve">Santa Fe</t>
  </si>
  <si>
    <t xml:space="preserve"> # US GOV:OFDA: Truck-train collision; # UN:OCHA:b:;</t>
  </si>
  <si>
    <t xml:space="preserve">Cordoba</t>
  </si>
  <si>
    <t xml:space="preserve"> Formosa, Misiones</t>
  </si>
  <si>
    <t xml:space="preserve">Northwestern</t>
  </si>
  <si>
    <t xml:space="preserve"> # US GOV:OFDA:; # UN:OCHA:c:;</t>
  </si>
  <si>
    <t xml:space="preserve">Buenos Aires province</t>
  </si>
  <si>
    <t xml:space="preserve"> # US GOV:OFDA:; # UN:OCHA:c:; # PRIV:RFF:;</t>
  </si>
  <si>
    <t xml:space="preserve">Coronel Brandsen</t>
  </si>
  <si>
    <t xml:space="preserve"> # UN:OCHA:lib/ver: Suite à la crue de plusieurs fleuves; # IFRC: 50000 affected;</t>
  </si>
  <si>
    <t xml:space="preserve">Northeast region</t>
  </si>
  <si>
    <t xml:space="preserve"> # US GOV:OFDA:; # UN:OCHA:c:; Torrential rains/floods,  150000 affected;</t>
  </si>
  <si>
    <t xml:space="preserve"> # UN:OCHA:lib/ver: From August 83 to October 83;</t>
  </si>
  <si>
    <t xml:space="preserve">Vescupio, Northeast, Northwestern provinces</t>
  </si>
  <si>
    <t xml:space="preserve"> # US GOV:OFDA: Heavy rains/landslides, 10 killed and 14 injured in landslide in March; # UN:OCHA:c:; # PRIV:RFF:; # UN:UNEP:;</t>
  </si>
  <si>
    <t xml:space="preserve">Mendoza province</t>
  </si>
  <si>
    <t xml:space="preserve">32.48S</t>
  </si>
  <si>
    <t xml:space="preserve">68.52W</t>
  </si>
  <si>
    <t xml:space="preserve"> # US GOV:OFDA: 45000 affected/homeless; # UN:OCHA: Over 200 injured, 8600 houses severely damaged, 9800 people in shelter, no request international assistance # UN:UNEP:  5.8, severe damage;</t>
  </si>
  <si>
    <t xml:space="preserve">Misc:Fire</t>
  </si>
  <si>
    <t xml:space="preserve">Psychiatric hospital</t>
  </si>
  <si>
    <t xml:space="preserve">Saavedra (Buenos Aires)</t>
  </si>
  <si>
    <t xml:space="preserve"> # US GOV:OFDA:; # UN:OCHA:b:;</t>
  </si>
  <si>
    <t xml:space="preserve">Buenos Aires</t>
  </si>
  <si>
    <t xml:space="preserve"> # US GOV:OFDA: Over 6 million ha farmland under water, damage figure for agriculture only; # UN:OCHA: 6,4 million ha affected, 50000 homeless, considerable damage to agriculture, livestock (150000 cattle dead) and infrastructure, more than 1 billion US$ damage, # UN:UNEP: 14 dead, 50000 evacuated;</t>
  </si>
  <si>
    <t xml:space="preserve">Berisso,Moron,Avellaneda,San Martin,La Plata,General Sarmiento,San Isidro,Pilar,3 de Febrero,General Rodriguez,San Fernando,Escobar,Esteban Etcheverria,Merlo,Quilmes,Berazategui,San Vicente,Lomas de Zamora,Florencio Valencia,Ensenada,Lanus,Almirante Brown</t>
  </si>
  <si>
    <t xml:space="preserve"># US GOV:OFDA: Heavy rainfall/storms, 15 dead, 100000 evacuated; # UN:OCHA: + Moreno, Lamatanza, Mercedes, Lujan, Tigre, san Adres de Giles, Buenos aires and Surrondings, 25 dead, 1 million affected, request international assistance;</t>
  </si>
  <si>
    <t xml:space="preserve">1986</t>
  </si>
  <si>
    <t xml:space="preserve">Chaco, Entre Rios, Formosa, Santa Fe provinces</t>
  </si>
  <si>
    <t xml:space="preserve"> # US GOV:OFDA:  Heavy &amp; continuous rains, severe crop and livestock losses, at least 60000 homeless; # UN:OCHA: 8056 (Chaco), 8080 (Entre Rios), 14250 (Formosa), 5500 (Santa Fe) affected, 120000 ha cotton, 56134 ha sorghun lost, 12000 houses destroyed, 2 dead, 55000 evacuated, 66000 lost their homes;</t>
  </si>
  <si>
    <t xml:space="preserve">La Riojaprovince</t>
  </si>
  <si>
    <t xml:space="preserve"> # US GOV:OFDA: Considerable damage to homes, property &amp; livestock;</t>
  </si>
  <si>
    <t xml:space="preserve">Lanin area (Neuquen province), El Bolson area (Chubut province), Rio Negro province</t>
  </si>
  <si>
    <t xml:space="preserve"> # US GOV:OFDA: Fires through mid-March destroyed thousands ha of timber; # UN:OCHA: 17000 affected, President declared state of emergency in regions concerned, no request international assistance;</t>
  </si>
  <si>
    <t xml:space="preserve">Northwest Buenos Aires province</t>
  </si>
  <si>
    <t xml:space="preserve"> # US GOV:OFDA: 4 million hectares cultivated land underw ater, some cities nearly covered, 12000 evcauated; # UN:UNEP:  11 dead, thousands homeless;</t>
  </si>
  <si>
    <t xml:space="preserve"> # UN:OCHA:; # UN:OCHA:lib/ver:;</t>
  </si>
  <si>
    <t xml:space="preserve">UN:PAHO</t>
  </si>
  <si>
    <t xml:space="preserve">UN</t>
  </si>
  <si>
    <t xml:space="preserve"> # US GOV:OFDA: Three weeks of heavy rain caused flooding that damaged 200000 homes and devastated crops; # UN:PAHO: 24 dead, 10000 homeless, 57000 affected, damage to infrastructure; # UN: 20dead; # GOVERNMENT:; # UN:UNEP:  4.5 million affected;</t>
  </si>
  <si>
    <t xml:space="preserve">Dc-9</t>
  </si>
  <si>
    <t xml:space="preserve">Posadas</t>
  </si>
  <si>
    <t xml:space="preserve"> # ReINSURANCE: Chute d'un avion lors de l'approche finale;</t>
  </si>
  <si>
    <t xml:space="preserve">Prison</t>
  </si>
  <si>
    <t xml:space="preserve">La Plata</t>
  </si>
  <si>
    <t xml:space="preserve"> # ReINS:SWISS: Des detenus mettent le feu à une prison;</t>
  </si>
  <si>
    <t xml:space="preserve">Salta province</t>
  </si>
  <si>
    <t xml:space="preserve"> # ReINS:SWISS: Un bateau d'excursion chavire;</t>
  </si>
  <si>
    <t xml:space="preserve">UN:WMO</t>
  </si>
  <si>
    <t xml:space="preserve"> # UN:WMO:;</t>
  </si>
  <si>
    <t xml:space="preserve">Volcano</t>
  </si>
  <si>
    <t xml:space="preserve">Mt Hudson</t>
  </si>
  <si>
    <t xml:space="preserve">Santa Cruz</t>
  </si>
  <si>
    <t xml:space="preserve"># US GOV:OFDA: Argentina and Chile, extensive damage to livestock and pastures; # PRESS:Reuters:; # UN:OCHA:;</t>
  </si>
  <si>
    <t xml:space="preserve">Minas, Cruz del Eje, San Justo, Punilla, Rio Seco (Cordoba province), Chaco, Corrientes, Santa Fe, Buenos Aires provinces</t>
  </si>
  <si>
    <t xml:space="preserve"> # UN:OCHA:  34 dead + 11 missing, 450 homes destroyed, damage to infrastructure and crops; # ReINS:SWISS: 60 dead, 2000 homeless, 250 million US$ damages; # UN:WMO: 50 dead; # US GOV:OFDA:;</t>
  </si>
  <si>
    <t xml:space="preserve"> # PRESS:J Geneve: 200 cas de cholera dans différentes régions du pays; # PRESS:AFP: Depuis février 1992;</t>
  </si>
  <si>
    <t xml:space="preserve">Formosa, Misiones, Corrientes, Chaco, Sante FE, Entre Rios, Buenos Aires provinces</t>
  </si>
  <si>
    <t xml:space="preserve"> # UN:OCHA: State of emergency declared in somes provinces, appeal for international assistance, 86074 evacuated; # US GOV:OFDA: 100000 affected;</t>
  </si>
  <si>
    <t xml:space="preserve"> # ReINS:SWISS: Un bus heurte des voitures accidentees dans le brouillard et prend feu;</t>
  </si>
  <si>
    <t xml:space="preserve">Junin, General Viamonte, Castelli, General Pinto, Las Flores, General Belgrano, Chascomas, 25 de Mayo, Roque Perez,  General Villegas (Buenos Aires province)</t>
  </si>
  <si>
    <t xml:space="preserve"> # UN:OCHA: Heavy rains &amp; overflow of Salvador river; # ReINS:MUNICH:;  # ReINS:SWISS: 500 million US$; # US GOV:OFDA:;</t>
  </si>
  <si>
    <t xml:space="preserve">River Plate area</t>
  </si>
  <si>
    <t xml:space="preserve"> # LLOYD.CAS.WK:  Rainstorm and flood, thousands homeless; # ReINS:SWISS:;</t>
  </si>
  <si>
    <t xml:space="preserve">Ind:Poisoning</t>
  </si>
  <si>
    <t xml:space="preserve">Alcool</t>
  </si>
  <si>
    <t xml:space="preserve"> # ReINS:SWISS: Intoxication vin coupe avec de l''alcool methylique;</t>
  </si>
  <si>
    <t xml:space="preserve">Corrientes</t>
  </si>
  <si>
    <t xml:space="preserve"> # ReINS:SWISS:  Collision entre 3 autocars;</t>
  </si>
  <si>
    <t xml:space="preserve">Chaco, Sante Fe provinces</t>
  </si>
  <si>
    <t xml:space="preserve"> # US GOV:OFDA: 7 provinces affected, heavy agriculture damage;</t>
  </si>
  <si>
    <t xml:space="preserve"> # US GOV:OFDA: Half the land of Buenos Aires provincze affected, 10 million acres flooded;</t>
  </si>
  <si>
    <t xml:space="preserve">Scrub</t>
  </si>
  <si>
    <t xml:space="preserve">Near Puerto Madryn, Santa Rosa province, Pampa</t>
  </si>
  <si>
    <t xml:space="preserve"> # US GOV:OFDA: Brush fires destroyed 1000 hectares, since December 1993 destroyed 430000 hectares in the Pampa; # UN:OCHA:; # REINS:SWISS: Au moins 26 morts;</t>
  </si>
  <si>
    <t xml:space="preserve"> # LLOYD.CAS.WK: Torrential rain, over 1000 people evacuated from their homes;</t>
  </si>
  <si>
    <t xml:space="preserve">Sante Fe, Pilcomayo</t>
  </si>
  <si>
    <t xml:space="preserve"> # LLOYD.CAS.WK: Some 1500 people in northern
 Argentina have been forced from their homes owing to flooding of river;</t>
  </si>
  <si>
    <t xml:space="preserve">Buenos Aires Province</t>
  </si>
  <si>
    <t xml:space="preserve"> # UN:OCHA:1: 6000 evacuated, 100000 hectares soybean damaged, no request international assistance; # LLOYD.CAS.WK:  3 killed, 4000 evacuated; # US GOV:OFDA: Flood, 5 dead + 20 missing, 6000 homeless:</t>
  </si>
  <si>
    <t xml:space="preserve">Rawson, sarmiento, El Maiten, Epuyen, Alto Rio Surgen, Cholila, El Hoyo y Carrenleufeu</t>
  </si>
  <si>
    <t xml:space="preserve"> # IFRC: Heavy snow and extreme cold, state of emergency declared in 4 provinces,</t>
  </si>
  <si>
    <t xml:space="preserve">Fokker F-27</t>
  </si>
  <si>
    <t xml:space="preserve">Cordoba, Andes</t>
  </si>
  <si>
    <t xml:space="preserve"> # ReINS:SWISS:  Crash d'un avion de l'armee de l'air Argentine; # US GOV:OFDA:;</t>
  </si>
  <si>
    <t xml:space="preserve">Munitions factory</t>
  </si>
  <si>
    <t xml:space="preserve">Cordoba, Tercero</t>
  </si>
  <si>
    <t xml:space="preserve"> # ReINS:SWISS:  Explosions en série dans une fabrique de munitions; # US GOV:OFDA:;</t>
  </si>
  <si>
    <t xml:space="preserve">Corrientes Province</t>
  </si>
  <si>
    <t xml:space="preserve"> # LLOYD.CAS.WK:  Storm spawned by El Nino, severe flood;</t>
  </si>
  <si>
    <t xml:space="preserve">Corrientes, Chaco, Entre Rios, Santa Fe, Misiones, Formosa Provinces</t>
  </si>
  <si>
    <t xml:space="preserve"> # IFRC:; # LLOYD.CAS.WK: Cost to the agriculture, 40.000 hct coton destroyed, 3.5 million hct flooded;# UN:OCHA: 290000 affected, 5 dead, no appeal international assistance;</t>
  </si>
  <si>
    <t xml:space="preserve">Patagonia Province</t>
  </si>
  <si>
    <t xml:space="preserve"> # LLOYD.CAS.WK: Ten days of fire, end of January, 92000 acres of pine forest lost, populated area affected;</t>
  </si>
  <si>
    <t xml:space="preserve">Villa Mercedes (San Luis Province)</t>
  </si>
  <si>
    <t xml:space="preserve"> # PRESS:AFP: Collision entre un autocar et un camion, 22 morts, 20 blessés; # REINS:SWISS:;</t>
  </si>
  <si>
    <t xml:space="preserve">Boeing 737</t>
  </si>
  <si>
    <t xml:space="preserve"> # LCW: 72 morts, 23 blessés; # PRESS:AFP: Crash pour cause de décollage manqué, 80 morts, 23 blessés; # REINS:SWISS:;</t>
  </si>
  <si>
    <t xml:space="preserve">Tucuman, Jujuy, Catamarca, Cordoba, Santiago del Estero, Salta, La Rioja</t>
  </si>
  <si>
    <t xml:space="preserve"># PRESS:AFP: Pluies intenses dans le nord-ouest et centre du pays, 10 morts + 12 disparus, 15 mille personnes évacuées dans 8 provinces; # US GOV:NOAA: 7 dead, 6000 homeless, 6 provinces affected; # LCW:;</t>
  </si>
  <si>
    <t xml:space="preserve">Buenos Aires province, La Pama, Parana, La Cordoba, Entre Rios</t>
  </si>
  <si>
    <t xml:space="preserve"># PRESS:AFP: 3 morts, 25000 evacués; # US GOV:NOAA: Province of Buenos Aires declared state of emergency, 13000 displaced, 2 dead; # LCW: 3 dead, 9 injured, 25000 left their homes; UN:OCHA: Winds reached a speed of 100 km/h causing heavy rainfall, 30000 evacuated, no request international relief; IFRC: 20 evacuated;</t>
  </si>
  <si>
    <t xml:space="preserve">Buenos Aires, Sante Fe, Formosa, Santa Cruz  provinces</t>
  </si>
  <si>
    <t xml:space="preserve"># PRESS:AFP: Vague de froid, importantes chutes de neige et vents jusqu'à 100km/h, 300 personnes évacuées, 34 morts, la plupart des morts sont dues a des systèmes de chauffage défectueux (incendie et intoxications au monoxyde de carbone); # US GOV:NOAA: 15 dead;</t>
  </si>
  <si>
    <t xml:space="preserve">Winter</t>
  </si>
  <si>
    <t xml:space="preserve">Neugen, Rio Negro, Chubut, Santa Cruz (Patagonia region)</t>
  </si>
  <si>
    <t xml:space="preserve"># US GOV:NOAA: Worst snowstorm in 100 years, 12-day blizzard caused firewood and kerosene shortages, hal million sheep dead;</t>
  </si>
  <si>
    <t xml:space="preserve">Chacabuco municipality</t>
  </si>
  <si>
    <t xml:space="preserve"># PRESS:AFP: Deux avions de tourisme se heurte en plein vol; # LCW: Mid-air collision;</t>
  </si>
  <si>
    <t xml:space="preserve">Buenos Aires, Cordoba, Santa Fe, LaPampa</t>
  </si>
  <si>
    <t xml:space="preserve"># US GOV:NOAA: 25 million US$ losses;</t>
  </si>
  <si>
    <t xml:space="preserve">Canada de Gomez</t>
  </si>
  <si>
    <t xml:space="preserve"># US GOV:NOAA: Severe storm + floods, 2 dead, 1800 individuals remained in makeshift shelters, more than 1000 homes damaged; # LCW: Strom + floods, 3 dead, 5000 evacuated;</t>
  </si>
  <si>
    <t xml:space="preserve"># LCW: Storm, 60mph, 2 dead, 430 homeless; US GOV:NOAA: Powerful thunderstorms, 80mph winds, 1 dead, several injured, Uruguay also affected;</t>
  </si>
  <si>
    <t xml:space="preserve">La Pampa, Mendoza, San-Luis, Formosa provinces</t>
  </si>
  <si>
    <t xml:space="preserve"># US GOV:NOAA: Rural fires triggered hemisphere's scorching summer, mi-december, crops and cattle-grazing land destroyed, 8 dead, 1,5 million hec (La Pampa), 400000 hec (Mendoza), 100000 hec (San-Luis), 50000 hec (Formasa) destroyed;</t>
  </si>
  <si>
    <t xml:space="preserve"># PRESS:AFP: Violent orage, 7 morts, des centaines de blessés, 1000 évacués, des centaines de maisons détruites, 1 millier de sans-abri; # US GOV:NOAA: 4 dead, 150 injured, 500 evacuated; # LCW: Hundreds evacuated, 62mph, serious damage to property;</t>
  </si>
  <si>
    <t xml:space="preserve">South of Buenos Aires province</t>
  </si>
  <si>
    <t xml:space="preserve"># PRESS:AFP: Pluies diluviennes + vents violents, 600 évacués;</t>
  </si>
  <si>
    <t xml:space="preserve">Palma Sola (Jujuy province), Salta and Catamarca provinces</t>
  </si>
  <si>
    <t xml:space="preserve"># US GOV:NOAA: 6 dead + 10 missing, 2000 homeless; # PRESS:AFP: 7 morts + 15 disparus, crue du fleuve Santa Rita, dégâts estimés à 15 millions de pesos (autant de dollars);</t>
  </si>
  <si>
    <t xml:space="preserve">Cessna 208 Caravan</t>
  </si>
  <si>
    <t xml:space="preserve">Near Roque Pérez</t>
  </si>
  <si>
    <t xml:space="preserve"># PRESS:AFP: Accident d'avion; # LCW:;</t>
  </si>
  <si>
    <t xml:space="preserve">Chubut, Neuquen, Rio Negro (Patagonie), Catamarca, Buenos Aires provinces</t>
  </si>
  <si>
    <t xml:space="preserve"># PRESS:AFP: Vague de froid + chute de neige, 3000 personnes isolées, 26 morts; # US GOV:NOAA:;</t>
  </si>
  <si>
    <t xml:space="preserve">Rio Negro valley</t>
  </si>
  <si>
    <t xml:space="preserve"># PRESS:AFP: 700 personnes évacuées;</t>
  </si>
  <si>
    <t xml:space="preserve">La Rioja province</t>
  </si>
  <si>
    <t xml:space="preserve"># PRESS:AFP: Gigantesque incendie incontrôlable, le plus grave qu'ait connu la région, 60000 hectares de pâturages détruits;</t>
  </si>
  <si>
    <t xml:space="preserve">San Nicolas</t>
  </si>
  <si>
    <t xml:space="preserve"># PRESS:AFP: Un autocar percute un camion et prend feu, au moins 20 morts;</t>
  </si>
  <si>
    <t xml:space="preserve">Buenos Aires, Santa Fé, Cardoba, Pampa provinces</t>
  </si>
  <si>
    <t xml:space="preserve"># PRESS:AFP: Inondations les plus importantes dans la province de Buenos Aires depuis 1914, 5 millions hectares sous eaux, 3000 évacués, 58 districts en situation d'urgence, plus de 300 millions de US$ de pertes des agriculteurs; # US GOV:NOAA:  A month of heavy rains caused flooding, 8,6 million acres farmland un water; # LCW: Storms and floods,3,5 million hectares submerged and 1,5 million hectares unfit for production, 420000 hectares affected by flooding, some 300 million US$ in crop damage, worst flood in memory, 60 districts declared disaster zone;</t>
  </si>
  <si>
    <t xml:space="preserve">Armenia</t>
  </si>
  <si>
    <t xml:space="preserve">ARM</t>
  </si>
  <si>
    <t xml:space="preserve">Russian Federation</t>
  </si>
  <si>
    <t xml:space="preserve">Food shortage</t>
  </si>
  <si>
    <t xml:space="preserve">Armenia, Dram (AMD)</t>
  </si>
  <si>
    <t xml:space="preserve"> # US GOV:OFDA: Fuel and food shortages from disruptions of supplies doe to unrest, armed conflict and economic blockade, hundreds thousands affected; # UN:OCHA: Gov. declared on 7 December the country in a state of national disaster an appeal for international community to provide assistance, 1.3 million children at risk from hunger, cold, inadequate shelter and infectious diseases;</t>
  </si>
  <si>
    <t xml:space="preserve">Erevan</t>
  </si>
  <si>
    <t xml:space="preserve"> # ReINS:SWISS: Explosion d'un entrepot d'ammoniaque due à l'effondrement d'un pate de maison;</t>
  </si>
  <si>
    <t xml:space="preserve">Gujumri</t>
  </si>
  <si>
    <t xml:space="preserve"> # ReINS:SWISS: Chute d'un avion par temps de brouillard;</t>
  </si>
  <si>
    <t xml:space="preserve">Gjumri</t>
  </si>
  <si>
    <t xml:space="preserve"> # ReINS:SWISS:  Collision de deux trains;</t>
  </si>
  <si>
    <t xml:space="preserve">Dam</t>
  </si>
  <si>
    <t xml:space="preserve">Artik</t>
  </si>
  <si>
    <t xml:space="preserve"> # LLOYD.CAS.WK:  50 houses destroyed (x5), 100 Houses Flooded (x5);</t>
  </si>
  <si>
    <t xml:space="preserve">Goris, Sisian districts</t>
  </si>
  <si>
    <t xml:space="preserve"> # LLOYD.CAS.WK: Agricultural sector has sustained damage; # UN:OCHA: Torrential rain, appeal for international assistance;</t>
  </si>
  <si>
    <t xml:space="preserve">Maison de repos</t>
  </si>
  <si>
    <t xml:space="preserve"> # PRESS:AFP: Explosion de gas; # LLOYD.CAS.WK:;</t>
  </si>
  <si>
    <t xml:space="preserve">Ararat, Armavir, Gegharkhunik, Araghatzotn, Shirak, Kotayk, Tavush, Lori</t>
  </si>
  <si>
    <t xml:space="preserve"># US GOV:NOAA: Mid-June/untill August, 70% grain, fodder crops, vegetables, watermelons, melons, gourds, potatoes and 172000 hectares pastures destroyed; # UN:OCHA: Severe drought decimated crops and affected livestock production, losses in crops estimated at 40 million US$, request for international assistance; # IFRC: 225000 affected; # PRESS:AFP: 300000 menacés de pénurie alimentaire; # UN:WFP: Dry and hot weather not seen for the past 100 years, drought losses close to 100 million US$;</t>
  </si>
  <si>
    <t xml:space="preserve">Australia</t>
  </si>
  <si>
    <t xml:space="preserve">AUS</t>
  </si>
  <si>
    <t xml:space="preserve">Australia, Dollar (AUD)</t>
  </si>
  <si>
    <t xml:space="preserve">Central New South Wales</t>
  </si>
  <si>
    <t xml:space="preserve"> # GOVERNMENT: Dry spell from December 1974 to late January 1975, 4.5 Million Ha burned;</t>
  </si>
  <si>
    <t xml:space="preserve">Sydney</t>
  </si>
  <si>
    <t xml:space="preserve"> # GOVERNMENT: Twelve houses destroyed (x3;</t>
  </si>
  <si>
    <t xml:space="preserve">Kangaroo Isl.</t>
  </si>
  <si>
    <t xml:space="preserve"> # GOVERNMENT: Substantial losses of stock &amp; property;</t>
  </si>
  <si>
    <t xml:space="preserve">Mildura region</t>
  </si>
  <si>
    <t xml:space="preserve"> # GOVERNMENT: Thousands Ha burned;</t>
  </si>
  <si>
    <t xml:space="preserve">Hobart Tasmania</t>
  </si>
  <si>
    <t xml:space="preserve"> # GOVERNMENT:;</t>
  </si>
  <si>
    <t xml:space="preserve">Joan</t>
  </si>
  <si>
    <t xml:space="preserve">Queanreyan</t>
  </si>
  <si>
    <t xml:space="preserve"> # US GOV:OFDA:;  # UN:OCHA:b:;</t>
  </si>
  <si>
    <t xml:space="preserve">Victoria, South Australia, Southern Inland New South Wales</t>
  </si>
  <si>
    <t xml:space="preserve"> # GOVERNMENT: Severe drought in extensive areas with heavy stock losses;</t>
  </si>
  <si>
    <t xml:space="preserve">Southwest of Western Australia</t>
  </si>
  <si>
    <t xml:space="preserve"> # GOVERNMENT: Drought of record severity during May-August, seriously affecting the agricultural areas;</t>
  </si>
  <si>
    <t xml:space="preserve">Too-Woomba, Queensland</t>
  </si>
  <si>
    <t xml:space="preserve"> # GOVERNMENT: Thunderstorms with hail &amp; strong wind;</t>
  </si>
  <si>
    <t xml:space="preserve"> Sandon, Castlemaine, Mortlake (Victoria)</t>
  </si>
  <si>
    <t xml:space="preserve"> Perth</t>
  </si>
  <si>
    <t xml:space="preserve">David</t>
  </si>
  <si>
    <t xml:space="preserve">Queensland</t>
  </si>
  <si>
    <t xml:space="preserve">Beth</t>
  </si>
  <si>
    <t xml:space="preserve">Bundaberg Qld</t>
  </si>
  <si>
    <t xml:space="preserve">Ted</t>
  </si>
  <si>
    <t xml:space="preserve">Granville (Sydney)</t>
  </si>
  <si>
    <t xml:space="preserve"> # US GOV:OFDA: Train crash; # UN:OCHA:b:; # GOVERNMENT:;</t>
  </si>
  <si>
    <t xml:space="preserve">New South Wales</t>
  </si>
  <si>
    <t xml:space="preserve"> # GOVERNMENT: Thunderstorms;</t>
  </si>
  <si>
    <t xml:space="preserve">Tongala, Echuca Victoria</t>
  </si>
  <si>
    <t xml:space="preserve"> # GOVERNMENT:</t>
  </si>
  <si>
    <t xml:space="preserve">Western district</t>
  </si>
  <si>
    <t xml:space="preserve"> # GOVERNMENT: Fires;</t>
  </si>
  <si>
    <t xml:space="preserve">Blue Mountains, New South Wales</t>
  </si>
  <si>
    <t xml:space="preserve"> # GOVERNMENT: Bushfires;</t>
  </si>
  <si>
    <t xml:space="preserve">Alby</t>
  </si>
  <si>
    <t xml:space="preserve"> # US GOV:OFDA: Storm/bushfires; # GOVERNMENT: Most widespread damage in the state's history, 26,6 million Aust $ damage;</t>
  </si>
  <si>
    <t xml:space="preserve">Sydney, Penrith (New South Wale)</t>
  </si>
  <si>
    <t xml:space="preserve"> # GOVERNMENT:  Major flooding;</t>
  </si>
  <si>
    <t xml:space="preserve">Eastern parts of Victoria</t>
  </si>
  <si>
    <t xml:space="preserve"> # GOVERNMENT: Heavy rains in May &amp; June;</t>
  </si>
  <si>
    <t xml:space="preserve">Southern Queensland, New South Wales, Victoria, Northeast Tasmania</t>
  </si>
  <si>
    <t xml:space="preserve">South Australia, Victoria Harbour, Tasmania</t>
  </si>
  <si>
    <t xml:space="preserve"> # GOVERNMENT: Gales caused severe property damage;</t>
  </si>
  <si>
    <t xml:space="preserve">Sydney, Newcastle, Wollongong (New South Wales)</t>
  </si>
  <si>
    <t xml:space="preserve">North Coast, New South Wales</t>
  </si>
  <si>
    <t xml:space="preserve">Sydney (New South Wales)</t>
  </si>
  <si>
    <t xml:space="preserve"> # GOVERNMENT: Storms/Winds/Flood;</t>
  </si>
  <si>
    <t xml:space="preserve">Cadoux region</t>
  </si>
  <si>
    <t xml:space="preserve"> # UN:OCHA:; # GOVERNMENT:; # UN:OCHA:lib/ver:;</t>
  </si>
  <si>
    <t xml:space="preserve">Act, Gouldburn,Yass, Mittagong, New South Wales</t>
  </si>
  <si>
    <t xml:space="preserve">Hazel</t>
  </si>
  <si>
    <t xml:space="preserve">Western Australia</t>
  </si>
  <si>
    <t xml:space="preserve"> # GOVERNMENT: Hail &amp; wind storm;</t>
  </si>
  <si>
    <t xml:space="preserve">Amy</t>
  </si>
  <si>
    <t xml:space="preserve">New South Wales Coast</t>
  </si>
  <si>
    <t xml:space="preserve">Dean</t>
  </si>
  <si>
    <t xml:space="preserve">Pilbara</t>
  </si>
  <si>
    <t xml:space="preserve"> Adelaide Hills (South)</t>
  </si>
  <si>
    <t xml:space="preserve"> # GOVERNMENT: Fires, 35 homes damaged;</t>
  </si>
  <si>
    <t xml:space="preserve">Enid</t>
  </si>
  <si>
    <t xml:space="preserve">Brisbane, Queensland</t>
  </si>
  <si>
    <t xml:space="preserve">Brighton, Queensland</t>
  </si>
  <si>
    <t xml:space="preserve"> # GOVERNMENT: Flooding of many rivers causing two deaths &amp; property damage exceeding $A10 million;</t>
  </si>
  <si>
    <t xml:space="preserve">Victoria</t>
  </si>
  <si>
    <t xml:space="preserve"> # UN:OCHA:c:; # GOVERNMENT: During July &amp; August major flooding occurred on numerous rivers causing damage to property;</t>
  </si>
  <si>
    <t xml:space="preserve"> # GOVERNMENT: Drought continued, resulting in serious water shortages;</t>
  </si>
  <si>
    <t xml:space="preserve">Queensland, New South Wales, South Australia, West Australia</t>
  </si>
  <si>
    <t xml:space="preserve"> # GOVERNMENT: Thunderstorms, severe damage;</t>
  </si>
  <si>
    <t xml:space="preserve">Dalby</t>
  </si>
  <si>
    <t xml:space="preserve"> # GOVERNMENT: Floods/storms;</t>
  </si>
  <si>
    <t xml:space="preserve"> Central Sydney Hotel</t>
  </si>
  <si>
    <t xml:space="preserve"> # PRESS:Reuters:;</t>
  </si>
  <si>
    <t xml:space="preserve"> # US GOV:OFDA: + # UN:OCHA:b: 3 States (1982) # US GOV:OFDA: K$-Dam: 6000000 # UN:OCHA: News: Queensland, New South Wales &amp; Victoria States Aff; 80000 Farms Estim Affect By Drought Condit; Dam: Over 6000 Mi $; 0 Kill # GOVERNMENT:Yr 1982: Most Sever Drought Ever Exper Over The Contin; Fail Of Winter &amp; Spring Rain(June/Nov ); 1982 Financ Loss To Austr Agric (Stock &amp; Crops) As A Res Of The Drought Estim At $A 1200 Million &amp; The Over Loss To The Nation At $A2500 Million # UN:OCHA: Sept 82</t>
  </si>
  <si>
    <t xml:space="preserve">Dominic</t>
  </si>
  <si>
    <t xml:space="preserve">North Queensland</t>
  </si>
  <si>
    <t xml:space="preserve"> # GOVERNMENT: Heavy April rain associated with cyclone Dominic, flood damage to crops estimated at $A 7 Million;</t>
  </si>
  <si>
    <t xml:space="preserve">Victoria, Melbourne</t>
  </si>
  <si>
    <t xml:space="preserve"> # GOVERNMENT: Thunderstorms damaged property;</t>
  </si>
  <si>
    <t xml:space="preserve">Southern Queensland</t>
  </si>
  <si>
    <t xml:space="preserve"> # GOVERNMENT: Thunderstorms with heavy hail;</t>
  </si>
  <si>
    <t xml:space="preserve"> # PRESS:; # PRIVATE:;</t>
  </si>
  <si>
    <t xml:space="preserve">South Australia, Victoriua</t>
  </si>
  <si>
    <t xml:space="preserve"> # UN:OCHA:b: Bush fire; # US GOV:OFDA: 69 dead, 11000 affected &amp; homeless, 400000 KUS$; # PRIV:RFF: Reported deaths: Max: 75 - Min: 69; # ReINS:MUNICH: 230 million US$ damage; # GOVERN:JAPAN:; # GOVERNMENT:;</t>
  </si>
  <si>
    <t xml:space="preserve">South</t>
  </si>
  <si>
    <t xml:space="preserve">Perth, Bunbury</t>
  </si>
  <si>
    <t xml:space="preserve"> # GOVERNMENT: Windstorms;</t>
  </si>
  <si>
    <t xml:space="preserve">Sydney area</t>
  </si>
  <si>
    <t xml:space="preserve"> # US GOV:OFDA:  Flash floods 15 dead + 21 missing, several million US$ damage; # ReINSURANCE:; # GOVERNMENT: 90,5 million US$ damage;</t>
  </si>
  <si>
    <t xml:space="preserve">Southeastern</t>
  </si>
  <si>
    <t xml:space="preserve"> # US GOV:OFDA: Southeastern australia, bushfires, heavy property &amp; livestock losses; # GOVERNMENT:;</t>
  </si>
  <si>
    <t xml:space="preserve"> # ReINSURANCE: Severe storm &amp; hail, 122 million US damage; # GOVERNMENT: 203.6 m Aus $ damage; # UN:OCHA:c:  68, 4 Million US$ damage;</t>
  </si>
  <si>
    <t xml:space="preserve">Hobart, Tasmania, Melbourne, East Victoria</t>
  </si>
  <si>
    <t xml:space="preserve"> # GOVERNMENT: Damage to houses and crops;</t>
  </si>
  <si>
    <t xml:space="preserve">Melbourne, Victoria</t>
  </si>
  <si>
    <t xml:space="preserve"> # GOVERNMENT: Hail Storms;</t>
  </si>
  <si>
    <t xml:space="preserve">Winifred</t>
  </si>
  <si>
    <t xml:space="preserve"># US GOV:OFDA: Hundreds homeless, many injured, 70000 K US$ damage; # GOVERNMENT: 3 dead;  # UN:OCHA:c:; # ReINS:SWISS:  2 morts, 69 Millions US$ Australiens (= 44, 3 Millions US$) pour l'ensemble des dommages;</t>
  </si>
  <si>
    <t xml:space="preserve">Sydney, New South Wales</t>
  </si>
  <si>
    <t xml:space="preserve"> # GOVERNMENT: Hail; # ReINSURANCE:; # UN:OCHA:c: 53 million US$ damage;</t>
  </si>
  <si>
    <t xml:space="preserve">Orange, New South Wales</t>
  </si>
  <si>
    <t xml:space="preserve"> # GOVERNMENT: Hail storm;</t>
  </si>
  <si>
    <t xml:space="preserve"> # GOVERNMENT: Storms &amp; flooding;</t>
  </si>
  <si>
    <t xml:space="preserve">Adelaid</t>
  </si>
  <si>
    <t xml:space="preserve">Central, South</t>
  </si>
  <si>
    <t xml:space="preserve"> # UN:OCHA:c:; # ReINS:SWISS: 8 morts, au moins 100 millions A$ (= 64, 2 Millions US$) en dommages assures;</t>
  </si>
  <si>
    <t xml:space="preserve">Charlie</t>
  </si>
  <si>
    <t xml:space="preserve"> Queensland</t>
  </si>
  <si>
    <t xml:space="preserve">Alice Springs</t>
  </si>
  <si>
    <t xml:space="preserve"> # GOVERNMENT: Floods;</t>
  </si>
  <si>
    <t xml:space="preserve">South Queensland, North New South Wales</t>
  </si>
  <si>
    <t xml:space="preserve">Newcastle</t>
  </si>
  <si>
    <t xml:space="preserve">32.55S</t>
  </si>
  <si>
    <t xml:space="preserve">151.46E</t>
  </si>
  <si>
    <t xml:space="preserve"> # US GOV:OFDA: Serious damage to homes, commercial &amp; public buildings, 165 injured, 12 dead, thousands affected, 1200000 K US$ damaga; # UN:OCHA:  At least 11 deda, more than 90 injured; # PRIV:Ency.Brit.90: Damage estimated at 1 billion US$; # GOVERNMENT:; # PRESS:  11 dead, 120 injured; # ReINS:MUNICH: 750 million US$ damage; # ReINS:SWISS: Au moins 10 morts, au moins 500 millions US$ Australiens (= 396 Millions US$) en dommages assures;</t>
  </si>
  <si>
    <t xml:space="preserve">Hot Air ballon</t>
  </si>
  <si>
    <t xml:space="preserve">Near Alice Springs</t>
  </si>
  <si>
    <t xml:space="preserve"> # PRIV:Ency.Brit.90:  A hot-air balloon carrying 13 persons plummeted to the ground when its envelope was torn by another balloon passing; # GOVERNMENT:;</t>
  </si>
  <si>
    <t xml:space="preserve">Near Grafton, New South Wales</t>
  </si>
  <si>
    <t xml:space="preserve"> # PRIV:Ency.Brit.90: A truck collided with a bus; # GOVERNMENT:; # ReINS:SWISS: Collision entre un bus et une semi-remorque;</t>
  </si>
  <si>
    <t xml:space="preserve">Kempsey, New South Wales</t>
  </si>
  <si>
    <t xml:space="preserve"> # PRIV:Ency.Brit.90:; # GOVERNMENT: 2 bus crash; # ReINS:SWISS:Collision frontale entre 2 autobus, au moins 36 morts;</t>
  </si>
  <si>
    <t xml:space="preserve"> # GOVERNMENT: ;</t>
  </si>
  <si>
    <t xml:space="preserve">Aivu</t>
  </si>
  <si>
    <t xml:space="preserve">South New Gales, Queensland</t>
  </si>
  <si>
    <t xml:space="preserve"> # GOVERNMENT:; # ReINS:SWISS: Au moins 10 morts, au moins 119 Millions $ Australiens (= 94,3 Millions US$) en dommages assures;</t>
  </si>
  <si>
    <t xml:space="preserve">Orson</t>
  </si>
  <si>
    <t xml:space="preserve">From South Queensland to Central New South Wales</t>
  </si>
  <si>
    <t xml:space="preserve">Press:Int Her Trib</t>
  </si>
  <si>
    <t xml:space="preserve"> # US GOV:OFDA: Torrential rains brought worst flood in many Years, major losses of sheep and otehr livestock; # PRESS: Most serious floods in 100 years, many people missing, 1 dead; # GOVERNMENT:  Worst for 35 years;</t>
  </si>
  <si>
    <t xml:space="preserve">Tank</t>
  </si>
  <si>
    <t xml:space="preserve"> # PRESS: Explosion of a 152000 liter (40000-Gallon) tank, fire at a liquefied petroleum gas plant, widespread evacuation of thousands people, no fatalities; # PRESS:Int.Her.Trb:;</t>
  </si>
  <si>
    <t xml:space="preserve">South New South Wales, North Victoria</t>
  </si>
  <si>
    <t xml:space="preserve"> # GOVERNMENT:  90000 sheeps killed; # US GOV:OFDA: Brush fires consumed 50000 Ha, tens of thousands sheep and other livestock killed;</t>
  </si>
  <si>
    <t xml:space="preserve">Syndey</t>
  </si>
  <si>
    <t xml:space="preserve"> # GOVERNMENT: Severe hail storm, 360 million Aust $ damages; # ReINS:SWISS: Tempete de grele, dommages assurés;</t>
  </si>
  <si>
    <t xml:space="preserve">Jet</t>
  </si>
  <si>
    <t xml:space="preserve"> # GOVERNMENT: Bus crash;</t>
  </si>
  <si>
    <t xml:space="preserve">Joy</t>
  </si>
  <si>
    <t xml:space="preserve"> # ReINS:SWISS: 200 Millions De $ Australiens (155, 6) pour l'ensemble des dommages; # US GOV:OFDA: Extensive damage to banana crops, 30000 K US$;</t>
  </si>
  <si>
    <t xml:space="preserve"> # ReINSURANCE:;</t>
  </si>
  <si>
    <t xml:space="preserve">Boat "Dahlia Li"</t>
  </si>
  <si>
    <t xml:space="preserve">Indian Ocean</t>
  </si>
  <si>
    <t xml:space="preserve"> # ReINS:SWISS: Un bateau coule durant un cyclone;</t>
  </si>
  <si>
    <t xml:space="preserve"> # PRESS: 57 zones declared disaster areas; # GOVERNMENT:  Aust $ Dam: 100.0million; # UN: 7 dead, 100000 heads of livestock killed;</t>
  </si>
  <si>
    <t xml:space="preserve"> # GOVERNMENT: Violent electrical/hail storm, Aust $ damages 200 million;  # ReINS:SWISS:  Tempete orageuse, vent, grele, inondation, estimation des dommages;# UN: 30 injured, 100 houses damaged (x3);</t>
  </si>
  <si>
    <t xml:space="preserve">Hotel</t>
  </si>
  <si>
    <t xml:space="preserve">Cargo "Daeyang Honey"</t>
  </si>
  <si>
    <t xml:space="preserve">Indian Ocean, near Dampier</t>
  </si>
  <si>
    <t xml:space="preserve"> # ReINS:SWISS: 27 morts/disparus;</t>
  </si>
  <si>
    <t xml:space="preserve"> # UN: Whole country;</t>
  </si>
  <si>
    <t xml:space="preserve"> # UN: 6 houses destroyed, 130 houses damaged  (x3);</t>
  </si>
  <si>
    <t xml:space="preserve">Sydney region</t>
  </si>
  <si>
    <t xml:space="preserve"> # ReINS:SWISS: Tempete de grele;</t>
  </si>
  <si>
    <t xml:space="preserve"> # ReINS:SWISS: Tempetes, pluies, grele, inondations, pertes de recoltes;  # UN: Several people injured, 40 houses damaged (x 3);</t>
  </si>
  <si>
    <t xml:space="preserve"> # LLOYD.CAS.WK:  1.300 farming properties declared drought, 93% of New South Wales is drought affected # GOVERNMENT: Drouhgt effects began late 1992 and persited until late 1995, important agricultural losses;</t>
  </si>
  <si>
    <t xml:space="preserve"> # LLOYD.CAS.WK: More than 4000 homes damaged, 5000 shhep and cattle killed; # UN:ESCAP: A$400.000; # GOVERNMENT;</t>
  </si>
  <si>
    <t xml:space="preserve">Heat wave</t>
  </si>
  <si>
    <t xml:space="preserve">South-east Australia</t>
  </si>
  <si>
    <t xml:space="preserve"> # GOVERNMENT: Up to 100 hospitalised, crop &amp; livestock losses resulted from the heat;</t>
  </si>
  <si>
    <t xml:space="preserve">Manduarh</t>
  </si>
  <si>
    <t xml:space="preserve"> # GOVERNMENT: Over 100 houses damaged/destroyed;</t>
  </si>
  <si>
    <t xml:space="preserve">Melbourne, Shepparton</t>
  </si>
  <si>
    <t xml:space="preserve"> # GOVERNMENT: Factories, houses, buildings, crops &amp; orchards damaged;</t>
  </si>
  <si>
    <t xml:space="preserve"> # LLOYD.CAS.WK:  1.300 farming properties declared drought, 93% of New South Wales is drought affected # GOVERNMENT: Drought effects began late 1992 and persited until late 1995, important agricultural losses;</t>
  </si>
  <si>
    <t xml:space="preserve">Nouvelle Galle du Sud</t>
  </si>
  <si>
    <t xml:space="preserve"> # GOVERNMENT: 800000 hectares, 3 morts, estimated damages 171400; #  PRESS: 225 houses &amp; buildings destroyed, 25000 people evacuated; # PRESS:AFP: Plus de 800000 hectares de brouisailles et de forêts détruits autour de Sydney, 5 morts et 185 maisosn détruites;</t>
  </si>
  <si>
    <t xml:space="preserve">Perth</t>
  </si>
  <si>
    <t xml:space="preserve"> # LLOYD.CAS.WK: 600 houses lost roofs, 60.000 homes backed out;</t>
  </si>
  <si>
    <t xml:space="preserve">New South Wales &amp; Queenland</t>
  </si>
  <si>
    <t xml:space="preserve"> # LLOYD.CAS.WK: Bushfires, dozens homes damaged, 23 destroyed, state of emergency declared; # GOVERNMENT:</t>
  </si>
  <si>
    <t xml:space="preserve"># REINS:SWISS: Ouragan sur la côte Nord, Australie + Papouasie Nouvelle Guinée, 13 morts + 9 disparus;</t>
  </si>
  <si>
    <t xml:space="preserve">Victoria, South Wales</t>
  </si>
  <si>
    <t xml:space="preserve">Townsville</t>
  </si>
  <si>
    <t xml:space="preserve"> # GOVERNMENT: Primary production losses;</t>
  </si>
  <si>
    <t xml:space="preserve">Cessnock,  Hunter Valley</t>
  </si>
  <si>
    <t xml:space="preserve">32.51S</t>
  </si>
  <si>
    <t xml:space="preserve">151.21E</t>
  </si>
  <si>
    <t xml:space="preserve"> # GOVERNMENT: Up to 1.000 homes damaged, infrastructure damaged, commercial &amp; industrial losses;</t>
  </si>
  <si>
    <t xml:space="preserve">Brisbane</t>
  </si>
  <si>
    <t xml:space="preserve"> # GOVERNMENT: Thunderstorm, widespread damage to trees, powerlines, cars, houses &amp; teens;</t>
  </si>
  <si>
    <t xml:space="preserve">Southern NSW</t>
  </si>
  <si>
    <t xml:space="preserve"> # GOVERNMENT: Market, garden &amp; orchard losses;</t>
  </si>
  <si>
    <t xml:space="preserve">Coal mine</t>
  </si>
  <si>
    <t xml:space="preserve">Moura (Central Queensland)</t>
  </si>
  <si>
    <t xml:space="preserve"># REINS:SWISS: Explosion de méthane dans une mine de charbon, 11 disparus;</t>
  </si>
  <si>
    <t xml:space="preserve">Bobby</t>
  </si>
  <si>
    <t xml:space="preserve">Onslow</t>
  </si>
  <si>
    <t xml:space="preserve"> # GOVERNMENT: Caused many homes to be unroofed/damaged, extensive floods occured throughout Central &amp; Southern W A, substantial agricultural &amp; mining production losses;</t>
  </si>
  <si>
    <t xml:space="preserve">Merimbula, Pambula</t>
  </si>
  <si>
    <t xml:space="preserve"> # GOVERNMENT:   200 houses, cars/caravans, buildings, severely Damaged, many trees uprooted &amp; powerlines downed causing black-outs;</t>
  </si>
  <si>
    <t xml:space="preserve">Western Sydney</t>
  </si>
  <si>
    <t xml:space="preserve">South East &amp; Brisbane, Granite Belt Region</t>
  </si>
  <si>
    <t xml:space="preserve"> # GOVERNMENT: Several severe thunderstorms &amp; large hail caused extensive damage to over 200 homes &amp; many cars, many trees &amp; powerlines were downed causing widespread blackouts to about 100000 homes, destruction to fruit, vegetalbe &amp; grain crops;</t>
  </si>
  <si>
    <t xml:space="preserve">Maitland, Metford, Thornton, Tarree (Hunter Valley &amp; Mid-North Coast)</t>
  </si>
  <si>
    <t xml:space="preserve"> # GOVERNMENT: High winds with thunderstorms, over 50 homes unroofed or seriously damaged;</t>
  </si>
  <si>
    <t xml:space="preserve">Military Helicopter</t>
  </si>
  <si>
    <t xml:space="preserve"> # LLOYD.CAS.WK: 2 helicoper collided;</t>
  </si>
  <si>
    <t xml:space="preserve"> # LLOYD.CAS.WK:; # GOVERBMENT:;</t>
  </si>
  <si>
    <t xml:space="preserve">Gracetown</t>
  </si>
  <si>
    <t xml:space="preserve"> # LLOYD.CAS.WK:; # GOVERNMENT:;</t>
  </si>
  <si>
    <t xml:space="preserve">Coffs Harbour</t>
  </si>
  <si>
    <t xml:space="preserve"> # LLOYD.CAS.WK: Flash flood, more than 500 houses damaged; # GOVERNMENT:;</t>
  </si>
  <si>
    <t xml:space="preserve">Dubbo, Young, Bathurst &amp; Southern Sydney</t>
  </si>
  <si>
    <t xml:space="preserve"> # GOVERNMENT: Severe damages to homes, cars and shops, several 10000 homes roofs backled out;</t>
  </si>
  <si>
    <t xml:space="preserve">Olivia</t>
  </si>
  <si>
    <t xml:space="preserve"> # GOVERNMENT: Destroyed power installations &amp; lines, damaged  82 houses of which 55 were destroyed, several public buildings also damaged;</t>
  </si>
  <si>
    <t xml:space="preserve">Cottages</t>
  </si>
  <si>
    <t xml:space="preserve">Melbourne</t>
  </si>
  <si>
    <t xml:space="preserve"> # GOVERNMENT:; # LLOYD.CAS.WK:;</t>
  </si>
  <si>
    <t xml:space="preserve">Armidale</t>
  </si>
  <si>
    <t xml:space="preserve"> # GOVERNMENT:  Severe damage to over 1.000 buildings &amp; moderate damage to 2.500 houses,  6.500 houses required new roofs, extensively damages to over 5000 cars;</t>
  </si>
  <si>
    <t xml:space="preserve">Singleton district</t>
  </si>
  <si>
    <t xml:space="preserve"> # GOVERNMENT:  Thunderstorm with hailstones, severe damages to  650 Houses and to crops;</t>
  </si>
  <si>
    <t xml:space="preserve">Queensland State</t>
  </si>
  <si>
    <t xml:space="preserve">Thredbo</t>
  </si>
  <si>
    <t xml:space="preserve"> # LLOYD.CAS.WK: Landslide demolished 2 lodges;</t>
  </si>
  <si>
    <t xml:space="preserve">North West</t>
  </si>
  <si>
    <t xml:space="preserve"> # LLOYD.CAS.WK: Worst bushfires in memory, 100.000hct destroyed in park, hundreds of thousands elsewhere;</t>
  </si>
  <si>
    <t xml:space="preserve"> From Tare To Bega, Coonabaraban</t>
  </si>
  <si>
    <t xml:space="preserve"> # LLOYD.CAS.WK: Busfire,  evacuation of homes &amp; schools, 250.000 hct destroyed;</t>
  </si>
  <si>
    <t xml:space="preserve">Towsville Area</t>
  </si>
  <si>
    <t xml:space="preserve"> # LLOYD.CAS.WK: State of emergency; # ReINS:SWISS:;</t>
  </si>
  <si>
    <t xml:space="preserve">Katherine</t>
  </si>
  <si>
    <t xml:space="preserve"> # LLOYD.CAS.WK: Flash flood, worst in the area in 40 years;  # ReINS:SWISS:;</t>
  </si>
  <si>
    <t xml:space="preserve">Queensland, Burketown</t>
  </si>
  <si>
    <t xml:space="preserve"> # LLOYD.CAS.WK: Declared the region disaster area, 100.000 sqkm under water;</t>
  </si>
  <si>
    <t xml:space="preserve">Victoria State</t>
  </si>
  <si>
    <t xml:space="preserve"> # LLOYD.CAS.WK: State of emergency  declared;</t>
  </si>
  <si>
    <t xml:space="preserve">Narrabri</t>
  </si>
  <si>
    <t xml:space="preserve"> # LLOYD.CAS.WK: Worst flood in 14 years, evacuation of 80 houses, declared disaster area; # ReINS:SWISS:;</t>
  </si>
  <si>
    <t xml:space="preserve">Wollongong</t>
  </si>
  <si>
    <t xml:space="preserve"> # LLOYD.CAS.WK:  Declared natural disaster area, 12 homes demolished, 115 damaged; # ReINS:SWISS:;</t>
  </si>
  <si>
    <t xml:space="preserve">Victoria, South Australia</t>
  </si>
  <si>
    <t xml:space="preserve"> # LLOYD.CAS.WK: Bushfires, 247000 acres destroyed, Big Desert Wilderness Park partly destroyed;</t>
  </si>
  <si>
    <t xml:space="preserve">Rona</t>
  </si>
  <si>
    <t xml:space="preserve"> # LLOYD.CAS.WK: Declared disaster zone,  2000 people evacuated;</t>
  </si>
  <si>
    <t xml:space="preserve">Vance</t>
  </si>
  <si>
    <t xml:space="preserve">Exmouth</t>
  </si>
  <si>
    <t xml:space="preserve"> # US GOV:NOAA:  Thousands evacuated, hundreds of homes destroyed, estimation of damages hundreds of millions of dollars;  # LCW: 112 houses damaged, 224 houses destroyed , hospital evacuated; # PRESS:AFP:; # REINS:MUNICH: 265 km/h, 30 m US$ economic losses;</t>
  </si>
  <si>
    <t xml:space="preserve"> # LCW:  Dozens injured, at least 30 homeless, 2000 homes &amp; 1300 cars damaged, 800 million US$ damages; # US GOV:NOAA:; # REINS:MUNICH: 1500 m Us$ economic losses, 45000 houses, businesses, 63000 cars, 23 aircraft, numerous boats damaged;</t>
  </si>
  <si>
    <t xml:space="preserve">Glenbrook</t>
  </si>
  <si>
    <t xml:space="preserve"># REINS:SWISS: Collision entre un train de banlieue et un train express;</t>
  </si>
  <si>
    <t xml:space="preserve">Steve</t>
  </si>
  <si>
    <t xml:space="preserve">Cairns, Marreba (Northern Queensland), New South Wales</t>
  </si>
  <si>
    <t xml:space="preserve">Declar/Int</t>
  </si>
  <si>
    <t xml:space="preserve"># US GOV:NOAA: Cyclone + floods (a week before), 2/3 Queensland under water,  thousands sheep drowned; # PRESS:AFP: 1 mort, nombreux dégâts, 3 million hectares affectés par les inondations + le cyclone, 12000 moutons morts, cultures dévastées; # LCW: 170 kph + floods, state of emergency declared, damages bill 10 million US$;</t>
  </si>
  <si>
    <t xml:space="preserve">Tessi</t>
  </si>
  <si>
    <t xml:space="preserve"># LCW:; # PRESS:AFP:;</t>
  </si>
  <si>
    <t xml:space="preserve">Insect Infestation</t>
  </si>
  <si>
    <t xml:space="preserve">South Australia, New South Wales, Queensland</t>
  </si>
  <si>
    <t xml:space="preserve"># LCW: Locust plague (100 billion) destroyed cereal crops and wine industry is also under threat, worst plague for several years, estimated damages at 120 million US$;</t>
  </si>
  <si>
    <t xml:space="preserve">Childers (North of Brisbane)</t>
  </si>
  <si>
    <t xml:space="preserve"># PRESS:AFP: Incendie d'un hotel en bois occupé par de nombreux touristes étrangers, 15 morts + 3 disparus, 9 personnes hospitalisées; # LCW: 15 dead + 3 missing;</t>
  </si>
  <si>
    <t xml:space="preserve">Sydney's suburbs</t>
  </si>
  <si>
    <t xml:space="preserve"># US GOV:NOAA: Above-average temperatures led to tinderbox conditions, wildfires, 200 forced from their homes;</t>
  </si>
  <si>
    <t xml:space="preserve">Berrigan, Corowa, Deniliquin, Murray, Coonebarabran, Bingara, Yallaroi shires (New South Wales, Queensland states)</t>
  </si>
  <si>
    <t xml:space="preserve"># US GOV:NOAA: 2 weeks of heavy rains, worst flooding in 20 years, more than one third of the state inundated, 12 rivers in flood, hundreds indivuals evacuated, numerous houses damaged, Gov. declared the flooded region a natural disaster, 150000 square km flooded,  estimated damage to crops at 500 and 600 million US$; # PRESS:AFP: Les pires inondations enregistrées depuis 50 ans, environ 215000 kilomètres carrés sous eaux, des centaines de familles évacuées; # LCW: Worst floods in 50 years, 7700 farmers affected, 500 million A$ crops losses;</t>
  </si>
  <si>
    <t xml:space="preserve">Ashmore Isl.</t>
  </si>
  <si>
    <t xml:space="preserve"># US GOV:NOAA: 163 illegal immigrants fared drownd after two boats has ben caught in Tropical Cyclone Sam; # PRESS:AFP:;</t>
  </si>
  <si>
    <t xml:space="preserve">Sam</t>
  </si>
  <si>
    <t xml:space="preserve">Bidyadanga</t>
  </si>
  <si>
    <t xml:space="preserve"># LCW: Tropical cyclone, category 5, about 750 evacuated;</t>
  </si>
  <si>
    <t xml:space="preserve">Granville, Merrylands, Dural, North Richmond, Wenworthville (New South Wales)</t>
  </si>
  <si>
    <t xml:space="preserve"># PRESS:AFP: Inondations et violents orages, région de la côte est declarée "zone de catastrophe naturelle", des milliers d'évacués; # LCW: 100 houses damaged (x3), estimated damage;</t>
  </si>
  <si>
    <t xml:space="preserve">Sydney and surrounding regions</t>
  </si>
  <si>
    <t xml:space="preserve"># US GOV:NOAA: Windstorm, 70 mph, 1 dead, state of natural disaster declared, 6.6 milion Us$ damage;</t>
  </si>
  <si>
    <t xml:space="preserve">Brisna, Illawara, Hornsby, Kuringai, Bondi, casino, Armidale, Nundle, Copmanhurst, Nymboida, Iluka, Kyogle</t>
  </si>
  <si>
    <t xml:space="preserve"># US GOV:NOAA: Third major storm in 10 days, 60mph, bill of the three storms reach 72 million US$;</t>
  </si>
  <si>
    <t xml:space="preserve">Grafton, Maclean</t>
  </si>
  <si>
    <t xml:space="preserve"># LCW: North Rivers region declared natural disaster areas, worst flood in more than 30 years;</t>
  </si>
  <si>
    <t xml:space="preserve">Kalkaringi, Daguragu (North)</t>
  </si>
  <si>
    <t xml:space="preserve"># LCW: State of emergency declared, more that 700 evacuated;</t>
  </si>
  <si>
    <t xml:space="preserve">Yamba, Coffs Harbour, Ballina, Kyogle, Lismore, Mullumbimby, Murwillumbah, Woodburn; Gladston, Smithtown (New South Wales)</t>
  </si>
  <si>
    <t xml:space="preserve"> # PRESS:AFP: Fortes précipations et orages, inondations, 3 morts, 12000 evacués; # LCW: Gale force winds, dozens evacuated, 1 injured, some area declared disaster area, extensive damage, more than 400 houses damaged, 3000 evacuated; # US GOV:NOAA: New South Wales declared a natural disaster zone;</t>
  </si>
  <si>
    <t xml:space="preserve">Gold coast</t>
  </si>
  <si>
    <t xml:space="preserve"># LCW: Severe storm with the power of a mini-tornado, strong winds + lightening riiped the roofs off more than 60 houses (x3);</t>
  </si>
  <si>
    <t xml:space="preserve"># LCW: Hot weather and strong winds condemn of bush fires, more than 60 bush fires buring across 28000 hectares;</t>
  </si>
  <si>
    <t xml:space="preserve">Sydney, Canberra (New South Wales)</t>
  </si>
  <si>
    <t xml:space="preserve"># PRESS:AFP: Une centaine de feux de brousse allumés par des incendiaires atisés par le vent qui souffle à 100 km/h et une chaleur dépassant les 30°, 250000 hectares de brousse détruits, 150 propriété détruites et des milliers de personnes évacuées, front de l'incendie s'étend sur quelques 700 kilomètres; # US GOV:NOAA: More than 100 wildfires, some 550000 hectares, 115 homes, 250 buildings and other structure, 50 vehicles &amp; boats and 6000 animals lost, 15 regions declared natural disaster area, 4400 people forced from their home, no fatalities, damage estimation from insurance and government; # LCW:;</t>
  </si>
  <si>
    <t xml:space="preserve">Austria</t>
  </si>
  <si>
    <t xml:space="preserve">AUT</t>
  </si>
  <si>
    <t xml:space="preserve">European Union</t>
  </si>
  <si>
    <t xml:space="preserve">Austria, Schilling (ATS)</t>
  </si>
  <si>
    <t xml:space="preserve">Alps</t>
  </si>
  <si>
    <t xml:space="preserve">Regional</t>
  </si>
  <si>
    <t xml:space="preserve"> # PRIV:RFF: Britain, Germany, Denmark, Belgium, Netherlands, Sweden, Austria, France, Switzerland, reported deaths: Max: 100 - Min: 55;</t>
  </si>
  <si>
    <t xml:space="preserve">Styria province (South regions)</t>
  </si>
  <si>
    <t xml:space="preserve"> # UN:OCHA:b: Torrential rains/floods; # UN:OCHA:Ver: Torrential rains in Southern areas, causing widespread flooding &amp; disrupting transport, families evacuated in Styria province;</t>
  </si>
  <si>
    <t xml:space="preserve">Donau regions</t>
  </si>
  <si>
    <t xml:space="preserve"> # UN:OCHA:b: Storms (snow/rain)/floods (Danube); # UN:OCHA:Ver: Snowstorms, torrential rains &amp; strong winds, causing flooding &amp; damaging crops;</t>
  </si>
  <si>
    <t xml:space="preserve">Near Salzburg</t>
  </si>
  <si>
    <t xml:space="preserve">Western regions</t>
  </si>
  <si>
    <t xml:space="preserve"> # UN:OCHA:b: Melting snow; # UN:OCHA:Ver: Unusual warm weather leading to rapid melting of snow &amp; to flooding levels in rivers in Western region;</t>
  </si>
  <si>
    <t xml:space="preserve">Southeastern area</t>
  </si>
  <si>
    <t xml:space="preserve"> # UN:OCHA:b:; # UN:OCHA:Ver: Several villages flooded, railway lines destroyed, telephone/electrical lines cut, crops damaged;</t>
  </si>
  <si>
    <t xml:space="preserve"> # US GOV:OFDA: Austria, France, Germany, F Rep, hailstorms, hundreds millions US$ damage to crops and property, 18 killed in Europe; # UN:OCHA:News:</t>
  </si>
  <si>
    <t xml:space="preserve">Swiss border</t>
  </si>
  <si>
    <t xml:space="preserve"> # UN:OCHA:b:; # UN:OCHA:Ver: Avalanche due to heavy snow fall,  road/rail links disrupted, homes destroyed, also in Switzerland;</t>
  </si>
  <si>
    <t xml:space="preserve"> # UN:OCHA: Snow storms &amp; blizzards blowing at more than 100 Km/H in Alpine region, causing numerous avalanches, 30 dead in 4 affected countries (Austria, France, Switzerland &amp; Yugoslavia); # PRIV:RFF:;</t>
  </si>
  <si>
    <t xml:space="preserve">Tyrol province</t>
  </si>
  <si>
    <t xml:space="preserve"> # UN:OCHA:b: Torrential rains/floods; # UN:OCHA:Ver: Torrential rain causing + landslides, roads, railways lines and power links cut, hevay damage to crops;</t>
  </si>
  <si>
    <t xml:space="preserve"> # PRIV:RFF: Italy, France, Spain, Austria, reported deaths: Max: 39 - Min: 34; # ReINS:SWISS:  Italie, Autriche, Sud de la France, Espagne, Grande- Bretagne, Grece, chutes de neige, orages, au moins 34 morts;</t>
  </si>
  <si>
    <t xml:space="preserve"> # ReINS:SWISS: Premiere quinzaine de Janvier, Suisse, France, Italie, Autriche, Portugal, Espagne, Grande-Bretagne, Scandinavie, Roumanie, Pologne, Rda, 200 morts, 100 millions Livres Sterling (= 171, 3 Millions De $) pour l'ensemble des dommages en Grande-Bretagne;</t>
  </si>
  <si>
    <t xml:space="preserve">Aerocommander Ac-90</t>
  </si>
  <si>
    <t xml:space="preserve">Constance lake</t>
  </si>
  <si>
    <t xml:space="preserve"> # PRIV:Ency.Brit.90: P 168:  Plane crash into Lake Constance in dense fog;</t>
  </si>
  <si>
    <t xml:space="preserve">Vivian</t>
  </si>
  <si>
    <t xml:space="preserve"> # ReINS:SWISS: Irlande, Grande-Bretagne, Norvege, Suede, Finlande, Danemark, France, Benelux, Allemagne Federale, Suisse, Autriche,  64 morts,  3.2 Milliards US$ en dommages assures; # UN:WMO: 3 dead, 27 injured, 0.26 billion US$ damages;</t>
  </si>
  <si>
    <t xml:space="preserve">Wiebke</t>
  </si>
  <si>
    <t xml:space="preserve"> # ReINS:SWISS: Grande-Bretagne, France, Allemagne Federale, Suisse, Autriche, Pays-Bas, Italie, 15 morts, 770 millions US$ en dommages assurés;</t>
  </si>
  <si>
    <t xml:space="preserve"> # ReINS:SWISS: Fortes pluies + grele, au moins 300 millions ATS (28.2 million US$);</t>
  </si>
  <si>
    <t xml:space="preserve"> # ReINS:SWISS: Fortes  pluies + grele, estimation des dommages assurés;</t>
  </si>
  <si>
    <t xml:space="preserve">Salzburg, Linz, Krems</t>
  </si>
  <si>
    <t xml:space="preserve"> # PRESS:Monde:; # PRESS; Reuters: 5 dead;  # PRESS:Int.Her.Trb:  Austria's worst flooding in 30 years 3 Austrian cities declared disaster areas; # ReINS:SWISS: Fortes pluies, inondations, glissement de terrain, 82 millions US$ pour l'ensemble des dommages;</t>
  </si>
  <si>
    <t xml:space="preserve">Hohentauern</t>
  </si>
  <si>
    <t xml:space="preserve"> # PRESS:Reuters:  Hungarian bus accident;</t>
  </si>
  <si>
    <t xml:space="preserve"> # ReINS:SWISS: Orage, grele, foudre, coulees de boue;</t>
  </si>
  <si>
    <t xml:space="preserve">SalzbourgpProvince</t>
  </si>
  <si>
    <t xml:space="preserve"> # LLOYD.CAS.WK: Declared disaster area;</t>
  </si>
  <si>
    <t xml:space="preserve">Vorarlberg, Braz</t>
  </si>
  <si>
    <t xml:space="preserve"> # ReINS:SWISS: Un train rapide tombe dans un ravin; # US GOV:OFDA:;</t>
  </si>
  <si>
    <t xml:space="preserve">Ind:Collapse</t>
  </si>
  <si>
    <t xml:space="preserve"> Lassing</t>
  </si>
  <si>
    <t xml:space="preserve">Deutschlandsberg</t>
  </si>
  <si>
    <t xml:space="preserve"> # PRESS:AFP: Accident d'autocar transportant des skieurs hongrois;</t>
  </si>
  <si>
    <t xml:space="preserve">Galtuer, Valzur</t>
  </si>
  <si>
    <t xml:space="preserve"> # LLOYD.CAS.WK: ; # PRESS:AFP;</t>
  </si>
  <si>
    <t xml:space="preserve">Flachau (St. Michael, Tauern Tunnel)</t>
  </si>
  <si>
    <t xml:space="preserve"> # LCW: Collision in road tauern tunnel; # PRESS:AFP: Suite à un accident le feu se déclare dans le tunnel; # REINS:SWISS: 50 blessés;</t>
  </si>
  <si>
    <t xml:space="preserve">Kitzsteinhorn</t>
  </si>
  <si>
    <t xml:space="preserve"># PRESS:AFP: 12 dead; # LCW: 12 dead + 1 missing;</t>
  </si>
  <si>
    <t xml:space="preserve">Styrie province</t>
  </si>
  <si>
    <t xml:space="preserve"># PRESS:AFP: Violents orages ont causé des dégâts importants, 4000 hectares de cultures détruits;</t>
  </si>
  <si>
    <t xml:space="preserve">Funicular train</t>
  </si>
  <si>
    <t xml:space="preserve">Kitzteinhorn - Kaprun</t>
  </si>
  <si>
    <t xml:space="preserve"># PRESS:AFP: Un funiculaire prend feu dans un tunnel, 12 survivants; # LCW: Funicular train trapped in a tunnel and destroyed by fire;</t>
  </si>
  <si>
    <t xml:space="preserve">Azerbaijan</t>
  </si>
  <si>
    <t xml:space="preserve">AZE</t>
  </si>
  <si>
    <t xml:space="preserve">Ferry "Sovietskaya Kalmkiya"</t>
  </si>
  <si>
    <t xml:space="preserve">Azerbaijan, Manat (AZM)</t>
  </si>
  <si>
    <t xml:space="preserve">Baku</t>
  </si>
  <si>
    <t xml:space="preserve"> # PRESS:Reuters: Explosion on a ferry + fire, 12 morts, 20 blessés; # ReINS:SWISS: 20 morts + 10 disparus;</t>
  </si>
  <si>
    <t xml:space="preserve">Nakhitchevan</t>
  </si>
  <si>
    <t xml:space="preserve"> # ReINS:SWISS: Un avion  se l'armee russe s'ecrase lors du décolage;</t>
  </si>
  <si>
    <t xml:space="preserve">Lockheed C-130</t>
  </si>
  <si>
    <t xml:space="preserve">Nagorno-Karabakh (Caucase)</t>
  </si>
  <si>
    <t xml:space="preserve">REINs:Swiss</t>
  </si>
  <si>
    <t xml:space="preserve"> # LLOYD.CAS.WK: Iran defense Ministry Plane crashed; # REINS:SWISS:;</t>
  </si>
  <si>
    <t xml:space="preserve">Agjabedi, Astara, Agdash, Beilagan, Barda, Gakh, Gabala, Goba, Gekchay, Korandoy, Ismayilli, Lenkoban, Lrik, Shaki, Yardimli districts</t>
  </si>
  <si>
    <t xml:space="preserve"> # UN:OCHA: Torrential rains &amp; landslides, appeal for international assistance, thousands of houses &amp; public buildings destroyed, 2700 farms destroyed, 10000 hectares damaged, 3000 livestock killed, 150000 refugees;</t>
  </si>
  <si>
    <t xml:space="preserve">Lenkoban, Astara districts</t>
  </si>
  <si>
    <t xml:space="preserve"># UN:OCHA: Flood after sea surge along the Caspian sea, 753 houses flooded, 2800 evacuated, 1100 hectares crops flooded;</t>
  </si>
  <si>
    <t xml:space="preserve">Deveci, Hhyzi, Siazan regions</t>
  </si>
  <si>
    <t xml:space="preserve"># UN:OCHA: Appeal for international assistance;</t>
  </si>
  <si>
    <t xml:space="preserve">Metro</t>
  </si>
  <si>
    <t xml:space="preserve"> # IFRC: Metro accident, 293 morts; # ReINS:SWISS: 337 dead; # PRESS:AFP: 337 morts, 270 blessés;</t>
  </si>
  <si>
    <t xml:space="preserve">Tupolev 134</t>
  </si>
  <si>
    <t xml:space="preserve">Nahicevan</t>
  </si>
  <si>
    <t xml:space="preserve"> # ReINS:SWISS:Crash peu après le décollage;</t>
  </si>
  <si>
    <t xml:space="preserve">Tovuz, Khanlar, Sheki, Kakh, Belokan, Zakatali, Goranboy, Qakh, Ismailly, Kuradamir, Saibadad districts</t>
  </si>
  <si>
    <t xml:space="preserve"> # LLOYD.CAS.WK:: # UN:OCHA: 32 districts affected,  appeal for help to UN, 200 buildings, 7000 houses, 9 hospitals, 51 schools, 40 bridges damaged, risk of epidemics;</t>
  </si>
  <si>
    <t xml:space="preserve">Mi-8 helicopter</t>
  </si>
  <si>
    <t xml:space="preserve">Caspian Sea</t>
  </si>
  <si>
    <t xml:space="preserve"> # LLOYD.CAS.WK: Helicopter crash;</t>
  </si>
  <si>
    <t xml:space="preserve">Caucase</t>
  </si>
  <si>
    <t xml:space="preserve"> # ReINS:SWISS: Un bus tombe dans la Riviere Tovus-Chai;</t>
  </si>
  <si>
    <t xml:space="preserve">Lenkoran, Lerik, Astara, Massali, Yardimili districts</t>
  </si>
  <si>
    <t xml:space="preserve">38.59N</t>
  </si>
  <si>
    <t xml:space="preserve">48.54E</t>
  </si>
  <si>
    <t xml:space="preserve"> # IFRC: 10000 houses, 120 educational facilities, health facilities, communication, electricity, transportation network damaged; # UN: OCHA:; # US GOV:USGS:;</t>
  </si>
  <si>
    <t xml:space="preserve">Agdash, Geokchai, Udzhar</t>
  </si>
  <si>
    <t xml:space="preserve">40.8N</t>
  </si>
  <si>
    <t xml:space="preserve">47.4E</t>
  </si>
  <si>
    <t xml:space="preserve">US GOV:USGS: 50 houses damaged; # UN:OCHA: 250 houses destroyed, 2800 damaged, 5 educational institutions and 4 hospitals damaged;  # PRESS:AFP: 7RS, 1 morts, des dizaines de blessés; # LCW:;</t>
  </si>
  <si>
    <t xml:space="preserve">Near Khadjikaboul</t>
  </si>
  <si>
    <t xml:space="preserve"># PRESS:AFP: Collision entre un car et une estafette;</t>
  </si>
  <si>
    <t xml:space="preserve"># US GOV:NOAA:; # UN:WFP:</t>
  </si>
  <si>
    <t xml:space="preserve">Absheron (Baku), Sumgait</t>
  </si>
  <si>
    <t xml:space="preserve">40.3N</t>
  </si>
  <si>
    <t xml:space="preserve">50.1E</t>
  </si>
  <si>
    <t xml:space="preserve"># PRESS:AFP: 26 morts, 300 blessés; # UN:OCHA:  31 dead (23 due to stress-induced heart attacks and 3 as the result of gas explosion), 2694 persons temporarily evacuated, 450 buildings including 363 private houses severely damaged (Baku, Sumgait)+ 354 buildings including 330 houses and 24 buildings severely damaged + 5741 buildings damaged (other regions), no request international assistance; # LCW: Between 6.1 and 6.3 RS, most powerful earthquake in 40 years, 24  dead,  61 injured; # IFRC: Strongest earthquake in 150 years, 412 injured, 3500 people evacuated; # US GOV:USGS: At least 26 people killed, more than 300 injured;</t>
  </si>
  <si>
    <t xml:space="preserve"># PRESS:AFP: Avalanche de neige, 11 soldats ensevelis;</t>
  </si>
  <si>
    <t xml:space="preserve">Azores</t>
  </si>
  <si>
    <t xml:space="preserve">AZO</t>
  </si>
  <si>
    <t xml:space="preserve">Azores, Portuguese Escudo (PTE)</t>
  </si>
  <si>
    <t xml:space="preserve">Terceira, San Miguel, Santa Maria Pico, Sao Jorge Islands</t>
  </si>
  <si>
    <t xml:space="preserve"> # US GOV:OFDA: 3 Islands affected, 21300 affected/homeless; # PRIV:RFF: Rep deaths: Max: 69 - Min: 56; # UN:UNEP:  6,7 RS, 60 dead, severe damage; # PRESS:Int.Her.Trb: 15000-20000 homeless; # UN:OCHA:  29 dead, 300 injured, 15000 homeless;</t>
  </si>
  <si>
    <t xml:space="preserve">Cargo "Tuxpan"</t>
  </si>
  <si>
    <t xml:space="preserve"> # ReINS:SWISS: Acores-Bermudes, disparition du cargo;</t>
  </si>
  <si>
    <t xml:space="preserve">Boeing 707</t>
  </si>
  <si>
    <t xml:space="preserve">Santa Maria</t>
  </si>
  <si>
    <t xml:space="preserve"> # US GOV:OFDA: Plane crashed into Pico Alto Mt as it prepared for stopover on the Portuguese-held Island; # PRIVATE:; # PRIV:Ency.Brit.90:; # PRESS:Monde: 145 dead; # REINS:MUNICH:;</t>
  </si>
  <si>
    <t xml:space="preserve">Ponta Delgada</t>
  </si>
  <si>
    <t xml:space="preserve"> # LLOYD.CAS.WK: Damage to harbours, houses &amp; roads, 20 families (x3) flee when their homes were flooded;</t>
  </si>
  <si>
    <t xml:space="preserve">Ribeira Quente Village</t>
  </si>
  <si>
    <t xml:space="preserve"> # LLOYD.CAS.WK: Mudslide; # ReINS:SWISS: Dommage total;</t>
  </si>
  <si>
    <t xml:space="preserve">Faial and Pico Isl.</t>
  </si>
  <si>
    <t xml:space="preserve">39N</t>
  </si>
  <si>
    <t xml:space="preserve">28.5W</t>
  </si>
  <si>
    <t xml:space="preserve"> # LLOYD.CAS.WK:;  # ReINS:SWISS:;</t>
  </si>
  <si>
    <t xml:space="preserve">ATP-Sata Air Azores</t>
  </si>
  <si>
    <t xml:space="preserve">San Jorge Isl.</t>
  </si>
  <si>
    <t xml:space="preserve"># LCW: A Portuguese aircraft crashed into a mountain; # REINS:SWISS:;</t>
  </si>
  <si>
    <t xml:space="preserve">Bahamas</t>
  </si>
  <si>
    <t xml:space="preserve">BHS</t>
  </si>
  <si>
    <t xml:space="preserve">Bahamas, Dollar (BSD)</t>
  </si>
  <si>
    <t xml:space="preserve"> # US GOV:OFDA: At least 100 haitians feared drowned after reportedly being thrown overboard by smugglers;</t>
  </si>
  <si>
    <t xml:space="preserve"> # UN:PAHO: Heavy rainfall, damage to overhead cables, telephone services, electricity supply;</t>
  </si>
  <si>
    <t xml:space="preserve">Tropical storm</t>
  </si>
  <si>
    <t xml:space="preserve">Arthur</t>
  </si>
  <si>
    <t xml:space="preserve"> # UN:OCHA: Tropical depression, Santo Domingo, Haiti, Bahamas, Turks and Caicos;</t>
  </si>
  <si>
    <t xml:space="preserve">Andrew</t>
  </si>
  <si>
    <t xml:space="preserve">Eleuthera, Bimini, Berry Islands</t>
  </si>
  <si>
    <t xml:space="preserve"># UN:OCHA:  5 houses, 800 houses destroyed, water, sanitation and transport infrastructure and telecommunications severely affected + agriculture and fishing industries; # US GOV:OFDA: 150mph;</t>
  </si>
  <si>
    <t xml:space="preserve">Floyd</t>
  </si>
  <si>
    <t xml:space="preserve">Grand Bahamas, Providence Isl., San Salvador, Eleuthera, Abaco, Cat Isl., Rum Cay, Man-O-War Cay, Green Turtle Cay, Elbow Cay, Harbour, Governor, Nassau</t>
  </si>
  <si>
    <t xml:space="preserve"> # UN:OCHA:  Damage to housing (25% Eleuthera, 50% Abaco), 1500 shelters housing, no appeal for international assistance; # US GOV:NOAA:   Several injured, communications severely affected and significant Damage; # IFRC:  Force 4,  1 dead + 4 missing, 27000 affected, blew over power &amp; telecommunication lines, uplifted trees, ripped roofs off homes, damaged docks and blocked many roads;</t>
  </si>
  <si>
    <t xml:space="preserve">Michelle</t>
  </si>
  <si>
    <t xml:space="preserve">New Providence</t>
  </si>
  <si>
    <t xml:space="preserve"># LCW: Total damage;</t>
  </si>
  <si>
    <t xml:space="preserve">Bahrain</t>
  </si>
  <si>
    <t xml:space="preserve">BHR</t>
  </si>
  <si>
    <t xml:space="preserve">West Asia</t>
  </si>
  <si>
    <t xml:space="preserve">Bahrain, Dinar (BHD)</t>
  </si>
  <si>
    <t xml:space="preserve"> # PRESS:Int.Her.Trb:;</t>
  </si>
  <si>
    <t xml:space="preserve">Airbus A-320</t>
  </si>
  <si>
    <t xml:space="preserve">Golfe</t>
  </si>
  <si>
    <t xml:space="preserve"># PRESS:AFP: L'avion chute peu après le décollage et s'abime dans le Golfe;</t>
  </si>
  <si>
    <t xml:space="preserve">Bangladesh</t>
  </si>
  <si>
    <t xml:space="preserve">BGD</t>
  </si>
  <si>
    <t xml:space="preserve">Bangladesh, Taka (BDT)</t>
  </si>
  <si>
    <t xml:space="preserve">Faridpur district</t>
  </si>
  <si>
    <t xml:space="preserve"> # US GOV:OFDA: 19 dead, 200 injured;  # UN:OCHA:b:; # GOVERNMENT:;</t>
  </si>
  <si>
    <t xml:space="preserve">Easr</t>
  </si>
  <si>
    <t xml:space="preserve"> # US GOV:OFDA: 168 dead, 4 million affected; # UN:OCHA:b: Floods-landslides; # PRIV:RFF: Reported deaths: Max: 168 - Min: 143; # GOVERNMENT: 103 dead;</t>
  </si>
  <si>
    <t xml:space="preserve">Dhamgarh (near Dacca)</t>
  </si>
  <si>
    <t xml:space="preserve"> # GOVERNMENT: A tornado caused one death &amp; damage estimated at several millions of Taka;</t>
  </si>
  <si>
    <t xml:space="preserve">Madaripur</t>
  </si>
  <si>
    <t xml:space="preserve"> # US GOV:OFDA: 3 storms, 5 districts affected; # ReINSURANCE:  $-Dam : 50 Million, 900 dead; # PRIV:RFF: Reported deaths: Max: 900 - Min: 600;</t>
  </si>
  <si>
    <t xml:space="preserve">Mymensingh district</t>
  </si>
  <si>
    <t xml:space="preserve"> # US GOV:OFDA: Wake of flood;  # UN:OCHA:b:;</t>
  </si>
  <si>
    <t xml:space="preserve">Brahmaputra Valley</t>
  </si>
  <si>
    <t xml:space="preserve"> # US GOV:OFDA: 200000 affected/homeless; # UN:OCHA:b:;</t>
  </si>
  <si>
    <t xml:space="preserve">Bay of Bengal</t>
  </si>
  <si>
    <t xml:space="preserve"> # US GOV:OFDA:; # UN:OCHA:b:; # PRIV:RFF: 1000 dead; # UN:OCHA:lib/ver:;</t>
  </si>
  <si>
    <t xml:space="preserve">Jessore district</t>
  </si>
  <si>
    <t xml:space="preserve"> # US GOV:OFDA:; # UN:OCHA:b:; # PRIV:RFF:;</t>
  </si>
  <si>
    <t xml:space="preserve"> # US GOV:OFDA: Ganges river; # UN:OCHA:b:;</t>
  </si>
  <si>
    <t xml:space="preserve"> # US GOV:OFDA: Train derailment; # UN:OCHA:b:;</t>
  </si>
  <si>
    <t xml:space="preserve">Eastern</t>
  </si>
  <si>
    <t xml:space="preserve">South coast</t>
  </si>
  <si>
    <t xml:space="preserve">Near Khulna</t>
  </si>
  <si>
    <t xml:space="preserve"> # US GOV:OFDA: Cargo ship collided with crowded river launch;</t>
  </si>
  <si>
    <t xml:space="preserve">Chittagong, Rangpur Mymenshingh region</t>
  </si>
  <si>
    <t xml:space="preserve"> # PRESS:;</t>
  </si>
  <si>
    <t xml:space="preserve"> # US GOV:OFDA: 1000 affected/homeless; # UN:OCHA:b: 50 injured;</t>
  </si>
  <si>
    <t xml:space="preserve">North Western</t>
  </si>
  <si>
    <t xml:space="preserve"> # US GOV:OFDA: Monsoon floods; # UN:OCHA:b:; # PRIV:RFF:; # UN:OCHA:Ver: 400 dead, 8 million affected, 300000 tons rice crops lost;</t>
  </si>
  <si>
    <t xml:space="preserve">Noakhali district</t>
  </si>
  <si>
    <t xml:space="preserve"> # US GOV:OFDA:; # UN:OCHA:c:; # PRIV:RFF:; # UN:OCHA:Ver: Heavy damage to crops &amp; housing;</t>
  </si>
  <si>
    <t xml:space="preserve"> # UN:OCHA:c:;</t>
  </si>
  <si>
    <t xml:space="preserve">Comilla</t>
  </si>
  <si>
    <t xml:space="preserve"> # UN:OCHA:c: 5000 houses destroyed (x5);</t>
  </si>
  <si>
    <t xml:space="preserve">North, East, South</t>
  </si>
  <si>
    <t xml:space="preserve"> # US GOV:OFDA: Cholera/Dysentery;</t>
  </si>
  <si>
    <t xml:space="preserve">Rajshahi, Kushtia</t>
  </si>
  <si>
    <t xml:space="preserve"> # US GOV:OFDA: Monsoon rains; # UN:OCHA:c:;</t>
  </si>
  <si>
    <t xml:space="preserve">Brahmanbari</t>
  </si>
  <si>
    <t xml:space="preserve"> # US GOV:OFDA:; # UN:OCHA:b: Bus accident;</t>
  </si>
  <si>
    <t xml:space="preserve"> # US GOV:OFDA: No data; # UN:OCHA:b:  120 million affected by a sevre drought both in India and Bangladesh (100 million in India);</t>
  </si>
  <si>
    <t xml:space="preserve">Central, Eastern</t>
  </si>
  <si>
    <t xml:space="preserve"> # US GOV:OFDA: Heavy rains, 60000 affected/homeless; # UN:OCHA:c:; # PRIV:RFF: Reported deaths: Max: 78 - Min: 75;</t>
  </si>
  <si>
    <t xml:space="preserve">Kulna</t>
  </si>
  <si>
    <t xml:space="preserve"> # US GOV:OFDA:; # UN:OCHA:c: 300 injured;</t>
  </si>
  <si>
    <t xml:space="preserve"> # US GOV:OFDA: 12 districts affected; # UN:OCHA:c:; # PRIV:RFF: 61 dead;</t>
  </si>
  <si>
    <t xml:space="preserve">Chittagong</t>
  </si>
  <si>
    <t xml:space="preserve"> # US GOV:OFDA: 5000 affected/homeless; # PRIV:RFF: Reported deaths: Max: 600 -  Min: 25; # UN:OCHA:c:;</t>
  </si>
  <si>
    <t xml:space="preserve"> # US GOV:OFDA:; # PRIV:RFF:;</t>
  </si>
  <si>
    <t xml:space="preserve">Near Mymensingh</t>
  </si>
  <si>
    <t xml:space="preserve"> # US GOV:OFDA: Train collision;</t>
  </si>
  <si>
    <t xml:space="preserve"> # PRIV:RFF:;</t>
  </si>
  <si>
    <t xml:space="preserve">Intestinal protozoal</t>
  </si>
  <si>
    <t xml:space="preserve">Dysentery</t>
  </si>
  <si>
    <t xml:space="preserve"> # US GOV:OFDA: Dysentery &amp; other intestinal diseases;</t>
  </si>
  <si>
    <t xml:space="preserve">Burigangar</t>
  </si>
  <si>
    <t xml:space="preserve"> # US GOV:OFDA: Boat collision;</t>
  </si>
  <si>
    <t xml:space="preserve"> # US GOV:OFDA: Four major floods, 15 million acres floodd, 5 million houses damaged, 71400 head of cattle lost; # PRIV:RFF:; # UN:OCHA:lib:; # UN:OCHA: Widespread hevay rains, during 2 weeks 6-19 May;</t>
  </si>
  <si>
    <t xml:space="preserve">Kirtonkhola river (Near Barisal)</t>
  </si>
  <si>
    <t xml:space="preserve"> # US GOV:OFDA:  Boat capsized;</t>
  </si>
  <si>
    <t xml:space="preserve"> # PRIV:RFF: India, Bangladesh, 200 dead;</t>
  </si>
  <si>
    <t xml:space="preserve">Ferry</t>
  </si>
  <si>
    <t xml:space="preserve">Near Dhaka</t>
  </si>
  <si>
    <t xml:space="preserve"> # US GOV:OFDA: Two ferry boats capsized during storm;</t>
  </si>
  <si>
    <t xml:space="preserve">Pabna district</t>
  </si>
  <si>
    <t xml:space="preserve"> # US GOV:OFDA: Cyclonic storm/strong winds/hail, thousands injured, 90% houses destroyed in six villages; # UN:OCHA: Storm;</t>
  </si>
  <si>
    <t xml:space="preserve">Urir, Jabbar, Bata, Darbesh, Clark, Sudharam, Hatia, Sand Wip Islands + Patuakhali, Bhola, North Chittagong, Feni, Noakhali districts</t>
  </si>
  <si>
    <t xml:space="preserve"> # US GOV:OFDA: Storm surge, estimation to 15000 dead, 120000 cattle lost, enormous damage to housing and crops; # ReINSURANCE:; # GOVERN:JAPAN: 11000 dead; # UN:OCHA:b: 11000 dead, only 2540 bodies recovered, thousands missing # PRIV:RFF:  Reported deaths: Max: 11000 - Min: 2540; # ReINS:MUNICH: 11000 dead; # UN:OCHA: Winds up to 160 mph, 2540 bodies revovered, 4882 missing estimated, 132860 acres crops damaged, 102200 houses destroyed and 34600 houses damaged;</t>
  </si>
  <si>
    <t xml:space="preserve"> # US GOV:OFDA: Some 100 Bangladesh boat crew men feared drowned after reportedly being thrown overboard by Thai fishermen;</t>
  </si>
  <si>
    <t xml:space="preserve">Karnaphuli river</t>
  </si>
  <si>
    <t xml:space="preserve"> # US GOV:OFDA: Ferry sank, 100 feared dead;</t>
  </si>
  <si>
    <t xml:space="preserve"> # US GOV:OFDA: Dhaka university dormitory colalpsed on 500 students, estimates up to 100 dead and 300 injured, thousands evcauated from offshore Isl. and coatsal districts;  # PRIV:RFF:  # UN:OCHA:c: 100 dead, 1000 affected;</t>
  </si>
  <si>
    <t xml:space="preserve"> # US GOV:OFDA: Diarrheal illness;</t>
  </si>
  <si>
    <t xml:space="preserve">Rangpur district</t>
  </si>
  <si>
    <t xml:space="preserve"> # US GOV:OFDA: Heavy rains, some 100000 acres flooded, 10000 dwellings damaged, at least 27 deaths by August; # UN:OCHA:c: South West, 400000 affected; # PRIV:RFF: 27 dead;</t>
  </si>
  <si>
    <t xml:space="preserve"> # UN:OCHA:c:  India, Bangladesh, 230 dead;</t>
  </si>
  <si>
    <t xml:space="preserve">Khulna</t>
  </si>
  <si>
    <t xml:space="preserve"> # US GOV:OFDA: Motor launch collided with another &amp; sank;</t>
  </si>
  <si>
    <t xml:space="preserve">Gopalganj, Piropjur districts (Mymensingh, Brahmanbaria, Netrokona)</t>
  </si>
  <si>
    <t xml:space="preserve"> # US GOV:OFDA: Hailstones damaged hundreds of mud homes;  # UN:OCHA:c: 10000 homeless; # PRIV:RFF:  Reported deaths: Max: 100 - Min: 92;  # ReINS:SWISS: Orage de grele, 92 morts au moins; # UN:OCHA: Hailstorm, extensive damage to houses and crops, no request international assistance;</t>
  </si>
  <si>
    <t xml:space="preserve">Near Munshiganj</t>
  </si>
  <si>
    <t xml:space="preserve"> # US GOV:OFDA:  Double-decker ferry with 1000 people on board capsized in storm, 150 dead + 250 missing; # PRESS:Reuters:  200 dead;</t>
  </si>
  <si>
    <t xml:space="preserve"> # US GOV:OFDA: Refugee camp;</t>
  </si>
  <si>
    <t xml:space="preserve">Meghna river (Barisal district)</t>
  </si>
  <si>
    <t xml:space="preserve"> # US GOV:OFDA: Ferry with 1500 people on board capsized in storm; # PRESS:Reuters:; # ReINS:SWISS:  Naufrage d'un bac, 147 morts au moins + 600 disparus; # UN:OCHA: About 600 passengers feared dead;</t>
  </si>
  <si>
    <t xml:space="preserve">Water-borne diseases</t>
  </si>
  <si>
    <t xml:space="preserve">Northeastern regions</t>
  </si>
  <si>
    <t xml:space="preserve">Rajshahi district</t>
  </si>
  <si>
    <t xml:space="preserve"> # US GOV:OFDA: Monsoon rains; # UN:UNEP:  &gt;30000 homeless, &gt;100000 affected; # UN:OCHA: 48500 acres crops damaged, no requets international assistance;</t>
  </si>
  <si>
    <t xml:space="preserve">Kuna, Bagerhat, Sathkhira, Pathuakhali, Barguna</t>
  </si>
  <si>
    <t xml:space="preserve"> # US GOV:OFDA: 5 districts affected, tropical storm, UNDRO reported 3.4 million affected; # PRIV:RFF: Bangladesh, India, 53 dead; # UN:OCHA: Floods, 30 dead, 3,4 million affected, 25 districts affected, 1.3 million crops damaged, no requets international assistance; # ReINS:SWISS: Pluies de mousson,1 million de sans-abri, au moins 70 morts;</t>
  </si>
  <si>
    <t xml:space="preserve">Bengal Bay (South-West)</t>
  </si>
  <si>
    <t xml:space="preserve"> # US GOV:OFDA:  Localized flooding;  # PRIV:RFF:; # ReINS:SWISS: Golfe du Bengale, 25 morts; # UN:OCHA:c:;</t>
  </si>
  <si>
    <t xml:space="preserve">Chapai</t>
  </si>
  <si>
    <t xml:space="preserve"> # UN:OCHA:c:;  # ReINS:SWISS: 60000 familles sans abri (x5);</t>
  </si>
  <si>
    <t xml:space="preserve">Dacca, Manikganj</t>
  </si>
  <si>
    <t xml:space="preserve"> # ReINS:SWISS: Tempetes;</t>
  </si>
  <si>
    <t xml:space="preserve">Brahmapoutre river</t>
  </si>
  <si>
    <t xml:space="preserve"> # ReINS:SWISS: Naufrage d'un bac, plus de 100 morts;</t>
  </si>
  <si>
    <t xml:space="preserve"> Dhaleswari river</t>
  </si>
  <si>
    <t xml:space="preserve"> # ReINS:SWISS:  Naufrage d'un bac, 500 disparus;</t>
  </si>
  <si>
    <t xml:space="preserve">Arialkan river (near Barisal)</t>
  </si>
  <si>
    <t xml:space="preserve"> # ReINS:SWISS:  Naufrage d'un bac, au moins 100 morts;</t>
  </si>
  <si>
    <t xml:space="preserve">Kajla river (Narail)</t>
  </si>
  <si>
    <t xml:space="preserve"> # ReINS:SWISS:  Accident de bac, plus de 200 morts;</t>
  </si>
  <si>
    <t xml:space="preserve">Kalissira river (South-East)</t>
  </si>
  <si>
    <t xml:space="preserve"># PRESS:AFP: Un autocar tombe dans une rivière lors d'une manoeuvre d'embarquement;</t>
  </si>
  <si>
    <t xml:space="preserve">Hatiya, Swandwip, Patuakhali, Bhola regions</t>
  </si>
  <si>
    <t xml:space="preserve"> # US GOV:OFDA: Coastal areas, cyclonic depression and storm surge, 12 feared dead in boat capsize; # UN:OCHA: CYclonic storm/tidal surge, 50000 acres crops under water, no request international assistance;</t>
  </si>
  <si>
    <t xml:space="preserve">Rangpur, Netrokona, Gaibandha, Noagaon, Kurigram, Jamlpur, Cox's Bazar, Chittagong, Noahkali districts</t>
  </si>
  <si>
    <t xml:space="preserve"> # US GOV:OFDA: 50 of 64 districts, including Dhaka, worst floods in century caused widespread damage to homes, crops infrastructure, 2379 dead, 45 million affected, 28 millon homeless, 2137000 K US$ damage; # UN:UNEP: 34 162 cattle killed, 2055 dead, 3 million affected; # ReINS:MUNICH: Us$-Dam: 1300 million; # GOVERN:JAPAN: 1600 dead; # UN:OCHA: Cyclonic storm/tidal surge/floods, 23,22 million affected, 2.53 million acres  crops fully damaged and 1.92 million acres partially damaged, 682 dead;</t>
  </si>
  <si>
    <t xml:space="preserve">Ganges Rive (Padma)</t>
  </si>
  <si>
    <t xml:space="preserve"> # US GOV:OFDA: Double-decker ferry carrying 450 passengers sank;  # ReINS:SWISS: Plus de 100 morts;</t>
  </si>
  <si>
    <t xml:space="preserve">Dhamrai</t>
  </si>
  <si>
    <t xml:space="preserve"> # US GOV:OFDA:  Diarrhea and other epidemics; # UN:OCHA:;</t>
  </si>
  <si>
    <t xml:space="preserve"> # US GOV:OFDA: Overcrowded ferry capsized off coast of Bangladesh;</t>
  </si>
  <si>
    <t xml:space="preserve"> # UN:OCHA:c: Bangladesh, Nepal, India, 1200 dead, 24000000 affected, US$-damage, 2000 (545 India, 727.5 Nepal); # ReINS:SWISS: Debut aout 1987; Bangladesh, Inde, Nepal, pluies de mousson, inondations, plus de 1200 morts (625 au Bangladesh, 400 au Nepal, 225 en Inde), au moins 385 millions US$ pour l'ensemble des dommages; # UN:UNEP: Bangladesh: 550 dead, 600000 affected, floods &amp; epidemic disease;</t>
  </si>
  <si>
    <t xml:space="preserve"> # ReINS:SWISS: Accident de bac;</t>
  </si>
  <si>
    <t xml:space="preserve">Bengal Gulf</t>
  </si>
  <si>
    <t xml:space="preserve"> # ReINS:SWISS: Naufrage d'un navire, vraisemblablement 47 morts;</t>
  </si>
  <si>
    <t xml:space="preserve"> # ReINS:SWISS: Naufrage de 2 canots de sauvetage partis au secours de victimes des flots;</t>
  </si>
  <si>
    <t xml:space="preserve">Bac "Sravani"</t>
  </si>
  <si>
    <t xml:space="preserve">Dacca</t>
  </si>
  <si>
    <t xml:space="preserve"> # ReINS:SWISS: Chavirement d'un bac suite à une collision avec le pilier d'un pont, environ 50 morts;</t>
  </si>
  <si>
    <t xml:space="preserve">Shitalakhya</t>
  </si>
  <si>
    <t xml:space="preserve"> # ReINS:SWISS:  Accident de bac, au moins 50 morts;</t>
  </si>
  <si>
    <t xml:space="preserve"> # ReINS:SWISS: Collision entre bac et cargo, environ 100 morts;</t>
  </si>
  <si>
    <t xml:space="preserve"> # ReINS:SWISS: Estuaire du Gange, accident de bac;</t>
  </si>
  <si>
    <t xml:space="preserve">Sylhet-Sunamganj</t>
  </si>
  <si>
    <t xml:space="preserve"> # ReINS:SWISS: Un bus se jette dans le Mahasingh, au moins 80 morts;</t>
  </si>
  <si>
    <t xml:space="preserve">Narsingdi</t>
  </si>
  <si>
    <t xml:space="preserve"> # ReINS:SWISS: Un bus se precipite dans un canal apres une manoeuvre de depassement;</t>
  </si>
  <si>
    <t xml:space="preserve"> # UN:OCHA:  Epidemic, diarrhoea and dysentery after floods; # PRESS: 917 dead and 700000 affected;</t>
  </si>
  <si>
    <t xml:space="preserve">Syhlet</t>
  </si>
  <si>
    <t xml:space="preserve">24.53N</t>
  </si>
  <si>
    <t xml:space="preserve">91.51E</t>
  </si>
  <si>
    <t xml:space="preserve"> # US GOV:OFDA:  Quake jolted much of country,over 100 injured;</t>
  </si>
  <si>
    <t xml:space="preserve"> # ReINSURANCE: Au moins 28 morts;</t>
  </si>
  <si>
    <t xml:space="preserve"> # US GOV:OFDA: 53 of 64 districts, worst floods in century caused widespread damage to homes, crops, infrastructure; # GOVERN:JAPAN:  1000 dead; # ReINS:MUNICH: Juillet/Aout/Sept 1988, inondations de mousson,  3000 morts, US$-damage: 1200 million; # UN:UNEP: &gt;2000 dead, 45 million affected, 28 million homeless, worst flood of the century; # UN:OCHA: 46.5 million affected, 4.7 million hectares destroyed, 116000 cattle losses, 3.7 million houses affected of which 1.2 million fully destroyed, 2935 km asphalted and 65890 km rural roads damaged, 638 km railroads damaged, appeal for international assistance</t>
  </si>
  <si>
    <t xml:space="preserve">Chittagong, Maraynganj, Pabna</t>
  </si>
  <si>
    <t xml:space="preserve"> # US GOV:OFDA:  Ferry &amp; boat sinkings in flood-swollen canals;</t>
  </si>
  <si>
    <t xml:space="preserve">Kushia district</t>
  </si>
  <si>
    <t xml:space="preserve"> # US GOV:OFDA:  Powerful winds flattened 2000 homes, uprooted trees &amp; utility poles, 5000 affected/homeless;</t>
  </si>
  <si>
    <t xml:space="preserve"> # ReINSURANCE: Accident de bac sur le fleuve Meghna, au moins 40 morts;</t>
  </si>
  <si>
    <t xml:space="preserve">Sunamganj, Netrokona, Satkhira, Bogra, Moulavibazar, Habaganj, Rangpur</t>
  </si>
  <si>
    <t xml:space="preserve"> # ReINSURANCE: Pluies d'orage, glissements de terrain, inondations, au moins 200 morts; # UN:OCHA:Multiple flash flood, 61 dead, 120000 ha crops damaged, no declaration of emergency situation, no request international assistance;</t>
  </si>
  <si>
    <t xml:space="preserve">Near Chittagong</t>
  </si>
  <si>
    <t xml:space="preserve"> # ReINSURANCE: Un bus tombe dans le fleuve Karnafuli, probablement 100 morts;</t>
  </si>
  <si>
    <t xml:space="preserve">Patuakhali, Cox's Bazar</t>
  </si>
  <si>
    <t xml:space="preserve"> # US GOV:OFDA: Cyclonic storm capsized fishing trawlers, 1.200 fishermen missing</t>
  </si>
  <si>
    <t xml:space="preserve">Meghnan river (Southern Bangladesh)</t>
  </si>
  <si>
    <t xml:space="preserve"> # US GOV:OFDA:  Overcrowded ferry sank in estuary of Meghna river, at least 200 feared drowned;</t>
  </si>
  <si>
    <t xml:space="preserve">Bagherhat, Barguna, Bhola, Jessore, Khulna, Patuakahli, Pirozpur, Satkhira, Sundarbans</t>
  </si>
  <si>
    <t xml:space="preserve"> # US GOV:OFDA: High winds &amp; rains lashed coastal districts, storm surge inundated outlying, damage to houses, powe/phone lines, fishing craft and agriculture, thousands missing; # UN: Au moins 2300 morts, 2.5 millions de sans-abri (Bangladesh, India); # UN:OCHA: Over 2000 dead, 160000 hectares affected, 33000 cattleheads lost;</t>
  </si>
  <si>
    <t xml:space="preserve">Ferry "Hasail"</t>
  </si>
  <si>
    <t xml:space="preserve">Munshiganj</t>
  </si>
  <si>
    <t xml:space="preserve"> # US GOV:OFDA: River ferry rammed by cargo ship sank in Dhaleswari, 11 dead + 250 missing; # UN: Naufrage d'un  bac suite à une collision; # PRESS:Reuters: 200 dead; # REINSURANCE:;</t>
  </si>
  <si>
    <t xml:space="preserve">Ferry and Barge</t>
  </si>
  <si>
    <t xml:space="preserve">Jumna river</t>
  </si>
  <si>
    <t xml:space="preserve"> # US GOV:OFDA: Ferry and barge collision, 150 missing &amp; feared drowned;</t>
  </si>
  <si>
    <t xml:space="preserve">Manikganj, Dhaka, Tangail districts</t>
  </si>
  <si>
    <t xml:space="preserve"> # US GOV:OFDA: Tornadoes, houses flattened, crops and property damaged, small boats capsized, 100000 affected/homeless; # PRIV:Ency.Brit.90:  A tornado devasted more than 20 villages, 1000 dead, 12000 injured and 30000 homeless; # UN:OCHA: 5 districts affected, 522 confirmed dead (final toll may reach 1000), 10000 families affected, no request international assistance; # ReINS:SWISS: Au moins 1115 morts, 500 millions Takas (= 16, 2 Millions US$) pour l'ensemble des dommages;</t>
  </si>
  <si>
    <t xml:space="preserve">Maizdi Khan</t>
  </si>
  <si>
    <t xml:space="preserve"> # US GOV:OFDA: Express train carrying muslim pilgrims to festival collided with mail train; # PRIV:Ency.Brit.90: Worst rail disaster in Bangladesh history; # ReINS:SWISS: Pubail; collision frontale entre deux rapides;</t>
  </si>
  <si>
    <t xml:space="preserve">Northwest</t>
  </si>
  <si>
    <t xml:space="preserve"> # US GOV:OFDA: Unusually low rainfall left large population without adequate food &amp; prevented planting;</t>
  </si>
  <si>
    <t xml:space="preserve">Sylhet,Bandarban, Cox's Bazar, Chittagong district,</t>
  </si>
  <si>
    <t xml:space="preserve"> # US GOV:OFDA: 10 districts in Northeast, monsoon rains triggered floods, several deaths in boating accidents; # ReINS:SWISS: Fortes pluies de mousson, au moins 180 morts, au moins 100000 sans-abri; # UN:UNEP:  200 dead; # UN:OCHA: No request international assistance;</t>
  </si>
  <si>
    <t xml:space="preserve"> # US GOV:OFDA: Rare cold wave killed at least 100, many of them homeless; # PRIV:Ency.Brit.90: India &amp; Bangladesh, at least 75 dead;  # ReINS:SWISS: Vague de froid, au moins 50 morts;</t>
  </si>
  <si>
    <t xml:space="preserve"> # US GOV:OFDA: Coldest weather in 20 years took at least 70 lives; # PRIV:Ency.Brit.90: The coldest weather in 20 years claimed the lives of at least 70 persons who had lost their homes to floods or cyclones; # ReINS:SWISS: 1er quinzaine de janvier, Bangladesh, Inde, au moins 88 morts;</t>
  </si>
  <si>
    <t xml:space="preserve">Southern</t>
  </si>
  <si>
    <t xml:space="preserve"> # US GOV:OFDA: 35 dead + 70 missing; # PRIV:Ency.Brit.90:;</t>
  </si>
  <si>
    <t xml:space="preserve">Manikganj, Tangail</t>
  </si>
  <si>
    <t xml:space="preserve"> # US GOV:OFDA:  Hundreds of huts torn down by winds;</t>
  </si>
  <si>
    <t xml:space="preserve">Near Manikganj</t>
  </si>
  <si>
    <t xml:space="preserve"> # PRIV:Ency.Brit.90: A passenger ferry carrying some 70 persons capsized during a sudden rainstorm, at least 60 persons were feared drowned;</t>
  </si>
  <si>
    <t xml:space="preserve"> # PRIV:Ency.Brit.90: Three coaches of an express train derailed &amp; some 20 persons lost their lives;</t>
  </si>
  <si>
    <t xml:space="preserve">Near Barisal</t>
  </si>
  <si>
    <t xml:space="preserve"> # PRIV:Ency.Brit.90: A bus carrying a bridal party fell into a river, some 46 passengers were feared drowned;</t>
  </si>
  <si>
    <t xml:space="preserve">Boat "City Of Ularhat""</t>
  </si>
  <si>
    <t xml:space="preserve">Baraguna</t>
  </si>
  <si>
    <t xml:space="preserve"> # ReINS:SWISS:  Le bateau à moteur fait naufrage et coule, au moins 20 morts;</t>
  </si>
  <si>
    <t xml:space="preserve">Near Patuakhali</t>
  </si>
  <si>
    <t xml:space="preserve"> # ReINS:SWISS:  Un bac coule, probablement 200 morts;</t>
  </si>
  <si>
    <t xml:space="preserve">Bac "Prince"</t>
  </si>
  <si>
    <t xml:space="preserve"> # ReINS:SWISS: Le bac coule apres être entre en collision avec un cargo, probablement 100 morts;</t>
  </si>
  <si>
    <t xml:space="preserve"> # ReINS:SWISS: Un bus n'arrive pas à monter sur un bac et tombe à l'eau;</t>
  </si>
  <si>
    <t xml:space="preserve">Manikganj</t>
  </si>
  <si>
    <t xml:space="preserve"> # ReINS:SWISS: Un bus tombe dans un fleuve depuis un pont, au moins 50 morts;</t>
  </si>
  <si>
    <t xml:space="preserve"> # ReINS:SWISS: Diarrhees dues à de l'eau polluee, au moins 20 morts;</t>
  </si>
  <si>
    <t xml:space="preserve">Manikganj, Siranjganj, Chandpur districts</t>
  </si>
  <si>
    <t xml:space="preserve"> # PRESS: Tornado &amp; other storms, 3 districts affected, 19 dead, 500 injured, at least 800 homes destroyed (x5); # PRESS:Int.Her.Trb:;</t>
  </si>
  <si>
    <t xml:space="preserve">Ferry "Ajmeri" - Cargo</t>
  </si>
  <si>
    <t xml:space="preserve">Mushiganj/Dhaleswari</t>
  </si>
  <si>
    <t xml:space="preserve"> # US GOV:OFDA:; # PRESS:Reuters:; # ReINS:SWISS: Pres de Dhaka, le Bac "Ajmeri" coule apres une collision avec un cargo sur le Fleuve Sitalakhya;</t>
  </si>
  <si>
    <t xml:space="preserve">North Eastern</t>
  </si>
  <si>
    <t xml:space="preserve"> # US GOV:OFDA:  Pre-Monsoon floods marooned 10000 people &amp; inundated Crops;  # ReINS:SWISS: Tempetes tropicales;</t>
  </si>
  <si>
    <t xml:space="preserve">South East</t>
  </si>
  <si>
    <t xml:space="preserve"> # US GOV:OFDA: Tornado &amp; hail flattened houses &amp; destroyed crops, 4 dead, 200 injured; # ReINS:SWISS:;</t>
  </si>
  <si>
    <t xml:space="preserve">Garments factory</t>
  </si>
  <si>
    <t xml:space="preserve">Dhaka</t>
  </si>
  <si>
    <t xml:space="preserve"># US GOV:OFDA:; # ReINS:SWISS:  23 morts;</t>
  </si>
  <si>
    <t xml:space="preserve">Golfe du Bengale</t>
  </si>
  <si>
    <t xml:space="preserve"> # ReINS:SWISS:Tempete, de nombreux bateaux de peche coulent;</t>
  </si>
  <si>
    <t xml:space="preserve"> # ReINS:SWISS:  Un bac chavire apres etre entre en collision avec un cargo à vapeur;</t>
  </si>
  <si>
    <t xml:space="preserve">Bac "Patuakhali"</t>
  </si>
  <si>
    <t xml:space="preserve">Lohalia river</t>
  </si>
  <si>
    <t xml:space="preserve"> # ReINS:SWISS: Un bac entre en collision avec un bateau à moteur par temps de brouillard et coule;</t>
  </si>
  <si>
    <t xml:space="preserve">Naf river</t>
  </si>
  <si>
    <t xml:space="preserve"> # ReINS:SWISS: Un bac à moteur heurte un banc de sable et coule;</t>
  </si>
  <si>
    <t xml:space="preserve"> # ReINS:SWISS:  Un bateau coule au cours d'une tempete;</t>
  </si>
  <si>
    <t xml:space="preserve"> # ReINS:SWISS: Un bus tombe d'un pont;</t>
  </si>
  <si>
    <t xml:space="preserve"> # ReINS:SWISS: Un camion entre en collision avec un bus;</t>
  </si>
  <si>
    <t xml:space="preserve"> # US GOV:OFDA: Up to 5000 fishermen missing &amp; thousands homeless in storm surges; # ReINS:SWISS: Bangladesh, Golfe Du Bengale; Raz De Maree; 8-9/10/1990 # UN:OCHA: Coastal Storm Bay Of Bengal; 60058 Missing, 490 Houses Partially Damaged; Damage To Flood Embankment, 11 Boats Missing</t>
  </si>
  <si>
    <t xml:space="preserve">Rajshabi division</t>
  </si>
  <si>
    <t xml:space="preserve"> # US GOV:OFDA: 13 districts affected; # ReINSURANCE: 75 dead;</t>
  </si>
  <si>
    <t xml:space="preserve">Ferry-boat</t>
  </si>
  <si>
    <t xml:space="preserve">Kirtonkhola river</t>
  </si>
  <si>
    <t xml:space="preserve"> # PRESS: Ferry boat capsized, 50 dead; # ReINS:SWISS: Un bac chavire par un brouillard opaque après avoir heurté un bateau-vapeur, 50 morts/disparus;</t>
  </si>
  <si>
    <t xml:space="preserve">Patueklali (Barisal division)</t>
  </si>
  <si>
    <t xml:space="preserve"> # PRESS:Reuters: 200 dead, 5000 affected;  # PRESS:Monde: 1000 dead, 1500000 affected;</t>
  </si>
  <si>
    <t xml:space="preserve">Brendan</t>
  </si>
  <si>
    <t xml:space="preserve">Cox's Bazar, Chittagong, Patuakhali, Noakhali, Bhola, Barguna</t>
  </si>
  <si>
    <t xml:space="preserve"> # UN:OCHA: Appeal for international assistance, 118000 acres crops destroyed + 791000 acres damaged, 790000 houses destroyed, 9300 schools destroyed, 500 Kms roads damaged, 496 bridges damaged;  # PRESS:Reuters:  130000 dead; # PRESS:J Geneve: 138868 dead, 305000 affected; # US GOV:OFDA: Strong winds &amp; storm surge, 13.40 million affected, estimated damages;</t>
  </si>
  <si>
    <t xml:space="preserve">Sundarban region</t>
  </si>
  <si>
    <t xml:space="preserve"> # PRESS:Reuters: Tigers killed at least 50 people in forest region;</t>
  </si>
  <si>
    <t xml:space="preserve">Sutipara</t>
  </si>
  <si>
    <t xml:space="preserve"> # PRESS:Reuters:  Overloaded bus plunged off a bridge;</t>
  </si>
  <si>
    <t xml:space="preserve">Rajskabi division</t>
  </si>
  <si>
    <t xml:space="preserve"> # UN:OCHA: 13 districts affected, 1.59 million affected; # PRESS:Reuters: Tens of thousands homeless, damage to crops, schools, roads, houses, 120 dead, 7 million affected,  75000 houses damaged,  60000 Ha crops; # SWISS: Inde, Bangladesh, Pakistan, inondations dues à la mousson, glissements de terrain, au moins 160 morts + 1 million de sans-abri;</t>
  </si>
  <si>
    <t xml:space="preserve">Rangpur</t>
  </si>
  <si>
    <t xml:space="preserve">ReINS:SWISS: Fortes pluies de mousson, inondations, effondrements de maisons, au moins 65 morts, 200000 sans-abri, 150 millions US$ pour l'ensemble des dommages; # PRIV:OIPC:; # US GOV:OFDA: 16000 homes destroyed, 1 million affected, 1262 dead from diarrhoea;</t>
  </si>
  <si>
    <t xml:space="preserve">Ghorasal, Tungi, Sirajganj</t>
  </si>
  <si>
    <t xml:space="preserve"> # PRESS:Monde: 33 dead, 300 injured # US GOV:OFDA: ; Series of tornadoes;</t>
  </si>
  <si>
    <t xml:space="preserve"> # PRESS: Reuters: Clashes of rival soccer fans after a soccer match;</t>
  </si>
  <si>
    <t xml:space="preserve">North Bangladesh</t>
  </si>
  <si>
    <t xml:space="preserve"> # PRESS:Reuters: Diarrhea epidemic which follow major flood in North Bangladesh, 1700 dead, 108000 affected; # ReINS:SWISS: Au moins 2200 morts;</t>
  </si>
  <si>
    <t xml:space="preserve">West and North Bangladesh</t>
  </si>
  <si>
    <t xml:space="preserve"> # PRESS:Reuters: 135 dead; # ReINS:SWISS:;</t>
  </si>
  <si>
    <t xml:space="preserve">Near Sandwip Isl.</t>
  </si>
  <si>
    <t xml:space="preserve"> # PRESS: 40 missing/presumed dead in boat accident;</t>
  </si>
  <si>
    <t xml:space="preserve">Titas river (near Dhaka)</t>
  </si>
  <si>
    <t xml:space="preserve"> # PRESS:Reuters:  At least 50 peopl drowned when an overcrowed bus fell into a river while boarding a ferry;  # ReINS:SWISS: 27 morts;</t>
  </si>
  <si>
    <t xml:space="preserve">Bhola, Patuakhali, Cox's Bazaar</t>
  </si>
  <si>
    <t xml:space="preserve"> # ReINS:SWISS:  Naufrage de 30 navires à la suite d'une violente tempête;</t>
  </si>
  <si>
    <t xml:space="preserve">Near Dhamrei</t>
  </si>
  <si>
    <t xml:space="preserve"> # ReINS:SWISS: Un car archiplein franchit un pont d'autoroute lors d'une manoeuvre de depassement;</t>
  </si>
  <si>
    <t xml:space="preserve"> # ReINS:SWISS:  Un car tombe dans le Fleuve Dhaleswari, 30 morts/disparus;</t>
  </si>
  <si>
    <t xml:space="preserve">Near Sirajgang</t>
  </si>
  <si>
    <t xml:space="preserve"> # ReINS:SWISS: 4 wagons de voyageurs deraillent et tombent dans un ravin;</t>
  </si>
  <si>
    <t xml:space="preserve">Sylhet</t>
  </si>
  <si>
    <t xml:space="preserve"># US GOV:OFDA: Severe flooding from continuous rains;</t>
  </si>
  <si>
    <t xml:space="preserve"> # PRESS:Reuters:  Nearly 40 feared drowned after a ferry carrying Moslem devotees home from the World's second biggest Islamic gathering collided with a trawler; # ReINS:SWISS:;</t>
  </si>
  <si>
    <t xml:space="preserve"> # ReINS:SWISS: 200 maisons détruites (x5)</t>
  </si>
  <si>
    <t xml:space="preserve">Kishoreganj, Brahmambaria districts</t>
  </si>
  <si>
    <t xml:space="preserve"> # ReINS:SWISS: Fortes pluies, inondations;</t>
  </si>
  <si>
    <t xml:space="preserve">Maheskali, Chittagong, Cox'bazaar</t>
  </si>
  <si>
    <t xml:space="preserve"> # ReINS:SWISS: Diarrhee due à l'eau contaminee et aliments avaries;</t>
  </si>
  <si>
    <t xml:space="preserve">Near Nilphamari</t>
  </si>
  <si>
    <t xml:space="preserve"> # ReINS:SWISS: Bus surcharge tombe dans un canal;</t>
  </si>
  <si>
    <t xml:space="preserve">Between Sitakund and Sandwip (Bengal Golf)</t>
  </si>
  <si>
    <t xml:space="preserve"> # ReINS:SWISS:  Bateau chavire;</t>
  </si>
  <si>
    <t xml:space="preserve">Ilisha river (Near Bhola)</t>
  </si>
  <si>
    <t xml:space="preserve"> # ReINS:SWISS : 2 canots chavirent;</t>
  </si>
  <si>
    <t xml:space="preserve"> # ReINS:SWISS:  Pluie de mousson, inondation, perte de recolte;</t>
  </si>
  <si>
    <t xml:space="preserve">Bogra, Noagaon, Sunamganj, Sylhet, Tangail, Jamalpur</t>
  </si>
  <si>
    <t xml:space="preserve"> # UN:OCHA: Thunderstorms accompanied by hailstorm &amp; rain, 31 dead, 10000 houses damaged, 24 educational institutions damaged, 750000 affected, no appeal for international assistance; # LLOYD.CAS.WK:  50 dead, 2000 injured, 300 acres crops destroyed; # ReINS:SWISS: 52 dead; # US GOV:OFDA: 32 dead, 1000 injured;</t>
  </si>
  <si>
    <t xml:space="preserve">Sylhet, Sunamganj, Hobiganj districts</t>
  </si>
  <si>
    <t xml:space="preserve"> # UN:OCHA: Heavy rainfall, 28 confirmed dead, 258073 acres crops fully damaged, 228725 partially damaged, 48892 houses fully damaged, 54621 houses partially damaged, 5241 cattle-heads lost, 175 educational institutions fully damaged and 1020 partially, 1179 km roads fully damaged and 3823 partially, 1096 bridges/culverts damaged, 454 km embankments damaged;</t>
  </si>
  <si>
    <t xml:space="preserve">Begumgang, Thana Unions</t>
  </si>
  <si>
    <t xml:space="preserve"> # UN:OCHA: No appeal international assistance; # US GOV:OFDA: Powerful tornado, destroyed homes;</t>
  </si>
  <si>
    <t xml:space="preserve">Banderban, Sylhet, Brahmanbaria, Hobiganj, Moulvi Bazar, Sunamganj, Cox's Bazar, Feni, Comilla, Pabna, Sirajganj, Chittagong, Chittagong Hill districts</t>
  </si>
  <si>
    <t xml:space="preserve"> # UN:OCHA: 162 dead, 11469537 affected, 841962 houses damaged, 29509 livestock killed, 1089465 acres damaged, 16393 km roads damaged, 2922 educational institutions damaged, 2172 bridges/culverts damaged, 1080 km embankments damaged, no appeal international assistance; # US GOV:OFDA: 30 districts affected, 200 dead, 8990199 affected, 500000 homeless, heavy damazge to houses, crops and infrastructure;</t>
  </si>
  <si>
    <t xml:space="preserve"> # UN:OCHA: Outbreak of diarrhoal disease after flood;</t>
  </si>
  <si>
    <t xml:space="preserve"> # LLOYD.CAS.WK: 15000 houses destroyed; # ReINS:SWISS:;</t>
  </si>
  <si>
    <t xml:space="preserve">Bhola, Barisal districts</t>
  </si>
  <si>
    <t xml:space="preserve"> # LLOYD.CAS.WK: Storm sank an overcrowded river ferry (Jubair), 2500 houses destroyed in Bhola &amp; Barisal districts; # ReINS:MUNICH:; # ReINS:SWISS: 61 dead; # US GOV: OFDA: 32 dead + 110 missing;</t>
  </si>
  <si>
    <t xml:space="preserve">North Dhaka</t>
  </si>
  <si>
    <t xml:space="preserve"> # LLOYD.CAS.WK:  Pre-monsoon storm swept 4 districts North Dhaka, 3000 village huts destroyed; # ReINS:SWISS: 3000 homeless;</t>
  </si>
  <si>
    <t xml:space="preserve">Comilla area</t>
  </si>
  <si>
    <t xml:space="preserve"> # ReINS:SWISS: 15000 huttes bambous détruites; # LLOYD.CAS.WK: 3 districts affected, 13 dead, 350 injured;</t>
  </si>
  <si>
    <t xml:space="preserve">Chittagong, Dhaka</t>
  </si>
  <si>
    <t xml:space="preserve"> # LLOYD.CAS.WK:; # ReINS:SWISS: 75000 sans-abris;</t>
  </si>
  <si>
    <t xml:space="preserve">Naogaon, Dhaka</t>
  </si>
  <si>
    <t xml:space="preserve"> # ReINS:SWISS: Tempete;</t>
  </si>
  <si>
    <t xml:space="preserve">Kishoregang, Dhanu</t>
  </si>
  <si>
    <t xml:space="preserve"> # ReINS:SWISS: Collision entre bac et chaland par temps de brouillard;</t>
  </si>
  <si>
    <t xml:space="preserve"> # ReINS:SWISS:  Bac surcharge coule apres collision avec petrolier par temps de brouillard, 5 morts + 45 disparus;</t>
  </si>
  <si>
    <t xml:space="preserve">St. Martins, Teknaf Upazila, Ukhia Upazila ( Near Cox's Bazar), Kutubdia Isl., Moheskhali Isl., Bandarban</t>
  </si>
  <si>
    <t xml:space="preserve"> # US GOV:OFDA: 133 dead, heavy structural damage, 23986 acres destroyed, 57912 acres partially damaged, 1296 livestock and 9254 poultry lost,  52097 houses destroyed, 17476 damaged, 169kms road, 97kms embankments, 83 bridges damaged, estimated loss at 75 million US$, no request international assistance; # LLOYD.CAS.WK: 170 dead, 500000 affected; # PRIV:ADPC:;# ReIns:SWISS: 200 morts, 1000 blesses # ReINS:MUNICH: 200 morts, estimated damage 125000 US$; # US GOV:OFDA: 200 dead, 10000 Affected, 75 million US$;</t>
  </si>
  <si>
    <t xml:space="preserve">Mymensingh, Chittagong (North-East and Southern Bangladesh)</t>
  </si>
  <si>
    <t xml:space="preserve"> # ReINS:SWISS: Storm, landslide, flood; # LLOYD.CAS.WK:  40 dead, 500 injured, destroyed hundred of shanty houses, communications disrupted;</t>
  </si>
  <si>
    <t xml:space="preserve">Pirojpur, Barguna, Barisal, Patuakhali districts</t>
  </si>
  <si>
    <t xml:space="preserve"> # ReINS:SWISS: Heavy rain, mudslides swept away 1000 homes (x5); # LCW: A least 100 dead during several days of storms and rains;</t>
  </si>
  <si>
    <t xml:space="preserve"> # LLOYD.CAS.WK: Boat capsized in a storm; # ReINS:SWISS: Storm destroy agglomerations;</t>
  </si>
  <si>
    <t xml:space="preserve">Sylhet district</t>
  </si>
  <si>
    <t xml:space="preserve"> # LLOYD.CAS.WK: Heavy rains;</t>
  </si>
  <si>
    <t xml:space="preserve">Chapainawabganj, Rajshahi</t>
  </si>
  <si>
    <t xml:space="preserve"> # LLOYD.CAS.WK: 50000 Hct rice &amp; paddy crops destroyed;</t>
  </si>
  <si>
    <t xml:space="preserve">Tetulia river</t>
  </si>
  <si>
    <t xml:space="preserve"># REINS:SWISS: Au moins 15 morts + 25 disparus;</t>
  </si>
  <si>
    <t xml:space="preserve">North and Northwestern districts</t>
  </si>
  <si>
    <t xml:space="preserve"> # US GOV:OFDA: Affected those living in slums;</t>
  </si>
  <si>
    <t xml:space="preserve">Chanapur</t>
  </si>
  <si>
    <t xml:space="preserve"> # US GOV:OFDA: A ferry overturned in strong current;</t>
  </si>
  <si>
    <t xml:space="preserve">Near Madarbar Isl.</t>
  </si>
  <si>
    <t xml:space="preserve"> # US GOV:OFDA: Ferry capsized;</t>
  </si>
  <si>
    <t xml:space="preserve"># REINS:SWISS: Un car tombe d'un pont par temps de brouillard;</t>
  </si>
  <si>
    <t xml:space="preserve"># REINS:SWISS: Un train de voyageurs déraille;</t>
  </si>
  <si>
    <t xml:space="preserve">Barisal district and Southern Bangladesh</t>
  </si>
  <si>
    <t xml:space="preserve"># US GOV:OFDA: Week-long rains, blew away shanties;</t>
  </si>
  <si>
    <t xml:space="preserve"># US GOV:OFDA: Flash floods with 100 km/h winds;</t>
  </si>
  <si>
    <t xml:space="preserve">Rajshahi, Rangpur, Pabna, Dinajpur</t>
  </si>
  <si>
    <t xml:space="preserve"> # LLOYD.CAS.WK: Severe cold in 10 northern districts, 102 dead; # US GOV:OFDA:; # REINS:SWISS: 100 morts;</t>
  </si>
  <si>
    <t xml:space="preserve">Dinajpur District</t>
  </si>
  <si>
    <t xml:space="preserve"> # LLOYD.CAS.WK: Two trains crashed, 30 dead,  # ReINS:SWISS: 100 dead,  500 Injured;</t>
  </si>
  <si>
    <t xml:space="preserve">Chittagong, Madaripur, Munshiganj districts</t>
  </si>
  <si>
    <t xml:space="preserve"># UN:OCHA: 3500 houses damaged, no request international assistance; # LLOYD.CAS.WK:; # US GOV:OFDA: 50 dead, 50000 homeless, 1500 injured;</t>
  </si>
  <si>
    <t xml:space="preserve"> # LLOYD.CAS.WK: 3 dead, 300 injured, 300 to 500 families homeless;  # ReINS:SWISS: Damage to infrastructure; # US GOV:OFDA: Hundreds of houses destroyed;</t>
  </si>
  <si>
    <t xml:space="preserve">Cox's Bazar, Teknaf, Barguna, Bagerhat, Manpura, Char Nizam, Hatiya, Sadwip, Bhola, Noakhali, Patuakhali, Chittagong</t>
  </si>
  <si>
    <t xml:space="preserve"> # LLOYD.CAS.WK: The three-day storm, 100 dead + 200 missing, 1 million homeless, 12 seriously affected districts, no appeal international assistance;  # ReINS:SWISS: 525 dead, 70000 homeless, 800 Million US$ Damage; # US GOV:ODFA: Heavy rainfall + tidal surge, 2 million affected; UN:OCHA:</t>
  </si>
  <si>
    <t xml:space="preserve"> # LLOYD.CAS.WK: Diarrhoea epidemic;  # IFRC:  After the flood;</t>
  </si>
  <si>
    <t xml:space="preserve">Sylhet, Moulvibazar, Sunamganj, Netrokona, Sirajganj, Gaibandha, Jamalpur, Pabna, Kurigram, Rangpur, Madaripur, Feni, Panchagarh, Lalmonirhat, Tangail, Gopalganj, Satkhira, Bogra</t>
  </si>
  <si>
    <t xml:space="preserve"> # ReINS:MUNICH: 77 Died, 3 million affected; # LLOYD.CAS.WK: 65 died, 1 million affected, followed  by malarial fever &amp; diarrhoea; # UN:OCHA:34 districts affected, 195 thanas affected, 908068 acres fully destroyed + 847849 parly destroyed, 207843 houses destroyed, 732174 partly damaged, 9819 cattle dead,  2546km road damaged, no request international assistance; # IFRC:  93 dead, 13 million affected, 1047632 acres crops destroyed; # LLOYD.CAS.WK: 250 dead, 15600 million affected, 38 districts affected; # REINS:SWISS: 240 morts, 500000 sans-abris; # US GOV:OFDA: 58 dead, 1.1 million affected, more than 1000 families homeless;</t>
  </si>
  <si>
    <t xml:space="preserve">Chittagong, Bhola, Coxbazar, Bagerhat, Hatiya, Noakhali, Patuakhali</t>
  </si>
  <si>
    <t xml:space="preserve"> # UN:OCHA: Rainstrom + Tidal Surge,  44310 houses &amp; 200 kms embankment damaged, no appeal for international assistance, 11000 acres shrimps field affected; # LLOYD.CAS.WK: 50 dead, 2 million people affected;</t>
  </si>
  <si>
    <t xml:space="preserve">Dinajpur, Panchagar, Rangpur, Nilpamari, Joipurhat, Gaibanda, Natore, Naogaon, Bogra districts</t>
  </si>
  <si>
    <t xml:space="preserve"> # ReINS:MUNICH: 300 dead, 2400 km roads, 250000 houses destroyed; # LLOYD.CAS.WK:  500000 hectares rize land inundated, 200000 houses swept away, 10000 cattle killed , 200 killed by diarrhoea &amp; 30000 affected; # IFRC: 19 districts affected, 53 dead, 6476 km road damaged, 1608213 hecatres crops destroyed/damaged, 471000 houses destroyed,566000 houses damaged, 850 cattle dead, 1090 bridges and culverts damaged; US GOV:OFDA: 400 dead, 250000 homeless, 1000000 affected; # REINS:SWISS: Estimated damages;</t>
  </si>
  <si>
    <t xml:space="preserve"> # LLOYD.CAS.WK: 75 people missing after a ferry capsized in Northern Bangladesh (Bay Of Bengal); REINS:SWISS: Un bac se renverse sur le fleuve Teesta;</t>
  </si>
  <si>
    <t xml:space="preserve">Gulf of Bengale</t>
  </si>
  <si>
    <t xml:space="preserve"> # LLOYD.CAS.WK: 9 dead + 300 missing, 250000 evacuated, 11000 houses damaged; # ReINS:SWISS: 15 dead + 157 missing; UN:OCHA: No international request;</t>
  </si>
  <si>
    <t xml:space="preserve">Near Mirzapur Thana (Patuakhali, Fleuve Paira)</t>
  </si>
  <si>
    <t xml:space="preserve"> # ReINS:SWISS: Un bac sombre;</t>
  </si>
  <si>
    <t xml:space="preserve"> Brahmaputra</t>
  </si>
  <si>
    <t xml:space="preserve"> # ReINS:SWISS: Collision entre deux bateaux sur un lac, un bateau sombre;</t>
  </si>
  <si>
    <t xml:space="preserve">Bera</t>
  </si>
  <si>
    <t xml:space="preserve"> # ReINS:SWISS: Un car quitte un pont et tombe dans le fleuve;</t>
  </si>
  <si>
    <t xml:space="preserve"> # ReINS:SWISS: Cinq wagons d'un trains déraillent et tombent dans un ravin; # US GOV:OFDA:;</t>
  </si>
  <si>
    <t xml:space="preserve"> Dhaka</t>
  </si>
  <si>
    <t xml:space="preserve"> # ReINS:SWISS: Un car prend feu;</t>
  </si>
  <si>
    <t xml:space="preserve">Malaria</t>
  </si>
  <si>
    <t xml:space="preserve">Sunamganj, Chittagong and Cox's Bazar</t>
  </si>
  <si>
    <t xml:space="preserve"> # US GOV:OFDA: From March-May;</t>
  </si>
  <si>
    <t xml:space="preserve">Chitra river (Western Bangladesh)</t>
  </si>
  <si>
    <t xml:space="preserve"># US GOV: 150 people beleived drowned;</t>
  </si>
  <si>
    <t xml:space="preserve">Chandpur</t>
  </si>
  <si>
    <t xml:space="preserve"> # LLOYD.CAS.WK: Collision of two trains;</t>
  </si>
  <si>
    <t xml:space="preserve">Gaibandha, Dinajpur, Rangpur, Nilphamari &amp; Kurigram Dist.</t>
  </si>
  <si>
    <t xml:space="preserve">O1B</t>
  </si>
  <si>
    <t xml:space="preserve">Coast Near Cox Bazar</t>
  </si>
  <si>
    <t xml:space="preserve"> # LLOYD.CAS.WK: 140 fischermen were missing;</t>
  </si>
  <si>
    <t xml:space="preserve">Gopalpur, Basail, Kalihati, Shokipur, Mirzapur, Ghatail (Tangail district), Thanas of Madarganj, Bakhiganj, Sarishabari (Jamalpur district)</t>
  </si>
  <si>
    <t xml:space="preserve">r</t>
  </si>
  <si>
    <t xml:space="preserve"> # IFRC: Tornadoes, 558 dead + 300 missing, 98550 affected, 37248 injured, 36420 houses destroyed/damaged, 6787 head livestock killed; # UN:OCHA: 525 dead, 82600 affected, 29705 houses damaged, 35691 injured, 95 educational institutions damaged; # ReINS:SWISS: 80 villages détruits, 600 morts, 55000 blessés, 100000 sans-abris; # LLOYD.CAS.WK: 10000 houses had been damaged;</t>
  </si>
  <si>
    <t xml:space="preserve">Kurigram, Gaibandha, Bogra, Sirajganj, Tangail, Pabna, Manikanj, Munshiganj, Dhaka, Dhaka city, Narayangani, Shariatpur, Madaripur, Gopalganj, Rajbari, Faridpur, Lalmonirat, Nilhamari</t>
  </si>
  <si>
    <t xml:space="preserve"> # IFRC: 33 dead, 38 districts affected, 168145 houses destroyed, 434689 damaged, 126328 acres cropland destroyed, 423367 acres cropland damaged, 901 kms roads destroyed, 7577 km roads  damaged, 204 schools destroyed, 2147 schools damaged, 16925 livestock killed; # UN:OCHA: Idem IFRC; # LLOYD.CAS.WK: 58800 hectares rice crops destroyed; # ReINS:SWISS: 130 morts + 60 disparus, 500000 sans-abris # ReINS:MUNICH:;</t>
  </si>
  <si>
    <t xml:space="preserve">Bay Of Bengal</t>
  </si>
  <si>
    <t xml:space="preserve"> # LLOYD.CAS.WK: 60 fisherman drowned;</t>
  </si>
  <si>
    <t xml:space="preserve">Chapainawabganj</t>
  </si>
  <si>
    <t xml:space="preserve"> # LLOYD.CAS.WK: Padma river; # ReINS:SWISS:;</t>
  </si>
  <si>
    <t xml:space="preserve">Gowriganga River</t>
  </si>
  <si>
    <t xml:space="preserve"> # ReINS:SWISS: Tempête, naufrage d'un ferry, des maisons s'écroulent;</t>
  </si>
  <si>
    <t xml:space="preserve">Chittagong, Patuakhali, Pirojpur</t>
  </si>
  <si>
    <t xml:space="preserve"> # ReINS:SWISS: 4 morts + 20 disparus;</t>
  </si>
  <si>
    <t xml:space="preserve">Ferry Al Islam</t>
  </si>
  <si>
    <t xml:space="preserve">Near Bangerchar</t>
  </si>
  <si>
    <t xml:space="preserve"> # ReINS:SWISS: 28 morts + 21 disparus;</t>
  </si>
  <si>
    <t xml:space="preserve">Jamuna River</t>
  </si>
  <si>
    <t xml:space="preserve"> # ReINS:SWISS: Ferry coule suite à une collision avec un autre ferry;</t>
  </si>
  <si>
    <t xml:space="preserve">Rupsa River</t>
  </si>
  <si>
    <t xml:space="preserve"> # ReINS:SWISS: Bateau chavire;</t>
  </si>
  <si>
    <t xml:space="preserve">Arsenic</t>
  </si>
  <si>
    <t xml:space="preserve">Jessore, Khulna</t>
  </si>
  <si>
    <t xml:space="preserve"> # ReINS:SWISS: Intoxication à l'arsenic due à la pollution de la nappe phréatique;</t>
  </si>
  <si>
    <t xml:space="preserve">Kurigram District</t>
  </si>
  <si>
    <t xml:space="preserve"> # LLOYD.CAS.WK: After flood;</t>
  </si>
  <si>
    <t xml:space="preserve">One Bravo (01B)</t>
  </si>
  <si>
    <t xml:space="preserve">Banshkali, Anowara (Chittagong district), Cox's Bazar, Teknaf, Chokoria, Moheshkali, Kutubdia (Cox's Bazar district)</t>
  </si>
  <si>
    <t xml:space="preserve"> # LLOYD.CAS.WK: 600000 houses damaged; # UN:OCHA:  95 dead + some people missing (figure unknown), 7344 injured, 2042738 affected, 512593 houses damaged, 1899 cattleheads lost, 29951 hct crops damaged, 608 educational institutions, 152 km embankments damaged;  # IFRC: 250 homes totally destroyed</t>
  </si>
  <si>
    <t xml:space="preserve"> # LLOYD.CAS.WK: After cyclone;</t>
  </si>
  <si>
    <t xml:space="preserve">North, Central North</t>
  </si>
  <si>
    <t xml:space="preserve"> # LLOYD.CAS.WK:  Heavy rain, 120000 hct crop lands inundated; # UN:OCHA: Flasfloods + mudslides, 20 districts affected, 60 dead + 19 missing;</t>
  </si>
  <si>
    <t xml:space="preserve">Two B</t>
  </si>
  <si>
    <t xml:space="preserve">Bhola, Noakhali, Bagerhat, Khulna, Potuakhali, Sitakundu districts</t>
  </si>
  <si>
    <t xml:space="preserve"> # LLOYD.CAS.WK: 30% standing crops were damaged; # IFRC: 27 dead, 1529 injured, 71800 houses destroyed and 70600 damaged # UN:OCHA: 51 dead + 137 missing, 63 injured, 750000 affected, 48885 houses damaged, 24972 houses collapsed, 708 acres crops totally destroyed, 38969 acres partially, 30kms road, 5 bridges, 20 schools, 30kms embankment damaged, 17 districts affected;</t>
  </si>
  <si>
    <t xml:space="preserve">Tongi Dis. -  1st level = Dhaka</t>
  </si>
  <si>
    <t xml:space="preserve"> # IFRC:;</t>
  </si>
  <si>
    <t xml:space="preserve">22.20N</t>
  </si>
  <si>
    <t xml:space="preserve">91.48E</t>
  </si>
  <si>
    <t xml:space="preserve">Dinajpur (level 2) Level 1 = Rajshahi</t>
  </si>
  <si>
    <t xml:space="preserve">Bay Of Bengal  Level 1 = Chittagong</t>
  </si>
  <si>
    <t xml:space="preserve">Cox's Bazar (level 2) Level 1 = Chittagong</t>
  </si>
  <si>
    <t xml:space="preserve"> # ReINS:SWISS: 15 barques de pecheurs sombrent lors de la tempete;</t>
  </si>
  <si>
    <t xml:space="preserve"> # ReINS:SWISS: Chalutier sombre,  incendie à bord;</t>
  </si>
  <si>
    <t xml:space="preserve">Dhanu</t>
  </si>
  <si>
    <t xml:space="preserve"> # ReINS:SWISS: Bac pris dans un fort courant chavire;</t>
  </si>
  <si>
    <t xml:space="preserve">Near Sariakandi (Jamuna, Bogra)</t>
  </si>
  <si>
    <t xml:space="preserve"> # ReINS:SWISS: Bac coule;</t>
  </si>
  <si>
    <t xml:space="preserve">Tangail</t>
  </si>
  <si>
    <t xml:space="preserve"> # ReINS:SWISS: Un car surchargé tombe dans une fosse; # PRESS:AFP: Chute d'un car dans un ravin;</t>
  </si>
  <si>
    <t xml:space="preserve">Jessore, Rajshahi, Khulna</t>
  </si>
  <si>
    <t xml:space="preserve"> # IFRC: 120 dead; # LLOYD.CAS.WK:; # ReINS:SWISS:;</t>
  </si>
  <si>
    <t xml:space="preserve"> # LLOYD.CAS.WK: Heavy storms;</t>
  </si>
  <si>
    <t xml:space="preserve">Laksam</t>
  </si>
  <si>
    <t xml:space="preserve">01B</t>
  </si>
  <si>
    <t xml:space="preserve">Chittagong, Cox's Bazar, Sitakundu</t>
  </si>
  <si>
    <t xml:space="preserve"> # LLOYD.CAS.WK:; # IFRC: 11 thanas affected, 4 dead + 15 missing, 504 injured, 3178 houses destroyed and 9945 damaged, 40 educational institutions damaged and 3310 hct crops damaged;  # UN:OCHA: 3 dead + 10 missing, 12 injured, 1876 ha salt fields and 260 ha shrimp farms damaged, 6000 dwellings destroyed and 700 partially damaged, no request international assistance;</t>
  </si>
  <si>
    <t xml:space="preserve">Mymensingh, Jamalpur, Sherpur, Hobiganj, Rangpur, Sirajangj, Manikganj, Pabna, Rajbari, Rajshahi, Kurigram, Faridpur, Nilphamari, Gaibandha, Lalmonirhat, Khagrachari, Chitagong, Feni, Comilla, Cox's Bazar, Tangail, Natore districts</t>
  </si>
  <si>
    <t xml:space="preserve"> # IFRC: 15 million affected, 37 districts affected, 192000 acres crops damaged, 126000 houses damaged, 3000 cattles killed, 3509 km roads damaged, 2.622 km  embankments, 1767 bridges Damaged # LLOYD.CAS.WK: 326 dead, estimated damage;  # UN:WFP:  Food assistance provided to about 20 millions of people; # US GOV:NOAA: 52 districts affected, 1.423.320 acres crops damaged, 890.571 houses damaged, 15.927km roads damaged, 4.528 km embankment damaged, 2.716 shelters, 6.890 bridges damaged, 11 million people in shelters;  # UN:OCHA: 42 dead, 4.2 million affected in 29 districts, no call for international assistance;</t>
  </si>
  <si>
    <t xml:space="preserve"> # LLOYD.CAS.WK: After the flood; # GOV:NOAA:;</t>
  </si>
  <si>
    <t xml:space="preserve">Districts of Sathkhira, Level 1 = Khulna</t>
  </si>
  <si>
    <t xml:space="preserve"> # US GOV:NOAA:; # IFRC, # PRESS:AFP:;  # ReINS:SWISS:;</t>
  </si>
  <si>
    <t xml:space="preserve">Jhenidad District</t>
  </si>
  <si>
    <t xml:space="preserve"> # LLOYD.CAS.WK: Crash with bus on crossing;</t>
  </si>
  <si>
    <t xml:space="preserve">Barisal</t>
  </si>
  <si>
    <t xml:space="preserve"> # ReINS:SWISS: Naufrage bateau de peche dans une tempete;</t>
  </si>
  <si>
    <t xml:space="preserve"> # PRESS:AFP: Un bateau se retourne près du port de Chittagong, sur le canal Jalkader, 11 morts + 15 disparus;</t>
  </si>
  <si>
    <t xml:space="preserve">Mymensingh</t>
  </si>
  <si>
    <t xml:space="preserve"> # LLOYD.CAS.WK: Train derailed; # REINS:SWISS: 6 wagons d'un train déraillent;</t>
  </si>
  <si>
    <t xml:space="preserve">Dinajpur &amp; Lalmonirhat districts; Level 1 = Rajshahi Div</t>
  </si>
  <si>
    <t xml:space="preserve"> # US GOV:NOAA:; # LCW: 6 dead, 100 injured;</t>
  </si>
  <si>
    <t xml:space="preserve">Panchagarh district; Level 1 = Rajshahi Div</t>
  </si>
  <si>
    <t xml:space="preserve"> # LLOYD.CAS.WK:;  # US GOV:NOAA:;</t>
  </si>
  <si>
    <t xml:space="preserve">Ind:Gas leak</t>
  </si>
  <si>
    <t xml:space="preserve"> # LLOYD.CAS.WK: People have fallen ill after inhaling ammonia from fertiliser plan, killed 1500 fowl &amp; 20 head of cattle;</t>
  </si>
  <si>
    <t xml:space="preserve">Northern region</t>
  </si>
  <si>
    <t xml:space="preserve"> # US GOV:NOAA: Hailstorm accompanied by high wind and rainfall;</t>
  </si>
  <si>
    <t xml:space="preserve">Chittagong, Cox's Bazar, Chittagong Hill, Comilla;  Level 1 = Chittagong Div</t>
  </si>
  <si>
    <t xml:space="preserve"> # UN:OCHA:  21 districts affected, no request for international assistance; # IFRC:  Flood after torrential rain caused flash floods and mud slides, 15 districts affected, 4 dead (unofficial 11), 14 injured, 470254 affected (unofficial 1.5 million), 10000 homeless; # US GOV:NOAA:  10 Dead, 20 Injured, 100000 Homeless, 20000 Acres Rice Paddy Damaged; # PRESS:AFP: 31 Dead, 500000 Homeless, District Of Comilla; # LLOYDS.CAS.WK:  15 Deads, 20 Missing, Thousands Homeless, 15000 Acres Inundated (Hindustan Times); # REINS:SWISS: 19 morts + 16 disparus, 10000 sans-abris;</t>
  </si>
  <si>
    <t xml:space="preserve">Maheshkhali Isl.; Level 1 = Chittagong Div</t>
  </si>
  <si>
    <t xml:space="preserve">21.54N</t>
  </si>
  <si>
    <t xml:space="preserve">91.89E</t>
  </si>
  <si>
    <t xml:space="preserve"> # LLOYDS.CAS.WK: 15000 homeless ; # PRESS:AFP: Tremblement de terre suivi d'une vague déferlante, 4 morts, 700 maisons endommagées ou détruites; # US GOV:USGS:; # REINS:SWISS: Au moins 7 morts, 500 blessés;</t>
  </si>
  <si>
    <t xml:space="preserve">Chittagong City, Aziz Nagar, Lama Thana of Bandarban District; Level 1 = Chittagong Div</t>
  </si>
  <si>
    <t xml:space="preserve"> # UN:OCHA:  Heavy Rains from 11-15 August, Eastern &amp; Southern, + mudslides on August 13 Killed 17 People, injured 50, no request for international assistance; # LLOYDS.CAS.WK:  14 dead;</t>
  </si>
  <si>
    <t xml:space="preserve">Bhola, Barisal &amp; Patuakhil districts; Level 1 = Barisal Div</t>
  </si>
  <si>
    <t xml:space="preserve"># LCW: 12 dead + 54 missing</t>
  </si>
  <si>
    <t xml:space="preserve">Intoxication</t>
  </si>
  <si>
    <t xml:space="preserve"># REINS:SWISS: Intoxication suite à la consommation de whisky frelaté au méthylène;</t>
  </si>
  <si>
    <t xml:space="preserve"># REINS:SWISS: Un bus surchargé percurte un camion en stationnement;</t>
  </si>
  <si>
    <t xml:space="preserve"># REINS:SWISS: Deux bus tombe dans un fossé rempli d'eau;</t>
  </si>
  <si>
    <t xml:space="preserve">Genda</t>
  </si>
  <si>
    <t xml:space="preserve"># REINS:SWISS: Collision frontale entre deux bus;</t>
  </si>
  <si>
    <t xml:space="preserve">Chouddagram</t>
  </si>
  <si>
    <t xml:space="preserve"># REINS:SWISS: Collision frontale entre deux bus sur une autoroute;</t>
  </si>
  <si>
    <t xml:space="preserve">Bac "Dwipkanya"</t>
  </si>
  <si>
    <t xml:space="preserve">Near Lakshimpur (Megna river)</t>
  </si>
  <si>
    <t xml:space="preserve"># REINS:SWISS: Un bac coule durant une tempête;</t>
  </si>
  <si>
    <t xml:space="preserve"># IFRC:; US GOV:NOAA: 3 dead;</t>
  </si>
  <si>
    <t xml:space="preserve">Cox's Bazar</t>
  </si>
  <si>
    <t xml:space="preserve"># LCW: 200 houses damaged;</t>
  </si>
  <si>
    <t xml:space="preserve">Natore district (North-Western)</t>
  </si>
  <si>
    <t xml:space="preserve"># LCW: 7 villages affected, battered 500 tin and thatch cottages, uprooted hundreds of trees;</t>
  </si>
  <si>
    <t xml:space="preserve">Acute diarroheal syndrome</t>
  </si>
  <si>
    <t xml:space="preserve"># UN:WHO/OMS: Onset (March 2000), update (31 March 2000), dysentry suspected;</t>
  </si>
  <si>
    <t xml:space="preserve">Alpara, Netrokona Sadar, Kendua, Purbadhala counties (Netrokona district) and Rangpur district</t>
  </si>
  <si>
    <t xml:space="preserve"># PRESS:AFP: 19 morts, 500 blessés, 12500 maisons détruites; # UN:OCHA: Wind and hail storm, no appeal international assistance; # LCW: 5000 hectares destroyed, 12500 rural homes flattened (x85), 19 dead, 500 injured;</t>
  </si>
  <si>
    <t xml:space="preserve">Ferries (Dolphin - Bengal Bird)</t>
  </si>
  <si>
    <t xml:space="preserve">Meghna Rive (East)</t>
  </si>
  <si>
    <t xml:space="preserve"># PRESS:AFP: 2 ferries coulent à 15 minutes d'intervalle lors d'une tempête, 127 morts; # LCW: Two ferries caught in a storm sank in the Meghna River, 73 dead + 100 missing;</t>
  </si>
  <si>
    <t xml:space="preserve">Moulvibazar and Netrokona</t>
  </si>
  <si>
    <t xml:space="preserve"># LCW: Tropical rainstorms, dozens injured, 50 mph winds;</t>
  </si>
  <si>
    <t xml:space="preserve">Dhaka, Chittagong, Cox's Bazar, Comilla, Mymenshingh, Tangail, Chandpur, Kishoreganj districts</t>
  </si>
  <si>
    <t xml:space="preserve">US Gov:CDC</t>
  </si>
  <si>
    <t xml:space="preserve"># UN:OCHA: Rainstorms + floods,  power supply and telecommunication systems badly affected, 11 districts affected, 1000 homeless, 2000 houses devastated, no request international assistance; # US GOV:NOAA: Rain, hail, wind and associated flooding, 40 dead, 70000 displaced; # LCW:; # IFRC: Different storms in May, 3 dead, 130 injured, at least 28 houses damaged;</t>
  </si>
  <si>
    <t xml:space="preserve"># LCW: 28 missing after 2 fishing boats sank in the Bay of Bengal in heavy rains;</t>
  </si>
  <si>
    <t xml:space="preserve">M Tanker "Dana"</t>
  </si>
  <si>
    <t xml:space="preserve">Near Chittagong port</t>
  </si>
  <si>
    <t xml:space="preserve"># LCW: Explosion on a tanker;</t>
  </si>
  <si>
    <t xml:space="preserve">Ferries "ML Manoshi-4" and "MV Dweepraj-2"</t>
  </si>
  <si>
    <t xml:space="preserve">Meghna river (Badarpur, Barisal district)</t>
  </si>
  <si>
    <t xml:space="preserve"># PRESS:AFP: Collision de deux ferries, 9 morts, 43 blessés; # LCW: 20 feared dead, 40 injured;</t>
  </si>
  <si>
    <t xml:space="preserve">Chittagong, Cowkbazar, Morzapool, Katalganj, Rahmatganj, Chaktai, Halishabr, Bakalia, Chandgaon, Pahartoli, Hathazari, Patiya, Satkania, Keranirhat areas</t>
  </si>
  <si>
    <t xml:space="preserve"># PRESS:AFP: 17 morts, des dizaines de milliers d'affectés; # LCW: Flash-floods and landslides; # UN:OCHA: Flashfloods;</t>
  </si>
  <si>
    <t xml:space="preserve">Dengue</t>
  </si>
  <si>
    <t xml:space="preserve">Dhaka, Chittagong, Rajshahi</t>
  </si>
  <si>
    <t xml:space="preserve"># IFRC: 14 cities affected by July 31; # US GOV:NOAA: 19 dead;</t>
  </si>
  <si>
    <t xml:space="preserve">Ferry "Ashique"</t>
  </si>
  <si>
    <t xml:space="preserve">Burigana river (Near Dhaka)</t>
  </si>
  <si>
    <t xml:space="preserve"># LCW: A ferry hit by a lzrger vessel sank, 10 survived, 50 beleived drowned;</t>
  </si>
  <si>
    <t xml:space="preserve">Factory</t>
  </si>
  <si>
    <t xml:space="preserve"># PRESS:AFP: Incendie dans une fabrique de vêtements; # LCW:;</t>
  </si>
  <si>
    <t xml:space="preserve">Wave/surge</t>
  </si>
  <si>
    <t xml:space="preserve">Tidal wave</t>
  </si>
  <si>
    <t xml:space="preserve">height (m)</t>
  </si>
  <si>
    <t xml:space="preserve">Hutiya, Urirchar, Maheskhali, Sandwip Isl.</t>
  </si>
  <si>
    <t xml:space="preserve"># US GOV:NOAA: 2000 mud and bamboo huts flooded, 12000 people in shelters, 1 drowned, 150  fishermen missing, 10 injured, 10000 acres crops damaged; # LCW: 150 missing, 11 confirmed dead; # IFRC:;</t>
  </si>
  <si>
    <t xml:space="preserve">Gangni,Meherpur Sadar (Meherpur), Daulatpur,Kushtia Sadar,Bheramara (Kushtia), Jibannagar,Alamdanga,Cuadanda Sadar,Damurhuda (Chuadanga), Maheshpur,Kotchandpur (Jhenaidah), Paba,Godagari,Tanor,Mohanpur (Rajshahi) +</t>
  </si>
  <si>
    <t xml:space="preserve"># US GOV:NOAA: 200 villages submerged, widespread damage to crops, worst monsoon rains in 20 years, 70 dead + 350 missing, at lesat 500 millions US$ losses; # UN:OCHA: Chapainawabganj Sadar, Gomostapur, Bholahat, Shibganj (Chapainawabganj), Sarsha, Jhikargach, Chaugacha (Jessore), Shyamnagar (Satkhira), August-September, at least 18 dead, 2009813 affected; 40000 acres land damaged; # PRESS:AFP: Plus de 700000 déplacés, 8 morts; # LCW: 13 dead, 300000 homeless, 112500 acres rice and other crops damaged; # IFRC: 2467138 affected, 731459 houses affeced, 385398 acres flooded, 31 dead;</t>
  </si>
  <si>
    <t xml:space="preserve">Ullapara, Gournadi districts</t>
  </si>
  <si>
    <t xml:space="preserve"># UN:OCHA: 2 tornadoes, 500 houses damaged (x5)</t>
  </si>
  <si>
    <t xml:space="preserve">Southwestern districts</t>
  </si>
  <si>
    <t xml:space="preserve"># US GOV:NOAA: After the flood, 9 districts affected;</t>
  </si>
  <si>
    <t xml:space="preserve">Barisal, Barguna, Jhalkahti, Bhola, Khulna, Pirojpur, Noakhali, Luxmipur, Cox's Bazar, Dhaka, Mymensingh, Chandpur, Shariatpur districts (coastal and central)</t>
  </si>
  <si>
    <t xml:space="preserve"># US GOV:NOAA: At least 30 dead + some 200 fishermen missing, damage to crops, homes, trees and electrical lines; # UN:OCHA: 15 dead, hundreds injured, more than 100 fishing boats missing, no request international assistance; # LCW: 28 dead, 100 fishermen missing, 200 injured;</t>
  </si>
  <si>
    <t xml:space="preserve">Textile factory</t>
  </si>
  <si>
    <t xml:space="preserve">Shibpur (Narsinghdi district)</t>
  </si>
  <si>
    <t xml:space="preserve"># PRESS:AFP: Incendie dans une usine produisant des serviettes éponges, 47 morts, une centaine d'hospitalisés; # LCW: 46  dead, hundreds injured;</t>
  </si>
  <si>
    <t xml:space="preserve">Ferry "Rajhangshi"</t>
  </si>
  <si>
    <t xml:space="preserve">Meghna river (near Borerchar Isl., Chandpur district)</t>
  </si>
  <si>
    <t xml:space="preserve"># LCW: A ferry  carrying nearly 400 passengers sank after colliding with another vessel in a dense fog; # PRESS:AFP: Collision entre deux ferries, au moins 88 morts;</t>
  </si>
  <si>
    <t xml:space="preserve">Warehouse</t>
  </si>
  <si>
    <t xml:space="preserve"># LCW:;</t>
  </si>
  <si>
    <t xml:space="preserve">Mymenshing, Netrokona, Tangail, Naogaon, Moulovi Bazar, Chuadanga, Jhinaidah, Gaibandha, Patuakhali, Meherpur Gopalgonj, Noakhali districts</t>
  </si>
  <si>
    <t xml:space="preserve"># PRESS:AFP: Violentes tempêtes, 32 morts, 300 blessés; # LCW: Tropical storm, 20 dead - by lightening or when their homes collapsed - 250 injured; # IFRC: Severe tornado, extensive damage of housing, educational and electrical facilities;</t>
  </si>
  <si>
    <t xml:space="preserve">Patuakhali district, Satkhira district, Kuakata coast</t>
  </si>
  <si>
    <t xml:space="preserve"># LCW: Lightening and storms, 10 dead + 30 fishermen missing, 100 houses affected (x5);</t>
  </si>
  <si>
    <t xml:space="preserve">Near Barbakunda</t>
  </si>
  <si>
    <t xml:space="preserve"># PRESS:AFP: Naufrage d'un ferry par mauvais temps, 5 morts + 150 disparus (autre estimation  à une cinquantaine de disparus);</t>
  </si>
  <si>
    <t xml:space="preserve">Sirajgang, Pabna, Sylhet</t>
  </si>
  <si>
    <t xml:space="preserve"># US GOV:NOAA: Series of storm, 21 dead, more than 100 injured + many missing, more than 100 houses damaged (x5); # LCW: At least 21 dead, more than 100 injured;</t>
  </si>
  <si>
    <t xml:space="preserve">Meghna river</t>
  </si>
  <si>
    <t xml:space="preserve"># LCW: Vessel capsized in strong winds between Bay of Bengal Isl. of Hatia and coastal district of Noakhali, 150 passengers in water, 3 bodies discovered;</t>
  </si>
  <si>
    <t xml:space="preserve">Sylhet, Hobigonj, Sunamgonj, Muolovibazar, Nilphamari, Brahamanbaria districts</t>
  </si>
  <si>
    <t xml:space="preserve"># US GOV:NOAA: Monsoon rains, washed away mud embakments, damaged rice crops; # IFRC: Monsoon floods, 5 dead, thousands affected;</t>
  </si>
  <si>
    <t xml:space="preserve"># PRESS:AFP: Un feu sème la panique dans une usine de confection, 16 morts, 100 blessés;</t>
  </si>
  <si>
    <t xml:space="preserve">Sunamgonj, Sylhet, Chapai-Nawabgonj, Rajshati, Kusthia districts</t>
  </si>
  <si>
    <t xml:space="preserve"># LCW: Monsoon rains caused flooding, 200000 affected in more than 200 villages, hundreds of houses damaged; # IFRC: Monsoon floods;</t>
  </si>
  <si>
    <t xml:space="preserve">Lalmonirhat, Nilphamari, Gaibandha, Rangpur districts</t>
  </si>
  <si>
    <t xml:space="preserve"># US GOV:nOAA: 6 villages in North affected, 5 dead, 150 injured; # LCW: 3 tornadoes, 10 dead, 1000 injured, at least 10000 mud-and-straw or tin-roof huts destroyed, 50 villages affected; # IFRC: SEveral post monsoon tornadoes, over 5000 families affected (x5);</t>
  </si>
  <si>
    <t xml:space="preserve">Sreepur Upazila, Gazipur</t>
  </si>
  <si>
    <t xml:space="preserve"># LCW: Violent collision between two trains;</t>
  </si>
  <si>
    <t xml:space="preserve">Ferry "Jahangir"</t>
  </si>
  <si>
    <t xml:space="preserve"># PRESS:AFP: Un ferry transportant 150 personnes heurte un autre ferry et coule, 60 disparus; # LCW: 5 dead + dozens missing, 40 rescued;</t>
  </si>
  <si>
    <t xml:space="preserve">Bogra district</t>
  </si>
  <si>
    <t xml:space="preserve"># PRESS:AFP: Collision entre deux autobus;</t>
  </si>
  <si>
    <t xml:space="preserve">Panchagarth, Thakurgaon, Dinajpur, Satkhira, Sylhet, Sunamjgonj, Nilpamari, Jessore districts</t>
  </si>
  <si>
    <t xml:space="preserve"># IFRC: Severe gold spell, thousands treated in medical centers, outbreaks of cold related diseases such as asthma, cough, viral fever;</t>
  </si>
  <si>
    <t xml:space="preserve">Barbados</t>
  </si>
  <si>
    <t xml:space="preserve">BRB</t>
  </si>
  <si>
    <t xml:space="preserve">Allen</t>
  </si>
  <si>
    <t xml:space="preserve">Barbados, Dollar (BBD)</t>
  </si>
  <si>
    <t xml:space="preserve"> # UN:OCHA:c: Grenada, Barbados, 5.3 million US$-damage; # UN:UNEP:  5000 homeless, 7 injured, 25 fishing boats destroyed, 1.5 million US$; # PRIV:RFF: Barbados, St Lucia, Haiti, Dominican Rep, Jamaica, St Vincent, Cuba, USA, tropical cyclone, reported deaths: Max: 315 - Min: 250;</t>
  </si>
  <si>
    <t xml:space="preserve"> # UN:UNEP: 250 homeless;  # UN:OCHA:Ver: Heavy rains caused serious floods, many homes damaged/destroyed; # UN:OCHA:;</t>
  </si>
  <si>
    <t xml:space="preserve">Emily</t>
  </si>
  <si>
    <t xml:space="preserve"> # UN:UNEP:  46 houses destroyed (x 5);</t>
  </si>
  <si>
    <t xml:space="preserve">Bridgetown</t>
  </si>
  <si>
    <t xml:space="preserve"> # US GOV:OFDA: Blaze destroyed city block &amp; several business establishments;</t>
  </si>
  <si>
    <t xml:space="preserve">Marylin</t>
  </si>
  <si>
    <t xml:space="preserve">Belarus</t>
  </si>
  <si>
    <t xml:space="preserve">BLS</t>
  </si>
  <si>
    <t xml:space="preserve">Belarus, Ruble (BYR)</t>
  </si>
  <si>
    <t xml:space="preserve">Stolin, Luninets, Pinsk districts (Brest region), Petrikov, Zhitkovichi, Leltchitsy districts (Gomel region) + Minsk region</t>
  </si>
  <si>
    <t xml:space="preserve"> # UN:OCHA: 10000 peasant houses, 200 thousands Ha  cereals, 30 thousands Ha potatoes, thousands Ha other cultures flooded,  more than 200kms roads, 10 bridges, around 150 sections power lines damaged, Gov. appeals for international assitance;  # LLOYD.CAS.WK:;</t>
  </si>
  <si>
    <t xml:space="preserve">Diphteria</t>
  </si>
  <si>
    <t xml:space="preserve">Gantsevici, Pinsk, Luninets, Drogitchin, Ivatsevichi, Ivanovo, Lyakhovichi districts (Brest region), minsk, Stolbtsy, Kopyl, Nesvizh, Uzda, Kletsk, Volozhin, Molodetchno, Smolevitchi districts + Borisov, Zhodino cities (Minsk region)</t>
  </si>
  <si>
    <t xml:space="preserve"> # UN:OCHA: 376 houses and 208 industrial structures destroyed, 7015 houses (x3), 1959 industrial structures, 4415 transformer sub-stations and 349 electric power lines damaged,  122759 hct cultivated land damaged, request for international assistance; # REINS:SWISS: Ukraine, Biélorussie, 15 morts, 50 blessés, 19 millions US$;</t>
  </si>
  <si>
    <t xml:space="preserve">Gomel City</t>
  </si>
  <si>
    <t xml:space="preserve">Brest, Gomel regions</t>
  </si>
  <si>
    <t xml:space="preserve"> # US GOV:NOAA: Warm weather increased the spring snow melt, idem OCHA;  # PRESS:AFP: 72 villages inondés, 2 morts, évacuation de 2210 personnes, 150000 hectares inondés, 5000 maisons inondées; # UN:OCHA: 38 districts affected (32% of all districts of Belarus), 279 locations, 7162 dwellings houses &amp; 10840 other buildings affected, 255653 hectares flooded, damaged also 82,25 km roads, 2,65 km dams, 2,9 electricy power lines &amp; 15 bridges, 2000 people resettled, appeal for international assistance, estimated damages 1025 billion Belarusian Roubles;</t>
  </si>
  <si>
    <t xml:space="preserve">Minsk</t>
  </si>
  <si>
    <t xml:space="preserve"> # LLOYD.CAS.WK: Hundred teenager ran into an underground railway station to escape a storm; # PRESS:AFP: 100 blessés; # REINS:SWISS: 100 blessés;</t>
  </si>
  <si>
    <t xml:space="preserve"># LCW: Unseasonal frosts damaged some 300000 hectares crops, significant damage;</t>
  </si>
  <si>
    <t xml:space="preserve">Belgium</t>
  </si>
  <si>
    <t xml:space="preserve">BEL</t>
  </si>
  <si>
    <t xml:space="preserve">Belgium, Franc (BEF)</t>
  </si>
  <si>
    <t xml:space="preserve">Ruisbroek</t>
  </si>
  <si>
    <t xml:space="preserve"> # GOVERNMENT: Institut Royal Meteorologique, tempete et inondations; # PRIV:RFF:  Britain, Germany, Denmark, Belgium, Netherlands, Sweden, Austria, France, Switzerland, reporte deaths: Max: 100 - Min: 55;</t>
  </si>
  <si>
    <t xml:space="preserve"> # GOVERNMENT:  Sécheresse sur l'ensemble de l'Europe de L'Ouest;</t>
  </si>
  <si>
    <t xml:space="preserve">"6-9"</t>
  </si>
  <si>
    <t xml:space="preserve">La Louviere</t>
  </si>
  <si>
    <t xml:space="preserve"> # GOVERNMENT: Ambulanciers de Belgique:;</t>
  </si>
  <si>
    <t xml:space="preserve">Soignies</t>
  </si>
  <si>
    <t xml:space="preserve"> # GOVERNMENT: Ambulanciers de Belgique: Le train Amsterdam-Paris déraille;</t>
  </si>
  <si>
    <t xml:space="preserve">Hotel "Duc du Brabant"</t>
  </si>
  <si>
    <t xml:space="preserve">Brussels</t>
  </si>
  <si>
    <t xml:space="preserve"> # PRIV:RFF: France, United Kingdom, Belgium, 35 dead;</t>
  </si>
  <si>
    <t xml:space="preserve">Leglise (Bouillon, Libramont region)</t>
  </si>
  <si>
    <t xml:space="preserve"> # GOVERNMENT: Institut Royal Meteorologique: Trombe, le village de Leglise détruit à 80%;</t>
  </si>
  <si>
    <t xml:space="preserve">Houses</t>
  </si>
  <si>
    <t xml:space="preserve"> # GOVERNMENT: Ambulanciers de Belgique: Trois maisons en feu (Rue de la Limite);</t>
  </si>
  <si>
    <t xml:space="preserve">Seraing (Liège)</t>
  </si>
  <si>
    <t xml:space="preserve">50.37N</t>
  </si>
  <si>
    <t xml:space="preserve">5.31E</t>
  </si>
  <si>
    <t xml:space="preserve"> # US GOV:OFDA: 1000 affected, 50 million US$ damage; # UN:OCHA: 1 dead, 26 injured; # GOVERNMENT: Ambulanciers De Belgique: 5 RS, une centaine de sans-abris;# US GOV:OFDA: + # GOVERNMENT: Ambulanciers de Belgique:; # UN:UNEP: 4.7RS;</t>
  </si>
  <si>
    <t xml:space="preserve"> # UN:OCHA:lib:; # UN:OCHA: Storm-regional (France, Belgium, Netherlands), 15 dead, 50 injured in 4 countries; # UN:OCHA:Ver: Storms &amp; gales sweeping through Europe, caused at least 15 dead; # GOVERNMENT: Ambulanciers de Belgique: Tempete, arbres arraches par milliers, toitures envolees, inondations, liaisons ferroviaires perturbées, accidents de la route, nombreux blessés;</t>
  </si>
  <si>
    <t xml:space="preserve">Vallée de la Meuse</t>
  </si>
  <si>
    <t xml:space="preserve"> # GOVERNMENT: Institut Royal Meteorologique:;</t>
  </si>
  <si>
    <t xml:space="preserve"> # US GOV:OFDA: Severe storms swept Europe from France to Denmark, high winds, rains, mudslides, 23 dead;</t>
  </si>
  <si>
    <t xml:space="preserve"> # UN:OCHA:b: Cold spell;</t>
  </si>
  <si>
    <t xml:space="preserve">Football stadium</t>
  </si>
  <si>
    <t xml:space="preserve"> # GOVERNMENT: Ambulanciers de Belgique: Emeute et effondrement d'un mur sous la pression;</t>
  </si>
  <si>
    <t xml:space="preserve">Ferry " Herald of Free Enterprise"</t>
  </si>
  <si>
    <t xml:space="preserve">Zeebrugge</t>
  </si>
  <si>
    <t xml:space="preserve"> # US GOV:OFDA: 182 confirmed dead; # PRESS:Reuters:  189 dead; # GOVERNMENT: Un ferry coule dû à des normes de sécurité non-respectées;  # ReINS:SWISS:</t>
  </si>
  <si>
    <t xml:space="preserve"> # GOVERNMENT: Institut Royal Meteorologique: Inondations de la Bieme;</t>
  </si>
  <si>
    <t xml:space="preserve"> # PRIV:Ency.Brit.90:  A gunpowder explosion in the basement of a shooting club occurred when a bullet apparently ricocheted &amp; hit an ammunition store;</t>
  </si>
  <si>
    <t xml:space="preserve">Daria</t>
  </si>
  <si>
    <t xml:space="preserve"> # GOVERNMENT: Institut Royal Meteorologique: Du 25 Janvier au debut Mars 1990, serie exceptionnelle de 6 orages touchant la Belgique, la France, la Hollande, l'angleterre, l'allemagne;  # ReINS:SWISS: Irlande, Grande-Bretagne, France, Benelux, Allemagne Federale, Danemark, 95 morts, 4.6 milliards de US$ en dommages assurés;</t>
  </si>
  <si>
    <t xml:space="preserve">Ottilie &amp; Polly</t>
  </si>
  <si>
    <t xml:space="preserve"> # ReINS:SWISS: France, Benelux, Allemagne Federale, Suisse, Pays Alpins, au moins 30 morts, 350 millions US$ en dommages assures;</t>
  </si>
  <si>
    <t xml:space="preserve"> # ReINS:SWISS: Irlande, Grande-Bretagne, Norvege, Suede, Finlande, Danemark, France, Benelux, Allemagne Federale, Suisse, Autriche, 64 morts, 3.2 milliards US$ en dommages assurés;</t>
  </si>
  <si>
    <t xml:space="preserve">Jette (Brussels)</t>
  </si>
  <si>
    <t xml:space="preserve"> # GOVERNMENT: Ambulanciers de Belgique:  Incendie dans un stand de tir;</t>
  </si>
  <si>
    <t xml:space="preserve">Woluwe-St-Lambert (Brussels)</t>
  </si>
  <si>
    <t xml:space="preserve"> # GOVERNMENT: Ambulanciers De Belgique:  Attentat, explosion suivi d'un icendie dans un auditoire de l'Université Catholique de Louvain;</t>
  </si>
  <si>
    <t xml:space="preserve">Judith</t>
  </si>
  <si>
    <t xml:space="preserve"> # ReINS:SWISS: # ReINS:SWISS: Grande-Bretagne, France, Benelux, Allemagne Federale; tempete hivernale "Judith", 10 morts, 100 million US$ en dommages assurés;</t>
  </si>
  <si>
    <t xml:space="preserve">Food</t>
  </si>
  <si>
    <t xml:space="preserve">Huy</t>
  </si>
  <si>
    <t xml:space="preserve"> # PRESS:Reuters:  Food poisoning occured at a party;</t>
  </si>
  <si>
    <t xml:space="preserve">Roermond</t>
  </si>
  <si>
    <t xml:space="preserve">51.12N</t>
  </si>
  <si>
    <t xml:space="preserve">6.00E</t>
  </si>
  <si>
    <t xml:space="preserve"># US GOV:USGS: 1 dead, 45 injured, some buildings damaged, Germany, Neherlands, Belgium;</t>
  </si>
  <si>
    <t xml:space="preserve">South Wallonia</t>
  </si>
  <si>
    <t xml:space="preserve"> # LLOYD.CAS.WK: Hundreds of homes flooded, drinking water contaminated, worst flooding for more than 60 years,  Rivers Meuse and Ourthe burst their
banks;</t>
  </si>
  <si>
    <t xml:space="preserve">Cargo "Westernwinner" - Petrolier "Bristish Trent"</t>
  </si>
  <si>
    <t xml:space="preserve">Ostende</t>
  </si>
  <si>
    <t xml:space="preserve"> # ReINS:SWISS: Collision ente deux bateaux; # LCW:;</t>
  </si>
  <si>
    <t xml:space="preserve">Jodoigne</t>
  </si>
  <si>
    <t xml:space="preserve"> # LLOYD.CAS.WK: Heavy rain, 45 houses evacuated in Jodoigne (x3)</t>
  </si>
  <si>
    <t xml:space="preserve">Antwerp</t>
  </si>
  <si>
    <t xml:space="preserve">Dinant, Liege refgions</t>
  </si>
  <si>
    <t xml:space="preserve"> # LLOYD.CAS.WK: Cities along river Meuve;</t>
  </si>
  <si>
    <t xml:space="preserve">Restaurant</t>
  </si>
  <si>
    <t xml:space="preserve">Eynatten</t>
  </si>
  <si>
    <t xml:space="preserve"> # LLOYD.CAS.WK: Explosion in a restaurant near a petrol station;</t>
  </si>
  <si>
    <t xml:space="preserve">Nazareth</t>
  </si>
  <si>
    <t xml:space="preserve"> # GOVERNMENT: Protection Civile: Accident de la route du au brouillard;  # ReINS:SWISS:;</t>
  </si>
  <si>
    <t xml:space="preserve">Falcon Extra Type 300</t>
  </si>
  <si>
    <t xml:space="preserve">Ostend</t>
  </si>
  <si>
    <t xml:space="preserve"> # LLOYD.CAS.WK: Crash at an air show; # ReINS:SWISS:;</t>
  </si>
  <si>
    <t xml:space="preserve">Diest</t>
  </si>
  <si>
    <t xml:space="preserve"> # LLOYD.CAS.WK: Hundred people evacuated, 1 dead; # ReINS:SWISS:;</t>
  </si>
  <si>
    <t xml:space="preserve">Tournai</t>
  </si>
  <si>
    <t xml:space="preserve"> # LLOYDS.CAS.WK:  300 homes and 100 cars damaged; # PRESS:AFP: Mini-Tornade,  5 blessés, 300 maisons endommagées, dégâts s'élèvent à plusieurs dizaines de millions Fb;</t>
  </si>
  <si>
    <t xml:space="preserve">Belize</t>
  </si>
  <si>
    <t xml:space="preserve">BLZ</t>
  </si>
  <si>
    <t xml:space="preserve">Central America</t>
  </si>
  <si>
    <t xml:space="preserve">Greta</t>
  </si>
  <si>
    <t xml:space="preserve">Belize, Dollar (BZD)</t>
  </si>
  <si>
    <t xml:space="preserve">South, Central coasts</t>
  </si>
  <si>
    <t xml:space="preserve">Belize and Sibun R.</t>
  </si>
  <si>
    <t xml:space="preserve"> # US GOV:OFDA: Torrential rains;</t>
  </si>
  <si>
    <t xml:space="preserve">Belize city</t>
  </si>
  <si>
    <t xml:space="preserve"> # UN:WMO: Damage to banana crops due to low night temperature ;</t>
  </si>
  <si>
    <t xml:space="preserve"> # UN:WMO: Heavy rain caused damages to crops;</t>
  </si>
  <si>
    <t xml:space="preserve"># US GOV:OFDA: 2600 displaced from 4 villages;</t>
  </si>
  <si>
    <t xml:space="preserve">Boats "Denovve" and "Nacy"</t>
  </si>
  <si>
    <t xml:space="preserve"> # ReINS:SWISS: Naufrage de deux bateaux;</t>
  </si>
  <si>
    <t xml:space="preserve">Mitch</t>
  </si>
  <si>
    <t xml:space="preserve"> # IFRC:;  # ReINS:SWISS:;</t>
  </si>
  <si>
    <t xml:space="preserve">Keith</t>
  </si>
  <si>
    <t xml:space="preserve">Corozal, Cayo, Orange Walk, San Pedro, Ambergris Caye, Cay Caulker, Belize City, Belize district</t>
  </si>
  <si>
    <t xml:space="preserve"># US GOV:NOAA: 8 dead, 62000 affected; # UN:OCHA: 10% of the population directly affected, hundreds of people evacuated, 1200 people in shelter, national state of emergency  declared on October 2, 4 dead + up to 10 missing, call for international assistance, estimated damage 261.5 US$; # IFRC: Category 4, from 30 September - 2 October, estimation of 100000 affected (40%) from which 10000 are the most vulnerable, agriculture and tourism affected;</t>
  </si>
  <si>
    <t xml:space="preserve">Iris</t>
  </si>
  <si>
    <t xml:space="preserve">Toledo, Stann Creek districts</t>
  </si>
  <si>
    <t xml:space="preserve"># PRESS:AFP: Au moins 20 morts, 13000 habitations détruites/gravement endommagées, 90% de cultures (banane, haricot, maïs, riz) dévastées, dégâts évalués à plusieurs dizaines de millions US$; # UN:OCHA: Gov. request international assistance and declared some areas as disasters areas, 22 dead + 8 missing, 11380 evacuated, some 50000 at risk of adverse health conditions, 3000 houses damaged/destroyed, over 12000 acres banana, rice, corn, cacao damaged/destroyed, most livestock dead or missing, 31 schools destroyed, 21 Gov. buildings damaged, 17 health centers/posts damaged, estimated losses on agriculture 45220000 USD and fisheries 4860000 USD, 95% hotels, restaurants and tours operations damaged/totally destroyed, 82 hotels affected (20%); # US GOV:NOAA: 18 dead, 80000 evacuated; # LCW: 21 dead, 13000 homeless, total damage could reach 250 million US$; # IFRC: Up to 14000 affected, 25 dead; # UN:WFP: 4000 affected</t>
  </si>
  <si>
    <t xml:space="preserve">Chantal</t>
  </si>
  <si>
    <t xml:space="preserve">Belize city to Mexican border</t>
  </si>
  <si>
    <t xml:space="preserve"># UN:OCHA: Hurricane watch + tropical storm warning; # IFRC:;</t>
  </si>
  <si>
    <t xml:space="preserve">Benin</t>
  </si>
  <si>
    <t xml:space="preserve">BEN</t>
  </si>
  <si>
    <t xml:space="preserve">West Africa</t>
  </si>
  <si>
    <t xml:space="preserve">Benin, CFA Franc BCEAO (XOF)</t>
  </si>
  <si>
    <t xml:space="preserve"> # UN:OCHA:  Drought in Sahel region; # UN:OCHA:Ver: Severe drought affecting many African countries, causing death of 100000 people and 3.5 million animals;</t>
  </si>
  <si>
    <t xml:space="preserve"> # US GOV:OFDA: Polio;</t>
  </si>
  <si>
    <t xml:space="preserve">Aguegues (Portonovo)</t>
  </si>
  <si>
    <t xml:space="preserve">Mono, Oueme provinces</t>
  </si>
  <si>
    <t xml:space="preserve"> # US GOV:OFDA:; # UN:OCHA: 80000 homeless;</t>
  </si>
  <si>
    <t xml:space="preserve">Oueme, Zou, Borgou, Atacora provinces</t>
  </si>
  <si>
    <t xml:space="preserve"> # UN:OCHA: Drought/food + water shortage; # UN:OCHA:Ver: Drought conditions, crops damaged with food shortages;</t>
  </si>
  <si>
    <t xml:space="preserve"> # US GOV:OFDA: Bush fires caused by continuing drought burned 80% of Northern areas;</t>
  </si>
  <si>
    <t xml:space="preserve"> # UN:OCHA: Widespread; # UN:OCHA:Ver: Emergency relief programmes established;</t>
  </si>
  <si>
    <t xml:space="preserve">Mono, Atlantique, Oueme, Zou provinces</t>
  </si>
  <si>
    <t xml:space="preserve"> # US GOV:OFDA:; # UN:OCHA: 43 districs affectés, 11637 habitations, 651 salles de classed, 2704 km routes, 201 ponts, 17412 ha cultures endommagées et 5421 tête de bétail morts; # PRIV:RFF: Reported  deaths: Max: 61 - Min: 30; # UN:UNEP:  200000 homeless; #</t>
  </si>
  <si>
    <t xml:space="preserve"> # UN:OCHA: Continuation; # UN:OCHA:lib/ver: About 2 million affected;</t>
  </si>
  <si>
    <t xml:space="preserve">Atacora, Borgou, Zou provinces</t>
  </si>
  <si>
    <t xml:space="preserve"> # US GOV:OFDA: Bacterial meningitis outbreak;</t>
  </si>
  <si>
    <t xml:space="preserve">Tanguieta, Cobly, Materi districts (Atacora province)</t>
  </si>
  <si>
    <t xml:space="preserve">Borgou, Zou, Atlantique provinces</t>
  </si>
  <si>
    <t xml:space="preserve"> # US GOV:OFDA: Unusually heavy rainfall caused flooding in Niger, Oueme, Zou rivers, at least 30000 ha crops and 25000 mt grain lost; # PRIV:NGO:OAU: 80000 homeless, 260000 affected; # UN:AFRO: 10 districts affected, damage to roads and bridges; # UN:OCHA: 16000 sans-abri et 70000 affectés;</t>
  </si>
  <si>
    <t xml:space="preserve">Atacora, Borgou</t>
  </si>
  <si>
    <t xml:space="preserve"> # US GOV:OFDA: 132 dead, at least 1402 cases; # UN:AFRO:;</t>
  </si>
  <si>
    <t xml:space="preserve">Zangnanado, Quinhi, Zogohodome sous-prefectures (Zou prefecture) + Oueme prefecture</t>
  </si>
  <si>
    <t xml:space="preserve"> # UN:OCHA: 10050 Ha flooded, undetermined number of affected; # PRESS:Reuters:; # PRIV:OIPC: Floods caused by heavy rains, 3 dead, crops devasted, risk of cholera; # US GOV:OFDA:;</t>
  </si>
  <si>
    <t xml:space="preserve">Karimam, Malanville counties (Borgou district)</t>
  </si>
  <si>
    <t xml:space="preserve"> # UN:OCHA:;  # US GOV:OFDA: 19000 hect agriculture land inundated, livestock lost, homes destroyed, infrastructure damaged;</t>
  </si>
  <si>
    <t xml:space="preserve">Mono, Zou, Oueme, Atlantic</t>
  </si>
  <si>
    <t xml:space="preserve"> # IFRC: 90 villages affected, 20 dead, 115000 affected, 8000 homeless, 41 schools affected, 10000 hectares farmland destroyed;  # UN:OCHA: From July To September,  86000 affected, appeal for international assitance;</t>
  </si>
  <si>
    <t xml:space="preserve">Yellow fever</t>
  </si>
  <si>
    <t xml:space="preserve">Kerou district</t>
  </si>
  <si>
    <t xml:space="preserve"> # PRESS:AFP:; # IFRC: Taux de mortalité de 77%, campagne de vaccination pour 56000 habitants;</t>
  </si>
  <si>
    <t xml:space="preserve">Ouinhi, Zagnanado, Cove (Zou Province)</t>
  </si>
  <si>
    <t xml:space="preserve"> # UN:OCHA: No governmental request, 11 villages has been flooded, 893 tons agricultural production lost;</t>
  </si>
  <si>
    <t xml:space="preserve">Cotonou (Atlantic Department), Porto Novo (Oueme department), Mono (Mono department)</t>
  </si>
  <si>
    <t xml:space="preserve"> # UN:OCHA: Appeal for international assistance, 51000 persons in need of assistance;</t>
  </si>
  <si>
    <t xml:space="preserve">Borgou, Atacora departments</t>
  </si>
  <si>
    <t xml:space="preserve"> # UN:WHO: Onset (15-3-1998), update (04-04-1998);</t>
  </si>
  <si>
    <t xml:space="preserve"> # US GOV:NOAA: 20.000 tonnes cereal grain lost; # IFRC: 8 localities affected, crops and communication washed away; # UN:OCHA: 20 homeless; # IFRC:;</t>
  </si>
  <si>
    <t xml:space="preserve">Djidja, Zangnanado, Bante, Ouesse, Zogbodome, Bohicon</t>
  </si>
  <si>
    <t xml:space="preserve"> # IFRC:  Rainfalls bewteen July 15 - July 17 and July 24,  9850 mud-Built homes washed away;</t>
  </si>
  <si>
    <t xml:space="preserve">Acute watery diarrhoeal syndrome</t>
  </si>
  <si>
    <t xml:space="preserve">Allada District</t>
  </si>
  <si>
    <t xml:space="preserve"> # UN:WHO:Acute watery Diarrhoeal Syndrome, onset (Late July 1999), udpate (11 August 1999);</t>
  </si>
  <si>
    <t xml:space="preserve">Acute neurological syndrome</t>
  </si>
  <si>
    <t xml:space="preserve">Sinende, Gogounou, Borgou district</t>
  </si>
  <si>
    <t xml:space="preserve">UN:WHO/OMS: Onset (March 2000), update (2 April 2000), meningitis suspected; # IFRC: 1328 cas, 89 décès (2000);</t>
  </si>
  <si>
    <t xml:space="preserve">Atacora  and Borgou districts</t>
  </si>
  <si>
    <t xml:space="preserve"># UN:AFRO: Onset (Early February 2000), update (11 April 2000); # IFRC: April, 89 dead, 1328 cases;</t>
  </si>
  <si>
    <t xml:space="preserve">Between Ketou and Natitingou</t>
  </si>
  <si>
    <t xml:space="preserve">Benin city</t>
  </si>
  <si>
    <t xml:space="preserve"># US GOV:NOAA: Storm + torrential rains, 200 houses destroyed (x5), property damaged estimated at millions of Naira;</t>
  </si>
  <si>
    <t xml:space="preserve">Alibori, Borgou, Atacora, Donga departments</t>
  </si>
  <si>
    <t xml:space="preserve">UN:IRIN</t>
  </si>
  <si>
    <t xml:space="preserve"># UN:WHO/OMS: Onset (16 October 2000), update (13 April 2001), mass vaccination campaign in progress, CDC providing technical support to the epidemic response; # UN:IRIN: 45 morts, 603 cas; # IFRC: 6650 cas, 275 morts, 600000 doses de vaccis envoyés;</t>
  </si>
  <si>
    <t xml:space="preserve">Nokoue lake</t>
  </si>
  <si>
    <t xml:space="preserve"># PRESS:AFP: Naufrage de deux barques transportant des pêcheurs, 11 morts, 4 rescapés hospitalisés;</t>
  </si>
  <si>
    <t xml:space="preserve">Guéné</t>
  </si>
  <si>
    <t xml:space="preserve"># PRESS:AFP: Un camion fauche un groupe de piétons;</t>
  </si>
  <si>
    <t xml:space="preserve"># UN:IRIN: 57 died from cholera between January and September 9;</t>
  </si>
  <si>
    <t xml:space="preserve">Atacora, Donga, Borgou, Alibori</t>
  </si>
  <si>
    <t xml:space="preserve"># UN:WHO/OMS: Onset (27 August 2001), update (71 November 2001), mass vaccination started on November 9; # IFRC: 357 morts, 8998 cas (2001);</t>
  </si>
  <si>
    <t xml:space="preserve">Atacora, Donda, Borgou, Alibori departments</t>
  </si>
  <si>
    <t xml:space="preserve"># UN:WHO/OMS: Onset (October 1, 2001), update (December 12, 2001), mass vaccination started on November 9; # IFRC:  # IFRC: 357 morts, 8998 cas (2001);</t>
  </si>
  <si>
    <t xml:space="preserve">Bermuda</t>
  </si>
  <si>
    <t xml:space="preserve">BMU</t>
  </si>
  <si>
    <t xml:space="preserve">North America</t>
  </si>
  <si>
    <t xml:space="preserve">Bermuda, Bermudan Dollar (BMD)</t>
  </si>
  <si>
    <t xml:space="preserve"> # UN:OCHA: 1.5 to 2 million US$, 5 Southeast parishes seriously damaged; # UN:OCHA:Ver:;</t>
  </si>
  <si>
    <t xml:space="preserve"> # US GOV:OFDA: 5 Southeast parishes affected;  # UN:OCHA:c: 2 million US$ damage;</t>
  </si>
  <si>
    <t xml:space="preserve"> # US GOV:OFDA: Extensive damage to homes and otehr buildings; # UN:UNEP:; # ReINS:SWISS: 50 millions US$ pour l'ensemble des dommages; # UN:OCHA:;</t>
  </si>
  <si>
    <t xml:space="preserve"> # ReINS:SWISS: Acores-Bermudes, disparition d'un cargo, probablement 28 morts;</t>
  </si>
  <si>
    <t xml:space="preserve"> # UN:OCHA: Homes, pleasure boats &amp; power lines damaged;  # UN:  No damage reported;</t>
  </si>
  <si>
    <t xml:space="preserve">Bulk carrier Leader L.</t>
  </si>
  <si>
    <t xml:space="preserve">Noth Atlantic sea, between Bermuda and Nova Scotia</t>
  </si>
  <si>
    <t xml:space="preserve"># LCW: Panamean bulk carrier sank in the Atlantic, 6 dead + 12 missing;</t>
  </si>
  <si>
    <t xml:space="preserve">Bhutan</t>
  </si>
  <si>
    <t xml:space="preserve">BTN</t>
  </si>
  <si>
    <t xml:space="preserve">Bhutan, Bhutani Ngultrum (BTN)</t>
  </si>
  <si>
    <t xml:space="preserve">Punakha</t>
  </si>
  <si>
    <t xml:space="preserve"> # UN:OCHA:  Flash flood, 22 dead + many missing, 25 houses washed away, 60 houses inundated, damage to the fortress &amp; agricultural land, road, bridge &amp; timber; # US GOV:OFDA:;</t>
  </si>
  <si>
    <t xml:space="preserve"> # US GOV:NOAA: Wildfire have burned 30000 acres from January - March, 100 fires have been reported; # PRESS:AFP: 12000 hct de forêts dévastées, dégâts estimés à 3,5 millions de dollars;</t>
  </si>
  <si>
    <t xml:space="preserve">Pasakha, Phuentsholing, Chukha</t>
  </si>
  <si>
    <t xml:space="preserve"># UN:OCHA: Floods + landslides, from 2 to  6 August, 200 bodies found + many missing (unconfirmed), more than 1000 homeless, hundreds buildings and homes buried/damaged in 7 villages, no request for international assistance; # PRESS:AFP: Au moins 50 morts officiellement (180 démentis), des centaines de sans-abris; # US GOV:NOAA: Idem OCHA; # UN:WFP: 49 dead;</t>
  </si>
  <si>
    <t xml:space="preserve">Bolivia</t>
  </si>
  <si>
    <t xml:space="preserve">BOL</t>
  </si>
  <si>
    <t xml:space="preserve">Bolivia, Boliviano (BOB)</t>
  </si>
  <si>
    <t xml:space="preserve">Potosi department</t>
  </si>
  <si>
    <t xml:space="preserve">Santa Cruz department</t>
  </si>
  <si>
    <t xml:space="preserve"> # US GOV:OFDA:; # UN:OCHA:b: 900 families homeless;</t>
  </si>
  <si>
    <t xml:space="preserve"> # US GOV:OFDA: 4 departments affected;</t>
  </si>
  <si>
    <t xml:space="preserve">Countrywide</t>
  </si>
  <si>
    <t xml:space="preserve"> # US GOV:OFDA:; # PRIV:RFF:; # UN:OCHA: 16500 affected, 8000 homeless;</t>
  </si>
  <si>
    <t xml:space="preserve">Beni department</t>
  </si>
  <si>
    <t xml:space="preserve">Beni, Santa Cruz departments</t>
  </si>
  <si>
    <t xml:space="preserve"> # US GOV:OFDA:; # PRIV:RFF: 100 dead;  # UN:OCHA: 40000 affected &amp; homeless;</t>
  </si>
  <si>
    <t xml:space="preserve">Tarisa</t>
  </si>
  <si>
    <t xml:space="preserve">Altiplano (High Plateaux)</t>
  </si>
  <si>
    <t xml:space="preserve"> # US GOV:OFDA:; # UN:OCHA:b: Drought/Food shortage;</t>
  </si>
  <si>
    <t xml:space="preserve">Santa Cruz, Beni department</t>
  </si>
  <si>
    <t xml:space="preserve"> # US GOV:OFDA: Heavy raisn, flash floods; # PRIV:RFF: Reported deaths: Max: 250 - Min: 96; # UN:OCHA:b: Torrential rains/floods, 7 departments affected, 12500 families homeless;</t>
  </si>
  <si>
    <t xml:space="preserve"># US GOV:OFDA:;</t>
  </si>
  <si>
    <t xml:space="preserve">La Paz</t>
  </si>
  <si>
    <t xml:space="preserve"> # US GOV:OFDA: Torrential rains; # UN:OCHA:b: Several provinces, La Paz declared emergency area;</t>
  </si>
  <si>
    <t xml:space="preserve">Ilimani Mt. (near La Paz)</t>
  </si>
  <si>
    <t xml:space="preserve">Bermeja (Tarija department)</t>
  </si>
  <si>
    <t xml:space="preserve"> # UN:OCHA: Several deaths, 95 houses destroyed (x5), 1000 people isolated, no request internatioanl assistance; # UN:OCHA:lib/ver:;</t>
  </si>
  <si>
    <t xml:space="preserve">Santa Cruz, La Pazn Cochabamba</t>
  </si>
  <si>
    <t xml:space="preserve"> # US GOV:OFDA: Widespread damage to crops;  # ReINS:SWISS: Pluies, inondations, au moins 30 morts, 500 familles sans abri; # UN:UNEP:  29 dead, 2000 homes destroyed,  8000 Ha farmland flood; # UN:OCHA: 7894 families affected, 1377 houses destroyed and 1288 damaged, 7096 ha soil flooded (Cochabamba), thoughout areas 50000 families (250000 people) families, sttae of emergency declared in Cochabamba;</t>
  </si>
  <si>
    <t xml:space="preserve">Villa Fatima, Nueva Esperanza, Tocopilla (Cochabamba department)</t>
  </si>
  <si>
    <t xml:space="preserve"> # US GOV:OFDA: Several bridges and 50 km of roads destroyed; # UN:OCHA: 50000 ha affected, 250 houses affected rendering 750 homeless, 12 dead, 5000 families affected, 30000 ha crops destrotyed, no request international assistance;  # UN:UNEP: 20 dead;</t>
  </si>
  <si>
    <t xml:space="preserve">Santa Cruz, La Paz, Chaco area</t>
  </si>
  <si>
    <t xml:space="preserve"> # US GOV:OFDA:  Projected damage figure for crop &amp; livestock losses;</t>
  </si>
  <si>
    <t xml:space="preserve">Cochabamba</t>
  </si>
  <si>
    <t xml:space="preserve"> # US GOV:OFDA:; # PRIV:Ency.Brit.90: At least 120 dead;</t>
  </si>
  <si>
    <t xml:space="preserve">Lockheed C-130a</t>
  </si>
  <si>
    <t xml:space="preserve">Near Guayaramerin</t>
  </si>
  <si>
    <t xml:space="preserve"> # PRIV:Ency.Brit.90: P 169:;  # ReINS:SWISS: 24 morts;</t>
  </si>
  <si>
    <t xml:space="preserve">La paz, Oruro, Potosi, Cochabamba, Tarija departments</t>
  </si>
  <si>
    <t xml:space="preserve"> # US GOV:OFDA:  Declared disaster areas;</t>
  </si>
  <si>
    <t xml:space="preserve">Gold mine</t>
  </si>
  <si>
    <t xml:space="preserve">Tipuani</t>
  </si>
  <si>
    <t xml:space="preserve"> # ReINS:SWISS: Effondrement d'une mine d'or à la suite d'un glissement de terrain, 20 morts + 5 diparus;</t>
  </si>
  <si>
    <t xml:space="preserve"> # US GOV:OFDA: Cases as of 07/01/1992;</t>
  </si>
  <si>
    <t xml:space="preserve">Santa Cruz, Beni, Pando, Cochabamba departments</t>
  </si>
  <si>
    <t xml:space="preserve"> # UN:OCHA: State of emergency declared, no dead, 50 injured, 5125 homeless, 1025 houses damaged, 91832 cattle lost, 80% crops lost, 125 km road network flooded; # ReINS:SWISS: Estimation des dommages; # US GOV:OFDA:;</t>
  </si>
  <si>
    <t xml:space="preserve">llipi (Tipuani, la Paz department)</t>
  </si>
  <si>
    <t xml:space="preserve"> # UN:OCHA: After torrential rain, mudslide buried mining camp, 47 bodies recovered (dead toll estimated at 300), 400-500 homeless;  # ReINS:SWISS: Basse Californie, Tipuani, 76 morts, 200 disparus/morts; # US GOV:OFDA: 49 dead, 100 injured, estimated damages;</t>
  </si>
  <si>
    <t xml:space="preserve"> # ReINS:SWISS:  Camion tombe dans un ravin;</t>
  </si>
  <si>
    <t xml:space="preserve">South of La Paz</t>
  </si>
  <si>
    <t xml:space="preserve"> # ReINS:SWISS: Accident d'un autocar surchargé;</t>
  </si>
  <si>
    <t xml:space="preserve">Caranari, Larecaja, Nor y Sud Yungas, J.M. Pando, Pacajes, Munecas, Villaroel, Camacho, Loayza (La Paz Dpt.), Chapare, Toraque, Carrasco, Campero, Ayopaya ( Cochabamba Dpt.)</t>
  </si>
  <si>
    <t xml:space="preserve"> # UN:OCHA: Landsides + floods, 33000 families affected in 14 provinces, Gov. declared provinces of La Paz disaster area, no request international assistance;</t>
  </si>
  <si>
    <t xml:space="preserve">North of La Paz</t>
  </si>
  <si>
    <t xml:space="preserve">13.7S</t>
  </si>
  <si>
    <t xml:space="preserve">67.3W</t>
  </si>
  <si>
    <t xml:space="preserve"> # UN:OCHA: Felt also throughout Bolivia, Chile, Argentina, Peru and Colombia and as far as Toronto, Canada, no damage or casualties reported; # LCW: Felt 4000 miles awy, largest of its type ever recorded;</t>
  </si>
  <si>
    <t xml:space="preserve">Potosi</t>
  </si>
  <si>
    <t xml:space="preserve"> # US GOV:OFDA: Water situation crirical because of drought;</t>
  </si>
  <si>
    <t xml:space="preserve">Shanktytown ( La Paz)</t>
  </si>
  <si>
    <t xml:space="preserve"> # LLOYD.CAS.WK: : 30 missing feared dead; # ReINS:SWISS:;</t>
  </si>
  <si>
    <t xml:space="preserve"> # ReINS:SWISS: Collision frontale entre deux bus;</t>
  </si>
  <si>
    <t xml:space="preserve">Beni, Santa Cruz, Cochabamba, Tarija, Potosi, Oruro, La Paz, Pando, Chuquisoca departments</t>
  </si>
  <si>
    <t xml:space="preserve"> # IFRC: Heavy rains + mudslides, 108000 affected; UN:OCHA: 3371 houses destroyed;</t>
  </si>
  <si>
    <t xml:space="preserve">Mocotoro</t>
  </si>
  <si>
    <t xml:space="preserve"> # LLOYD.CAS.WK: Mudslide swept a gold mine; # ReINS:SWISS:;</t>
  </si>
  <si>
    <t xml:space="preserve">Aiquile, Tortora</t>
  </si>
  <si>
    <t xml:space="preserve">18.10S</t>
  </si>
  <si>
    <t xml:space="preserve">65.10W</t>
  </si>
  <si>
    <t xml:space="preserve"> # LLOYD.CAS.WK:;  # UN:OCHA: 18000 affected of whom 6900 homeless, 85 dead + 10 missing 50 injured, 1500 houses damages of which 675 destroyed; # IFRC: 80% buildings collapsed/damaged, 85 dead; # ReINS:SWISS:; # US GOVV:USGS:;</t>
  </si>
  <si>
    <t xml:space="preserve"> # ReINS:SWISS: Collision entre un bus et un camion par temps de brouillard;</t>
  </si>
  <si>
    <t xml:space="preserve"> # US GOV:NOAA: Mid-March, along Beni River, destroyed 120 homes;</t>
  </si>
  <si>
    <t xml:space="preserve">Ascension De Guarayos, San Ignacio De Moxos, Canandoa</t>
  </si>
  <si>
    <t xml:space="preserve"> # UN:OCHA:  Santa Cruz Department, massive fires  due to slash-and-burn activities, 630 houses burned or destroyed by fires, smoke in the air caused some related illnesses, Gov. Bolivia emitted a declaratory of emergency on August 16, no request for international assistance; # IFRC:  15 provinces affected, undetermined number of injured, 2800 homeless, 576 houses destroyed, Government declared the zone a disaster area; # US GOV:NOAA:  2937 affected (Ascension De Guarayos: 2417, San Ignacio De Moxos: 220, Canandoa: 300), 600 houses Burned/Destroyed (Ascension De Guarayos: 510, San Ignacio De Moxos: 40, Canandoa: 50) ; # LLOYDS.CAS.WK:  2 dead, thousands homeless, 350000 acres farmland destroyed, 500 houses destroyed;</t>
  </si>
  <si>
    <t xml:space="preserve">Cochabamba Dept.</t>
  </si>
  <si>
    <t xml:space="preserve"> # PRESS:AFP: Un camion tombe dans un précipice, nuit du 14-15 Novembre;</t>
  </si>
  <si>
    <t xml:space="preserve">Yungas Region</t>
  </si>
  <si>
    <t xml:space="preserve"># PRESS:AFP: Accident d'un véhicule transportant des touristes;</t>
  </si>
  <si>
    <t xml:space="preserve">Tarija</t>
  </si>
  <si>
    <t xml:space="preserve"># REINS:SWISS: Un bus quitte la route et fait une chute de 120m;</t>
  </si>
  <si>
    <t xml:space="preserve">Bermejo, Aviles, Acre, Gran Chace areas (Tarija Province)</t>
  </si>
  <si>
    <t xml:space="preserve"># IFRC: Thousands subsitence farmers facing food shortages after weeks of heavy rains which caused floods and landslides that left them homeless and swept away their crops and farm animals, flooding along the Bermejo &amp; Grande rivers, Government declared the province a national disaster area; # US GOV:NOAA: 10000 cattle kiled, crops of 22000 families destroyed; # LCW: Hundred homeless, 60000 hectares badly damaged; # UN:OCHA: 5 provinces affected,  7000 seriously affected, 75000 hectares crops lost, water supply systems and access roads disrupted;</t>
  </si>
  <si>
    <t xml:space="preserve">Cochabamba, Santa Cruz, La Paz</t>
  </si>
  <si>
    <t xml:space="preserve"># PRESS:AFP: Vague de froid accompagnée de chute de neige et de fortes pluies, 6 morts suite à une épidémie de maladies broncho-pulmonaires et 25277 cas d'infections respiratoires aigües;</t>
  </si>
  <si>
    <t xml:space="preserve">Near La Paz</t>
  </si>
  <si>
    <t xml:space="preserve"># PRESS:AFP: Un camion transportant un groupe de paysans se renverse et plonge dans un ravin;</t>
  </si>
  <si>
    <t xml:space="preserve">Near Colomi</t>
  </si>
  <si>
    <t xml:space="preserve"># PRESS:AFP: Un bus quitte la route et tombe dans un ravin de 300 mètres;</t>
  </si>
  <si>
    <t xml:space="preserve">Yungas region</t>
  </si>
  <si>
    <t xml:space="preserve"># PRESS:AFP: Accident d'autobus;</t>
  </si>
  <si>
    <t xml:space="preserve">Tarija department (Gran Chaco province)</t>
  </si>
  <si>
    <t xml:space="preserve"># US GOV:OFDA: Serious drought conditions;</t>
  </si>
  <si>
    <t xml:space="preserve">Beni, Cochabamba, La Paz, Oruro, Potosi, Chuquisaca, Santa Cruz, Pando, Tarija departments</t>
  </si>
  <si>
    <t xml:space="preserve"># UN:OCHA: Emergency situation declared in 9 departments, 119163 hectares losses, crop damage estimated at 12 million US$, important productive infrastructure destroyed; # IFRC: 9 departments affected, 47740 families affected (238700 people); # PRESS:AFP: 15 morts, 200000 affectés; # US GOV:NOAA: 41 dead, 14 injured, 59913 families affected, 1224 new cases malaria reported, Gov. declared Red Alert across the country; # LCW: Half of Bolivia declared natural disaster, 33 dead (unofficial figures, 45000 families affected, thousands homes damaged;</t>
  </si>
  <si>
    <t xml:space="preserve">La paz, El Alto, Oruro, Cochabamba, Potosi</t>
  </si>
  <si>
    <t xml:space="preserve"># US GOV:NOAA: Low temperature and snowstorm; # PRESS:AFP: 8 morts;</t>
  </si>
  <si>
    <t xml:space="preserve">Bosnia-Hercegovenia</t>
  </si>
  <si>
    <t xml:space="preserve">BIH</t>
  </si>
  <si>
    <t xml:space="preserve">Helicopter Mi-8</t>
  </si>
  <si>
    <t xml:space="preserve">Bosnia and Herzegovina, Convertible Mark (BAK)</t>
  </si>
  <si>
    <t xml:space="preserve">Near Fojnica</t>
  </si>
  <si>
    <t xml:space="preserve">Mostar, Capljina, Citluk, Sarajevo, Trebinje, Herzegovina-Neretva</t>
  </si>
  <si>
    <t xml:space="preserve"># IFRC: Heavy storm with severe rainfalls and snow, worst storm since last 40 years, state of emergency for the Cantons of Saravejo and Herzegovina-Neretva, 90 displaced accommodated in local collective centre,  70 houses completely flooded, roads and communication systems affected;</t>
  </si>
  <si>
    <t xml:space="preserve">Velika Broda (Zenica)</t>
  </si>
  <si>
    <t xml:space="preserve"># PRESS:AFP: 400 évacués, une dizaine de maisons recouvertes de boues;</t>
  </si>
  <si>
    <t xml:space="preserve">Near Kakanj</t>
  </si>
  <si>
    <t xml:space="preserve"># PRESS:AFP: Un car tombe dans une rivière;</t>
  </si>
  <si>
    <t xml:space="preserve"># PRESS:AFP: La pire sécheresse en 120 ans, plus de trois mois sans pluie, 50 à 70% de la production agricole touchée par la sécheresse, estimation des dommages;</t>
  </si>
  <si>
    <t xml:space="preserve">Viral hepatitis</t>
  </si>
  <si>
    <t xml:space="preserve">Acute hepatitis A</t>
  </si>
  <si>
    <t xml:space="preserve">Tensaj</t>
  </si>
  <si>
    <t xml:space="preserve"># UN:WHO/OMS: Onset (26 August 2000), update (17 October 2000), preventive and control measures implemented;</t>
  </si>
  <si>
    <t xml:space="preserve">Botswana</t>
  </si>
  <si>
    <t xml:space="preserve">BWA</t>
  </si>
  <si>
    <t xml:space="preserve">Southern Africa</t>
  </si>
  <si>
    <t xml:space="preserve">Botswana, Pula (BWP)</t>
  </si>
  <si>
    <t xml:space="preserve">Nationwide</t>
  </si>
  <si>
    <t xml:space="preserve"> # US GOV:OFDA: Continuation of drought;</t>
  </si>
  <si>
    <t xml:space="preserve"># US GOV:OFDA: Significant crop and cattle losses;</t>
  </si>
  <si>
    <t xml:space="preserve"> # US GOV:OFDA: Fourth consecutive year of drought; # UN:OCHA:;</t>
  </si>
  <si>
    <t xml:space="preserve"> # US GOV:OFDA: Red &amp; migratory locusts threat;</t>
  </si>
  <si>
    <t xml:space="preserve"> # US GOV:OFDA: Countrywide except for Chobe district, fifth consecutive year of drought;</t>
  </si>
  <si>
    <t xml:space="preserve"> # US GOV:OFDA: Sixth successive year of drought;</t>
  </si>
  <si>
    <t xml:space="preserve">Central, South, Kweneng districts</t>
  </si>
  <si>
    <t xml:space="preserve"> # PRIV:NGO:OAU:;</t>
  </si>
  <si>
    <t xml:space="preserve"> # US GOV:OFDA: Countrywide but especially in Northern areas, malaria outbreak following first good rains in several years;</t>
  </si>
  <si>
    <t xml:space="preserve"> # US GOV:OFDA: Cumulative rainfall in 1992 lowest in 12 years;</t>
  </si>
  <si>
    <t xml:space="preserve">Mahalapye, Shoshong, Serowe, Palapye (Eastern Botswana)</t>
  </si>
  <si>
    <t xml:space="preserve"> # LLOYD.CAS.WK: Flash flood, 9 dead, 445 homeless; # UN:OCHA:Heavy rain since 19 February, 20 dead, 2000 homeless; # US GOV:OFDA: Damage to property, livestock, road and rail communication;</t>
  </si>
  <si>
    <t xml:space="preserve">Selibe-Phikwe, Bobirwa, Boteti, Francistowa, Serowe/palapye, Mahalapye, Gaborone, Tlokweng, Lobaste, Mabutsane, Kgarleng, Kgalagadi, Kweneng, Lethalkeng</t>
  </si>
  <si>
    <t xml:space="preserve"># PRESS:AFP: Les plus graves inondations depuis 30 ans,  9 morts, 10000 habitations (huttes de terre) détruites, 62000 sans-abris; # US GOV:NOAA: 1 dead,  4000 houses destroyed, 25000 affected; # UN:OCHA: Flood + cyclone "Eline" , 23  districts affected, 12000 houses/huts destroyed, 17796 houses damaged, 106776 displaced, numerous bridges, roads flooded or washed away, appeal for humanitarian assistance on February 10; # IFRC: 115000 affected, 32000 homeless, request for international assistance, declaration of disaster on February 16; # LCW:; # UN:WFP: 74000 affected; # US GOV:OFDA: 94000 affected, 15730 homes damaged;</t>
  </si>
  <si>
    <t xml:space="preserve">Brazil</t>
  </si>
  <si>
    <t xml:space="preserve">BRA</t>
  </si>
  <si>
    <t xml:space="preserve">Brazil, Brazilian Real (BRR)</t>
  </si>
  <si>
    <t xml:space="preserve">Parana</t>
  </si>
  <si>
    <t xml:space="preserve"> # US GOV:OFDA: Frost;  # ReINSURANCE:; # PRIV:RFF:; # UN:OCHA:b: 600 injured;</t>
  </si>
  <si>
    <t xml:space="preserve">Pernambuco, Recife (North East areas)</t>
  </si>
  <si>
    <t xml:space="preserve"> # US GOV:OFDA:;  # ReINSURANCE: $-Dam: 255 million; # GOVERN:JAPAN: 96 dead; # PRIVATE: Outbreak of leptospirosis, 107 cases (See 19750068);  # UN:OCHA:b: 750000 affected; #  # PRIV:RFF:;</t>
  </si>
  <si>
    <t xml:space="preserve">Leptosporosis</t>
  </si>
  <si>
    <t xml:space="preserve"> # PRIVATE: Outbreak of leptospirosis after floods;</t>
  </si>
  <si>
    <t xml:space="preserve">North East</t>
  </si>
  <si>
    <t xml:space="preserve">Recife</t>
  </si>
  <si>
    <t xml:space="preserve"> Aracaju, Sergipe</t>
  </si>
  <si>
    <t xml:space="preserve">Rio Grande Do Sul</t>
  </si>
  <si>
    <t xml:space="preserve"> # US GOV:OFDA: 6000 affected/homeless;</t>
  </si>
  <si>
    <t xml:space="preserve">Central and Southern</t>
  </si>
  <si>
    <t xml:space="preserve">South Eastern</t>
  </si>
  <si>
    <t xml:space="preserve"> # US GOV:OFDA: 1000 affected &amp; homeless; # PRIV:RFF:;</t>
  </si>
  <si>
    <t xml:space="preserve">Minas Gerais, Espirito Santo (East-Central)</t>
  </si>
  <si>
    <t xml:space="preserve"> # US GOV:OFDA:  1500000 affected/homeless; # PRESS: 250 dead; # PRIV:RFF: Reported deaths: Max: 300 - Min: 200;</t>
  </si>
  <si>
    <t xml:space="preserve">Northeastern</t>
  </si>
  <si>
    <t xml:space="preserve"> # US GOV:OFDA:; # PRESS:;</t>
  </si>
  <si>
    <t xml:space="preserve">Minas Gerais state</t>
  </si>
  <si>
    <t xml:space="preserve"> # US GOV:OFDA: 1000 affected/homeless; # UN:OCHA:c:;</t>
  </si>
  <si>
    <t xml:space="preserve">North, Central</t>
  </si>
  <si>
    <t xml:space="preserve"> # US GOV:OFDA: 7 North, Central states affected, 270000 affected/homeless; # UN:OCHA:c:; # PRIV:RFF: 50 dead;</t>
  </si>
  <si>
    <t xml:space="preserve">Irati town</t>
  </si>
  <si>
    <t xml:space="preserve"> # US GOV:OFDA:;   # UN:OCHA:c:;</t>
  </si>
  <si>
    <t xml:space="preserve">North of Macapa town</t>
  </si>
  <si>
    <t xml:space="preserve"> # US GOV:OFDA: Marine accident;  # PRESS:Reuters: Passenger &amp; cargo boat sank in rive, 270 dead;</t>
  </si>
  <si>
    <t xml:space="preserve">NorthEastern</t>
  </si>
  <si>
    <t xml:space="preserve"> # US GOV:OFDA: Heavy rains, 50000 affected/homeless; # UN:OCHA:c:; # PRIV:RFF:;</t>
  </si>
  <si>
    <t xml:space="preserve">Obidos</t>
  </si>
  <si>
    <t xml:space="preserve"> # US GOV:OFDA: Marine accident;</t>
  </si>
  <si>
    <t xml:space="preserve">Rio de Janeiro state</t>
  </si>
  <si>
    <t xml:space="preserve"> # US GOV:OFDA: Heavy rains, 2000 affected/homeless; # UN:OCHA:c:;  # PRIV:RFF: Reported deaths: Max: 67 - Min: 40;</t>
  </si>
  <si>
    <t xml:space="preserve">Parana state</t>
  </si>
  <si>
    <t xml:space="preserve"> # US GOV:OFDA: Gale winds, 4000 affected/homeless;  # UN:OCHA:c: Windstorms; # PRIV:RFF: Reported deaths: Max: 43 -  Min: 33;</t>
  </si>
  <si>
    <t xml:space="preserve">Near Tortaleza</t>
  </si>
  <si>
    <t xml:space="preserve"> # US GOV:OFDA:; # UN:OCHA:c: # PRIV:RFF: Reported deaths: Max: 68 - Min: 40;</t>
  </si>
  <si>
    <t xml:space="preserve"> # US GOV:OFDA: Torrential rains; # UN:OCHA:c:; # PRIV:RFF:;</t>
  </si>
  <si>
    <t xml:space="preserve">Ind:Other</t>
  </si>
  <si>
    <t xml:space="preserve"> # UN:OCHA:; # UN:UNEP:; # UN:OCHA:lib:;</t>
  </si>
  <si>
    <t xml:space="preserve">Northeast, Sertao</t>
  </si>
  <si>
    <t xml:space="preserve"> # US GOV:OFDA:;  # UN:OCHA: Drought (prolonged)/famine, 20 children killed;</t>
  </si>
  <si>
    <t xml:space="preserve">Recife, Salvador</t>
  </si>
  <si>
    <t xml:space="preserve"> # US GOV:OFDA: Floods + landslides, 50000 affected/homeless;  # PRIV:RFF:; # UN:OCHA:c:;</t>
  </si>
  <si>
    <t xml:space="preserve">Gastroenteritis</t>
  </si>
  <si>
    <t xml:space="preserve">Northeast Brazil</t>
  </si>
  <si>
    <t xml:space="preserve">Santa Catarina</t>
  </si>
  <si>
    <t xml:space="preserve"> # US GOV:OFDA: For 2 floods (see also 19840049),27 dead, 250000 affected, 30000 homeless, 1000 million US$ damages;  # PRIV:RFF:; # UN:OCHA:c:;</t>
  </si>
  <si>
    <t xml:space="preserve">Rio De Janeiro</t>
  </si>
  <si>
    <t xml:space="preserve"> # US GOV:OFDA:  Oil platform fire, damage figure does not include lost production; # UN:OCHA:b: 31 dead;</t>
  </si>
  <si>
    <t xml:space="preserve">Maravilha</t>
  </si>
  <si>
    <t xml:space="preserve"> # US GOV:OFDA: Hundreds injured; # UN:OCHA:c:;</t>
  </si>
  <si>
    <t xml:space="preserve">Minas Gerais, Rio de Janeiro, Sao Paulo, Espirito Santo</t>
  </si>
  <si>
    <t xml:space="preserve"> # US GOV:OFDA: 60000 affected/homeless; # UN:OCHA:c:  # PRIV:RFF: Reported deaths: Max: 200 - Min: 97; # UN:OCHA: Torrential Rains/Floods/Mudslides, over 19000 homeless;</t>
  </si>
  <si>
    <t xml:space="preserve">Paraiba state</t>
  </si>
  <si>
    <t xml:space="preserve"> # UN:OCHA:; # UN:OCHA:lib:;</t>
  </si>
  <si>
    <t xml:space="preserve">Oil pipeline</t>
  </si>
  <si>
    <t xml:space="preserve">Cubatao, Sao Paulo</t>
  </si>
  <si>
    <t xml:space="preserve">Priv:marc</t>
  </si>
  <si>
    <t xml:space="preserve"> # PRIV:marc: Pipeline explosion; # PRESS:AFP:; # US GOV:NOAA: Ruptured gasoline pipeline leaked fuel;</t>
  </si>
  <si>
    <t xml:space="preserve"> # US GOV:OFDA: Heavy crop losses, 96000 calves destroyed for lack of food; # UN:OCHA: Drought prolonged, due to agriculture errors;</t>
  </si>
  <si>
    <t xml:space="preserve">Ceara, Maranhao, Piaui, Rio Grande do Norte, Paraiba, Pernambuco</t>
  </si>
  <si>
    <t xml:space="preserve"> # US GOV:OFDA: 30 inches rain in less than 1 month, 600000 affected/homeless; # UN:UNEP:; # UN:OCHA: 240000 affected, no request international assistance; # PRIV:RFF: Reported deaths: Max: 100 - Min: 27;</t>
  </si>
  <si>
    <t xml:space="preserve">Itabirinha De Mantena, Ipatinga, Teofilo Otoni (Minas Gerais state)</t>
  </si>
  <si>
    <t xml:space="preserve"> # US GOV:OFDA: Hailstorm caused collapsed of houses; # UN:OCHA:b:  2000 homeless;</t>
  </si>
  <si>
    <t xml:space="preserve">Bahia state</t>
  </si>
  <si>
    <t xml:space="preserve"> # US GOV:OFDA:  Much of Brazil's main Cocoa-growing region hit; # UN:UNEP:  1 dead;</t>
  </si>
  <si>
    <t xml:space="preserve">Rio de Janeiro</t>
  </si>
  <si>
    <t xml:space="preserve"> # US GOV:OFDA:; # ReINS:SWISS: 24 dead; # US GOV:OFDA: Fire in 13-story office block, dozens injured;</t>
  </si>
  <si>
    <t xml:space="preserve"> # US GOV:OFDA:  Serious damage to crops which state had hoped would mitigate drought losses; # PRIV:RFF:; # UN:UNEP: &gt;28 dead, 6500 homeless;</t>
  </si>
  <si>
    <t xml:space="preserve">Dengue fever</t>
  </si>
  <si>
    <t xml:space="preserve"> # US GOV:OFDA:  Unofficial estimates for number affected reached 300000;</t>
  </si>
  <si>
    <t xml:space="preserve">Joao Camara, Pobo Branco</t>
  </si>
  <si>
    <t xml:space="preserve">3.58S</t>
  </si>
  <si>
    <t xml:space="preserve">62.42W</t>
  </si>
  <si>
    <t xml:space="preserve"> # US GOV:OFDA:  Series of tremors; # UN:UNEP: Severe damage; # UN:OCHA: 1 dead, 8000 homeless and 15000 evacuated, 20 houses destroyed and 1500 damaged, no requets international assitance;</t>
  </si>
  <si>
    <t xml:space="preserve">Franco Da Rocha district, Sao Paulo</t>
  </si>
  <si>
    <t xml:space="preserve"> # US GOV:OFDA: 75 dead, 6000 affected/homeless; # UN:OCHA: 9000 homeless and thousands isolated, no request international assistance, worst rain in 38 years, 62 million US$ damages; # UN:UNEP: 95 dead;</t>
  </si>
  <si>
    <t xml:space="preserve">Sao Paolo suburb</t>
  </si>
  <si>
    <t xml:space="preserve"> # US GOV:OFDA: Train collision; # ReINS:SWISS: 46 morts;</t>
  </si>
  <si>
    <t xml:space="preserve">Bahia, Alagoas, Pernambuco, Ceara, Minas</t>
  </si>
  <si>
    <t xml:space="preserve"> # US GOV:OFDA: An estimated 70% of Northeast affected in area of chronic drought;</t>
  </si>
  <si>
    <t xml:space="preserve">Ind:Radiation</t>
  </si>
  <si>
    <t xml:space="preserve">curies</t>
  </si>
  <si>
    <t xml:space="preserve">Goiana</t>
  </si>
  <si>
    <t xml:space="preserve"> # US GOV:OFDA: 2 dead, 241 residents exposed to radiation after finding an abandonned cancer treatment device; # ReINS:SWISS: Contamination radioactive au caesium; # PRESS:AFP: 4 morts, 245 personnes irradiées et plus de 1000 personnes reconnues officiellement comme ayant été affectées par l'accident nuclaire;</t>
  </si>
  <si>
    <t xml:space="preserve"> Minas Gerais</t>
  </si>
  <si>
    <t xml:space="preserve"> # US GOV:OFDA: Torrential rains, houses, roads, communications systems damaged, 1500 homeless/affected; # UN:UNEP:;</t>
  </si>
  <si>
    <t xml:space="preserve">Hercules C-130</t>
  </si>
  <si>
    <t xml:space="preserve">Fernando de Noronha Isl.</t>
  </si>
  <si>
    <t xml:space="preserve"> # ReINS:SWISS: Chute d'un appareil militaire;</t>
  </si>
  <si>
    <t xml:space="preserve">Amazone</t>
  </si>
  <si>
    <t xml:space="preserve"> # ReINS:SWISS:  Echouage d'un navire sur un banc de sable;</t>
  </si>
  <si>
    <t xml:space="preserve"> # ReINS:SWISS: Un bus tombe dans un precipice;</t>
  </si>
  <si>
    <t xml:space="preserve">Belo Horizonte</t>
  </si>
  <si>
    <t xml:space="preserve"> # ReINS:SWISS: Accident de bus;</t>
  </si>
  <si>
    <t xml:space="preserve"> # ReINS:SWISS:  Collision entre un bus et une voiture;</t>
  </si>
  <si>
    <t xml:space="preserve">Belem</t>
  </si>
  <si>
    <t xml:space="preserve"> # ReINS:SWISS: Effondrement d'un batiment en construction;</t>
  </si>
  <si>
    <t xml:space="preserve">Bahia, Maranhao, Piaui, Ceara, Rio Grande Do Norte, Paraiba, Pernambuco, Sergipe, Mina Gerais states</t>
  </si>
  <si>
    <t xml:space="preserve"> # US GOV:OFDA: Continuing drought, affecetd estimate is for Bahia state only; # UN:PAHO: Affected by shortage of drinking water &amp; food due to the severe drought of 1987, 40 million affected;</t>
  </si>
  <si>
    <t xml:space="preserve"> Ponte Da Folha</t>
  </si>
  <si>
    <t xml:space="preserve"> # ReINSURANCE: Un camion se renverse;</t>
  </si>
  <si>
    <t xml:space="preserve">Rio Grande Do Sul, Santa Catarina</t>
  </si>
  <si>
    <t xml:space="preserve"> # US GOV:OFDA: Over 3 million tons of grains lost;</t>
  </si>
  <si>
    <t xml:space="preserve">Baixada Fluminense, Petropolis, Rio de Janeiro, Teresopolis cities (Rio De Janeiro state)</t>
  </si>
  <si>
    <t xml:space="preserve"> # UN:PAHO:  Torrential rains &amp; mudslides caused widespread floods in urban areas, considerable damage to property and infrastructure; # UN: Au moins 206 morts; # UN:UNEP: 277 dead + 95 missing; # US GOV:OFDA: Heavy damge to buildings and infrastructure, 289 dead, 734 injured, 58560 affected/homeless; # UN:OCHA: Emeregncy state declared, 290 dead, 734 injured, 13126 homeless;</t>
  </si>
  <si>
    <t xml:space="preserve">Sao Paulo state</t>
  </si>
  <si>
    <t xml:space="preserve"> # ReINSURANCE:  Un bus tombe dans le fleuve Casqueiro;</t>
  </si>
  <si>
    <t xml:space="preserve">Cachoeira</t>
  </si>
  <si>
    <t xml:space="preserve"> # ReINSURANCE: Un camion tombe de la digue d'un fleuve;</t>
  </si>
  <si>
    <t xml:space="preserve">Offshore oil field</t>
  </si>
  <si>
    <t xml:space="preserve">Campos basin, Enchova</t>
  </si>
  <si>
    <t xml:space="preserve"> # ReINSURANCE: Blowout et incendie sur la plate-forme "Enchova No 1", dommages assurés; # US GOV:OFDA: Blaze caused significant loss in Brazil's petroleum production;</t>
  </si>
  <si>
    <t xml:space="preserve"> # ReINSURANCE: Au moins 77 morts;</t>
  </si>
  <si>
    <t xml:space="preserve">Pilar, Marechal, Deodoro, Murici, Capela, Atalaia, Vicosa (Alagoas, Pernambuco)</t>
  </si>
  <si>
    <t xml:space="preserve"> # US GOV:OFDA: Thousands homes washed away after week torrential rains, heavy damage to infrastructure and crops, damage figfure for crops losses, 50000 affected/homeless; # UN:PAHO: 1300000 affected; # UN:OCHA: State of public emergency declared, 1881 houses destroyed and 4479 damaged, 11 bridges, 87600 square metres roads destroyed/damaged;</t>
  </si>
  <si>
    <t xml:space="preserve">Bac "Correio Do Arari"</t>
  </si>
  <si>
    <t xml:space="preserve"> # US GOV:OFDA: Ferry traveling between Belem &amp; Cachoeira Do Arari hit wreckage &amp; sank, 58 dead + 30 missing ; # UN: Un bac heurte une épave et coule, au moins 68 morts;</t>
  </si>
  <si>
    <t xml:space="preserve"> # ReINSURANCE: Accident de bus;</t>
  </si>
  <si>
    <t xml:space="preserve">Guanabara Bay (Rio De Janeiro)</t>
  </si>
  <si>
    <t xml:space="preserve"> # US GOV:OFDA: Tourist ship carrying New Year's Eve celebrants sank in Guanabara Bay, up to 100 missing; # UN:  Le bateau de plaisance "Bateau Mouche Iv" chavire et coule, au moins 90 morts;</t>
  </si>
  <si>
    <t xml:space="preserve"># UN:OCHA: Between 150-170 cases after the February floods;</t>
  </si>
  <si>
    <t xml:space="preserve">Guarulhos (Sao Paulo)</t>
  </si>
  <si>
    <t xml:space="preserve"> # US GOV:OFDA: Cargo plane crashed an exploded in shantytown; # PRIV:Ency.Brit.90:;  # ReINS:SWISS: Un avion s'écrase lors de l'approche finale, 24 morts;</t>
  </si>
  <si>
    <t xml:space="preserve">Maranhao, Piavi, Ceara, Rio Grande do Norte, Paraiba, Pernambuco, Alagoas, Sergipe, Para</t>
  </si>
  <si>
    <t xml:space="preserve"> # UN:OCHA: 112 cities affected from North-Northeast states, 6800 houses damaged and 60 destroyed, no request international assistance;  # ReINS:SWISS: Violentes pluies, glissements de terrain, inondations, au moins 35 morts; # UN:UNEP: 36 dead;</t>
  </si>
  <si>
    <t xml:space="preserve">Ceara, Pernabuco, Alagoas, Sergipe</t>
  </si>
  <si>
    <t xml:space="preserve"> # US GOV:OFDA: Continuous heavy rains, 49 dead, 51947 affected/homeless; # UN:OCHA: 44 cities affected from wich 38 declared in state of emergency, ; # ReINS:SWISS: Inondations + glissements de terrain, au moins 36 morts, 30000 sans-abris; # UN:UNEP:  36 morts;</t>
  </si>
  <si>
    <t xml:space="preserve">Bahia, Minas Gerais, Goias, Tocantins provinces</t>
  </si>
  <si>
    <t xml:space="preserve"> # US GOV:OFDA: 175cities and twns flooded after weeks torrential rains, 35 dead, 200000 affecetd/homeless; # UN:OCHA: No request international assistance; # PRIV:Ency.Brit.90: 35 dead, 200000 homeless; # ReINS:SWISS:Au moins 40 morts, 200000 sans-abri; # UN:UNEP: 40 dead;</t>
  </si>
  <si>
    <t xml:space="preserve">Salvador, Santo Amaro Da Purificado (Central Bahia)</t>
  </si>
  <si>
    <t xml:space="preserve"> # US GOV:OFDA:  Rain-triggered mudslides buried homes, a motel, and cars in Salvador, flooding left 30000 homeless in Santo Amaro Da Purificado, 78000 affected/homeless; # UN:UNEP:; # PRIV:Ency.Brit.90: 71 dead, 6000 homeless; # ReINS:SWISS: Glissements de terrain apres des pluies violentes, au moins 71 morts;</t>
  </si>
  <si>
    <t xml:space="preserve">Sao Jose Do Xingu</t>
  </si>
  <si>
    <t xml:space="preserve"> # PRIV:Ency.Brit.90: Crash in the jungle;</t>
  </si>
  <si>
    <t xml:space="preserve"> Paraiba state</t>
  </si>
  <si>
    <t xml:space="preserve"> # PRIV:Ency.Brit.90: Heavy rains killed at least 23 persons; # UN:UNEP: 20 dead;</t>
  </si>
  <si>
    <t xml:space="preserve">Roraima</t>
  </si>
  <si>
    <t xml:space="preserve">Santa Luzia</t>
  </si>
  <si>
    <t xml:space="preserve"> # ReINS:SWISS: Glissement de terrain apres des pluies violentes;</t>
  </si>
  <si>
    <t xml:space="preserve"> # ReINS:SWISS: Tempetes, inondations;</t>
  </si>
  <si>
    <t xml:space="preserve"> # ReINS:SWISS: Collision entre un bus et un camion, au moins 20 morts;</t>
  </si>
  <si>
    <t xml:space="preserve">Room</t>
  </si>
  <si>
    <t xml:space="preserve"> # ReINS:SWISS: Effondrement d'un local de reunion;</t>
  </si>
  <si>
    <t xml:space="preserve">Santa Caterina</t>
  </si>
  <si>
    <t xml:space="preserve"> # ReINS:SWISS: Violentes pluies + inondations;</t>
  </si>
  <si>
    <t xml:space="preserve">Fairchild Fh227b</t>
  </si>
  <si>
    <t xml:space="preserve">Altamira</t>
  </si>
  <si>
    <t xml:space="preserve"> # ReINS:SWISS:  Chute d'un avion lors de l'atérrissage en raison des mauvais conditiosn météorologiques;</t>
  </si>
  <si>
    <t xml:space="preserve">Itaquaquecetuba</t>
  </si>
  <si>
    <t xml:space="preserve"> # ReINS:SWISS: Un bus tombe d'un passage superieur;</t>
  </si>
  <si>
    <t xml:space="preserve">Rio</t>
  </si>
  <si>
    <t xml:space="preserve"> # PRESS: Durant le carnaval;</t>
  </si>
  <si>
    <t xml:space="preserve">Sao Paulo</t>
  </si>
  <si>
    <t xml:space="preserve">Unknown</t>
  </si>
  <si>
    <t xml:space="preserve"> # PRESS: Reuters: At least 9 dead, newspapers report about 20 dead;</t>
  </si>
  <si>
    <t xml:space="preserve">Northeast</t>
  </si>
  <si>
    <t xml:space="preserve"> # PRESS: Reuters: Fires occurred during a prison uprising, many more feared dead;</t>
  </si>
  <si>
    <t xml:space="preserve">Embraer EMB-110 (Bandeirante)</t>
  </si>
  <si>
    <t xml:space="preserve">Near Recife</t>
  </si>
  <si>
    <t xml:space="preserve"> # PRESS: Reuters: Commuter plane crashed into plaza of housing project; # LCW:;</t>
  </si>
  <si>
    <t xml:space="preserve">Bandeirante C-95</t>
  </si>
  <si>
    <t xml:space="preserve">Near Guaratingueta</t>
  </si>
  <si>
    <t xml:space="preserve"> # PRESS: Reuters: Air force military transport plane crashed in Hilly area; # LCW:;</t>
  </si>
  <si>
    <t xml:space="preserve">Mosquitoes</t>
  </si>
  <si>
    <t xml:space="preserve">Tucurui</t>
  </si>
  <si>
    <t xml:space="preserve"> # PRESS: Trib De Geneve: An invasion of mosquitoes has caused 2000 families to leave their homes, ecological balance destroyed;</t>
  </si>
  <si>
    <t xml:space="preserve">Minas Gerais, Rio de Janeiro</t>
  </si>
  <si>
    <t xml:space="preserve"> # ReINS:SWISS:  Pluies + glissements de terrain, 65 morts;</t>
  </si>
  <si>
    <t xml:space="preserve">Fireworks factory</t>
  </si>
  <si>
    <t xml:space="preserve">Niteroi</t>
  </si>
  <si>
    <t xml:space="preserve"> # ReINS:SWISS: Un court-circuit provoque une explosion et un incendie dans une fabrique de feux d'artifices;</t>
  </si>
  <si>
    <t xml:space="preserve">Near Aracati (Ceara state)</t>
  </si>
  <si>
    <t xml:space="preserve"> # ReINS:SWISS:  Un car effectuant une manoeuvre de depassement sur un pont tombe dans le fleuve Jaguiribe;</t>
  </si>
  <si>
    <t xml:space="preserve">Vitoria Da Conquista (Bahia state)</t>
  </si>
  <si>
    <t xml:space="preserve"> # ReINS:SWISS: Un camion charge de voyageurs effectue plusieurs tonneaux;</t>
  </si>
  <si>
    <t xml:space="preserve">Minas Gerais, Bahia states</t>
  </si>
  <si>
    <t xml:space="preserve"># UN:OCHA: 41 dead, 3900 houses damaged/destroyed (x5), 39 bridges destroyed, no request international assistance; # US GOV:OFDA: 229 cities affected, thousands homeless; #  REINS:SWISS: 34 morts, 57000 sans abris, estimate damage;</t>
  </si>
  <si>
    <t xml:space="preserve">Petropolis, Teresopolis, Barra Mansa, Nova Iguacu, Rio De Janeiro (Rio de Janeiro state)</t>
  </si>
  <si>
    <t xml:space="preserve">UN:UNDP</t>
  </si>
  <si>
    <t xml:space="preserve"># UN:UNDP: 21 dead + 3 missing, 400 homeless, 25 houses damaged and flooded; " REINS:SWISS: 28 morts; # US GOV:OFDA: 25 dead;</t>
  </si>
  <si>
    <t xml:space="preserve">Barraguinha (Near Belo Horizonte, Minas Gerais state)</t>
  </si>
  <si>
    <t xml:space="preserve"> # PRESS:Monde: Coulee de boue, bidonville, 21 morts + 75 disparus, une soixantaine de blesses; # PRESS: Mudslide, 21 dead + some missing, 60 injured; # US GOV:OFDA: At least 30 dead &amp; possibly burying as many as 100-150; # ReINS:SWISS:  Fortes pluies, glissement de terrain;</t>
  </si>
  <si>
    <t xml:space="preserve">Rio do Sul, Santa Catarina, Parana states</t>
  </si>
  <si>
    <t xml:space="preserve"> # UN:OCHA: No international assistance required,  Rio Grande do Sul: 31530 people affected, 92 houses destroyed and 1949 damaged, Santa Catarina: 11 dead, 61644 unsheltered, 99 houses destroyed and 6831 damaged, Parana : 18 dead, 270 wounded, 32049 unsheltered; # ReINS:SWISS:  23 morts, 69000 sans abri; # US GOV:OFDA:;</t>
  </si>
  <si>
    <t xml:space="preserve">Mato Grosso do Sul</t>
  </si>
  <si>
    <t xml:space="preserve"> # ReINS:SWISS: Fortes pluies;</t>
  </si>
  <si>
    <t xml:space="preserve"> # ReINS:SWISS: Collision entre un autocar et un camion;</t>
  </si>
  <si>
    <t xml:space="preserve">Guaratingueta</t>
  </si>
  <si>
    <t xml:space="preserve"> # ReINS:SWISS: Collision entre un autocar et 2 camions par temps de brouillard et pluie;</t>
  </si>
  <si>
    <t xml:space="preserve">Faznda Rio Grande</t>
  </si>
  <si>
    <t xml:space="preserve"> # ReINS:SWISS:  Collision entre une voiture et un autocar;</t>
  </si>
  <si>
    <t xml:space="preserve">Minas Gerais</t>
  </si>
  <si>
    <t xml:space="preserve"> # ReINS:SWISS:; # LLOYD.CAS.WK:;</t>
  </si>
  <si>
    <t xml:space="preserve"> # LLOYD.CAS.WK: Emergency measures to combat the effect of drought;</t>
  </si>
  <si>
    <t xml:space="preserve"># REINS:SWISS: Tornade et grêle;</t>
  </si>
  <si>
    <t xml:space="preserve">Bahia</t>
  </si>
  <si>
    <t xml:space="preserve"> # LLOYD.CAS.WK:; # REINS:SWISS:;</t>
  </si>
  <si>
    <t xml:space="preserve">From Florianopolis (South) to Recife (North)</t>
  </si>
  <si>
    <t xml:space="preserve"> # UN:WMO: Coastal regions, first 6 months of the year;</t>
  </si>
  <si>
    <t xml:space="preserve">Vitoria</t>
  </si>
  <si>
    <t xml:space="preserve"># REINS:SWISS: Explosion de feux d'artifices, incendie de 3 entrepôts de feux d'artifice;</t>
  </si>
  <si>
    <t xml:space="preserve"># REINS:SWISS: Un car prend feu;</t>
  </si>
  <si>
    <t xml:space="preserve"># REINS:SWISS: Un autobus roulant dans le sens inverse se renverse dans un fleuve;</t>
  </si>
  <si>
    <t xml:space="preserve"># REINS:SWISS: Un car tombe d'un pont;</t>
  </si>
  <si>
    <t xml:space="preserve">Bom Futoro</t>
  </si>
  <si>
    <t xml:space="preserve"># REINS:SWISS: Effondrement d'un puits de mine d'étain, 20 morts + 10 disparus;</t>
  </si>
  <si>
    <t xml:space="preserve">Guaratuba</t>
  </si>
  <si>
    <t xml:space="preserve"> # LLOYD.CAS.WK: Collapse of building;  # ReINS:SWISS: 27 dead &amp; 9 missing;</t>
  </si>
  <si>
    <t xml:space="preserve"> # LLOYD.CAS.WK: Heavy rains caused landslides &amp; mudslides;  # ReINS:SWISS: 42 dead;</t>
  </si>
  <si>
    <t xml:space="preserve">Near Fortaleza (Ceara state), Teresina (Piaui State)</t>
  </si>
  <si>
    <t xml:space="preserve">Salvador</t>
  </si>
  <si>
    <t xml:space="preserve"> # LLOYD.CAS.WK: Mudslide; REINS:SWISS: 41 dead + 45 missing;</t>
  </si>
  <si>
    <t xml:space="preserve"> # IFRC:; # UN:PAHO:;</t>
  </si>
  <si>
    <t xml:space="preserve">Santa Catarina, Florianopolis</t>
  </si>
  <si>
    <t xml:space="preserve"> # ReINS:SWISS: 61 morts + 31 disparus, 30000 sans-abris; # LLOYD.CAS.WK:; # US GOV:OFDA: 61 morts;</t>
  </si>
  <si>
    <t xml:space="preserve">Barraeiras</t>
  </si>
  <si>
    <t xml:space="preserve"> # ReINS:SWISS: Un car de touriste s'écrase contre un poids lourd;</t>
  </si>
  <si>
    <t xml:space="preserve"> # ReINS:SWISS: Un car quitte un pont et tombe dans le fleuve Santo Antonio;</t>
  </si>
  <si>
    <t xml:space="preserve"> Santa Catarina</t>
  </si>
  <si>
    <t xml:space="preserve"> # ReINS:SWISS: Collision entre 3 cars;</t>
  </si>
  <si>
    <t xml:space="preserve"> # ReINS:SWISS: Un car quitte un pont après une collision avec un camion et tombe dans le Guandu;</t>
  </si>
  <si>
    <t xml:space="preserve">Rio Claro</t>
  </si>
  <si>
    <t xml:space="preserve"> # ReINS:SWISS: Collision un car, d'un camion-citerne et de deux camions;</t>
  </si>
  <si>
    <t xml:space="preserve">Sao Paulo City</t>
  </si>
  <si>
    <t xml:space="preserve">Rio De Janeiro, Sao Paulo</t>
  </si>
  <si>
    <t xml:space="preserve"> # UN:OCHA: 66 dead + 30 missing; # LCW: 58 dead;</t>
  </si>
  <si>
    <t xml:space="preserve">Salvador City</t>
  </si>
  <si>
    <t xml:space="preserve"> # LLOYD.CAS.WK: Heavy rain + mudslides + buildings collapsed, # ReINS:SWISS:;</t>
  </si>
  <si>
    <t xml:space="preserve">Shopping hall</t>
  </si>
  <si>
    <t xml:space="preserve"> # LLOYD.CAS.WK:; # ReINS:SWISS:; # PRESS:AFP: Explosion dans une centre commercial;</t>
  </si>
  <si>
    <t xml:space="preserve"> # LLOYD.CAS.WK: Collapse of  a new building ;</t>
  </si>
  <si>
    <t xml:space="preserve"> # LLOYD.CAS.WK: Train ploughed into another train; # ReINS:SWISS:;</t>
  </si>
  <si>
    <t xml:space="preserve">Fokker F-100</t>
  </si>
  <si>
    <t xml:space="preserve"> # LLOYD.CAS.WK: Crash in a residential area; # ReINS:SWISS:;</t>
  </si>
  <si>
    <t xml:space="preserve">Near Acara (Amazonia)</t>
  </si>
  <si>
    <t xml:space="preserve"> # ReINS:SWISS: Bateau à vapeur heurte un arbre et coule;</t>
  </si>
  <si>
    <t xml:space="preserve"> # ReINS:SWISS: Un car tombe dans un ravin;</t>
  </si>
  <si>
    <t xml:space="preserve"> # LLOYD.CAS.WK: Torrential rains; # ReINS:SWISS:;</t>
  </si>
  <si>
    <t xml:space="preserve">Minas Gerais, Rio de Janeiro states</t>
  </si>
  <si>
    <t xml:space="preserve"> # LLOYD.CAS.WK: Heavy Rains, flooding + mudslides; # ReINS:SWISS:;</t>
  </si>
  <si>
    <t xml:space="preserve">Parana State</t>
  </si>
  <si>
    <t xml:space="preserve"> # LLOYD.CAS.WK: Strong winds, half of the town's buildings &amp; homes damaged; # ReINS:SWISS:;</t>
  </si>
  <si>
    <t xml:space="preserve">Rio Grande Do Sul, Santa Catarina, Parana</t>
  </si>
  <si>
    <t xml:space="preserve"> # LLOYD.CAS.WK: 1500 people in public shelters;</t>
  </si>
  <si>
    <t xml:space="preserve">Alta Alegre, Amajari, Apiau, Bom-Pim, Canta, Caracarai, Iracema, Maraca, Macajai, Normandia, Pacaraima, Uiramuta municipalities (Roraima state)</t>
  </si>
  <si>
    <t xml:space="preserve"> # LLOYD.CAS.WK: 2.47 million acres farmland destroyed, 20.000 head cattle dead; # UN:OCHA: 9.254 km2 (54.1%) damaged, 300 electric power post, malaria, respiratory problem, skin infections, diarrhoea increased; # IFRC: Due to El Nino phenomenon;</t>
  </si>
  <si>
    <t xml:space="preserve">Macaos</t>
  </si>
  <si>
    <t xml:space="preserve"> # IFRC: Effects of El Nino;</t>
  </si>
  <si>
    <t xml:space="preserve">Nord East</t>
  </si>
  <si>
    <t xml:space="preserve"> # LLOYD.CAS.WK:  9 states affected, worst drought in 15 years, El Nino phenomena;</t>
  </si>
  <si>
    <t xml:space="preserve">Minas Gerais, Espiritu Santo, Paraiba, Sergipe, Rio de Janeiro</t>
  </si>
  <si>
    <t xml:space="preserve">Natal</t>
  </si>
  <si>
    <t xml:space="preserve"> # LLOYD.CAS.WK:  Homes collapsed; # ReINS:SWISS:;</t>
  </si>
  <si>
    <t xml:space="preserve">Church</t>
  </si>
  <si>
    <t xml:space="preserve">Tocantins, Para Mato Grosso, Rondonia</t>
  </si>
  <si>
    <t xml:space="preserve"> # US GOV:NOAA: 3.7 million acres bruned;</t>
  </si>
  <si>
    <t xml:space="preserve"> # US GOV:NOAA:  74 municipalities incurred heavy damage, 23 declared state of emergency, 10.684 houses damaged;</t>
  </si>
  <si>
    <t xml:space="preserve">Antonio De Jesus</t>
  </si>
  <si>
    <t xml:space="preserve"> # LLOYD.CAS.WK:; # PRESS:AFP: 48 morts; # ReINS:SWISS:;</t>
  </si>
  <si>
    <t xml:space="preserve">Araras</t>
  </si>
  <si>
    <t xml:space="preserve"> # ReINS:SWISS: Un camion citerne percuté par un poid lourd transportant du liquide inflammable, deux bus explosent; # PRESS:AFP: 39 blessés;</t>
  </si>
  <si>
    <t xml:space="preserve">San Pablo, San Paulo</t>
  </si>
  <si>
    <t xml:space="preserve"> # US GOV:NOAA: Flash flood, city authorities declared state of emergency;  # LLOYD.CAS.WK: Flood + mudslide, 6 dead; # REINS:MUNICH: 27 dead;</t>
  </si>
  <si>
    <t xml:space="preserve">Alagoas, Sergipe States</t>
  </si>
  <si>
    <t xml:space="preserve"> # PRESS:AFP: Etat d'urgence décrété;</t>
  </si>
  <si>
    <t xml:space="preserve"> # US GOV:NOAA: Heavy rain triggered a mudslide near the town of Salvador, 5 dead + 20 missing;</t>
  </si>
  <si>
    <t xml:space="preserve">Orlandia</t>
  </si>
  <si>
    <t xml:space="preserve"> # PRESS:AFP: Accident d'autocar;</t>
  </si>
  <si>
    <t xml:space="preserve">Mato Grosso, Mato Grosso do Sul</t>
  </si>
  <si>
    <t xml:space="preserve"> # US GOV:NOAA:  31000 fires in 15 states, Western Brazil, # LLOYDS.CAS.WK:  Thousands brush fires in South-Central Brazil, declared state of emergency in Mato Grosso;</t>
  </si>
  <si>
    <t xml:space="preserve">Piaui State</t>
  </si>
  <si>
    <t xml:space="preserve"> # LLOYDS.CAS.WK:  State of emergency declared in 26 cities, more than half areas's agricultural crops and affecting thousands in Piaui State;</t>
  </si>
  <si>
    <t xml:space="preserve"># REINS:SWISS: Un camion tombe dans un lac de barrage;</t>
  </si>
  <si>
    <t xml:space="preserve">Ana Maria VII</t>
  </si>
  <si>
    <t xml:space="preserve">Manicore (Amazonia)</t>
  </si>
  <si>
    <t xml:space="preserve"># REINS:SWISS: 18 morts + 34 disparus;</t>
  </si>
  <si>
    <t xml:space="preserve">Dock</t>
  </si>
  <si>
    <t xml:space="preserve">Manau</t>
  </si>
  <si>
    <t xml:space="preserve"># REINS:SWISS: Un dock improvisé sur la rive du fleuve Negro s'effondre après des pluies persistantes;</t>
  </si>
  <si>
    <t xml:space="preserve">Pouso Redondo (Etat de Santa Catarina)</t>
  </si>
  <si>
    <t xml:space="preserve"># PRESS:AFP: Collision entre 2 bus;</t>
  </si>
  <si>
    <t xml:space="preserve">Rio de Janeiro, Minas Gerais, San Pablo</t>
  </si>
  <si>
    <t xml:space="preserve"># US GOV:NOAA: Floods + landslides, 39000 displaced; LCW: 26 dead, 14 municipalities declared state of emergency, 70000 homeless;</t>
  </si>
  <si>
    <t xml:space="preserve">Ind:Chemical spill</t>
  </si>
  <si>
    <t xml:space="preserve">m³</t>
  </si>
  <si>
    <t xml:space="preserve">Petrobas refinery</t>
  </si>
  <si>
    <t xml:space="preserve">Guanabara Bay (Rio de Janeiro)</t>
  </si>
  <si>
    <t xml:space="preserve"># LCW: Underwater pipeline rupture, spill estimated at 1.29 million tons oil  and spread over 40 square kilometers of Rio's Guanabara Bay, between worst environmental disaster in 25 years; # PRESS:AFP:</t>
  </si>
  <si>
    <t xml:space="preserve">Miracatu (Sao Paulo state)</t>
  </si>
  <si>
    <t xml:space="preserve"># PRESS:AFP: Plusieurs blessés graves, un camion entre en collision avec un autobus;</t>
  </si>
  <si>
    <t xml:space="preserve">Garderie d'enfants</t>
  </si>
  <si>
    <t xml:space="preserve">Uruguaiana (Rio Grande state)</t>
  </si>
  <si>
    <t xml:space="preserve"># PRESS:AFP: Incendie dans une garderie d'enfants;</t>
  </si>
  <si>
    <t xml:space="preserve">Porto Alegre</t>
  </si>
  <si>
    <t xml:space="preserve"># US GOV:NOAA: 7 dead;</t>
  </si>
  <si>
    <t xml:space="preserve">Alagoas, Pernambouc, Recife, Sergipe</t>
  </si>
  <si>
    <t xml:space="preserve"># PRESS:AFP: Pluies torentielles, 49 morts, 200000 sans-abri, estimation de dommages; # US GOV:NOAA: Floods and mudslides, state of emergency declared or high alert in 46 cities/towns, worst floods since 25 years, 56 dead, 145000 homeless; # LCW: 44 dead, 100000 people flee their homes, roads, bridges and tjousands homes destroyed, millions of US$ damages; # UN:OCHA: Mudslides, 63 towns affected, no request international assistance;</t>
  </si>
  <si>
    <t xml:space="preserve"># PRESS:AFP: Un train à l'arrêt est percuté par un autre train qui circulait à grande vitesse, 9 morts, plus de 100 blessés; # LCW:;</t>
  </si>
  <si>
    <t xml:space="preserve">Recife Region (Pernambouc region)</t>
  </si>
  <si>
    <t xml:space="preserve"># PRESS:AFP:; # LCW:;</t>
  </si>
  <si>
    <t xml:space="preserve">Tabosa region</t>
  </si>
  <si>
    <t xml:space="preserve"># PRESS:AFP: Accident d'autocar;</t>
  </si>
  <si>
    <t xml:space="preserve">Rio Grande do Sul state</t>
  </si>
  <si>
    <t xml:space="preserve"># US GOV:NOAA: Rainstorms hit 33 cities, 6 dead, 5000 individuals fled from their homes, numerous houses swept away, rice plantations and other crops destroyed; # LCW: 6 dead, 5000 flee their homes;</t>
  </si>
  <si>
    <t xml:space="preserve"># PRESS:AFP: Accident d'autocar dû au mauvais temps;</t>
  </si>
  <si>
    <t xml:space="preserve"># PRESS:AFP: Collision entre une camionette et un camion;</t>
  </si>
  <si>
    <t xml:space="preserve">Minas Gerais, Sao Paulo, Espirito Santo</t>
  </si>
  <si>
    <t xml:space="preserve"># PRESS:AFP: Pluie diluviennes durant 35 heures + glissements de terrain, 10 morts, plus de 400 sans-abris; # LCW: Floods and mudslides, more than 2000 forced to leave their homes; # US GOV:NOAA: 2 days heavy rains + mudslides;</t>
  </si>
  <si>
    <t xml:space="preserve">Princesa Amanda</t>
  </si>
  <si>
    <t xml:space="preserve">Solimoes river (near Manaus)</t>
  </si>
  <si>
    <t xml:space="preserve"># LCW: Riverboat with 80 people struck a sandbar, 9 dead + 20 missing, 54 survivors;</t>
  </si>
  <si>
    <t xml:space="preserve">Plate-forme Petrobas</t>
  </si>
  <si>
    <t xml:space="preserve">Campos</t>
  </si>
  <si>
    <t xml:space="preserve"># PRESS:AFP: Explosions suivies d'un incendie, 11 morts; # UN:OCHA: Offshore oil platform belonging to the Brazilian oil company Paribas suffered a series of explosions that resulted in a number of casualties and caused severe structural damage, no request international assistance;</t>
  </si>
  <si>
    <t xml:space="preserve"># PRESS:AFP: Collision entre un camion et une camionette;</t>
  </si>
  <si>
    <t xml:space="preserve">Cuiaba (Mato Grosso province)</t>
  </si>
  <si>
    <t xml:space="preserve"># PRESS:AFP: Pluies diluviennes, 15 morts + 6 disparus, 4000 sans-abri; # US GOV:NOAA: 13 dead + 10 missing; # LCW: At least 15 dead + 6 missing, 5000 homeless;</t>
  </si>
  <si>
    <t xml:space="preserve">Pernambuco state</t>
  </si>
  <si>
    <t xml:space="preserve"># US GOV:NOAA: State of emergency declared, 1 million people facing food scare, 90% grain harvest ruined, 700000 people without a source of income, state gov. declared state of emergency in 370 municipalities and request assistance to mitigate effects of drought and lack of food; # PRESS:AFP: Etat de catastrophe proclamé dans 56 communes du Nord-est;</t>
  </si>
  <si>
    <t xml:space="preserve">Santa Catarina, Rio Grande do Sul, Sao Paulo, Parana states</t>
  </si>
  <si>
    <t xml:space="preserve"># PRESS:AFP: Inondations, état d'urgence décrêté, 9 morts, 2000 sans-abri; # LCW: Severe thunderstorms, in Rio Grande do Sul, 4 dead, 2000 homeless and 27 cities declared a state of emergency, in Santa Catarina, 4 dead, 1400 homeless and 64 cities in a state of emergency, in Sao Paulo, 5 dead;</t>
  </si>
  <si>
    <t xml:space="preserve">Discothèque "Caneco Mineiro"</t>
  </si>
  <si>
    <t xml:space="preserve">Belo Horizonte (Minas Gerais)</t>
  </si>
  <si>
    <t xml:space="preserve"># PRESS:AFP:;</t>
  </si>
  <si>
    <t xml:space="preserve">Petropolis, Paracambi, Duque de Caxias, Belford Roxo (Rio de Janeiro state)</t>
  </si>
  <si>
    <t xml:space="preserve"># UN:OCHA: Several days heavy rains caused flooding and mudslides, most affected areas are shanty-town dwellings, 50 dead, 1500 to 2000 persons force to leave their homes; # PRESS;AFP: Pluies torentielles, éboulements de terrain, état de catastrophe naturelle décrêté à Petropolis, 52 morts + 31 disparus, 196 blessés et quelques 1800 sans abri; # US GOV:NOAA: 4 days heavy rainfall, caused mudlsides and floods, 71 killed, 2000 homeless, 45 million US$ estimation for damage; # LCW: 71 killed; 800 homeless, 1800 fled their homes; # IFRC: 46 dead + 32 missing, 1528 homeless, 167 affected, 142 houses destroyed and 252 damaged;</t>
  </si>
  <si>
    <t xml:space="preserve">Espirito Santo, Minas Gerais states</t>
  </si>
  <si>
    <t xml:space="preserve"># LCW: Flood +mudslides after 5 days heavy rains, 42 municipalities affected; # PRESS:AFP: 16 morts, 2700 sans-abri;</t>
  </si>
  <si>
    <t xml:space="preserve">Bulgaria</t>
  </si>
  <si>
    <t xml:space="preserve">BGR</t>
  </si>
  <si>
    <t xml:space="preserve">Bulgaria, Leu (BGL)</t>
  </si>
  <si>
    <t xml:space="preserve">Svishtov, Ruse</t>
  </si>
  <si>
    <t xml:space="preserve"> # US GOV:OFDA:; # UN:OCHA:lib:; # PRIV:RFF: Romania, Bulgaria, reported deaths: Max: 1630 - Min: 1500;</t>
  </si>
  <si>
    <t xml:space="preserve"> # PRIV:RFF: Greece, Turkey, Bulgaria, 50 dead;</t>
  </si>
  <si>
    <t xml:space="preserve">North-East region</t>
  </si>
  <si>
    <t xml:space="preserve"> # UN:OCHA:b: Storm (snow)-N-E region;  # UN:OCHA:Ver: Heavy snow &amp; strong winds causing heavy damage in N-E regions;</t>
  </si>
  <si>
    <t xml:space="preserve"> # UN:OCHA:b: Felt strongly in South region; # UN:OCHA:Ver:;</t>
  </si>
  <si>
    <t xml:space="preserve"> # UN:OCHA:b: Drought/food shortages;  # UN:OCHA:Ver: Drought conditions;</t>
  </si>
  <si>
    <t xml:space="preserve">Airliner</t>
  </si>
  <si>
    <t xml:space="preserve">Sofia</t>
  </si>
  <si>
    <t xml:space="preserve"> # UN:OCHA:b:;  # UN:OCHA:Ver: Crash at Sofia Airport;</t>
  </si>
  <si>
    <t xml:space="preserve">Strazhitsa (Tyrnovo region)</t>
  </si>
  <si>
    <t xml:space="preserve">43.12N</t>
  </si>
  <si>
    <t xml:space="preserve">25.57E</t>
  </si>
  <si>
    <t xml:space="preserve"> # US GOV:OFDA:  1307 homes destroyed; # UN:UNEP: 5.1 RS, 3 dead, severe damage;</t>
  </si>
  <si>
    <t xml:space="preserve">Yakovlev Yak-40</t>
  </si>
  <si>
    <t xml:space="preserve"> # ReINSURANCE: Un avion prend feu juste après le décollage et s'écrase;</t>
  </si>
  <si>
    <t xml:space="preserve">Near Roman</t>
  </si>
  <si>
    <t xml:space="preserve"> # US GOV:OFDA: Passenger train derailed;  # PRIV:Ency.Brit.90:;</t>
  </si>
  <si>
    <t xml:space="preserve">Silistra, Sofia</t>
  </si>
  <si>
    <t xml:space="preserve"> # US GOV:USGS: 1 dead and extensive damage, also felt in Hungari, Greece, Poland, Turkey, Yugoslavia;</t>
  </si>
  <si>
    <t xml:space="preserve">Silista, Roussa, Plovdiv</t>
  </si>
  <si>
    <t xml:space="preserve"> # LLOYD.CAS.WK: Heaviest snowstorms for  the decade, 500 villages were left without electricity, 350 without water and 150 without telephone lines;</t>
  </si>
  <si>
    <t xml:space="preserve">Bjala</t>
  </si>
  <si>
    <t xml:space="preserve"> # ReINS:SWISS: Suite à une collisison, un autocar bascula dans la riviere Jantra;</t>
  </si>
  <si>
    <t xml:space="preserve">Diesel fuel</t>
  </si>
  <si>
    <t xml:space="preserve">Varna</t>
  </si>
  <si>
    <t xml:space="preserve"> # LLOYD.CAS.WK: Diesel fuel contaminated water supply of Varna, sending hundreds of poisoned inhabitants to rush to hospitals;</t>
  </si>
  <si>
    <t xml:space="preserve">Bourgas, Varna, Plovdiv, Yambol, along the Danube and around Sofia</t>
  </si>
  <si>
    <t xml:space="preserve"> # LLOYD.CAS.WK: Caused by melting snow, worst in 2 decades;</t>
  </si>
  <si>
    <t xml:space="preserve">Montana, Sofia</t>
  </si>
  <si>
    <t xml:space="preserve"> # PRESS:AFP: Froid et gel;</t>
  </si>
  <si>
    <t xml:space="preserve">Zhultucha</t>
  </si>
  <si>
    <t xml:space="preserve"> # LLOYD.CAS.WK: Half of the 1700 population without shelter, several injured, ripping the roof of 300 houses;</t>
  </si>
  <si>
    <t xml:space="preserve"># US GOV:NOAA: Snow storms and freezing, state of emergency declared for Sofia and northeast of the city;</t>
  </si>
  <si>
    <t xml:space="preserve">Sofia, Stata  Zagora, Blagoevgrad, Vidine</t>
  </si>
  <si>
    <t xml:space="preserve"># PRESS:AFP: Température la plus élevée depuis 112 ans, a provoqué 145 incendies dans les champs et 66 dans les forêts, les feux ont détruit plus de 500 hectares de céréales et plus de 300 hectares de forets, 4 morts; # LCW:;</t>
  </si>
  <si>
    <t xml:space="preserve">Haskovo, Yambol, Bourgas, Stara Zagora, Plovdiv regions</t>
  </si>
  <si>
    <t xml:space="preserve"># PRESS:AFP: Etat d'urgence décrété le 9 juillet, 384 incendies depuis le 1er juillet, cause criminelle + naturelle, 2500 incendies, 6 morts, 17 blessés, 50  maisons (x3) brûlées, 7000 hectares de forêts brûlés ainsi que du bétail et terres arables, 25000 hectares affectés, demanee à la CEE et aux USA d'une aide financière, estimation des dommages; # US GOV:NOAA: 27000 hectares destroyed, 7 dead, injured, state of emergency declared in 2 southern districts, result of on-going heat wave and high winds;</t>
  </si>
  <si>
    <t xml:space="preserve">Greece border</t>
  </si>
  <si>
    <t xml:space="preserve"># LCW: State of emergency declared, 5000 hectares destroyed; # PRESS:AFP: Sud, incendie de forêt attisé par le vent et les températures élevées;</t>
  </si>
  <si>
    <t xml:space="preserve">Choumen, Dobricht, Stara Zagora, Sofia region</t>
  </si>
  <si>
    <t xml:space="preserve"># PRESS:AFP: Neige abondante, circulation routière et rail bloquée, plusieurs localités privées d'eau et d'électricité, état d'urgence décrété dans 7 localites du Mord-Est, les plus importantes chutes de neige de ces trente dernières années, 7 morts; # US GOV:NOAA: 10 villages without water supply and 37 without power, Dulovo district under state of emergency;</t>
  </si>
  <si>
    <t xml:space="preserve">Burkina Faso</t>
  </si>
  <si>
    <t xml:space="preserve">BFA</t>
  </si>
  <si>
    <t xml:space="preserve">Burkina Faso, CFA Franc BCEAO (XOF)</t>
  </si>
  <si>
    <t xml:space="preserve"> # US GOV:OFDA: Continuation of Sahel drought;</t>
  </si>
  <si>
    <t xml:space="preserve"> # US GOV:OFDA: Nationwide except South west;</t>
  </si>
  <si>
    <t xml:space="preserve"> # UN:OCHA: Torrential rains/floods;  # UN:OCHA:Ver: Torrential rains destroying drinking water reservoirs &amp; damaging dams, 900 homeless;</t>
  </si>
  <si>
    <t xml:space="preserve">Central regions</t>
  </si>
  <si>
    <t xml:space="preserve">Sahelian zones</t>
  </si>
  <si>
    <t xml:space="preserve"> # US GOV:OFDA: 6 countries of Sahel affected by drought  10000000 affected; # UN:OCHA: Drought/food shortage;</t>
  </si>
  <si>
    <t xml:space="preserve"> # US GOV:OFDA: Meningitis;</t>
  </si>
  <si>
    <t xml:space="preserve">East, North, Northwest of Ouagadougou</t>
  </si>
  <si>
    <t xml:space="preserve"> # US GOV:OFDA: Displaced population estimated at 222000;  # ReINSURANCE: Sahel (1982-1985);</t>
  </si>
  <si>
    <t xml:space="preserve">Ouagadougou area</t>
  </si>
  <si>
    <t xml:space="preserve">Gorom-Gorom (North rgion)</t>
  </si>
  <si>
    <t xml:space="preserve"> # US GOV:OFDA: 1500 homeless/affected; # UN:OCHA:;</t>
  </si>
  <si>
    <t xml:space="preserve">Banfora region</t>
  </si>
  <si>
    <t xml:space="preserve"> # UN:OCHA: Dommage chemin de fer; # UN:OCHA:lib/ver:;</t>
  </si>
  <si>
    <t xml:space="preserve">Grasshopper</t>
  </si>
  <si>
    <t xml:space="preserve">Northern, Eastern regions</t>
  </si>
  <si>
    <t xml:space="preserve"> # US GOV:OFDA: Successive years of crop failures, GOBF estimate of destitute population;</t>
  </si>
  <si>
    <t xml:space="preserve">Comoe, Houet, Soum, Namentenga, Seno, Bam, Yatenga, Oudalan, Oubritenga, Kenedougou, Kadiogo provinces</t>
  </si>
  <si>
    <t xml:space="preserve"> # US GOV:OFDA: 14 of 30 provinces affected, flooding after heavier than normal rains isolated more than 100 villages, drowned cattle, destroyed homes and grain stores, 14 dead, 15000 affected, 10000 homeless; # PRIV:NGO:OAU: 2 dead, 8 north provinces affected; # UN:AFRO:  350 houses damaged; # GOVERNMENT:; # UN:OCHA: 11 morts;</t>
  </si>
  <si>
    <t xml:space="preserve">North and Central provinces</t>
  </si>
  <si>
    <t xml:space="preserve"> # US GOV:OFDA: 11 provinces affected, below awarage rainfall and insects lowered cereal production put 2.6 million farmers at risk;</t>
  </si>
  <si>
    <t xml:space="preserve"> # UN:WMO: 1000 families homeless &amp; over 6500 ha agricultural land was destroyed;</t>
  </si>
  <si>
    <t xml:space="preserve">Bam, Kadigo, Outbritenga, Oudalan, Sanmatenga, Seno, Soum, Yatenga provinces</t>
  </si>
  <si>
    <t xml:space="preserve"> # IFRC: 8 Northern provinces affected,  insufficient rain;</t>
  </si>
  <si>
    <t xml:space="preserve">Bam,Bazega,Bougouriba,Boulgou,Boulkiemde,Chn-Yo,Ouahigouya,Comoe,Ganzourgou,Gnagna,Gourma,Houet,Kadiogo,Kenedougou,Kossi,Koutitenga,Mouhoun,Nahouri,Namentenga,Oubritenga,Oudalan,Passore,Poni,Sanguie,Sanmatenga,Seno,Sissili,Soum,Sourou,Tapoa,Yatenga,Zounwe</t>
  </si>
  <si>
    <t xml:space="preserve"> # IFRC:; # UN:IRIN: 4000 morts, 40000 cas;</t>
  </si>
  <si>
    <t xml:space="preserve"> # UN:WFP: Food insecurity by drought; #  IFRC: 20700 in need of food;</t>
  </si>
  <si>
    <t xml:space="preserve">Oudalan, North Loroum, West Tuy, Sanguie, Oubritenga Provinces</t>
  </si>
  <si>
    <t xml:space="preserve"> # IFRC:  Torrential rains &amp; flash floods, affected 5 provinces,  800 affected, 152 families without shelter;  # PRESS:AFP: Pluies diluviennes,  6 morts, 700 affectés;</t>
  </si>
  <si>
    <t xml:space="preserve">Dano, Koupela, Bogandé, Gaoua, Ouagadougou</t>
  </si>
  <si>
    <t xml:space="preserve"># UN:WHO/OMS: Onset (January 2000), update (11 May 2001), vaccination campaign initiated; # UN:IRIN: 1854 morts, 700000 vaccinés, demande de 7.5 million de doses de vaccin; # IFRC: 1744 morts sur 13293 cas, 6003000 vaccinés;</t>
  </si>
  <si>
    <t xml:space="preserve">Plateau Central</t>
  </si>
  <si>
    <t xml:space="preserve"># IFRC:;</t>
  </si>
  <si>
    <t xml:space="preserve">Tenkodogo region</t>
  </si>
  <si>
    <t xml:space="preserve"># UN:WHO/OMS: Onset (14 July), update (17 September); # UN:IRIN: 314 cases, 6 dead between July 14 and September 16, 2001;</t>
  </si>
  <si>
    <t xml:space="preserve">Burundi</t>
  </si>
  <si>
    <t xml:space="preserve">BDI</t>
  </si>
  <si>
    <t xml:space="preserve">East Africa</t>
  </si>
  <si>
    <t xml:space="preserve">Burundi, Burundi Franc (BIF)</t>
  </si>
  <si>
    <t xml:space="preserve">Bujumbura</t>
  </si>
  <si>
    <t xml:space="preserve"> # US GOV:OFDA: Torrential rains destroyed some 1000 houses &amp; over 2000 Ha crops, 7 dead + 5 missing; # UN:OCHA:;</t>
  </si>
  <si>
    <t xml:space="preserve"> # US GOV:OFDA:  Heavy rains caused walls of gold mine to collapse, at least 100 prospectors feared dead; # PRIV:Ency.Brit.90:; # ReINS:SWISS:;</t>
  </si>
  <si>
    <t xml:space="preserve">Ruyigi province</t>
  </si>
  <si>
    <t xml:space="preserve"> # US GOV:OFDA: 11 of 15 provinces with more than half of cases in Ruyigi province;</t>
  </si>
  <si>
    <t xml:space="preserve">Rickettsial</t>
  </si>
  <si>
    <t xml:space="preserve">Typhus</t>
  </si>
  <si>
    <t xml:space="preserve"> # UN:WHO: Louseborne typhus fever;</t>
  </si>
  <si>
    <t xml:space="preserve">Kirundo, Gitega, Ruyigi, Cankuzo, Karuzi, Muyinga, Rutana, Makamba, Bugabira  Provinces</t>
  </si>
  <si>
    <t xml:space="preserve"> # UN:WFP: Beneficiaries of food to persons whose crops were destroyed; # UN:IRIN: Septembre-Octobre, 420 tonnes de vivres distribuée à 52000 personnes;</t>
  </si>
  <si>
    <t xml:space="preserve">Kayanza Prov</t>
  </si>
  <si>
    <t xml:space="preserve"> # UN:WFP: Beneficiaries of food to person who crops were destroyed by hailstorm ;</t>
  </si>
  <si>
    <t xml:space="preserve">Karunzi Province</t>
  </si>
  <si>
    <t xml:space="preserve"> # UN:WHO: Onset (Early June 1999), update (22 June 1999);</t>
  </si>
  <si>
    <t xml:space="preserve">Bujumbura (Kabezi &amp; Ruziba Camps)</t>
  </si>
  <si>
    <t xml:space="preserve"># UN:WHO/OMS: Onset (20 November 1999), update (20 December 1999);</t>
  </si>
  <si>
    <t xml:space="preserve">Bujumbura, Bubanza, Bururi, Cibitoki, Makamba, Mwara</t>
  </si>
  <si>
    <t xml:space="preserve"># UN:WHO/OMS: Onset (September 1999), update (16 May 2000), number of deaths unknown;</t>
  </si>
  <si>
    <t xml:space="preserve">Typhoid fever</t>
  </si>
  <si>
    <t xml:space="preserve">Bururi province</t>
  </si>
  <si>
    <t xml:space="preserve"># UN:WHO/OMS: Onset (May 2000), update (29 June 2000);</t>
  </si>
  <si>
    <t xml:space="preserve">Bugabira, Busoni, Kirundo, Ntega (Kirundo province), Muyinga province, Cankuzo province, Moso and Imbo regions</t>
  </si>
  <si>
    <t xml:space="preserve"># PRESS:AFP: Aide international lancé par le gouverneur de la Province de Kirundo, 6 morts, 600000 affectés, 10000 déplacés, situation qualifiée de "dramatique" par le PAM; # UN:IRIN: Entre 600000 et 700000 affectés, le gouvernement estime le nombre à 1.8 million; # UN:WFP:</t>
  </si>
  <si>
    <t xml:space="preserve">Mwaro, Gitega, Karuzi, Ngozi, Cibitoke provinces</t>
  </si>
  <si>
    <t xml:space="preserve"># UN:WHO/OMS: Onset (October 2000), update (15 December 2000), 9 provinces affected, control measures implemented;</t>
  </si>
  <si>
    <t xml:space="preserve"># PRESS:AFP: Une centaine  de maisons détruites (x5);</t>
  </si>
  <si>
    <t xml:space="preserve">Near Ngozi</t>
  </si>
  <si>
    <t xml:space="preserve"># PRESS:AFP: Un minibus se renverse dans un ravin;</t>
  </si>
  <si>
    <t xml:space="preserve">Muyinga, Kirundo provinces</t>
  </si>
  <si>
    <t xml:space="preserve"># UN:WFP: WFP distribute food to 224710 victims of drought and malaria;</t>
  </si>
  <si>
    <t xml:space="preserve">Cambodia</t>
  </si>
  <si>
    <t xml:space="preserve">KHM</t>
  </si>
  <si>
    <t xml:space="preserve">South-east Asia</t>
  </si>
  <si>
    <t xml:space="preserve">Cambodia, Riel (KHR)</t>
  </si>
  <si>
    <t xml:space="preserve"> # US GOV:OFDA: Most severe drought in years caused shortfall in paddy output &amp; loss of thousands of animals;</t>
  </si>
  <si>
    <t xml:space="preserve">Kampong Cham, Prey Veng, Kampot, Kampong Spen, Takeo, Kandal Provinces</t>
  </si>
  <si>
    <t xml:space="preserve"> # UN:OCHA: 10 provinces affected, 3000 houses destroyed, 650000 affected, 50000 families (x5) in need of temprary shelters and household items, 243000 hectares rice fields flooded + 143000 hectares rice paddy crop destroyed; # PRESS:Reuters:  Worst flood in 40 years &amp; left hundreds of thousands homeless as a result of Mekong Delta floods, 100 dead; # PRIV:OIPC: +/-100 morts, 650000 affected, Mekong River has reached 108 meter level; # US GOV:OFDA:;</t>
  </si>
  <si>
    <t xml:space="preserve">Press:Int Her Trb</t>
  </si>
  <si>
    <t xml:space="preserve"> # PRESS: Le Monde 18/3/1992,  une forme extrêmement grave de paludisme menace les 360000 Cambodgiens actuellement réfugies en Thailande et les 20000 personnes appartenant à la Force De Paix Des Nations-Unies; # PRESS: Int.Her.Trb March 18, 1992, about 22000 soldiers &amp; civilians of a United Nations Peacekeeping Force are now entering the affected Region, near Thailand; # PRESS: French Press 18/03/1992: New Malaria strain, resistant to all standard drugs, emerging in Cambodia in the region close to the Thailand Border;</t>
  </si>
  <si>
    <t xml:space="preserve">Kompong Province</t>
  </si>
  <si>
    <t xml:space="preserve"> # US GOV:OFDA: Cases and deaths as of 7/10;</t>
  </si>
  <si>
    <t xml:space="preserve">Battambang, Takeo, Kompong Cham, Kandal, Kompong Speu, Phnom Penh</t>
  </si>
  <si>
    <t xml:space="preserve"> # UN:OCHA: No request international assistance, 5800 families (x5) receive assistance; # ReINS:SWISS: 35000 homeless, 6 dead + 500 missing; # US GOV:OFDA: Tropical storm, 22000 affected, 80%  houses in Kampong Speu damaged;</t>
  </si>
  <si>
    <t xml:space="preserve">Phnom Penh</t>
  </si>
  <si>
    <t xml:space="preserve"># REINS:SWISS: Un bac coule sur le Mékong;</t>
  </si>
  <si>
    <t xml:space="preserve"> # IFRC: Floods &amp; drought in 1994, rice deficit for 1995: 300000mt,  2142000 Chf, 162958 beneficiaries in 1995-1996;</t>
  </si>
  <si>
    <t xml:space="preserve">Prey Veng, Kompong Speu, Kompong Chhnang, Takeo provinces</t>
  </si>
  <si>
    <t xml:space="preserve"> # IFRC: Consequences of floods in 1994, 116350 beneficiaries of the assistance;</t>
  </si>
  <si>
    <t xml:space="preserve">Kratie, Phnom Penh, Tatanakiri, Stung Treng, Kampong Cham, Kandal, Prey Veng provinces</t>
  </si>
  <si>
    <t xml:space="preserve"> # LLOYD.CAS.WK:  Rainfall produced by 2 storms in China &amp; Laos, 6 Provinces affected, 500000 peoples required emergency food assistance, 120000 hectares rice fields ruined; # IFRC: 59 dead, 77979 affected, 584700 in need of assistance, 130577 hectares rice field damaged, estimated damage; # UN:OCHA:;</t>
  </si>
  <si>
    <t xml:space="preserve"> # ReINS:SWISS: Helicoptère de l'armee s'écrase dans la jungle;</t>
  </si>
  <si>
    <t xml:space="preserve">Tupolev Tu-134</t>
  </si>
  <si>
    <t xml:space="preserve">Near Phnom Penh Airport</t>
  </si>
  <si>
    <t xml:space="preserve"> # LLOYD.CAS.WK:;  # ReINS:SWISS:; # PRESS:AFP: 65 morts;</t>
  </si>
  <si>
    <t xml:space="preserve">Banteay Meanchey</t>
  </si>
  <si>
    <t xml:space="preserve"> # UN:WHO: No date onset, update (15 July 1998);</t>
  </si>
  <si>
    <t xml:space="preserve">Crop failure</t>
  </si>
  <si>
    <t xml:space="preserve"> # UN:WFP: Poor rice production, field assessment by UN:WFP, Continuation of the aid in 1999;</t>
  </si>
  <si>
    <t xml:space="preserve">All country</t>
  </si>
  <si>
    <t xml:space="preserve"> # IFRC: 13 provinces affected;</t>
  </si>
  <si>
    <t xml:space="preserve">Sihanoukville, Koh Dong, Kam Pot Provinces</t>
  </si>
  <si>
    <t xml:space="preserve"> # UN:OCHA:  Flash floods triggered by torrential rains, first week of August, 200 meters railroads washed away, 12000 hectares rice paddies flooded in Kamp Pot Province, no request for international assistance, IFRC issued an emergency appeal; # IFRC: Heavy rains since July 31 + flash floods on August 3,  7 dead, 527904 affected, hundreds livestock &amp; over 10000 hectares farmland destroyed; # US GOV:NOAA:  Thousands displaced, damage to bridges &amp; roads (Reuters); # LLOYDS.CAS.WK:   700-800 Families Homeless; # PRESS:AFP:  8 enfants morts, 30000 sans-abri, 520000 menaces, 10000 hectares terres cultivables detruits, des centaines de tetes de betail mortes;</t>
  </si>
  <si>
    <t xml:space="preserve">Takeo, Kandal, Kampong Speu, Phnom Penh Municipality, Pursat</t>
  </si>
  <si>
    <t xml:space="preserve"> # UN:OCHA:  Torrential rains, October and early November, caused flash floods, 5 Southern Provinces affected, 21334 families affected, 9900 Ha Pf rice field affected, 3561 houses damaged/destroyed, no report of casualties, no official appeal for international assistance but Government request UN System for assistance; # US GOV:NOAA:  Idem # UN:OCHA: ; # LLOYDS.CAS.WK:  10000 people forced from their homes, 2000 Hectares rice fields destroyed; # PRESS:AFP: Inondations apres pluies torrentielles, debut Novembre, 6 provinces affectees, Sud du Pays, entre 45000 et 100000 sans abri, la Croix-Rouge Cambodgienne lance un appel à l'aide internationale; IFRC: 25847 families affected, 3561 homes damaged/destroyed, 7259 hectares rice &amp; croplands flooded;</t>
  </si>
  <si>
    <t xml:space="preserve">Ratanakiri Province</t>
  </si>
  <si>
    <t xml:space="preserve"> # UN:WHO: Onset (Mid April 1999), update (4 June 1999);</t>
  </si>
  <si>
    <t xml:space="preserve">Stung Treng,Kratie,Koh Kong,Kompong Cham,Pursat,Kompong Thom,Takeo,Siem Reap,Odtar Mean Chey,Kampot,Svay Rieng,Kandal,Phnom Penh,Prey Veng,Kampong Chhnang,Rattanakiri,Preah Vihear,Battambang,Banthey Mean Chey,Kampong Som,Kampong Speu  provinces</t>
  </si>
  <si>
    <t xml:space="preserve"># PRESS:AFP: Les plus graves inondations depuis des decennies, plus de 300 morts, 600000 affectés, 6000 habitations sous eaux et 1 million hectares de rizières détruits, 13 provinces affectés dont 3 où l'état d'urgence a été décrété (Stung Treng, Kratie, Kompong Cham) appel à l'aide internationale, dégât matériel estimé à 80 million US$; # US GOV:NOAA: Idem IFRC; # IFRC: 21 of 24 provinces/municipalities affected, 347 dead, 3448629 affected, damage estimated at 100 million US$, 988 schools, 170 health centers/clinics, 4121 km roads, 115 bridges/overpasses damaged/destroyed; # LCW: Worst floods in 40 years, 300 dead, 1.6 million affected, 19000 hectares rice and other crops damaged/destroyed, 9 provinces affected, damage to crops and property estimated at 160 million US$; # UN:OCHA: 17 provinces and 96 districts affected, 1418125 affected, 97 dead, 53 injured, 107314  houses flooded and 1967destroyed, 137000  hectares rice flooded and 120000 hectares destroyed, 25000 ha subsidiary crops flooded and 23000 ha destroyed, request for international assistance; # UN:WFP: 232 dead, 387400 evacuated, over 3.3 million affected; # US GOV:OFDA: 333 dead, 3,5 million affected;</t>
  </si>
  <si>
    <t xml:space="preserve">Stung Treng, Kratie, Kampong Champ provinces</t>
  </si>
  <si>
    <t xml:space="preserve">#PRESS:AFP: Pluies torentielles + inondations, appel à l'aide internationale, près d'un demi million de personnes forcées à quitter leur foyer, 54 morts, 10 provinces autour du Mékong affectées, dommages estimés à 17 millions de US$; # UN:OCHA: 12 provinces affected, 56327 hectares rice crops destroyed + 157809 hectars rice damaged, 15 health centres and 133 schools partially damaged, 14 bridges and 120 km roads damaged; # LCW: Worst flood in 40 years, 35 dead, 700000 homeless, 300000 hectares (741300 acres) rice paddy damaged/destroyed, damage estimated at 20 million US$; # US GOV:NOAA:</t>
  </si>
  <si>
    <t xml:space="preserve"># UN:OCHA:; # LCW: 12 provinces affected;</t>
  </si>
  <si>
    <t xml:space="preserve">Urban slums</t>
  </si>
  <si>
    <t xml:space="preserve"># PRESS:AFP: Incendies de bidonvilles dus à des enfants et un pyromane, plus de 20000 personnes se retrouvent sans abri; #  LCW: Massive fire destroyed up to 2000 homes;</t>
  </si>
  <si>
    <t xml:space="preserve">Cameroon</t>
  </si>
  <si>
    <t xml:space="preserve">CMR</t>
  </si>
  <si>
    <t xml:space="preserve">Volcanic lake Monoum</t>
  </si>
  <si>
    <t xml:space="preserve">Cameroon, CFA Franc BEAC (XAF)</t>
  </si>
  <si>
    <t xml:space="preserve">Lake Monoun</t>
  </si>
  <si>
    <t xml:space="preserve"> # US GOV:OFDA: Release of lethal carbon dioxide cloud from Lake Monoun in Northwest chain of volcanic mountains; # PRIV:RFF:; # UN:OCHA:c: Toxic gas; # PRESS:AFP: Le lac volcanique de Monoum dégage brutalement près de 100 millions de m3 de CO2 contenus dans les couches inférieures de ses eaux;</t>
  </si>
  <si>
    <t xml:space="preserve">Lake Nyos (Wum region</t>
  </si>
  <si>
    <t xml:space="preserve"> # US GOV:OFDA: Lethal gas eruption,  1734 dead, 4634 affected &amp; homeless; # ReINSURANCE: 1736 dead; # GOVERN:JAPAN:; # UN:OCHA:c: requets international assista,nce;  # PRIV:RFF: Reported deaths: Max: 1734 - Min: 1600; # REINS:MUNICH:; # PRESS:AFP: Emanations de gaz d'origine volcanique;</t>
  </si>
  <si>
    <t xml:space="preserve"> # US GOV:OFDA: Grasshopper infestation; # PRIV:NGO:OAU:;</t>
  </si>
  <si>
    <t xml:space="preserve"> # US GOV:OFDA: Torrential rains, 1000 affected/homeless;</t>
  </si>
  <si>
    <t xml:space="preserve">Yaounde</t>
  </si>
  <si>
    <t xml:space="preserve"> # ReINSURANCE:  Panique dans une ecole privee, environ 60 morts;</t>
  </si>
  <si>
    <t xml:space="preserve"> # UN:AFRO:;</t>
  </si>
  <si>
    <t xml:space="preserve">Mayo Sava, Mayo Tsanaga departments</t>
  </si>
  <si>
    <t xml:space="preserve"> # UN:AFRO: 118 dead, 172 cases;</t>
  </si>
  <si>
    <t xml:space="preserve">North provinces</t>
  </si>
  <si>
    <t xml:space="preserve"> # US GOV:OFDA:  Drought during 1990 growing season created severe food shortage;</t>
  </si>
  <si>
    <t xml:space="preserve">Northtern provinces</t>
  </si>
  <si>
    <t xml:space="preserve"> # PRESS: Besoins alimentaires de céréales, légumes, poissons et viandes;</t>
  </si>
  <si>
    <t xml:space="preserve">North and Far North provinces</t>
  </si>
  <si>
    <t xml:space="preserve"> # ReINS:SWISS: 204 morts;  # US GOV:OFDA: Figures as of 8/6;</t>
  </si>
  <si>
    <t xml:space="preserve">Maroua region</t>
  </si>
  <si>
    <t xml:space="preserve"> # PRESS:Reuters: Hundreds homeless, 2 dead; # ReINS:SWISS: Cameroun, Tchad, pluies abondantes, inondations, effondrements de maisons, au moins 41 morts;</t>
  </si>
  <si>
    <t xml:space="preserve">Far North Province</t>
  </si>
  <si>
    <t xml:space="preserve"> # US GOV:OFDA:; # ReINS:SWISS: 500 morts;</t>
  </si>
  <si>
    <t xml:space="preserve">Far North and North provinces</t>
  </si>
  <si>
    <t xml:space="preserve">Maroua, Makolo</t>
  </si>
  <si>
    <t xml:space="preserve"> # UN:OCHA: No international call for assistance, houses and farms damaged;</t>
  </si>
  <si>
    <t xml:space="preserve">Cargo Ever Ready</t>
  </si>
  <si>
    <t xml:space="preserve"> # ReINS:SWISS: Naufrage d'un cargo chargé de passagers et de marchandises; # US GOV:ODFA:;</t>
  </si>
  <si>
    <t xml:space="preserve">Ship Atlantic</t>
  </si>
  <si>
    <t xml:space="preserve"> # ReINS:SWISS:  Un bateau transportant de commercants Nigerians coule; # US GOV:OFDA:;</t>
  </si>
  <si>
    <t xml:space="preserve">Douala</t>
  </si>
  <si>
    <t xml:space="preserve"> # ReINS:SWISS:; # US GOV:OFDA: Crash into swamp on landing;</t>
  </si>
  <si>
    <t xml:space="preserve">Kolofata, Kousseri, Fotokol, Blangoua, Mayo-Sava, Logone, Maltam, Mora, Chari, Diamaré departments (Far North Cameroon), Pitoa, Biberni, Garoua city (Northern Cameroon)</t>
  </si>
  <si>
    <t xml:space="preserve">Shigellosis</t>
  </si>
  <si>
    <t xml:space="preserve">Eastern Cameroon</t>
  </si>
  <si>
    <t xml:space="preserve"> # UN:WHO: Onset (November 97), update (29 april 1998);</t>
  </si>
  <si>
    <t xml:space="preserve"> # LLOYD.CAS.WK: Explosion of 2 petroleum train; # ReINS:SWISS:; # UN:UNEP: Transport accident with petroleum products, 220 dead, 130 injured; # PRESS:AFP: Au moins 220 morts, 63 blessés;</t>
  </si>
  <si>
    <t xml:space="preserve">Northern province (near Tchad border)</t>
  </si>
  <si>
    <t xml:space="preserve"> # UN:WHO: Onset (15 January 1998), update (22 April 1998), 400000 doses vaccines distributed in the affected area;</t>
  </si>
  <si>
    <t xml:space="preserve"> # UN:WFP: Locust infestation &amp; crop losses;</t>
  </si>
  <si>
    <t xml:space="preserve">Garoua</t>
  </si>
  <si>
    <t xml:space="preserve"> # UN:WHO: Onset (early September), update (23 September 1998);</t>
  </si>
  <si>
    <t xml:space="preserve">Mont Cameroon</t>
  </si>
  <si>
    <t xml:space="preserve">Idenau, Bakingili, Batoke</t>
  </si>
  <si>
    <t xml:space="preserve">4.2N</t>
  </si>
  <si>
    <t xml:space="preserve">9.17E</t>
  </si>
  <si>
    <t xml:space="preserve"> # LLOYD.CAS.WK: The first time since 1982, 102 homes (x5) damaged or destroyed;</t>
  </si>
  <si>
    <t xml:space="preserve">Near Yaounde</t>
  </si>
  <si>
    <t xml:space="preserve"> # PRESS:AFP: Collision between two public transport vehicles between Yaounde and Obala, several injured; # REINS:SWISS:;</t>
  </si>
  <si>
    <t xml:space="preserve">Wouro-Haoussa, Demsa</t>
  </si>
  <si>
    <t xml:space="preserve"> # US GOV:NOAA:  Heavy Rains, 9 Dead + 10 Missing; # IFRC:  Fortes Precipitations Depuis Debut Aout, 11 Morts + 13 Disparus, Plus De 1000 Personnes Ont Perdus Tous Leurs Biens, Puits Contamines, Crainte De Propagation Du Cholera Et Du Paludisme; # LLOYDS.CAS.WK:; # PRESS:AFP: Inondations Suite A Des Pluies Violentes, 20 Morts;</t>
  </si>
  <si>
    <t xml:space="preserve"># IFRC: Onset (1 January 1999), update (16 March 1999);</t>
  </si>
  <si>
    <t xml:space="preserve">Bameda, Buea</t>
  </si>
  <si>
    <t xml:space="preserve"># UN:WHO/OMS: Number of cases unknown, no date of onset, update (30 March 2000);</t>
  </si>
  <si>
    <t xml:space="preserve">Soa</t>
  </si>
  <si>
    <t xml:space="preserve"># PRESS:AFP: Deux cars  se heurent de plein fouet;</t>
  </si>
  <si>
    <t xml:space="preserve">Bafoussam</t>
  </si>
  <si>
    <t xml:space="preserve"># PRESS:AFP: Accident de car;</t>
  </si>
  <si>
    <t xml:space="preserve">Douala, Bonaberi, Bépanda, Nylon districts</t>
  </si>
  <si>
    <t xml:space="preserve"># PRESS:AFP: Fortes inondations depuis le 1 août, 30% des habitations touchées, au moins trois morts et plusieurs blessés, quelque 500 personnes sinistrées; # US GOV:NOAA: 3 days of rain; # UN:IRIN: 500 sans-abris; # IFRC: 3 dead + 2 missing, more than 300 homeless, thousands of homes damaged;</t>
  </si>
  <si>
    <t xml:space="preserve">Near Edea</t>
  </si>
  <si>
    <t xml:space="preserve"># PRESS:AFP: Un bus tente de dépasser un camion, une trentaine de blessés;</t>
  </si>
  <si>
    <t xml:space="preserve">Meningococcal Disease</t>
  </si>
  <si>
    <t xml:space="preserve">Wum, Mbengwi districts</t>
  </si>
  <si>
    <t xml:space="preserve"># UN:WHO/OMS: Onset (January 2001), update (8 March 2001), mass vaccination iniated by MSF; # IFRC: 270 cas, 22 morts, campagne de vaccination;</t>
  </si>
  <si>
    <t xml:space="preserve">Limbé (South-West province)</t>
  </si>
  <si>
    <t xml:space="preserve"># PRESS:AFP: Inondations après pluies torentielles durant plus de 48h, 22 morts, 1 millier de sans-abri; # LCW: 19 dead + as many again missing; # US GOV:NOAA: 30 dead; # IFRC: Floods and landslides, over 30 dead, 1500 homeless, 10 houses destroyed;</t>
  </si>
  <si>
    <t xml:space="preserve">Kousseri town</t>
  </si>
  <si>
    <t xml:space="preserve"># UN:WHO/OMS: Onset (August 2001), update (29  August 2001); # UN:IRIN: idem WHO;</t>
  </si>
  <si>
    <t xml:space="preserve">Canada</t>
  </si>
  <si>
    <t xml:space="preserve">CAN</t>
  </si>
  <si>
    <t xml:space="preserve">Canada, Dollar (CAD)</t>
  </si>
  <si>
    <t xml:space="preserve">Vancouver Island</t>
  </si>
  <si>
    <t xml:space="preserve">Saint Bonaventure, Quebec</t>
  </si>
  <si>
    <t xml:space="preserve">Boat "Edmund Fitzgerald"</t>
  </si>
  <si>
    <t xml:space="preserve">Lake Superior, Ontario</t>
  </si>
  <si>
    <t xml:space="preserve"> # GOVERNMENT: A boat sank during a gale in 156 M of water;</t>
  </si>
  <si>
    <t xml:space="preserve">Quebec</t>
  </si>
  <si>
    <t xml:space="preserve">Nursing house</t>
  </si>
  <si>
    <t xml:space="preserve">St John's, Newfoundland</t>
  </si>
  <si>
    <t xml:space="preserve">Niagara Peninsula, Ontario</t>
  </si>
  <si>
    <t xml:space="preserve"> # GOVERNMENT: This three-day storm was described as the worst winter storm in memory;</t>
  </si>
  <si>
    <t xml:space="preserve">Cranbrook, Brit Columbia</t>
  </si>
  <si>
    <t xml:space="preserve"> # GOVERNMENT: Crash at landing;</t>
  </si>
  <si>
    <t xml:space="preserve">Eastman, Quebec</t>
  </si>
  <si>
    <t xml:space="preserve"> # GOVERNMENT: A chartered bus carrying handicapped people  failed &amp; plunged into Lac d'Argent;</t>
  </si>
  <si>
    <t xml:space="preserve">Chlorine/Propane/Butane/Toluene</t>
  </si>
  <si>
    <t xml:space="preserve">Missisauga</t>
  </si>
  <si>
    <t xml:space="preserve"> # US GOV:OFDA: Rail accident, noxious gases released, forcing evacuation of 220000;  # PRIV:marc:;</t>
  </si>
  <si>
    <t xml:space="preserve">Manitoba</t>
  </si>
  <si>
    <t xml:space="preserve">Quebecair F27</t>
  </si>
  <si>
    <t xml:space="preserve">Quebec City (Quebec)</t>
  </si>
  <si>
    <t xml:space="preserve">Club</t>
  </si>
  <si>
    <t xml:space="preserve">Chapais, Quebec</t>
  </si>
  <si>
    <t xml:space="preserve"> Glace Bay, Nova Scotia</t>
  </si>
  <si>
    <t xml:space="preserve">Prairie provinces</t>
  </si>
  <si>
    <t xml:space="preserve"> # GOVERNMENT: Western Canada, poor wheat yield due to cereal crop drought that occurred in parts of the Prairies (drought continued into 1980); total production of principal field crops in western Canada declined 15% due mainly to losses in Manitoba and Saskatchewan, estimated loss to national economy was $2.5 billion, including 1980 losses;</t>
  </si>
  <si>
    <t xml:space="preserve"> # GOVERNMENT: Western Canada; poor wheat yield due to cereal crop drought that occurred in parts of the Prairies (drought continued into 1980); total production of principal field crops in western Canada declined 15% due mainly to losses in Manitoba and Saskatchewan; estimated loss to national economy was $2.5 billion, including 1979 losses;</t>
  </si>
  <si>
    <t xml:space="preserve">Red Lake, Ontario</t>
  </si>
  <si>
    <t xml:space="preserve"> # GOVERNMENT: 107900 acres destroyed, 5000 people evacuated;</t>
  </si>
  <si>
    <t xml:space="preserve">Webb, Saskatchewan</t>
  </si>
  <si>
    <t xml:space="preserve"> # GOVERNMENT: Collision between a bus &amp; truck;</t>
  </si>
  <si>
    <t xml:space="preserve">Mississauga, Ontario</t>
  </si>
  <si>
    <t xml:space="preserve">Calgary, Alberta</t>
  </si>
  <si>
    <t xml:space="preserve"> # US GOV:OFDA: Hailstorm; # UN:OCHA:c:; # ReINS:MUNICH: Orage de grele, 125 dead, 83 million US$ damage;</t>
  </si>
  <si>
    <t xml:space="preserve">Ship "Artic"</t>
  </si>
  <si>
    <t xml:space="preserve">Newfoundland's Northern Coast</t>
  </si>
  <si>
    <t xml:space="preserve"> # GOVERNMENT: The ship hit apparently an icberg and sank, 19 survivors;</t>
  </si>
  <si>
    <t xml:space="preserve"> Labrador, Newfoundland</t>
  </si>
  <si>
    <t xml:space="preserve"> # GOVERNMENT: Extreme cold, 200 evacuated, -30F;</t>
  </si>
  <si>
    <t xml:space="preserve">Ocean-Drilling Rig Ocean Ranger</t>
  </si>
  <si>
    <t xml:space="preserve">East Coast of Newfoundland</t>
  </si>
  <si>
    <t xml:space="preserve"> # GOVERNMENT:  The Ocean-Drilling Rig Ocean Ranger overturned &amp; sank during a storm;</t>
  </si>
  <si>
    <t xml:space="preserve">Hydrofluoric Acid;</t>
  </si>
  <si>
    <t xml:space="preserve">Orillia, Ontario</t>
  </si>
  <si>
    <t xml:space="preserve"> # GOVERNMENT: A Cpr freight train hauling toxic chemicals &amp; inflammable liquids was derailed;  # PRIV:marc: Rail accident, 1200 evacuated;</t>
  </si>
  <si>
    <t xml:space="preserve">Gaspe &amp; North Shore of St Lawrence River, Quebec</t>
  </si>
  <si>
    <t xml:space="preserve"> # GOVERNMENT: High tides combined with a severe windstorm caused severe damage to roads &amp; municipal &amp; private property;</t>
  </si>
  <si>
    <t xml:space="preserve"> # GOVERNMENT: Losses resulting from the drought were estimated at $1 Billion, over 10000 farms were affected (x3)</t>
  </si>
  <si>
    <t xml:space="preserve">Northeast of Vancouver</t>
  </si>
  <si>
    <t xml:space="preserve"> # US GOV:OFDA: Forest fires destroyed half a million acres of Timberland;</t>
  </si>
  <si>
    <t xml:space="preserve">Airlines Dc-3</t>
  </si>
  <si>
    <t xml:space="preserve">Gander, Newfoundland</t>
  </si>
  <si>
    <t xml:space="preserve"> # US GOV:OFDA: Plane crash; # GOVERNMENT:;</t>
  </si>
  <si>
    <t xml:space="preserve">Ontario Central</t>
  </si>
  <si>
    <t xml:space="preserve"> # UN:OCHA: Destruction de 300 maisons, 500 blessés; # GOVERNMENT: 12 dead, hundreds injured, 800 homeless; # PRIV:RFF:  USA, Canada, reported deaths: Max: 104 - Min: 88;  # ReINS:MUNICH:  Tornades, USA/Canada, 94 dead, 600 millions US$ damages;</t>
  </si>
  <si>
    <t xml:space="preserve"> # GOVERNMENT: Losses resulting from the drought were estimated at $50 million;</t>
  </si>
  <si>
    <t xml:space="preserve">Hinton, Alberta</t>
  </si>
  <si>
    <t xml:space="preserve"> # US GOV:OFDA: Freight and passenger trains collied, 30 dead, about 100 injured; # ReINS:SWISS: 40 morts; # GOVERNMENT:;</t>
  </si>
  <si>
    <t xml:space="preserve">Southern Alberta</t>
  </si>
  <si>
    <t xml:space="preserve"> # GOVERNMENT: A two-day storm, described as the worst spring storm in living memory in Alberta, bought knee-deep snow &amp; 80 Km/H sinds;</t>
  </si>
  <si>
    <t xml:space="preserve">Central Alberta</t>
  </si>
  <si>
    <t xml:space="preserve"> # GOVERNMENT: 1500 houses damaged (x3);</t>
  </si>
  <si>
    <t xml:space="preserve">Grand Falls, Newfoundland</t>
  </si>
  <si>
    <t xml:space="preserve"> # GOVERNMENT: 1000 evacuated, worst of a series of than 100 forest fires burning across East Canada as a result of unseasonably warm, dry weather;</t>
  </si>
  <si>
    <t xml:space="preserve">Gasoline</t>
  </si>
  <si>
    <t xml:space="preserve">Timmins, Ontario</t>
  </si>
  <si>
    <t xml:space="preserve"> # GOVERNMENT:  4500-5000 evacuated, railway tank car leaked thousands gallons of gasoline into storm sewers prompting an evacuation;</t>
  </si>
  <si>
    <t xml:space="preserve">Canning, Nova Scotia</t>
  </si>
  <si>
    <t xml:space="preserve"> # GOVERNMENT:  500 evacuated;</t>
  </si>
  <si>
    <t xml:space="preserve">George Town &amp; Burton, New Brunswick</t>
  </si>
  <si>
    <t xml:space="preserve"> # GOVERNMENT: 1000 evacuated, worst of a series of more than 100 forest fires burning across Eas, Canada as a result of unseasonably warm, dry weather;</t>
  </si>
  <si>
    <t xml:space="preserve">Edmonton, Alberta</t>
  </si>
  <si>
    <t xml:space="preserve"> # US GOV:OFDA: 37 dead, more than 200 injured, millions of US$ damages; # GOVERNMENT:; # ReINS:MUNICH: 300 million US$ damage; # GOVERN:JAPAN:; # UN:OCHA:c: 190 million US$ damage: # ReINS:SWISS: 250 millions US Canadiens (= 190 Millions US) de dommages assures;</t>
  </si>
  <si>
    <t xml:space="preserve">Perth-Andover, New Brunswick</t>
  </si>
  <si>
    <t xml:space="preserve">Montreal</t>
  </si>
  <si>
    <t xml:space="preserve"> # UN:OCHA:c:;  # ReINS:SWISS: 1 mort, 229 millions US$ Canadiens (= 174 Millions US$) pour m'enesemble des domages; # UN:OCHA:lib/ver;</t>
  </si>
  <si>
    <t xml:space="preserve">British Columbia, Ontario</t>
  </si>
  <si>
    <t xml:space="preserve">Lesser Slave Lake, Alberta</t>
  </si>
  <si>
    <t xml:space="preserve">St -Basile-Le-Grand, Quebec</t>
  </si>
  <si>
    <t xml:space="preserve"> # GOVERNMENT: A fire broke out in a warehouse containing 3800 barrels Pcbs, 3800 evacuated;</t>
  </si>
  <si>
    <t xml:space="preserve">Manitoba province</t>
  </si>
  <si>
    <t xml:space="preserve"> # GOVERNMENT: 25000 evacuated, worst forest fires in Canadian history; # PRESS:AFP: Plus de 2 millions d'hectares de forêts brûlés, 20000 personnes évacuées;</t>
  </si>
  <si>
    <t xml:space="preserve">Twin-Engine Fokker F-28</t>
  </si>
  <si>
    <t xml:space="preserve">Dryden, Ontario</t>
  </si>
  <si>
    <t xml:space="preserve"> # ReINS:SWISS: Plane crash; # PRIV:Ency Brit 1990:; # GOVERNMENT:;</t>
  </si>
  <si>
    <t xml:space="preserve">Gulf of St Lawrence</t>
  </si>
  <si>
    <t xml:space="preserve"> # PRIV:Ency.Brit.90:  Two ships about 200 Km (125 Mi) apart sank shortly after issuing distress calls during a brutal storm, all 39 seamen aboard the ships were presumed dead - 23 dead for the Captain Torres - see disaster 19890499;</t>
  </si>
  <si>
    <t xml:space="preserve">Boat "Capitaine Torres"</t>
  </si>
  <si>
    <t xml:space="preserve">Saint Laurent gulf</t>
  </si>
  <si>
    <t xml:space="preserve"> # ReINS:SWISS:  Probablement 23 morts;  # PRIV:Ency.Brit.90:  Two ships about 200 Km (125 Mi) apart sank shortly after issuing distress calls during a brutal storm, all 39 seamen aboard the ships were presumed dead - 23 dead for the Captain Torres - see disaster 1989411;</t>
  </si>
  <si>
    <t xml:space="preserve">Entrepot</t>
  </si>
  <si>
    <t xml:space="preserve">Hagerville, Ontario</t>
  </si>
  <si>
    <t xml:space="preserve"> # GOVERNMENT:  4000 residents advise to move; # ReINS:SWISS: Incendie dans un entrepot de vieux pneus; au moins 30 millions US$ canadiens (25, 8) en dommages assures;</t>
  </si>
  <si>
    <t xml:space="preserve">Saint-Amable (Quebec)</t>
  </si>
  <si>
    <t xml:space="preserve"> # GOVERNMENT: A fire start accidenttly in a pile of 3.5 million tires &amp; took, environmental pollution;</t>
  </si>
  <si>
    <t xml:space="preserve"> # UN:WMO: Damage to roads &amp; buildings;</t>
  </si>
  <si>
    <t xml:space="preserve">Vraquier "Protektor"</t>
  </si>
  <si>
    <t xml:space="preserve">Newfoundland</t>
  </si>
  <si>
    <t xml:space="preserve"> # PRESS:Int.Her.Trb: Cargo ship sank in severe storm; # ReINS:SWISS: 33 morts/disparus;</t>
  </si>
  <si>
    <t xml:space="preserve">Eastern Canada</t>
  </si>
  <si>
    <t xml:space="preserve">Calgary (Alberta)</t>
  </si>
  <si>
    <t xml:space="preserve"> # ReINS:SWISS: Orage de grele, dommages assurés;</t>
  </si>
  <si>
    <t xml:space="preserve">Quebec province</t>
  </si>
  <si>
    <t xml:space="preserve">Nouvelle Ecosse</t>
  </si>
  <si>
    <t xml:space="preserve"> # PRESS: 17 morts;  # ReINS:SWISS:;</t>
  </si>
  <si>
    <t xml:space="preserve">Britsh Columbia province</t>
  </si>
  <si>
    <t xml:space="preserve">Ontario</t>
  </si>
  <si>
    <t xml:space="preserve"> # UN:WMO: Unseasonable snow &amp; frost, agricultural losses;</t>
  </si>
  <si>
    <t xml:space="preserve">Lake Champlain (Quebec province)</t>
  </si>
  <si>
    <t xml:space="preserve">Mineralier "Gold Bond Conveyor"</t>
  </si>
  <si>
    <t xml:space="preserve">Halifax</t>
  </si>
  <si>
    <t xml:space="preserve"> # ReINS:SWISS: Un bateau coule pendant une tempete;</t>
  </si>
  <si>
    <t xml:space="preserve">British Columbia</t>
  </si>
  <si>
    <t xml:space="preserve"> # LLOYD.CAS.WK: Forest fire , 3000 people evacuated, destroyed 14.745 acres;</t>
  </si>
  <si>
    <t xml:space="preserve">Near Otawa</t>
  </si>
  <si>
    <t xml:space="preserve"> # LLOYD.CAS.WK: Tornado &amp; mudslides,  100 houses damaged (x3);</t>
  </si>
  <si>
    <t xml:space="preserve">Boat "Salvador Allende"</t>
  </si>
  <si>
    <t xml:space="preserve"># REINS:SWISS: Naufrage du céralier ukrainien au cours d'une tempête, 7 morts + 29 disparus;</t>
  </si>
  <si>
    <t xml:space="preserve"> # LLOYD.CAS.WK: Hailstorm;</t>
  </si>
  <si>
    <t xml:space="preserve">Saskatchewan (British Colombia)</t>
  </si>
  <si>
    <t xml:space="preserve"> # LLOYD.CAS.WK:  102 forest fire, 1300sq Km forest had been wiped; #  US GOV:OFDA: 100000 hectares affected, damages source; # PRESS:AFP: Pres de 1.5 million hectares détruits dans 4 provinces du Nord et de l'Ouest;</t>
  </si>
  <si>
    <t xml:space="preserve">Alberta (British Columbia)</t>
  </si>
  <si>
    <t xml:space="preserve"> # LLOYD.CAS.WK:;  # US GOV:OFDA: Estimate damage source;</t>
  </si>
  <si>
    <t xml:space="preserve"> # LLOYD.CAS.WK: North Western Ontario, 50 forest fire;</t>
  </si>
  <si>
    <t xml:space="preserve">Subway</t>
  </si>
  <si>
    <t xml:space="preserve">Toronto</t>
  </si>
  <si>
    <t xml:space="preserve"> # LLOYD.CAS.WK: The worst for 41 years, 660 on subway trains;</t>
  </si>
  <si>
    <t xml:space="preserve"> # PRESS:AFP:;  # LLOYD.CAS.WK: 12000 homeless; # ReINS:SWISS: 1800 batiments detruits, 10 morts;</t>
  </si>
  <si>
    <t xml:space="preserve">Sulphuric Acid</t>
  </si>
  <si>
    <t xml:space="preserve">Kerwood, Ontario State</t>
  </si>
  <si>
    <t xml:space="preserve"> # LLOYD.CAS.WK: Train derailed &amp; ruptured a tank with highly corrosive sulphuric acid;</t>
  </si>
  <si>
    <t xml:space="preserve">Manitoba Province</t>
  </si>
  <si>
    <t xml:space="preserve">Southern Quebec</t>
  </si>
  <si>
    <t xml:space="preserve"> # LLOYD.CAS.WK: Ice storm, 15000 trees damaged, state of emergency declared, thousands  in shelters, one of the most severe winter storms in Canadian history, 500000 people without electricy during more than 2 weeks;; # ReINS:SWISS: Canada et USA: 46 morts, dommages total: 2 milliards; # GOVERNMENT:;</t>
  </si>
  <si>
    <t xml:space="preserve">Ste Martine, Chateauguay</t>
  </si>
  <si>
    <t xml:space="preserve"> # LLOYD.CAS.WK: 2 dead + 1 missing, 4100 houses affected;</t>
  </si>
  <si>
    <t xml:space="preserve">Alberta, British Columbia</t>
  </si>
  <si>
    <t xml:space="preserve"> # LLOYD.CAS.WK: 190000 hct forest, environmentalist blamed the forest fire on El Nino phenomenon;</t>
  </si>
  <si>
    <t xml:space="preserve">Propair Inc Beechcraft King Air</t>
  </si>
  <si>
    <t xml:space="preserve">Montreal Airport</t>
  </si>
  <si>
    <t xml:space="preserve"> # LLOYD.CAS.WK: Plane crash at landing;</t>
  </si>
  <si>
    <t xml:space="preserve">McDonnell Douglas MD-11</t>
  </si>
  <si>
    <t xml:space="preserve">Near Halifax</t>
  </si>
  <si>
    <t xml:space="preserve"> # LLOYD.CAS.WK: Swissair plane crashed in the Atlantic Ocean; # ReINS:SWISS:; # PRESS:AFP:;</t>
  </si>
  <si>
    <t xml:space="preserve">Liquid Propane</t>
  </si>
  <si>
    <t xml:space="preserve">Hagersville</t>
  </si>
  <si>
    <t xml:space="preserve"> # LLOYD.CAS.WK: Train derailmant with liquid propane, emergency declared;</t>
  </si>
  <si>
    <t xml:space="preserve">Boat "Flare"</t>
  </si>
  <si>
    <t xml:space="preserve">Estuaire du St Laurent, St-Pierre-Miquelon</t>
  </si>
  <si>
    <t xml:space="preserve"> # ReINS:SWISS: Cargo  se brise en deux par mer agitee; # LCW:;</t>
  </si>
  <si>
    <t xml:space="preserve">Toronto ( Southern Ontario)</t>
  </si>
  <si>
    <t xml:space="preserve"> # LLOYD.CAS.WK: Heavy snowfall, declared an emergency and request assistance from Canadian military, - 45° C;</t>
  </si>
  <si>
    <t xml:space="preserve">Thamesville (Ontario</t>
  </si>
  <si>
    <t xml:space="preserve"> # PRESS:AFP: Deraillement d'un train # LLOYD.CAS.WK:</t>
  </si>
  <si>
    <t xml:space="preserve">Manitoba, Ontario</t>
  </si>
  <si>
    <t xml:space="preserve"> # PRESS:AFP: Rive Orientale du Lac Winnipeg,  80 km2 de forêt détruite; # LLOYD.CAS.WK: Manitoba (33.500 hct of timber consumed) &amp; Ontario (40.000 hct destroyed);</t>
  </si>
  <si>
    <t xml:space="preserve">Windsor Region (Ontario)</t>
  </si>
  <si>
    <t xml:space="preserve"> # PRESS:AFP: Carambolage Sur Une Autoroute impliquant un camion-citerne qui explose et une quarantaine de véhicules, une quarantaine de blessés;</t>
  </si>
  <si>
    <t xml:space="preserve">Drummondville (Quebec)</t>
  </si>
  <si>
    <t xml:space="preserve"> # LLOYDS.CAS.WK: A few Injured, 4000 people without electricty, extensive property damage;</t>
  </si>
  <si>
    <t xml:space="preserve">Pine Lake (Alberta)</t>
  </si>
  <si>
    <t xml:space="preserve"># PRESS:AFP: Une tornade de force 3 s'abat sur un camping accompagné de vents violents, d'averses de gros grelons, rase entièrement le site de 600 places, 700 sinistrés, 12 morts, 200 blessés; # US GOV:NOAA: F-3 tornado; # LCW: More than 130 injured;</t>
  </si>
  <si>
    <t xml:space="preserve"># US GOV:NOAA: Storm, 11 killed on roads, 30 homeless; # LCW: 20 homeless; # PRESS:AFP: Violente tempête avec pluie vergalacante, neige et vents, 6 morts dans divers accidents de la route;</t>
  </si>
  <si>
    <t xml:space="preserve">Aberta</t>
  </si>
  <si>
    <t xml:space="preserve"># LCW: 1200 people ordered to leave their homes;</t>
  </si>
  <si>
    <t xml:space="preserve">Canary Is</t>
  </si>
  <si>
    <t xml:space="preserve">SPI</t>
  </si>
  <si>
    <t xml:space="preserve">Canary Is, Portuguese Escudo (PTE)</t>
  </si>
  <si>
    <t xml:space="preserve">Tenerife</t>
  </si>
  <si>
    <t xml:space="preserve"> # LLOYD.CAS.WK: Winter storm + mudslides, many residents forced to leave their homes, estimated Damage 60 billions Pesetas, damage to agriculture, fish &amp; port infrastructure # US GOV:NOAA:;</t>
  </si>
  <si>
    <t xml:space="preserve">La Palma (Isl.), Grand Canary</t>
  </si>
  <si>
    <t xml:space="preserve"># PRESS:AFP: Pluies diluviennes, 4 touristes morts et 300 évacués, plusieurs hotels inondés, le gov. déclare l'état d'alerte; # LCW: 4 dead + 3 missing;</t>
  </si>
  <si>
    <t xml:space="preserve">Cape Verde Is</t>
  </si>
  <si>
    <t xml:space="preserve">CPV</t>
  </si>
  <si>
    <t xml:space="preserve">Cape Verde, Escudo (CVE)</t>
  </si>
  <si>
    <t xml:space="preserve"> # UN:OCHA: Famine after 59/75 drought;  # UN:OCHA:Ver: Danger of famine due to deteriorating economic conditions, due to 6th year of drought, assistance needed;</t>
  </si>
  <si>
    <t xml:space="preserve">Beryl</t>
  </si>
  <si>
    <t xml:space="preserve">Brava Isl.</t>
  </si>
  <si>
    <t xml:space="preserve"> # US GOV:OFDA: 2100 affected/homeless; # UN:OCHA:;</t>
  </si>
  <si>
    <t xml:space="preserve"> # ReINSURANCE: Sahel (1982-1985);</t>
  </si>
  <si>
    <t xml:space="preserve">Fran</t>
  </si>
  <si>
    <t xml:space="preserve">Santa Antao, Sao Tiag</t>
  </si>
  <si>
    <t xml:space="preserve"> # US GOV:OFDA: Tropical storm, 5500 affected/homeless, major damage to crops and infrastructure; # UN:OCHA: Heavy razins, 32 dfisparus, appeel à l'aide internationale le 10 octobre; # PRIV:RFF: Reported dead: Max: 31- Min: 29;</t>
  </si>
  <si>
    <t xml:space="preserve"> # US GOV:OFDA: Desert locusts throughout Islands, damage to fruit trees, irrigated crop &amp; maize;</t>
  </si>
  <si>
    <t xml:space="preserve">Fogo</t>
  </si>
  <si>
    <t xml:space="preserve">Fogo Island</t>
  </si>
  <si>
    <t xml:space="preserve"># UN:OCHA: Destroyed 3 villages, 10%  agricultural land destroyed; # LLOYD.CAS.WK: 5000 persons taking refuge in church &amp; tents, area covered by lava about 5km2; # US GOV:OFDA:;</t>
  </si>
  <si>
    <t xml:space="preserve">Praia</t>
  </si>
  <si>
    <t xml:space="preserve">Praia (Santiago Isl.), Fogo Isl., San Vicente, San Nicolau and Sal.</t>
  </si>
  <si>
    <t xml:space="preserve">Dornier 228</t>
  </si>
  <si>
    <t xml:space="preserve">Santo-Antao Isl.</t>
  </si>
  <si>
    <t xml:space="preserve"> # LLOYDS.CAS.WK:  Air Crash ; # PRESS:AFP:;</t>
  </si>
  <si>
    <t xml:space="preserve">Central African Rep</t>
  </si>
  <si>
    <t xml:space="preserve">CAF</t>
  </si>
  <si>
    <t xml:space="preserve">Central African Republic, CFA Franc BEAC (XAF)</t>
  </si>
  <si>
    <t xml:space="preserve">Bimbi</t>
  </si>
  <si>
    <t xml:space="preserve"> # UN:OCHA: Drought/bush and forest fires; # UN:OCHA:Ver: Drought affecting major part of African continent, crop shortages, bush &amp; forest fires;</t>
  </si>
  <si>
    <t xml:space="preserve"># UN:OCHA:; # UN:OCHA:Ver: Drought/Famine conditions, serious problems with health services;</t>
  </si>
  <si>
    <t xml:space="preserve">Bangui</t>
  </si>
  <si>
    <t xml:space="preserve"> # ReINS:SWISS:  Chute d'un avion de combat Francais "Jaguar";</t>
  </si>
  <si>
    <t xml:space="preserve">Bouzom, Paqua, Bouar</t>
  </si>
  <si>
    <t xml:space="preserve"> # US GOV:OFDA:;  # ReINS:SWISS: 100 morts;</t>
  </si>
  <si>
    <t xml:space="preserve">Bozoum, Paoua, Bavara (Ouham prefecture)</t>
  </si>
  <si>
    <t xml:space="preserve"> # IFRC:; # US GOV:OFDA: Several hundred people homeless, roads, bridges and a school destroyed;</t>
  </si>
  <si>
    <t xml:space="preserve"># US GOV:OFDA: 85 affected/homeless;</t>
  </si>
  <si>
    <t xml:space="preserve">Batangafo, Kaga Bandoro, Kouango</t>
  </si>
  <si>
    <t xml:space="preserve"> # IFRC: 475.830hct agricultural areas affected; # UN:OCHA: 1279 homeless, 128.17 ha cotton field destroyed + 347.666 cultivating land;</t>
  </si>
  <si>
    <t xml:space="preserve"> # IFRC:  2700 houses destroyed;</t>
  </si>
  <si>
    <t xml:space="preserve"> # IFRC:  Floods After Torrential Rains, First Half August,  Numerous Injuries, 12000 People Without Shelter, 800 Houses Completely Inundated, 4500 WaterTapsands/Wells Polluted, Availability Of Potable Water Is A Serious Concern;</t>
  </si>
  <si>
    <t xml:space="preserve">Bangui, Nola, Batangafo, Begoua, Lobaye, Bimbo, Mpoko-Bac, Sibut, Paoua, Damara, Bouca</t>
  </si>
  <si>
    <t xml:space="preserve"> UN:OCHA: 2310 households (20000 dependants) affected, thousands hectares cultivated land destroyed which may result in famine, Gov. made an appeal for interantional assistance; # PRESS:AFP:  Inondations Suite à De Fortes Pluies,10000 sans-abris,  des centaines De Maisons En Terre Sechee Se Sont Ecroulees;</t>
  </si>
  <si>
    <t xml:space="preserve">Vakaga, Bamingui-Bangoran, Haute Katto, Ouham Pende</t>
  </si>
  <si>
    <t xml:space="preserve"># UN:AFRO: Onset (26 October 1999), update (15 February 2000);</t>
  </si>
  <si>
    <t xml:space="preserve">Ouaham-Pende, Haute Kotto, Bangui</t>
  </si>
  <si>
    <t xml:space="preserve"># UN:WHO/OMS: Onset (March 2000), update (3 April 2000); # IFRC: 206 dead, 1200 cases (on 9 May 2000), 45600 vaccinated in the Central Western area; # IFRC: 1200 cas dont 206 mortels; # US GOV:OFDA: 262 dead, 1400 cases, disaster situation declared;</t>
  </si>
  <si>
    <t xml:space="preserve">Near Bossembélé</t>
  </si>
  <si>
    <t xml:space="preserve"># PRESS:AFP: Un mini-bus surchargé quitte la route et s'écrase dans un ravin;</t>
  </si>
  <si>
    <t xml:space="preserve">Oudda-Djalle</t>
  </si>
  <si>
    <t xml:space="preserve"># UN:WHO/OMS: Onset (May 2000), update (19 June 2000), vaccination campaign planned;</t>
  </si>
  <si>
    <t xml:space="preserve">Basse-Kotto</t>
  </si>
  <si>
    <t xml:space="preserve"># UN:WHO/OMS: Onset (July 2000), update (27 July 2000), vaccination campaign in progress;</t>
  </si>
  <si>
    <t xml:space="preserve"># PRESS:AFP: Violents orages, 3 morts, 3000 sans-abri;</t>
  </si>
  <si>
    <t xml:space="preserve">Paoua</t>
  </si>
  <si>
    <t xml:space="preserve"># UN:WHO/OMS: Onset (February 2001), update (30 March 2001); # IFRC: Campagne de sensibilisation, don de 15000 doses de vaccin, 343 décès et 1816 cas;</t>
  </si>
  <si>
    <t xml:space="preserve">Chad</t>
  </si>
  <si>
    <t xml:space="preserve">TCD</t>
  </si>
  <si>
    <t xml:space="preserve">Chad, CFA Franc BEAC (XAF)</t>
  </si>
  <si>
    <t xml:space="preserve"> # US GOV:OFDA: Continuation of Sahel drought # ReINSURANCE: Sahel (1972-1975), 250000 dead, 500 million US$ damage;</t>
  </si>
  <si>
    <t xml:space="preserve"> # US GOV:OFDA: Nationwide (1976)</t>
  </si>
  <si>
    <t xml:space="preserve"> # US GOV:OFDA: Famine;</t>
  </si>
  <si>
    <t xml:space="preserve">Moundou region</t>
  </si>
  <si>
    <t xml:space="preserve">North,Central</t>
  </si>
  <si>
    <t xml:space="preserve"> # UN:OCHA: 1981 to 1983, drought/famine/displaced persons; # UN:OCHA:Ver: Serious prolonged drought resulting in appeal to international community for emergency assistance;</t>
  </si>
  <si>
    <t xml:space="preserve"> # US GOV:OFDA: Drought/civil strife; # ReINSURANCE: Sahel (1982-1985);</t>
  </si>
  <si>
    <t xml:space="preserve"> # US GOV:OFDA: Sahelian &amp; Sudanian zones, an estimated 500.000 displaced persons; # UN:OCHA:b: Drought/famine/displaced persons (Cont'd); # ReINSURANCE: Sahel (1982-1985);</t>
  </si>
  <si>
    <t xml:space="preserve">Am Timan, Salama Department</t>
  </si>
  <si>
    <t xml:space="preserve"> # ReINSURANCE: Sahel (1982-1985; # UN:OCHA: In Africa, 1.5 million people suffering from both drought &amp; civil war effects, 500000 left the country, 75 million US$ damage;</t>
  </si>
  <si>
    <t xml:space="preserve">Laka Chad area</t>
  </si>
  <si>
    <t xml:space="preserve"> # US GOV:OFDA: Grasshopper infestation in all Sahelian prefectures, with the highest concentrations in Lake Chad area, also, both African migratory &amp; desert locust outbreaks;</t>
  </si>
  <si>
    <t xml:space="preserve">Rat</t>
  </si>
  <si>
    <t xml:space="preserve">All regions</t>
  </si>
  <si>
    <t xml:space="preserve">N'djamena  + South</t>
  </si>
  <si>
    <t xml:space="preserve"> # US GOV:OFDA:  Mortality figures for N'djamena; # PRIV:NGO:OAU: 362 dead, 4000 affected;</t>
  </si>
  <si>
    <t xml:space="preserve">anem, Batha, Ouadda Biltin</t>
  </si>
  <si>
    <t xml:space="preserve">Grasshopper, Locust</t>
  </si>
  <si>
    <t xml:space="preserve">Western, Central, Eastern, Northeastern prefectures</t>
  </si>
  <si>
    <t xml:space="preserve"> # US GOV:OFDA: Locust infestations;</t>
  </si>
  <si>
    <t xml:space="preserve">Biltine prefecture</t>
  </si>
  <si>
    <t xml:space="preserve"> # US GOV:OFDA:  Hailstorm, nearly 5.000 animals perished, 1200 affected/homeless;</t>
  </si>
  <si>
    <t xml:space="preserve">N'djamena, Moyen Chari, Logone Occidental, Salamat</t>
  </si>
  <si>
    <t xml:space="preserve"> # US GOV:OFDA: Above normal rainfall caused flooding &amp; damage to typical mud brick houses;  # PRIV:NGO:OAU:  13000 houses damaged, 12000 Ha affected, 3500 cattle; # UN:OCHA:  13468 maisons détruites, 12417 hectares de cultures endommagées, 3416 tête de bétail morts;</t>
  </si>
  <si>
    <t xml:space="preserve"> # PRESS:Reuters:  # US GOV:OFDA: 15 prefectures affected; # ReINS:SWISS: 1313 dead;</t>
  </si>
  <si>
    <t xml:space="preserve">N'djamena</t>
  </si>
  <si>
    <t xml:space="preserve"> # PRESS:Reuters: Torrential rains + collapse;</t>
  </si>
  <si>
    <t xml:space="preserve"> # US GOV:OFDA: Low &amp; erratic rainfall resulted in crop failure, lack of pasture &amp; drying up of wells, number of affected = people at risk, disaster decalred on December 29;</t>
  </si>
  <si>
    <t xml:space="preserve">From Kanem to Moyen-Chari</t>
  </si>
  <si>
    <t xml:space="preserve"> # IFRC: 9 prefectures affected;</t>
  </si>
  <si>
    <t xml:space="preserve">N'Djamena region</t>
  </si>
  <si>
    <t xml:space="preserve"> # UN:WFP: Poor cereal harvest have resulted from rainfall shortages beneficiaries for food commodities;</t>
  </si>
  <si>
    <t xml:space="preserve"> # US GOV:NOAA: Declaration of disaster; # US GOV:OFDA: 3000 homes destroyed, 200 families in temporary shelters (x5);</t>
  </si>
  <si>
    <t xml:space="preserve"> # IFRC: 2000 enfants particulierement vulnerables;</t>
  </si>
  <si>
    <t xml:space="preserve">Batha, Biltine, Chari-Baguirmi, Guera, Kanem, Lac, Mayo-Kebbi, Moyen-Char, Ati</t>
  </si>
  <si>
    <t xml:space="preserve"> # UN:OCHA:  Heavy Rains Since Late July, Caused Floods In 11 Of The 14 Provinces,  5200 Houses Destroyed, More Than 165000 Hectares Agriculture Under Water, 5000 Heads Livestock Losses, Government Launched An Appel International Community Of August 12; # US GOV:NOAA: 128506 Affected, 5226 Homes Destroyed, 1257 Head Of Cattle Drowned, 165144 Hectares Land Flooded; # IFRC:  45000 Homeless (Ati: 1/3 Of Population Homeless); # PRESS:AFP:;</t>
  </si>
  <si>
    <t xml:space="preserve">Logone Occidental, Logone Oriental, Moyen Chari, Mayo-Kebi</t>
  </si>
  <si>
    <t xml:space="preserve"># UN:WHO/OMS: Onset (Early January 2000), Update (20 March 2000), 300 dead, 2200 cases; # IFRC: 602 dead, 4500 cases (on 9 May 2000), vaccination work in process;</t>
  </si>
  <si>
    <t xml:space="preserve"> Logone Occidental, Moyen-Chari, Logone Oriental, Guéra, Tandjile, Mayokebbi prefecture</t>
  </si>
  <si>
    <t xml:space="preserve"># UN:WHO/OMS: Onset (25 December 2000), update (17 April 2001), mass campaign vaccination initiated, appeal for international assistance, MSF providing support including vaccines; # UN:IRIN: 83 morts, 798 cas; # IFRC: 401 morts, 3579 cas, dons de 42700 doses de vaccins;</t>
  </si>
  <si>
    <t xml:space="preserve">Near N'Djamena</t>
  </si>
  <si>
    <t xml:space="preserve"># PRESS:AFP: Accident de camion qui se renverse dans le fleuve Chari;</t>
  </si>
  <si>
    <t xml:space="preserve">Guéra, Biltine, Ouaddaï, Assoungha, Batha-Est, Batha-ouest provinces;</t>
  </si>
  <si>
    <t xml:space="preserve"># IFRC: Besoin de 15000 tonnes d'aide alimentaire; # UN:IRIN: 6 provinces menacées de pénurie, aide du PAM de 5168 tonnes de céréales à quelques 143459 personnes; # UN:WFP:;</t>
  </si>
  <si>
    <t xml:space="preserve">Amréguebé, Ridina, Diguel, Abéna, Chagoua, Farcha, Walia (Ndjamena district), Massakory, Bongor, Mondou, Bousso, Léré, Mao, Bol, Mousson, Mandelao, Guitté districts</t>
  </si>
  <si>
    <t xml:space="preserve"># UN:AFRO: Onset (June 26, 2001), update (4 September 2001), MoH preventive and control measures; # UN:IRIN: Idem WHO; # UN:OCHA: 148 dead, 4350 cases; # IFRC: Au 20 Septembre, 4421 cas recensés et 155 décès;</t>
  </si>
  <si>
    <t xml:space="preserve">Western Tandjilé, Western Logone, Eastern Logone, Salamat, Eastern Tandjile, Mayo Boneye, Mandoul</t>
  </si>
  <si>
    <t xml:space="preserve"># UN:OCHA: Torrential rains, more than 100 dead, 175763 affected (121763 severely and 54000 moderately), 56423 houses destroyed, 143789 hectares farms flooded, 7205 animals killed, appeal for international assistance on September 28, famine and health situation worsening, more than 4350 cases cholera reported since June provoking 148 dead (see also 20010370); # UN:IRIN: Idem OCHA; # US GOV:NOAA: Idem OCHA;</t>
  </si>
  <si>
    <t xml:space="preserve">Chile</t>
  </si>
  <si>
    <t xml:space="preserve">CHL</t>
  </si>
  <si>
    <t xml:space="preserve">Chile, Peso (CLP)</t>
  </si>
  <si>
    <t xml:space="preserve">Santiago area</t>
  </si>
  <si>
    <t xml:space="preserve"> # US GOV:OFDA: Widespread;</t>
  </si>
  <si>
    <t xml:space="preserve">Puerto Monte</t>
  </si>
  <si>
    <t xml:space="preserve"> # PRESS: 24/10/79:  Provoqué par des pluies violentes;  # PRIV:RFF:;</t>
  </si>
  <si>
    <t xml:space="preserve">Mapocho river</t>
  </si>
  <si>
    <t xml:space="preserve"> # US GOV:OFDA: Rainstorms;</t>
  </si>
  <si>
    <t xml:space="preserve">North regions</t>
  </si>
  <si>
    <t xml:space="preserve"> # US GOV:OFDA:; # UN:UNEP: Magnit: 5 dead, moderate damage; # UN:OCHA:b:;</t>
  </si>
  <si>
    <t xml:space="preserve">Northeast of Santiago</t>
  </si>
  <si>
    <t xml:space="preserve"> # US GOV:OFDA: Snowstorms, heavy rains; # UN:OCHA:c:; # PRIV:RFF:;  # UN:OCHA:b: Whole country, worst in Andean region,  N-E of Santiago, 50 dead, 80000 homeless;</t>
  </si>
  <si>
    <t xml:space="preserve"> # UN:OCHA: 17719 in temporary shelter, 39 missing;</t>
  </si>
  <si>
    <t xml:space="preserve">Valparaiso, Santiago, Talca, Copiapo, La Serena, Rancegua, Cauquenes, Concepcion</t>
  </si>
  <si>
    <t xml:space="preserve">33.05S</t>
  </si>
  <si>
    <t xml:space="preserve">71.40W</t>
  </si>
  <si>
    <t xml:space="preserve"> # US GOV:OFDA: Heavy damagae to houses, ports, hospitals, and other infrastructure; # PRIV:RFF: Reported deaths: Max: 180 -  Min: 177;  # ReINSURANCE: ; # GOVERN:JAPAN: US$-Dam: 1200, 200 dead; # PRIVATE: 177 dead;  # UN:OCHA: 979048 affected, 73829 houses destroyed and 146777 damaged;  # ReINS:MUNICH: 200 dead;  Us$-Dam: 1200 Millions;</t>
  </si>
  <si>
    <t xml:space="preserve">Near Limache</t>
  </si>
  <si>
    <t xml:space="preserve"> # US GOV:OFDA: Train collision, at least 464 injured;  # ReINS:SWISS:  Collision entre deux trains, 69 morts;</t>
  </si>
  <si>
    <t xml:space="preserve">Central</t>
  </si>
  <si>
    <t xml:space="preserve"> # US GOV:OFDA: Severe rainstorm with high winds, 10 dead + 6 missing, 30790 affected/homeless, moderate to serious damage to infrastructure;</t>
  </si>
  <si>
    <t xml:space="preserve">Curico, Santiago, Vitacura, Ora Ges</t>
  </si>
  <si>
    <t xml:space="preserve"> # US GOV:OFDA: Central region, 15 dead + 8 missing, seriosu damage to homes, bridges, roads and water systems, 54118 affected/homeless; # ReINS:SWISS:  Pres de 50 morts, 40000 sans-abri, 17.2 millions US$ pour l'ensemble des dommages; # UN:UNEP: 54000 affected, serious damage to infrastructure;  # UN:OCHA: 40 dead, 40 to 50 thousands homeless;</t>
  </si>
  <si>
    <t xml:space="preserve">Usine d'explosifs et armes</t>
  </si>
  <si>
    <t xml:space="preserve"> Iquique</t>
  </si>
  <si>
    <t xml:space="preserve">Santiago, central Chile &amp; outlying regions</t>
  </si>
  <si>
    <t xml:space="preserve"> # US GOV:OFDA: Record rains caused severe flood &amp; damage to homes, 55 dead + 18 missing;  # UN:UNEP: &gt; 116000 affected; # UN:OCHA: 47 dead + 18 missing, 16 injured, 115732 affected, 19800 houses damaged ans 2653 houses destroyed; # ReINS:SWISS: 50000 homeless;</t>
  </si>
  <si>
    <t xml:space="preserve">Arica, Iquique + several small Andean towns</t>
  </si>
  <si>
    <t xml:space="preserve">18.30S</t>
  </si>
  <si>
    <t xml:space="preserve">70.20W</t>
  </si>
  <si>
    <t xml:space="preserve"> # US GOV:OFDA: 4 dead, 45 injured; # UN:UNEP: 4 dead, moderate damage; # UN:OCHA: 6.8 RS, 4 dead, 49 injured, 44 houses destroyed and 40 severely damaged (x5);</t>
  </si>
  <si>
    <t xml:space="preserve">Near Los Maitenes</t>
  </si>
  <si>
    <t xml:space="preserve"> # US GOV:OFDA: Avalanche caused by spring thaw buried construction workers' camp &amp; picnic area, 15 dead + 17 missing &amp; presumed dead;  # UN:UNEP:; # UN:OCHA:; # ReINS:SWISS: Avalanche de neige, de boue et de pierres, environ 60 morts;</t>
  </si>
  <si>
    <t xml:space="preserve"> # ReINS:SWISS: Violents orages, inondations;  # UN:UNEP:;  # UN:OCHA:;</t>
  </si>
  <si>
    <t xml:space="preserve">Cargo "Alborada"</t>
  </si>
  <si>
    <t xml:space="preserve">Cote Sud</t>
  </si>
  <si>
    <t xml:space="preserve"> # ReINS:SWISS: Naufrage d'un cargo, vraisemblablement 30 morts;</t>
  </si>
  <si>
    <t xml:space="preserve">Temuco</t>
  </si>
  <si>
    <t xml:space="preserve"> # ReINS:SWISS: Collision frontale entre un bus et un convoi de bois;</t>
  </si>
  <si>
    <t xml:space="preserve">Lonquimay</t>
  </si>
  <si>
    <t xml:space="preserve"> # UN:PAHO:  Fissure eruption, 2000 evacuated, 100000 farms animals affected;</t>
  </si>
  <si>
    <t xml:space="preserve">Curanilahue</t>
  </si>
  <si>
    <t xml:space="preserve"> # ReINS:SWISS: Inondation des puits d'une mine de charbon;</t>
  </si>
  <si>
    <t xml:space="preserve">Bateau de pêche "Valdivia"</t>
  </si>
  <si>
    <t xml:space="preserve">Near Valvidia</t>
  </si>
  <si>
    <t xml:space="preserve"> # ReINS:SWISS: Un bateau chavire;</t>
  </si>
  <si>
    <t xml:space="preserve">Punta Arenas</t>
  </si>
  <si>
    <t xml:space="preserve"> # UN:WMO: 300 houses damaged &amp; 4 bridges collapsed;</t>
  </si>
  <si>
    <t xml:space="preserve"> # UN:WMO: From january untill May;</t>
  </si>
  <si>
    <t xml:space="preserve">Bae 146-200</t>
  </si>
  <si>
    <t xml:space="preserve">Near Puerto Williams (Navarino Isl.)</t>
  </si>
  <si>
    <t xml:space="preserve"> # PRESS: 16 Morts # ReINS:SWISS: Un avion depasse la piste d'atterrissage et tombe dans la mer;</t>
  </si>
  <si>
    <t xml:space="preserve"> # UN:OCHA: # PRIV:OIPC:;</t>
  </si>
  <si>
    <t xml:space="preserve">Hudson</t>
  </si>
  <si>
    <t xml:space="preserve">45.54S</t>
  </si>
  <si>
    <t xml:space="preserve">72.58W</t>
  </si>
  <si>
    <t xml:space="preserve"> # UN:OCHA:Request international assistance, 175000 hec agricultural lands unusable; # PRIV:OIPC:;  # UN:WMO:  Some 2000 head of cattle &amp; sheep killed, rtotal damage for 15 million US$;</t>
  </si>
  <si>
    <t xml:space="preserve">Antogagasta</t>
  </si>
  <si>
    <t xml:space="preserve"> # PRESS:Int.Her.Trib.: 61 dead, 750 injured; # PRESS:Reuters:  64 dead + 48 missing, 700 blessés; # US GOV:OFDA:  Torrential rains triggered massive mudslides, 145 dead (including 60 missing), 65000 affected, 700 injured;  # ReINS:SWISS:  Violentes pluies, neige, inondations, glissements de terrain, 74 morts, 55 personnes portées disparues, 20000 sans-abri, 6 millions US$ pour l'ensemble des dommages: # PRESS:Monde: Des pluies importantes emportent un bidonville,41 morts + 650 disparus;  # PRIV:OIPC: Heavy rains mudflow, 84 dead, 30000 affected, 17671 homeless; # UN:WMO: 110 dead, 500 injured, 40000 affected, 15 million US $ damages; # UN:OCHA: Heavy rainfall caused water storage tank collapse, led to mud flow, no request international assistance, 84 dead + 57 missing, 140 hospitalized, 600 houses destroyed and 3600 damaged;</t>
  </si>
  <si>
    <t xml:space="preserve">Santiago</t>
  </si>
  <si>
    <t xml:space="preserve"> # PRESS:Reuters: Mass celebrations after local soccer won a cup final;</t>
  </si>
  <si>
    <t xml:space="preserve"> # ReINS:SWISS: Tempete, pluies, neige;</t>
  </si>
  <si>
    <t xml:space="preserve"> # UN:WMO: 101000 hectares affected;</t>
  </si>
  <si>
    <t xml:space="preserve">Santago, Codegua, Coya</t>
  </si>
  <si>
    <t xml:space="preserve"> # UN:OCHA: Heavy rains caused overflow of channels, 21 dead + 88 missing; # ReINS:SWISS: 15 morts; # LLOYD.CAS.WK:;  # US GOV:OFDA: 3218 affected, damages;</t>
  </si>
  <si>
    <t xml:space="preserve">Lascar</t>
  </si>
  <si>
    <t xml:space="preserve"> # US GOV:OFDA: Largest eruption in 9.000 years, 70 families evacuated (x5), 6 missing;</t>
  </si>
  <si>
    <t xml:space="preserve"> # UN:WMO:  Fires destroyed 60000 Ha forest between January &amp; March;</t>
  </si>
  <si>
    <t xml:space="preserve">Concepcion</t>
  </si>
  <si>
    <t xml:space="preserve"> # LLOYD.CAS.WK:; # REINS:SWISS: Explosion de méthane;</t>
  </si>
  <si>
    <t xml:space="preserve">Puerto Varas, Ensanada</t>
  </si>
  <si>
    <t xml:space="preserve"> # LLOYD.CAS.WK: 2 dead + 23 missing; # ReINS:SWISS: La pluie endomage les routes creusant des crevasses dans lesquelles les voitures tombent;</t>
  </si>
  <si>
    <t xml:space="preserve">Antofagasta, Arica, Iquique, Tocopilla, Calama, Chuquicamasta, Antofagasta, Taltal, Diego de Almagro, Chanaral, Caldera, Copiapo, Vallenar, La serena</t>
  </si>
  <si>
    <t xml:space="preserve">23.34S</t>
  </si>
  <si>
    <t xml:space="preserve">70.36W</t>
  </si>
  <si>
    <t xml:space="preserve"> # UN:OCHA: 115 houses destroyed; # US GOV:USGS:;</t>
  </si>
  <si>
    <t xml:space="preserve">Longuimay, Curarrehue, Pucon, Melipouco, Curacautin</t>
  </si>
  <si>
    <t xml:space="preserve"> # LLOYD.CAS.WK: 1700 families homeless, 2 dead, the worst in the last 30 years, 600000 head cattle affected, 250000 livestock have died, Declared state of catastrophe; # IFRC: Over 5000 affected;</t>
  </si>
  <si>
    <t xml:space="preserve">Near Conception Port</t>
  </si>
  <si>
    <t xml:space="preserve"> # LLOYD.CAS.WK: Forest fire, 30 houses + 3 scools damaged;</t>
  </si>
  <si>
    <t xml:space="preserve">Santiago &amp; Puerto Mont</t>
  </si>
  <si>
    <t xml:space="preserve"> # LLOYD.CAS.WK: Severe rainstorm;</t>
  </si>
  <si>
    <t xml:space="preserve">Andes</t>
  </si>
  <si>
    <t xml:space="preserve"> # LLOYD.CAS.WK: Blizzard &amp; snow;</t>
  </si>
  <si>
    <t xml:space="preserve">Santiago, Atacamo, Frontera</t>
  </si>
  <si>
    <t xml:space="preserve"> # LLOYD.CAS.WK: Declared state of Emergency, no international appeal, 684 houses destroyed, 17000 houses damaged; # ReINS:SWISS: 19 morts, 80.000 sans-abri, dommages; # UN:OCHA: Gov. declared catastrophe area 8 regions;</t>
  </si>
  <si>
    <t xml:space="preserve">Elqui, Limari, Choapa (Coquimbo Region - Region IV)</t>
  </si>
  <si>
    <t xml:space="preserve">71.0N</t>
  </si>
  <si>
    <t xml:space="preserve">32.0W</t>
  </si>
  <si>
    <t xml:space="preserve"> # LLOYD.CAS.WK:  Declared catastrophe zone, 10.000 houses damaged; # UN:OCHA: Appeal for international assistanc, 8000 houses damaged of which 2600 severely damaged/destroyed; # IFRC: 40000 affected, 1000 houses damaged and 5000 destroyed# ReINS:SWISS: 9 morts, 300 blesses, 48m US$;</t>
  </si>
  <si>
    <t xml:space="preserve">Foyer</t>
  </si>
  <si>
    <t xml:space="preserve"> # ReINS:SWISS: Incendie dans un foyer pour enfants et adolescents handicapes; # PRESS:AFP: 31 morts;</t>
  </si>
  <si>
    <t xml:space="preserve">San Fernando, Bio-Bio</t>
  </si>
  <si>
    <t xml:space="preserve"> # LLOYD.CAS.WK: 24000 acres forest burned, 100 evacuated, worst forest fire in 25 years; # US GOV:NOAA:; # REINS:SWISS: Sécheresse et feux de brousse, 1000 sans-abri, 40000 hectares de forêts, pépinières et cultures détruits, dommage global 280 million US$;</t>
  </si>
  <si>
    <t xml:space="preserve">Valvidia, Cautin regions</t>
  </si>
  <si>
    <t xml:space="preserve"># PRESS:AFP: Fortes pluies accompagnées de vents violents et d'inondations, la région de Valvidia décrétée en état de catastrophe, 1 mort, 42000 affectés;</t>
  </si>
  <si>
    <t xml:space="preserve">Santiago, Valparaiso, Vina del Mar, Talca</t>
  </si>
  <si>
    <t xml:space="preserve"># PRESS:AFP: Fortes pluies + rafales de vent + glissements de terrain, des centaines d'habitations et des rues inondées, région de Santiago déclarée zone sinistrée, 65000 sinistrés; # US GOV:NOAA: 60000 displaced; # IFRC: 72408 affected; # UN:OCHA: Wind &amp; rainstorms from 12-14 June,  Santiago + Valparaiso declared zones of disaster; # LCW: More than 43000 suffered property damage; # US GOV:OFDA: 60000 displaced;</t>
  </si>
  <si>
    <t xml:space="preserve">Santiago, Rancagua, Coquimbo, Valparaiso, Maule/Talca, Araucania/Tremuco, Puerto-Montt/Valvidia</t>
  </si>
  <si>
    <t xml:space="preserve"># PRESS:AFP: Pluies diluviennes + vents violents (100km/h), 17 dead, des milliers de sans-abris et environ 30 million US$; # LCW: 7 dead + 9 missing; # UN:OCHA: From 28 to 30 June, no request international assistance;</t>
  </si>
  <si>
    <t xml:space="preserve">North, South</t>
  </si>
  <si>
    <t xml:space="preserve"># PRESS:AFP: Quelques 10 million US$ de dégâts aux récoltes et au bétail;</t>
  </si>
  <si>
    <t xml:space="preserve">General Lagos, Putre Camarones, Huara municipalities (Arica, Parinacota provinces)</t>
  </si>
  <si>
    <t xml:space="preserve"># US GOV:NOAA: State of emergency declared in 3 municipalities; # LCW: damage to crops estimated at 8.9 million US$;</t>
  </si>
  <si>
    <t xml:space="preserve">Puerto Montt, Aracania region</t>
  </si>
  <si>
    <t xml:space="preserve"># US GOV:NOAA: Intense storm + mudslide, 2 dead, 400 homeless, 2000 cutt off from the rest of the country;</t>
  </si>
  <si>
    <t xml:space="preserve"># US GOV:NOAA: More than 10000 framers displaced, hundreds dwellings damaged, 3000 hectares affected of cultivated land, streets, roads and towns;</t>
  </si>
  <si>
    <t xml:space="preserve">Centre, South</t>
  </si>
  <si>
    <t xml:space="preserve"># PRESS:AFP: Tempêtes, pluies, glissements de terrain, 4 morts;</t>
  </si>
  <si>
    <t xml:space="preserve">Near Calama</t>
  </si>
  <si>
    <t xml:space="preserve"># PRESS:AFP: Collision entre un autobus et un camion, 12 blessés; # LCW:;</t>
  </si>
  <si>
    <t xml:space="preserve">China, P Rep</t>
  </si>
  <si>
    <t xml:space="preserve">CHN</t>
  </si>
  <si>
    <t xml:space="preserve">East Asia</t>
  </si>
  <si>
    <t xml:space="preserve">China, Yuan Renminbi (CNY)</t>
  </si>
  <si>
    <t xml:space="preserve">Anshan Liaoning province</t>
  </si>
  <si>
    <t xml:space="preserve">41.05N</t>
  </si>
  <si>
    <t xml:space="preserve">122.58E</t>
  </si>
  <si>
    <t xml:space="preserve"> # US GOV:OFDA:;  # UN:OCHA:lib: Major earthquake, 10000 killed;  # PRIV:RFF: Reported deaths: Max: 10000 - Min: 300; # ReINSURANCE: 300 dead; # GOVERN:JAPAN: Haicheng/Liaoning, 300 dead;  # PRIVATE:  10000 morts;</t>
  </si>
  <si>
    <t xml:space="preserve">West river (near Canton)</t>
  </si>
  <si>
    <t xml:space="preserve"> # PRESS:Reuters:  Ferry collision;</t>
  </si>
  <si>
    <t xml:space="preserve">Tangshan, Pek.,Tientsin</t>
  </si>
  <si>
    <t xml:space="preserve">39.37N</t>
  </si>
  <si>
    <t xml:space="preserve">118.05E</t>
  </si>
  <si>
    <t xml:space="preserve"> # US GOV:OFDA: Official figures, 242000 dead + 164000 injured, early figures estimates put the number of killed at over 655000 and the number of injured at 779000; # ReINS:MUNICH:242000 dead, 5600 million US$ damage; # GOVERN:JAPAN: 242769 dead;  # PRIVATE: 224000 morts; # UN:OCHA:b:;  # PRESS:Reuters:  240000 dead;   # PRIV:RFF:  Rep Deaths: Max: 700000 - Min: 100000; # PRESS:AFP: 242000 morts (officiel), 700000 selon les experts occidentaux;</t>
  </si>
  <si>
    <t xml:space="preserve">Szechwan, Chengtu</t>
  </si>
  <si>
    <t xml:space="preserve">30.37N</t>
  </si>
  <si>
    <t xml:space="preserve">104.06E</t>
  </si>
  <si>
    <t xml:space="preserve">Anhwei, Kiangsu Province</t>
  </si>
  <si>
    <t xml:space="preserve"> # US GOV:OFDA:; # PRESS: 7 months drought;</t>
  </si>
  <si>
    <t xml:space="preserve">Chengchow</t>
  </si>
  <si>
    <t xml:space="preserve">Hwei province</t>
  </si>
  <si>
    <t xml:space="preserve">Jiangsu province</t>
  </si>
  <si>
    <t xml:space="preserve">33.40N</t>
  </si>
  <si>
    <t xml:space="preserve">119.07E</t>
  </si>
  <si>
    <t xml:space="preserve"> # US GOV:OFDA: Possibly occurred 07/09; # PRESS:Figs # UN:OCHA:b:; # PRESS:; # PRIV:RFF: 41 dead;</t>
  </si>
  <si>
    <t xml:space="preserve">Wu-Yuan area (Inner Mongolia)</t>
  </si>
  <si>
    <t xml:space="preserve">108.15E</t>
  </si>
  <si>
    <t xml:space="preserve"> # US GOV:OFDA: 2000 affected/homeless; # UN:OCHA:b:; # PRESS:  Inner Mongolia's Wuyuan regions, 400 houses destroyed, 41 dead, 2000 injured;</t>
  </si>
  <si>
    <t xml:space="preserve">Taiwan, Yucheng</t>
  </si>
  <si>
    <t xml:space="preserve"> # PRIV:marc: Foodstuff contamination (Oil), Pcbs/Pcdfs;</t>
  </si>
  <si>
    <t xml:space="preserve">Anhui province</t>
  </si>
  <si>
    <t xml:space="preserve"> # US GOV:OFDA:; # PRIV:RFF: June 1980, 65 killed;</t>
  </si>
  <si>
    <t xml:space="preserve">Sichuan province</t>
  </si>
  <si>
    <t xml:space="preserve"> # PRIV:RFF: July 1980, 38 killed; # US GOV:OFDA: Minjiang river;</t>
  </si>
  <si>
    <t xml:space="preserve">Typhoon</t>
  </si>
  <si>
    <t xml:space="preserve">Joe</t>
  </si>
  <si>
    <t xml:space="preserve">Guandong province</t>
  </si>
  <si>
    <t xml:space="preserve"> # US GOV:OFDA:; # PRIV:RFF: July 1980, Philippines, Vietnam, China, Tropical Cyclone, 349 dead (188 China);</t>
  </si>
  <si>
    <t xml:space="preserve">Central Tibet (160 Km North of Lhasa city)</t>
  </si>
  <si>
    <t xml:space="preserve">29.41N</t>
  </si>
  <si>
    <t xml:space="preserve">91.10E</t>
  </si>
  <si>
    <t xml:space="preserve"> # UN:OCHA:lib:;  # UN:OCHA: Strong earthquake;</t>
  </si>
  <si>
    <t xml:space="preserve">Hubei province, West Shangai</t>
  </si>
  <si>
    <t xml:space="preserve"> # UN:OCHA:b:;  # UN:OCHA: Yangtse river, central region affected, 3000000 acres farmland inundated, homes damaged;</t>
  </si>
  <si>
    <t xml:space="preserve">Hebei province</t>
  </si>
  <si>
    <t xml:space="preserve"> # UN:OCHA:b:; # UN:OCHA: No information available;</t>
  </si>
  <si>
    <t xml:space="preserve">Tibet</t>
  </si>
  <si>
    <t xml:space="preserve">33.55N</t>
  </si>
  <si>
    <t xml:space="preserve">82.14E</t>
  </si>
  <si>
    <t xml:space="preserve"> # UN:OCHA:lib:; + # UN:OCHA: Damage to roads &amp; buildings;</t>
  </si>
  <si>
    <t xml:space="preserve">Sichuan, Anhui, Hubei</t>
  </si>
  <si>
    <t xml:space="preserve"> # PRIV:RFF: 2000 dead; # UN:OCHA:c: June 1980, 6200 dead, 27000 injured, 40000 affected, Us$-Dam: 1600 million;</t>
  </si>
  <si>
    <t xml:space="preserve"> # US GOV:OFDA:; # UN:OCHA:b: Estimate damage; # UN:OCHA:c:; # PRIV:RFF:; # UN:UNEP:  6.9 RS, severe damage; # UN:UNEP: ;</t>
  </si>
  <si>
    <t xml:space="preserve">Sichuan, Central and South China</t>
  </si>
  <si>
    <t xml:space="preserve"> # US GOV:OFDA: C./S China, 1,5 mllion affected/homeless; # UN:OCHA:c:; # UN:OCHA:b: Central &amp; South China, in particular Sichuan provi,ce worst affected with 1,5 million homeless and 1358 killed/missing, 14500 injured; # PRIV:RFF: Reported deaths: Max: 1500 - Min: 1300; # UN:UNEP: 1500 dead, 1130000 homeless;</t>
  </si>
  <si>
    <t xml:space="preserve">Shaanxi province</t>
  </si>
  <si>
    <t xml:space="preserve"> # US GOV:OFDA: Heavy rains;  # PRIV:RFF:;  # UN:OCHA:b:  Torrential rains/floods, 800 dead; # UN:OCHA:lib:; # UN:OCHA:c: 2000 dead, Us$-Dam: 1200 Million;</t>
  </si>
  <si>
    <t xml:space="preserve">Quinghai province</t>
  </si>
  <si>
    <t xml:space="preserve"> # US GOV:OFDA:;  # UN:OCHA:b: Sept 1981, floods (Yellow river);</t>
  </si>
  <si>
    <t xml:space="preserve">Guangdong province</t>
  </si>
  <si>
    <t xml:space="preserve"> # US GOV:OFDA: Floods/landslides, 100000 affected/homeless; # UN:OCHA:b:; # Priv:RFF:; UN:OCHA:lib/ver:;</t>
  </si>
  <si>
    <t xml:space="preserve">22.16N</t>
  </si>
  <si>
    <t xml:space="preserve">114.13E</t>
  </si>
  <si>
    <t xml:space="preserve"> # UN:OCHA:lib:;+ # UN:OCHA: Earthquake (4 Mercalli), Guangdong province, epicentre 85 Km N-E. Hong Kong;</t>
  </si>
  <si>
    <t xml:space="preserve">Hubei province</t>
  </si>
  <si>
    <t xml:space="preserve"> # UN:OCHA:b: Storms (gails/hailstorms), Yangtze river;  # UN:OCHA: Gales &amp; hailstorms in Yangtze River, 38000 hectares rice and winter wheat damaged;</t>
  </si>
  <si>
    <t xml:space="preserve"> # UN:OCHA:lib:; + # UN:OCHA: Drought persisting;</t>
  </si>
  <si>
    <t xml:space="preserve">Near Beijing</t>
  </si>
  <si>
    <t xml:space="preserve"> # UN:OCHA:b: Fire (forest); # UN:OCHA: Exceptionally big fire destroying 185 Ha of forest;</t>
  </si>
  <si>
    <t xml:space="preserve">Near Guilin</t>
  </si>
  <si>
    <t xml:space="preserve"> # US GOV:OFDA: Heavy rains/flash floods; # UN:OCHA:c: Idem OFDA; # PRIV:RFF: Reported deaths: Max: 447 - Min: 430;  # UN:UNEP: Idem OFDA; # UN:OCHA: Pearl river Delta region worst affected, severe damage to buildings, roads, telecoms and crops, 430 dead, 1,5 million affected, 250000 homeless;</t>
  </si>
  <si>
    <t xml:space="preserve">Garze (Sichuan province)</t>
  </si>
  <si>
    <t xml:space="preserve">31.37N</t>
  </si>
  <si>
    <t xml:space="preserve">100.00E</t>
  </si>
  <si>
    <t xml:space="preserve"> # US GOV:OFDA:;  # UN:OCHA:c:; # UN:OCHA:b: Earthquake, 6,0 RS;</t>
  </si>
  <si>
    <t xml:space="preserve">Jiangxi, Fujian provinces</t>
  </si>
  <si>
    <t xml:space="preserve"> # US GOV:OFDA: Heavy rains/landslides; # UN:UNEP:; # UN:OCHA:b: Torrential rains/floods in Jiangxi province + landslides in Fujian provinde;  # PRIV:RFF:;</t>
  </si>
  <si>
    <t xml:space="preserve">Shandong, Henan provinces</t>
  </si>
  <si>
    <t xml:space="preserve"> # US GOV:OFDA: Torrential rains; # UN:OCHA: Typhoon 'Andy', 7000 evacuated;</t>
  </si>
  <si>
    <t xml:space="preserve"> # UN:OCHA:b: Floods (Cont'd);  # UN:OCHA: No information available;</t>
  </si>
  <si>
    <t xml:space="preserve"> # UN:OCHA:b: Drought (Cont'd); # UN:OCHA: Drought conditions continuing in China's Northern Hebei province;</t>
  </si>
  <si>
    <t xml:space="preserve"> # UN:OCHA:b: Torrential rains after drought Autumn 81;</t>
  </si>
  <si>
    <t xml:space="preserve">Hunan province</t>
  </si>
  <si>
    <t xml:space="preserve"># PRESS:AFP: Effondrement d'une usine;</t>
  </si>
  <si>
    <t xml:space="preserve"> # US GOV:OFDA:; # UN:OCHA: Severe drought in Tibet affected 60% of arable land;</t>
  </si>
  <si>
    <t xml:space="preserve">Sanshui river (Guangdong)</t>
  </si>
  <si>
    <t xml:space="preserve"> # US GOV:OFDA: Ferry capsized; # UN:OCHA: Ferry capsize on flood swollen West River, 135 dead;</t>
  </si>
  <si>
    <t xml:space="preserve">Mt.Sale (Dongxiang arera, N.W.Gansu)</t>
  </si>
  <si>
    <t xml:space="preserve"> # US GOV:OFDA:; # UN:UNEP: Landslide caused by underground streams;  # UN:OCHA:b: Landslide (mud &amp; rocks); # PRIV:RFF: Reported deaths: Max: 277 -  Min: 270;</t>
  </si>
  <si>
    <t xml:space="preserve"> # US GOV:OFDA: Rains/Tornado/Hail;  # PRIV:RFF:; # UN:OCHA:c: Fujan (19830069)  + Hunan, 329 dead, 11163 affected &amp; homeless;</t>
  </si>
  <si>
    <t xml:space="preserve">Fujian province</t>
  </si>
  <si>
    <t xml:space="preserve"> # US GOV:OFDA:;  # UN:OCHA:b:; # PRIV:RFF:;</t>
  </si>
  <si>
    <t xml:space="preserve"> # US GOV:OFDA: Torrential rains, Yangtze river, 7 provinces affected;  # UN:OCHA:c:; # PRIV:RFF: Reported deaths: Max: 100 -  Min: 90;</t>
  </si>
  <si>
    <t xml:space="preserve">Heze area (Shandung province)</t>
  </si>
  <si>
    <t xml:space="preserve">115.27E</t>
  </si>
  <si>
    <t xml:space="preserve"> # US GOV:OFDA:; # UN:OCHA:c:; # PRIV:RFF: Reported deaths: Max: 36 - Min: 30; # UN:UNEP:  5.7 RS, 34 dead, severe damage; # Priv:RFF:;</t>
  </si>
  <si>
    <t xml:space="preserve">Guangdong, Fujian provinces</t>
  </si>
  <si>
    <t xml:space="preserve"> # GOVERNMENT: 3 typhoons, strong wind &amp; rainstorm, 2000 houses damaged (x5), 15000 ha farmland flooded;  # UN:OCHA:b: Torrential rains/floods;  # PRIV:RFF: 27 dead;</t>
  </si>
  <si>
    <t xml:space="preserve">Xinjiang region (Border Kirghiz)</t>
  </si>
  <si>
    <t xml:space="preserve">29.40N</t>
  </si>
  <si>
    <t xml:space="preserve">119.00E</t>
  </si>
  <si>
    <t xml:space="preserve"># UN:OCHA:; # UN:OCHA:b:;</t>
  </si>
  <si>
    <t xml:space="preserve"> # UN:OCHA:b: Accident; # UN:OCHA:;</t>
  </si>
  <si>
    <t xml:space="preserve">Guilin airport</t>
  </si>
  <si>
    <t xml:space="preserve"> # UN:OCHA:b:; # UN:OCHA: Collision between Chinese Airliner &amp; Military plane on runway at Guilin airport;</t>
  </si>
  <si>
    <t xml:space="preserve"> # UN:OCHA:b: Accident, N-E of Hongkong; # UN:OCHA: Collision between a Chinese ship &amp; Indonesian freighter in waters N-E of Hong-Kong;</t>
  </si>
  <si>
    <t xml:space="preserve">Ellen</t>
  </si>
  <si>
    <t xml:space="preserve"> # UN:OCHA:c:; # UN:OCHA:lib/ver:;</t>
  </si>
  <si>
    <t xml:space="preserve">Dongchuan(Yunnan province)</t>
  </si>
  <si>
    <t xml:space="preserve"> # US GOV:OFDA: Heavy rains;  # UN:OCHA:b: Torrential rains/landslide; # PRIV:RFF:; # GOVERN:JAPAN:; # UN:UNEP: Environ 100 morts;</t>
  </si>
  <si>
    <t xml:space="preserve">Tongjiang county</t>
  </si>
  <si>
    <t xml:space="preserve"> # US GOV:OFDA:  Several towns flooded;  # UN:OCHA:  Eight towns &amp; 73 villages hit, 28000 evacuated;</t>
  </si>
  <si>
    <t xml:space="preserve">Ike</t>
  </si>
  <si>
    <t xml:space="preserve">Guangdong, Jianxi, Hunan, Anhui, Jiangsu (South China coast)</t>
  </si>
  <si>
    <t xml:space="preserve"> # US GOV:OFDA:  Damage to fishing boat, factories and houses, 13 missing; # GOVERNMENT: Damage not very serious, some areas suffered flood, waterlog &amp; storm; # UN:OCHA:b:;</t>
  </si>
  <si>
    <t xml:space="preserve">Freda</t>
  </si>
  <si>
    <t xml:space="preserve">Henan, Anhui, Shandong, Hebei, Fujian, Jiling, Li Aoning, Heilongjiang (Coastal areas East China)</t>
  </si>
  <si>
    <t xml:space="preserve"> # GOVERNMENT:  Heavy rainfall &amp; rainstorm;</t>
  </si>
  <si>
    <t xml:space="preserve"> # PRIV:RFF:  Philippines, China, tropical cyclone, reported deaths: Max: 1313 - Min: 1062;</t>
  </si>
  <si>
    <t xml:space="preserve"> # US GOV:OFDA:  Heavy rains, whole villages buried; # PRIV:RFF:;</t>
  </si>
  <si>
    <t xml:space="preserve">South Guangdong province (near Hong Kong)</t>
  </si>
  <si>
    <t xml:space="preserve"> # US GOV:OFDA:  High winds; # PRIV:RFF:;  # UN:OCHA:c:;</t>
  </si>
  <si>
    <t xml:space="preserve">Yunnan province</t>
  </si>
  <si>
    <t xml:space="preserve">23.13N</t>
  </si>
  <si>
    <t xml:space="preserve">111.26E</t>
  </si>
  <si>
    <t xml:space="preserve"> # US GOV:OFDA:; # UN:OCHA:lib:; # UN:OCHA:c:; # UN:UNEP: Moderate damage;</t>
  </si>
  <si>
    <t xml:space="preserve"> # US GOV:OFDA: Torrential rains during May, June and July, 14000 affected/homeless; # UN:OCHA:c Guangxi, 347 dead, Us$-Dam: 1.4 million; # UN:UNEP;  # PRIV:RFF:;</t>
  </si>
  <si>
    <t xml:space="preserve">Guangxi, Hunan provinces</t>
  </si>
  <si>
    <t xml:space="preserve"> # US GOV:OFDA: Thousands affected; # UN:OCHA:b: Torrential rains/floods; # PRIV:RFF:; # UN:OCHA:lib/ver:;</t>
  </si>
  <si>
    <t xml:space="preserve">Sewer pipe</t>
  </si>
  <si>
    <t xml:space="preserve">Chungking</t>
  </si>
  <si>
    <t xml:space="preserve"> # US GOV:OFDA: Sewer pipe explosion; # UN:OCHA:b:;</t>
  </si>
  <si>
    <t xml:space="preserve">Zhejiang province</t>
  </si>
  <si>
    <t xml:space="preserve"> # US GOV:OFDA: 20000 homes destroyed, 100000 affected/homeless; # UN:OCHA:b:; # PRIV:RFF: Tropical cyclone;</t>
  </si>
  <si>
    <t xml:space="preserve">Ghizhou, Sichuan,  Hunan provinces</t>
  </si>
  <si>
    <t xml:space="preserve"> # US GOV:OFDA:; # UN:UNEP:; # UN:OCHA:lib:; # UN:OCHA:c: Haoning,  622 dead,  Us$-Dam: 350 million; # PRIV:RFF: Reported deaths: Max: 500 - Min: 422;</t>
  </si>
  <si>
    <t xml:space="preserve">Near Dandung (Liaoning province)</t>
  </si>
  <si>
    <t xml:space="preserve"> # US GOV:OFDA:  200 dead + 100 missing, thousands homeless;+ # UN:OCHA:lib:; # PRIV:RFF: Reported deaths: Max: 200 - Min: 64; # UN:UNEP:; # GOVERNMENT: 23 M hectare farmland affected, 10 M hectare farmland recorded a loss exceeding 30% of agricultural production of normal years; # UN:OCHA: More than 1 million hectares farmland submerged, direct losses estimated at 350 millio US$;</t>
  </si>
  <si>
    <t xml:space="preserve">Near Harbin</t>
  </si>
  <si>
    <t xml:space="preserve"> # US GOV:OFDA: Ferry capsized;  # UN:OCHA:b: Accident (ferry boat), 160 people drowned; # PRESS:Reuters: Ferry accident, 174 dead;</t>
  </si>
  <si>
    <t xml:space="preserve">Wuqia-Shufu area</t>
  </si>
  <si>
    <t xml:space="preserve">39.20N</t>
  </si>
  <si>
    <t xml:space="preserve">75.33E</t>
  </si>
  <si>
    <t xml:space="preserve"> # US GOV:OFDA: USSR-China border/Wuqia-Shufu area, 67 dead, 100 injured, 16000 homeless; # UN:OCHA:c:; # PRIV:RFF: Reported deaths: Max: 67 - Min: 63; # UN:UNEP: 67 dead, sever damage; # UN:OCHA: 85% houses destroyed, at least 200000 affected, no request international assistance;</t>
  </si>
  <si>
    <t xml:space="preserve"> # GOVERNMENT: 14.2 million hectares farmland affected by drought;</t>
  </si>
  <si>
    <t xml:space="preserve">Jinan airport</t>
  </si>
  <si>
    <t xml:space="preserve"> # UN:OCHA:b: Accident;  # UN:OCHA: Domestic Airliner crashed at Jinan Airport, flight Shanghai-Beijing;</t>
  </si>
  <si>
    <t xml:space="preserve"> # UN:OCHA:b:; # UN:OCHA:Ver: No information available;</t>
  </si>
  <si>
    <t xml:space="preserve"> # UN:OCHA:b: Accident;  # UN:OCHA:Ver: Ferry boat capsized after being hit by severe winds;</t>
  </si>
  <si>
    <t xml:space="preserve">Harbin city</t>
  </si>
  <si>
    <t xml:space="preserve"> # UN:OCHA:b:; # UN:OCHA: New built hotel in fire;</t>
  </si>
  <si>
    <t xml:space="preserve">Guchgeng Isl.</t>
  </si>
  <si>
    <t xml:space="preserve"> # UN:OCHA:Ver: Floods (caused by ice jams), severe damage to buildings, livestocks &amp; crops, Us$-Dam: 1.35 Mi; # UN:OCHA:b: Gucheng Isl. submerged;</t>
  </si>
  <si>
    <t xml:space="preserve">Jinsha river (Sichuan province)</t>
  </si>
  <si>
    <t xml:space="preserve"> # UN:OCHA:b: Accident (Boat); # UN:OCHA:;</t>
  </si>
  <si>
    <t xml:space="preserve">Meitian (Hunan province)</t>
  </si>
  <si>
    <t xml:space="preserve"> # UN:OCHA:lib:; # UN:OCHA:;</t>
  </si>
  <si>
    <t xml:space="preserve">Firework factory</t>
  </si>
  <si>
    <t xml:space="preserve"> # UN:OCHA:b: Fire (Factory explosion); # UN:OCHA:;</t>
  </si>
  <si>
    <t xml:space="preserve">Hunan provonce</t>
  </si>
  <si>
    <t xml:space="preserve"> # UN:OCHA:b: Mining/gas explosion); # UN:OCHA:;</t>
  </si>
  <si>
    <t xml:space="preserve"> # US GOV:OFDA: 30000 herdsmen stranded &amp; one million animals kill by severe winter weather in remote Northwest;</t>
  </si>
  <si>
    <t xml:space="preserve">Yellow river (Central China)</t>
  </si>
  <si>
    <t xml:space="preserve"> # US GOV:OFDA:  Ferry capsized, 100 missing and feared dead;</t>
  </si>
  <si>
    <t xml:space="preserve">Jiangxi + Eastern provinces</t>
  </si>
  <si>
    <t xml:space="preserve"> # US GOV:OFDA: Gale force storms left thousands homeless &amp; destroyed tens of millions of $ worth of crops; # UN:OCHA:c: 200000 affected, Us$-Dam: 50 million;</t>
  </si>
  <si>
    <t xml:space="preserve"> # US GOV:OFDA:  Heavy rains, at least 1500 homes destroyed (x5); # PRIV:RFF:;</t>
  </si>
  <si>
    <t xml:space="preserve">Peggy</t>
  </si>
  <si>
    <t xml:space="preserve">Guangdon province</t>
  </si>
  <si>
    <t xml:space="preserve"> # US GOV:OFDA: Hundreds of thousands houses destroyed, 533000 hectares farmland flooded;  # UN:OCHA:c: China, Philippines, 296 dead, 100000 homeless, Us$-Dam: 400 million; # ReINS:SWISS: Chine, Philippines, 296 morts, (206 en Chine, 90 aux Philippines), 100000 sans-abri, en Chine 1, 44 Milliards de Yuan (=387, 6 Millions US$) pour l'ensemble des dommages;  # PRIV:RFF: China, Philippines, tropical cyclone, Reported deaths: Max: 278 - Min: 240; # UN:OCHA: 172 dead, 800 injured, 510000 people stranded by floods, 533000 hectares farmland flooded, 257000 houses, 1600 bridges and 1600 km roads destroyed/seriously damaged, no request international assistance;</t>
  </si>
  <si>
    <t xml:space="preserve">Guangxi province</t>
  </si>
  <si>
    <t xml:space="preserve"> # US GOV:OFDA: 107000 Ha farml flooded, over 60000 houses collapsed, second typhon 8/12 caused adfditionnal damage; # PRIV:RFF: Tropical cyclone, 43 killed; # ReINS:SWISS: 200 millions  Yuan (= 53, 8 Millions US$) pour l'ensemble des dommages; # UN:OCHA: 22 dead + 100 missing, 700 injured, over 13300 hectares farmland flooded, 200 fishing boats sunk, approximatively 54.1 million US$ damage, no request international assistance;</t>
  </si>
  <si>
    <t xml:space="preserve">Liaoning, Jilin, Heilongjiang, Yunnan provinces</t>
  </si>
  <si>
    <t xml:space="preserve"> # US GOV:OFDA:  Widespread floodsing from summer rains, heavy damage to crops and infrastructure (figures partial and preliminary); # ReINSURANCE: + # GOVERN:JAPAN: 260 dead, 9m hac farmalnad affected; # UN:OCHA:c: Jilin, Liaoning, 70 dead; # UN:UNEP: 80 dead, &gt; 5 million affected; # UN:OCHA: Liaoning, 30 dead, 80000 hactares crops destroyed, more than 200000 hectares farmland and thousands houses under water as rain washed away over 350  river dykes and destroyed 86 bridges, crop losses estimated at over 800000 tons, jlin province, 2 million affected and 1 million hectares farmland  affected;  # ReINS:SWISS:  Raz-de-maree, au moins 70 morts;</t>
  </si>
  <si>
    <t xml:space="preserve"> # GOVERNMENT: 31 million hectares were affected by drought, # US GOV:OFDA:  Over 133000 Ha severely affected;</t>
  </si>
  <si>
    <t xml:space="preserve">Qinghai province</t>
  </si>
  <si>
    <t xml:space="preserve"> # UN:OCHA:b: Storm (Snow);</t>
  </si>
  <si>
    <t xml:space="preserve">Yunnan</t>
  </si>
  <si>
    <t xml:space="preserve"> # UN:OCHA:c:; # ReINS:SWISS: 233 dead; # ReINS:MUNICH: 260 dead; # UN:OCHA:lib/ver:;</t>
  </si>
  <si>
    <t xml:space="preserve"> # ReINS:SWISS: Plus de 100 morts, 80700 homes destroyed (x5); # UN:OCHA:c: 100 dead; # UN:OCHA:lib/ver:;</t>
  </si>
  <si>
    <t xml:space="preserve">Vera</t>
  </si>
  <si>
    <t xml:space="preserve">Shangai</t>
  </si>
  <si>
    <t xml:space="preserve"># ReINS:SWISS: South Korea, China, Japan - Typhon Vera, au moins 28 morts; # UN:OCHA:c: 28 dead, 940 million US$ damage; # UN:OCHA: 8 dead, 25 injured, 500 houses destroyed (x5), crop land flooded;</t>
  </si>
  <si>
    <t xml:space="preserve">Jinan</t>
  </si>
  <si>
    <t xml:space="preserve"> # ReINS:SWISS: Accident de car;</t>
  </si>
  <si>
    <t xml:space="preserve">Shanxi province</t>
  </si>
  <si>
    <t xml:space="preserve">Guangdong</t>
  </si>
  <si>
    <t xml:space="preserve"> # ReINS:SWISS: Chute d'un car dans un ravin;</t>
  </si>
  <si>
    <t xml:space="preserve">Guangxi Zhaang</t>
  </si>
  <si>
    <t xml:space="preserve"> # ReINS:SWISS:  Rupture d'un barrage;</t>
  </si>
  <si>
    <t xml:space="preserve">Ammonium Bicarbonate</t>
  </si>
  <si>
    <t xml:space="preserve"> # US GOV:OFDA: Poisonous chemical waste released from fertilizer factory into river used as water source, over 15000 fell ill; 154;  # PRIV:marc:  Drinking water contamination;  15400 injured;</t>
  </si>
  <si>
    <t xml:space="preserve"> # US GOV:OFDA: Tornado/hailstorm, 80000 houses  destroyed (x5), 100000 Ha crops destroyed;</t>
  </si>
  <si>
    <t xml:space="preserve">Harbin</t>
  </si>
  <si>
    <t xml:space="preserve"> # US GOV:OFDA:  Explosion &amp; fire in textile factory;  # ReINS:SWISS:  Explosion dans une usine de lin, 49 morts;</t>
  </si>
  <si>
    <t xml:space="preserve">Rotavirus</t>
  </si>
  <si>
    <t xml:space="preserve">Shandong province</t>
  </si>
  <si>
    <t xml:space="preserve"> # US GOV:OFDA:  Rare outbreak of adult diarrhea rotavirus (Adfv) infection;</t>
  </si>
  <si>
    <t xml:space="preserve">Mohe county (Heilongjiang province)</t>
  </si>
  <si>
    <t xml:space="preserve"> # US GOV:OFDA:  Forest fire, 1 million Ha land burned, bridges, railways, communications lines damaged, 56092 affec/homeless; # ReINS:MUNICH: Feux de foret, 193 morts, 150 millioj US$ de dommage; # GOVERN:JAPAN:; # ReINS:SWISS: Chaine du Daxinganling, incendie de foret, 191 morts, 50000 sans-abri, 2, 5 millions ha de forets detruites, 400 millions de Yuan (=107 millions US$) pour l'ensemble des dommages; # UN:OCHA: 193 dead, 226 injured, 1,01 million hectares burned, of which 70% forest,; # PRESS:AFP: Mai-Juin, Plus d'un million d'hectares dévastés dont 70% de forêts, près de 200 morts, plus de 50000 sans-abris, 3 villes réduites en cendre dont Xilinji;</t>
  </si>
  <si>
    <t xml:space="preserve">Near Nantong (Jiangsu province)</t>
  </si>
  <si>
    <t xml:space="preserve"> # US GOV:OFDA: Collision of ferryboat &amp; tugboat;  # ReINS:SWISS: Accident de bac, 98 morts;</t>
  </si>
  <si>
    <t xml:space="preserve"> # US GOV:OFDA: Roads and bridges washed away, thousans hectares under water; # ReINS:SWISS:  Guangdong &amp; Fujian provinces,  114 morts, 300000 Ha de terres cultivees inondees; # UN:UNEP: 92 dead, &gt;1 million affected, &gt;300000 Ha farmland flooded; # UN:OCHA:;</t>
  </si>
  <si>
    <t xml:space="preserve"> # US GOV:OFDA: 113000 ha farmland flooded; # ReINS:SWISS:  86 morts, 113000 Ha de terres cultivees inondees;</t>
  </si>
  <si>
    <t xml:space="preserve"> # US GOV:OFDA:  Nearly 60000 Ha farmland inundated, also typhoon in  Zhejiang province; # UN:UNEP: &gt;130 dead, 900000 affected, &gt;60000 Ha farmland flooded;</t>
  </si>
  <si>
    <t xml:space="preserve">Heilongjiang province</t>
  </si>
  <si>
    <t xml:space="preserve"> # US GOV:OFDA: 3 counties  affected, 9000 affected/homeless, 1800 homes destroyed, 16 dead + 13 missing;</t>
  </si>
  <si>
    <t xml:space="preserve">Dandong, Dalian (Liaonging province)</t>
  </si>
  <si>
    <t xml:space="preserve"> # US GOV:OFDA: 63 dead + 38 missing, heavy livestock losses, damage to homes, farmland, infrastructure (Initial estimates); # UN:OCHA: Heavy storms, 63 dead + 38 missing, 860 injured, 13000 houses severely damaged, 10000 families affected, over 1000 animals and 49000 poultry perished, 60000 ha affected involving 80 counties and 676 villages, no request international assistance;</t>
  </si>
  <si>
    <t xml:space="preserve"> # US GOV:OFDA:  Landslide at power plant buried apartment house &amp; two hotels; # UN:OCHA: 102 dead + 20 missing/dead; # ReINS:SWISS:  Pluies, inondations, glissements de terrain;</t>
  </si>
  <si>
    <t xml:space="preserve">South Jiangxi</t>
  </si>
  <si>
    <t xml:space="preserve">26.0N</t>
  </si>
  <si>
    <t xml:space="preserve">115.0E</t>
  </si>
  <si>
    <t xml:space="preserve"> # US GOV:OFDA: Over 1400 houses destroyed (x5) and several thousands damaged;  # US GOV:USGS: Pas de reference; # UN:OCHA:;</t>
  </si>
  <si>
    <t xml:space="preserve">Gerald</t>
  </si>
  <si>
    <t xml:space="preserve">Fujian, Zhejian provinces</t>
  </si>
  <si>
    <t xml:space="preserve"> # US GOV:OFDA: Tens of thousands affected, 4900 homes destroyed;  # UN:OCHA:c:  122 dead, 25400 affected, 120 million US$ damage; # ReINS:SWISS: Inondations, 122 morts, 25400 sans-abri, 370000 Ha de terres cultivees inondees, 120 millions de US$ de dommages causes à la recolte;</t>
  </si>
  <si>
    <t xml:space="preserve"> # US GOV:OFDA:  Accident involving methyl alcohol;  # ReINS:SWISS:  Consommation de vin de riz contenant de l' alcool methylique;</t>
  </si>
  <si>
    <t xml:space="preserve">Ruth</t>
  </si>
  <si>
    <t xml:space="preserve">Sichuan, Hubei</t>
  </si>
  <si>
    <t xml:space="preserve"> # ReINS:SWISS:   Au moins 40 morts, 778000 Ha de terres devastees; # UN:OCHA:lib/ver:;</t>
  </si>
  <si>
    <t xml:space="preserve">Anhui</t>
  </si>
  <si>
    <t xml:space="preserve">Jihan (Shandong province)</t>
  </si>
  <si>
    <t xml:space="preserve"> # ReINS:SWISS:  Fortes pluies;</t>
  </si>
  <si>
    <t xml:space="preserve">Wenzhou</t>
  </si>
  <si>
    <t xml:space="preserve"> # ReINS:SWISS: Accident de navire, au moins 37 morts;</t>
  </si>
  <si>
    <t xml:space="preserve"> # ReINS:SWISS:  A la suite d'une collision avec un camion, un autobus tombe dans un ravin;</t>
  </si>
  <si>
    <t xml:space="preserve">Sichuan</t>
  </si>
  <si>
    <t xml:space="preserve"> # ReINS:SWISS: Coup de grisou dans une houillere, au moins 25 morts;</t>
  </si>
  <si>
    <t xml:space="preserve"> # ReINS:SWISS: Catastrophe miniere;</t>
  </si>
  <si>
    <t xml:space="preserve"> # ReINS:SWISS:  Effondrement d'un pont;</t>
  </si>
  <si>
    <t xml:space="preserve">School</t>
  </si>
  <si>
    <t xml:space="preserve">Shuidong, Jiangxi</t>
  </si>
  <si>
    <t xml:space="preserve"> # ReINS:SWISS:  Le plancher des toilettes d'une ecole cede, des écoliers tombent dans la puisard;</t>
  </si>
  <si>
    <t xml:space="preserve">Hunan</t>
  </si>
  <si>
    <t xml:space="preserve">Jiangnan</t>
  </si>
  <si>
    <t xml:space="preserve"> # ReINS:SWISS: Consommation d'eau-de-vie de riz toxique;</t>
  </si>
  <si>
    <t xml:space="preserve">Shaanxi</t>
  </si>
  <si>
    <t xml:space="preserve"> # ReINS:SWISS: Cohue dans la cage d'escalier non éclairée d'une école;</t>
  </si>
  <si>
    <t xml:space="preserve">Shanghai</t>
  </si>
  <si>
    <t xml:space="preserve"> # US GOV:OFDA:  Hepatitis outbreak affected thousands;</t>
  </si>
  <si>
    <t xml:space="preserve">Ningxia province</t>
  </si>
  <si>
    <t xml:space="preserve">35.30N</t>
  </si>
  <si>
    <t xml:space="preserve">108.05E</t>
  </si>
  <si>
    <t xml:space="preserve"> # US GOV:OFDA:; # UN:OCHA:; # US GOV:USGS: 5,5 RS, more than 10000 houses damaged (partially or not) (x5), 0 dead;</t>
  </si>
  <si>
    <t xml:space="preserve">Matianxu (Hunan province)</t>
  </si>
  <si>
    <t xml:space="preserve"> # ReINSURANCE:  Incendie dans un train de voyageurs;</t>
  </si>
  <si>
    <t xml:space="preserve">Lliouchine Ii-18</t>
  </si>
  <si>
    <t xml:space="preserve">Sichuan/Chongqing airport</t>
  </si>
  <si>
    <t xml:space="preserve"> # US GOV:OFDA: Plane crash; # UN: Chute d'un avion de la Southwest China airline;</t>
  </si>
  <si>
    <t xml:space="preserve"> # US GOV:OFDA:  Express train derailed; # UN:;</t>
  </si>
  <si>
    <t xml:space="preserve"> # ReINSURANCE: Naufrage d'un bateau de peche, au moins 21 morts;</t>
  </si>
  <si>
    <t xml:space="preserve">Jiangxi province</t>
  </si>
  <si>
    <t xml:space="preserve"> # ReINSURANCE:  Un bus tombe d'un bac, au moins 22 morts;</t>
  </si>
  <si>
    <t xml:space="preserve">Shuchun (Henan province)</t>
  </si>
  <si>
    <t xml:space="preserve"> # ReINSURANCE: Un bus tombe dans un ravin;</t>
  </si>
  <si>
    <t xml:space="preserve">Near Shanghai</t>
  </si>
  <si>
    <t xml:space="preserve"> # US GOV:OFDA: Train crash killed 27 Japanese tourists, 2 Chinese, nearly 100 injured; # UN: Collision entre deux trains, 28 morts;</t>
  </si>
  <si>
    <t xml:space="preserve">Zhejiang, Heilongjiang provinces</t>
  </si>
  <si>
    <t xml:space="preserve"> # US GOV:OFDA: Devastating floods in  July-August, followed drought or storm disasters earlier in the year; # UN:  Pluies d'orage, inondations, au moins 264 morts; # UN:UNEP:; # UN:OCHA: 256 dead + 347 missing, 200 injured, 120000 people stranded in accessible area, 30000 houses collapsed, 73000 ha farmland flooded including 28000 ha destroyed, no requets international assistance;</t>
  </si>
  <si>
    <t xml:space="preserve"> # ReINSURANCE: Un bus se renverse;</t>
  </si>
  <si>
    <t xml:space="preserve">Guiyang</t>
  </si>
  <si>
    <t xml:space="preserve"> # ReINSURANCE:  Explosion de gaz dans une mine de charbon exploitée sans autorisation, au moins 45 morts;</t>
  </si>
  <si>
    <t xml:space="preserve">Fujian, Jiangxi, Hunan, Guangdong provinces</t>
  </si>
  <si>
    <t xml:space="preserve"> # US GOV:OFDA: 167000 houses and 350000 ha farmland destroyed; # UN: Violentes tempetes, inondations, au moins 131 morts; # UN:UNEP:; # UN:OCHA:;</t>
  </si>
  <si>
    <t xml:space="preserve"> # ReINSURANCE: Explosion de gaz dans un charbonnage;</t>
  </si>
  <si>
    <t xml:space="preserve">Hubei,Jiangsu, Henan, Anhui, Shandong, Zhejiang provinces</t>
  </si>
  <si>
    <t xml:space="preserve"> # US GOV:OFDA: 11.3 million ha arable land affected, record heat wave killed over 1400 (affected figues for Zheijian and Hubei);  # ReINSURANCE: Provinces du Sud et du centre, vague de chaleur + sécheresse, au moins 1440 morts;</t>
  </si>
  <si>
    <t xml:space="preserve"> # US GOV:OFDA: Windstorm on 14 June, heavy rains + floods damaged roads, irrigation trenches and over 7000 x5) homes, landslide in Xiayuan village;  # UN:UNEP: 22 dead, &gt;7000 homes destroyed;</t>
  </si>
  <si>
    <t xml:space="preserve"> # ReINSURANCE:Tempetes, inondations, fin juin;</t>
  </si>
  <si>
    <t xml:space="preserve">Zhejiang, Jiangxi provinces</t>
  </si>
  <si>
    <t xml:space="preserve"> # ReINSURANCE: Tempetes, inondations, au moins 70 morts;</t>
  </si>
  <si>
    <t xml:space="preserve">Shanxi</t>
  </si>
  <si>
    <t xml:space="preserve"> # ReINSURANCE:  Explosion dans une mine de charbon;</t>
  </si>
  <si>
    <t xml:space="preserve"> # ReINSURANCE:  Au moins 35 morts;  # PRESS: 10000 maisons endomagees (x5);</t>
  </si>
  <si>
    <t xml:space="preserve">Huashan region (Shaanxi province)</t>
  </si>
  <si>
    <t xml:space="preserve"> # US GOV:OFDA: Heavy rains triggered landslides in popular tourist spot;</t>
  </si>
  <si>
    <t xml:space="preserve"> # US GOV:OFDA: Two boat accidents on Yangtze river within 4-day period left 173 dead or missing;</t>
  </si>
  <si>
    <t xml:space="preserve">Gansu province</t>
  </si>
  <si>
    <t xml:space="preserve"> # US GOV:OFDA: Rain &amp; hail caused flooding &amp; collapse of thousands of mud &amp; cave homes (x5); # UN:UNEP:;</t>
  </si>
  <si>
    <t xml:space="preserve">Paquebot "Yunhang n°24"</t>
  </si>
  <si>
    <t xml:space="preserve"> # ReINSURANCE: Naufrage d'un bateau, probablement 71 morts;</t>
  </si>
  <si>
    <t xml:space="preserve">Coal mine "Xipo"</t>
  </si>
  <si>
    <t xml:space="preserve"> # ReINSURANCE: Explosion dans le charbonnage "Xipo";</t>
  </si>
  <si>
    <t xml:space="preserve"> # US GOV:OFDA:  Yellow River flooded after heavy rains, 30000 affected/homeless, 30000 ha farmland washed away;  # UN:UNEP:;  # ReINSURANCE: Tempetes, au moins 163 morts; # UN:OCHA: 204 dead, 30000 homeless, 120000 houses damaged, 453 bridges destroyed, no request international assistance;</t>
  </si>
  <si>
    <t xml:space="preserve">Bill (n°7)</t>
  </si>
  <si>
    <t xml:space="preserve">Ninbo, Shaoxin, Hangzhou, Huzhou (Zhejiang province)</t>
  </si>
  <si>
    <t xml:space="preserve"> # ReINSURANCE: Au moins 117 morts; # UN:OCHA: 41 counties affected, 160 dead + 34 missing, 1232 injured, 135000 evacuated;</t>
  </si>
  <si>
    <t xml:space="preserve"> # US GOV:OFDA:  Flooding in Yellow River inundated 33 villages and thousands ha farmland; # UN:UNEP:;</t>
  </si>
  <si>
    <t xml:space="preserve">Guangxi &amp; Guizhou</t>
  </si>
  <si>
    <t xml:space="preserve"> # US GOV:OFDA: Floodwaters covered over 1 million Ha  farmland &amp; damaged infrastructure; # UN:UNEP:;</t>
  </si>
  <si>
    <t xml:space="preserve">Hunan, Hubei provinces</t>
  </si>
  <si>
    <t xml:space="preserve"> # US GOV:OFDA:  Widespread flooding submerged paddy fields and destroyed homes (damage figure for Hunan);  # UN:; # UN:UNEP:;</t>
  </si>
  <si>
    <t xml:space="preserve"> # ReINSURANCE: Naufrage D'un bac surcharge;</t>
  </si>
  <si>
    <t xml:space="preserve">Kit</t>
  </si>
  <si>
    <t xml:space="preserve"> Fujian, Guangdon provinces</t>
  </si>
  <si>
    <t xml:space="preserve"> # US GOV:OFDA: Floods damaged roads, crops, irrigation canals, 51000 affected/homeless;</t>
  </si>
  <si>
    <t xml:space="preserve">Lliouchine Ii-14</t>
  </si>
  <si>
    <t xml:space="preserve">Linfen</t>
  </si>
  <si>
    <t xml:space="preserve"> # ReINSURANCE:  Un avion heurte un hotel lors du décollage et s'écrase;</t>
  </si>
  <si>
    <t xml:space="preserve">Shaanxi Pu province</t>
  </si>
  <si>
    <t xml:space="preserve"> # ReINSURANCE: Un bus tombe dans un canal;</t>
  </si>
  <si>
    <t xml:space="preserve">Petrochimical rafinery</t>
  </si>
  <si>
    <t xml:space="preserve"> # ReINSURANCE:  Explosion dans une raffinerie petrochimiqu;  # PRESS: 17 injured;</t>
  </si>
  <si>
    <t xml:space="preserve">Lancang, Menglian counties (Yunnan province)</t>
  </si>
  <si>
    <t xml:space="preserve"> # US GOV:OFDA: Widespread devastation, roads and commjnication cut; # UN: 7.5 RS, Au moins 730 morts, 500000 sans-abri; # UN:UNEP: : 6.1 RS, 730 dead, extreme damage; # PRESS:Reuters:  1000 dead, 3000 injured, 500000 homeless; # UN:OCHA: 7.6 RS, over 1 million affected, over 200000 buildings including 144000 houses collapsed + 500000 buildings including 253000 houses damaged, 1000 schools and 98 clinics destroyed, ;</t>
  </si>
  <si>
    <t xml:space="preserve">Jixi (Heilongjiang province)</t>
  </si>
  <si>
    <t xml:space="preserve"> # ReINSURANCE:  Explosion de gaz dans une mine de charbon;</t>
  </si>
  <si>
    <t xml:space="preserve">Hainan Isl.</t>
  </si>
  <si>
    <t xml:space="preserve"> # ReINSURANCE: Naufrage d'un bac surcharge;</t>
  </si>
  <si>
    <t xml:space="preserve">Liaoning</t>
  </si>
  <si>
    <t xml:space="preserve"> # ReINSURANCE: Collision entre un train et un bus, au moins 46 morts;</t>
  </si>
  <si>
    <t xml:space="preserve">Batang county + Litang, Baiju, Derong, Xiangcheng, Daocheng counties (Sichuan province)</t>
  </si>
  <si>
    <t xml:space="preserve">30.02N</t>
  </si>
  <si>
    <t xml:space="preserve">99.01E</t>
  </si>
  <si>
    <t xml:space="preserve"> # US GOV:OFDA: Serious damage to 9000 houses, power and water systems, roads and irrighation ditches; # UN:OCHA: 1850 animals perished, total economic losses in Batang estimated at 67 million US$ + neighbouring counties 97 million US$, 40000 evacuated; # UN:UNEP: 6.2 RS, severe damage;</t>
  </si>
  <si>
    <t xml:space="preserve">Chondqing, Leshan, Luzhou, Neijiang, Zigong cities (Fushun, Longchang, Yongchuan, Jinyan,  Gulin counties - Sichuan province)</t>
  </si>
  <si>
    <t xml:space="preserve"> # US GOV:OFDA: Hail and high winds destroyed or damaged 2 million homes and 588000 ha crops, 154 dead; # PRIV:Ency.Brit.90:  More than 6000 injured # UN:OCHA: 105 counties affected, 196000 rooms collapsed, 1.74 million rooms damaged, 1.19 million ha crops stricken, 790000 mt grain lost; # PRIVATE: 157 dead; # ReINS:SWISS:  Graves tempetes de grele, au moins 157 morts;</t>
  </si>
  <si>
    <t xml:space="preserve">Anhui, Hebei, Hubei, Jiangsu, Jiangxi, Jilin, Sichuan, Zhejiang provinces</t>
  </si>
  <si>
    <t xml:space="preserve"> # US GOV:OFDA: Heavy rains &amp; typhoons devasted provinces in Eastern &amp; Central China, residential area buried by landslide in Sichuan; # PRIV:Ency.Brit: 1500 dead;  # UN:OCHA: Floods/landslides, 1.2 million houses collapsed, 2.78 million houses damaged; #  ReINS:SWISS:  Fujian, Jiangxi, Qinghai, Zhejiang, Guangxi provinces, pluies d'orage, inondations, au moins 100 morts, 370000 sans-abri; # UN:UNEP:  &gt;2500 dead, &gt;10000 injured, 100 million affected;</t>
  </si>
  <si>
    <t xml:space="preserve">Zhejiang, Jiangsu provinces</t>
  </si>
  <si>
    <t xml:space="preserve"> # US GOV:OFDA: 936000 ha farmland affected, over 2600 injured (figures for Zheijang only); # PRIV:Ency.Brit.90: Worst storm in 27 years in the province, 162 dead + 354 missing, at least 692 injured; # ReINS:SWISS:  Au moins 162 morts, au moins 275 millions US$ pour l'ensemble des dommages;  # UN:UNEP:  &gt;250 dead, &gt;3500 injured, &gt;100000 homeless, 1.28 million Ha farmland flood; # UN:OCHA:  Zheijang - 162 dead + 354 missing, 696 injured, 7 million affected, 392000 people trapped in inaccessible areas = Jiangsu - 34 dead, 2000 injured;</t>
  </si>
  <si>
    <t xml:space="preserve">Between Datong (Shanxi) and Yangyuan (Hebei)</t>
  </si>
  <si>
    <t xml:space="preserve">39.55N</t>
  </si>
  <si>
    <t xml:space="preserve">116.26E</t>
  </si>
  <si>
    <t xml:space="preserve"> # US GOV:OFDA: 50000 affected/homeless, 11000 homes collapsed; # UN:OCHA:;  # PRIV:Ency.Brit.90:; # ReINS:SWISS: 60000 sans-abri; # UN:UNEP:  5.3 RS;</t>
  </si>
  <si>
    <t xml:space="preserve">Gengma (Yunnan province)</t>
  </si>
  <si>
    <t xml:space="preserve"> # US GOV:OFDA: 12 injured, several million dollars damage to homes, irrigation inbstallations and property; # UN:UNEP:  1 dead, moderate damage;</t>
  </si>
  <si>
    <t xml:space="preserve">Hainan province</t>
  </si>
  <si>
    <t xml:space="preserve"> # US GOV:OFDA: 3 typhoons; # PRIV:Ency.Brit.90:; # ReINS:SWISS:  Typhoon  Brian, 31 morts;</t>
  </si>
  <si>
    <t xml:space="preserve">Jiang Bei county (Chong Qing)</t>
  </si>
  <si>
    <t xml:space="preserve">29.47N</t>
  </si>
  <si>
    <t xml:space="preserve">106.30E</t>
  </si>
  <si>
    <t xml:space="preserve"> # US GOV:OFDA: 52800 homeless/affected, over 5000 homes destroyed and 53000 damaged; # UN:UNEP: Severe damage;</t>
  </si>
  <si>
    <t xml:space="preserve">Brenda</t>
  </si>
  <si>
    <t xml:space="preserve">Southern China</t>
  </si>
  <si>
    <t xml:space="preserve"> # US GOV:OFDA:; # PRIV:Ency.Brit.90: # ReINS:SWISS:  Philippines: au moins 39 morts; Hong Kong: 3 morts; Rep Pop de Chine: 84 morts;</t>
  </si>
  <si>
    <t xml:space="preserve">Western China</t>
  </si>
  <si>
    <t xml:space="preserve"> # US GOV:OFDA: Blizzards and bad weather stranded up to 8000 gold prospectors; # PRIV:Ency.Brit.90:;</t>
  </si>
  <si>
    <t xml:space="preserve">Antonov An-24</t>
  </si>
  <si>
    <t xml:space="preserve"> # PRIV:Ency.Brit.90: A chinese airliner plunged into a river after an abortive takeoff; # ReINS:SWISS:;</t>
  </si>
  <si>
    <t xml:space="preserve">Coast of Hainan Isl.</t>
  </si>
  <si>
    <t xml:space="preserve"> # PRIV:Ency.Brit.90: An overloaded sight-seeing boat carrying 182 persons capsized, 55 schoolchildren &amp; 8 adults drowned;</t>
  </si>
  <si>
    <t xml:space="preserve">Luanping county</t>
  </si>
  <si>
    <t xml:space="preserve"> # PRIV:Ency.Brit.90:  Explosion at a coal mine;</t>
  </si>
  <si>
    <t xml:space="preserve"> # PRIV:Ency.Brit.90: P 169: Gas explosion in a coal mine; # ReINS:SWISS:;</t>
  </si>
  <si>
    <t xml:space="preserve"> # PRIV:Ency.Brit.90: A dam on a mountain burst &amp; unleased tons of water;</t>
  </si>
  <si>
    <t xml:space="preserve"> # PRIV:Ency.Brit.90: A dynamite explosion aboard a passenger train;</t>
  </si>
  <si>
    <t xml:space="preserve">Firecrackers factory</t>
  </si>
  <si>
    <t xml:space="preserve">Henan province</t>
  </si>
  <si>
    <t xml:space="preserve"> # PRIV:Ency.Brit.90:  An explosion at a private firecracker company; # ReINS:SWISS:  27 morts;</t>
  </si>
  <si>
    <t xml:space="preserve">South China Sea</t>
  </si>
  <si>
    <t xml:space="preserve"> # PRIV:Ency.Brit.90: An overcrowded fishing boat carrying Vietnamese refugees collided with a Japanese tanker &amp; capsized, at least 130 boat people were feared drowned and 35 were rescued;</t>
  </si>
  <si>
    <t xml:space="preserve">Wenzhou (Zhejiang province)</t>
  </si>
  <si>
    <t xml:space="preserve"> # PRESS: Reuters: 453 homes destroyed, 600 damaged (x5);</t>
  </si>
  <si>
    <t xml:space="preserve">Hope</t>
  </si>
  <si>
    <t xml:space="preserve">Fujian, Zhejiang, Jilin, Hebei provinces</t>
  </si>
  <si>
    <t xml:space="preserve"> # ReINS:SWISS: Tempetes, inondations, au moins 200 morts;</t>
  </si>
  <si>
    <t xml:space="preserve">Guizhou</t>
  </si>
  <si>
    <t xml:space="preserve"> # ReINS:SWISS: Tempetes de grele;</t>
  </si>
  <si>
    <t xml:space="preserve">Hydro-electrical factory</t>
  </si>
  <si>
    <t xml:space="preserve"> # ReINS:SWISS:  Un bac chavire sur le Fleuve Xiang, au moins 40 morts;</t>
  </si>
  <si>
    <t xml:space="preserve"> # ReINS:SWISS:  Naufrage d'un bateau surcharge;</t>
  </si>
  <si>
    <t xml:space="preserve">Cargo "Jingshan"</t>
  </si>
  <si>
    <t xml:space="preserve">Bo Hai gulf</t>
  </si>
  <si>
    <t xml:space="preserve"> # ReINS:SWISS: Un cargo chavire et coule par grosse mer;</t>
  </si>
  <si>
    <t xml:space="preserve"> # ReINS:SWISS: Collision entre un train de marchandises et un bus;</t>
  </si>
  <si>
    <t xml:space="preserve">Huinan</t>
  </si>
  <si>
    <t xml:space="preserve"> # ReINS:SWISS: Collision entre un bus et un train de voyageurs sur un passage à niveau non garde, au moins 32 morts;</t>
  </si>
  <si>
    <t xml:space="preserve">Shashi</t>
  </si>
  <si>
    <t xml:space="preserve"> # ReINS:SWISS: Un bus tombe dans un ravin; # PRESS:AFP: Chute d'un autocar dans le fleuve Jaune (près de Wuhan);</t>
  </si>
  <si>
    <t xml:space="preserve">Laibin</t>
  </si>
  <si>
    <t xml:space="preserve"> # ReINS:SWISS: Un bus tombe dans un fleuve depuis un pont;</t>
  </si>
  <si>
    <t xml:space="preserve">Datong</t>
  </si>
  <si>
    <t xml:space="preserve"> # ReINS:SWISS:  Explosion de gaz dans 2 mines de charbon reliees l'une à l'autre;</t>
  </si>
  <si>
    <t xml:space="preserve">Mingshan</t>
  </si>
  <si>
    <t xml:space="preserve"> # ReINS:SWISS: Explosion de gaz dans une mine de charbon;</t>
  </si>
  <si>
    <t xml:space="preserve">Wall</t>
  </si>
  <si>
    <t xml:space="preserve"> # ReINS:SWISS: Effondrement d'un mur;</t>
  </si>
  <si>
    <t xml:space="preserve"> # UN:OCHA: From 6 to 8, 11 to 15 June and 20-23 June, 110000 houses collapsed and 159000 damaged, 4737 tons of grain lost, direct economic losses estimated at 435 million US$; # US GOV:OFDA: 88 counties/cities affected, 1 million hectares cropped area destroyed, 363 dead, 5805 injured, 26 million affected, 125000 homeless, 592 million US$ damaged; # ReINS:SWISS: Fortes pluies, inondations, au moins 254 morts, 1 milliard Yuans (196 million US$) pour l'ensemble des dommages;  # UN:WMO:; # Government: Last ten days of June to early July, 5 torrential rains, 1.33 million hectares crops affected, 363 killed, 100000 rooms collapsed, 200000 rooms were damaged, economic losses reached 2.82 billion Yuan;</t>
  </si>
  <si>
    <t xml:space="preserve"> # UN:OCHA: Two landslides in two counties;</t>
  </si>
  <si>
    <t xml:space="preserve">N°5</t>
  </si>
  <si>
    <t xml:space="preserve"> # US GOV:OFDA: Typhoon capsized 1600 boats &amp; destroyed thousands of homes (2000x5); # UN:OCHA: Typhoon combined with torrential rain and floods, estimation of damages;</t>
  </si>
  <si>
    <t xml:space="preserve">N°6</t>
  </si>
  <si>
    <t xml:space="preserve">Fujian, Guangdong provinces</t>
  </si>
  <si>
    <t xml:space="preserve"> # US GOV:OFDA:; # US GOV:OFDA:;</t>
  </si>
  <si>
    <t xml:space="preserve">Shaanxi, Sichuan provinces</t>
  </si>
  <si>
    <t xml:space="preserve"> # US GOV:OFDA: 180 dead; # UN:OCHA: From 5 to 6 July, rain storms, highways, railways, communications &amp; power supply cut, 35000 rooms destroyed (x5), estimated damages;</t>
  </si>
  <si>
    <t xml:space="preserve">Yancy</t>
  </si>
  <si>
    <t xml:space="preserve"> # PRESS:Int.Her.Trb 2:  At least 144 dead; # ReINS:SWISS: Philippines, Taiwan, Republique Populaire de Chine, Typhon "Yancy", au moins 230 morts, Chine: 800 millions de Yuans (157 million US$) pour l' ensemble des dommages;</t>
  </si>
  <si>
    <t xml:space="preserve">Tian Zhu, Jing Tai, Gu Lang counties (Gansu Province)</t>
  </si>
  <si>
    <t xml:space="preserve">37.001N</t>
  </si>
  <si>
    <t xml:space="preserve">103.863E</t>
  </si>
  <si>
    <t xml:space="preserve"> # UN:OCHA:  15431 rooms collapsed and 20014 damaged, 18139 farm animal sheds and over 40000 meters of enclosing walls collapsed; # US GOV:USGS:  1 dead, 2 injured;</t>
  </si>
  <si>
    <t xml:space="preserve">Qinghai Province</t>
  </si>
  <si>
    <t xml:space="preserve">35.986N</t>
  </si>
  <si>
    <t xml:space="preserve">100.245E</t>
  </si>
  <si>
    <t xml:space="preserve"> # US GOV:OFDA: 3000 buildings destroyed/damaged, over 160 people injured, 126 dead, 5000 affected and 5000 homeless; # US GOV:USGS: At least 126 dead, many injured, # UN:OCHA:  126 dead, 2049 injured, 24574 affected, 7696 homeless; Us$-Damages 58.35 Million; # ReINS:SWISS:; # GOVERNMENT: 45000 people affected, 119 dead, 1900 injured; # UN:UNEP: 115 dead;</t>
  </si>
  <si>
    <t xml:space="preserve">Shenzhen (Quangdong province)</t>
  </si>
  <si>
    <t xml:space="preserve"> # PRESS: Times: New Year's Eve stampede at movie theatre;</t>
  </si>
  <si>
    <t xml:space="preserve">Hainan provinces</t>
  </si>
  <si>
    <t xml:space="preserve"> # PRESS: 23 dead; # US GOV:OFDA: Tornadoes on 11/9 &amp; 11/16 in 3 Counties destroyed homes, tree crops &amp; fishing equipment, estimation odf damages;</t>
  </si>
  <si>
    <t xml:space="preserve">Yantze river (Anhui province)</t>
  </si>
  <si>
    <t xml:space="preserve"> # PRESS:Reuter: 4 dead, 105 injured; # US GOV:OFDA:  Huge landslide destroyed 453 homes &amp; damaged 600;</t>
  </si>
  <si>
    <t xml:space="preserve">Tibet region</t>
  </si>
  <si>
    <t xml:space="preserve"> # ReINS:SWISS: China +Tibet, violentes chutes de neige;</t>
  </si>
  <si>
    <t xml:space="preserve">Tasha</t>
  </si>
  <si>
    <t xml:space="preserve"> # ReINS:SWISS: Au moins 83 millions US$ pour l'ensemble des dommages, 108 morts; # US GOV:OFDA:;</t>
  </si>
  <si>
    <t xml:space="preserve">Abe</t>
  </si>
  <si>
    <t xml:space="preserve"> # ReINS:SWISS: Philippines,  Chine, Typhon + glissement de terrain, au moins 200 morts (85 Philippines), Chine : 3, 5 Milliards De Yuans (688) pour l'ensemble des dommages;  # US GOV:OFDA:;</t>
  </si>
  <si>
    <t xml:space="preserve">Dot</t>
  </si>
  <si>
    <t xml:space="preserve"> # ReINS:SWISS: Philippine, Taiwan, Chine, au moins 26 morts;</t>
  </si>
  <si>
    <t xml:space="preserve">Boeing 737-247</t>
  </si>
  <si>
    <t xml:space="preserve">Canton</t>
  </si>
  <si>
    <t xml:space="preserve"> # ReINS:SWISS: Détournement d'un avion qui entre en collison avec des avions parqués losr de l'atterrissage, 127 morts; # US GOV:OFDA: 128 dead, 45 injured;</t>
  </si>
  <si>
    <t xml:space="preserve">Petrolier, Bac "Donggua"</t>
  </si>
  <si>
    <t xml:space="preserve">Near Anqing</t>
  </si>
  <si>
    <t xml:space="preserve"> # ReINS:SWISS: Collision d'un petrolier avec un bac par un épais brouillard;</t>
  </si>
  <si>
    <t xml:space="preserve">Qitaihe</t>
  </si>
  <si>
    <t xml:space="preserve"> # ReINS:SWISS: Explosion de gaz;</t>
  </si>
  <si>
    <t xml:space="preserve">Dalian</t>
  </si>
  <si>
    <t xml:space="preserve"> # ReINS:SWISS: Effondrement du toit d'une fabrique; # US GOV:OFDA: 41 dead, 100 injured;</t>
  </si>
  <si>
    <t xml:space="preserve">Cheminee</t>
  </si>
  <si>
    <t xml:space="preserve">Kanton</t>
  </si>
  <si>
    <t xml:space="preserve"> # ReINS:SWISS: Effondrement d'une cheminee de 40m;</t>
  </si>
  <si>
    <t xml:space="preserve">Qionghai, Wenchang counties</t>
  </si>
  <si>
    <t xml:space="preserve"># Government: 39 houses collapsed (x5), 71 rooms damaged (x5), 1573 pepper trees, 1424 banana trees and 1200 other trees broken, estimated damages at 500000 yuan;</t>
  </si>
  <si>
    <t xml:space="preserve"># Government: During July, 6 torrential rains, 1.66 million hectares farmland under water, 110000 rooms collapsed, 510000 rooms damaged, direct economic losse 2.5 billion Yuan;</t>
  </si>
  <si>
    <t xml:space="preserve">Zheijian province</t>
  </si>
  <si>
    <t xml:space="preserve"> # UN:OCHA: 370000 Ha farmland flooded, 40000 houses destroyed (x5);</t>
  </si>
  <si>
    <t xml:space="preserve">Fuijan, Zhejiang provinces</t>
  </si>
  <si>
    <t xml:space="preserve">Keping County (Xinjiang Region)</t>
  </si>
  <si>
    <t xml:space="preserve">78.9.E</t>
  </si>
  <si>
    <t xml:space="preserve"> # UN:OCHA:; # UN:UNDP: 120 rooms collapsed, 2820 rooms seriously damaged, 11 injured, direct economic losses at 10 million Yuan; # US GOV:USGS: 3 injured, 120 houses (x5) collapsed, 8441 houses damaged (x 5);</t>
  </si>
  <si>
    <t xml:space="preserve">Zhuzhou, Dayong, Lingling, Shnoyang, Yiyang, Iluaihua (Hunan province)</t>
  </si>
  <si>
    <t xml:space="preserve"> # GOVERNMENT:  500000 Hectares crops affected, direct economic losses at 150 millions Yuan, 69 dead, 2290000 affected, 1902 injured, ;  # UN:OCHA: Hailstorms between 3-7 March, 69 dead, 1000 injured, 1500 livestock killed, 19000 rooms destroyed, 260000 rooms damaged, 500000 hectares crops damaged, economic losses estimated to 28 million US$;  # US GOV:OFDA:  Hail &amp; rainstorm, 1.4 million affected; # ReINS:SWISS:  Tempetes, au moins 39 morts, 10000 sans-abri,  25, 5 Millions De Yuans (4.8 million US$) pour l'ensemble des dommages; UN:UNDP: 4.41 million affected, 73 dead, 2320 injured, 24000 rooms collapsed and 515000 damaged, estimzte losses to 24000 million Yuan;# PRIV:OIPC: 3-7/3/1991; Hailstorms; 70 Dead; 1000 Inj; 500000 Ha Of Crops Dam  # ReINS:SWISS: Prov De Hunan; Violent Orage De Grele; Au Moins 69 Morts</t>
  </si>
  <si>
    <t xml:space="preserve">Yanggao, Hunyuan, Guangling, Tianzhen, Datong Counties (Shanxi province, Yangyuan, Yuxian Counties (Hebei province)</t>
  </si>
  <si>
    <t xml:space="preserve">39.8N</t>
  </si>
  <si>
    <t xml:space="preserve">173.9E</t>
  </si>
  <si>
    <t xml:space="preserve"> # GOVERNMENT: 1 dead, 542 injured, 240000 affected, 2396 rooms collapsed, 12709 rooms in danger and 113191 damaged, economic exceed 96 million Yuan; # UN:UNDP: Idem information; # US GOV:USGS: 131 injured, 1328 houses damaged;</t>
  </si>
  <si>
    <t xml:space="preserve">Near Fuzhou (Fujian province)</t>
  </si>
  <si>
    <t xml:space="preserve"> # PRESS: Reuters: Bus accident, number of injured unknowned;</t>
  </si>
  <si>
    <t xml:space="preserve"> # PRESS: Reuters: Bus plunged off a bridge after being hit by a container truck;</t>
  </si>
  <si>
    <t xml:space="preserve">Anhui, Jiangsu, Henan provinces</t>
  </si>
  <si>
    <t xml:space="preserve"># UN:OCHA:; # US GOV:OFDA: From 18 May to 28 June, 2470 dead, 320 million affected, 7.5 million USD; # PRESS:Monde: 1423 dead, 15000 injured, appeal for international assistance;</t>
  </si>
  <si>
    <t xml:space="preserve">Guandong, Fujian  province</t>
  </si>
  <si>
    <t xml:space="preserve"># PRESS:Le Monde: 84 dead, 4000 injured, 200000 hectares &amp; 38000 houses damaged; # PRESS:Reuters:  450 Million US$ damages, 67000 homes Destr; 99 Kill; 5000 Inj # UN:OCHA: Total Figs For Dam From 8 Severe Typhoons In Funjan, Zhejiang, Jiangsu Prov + Shanghai Municipality: 785 Kill, 4089 Inj; 58 Persons Miss; 4 Severe Typhoons In Same Regions On 20 Aug, 31 Aug, 4 Sept, 8 Sept CausVast Dam &amp; Losses Of Life; These 4 Typhoons Kill 559, Inj 2983, &amp; Caused 1.4 Billion $-Dam; Us$-Dam: 1900000000; # ReINS:SWISS: Philippines (Nord), Chine (Guangdong), au moins 100 morts, au moins 450 millions US$ pour l'ensemble des dommages; # UN:  100 missing, 5239 injured, 262000 families affected, 68372 houses destroyed 337448, houses damaged, 226667 Ha farmland affected; # US GOV:OFDA: 35 dead, 1360 injured;</t>
  </si>
  <si>
    <t xml:space="preserve">Anhui, Sichuan, Jiangsu provinces</t>
  </si>
  <si>
    <t xml:space="preserve"> # PRESS: 1700 dead; # ReINS:SWISS: Epidémie suite aux inondations, au moins 1075 morts;</t>
  </si>
  <si>
    <t xml:space="preserve">Between Wuchang and Canton</t>
  </si>
  <si>
    <t xml:space="preserve"> # PRESS:Reuters: Burning train compartment;</t>
  </si>
  <si>
    <t xml:space="preserve">Fred</t>
  </si>
  <si>
    <t xml:space="preserve">Hainan, Guangdong province</t>
  </si>
  <si>
    <t xml:space="preserve"> # PRESS: Reuters: 14 dead, 24 injured, 112 million US$ damage; # ReINS:SWISS: Chine, Ile Hainan, Hong Kong, 29 morts, 24 Millions US$ en dommages assures, 132 Millions US$ pour l'ensemble des dommages; # UN:ESCAP: 6680 families affected (x5),  16618 houses destroyed, 183870 houses destroyed, 384 793 Ha farmland, 1150 heads livestock, 3708000 fruit plants, 86 bridges, 54 river embarkment sites, 1018 irrigation facilities, 650 ships, 175.05 million US$;</t>
  </si>
  <si>
    <t xml:space="preserve"> # UN:OCHA:  Mudslides caused by heavy rains buried more than 200;  # PRESS:Reuters:  270 dead;  # ReINS:SWISS: Plus de 100 maisons detruites(x5) par un glissement de terrain, 216 morts; # PRIV:OIPC: 200 dead; # US GOV:OFDA:;</t>
  </si>
  <si>
    <t xml:space="preserve"> # PRESS:Reuters: More than 1500 houses &amp; 8 bridges collapsed, 50000 Ha farmland flooded; # ReINS:SWISS: 26 dead, 3500 sans-abris; # UN:ESCAP: 184000 families affected (x5), 7000 houses destroyed, 24000 houses damaged, 92000 Ha farmland, 146 bridges, 907 ships;</t>
  </si>
  <si>
    <t xml:space="preserve">Hevei province</t>
  </si>
  <si>
    <t xml:space="preserve">Nanning</t>
  </si>
  <si>
    <t xml:space="preserve"> # PRESS:Reuters:  Explosive accident, 29 homes damaged;</t>
  </si>
  <si>
    <t xml:space="preserve">Jiangxi, Hunan provinces</t>
  </si>
  <si>
    <t xml:space="preserve">Textile industry</t>
  </si>
  <si>
    <t xml:space="preserve">Dongguan (Guangdong province)</t>
  </si>
  <si>
    <t xml:space="preserve"> # PRESS:Reuters: 60 dead, 70 injured; # PRESS:Int.Her.Trb: Fire in raincoat factory, 66 dead, 50 injured;  # ReINS:SWISS:; # UN:UNEP: 71 dead;</t>
  </si>
  <si>
    <t xml:space="preserve">Guizhou province</t>
  </si>
  <si>
    <t xml:space="preserve"> # PRESS:Reuters:;  # ReINS:SWISS:  54 morts, un car plonge dans un ravin et tombe dans un fleuve;</t>
  </si>
  <si>
    <t xml:space="preserve">Near Shangrao (Jiangxi province)</t>
  </si>
  <si>
    <t xml:space="preserve"> # PRESS:Reuters:  Leaking tanker truck release chemical gas which drift over villages, 28 dead, 300 affected; # ReINS:SWISS: Un camion-citerne transportant des morts;</t>
  </si>
  <si>
    <t xml:space="preserve">Coast of Jiangsu province</t>
  </si>
  <si>
    <t xml:space="preserve"> # PRESS:Reuters:  A fishing boat accident, more than 30 missing</t>
  </si>
  <si>
    <t xml:space="preserve">Zeke</t>
  </si>
  <si>
    <t xml:space="preserve">Guangxi, Hainan provinces</t>
  </si>
  <si>
    <t xml:space="preserve"> # ReINS:SWISS: Philippines, Chine, au moins 24 morts, 85 millions US$ pour l'ensemble des dommages; # UN:ESCAP: 33 missing, 1406 families affected (x5), 7198 houses destroyed, 89375 houses damaged, 105647 Ha farmland, 795 tons crops, 3416 livestock, 3652000 fruits plants, 216 bridges, 48 river embarkment sites, 906 irrigation facilities, 1 reservoir damaged;</t>
  </si>
  <si>
    <t xml:space="preserve">Boat "Mcdermott Derrick 29"</t>
  </si>
  <si>
    <t xml:space="preserve">Mer de Chine méridionale</t>
  </si>
  <si>
    <t xml:space="preserve"> # ReINS:SWISS: Un transporteur de pipelines coule lors d'un typhon;</t>
  </si>
  <si>
    <t xml:space="preserve">Vraquier "Petchomphoo"</t>
  </si>
  <si>
    <t xml:space="preserve"> # ReINS:SWISS: Naufrage d'un, 22 morts/disparus;</t>
  </si>
  <si>
    <t xml:space="preserve">Cargo "Amie V"</t>
  </si>
  <si>
    <t xml:space="preserve"> # ReINS:SWISS:  Naufrage d'un cargo, 27 morts/disparus;</t>
  </si>
  <si>
    <t xml:space="preserve">Hongtong region (Shanxi province)</t>
  </si>
  <si>
    <t xml:space="preserve"> # ReINS:SWISS: Explosion de gaz dans une mine de charbon, 141 dead; # PRESS:Reuters: 147 dead; # US GOV:OFDA:; " PRESS:AFP: Coup de grsou, mine de Sanjiahoe;</t>
  </si>
  <si>
    <t xml:space="preserve"> # ReINS:SWISS: Effondrement d'un pont; @-# US GOV:OFDA: 140 injured;</t>
  </si>
  <si>
    <t xml:space="preserve">Heilongjiang, Jilin provinces</t>
  </si>
  <si>
    <t xml:space="preserve"># US GOV:OFDA: 8 million acres flooded;</t>
  </si>
  <si>
    <t xml:space="preserve">Drug</t>
  </si>
  <si>
    <t xml:space="preserve">Chengguan (Guizhou province)</t>
  </si>
  <si>
    <t xml:space="preserve"> # PRESS:Reuters: 4000 students complained of headaches, nausea, diarrhoea and fever after they were given anti-worm medicine, 656 were severely affected and sent to hospitals and 1 died;</t>
  </si>
  <si>
    <t xml:space="preserve"> # PRESS: Reuters: Man boarded a bus with bags of firecrackers which exploded;</t>
  </si>
  <si>
    <t xml:space="preserve">Jiangxi, Fujian, Guangdong  provinces</t>
  </si>
  <si>
    <t xml:space="preserve"> # PRESS:Monde: Au moins 53 morts, plus de 500 blessés, 100000 sans-abri;  # PRESS:Reuters: Torrential rains/floods, 186000 Ha land submerged, losses estimated at US$ 18 million, 67 dead; # US GOV:OFDA: 29 dead, 70 injured, over 1 million people affected; # REINS:SWISS: 128 morts, 150 millions de yuans (25.8 millions US$), pour l'ensemble des dommages;</t>
  </si>
  <si>
    <t xml:space="preserve"> # PRESS:Reuters: Hailstorms &amp; floods, 35 killed, 362 injured, economic losses 400 million yuans (73 million US$), 3.3 million affected, 207000 hectares farmland damaged; # ReINS:SWISS: Idem Press:Reuters;</t>
  </si>
  <si>
    <t xml:space="preserve">North and Central</t>
  </si>
  <si>
    <t xml:space="preserve"> # PRESS:Reuters: 12 million people short of water, 5 million Ha crops affected; # LCW: Drought in northern and central China  ravaged 13 million hectares;</t>
  </si>
  <si>
    <t xml:space="preserve">Hunan, Sichuan Provinces</t>
  </si>
  <si>
    <t xml:space="preserve"> # PRESS:Monde:; # US GOV:OFDA: Rain and hailstorms,109 dead, 7.7 million affected, 96 million US$, 60000 houses collapsed and nearly 400000 Ha crops damaged; # UN:OCHA:  Torrential rain &amp; hail, between 18-21 April, idem US GOV:OFDA, no international request; # ReINS:SWISS:;</t>
  </si>
  <si>
    <t xml:space="preserve"> # ReINS:SWISS: Graves intemperies, inondations, glissements de terrain, 87000 maisons detruites (x5);</t>
  </si>
  <si>
    <t xml:space="preserve">Jaingxi, Zhejiang provinces</t>
  </si>
  <si>
    <t xml:space="preserve">Fujian provinces</t>
  </si>
  <si>
    <t xml:space="preserve"> # ReINS:SWISS: Intemperies, tempetes, inondations, 148 morts + 300 disparus, effondrement de 7000 maisons (x5);</t>
  </si>
  <si>
    <t xml:space="preserve">Sichuan, Yunnan provinces</t>
  </si>
  <si>
    <t xml:space="preserve"> # US GOV:OFDA: Severe snowstorms, 200000 head of cattle killed, over 19000 injured by frostbite &amp; snowblindness;</t>
  </si>
  <si>
    <t xml:space="preserve">Yakolev Yak-42D</t>
  </si>
  <si>
    <t xml:space="preserve">Nanjing</t>
  </si>
  <si>
    <t xml:space="preserve"> # US GOV:OFDA: Airliner crashed on taking off; # ReINS:SWISS: 108 morts, 18 blesses;</t>
  </si>
  <si>
    <t xml:space="preserve">Lhasa prefecture (Tibet)</t>
  </si>
  <si>
    <t xml:space="preserve"> # US GOV:OFDA: 2nd earthquakes;</t>
  </si>
  <si>
    <t xml:space="preserve"> # ReINS:SWISS: Tempete, inondations, 37 morts + 10 disparus;</t>
  </si>
  <si>
    <t xml:space="preserve">Jijiagou (Shanxi province)</t>
  </si>
  <si>
    <t xml:space="preserve"> # ReINS:SWISS: Glissement de terrain, 13 maisons détruites;</t>
  </si>
  <si>
    <t xml:space="preserve">Polly</t>
  </si>
  <si>
    <t xml:space="preserve">Zhejiang, Fujian, Shandong provinces</t>
  </si>
  <si>
    <t xml:space="preserve"> # ReINS:SWISS: # UN:WMO: 200 dead, 1600 million US$;</t>
  </si>
  <si>
    <t xml:space="preserve">Jiangsu (Zhejiang province)</t>
  </si>
  <si>
    <t xml:space="preserve"> # ReINS:SWISS: Typhon + inondation + glissement de terrain;</t>
  </si>
  <si>
    <t xml:space="preserve">Firearms factory</t>
  </si>
  <si>
    <t xml:space="preserve">Yuanayng (Henan province)</t>
  </si>
  <si>
    <t xml:space="preserve"> # ReINS:SWISS: Helicoptere heurte une maison;</t>
  </si>
  <si>
    <t xml:space="preserve">Boeing 737-3YO</t>
  </si>
  <si>
    <t xml:space="preserve"> # ReINS:SWISS: Boeing de Chine Southern Airlines s'ecrase; # US GOV:OFDA:;</t>
  </si>
  <si>
    <t xml:space="preserve">Luoxi river</t>
  </si>
  <si>
    <t xml:space="preserve"> # ReINS:SWISS: Bateau coule pendant une tempete;</t>
  </si>
  <si>
    <t xml:space="preserve">Bus</t>
  </si>
  <si>
    <t xml:space="preserve">Yiyang (Hunan province)</t>
  </si>
  <si>
    <t xml:space="preserve"> # ReINS:SWISS: Incendie dans une cabine de bus apres explosion;</t>
  </si>
  <si>
    <t xml:space="preserve">Jixi (Heilongiang province)</t>
  </si>
  <si>
    <t xml:space="preserve"> # ReINS:SWISS: Explosion d'un réservoir à gaz;</t>
  </si>
  <si>
    <t xml:space="preserve">Conghe county (Hainan Tibet precture, Qinghai province)</t>
  </si>
  <si>
    <t xml:space="preserve"> # UN:OCHA: Dam burst at Gouhou reservoir, 290 dead + 80 missing, 2800 severely affected and 30000 evacuated, 2932 houses destroyed, 866 ha farmland and 1300 ha forest inundated; # PRESS:; # LLOYD.CAS.WK: 242 dead; # ReINS:MUNICH: 328 dead, 30 millions US$ # ReINS:SWISS: 257 morts + 157 disparus, dommages; " US GOV:OFDA: 290 dead, 30000 affected, 27 million US$, 3000 houses destroyed;</t>
  </si>
  <si>
    <t xml:space="preserve">Hunnan provinces</t>
  </si>
  <si>
    <t xml:space="preserve"> # LLOYD.CAS.WK:  5.8 millions hectare farmland affected, 16 millions animals affected, 330000 hectares crops destroyed;</t>
  </si>
  <si>
    <t xml:space="preserve">Yunnan Province</t>
  </si>
  <si>
    <t xml:space="preserve">26.4N</t>
  </si>
  <si>
    <t xml:space="preserve">104.1E</t>
  </si>
  <si>
    <t xml:space="preserve"> # LLOYD.CAS.WK: 6000 homes destroyed; # ReINS:SWISS: 60 blesses; # US GOV:OFDA: ;</t>
  </si>
  <si>
    <t xml:space="preserve">Department store</t>
  </si>
  <si>
    <t xml:space="preserve">Tangshan</t>
  </si>
  <si>
    <t xml:space="preserve"> # ReINS:SWISS:;  # LLOYD.CAS.WK: 3 storey building destroyed,  # US GOV:OFDA: 78 dead, 51 injured;</t>
  </si>
  <si>
    <t xml:space="preserve">Electroc generator</t>
  </si>
  <si>
    <t xml:space="preserve">Beilungang (Zheijang province)</t>
  </si>
  <si>
    <t xml:space="preserve"> # ReINS:SWISS: Explosions de chaudières dans une centrale électrique; # LLOYD.CAS.WK:;</t>
  </si>
  <si>
    <t xml:space="preserve">Linsheng (Shenyang, Laoning province)</t>
  </si>
  <si>
    <t xml:space="preserve"> # ReINS:SWISS: 22 morts + 1 disparu; # LLOYD.CAS.WK:;</t>
  </si>
  <si>
    <t xml:space="preserve"> # LLOYD.CAS.WK: Hailstorm with gale-force winds, 30000 homes destroyed (x5); # REINS:SWISS:;</t>
  </si>
  <si>
    <t xml:space="preserve">Food additives factory</t>
  </si>
  <si>
    <t xml:space="preserve">Zhengzou</t>
  </si>
  <si>
    <t xml:space="preserve">US GOV:OFDA:;</t>
  </si>
  <si>
    <t xml:space="preserve">Aerospace</t>
  </si>
  <si>
    <t xml:space="preserve">Yinchuan (Ningxia Province)</t>
  </si>
  <si>
    <t xml:space="preserve"> # ReINS:SWISS: Chute d'un avion peu après le décollage; # LLOYD.CAS.WK:;</t>
  </si>
  <si>
    <t xml:space="preserve">Hunan, Sichuan provinces</t>
  </si>
  <si>
    <t xml:space="preserve"># US GOV:OFDA: Heavy rains caused flooding and landslides;</t>
  </si>
  <si>
    <t xml:space="preserve">Guangdong, Guangxi provinces</t>
  </si>
  <si>
    <t xml:space="preserve"> # LLOYD.CAS.WK: 1000000 homes damaged ; # UN:ESCAP: 67.398 houses destroyed, 845.902 damaged, 356.097 farmland, 51.332 tons crops, 1.679 livestock, 2.031.000 fruits plants, 510 roads, 438 bridge, 10.532 river embankments, 5.578 irrigation facilities, 6.275 water supplies utilities;</t>
  </si>
  <si>
    <t xml:space="preserve">Nanping (Fujian)</t>
  </si>
  <si>
    <t xml:space="preserve">Toy factory</t>
  </si>
  <si>
    <t xml:space="preserve">Kuiyong</t>
  </si>
  <si>
    <t xml:space="preserve"> # ReINS:SWISS:; # LLOYD.CAS.WK: 41 injured; # US GOV:OFDA: 31 injured;</t>
  </si>
  <si>
    <t xml:space="preserve">Chemical plant</t>
  </si>
  <si>
    <t xml:space="preserve">Fuzhou</t>
  </si>
  <si>
    <t xml:space="preserve"> # ReINS:SWISS:; # LLOYD.CAS.WK: 63 dead;</t>
  </si>
  <si>
    <t xml:space="preserve">Qinghai</t>
  </si>
  <si>
    <t xml:space="preserve"> # ReINS:SWISS: Tempete neige et froid, perte de betail;</t>
  </si>
  <si>
    <t xml:space="preserve">Gixi region</t>
  </si>
  <si>
    <t xml:space="preserve"> # ReINS:SWISS: Cyclones et grele devastent 4 villages;</t>
  </si>
  <si>
    <t xml:space="preserve"> # ReINS:SWISS: Grandes marees et inondations détruisent les cultures, 129 morts + 3 disparus;</t>
  </si>
  <si>
    <t xml:space="preserve"> # ReINS:SWISS: Tempete sable, 68 morts + 25 disparus;  # UN:WMO: 85 dead + 31 missing, 264 injured, 4412 houses damaged (x5), 370000 Ha crops &amp; 16000 Ha fruits trees destroyed, 120000 livestock killed/missing, economic loss 94 Million US$; # LCW: Violent sandstorms, at least 78 people + 25 missing, 236 million yuan economic losses, 153 people injured, the winds damaged 200,000 hectares of farmland and destroyed 99,400 trees;</t>
  </si>
  <si>
    <t xml:space="preserve"> # ReINS:SWISS: Excursionistes noyes par raz me marée, embouchure du Quiantang, 19 morts + 40 disparus;</t>
  </si>
  <si>
    <t xml:space="preserve">Shenzhen</t>
  </si>
  <si>
    <t xml:space="preserve"> # ReINS:SWISS: Explosion reservoir acide;</t>
  </si>
  <si>
    <t xml:space="preserve">Baohe (Heilongjiang)</t>
  </si>
  <si>
    <t xml:space="preserve"> # ReINS:SWISS: Explosion d'un puit de forage;</t>
  </si>
  <si>
    <t xml:space="preserve">Hebei</t>
  </si>
  <si>
    <t xml:space="preserve"> # ReINS:SWISS: Explosion atelier fabrication articles pyrotechnique et dynamite;</t>
  </si>
  <si>
    <t xml:space="preserve">MD82</t>
  </si>
  <si>
    <t xml:space="preserve">Urumqi</t>
  </si>
  <si>
    <t xml:space="preserve">Shouning (Fujian province)</t>
  </si>
  <si>
    <t xml:space="preserve"> # ReINS:SWISS: Bateau chavire sur lac barrage de Maehuping;</t>
  </si>
  <si>
    <t xml:space="preserve">Zhanjiang (Guangdong)</t>
  </si>
  <si>
    <t xml:space="preserve"> # ReINS:SWISS: Paquebot chavire par grosse mer;</t>
  </si>
  <si>
    <t xml:space="preserve">Jiangsu</t>
  </si>
  <si>
    <t xml:space="preserve"> # ReINS:SWISS: Bac chavire sur un fleuve;</t>
  </si>
  <si>
    <t xml:space="preserve"> # ReINS:SWISS: Autocar tombe dans un ravin;</t>
  </si>
  <si>
    <t xml:space="preserve"> # ReINS:SWISS: Collision entre un autocar et un train;</t>
  </si>
  <si>
    <t xml:space="preserve"> # ReINS:SWISS: Collision entre 2 autocars qui prennent feu;</t>
  </si>
  <si>
    <t xml:space="preserve"> # ReINS:SWISS: Collision entre train et autocar;</t>
  </si>
  <si>
    <t xml:space="preserve">Xinxiang</t>
  </si>
  <si>
    <t xml:space="preserve"> # ReINS:SWISS:  Collision entre deux trains;</t>
  </si>
  <si>
    <t xml:space="preserve"> # ReINS:SWISS:  Explosion de gaz;</t>
  </si>
  <si>
    <t xml:space="preserve">Linsheng (Shenyang province)</t>
  </si>
  <si>
    <t xml:space="preserve"> # ReINS:SWISS: 32 dead + 7 missing;</t>
  </si>
  <si>
    <t xml:space="preserve">Xuzhou, Jiangsu</t>
  </si>
  <si>
    <t xml:space="preserve"> # ReINS:SWISS: ;</t>
  </si>
  <si>
    <t xml:space="preserve">Weining (Guizhou province)</t>
  </si>
  <si>
    <t xml:space="preserve">Jiaole (Guizhou province)</t>
  </si>
  <si>
    <t xml:space="preserve"> # ReINS:SWISS:  Intoxication par du charbon contenant de l'arsene;</t>
  </si>
  <si>
    <t xml:space="preserve"> # ReINS:SWISS: Gaz contenant du sulfure d'hydrogene s'echappe lors de forage de petrole;</t>
  </si>
  <si>
    <t xml:space="preserve">Hua Bei (Hebei)</t>
  </si>
  <si>
    <t xml:space="preserve"> # ReINS:SWISS:  Puits de forage eclate dans champ petrolifere;</t>
  </si>
  <si>
    <t xml:space="preserve">Koryn</t>
  </si>
  <si>
    <t xml:space="preserve">Guangdong Province</t>
  </si>
  <si>
    <t xml:space="preserve"> # UN:ESCAP: 32.000 buildings destroyed, 353.000 damaged, 333.000 farmland, 77.000 tons crops, 620.000 fruits plants, 82 river embankments damaged;</t>
  </si>
  <si>
    <t xml:space="preserve">Levis</t>
  </si>
  <si>
    <t xml:space="preserve"> # UN:ESCAP: 724 houses destroyed, 4.918 farmland, 42 bridges, 45 irrigation facilities damaged;</t>
  </si>
  <si>
    <t xml:space="preserve"> # UN:ESCAP: 17.820 buildings destroyed, 101.683 damaged, 17.897 farmland, 12.284 livestock, 80 roads, 85 river embankments, 172 electric supplies facilities, 7.004 water supply facilities affected;</t>
  </si>
  <si>
    <t xml:space="preserve">Becky</t>
  </si>
  <si>
    <t xml:space="preserve"> # UN:ESCAP:  7.000 buildings destroyed, 50.000 damaged, 125.000 farmland affected;</t>
  </si>
  <si>
    <t xml:space="preserve"> # UN:ESCAP: 9.564 buildings destroyed, 23.000 damaged, 89.300 tons crops, 96 bridges, 939 river embankments, 129 dams reservoirs, 1.563 electric supplies facilities, 991 telecommunication facilities, 10 ships damaged;</t>
  </si>
  <si>
    <t xml:space="preserve">Ira</t>
  </si>
  <si>
    <t xml:space="preserve"> # UN:ESCAP: 230 buildings destroyed, 3.480 damaged, 47.000 ha farmland, 9 bridges, 3 irrigations facilities damaged;</t>
  </si>
  <si>
    <t xml:space="preserve"># REINS:SWISS: Au moins 1000 morts, dommaga global, 10 provinces affectées, de juin jusqu'à fin août;</t>
  </si>
  <si>
    <t xml:space="preserve"> # UN:OCHA: Rainstorms, 86 dead + 15 missing, 65.000 houses destroyed, 293.000 damaged, 113.000 hect crops damaged, 300.000 head livestock killed, estimate damage; # ReINS:SWISS: 137 dead, 100.000 sans-abris; # ReINS:MUNICH: 165 dead;</t>
  </si>
  <si>
    <t xml:space="preserve">Guangdong, Guangxi, Hunan, Jiangxi, Zhejiang, Fujian provinces</t>
  </si>
  <si>
    <t xml:space="preserve"># UN:OCHA: Since June 8, torrential rains + typhoon, affected, 1 million housing units collapsed, more than 2 million housing units damaged;  # ReINS:SWISS: 750 morts, 15000 blessés, 2.6 million sans-abri, 4 milliard de US$ de dommages; # US GOV:OFDA: 1400 dead, 61 million affected, 5.460 million US$;</t>
  </si>
  <si>
    <t xml:space="preserve">Guangdong, Hunan, Fujian, Guangxi provinces</t>
  </si>
  <si>
    <t xml:space="preserve"> # UN:OCHA: Second disaster in 2 months, 502800 houses collapsed, 1337700 damaged, 1.5 million Hect crops affected; # LLOYD.CAS.WK:; # UN:ESCAP: Houses/Buildings: 30719 destroyed, 280571 damaged, 311290 buildings affected, 226341 farmland damaged, 3799 tons crops damaged, 58410 livestock damaged, 78km road damaged, 99 bridges, 452 river embankments, 256 irrigation facility, 54 reservoir/dam damaged, 771 electricity supply sites affected, 252 telecomunication sites damaged;  Damages/Loss Of Private Property US$ 3.61 Million; Agricultural Production US$ 7.08 Million; Industry 1.77 Million US$; Public Works Facilities 10.01 Million US$; Total Damage Cost Estimated 117 Million US$</t>
  </si>
  <si>
    <t xml:space="preserve">9403</t>
  </si>
  <si>
    <t xml:space="preserve">Guangzhou Province</t>
  </si>
  <si>
    <t xml:space="preserve"> # UN:OCHA: 58 dead + 32 missing, 110000 rooms collapsed and 580000 damaged, 530.000 Hect crops affected, damages to 4270 water conservancy facilities, 8262 Kms of highways affected;</t>
  </si>
  <si>
    <t xml:space="preserve">Jiangxi Province</t>
  </si>
  <si>
    <t xml:space="preserve"> # LLOYD.CAS.WK: Gas explosion; # REINS:SWISS:;</t>
  </si>
  <si>
    <t xml:space="preserve">Russ</t>
  </si>
  <si>
    <t xml:space="preserve">Guangdong,Hainan, Guangxi</t>
  </si>
  <si>
    <t xml:space="preserve"> # LLOYD.CAS.WK: Southern Guangdong Prov, 530.000 Hect Of Crops Destroyed, 320.000 Houses Damaged # LLOYD.CAS.WK: Estimated Damage 690000 # ReINS:MUNICH: Typhoon "Russ" 100 Dead # UN:ESCAP: Severe Tropical Storm 9403; Hainan, Guangri, Guangdong Prov s; 77 Dead/Missing; 691 Injured; 131400 Families Homeless; Houses/Buildings: 115128 Destroyed; 582433 Damaged; 4744 Affected; 745640 Ha Of Farmland Damaged; 404859 Tons Of Crop Affected; 291600 Heads Of Livestock Damaged; 35300 Fruits/Plants Lost; Public Works/Utilities; 1572 Km Road Damaged; 717 Bridges Damaged; 1151 River Embankments Damaged; 8890 Irrigation Facilities Damaged; 171 Reservoi/Dam Damaged; 10288 Telecom Sites Damaged; Loss Of Agricultural Production 1.69 US$ Million; Industry 1.27 Million US$; Public Works Facilities 0.31 Million US$; Total Damage Cost 252.77 Million US$ </t>
  </si>
  <si>
    <t xml:space="preserve">Tupolev 154</t>
  </si>
  <si>
    <t xml:space="preserve">Xian</t>
  </si>
  <si>
    <t xml:space="preserve"> # LLOYD.CAS.WK:;  # US GOV:OFDA: 160 dead; # REINS:SWISS: 160 dead; # PRESS:AFP:;</t>
  </si>
  <si>
    <t xml:space="preserve">Zhuhai</t>
  </si>
  <si>
    <t xml:space="preserve"> # LLOYD.CAS.WK: Collapse of a textile factory; # REINS:SWISS:; # US GOV:OFDA: 52 dead, after afore, the factory collapsed; # PRESS:AFP: 158 blessés;</t>
  </si>
  <si>
    <t xml:space="preserve">Tim</t>
  </si>
  <si>
    <t xml:space="preserve"> # LLOYD.CAS.WK: 356000 acres farmland inundated, estimated damage at 174000 US$; # ReINS:SWISS: 44 disparus + 3 morts; # ReINS:MUNICH: 20 morts (Chine) + 60 morts (Russie);</t>
  </si>
  <si>
    <t xml:space="preserve">Guangxi</t>
  </si>
  <si>
    <t xml:space="preserve"> # LLOYD.CAS.WK: 8 tonnes of dynamite exploded at a mine; # REINS:SWISS:;</t>
  </si>
  <si>
    <t xml:space="preserve">Anhui, Jiangsu, Sichuan Provinces</t>
  </si>
  <si>
    <t xml:space="preserve"> # LLOYD.CAS.WK: Difficulty to get drinking water, 14 million hectares affected;</t>
  </si>
  <si>
    <t xml:space="preserve">Guizhou Province</t>
  </si>
  <si>
    <t xml:space="preserve">Fred (9416)</t>
  </si>
  <si>
    <t xml:space="preserve">Fujian, Zhejiang, Jiangsu Provinces</t>
  </si>
  <si>
    <t xml:space="preserve"> # LLOYD.CAS.WK: 100.000 homes collapsed, 700.000 damaged # UN:OCHA:  300.000 hectares crops affected; # ReINS:SWISS: 700 dead, 1800 injured, 1000000  US$ estimated damage; # ReINS:MUNICH: 774 morts, 1160000 US$ estimated damages; # UN:ESCAP:  1445 dead/missing; 4515 injured, 2786000 families became homeless, 1672000 families affected, 208518 houses/buildings destroyed and 1015628 damaged, 1016745 tons crops damaged, 211200 livestock damaged public works/facilities, 1056 Km road damaged, 30 bridges damaged, 3634 river embarkments damaged, 4 irrigation facility, 159 electric supply sites, 2397 telecommunication sites,  728 ships lost/damaged, damage/loss private property 2.48 Million US$, agricultural production 4.87 Million US$, industry 1.00 Million US$; public works facilities 2.58 Million US$, total damage;</t>
  </si>
  <si>
    <t xml:space="preserve">Fujian, Guandong provinces (China) + Peng-hu (Taiwan)</t>
  </si>
  <si>
    <t xml:space="preserve">22.52N</t>
  </si>
  <si>
    <t xml:space="preserve">118.7E</t>
  </si>
  <si>
    <t xml:space="preserve"># US GOV:USGS: 2 countries, China and Taiwan; # REINS:SWISS: 7.3 RS, 400 blessés;</t>
  </si>
  <si>
    <t xml:space="preserve"># REINS:SWISS: 17 morts + 31 disparus;</t>
  </si>
  <si>
    <t xml:space="preserve">Chuanyun 21</t>
  </si>
  <si>
    <t xml:space="preserve"># REINS:SWISS: Collision entre un bateau transportant des passagers et un remorqueur, 1 mort + 100 disparus;</t>
  </si>
  <si>
    <t xml:space="preserve">Boat "Hai Rui"</t>
  </si>
  <si>
    <t xml:space="preserve">Zhejian</t>
  </si>
  <si>
    <t xml:space="preserve"># REINS:SWISS: Un bateau de tourisme brûle après une explosion en mer;</t>
  </si>
  <si>
    <t xml:space="preserve">Yanmenxiang, Zhejiang</t>
  </si>
  <si>
    <t xml:space="preserve"># REINS:SWISS: Deux ferries transportant des écoliers entrent en collision et chavirent lors d'une excursion sur un lac de retenue;</t>
  </si>
  <si>
    <t xml:space="preserve">Conghua (Guangdong province)</t>
  </si>
  <si>
    <t xml:space="preserve"> # LLOYD.CAS.WK:; # REINS:SWISS: Effondrement de'un pont suspendu dans le parc naturel de Tianhu;</t>
  </si>
  <si>
    <t xml:space="preserve">Beijing</t>
  </si>
  <si>
    <t xml:space="preserve"> # LLOYD.CAS.WK:  A train slammed into a bus; # REINS:SWISS:;</t>
  </si>
  <si>
    <t xml:space="preserve">Hengyang, Hunan</t>
  </si>
  <si>
    <t xml:space="preserve"># REINS:SWISS: Lors d'une bousculade pour accéder à un train, des personnes sont piétinées;</t>
  </si>
  <si>
    <t xml:space="preserve">Henan Province</t>
  </si>
  <si>
    <t xml:space="preserve"> # LLOYD.CAS.WK: Overcrowded bus &amp; a train collided;</t>
  </si>
  <si>
    <t xml:space="preserve">Cinema</t>
  </si>
  <si>
    <t xml:space="preserve"> Karamay (Xinjiang Province)</t>
  </si>
  <si>
    <t xml:space="preserve"> # ReINS:SWISS: Electric short-circuit; # US GOV:OFDA: 312 dead; # PRESS:AFP: La plupart des victimes sont des écoliers, 8 décembre 1994;</t>
  </si>
  <si>
    <t xml:space="preserve">Night club</t>
  </si>
  <si>
    <t xml:space="preserve">Fuxin (Liaoning Province)</t>
  </si>
  <si>
    <t xml:space="preserve"> # ReINS:SWISS:; # US GOV:OFDA:; # PRESS:AFP: 234 morts, 27 novembre 1994;</t>
  </si>
  <si>
    <t xml:space="preserve">Sechouan Province</t>
  </si>
  <si>
    <t xml:space="preserve">28.57N</t>
  </si>
  <si>
    <t xml:space="preserve">103.55E</t>
  </si>
  <si>
    <t xml:space="preserve"> # LLOYD.CAS.WK:  300 injured; # ReINS:SWISS:;</t>
  </si>
  <si>
    <t xml:space="preserve"> # US GOV:OFDA:  Suffocating heat wave;</t>
  </si>
  <si>
    <t xml:space="preserve">Fireworks</t>
  </si>
  <si>
    <t xml:space="preserve"># REINS:SWISS: Explosion de feux d'artifice lors des festivités du nouvel an chinois;</t>
  </si>
  <si>
    <t xml:space="preserve">Trains</t>
  </si>
  <si>
    <t xml:space="preserve">Xian, Shanxi</t>
  </si>
  <si>
    <t xml:space="preserve"># REINS:SWISS: Des mégots jetés mettent le feu au sous-bois proche de la voie ferrée, deux trains transportant des matières explosives prennent feu;</t>
  </si>
  <si>
    <t xml:space="preserve"># REINS:SWISS: Un car surchargé tombe d'un pont surplombant le Feiyun, 19 morts + 26 disparus;</t>
  </si>
  <si>
    <t xml:space="preserve"># REINS:SWISS: Explosion de gaz dans une mine de charbon;</t>
  </si>
  <si>
    <t xml:space="preserve"># REINS:SWISS: Effondrement d'une usine de jouets dû à l'insuffisance des mesures de sécurité;</t>
  </si>
  <si>
    <t xml:space="preserve">Xuwen, Leizhou, Yangjiang, Maoming, Suixi, Hanwei, Chaozhou, Meizhou, Jieyang (Guangdong province)</t>
  </si>
  <si>
    <t xml:space="preserve"> # LLOYD.CAS.WK:  9333 hectares land + 666 hectares cropland ; # ReINS:SWISS: Estimated damage;</t>
  </si>
  <si>
    <t xml:space="preserve">Cinema karaoke</t>
  </si>
  <si>
    <t xml:space="preserve">Urumqi (Xinjiang province)</t>
  </si>
  <si>
    <t xml:space="preserve"> # LLOYD.CAS.WK: Cinema in a Karaoke complex; # PRESS:AFP:; # REINS:SWISS: Centre de loisir (cinéma, karoeke);</t>
  </si>
  <si>
    <t xml:space="preserve">Tongling City (Shanxi Province)</t>
  </si>
  <si>
    <t xml:space="preserve">Guangxi Province</t>
  </si>
  <si>
    <t xml:space="preserve"> # LLOYD.CAS.WK: Gas explosion in a coal mine;</t>
  </si>
  <si>
    <t xml:space="preserve">Guangxi Region</t>
  </si>
  <si>
    <t xml:space="preserve"> # LLOYD.CAS.WK: Hailstorm, 3000 homes damaged, 2000 animals killed;</t>
  </si>
  <si>
    <t xml:space="preserve"> # LLOYD.CAS.WK: Snowstorm, worst snowstorms in 50 years, people cut of in Himalayan Region, 2.87 million livestock affected, 240000$ allocated by local &amp; central Government;  # ReINS:SWISS: From 1-03 to 30.03, des gens meurent gelés, 1860 blessés; # US GOV:OFDA: idem ReINS:SWISS;</t>
  </si>
  <si>
    <t xml:space="preserve">Guangde (Anhui Province)</t>
  </si>
  <si>
    <t xml:space="preserve"> # LLOYD.CAS.WK: A gas explosion;</t>
  </si>
  <si>
    <t xml:space="preserve">Zhongsham</t>
  </si>
  <si>
    <t xml:space="preserve"> # LLOYD.CAS.WK: 37 dead + 17 missing, 2197 houses collapsed, 16993 Damaged, 128 boats capsized, 13900 hectares farmland flooded, 11 neighbouring counties &amp; 27 towns affected;</t>
  </si>
  <si>
    <t xml:space="preserve">Xinjiang-Uygar Region</t>
  </si>
  <si>
    <t xml:space="preserve"> # LLOYD.CAS.WK: Coal mine explosion;</t>
  </si>
  <si>
    <t xml:space="preserve"> # LLOYD.CAS.WK: Explosion in a coal mine;</t>
  </si>
  <si>
    <t xml:space="preserve">Nord-East provinces</t>
  </si>
  <si>
    <t xml:space="preserve"> # LLOYD.CAS.WK: Severe drought, 9 million hectares affected, # ReINS:SWISS: From January to August;</t>
  </si>
  <si>
    <t xml:space="preserve">Hunan, Jiangxi, Guizhou, Hubei, Sichuan, Zhejiang, Fujian, Anhui, Guangdong, Guangxi provinces</t>
  </si>
  <si>
    <t xml:space="preserve"> # LLOYD.CAS.WK:; # UN:OCHA: From May untill July, 1179 dead, 26115 injured, 100 million affected, damages estimated at 4 billion US$, 7.8 million hectares affected/destroyed, 3.92 million rooms damaged, 0.9 million rooms destroyed, no request international assistance; # IFRC: From May untill July, 1437 dead, 70249 injured, 114.4 million affected, 7 million houses damaged, 1.9 million houses destroyed, 7480000 hectares damaged, estimated damages (118 billion Rmb); # REINS:SWISS: Au moins 1200 morts, 20000 blessés, 25000 sans abris;</t>
  </si>
  <si>
    <t xml:space="preserve">Lancang-Menglian-Ximeng area</t>
  </si>
  <si>
    <t xml:space="preserve">21.9N</t>
  </si>
  <si>
    <t xml:space="preserve">99.1E</t>
  </si>
  <si>
    <t xml:space="preserve"> # ReINS:MUNICH: # LLOYD.CAS.WK: Near Burma border, 6.2 richter Scale, 600.000$ estimated damage to rebuild, 329 schools, 143 hospitals, 200000 houses, 500 factories damaged; # # LLOYD.CAS.WK:; # US GOV:USGS: 6 dead, 99 injured, 100000 houses destroyed (x5), 42000 houses damaged (x5);</t>
  </si>
  <si>
    <t xml:space="preserve">Tongshan (Hubei province)</t>
  </si>
  <si>
    <t xml:space="preserve"> # LLOYD.CAS.WK: A dam-burst in central China, dozens of homes destroyed, the torrent of water destroyed or damaged 210 buildings;</t>
  </si>
  <si>
    <t xml:space="preserve">Helen</t>
  </si>
  <si>
    <t xml:space="preserve"> # ReINS:MUNICH:; # LLOYD.CAS.WK: Torrential rain; # ReINS:SWISS: 13000 houses destroyed, 23 killed;</t>
  </si>
  <si>
    <t xml:space="preserve">Kent</t>
  </si>
  <si>
    <t xml:space="preserve"> # US GOV:OFDA: Typhoon + mudlslides, 115 dead + 300 missing;</t>
  </si>
  <si>
    <t xml:space="preserve">Liaoning &amp; Jilin Provinces</t>
  </si>
  <si>
    <t xml:space="preserve"># UN:OCHA:;</t>
  </si>
  <si>
    <t xml:space="preserve">Hunan, Anhui, Jiangxi, Fujian</t>
  </si>
  <si>
    <t xml:space="preserve"> # LLOYD.CAS.WK: 880000 head of livestock suffering;</t>
  </si>
  <si>
    <t xml:space="preserve">25.9N</t>
  </si>
  <si>
    <t xml:space="preserve">102.2E</t>
  </si>
  <si>
    <t xml:space="preserve"> # LLOYD.CAS.WK:;  # UN:OCHA: 510 houses collapsed, following by rainstorm; # ReINS:SWISS: 46 dead, 297 injured, 20000 homeless, damage for 80 Million US$; # US GOV:USGS: 36 killed, 200 injured;</t>
  </si>
  <si>
    <t xml:space="preserve"> # LLOYD.CAS.WK:  31 kill + 121 missing, 189000 private houses damaged (x5),  53500 unhabitable, 3700 collapsed, 43500 hectares of vegetables plot destroyed, the storm blew down 44300 trees &amp; 40000 M of electricity cables;</t>
  </si>
  <si>
    <t xml:space="preserve">Hongqing</t>
  </si>
  <si>
    <t xml:space="preserve"> # ReINS:SWISS: Forest fire on the mountain;</t>
  </si>
  <si>
    <t xml:space="preserve">Zhejiang</t>
  </si>
  <si>
    <t xml:space="preserve"> # ReINS:SWISS:  Landslide burried a bus;</t>
  </si>
  <si>
    <t xml:space="preserve">Anshan</t>
  </si>
  <si>
    <t xml:space="preserve">Zhejiang, Ningbo</t>
  </si>
  <si>
    <t xml:space="preserve"> # ReINS:SWISS: A boat sank during a storm;</t>
  </si>
  <si>
    <t xml:space="preserve"> # ReINS:SWISS: Un bac sombre dans le Lac Longjiang;</t>
  </si>
  <si>
    <t xml:space="preserve"> # ReINS:SWISS: A bus fall in a river;</t>
  </si>
  <si>
    <t xml:space="preserve"> # ReINS:SWISS: Un car dégringole d'une pente;</t>
  </si>
  <si>
    <t xml:space="preserve"> # ReINS:SWISS: Un tracteur entre en collision avec un poids lourd;</t>
  </si>
  <si>
    <t xml:space="preserve">Jiuwuji (Fuyuan county, Yunnan Province)</t>
  </si>
  <si>
    <t xml:space="preserve">Ganzu</t>
  </si>
  <si>
    <t xml:space="preserve">103.1E</t>
  </si>
  <si>
    <t xml:space="preserve"># US GOV:USGS: 4500 houses destroyed, 5000 damaged;</t>
  </si>
  <si>
    <t xml:space="preserve">Apartment building</t>
  </si>
  <si>
    <t xml:space="preserve">Shaoyang city (Hunan province)</t>
  </si>
  <si>
    <t xml:space="preserve"> # LLOYD.CAS.WK: A dynamite blast obliterated an apartment building; # ReINS:SWISS:; # UN:UNEP: Explosion at a storage, explosives, 125 dead, 400 injured; # PRESS:AFP: 125 morts;</t>
  </si>
  <si>
    <t xml:space="preserve">Lishui, Ninglang, Haping counties (Lijian prefecture), Zhongdian (Diqing prefecture),  Heqing, Jianchuan (Dali precture), Lanping (Nujiang prefecture)  - Yunnan Province</t>
  </si>
  <si>
    <t xml:space="preserve">25.04N</t>
  </si>
  <si>
    <t xml:space="preserve">102.41E</t>
  </si>
  <si>
    <t xml:space="preserve"> # UN:OCHA: 661 villages affected, 358174 houses collapsed and 654000 damaged, in the hardest hit villages, about 80% houses destroyed/damaged; # LLOYD.CAS.WK: 304 dead, 16000 injured, 160000 homeless,  13400 cattle killed along with 110000 pigs &amp; sheeps  # ReIns:SWISS: Estimated damage; # US GOV:USGS: 322 dead, 1392 injured, 320000 homeless; # IFRC: Economic losses estimated at 4 billion CNY;</t>
  </si>
  <si>
    <t xml:space="preserve">Chengduo, Zaduo, Yushu counties (Quinghai province), Ganzi precture (Sichuan Province)</t>
  </si>
  <si>
    <t xml:space="preserve"> # UN:OCHA: Temperature around minus 30-40°C,  700000 livestock lost (40%); # ReINS:SWISS: Tempete de neige, vague de froid, 44 morts, 40.000 blesses; # IFRC: Temperature plunged at - 45°, 44094 people badly affected;</t>
  </si>
  <si>
    <t xml:space="preserve">Bomi Region (Eastern Tibet)</t>
  </si>
  <si>
    <t xml:space="preserve">Maoming City</t>
  </si>
  <si>
    <t xml:space="preserve">Guyang county (Inner Mongolia)</t>
  </si>
  <si>
    <t xml:space="preserve">110.10E</t>
  </si>
  <si>
    <t xml:space="preserve"> # LLOYD.CAS.WK:; # ReINS:SWISS:; # US GOV:USGS: 18 killed, 300 injured, extensive damage;</t>
  </si>
  <si>
    <t xml:space="preserve"># UN:UNEP: Polluted drinking water, chemicals;</t>
  </si>
  <si>
    <t xml:space="preserve">Anhui, Guizhou, Hebei, Henen, Hubei, Hunan, Zhejiang, Jiangxi, Henen, Shangdong, Shanxi, Fujian, Xinjiang provinces</t>
  </si>
  <si>
    <t xml:space="preserve"> # UN:OCHA: 2.7m housing units damaged, 1402 m hect crops destroyed; # IFRC: 3000 dead, 20000 injured, 2 million rooms destroyed, 150 million affected;  # PRESS:; # ReINS:SWISS: 1500 morts, 3700 blesses, 4 m sans-abris, 11.339.500 US$;</t>
  </si>
  <si>
    <t xml:space="preserve">North Western Xinjiang</t>
  </si>
  <si>
    <t xml:space="preserve">39.28N</t>
  </si>
  <si>
    <t xml:space="preserve">76.44E</t>
  </si>
  <si>
    <t xml:space="preserve"> # LLOYD.CAS.WK: North Western Xinjiang; # ReINS:SWISS:; # US GOV:USGS: 24 dead, 128 injured, more than 15314 houses destroyed (x5);</t>
  </si>
  <si>
    <t xml:space="preserve">Chemical factory</t>
  </si>
  <si>
    <t xml:space="preserve">Tianjin city</t>
  </si>
  <si>
    <t xml:space="preserve">Fujian Province</t>
  </si>
  <si>
    <t xml:space="preserve">Fire cracker factory</t>
  </si>
  <si>
    <t xml:space="preserve">Piya (Sichuan province)</t>
  </si>
  <si>
    <t xml:space="preserve">Motel</t>
  </si>
  <si>
    <t xml:space="preserve">Shezhen</t>
  </si>
  <si>
    <t xml:space="preserve">Sally</t>
  </si>
  <si>
    <t xml:space="preserve">Zhanjiang, Maoming, Yangjiang (Guangdong province), Beihei, Qinzhou, Yulin (Guangxi province)</t>
  </si>
  <si>
    <t xml:space="preserve"> # LLOYD.CAS.WK: 215.951 houses collapsed, 700 fishing vessels damaged; # ReINS:SWISS:; # UN:OCHA: 147 dead + 50 missing, 272000 houses destroyed and 1.2 million damaged, 15 million affected and 680000 hectares crops affected, no request international assistance; # IFRC: 113 dead, 7.850.000 affected, 222000 houses collapsed and 750000 destroyed;</t>
  </si>
  <si>
    <t xml:space="preserve">Willie</t>
  </si>
  <si>
    <t xml:space="preserve">Hainan Is.</t>
  </si>
  <si>
    <t xml:space="preserve"> # LLOYD.CAS.WK:; # ReINS:SWISS: 47 morts + 100 disparus;</t>
  </si>
  <si>
    <t xml:space="preserve"> # LLOYD.CAS.WK:; # ReINS:SWISS: Effondrement du pont de Baikang de 110m de long lors de la construction;</t>
  </si>
  <si>
    <t xml:space="preserve">Pingdingshan (Henan Province)</t>
  </si>
  <si>
    <t xml:space="preserve">Hunan Province</t>
  </si>
  <si>
    <t xml:space="preserve">Shanxi Province</t>
  </si>
  <si>
    <t xml:space="preserve"> # LLOYD.CAS.WK:; # ReINS:SWISS:; # PRESS:AFP: 114 morts;</t>
  </si>
  <si>
    <t xml:space="preserve">Lead &amp; Zinc Mine</t>
  </si>
  <si>
    <t xml:space="preserve">Gansu</t>
  </si>
  <si>
    <t xml:space="preserve"> # ReINS:SWISS: Coup d'eau dans une mine de plomb et de zinc;</t>
  </si>
  <si>
    <t xml:space="preserve">Near Jiaonan (Shadong)</t>
  </si>
  <si>
    <t xml:space="preserve"> # ReINS:SWISS: Bateau de peche coule au cours d'une tempete;</t>
  </si>
  <si>
    <t xml:space="preserve"> # ReINS:SWISS:  Un bateau surcharge d'eleves et professeurs coule lors de la traversee du lac;</t>
  </si>
  <si>
    <t xml:space="preserve">Methyl alcohol</t>
  </si>
  <si>
    <t xml:space="preserve">Lincang (Yunnan province)</t>
  </si>
  <si>
    <t xml:space="preserve"> # ReINS:SWISS: Des écoliers tombent dans un escalier et  sont pietinés;</t>
  </si>
  <si>
    <t xml:space="preserve">Guizhou, Guangdong, Yanxi, Yanjiang</t>
  </si>
  <si>
    <t xml:space="preserve"> # ReINS:SWISS: Inondations Suite A Des Intemperies Batiments Et Infrastructures Endommagees</t>
  </si>
  <si>
    <t xml:space="preserve">Yunnan, Laojinshan</t>
  </si>
  <si>
    <t xml:space="preserve"> # ReINS:SWISS: Yunnan, Laojinshan Suite A Des Pluies 2 Glissements De Terrain Ensevelissent Mines D'or, Ouvriers Et Baraques Sur Le Vieux Mont D'or 82 Morts Et 144 Disparus</t>
  </si>
  <si>
    <t xml:space="preserve">Laojinshan mountain, Yunnan Prov.</t>
  </si>
  <si>
    <t xml:space="preserve"> # ReINS:SWISS: Jiangxi Crue Et Glissements De Terrain Detruisent 5.700 Maisons, Agriculture Sinistree 82 Morts Et 144 Disparus</t>
  </si>
  <si>
    <t xml:space="preserve">Herb</t>
  </si>
  <si>
    <t xml:space="preserve">Fujian, Hunan, Jiangsu</t>
  </si>
  <si>
    <t xml:space="preserve"> # ReINS:SWISS: China + Taiwan,  dommages dans agriculture et peche, villes et villages inondes, 50 morts + 35 disparus;</t>
  </si>
  <si>
    <t xml:space="preserve">Yangtse, Haihe, Tianijn, Fujian, Gansu</t>
  </si>
  <si>
    <t xml:space="preserve"> # ReINS:SWISS: Yangtse, Haihe, Tianijn, Fujian, Gansu Crue De 3 Flauves Apres Une Longue Periode De Pluie</t>
  </si>
  <si>
    <t xml:space="preserve">Fu River</t>
  </si>
  <si>
    <t xml:space="preserve"> # ReINS:SWISS: Un Bateau Chavire Sur La Riviere Fu Lors D'un Raz De Maree</t>
  </si>
  <si>
    <t xml:space="preserve">Lijiang (Yunnan Prov.)</t>
  </si>
  <si>
    <t xml:space="preserve">26.51N</t>
  </si>
  <si>
    <t xml:space="preserve">100.16E</t>
  </si>
  <si>
    <t xml:space="preserve"> # ReINS:SWISS: Lijiang, 5.7 Rs Batiments Endommages</t>
  </si>
  <si>
    <t xml:space="preserve">Xinjiang</t>
  </si>
  <si>
    <t xml:space="preserve"> # ReINS:SWISS: Xinjiang, Altay Fortes Chutes De Neige, Batiements Endommages Et Betail Touche</t>
  </si>
  <si>
    <t xml:space="preserve">Xinjiang Region</t>
  </si>
  <si>
    <t xml:space="preserve"> # LLOYD.CAS.WK: Fiercest snowstorms in tears, nearly a million sheeps killed;</t>
  </si>
  <si>
    <t xml:space="preserve"> # LLOYD.CAS.WK: Heaviest snows in 30 years, 186 homes damaged, 50000 head livestock died;</t>
  </si>
  <si>
    <t xml:space="preserve">Jiashi, Artux  - Level 1 = Xinjiang</t>
  </si>
  <si>
    <t xml:space="preserve"> # LLOYD.CAS.WK: Beijing, Two Earthquakes In China's North-Western Xinjiang Region, About 3500 Head Of Livestock Dead Another Eq 11april: 8 Dead &amp; 25 Injured # UN:OCHA: 6.6rs # IFRC: 8eq From Beginning Of The Year, 1559 Rooms Destroyed, 16 Townships, 113 Schools</t>
  </si>
  <si>
    <t xml:space="preserve">Central Reg.</t>
  </si>
  <si>
    <t xml:space="preserve"> # LLOYD.CAS.WK: Hotel In Changsha, Central China</t>
  </si>
  <si>
    <t xml:space="preserve">Private house</t>
  </si>
  <si>
    <t xml:space="preserve">Xichong, Sichuan Prov.</t>
  </si>
  <si>
    <t xml:space="preserve"> # LLOYD.CAS.WK: Explosion In Private House, Xichong, Sichuan Prov </t>
  </si>
  <si>
    <t xml:space="preserve"> Henan Prov.</t>
  </si>
  <si>
    <t xml:space="preserve"> # LLOYD.CAS.WK: Gas Explosion In A Coal Mines, Henan Prov </t>
  </si>
  <si>
    <t xml:space="preserve">Putian</t>
  </si>
  <si>
    <t xml:space="preserve"> # LLOYD.CAS.WK: Collapse Of Building, Putian</t>
  </si>
  <si>
    <t xml:space="preserve">Hunan Prov.</t>
  </si>
  <si>
    <t xml:space="preserve"> # LLOYD.CAS.WK: Acrowded Passenger Train Ploughed Into A Stationary Train, Hunnan Prov </t>
  </si>
  <si>
    <t xml:space="preserve">Guangdong Prov.</t>
  </si>
  <si>
    <t xml:space="preserve"> # LLOYD.CAS.WK: Rainstorm In Guangdong Prov Caused Rivers To Burst Their Bank</t>
  </si>
  <si>
    <t xml:space="preserve">Chongqing</t>
  </si>
  <si>
    <t xml:space="preserve"> # LLOYD.CAS.WK: Explosion &amp; Fire In A Chemical Factory Chongqing</t>
  </si>
  <si>
    <t xml:space="preserve">Laiwu</t>
  </si>
  <si>
    <t xml:space="preserve"> # LLOYD.CAS.WK: Gas Explosion In A Coal Mine Laiwu</t>
  </si>
  <si>
    <t xml:space="preserve">Boeing 737-300</t>
  </si>
  <si>
    <t xml:space="preserve"> # LLOYD.CAS.WK: Plane Crash At Shenzhen</t>
  </si>
  <si>
    <t xml:space="preserve"> Wuhai City</t>
  </si>
  <si>
    <t xml:space="preserve"> # LLOYD.CAS.WK: Gas Explosion In Tongda Coal Mine, Wuhai City</t>
  </si>
  <si>
    <t xml:space="preserve">Changsha=level 2; level 1 = Hunan</t>
  </si>
  <si>
    <t xml:space="preserve"> # LLOYD.CAS.WK: Thunderstorm In Hunan Prov, Changsha, 30 Dead + 100missing, 66.000 Buildings Destroyed (X3)</t>
  </si>
  <si>
    <t xml:space="preserve">Sichuan Prov.</t>
  </si>
  <si>
    <t xml:space="preserve"> # LLOYD.CAS.WK: Huge Landslide In Sichuan Prov, 3 Dead + 147missing, Slide Measured 1.000m Long &amp; 700mwide, 307 Houses Damaged</t>
  </si>
  <si>
    <t xml:space="preserve">Fushun City</t>
  </si>
  <si>
    <t xml:space="preserve"> # LLOYD.CAS.WK: Gas Explosion In A Coal Mine, Fushun City # ReINS:SWISS: Liaoning, Beilongfeng, Explosion De Gaz Dans Une Mine</t>
  </si>
  <si>
    <t xml:space="preserve"> # LLOYD.CAS.WK: Guangdong Prov, 54.420 Buildings Had Been Destroyed, 170.000hct Of Crop Flooded, 1.500 Head Of Cattle, 90.000 Tonnes Of Grain # UN:OCHA: + # IFRC # LLOYD.CAS.WK: Flood Near Guangzhou City Destroyed 45.000 Houses, 23.000hct Inundated</t>
  </si>
  <si>
    <t xml:space="preserve">Victor</t>
  </si>
  <si>
    <t xml:space="preserve">Hong Kong</t>
  </si>
  <si>
    <t xml:space="preserve"> # LLOYD.CAS.WK: Hong Kong, Typhoon "Victor", 12 Landslides, Hundreds stranded at airport</t>
  </si>
  <si>
    <t xml:space="preserve">Winnie</t>
  </si>
  <si>
    <t xml:space="preserve">Zhejiang Prov.</t>
  </si>
  <si>
    <t xml:space="preserve"> # LLOYD.CAS.WK: "Winnie", Zhejiang Prov, 177.000 Houses Toppled, 731.000 Hct Of Farmland Damaged # UN:OCHA: 1.128m Houses Damaged, 1.429m Hct Crops Damaged, 1.412m Evacuated, Taiwan + China: 250 Dead, 3.000 Injured</t>
  </si>
  <si>
    <t xml:space="preserve">Zita</t>
  </si>
  <si>
    <t xml:space="preserve"> # LLOYD.CAS.WK: "Zita", Guangdong Prov, 36.300 Houses Destroyed, 328.800hct Damaged</t>
  </si>
  <si>
    <t xml:space="preserve">Guizhou Prov.</t>
  </si>
  <si>
    <t xml:space="preserve"> # LLOYD.CAS.WK: Guizhou Prov, Torrential Rain</t>
  </si>
  <si>
    <t xml:space="preserve">Linchuan, Jiangwi Prov.</t>
  </si>
  <si>
    <t xml:space="preserve"> # LLOYD.CAS.WK: In A Hotel, Linchuan, Jiangwi Prov </t>
  </si>
  <si>
    <t xml:space="preserve">Shoe factory</t>
  </si>
  <si>
    <t xml:space="preserve">Wenling</t>
  </si>
  <si>
    <t xml:space="preserve"> # LLOYD.CAS.WK: Fire In A Shoe Factory In Wenling</t>
  </si>
  <si>
    <t xml:space="preserve">Anhui Prov.</t>
  </si>
  <si>
    <t xml:space="preserve"> # LLOYD.CAS.WK: 2 Coal Mine Explosion In Anhui Prov (87 &amp; 42 Dead)</t>
  </si>
  <si>
    <t xml:space="preserve">39.0N</t>
  </si>
  <si>
    <t xml:space="preserve">77.0E</t>
  </si>
  <si>
    <t xml:space="preserve"> # ReINS:SWISS: Xinjiang, 2seismes Detruisent Plus De 3000 Batiments Jiashi</t>
  </si>
  <si>
    <t xml:space="preserve"> # ReINS:SWISS: Yunnan, Inondations</t>
  </si>
  <si>
    <t xml:space="preserve"> # ReINS:SWISS: Beijing, Temperature De 36øc, Penurie Electricite</t>
  </si>
  <si>
    <t xml:space="preserve">Sichuan, Xingwen Level 2 - Level 1 = Sichuan, Guizhou</t>
  </si>
  <si>
    <t xml:space="preserve"> # ReINS:SWISS: Sichuan, Xingwen, Guizhou; Fortes Pluies Declenchent 2glissements De Terrain</t>
  </si>
  <si>
    <t xml:space="preserve">Hunan, Xiangijiang River</t>
  </si>
  <si>
    <t xml:space="preserve"> # ReINS:SWISS: Hunan, Le Fleuve Xiangijiang En Crue Inonde 11 Districts</t>
  </si>
  <si>
    <t xml:space="preserve">Tibet, Qinghai</t>
  </si>
  <si>
    <t xml:space="preserve"> # ReINS:SWISS: Tibet, Qinghai; Fortes Chutes De Neige, Gelures Chez Les Habitants, 90.000 Animaux Morts</t>
  </si>
  <si>
    <t xml:space="preserve">Yu Hua, Fujian, Jinjiang</t>
  </si>
  <si>
    <t xml:space="preserve"> # ReINS:SWISS:; # UN:UNEP:;</t>
  </si>
  <si>
    <t xml:space="preserve">Sichuan, Zizhong</t>
  </si>
  <si>
    <t xml:space="preserve"> # ReINS:SWISS: Paquebot Rende En Collision Avec Cargo, Sichuan, Zizhong</t>
  </si>
  <si>
    <t xml:space="preserve"> # ReINS:SWISS: Guangdong, Bateau En Bois Sombre Dans Un Lac De Retenue</t>
  </si>
  <si>
    <t xml:space="preserve"> Guangdong</t>
  </si>
  <si>
    <t xml:space="preserve"> # ReINS:SWISS: Guangdong, Bus Prend Feu</t>
  </si>
  <si>
    <t xml:space="preserve"> # ReINS:SWISS: Xian, Bus Tombe Dans Un Ravin</t>
  </si>
  <si>
    <t xml:space="preserve"> # ReINS:SWISS: Guizhou, K Bus Percute Un Camion Et Tombe Dans Un Ravin</t>
  </si>
  <si>
    <t xml:space="preserve"> # ReINS:SWISS: Yunnan, Car Surcharge Tombe D'une Falaise</t>
  </si>
  <si>
    <t xml:space="preserve">Henan, Pingdingsham</t>
  </si>
  <si>
    <t xml:space="preserve"> # ReINS:SWISS: Henan, Pingdingsham, Explosion De Gaz Dans Une Mine</t>
  </si>
  <si>
    <t xml:space="preserve"> # ReINS:SWISS: Guizhou, Explosion De Gaz Dans Une Mine</t>
  </si>
  <si>
    <t xml:space="preserve">Chongquing, Gaoshouqiao, Nanchuan</t>
  </si>
  <si>
    <t xml:space="preserve"> # ReINS:SWISS: Chongquing, Gaoshouqiao, Nanchuan, Explosion Dans Une Mine</t>
  </si>
  <si>
    <t xml:space="preserve">Anhui Prov., Xie'er</t>
  </si>
  <si>
    <t xml:space="preserve"> # ReINS:SWISS: Anhui, Xie'er, Explosion De Gaz Dans Une Mine</t>
  </si>
  <si>
    <t xml:space="preserve">Shaanxi, Jieping</t>
  </si>
  <si>
    <t xml:space="preserve"> # ReINS:SWISS: Shaanxi, Jieping, Explosion De Gaz Dans Une Mine</t>
  </si>
  <si>
    <t xml:space="preserve">Zhejiang, Changshan</t>
  </si>
  <si>
    <t xml:space="preserve"> # ReINS:SWISS: Effondrement d'un immeuble de 5 étages;</t>
  </si>
  <si>
    <t xml:space="preserve">Boisson au soja</t>
  </si>
  <si>
    <t xml:space="preserve"> # ReINS:SWISS: Intoxication;</t>
  </si>
  <si>
    <t xml:space="preserve">Hebei Prov.</t>
  </si>
  <si>
    <t xml:space="preserve">41.30N</t>
  </si>
  <si>
    <t xml:space="preserve">114.70E</t>
  </si>
  <si>
    <t xml:space="preserve"> # LLOYD.CAS.WK: Hebei Prov, 6.2 Rs, Appealed For Intern Aid, 03.50gmt, 140.000 Rooms Destroyed, 284.000 Damaged, 44.000 Families Homeless # IFRC</t>
  </si>
  <si>
    <t xml:space="preserve">Tonghua (Jilin province)</t>
  </si>
  <si>
    <t xml:space="preserve"># PRESS:AFP: Explosion dans une usine de fabrication artisanale de feux d'artifice;</t>
  </si>
  <si>
    <t xml:space="preserve">Liaoning province</t>
  </si>
  <si>
    <t xml:space="preserve"> # UN:OCHA: 40 Snowstorms In Tibet, 10 Degrees Lower Than Normal &amp; Persistant, 10m Of Livestock Affected</t>
  </si>
  <si>
    <t xml:space="preserve"># PRESS:AFP: Une centaines de blessés et 40 morts sur un marché lorsqu'une fusée fait explosé 4 véhicules remplis de pétards;</t>
  </si>
  <si>
    <t xml:space="preserve"> # LLOYD.CAS.WK: 3 Accidents In Coal Mines In Henan Prov # ReINS:SWISS: Henan, 21 Morts</t>
  </si>
  <si>
    <t xml:space="preserve"> # LLOYD.CAS.WK: Dust Storm In Xinjiang</t>
  </si>
  <si>
    <t xml:space="preserve">Jianxi, Hubei</t>
  </si>
  <si>
    <t xml:space="preserve"> # LLOYD.CAS.WK: Jianxi, Hubei, 2.000 Animal Killed, 408houses Collapsed, 35.000 Damaged # ReINS:SWISS:</t>
  </si>
  <si>
    <t xml:space="preserve">Encaphalitis</t>
  </si>
  <si>
    <t xml:space="preserve">Taiwan Province</t>
  </si>
  <si>
    <t xml:space="preserve"> # UN:WHO:Enteroviral Meningo Encephalitis Myocarditis</t>
  </si>
  <si>
    <t xml:space="preserve">Dujiangyan</t>
  </si>
  <si>
    <t xml:space="preserve"> # LLOYD.CAS.WK: Gaz Explosion In A Coal Mine In Dujiangyan # ReINS:SWISS:</t>
  </si>
  <si>
    <t xml:space="preserve">Hubei, Hunan, Sichuan, Jiangxi, Fujian, Guanxi Prov.</t>
  </si>
  <si>
    <t xml:space="preserve"> # LLOYD.CAS.WK: Floods &amp; Hailstorm Since March, 10 Prov s, Central Hunan Worst Hit, 2.2m Hct Of Farmland Affected # LLOYD.CAS.WK: Torrential Rains, Sichuan Pr Dachuan Prefectrure, 3.5m Houses Collapsed &amp; 3.5m Damaged, 3.6mhct Crops Damaged, 20 Brideges Destroyed, 863 Water Control Facilities Damaged; # UN:OCHA: &amp; # IFRC:  # UN:WFP: Provide Food Aid For 5.7m People In September: 247.214metric Tons Of Rice # US GOV:NOAA: Dead By Minister Of Civil Affairs; Final Report: Prov s: Hubei, Hunan, Sichuan, Jiangxi, Fujian, Guanxi; Worst Flood Since 1954, 4.97m Of Houses Destroyed, 12.05m Damaged, 25mhct Flooded, 4.78mhct Of Damaged Crops; International Appeal For 139.040.000us$ (Shelter: 28.8m, Food: 87.7m, Health: 7m, Water &amp; Sanitation: 5.4m, Agriculture: 90.000, Essentiel Facilities: 5m, Education: 4.6m, Coordination: 450.000) # ReINS:SWISS:</t>
  </si>
  <si>
    <t xml:space="preserve">Guangdong, Sichuan, Hunana, Fujian, Zhejiang, Hubei, Gansu, Guangxi Prov.</t>
  </si>
  <si>
    <t xml:space="preserve"> # LLOYD.CAS.WK: Guangxi Pr; 2.000 Tonnes Of Rock # ReINS:SWISS: Guangdong, Sichuan, Hunana, Fujian, Zhejiang, Hubei, Gansu</t>
  </si>
  <si>
    <t xml:space="preserve"> # LLOYD.CAS.WK: 160 Of Fields Were Destroyed in Hong Kong</t>
  </si>
  <si>
    <t xml:space="preserve"> # LLOYD.CAS.WK: Explosion In A Coal Mine In Sichuan Prov </t>
  </si>
  <si>
    <t xml:space="preserve">Gueizhou Prov.</t>
  </si>
  <si>
    <t xml:space="preserve"> # LLOYD.CAS.WK: Gas Exploded On A Train Bringing Down A Railway Tunnel, Gueizhou Prov # ReINS:SWISS:</t>
  </si>
  <si>
    <t xml:space="preserve">Shanxi Prov., Zezhou County</t>
  </si>
  <si>
    <t xml:space="preserve"> # LLOYD.CAS.WK: Gas Explosion In Coal Mines # ReINS:SWISS:</t>
  </si>
  <si>
    <t xml:space="preserve">Boafeng County</t>
  </si>
  <si>
    <t xml:space="preserve"> # LLOYD.CAS.WK: Gas Explosion In Coal Mine, Boafeng County</t>
  </si>
  <si>
    <t xml:space="preserve">Tibet, Xizang Prov.</t>
  </si>
  <si>
    <t xml:space="preserve"> # US GOV:NOAA: Tibet, Xizang Prov, </t>
  </si>
  <si>
    <t xml:space="preserve">Huaping - Level 1 = Yunnan</t>
  </si>
  <si>
    <t xml:space="preserve"> # LLOYD.CAS.WK: 6.2rs, Western Yunnan Prov, Huaping County 16.000 Homes Damaged, 12.000 Collapsed # PRESS:AFP:, # IFRC: 15h37 Local Time, 877km Of Roads, 47 Brideges, 36 Reservoirs Damaged, 1560 Electric Post Collapsed, 456 Schools Damaged # ReINS:SWISS:</t>
  </si>
  <si>
    <t xml:space="preserve">Heshan (Guangxi Province)</t>
  </si>
  <si>
    <t xml:space="preserve"> # LLOYD.CAS.WK: Flooded In A Coal Mine, City Of Heshan, Guangxi Prov # ReINS:SWISS:</t>
  </si>
  <si>
    <t xml:space="preserve"> # LLOYD.CAS.WK: Gaz Explosion In A Mine, Zhejiang Prov # ReINS:SWISS:</t>
  </si>
  <si>
    <t xml:space="preserve">Shaanxi Prov.</t>
  </si>
  <si>
    <t xml:space="preserve"> # LLOYD.CAS.WK: Gas Explosion In A Coal Mine, Shaanxi Prov # ReINS:SWISS:</t>
  </si>
  <si>
    <t xml:space="preserve">Yunnan Prov.</t>
  </si>
  <si>
    <t xml:space="preserve"> # LLOYD.CAS.WK: Gas Explosion In A Coal Mine, Yunnan Prov </t>
  </si>
  <si>
    <t xml:space="preserve">Hubei, Sichuan</t>
  </si>
  <si>
    <t xml:space="preserve"> # ReINS:SWISS: Hubei, Sichuan, Plus Fortes Pluies, 5500 Maisons Detruites</t>
  </si>
  <si>
    <t xml:space="preserve">Hunan, Jiangxi, Fujian, Guangxi, Nanping Level 2 - level 1 = Sichuan</t>
  </si>
  <si>
    <t xml:space="preserve"> # ReINS:SWISS: Hunan, Jiangxi, Fujian, Guangxi, Nanping, 500.000 Batiments Detruits (x3)</t>
  </si>
  <si>
    <t xml:space="preserve">26.40N</t>
  </si>
  <si>
    <t xml:space="preserve">104E</t>
  </si>
  <si>
    <t xml:space="preserve"> # ReINS:SWISS: Yunnan, 5.1rs, Detruit Les Maisons De 1500 Familles</t>
  </si>
  <si>
    <t xml:space="preserve">Cargo "Fei Cui Hai"</t>
  </si>
  <si>
    <t xml:space="preserve">Mer de Chine</t>
  </si>
  <si>
    <t xml:space="preserve"> # ReINS:SWISS: Naufrage d'un bateau;</t>
  </si>
  <si>
    <t xml:space="preserve">Jiangxi</t>
  </si>
  <si>
    <t xml:space="preserve"> # ReINS:SWISS: Jiangxi, Bateau Surcharge Coule Dans Le District De Boyang</t>
  </si>
  <si>
    <t xml:space="preserve">Henan, Kaifeng</t>
  </si>
  <si>
    <t xml:space="preserve"> # ReINS:SWISS: Henan, Kaifeng, Un Bus Tombe D'un Pont Dans Le Fleuve Jaune</t>
  </si>
  <si>
    <t xml:space="preserve"> # ReINS:SWISS: Guangdong, Un Bus Entre En Collision Avec Un Camion Et Une Voiture</t>
  </si>
  <si>
    <t xml:space="preserve"> # ReINS:SWISS: Sichuan, Un Bus Es Pris Dans Une Coulee De Boue Et Tombe Dans La Riviere Ouxi</t>
  </si>
  <si>
    <t xml:space="preserve">Fujian</t>
  </si>
  <si>
    <t xml:space="preserve"> # ReINS:SWISS: Fujian, Un Bus Tombe Dans Des Barres Rocheuses</t>
  </si>
  <si>
    <t xml:space="preserve"> # ReINS:SWISS: Guizhou, Collision De Deux Vehicules Qui Tombent Dans Un Ravin</t>
  </si>
  <si>
    <t xml:space="preserve"> # ReINS:SWISS: Anhui, Collision D'un Minibus Avec Un Camion Transportant Des Explosifs</t>
  </si>
  <si>
    <t xml:space="preserve">Alcohol frelate</t>
  </si>
  <si>
    <t xml:space="preserve"> # ReINS:SWISS: Shanxi, Intoxication A L'alcool Frelate</t>
  </si>
  <si>
    <t xml:space="preserve"> # LCW:;</t>
  </si>
  <si>
    <t xml:space="preserve">Buildings</t>
  </si>
  <si>
    <t xml:space="preserve"># PRESS:AFP: Effondrement de plusieurs immeubles;</t>
  </si>
  <si>
    <t xml:space="preserve">Bejing</t>
  </si>
  <si>
    <t xml:space="preserve"># UN:UNEP: Road accident, explosion, fireworks; # PRESS:AFP: Près d'une centaine de blessés, explosion de pétards et de feux d'artifices sur un marché de Tangshan;</t>
  </si>
  <si>
    <t xml:space="preserve">Tiefa (Liaoning Province)</t>
  </si>
  <si>
    <t xml:space="preserve"> # LLOYD.CAS.WK: Two trains collided;  # PRESS:AFP:; # REINS:SWISS: Au moins 24 morts, 23 blessés;</t>
  </si>
  <si>
    <t xml:space="preserve">Department Store</t>
  </si>
  <si>
    <t xml:space="preserve">Dachuan (Province Sichuan)</t>
  </si>
  <si>
    <t xml:space="preserve"> # PRESS:AFP: 10 morts, 15 blessés; # LCW:;</t>
  </si>
  <si>
    <t xml:space="preserve">Jinchong (Province Anhui)</t>
  </si>
  <si>
    <t xml:space="preserve"> # PRESS:AFP: Explosion dans une usine de feux d'artifice;</t>
  </si>
  <si>
    <t xml:space="preserve">Gitaihe (Heilongjiang Province)</t>
  </si>
  <si>
    <t xml:space="preserve"># PRESS:AFP: Explosion dans une mine de charbon;</t>
  </si>
  <si>
    <t xml:space="preserve">Dongguan (Guangdong Province)</t>
  </si>
  <si>
    <t xml:space="preserve">Wenzhou (Zhejiang Province)</t>
  </si>
  <si>
    <t xml:space="preserve"> # LLOYD.CAS.WK:; # PRESS:AFP:; # REINs:SWISS:;</t>
  </si>
  <si>
    <t xml:space="preserve"> # PRESS:AFP: Explosion d'un autobus suite à une sortie de route, 30 morts, 14 blessés; # REINS:SWISS:;</t>
  </si>
  <si>
    <t xml:space="preserve">North Region</t>
  </si>
  <si>
    <t xml:space="preserve"> # US GOV:NOAA: Goc Meteorological Adm Stated 9million Hct Of Farmland In North Region Severely Hit By drought (worst drought of the decade) 19 million People Were Short Of Drinking Water # PRESS:AFP:;</t>
  </si>
  <si>
    <t xml:space="preserve">Fenyang, Wenshui (Shanxi Province)</t>
  </si>
  <si>
    <t xml:space="preserve"> # LLOYD.CAS.WK: 133 hectares of forest destroyed; # US GOV:NOAA: 330 acres destroyed; # PRESS:AFP:; # REINS:SWISS:;</t>
  </si>
  <si>
    <t xml:space="preserve">Nanying</t>
  </si>
  <si>
    <t xml:space="preserve"> # LLOYD.CAS.WK: Fire In A Furniture Factory;</t>
  </si>
  <si>
    <t xml:space="preserve">Hubai, Jiangxi, Hunan Provinces</t>
  </si>
  <si>
    <t xml:space="preserve"># PRESS:AFP: Violents orages qui ont provoqués inondations, glissements de terrain et coulées de boue;</t>
  </si>
  <si>
    <t xml:space="preserve">Hubei Province</t>
  </si>
  <si>
    <t xml:space="preserve"> # US GOV:NOAA: Hailstorm;</t>
  </si>
  <si>
    <t xml:space="preserve"> # US GOV:NOAA: Tornado, 5000 Homes Destroyed;</t>
  </si>
  <si>
    <t xml:space="preserve">Chaili (Shandong Province)</t>
  </si>
  <si>
    <t xml:space="preserve"> # PRESS:AFP: Explosion Dans Mine De Charbon;</t>
  </si>
  <si>
    <t xml:space="preserve"> Shaanxi Province</t>
  </si>
  <si>
    <t xml:space="preserve"> # LLOYD.CAS.WK: Gas explosion in a coal mine; # REINS:SWISS:;</t>
  </si>
  <si>
    <t xml:space="preserve">Qinghe (Guangdong province)</t>
  </si>
  <si>
    <t xml:space="preserve"># LLOYD.CAS.WK:  170 Homes Destroyed; # US GOV:NOAA; # PRESS:AFP:;</t>
  </si>
  <si>
    <t xml:space="preserve">Anhui, Zhejiang, Jiangxi, Jiangsu, Hubei, Hunan, Guizhou, Sichuang, Chingquing (municipality) &amp; Yunnan Provinces</t>
  </si>
  <si>
    <t xml:space="preserve"> # UN:OCHA:  Floods after 2 periods heavy rainstorms, 23-30 June, 15-19 July, in total 23 provinces affected (regions  &amp; cities), 725 dead, 100 million affected, 5.53 million evacuated, 1.67 million houses collapsed, 11.31 million hectares harvest lost); # IFRC:  Rainfall since Middle of June, 800 dead, 5500000 displaced, 24000 injured, 1800000 evacuated, 482000 rooms collapsed; # LLOYDS.CAS.WK:   60000000 affected, 3.5 million hectares farmland affected, 600000 hectares crops destroyed, 3,4 billion Us$ (28,14 Billion Yuan) estimated damages; # PRESS:AFP:; # REINS:SWISS: Au moins 725 morts, dommages gobal (28.1, millards CNY); # REINS:MUNICH: 800 dead, 8000 m US$ damage, 480000 houses, hundred thousands farms, 1600 factories badly damaged/destroyed, 113000 km2 arable land flooded, 15600 km2 harvest crops destroyed;</t>
  </si>
  <si>
    <t xml:space="preserve"> # PRESS:AFP: Coulee de boue et de rochers, 7 morts + 16 disparus,  7 maisons englouties; # REINS:SWISS: 3 morts + 10 disparus;</t>
  </si>
  <si>
    <t xml:space="preserve">Rui'an (Province Zhejiand)</t>
  </si>
  <si>
    <t xml:space="preserve"> # PRESS:AFP: Un bus tombe dans une riviere;</t>
  </si>
  <si>
    <t xml:space="preserve">Province Du Sichuan</t>
  </si>
  <si>
    <t xml:space="preserve"> # PRESS:AFP: Un Autocar A Quitte Un Pont;</t>
  </si>
  <si>
    <t xml:space="preserve">Province Du Shaanxi</t>
  </si>
  <si>
    <t xml:space="preserve"> # PRESS:AFP: Accident, Un Autocar Plonge Dans Un Ravin;</t>
  </si>
  <si>
    <t xml:space="preserve">Wendy</t>
  </si>
  <si>
    <t xml:space="preserve">Wenzhou, Thaizhou (Jiangsu &amp; Zhejiang Province)</t>
  </si>
  <si>
    <t xml:space="preserve"> # US GOV:NOAA:  Tropical Storm "Wendy",  133 Dead, 59 Missing, 38000 Head Of Livestock Destroyed, 2000 Houses Destroyed, 8000 Houses Damaged, Estimate Damage 277,9 Million Us$; # LLOYDS.CAS.WK:  Landslides &amp; Flooding After Torrential Rains, 153 Dead, 2600 Injured, 5 Million, Affected, 10600 Homeless, 117000 Hectares Crops Damaged, Major Hydro-Electric, Transportations And Communications Facilities Destroyed, Economic Losses Estimated To 277 Million Us$,</t>
  </si>
  <si>
    <t xml:space="preserve"> # LLOYDS.CAS.WK:  Gas explosion in coal mine, 19 dead + 36 missing; # REINS:SWISS:;</t>
  </si>
  <si>
    <t xml:space="preserve"> # LLOYDS.CAS.WK:  Fire In An Electronic Factory;</t>
  </si>
  <si>
    <t xml:space="preserve">Chenzhou (Hunan Province)</t>
  </si>
  <si>
    <t xml:space="preserve"> # LLOYDS.CAS.WK:  Torrential Rainstorms &amp; Flash Floods, 200 Dead Or Missing, Tens Of Thousands Homeless, 30000 Houses Destroyed, 1,5 Billion Yuan (Us$ 180 Million) Damages;</t>
  </si>
  <si>
    <t xml:space="preserve">Xingyi, Gorges De La Riviere Mabian (Province Du Guizhou)</t>
  </si>
  <si>
    <t xml:space="preserve"> # LLOYDS.CAS.WK: ; # PRESS:AFP: Chute D'un Telepherique, 20 Blesses;</t>
  </si>
  <si>
    <t xml:space="preserve">York</t>
  </si>
  <si>
    <t xml:space="preserve">Guangzhou (city) - Guangdong Province, Xiamen, Zhangzhou, Quanzhou Shi, Putian &amp; Fuzhou Shiqu (cities) - Fujian Province</t>
  </si>
  <si>
    <t xml:space="preserve"> # LLOYDS.CAS.WK:  800 evacuated; # PRESS:AFP: Fortes Inondations Suite Au Passage Du Typhon "York", 7 Morts, 72 Blesses;</t>
  </si>
  <si>
    <t xml:space="preserve">Enshi (Province De Hubei)</t>
  </si>
  <si>
    <t xml:space="preserve"> # PRESS:AFP: Autocar Plonge Dans Un Ravin;</t>
  </si>
  <si>
    <t xml:space="preserve">Zangbei County; Level 1 = Hebei</t>
  </si>
  <si>
    <t xml:space="preserve">41.13N</t>
  </si>
  <si>
    <t xml:space="preserve">114.66E</t>
  </si>
  <si>
    <t xml:space="preserve"> # US GOV:USGS:  200 Houses Destroyed &amp; 3000 Houses Damaged;</t>
  </si>
  <si>
    <t xml:space="preserve">Dan</t>
  </si>
  <si>
    <t xml:space="preserve">Xiamen Shi, Zhangzhou Shiqu, Quanzhou Shi (Province Fujian)</t>
  </si>
  <si>
    <t xml:space="preserve"> # US GOV:NOAA: ; # LLOYDS.CAS.WK: ; # PRESS:AFP:  34 morts, 1400 blesses, Xiamen (8 morts), Zhangzhou (10 morts), Quanzhou (16 morts), 23000 maisons inondees, 1500 habitations effondrees; # REINS:SWISS: Dommage global, plus de 17000 arbres déracinés;</t>
  </si>
  <si>
    <t xml:space="preserve">Guangzhou</t>
  </si>
  <si>
    <t xml:space="preserve"> # LLOYDS.CAS.WK:;</t>
  </si>
  <si>
    <t xml:space="preserve">Shanxi Province (Datong Area)</t>
  </si>
  <si>
    <t xml:space="preserve">39.89N</t>
  </si>
  <si>
    <t xml:space="preserve">113.98E</t>
  </si>
  <si>
    <t xml:space="preserve"> # LLOYDS.CAS.WK:  700 houses collapsed &amp; 600000 houses damaged, economic losses estimated 367 Million Yuan (Us$ 44 Million); # US GOV:USGS: 6000 houses damaged; # REINS:SWISS: 20500 sans-abri, domage global 367 millions CNY (44.3 million US$);</t>
  </si>
  <si>
    <t xml:space="preserve">Coal mine (Baiyao n°5)</t>
  </si>
  <si>
    <t xml:space="preserve">Luoyang (Henan Province)</t>
  </si>
  <si>
    <t xml:space="preserve"> # LLOYDS.CAS.WK:  Gas Explosion In A Coal Mine, 11 Bodies Found But 17 Miners Were Working In The Tunnel;</t>
  </si>
  <si>
    <t xml:space="preserve">Nanchang (Jiangxi province)</t>
  </si>
  <si>
    <t xml:space="preserve"># PRESS:AFP: Explosion dans une usine de feux d'artifice;</t>
  </si>
  <si>
    <t xml:space="preserve">Wuzhou (Guangxi)</t>
  </si>
  <si>
    <t xml:space="preserve"># PRESS:AFP: Autocar Plonge Dans Une Riviere, 17 Morts + 10 Disparus;</t>
  </si>
  <si>
    <t xml:space="preserve">Wuzhou</t>
  </si>
  <si>
    <t xml:space="preserve"> # PRESS:AFP: Un bus plonge dans la rivière Gui;</t>
  </si>
  <si>
    <t xml:space="preserve">Car-Ferry Dashun</t>
  </si>
  <si>
    <t xml:space="preserve">Shandong, Yantai</t>
  </si>
  <si>
    <t xml:space="preserve"># PRESS:MONDE: Naufrage d'un car-ferry suite à une violente tempête; # LCW: 282 dead; # REINS:SWISS: 290 morts + 150 disparus; # PRESS:AFP: 292 morts;</t>
  </si>
  <si>
    <t xml:space="preserve">Xiuyan, Haicheng; Level 1 = Liaoning</t>
  </si>
  <si>
    <t xml:space="preserve"># LCW: Earthquake predicted in advance, 160 homes damaged; # PRESS:AFP: 5600 affectés;</t>
  </si>
  <si>
    <t xml:space="preserve">Sichuan Province</t>
  </si>
  <si>
    <t xml:space="preserve"># LCW: Between 1-7 November, bridge collapse;</t>
  </si>
  <si>
    <t xml:space="preserve">Chongquing (Sichuan)</t>
  </si>
  <si>
    <t xml:space="preserve"># LCW: A bridge under construction collapsed; # REINS:SWISS: Le pont Hong s'effondre, 40 morts + 13 disparus;</t>
  </si>
  <si>
    <t xml:space="preserve">Hawaii Grand Hotel</t>
  </si>
  <si>
    <t xml:space="preserve">Changchun</t>
  </si>
  <si>
    <t xml:space="preserve"># PRESS:AFP: Incendie dans le sous-sol du Hawaii Grand Hotel, 25 morts; # REINS:SWISS:;</t>
  </si>
  <si>
    <t xml:space="preserve">Duanzhuang (Henan Province)</t>
  </si>
  <si>
    <t xml:space="preserve"># LCW: Explosion at a village fireworks factory;</t>
  </si>
  <si>
    <t xml:space="preserve">Nankang (Province de Jiangxi)</t>
  </si>
  <si>
    <t xml:space="preserve"># PRESS:AFP: Explosion dans une manufacture clandestine de feux d'artifice;</t>
  </si>
  <si>
    <t xml:space="preserve"># PRESS:AFP: Explosion de feux d'artifice fait sauter les conduites de gaz dans un immeuble, suivi d'un incendie;</t>
  </si>
  <si>
    <t xml:space="preserve">Canton, Shenzhen</t>
  </si>
  <si>
    <t xml:space="preserve"># PRESS:AFP:; LCW:;</t>
  </si>
  <si>
    <t xml:space="preserve">Quinghai, Inner Mongolia, Xingjiang</t>
  </si>
  <si>
    <t xml:space="preserve"># UN:OCHA: From October 99 until January 2000, 1000000 livestock affected, 115000 livestock killed, no request international assistance; # US GOV: NOAA: Idem OCHA, frost destroyed 163000 acres of fruits and vegetable crops;</t>
  </si>
  <si>
    <t xml:space="preserve">Zhejiang Province (including Wenzhou, Taizhou &amp; Lishui)</t>
  </si>
  <si>
    <t xml:space="preserve"># UN:OCHA: 49000 houses collapsed, 150000 houses damaged, no appeal for international assistance;</t>
  </si>
  <si>
    <t xml:space="preserve"># REINS:SWISS: Un compteur de gaz défectueux provoque une explosion;</t>
  </si>
  <si>
    <t xml:space="preserve"># REINS:SWISS: Explosion de gaz dans une mine de charbon, 35 morts + 1 disparu;</t>
  </si>
  <si>
    <t xml:space="preserve"># REINS:SWISS:;</t>
  </si>
  <si>
    <t xml:space="preserve">Shandong</t>
  </si>
  <si>
    <t xml:space="preserve"># REINS:SWISS: Des mineurs sont pris dans la mine de fer Laiwu suite à un brusque jaillisement d'eau, 29 disparus;</t>
  </si>
  <si>
    <t xml:space="preserve"># REINS:SWISS: Un camion se renverse et tombe dans un fossé, 23 morts + 26 disparus;</t>
  </si>
  <si>
    <t xml:space="preserve">Zheijiang, Changshan</t>
  </si>
  <si>
    <t xml:space="preserve"># REINS:SWISS: Un bus scolaire tombe dans un lac de barrage, 28 morts + 4 disparus;</t>
  </si>
  <si>
    <t xml:space="preserve">Fuging</t>
  </si>
  <si>
    <t xml:space="preserve"># PRESS:AFP: Collision entre un autocar et un camion sur une voie express;</t>
  </si>
  <si>
    <t xml:space="preserve">Xiangtan (Hunan Province)</t>
  </si>
  <si>
    <t xml:space="preserve"># PRESS:AFP:; # LCW: Golden Spring hotel;</t>
  </si>
  <si>
    <t xml:space="preserve">Shunde</t>
  </si>
  <si>
    <t xml:space="preserve"># PRESS:AFP: Un autocar plonge dans la rivière Desheng en tentant d'éviter un camion;</t>
  </si>
  <si>
    <t xml:space="preserve">Guantun (Yao'an, Nanhua, Dayao, Yongren, Xiangyun Counties, Yunnan Province)</t>
  </si>
  <si>
    <t xml:space="preserve">25.5N</t>
  </si>
  <si>
    <t xml:space="preserve">101.1E</t>
  </si>
  <si>
    <t xml:space="preserve"># LCW: 5 dead, 1500 injured, 610 million Yuan (74 million US$) damages; # UN:OCHA: Two earthquakes (1) 5.9 RS - (2) 6.5 R.S. an half hour later, 41000  houses collapsed, no request for international assistance; # IFRC: (1) 6.0 RS - (2) 6.5 RS, 1272 injured, 180000 affected, 40000 homeless; # PRESS:AFP: (1) 06:06 local time (14 janvier, 22:06 GMT) - (2) 07h35 local time (14 janvier, 23:35 GMT), 120000 sans-abris selon la Croix-Rouge, 30000 maisons effondrées/endommagées, dommages estimés à 610 millions yuans (73,5 millions USD); US GOV:USGS:  5 dead, 1542 injured and 31,064 houses damaged or destroyed in Yaoan County; # US GOV:OFDA: 100000 displaced, 400 injured, 7 dead, 300000 buildings damaged/destroyed</t>
  </si>
  <si>
    <t xml:space="preserve">Coal Mine</t>
  </si>
  <si>
    <t xml:space="preserve">Jiangsu Province</t>
  </si>
  <si>
    <t xml:space="preserve"># LCW: A torrent of water collapsed a mine, 3 dead + 8 missing;</t>
  </si>
  <si>
    <t xml:space="preserve">Mile &amp; Quibei (Yunnan Province)</t>
  </si>
  <si>
    <t xml:space="preserve">24.2N</t>
  </si>
  <si>
    <t xml:space="preserve">103.7E</t>
  </si>
  <si>
    <t xml:space="preserve"># IFRC: 1 dead, 2 injured, 2060 homes damaged (x5); # PRESS:AFP: 7 blessés légers; # LCW:; # US GOV:USGS:;</t>
  </si>
  <si>
    <t xml:space="preserve">Xiuyan district (Liaoning province)</t>
  </si>
  <si>
    <t xml:space="preserve">40.49N</t>
  </si>
  <si>
    <t xml:space="preserve">122.98E</t>
  </si>
  <si>
    <t xml:space="preserve"># PRESS:AFP: 30 blessés, des milliers de sans-abris, 3600 habitations écroulées et 8800 habitations endommagées à des degrés divers; # US GOV:USGS: 30 injured 3600 housing units destroyed (x5) and  8800 housing units damaged (x5) in Liaoning Province.</t>
  </si>
  <si>
    <t xml:space="preserve"># PRESS:AFP: Chute d'un autobus dans un ravin;</t>
  </si>
  <si>
    <t xml:space="preserve">Guigang (Guangxi Province)</t>
  </si>
  <si>
    <t xml:space="preserve"># PRESS:AFP: 9 morts + 1 disparu, un paysan met le feu à un étang napé de pétrole provoquant une réaction en chaine, explosion d'un pipeline, tuant automobilistes, cyclistes et piétons circulant le long de la canalisation;</t>
  </si>
  <si>
    <t xml:space="preserve">Jilin Province</t>
  </si>
  <si>
    <t xml:space="preserve"># LCW: Gas explosion, Tong'an coal mine, 5 dead + 11 missing;</t>
  </si>
  <si>
    <t xml:space="preserve">Dacheng County (Hebei Province)</t>
  </si>
  <si>
    <t xml:space="preserve"># LCW: Firecracker peddlers caused an explosion that destroyed a town market;</t>
  </si>
  <si>
    <t xml:space="preserve">Near Shuozhou (Shanxi province)</t>
  </si>
  <si>
    <t xml:space="preserve"># PRESS:AFP: Un mari jaloux fait sauter une bombe lors d'un mariage;</t>
  </si>
  <si>
    <t xml:space="preserve">Longjiang (Guangdong Province)</t>
  </si>
  <si>
    <t xml:space="preserve"># PRESS:AFP: Explosion dans une usine de briquets, provoquée par la fuite d'un produit chimique;</t>
  </si>
  <si>
    <t xml:space="preserve">Qixian (Shanxi province, North China)</t>
  </si>
  <si>
    <t xml:space="preserve"># PRESS:AFP: 22 mètres/secondes;</t>
  </si>
  <si>
    <t xml:space="preserve">Cinema "Paradise"</t>
  </si>
  <si>
    <t xml:space="preserve">Jiaozou (Henan province)</t>
  </si>
  <si>
    <t xml:space="preserve"># PRESS:AFP: Un incendie se déclare dans le cinéma Tiantang et se propage rapidement dans la salle voisine du Dongfang; # LCW:</t>
  </si>
  <si>
    <t xml:space="preserve">Ili prefecture (Xinjiang)</t>
  </si>
  <si>
    <t xml:space="preserve"># PRESS:AFP: 5 jours de fortes chutes de neige, dommages évalués à 26 millions de Yuans, 18000 personnes bloquées dans des régions montagneuses;</t>
  </si>
  <si>
    <t xml:space="preserve">Pingxiang (Jiangxi province)</t>
  </si>
  <si>
    <t xml:space="preserve">Luxian Canton (Sichuan Province)</t>
  </si>
  <si>
    <t xml:space="preserve"># PRESS:AFP: Chute d'un camion dans un ravin;</t>
  </si>
  <si>
    <t xml:space="preserve">Shandong's Dezhou</t>
  </si>
  <si>
    <t xml:space="preserve"># PRESS:AFP: Un homme ivre met accidentellement le feu à un hôtel; # LCW:;</t>
  </si>
  <si>
    <t xml:space="preserve"># PRESS:AFP: Explosion dans une mine de charbon, 11 morts + 1 disparu; # LCW:;</t>
  </si>
  <si>
    <t xml:space="preserve">Shenzhen, Zhuhai, Zhongshan, Nantou (Guandong province)</t>
  </si>
  <si>
    <t xml:space="preserve"># PRESS:AFP: 8 morts + 5 disparus, plusieurs dizaines de milliers d'affectés, 40000 personnes dans le besoin de soins médicaux, dommages estimés à 100 millions de Yuans (12 millions US$); # LCW: 9 dead + 5 missing, worst rainstorm in 10 years, thousands houses ruined, more than 80 villages inundated, 8 landslides;</t>
  </si>
  <si>
    <t xml:space="preserve">Yongcai (Gu canton, Linfen district, Shanxi province)</t>
  </si>
  <si>
    <t xml:space="preserve"># PRESS:AFP: Explosion de gaz dans une mine de charbon, 40 morts + 3 disparus; # LCW:;</t>
  </si>
  <si>
    <t xml:space="preserve">Qianjiang district</t>
  </si>
  <si>
    <t xml:space="preserve"># PRESS:AFP: 21 morts + 1 disparu, chute d'un autocar dans un ravin;</t>
  </si>
  <si>
    <t xml:space="preserve">Chicken processing factory</t>
  </si>
  <si>
    <t xml:space="preserve">Qingzhou (Shandong province)</t>
  </si>
  <si>
    <t xml:space="preserve">Luzhou (Sichuan province)</t>
  </si>
  <si>
    <t xml:space="preserve"># PRESS:AFP: Chute d'un autocar surchargé dans une rivière;</t>
  </si>
  <si>
    <t xml:space="preserve">Jilan, Jianxi, Anhui provinces</t>
  </si>
  <si>
    <t xml:space="preserve"># PRESS:AFP: 13 millions de têtes de bétail affectés, 13 millions d'hectares de terres agricoles affectés, manque à gagner devait atteindre 6 milliards de Yuans (722 millions de US$) pour la seule province de Hubei; # LCW: Worst drought than a decade, 15.5 million people running water; # US GOV:NOAA: 3.265 million hectares crops affected with 976000 hectares farmland producing nothing resulting in 6.59 billion yuan direct economic losses;</t>
  </si>
  <si>
    <t xml:space="preserve"># LCW: Storms + heavy rains + landslides, 900 houses destroyed (x5), estimated damages;</t>
  </si>
  <si>
    <t xml:space="preserve">Between Liu and Jiaxian</t>
  </si>
  <si>
    <t xml:space="preserve"># PRESS:AFP: Un car surchargé tombe dans un ravin;</t>
  </si>
  <si>
    <t xml:space="preserve">Ponton</t>
  </si>
  <si>
    <t xml:space="preserve">Xiangxiang (Hunan Province)</t>
  </si>
  <si>
    <t xml:space="preserve"># PRESS:AFP: Un ponton surchargé se renverse sous le poids des spectateurs;</t>
  </si>
  <si>
    <t xml:space="preserve">Lanzhou (Gansu province)</t>
  </si>
  <si>
    <t xml:space="preserve">103.79E</t>
  </si>
  <si>
    <t xml:space="preserve"># PRESS:AFP: 24 blessés, 63000 affectés à des degés divers, 450 bâtiments entièrement effondrés, 4000 autres endommagés, 230 moutons morts; # LCW: 14 injured, some buildings destroyed; # US GOV:USGS: At least 20 people injured and damage in the Baiyin area;</t>
  </si>
  <si>
    <t xml:space="preserve">Awu, Jingmu, Hadapu (Longman district, Dangchang County, Gansu province)</t>
  </si>
  <si>
    <t xml:space="preserve"># PRESS:AFP: Inondations suite à un violent orage, 36 morts, 28 blessés, 735 familles sans-abri, 155000 affectés, 1300 habitations détruites; # UN:OCHA: Storms and floods, 2148 houses collapsed, 3641 houses damaged, 13000 hectares crops affected ( of these, 3000 hectares totally destroyed and 10000 hectares severely damaged), direct economic losses; # US GOV:NOAA: 36 dead, thousans homeless; # LCW: 34 dead, 28 injured, more than 700 families homeless;</t>
  </si>
  <si>
    <t xml:space="preserve">Navire</t>
  </si>
  <si>
    <t xml:space="preserve">On Jialing river, near Nanchong (Sichuan province)</t>
  </si>
  <si>
    <t xml:space="preserve"># PRESS:AFP: Naufrage d'un navire fluvial, 14 morts + 36 disparus;</t>
  </si>
  <si>
    <t xml:space="preserve">Sichuan, Guizhou  provinces</t>
  </si>
  <si>
    <t xml:space="preserve"># UN:OCHA: Landslides in Sichuan provinces (60 dead) + muldslides in Guizhou province (11 dead); # PRESS:AFP: 38 morts + 12 disparus; # LCW: 74 dead, thousands homeless;</t>
  </si>
  <si>
    <t xml:space="preserve">Southwestern</t>
  </si>
  <si>
    <t xml:space="preserve"># US GOV:NOAA: Heavy rainfall triggered flash floods, more 3000 structures destroyed (x5);</t>
  </si>
  <si>
    <t xml:space="preserve">Quanzhou city (Fujian province)</t>
  </si>
  <si>
    <t xml:space="preserve"># US GOV:NOAA: Storm + flood;</t>
  </si>
  <si>
    <t xml:space="preserve">Ganzhou</t>
  </si>
  <si>
    <t xml:space="preserve">Duyun (Guizhou province)</t>
  </si>
  <si>
    <t xml:space="preserve"># PRESS:AFP: 14 morts + 20 disparus, 230 habitations détruites, estimate damages, la ville de Duyun engloutie sous 1.5 à 3 mètre d'eau; # LCW: 20 dead + 13 missing, estimated damages;</t>
  </si>
  <si>
    <t xml:space="preserve">Waihai (Jiangmen City, Guandong province)</t>
  </si>
  <si>
    <t xml:space="preserve"># PRESS:AFP: 36 morts + 39 disparus, 160 injured; # LCW: 29 dead, 200 injured;</t>
  </si>
  <si>
    <t xml:space="preserve">Liuzhou (Guangxi Zhuang region)</t>
  </si>
  <si>
    <t xml:space="preserve"># PRESS:AFP: Chute d'un autocar dans une rivière;</t>
  </si>
  <si>
    <t xml:space="preserve">Ferry "Rong Jian"</t>
  </si>
  <si>
    <t xml:space="preserve">Yangtze river, near Luzhou</t>
  </si>
  <si>
    <t xml:space="preserve"># LCW: Ferry capsized after hitting rocks amid heavy fogs,  14 dead + 120 missing, 63 survivors, no record of the excact number of people on board;</t>
  </si>
  <si>
    <t xml:space="preserve">Mianzhu (Sichuan province)</t>
  </si>
  <si>
    <t xml:space="preserve"># LCW: Leaking gas and explosion;</t>
  </si>
  <si>
    <t xml:space="preserve">Yun-200</t>
  </si>
  <si>
    <t xml:space="preserve">Wuhan</t>
  </si>
  <si>
    <t xml:space="preserve"># LCW: Domestic plane crashed into a suburb of the central city Wuhan;</t>
  </si>
  <si>
    <t xml:space="preserve">Baoying, Gaoyou, Xinghua, Yangzhou, Taizhou (Jiangsu province)</t>
  </si>
  <si>
    <t xml:space="preserve"># PRESS:AFP: 20 morts, 1 millier de blessés, 4000 maisons effondrées, des dizaines de milliers d'hectares de cultures détruits, estimated damages at 500000 US$; # LCW: 4000 houses destroyed (x5), damage to fields of rice and cotton, estimate damage; # US GOV:NOAA: 29 dead, 4000 houses destroyed;</t>
  </si>
  <si>
    <t xml:space="preserve">Baiyu county (Sichuan province)</t>
  </si>
  <si>
    <t xml:space="preserve"># PRESS:AFP: 6 morts + 48 disparus, pires inondations dans ce canton depuis un siècle;</t>
  </si>
  <si>
    <t xml:space="preserve">Huxian, Ziyang (Shaanxi province)</t>
  </si>
  <si>
    <t xml:space="preserve"># PRESS:AFP: 202 morts + 10 disparus; # US GOV:NOAA:</t>
  </si>
  <si>
    <t xml:space="preserve">Shangli district (Jiangxi province)</t>
  </si>
  <si>
    <t xml:space="preserve"># PRESS:AFP: Explosion provoquée par des matériaux utilisés pour fabriquer des feux d'artifice illégalement;</t>
  </si>
  <si>
    <t xml:space="preserve"># PRESS:AFP: Explosion dans l'aciérie de Pingxiang, 14 morts, 18 blessés; # LCW: 19 dead + 3 missing;</t>
  </si>
  <si>
    <t xml:space="preserve">Wuding district (Yunnan province)</t>
  </si>
  <si>
    <t xml:space="preserve">25.82 N</t>
  </si>
  <si>
    <t xml:space="preserve">102.19 E</t>
  </si>
  <si>
    <t xml:space="preserve"># PRESS:AFP: 2 morts, 212 blessés, 170000 affectés, importants dégâts, 321 école endommagées dont 11 détruites, 19 réservoirs, 56 ponts et 1 centrale électrique endommagée; # US GOV:USGS: Extensive damage; # LCW: 177457 homeless;</t>
  </si>
  <si>
    <t xml:space="preserve">Inner Mongolia autonomous region</t>
  </si>
  <si>
    <t xml:space="preserve"># US GOV:NOAA: 5 million affected, 2.6 million hectares farmland affected, more than 610000 animals died and another 40 million remain in bad condition;</t>
  </si>
  <si>
    <t xml:space="preserve">Nanzheng, Liuba (Northwest Shaanxi province)</t>
  </si>
  <si>
    <t xml:space="preserve"># US GOV:NOAA: Storms and rainfall, 10 dead, 30 injured, 3300 hectares crops destroyed and 6000 hectares farmland causing economic losses of 110 million Yuans;</t>
  </si>
  <si>
    <t xml:space="preserve">Bilis</t>
  </si>
  <si>
    <t xml:space="preserve">Near Yueging (Zheijiang province), Fuzhou (Fujian province)</t>
  </si>
  <si>
    <t xml:space="preserve"># US GOV:NOAA: 612 buildings, 50 houses destroyed (x5), 46 injured, estimated damages 443000 US$ (Zhejiang province) + 845 houses destroyed (x5), 4500 trees uprooted, estimated damages 69 million US$ (Fujian province); # PRESS:AFP: 11 morts, sensevelis dans des glissements de terrain qui ont suivis le passage du typhon, 181 millions US$ de dommages matériels; # LCW: 19 dead;</t>
  </si>
  <si>
    <t xml:space="preserve">Prapiroon</t>
  </si>
  <si>
    <t xml:space="preserve">Xiangshui County (Jiangsu province)</t>
  </si>
  <si>
    <t xml:space="preserve"># US GOV:NOAA: 4 dead, 80 injured, 7538 houses destroyed (x5), 363933 hectares farmland submerged; # LCW: 13800 evacuated, 364000 hectatres farmland damaged, 7500 houses damaged;</t>
  </si>
  <si>
    <t xml:space="preserve">Maria</t>
  </si>
  <si>
    <t xml:space="preserve">Hunan, Guandong provinces</t>
  </si>
  <si>
    <t xml:space="preserve"># PRESS:AFP: 24 morts, 4500 maisons détruites et 40000 hectares de terres arables inondées (Hunan prov.) + 23 morts, 7000 maisons détruites et 122000 hectares de terres arables endommagées, 5 million affectés, estimation des dégâts; # US GOV:NOAA: idem Press; # LCW: 29 dead, 157 million US$ damages, state of emergency declared;</t>
  </si>
  <si>
    <t xml:space="preserve">Yingjiang county (Yunnan province)</t>
  </si>
  <si>
    <t xml:space="preserve"># LCW: Mudslide; # PRESS:AFP: 9 morts + 9 disparus;</t>
  </si>
  <si>
    <t xml:space="preserve"># PRESS:AFP: Explosion d'un véhicule transportant des explosifs, une vingtaine de véhicules détruits, 309 blessés; # LCW: More than 300 injured;</t>
  </si>
  <si>
    <t xml:space="preserve">Near Wenchuan (Sichuan province)</t>
  </si>
  <si>
    <t xml:space="preserve"># PRESS:AFP: Un autocar se renverse et tombe dans la rivière Minjiang;</t>
  </si>
  <si>
    <t xml:space="preserve">Datong (Shaanxi province)</t>
  </si>
  <si>
    <t xml:space="preserve"># LCW: Gas explosion in Yongdingzhuang coal mine; # PRESS:AFP: 10 morts + 15 disparus;</t>
  </si>
  <si>
    <t xml:space="preserve">Badong district (Sichuan province)</t>
  </si>
  <si>
    <t xml:space="preserve"># PRESS:AFP: Un véhicule heurte un autocar avant de tomber dans un ravin;</t>
  </si>
  <si>
    <t xml:space="preserve">Wukong</t>
  </si>
  <si>
    <t xml:space="preserve"># US GOV:NOAA: 5 dead + 1 missing, 2700 homes and 70000 hec crops destroyed, 2.4 affected and 240000 hec crops affected;</t>
  </si>
  <si>
    <t xml:space="preserve"># US GOV:NOAA: 90000 hectares crops damaged/destroyed;</t>
  </si>
  <si>
    <t xml:space="preserve">Near Qinyang (Henan province)</t>
  </si>
  <si>
    <t xml:space="preserve"># PRESS:AFP: Un autobus tombe d'une falaise;</t>
  </si>
  <si>
    <t xml:space="preserve">Hainan province, Xuwen county (Guandong province)</t>
  </si>
  <si>
    <t xml:space="preserve"># US GOV:NOAA: Rainstorm, 10 dead, 200000 affected, 610 villages inundated, 66000 hectares crops submerged (Hainan) + 20000 hectares crops and 333 hectares schrimp fields damaged, 210 million Yuan economic loss (Guandong), October 12-17th was the most serious in 100 years;</t>
  </si>
  <si>
    <t xml:space="preserve">Liupanshi city (Shuicheng county, Guizhou province)</t>
  </si>
  <si>
    <t xml:space="preserve"># LCW: Gas explosion in Muchonggou coal mine, 162 dead, 13 seriously injured; # PRESS:AFP: 158 morts et disparus;</t>
  </si>
  <si>
    <t xml:space="preserve">Honggu district (Ganzu province)</t>
  </si>
  <si>
    <t xml:space="preserve">Nandan county (Guangxi province)</t>
  </si>
  <si>
    <t xml:space="preserve"># LCW: Collapse of mining waste, 15 dead + 100 missing,embankment of sand and mine waste collapsed, releasing a 6ft high wave of waste water, mud and stones that destroyed or buried more than 100 houses and knocked over a compan'ys dormitory;</t>
  </si>
  <si>
    <t xml:space="preserve">Pinghu (Nanchang province)</t>
  </si>
  <si>
    <t xml:space="preserve"># LCW: 13 dead + 1 missing;</t>
  </si>
  <si>
    <t xml:space="preserve">Reservoir d'eau</t>
  </si>
  <si>
    <t xml:space="preserve">Nandan district (Guangxi region)</t>
  </si>
  <si>
    <t xml:space="preserve"># PRESS:AFP: Rupture d'un réservoir d'eaux usées qui se sont déversées sur des habitations, coulée de boues qui a englouti plus d'une centaine de bâtiments, la rumeur estime une centaine de disparus;</t>
  </si>
  <si>
    <t xml:space="preserve"># LCW: 2 explosions in a coal mine, 14 dead + 1 missing, 2 seriously injured;</t>
  </si>
  <si>
    <t xml:space="preserve">Commercial center</t>
  </si>
  <si>
    <t xml:space="preserve"># PRESS:AFP: Effondrement d'un centre commercial, 8 morts, 30 blessés, 200 personnes ensevelies; # LCW: 8 dead, 32 injured and more than 120 people buried in rubble;</t>
  </si>
  <si>
    <t xml:space="preserve">Hulun Buir League (Inner Mongolia, North China)</t>
  </si>
  <si>
    <t xml:space="preserve"># LCW: 14 dead + 30 missing, 23 injured;</t>
  </si>
  <si>
    <t xml:space="preserve"># LCW: Gas explosion;</t>
  </si>
  <si>
    <t xml:space="preserve">Commercial center "Dongdu"</t>
  </si>
  <si>
    <t xml:space="preserve">Luoyang</t>
  </si>
  <si>
    <t xml:space="preserve"># PRESS:AFP: Incendie dans un centre commercial, s'étend juqsu'à une discothèque qui se trouvait au quatrième étage, 311 morts, des dizaines de blessés; # LCW: 309 dead, dozens injured;</t>
  </si>
  <si>
    <t xml:space="preserve">Tianlong (Hejin city)</t>
  </si>
  <si>
    <t xml:space="preserve"># LCW: Gas explosion, 42 dead + 6 missing;</t>
  </si>
  <si>
    <t xml:space="preserve">Mianyang city (Sichuan province)</t>
  </si>
  <si>
    <t xml:space="preserve"># LCW: Explosion in a factory, toppling nearby homes;</t>
  </si>
  <si>
    <t xml:space="preserve">Xi'an (near Liaoyuan)</t>
  </si>
  <si>
    <t xml:space="preserve"># LCW: Gas explosion, 13 dead + 18 missing;</t>
  </si>
  <si>
    <t xml:space="preserve">Xilin, Chifeng, Xingan (Chi,ese Autonomous Region of Inner Mongolia)</t>
  </si>
  <si>
    <t xml:space="preserve"># PRESS:AFP: Importantes chutes de neige, vent violent de force 6 à 9, - 45 °C, 39 morts, 384000 têtes de bétail ont péri + 23 millions directement menacés,  3 millions d'éleveurs, estimation des dommages à 12 millions de Us$; # US GOV:NOAA: Heavy snowstorms, 29 dead, 800 injured, 1.64 million affected, 220550 livestock killed, 24.2 million hectares grasslands and 22.3 million animals affected; # LCW: Blizzards hit 31 counties, 39 dead, 220500 animals died, - 50°C,  worst storm in 50 years; # IFRC: Freak blizzard, worst in 50 years, some 25410 buldings destroyed, 828988 animals killed and 45967400 affected, 121316000 RMB economic loss;</t>
  </si>
  <si>
    <t xml:space="preserve">Houjiachong (Hunan province)</t>
  </si>
  <si>
    <t xml:space="preserve"># PRESS:AFP: Inondation dans une mine de charbon suite à des parois qui ont cédé;</t>
  </si>
  <si>
    <t xml:space="preserve">Laibing county (Guangxi province)</t>
  </si>
  <si>
    <t xml:space="preserve"># LCW: Flood in a coal mine, 22 miners trapped;</t>
  </si>
  <si>
    <t xml:space="preserve">Yajian, Kangding districts (Sichuan province)</t>
  </si>
  <si>
    <t xml:space="preserve">29.51 N</t>
  </si>
  <si>
    <t xml:space="preserve">101.12 E</t>
  </si>
  <si>
    <t xml:space="preserve"># PRESS:AFP: Plus de 50000 affectés, au moins 10 morts/disparus, 60000 maisons endommagées dont 23900 complètements détruites, dégâts importants à Yajiang où 70 à 80% de maisons sont endommagées; # LCW: 3 dead + 7 missing, 20000 houses collapsed; # US GOV:USGS: Three people killed, 109 injured and 60,000 homes destroyed in Kangding and Yajiang 
Counties (x5);</t>
  </si>
  <si>
    <t xml:space="preserve">Doulishan (Lianyuan city, Hunan province)</t>
  </si>
  <si>
    <t xml:space="preserve"># PRESS:AFP: Explosion de gaz dans une mine, 18 morts + 3 disparus; # LCW: 18 dead + 2 missing;</t>
  </si>
  <si>
    <t xml:space="preserve">Tanbu (Wanzai county, Jiangxi province)</t>
  </si>
  <si>
    <t xml:space="preserve"># LCW: Collapse of a school may be caused by an explosion of fireworks; # PRESS:AFP: 60 morts;</t>
  </si>
  <si>
    <t xml:space="preserve">Inner Mongolian Autonomous region</t>
  </si>
  <si>
    <t xml:space="preserve"># US GOV:NOAA: Rare drought, some 530000 people and 4.5 million cattle affected by a shortage of drinking water;</t>
  </si>
  <si>
    <t xml:space="preserve">Shidian county (Yunnan province)</t>
  </si>
  <si>
    <t xml:space="preserve">24.76 N</t>
  </si>
  <si>
    <t xml:space="preserve">99.06 E</t>
  </si>
  <si>
    <t xml:space="preserve"># PRESS:AFP: 1 mort, 150 blessés, plus de 35000 foyers affectés à des degrés divers; # LCW: 159 injured, 30000 houses destroyed; # US GOV:USGS: At least 2 people killed, 190 injured, 30000 houses destroyed (x5);</t>
  </si>
  <si>
    <t xml:space="preserve">Huidong county (Guangdong province)</t>
  </si>
  <si>
    <t xml:space="preserve"># PRESS:AFP: Incendie à bord d'un minibus;</t>
  </si>
  <si>
    <t xml:space="preserve">Cargo "Sitong 888" and Cargo "Tongning n°3"</t>
  </si>
  <si>
    <t xml:space="preserve">A large de Shenzhen</t>
  </si>
  <si>
    <t xml:space="preserve"># PRESS:AFP: Naufrage d'un cargo après être entré en collision avec un autre cargo, 11 disparus;</t>
  </si>
  <si>
    <t xml:space="preserve">Between Changde and Longshan (Hunan province)</t>
  </si>
  <si>
    <t xml:space="preserve"># PRESS:AFP: Un autocar plonge dans un ravin, 22 morts + 1 disparu, 3 blessés;</t>
  </si>
  <si>
    <t xml:space="preserve">Coal mine "Lanshan n°1"</t>
  </si>
  <si>
    <t xml:space="preserve">Hegang (Heilongjiang province)</t>
  </si>
  <si>
    <t xml:space="preserve"># PRESS:AFP: Coup de grisou dans une mine de charbon, 9 morts + 45 disparus; # LCW:;</t>
  </si>
  <si>
    <t xml:space="preserve">Shijiazhuang</t>
  </si>
  <si>
    <t xml:space="preserve">Jufu Xiang (Near Batou, Mongolie Intérieure)</t>
  </si>
  <si>
    <t xml:space="preserve"># PRESS:AFP: 8 morts + 3 disparus;</t>
  </si>
  <si>
    <t xml:space="preserve">Urumqi (Xianjiang province)</t>
  </si>
  <si>
    <t xml:space="preserve"># PRESS:AFP: Effondrement d'un mur sur un marché;</t>
  </si>
  <si>
    <t xml:space="preserve">Ninglang (Yunnan province) and Yanyuan county (Sichuan province)</t>
  </si>
  <si>
    <t xml:space="preserve">27.68 N</t>
  </si>
  <si>
    <t xml:space="preserve">101.00 E</t>
  </si>
  <si>
    <t xml:space="preserve"># PRESS:AFP: 2 morts, 605 blessés (1 mort, 566 blessés côté Yunnan, 1 mort, 39 blessés côté Sichuan), 1 millier d'animaux morts, dégâts estimés à 36 million US$; #LCW:In Ninglang county, 1 dead, more then 500 injured, in Yanyuan county, 1 dead, 40 injured, some 2000 houses destroyed (x5); # US GOV:USGS: 1 killed, 27 seriously injured and 539 slightly injured in Ninglang County + 1 person killed and 39 injured in Yanyuan County, 11 reservoirs, 4 power plants and 6 bridges damaged;</t>
  </si>
  <si>
    <t xml:space="preserve">Shilin, Guang'an (Sichouan province)</t>
  </si>
  <si>
    <t xml:space="preserve"># PRESS:AFP: Explosion de grisou, 8 morts + 7 disparus;</t>
  </si>
  <si>
    <t xml:space="preserve"># PRESS:AFP: Explosion de grisou;</t>
  </si>
  <si>
    <t xml:space="preserve">Wulong (Chongqing municipality)</t>
  </si>
  <si>
    <t xml:space="preserve"># PRESS:AFP: Un glisement de terrain détruit un immeuble de huit étages, 79 morts; # US GOV:NOAA: Landslide triggered by heavy rains destroyed a 9-story apartment; # LCW:;</t>
  </si>
  <si>
    <t xml:space="preserve"># PRESS:AFP: Pire sécheresse depuis 10 ans, 16 millions de chinois et 12 millions de têtes de bétail confrontés à une pénurie d'eau;</t>
  </si>
  <si>
    <t xml:space="preserve">Wengyuan, near Canton</t>
  </si>
  <si>
    <t xml:space="preserve"># PRESS:AFP: Un autocar tombe dans une rivière;</t>
  </si>
  <si>
    <t xml:space="preserve">Wenxian county (Gansu province)</t>
  </si>
  <si>
    <t xml:space="preserve"># PRESS:AFP: Chute d'un autobus dans une retenue d'eau de 16 mètres de profondeurs;</t>
  </si>
  <si>
    <t xml:space="preserve">Chenjiashan, near Tongchuan (Shaanxi province)</t>
  </si>
  <si>
    <t xml:space="preserve">Children dormitory</t>
  </si>
  <si>
    <t xml:space="preserve"># PRESS:AFP: 13 enfants (3 à 4 ans) morts dans l'incendie d'un dortoir d'un jardin d'enfants,</t>
  </si>
  <si>
    <t xml:space="preserve">Guangdong, Hube, Hunan provinces</t>
  </si>
  <si>
    <t xml:space="preserve"># PRESS:AFP: Pluies torentielles, 17 morts (Hunan) et 12 morts (Guangdong), 500000 affectés, 7 villes, 144 communes inondées, de nombreuses maisons détruites, estimation des dégâts à 390 millions de Yuan (47 millions US$); # LCW: Floods and landslides, 29 dead, 1,76 million affected, 5300 houses swept away; # US GOV:NOAA: Floods and storm, 17 dead + some missing;</t>
  </si>
  <si>
    <t xml:space="preserve">Lindong reservoir (near Lingshan, Guangxi)</t>
  </si>
  <si>
    <t xml:space="preserve"># PRESS:AFP: Un car plonge dans un lac articifiel, 18 morts + 15 disparus, 8 blessés;</t>
  </si>
  <si>
    <t xml:space="preserve"># US GOV:NOAA: Serious drought putting 3 million people and 400000 livestock in short supply of drinking water;</t>
  </si>
  <si>
    <t xml:space="preserve">Chebi</t>
  </si>
  <si>
    <t xml:space="preserve">Fujian, Zhejiang provinces</t>
  </si>
  <si>
    <t xml:space="preserve"># PRESS:AFP: 79 morts + 87 disparus, plus de 300000 maisons détruites, 65000 hectares de terres cultivées, 420 millions de dollars; # UN:OCHA: 54 killed + 71 missing, 213000 evacuated, 181000 houses collapsed/damaged, 121000 hectares crops affected, no request international assistance; # LCW: 73 dead + 83 missing; # US GOV:NOAA: idem oCHA;</t>
  </si>
  <si>
    <t xml:space="preserve"># LCW: Rainstorms and tornadoes causing a montain to collapse and causing serious flood, 11 dead, 3 injured, 30000 affected, estimation of dammage;</t>
  </si>
  <si>
    <t xml:space="preserve">Cexiang (Guizhou province)</t>
  </si>
  <si>
    <t xml:space="preserve"># PRESS:AFP: Un bus plonge dans un ravin;</t>
  </si>
  <si>
    <t xml:space="preserve">Durian and Utor</t>
  </si>
  <si>
    <t xml:space="preserve">Zhangjiang,Yangjiang,Maomin,Jiangmen,Yunfu,Zhaoqing,Shanwei,Shantou,Jieyang,Chaozhou,Meizhou,Huizhou,Dongguan(Guangdong prov.),Nanning,Tianyang,Tiandong,Pingguo,Baise,Ningming,Longan,Hengxian,Yongning,Wuming,Hepu,Qingbei,Fangcheng,Shangsi (Guangxi prov.)</t>
  </si>
  <si>
    <t xml:space="preserve"># PRESS:AFP:; # LCW:; # US GOV:NOAA: # UN:OCHA: Two typhoons (Durian and Utor), 440100 evacuated, 9045 homeless, 104150 houses collapsed and 525810 damaged, 1227600 ha crops affected 2,743,000,000 US$ damages, no request international assistance; # IFRC: Floods brought by the 2 typhoons (Durina &amp; Utor - see also 20010322 - 16 dead, 18900 injured/sick, 12.6 million affected, 441000 rooms seriously damaged and 85900 collapsed, 597000 hecatres crops affected and 231000 hectares lost, 15.9 billion RMB economic losses;</t>
  </si>
  <si>
    <t xml:space="preserve"># LCW: A bridge was brought down by a flash flood, 2 dead + 9 missing;</t>
  </si>
  <si>
    <t xml:space="preserve">From Hainan to Xinjiang provinces</t>
  </si>
  <si>
    <t xml:space="preserve"># LCW: 10 provinces affected;</t>
  </si>
  <si>
    <t xml:space="preserve">Near Hangzhou</t>
  </si>
  <si>
    <t xml:space="preserve"># LCW: Floodwaters caused by heavy rains crushed a workers'dormitory;</t>
  </si>
  <si>
    <t xml:space="preserve">Funing county (Yunnan province)</t>
  </si>
  <si>
    <t xml:space="preserve"># PRESS:AFP: 15 morts + 21 disparus, 800 habitatons détruites et 2800 endommagées (x5); # US GOV: Heavy rainfall triggered flash floods and mudlsides, 526 houses damaged (x5), bridges and water pipes damaged, 500 head cattle killed;</t>
  </si>
  <si>
    <t xml:space="preserve">Baishan area</t>
  </si>
  <si>
    <t xml:space="preserve"># LCW: Water flooded part of a coal mine, 4 dead + 17 missing;</t>
  </si>
  <si>
    <t xml:space="preserve">Explosive store</t>
  </si>
  <si>
    <t xml:space="preserve">Mafang, Hengshan county (Shaanxi province)</t>
  </si>
  <si>
    <t xml:space="preserve"># PRESS:AFP: Explosion dans un dépôt clandestin, 69 morts, 85 blessés; # LCW: Massive explosion, officially 41 dead but estimation put the figure as high as 300;</t>
  </si>
  <si>
    <t xml:space="preserve">Shangdong, Henan, Beijing provinces</t>
  </si>
  <si>
    <t xml:space="preserve"># US GOV:NOAA: Severe drought through North China since March, 22,7 million hectares field suffering with 4,2 million unavailable for planting, 11,4 million head livestock affected;</t>
  </si>
  <si>
    <t xml:space="preserve">Crane</t>
  </si>
  <si>
    <t xml:space="preserve">Hudong (Shangai)</t>
  </si>
  <si>
    <t xml:space="preserve"># PRESS:AFP: Une grue, pesant 600 tonnes, s'effondre pour une raison inconnue, sur un chantier naval; # LCW: Collapse of a brand-new giant gantry crane in a Shangai shipyard;</t>
  </si>
  <si>
    <t xml:space="preserve"># PRESS:AFP: 93 mineurs bloqués sous terre par une explosion; # LCW: 51 dead + 41 missing feared dead;</t>
  </si>
  <si>
    <t xml:space="preserve">Kunming district (Yunnan province)</t>
  </si>
  <si>
    <t xml:space="preserve"># LCW: 14 dead + 5 missing, 22 injured; # US GOV:NOAA: Floods and landslides, 2057 houses destroyed, 60 million US$ worth of losses; # PRESS:AFP: 14 morts et 7 disparus, 22 blessés;</t>
  </si>
  <si>
    <t xml:space="preserve">Donghua (Yunnan province)</t>
  </si>
  <si>
    <t xml:space="preserve">24.45 N</t>
  </si>
  <si>
    <t xml:space="preserve">102.66 E</t>
  </si>
  <si>
    <t xml:space="preserve"># LCW: 25000 affected; # US GOV:USGS: More than 150 houses (x) and some schools destroyed or damaged;</t>
  </si>
  <si>
    <t xml:space="preserve">Mianxian (Gansu province)</t>
  </si>
  <si>
    <t xml:space="preserve"># PRESS:AFP: 17 blessés; # LCW: Monster flash flood, the biggest in 100 years, 30 dead + 16 missing, estimated damage (direct economic losses);</t>
  </si>
  <si>
    <t xml:space="preserve">Carrière</t>
  </si>
  <si>
    <t xml:space="preserve">Taqian (Jiangxi province)</t>
  </si>
  <si>
    <t xml:space="preserve"># PRESS:AFP: Effondrement d'une carrière, 15 morts + 13 disparus;</t>
  </si>
  <si>
    <t xml:space="preserve">Yutu</t>
  </si>
  <si>
    <t xml:space="preserve"># LCW: Some 4650 homes affected (x5);</t>
  </si>
  <si>
    <t xml:space="preserve">Benxi, Caohezhang, Yingkou (Liaoning province)</t>
  </si>
  <si>
    <t xml:space="preserve"># PRESS:AFP: 34 morts ou disparus, 60 maisons emportées (x5)</t>
  </si>
  <si>
    <t xml:space="preserve"># PRESS:AFP: Effondrement d'une usine, 5 morts + 8 disparus, 15 blessés;</t>
  </si>
  <si>
    <t xml:space="preserve">Xinjiang province</t>
  </si>
  <si>
    <t xml:space="preserve"># PRESS:AFP: Un bus tombe dans une rivière;</t>
  </si>
  <si>
    <t xml:space="preserve">Xijiafu, near Zaozhuang (Shandong province)</t>
  </si>
  <si>
    <t xml:space="preserve"># PRESS:AFP: Explosion de gaz, 9 morts + 2 disparus; # LCW: Gas explosion, 2 dead + 9 missing;</t>
  </si>
  <si>
    <t xml:space="preserve"># LCW: Flood in coal mine;</t>
  </si>
  <si>
    <t xml:space="preserve"># PRESS:AFP: Un bus tombe dans un ravin;</t>
  </si>
  <si>
    <t xml:space="preserve"># US GOV:NOAA: Fifth consecutive year of severe drought, strongest one in the past 50 years, 40 million mu affected;</t>
  </si>
  <si>
    <t xml:space="preserve">Zhaotun (Qungpu county, Shanghai municipality), Huangdu, Anting (Jiading county)</t>
  </si>
  <si>
    <t xml:space="preserve"># US GOV:NOAA: 225 rural homes damaged (x5);</t>
  </si>
  <si>
    <t xml:space="preserve"># US GOV:NOAA: Since springtime, drought affected 730000 hectares fralmand, cauisng a shortgae drinking water among 600000 rural residents, 620000 livestock and 800000 urbanites, worst drought in the past decade caused a shortage of water in 364 cities to 21,8 million people;</t>
  </si>
  <si>
    <t xml:space="preserve"># US GOV:NOAA: Worst drought since 1904;</t>
  </si>
  <si>
    <t xml:space="preserve">Xining, Haidong, Haibei (Qinghai province)</t>
  </si>
  <si>
    <t xml:space="preserve"># US GOV:NOAA: Storm, heavy rains, 8 dead + 7 missing, 40 homes destroyed (x5); # PRESS:AFP: 29 morts, 39 blessés, 400000 affectés;</t>
  </si>
  <si>
    <t xml:space="preserve">Jianwei county (Sichuan province)</t>
  </si>
  <si>
    <t xml:space="preserve"># PRESS:AFP: Naufrage d'une embarcation surchargée sur le fleuve Tielu, 2 morts + 9 disparus;</t>
  </si>
  <si>
    <t xml:space="preserve">Datong (Shanxi province)</t>
  </si>
  <si>
    <t xml:space="preserve"># PRESS:AFP:; # LCW: Gas explosion;</t>
  </si>
  <si>
    <t xml:space="preserve">Panzhihua city (Sichuan province)</t>
  </si>
  <si>
    <t xml:space="preserve"># LCW: Rainstorms, 8 dead + 4 missing, houses destroyed, roads, bridges, crops and power plants damaged;</t>
  </si>
  <si>
    <t xml:space="preserve">Hoboksar (Xinjiang region)</t>
  </si>
  <si>
    <t xml:space="preserve">Liji</t>
  </si>
  <si>
    <t xml:space="preserve"># PRESS:AFP: Explosion dans un atelier clandestin de feux d'artifices;</t>
  </si>
  <si>
    <t xml:space="preserve"># PRESS:AFP: Pluies torentielles + violents orages, 25 morts + 22 disparus, 3 million affectés, 25000 maisons détruites, estimations des dommages à 240 million de US$; # US GOV:NOAA: 27 dead, 50000 houses destroyed (x5);</t>
  </si>
  <si>
    <t xml:space="preserve">Guilin (Guangxi region)</t>
  </si>
  <si>
    <t xml:space="preserve"># PRESS:AFP: Un autocar quitte la route et tombe dans une retenue d'eau;</t>
  </si>
  <si>
    <t xml:space="preserve">Mingshan county (Sichuan province)</t>
  </si>
  <si>
    <t xml:space="preserve"># PRESS:AFP: 11 disparus, 200 habitations détruites, 400 têtes de bétail tuées;</t>
  </si>
  <si>
    <t xml:space="preserve">Dam "Dalugou"</t>
  </si>
  <si>
    <t xml:space="preserve">Huili district (Sichuan province)</t>
  </si>
  <si>
    <t xml:space="preserve"># PRESS:AFP: La digue du réservoir de Dalugou lâche sous l'effet combiné des termites, de défauts structurels et de pluies torentielles, 16 morts + 10 disparus; # LCW: Heavy rains caused dam collapsed, 12 dead + 13 missing;</t>
  </si>
  <si>
    <t xml:space="preserve">Temple</t>
  </si>
  <si>
    <t xml:space="preserve">Garze region (Sichuan province)</t>
  </si>
  <si>
    <t xml:space="preserve"># LCW: A 200 year old temple undergoing renovation collapsed;</t>
  </si>
  <si>
    <t xml:space="preserve">Yongsheng county (Yunnan province)</t>
  </si>
  <si>
    <t xml:space="preserve"># LCW: 8 dead + 6 missing, crops destroyed, thousands homes damaged (x5);</t>
  </si>
  <si>
    <t xml:space="preserve">Wuzhong (Ningxia region)</t>
  </si>
  <si>
    <t xml:space="preserve"># PRESS:AFP: Collision entre un bus et un tracteur;</t>
  </si>
  <si>
    <t xml:space="preserve">Yongsheng county (Yunan province)</t>
  </si>
  <si>
    <t xml:space="preserve">26.31N</t>
  </si>
  <si>
    <t xml:space="preserve">100.64E</t>
  </si>
  <si>
    <t xml:space="preserve"># PRESS:AFP: 3 morts, 220 blessés et 20000 sans abri; # LCW: 1 dead, 130 injured, 1500 buildings collapsed (x5), 3400 buildings affected, China press reported 3 dead; # US GOV:USGS: At least one person killed, 220 injured, 3,400 buildings destroyed (x5)</t>
  </si>
  <si>
    <t xml:space="preserve">Boat "Tong Hui"</t>
  </si>
  <si>
    <t xml:space="preserve">Bohai gulf</t>
  </si>
  <si>
    <t xml:space="preserve"># PRESS:AFP: Explosion d'un cargo, 6 morts + 21 disparus;</t>
  </si>
  <si>
    <t xml:space="preserve">Daquanwan, near Datong (Shanxi province)</t>
  </si>
  <si>
    <t xml:space="preserve"># PRESS:AFP: Explosion de gaz dans une mine; # LCW:;</t>
  </si>
  <si>
    <t xml:space="preserve">Ferry "Tonghui"</t>
  </si>
  <si>
    <t xml:space="preserve">Near Changdao county</t>
  </si>
  <si>
    <t xml:space="preserve"># LCW: A ferry carrying tanker trucks full of liquified natural gas exploded, 21 killed + 6 missing, 5 survivors;</t>
  </si>
  <si>
    <t xml:space="preserve">Near Artux (Xinjiang region)</t>
  </si>
  <si>
    <t xml:space="preserve"># PRESS:AFP: Collision entre un car et un train; # LCW:;</t>
  </si>
  <si>
    <t xml:space="preserve">Coal mine Jianxin</t>
  </si>
  <si>
    <t xml:space="preserve"># PRESS:AFP: Coup de grisou dans une mine provoqué par des explosifs;</t>
  </si>
  <si>
    <t xml:space="preserve">Huangmao</t>
  </si>
  <si>
    <t xml:space="preserve"># PRESS:AFP: Explosion d'une fabrique de pétard, plus de 1000 villageois ont fui à la suite des explosions dont le souffre a fait volé de nombreuses vitres dans un rayon de 10 kilomètres, 34 morts, 46 blessés; # LCW:;</t>
  </si>
  <si>
    <t xml:space="preserve">Jiaocheng county (Shanxi province)</t>
  </si>
  <si>
    <t xml:space="preserve"># LCW: A pocket of gas exploded in a coal mine;</t>
  </si>
  <si>
    <t xml:space="preserve"># PRESS:AFP: Tempêtes et pluies diluviennes, 59 morts, 3110 blessés, 480000 hectares submergés par les eaux;</t>
  </si>
  <si>
    <t xml:space="preserve">Suining county (Hunan province)</t>
  </si>
  <si>
    <t xml:space="preserve"># PRESS:AFP: Pluies diluviennes, 54 morts + 112 disparus, 2400 habitations détruites et 250000 têtes de bétail tués; # LCW: Floods in a mountainous area, 54 dead + 112 missing, 2400 houses destroyed, widespread damage to industry, agriculture and livestock;</t>
  </si>
  <si>
    <t xml:space="preserve">Aniline</t>
  </si>
  <si>
    <t xml:space="preserve">Hangzhou</t>
  </si>
  <si>
    <t xml:space="preserve"># PRESS:AFP: Fuite d'aniline dans une usine chimique, quelques 700 personnes empoisonnées;</t>
  </si>
  <si>
    <t xml:space="preserve">Coal mine "Lianyi"</t>
  </si>
  <si>
    <t xml:space="preserve">Lianyuan (Hunan province)</t>
  </si>
  <si>
    <t xml:space="preserve">Coal mine "Qiaojiagou"</t>
  </si>
  <si>
    <t xml:space="preserve">Zhongyang county (Shanxi province)</t>
  </si>
  <si>
    <t xml:space="preserve">Yangquan</t>
  </si>
  <si>
    <t xml:space="preserve">Zhenyuan county (Yunnan province)</t>
  </si>
  <si>
    <t xml:space="preserve"># US GOV:NOAA: Landlisdes caused by heavy rains struck a bus, 4 dead + 12 missing;</t>
  </si>
  <si>
    <t xml:space="preserve">Colombia</t>
  </si>
  <si>
    <t xml:space="preserve">COL</t>
  </si>
  <si>
    <t xml:space="preserve">Colombia, Peso (COP)</t>
  </si>
  <si>
    <t xml:space="preserve">Near Fresno</t>
  </si>
  <si>
    <t xml:space="preserve">Barrage</t>
  </si>
  <si>
    <t xml:space="preserve">Del Monte</t>
  </si>
  <si>
    <t xml:space="preserve">Priv:Barrage</t>
  </si>
  <si>
    <t xml:space="preserve"> # PRIV:bar: Rupture d'une vanne d'un barrage;</t>
  </si>
  <si>
    <t xml:space="preserve">Carthagene</t>
  </si>
  <si>
    <t xml:space="preserve"># UN:UNEP: Explosion, ammonia;</t>
  </si>
  <si>
    <t xml:space="preserve">Marizales</t>
  </si>
  <si>
    <t xml:space="preserve">Antioquia</t>
  </si>
  <si>
    <t xml:space="preserve">Pasacabalo</t>
  </si>
  <si>
    <t xml:space="preserve"># UN:UNEP: Ammonia;</t>
  </si>
  <si>
    <t xml:space="preserve">Playon</t>
  </si>
  <si>
    <t xml:space="preserve"> # US GOV:OFDA: Lebrija rivers; # PRIV:RFF:; # UN:OCHA:b: 182 dead; # PRESS: 70 dead, 70000 affected, 90 villes en état d'urgence;</t>
  </si>
  <si>
    <t xml:space="preserve">West, Central</t>
  </si>
  <si>
    <t xml:space="preserve">6.36N</t>
  </si>
  <si>
    <t xml:space="preserve">75.53W</t>
  </si>
  <si>
    <t xml:space="preserve"> # US GOV:OFDA:;  #  UN:OCHA:b: 34 dead, 453 injured; # PRIV:RFF: Reported deaths: Max: 60 - Min: 41;</t>
  </si>
  <si>
    <t xml:space="preserve">Narino, Cauca provinces, Tumaco Isl.</t>
  </si>
  <si>
    <t xml:space="preserve">1.51N</t>
  </si>
  <si>
    <t xml:space="preserve">78.46W</t>
  </si>
  <si>
    <t xml:space="preserve"> # US GOV:OFDA: Pacific coast;  # UN:OCHA:b: 579 dead, 1042 injured; # PRESS: Earthquake + tsunami, 600 dead, 80000 affected, 1000 injured; # ReINSURANCE: 8 million US$ damage; # GOVERN:JAPAN: 640 dead; # PRIV:RFF: Colombia, Ecuador, reported deaths: Max: 600 - Min: 200;</t>
  </si>
  <si>
    <t xml:space="preserve">Sincelejo</t>
  </si>
  <si>
    <t xml:space="preserve">Northern, Western</t>
  </si>
  <si>
    <t xml:space="preserve"> # US GOV:OFDA: Heavy rains; # UN:OCHA:b:; # UN:OCHA:lib:;  # PRIV:RFF:;</t>
  </si>
  <si>
    <t xml:space="preserve">Northern provinces</t>
  </si>
  <si>
    <t xml:space="preserve"> # US GOV:OFDA: Rains/landslides, 14000 affected/homeless;  # UN:OCHA:lib:; #  PRIV:RFF:;</t>
  </si>
  <si>
    <t xml:space="preserve">East, Calimina</t>
  </si>
  <si>
    <t xml:space="preserve"> # US GOV:OFDA: Salamina river;  # UN:OCHA:b:;  # PRIV:RFF:;</t>
  </si>
  <si>
    <t xml:space="preserve">Colombia/Venezuela border</t>
  </si>
  <si>
    <t xml:space="preserve"> # US GOV:OFDA:;  # UN:OCHA:c:; # UN:OCHA:lib:;</t>
  </si>
  <si>
    <t xml:space="preserve">Narino province</t>
  </si>
  <si>
    <t xml:space="preserve"> # US GOV:OFDA:;  # UN:OCHA:lib; # UN:OCHA:c:; # PRIV:RFF:;</t>
  </si>
  <si>
    <t xml:space="preserve"> # PRIV:RFF: ; # UN:UNEP:;</t>
  </si>
  <si>
    <t xml:space="preserve">Popayan city (Cauca department)</t>
  </si>
  <si>
    <t xml:space="preserve">2.27N</t>
  </si>
  <si>
    <t xml:space="preserve">76.32W</t>
  </si>
  <si>
    <t xml:space="preserve"> # US GOV:OFDA: 35000 affected/homeless; # ReINS:MUNICH: 380 million US* damage;  # ReINSURANCE:;  # PRIV:RFF: Reported deaths: Max: 350 - Min: 250; # UN:OCHA:b: 300 injured, 30000 homeless; # UN:UNEP: 5.3 RS, 350 dead; # UN:OCHA:lib:;</t>
  </si>
  <si>
    <t xml:space="preserve">Gachala</t>
  </si>
  <si>
    <t xml:space="preserve"> # US GOV:OFDA: Dam site collapse;  # UN:OCHA:b: Mud/rock slides (Dam); # PRIV:RFF: Reported deaths: Max: 160 -  Min: 41; # GOVERN:JAPAN: 150 dead;  # UN:UNEP: Environ 150 morts;</t>
  </si>
  <si>
    <t xml:space="preserve">Barranquilla</t>
  </si>
  <si>
    <t xml:space="preserve"> # UN:OCHA:b:;  # UN:OCHA:Ver:  100 homes destroyed (x5);</t>
  </si>
  <si>
    <t xml:space="preserve">Medellin</t>
  </si>
  <si>
    <t xml:space="preserve"> # UN:OCHA:b:; # UN:OCHA:lib:;</t>
  </si>
  <si>
    <t xml:space="preserve">Cauca, Valle, Caldas, Risaralda, Antioquia, Cordoba, Sucre, Bolivar, Cundinamarca, Magdalena, Cesar, Santander, Choco, Quindio departments</t>
  </si>
  <si>
    <t xml:space="preserve"> # US GOV:OFDA: Country's worst floods in a decade, 50 dead, 194000 affected, 400000 K US$ damage; # PRIV:RFF: Reported deaths: Max: 50 - Min: 40; # UN:OCHA: Gov. declared national emergency and appealed for international assistance, 250 million Us$ damage, 14 departments affected, 156883 hectares agricultural area affected + 11787 hectares farm land lost;</t>
  </si>
  <si>
    <t xml:space="preserve">Nevado Del Ruiz</t>
  </si>
  <si>
    <t xml:space="preserve">Armero, Chinchina, Casablanca, Herveo, Libano, Murillo, Villahermosa</t>
  </si>
  <si>
    <t xml:space="preserve"> # US GOV:OFDA: 21800 dead, 7700 affected/homeless, 5000 injured, 1 million K US$ damage (only for agricultural, roads and housing losses); # US GOV:CDC: 23000 dead; # GOVERN:JAPAN: 28800 dead; # PRIV:RFF: Reported deaths: Max: 25000 - Min: 20000; # PRESS:Reuters:  23000 dead; # ReINS:MUNICH: 230 Million US$ damage; # UN:OCHA: 1940 injured hospitalized + 3504 ambulatory patients; # PRESS:AFP: Eruption volcanique suivie de coulées de boue, près de 25000 morts;</t>
  </si>
  <si>
    <t xml:space="preserve">Arauca, Casanare, Guainiaz, Meta provinces</t>
  </si>
  <si>
    <t xml:space="preserve"> # US GOV:OFDA: Four Eastern provinces, at least 28000 evacuated, damage estimation doe snot include infrastructure; # UN:OCHA: Floods, no appeal international assistance;</t>
  </si>
  <si>
    <t xml:space="preserve"> # US GOV:OFDA: Only two provinces unaffected by heavy rains; # UN:UNEP:;</t>
  </si>
  <si>
    <t xml:space="preserve"> # PRIV:RFF: Reported deaths: Max: 35 - Min: 20;</t>
  </si>
  <si>
    <t xml:space="preserve"> # ReINS:SWISS: Pres de 200 morts;</t>
  </si>
  <si>
    <t xml:space="preserve">Bogota</t>
  </si>
  <si>
    <t xml:space="preserve">Ibague, PastalesTolima department</t>
  </si>
  <si>
    <t xml:space="preserve"> # US GOV:OFDA: Heavy rains caused Combeina river to overflow, thousand affected, 5 dead + 16 missing; # UN:UNEP: 50 injured; # UN:OCHA: About 160 houses damaged/destroyed (x5), no request international assistance;</t>
  </si>
  <si>
    <t xml:space="preserve">Villatina (Medellin)</t>
  </si>
  <si>
    <t xml:space="preserve"> # US GOV:OFDA: Heavy rains triggered landslide on sugar loaf Mt, 240 dead + 400 missing (figures preliminary), 2500 homeless; # GOVERN:JAPAN:  202 dead;  # ReINS:SWISS: Fortes pluies, glissement de terrain, au moins 254 morts; # UN:UNEP: 355 dead, 2436 injured;  # UN:OCHA: 188 dead + several hundred missing,  no appeal internatioanl assistance;</t>
  </si>
  <si>
    <t xml:space="preserve"> # UN:UNEP:; # UN:OCHA:;</t>
  </si>
  <si>
    <t xml:space="preserve">Boeing 727</t>
  </si>
  <si>
    <t xml:space="preserve">Cucuta</t>
  </si>
  <si>
    <t xml:space="preserve"> # US GOV:OFDA: Colombian Avianca plane crashed into mountain after takeoff from Cucuta; # UN:;</t>
  </si>
  <si>
    <t xml:space="preserve"> # US GOV:OFDA: Renewed activity in Nevada Del Ruiz, hundreds evacuated from Volcano's Western flank;</t>
  </si>
  <si>
    <t xml:space="preserve">Cordoba, Sucre</t>
  </si>
  <si>
    <t xml:space="preserve"> # US GOV:OFDA: 120 dead, 130000 affected/homeless, heavy rains over 5 months (since June) caused flooding over 2 million ha; # UN:PAHO: Continuous heavy rains, 83 dead, 800 injured, 75000 homeless, 2 million affected, severe damage to infrastructure, property and crops; # UN:OCHA: August, 10 dead, 70000 affected, no request international assistance;</t>
  </si>
  <si>
    <t xml:space="preserve">San Andres, Guajira peninsula and coastal towns;</t>
  </si>
  <si>
    <t xml:space="preserve"> # US GOV:OFDA: 26 dead, 100000 affected/homeless, high waves swept over low-lying areas, 50000 K US$ damage; # UN:PAHO:  5 injured, 187 homeless, 800000 affected, extensive damage to crops; # UN:OCHA: For all countries affected, 231500 affected of whom 80000 remain homeless, 30 bridges destroyed and 36 damaged, 24 roads cutt off, 339 schools destroyed and 32 health stations destroyed;</t>
  </si>
  <si>
    <t xml:space="preserve">Socha</t>
  </si>
  <si>
    <t xml:space="preserve">  # ReINSURANCE:  Explosion d'un bus;</t>
  </si>
  <si>
    <t xml:space="preserve">Temporary bullring</t>
  </si>
  <si>
    <t xml:space="preserve">Honda</t>
  </si>
  <si>
    <t xml:space="preserve"> # US GOV:OFDA:  Temporary bullring collapsed on spectators;</t>
  </si>
  <si>
    <t xml:space="preserve"> # US GOV:OFDA: Drug-trafficker inspired bus-bomb explosion destroyed Bogota's department of Admin. Security.;</t>
  </si>
  <si>
    <t xml:space="preserve">Near Bogota</t>
  </si>
  <si>
    <t xml:space="preserve"> # US GOV:OFDA: jet crashed outside Bogota, investigators suspected bomb; # PRIV:Ency Brit 89:; # ReINS:SWISS: Chute d'un Boeing 727 d'Avianca à la suite de l'explosion d'une bombe à bord, 107 morts;</t>
  </si>
  <si>
    <t xml:space="preserve"> Putumayo, Mocoa</t>
  </si>
  <si>
    <t xml:space="preserve"> # UN:UNEP:; # Government:;</t>
  </si>
  <si>
    <t xml:space="preserve">Cimitarra</t>
  </si>
  <si>
    <t xml:space="preserve"> # PRESS:REUTERS: A bus plunged into a ravine:</t>
  </si>
  <si>
    <t xml:space="preserve">Jetliner</t>
  </si>
  <si>
    <t xml:space="preserve">Long Isl.</t>
  </si>
  <si>
    <t xml:space="preserve"> # US GOV:OFDA: Colombian Jetliner crashed on Long Island, N Y , killing 72 &amp; injuring scores of passengers;</t>
  </si>
  <si>
    <t xml:space="preserve">Narino</t>
  </si>
  <si>
    <t xml:space="preserve">Vichada</t>
  </si>
  <si>
    <t xml:space="preserve"> # GOVERNMENT:  Livestock &amp; crops destroyed;</t>
  </si>
  <si>
    <t xml:space="preserve"> # GOVERNMENT:  Damaged to telecommunication and huge damage to hydroelectricity;</t>
  </si>
  <si>
    <t xml:space="preserve">Cano Yarumales, Rio Guayabero</t>
  </si>
  <si>
    <t xml:space="preserve"> # UN:OCHA: Forest Fire 150 Km South of Bogota; thousands of hectares forest lost, rare animal species threatened, 30000 hectares woods &amp; prairies affected, request international assistance;  # US GOV:OFDA: "La Macarena" Nature Preserve (Sw Colombia), forest fire burning 6 days destroyed about 80000 Hectares; # PRESS:REUTERS: 72000 hectares destroyed, cause of the fire unknown;</t>
  </si>
  <si>
    <t xml:space="preserve">Ciudad Bolivar, Frontino (Antioqua Department)</t>
  </si>
  <si>
    <t xml:space="preserve"> # UN:OCHA: After heavy rains, landslides, 14 dead + 31 people missing, houses &amp; bridges swept away;  # US GOV:OFDA: 2 villages affected,  houses, 3 bridges, &amp; school swept away; # PRESS: REUTERS:  After heavy rains avalanches of rock &amp; mud, 25 dead + 40 missing;  # ReINS:SWISS:  Fortes pluies, glissements de terrain, inondations, 57 Morts; # PRIV:OIPC: Landslides, 14 dead + 31 missing;</t>
  </si>
  <si>
    <t xml:space="preserve">Narino, Cauca, Valle departments</t>
  </si>
  <si>
    <t xml:space="preserve"> # UN:OCHA:  326 cases confirmed, 29 killed, 2199 affected; # UN:WHO; # US GOV:OFDA: 350 dead, 14137 affected, cases as of 07/01/92; # ReINS:SWISS: 1/3/1991-31/12/1991, 145 Morts; # PRIV:OIPC: 39 dead,  2199 cases;</t>
  </si>
  <si>
    <t xml:space="preserve">Between Mocoa and Pasao</t>
  </si>
  <si>
    <t xml:space="preserve"> # PRESS:Reuters:  51 dead;  # PRESS:Monde: 53 dead/missing; # ReINS:SWISS: Entre Pasto et Mocoa, Glissement de terrain à la suite de pluies torrentielles, 10 voitures ensevelies, au moins 51 morts, 0,4 million US$ pour l'ensemble des dommages; # GOVERNMENT:;</t>
  </si>
  <si>
    <t xml:space="preserve">DC-3</t>
  </si>
  <si>
    <t xml:space="preserve">Villavicencio</t>
  </si>
  <si>
    <t xml:space="preserve"> # PRESS:Reuters: Air crash after taking off from a Colombian Airport;</t>
  </si>
  <si>
    <t xml:space="preserve">Norte Sant Cesar, Serrania del Perija</t>
  </si>
  <si>
    <t xml:space="preserve">Buenaventura, Cali (Choco Department)</t>
  </si>
  <si>
    <t xml:space="preserve">3.54N</t>
  </si>
  <si>
    <t xml:space="preserve">77.02W</t>
  </si>
  <si>
    <t xml:space="preserve"> # UN:OCHA:  59 houses destroyed, 114 houses damaged and 3 native settlements, 2 injured;  # PRIV:OIPC: 60 houses destroyed; # US GOV:USGS: 2 injured, 28 houses damaged;</t>
  </si>
  <si>
    <t xml:space="preserve">Quioama (Boyaca region)</t>
  </si>
  <si>
    <t xml:space="preserve"> # PRESS: Reuters:;</t>
  </si>
  <si>
    <t xml:space="preserve"> # ReINS:SWISS: Un car s'écrase dans un ravin, au moins 27 morts;</t>
  </si>
  <si>
    <t xml:space="preserve">Near Santa Cecilia</t>
  </si>
  <si>
    <t xml:space="preserve"> # ReINS:SWISS: Un car quitte la route et tombe dans le fleuve San Juan, au moins 25 morts;</t>
  </si>
  <si>
    <t xml:space="preserve">Cali</t>
  </si>
  <si>
    <t xml:space="preserve"> # ReINS:SWISS: Effondrement d'un immeuble de grande hauteur en construction;</t>
  </si>
  <si>
    <t xml:space="preserve">Near Supia</t>
  </si>
  <si>
    <t xml:space="preserve"> # PRESS:Reuters: Bus accident, plumets into Cauca River,   with 41 travellers, 10 bodies recovered + 15 missing, 16 survived, 25 feared kill; # ReINS:SWISS: 11 blessés;</t>
  </si>
  <si>
    <t xml:space="preserve">(1) Murindo, Vigia del Fuerte, Gedeza, Bellaluz, Bebaremeno, Bellavista (Antioquia and Choco Province),  (2) Murindo Apartado Medellin area, (3) San Pedro de Uraba</t>
  </si>
  <si>
    <t xml:space="preserve"> # UN:OCHA: (1) First earthquake on 17 Oct 1992 followed by another strong one (2) with magnitude 7.2 RS, Murindo Apartado Medellin area + volcanic eruption, at least 6 people killed, 600 evacuated; # US GOV:USGS: (1) 20 injured, 90% buildings in Murindo destroyed, (2) 1 killed, 50 injured + (3) explosion of mud volcano in San Pedro de Uraba area which killed 10, injured 65 and made 1500 homeless; # ReINS:SWISS: 6 morts, 542 blessés; # GOVERNMENT: 1880 houses destroyed;</t>
  </si>
  <si>
    <t xml:space="preserve">Tolina Department</t>
  </si>
  <si>
    <t xml:space="preserve"> # ReINS:SWISS: Court Circuit dans un bus qui provoque un incendie;</t>
  </si>
  <si>
    <t xml:space="preserve">Andes, Meta, Tolima, Boyaca, Narino</t>
  </si>
  <si>
    <t xml:space="preserve"> # GOVERNMENT:  27 killed + 43 missing, 1600 families affected; # LLOYD.CAS.WK: 60 injured; # ReINS:SWISS: 30 morts + 67 disparus; # US GOV:OFDA: 100 dead; UN:OCHA: 23 dead + 40 missing, 33 injured, 50 houses and 7 bridges destroyed, 1600 families affected, no request for international assistance;</t>
  </si>
  <si>
    <t xml:space="preserve">Galeras</t>
  </si>
  <si>
    <t xml:space="preserve">Narino Province</t>
  </si>
  <si>
    <t xml:space="preserve">1.2N</t>
  </si>
  <si>
    <t xml:space="preserve">77.4W</t>
  </si>
  <si>
    <t xml:space="preserve"> # LLOYD.CAS.WK: 9 dead, 7 injured; # UN:OCHA: 6 dead + 4 missing, 6 injured; # US GOV:OFDA: 9 dead/missing, 20 injured;</t>
  </si>
  <si>
    <t xml:space="preserve">Boeing 727-46</t>
  </si>
  <si>
    <t xml:space="preserve"> # LLOYD.CAS.WK: Crash South Medellin in Mountain, bad weather # ReINS:SWISS:;  # US GOV:OFDA:;</t>
  </si>
  <si>
    <t xml:space="preserve">Antioquia Province</t>
  </si>
  <si>
    <t xml:space="preserve"> # ReINS:SWISS: 35 Dead + 40 Missing, 450 families Evacuated, avalanche de boue ensevelit 25 maisons; # LCW: 35 morts + 40 missing, 36 injured, 200 homeless, 450 evacuated;</t>
  </si>
  <si>
    <t xml:space="preserve">Atlantico</t>
  </si>
  <si>
    <t xml:space="preserve"> # ReINS:SWISS: Collision entre un autocar et camion;</t>
  </si>
  <si>
    <t xml:space="preserve">Arauca, Puerto Rondon, Puerto Colombia</t>
  </si>
  <si>
    <t xml:space="preserve"> # GOVERNMENT:; # US GOV:USGS: 2 killed, some injured;</t>
  </si>
  <si>
    <t xml:space="preserve">Caldas</t>
  </si>
  <si>
    <t xml:space="preserve"> # GOVERNMENT:; # REINS:SWISS: 53 morts + 20 disparus;</t>
  </si>
  <si>
    <t xml:space="preserve">Valle de Caucu Department</t>
  </si>
  <si>
    <t xml:space="preserve"> # UN:OCHA: 400 dwellings destroyed, 600 damaged; # LLOYD.CAS.WK:; # ReINS:SWISS: 30 morts;  # ReINS:SWISS; # US GOV:OFDA: 400 homeless; # PRESS: 16 dead, thousands homeless, mudslide;</t>
  </si>
  <si>
    <t xml:space="preserve">Toez, Irlanda, Belalcazar, Mosoco, Monte Cruz, La Cruz, San Jose Cabuya (Cauca Department and Huila Department)</t>
  </si>
  <si>
    <t xml:space="preserve">30.0N</t>
  </si>
  <si>
    <t xml:space="preserve">76.2W</t>
  </si>
  <si>
    <t xml:space="preserve"> # UN:OCHA:  Earthquake + mudslides, 271 confirmed dead, estimation of missing (unverified) put at 1700, state of emergency declared, 19 camps in area of 10.000km2, Government allocated 2.4 million US$, 1664 houses destroyed, 3160 damaged, 60 rural schools reconstructed, 100km roads destroyed, 15 community buildings destroyed; # LLOYD.CAS.WK:;  # ReINS:MUNICH: 271 dead; # US GOV:OFDA: 271 dead; # PRESS:AFP: 1100 morts/disparus;</t>
  </si>
  <si>
    <t xml:space="preserve">De Huila Department</t>
  </si>
  <si>
    <t xml:space="preserve"> # LLOYD.CAS.WK: After heavy rains,  6 dead + 6 missing, 7 Regions Affected,  # GOVERNMENT:;</t>
  </si>
  <si>
    <t xml:space="preserve"># REINS:SWISS: Dans une unité de production, du chlore à l'état gazeux, toxique, s'échappe lors d'une opération de vidage des cuves;</t>
  </si>
  <si>
    <t xml:space="preserve"> # UN:WMO:  1400 Houses Destroyed (x5);</t>
  </si>
  <si>
    <t xml:space="preserve">DC9-Jet</t>
  </si>
  <si>
    <t xml:space="preserve">Maria La Baja</t>
  </si>
  <si>
    <t xml:space="preserve"> # LLOYD.CAS.WK: Plane exploded in mid Air &amp; crashed in Northern Colombia;</t>
  </si>
  <si>
    <t xml:space="preserve">Boyaca Province, Casanare Department</t>
  </si>
  <si>
    <t xml:space="preserve">4.9N</t>
  </si>
  <si>
    <t xml:space="preserve">73.1W</t>
  </si>
  <si>
    <t xml:space="preserve"> # LLOYD.CAS.WK:; # US GOV:USGS: 5 killed, several injured, 512 houses damaged/destroyed;</t>
  </si>
  <si>
    <t xml:space="preserve">Pereira</t>
  </si>
  <si>
    <t xml:space="preserve">4.1N</t>
  </si>
  <si>
    <t xml:space="preserve">76.6W</t>
  </si>
  <si>
    <t xml:space="preserve"> # LLOYD.CAS.WK: 3000 homeless;# UN:OCHA: 34 dead + 7 missing, 750 houses damaged, 250 destroyed, no appeal for international relief assistance; # US GOV:USGS: 42 dead, nearly 400 injured, 2000 buildings damaged/destroyed; US GOV:OFDA: 11867 affected;</t>
  </si>
  <si>
    <t xml:space="preserve">Pasto area</t>
  </si>
  <si>
    <t xml:space="preserve">1.12N</t>
  </si>
  <si>
    <t xml:space="preserve">77.17W</t>
  </si>
  <si>
    <t xml:space="preserve"> # UN:OCHA: no request international assistance; US GOV:USGS: 8 killed, 10 injured, 8 houses damaged; # US GOV:OFDA: 51 houses damaged/destroyed;</t>
  </si>
  <si>
    <t xml:space="preserve">Manizales</t>
  </si>
  <si>
    <t xml:space="preserve"> # LLOYD.CAS.WK: Infestation of coffee crop, 1.1 m hectares attacked;</t>
  </si>
  <si>
    <t xml:space="preserve">Santa Rose de Cabal, Dosquebradas</t>
  </si>
  <si>
    <t xml:space="preserve"> # LLOYD.CAS.WK:  Two Mudslides swept down onto a highway in Central Colombia, the (1) killed 10, the (2) killed 7 one week before;</t>
  </si>
  <si>
    <t xml:space="preserve">Fresdonia, Toledo</t>
  </si>
  <si>
    <t xml:space="preserve"> # US GOV:OFDA:  Rain, floods, muslides, damage to crops;</t>
  </si>
  <si>
    <t xml:space="preserve">C-212</t>
  </si>
  <si>
    <t xml:space="preserve">Southwestern Colombia</t>
  </si>
  <si>
    <t xml:space="preserve"> # LLOYD.CAS.WK: Domestic plane crashed;</t>
  </si>
  <si>
    <t xml:space="preserve">Boieing 757</t>
  </si>
  <si>
    <t xml:space="preserve">Near Cali</t>
  </si>
  <si>
    <t xml:space="preserve"> # LLOYD.CAS.WK: American Airlines in route from Miami to Colombia crashed in South East Colombia; # PRESS:AFP: 161 morts, 3 survivants; # US GOV:OFDA: 163 dead;</t>
  </si>
  <si>
    <t xml:space="preserve">Danubio</t>
  </si>
  <si>
    <t xml:space="preserve">Santander Province</t>
  </si>
  <si>
    <t xml:space="preserve"> # LLOYD.CAS.WK: Torrential rains, hundred homeless</t>
  </si>
  <si>
    <t xml:space="preserve">Small aircraft</t>
  </si>
  <si>
    <t xml:space="preserve">Near Medellin</t>
  </si>
  <si>
    <t xml:space="preserve">Ricaurte</t>
  </si>
  <si>
    <t xml:space="preserve"> # ReINS:SWISS: Bus tombe dans un ravin;</t>
  </si>
  <si>
    <t xml:space="preserve"> # LLOYD.CAS.WK: Plane crash; # ReINS:SWISS:;</t>
  </si>
  <si>
    <t xml:space="preserve">Gazoduc</t>
  </si>
  <si>
    <t xml:space="preserve">Sabanalarga (Atlantico Department)</t>
  </si>
  <si>
    <t xml:space="preserve">La Catorce</t>
  </si>
  <si>
    <t xml:space="preserve"> # ReINS:SWISS: Coulees de boue apres fortes pluies; # LCW:;</t>
  </si>
  <si>
    <t xml:space="preserve">Armenia (Quindio), Risaralda, Valle del Cauca, Tolima Departments</t>
  </si>
  <si>
    <t xml:space="preserve">4.59N</t>
  </si>
  <si>
    <t xml:space="preserve">76.18W</t>
  </si>
  <si>
    <t xml:space="preserve"># LLOYD.CAS.WK:; # UN:OCHA: 1171 dead, 4765 injured, 205000 homeless, 51600 houses Destroyed/Damaged, 7 hospitals not operational, 18 health center destroyed; # UN:WFP: 60% of building destroyed, 27% agriculture damaged and 18% destroyed, 78% rural population affected, 17900 women and children need prior food assistance; # IFRC: 1186 dead, 8563 injured, 35972 houses destroyed, 43476 damaged, 90474 families homeless, 28 towns affected (last report from 14-02-2000);  # PRESS:AFP: 1230 morts, 5300 blessés; # REINS:SWISS: 1185 morts, 4750 blessés, 250000 sans-abris, dommage global 1.5 milliard US$; # REINS:MUNICH: 1500m US$ economic losses, 80000 houses damaged/destroyed;</t>
  </si>
  <si>
    <t xml:space="preserve">North-West</t>
  </si>
  <si>
    <t xml:space="preserve"> # LLOYD.CAS.WK: Since late January, La Nina Phenomen, 80 towns affected, 500 homes destroyed; # US GOV:NOAA: 50 homes destroyed;</t>
  </si>
  <si>
    <t xml:space="preserve">Cienaga, Choco, Cauca, Cordoba</t>
  </si>
  <si>
    <t xml:space="preserve"> # LLOYD.CAS.WK:;  # US GOV:NOAA:; # REINS:SWISS: 68 morts;</t>
  </si>
  <si>
    <t xml:space="preserve">Region De Bolivar</t>
  </si>
  <si>
    <t xml:space="preserve"> # PRESS:AFP: Un autobus tombe dans un ravin;</t>
  </si>
  <si>
    <t xml:space="preserve"> Florencia, Puerto Lopez, Cauca, Narino, Huila, Putumayo, Valle</t>
  </si>
  <si>
    <t xml:space="preserve"># US GOV:NOAA:  Flood +  landslides, 17 dead + 12 missing, 600 houses damaged/ destroyed; # LLOYDS.CAS.WK:  Torrential rains due to La Nina effect, 17 dead + 100 missing, 50000 homeless, 120 houses destroyed; # PRESS:AFP:  19 morts, 100000 affectes, 2500 sans-abris, 500 habitations detruites; IFRC: Half of Colombia affected by floods (524), landslides (139), avalanches (28) and sea swells (6) from october 99 to January 2000, state of emergency has been declared in provinces (Cauca, Narino, Huila, Putumayo, Valle), 500000 affected inluded 70000 homeless (Report 17 February 2000); # REINS:SWISS: 74 morts, 360000 sans abris;</t>
  </si>
  <si>
    <t xml:space="preserve">South Colombia, Pacific Coast</t>
  </si>
  <si>
    <t xml:space="preserve"> # US GOV:NOAA:  Tidal surge caused by a storm, 220 Homes Destroyed;  # LLOYDS.CAS.WK: ;</t>
  </si>
  <si>
    <t xml:space="preserve"># US GOV:NOAA: 7 dead + 15 missing, 200 people stranded, 40 houses destroyed; # REINS:SWISS:;</t>
  </si>
  <si>
    <t xml:space="preserve">Jurado area, Panama border region</t>
  </si>
  <si>
    <t xml:space="preserve">7.04 N</t>
  </si>
  <si>
    <t xml:space="preserve">77.82 W</t>
  </si>
  <si>
    <t xml:space="preserve"># US GPV:USGS: 86 houses damaged (x5)</t>
  </si>
  <si>
    <t xml:space="preserve">Tolima (centre), Santander (nord-est), Valle (sud-ouest)</t>
  </si>
  <si>
    <t xml:space="preserve"># PRESS:AFP: Pluies durant les deux dernières semaines de février, liées au phénomène "La Nina"; # US GOV:NOAA: Mid-February;</t>
  </si>
  <si>
    <t xml:space="preserve">Narino, Putumayo, Santander Departments</t>
  </si>
  <si>
    <t xml:space="preserve"># PRESS:AFP: 21 morts, 7000 familles sinistrées; #  US GOV:NOAA: 21 dead, 140 homes destroyed; # LCW: Flood + landslide, 31 dead, 108000 homeless, 360 dwellings completely destroyed; # UN:OCHA: 46 dead + 50 missing, 2400 families directly affected, 2170 houses damaged, 1900 ha bean &amp; cornfields destroyed, no request international assistance; # IFRC: 524 floods, 139 landslides, 28 avalanches and 6 ground swells, 59830 families or 500000 persons affected;</t>
  </si>
  <si>
    <t xml:space="preserve">DC-4</t>
  </si>
  <si>
    <t xml:space="preserve">Villavicencia</t>
  </si>
  <si>
    <t xml:space="preserve"># PRESS:AFP: Accident d'avion juste après son décollage, 13 morts, 7 blessés; # LCW:;</t>
  </si>
  <si>
    <t xml:space="preserve">Ayapel (Cordoba department), San Benito Abad (Sucre department)</t>
  </si>
  <si>
    <t xml:space="preserve"># PRESS:AFP: Pluies torentielles, 6 morts, 28000 sinistrés;</t>
  </si>
  <si>
    <t xml:space="preserve">Near Caqueza</t>
  </si>
  <si>
    <t xml:space="preserve"># PRESS:AFP: Un autocar tombe dans un ravin;</t>
  </si>
  <si>
    <t xml:space="preserve">Sibundoy Valley region (Putu mayo state)</t>
  </si>
  <si>
    <t xml:space="preserve"># US GOV:NOAA: 1500 affected, most lost their homes, state of emergency declared because of the level of Putumayo and San Juan rivers; # LCW: 300 families forced from their homes, more than 1500 affected;</t>
  </si>
  <si>
    <t xml:space="preserve">Coal mine "Cana Brava"</t>
  </si>
  <si>
    <t xml:space="preserve">San Faustino (Santander province)</t>
  </si>
  <si>
    <t xml:space="preserve"># PRESS:AFP: Coup de grisou dans une mine, 15 morts; # LCW: Methana gaz explosion, 10 dead;</t>
  </si>
  <si>
    <t xml:space="preserve">Barranquilla, Soledad (Atlantico province),</t>
  </si>
  <si>
    <t xml:space="preserve"># LCW: 3 dead, 200 injured, 4000 homeless; # US GOV:NOAA:; # IFRC: Differents storms, June 1-June 2, 2 dead + 3 mising, 300 houses destroyed and 400 damaged;</t>
  </si>
  <si>
    <t xml:space="preserve">La Fea (Antioquia province)</t>
  </si>
  <si>
    <t xml:space="preserve"># US GOV:NOAA: 2 mudslides, 4 dead + 10 missing;</t>
  </si>
  <si>
    <t xml:space="preserve">Near Buga</t>
  </si>
  <si>
    <t xml:space="preserve">Near Malaga</t>
  </si>
  <si>
    <t xml:space="preserve"># PRESS:AFP: Explosion accidentelle d'un camion dans lequel était entreposé plusieurs bonbonnes de gaz piégées, destinées à dynamiter un pont, entre 15 et 20 guérilleros tués;</t>
  </si>
  <si>
    <t xml:space="preserve"># PRESS:AFP: Une série d'incendies provoqués par la sécheresse ont détruit 12000 hectares de forêt en un mois, 47 communes dans 12 départements affectés;</t>
  </si>
  <si>
    <t xml:space="preserve">Filadelfia</t>
  </si>
  <si>
    <t xml:space="preserve"># PRESS:AFP: Effondrement d'une ancienne mine d'or, 47 morts, 32 blessés; # LCW: Mudslides triggered by heavy rains, swept over an abandoned gold mine;</t>
  </si>
  <si>
    <t xml:space="preserve">Let-410</t>
  </si>
  <si>
    <t xml:space="preserve"># PRESS:AFP: Un petit avion s'écrase contre la montagne El Silencio, mauvaises conditions météorologiques; # LCW:;</t>
  </si>
  <si>
    <t xml:space="preserve">Tolima, Cundinamarca, Antioquia states</t>
  </si>
  <si>
    <t xml:space="preserve"># US GOV:NOAA: Heavy rains caused rivers to overflow and destroyed homes and farms;</t>
  </si>
  <si>
    <t xml:space="preserve">Comoros</t>
  </si>
  <si>
    <t xml:space="preserve">COM</t>
  </si>
  <si>
    <t xml:space="preserve">Comoros, Franc (KMF)</t>
  </si>
  <si>
    <t xml:space="preserve"> # UN:OCHA:; # UN:OCHA:Ver: Major economic problems, food shortages &amp; risk of famine;</t>
  </si>
  <si>
    <t xml:space="preserve">Karthala, Grande Comore</t>
  </si>
  <si>
    <t xml:space="preserve"> # US GOV:OFDA:;  # UN:OCHA:;</t>
  </si>
  <si>
    <t xml:space="preserve">Great Comoros Isl.</t>
  </si>
  <si>
    <t xml:space="preserve"> # UN:OCHA: Food + food shortage; # UN:OCHA:Ver:;</t>
  </si>
  <si>
    <t xml:space="preserve">Elinah</t>
  </si>
  <si>
    <t xml:space="preserve">Moheli, Anjouan, Grande Comores</t>
  </si>
  <si>
    <t xml:space="preserve"> # US GOV:OFDA: 3 Islands affected; # UN:OCHA:10 morts + 30 disparus, 9 blessés, dégâts importants, $-Dam: 8.8 Million; # PRIV:RFF:;</t>
  </si>
  <si>
    <t xml:space="preserve">Anjouan, Grande Comore</t>
  </si>
  <si>
    <t xml:space="preserve"> # US GOV:OFDA:  Major damage to homes, roads &amp; crops; # UN:OCHA:b: Appel à l'aide internationale, 3.3 million US$ agricultural lost + 327854 US$ animals lost + 1.9 million US$ roads lost;</t>
  </si>
  <si>
    <t xml:space="preserve">Jan</t>
  </si>
  <si>
    <t xml:space="preserve">Anjouan, Grande Comore, Moheli</t>
  </si>
  <si>
    <t xml:space="preserve"> # US GOV:OFDA: 24 missing, serious damage to crops, buildings and roads; # UN:OCHA: Demande d'aide internationale, localités détruites, milliers de paysans sans-abris, cultures détruites, nombreux blessés;</t>
  </si>
  <si>
    <t xml:space="preserve">Anjouan</t>
  </si>
  <si>
    <t xml:space="preserve"> # US GOV:OFDA: Affected figure is number of cases checked into hospitals in Domoni &amp; Mutsamuda;</t>
  </si>
  <si>
    <t xml:space="preserve">Kalafandji, Firinga</t>
  </si>
  <si>
    <t xml:space="preserve"> # US GOV:OFDA: Extensive damage to houses, crops &amp; infrastructure, communications and power cut; # UN:OCHA: No official request for international assistance, many houses destroyed or damaged;</t>
  </si>
  <si>
    <t xml:space="preserve">Kartala</t>
  </si>
  <si>
    <t xml:space="preserve">Grande Comore</t>
  </si>
  <si>
    <t xml:space="preserve"> # PRESS:Reuters: Hundreds homeless volcanic activity only/not eruption; # IFRC: An active volcano on the Grande Comore spewed out sulphurous gases, some damages and respiratory problems;</t>
  </si>
  <si>
    <t xml:space="preserve">Boeing 767-260</t>
  </si>
  <si>
    <t xml:space="preserve"> # LLOYD.CAS.WK: Plane crash into the sea; # ReINS:SWISS:;</t>
  </si>
  <si>
    <t xml:space="preserve">Moheli</t>
  </si>
  <si>
    <t xml:space="preserve"> # ReINS:SWISS: Navire surchargé;</t>
  </si>
  <si>
    <t xml:space="preserve">Mayotte</t>
  </si>
  <si>
    <t xml:space="preserve"> # ReINS:SWISS: Bateau coule apres une explosion de gaz;</t>
  </si>
  <si>
    <t xml:space="preserve">Domoni, Anjouan Island</t>
  </si>
  <si>
    <t xml:space="preserve"> # UN:WHO/OMS: Onset (11 November 1999), update (28 December 1999); # US GOV:OFDA: Cholera outbreak, 140 cases, 14 dead;</t>
  </si>
  <si>
    <t xml:space="preserve">Congo</t>
  </si>
  <si>
    <t xml:space="preserve">COG</t>
  </si>
  <si>
    <t xml:space="preserve">Congo, CFA Franc BEAC (XAF)</t>
  </si>
  <si>
    <t xml:space="preserve">Northern area</t>
  </si>
  <si>
    <t xml:space="preserve"> # UN:OCHA:; # UN:OCHA:Ver: Drought conditions, crop shortages;</t>
  </si>
  <si>
    <t xml:space="preserve">Aerospatiale 262C</t>
  </si>
  <si>
    <t xml:space="preserve">Kinkala</t>
  </si>
  <si>
    <t xml:space="preserve"> # ReINS:SWISS:  Chute d'un aerospatiale (Nord) 262c de la Congo Air Force en raison de raffales de vent;</t>
  </si>
  <si>
    <t xml:space="preserve">Dolosie (Near Pointe-Noire)</t>
  </si>
  <si>
    <t xml:space="preserve"> # PRESS:Monde: Train collision;  # ReINS:SWISS:  Une locomotive et 2 wagons de voyageurs tombent dans un ravin lors d'une collision avec un train de marchandises, au moins 100 morts; # US GOV:OFDA: 110 morts; # PRESS:AFP: PLus de 100 morts;</t>
  </si>
  <si>
    <t xml:space="preserve">Lougima/Sibiti</t>
  </si>
  <si>
    <t xml:space="preserve"> # ReINS:SWISS: Collision entre taxi de brousse;</t>
  </si>
  <si>
    <t xml:space="preserve">Bac "Matadi"</t>
  </si>
  <si>
    <t xml:space="preserve">Brazzaville</t>
  </si>
  <si>
    <t xml:space="preserve"> # ReINS:SWISS: Passerelle d'un bac s'effondre;</t>
  </si>
  <si>
    <t xml:space="preserve">Congo river</t>
  </si>
  <si>
    <t xml:space="preserve"># US GOV:OFDA: A ferry gangplank by W/CH hundredss of Zaïrian deportees were boarding, collapsed into the Congo river;</t>
  </si>
  <si>
    <t xml:space="preserve"> # US GOV:OFDA: Number of dead is those trampled while waiting for preacher to perform miracles;</t>
  </si>
  <si>
    <t xml:space="preserve">Cuvette region</t>
  </si>
  <si>
    <t xml:space="preserve"># US GOV:OFDA: Congo river reached its highest level since 1962;</t>
  </si>
  <si>
    <t xml:space="preserve">Pointe-Noire</t>
  </si>
  <si>
    <t xml:space="preserve">Likoula region</t>
  </si>
  <si>
    <t xml:space="preserve"> # PRESS:AFP: Brusque montee de L'Oubangui;</t>
  </si>
  <si>
    <t xml:space="preserve">Central and Western Cuvette Regions</t>
  </si>
  <si>
    <t xml:space="preserve"> # LLOYDS.CAS.WK:  End of October, thousands homeless, 30 villages and 40000 people affected; # PRESS:AFP: Inondations suite aux pluies diluviennes,  2 morts, 10000 aans-abris, Nord du pays declare par le Gouvernement "Zone Sinistree", 7000 hectares de culture detruits; # REINS:SWISS: 2000 sans abri;</t>
  </si>
  <si>
    <t xml:space="preserve">Kisangani</t>
  </si>
  <si>
    <t xml:space="preserve"> # UN:AFRO: Onset (Early September 1999), update (7 October 1999), MoH investigating, situation is under contol;</t>
  </si>
  <si>
    <t xml:space="preserve">Lekana District</t>
  </si>
  <si>
    <t xml:space="preserve"># UN:WHO/OMS: Total number cases unknown;</t>
  </si>
  <si>
    <t xml:space="preserve">Near Pointe-Noire</t>
  </si>
  <si>
    <t xml:space="preserve"># LCW: Collision between 2 trains;</t>
  </si>
  <si>
    <t xml:space="preserve">Mvougounti (Near Pointe-Noire)</t>
  </si>
  <si>
    <t xml:space="preserve">Ebola</t>
  </si>
  <si>
    <t xml:space="preserve"># UN:WHO/OMS: Onset (2001), update (20 February 2002); # IFRC:;</t>
  </si>
  <si>
    <t xml:space="preserve">Cook Is</t>
  </si>
  <si>
    <t xml:space="preserve">COK</t>
  </si>
  <si>
    <t xml:space="preserve">Daman</t>
  </si>
  <si>
    <t xml:space="preserve">Cook Islands, New Zealand Dollar (NZD)</t>
  </si>
  <si>
    <t xml:space="preserve">Aitutaki</t>
  </si>
  <si>
    <t xml:space="preserve"> # US GOV:OFDA: ;</t>
  </si>
  <si>
    <t xml:space="preserve">Rarotonga, Aitutaki, Mangaia</t>
  </si>
  <si>
    <t xml:space="preserve"> # US GOV:OFDA:  Severe daamge to Avzrua harbor, hosuing,c rops, and public utilities, 2000 affected/homeless, preliminary figures; # UN:UNEP: 5 injured, 80% buildings in Avarua &amp; 100% banana crop in Aitutaki destroyed;  # UN:OCHA:c: Us$-Dam: 50 million;</t>
  </si>
  <si>
    <t xml:space="preserve">Peni</t>
  </si>
  <si>
    <t xml:space="preserve">Aitutaki, Atiu, Mangaia, Mauke, Rakahanga, Rarotonga islands</t>
  </si>
  <si>
    <t xml:space="preserve"># US GOV:OFDA: Most of Islands group;</t>
  </si>
  <si>
    <t xml:space="preserve">Government office</t>
  </si>
  <si>
    <t xml:space="preserve">Avarua (Rarotonga)</t>
  </si>
  <si>
    <t xml:space="preserve">Martin</t>
  </si>
  <si>
    <t xml:space="preserve">Pukapuka, Rakahanga, Manihiki isla,ds</t>
  </si>
  <si>
    <t xml:space="preserve"> # UN:OCHA: 6 dead + 13missing; # LLOYD.CAS.WK: 22 missing, 90% of properties on Manihiki has been damaged; # ReINS:SWISS:; # IFRC: 700 affected;</t>
  </si>
  <si>
    <t xml:space="preserve">Trina</t>
  </si>
  <si>
    <t xml:space="preserve">Rarotonga, Avarua, Mangaia islands</t>
  </si>
  <si>
    <t xml:space="preserve"># UN:OCHA: Heavy rain and storm surge caused flooding, part of Mangaia covered by up 2m of water, submerging 35 hectares of taro crop and 60% livestock drowned, roads washed away, no reports human casualties, no declaration of state of emergency and no request international assistance; # IFRC: No serious injuries, 90% taro crops submerged and 60% livestock drowned, worst flooding in almost half a century, 744 people in need of clean water; # US GOV:NOAA: Idem OCHA;</t>
  </si>
  <si>
    <t xml:space="preserve">Costa Rica</t>
  </si>
  <si>
    <t xml:space="preserve">CRI</t>
  </si>
  <si>
    <t xml:space="preserve">Arenal</t>
  </si>
  <si>
    <t xml:space="preserve">Costa Rica, Colon (CRC)</t>
  </si>
  <si>
    <t xml:space="preserve"> # US GOV:OFDA:;  # UN:OCHA:b: Volcanic eruption;</t>
  </si>
  <si>
    <t xml:space="preserve">Chirripo Mountain</t>
  </si>
  <si>
    <t xml:space="preserve">East coast</t>
  </si>
  <si>
    <t xml:space="preserve"> # US GOV:OFDA: ; # UN:OCHA:b:;</t>
  </si>
  <si>
    <t xml:space="preserve">S.E. San José</t>
  </si>
  <si>
    <t xml:space="preserve">9.59N</t>
  </si>
  <si>
    <t xml:space="preserve">84.04W</t>
  </si>
  <si>
    <t xml:space="preserve"> # US GOV:OFDA: 475 affected/homeless; # UN:OCHA:b:; # UN:OCHA:c:  10 dead; # UN:UNEP:  10 dead, moderate damage;</t>
  </si>
  <si>
    <t xml:space="preserve">San Jose province</t>
  </si>
  <si>
    <t xml:space="preserve"> # US GOV:OFDA: Lnadslide + earthquake;  # UN:OCHA:Ver: Several hundreds injured, about 50 houses destroyed, 2 killed, 4000 homeless; # UN:UNEP: 2 dead, severe damage;</t>
  </si>
  <si>
    <t xml:space="preserve">San Jose</t>
  </si>
  <si>
    <t xml:space="preserve"> # US GOV:OFDA:; # UN:OCHA:b: Fire: Medical warehouse;</t>
  </si>
  <si>
    <t xml:space="preserve">Atlantic Zone, Limon province</t>
  </si>
  <si>
    <t xml:space="preserve"> # US GOV:OFDA:; # UN:OCHA: 60000 ha and 240 kms road damaged, gov. decalred regional emergency, 4700 affected, 206 houses totally destroyed and 530 partially;</t>
  </si>
  <si>
    <t xml:space="preserve">Puntarenas province</t>
  </si>
  <si>
    <t xml:space="preserve"> # US GOV:OFDA:  Flooding and landslides destroye dor damaged dewellings and other buildings on Pan American HWY;# UN:PAHO: 23 dead + 7 missing, 25 injured, 1000 homeless, 25000 affected, 1700 dwellings health damaged + 2 hopsitals, 2 clinics and 19 health centers; # UN:OCHA: For all countries affected, 231500 affected of whom 80000 remain homeless, 30 bridges destroyed and 36 damaged, 24 roads cutt off, 339 schools destroyed and 32 health stations destroyed;</t>
  </si>
  <si>
    <t xml:space="preserve">Alajuela, Heredia, San Jose provinces</t>
  </si>
  <si>
    <t xml:space="preserve"># PRESS:J Geneve:  350 injured; # US GOV:OFDA: 2390 houses damaged/destroyed;  # UN:OCHA:;</t>
  </si>
  <si>
    <t xml:space="preserve">Puntarenas, San Jose areas</t>
  </si>
  <si>
    <t xml:space="preserve">9.919N</t>
  </si>
  <si>
    <t xml:space="preserve">84.808W</t>
  </si>
  <si>
    <t xml:space="preserve"> # US GOV:USGS: 10 people slightly injured; # UN:OCHA: Damage in the Puntarenas areas &amp; about 60 buildings severely damaged in San Jose Areas (x5);</t>
  </si>
  <si>
    <t xml:space="preserve">Casa 212-200</t>
  </si>
  <si>
    <t xml:space="preserve">Near San José</t>
  </si>
  <si>
    <t xml:space="preserve"> # ReINS:SWISS: Un avion s'écrase contre le Pico Blanco peu apres le decollage;</t>
  </si>
  <si>
    <t xml:space="preserve">Bribri, Matina, Bataan, Sixaola, 28 Millas, Estrella Valley (Limon province)</t>
  </si>
  <si>
    <t xml:space="preserve">10.00N</t>
  </si>
  <si>
    <t xml:space="preserve">83.01W</t>
  </si>
  <si>
    <t xml:space="preserve"># PRESS:Int.Her.Trib.: Costa Rica + Panama, thousands homeless, 74 dead, 800 injured; # UN:OCHA: 780 houses destroyed and 1264 damaged; # PRESS:Reuters:  At least 26 people killed, wdespread damages; # US GOV:OFDA:  Extensive damage to homes, roads &amp; railway system, 47 dead, 299 injured, 4000 affected, 7500 homeless;  # ReINS:SWISS: 86 morts, au moins 10 Millions US$ pour l'ensemble des dommages;</t>
  </si>
  <si>
    <t xml:space="preserve">Limon province, Atlantic zone</t>
  </si>
  <si>
    <t xml:space="preserve"> # UN:OCHA: Same region affected that by the earthquake, 1770 homeless, 7958 affected;  # PRIV:OIPC:; # US GOV:OFDA:;</t>
  </si>
  <si>
    <t xml:space="preserve">Pacaya</t>
  </si>
  <si>
    <t xml:space="preserve">San Vicente Pacaya (Escuintlia department)</t>
  </si>
  <si>
    <t xml:space="preserve">14.40N</t>
  </si>
  <si>
    <t xml:space="preserve">90.60W</t>
  </si>
  <si>
    <t xml:space="preserve">San José</t>
  </si>
  <si>
    <t xml:space="preserve"> # PRESS:Reuters:; # US GOV:USGS: 30 houses damaged (x5);</t>
  </si>
  <si>
    <t xml:space="preserve">Cerro Chiripo region of Talamanca</t>
  </si>
  <si>
    <t xml:space="preserve">Paraiso, Turrialba, Sarapiqui, Siquirres, Matina, Limon, Talamanca districts</t>
  </si>
  <si>
    <t xml:space="preserve"> # UN:OCHA: State of emergenvy declared,  5 dead + 4 missing, 1655 evacuated; # US GOV:OFDA: 5 dead;</t>
  </si>
  <si>
    <t xml:space="preserve">Cartago, Turrialba</t>
  </si>
  <si>
    <t xml:space="preserve"> # LLOYD.CAS.WK: 3 dead, 40 injured, 40 houses damaged (x5); # US GOV:USGS: 1 dead, 9 injured;</t>
  </si>
  <si>
    <t xml:space="preserve">Upala, La Union, Curridabat provincesChorotega, Brunca and Central Pacific regions</t>
  </si>
  <si>
    <t xml:space="preserve"> # UN:OCHA: Flood associated with tropical storm Gordon, state of emergency declared, no appeal for international assistance, 556 homeless, 263 houses, 7 schools and 10 brodges destroyed; LLOYD.CAS.WK:  2000 families affected # US GOV:OFDA:;</t>
  </si>
  <si>
    <t xml:space="preserve">Filadelfia, Santa Cruz Nicoya, Liberia (Guanacaste Province)</t>
  </si>
  <si>
    <t xml:space="preserve"> # UN:OCHA: Request for international assistance, harvest since last 40 years, 253 km road destroyed; # IFRC: 2750 affected;</t>
  </si>
  <si>
    <t xml:space="preserve"> # UN:PAHO:;</t>
  </si>
  <si>
    <t xml:space="preserve">Limon, Cartago, Heredia Provinces</t>
  </si>
  <si>
    <t xml:space="preserve"> # UN:OCHA: Request assistance; # ReINS:MUNICH:</t>
  </si>
  <si>
    <t xml:space="preserve">Cesar</t>
  </si>
  <si>
    <t xml:space="preserve">Northern and along Pacific and Atlantic coastline</t>
  </si>
  <si>
    <t xml:space="preserve"> # UN:OCHA:  26 cantons affected, 31 killed + 20 missing, 213 houses submerged, 3874 damaged, 95 schools affected 150 bridges + 2 dams damaged;</t>
  </si>
  <si>
    <t xml:space="preserve">Central and South Pacific Regions</t>
  </si>
  <si>
    <t xml:space="preserve"> # UN:OCHA: 27 cantons affected, 3480 people in shelters, 20 houses damaged, 13 bridges, 3 dams, 4 aqueducs damaged;</t>
  </si>
  <si>
    <t xml:space="preserve">10.50N</t>
  </si>
  <si>
    <t xml:space="preserve">84.70E</t>
  </si>
  <si>
    <t xml:space="preserve"> # LLOYD.CAS.WK:  Evacuation of people;</t>
  </si>
  <si>
    <t xml:space="preserve">Guarracaste, Central, South Pacific, Valle Central, Valle del Cuarco regions/provinces</t>
  </si>
  <si>
    <t xml:space="preserve"> # UN:OCHA: Caused by El Nino, 74.000 head of cattle affected, 3.000 hct rice crops destroyed, state of emergency declared, nio appeal for international assistance;</t>
  </si>
  <si>
    <t xml:space="preserve"> # IFRC: 4 dead + 7 missing, 37 cantons and the capital city are affected;  # ReINS:SWISS:; # UN:OCHA: 4 dead + 4 missing, 1700 persons in shelters;</t>
  </si>
  <si>
    <t xml:space="preserve">Pacific Coast (Province Of Guanacaste, Puntarenas), Atlantic Coast (Limon), Valle Central (Cartago, Alajuela, San Jose)</t>
  </si>
  <si>
    <t xml:space="preserve"> # UN:OCHA:  Heavy rains caused floods &amp; landslides, 1500 people evacuated, 4621 people in 57 public shelters, 21 bridges, 11 sewage systems, 670 houses &amp; 1 school damaged, Red Alert declared by the Authorities for the Norhern Pacific Coast, no appeal for international assistance; # US GOV:NOAA:  Idem Ocha; # IFRC: Torrential rains and flooding, 9 dead, 5372 evacuees, 12 bridges, 300 Km roads destroyed/damaged, Government declared state of emergency; # LLOYDS.CAS.WK:  6 dead, 1200 homeless; # PRESS:AFP:  Cas de dengue hémmoragique enregistrés;</t>
  </si>
  <si>
    <t xml:space="preserve">Miramar de Puntarenas (San Jose)</t>
  </si>
  <si>
    <t xml:space="preserve"># PRESS:AFP: 8 disparus dans un glissement de terrain qui a emporté sur son passage plusieurs maisons; # LCW: 7 missing, two hundred evacuated;</t>
  </si>
  <si>
    <t xml:space="preserve">Maison de retraite</t>
  </si>
  <si>
    <t xml:space="preserve">San Antonio de Tilaran (Guanacaste provnce)</t>
  </si>
  <si>
    <t xml:space="preserve">Cessna Caravan</t>
  </si>
  <si>
    <t xml:space="preserve">Near Arenal volcano</t>
  </si>
  <si>
    <t xml:space="preserve">Cartagena, Sardinal, Filadelfia, Santa Cruz, Nandayure, Nosara, Parrita, San Blas, Moravia, El Coto, Rio Ario, Lepanto, Ciudad Neily, Palmar Norte, Ciudad Cortes (Guanacaste, Puntarenas provinces)</t>
  </si>
  <si>
    <t xml:space="preserve"># IFRC: Heavy rainfall caused by depression/tropical storm, Gov. declared state of emergency on the norther, central and southern Pacific coast, 1437 people in shelters;</t>
  </si>
  <si>
    <t xml:space="preserve">Cote d'Ivoire</t>
  </si>
  <si>
    <t xml:space="preserve">CIV</t>
  </si>
  <si>
    <t xml:space="preserve">Cote D'Ivoire, CFA Franc BCEAO (XOF)</t>
  </si>
  <si>
    <t xml:space="preserve"> # UN:OCHA: Drought/food shortage; # UN:OCHA:Ver: Continued drought, resultant crop shortages, bush fires ravaging vital coffee &amp; cocoa crops, mainly in Central Region, causing national disaster;</t>
  </si>
  <si>
    <t xml:space="preserve">Near Abidjan</t>
  </si>
  <si>
    <t xml:space="preserve"> # PRIV:NGO:OAU: 49 morts;# ReINS:SWISS: Chute d'un avion de l compagnie brésilienne Varig à la suite d'un inendie d'un des récateurs, 51 morts;</t>
  </si>
  <si>
    <t xml:space="preserve">Dagboville</t>
  </si>
  <si>
    <t xml:space="preserve">Abidjan</t>
  </si>
  <si>
    <t xml:space="preserve"> # US GOV:OFDA: School bus ran into culvert during storm; # PRIV:Ency.Brit.90:; # ReINS:SWISS: 46 morts;</t>
  </si>
  <si>
    <t xml:space="preserve"> # PRESS:Reuters: Cholera killed prisoners;</t>
  </si>
  <si>
    <t xml:space="preserve"> # ReINS:SWISS: Emeutes apres un match de football;</t>
  </si>
  <si>
    <t xml:space="preserve">Fokker</t>
  </si>
  <si>
    <t xml:space="preserve">Guiglo, Tabou</t>
  </si>
  <si>
    <t xml:space="preserve"> # IFRC: In a liberian refugees camp;</t>
  </si>
  <si>
    <t xml:space="preserve">Gagnoa (Abidjan)</t>
  </si>
  <si>
    <t xml:space="preserve"> # ReINS:SWISS: Un bus percute un arbre;</t>
  </si>
  <si>
    <t xml:space="preserve">Near Toumodi</t>
  </si>
  <si>
    <t xml:space="preserve"> # PRESS:AFP: Collision entre un car et un camion;</t>
  </si>
  <si>
    <t xml:space="preserve"> # ReINS:SWISS: Un car percute un arbre;</t>
  </si>
  <si>
    <t xml:space="preserve">Bouaké</t>
  </si>
  <si>
    <t xml:space="preserve"> # PRESS:AFP: Accident de car;</t>
  </si>
  <si>
    <t xml:space="preserve">Gagnoa</t>
  </si>
  <si>
    <t xml:space="preserve"> # PRESS:AFP: Collision between a bus &amp; a truck;</t>
  </si>
  <si>
    <t xml:space="preserve">Airbus A310</t>
  </si>
  <si>
    <t xml:space="preserve"># PRESS:AFP: Un Airbus de Kenya Airlines s'abime en mer juste après son décollage; # UN:IRIN:; # LCW:;</t>
  </si>
  <si>
    <t xml:space="preserve">Near Issia</t>
  </si>
  <si>
    <t xml:space="preserve"># PRESS:AFP: Collision entre un camion et un camion citerne, une dizaine de personnes hospitalisées;</t>
  </si>
  <si>
    <t xml:space="preserve">Grand-Lahou</t>
  </si>
  <si>
    <t xml:space="preserve"># PRESS:AFP: Un bus dans le fleuve Kokrom après que le pont se soit écroulé sous le poid du véhicule;</t>
  </si>
  <si>
    <t xml:space="preserve">Daloa, Issia, Danane, Divo, Lakota, Gagnoa, Duekoue, Abidjan districts</t>
  </si>
  <si>
    <t xml:space="preserve"># UN:WHO/OMS: Onset (January 2001), update (10 October 2001), mass immunization campaign and active surveillance throughout the country; # UN:IRIN: Mass vaccination campaign; # IFRC: 1er cas signalé en mars 2001, épidémie déclarée en juillet 2001, 16 décès et 143 cas;</t>
  </si>
  <si>
    <t xml:space="preserve"># UN:WHO/OMS: Onset (18 June 2001), update (23 August 2001), preventive and control measures implemented; # UN:IRIN: 47 dead, 897 cases; # IFRC: au 21 septembre, 3152 cas dont 175 mortels;</t>
  </si>
  <si>
    <t xml:space="preserve">Croatia</t>
  </si>
  <si>
    <t xml:space="preserve">HRV</t>
  </si>
  <si>
    <t xml:space="preserve">Croatia, Kuna (HRK)</t>
  </si>
  <si>
    <t xml:space="preserve">Dubrovnik</t>
  </si>
  <si>
    <t xml:space="preserve"> # PRESS:Reuters:  10 dead + 51 missing;</t>
  </si>
  <si>
    <t xml:space="preserve">T 43-A</t>
  </si>
  <si>
    <t xml:space="preserve">Ston, Slano area</t>
  </si>
  <si>
    <t xml:space="preserve">42.70N</t>
  </si>
  <si>
    <t xml:space="preserve">18.E</t>
  </si>
  <si>
    <t xml:space="preserve"> # UN:OCHA:; # ReINS:SWISS:; # US GOV:USGS: Several injured, 2000 homeless, extensive damage;</t>
  </si>
  <si>
    <t xml:space="preserve">Hvar Is.</t>
  </si>
  <si>
    <t xml:space="preserve"> # LLOYD.CAS.WK: After strong wind, huge forest fire,  3000 hct pine forest, vineyards, farming fields &amp; olive groves, state of emergency declared;</t>
  </si>
  <si>
    <t xml:space="preserve">Zagreb, Split, Osijek, Rijeka</t>
  </si>
  <si>
    <t xml:space="preserve"># PRESS:AFP: Vague de chaleur, 40 morts de crises cardiaques, centaines de personnes ont dû recevoir des soins;</t>
  </si>
  <si>
    <t xml:space="preserve">Split, Metkovic regions, Slano (Omis region)</t>
  </si>
  <si>
    <t xml:space="preserve"># PRESS:AFP: Incendies liés à l'état de sécheresse, 1 mort, 9000 hectares ravagés dû à un été exceptionnellement sec et chaud, état de catastrophe naturelle déclaré, 15 des 20 comtés déclarés zone sinistrée, 4 habitations et une vingtaine de bâtiments appartenant à des exploitations agricoles détruits; # US GOV: 50300 acres of forest  and underbrush destroyed since the beginning of the year, estimated damages, result of high temperatures and drought;</t>
  </si>
  <si>
    <t xml:space="preserve">Senj, Metkovic region</t>
  </si>
  <si>
    <t xml:space="preserve"># PRESS:AFP: Pluies torrentielles, maisons, hôtels et routes inondés, état de catastrophe naturelle décrété dans la région de Senj;</t>
  </si>
  <si>
    <t xml:space="preserve">Orahovica, Nasice, Zdenci, Kutovi, Slavonske Bare, Cacinci, Staro Petrovo Polje, Pausinci, Crnac, Nova Bukovica, Djurdjenovac, Moticina, Boksic, Teodorovac</t>
  </si>
  <si>
    <t xml:space="preserve"># IFRC: Heavy rains during 6-9 September, some 10000 hectares cultivated land and houses flooded;</t>
  </si>
  <si>
    <t xml:space="preserve">Cuba</t>
  </si>
  <si>
    <t xml:space="preserve">CUB</t>
  </si>
  <si>
    <t xml:space="preserve">Cuba, Peso (CUP)</t>
  </si>
  <si>
    <t xml:space="preserve">Camaron area</t>
  </si>
  <si>
    <t xml:space="preserve">Colon</t>
  </si>
  <si>
    <t xml:space="preserve"> # US GOV:OFDA: Gales,100 affected/homeless; # UN:OCHA:b::</t>
  </si>
  <si>
    <t xml:space="preserve"> # UN:OCHA:b:; # UN:OCHA:Ver:  Winds reaching 270 Km/Hours moved throught the Carribean;  # PRIV:RFF: Barbados, St Lucia, Haiti, Dominican Rep, Jamaica, St Vincent, Cuba, Usa - Reported deaths: Max: 315 - Min: 250;</t>
  </si>
  <si>
    <t xml:space="preserve"> # UN:OCHA:b: Water shortage, third year; # UN:OCHA:Ver:;</t>
  </si>
  <si>
    <t xml:space="preserve">Alberto</t>
  </si>
  <si>
    <t xml:space="preserve">Havana, Pinar Del Rio</t>
  </si>
  <si>
    <t xml:space="preserve"> # US GOV:OFDA: 2 storms; # UN:OCHA:b:;</t>
  </si>
  <si>
    <t xml:space="preserve"> # UN:OCHA:b: Water shortage, third year; # UN:OCHA:Ver: ;</t>
  </si>
  <si>
    <t xml:space="preserve">Santiago de Cuba, Pinar del Rio, Havana</t>
  </si>
  <si>
    <t xml:space="preserve"> # US GOV:OFDA: Torrential rains, 6 provinces affected; # UN:OCHA:b: Torrential rains/floods, 2000 homes destroyed; # UN:OCHA: 164536 affected;</t>
  </si>
  <si>
    <t xml:space="preserve">Kate</t>
  </si>
  <si>
    <t xml:space="preserve"> # US GOV:OFDA: Heavy damage to housing and crops; # UN:OCHA: Appela for international assistance, 4382 houses destroyed and 88207 damaged;</t>
  </si>
  <si>
    <t xml:space="preserve">South-East</t>
  </si>
  <si>
    <t xml:space="preserve"> # UN:OCHA:b: Torrential rains; 1985 # UN:OCHA:Ver: 3000 evacuated;</t>
  </si>
  <si>
    <t xml:space="preserve">Santiago de Cuba, Quantanamo, Granma, Holguin</t>
  </si>
  <si>
    <t xml:space="preserve"># UN:OCHA: Floods and landslides, 7500 evacuated;</t>
  </si>
  <si>
    <t xml:space="preserve">Moa, Holguin</t>
  </si>
  <si>
    <t xml:space="preserve"> # US GOV:OFDA:  Forest fire burned thousands hectares;</t>
  </si>
  <si>
    <t xml:space="preserve">Sancti Spiritus, Cienfuegos, Ciego de Avila, Camaguey</t>
  </si>
  <si>
    <t xml:space="preserve"> # US GOV:OFDA: Week-long raisn forced evacuation of 31000 people, houses, roads damaged, thousands livestock lost, 20 dead, 90000 homeless; # UN:PAHO:  22 dead, many injured, 131 roads impassable, 55 major railways lines cutt off, 5700 houses damaged; # UN:  Inondations apres des pluies diluviennes; # UN:OCHA: 22 dead + 1 missing, several dozens injured, 90000 affected of which 31000 were evacuated, no request international assistance;</t>
  </si>
  <si>
    <t xml:space="preserve">Monati (Oriente province</t>
  </si>
  <si>
    <t xml:space="preserve"> # UN:PAHO:  Damages: Roofs off (300 homes - x5), a sugar mill, a bus station, a warehouse, 7 schools;</t>
  </si>
  <si>
    <t xml:space="preserve">Guanabacoa (near Havana)</t>
  </si>
  <si>
    <t xml:space="preserve"> # US GOV:OFDA: Train crashed into crowded bus, 25 dead, 84 injured; # UN:PAHO: # UN: Au moins 25 morts;</t>
  </si>
  <si>
    <t xml:space="preserve">Gilbert</t>
  </si>
  <si>
    <t xml:space="preserve">Santiago de Cuba, Guantanamo, Granma</t>
  </si>
  <si>
    <t xml:space="preserve"># UN:OCHA: Limited damage, emeregncy declared, 60000 evacuated;</t>
  </si>
  <si>
    <t xml:space="preserve">Jet-Ilyushin-62</t>
  </si>
  <si>
    <t xml:space="preserve">Havana</t>
  </si>
  <si>
    <t xml:space="preserve"> # US GOV:OFDA: Jet crashed nearJose Marti Airport in Havana, killing all aboard annd as many as 45 on ground; # PRESS:Int.Her.Trb:  63 injured; # PRIV:Ency Brit 1990:; # ReINS:SWISS: Chute d'un avion peu après le décollage, au moins 140 morts;</t>
  </si>
  <si>
    <t xml:space="preserve"> # ReINS:SWISS:  Collision entre 2 trains de voyageurs, 33 morts; # US GOV:OFDA:; # PRIV:Ency.Brit.90:;</t>
  </si>
  <si>
    <t xml:space="preserve">Ammonia</t>
  </si>
  <si>
    <t xml:space="preserve">Matanzas</t>
  </si>
  <si>
    <t xml:space="preserve"># UN:UNEP: Release, gas cloud;</t>
  </si>
  <si>
    <t xml:space="preserve">Central Cuba</t>
  </si>
  <si>
    <t xml:space="preserve"> # US GOV:OFDA: 4 days heavy rain, 6000 evcauated, 200 homes damaged; # UN:WMO:  18000 evacuated;</t>
  </si>
  <si>
    <t xml:space="preserve">East of Cuba</t>
  </si>
  <si>
    <t xml:space="preserve"> # UN:WMO: 5000 people &amp; 10000 animals evacuated, 600 houses damaged &amp; 26 destroyed;</t>
  </si>
  <si>
    <t xml:space="preserve">Near Manacas</t>
  </si>
  <si>
    <t xml:space="preserve"> # PRESS: Reuters:; # ReINS:SWISS: Un train archicomble déraille, au moins 56 morts;</t>
  </si>
  <si>
    <t xml:space="preserve">Cape Maisi</t>
  </si>
  <si>
    <t xml:space="preserve"> # ReINS:SWISS:  Un bateau de réfugies en provenance D'Haiti chavire, 112 morts/disparus; # US GOV:OFDA: Boat carrying 200 Haitian refugfees shipwrecked in storm, et least 135 drwned;</t>
  </si>
  <si>
    <t xml:space="preserve">City of Havana, Havana, Matanzas, Villaclara, Cienfuegos, Sancti Spiritus, Ciego De Avila, Las Tunas, Holguin, Granma</t>
  </si>
  <si>
    <t xml:space="preserve"> # UN:OCHA: Flooding due to storm waves from tropical depressions from 6-10 February, 1947 houses damaged and 116 destroyed;  # US GOV:OFDA:;</t>
  </si>
  <si>
    <t xml:space="preserve">Granma,Santiago de Cuba, Holguin, Las Tunas provinces</t>
  </si>
  <si>
    <t xml:space="preserve">19.9N</t>
  </si>
  <si>
    <t xml:space="preserve">77.5W</t>
  </si>
  <si>
    <t xml:space="preserve"> # UN:OCHA: 747 houses/buildings damagedn 5829 evacuated; # ReINS:SWISS: 6000 homeless # US GOV:OFDA: 7000 evacuated; # US GOV:USGS: 820 buildings damaged;</t>
  </si>
  <si>
    <t xml:space="preserve"> # ReINS:SWISS: Un bateau transportant des réfugiés Haitiens coule;</t>
  </si>
  <si>
    <t xml:space="preserve">From Pinar del Rio (West) to Ciego de Avila and Camaguey (Central)</t>
  </si>
  <si>
    <t xml:space="preserve"> # UN:OCHA: 8 provinces affected, more than 1 billion US damages, 37885 houses damaged of which 1184 destroyed, severe damage to health facilities, schools &amp; electrical infrastructure, communications, roads and tunnels; # LLOYD.CAS.WK:;  # US GOV:OFDA:;</t>
  </si>
  <si>
    <t xml:space="preserve">Esatern provinces</t>
  </si>
  <si>
    <t xml:space="preserve"> # UN:OCHA: Torrential rains from May 31 until June 2, 7 dead + 5 missing, 1860 houses destroyed and 16500 damaged, 87 production centres of sugar cane paralysed, no request for international assistance # LLOYD.CAS.WK:; # US GOV:OFDA: 7 dead, 40000 affected;</t>
  </si>
  <si>
    <t xml:space="preserve">Guantanamo, Santiago de Cuba, Holguin Provinces</t>
  </si>
  <si>
    <t xml:space="preserve"> # UN:OCHA: 3 days torrential rain, 30 dead + 4 missing, 1318 houses destroyed and 8433 damaged, affected fields of vegetable, fruits, crops, 5 bridges destroyed, 200 km highways and 1500 km roads damaged, 122 schools damaged and 4 destroyed, water supply infrastructure a sanitary badly affected, 900 ha crops and 600 ha grain destroyed; # LLOYD.CAS.WK:; # ReINS:SWISS: 22 morts + 11 disparus, 20500 sans-abris;</t>
  </si>
  <si>
    <t xml:space="preserve">Guantanamo, Santiago de Cuba, Grama, Holguin provinces</t>
  </si>
  <si>
    <t xml:space="preserve"> # UN:OCHA: 38600 persons &amp; 172443 animals evacuated, 4370 houses destroyed and 38726 damaged, 3886 hectares land flooded, more than 100 km road damaged + bridges destroyed, no request international assistance;  # LLOYD.CAS.WK:;  # US GOV:OFDA: Idem OCHA;</t>
  </si>
  <si>
    <t xml:space="preserve">Gordon</t>
  </si>
  <si>
    <t xml:space="preserve">Guatanamo province</t>
  </si>
  <si>
    <t xml:space="preserve"># LLOYD.CAS.WK: 12000 homes partially flooded, 278 damaged, 29.000 refugees in shelters; # US GOV:OFDA:  67738 affected, 42820 homeless, 101.968kUS$ damages; # UN:OCHA: Tropical storm, low death toll due to preventive measures, 36518 evacuated, 5558000 bana trees destroyed and damaged, extensive damage to agriculture and buildings;</t>
  </si>
  <si>
    <t xml:space="preserve">Luyana region</t>
  </si>
  <si>
    <t xml:space="preserve"># REINS:SWISS: Collision ferroviaire;</t>
  </si>
  <si>
    <t xml:space="preserve">Allison</t>
  </si>
  <si>
    <t xml:space="preserve"> # UN:OCHA: 32 Buildings damaged (x5), no request international assistance;</t>
  </si>
  <si>
    <t xml:space="preserve">Pinar Del Rio, Sancti Spiritus, Santa Clara, Ciego de Avila, Holguin, Villa Clara</t>
  </si>
  <si>
    <t xml:space="preserve"> # IFRC: Torrential Rain, 9 provinces affected, 8800 evacuated, 1483 houses destroyed and 7770 damaged; # LLOYD.CAS.WK: 4000 persons evacuated, 500 houses flooded;</t>
  </si>
  <si>
    <t xml:space="preserve">Cargo Guantanamo</t>
  </si>
  <si>
    <t xml:space="preserve">Atlantique</t>
  </si>
  <si>
    <t xml:space="preserve">Central Region</t>
  </si>
  <si>
    <t xml:space="preserve"> # LLOYD.CAS.WK: Central Cuba, heavy rains damaged about 4000 houses;</t>
  </si>
  <si>
    <t xml:space="preserve">Lilli</t>
  </si>
  <si>
    <t xml:space="preserve">Sancti Spiritus, Pinar del Rio, Havana, Matanzas, Villa Clara, Cinfuegos provinces</t>
  </si>
  <si>
    <t xml:space="preserve"> # UN:OCHA: 6369 homes destroyed and  92542 damaged,  748.548 hect agricultural areas affected, 21 hospitals, dozens clinics,  6 geriatrics centres, 8 pharmaceutical warehouses destroyed,  water supply contamined, appeal for international assistance; # IFRC: 5781 homes destroyed and 78855 damaged, 269995 persons evacuated in time; # LCW:; # ReINS:SWISS: Dommages;</t>
  </si>
  <si>
    <t xml:space="preserve">Camaguey, Holguin, Las Tunas, Guantanamo Provinces</t>
  </si>
  <si>
    <t xml:space="preserve"> # LLOYD.CAS.WK: Heavy rain, 921 homes damaged, people evacuated;</t>
  </si>
  <si>
    <t xml:space="preserve">Central East</t>
  </si>
  <si>
    <t xml:space="preserve"> # LLOYD.CAS.WK: Heavy rains, 7000 houses damages (x5);</t>
  </si>
  <si>
    <t xml:space="preserve">Crucero Del Rey</t>
  </si>
  <si>
    <t xml:space="preserve"> # LLOYD.CAS.WK: Passager train slammed into a bus; # ReINS:SWISS:; PRESS:AFP: 57 morts;</t>
  </si>
  <si>
    <t xml:space="preserve">Santiago de Cuba</t>
  </si>
  <si>
    <t xml:space="preserve"> # ReINS:SWISS: Crash d'un avion lors de la prise d'altitude; # PRESS:AFP:;</t>
  </si>
  <si>
    <t xml:space="preserve"> # ReINS:SWISS: Collision entre 2 trains;</t>
  </si>
  <si>
    <t xml:space="preserve">Guantanamo, Las Tuna, Holguin, Santiago de Cuba, Granma,  Matanzas Provinces</t>
  </si>
  <si>
    <t xml:space="preserve"> # LLOYD.CAS.WK: Drough emergency, appeal for technical assistance, reducing 42% of food production; # UN:WFP: 820000 beneficiaries of food aid; # US GOV:NOAA: 600000 affected, 400000 persons receiving  water ration, 99.403 hct of 1998 crop affected;  # UN:OCHA: Estimated Damage: 91m; # ReINS:SWISS: 5 provinces affectées, 180 millions US$ de dommage;</t>
  </si>
  <si>
    <t xml:space="preserve">Oil</t>
  </si>
  <si>
    <t xml:space="preserve">Havana Bay</t>
  </si>
  <si>
    <t xml:space="preserve"> # LLOYD.CAS.WK: Envirenmental emergency, 100 tons of oil spilled into Havana Bay;</t>
  </si>
  <si>
    <t xml:space="preserve"> # UN:OCHA: Appeal for rehabilitation assistance; IFRC:; # LLOYD.CAS.WK: 40000 houses damaged, damage to infrastructure  and agriculture; # ReINS:SWISS:;</t>
  </si>
  <si>
    <t xml:space="preserve">Pinar Del Rio</t>
  </si>
  <si>
    <t xml:space="preserve">Guane (Pinor del Rio Province)</t>
  </si>
  <si>
    <t xml:space="preserve"> # LLOYD.CAS.WK: 6000 hct of pine &amp; eucalyptus affected; # US GOV:NOAA:;</t>
  </si>
  <si>
    <t xml:space="preserve">Irene</t>
  </si>
  <si>
    <t xml:space="preserve">Havana, Cienfuegos, Isla De La Juventud, Pinar Del Rio, Sancti Spiritus, Villa Clara, Mantanzas</t>
  </si>
  <si>
    <t xml:space="preserve"> # UN:OCHA:  Force 1, 228067 Evacuated, thousands hectares cultivated land under water (Rice, plantains, sugar cane, tobacco coffee and edible roots), 27336 houses damaged, 730 houses destroyed, 124 factories damaged, 59 agricultural installations damaged, 11 bridges damaged, no request for international assistance; # US GOV:NOAA:  4 dead + 1 missing, 100000 people evacuated; # IFRC:  162664 people evacuated, over 3000 houses affected of which 224 destroyed, 2870 houses damaged, 144 factories &amp; 26 agricultural installations suffered partial damaged, 3 hospitals, 1 health clinic, 20 schools damaged, considerable damage to electrical generators, industrial centers and agricultural areas; # PRESS:AFP: 4 morts, 200 maisons détruites, 2700 endommagées;</t>
  </si>
  <si>
    <t xml:space="preserve">La Havanne, Matanzas</t>
  </si>
  <si>
    <t xml:space="preserve"># REINS:SWISS: Intoxication alimentaire;</t>
  </si>
  <si>
    <t xml:space="preserve">Guantanamo province</t>
  </si>
  <si>
    <t xml:space="preserve"># US GOV:NOAA: State of emergency declared, decline of sugar production;</t>
  </si>
  <si>
    <t xml:space="preserve">Old Havana, Central Havana</t>
  </si>
  <si>
    <t xml:space="preserve"># US GOV:NOAA: Heavy rains, 135 homes damaged (x5);</t>
  </si>
  <si>
    <t xml:space="preserve">Guantanamo, Santiago, Tunas, Camaguey provinces</t>
  </si>
  <si>
    <t xml:space="preserve"># US GOV:NOAA: Authorities declared "drought alert" and state of emergency in Santiago de Cuba, worst drought in a decade;</t>
  </si>
  <si>
    <t xml:space="preserve">Matanzas, Cienfuegos, Villa Clara, Sancti Spiritus, Isla de la Juventud, Pinar del Rio, Havana city, Ciego de Avila</t>
  </si>
  <si>
    <t xml:space="preserve"># UN:OCHA: 116515 houses affected (x5) of which 12579 were destroyed, electricy supply most affected, 50% sugar sector affected, banaana and plaintain crops affecetd/destroyed, damage estimation for sugar (exports losses 60 million US$) and citrus losses (27 million US$), no call for international assistance; # PRESS:AFP: L'ouragan le plus violent de ces cinquantes dernières années à Cuba, 5 morts, pertes matérielles importantes, récoltes d'agrumes et bananes perdues, 400000 hectares de canne à sucre affectés, 45 % du territoire affecté, 45000 habitatiosn endommagées, des milliers d'autres détruites; # LCW: 5 dead, agricultural crops ruined, homes destroyed, electricity &amp; telecommunications systems severely crippled, 45000 homes damaged; # UN:WFP:; # US GOV:NOAA: 10000 houses destroyed and 100000 house damaged</t>
  </si>
  <si>
    <t xml:space="preserve">Cyprus</t>
  </si>
  <si>
    <t xml:space="preserve">CYP</t>
  </si>
  <si>
    <t xml:space="preserve">Cyprus, Pound (CYP)</t>
  </si>
  <si>
    <t xml:space="preserve"> # UN:OCHA:Ver: Hailstorm flooding streets &amp; housing;</t>
  </si>
  <si>
    <t xml:space="preserve"> # PRESS: Reuters: 53% of normal rainfall between october &amp; Febuary, worst drought in 20 years;</t>
  </si>
  <si>
    <t xml:space="preserve">Paphos, Nicosia areas</t>
  </si>
  <si>
    <t xml:space="preserve">35.1N</t>
  </si>
  <si>
    <t xml:space="preserve">32.3E</t>
  </si>
  <si>
    <t xml:space="preserve"> # UN:OCHA: No request for international assistance; # US GOV:OFDA: Source for estimate damage; US GOV:USGS: 5 injured, 50 houses destroyed, 70 seriously damaged, 500 slightly damaged;</t>
  </si>
  <si>
    <t xml:space="preserve">Viral meningitis</t>
  </si>
  <si>
    <t xml:space="preserve">Limassol</t>
  </si>
  <si>
    <t xml:space="preserve"># LCW: Some 45 people died, hundreds required hsopital treatment; # ReINS:SWISS:;</t>
  </si>
  <si>
    <t xml:space="preserve">Military base</t>
  </si>
  <si>
    <t xml:space="preserve">Episkopi</t>
  </si>
  <si>
    <t xml:space="preserve"> # LLOYD.CAS.WK: 12 homes destroyed;</t>
  </si>
  <si>
    <t xml:space="preserve"># US GOV:NOAA: The worst drought since 27 years;</t>
  </si>
  <si>
    <t xml:space="preserve">Larnaca (Sud)</t>
  </si>
  <si>
    <t xml:space="preserve"># PRESS:AFP: Appel a l'aide internationale pour faire face à de violents incendies qui ont ravagé des forêts suite à une vague de chaleur; # LCW: Ecological disaster in decades, 4 days of forest fires;</t>
  </si>
  <si>
    <t xml:space="preserve">Nicosie</t>
  </si>
  <si>
    <t xml:space="preserve"># PRESS:AFP: 2 morts, 400 hospitalisés; # LCW:;</t>
  </si>
  <si>
    <t xml:space="preserve">Czech Rep</t>
  </si>
  <si>
    <t xml:space="preserve">CZE</t>
  </si>
  <si>
    <t xml:space="preserve">Czech Republic, Koruna (CSK)</t>
  </si>
  <si>
    <t xml:space="preserve">Near Chrudim</t>
  </si>
  <si>
    <t xml:space="preserve"> # LLOYD.CAS.WK:  Train collision; # PRESS: Dix-huit morts dans la collision d'un train de voyageurs et d'un train de marchandises;</t>
  </si>
  <si>
    <t xml:space="preserve">Moravia, Bohemia regions</t>
  </si>
  <si>
    <t xml:space="preserve"> # LLOYD.CAS.WK: State of emergency, 10000 buildings reported damaged; # UN:OCHA: 50000 persons evacuated, many houses, roads, railways damaged/destroyed; # IFRC: 2680 houses destroyed, 19053 damaged;</t>
  </si>
  <si>
    <t xml:space="preserve">Czechoslovakia</t>
  </si>
  <si>
    <t xml:space="preserve">CSK</t>
  </si>
  <si>
    <t xml:space="preserve">Czechoslovakia, Koruna (CZK)</t>
  </si>
  <si>
    <t xml:space="preserve"> # UN:OCHA:b: Storms (snow/rain); # UN:OCHA: Torrential rains, strong winds, &amp; often snowstorms hitting Central Europe Countries, including Austria, Italy &amp; Hungary, Czechoslovakia serious affected, Labe river flooding roads, factories &amp; hundreds of houses (x3);</t>
  </si>
  <si>
    <t xml:space="preserve"> # UN:OCHA:b: Cold spell/heavy snow; # UN:OCHA: Heavy snow &amp; strong winds all over Eastern Europe, heavy damage to houses, electricity and water supplies;</t>
  </si>
  <si>
    <t xml:space="preserve"> # UN:OCHA:b: Cold spell/heavy snow (continuation); # UN:OCHA: Exceptional heavy winter affected Northern &amp; Western Europe, severe frost disrupting coal mining and transport systems;</t>
  </si>
  <si>
    <t xml:space="preserve">Invaldid's home</t>
  </si>
  <si>
    <t xml:space="preserve">North-West Bohemia</t>
  </si>
  <si>
    <t xml:space="preserve"> # UN:OCHA:lib; # UN:OCHA:;</t>
  </si>
  <si>
    <t xml:space="preserve">Engineering Fatory</t>
  </si>
  <si>
    <t xml:space="preserve">Uherske Hradiste</t>
  </si>
  <si>
    <t xml:space="preserve"> # UN:OCHA:b:; # UN:OCHA:;</t>
  </si>
  <si>
    <t xml:space="preserve"> # UN:OCHA:b: Storms (Gale force winds); # UN:OCHA: 3 day severe storms &amp; gales sweeping through Europe including Czechoslovakia causing at least 15 deaths in Europe);</t>
  </si>
  <si>
    <t xml:space="preserve"> # UN:OCHA:b: Cold spell; # UN:OCHA: Forthnight of freezing weather conditions report in whole Europe, total of 150 deaths and hundreds treated for fractures caused by ice streets, hevay snow report;</t>
  </si>
  <si>
    <t xml:space="preserve">Tatra Mountain</t>
  </si>
  <si>
    <t xml:space="preserve"> # UN:OCHA:b:; # UN:OCHA: Series of avalanches;</t>
  </si>
  <si>
    <t xml:space="preserve"> # US GOV:OFDA: Topla river flooded after torrential rains, causing dam burst; # UN:OCHA:;</t>
  </si>
  <si>
    <t xml:space="preserve"> # UN:OCHA:c:; # UN:OCHA:lib:;</t>
  </si>
  <si>
    <t xml:space="preserve">Karvina</t>
  </si>
  <si>
    <t xml:space="preserve"> # ReINS:SWISS:  Explosion de gaz dans la mine "1er Mai";</t>
  </si>
  <si>
    <t xml:space="preserve">Depôt de munitions</t>
  </si>
  <si>
    <t xml:space="preserve">Teplitz</t>
  </si>
  <si>
    <t xml:space="preserve"> # ReINS:SWISS: Une explosion de munitions à bord d'un blinde met le feu à un depot de munitions;</t>
  </si>
  <si>
    <t xml:space="preserve">Denmark</t>
  </si>
  <si>
    <t xml:space="preserve">DNK</t>
  </si>
  <si>
    <t xml:space="preserve">Denmark, Krone (DKK)</t>
  </si>
  <si>
    <t xml:space="preserve"> N-W Jutland</t>
  </si>
  <si>
    <t xml:space="preserve"> # UN:OCHA:b:; # UN:OCHA:Ver: Exceptionally strong storm causing damage to buildings, property and forests;</t>
  </si>
  <si>
    <t xml:space="preserve"> # US GOV:OFDA: Winter storm;  # UN:OCHA:c: 9 dead; # ReINSURANCE: ; # ReINS:MUNICH: Coup De Vent D'hiver; Nov 1981; # UN:OCHA:lib:;</t>
  </si>
  <si>
    <t xml:space="preserve">Copenhagen and surrondings areas + North Jutland</t>
  </si>
  <si>
    <t xml:space="preserve"> # UN:OCHA:b:; # UN:OCHA:Ver: Freak storm causing widespread damage;</t>
  </si>
  <si>
    <t xml:space="preserve">North Sea</t>
  </si>
  <si>
    <t xml:space="preserve"> # UN:OCHA:b:; # UN:OCHA:Ver: 80 barrels of toxic chemicals spilt into North Sea (W Coast);</t>
  </si>
  <si>
    <t xml:space="preserve"> # US GOV:OFDA: Severe storms swept Europe from France to Denmark, high winds, rains, mudslides, 23 killed;</t>
  </si>
  <si>
    <t xml:space="preserve"> # ReINS:SWISS: Premiere quinzaine de Janvier, Suisse, France, Italie, Autriche, Portugal, Espagne, Grande-Bretagne, Scandinavie, Roumanie, Pologne, RDA, 200 morts, 100 millions Livres Sterling (= 171, 3 millions US$) pour l'ensemble des dommages en Grande-Bretagne;</t>
  </si>
  <si>
    <t xml:space="preserve">Twin-Engine Convair 440 Turboprop</t>
  </si>
  <si>
    <t xml:space="preserve">Skagerrak, Coast of Hirtshals</t>
  </si>
  <si>
    <t xml:space="preserve"> # PRIV:Ency Brit 1990: Plane crash # ReINS:SWISS:;</t>
  </si>
  <si>
    <t xml:space="preserve">Ferry "Scandinavian star"</t>
  </si>
  <si>
    <t xml:space="preserve">Skagerrak (North Sea)</t>
  </si>
  <si>
    <t xml:space="preserve"> # PRESS:Reuters:;  # ReINS:SWISS: Incendie à bord du ferry-boat "Scandinavian Star";</t>
  </si>
  <si>
    <t xml:space="preserve"> # ReINS:SWISS: Irlande, Grande-Bretagne, France, Benelux, Allemagne Federale, Danemark, tempête hivernale, 95 morts;</t>
  </si>
  <si>
    <t xml:space="preserve"> # ReINS:SWISS: Irlande, Grande-Bretagne, Norvege, Suede, Finlande, Danemark, France, Benelux, Allemagne Federale, Suisse, Autriche, tempête hivernale, 64 morts;</t>
  </si>
  <si>
    <t xml:space="preserve">Food poisoning</t>
  </si>
  <si>
    <t xml:space="preserve"> # PRESS: Reuters: Salmonella poisoning;</t>
  </si>
  <si>
    <t xml:space="preserve"> # ReINS:SWISS: Dommage aux récoltes;</t>
  </si>
  <si>
    <t xml:space="preserve">LCW</t>
  </si>
  <si>
    <t xml:space="preserve"># LCW: Hurricane force wind swepts across Germany, southern Denmark, southern Sweden, Poland &amp; the Baltic States, 110 mph, killing 17 people, causing power shortage for 160000 homes, at estimated damages of 300-500 million US$, the worst effects was in Denmark (7 dead, many injured, 2 million DKK), considerable damages to constructions, roofs, forests; # US GOV:NOAA: 14 dead in total</t>
  </si>
  <si>
    <t xml:space="preserve">Fuel</t>
  </si>
  <si>
    <t xml:space="preserve">Baltic sea</t>
  </si>
  <si>
    <t xml:space="preserve"># PRESS:AFP: Le pétrolier "Baltic carrier" entre en collision avec un cargo, 2700 tonnes de fuel provoque une marée nore, 3000 oiseaux morts;</t>
  </si>
  <si>
    <t xml:space="preserve">Djibouti</t>
  </si>
  <si>
    <t xml:space="preserve">DJI</t>
  </si>
  <si>
    <t xml:space="preserve">Djibouti, Franc (DJF)</t>
  </si>
  <si>
    <t xml:space="preserve">Djibouti city</t>
  </si>
  <si>
    <t xml:space="preserve"> # US GOV:OFDA:; # UN:OCHA: 10000 batiments endommages;</t>
  </si>
  <si>
    <t xml:space="preserve"> # US GOV:OFDA:; # UN:OCHA: 15000 batiments endommages;</t>
  </si>
  <si>
    <t xml:space="preserve">Holl-Holl</t>
  </si>
  <si>
    <t xml:space="preserve"> # US GOV:OFDA: Train wreck;</t>
  </si>
  <si>
    <t xml:space="preserve">Countrywide, especially Tadjourah</t>
  </si>
  <si>
    <t xml:space="preserve"> # US GOV:OFDA:; # PRIV:RFF:; # UN:OCHA: 100000 homeless (1/3 total population);</t>
  </si>
  <si>
    <t xml:space="preserve"> # US GOV:OFDA: 5 districts;</t>
  </si>
  <si>
    <t xml:space="preserve"> # US GOV:OFDA: Five districts severely hit by drought; # UN:OCHA: 100000 persinnes ayant besoin d'une assistance urgente;</t>
  </si>
  <si>
    <t xml:space="preserve"> # US GOV:OFDA: Torrential rains and flooding, 150000 affected/homeless, damage fig. for agriculture only; # UN:OCHA:  10000 people have their homes completely destroyed; # ReINS:SWISS:  Djibouti, Yemen du Sud, violentes pluies, au moins 48 morts(10 à Djibouti) et 150000 sans-abri;</t>
  </si>
  <si>
    <t xml:space="preserve">Djibouti City</t>
  </si>
  <si>
    <t xml:space="preserve"> # US GOV:OFDA: Heavy rainfall caused serious flooding, more than 20000 evacuated;</t>
  </si>
  <si>
    <t xml:space="preserve">Djibouti city, Holhol, Ali Addeh, Tadjoura districts</t>
  </si>
  <si>
    <t xml:space="preserve"> # UN:OCHA: Torrential rains, state of emergency declared, appeal for international assistance, 80% Djibouti city affected, 105 dead + 40 missing, outbreak of Cholera; # LLOYD.CAS.WK:  1500 somali refugees homeless; # ReINS:SWISS: 20 morts; # US GOV:OFDA: Idem OCHA;</t>
  </si>
  <si>
    <t xml:space="preserve"> # UN:OCHA: Following the flood;</t>
  </si>
  <si>
    <t xml:space="preserve"> # US GOV:OFDA: Storm damaged 169 houses &amp; forced roughly 775 people to flee their homes, declaration date 25-07-1995;</t>
  </si>
  <si>
    <t xml:space="preserve">Gouvetto,Kabah-Kabah,Assamo,Guestir,Ali-Addeh,Hol-Hol (Ali-Sabieh dist.),Yokobi,Asseyla (Dikhil dist.), Makrassoul,Dorba,Assa-Guela,Dabnou,Adgueno,Assal,Neima,Debne-Auri,Bahlo (Tadjourah dist.),Adguenou (Obock dist.),Damerjob,Artawea (Djibouti Dist.)</t>
  </si>
  <si>
    <t xml:space="preserve"> # UN:OCHA: Assistance needs for food for 100000 persons for a period of 6 month, appeal for international assistance;  # UN:WFP: 50000 nomads seriously affected;</t>
  </si>
  <si>
    <t xml:space="preserve"> # UN:WHO: Onset (3 Decmeber 1997), update (14 January 1998);</t>
  </si>
  <si>
    <t xml:space="preserve">Tadjourah, Ali Sabieh, Dikhil districts</t>
  </si>
  <si>
    <t xml:space="preserve"># US GOV:OFDA: Outbreak of malaria as a result of raingall between Septemebr and December 1998;</t>
  </si>
  <si>
    <t xml:space="preserve">Ali Sabieh, Dikhil, Tadjourah, Obock, Djibouti</t>
  </si>
  <si>
    <t xml:space="preserve"> # UN:OCHA:  Government Appeals To The International Community To Assist People Affected By The Drought In 5 Districts, Ali-Sabieh (20000), Dikhil (30000), Tadjourah (15000), Obock (10000), Djibouti Periphery (25000); # US GOV:NOAA:  Idem Ocha; # UN:WFP: 30000 affected; # UN:IRIN: 100000 affectés;</t>
  </si>
  <si>
    <t xml:space="preserve"># PRESS:AFP: Grande sécheresse, 150000 affectés selon l'ONU, les victimes sont principalement des éleveurs nomades;  # UN:WFP:; # IFRC: Severe drought since May put more than 100000 people at risk of starvation; # US GOV:OFDA:;</t>
  </si>
  <si>
    <t xml:space="preserve">Djibouti, Ali-Sabieh districts</t>
  </si>
  <si>
    <t xml:space="preserve"># UN:WHO/OMS: Onset (Late June 2000), update (26 July 2000);</t>
  </si>
  <si>
    <t xml:space="preserve"># PRESS:AFP: 95000 personnes souffrent de la séchereesse et de ses conséquences dans les districts de l'intérieur du pays;</t>
  </si>
  <si>
    <t xml:space="preserve">Dominica</t>
  </si>
  <si>
    <t xml:space="preserve">DMA</t>
  </si>
  <si>
    <t xml:space="preserve">David &amp; Federick</t>
  </si>
  <si>
    <t xml:space="preserve">Dominica, East Caribbean Dollar (XCD)</t>
  </si>
  <si>
    <t xml:space="preserve"> # US GOV:OFDA:; # UN:OCHA:b: 80000 affected, 4500 injured; # GOVERN:JAPAN:; # PRIV:RFF: Dominic Rep, Dominica, Puerto Rico, Haiti, Cuba, Bahamas, USA, reported deaths: Max: 3000 -  Min: 1008; # PRESS: 16 dead, 60000 homeless;</t>
  </si>
  <si>
    <t xml:space="preserve"> # UN:OCHA:b:; # UN:OCHA:Ver: 11 Islands affected in the Carribean;</t>
  </si>
  <si>
    <t xml:space="preserve"> # US GOV:OFDA: Also affected Notheastern caribbean Isl.; # UN:OCHA:b: 83000 affected; # UN:UNEP:;</t>
  </si>
  <si>
    <t xml:space="preserve"> # US GOV:OFDA: Extensive flooding and landslides, 76% of banana crop lost; # UN:OCHA: Crop damages, 80% banana, 60% orchard, 9 ships lost; # UN:UNEP:;</t>
  </si>
  <si>
    <t xml:space="preserve"> # IFRC:  Appeal international assistance, Grade 4, 220km/H, 65% damage to banana crops;</t>
  </si>
  <si>
    <t xml:space="preserve">Cessna 402C</t>
  </si>
  <si>
    <t xml:space="preserve">Between St Maarten &amp; Dominica</t>
  </si>
  <si>
    <t xml:space="preserve"> # LLOYD.CAS.WK: Crash plane;</t>
  </si>
  <si>
    <t xml:space="preserve"># IFRC: 100 families affected, 6 hotels damaged, 35% banana production lost, 40 coastal roads damaged/washed away, piers &amp; ports damaged, 63 homes destroyed, 46 homes suffered major  damage, 130 suffered minor damage;</t>
  </si>
  <si>
    <t xml:space="preserve">Santo Domingo</t>
  </si>
  <si>
    <t xml:space="preserve"># LCW: Hurricane 85 mph, triggered mudslide, 35 families evacuated (x5); # UN:OCHA:;</t>
  </si>
  <si>
    <t xml:space="preserve">Dominican Rep</t>
  </si>
  <si>
    <t xml:space="preserve">DOM</t>
  </si>
  <si>
    <t xml:space="preserve">Dominican Republic, Peso (DOP)</t>
  </si>
  <si>
    <t xml:space="preserve">North, Northeast</t>
  </si>
  <si>
    <t xml:space="preserve"> # US GOV:OFDA:; # UN:OCHA:b:; # PRIV:RFF: Reported deaths: Max: 52 - Min: 12;</t>
  </si>
  <si>
    <t xml:space="preserve">David &amp; Frederick</t>
  </si>
  <si>
    <t xml:space="preserve"> # US GOV:OFDA:; # UN:OCHA:b:  2000 dead, 125000 families homeless, 2 million affected; # ReINSURANCE:  1000 dead;</t>
  </si>
  <si>
    <t xml:space="preserve"> # UN:OCHA:b:; # UN:OCHA:Ver: 11 islands affected in the  Carribean Region; # UN:OCHA:lib:  # PRIV:RFF: Barbados, St Lucia, Haiti, Dominican Rep, Jamaica, St Vincent, Cuba, USA, reported deaths:  Max: 315 - Min: 250;</t>
  </si>
  <si>
    <t xml:space="preserve"> # US GOV:OFDA: Heavy rains; # UN:OCHA:c:;</t>
  </si>
  <si>
    <t xml:space="preserve">South-East of Constanza</t>
  </si>
  <si>
    <t xml:space="preserve"> # US GOV:OFDA:;  # UN:OCHA:b: Forest fire;</t>
  </si>
  <si>
    <t xml:space="preserve"> # US GOV:OFDA: Heavy raisn through fisrt week of June, at last 2000 people in isolated villages;</t>
  </si>
  <si>
    <t xml:space="preserve">Barahona-Bari, Montecristi areas</t>
  </si>
  <si>
    <t xml:space="preserve"> # US GOV:OFDA: Thousands evacuated from low-lying shantytowns, light damage to housng and infrastructure, extensive to agriculture; # UN:OCHA:;</t>
  </si>
  <si>
    <t xml:space="preserve">Near Nagua</t>
  </si>
  <si>
    <t xml:space="preserve"> # US GOV:OFDA: Boat carrying illegal entrants to Puerto Rico sank in shark-infested waters; # ReINS:SWISS:;</t>
  </si>
  <si>
    <t xml:space="preserve">North, South-East</t>
  </si>
  <si>
    <t xml:space="preserve"> # US GOV:OFDA: Flooding in Isa and Duey rivers washed away over 305 M of water system pipeline serving Santo Domingo;</t>
  </si>
  <si>
    <t xml:space="preserve">Dajabon province</t>
  </si>
  <si>
    <t xml:space="preserve"> # PRIV:Ency.Brit.90:  At least 50 persons were killed &amp; 40 injured; # ReINS:SWISS: Un camion tombe dans un ravin, au moins 47 morts;</t>
  </si>
  <si>
    <t xml:space="preserve"> # ReINS:SWISS:  Martinique, Rep De Dominique, Guadeloupe, Bahamas, Etats- Unis (Puerto Rico, Iles Vierges, Caroline du Sud et du Nord, au moins 61 morts at 4.1 milliards US$ de dommages assurés;</t>
  </si>
  <si>
    <t xml:space="preserve"> # ReINS:SWISS: Une barque en bois chavire par grosse mer et coule;</t>
  </si>
  <si>
    <t xml:space="preserve">San Pedro de Macoris</t>
  </si>
  <si>
    <t xml:space="preserve"> # PRESS:Reuters: 7 dead + 3 missing;</t>
  </si>
  <si>
    <t xml:space="preserve">Moca</t>
  </si>
  <si>
    <t xml:space="preserve">Iliuchine Ii-18</t>
  </si>
  <si>
    <t xml:space="preserve"> # ReINS:SWISS: Un  avion s'écrase contre le sommet d'une montagne;</t>
  </si>
  <si>
    <t xml:space="preserve">N.Cent. Cibao Valley</t>
  </si>
  <si>
    <t xml:space="preserve"> # LLOYD.CAS.WK: Heavy rains, damage to electricity network; # US GOV:OFDA: 5.000 families affected in 6 towns;</t>
  </si>
  <si>
    <t xml:space="preserve"> # UN:WMO: 18 dead;</t>
  </si>
  <si>
    <t xml:space="preserve"># REINS:SWISS: Des passagers haïtiens embarqués à bord de bateaux meurent avant d'atteindre les côtes;</t>
  </si>
  <si>
    <t xml:space="preserve">Southern Provinces, Santo Domingo</t>
  </si>
  <si>
    <t xml:space="preserve"> # LLOYD.CAS.WK: Torrential rain damage banana, lack of  coordination relief team, thousands homeless; # US GOV:OFDA: Storms  hit between 8/17 &amp; 8/21,  500 familes left homeless;</t>
  </si>
  <si>
    <t xml:space="preserve">San Cristobal</t>
  </si>
  <si>
    <t xml:space="preserve"> # LLOYD.CAS.WK: 2 tornadoes + heavy rains, 120 damaged, 300 people forced from their home;</t>
  </si>
  <si>
    <t xml:space="preserve">Boeing 757</t>
  </si>
  <si>
    <t xml:space="preserve">Atlantic</t>
  </si>
  <si>
    <t xml:space="preserve"> # LLOYD.CAS.WK: Boeing-757 crashed into the Atlantic shortly after take-off from Puerto Plata Airport; # ReINS:SWISS:; # PRESS:AFP:;</t>
  </si>
  <si>
    <t xml:space="preserve">Hortense</t>
  </si>
  <si>
    <t xml:space="preserve">Altagrac, El Scibo provinces</t>
  </si>
  <si>
    <t xml:space="preserve"> # LLOYD.CAS.WK:  8 dead +  12 missing, 5 bridges badly damaged # IFRC: 2480 houses damaged, 5000 families affected (x5); # REINS:SWISS: Caraïbes, USA, Canada, Martinique, Guadeloupe, 26 morts, dommages assurés aux USA 150 millions US$;</t>
  </si>
  <si>
    <t xml:space="preserve">Santiago City</t>
  </si>
  <si>
    <t xml:space="preserve"> # LLOYD.CAS.WK: Widespread flooding associated with tropical storm "Marco", State of emergency declared in the city of Santiago;</t>
  </si>
  <si>
    <t xml:space="preserve">Mona Channel</t>
  </si>
  <si>
    <t xml:space="preserve"> # ReINS:SWISS: Un bateau coule par grosse mer;</t>
  </si>
  <si>
    <t xml:space="preserve"> # LLOYD.CAS.WK: 248123 hct affected, 1.596.574 tonnes agricultural products lost, 6.3m poultries dead, 4.000 cows dead, 1334 schools damaged, 203 destroyed, 121.714 houses damaged, 49.202 destroyed; # ReINS:SWISS:; # UN:OCHA: 283 dead + 64 missing, 171000 houses affected (x5)of which 48000 destroyed;</t>
  </si>
  <si>
    <t xml:space="preserve">Canal de Mona</t>
  </si>
  <si>
    <t xml:space="preserve"> # ReINS:SWISS: Naufrage d'un navire;</t>
  </si>
  <si>
    <t xml:space="preserve">Influenza</t>
  </si>
  <si>
    <t xml:space="preserve">Puerto Plata, Santo Domingo</t>
  </si>
  <si>
    <t xml:space="preserve"> # UN:WHO/OMS: Onset (Early June 1999), update (14 June 1999);</t>
  </si>
  <si>
    <t xml:space="preserve">East Timor</t>
  </si>
  <si>
    <t xml:space="preserve">TMP</t>
  </si>
  <si>
    <t xml:space="preserve">East Timor, Indonesian Rupiah (IDR)</t>
  </si>
  <si>
    <t xml:space="preserve">Los Palos, Lliomar, Leoro, Mehara (Lautern district)</t>
  </si>
  <si>
    <t xml:space="preserve"># UN:OCHA: 32 days heavy rains, 1 dead, 2508 affected including 126 families whose houses have been damaged; # US GOV:NOAA: Idem OCHA;</t>
  </si>
  <si>
    <t xml:space="preserve">Ecuador</t>
  </si>
  <si>
    <t xml:space="preserve">ECU</t>
  </si>
  <si>
    <t xml:space="preserve">El Sangay</t>
  </si>
  <si>
    <t xml:space="preserve">Ecuador, Sucre (ECS)</t>
  </si>
  <si>
    <t xml:space="preserve">Esmeraldas</t>
  </si>
  <si>
    <t xml:space="preserve"> # US GOV:OFDA:; # UN:OCHA:b:; # PRIV:RFF:; # UN:OCHA:lib:;</t>
  </si>
  <si>
    <t xml:space="preserve">0.56N</t>
  </si>
  <si>
    <t xml:space="preserve">79.40W</t>
  </si>
  <si>
    <t xml:space="preserve"> # US GOV:OFDA:;  # UN:OCHA:b:; # ReINSURANCE: 20 million US$ damage; # GOVERN:JAPAN: No dead; # GOVERNMENT:;</t>
  </si>
  <si>
    <t xml:space="preserve">Cotopaxi + Pinchincha province</t>
  </si>
  <si>
    <t xml:space="preserve">0.14S</t>
  </si>
  <si>
    <t xml:space="preserve">78.30W</t>
  </si>
  <si>
    <t xml:space="preserve"> # US GOV:OFDA:; # UN:OCHA:b:; # GOVERNMENT:;</t>
  </si>
  <si>
    <t xml:space="preserve">Cotopaxi</t>
  </si>
  <si>
    <t xml:space="preserve">West portions of Quito</t>
  </si>
  <si>
    <t xml:space="preserve">Guayaquil</t>
  </si>
  <si>
    <t xml:space="preserve">2.13S</t>
  </si>
  <si>
    <t xml:space="preserve">79.54W</t>
  </si>
  <si>
    <t xml:space="preserve"> # US GOV:OFDA:; # UN:OCHA:b:; # GOVERNMENT:;  # UN:UNEP: 8 dead, severe damage;</t>
  </si>
  <si>
    <t xml:space="preserve">Coast</t>
  </si>
  <si>
    <t xml:space="preserve"> # US GOV:OFDA: 5 provinces affected (entire coats); # UN:OCHA:c: 250 million US$ damage;  # PRIV:RFF:;</t>
  </si>
  <si>
    <t xml:space="preserve">Chimborazo</t>
  </si>
  <si>
    <t xml:space="preserve">Cuenca</t>
  </si>
  <si>
    <t xml:space="preserve">Popayan Region</t>
  </si>
  <si>
    <t xml:space="preserve"> # UN:OCHA:b: Popayan region, 80% homes destroyed; # UN:OCHA:;</t>
  </si>
  <si>
    <t xml:space="preserve">Near Quito</t>
  </si>
  <si>
    <t xml:space="preserve"> # US GOV:OFDA: Plane crashed into residential area; # UN:OCHA:b:;</t>
  </si>
  <si>
    <t xml:space="preserve">Isabela IsL, Gualapagos</t>
  </si>
  <si>
    <t xml:space="preserve"> # US GOV:OFDA: Brush fire, population centers and unique species threatened; # UN:OCHA: Appeal for international assistance, 30000 hectares devastated, state of emegency declared</t>
  </si>
  <si>
    <t xml:space="preserve">Carchi, Imbabura, Pastaza, Napo provinces</t>
  </si>
  <si>
    <t xml:space="preserve">1.0N</t>
  </si>
  <si>
    <t xml:space="preserve">78.0W</t>
  </si>
  <si>
    <t xml:space="preserve"> # US GOV:OFDA: 300 dead, 150000 affected, houses and bridges destroyed, roads blocked, oil pipeline damaged; # ReINS:MUNICH: 1000 dead, 700 million US$ damage; # GOVERN:JAPAN:  4300 dead;   # ReINS:SWISS:  Destruction de L'oleoduc Transequatorien, au moins 1000 morts + 4000 disparus, 150000 sans-abri, environ 1.5 milliard IS$ pour l'ensemble des dommages; # UN:UNEP:;  # PRIVATE:; # UN:OCHA: 26000 affected + 75000 without communications, , 600 injured, 1000 houses destroyed and 2000 damaged, rupture of oil pipeline, appeal for international assistance, state of emergency declared;</t>
  </si>
  <si>
    <t xml:space="preserve">Cochancay</t>
  </si>
  <si>
    <t xml:space="preserve"> # US GOV:OFDA: Mudslides buried at least 3 buses on coastal highway;  # ReINS:SWISS: Fortes pluies, glissements de terrain, au moins 100 morts; # GOVERN:JAPAN:; # UN:UNEP:  +/- 100 dead; # UN:OCHA:;</t>
  </si>
  <si>
    <t xml:space="preserve">Ambato (Tungurahua province)</t>
  </si>
  <si>
    <t xml:space="preserve">1.18S</t>
  </si>
  <si>
    <t xml:space="preserve">78.39W</t>
  </si>
  <si>
    <t xml:space="preserve"> # US GOV:OFDA: Three tremors; # UN:OCHA: No request international assistance;</t>
  </si>
  <si>
    <t xml:space="preserve">Chone</t>
  </si>
  <si>
    <t xml:space="preserve">Quito</t>
  </si>
  <si>
    <t xml:space="preserve"> # ReINS:SWISS:  Un camion percute un bus;</t>
  </si>
  <si>
    <t xml:space="preserve">Gold mine "Nambija"</t>
  </si>
  <si>
    <t xml:space="preserve">Zamora Chincipe</t>
  </si>
  <si>
    <t xml:space="preserve"> # ReINS:SWISS:  Effondrement d'une gallerie, au moins 100 morts;</t>
  </si>
  <si>
    <t xml:space="preserve"> # ReINSURANCE: Collision entre un bus et un camion;</t>
  </si>
  <si>
    <t xml:space="preserve"> # US GOV:OFDA: Heavy rains caused floods and landslides, 30000 affected/homeless; # PRIV:Ency.Brit.90: ; # ReINS:SWISS:; # UN:UNEP: 15 million US$ damage; # PRIV:Ency.Brit.90:;</t>
  </si>
  <si>
    <t xml:space="preserve"> # ReINS:SWISS: Un bus tombe dans un ravin;</t>
  </si>
  <si>
    <t xml:space="preserve">Quito, Pomasqui</t>
  </si>
  <si>
    <t xml:space="preserve"> # US GOV:USGS: At least 4 people killed, 10 injured, considerable damage and landslides; # US GOV:OFDA:;</t>
  </si>
  <si>
    <t xml:space="preserve"> # ReINS:SWISS:  Un bus tombe dans un fleuve;</t>
  </si>
  <si>
    <t xml:space="preserve">Azuay, Chimborazo, El Oro, Esmeraldas, Guayas, Imbabura, Loja, Los Rios, Pichincha, Arci, Manabi, Canar, Bolivar, Tunguraha</t>
  </si>
  <si>
    <t xml:space="preserve"> # UN:OCHA: State of health emergency declared;# US GOV:OFDA: 800 dead, 72000 affected (figures as of 07/01/1992); # ReINS:SWISS: 623 morts; # PRIV:OIPC: 343 dead, 2289 cases;</t>
  </si>
  <si>
    <t xml:space="preserve">Twin Otter 300</t>
  </si>
  <si>
    <t xml:space="preserve">Near Taisha</t>
  </si>
  <si>
    <t xml:space="preserve"> # ReINS:SWISS: Un avion militaire s'écrase contre une monatgne en pleine forêts vierge;</t>
  </si>
  <si>
    <t xml:space="preserve">Near Ucubambo</t>
  </si>
  <si>
    <t xml:space="preserve"> # ReINS:SWISS:  Un car quitte la chaussee et finit sa course dans le fleuve Santiago, 10 morts/disparus;</t>
  </si>
  <si>
    <t xml:space="preserve">Guayas, Manabi, El Oro, Los Rios, Esmeraldas, Tungurahua, Cotopaxi, Loja, Zamora, Chinchipe, Galapago</t>
  </si>
  <si>
    <t xml:space="preserve"> # UN:OCHA: El Nino flood in 10 provinces, over 125000 affected, 17 dead, 55000 hec agricultural crops lost; # ReINS:SWISS: Fortes pluies, inondation, glissement de terrain, 20 morts; # US GOV:OFDA: 22 dead, 125000 affected, 80 homeless, agricultural land, dwellings and roads destroyed;</t>
  </si>
  <si>
    <t xml:space="preserve">Ambija (Zamora province)</t>
  </si>
  <si>
    <t xml:space="preserve"># UN:OCHA: An extimated 300 people reported to be buried by a gigantic landlsides from "El Tierrero" Mountain, 140 bodies found, 46 wounded; # US GOV:OFDA: Heavy rains, tremor and undermining of thze hillside caused mountains to collapse, up to 300 buried; " LCW:;</t>
  </si>
  <si>
    <t xml:space="preserve">Azuay, Canar provinces</t>
  </si>
  <si>
    <t xml:space="preserve"> # UN:OCHA: 75000 affected, 1500 houses destroyed, 20 kms roads, 5 bridges destroyed; # LLOYD.CAS.WK: 100 dead, 1500 affected; #REINS:SWISS, 300 dead, estimated damages;  # UN:OCHA: Rain/landlsides,75000 affected, national emergency has been declared, # US GOV:OFDA: Estimation of 50 to 300 dead, 5000 affected, 5700 homeless, 8 bridges and roads washed away; # REINS:MUNICH;</t>
  </si>
  <si>
    <t xml:space="preserve">Santa Isabela Is. (Galapagos)</t>
  </si>
  <si>
    <t xml:space="preserve"> # UN:OCHA: Forest fire, 8000 hectares affected, state of emergency declared on April 19; # PRESS:AFP:;</t>
  </si>
  <si>
    <t xml:space="preserve">Quito area</t>
  </si>
  <si>
    <t xml:space="preserve"> # LLOYD.CAS.WK:;  # ReINS:SWISS: 4 morts + 20 disparus, effondrement d'une passerelle;</t>
  </si>
  <si>
    <t xml:space="preserve">Quevedo</t>
  </si>
  <si>
    <t xml:space="preserve"> # LLOYD.CAS.WK:  A stadium collapsed during earthquake, 2 dead, 50 injured;</t>
  </si>
  <si>
    <t xml:space="preserve">Pastaza, Tena, Archidona, Santiago (Cutuca mountains, Morona Santiago Province)</t>
  </si>
  <si>
    <t xml:space="preserve">2.7S</t>
  </si>
  <si>
    <t xml:space="preserve">77.8W</t>
  </si>
  <si>
    <t xml:space="preserve"> # UN:OCHA:  2 dead, 83 houses destroyed;  # GOVERNMENT: 120 casas destruidas (x5), 40 familias affectados (x5); US GOV:USGS: 2 killed, injured, 83 houses damaged/injured;</t>
  </si>
  <si>
    <t xml:space="preserve"># UN:PAHO:;</t>
  </si>
  <si>
    <t xml:space="preserve">Pujili,San Juan,Atocha,Santa Barbara,Rumiquinche,Cuturibi Alto,Cutuburi Bajo,San Antonio,Cachi Ato,Cachi Bajo,Nazareth,La Merced,Pucara,Alpamalag,La Victoria,Tiobamba,California,Lacubamba,Laguamatsa,Isinche,  (Cotopaxi &amp; Tunguraha provinces)</t>
  </si>
  <si>
    <t xml:space="preserve">0.68S</t>
  </si>
  <si>
    <t xml:space="preserve"> # IFRC: 13 dead, 150 injured, 15000 homeless ; # LLOYD.CAS.WK: 21 dead + 6 missing, 67 injured, 3000 homeless, 600 houses destroyed; # GOVERNMENT: 3000 families affected, 3105  houses destroyed; # US GOV:USGS: 27 killed, 100 injured, several thousands homeless, considerable damages; # UN:OCHA: State of emergencyd eclared in Cotopaxi province, 19 dead, 58 injured, 15 affected;</t>
  </si>
  <si>
    <t xml:space="preserve">Boeing 707-323C</t>
  </si>
  <si>
    <t xml:space="preserve">Port of Manta</t>
  </si>
  <si>
    <t xml:space="preserve"> # LLOYD.CAS.WK: American boeing exploded into the port of Manta; # GOVERNMENT: 25 familias afectados, 25 casas destruidas;</t>
  </si>
  <si>
    <t xml:space="preserve">Loja</t>
  </si>
  <si>
    <t xml:space="preserve"> # ReINS:SWISS: Un camion fonce dans un marché;</t>
  </si>
  <si>
    <t xml:space="preserve">Celica, Macara, Puyango, Pindal, Sozoranga, Zapotillo counties (Loja province), Arenillas, Las Lajas, Huaquillas counties (El Oro province)</t>
  </si>
  <si>
    <t xml:space="preserve"> # UN:OCHA:  Declaration of state of emergency;</t>
  </si>
  <si>
    <t xml:space="preserve">Esmeraldas, Manabi, Guayas, El Oro, Azuay, Cañar, Cotopaxi, Pichincha,Morona Santiago, Zamora, Chinchipe provinces</t>
  </si>
  <si>
    <t xml:space="preserve"> # UN:OCHA: 16 dead + 11 missing, 2009 evacuated, 11907 peple affected, 183 houses affected ans 136 destroyed, appeal for international assistance, 1000 hectares planttaions/crops destroyed;</t>
  </si>
  <si>
    <t xml:space="preserve">Store</t>
  </si>
  <si>
    <t xml:space="preserve"> # LLOYD.CAS.WK: 20 buildings affected; # UN:UNEP: Explosion at a store, ammunitions;</t>
  </si>
  <si>
    <t xml:space="preserve">Guayas and Los Rios, El Oro, Manabi, Esmeraldas provinces</t>
  </si>
  <si>
    <t xml:space="preserve"># UN:OCHA: El Nino floods, October 1997 - March 1998, 187 dead + 31 missing, 91 injured, 6842 houses affected, 1156 homes destroyed; # IFRC: 937 families directly affected, 24000 evacuated, 111 dead + 14 missing, 42 injured;</t>
  </si>
  <si>
    <t xml:space="preserve">Plague</t>
  </si>
  <si>
    <t xml:space="preserve"> # UN:WHO: Onset unknown;</t>
  </si>
  <si>
    <t xml:space="preserve">Tupolev-154</t>
  </si>
  <si>
    <t xml:space="preserve"> # LLOYD.CAS.WK: Cuban Airplane crashed, 81 passagers killed + 10 people on the ground; # ReINS:SWISS:; # PRESS:AFP: 82 morts;</t>
  </si>
  <si>
    <t xml:space="preserve">Canoa, Bahia de Caraquez, San Vicente, Bricenio, Jama, Chone, Santa Ana, Portoviejo, Montecristi, Manta, Charapoto, San Clemente, San Jacinto (Manabi province)</t>
  </si>
  <si>
    <t xml:space="preserve">0.47S</t>
  </si>
  <si>
    <t xml:space="preserve">80.05W</t>
  </si>
  <si>
    <t xml:space="preserve"> # IFRC: 150 houses destroyed (x5), 250 damaged (x5), appeal foe international assistance; # UN:OCHA:;  # ReINS:SWISS:</t>
  </si>
  <si>
    <t xml:space="preserve">Pipeline</t>
  </si>
  <si>
    <t xml:space="preserve"> # ReINS:SWISS: Explosion d'un pipe-line de pétrole causee par un tremblement de terre, 180 maisons détruites (x5)</t>
  </si>
  <si>
    <t xml:space="preserve">Guagua Pinchicha, Tungurahua</t>
  </si>
  <si>
    <t xml:space="preserve">Ambato (Tungurahua Province), Riobamba (Chimborazo Province)</t>
  </si>
  <si>
    <t xml:space="preserve">0.17S</t>
  </si>
  <si>
    <t xml:space="preserve">78.6W</t>
  </si>
  <si>
    <t xml:space="preserve"># UN:OCHA:  22000 evacuated, orange alert, volcanic ash affected 50000 hectares of farmland; IFRC: 1500 evacuated, 300 in shelters; US GOV:OFDA: 25000 evacuated;</t>
  </si>
  <si>
    <t xml:space="preserve">Guayas, Los Rios provinces</t>
  </si>
  <si>
    <t xml:space="preserve"># LCW: Malaria outbreak, Health ministry declared a medical state of emergency in 17 of the 23 provinces of the country;</t>
  </si>
  <si>
    <t xml:space="preserve"># IFRC: 180 people evacuated and rehoused in shelters or with family, 18 homes destroyed, 180 evacuatedGov. declared an emergency; # LCW: 150 landslides caused by 6 days of non-stop rains, 15 dead, 25 injured, 30 houses completely destroyed;</t>
  </si>
  <si>
    <t xml:space="preserve">Carchi, Imbabura province</t>
  </si>
  <si>
    <t xml:space="preserve"># PRESS:AFP: Pluies torentielles + glissements de terrain, état d'urgence déclaré, bilan depuis le début de l'année;</t>
  </si>
  <si>
    <t xml:space="preserve">Guayllabamba</t>
  </si>
  <si>
    <t xml:space="preserve">Near Lligua (Tungurahua province)</t>
  </si>
  <si>
    <t xml:space="preserve"># PRESS:AFP: Un autobus tombe dans un précipice;</t>
  </si>
  <si>
    <t xml:space="preserve">Penipe, Guano (Chimborazo province)</t>
  </si>
  <si>
    <t xml:space="preserve"># LCW: Huge mudslide buried homes on the flanks ofthe extinct El Altar volcano, triggered by a glacier collapsing into a lake, causing a huge wave of water to spill over and cascade downwards, 2 dead+ 28 missing, 30 hospitalized, a number of houses destroyed; # PRESS:AFP: Coulée de boue proviquée par la fonte des neiges au pied du volcan Altar, 4 morts + 28 disparus, 30 maisons endommagées (x5);</t>
  </si>
  <si>
    <t xml:space="preserve">Jessica</t>
  </si>
  <si>
    <t xml:space="preserve">San Cristobal (Galapagos Isl.)</t>
  </si>
  <si>
    <t xml:space="preserve"># UN:OCHA: An Ecuadorian ship, ran aground on San Cristobal Isl., some 650000 litres of fuel and bunker Chave leaked out, Gov. considered the situation as a severe environmental emergency and made an international appeal for assistance; # LCW: 243000 gallons of fuel;</t>
  </si>
  <si>
    <t xml:space="preserve">Manabi province</t>
  </si>
  <si>
    <t xml:space="preserve"># LCW: 2 killed, 300 families (x5) evacuated;</t>
  </si>
  <si>
    <t xml:space="preserve">Azuay, Chimborazo, Fransisco de Orellana, Morona-Santiago, Napo, Pastaza, Pichincha, Sucumbios, Tungurrahua, Zamora-Chichipe</t>
  </si>
  <si>
    <t xml:space="preserve"># PRESS:AFP: Tempête, 38 morts + 13 disparus, 30 blessés, plus de 8300 affectés, 7 provinces affectées; # UN:OCHA: Floods + landslides, 41 dead + 6 missing, 10 provinces affected, state of emergency declared in 4 provinces, 39 houses destroyed and 681 damaged, some 4000 livestock lost, 5400 hectares agricultural land lost, damage to roads and bridges and housing, no request international assistance; # LCW: 41 dead, 2500 evacuated; # US GOV:NOAA: Idem OCHA; # IFRC: Floods and landslides, 39 killed + 6 missing, 700 affected and 400 homes destroyed;</t>
  </si>
  <si>
    <t xml:space="preserve">Tungurahua</t>
  </si>
  <si>
    <t xml:space="preserve">Quero, Cevallos, Mocha, Pelileo, Tisaleo (Tungurahua province), Penipe, Guano (Chimborazo province) + Bolivar province</t>
  </si>
  <si>
    <t xml:space="preserve"># UN:OCHA: 3496 families affected in Tungurahua province and 1058 families in Chimborazo province, 1150 houses damaged, some 36000 hectares crops destroyed with estimate loss at 10975000 US$, ash fall caused damage to 380 km road network emergency situation declared in 7 communities, request for international assistance; # PRESS:AFP: Plus de 35000 personnes touchées par la réactivation du volcan Tungurahua; # LCW: 23000 affected, more than 88900 acres crops blanketed; # UN:WFP: 40000 affected, 53597 hectares land, 13113 animals and 3217 homes affected; # IFRC: Volcano-ash rains, 20000 affected, crops destroyed, respiratory disorders as well as skin irritations and ocular problems;</t>
  </si>
  <si>
    <t xml:space="preserve">Egypt</t>
  </si>
  <si>
    <t xml:space="preserve">EGY</t>
  </si>
  <si>
    <t xml:space="preserve">Egypt, Pound (EGP)</t>
  </si>
  <si>
    <t xml:space="preserve">Nile river Valley</t>
  </si>
  <si>
    <t xml:space="preserve">Assiut</t>
  </si>
  <si>
    <t xml:space="preserve"> # US GOV:OFDA: Rains &amp; sandstorms, 15000 affected/homeless;</t>
  </si>
  <si>
    <t xml:space="preserve">Upper Egypt</t>
  </si>
  <si>
    <t xml:space="preserve"> # US GOV:OFDA:; # UN:OCHA:; # PRESS:  Pluies Torrentielles, 13 villages rases;, 30 morts, 15000 sans-abri; # PRIV:RFF:;</t>
  </si>
  <si>
    <t xml:space="preserve">Near Cairo</t>
  </si>
  <si>
    <t xml:space="preserve">Upper Nile</t>
  </si>
  <si>
    <t xml:space="preserve"> # US GOV:OFDA: Ship fire;</t>
  </si>
  <si>
    <t xml:space="preserve">Al Dahreya</t>
  </si>
  <si>
    <t xml:space="preserve"> # US GOV:OFDA:  Fire destroyed 500 mud houses; # PRIV:RFF: 52 dead;</t>
  </si>
  <si>
    <t xml:space="preserve">Cairo</t>
  </si>
  <si>
    <t xml:space="preserve"> # UN:OCHA:; # UN:OCHA:  Collapse of a four storey house;</t>
  </si>
  <si>
    <t xml:space="preserve">Ezbet Beni Salama</t>
  </si>
  <si>
    <t xml:space="preserve"> # UN:OCHA:; # UN:OCHA: Jet crash in the desert, several injured;</t>
  </si>
  <si>
    <t xml:space="preserve">Liquor</t>
  </si>
  <si>
    <t xml:space="preserve"> # ReINS:SWISS: Chute d'un avion lors de l'approche finale;</t>
  </si>
  <si>
    <t xml:space="preserve">Gamar, Delta du Nil</t>
  </si>
  <si>
    <t xml:space="preserve"> # ReINS:SWISS: Effondrement d'un immeuble d'habitation;</t>
  </si>
  <si>
    <t xml:space="preserve"> # PRIV:NGO:OAU: Transport accident due to rainstorms;</t>
  </si>
  <si>
    <t xml:space="preserve"> # US GOV:OFDA: Train hit school bus at unmark crossing; # PRIV:NGO:OAU:  68 injured; # ReINS:SWISS:  Un bus et un train express entrent en collision à un passage non garde;</t>
  </si>
  <si>
    <t xml:space="preserve">Sinai</t>
  </si>
  <si>
    <t xml:space="preserve"> # UN:OCHA:c:; # ReINS:SWISS: Violents orages; # PRIV:NGO:OAU:; # UN:UNEP: Flood/landslide, 11 dead, 11 injured;</t>
  </si>
  <si>
    <t xml:space="preserve">Kom-Hamada</t>
  </si>
  <si>
    <t xml:space="preserve"> # ReINS:SWISS:  Accident de bus;</t>
  </si>
  <si>
    <t xml:space="preserve"> # ReINSURANCE: Explosion dans une usine de glace;</t>
  </si>
  <si>
    <t xml:space="preserve">Camp</t>
  </si>
  <si>
    <t xml:space="preserve"> Al-Qusia</t>
  </si>
  <si>
    <t xml:space="preserve"> # US GOV:OFDA: Fire ignited by sparks from food stall burned hundreds of tents in makeschift tent city; # UN:  Incendie dans un camp;</t>
  </si>
  <si>
    <t xml:space="preserve">Boat "Nubia"</t>
  </si>
  <si>
    <t xml:space="preserve">Idfu</t>
  </si>
  <si>
    <t xml:space="preserve"> # ReINSURANCE: Un bateau coule lors d'une tempête;</t>
  </si>
  <si>
    <t xml:space="preserve">House balcony</t>
  </si>
  <si>
    <t xml:space="preserve">Alexandria</t>
  </si>
  <si>
    <t xml:space="preserve"> # PRIV:Ency.Brit.90:  A crowded second-floor balcony of an old house gave way during a street wedding procession;</t>
  </si>
  <si>
    <t xml:space="preserve">Hotel 'Heliopolis Sheraton'</t>
  </si>
  <si>
    <t xml:space="preserve">South Sina</t>
  </si>
  <si>
    <t xml:space="preserve"> # PRESS: Reuters: Flash flood caused by heavy rain;</t>
  </si>
  <si>
    <t xml:space="preserve">Red Sea (Near Hurghada)</t>
  </si>
  <si>
    <t xml:space="preserve"> # PRESS: Reuters: Pleasure boat capsized off the Red Sea because of wind &amp; waves; # ReINS:SWISS: 24 morts;</t>
  </si>
  <si>
    <t xml:space="preserve">Irrigation canal</t>
  </si>
  <si>
    <t xml:space="preserve">Noubariah, Amaria (near Alexandria)</t>
  </si>
  <si>
    <t xml:space="preserve"> # UN:OCHA: Collapse of main irrigation canal caused floods; # US GOV:OFDA: Several thousands affected;</t>
  </si>
  <si>
    <t xml:space="preserve">Coast of Safaga</t>
  </si>
  <si>
    <t xml:space="preserve"> # PRESS: 469 dead; # PRESS:Reuters:; # ReINS:SWISS: 476 morts; # US GOV:OFDA: Ferry carrying 569 passangers sank after hitting coral reef, 460 dead; # PRESS:AFP: 476 morts;</t>
  </si>
  <si>
    <t xml:space="preserve">Asiut (El Minia)</t>
  </si>
  <si>
    <t xml:space="preserve"> # ReINS:SWISS: Un camion entre en collision avec un taxi-brousse lors d'une manoeuvre de depassement;</t>
  </si>
  <si>
    <t xml:space="preserve">Near Fayoum (Cairo)</t>
  </si>
  <si>
    <t xml:space="preserve">29.9N</t>
  </si>
  <si>
    <t xml:space="preserve">31.0E</t>
  </si>
  <si>
    <t xml:space="preserve"> # UN:OCHA:  552 dead, 9929 injured, 5004 houses destroyed and 11540 slightly damaged; # ReINS:SWISS: 3500 blesses, estimated damage; # US GOV:OFDA:; # PRESS:AFP: 552 morts;</t>
  </si>
  <si>
    <t xml:space="preserve"> # ReINS:SWISS: Effondrement d'un immeuble de plusieurs etages;</t>
  </si>
  <si>
    <t xml:space="preserve">Near Safaga</t>
  </si>
  <si>
    <t xml:space="preserve"> # ReINS:SWISS: Un bus percute une foreuse montee sur semi remorque;</t>
  </si>
  <si>
    <t xml:space="preserve">Mokattam (Cairo)</t>
  </si>
  <si>
    <t xml:space="preserve"> # ReINS:SWISS:Effondrement d'une paroi rocheuse detruit 15 batiments et endommage 45 autres (X5);</t>
  </si>
  <si>
    <t xml:space="preserve"> # ReINS:SWISS: Autocar bascule dans le Nil et coule;</t>
  </si>
  <si>
    <t xml:space="preserve">Beni Sweif</t>
  </si>
  <si>
    <t xml:space="preserve"> # ReINS:SWISS: Collision frontale entre 2 autocars;</t>
  </si>
  <si>
    <t xml:space="preserve">Zifta</t>
  </si>
  <si>
    <t xml:space="preserve"> # ReINS:SWISS: Collision de 2 trains;</t>
  </si>
  <si>
    <t xml:space="preserve">Heliopolis (Cairo)</t>
  </si>
  <si>
    <t xml:space="preserve"> # ReINS:SWISS: Effondrement d'un immeuble;</t>
  </si>
  <si>
    <t xml:space="preserve">Asyut, Sohag, Qena, Luxor governorates</t>
  </si>
  <si>
    <t xml:space="preserve"> # UN:OCHA: Flood/fire, severe thunderstorms and heavy rains + explosion of fuel depot in Drunka, 11148 houses destroyed and 11085 damaged, 12000 ha agricultural land devasted, estimation od damages; # LLOYD.CAS.WK:  580 dead;  # ReINS:SWISS:; # US GOV:OFDA: 134 villages affected, 140000 affected/ homeless;</t>
  </si>
  <si>
    <t xml:space="preserve">Ismailia</t>
  </si>
  <si>
    <t xml:space="preserve"># REINS:SWISS: Une camion percute un poids lourd;</t>
  </si>
  <si>
    <t xml:space="preserve">Quweisna Area</t>
  </si>
  <si>
    <t xml:space="preserve"> # LLOYD.CAS.WK: Train smashed into a bus;</t>
  </si>
  <si>
    <t xml:space="preserve">28.8N</t>
  </si>
  <si>
    <t xml:space="preserve">34.8E</t>
  </si>
  <si>
    <t xml:space="preserve"> # LLOYD.CAS.WK:  10 dead, at least 69 injuries when it hit
 parts of Israel, Saudi Arabia, Egypt, the Gaza Strip and West Bank; # US GOV:USGS: 8 dead, 30 injured (for Egypt), damages;</t>
  </si>
  <si>
    <t xml:space="preserve">Badrasheen</t>
  </si>
  <si>
    <t xml:space="preserve"> # LLOYD.CAS.WK: A crowded train ran into the back of another train in thick fog;</t>
  </si>
  <si>
    <t xml:space="preserve">El Minja</t>
  </si>
  <si>
    <t xml:space="preserve"> # ReINS:SWISS: Pluie suivie d'inondations, plus de 500 maisons détruites; US GOV:OFDA:;</t>
  </si>
  <si>
    <t xml:space="preserve">Nord</t>
  </si>
  <si>
    <t xml:space="preserve">Markaz Kafr el-Zayat</t>
  </si>
  <si>
    <t xml:space="preserve"> # LLOYD.CAS.WK: Train crash;</t>
  </si>
  <si>
    <t xml:space="preserve"> # LLOYD.CAS.WK: 16 dead; # ReINS:SWISS:;</t>
  </si>
  <si>
    <t xml:space="preserve">Le Nil</t>
  </si>
  <si>
    <t xml:space="preserve"> # ReINS:SWISS: Un ferry surcharge chavire dans le Nil;</t>
  </si>
  <si>
    <t xml:space="preserve">Near Edfu</t>
  </si>
  <si>
    <t xml:space="preserve"> # LLOYD.CAS.WK: Cargo train slammed into passenger train;</t>
  </si>
  <si>
    <t xml:space="preserve">Shopping hall &amp; cinema</t>
  </si>
  <si>
    <t xml:space="preserve">El-Hurrija (Cairo)</t>
  </si>
  <si>
    <t xml:space="preserve"> # LLOYD.CAS.WK: Caused by electrical fault; # ReINS:SWISS: Incendie dans un centre commercial;</t>
  </si>
  <si>
    <t xml:space="preserve"> # ReINS:SWISS: Tempete de sable;</t>
  </si>
  <si>
    <t xml:space="preserve">Le Nil (Cairo)</t>
  </si>
  <si>
    <t xml:space="preserve"> # ReINS:SWISS: Un bus tombe dan le Nil;</t>
  </si>
  <si>
    <t xml:space="preserve"> # ReINS:SWISS: Camion tombe dans un canal;</t>
  </si>
  <si>
    <t xml:space="preserve">Sel de tannerie</t>
  </si>
  <si>
    <t xml:space="preserve"> # ReINS:SWISS: Empoissement par sel de tannerie;</t>
  </si>
  <si>
    <t xml:space="preserve">Kafr El Douar</t>
  </si>
  <si>
    <t xml:space="preserve"> # LLOYD.CAS.WK: Train crash; # ReINS:SWISS:;</t>
  </si>
  <si>
    <t xml:space="preserve">Near Le Caire</t>
  </si>
  <si>
    <t xml:space="preserve"> # PRESS:AFP: Accident sur la route la route Le Caire-Miniya;</t>
  </si>
  <si>
    <t xml:space="preserve">Guiza Region</t>
  </si>
  <si>
    <t xml:space="preserve"> # PRESS:AFP: Renversement d'un bus, 25 blessés; # REINS:SWISS:;</t>
  </si>
  <si>
    <t xml:space="preserve">Region De Dairout</t>
  </si>
  <si>
    <t xml:space="preserve"> # PRESS:AFP: Un bus entre en collision avec un tracteur agricole;</t>
  </si>
  <si>
    <t xml:space="preserve">Al Aiyat</t>
  </si>
  <si>
    <t xml:space="preserve"> # PRESS:AFP: Chute D'un Bus Dans Le Canal d'Ibrahimia;</t>
  </si>
  <si>
    <t xml:space="preserve"> # PRESS:AFP: 2 Vehicules Ont Pris Feu Sur La Route Entre Le Caire Et La Mer Rouge</t>
  </si>
  <si>
    <t xml:space="preserve">Miniya</t>
  </si>
  <si>
    <t xml:space="preserve"> # PRESS:AFP: Collision Of Two Vehicles;</t>
  </si>
  <si>
    <t xml:space="preserve">Bani Mazar (Province Of Miniya)</t>
  </si>
  <si>
    <t xml:space="preserve"> # PRESS:AFP: Collision Between A Truck And A Bus,</t>
  </si>
  <si>
    <t xml:space="preserve">Province Of Assiout</t>
  </si>
  <si>
    <t xml:space="preserve"> # PRESS:AFP: Collision Between A Truck And A Bus;</t>
  </si>
  <si>
    <t xml:space="preserve"> Beni Soueif Region</t>
  </si>
  <si>
    <t xml:space="preserve"> # PRESS:AFP: Collision Between A Bus And A Truck;</t>
  </si>
  <si>
    <t xml:space="preserve">Caire</t>
  </si>
  <si>
    <t xml:space="preserve"> # PRESS:AFP: Collision entre deux véhicules, route de la Mer-Rouge, 23 morts; # REINS:SWISS:;</t>
  </si>
  <si>
    <t xml:space="preserve">De Tanta</t>
  </si>
  <si>
    <t xml:space="preserve"> # PRESS:AFP: Collision Entre Deux Camionettes;</t>
  </si>
  <si>
    <t xml:space="preserve">Minya</t>
  </si>
  <si>
    <t xml:space="preserve"> # PRESS:AFP: Collision Entre Deux Camionettes, Route Caire-Assouan;</t>
  </si>
  <si>
    <t xml:space="preserve">Toukh</t>
  </si>
  <si>
    <t xml:space="preserve"> # PRESS:AFP: Un Train Percute Une Dizaine De Personne Qui Tentaient De Sauver Trois Personnes A Bord D'un Camion Renverse Pres De La Voie, ;</t>
  </si>
  <si>
    <t xml:space="preserve">Al-Ayyat</t>
  </si>
  <si>
    <t xml:space="preserve"># PRESS:AFP: Collision entre un bus et une camionnette;</t>
  </si>
  <si>
    <t xml:space="preserve">Qualioub, Charqueya, Fayoum regions</t>
  </si>
  <si>
    <t xml:space="preserve"># PRESS:AFP: La plus sévère vague de froid depuis 1993, morts et blessés dans plusieurs accidents dus aux intempéries;</t>
  </si>
  <si>
    <t xml:space="preserve">Salamut (Minya)</t>
  </si>
  <si>
    <t xml:space="preserve"># PRESS:AFP: Un camion heurte un bus;</t>
  </si>
  <si>
    <t xml:space="preserve"># PRESS:AFP: Effondrement d'un immeuble;</t>
  </si>
  <si>
    <t xml:space="preserve">Near Beni Mazar (Miniya province)</t>
  </si>
  <si>
    <t xml:space="preserve"># PRESS:AFP: Un mini-bus entre en collision avec une voiture;</t>
  </si>
  <si>
    <t xml:space="preserve">Clothes factory</t>
  </si>
  <si>
    <t xml:space="preserve">Smouha region (Alexandrie)</t>
  </si>
  <si>
    <t xml:space="preserve"># PRESS:AFP:  Incendie dans une fabrique de prêt-à-porter suivi d'un effondrement, 21 morts, 26 blessés; # LCW: A six-storey clothing factory collapsed after a fire;</t>
  </si>
  <si>
    <t xml:space="preserve"># PRESS:AFP: Collision entre un autocar et une camionette;</t>
  </si>
  <si>
    <t xml:space="preserve">Ibrahimya canal (Near Abou Qirgas, Miniya)</t>
  </si>
  <si>
    <t xml:space="preserve"># PRESS:AFP: Chute d'un autocar des transports publics et d'un minibus dans un canal;</t>
  </si>
  <si>
    <t xml:space="preserve">Assouan governorate</t>
  </si>
  <si>
    <t xml:space="preserve"># PRESS:AFP: Un camion percute de face un autre véhicule;</t>
  </si>
  <si>
    <t xml:space="preserve">Kafr Choukr</t>
  </si>
  <si>
    <t xml:space="preserve"># PRESS:AFP: Un  car scolaire tombe dans un canal, 4 morts + des dizaines de disparus, 33 blessés;</t>
  </si>
  <si>
    <t xml:space="preserve">Al-Saff region</t>
  </si>
  <si>
    <t xml:space="preserve"># PRESS:AFP: Accident de la route impliquant trois véhicules (un camion, un minibus et une voiture);</t>
  </si>
  <si>
    <t xml:space="preserve">Near Samallout</t>
  </si>
  <si>
    <t xml:space="preserve"># PRESS:AFP: Un minibus percute un camion;</t>
  </si>
  <si>
    <t xml:space="preserve">Between Cairo and Ismaïliya</t>
  </si>
  <si>
    <t xml:space="preserve"># PRESS:AFP: Collision entre deux bus;</t>
  </si>
  <si>
    <t xml:space="preserve">Near Miniya</t>
  </si>
  <si>
    <t xml:space="preserve"># PRESS:AFP: Un minibus entre en collision avec un camion;</t>
  </si>
  <si>
    <t xml:space="preserve">Charquiya (Cairo region)</t>
  </si>
  <si>
    <t xml:space="preserve"># PRESS:AFP: Incendies provoqués par les vents Khamsine qui ont provoqués des courts circuits dans des câbles électriques qui ont mis le feu à des maisons, 13 personnes hospitalisées pour troubles respiratoires, 67 (x5) maisons ravagées;</t>
  </si>
  <si>
    <t xml:space="preserve">Usine de carrelage Al-Faraena</t>
  </si>
  <si>
    <t xml:space="preserve">Ouchim</t>
  </si>
  <si>
    <t xml:space="preserve"># PRESS:AFP: Incendie dans une usine de carrelage, 19 morts, 21 blessés;</t>
  </si>
  <si>
    <t xml:space="preserve">Near Charquiya, Abou Zabel road</t>
  </si>
  <si>
    <t xml:space="preserve"># PRESS:AFP: Collision entre deux minibus;</t>
  </si>
  <si>
    <t xml:space="preserve">Bewteen Al-Quaraya and Al-Machabek (Esna region)</t>
  </si>
  <si>
    <t xml:space="preserve"># PRESS:AFP: Un autobus se renverse dans un canal après avoir heurté un camion;</t>
  </si>
  <si>
    <t xml:space="preserve">Louxor region</t>
  </si>
  <si>
    <t xml:space="preserve"># PRESS:AFP: Une vingtaine de personnes portées disparues après une collision entre deux embarcations sur le Nil;</t>
  </si>
  <si>
    <t xml:space="preserve">Beheira region</t>
  </si>
  <si>
    <t xml:space="preserve"># PRESS:AFP: 13 ouvriers meurent noyés lorsque le camion qui les transportait se renverse dans la rivière Mahmoudiya;</t>
  </si>
  <si>
    <t xml:space="preserve">Béheira region</t>
  </si>
  <si>
    <t xml:space="preserve"># PRESS:AFP: Un véhicule se renverse dans une rivière, 7 morts + 7 disparus;</t>
  </si>
  <si>
    <t xml:space="preserve">Near Al-Fashn</t>
  </si>
  <si>
    <t xml:space="preserve"># PRESS:AFP: Collision entre deux véhicules;</t>
  </si>
  <si>
    <t xml:space="preserve">Near Manfalout</t>
  </si>
  <si>
    <t xml:space="preserve">El Salvador</t>
  </si>
  <si>
    <t xml:space="preserve">SLV</t>
  </si>
  <si>
    <t xml:space="preserve">El Salvador, Colon (SVC)</t>
  </si>
  <si>
    <t xml:space="preserve"> # US GOV:OFDA: 5 departments affected; # UN:OCHA:b: 7200 homeless;  # UN:UNEP: Severe damage; # UN:OCHA:c: 50000 affected/homeless, 694 injured;</t>
  </si>
  <si>
    <t xml:space="preserve">Sonsonate, Ahuachapan</t>
  </si>
  <si>
    <t xml:space="preserve"> # US GOV:OFDA: Torrential rains/floods; # UN:OCHA:lib:; #  PRIV:RFF: El Salvador, Guatemala, reported deaths: Max: 1315 - Min: 1120;  # UN:OCHA:;</t>
  </si>
  <si>
    <t xml:space="preserve"> # UN:OCHA:b: Drought following floods; # UN:OCHA:Ver:;</t>
  </si>
  <si>
    <t xml:space="preserve"> San Salvador</t>
  </si>
  <si>
    <t xml:space="preserve">13.40N</t>
  </si>
  <si>
    <t xml:space="preserve">89.10W</t>
  </si>
  <si>
    <t xml:space="preserve"> # US GOV:OFDA: 20 block area in downtown San Salvador, major damage to houses,s chools, hopsitals, Govt. buildings and public service infrastructure;0 # ReINSURANCE: 1500 million US$ damage; # GOVERN:JAPAN:; # PRIVATE: 1500 morts; # UN:UNEP:  1100 dead, severe damage; # PRESS:Reuters: 1500 dead, 300000 homeless; # PRIVATE:;  # PRIV:RFF: Reported deaths: Max: 1100 - Min: 1000; # ReINS:MUNICH: 1000 dead, 1500 million US$ damage; # ReINS:SWISS:  982 morts au moins, 200000 sans-abri; # PRESS:AFP: 1400 morts; # UN:OCHA: 1000 dead, 4000 to 8000 injured, 30000 families homeless, appeal for international assistance;</t>
  </si>
  <si>
    <t xml:space="preserve">Dc-6 Militaire</t>
  </si>
  <si>
    <t xml:space="preserve">Llopango</t>
  </si>
  <si>
    <t xml:space="preserve"> # ReINS:SWISS:  Incendie et chute d'un avion;</t>
  </si>
  <si>
    <t xml:space="preserve">Agua Escondida</t>
  </si>
  <si>
    <t xml:space="preserve"> # ReINSURANCE: Glissement de terrain après des pluies violentes;</t>
  </si>
  <si>
    <t xml:space="preserve">La Paz, Usulutan, San Miguel, La Union</t>
  </si>
  <si>
    <t xml:space="preserve"> # US GOV:OFDA Flooding after heavy seasonal rains destroyed homes and up to 9500 ha of crops; # UN:UNEP: 39000 affected; # UN:OCHA: Tropical storms caused floods, 36 dead, 25000 homeless, no request international assistance;</t>
  </si>
  <si>
    <t xml:space="preserve"> # PRESS: Alcohol adulterated with other substances;</t>
  </si>
  <si>
    <t xml:space="preserve"> # PRESS:Reuters: 36 dead, 1300 affected; # ReINS:SWISS: from 1/5/1991- to 31/12/1991, 33 dead; # US GOV:OFDA: Case as of 07/01/1992;</t>
  </si>
  <si>
    <t xml:space="preserve"> # PRESS:Reuters: New outbreak;</t>
  </si>
  <si>
    <t xml:space="preserve">La Union, San Miguel, Usulatan, San Vicente, La Paz departments</t>
  </si>
  <si>
    <t xml:space="preserve"> # UN:OCHA: At least 2 deads, 8000 people evacuated, housing and crops seriously affected; # US GOV:OFDA: Idem OCHA;</t>
  </si>
  <si>
    <t xml:space="preserve">Santa Tecla</t>
  </si>
  <si>
    <t xml:space="preserve"> # ReINS:SWISS:  Pluies violentes declenchent avalanche d'ordures;</t>
  </si>
  <si>
    <t xml:space="preserve">Being 737-200</t>
  </si>
  <si>
    <t xml:space="preserve"> # LLOYD.CAS.WK:; ReINS:SWISS: Avion s'écrase contre une montagne;</t>
  </si>
  <si>
    <t xml:space="preserve">Usulutan Province</t>
  </si>
  <si>
    <t xml:space="preserve"> # LLOYD.CAS.WK:  800 families evacuated, 2500 acres  corn, bean, rize &amp; sesame fields destroyed;</t>
  </si>
  <si>
    <t xml:space="preserve">Andres</t>
  </si>
  <si>
    <t xml:space="preserve"> # LLOYD.CAS.WK: Flood after the storm;</t>
  </si>
  <si>
    <t xml:space="preserve">Chlorine</t>
  </si>
  <si>
    <t xml:space="preserve">Acajutla</t>
  </si>
  <si>
    <t xml:space="preserve"># UN:UNEP: Washing powder factory, 100 evacuated;</t>
  </si>
  <si>
    <t xml:space="preserve"> # UN:OCHA: 240 dead + 235 missing, 10.372 houses destroyed; # IFRC: 49.000 evacuated, 30% of coffee production, 80% maize crop lost; # ReINS:SWISS:;</t>
  </si>
  <si>
    <t xml:space="preserve"># IFRC: After hurricane Mitch;</t>
  </si>
  <si>
    <t xml:space="preserve">Rancho Grande, Traura</t>
  </si>
  <si>
    <t xml:space="preserve"> # UN:OCHA:  Heavy rains, floods &amp; landslides, 12 of the 14 departments of the country affected, 1090 families considered to be at risk and received emergency food aid, 3000 people evacuated, no appeal for international assistance; # US GOV:NOAA:  Flooding along Lempa River, 5 provinces affected, 5000 homes inundated; # IFRC:  10 communities affected in Rancho Grande and Traura, 7 dead, 4567 evacues, 5000 affected, 3 bridges destroyed/ damaged, Red Alert issued on 29 September by the Government; # LLOYDS.CAS.WK:  11 dead, 5000 affected, 2500 evacuated; # PRESS:AFP: 8 morts, 1 cas cholera enregistré, 9 cas leptospirose, une centaine de personnes souffrent de pneumonie, diarrhee, conjictivite et de problemes respiratoires, 1151 Km de routes endommages (Cout estime a 1,5 million de Us$);</t>
  </si>
  <si>
    <t xml:space="preserve">San Salvador</t>
  </si>
  <si>
    <t xml:space="preserve"> # PRESS:AFP: Un autocar tombe dans un ravin, plusieurs blessés; # REINS:SWISS:;</t>
  </si>
  <si>
    <t xml:space="preserve"># LCW:  5 days torrential rains, hundreds homeless, 400 forced to flee their homes, state of national emergency declared; # US GOV:NOAA: State of alert decalred;</t>
  </si>
  <si>
    <t xml:space="preserve">Military police ammunition dump</t>
  </si>
  <si>
    <t xml:space="preserve"># IFRC: Explosion destroyed the whoile arsenal and damaged houses and apartments in the neighbourhood;</t>
  </si>
  <si>
    <t xml:space="preserve"># US GOV:NOAA:;</t>
  </si>
  <si>
    <t xml:space="preserve"># US GOV:OFDA: National emergency declared due to the continued increase in casualties o fthe dengue and DHF emeregncy on September 14;</t>
  </si>
  <si>
    <t xml:space="preserve">Berlín, Alegría, Tecapán, Santiago de María municipalities (Usulatán department), Las Colinas (Santa Tecla)</t>
  </si>
  <si>
    <t xml:space="preserve">12.8N</t>
  </si>
  <si>
    <t xml:space="preserve">88.8W</t>
  </si>
  <si>
    <t xml:space="preserve"># PRESS:AFP: Etat d'urgence décrété, 827 morts + 2000 disparus, 4400 blessés, 1.114.011 sinistrés,  16454 habitations détruites et 45694 endommagées, 78 immeubles et 89 églises endommagés, au moins 1 milliard de US$ de dégât; # UN:OCHA: Earthquake + landslides, also felt in neighbouring countries (see Guatemala/20010023), 169632 houses damaged and 108226 destroyed, 361 schools destroyed,  National emergency declared, appeal for international assistance; # US GOV:USGS: At least 683 people killed, some missing, 3.440 injured, 38.628 houses destroyed, 84.682 houses damaged and some churches, schools and other buildings destroyed/damaged; # LCW: 683 dead, 2500 injured, 45000 evacuated, 1.3 billion US$ damage, 280000 houses damaged; # IFRC: 827 dead, 4520 injured, 1,160,530 displaced in need, 92080 houses destroyed and 130005 damaged;</t>
  </si>
  <si>
    <t xml:space="preserve">La Paz, Cuscatlan, San Vicente, San Salvador, Morazan departments</t>
  </si>
  <si>
    <t xml:space="preserve">13.60N</t>
  </si>
  <si>
    <t xml:space="preserve">88.96W</t>
  </si>
  <si>
    <t xml:space="preserve"># UN:OCHA: 185338 houses damaged and 149528 houses destroyed, 472 schools destroyed; # PRESS:AFP: 305 morts, 3153 blessés,203113 sans-abri, 45102 maisons endommagées/détuites, les 2 séismes (voir aussi 20010013) ont provoqué plus de 2.6 milliards de US$ de dégâts matériels; # LCW: 6.6 RS, at least 322 dead, 34500 houses destroyed, 1.5 billion US$ damage; # IFRC: 315 dead, 3399 injured, 252622 displaced/or in need, 41302 houses destroyed &amp; 15706 damaged; # US GOV:USGS:  At least 315 people killed, 3399 injured and extensive damage;</t>
  </si>
  <si>
    <t xml:space="preserve">Usultan, San Miguel, Morazan, La Union</t>
  </si>
  <si>
    <t xml:space="preserve"># UN:OCHA: Gov. declared state of emergency on 13 July, major crops losses, 4 departments affected, 16% annual maize crops will be lost, 45000 ha agricultural lost, 400000 affected, 90000 children affected by food shortage and 420000 suffering secondary umpacts, 62 (10 badly) municipalities affected , 4 countries affected (Nicaragua, Honduras, El Salvador, Guatemala, 1 million people at risk) see also 20010381/0382/0384; # LCW: 3 months drought affecting 1.6 million person in Guatemala, El Salvador, Nicaragua and Honduras; # UN:WFP: 412640 affected, 200000 suffering from hunger; # US GOV:NOAA: Idem WFP;</t>
  </si>
  <si>
    <t xml:space="preserve"># US GOV:NOAA: Heavy rains, 200 homes flooded (x5); # LCW: Powerful storm brought torrential rains;</t>
  </si>
  <si>
    <t xml:space="preserve">Equatorial Guinea</t>
  </si>
  <si>
    <t xml:space="preserve">GNQ</t>
  </si>
  <si>
    <t xml:space="preserve">Aviocar T-12</t>
  </si>
  <si>
    <t xml:space="preserve">Equatorial Guinea, CFA Franc BEAC (XAF)</t>
  </si>
  <si>
    <t xml:space="preserve"> Near Bata</t>
  </si>
  <si>
    <t xml:space="preserve"> # PRIV:NGO:OAU:;  # ReINS:SWISS:  Chute d'un avion militaire espagnol, 22 morts;</t>
  </si>
  <si>
    <t xml:space="preserve">Malabo</t>
  </si>
  <si>
    <t xml:space="preserve"> # US GOV:OFDA: Urban fire in slum area;</t>
  </si>
  <si>
    <t xml:space="preserve"># PRESS:AFP: Un violent incendie ravage deux blocs de maisons dans une quartier;</t>
  </si>
  <si>
    <t xml:space="preserve">Malabo, New-Building</t>
  </si>
  <si>
    <t xml:space="preserve"># PRESS:AFP: Explosion d'une bouteille de gaz provoque l'incendie d'une cinquantaine d'habitations et de commerces (x5), dégâts importants;</t>
  </si>
  <si>
    <t xml:space="preserve">Eritrea</t>
  </si>
  <si>
    <t xml:space="preserve">ERI</t>
  </si>
  <si>
    <t xml:space="preserve">Eritrea, Nakfa (ERN)</t>
  </si>
  <si>
    <t xml:space="preserve">Massawa, Zula</t>
  </si>
  <si>
    <t xml:space="preserve"> # UN:OCHA: Hailstorm # GOVERNMENT:; # US GOV:OFDA: Freak tornado, 3 dead, 16 injured; 15000 affected/homeless;</t>
  </si>
  <si>
    <t xml:space="preserve">Near Schiketi (Asmara)</t>
  </si>
  <si>
    <t xml:space="preserve"> # ReINS:SWISS: Accident d'autocar;</t>
  </si>
  <si>
    <t xml:space="preserve"># US GOV:OFDA: According to FAO/WFP assessment, 80% crop lost from drought and pests;</t>
  </si>
  <si>
    <t xml:space="preserve">Asmara</t>
  </si>
  <si>
    <t xml:space="preserve"> # US GOV:OFDA: 5 provinces affected, locust infected more than 30000 Hectares crops;</t>
  </si>
  <si>
    <t xml:space="preserve">Mer Rouge</t>
  </si>
  <si>
    <t xml:space="preserve"> # ReINS:SWISS: Incendie sur un navire surcharge;</t>
  </si>
  <si>
    <t xml:space="preserve">Anseba, Northern Red Sea, Southern Red Sea regions</t>
  </si>
  <si>
    <t xml:space="preserve"># US GOV:NOAA: 545000 afffectés; # PRESS:AFP: Absence de pluie depuis deux ans,  210000 affectés, le PAM estime à 266200 le nombre de personnes déplacées; # UN:WFP: 45636 affected by drought + 466058 affected by war; # IFRC:; # uS GOV:OFDA:;</t>
  </si>
  <si>
    <t xml:space="preserve">Highlands and Red Sea regions</t>
  </si>
  <si>
    <t xml:space="preserve"># US GOV:NOAA: 738000 people affected and suffering from 3 years of drought and crop failure;</t>
  </si>
  <si>
    <t xml:space="preserve">Estonia</t>
  </si>
  <si>
    <t xml:space="preserve">EST</t>
  </si>
  <si>
    <t xml:space="preserve">Ferry "Estonia"</t>
  </si>
  <si>
    <t xml:space="preserve">Estonia, Kroon (EEK)</t>
  </si>
  <si>
    <t xml:space="preserve"> # LLOYD.CAS.WK: 781 dead;  # US GOV:OFDA: 909 killed, 140 affected, ferry capsized between Estonia &amp; Sweden, caused by high waves &amp; open bow door; # REINS:SWISS:; # PRESS:AFP: Naufarge d'un ferry au larges des côte sfinlandaises, 852 morts, 137 survivants;</t>
  </si>
  <si>
    <t xml:space="preserve">Alcool frelaté</t>
  </si>
  <si>
    <t xml:space="preserve">Parnu region</t>
  </si>
  <si>
    <t xml:space="preserve"># PRESS: Alcool méthylique ajouté à la boisson, 22 morts, 30 hospitalisés;</t>
  </si>
  <si>
    <t xml:space="preserve">Ethiopia</t>
  </si>
  <si>
    <t xml:space="preserve">ETH</t>
  </si>
  <si>
    <t xml:space="preserve">Ethiopia, Birr (ETB)</t>
  </si>
  <si>
    <t xml:space="preserve">Kangra</t>
  </si>
  <si>
    <t xml:space="preserve">Gode, Kelafo, Mustahil</t>
  </si>
  <si>
    <t xml:space="preserve">Wollo, Tigre provinces</t>
  </si>
  <si>
    <t xml:space="preserve"> # US GOV:OFDA:  Drought + famine;</t>
  </si>
  <si>
    <t xml:space="preserve">Nyiragongo</t>
  </si>
  <si>
    <t xml:space="preserve">Awash River Valley</t>
  </si>
  <si>
    <t xml:space="preserve"> # US GOV:OFDA:; # UN:OCHA:b: Torrential Rains/Floods, 7 dead, 1876 ha récoltes détruites;</t>
  </si>
  <si>
    <t xml:space="preserve">SW Gamo Gofo</t>
  </si>
  <si>
    <t xml:space="preserve">Kalafo</t>
  </si>
  <si>
    <t xml:space="preserve"> # UN:OCHA: Sudden floods, forcing 20000 refugees to move from thair present camps to higher ground;</t>
  </si>
  <si>
    <t xml:space="preserve">Wollo, Gondar, Goe, Eritrea, Tigrai</t>
  </si>
  <si>
    <t xml:space="preserve"> # US GOV:OFDA: 2 million affecetd (Wollo, Gondar) + 5 million affected (Goe); # UN:OCHA: Appeal for international assistance;</t>
  </si>
  <si>
    <t xml:space="preserve">Wollo, Tigray, Eritrea, Shoa, Gonder, Harerge, Sidamo</t>
  </si>
  <si>
    <t xml:space="preserve"> # US GOV:OFDA: No reliable figure for number of killed, etsimates ranged 250000 and 1 million; # UN:OCHA:;</t>
  </si>
  <si>
    <t xml:space="preserve">Awash</t>
  </si>
  <si>
    <t xml:space="preserve"> # US GOV:OFDA: Train wreck, over 500 injured, estimates as high as 449 dead;  # UN:OCHA:b:;</t>
  </si>
  <si>
    <t xml:space="preserve">Rift Valley region</t>
  </si>
  <si>
    <t xml:space="preserve"> # US GOV:OFDA:;  # UN:OCHA:c:; # UN:UNEP:;</t>
  </si>
  <si>
    <t xml:space="preserve"> # UN:OCHA:  In relief refugees camps;</t>
  </si>
  <si>
    <t xml:space="preserve">Ogaden</t>
  </si>
  <si>
    <t xml:space="preserve"> # UN:OCHA: Floods-drought-hit Ogaden Desert, schools, buildings and hospitals destroyed;</t>
  </si>
  <si>
    <t xml:space="preserve">Locusts, armyworms</t>
  </si>
  <si>
    <t xml:space="preserve">Eritrea, Tigray</t>
  </si>
  <si>
    <t xml:space="preserve"> # US GOV:OFDA: Desert locusts, african migratory locusts and armyworms;</t>
  </si>
  <si>
    <t xml:space="preserve"> # US GOV:OFDA: Somali nomads most affected, extensive livestock losses;</t>
  </si>
  <si>
    <t xml:space="preserve">Locust &amp; other</t>
  </si>
  <si>
    <t xml:space="preserve"> # US GOV:OFDA: Locust &amp; other insect infestations;</t>
  </si>
  <si>
    <t xml:space="preserve">Eritrea, Tigray, Wello,  Shewa, Gama, Gofa, Sidamo, Gondar, Bale</t>
  </si>
  <si>
    <t xml:space="preserve"> # US GOV:OFDA:  Preliminary figures for affected; # PRIV:NGO:OAU:;</t>
  </si>
  <si>
    <t xml:space="preserve">Asmara (Eritrea)</t>
  </si>
  <si>
    <t xml:space="preserve"> # PRIV:NGO:OAU:  Air crash; # ReINS:SWISS: Chute d'un avion de transport de la force aérienne Ethiopienne;</t>
  </si>
  <si>
    <t xml:space="preserve">Addis Ababa</t>
  </si>
  <si>
    <t xml:space="preserve">Tigray,Eritrea</t>
  </si>
  <si>
    <t xml:space="preserve"> # US GOV:OFDA: Desert locusts + armyworms throuhout the country (except Tigray and Eritrea); # PRIV:NGO:OAU: 500000 Ha affected;</t>
  </si>
  <si>
    <t xml:space="preserve">Gambella</t>
  </si>
  <si>
    <t xml:space="preserve">Bahir Dar</t>
  </si>
  <si>
    <t xml:space="preserve"> # ReINSURANCE: Atterrissage manqué d'un avion de Ethiopian Airlines;</t>
  </si>
  <si>
    <t xml:space="preserve">Sidamo province, /Dollo</t>
  </si>
  <si>
    <t xml:space="preserve"> # US GOV:OFDA: Flash flood, 2240 homeless/affected, thousands animals drowed;</t>
  </si>
  <si>
    <t xml:space="preserve">Addis Abeba, Asab, Arsi, Bale, Eritrea, Gamogofa, Gojjam, Gondar, Hararghe, Illubador, Kaffa, Sidam, Wellega, Wollo, Shoa, Tigay</t>
  </si>
  <si>
    <t xml:space="preserve"> # US GOV:OFDA:;  UN:OCHA: 28569 cases, 1168 dead, 7.5 million vaccine doses distributed; # IFRC: 46000 cases aznd 1700 deaths;</t>
  </si>
  <si>
    <t xml:space="preserve"> # UN:AFRO: All country;</t>
  </si>
  <si>
    <t xml:space="preserve">Northern Ethiopia, Eritrea, Tigray, Wollo, Gondar, Harerge</t>
  </si>
  <si>
    <t xml:space="preserve"> # US GOV:OFDA: Civil war and poor rain led to food shortages, up to 3,8 million persons at risk;</t>
  </si>
  <si>
    <t xml:space="preserve">Addis Abeba</t>
  </si>
  <si>
    <t xml:space="preserve"> # ReINS:SWISS: Un véhicule se renverse et explose;</t>
  </si>
  <si>
    <t xml:space="preserve">Mieso</t>
  </si>
  <si>
    <t xml:space="preserve"> # ReINS:SWISS:  Collision entre un train de marchandises et trois locomotives;</t>
  </si>
  <si>
    <t xml:space="preserve">Gambela region</t>
  </si>
  <si>
    <t xml:space="preserve"> # US GOV:OFDA: Storms and flood ing destroyed thousands of homes; # UN:WMO: Thousands people homeless;</t>
  </si>
  <si>
    <t xml:space="preserve">Eritrea, Tigray, Harerge</t>
  </si>
  <si>
    <t xml:space="preserve"> # US GOV:OFDA: Poor rains &amp; civil war threatened to lead to severe food shortages;</t>
  </si>
  <si>
    <t xml:space="preserve">Hararghe Province</t>
  </si>
  <si>
    <t xml:space="preserve"> # PRESS: Reuters: Part of a cliff collapsed;</t>
  </si>
  <si>
    <t xml:space="preserve">Togray, Wello, Gondar, Ogaden, Harerghe,</t>
  </si>
  <si>
    <t xml:space="preserve">PRESS:Reuters: 8 million people threatened with starvation; # US GOV:OFDA: Affected includes drought victims as well as displaced persons, returnees and refugees;</t>
  </si>
  <si>
    <t xml:space="preserve">Ammunition storage</t>
  </si>
  <si>
    <t xml:space="preserve"> # US GOV:OFDA:  Explosions in ammunition storage facilities, businesses destroyed &amp; shanty houses leveled; several thousand displaced &amp; 200 injured; # ReINSURANCE: 100 morts; # UN:UNEP:;</t>
  </si>
  <si>
    <t xml:space="preserve">Bare (Ogaden)</t>
  </si>
  <si>
    <t xml:space="preserve"> # PRESS:Monde: Enormous fire in the city of Bare;</t>
  </si>
  <si>
    <t xml:space="preserve">Near Dire Dawa</t>
  </si>
  <si>
    <t xml:space="preserve"> # ReINS:SWISS:  Deraillement d'un convoi surcharge, au moins 50 morts;</t>
  </si>
  <si>
    <t xml:space="preserve">Eastern and Southern</t>
  </si>
  <si>
    <t xml:space="preserve"># US GOV:OFDA: Continuing emergency due to drought, insecurity and influx of returnees from Somalia;</t>
  </si>
  <si>
    <t xml:space="preserve">Northern coastal plains and highlands Eritrea</t>
  </si>
  <si>
    <t xml:space="preserve"># US GOV:OFDA: Desert and migratory locusts;</t>
  </si>
  <si>
    <t xml:space="preserve">Alamata montain</t>
  </si>
  <si>
    <t xml:space="preserve"> # ReINS:SWISS: Autocar de tourisme bascule dans un ravin;</t>
  </si>
  <si>
    <t xml:space="preserve"> # US GOV:OFDA: Estimation of affected from Ethiopian relief &amp; rehabilitation commission drought &amp; pests. damaged crops;</t>
  </si>
  <si>
    <t xml:space="preserve">Near Addis Abeba</t>
  </si>
  <si>
    <t xml:space="preserve"> # UN:WMO: Heavy rain caused the rivers Awash &amp; Blue Nile to flood farmland, 4800 people abandone dtheir homes and many animals perished;</t>
  </si>
  <si>
    <t xml:space="preserve">Gollam, Gonder regions</t>
  </si>
  <si>
    <t xml:space="preserve"> # UN:WMO: The worst flood for 30 years, around 3500 ha sugar cane, cotton, fruits and other crops either destroyed or damaged, 30000 persons moved to higher ground;</t>
  </si>
  <si>
    <t xml:space="preserve">North Shoa, South Welo, North Gonder</t>
  </si>
  <si>
    <t xml:space="preserve"> # LLOYD.CAS.WK: 908 livestock killed, 4000 hct crops destroyed; # GOVERNMENT:; # ReINS:SWISS: 2 morst et 30000 sans-abris; # ReINS:MUNICH: 7 dead;</t>
  </si>
  <si>
    <t xml:space="preserve">Addis Abeba, Eastern  Ethiopia</t>
  </si>
  <si>
    <t xml:space="preserve"> # LLOYD.CAS.WK: Train left the rails; # US GOV:OFDA:;</t>
  </si>
  <si>
    <t xml:space="preserve">Kelafo, Mustahil, Ferfer, Burukur</t>
  </si>
  <si>
    <t xml:space="preserve"> # UN:OCHA: Heavy rains,  168 villages affected, appeal for international assistance, serious damage to roads, bridges and some homes, considerable loss of animals; # US GOV:OFDA: Idem OCHA;</t>
  </si>
  <si>
    <t xml:space="preserve">Magete (Amhara)</t>
  </si>
  <si>
    <t xml:space="preserve"> # ReINS:SWISS: Un fleuve rompt une digue et submerge le village de Magete; # US GOV:OFDA:;</t>
  </si>
  <si>
    <t xml:space="preserve"># PRESS:AFP: Un autocar fait un tonneau (500km à l'ouest d'Addis-Abeba);</t>
  </si>
  <si>
    <t xml:space="preserve">Gambella Region</t>
  </si>
  <si>
    <t xml:space="preserve"> # LLOYD.CAS.WK:; # UN:OCHA: No request international assistance; # ReINS:SWISS:;</t>
  </si>
  <si>
    <t xml:space="preserve">Military plane</t>
  </si>
  <si>
    <t xml:space="preserve">Mojo</t>
  </si>
  <si>
    <t xml:space="preserve"> # ReINS:SWISS: Un avion militaire s'écrase sur la place du marché d'un village;</t>
  </si>
  <si>
    <t xml:space="preserve">Somali state + Borena, Bale (Oromiya state) +South Ome zone</t>
  </si>
  <si>
    <t xml:space="preserve">Gode, Haregele, Dollo regions</t>
  </si>
  <si>
    <t xml:space="preserve"> # LLOYD.CAS.WK: Appealed to the Government to send emergency aid, hospital &amp; health centre submerged, medical equipment destroyed; # UN:OCHA: Shabelle, Gamale, Dawa rivers, 12000 animals lost, 30000 hct  cropland inundated, 4252 homes destroyed, international appeal;</t>
  </si>
  <si>
    <t xml:space="preserve">Arba Minch</t>
  </si>
  <si>
    <t xml:space="preserve"> # UN:WFP: Emergency operation;</t>
  </si>
  <si>
    <t xml:space="preserve"> # UN:WFP:;</t>
  </si>
  <si>
    <t xml:space="preserve">Sidamo</t>
  </si>
  <si>
    <t xml:space="preserve"> # ReINS:SWISS: Accident d'un bus;</t>
  </si>
  <si>
    <t xml:space="preserve">Somali Region</t>
  </si>
  <si>
    <t xml:space="preserve"> # UN:WFP: # PRESS:AFP: Aide Alimentaire D'urgence, 8000 Tonnes De Nourriture ont Ete Allouee, 5 millions de personnes menacées; # US GOV:NOAA: 7000000 affected;</t>
  </si>
  <si>
    <t xml:space="preserve">Central Ethiopia</t>
  </si>
  <si>
    <t xml:space="preserve"> # LLOYDS.CAS.WK:  7600 displaced, 3500 Hectares Cotton Flooded;</t>
  </si>
  <si>
    <t xml:space="preserve">Sud Tigré (Nord)</t>
  </si>
  <si>
    <t xml:space="preserve"> # PRESS:AFP: Pluies Et Greles, Mi-Aout, Nord Ethiopie,  600 Hectares De Terre Detruites, 43 Tetes De Betail Tuees;</t>
  </si>
  <si>
    <t xml:space="preserve">Adami-Tulu</t>
  </si>
  <si>
    <t xml:space="preserve"> # PRESS:AFP: Explosion De Dynamite Dans Une Entreprise De Travaux Publics, Peut-Etre Un Acte Terroriste;</t>
  </si>
  <si>
    <t xml:space="preserve">Zone D'assosa (Region Du Beninshangul-Gumuz)</t>
  </si>
  <si>
    <t xml:space="preserve"> # PRESS:AFP:  13 Personnes Noyees En Traversant La Riviere Sherkole ;</t>
  </si>
  <si>
    <t xml:space="preserve"> Limu District (South Of Ethiopia)</t>
  </si>
  <si>
    <t xml:space="preserve"> # LLOYDS.CAS.WK:  6 days of heavy rains, 1 dead, 30000 homeless, 15000 displaced, 47 rivers burst their banks; # REINS:SWISS:;</t>
  </si>
  <si>
    <t xml:space="preserve">Mustahil, Kefalo (South-East Ethiopia)</t>
  </si>
  <si>
    <t xml:space="preserve"> # US GOV:NOAA:; # LLOYDS.CAS.WK: ; # PRESS:AFP: Crue De La Riviere Wabishebelle, 700000 Affectes, Centaine D'animaux Domestiques Noye, 4000 Hectares Cultures Detruits;</t>
  </si>
  <si>
    <t xml:space="preserve">North Woolow zone</t>
  </si>
  <si>
    <t xml:space="preserve"> # UN:WHO: Onset (Early February 1999), update (19 March 1999);</t>
  </si>
  <si>
    <t xml:space="preserve">Itang District</t>
  </si>
  <si>
    <t xml:space="preserve"># LCW: Appeal for emergency relief, river Baro swept away;</t>
  </si>
  <si>
    <t xml:space="preserve"># PRESS:AFP: Quartier Piazza, 17 maisons détruites;</t>
  </si>
  <si>
    <t xml:space="preserve">Gode, Denabe, Adedele, Imi Woreda</t>
  </si>
  <si>
    <t xml:space="preserve"># UN:WFP:; PRESS:AFP: Selon le PAM;</t>
  </si>
  <si>
    <t xml:space="preserve"># PRESS:AFP: Quartier de Janmeda, 110 maisons (pour la plupart en bois) détruites;</t>
  </si>
  <si>
    <t xml:space="preserve">Deghabour, Feik</t>
  </si>
  <si>
    <t xml:space="preserve"># UN:AFRO:;</t>
  </si>
  <si>
    <t xml:space="preserve">Bale, Borena, Wendogenet</t>
  </si>
  <si>
    <t xml:space="preserve"># US GOV:NOAA:; # PRESS:AFP: 70000 hectares de forêts détruits; # UN:IRIN: 30000 hectares destroyed, appel à l'aide internationale; # LCW: 70000 hectares forest destroyed, 5 injured;</t>
  </si>
  <si>
    <t xml:space="preserve">Ambassel, Kutaber (South Wollo),  North Borena, East Haraghe, South Tigre, Welayita, Konso, Ogaden, Somali, Amhara, Oromiya, Tigray regions</t>
  </si>
  <si>
    <t xml:space="preserve"># US GOV:NOAA: 8.1 million affected; # IFRC: 4 years of rain failures in Ethiopia's northern highlands brought drought + minimal harvest, 139607 affected (South Wollo); # PRESS:AFP: Drought + famine, 10.6 million affectés selon le PAM depuis 3 années; # UN:IRIN:; # UN:WFP: # US GOV:OFDA:;</t>
  </si>
  <si>
    <t xml:space="preserve">Tigray, Amhara regions</t>
  </si>
  <si>
    <t xml:space="preserve"># UN:WHO/OMS: Onset (30 January 2000), update (15 March 2000);</t>
  </si>
  <si>
    <t xml:space="preserve">Amhara (Gondar province)</t>
  </si>
  <si>
    <t xml:space="preserve"># PRESS:AFP: Un camion plonge dans un ravin;</t>
  </si>
  <si>
    <t xml:space="preserve"># PRESS:AFP: Debandade provoquée par la pluie lors d'une cérémonie de commémoration dans un amphithéâtre;</t>
  </si>
  <si>
    <t xml:space="preserve">Nazareth (Addis Abeba)</t>
  </si>
  <si>
    <t xml:space="preserve"># US GOV:NOAA: A bus washed away, several injured; # PRESS:AFP:;</t>
  </si>
  <si>
    <t xml:space="preserve"># UN:WHO/OMS: Onset (March 2000), update (21 August 2000), 855 suspected cases (311 confirmed) including 33 dead, vaccination campaign underway, confirmed N. Meningitidis serogroup A and C;</t>
  </si>
  <si>
    <t xml:space="preserve">Dubti district (Afar region)</t>
  </si>
  <si>
    <t xml:space="preserve"># US GOV:NOAA: 9 dead, 30000 homeless,  500 hectares cotton fields damaged, 5000 heads of cattle, goats and sheep dead, 2000 dwelling houses damaged; # PRESS:AFP: 5000 personnes bloquées; # LCW: 5 dead, 16000 people cutt off by flood waters, 2000 houses submerged, 5000 animals killed;</t>
  </si>
  <si>
    <t xml:space="preserve">Ofa district (North Omo)</t>
  </si>
  <si>
    <t xml:space="preserve"># PRESS:AFP: Glissement de terrain suite aux pluie torentielles, 33 maisons (x5) et 600 hectares de cultures dévastées;</t>
  </si>
  <si>
    <t xml:space="preserve">Amhara, Gambella, Somali, Tigray, Southern, Oromia, Diredawa, Benshangul, Harari regions</t>
  </si>
  <si>
    <t xml:space="preserve"># UN:WHO/OMS: Onset (November 2000), update (30 May 2001), implementation vaccination campaign, IFRC provide attitional 370000 doses of vaccine; # IFRC: 108 deaths, thousand cases;</t>
  </si>
  <si>
    <t xml:space="preserve">Wollo</t>
  </si>
  <si>
    <t xml:space="preserve"># PRESS:AFP: Un autobus percute un autre véhicule et tombe dans un ravin;</t>
  </si>
  <si>
    <t xml:space="preserve">Liben, Afder, Gode, Warder, Degah Bur, Siq (Somalia state)</t>
  </si>
  <si>
    <t xml:space="preserve"># US GOV:NOAA: 1 milion affected, 300000 people facing severe water shortages, children dying every day from malnutrition and disease; # PRESS:AFP:;</t>
  </si>
  <si>
    <t xml:space="preserve">Near Addis Zemen</t>
  </si>
  <si>
    <t xml:space="preserve">Kuraz, Dubti, Assayita districts</t>
  </si>
  <si>
    <t xml:space="preserve"># PRESS:AFP: Inondations provoquées par de fortes pluies, crues des rivières Awash and Omo, 5 morts, 31800 déplacés; # US GOV:NOAA: 300 head of livestock washed away;</t>
  </si>
  <si>
    <t xml:space="preserve">Jol district (Gambella region)</t>
  </si>
  <si>
    <t xml:space="preserve"># LCW: Torrential rain, more than 6000 stranded, Gilo river brust its bank;</t>
  </si>
  <si>
    <t xml:space="preserve">Gambella, Tigray, Oromia</t>
  </si>
  <si>
    <t xml:space="preserve"># UN:WHO/OMS: Onset (10 September 2001), update (20 February 2002), mass vaccination campaign (250000 doses);</t>
  </si>
  <si>
    <t xml:space="preserve">Himora town</t>
  </si>
  <si>
    <t xml:space="preserve"># US GOV:NOAA: More than 2500 displaced;</t>
  </si>
  <si>
    <t xml:space="preserve">Fiji</t>
  </si>
  <si>
    <t xml:space="preserve">FJI</t>
  </si>
  <si>
    <t xml:space="preserve">Fiji, Dollar (FJD)</t>
  </si>
  <si>
    <t xml:space="preserve">Lau group</t>
  </si>
  <si>
    <t xml:space="preserve">Bob</t>
  </si>
  <si>
    <t xml:space="preserve"> # US GOV:OFDA: Cyclone Bob/Food shortage; # UN:OCHA:;</t>
  </si>
  <si>
    <t xml:space="preserve">Meli</t>
  </si>
  <si>
    <t xml:space="preserve">East, South Islands + Lau group</t>
  </si>
  <si>
    <t xml:space="preserve"> # US GOV:OFDA:; # UN:OCHA:; # UN:OCHA:Ver: 1000 families homeless, 25 dead; # PRIV:RFF: Reported deaths: Max: 53 - Min: 50;</t>
  </si>
  <si>
    <t xml:space="preserve">Wally</t>
  </si>
  <si>
    <t xml:space="preserve">Vanua Levu, Viti Levu</t>
  </si>
  <si>
    <t xml:space="preserve"> # US GOV:OFDA:; # GOVERNMENT:; # UN:OCHA:c: 20 dead, 250 injured, 28000 affected, 7000 homeless; # UN:UNEP: 7000 homeless, 20 dead, 250 injured;</t>
  </si>
  <si>
    <t xml:space="preserve">Yasawas, Mamanuca</t>
  </si>
  <si>
    <t xml:space="preserve"> # US GOV:OFDA:; # UN:UNEP:;</t>
  </si>
  <si>
    <t xml:space="preserve">Western division</t>
  </si>
  <si>
    <t xml:space="preserve">Oscar</t>
  </si>
  <si>
    <t xml:space="preserve">Kadavu, Ono, Suva, Viti Levu, Yasawa, Naviti, Vatulele, Bega</t>
  </si>
  <si>
    <t xml:space="preserve"> # US GOV:OFDA:; # UN:OCHA:lib; # UN:UNEP: 80% homes along coast area destroyed, 50000 homeless, 10000 houses destroyed, 58 million US$; # ReINS:MUNICH:  85 million US$; # GOVERN:JAPAN:; # UN:OCHA: 9 dead, 14 injured, heavy damage to crops and plantations;</t>
  </si>
  <si>
    <t xml:space="preserve">Sarah</t>
  </si>
  <si>
    <t xml:space="preserve">Southern Lau group</t>
  </si>
  <si>
    <t xml:space="preserve"> # US GOV:OFDA:; # UN:OCHA:lib:; # UN:UNEP: 851 K US$ damage; # UN:OCHA:b: Widespread damage;</t>
  </si>
  <si>
    <t xml:space="preserve">Eric, Nigel, Odette</t>
  </si>
  <si>
    <t xml:space="preserve">Lautoka area</t>
  </si>
  <si>
    <t xml:space="preserve"> # US GOV:OFDA: Building insurance claims reached $73 million; # UN:OCHA:lib:; # UN:UNEP: 28 dead, 30000 homeless, 21000 houses destroyed, 45 million US$ damage; # ReINSURANCE:; # GOVERN:JAPAN: 27 dead; # PRIV:RFF: Reported deaths: Max: 28 - Min: 23; # UN:OCHA: 5000 - 10000 houses damaged, estimated damage 40-50 million US$</t>
  </si>
  <si>
    <t xml:space="preserve">Gavin</t>
  </si>
  <si>
    <t xml:space="preserve"> # US GOV:OFDA: At least 2000 evacuated; # UN:OCHA:lib:;  # UN:UNEP: 2 dead, 1000 homeless; # UN:OCHA: Storm force winds (Gavin + Hina) + heavy rains resulted in widespread flooding causing serious damage to rootcrops and vegetables, roads, 3 dead + 4 missing, several thousands affected, no request international assistance;</t>
  </si>
  <si>
    <t xml:space="preserve">Western and Central divisions</t>
  </si>
  <si>
    <t xml:space="preserve"> # US GOV:OFDA: Cyclones, floods/landslides, extensive damage to crops, property daamge estimated at 3 million US$; # UN:OCHA: 6000 person in shelter, 1 dead + 2 missing;</t>
  </si>
  <si>
    <t xml:space="preserve">Vanua Levu + northern Isl.</t>
  </si>
  <si>
    <t xml:space="preserve"> # US GOV:OFDA: Torrential rains, figures include undeclared disaster from cyclone Martin in Vanua Levu; # UN:OCHA:c: Cyclone "Martin" + floods/landslides, 5600 evacuated;</t>
  </si>
  <si>
    <t xml:space="preserve">Rajah</t>
  </si>
  <si>
    <t xml:space="preserve">Vanua Levu, Taveuni, Lau groups</t>
  </si>
  <si>
    <t xml:space="preserve"> # US GOV:OFDA: Damage to crops, roads, bridges, water/power supply systems; # UN:UNEP:; # UN:OCHA: 1 dead, 1 injured, 260000 affected, extensive damage 16 million US$, no request international assistance;</t>
  </si>
  <si>
    <t xml:space="preserve">Sina</t>
  </si>
  <si>
    <t xml:space="preserve">Viti Levu, Lau group</t>
  </si>
  <si>
    <t xml:space="preserve"> # PRIVATE: Australian Overseas Disaster Response Organization: 427 houses destroyed, 531 damages, 42000 acres sugar cane destroyed in Nadi area; # UN:OCHA:  Damagesto West, Central &amp; East Fiji, 600 houses destroyed and  600 damaged (x5), extensive damage to crops especially sugar cane, no request international assistance; # US GOV:OFDA:;</t>
  </si>
  <si>
    <t xml:space="preserve">South of Fiji Islands</t>
  </si>
  <si>
    <t xml:space="preserve">22.122S</t>
  </si>
  <si>
    <t xml:space="preserve">175.163E</t>
  </si>
  <si>
    <t xml:space="preserve"> # US GOV:USGS: South Of Fiji Islands;  # UN:OCHA:Ver:;</t>
  </si>
  <si>
    <t xml:space="preserve">21.363S</t>
  </si>
  <si>
    <t xml:space="preserve">176.582W</t>
  </si>
  <si>
    <t xml:space="preserve"> # US GOV:USGS:;  # UN:OCHA:Ver:;</t>
  </si>
  <si>
    <t xml:space="preserve">Joni</t>
  </si>
  <si>
    <t xml:space="preserve">Viti Levu</t>
  </si>
  <si>
    <t xml:space="preserve"> # UN:OCHA: No request international assistance; # UN:ESCAP: 2000 affected;  # UN:WMO:  Power cuts &amp; structural damage costs 1.5 Million US$;</t>
  </si>
  <si>
    <t xml:space="preserve">Kina</t>
  </si>
  <si>
    <t xml:space="preserve">Yasawa, Northern and Eastern Viti Levu, Southern Vanua Levu, Western and Southern Lau group</t>
  </si>
  <si>
    <t xml:space="preserve"> # UN:OCHA: Worst flood after the cyclone in 100 years; # LLOYD.CAS.WK: 16 dead; # US GOV:OFDA: 10000 affected;</t>
  </si>
  <si>
    <t xml:space="preserve"> # LLOYD.CAS.WK: 20 dead; # UN:OCHA: 7 dead + 18missing, extensive damage to crops and 80 % damage to all buildings, including houses, churches, schools, health clinics and community halls ; # IFRC:; # ReINS:SWISS:; # GOVERNMENT: Estimate damages;</t>
  </si>
  <si>
    <t xml:space="preserve">Viti Levu, Yasawa, Vanua Levu</t>
  </si>
  <si>
    <t xml:space="preserve"> # US GOV:NOAA: People need assistance; # IFRC: 270000 affected; # UN:OCHA: El Nino phenomen, probably the worst natural disaster of the century, Gov. decalred a natural disaster;</t>
  </si>
  <si>
    <t xml:space="preserve">Dani</t>
  </si>
  <si>
    <t xml:space="preserve"> Ba, Nadi, Lautoka, Tavua, Rakiraki Districts</t>
  </si>
  <si>
    <t xml:space="preserve"> # UN:OCHA:  Cyclone followed by floods, 6 dead + 6 missing, hundreds of people lost property and households possessions, damage to agriculture, infrastructure &amp; telecommunication, declaration of a natural disaster on January 22;  # LCW: 4 dead + 1 missing, hundreds homeless; # REINS:SWISS: Au moins 7 morts, 2000 sans-abris;</t>
  </si>
  <si>
    <t xml:space="preserve"> # LLOYDS.CAS.WK:  Air Fiji Plane Crashed In The Mountains, 16 Dead + 1 Missing;</t>
  </si>
  <si>
    <t xml:space="preserve">Viti Levu Isl.</t>
  </si>
  <si>
    <t xml:space="preserve"># US GOV:NOAA: Idem OCHA; # UN:OCHA: Toopical depression from 6 to 12 December, causing gusty winds, thunderstorms and bands of continuous hevay rains, 2 dead + 2 missing, some people with minor injuries, no state of emergency declared and no call for international assistance;</t>
  </si>
  <si>
    <t xml:space="preserve">Paula</t>
  </si>
  <si>
    <t xml:space="preserve">Viti Levu, Yasawa &amp; Mamanuca group, Kadavu, Lomaiviti, Lau Group</t>
  </si>
  <si>
    <t xml:space="preserve"># UN:OCHA: No widespread severe damage, state of emergency not declared, no appeal international assistance;</t>
  </si>
  <si>
    <t xml:space="preserve">Finland</t>
  </si>
  <si>
    <t xml:space="preserve">FIN</t>
  </si>
  <si>
    <t xml:space="preserve">Finland, Markka (FIM)</t>
  </si>
  <si>
    <t xml:space="preserve">Lapua</t>
  </si>
  <si>
    <t xml:space="preserve"> # PRIV:RFF: 45 dead; # UN:UNEP: Explosion, gunpowder;</t>
  </si>
  <si>
    <t xml:space="preserve">Jyvaskyla</t>
  </si>
  <si>
    <t xml:space="preserve">France</t>
  </si>
  <si>
    <t xml:space="preserve">FRA</t>
  </si>
  <si>
    <t xml:space="preserve">France, Franc (FRF)</t>
  </si>
  <si>
    <t xml:space="preserve">Southwest</t>
  </si>
  <si>
    <t xml:space="preserve"> # US GOV:OFDA:; # UN:OCHA:b: Torrential rains; # PRIV:RFF:;</t>
  </si>
  <si>
    <t xml:space="preserve">Marseilles</t>
  </si>
  <si>
    <t xml:space="preserve"> # US GOV:OFDA: Gales, 1000 affected/homeless;# UN:OCHA:b:;</t>
  </si>
  <si>
    <t xml:space="preserve">Brittany Coast</t>
  </si>
  <si>
    <t xml:space="preserve"> # US GOV:OFDA: Amoco Cadiz oil spill; # UN:OCHA:b:;</t>
  </si>
  <si>
    <t xml:space="preserve">Cote d'Azur</t>
  </si>
  <si>
    <t xml:space="preserve"> # PRESS: De Menton à Antibes;</t>
  </si>
  <si>
    <t xml:space="preserve"> # UN:OCHA:b: Torrential rains/floods;# PRESS: 300 affected, 100 familles ruinées, débordement de la Loire causé par des orages; # UN:OCHA:lib:;</t>
  </si>
  <si>
    <t xml:space="preserve">DC-9</t>
  </si>
  <si>
    <t xml:space="preserve">Near Ajaccio (Corse)</t>
  </si>
  <si>
    <t xml:space="preserve"># UN:OCHA:b: Plane crash; # US GOV:OFDA: 178 dead;  # PRESS:Monde:  Yugoslav Airline crash, 180 dead; # PRESS:AFP: Un avion de la compagne yougoslave Inex Adria heurte une montagne, 180 tués;</t>
  </si>
  <si>
    <t xml:space="preserve">Gironde, Lot-Et-Garonne departments</t>
  </si>
  <si>
    <t xml:space="preserve"> # UN:OCHA:b: Cold spell, heavy rains, snow, flood; # UN:OCHA: Heavy rains &amp; snow storms;</t>
  </si>
  <si>
    <t xml:space="preserve">eine, Saone, Charente, Loire departments</t>
  </si>
  <si>
    <t xml:space="preserve"> # US GOV:OFDA: Winter storm, several districts affected, 18 dead, 60000 K US$ damage; # UN:OCHA:b: Torrent Rains/High Winds; # ReINS:MUNICH:; # UN:UNEP: 18 dead, extensive damage, 152 million;</t>
  </si>
  <si>
    <t xml:space="preserve">French Alps</t>
  </si>
  <si>
    <t xml:space="preserve"> # UN:OCHA:b: # UN:OCHA: Series of avalanches;</t>
  </si>
  <si>
    <t xml:space="preserve">Corsica, Var</t>
  </si>
  <si>
    <t xml:space="preserve"> # UN:OCHA:b: Drought/forest fires, Corsica &amp; several departments; # UN:OCHA: Dry, hot conditions &amp; seasonal shortage of rain, thousands hectares forest destroyed in Southeastern France;</t>
  </si>
  <si>
    <t xml:space="preserve">South-East departments</t>
  </si>
  <si>
    <t xml:space="preserve"> # UN:OCHA:b: Drought/fires (Forest); # UN:OCHA: Persisting dry &amp; hot weather, 15000 ha forest destroyed, hundreds houses burned;</t>
  </si>
  <si>
    <t xml:space="preserve">Val d'Isere</t>
  </si>
  <si>
    <t xml:space="preserve"> # UN:OCHA:b:;# UN:OCHA:;</t>
  </si>
  <si>
    <t xml:space="preserve"> # UN:OCHA:b: Storms/floods affected Northern and Western Europe;</t>
  </si>
  <si>
    <t xml:space="preserve">Basque region</t>
  </si>
  <si>
    <t xml:space="preserve"># UN:OCHA:b: Storms, several departments; # UN:OCHA: Storms affecting Northern Europe with storm surges &amp; strong winds;</t>
  </si>
  <si>
    <t xml:space="preserve">Mont Blanc, Pyrenees</t>
  </si>
  <si>
    <t xml:space="preserve"># UN:OCHA: Flooding from the major rivers in Northern France, disrupting communications causing serious damage, hundreds evacuated, dozens injured; # UN:UNEP: Estimate damage;</t>
  </si>
  <si>
    <t xml:space="preserve">Chamonix</t>
  </si>
  <si>
    <t xml:space="preserve"> # UN:OCHA:b:; # ReINS:SWISS:; # UN:OCHA:;</t>
  </si>
  <si>
    <t xml:space="preserve">Alsace</t>
  </si>
  <si>
    <t xml:space="preserve"> # UN:OCHA:b: Torrent rains/floods; # PRIV:RFF: France, West Germany, 25 dead; # UN:OCHA:;</t>
  </si>
  <si>
    <t xml:space="preserve">Central, South-West regions</t>
  </si>
  <si>
    <t xml:space="preserve"> # UN:OCHA:b: Storm, gale force winds; # UN:OCHA: Violent storms on whole country + hail storm on Burgundy/Alsace destroying wine harvest at 95%;</t>
  </si>
  <si>
    <t xml:space="preserve">Chauny</t>
  </si>
  <si>
    <t xml:space="preserve"> # UN:OCHA:b: Pollution (Toxic waste accident); # UN:OCHA: 1000 evacuated;</t>
  </si>
  <si>
    <t xml:space="preserve"> # US GOV:OFDA: Austria/France/Germany, hailstorms, 18 dead; # UN:OCHA:b: Storms; # ReINSURANCE: Severe storms &amp; hail, North-East; # UN:OCHA: News: 3 dead;</t>
  </si>
  <si>
    <t xml:space="preserve">Northwest, Southern</t>
  </si>
  <si>
    <t xml:space="preserve"> # UN:OCHA:b: Fires (Drought/strong winds);# UN:OCHA: Thousands Ha woodlands destroyed due to severe drought and strong winds;</t>
  </si>
  <si>
    <t xml:space="preserve"> # UN:OCHA:b: Storms (snow)/avalanches; # UN:OCHA: Snow storms &amp; blizzards blowing at more than 100 Km/H in Alpine region, causing numerous avalanches, 30 dead in 4 affected countries(Austria, France, Switzerland &amp; Yugoslavia); # PRIV:RFF: Switzerland, France, Austria, Yugoslavia, 30 dead;</t>
  </si>
  <si>
    <t xml:space="preserve"> # UN:OCHA:b: Fires (forest); # UN:OCHA: Forest fires raging in Southern France, hundreds acres forest &amp; bush destroyed by fire;</t>
  </si>
  <si>
    <t xml:space="preserve"> # UN:OCHA:b: Regional in Europe (France &amp; Spain); # UN:OCHA: Tropical storm Hortense, also Belgium, Netherlands &amp; Germany;</t>
  </si>
  <si>
    <t xml:space="preserve"> # UN:OCHA:b: Regional (Fra/Frg/Bel/Net); # UN:OCHA: Storms on France, Belgium, Germany &amp; the Netherlands, 15 dead, 50 injured;</t>
  </si>
  <si>
    <t xml:space="preserve">Forbach</t>
  </si>
  <si>
    <t xml:space="preserve"> # US GOV:OFDA:, # UN:OCHA:b:;</t>
  </si>
  <si>
    <t xml:space="preserve">South, Corsica</t>
  </si>
  <si>
    <t xml:space="preserve"> # US GOV:OFDA: 11200 acres forest destroyed; # UN:OCHA:b:;</t>
  </si>
  <si>
    <t xml:space="preserve">Flaujac, near Figeac (Lot)</t>
  </si>
  <si>
    <t xml:space="preserve"> # US GOV:OFDA:;  # PRESS:Monde: 33 dead, 120 injured; # PRESS:AFP: 32 morts, plus de 160 blessés;</t>
  </si>
  <si>
    <t xml:space="preserve">Argenton-sur-Creuse (Indre)</t>
  </si>
  <si>
    <t xml:space="preserve"> # US GOV:OFDA: Train collision, 49 dead, 100 injured; # UN:OCHA: Passenger train colliding with derailed train; # PRESS:Monde: 43 dead, 37 injured; # PRESS:AFP: 43 morts, 37 blessés;</t>
  </si>
  <si>
    <t xml:space="preserve"> # US GOV:OFDA: Seveve storms swept Europe from France to Denmark, high winds, rains, mudslides, 23 killed;</t>
  </si>
  <si>
    <t xml:space="preserve">Beauvais</t>
  </si>
  <si>
    <t xml:space="preserve"> # UN:OCHA:b: Cold wave (Severe); # UN:OCHA: More than 150 persons killed all over affected Europe;</t>
  </si>
  <si>
    <t xml:space="preserve">Languedoc, Roussillon, Provence, Cote d'Azur</t>
  </si>
  <si>
    <t xml:space="preserve"> # US GOV:OFDA: Thousands people evacuated; # ReINS:SWISS: Fin Juillet, Aout, incendies de forets, 5 morts, 40000 ha forêt et de brousse détruits;</t>
  </si>
  <si>
    <t xml:space="preserve"> # PRIV:RFF:  Italy, France, Spain, Austria, Reported deaths: Max: 39 - Min: 34; # ReINS:SWISS: Fin Janvier 1986, Italie, Autriche, Sud De La France, Espagne, Grande- Bretagne, Grece, chutes de neiges, orages, au moins 34 morts;</t>
  </si>
  <si>
    <t xml:space="preserve"> # ReINS:SWISS: Allemagne, France, Grande-Bretagne, Suisse, violents orages, au moins 10 morts;</t>
  </si>
  <si>
    <t xml:space="preserve">Gasoline storage tanks</t>
  </si>
  <si>
    <t xml:space="preserve">Lyon Port</t>
  </si>
  <si>
    <t xml:space="preserve"> # US GOV:OFDA:  Explosions in gasoline storage tanks;</t>
  </si>
  <si>
    <t xml:space="preserve">Bretagne, Normandie</t>
  </si>
  <si>
    <t xml:space="preserve"> # US GOV:OFDA: Winter storm, North-West (Also Great Britain); # ReINS:MUNICH: 4 dead,  Us$-Dam 1700 Million; # GOVERN:JAPAN:;  # UN:OCHA:c:  Us$-Dam 576 Million;  # ReINS:SWISS: Tempetes, 3,2 Milliards De Francs (= 542, 4 Millions De $) de dommages assures; # PRESS:AFP: Ouragan, état de catastrophe naturelle déclarée dans 6 départements, 3.5 milliards FF dégâts, 1/4 de la forêt bretonne ravagée, port de Concarneau détruite à 100%;</t>
  </si>
  <si>
    <t xml:space="preserve">Eysines (Near Bordeaux)</t>
  </si>
  <si>
    <t xml:space="preserve"> # ReINS:SWISS: Premiere quinzaine de Janvier, Suisse, France, Italie, Autriche, Portugal, Espagne, Grande-Bretagne, Scandinavie, Roumanie, Pologne, RDA, 200 morts, 100 millions Livre Sterling (= 171,3 millions US$) pour l'ensemble des dommages en Grande-Bretagne;</t>
  </si>
  <si>
    <t xml:space="preserve">Grand-Bornand</t>
  </si>
  <si>
    <t xml:space="preserve"> # ReINS:SWISS: Lave torentielle; # US GOV:OFDA: Alp areas France &amp; Italy, downspours triggered floods + landslides, in toital 74 dead and 1000 affected in Europe; # UN:OCHA:News: 30 dead; # UN:UNEP: 30 dead, flood and debris flow;</t>
  </si>
  <si>
    <t xml:space="preserve">Fairchild Fh-227</t>
  </si>
  <si>
    <t xml:space="preserve">Machault</t>
  </si>
  <si>
    <t xml:space="preserve">  # ReINSURANCE: Chute d'un avion en raison de fortes bourrasques de neige; # PRESS:Monde:;</t>
  </si>
  <si>
    <t xml:space="preserve">Paris</t>
  </si>
  <si>
    <t xml:space="preserve"> # US GOV:OFDA: Lyon station in Paris, two trains collided;  # UN: Collision entre deux trains de banlieue à la suite d'un mauvais fonctionnement des freins, 59 morts; # PRESS:Monde: 56 dead, 32 injured; # PRESS:AFP: 56 morts, 56 blessés;</t>
  </si>
  <si>
    <t xml:space="preserve">Nimes (Gard)</t>
  </si>
  <si>
    <t xml:space="preserve"> # GOVERNMENT: Nombreux degats materiels;</t>
  </si>
  <si>
    <t xml:space="preserve">Fokker 27 Twin-Engine</t>
  </si>
  <si>
    <t xml:space="preserve">Near Valence</t>
  </si>
  <si>
    <t xml:space="preserve"> # PRIV:Ency.Brit.90:;# PRESS:; #  ReINS:SWISS:; # PRIVATE:;</t>
  </si>
  <si>
    <t xml:space="preserve">Apartment</t>
  </si>
  <si>
    <t xml:space="preserve">Belfort</t>
  </si>
  <si>
    <t xml:space="preserve"> # PRIV:Ency.Brit.90: A fast-burning fire devastated a five-story apartment building, 15 dead including 4 who jumped to tehir deaths;</t>
  </si>
  <si>
    <t xml:space="preserve">Toulon</t>
  </si>
  <si>
    <t xml:space="preserve"> # PRIV: An explosion caused a 200-year-old building to collapse;  # PRESS:AFP: 13 morts, 30 blessés;</t>
  </si>
  <si>
    <t xml:space="preserve"> # ReINS:SWISS: France, Espagne, Portugal, violentes intemperies, au moins 40 morts au total pour l'ensemble des pays; # PRESS:AFP: 9 morts;</t>
  </si>
  <si>
    <t xml:space="preserve"> # PRESS: Heat wave with a record of 40°C, at least 5 dead; # PRESS:Int.Her.Trb:;</t>
  </si>
  <si>
    <t xml:space="preserve">Massif Central, Rhone Valley</t>
  </si>
  <si>
    <t xml:space="preserve"> # PRESS:Int.Her.Trb:  Heavy snow,  300000 without electricity; # ReINS:SWISS: Grande-Bretagne, France, Espagne, tempetes hivernales, fortes chutes de neige, au moins 14 morts, 200 millions US$ en dommages assures;</t>
  </si>
  <si>
    <t xml:space="preserve">Nana</t>
  </si>
  <si>
    <t xml:space="preserve"> # ReINS:SWISS: Irlande, France, Grande-Bretagne,  80 millions US$ en dommages assures;</t>
  </si>
  <si>
    <t xml:space="preserve">Daria,Herta,Judith,Nana,Ottilie, Polly,Vivian,Wierke</t>
  </si>
  <si>
    <t xml:space="preserve"> # ReINS:SWISS: Plusieurs tempetes: Daria, Herta, Judith, Nana, Ottilie, Polly, Vivian, Wierke;</t>
  </si>
  <si>
    <t xml:space="preserve"> # GOVERNMENT: Institut Royal Meteorologique: Du 25 Janvier au debut Mars 1990, serie exceptionnelle de 6 orages touchant la Belgique, la France, la Hollande, l'Angleterre, l'allemagne, Etc; # ReINS:SWISS: Irlande, Grande-Bretagne, France, Benelux, Allemagne Federale, Danemark, tempete hivernale "Daria", 95 morts, 4.6 milliard US$ en dommages assurés;</t>
  </si>
  <si>
    <t xml:space="preserve">Herta</t>
  </si>
  <si>
    <t xml:space="preserve"> # ReINS:SWISS: France, Luxembourg, Allemagne Federale; tempete hivernale "Herta", 28 morts, 850 millions US$ en dommages assures;</t>
  </si>
  <si>
    <t xml:space="preserve"> # ReINS:SWISS: Grande-Bretagne, France, Allemagne Federale, Suisse, Autriche, Pays-Bas, Italie, tempete hivernale "Wiebke", 15 morts, 770 millions US$ en dommages assures;</t>
  </si>
  <si>
    <t xml:space="preserve"> # ReINS:SWISS: France, Benelux, Allemagne Federale, Suisse, Pays Alpins,tempetes hivernales "Ottilie &amp; Polly", au moins 30 morts, 350 millions US$ en dommages assures;</t>
  </si>
  <si>
    <t xml:space="preserve"> # ReINS:SWISS: Irlande, Grande-Bretagne, Norvege, Suede, Finlande, Danemark, France, Benelux, Allemagne Federale, Suisse, Autriche, tempete hivernale "Vivian", 64 morts,  2 milliards US$ en dommages assures;</t>
  </si>
  <si>
    <t xml:space="preserve"> # PRESS: Froid/avalanches/accidents;</t>
  </si>
  <si>
    <t xml:space="preserve">Mirage and helicoper</t>
  </si>
  <si>
    <t xml:space="preserve">Massf central region</t>
  </si>
  <si>
    <t xml:space="preserve"> # PRESS: Reuters: French Air force mirage fighter &amp; a navy helicopter collided; # PRESS:Monde:;</t>
  </si>
  <si>
    <t xml:space="preserve">Thermal bulding</t>
  </si>
  <si>
    <t xml:space="preserve">Bartoban-lesThermes</t>
  </si>
  <si>
    <t xml:space="preserve"> # PRESS:Reuters: 20 people choled to death, mostly old and handicapped people;</t>
  </si>
  <si>
    <t xml:space="preserve">Oil depot</t>
  </si>
  <si>
    <t xml:space="preserve">Saint Ouen</t>
  </si>
  <si>
    <t xml:space="preserve"> # PRESS:Int.Her.Trb: 2500 homeless, 7 injured; # PRESS:Reuters: 2500 affected;</t>
  </si>
  <si>
    <t xml:space="preserve">Limousin, Poitou-Charente, Aquitaine, Midi Pyrenees, Normandie</t>
  </si>
  <si>
    <t xml:space="preserve"> # PRESS:Reuters:  18 out of 95 departments agffected;</t>
  </si>
  <si>
    <t xml:space="preserve">Melun</t>
  </si>
  <si>
    <t xml:space="preserve"> # PRESS:REUTERS: A freight train crashed into the Paris-Nice car/sleeperexpress train, 24 dead, 62 injured; # PRESS:AFP: 16 morts, 55 blessés;</t>
  </si>
  <si>
    <t xml:space="preserve">Champagne, Cognac, Provence, Touraine, Bordeaux</t>
  </si>
  <si>
    <t xml:space="preserve"> # ReINS:SWISS:  Gel devastateur dans regions viticoles;</t>
  </si>
  <si>
    <t xml:space="preserve">Airbus A320</t>
  </si>
  <si>
    <t xml:space="preserve">Mt. Saint Odile (near Strasbourg)</t>
  </si>
  <si>
    <t xml:space="preserve"> # PRESS: 87 dead;  # PRESS:Monde: Airplane crash on approach at Strasbourg; # US GOV:OFDA:; # ReINS:SWISS:; # PRESS:AFP: Un avion s'écrase sur le mont Saint-Odile; # PRESS:AFP:;</t>
  </si>
  <si>
    <t xml:space="preserve">Furiani (Corsica)</t>
  </si>
  <si>
    <t xml:space="preserve"> # PRESS: Stade s'effondre; # US GOV:OFDA:; # ReINS:SWISS: 690 blesses;</t>
  </si>
  <si>
    <t xml:space="preserve"> # ReINS:SWISS: Fortes chutes de neige;</t>
  </si>
  <si>
    <t xml:space="preserve">Vaucluse, Drome, Ardeche</t>
  </si>
  <si>
    <t xml:space="preserve"> # US GOV:OFDA: Most severe storm in 34 years, at least 32 dead + 50 missing, thousands evacuated from their homes; # ReINS:SWISS:  38 morts, 15 disparus, dommages assures; # LCW: 38 dead + 30 missing, 150 home sdestroyed and 12 bridges washed away; # PRESS:AFP: 46 morts (dont 37 à Vaison-la-Romaine) après de violents orages;</t>
  </si>
  <si>
    <t xml:space="preserve">Listeria</t>
  </si>
  <si>
    <t xml:space="preserve">Aude, Pyrennes-Orientales</t>
  </si>
  <si>
    <t xml:space="preserve"> # GOVERNMENT: Minister Interieur: 2 dead; # LCW: Fresh storms, 3 dead;</t>
  </si>
  <si>
    <t xml:space="preserve">Hospital</t>
  </si>
  <si>
    <t xml:space="preserve">Bruz</t>
  </si>
  <si>
    <t xml:space="preserve"> # GOVERNMENT: Ministere De Interieur: Feu clinique St Francois; # ReINS:SWISS:;</t>
  </si>
  <si>
    <t xml:space="preserve">South West - Saonne et Loire</t>
  </si>
  <si>
    <t xml:space="preserve"> # GOVERNMENT: Ministere De Interieur: Orages de grêle, plsuieur sblessés et plsu de 500 habitations endommagées (x3) ; # LLOYD.CAS.WK:;</t>
  </si>
  <si>
    <t xml:space="preserve">Alps, Vaucluse, Drome</t>
  </si>
  <si>
    <t xml:space="preserve"> # LLOYD.CAS.WK: Storm, hundreds affected; # PRESS:AFP: 10 morts à la suite de pluies diluviennes (Vauclise, BOuches-du-Rhone);</t>
  </si>
  <si>
    <t xml:space="preserve">Between Paris-Bordeaux</t>
  </si>
  <si>
    <t xml:space="preserve"> # ReINS:SWISS: Collision temps de pluie sur autoroute Paris-Bordeaux</t>
  </si>
  <si>
    <t xml:space="preserve">Camargue</t>
  </si>
  <si>
    <t xml:space="preserve"> # LLOYD.CAS.WK:  7000 hectares flooded, 70 homes flooded (x3);</t>
  </si>
  <si>
    <t xml:space="preserve">Nice</t>
  </si>
  <si>
    <t xml:space="preserve"> # LLOYD.CAS.WK: Hundreds of people evacuated from
flooded towns on the French Riviera;</t>
  </si>
  <si>
    <t xml:space="preserve">Lozere, Guard, Herault</t>
  </si>
  <si>
    <t xml:space="preserve"> # LLOYD.CAS.WK: Torrential rains; # ReINS:MUNICH: Estimate damage (only insured damages);</t>
  </si>
  <si>
    <t xml:space="preserve">Brittany, Verdun, Charleville</t>
  </si>
  <si>
    <t xml:space="preserve"> # LLOYD.CAS.WK: 40000 homes have been hit by the disaster, 240000 without drinking water, 9000 forced to stop their job;</t>
  </si>
  <si>
    <t xml:space="preserve">Dassault Falcon 20</t>
  </si>
  <si>
    <t xml:space="preserve"> # LLOYD.CAS.WK: Crash in Le Bourget airport;</t>
  </si>
  <si>
    <t xml:space="preserve">Avignon</t>
  </si>
  <si>
    <t xml:space="preserve"> # ReINS:SWISS: Un car espagnol se renverse; # PRESS:AFP:;</t>
  </si>
  <si>
    <t xml:space="preserve">Villeneuve-Loubet, Grasse (Alpes Maritimes)</t>
  </si>
  <si>
    <t xml:space="preserve"> # LLOYD.CAS.WK: Some 260 families (x3)were evacuated from their homes after torrential rains;</t>
  </si>
  <si>
    <t xml:space="preserve">Beziers area (Herault Department)</t>
  </si>
  <si>
    <t xml:space="preserve"> # LLOYD.CAS.WK:  Flash flood;</t>
  </si>
  <si>
    <t xml:space="preserve"> # LLOYD.CAS.WK:  Snow &amp; Ice;</t>
  </si>
  <si>
    <t xml:space="preserve">Near Marseille</t>
  </si>
  <si>
    <t xml:space="preserve"> # LLOYD.CAS.WK: Forest &amp; scrubland fire, over 1000, 9 injured by smoke and burns, 250 affected by smoke;</t>
  </si>
  <si>
    <t xml:space="preserve">Grain Silo</t>
  </si>
  <si>
    <t xml:space="preserve">Blaye (Near Bordeaux)</t>
  </si>
  <si>
    <t xml:space="preserve">Port-Sainte-Foy (Dordogne)</t>
  </si>
  <si>
    <t xml:space="preserve"> # LLOYD.CAS.WK:; # PRESS:AFP: Colision d'un camion de fioul et d'un train;</t>
  </si>
  <si>
    <t xml:space="preserve">Normandie</t>
  </si>
  <si>
    <t xml:space="preserve"> # ReINS:SWISS: 4 carambollages impliquant 100 vehicules, à cause du brouillard;</t>
  </si>
  <si>
    <t xml:space="preserve">Near Bordeaux</t>
  </si>
  <si>
    <t xml:space="preserve"># PRESS:AFP: Collision entre un autocar et un camion;</t>
  </si>
  <si>
    <t xml:space="preserve">Near Aix en Provence</t>
  </si>
  <si>
    <t xml:space="preserve">Beechcraft/Cessna</t>
  </si>
  <si>
    <t xml:space="preserve">Near Quiberon</t>
  </si>
  <si>
    <t xml:space="preserve">Livry Gargan</t>
  </si>
  <si>
    <t xml:space="preserve">Cilly, Desiree, Fanny</t>
  </si>
  <si>
    <t xml:space="preserve">Bretagne, Ouest de la France</t>
  </si>
  <si>
    <t xml:space="preserve"> # ReINS:SWISS: Vents Violents, Gb, France, Allemagne, Espagne, Belgique, Pays Bas, Suisse; Cilly, Desiree, Fanny, # LCW: 230 homes damaged, 6 dead; # PRESS:;</t>
  </si>
  <si>
    <t xml:space="preserve">Hyeres</t>
  </si>
  <si>
    <t xml:space="preserve"> # PRESS:AFP: 730 hct inondes, 450 hct cultures et 50 hct serres horticoles endommagées, 300 Maisons Inondées;</t>
  </si>
  <si>
    <t xml:space="preserve">Hameaux de Montroc et Du Tour</t>
  </si>
  <si>
    <t xml:space="preserve"> # LLOYD.CAS.WK: French Alpes, Destroyed 20 Chalets; # PRESS:AFP: Vallee De Chamonix, Hautes-Savoie;</t>
  </si>
  <si>
    <t xml:space="preserve">Tunnel du Mont-Blanc</t>
  </si>
  <si>
    <t xml:space="preserve"> # LLOYD.CAS.WK: Lorries in fire in tunnel Mont Blanc, 34 vehicles destroyed # PRESS:AFP:; # REINS:SWISS: 39 morts, 34 blessés, 20 camions + 11 voitures brûlent, dommages;</t>
  </si>
  <si>
    <t xml:space="preserve"> # PRESS:AFP: Violent Orage, 100000 foyers ont souffert de coupures d'électricité, de caves et appartements inondés, vitres brisées,  déclaration d'état de catastrophe naturelle;</t>
  </si>
  <si>
    <t xml:space="preserve">Saint-Etienne-en-Devoluy</t>
  </si>
  <si>
    <t xml:space="preserve"> # LLOYDS.CAS.WK:  Cable car plunged 260 feet to the ground;  # PRESS:AFP: Chute d'un téléphérique du Pic-De-Bure (2709m),  Hautes-Alpes; # REINS:SWISS: Au moins 20 morts;</t>
  </si>
  <si>
    <t xml:space="preserve">Aude, Tarn, Herault, Pyrenees-Orientales</t>
  </si>
  <si>
    <t xml:space="preserve"> # US GOV:NOAA: 27 morts ; # PRESS:AFP:  34 morts + 1 disparu, reconnaissance de l'état de catastrophe naturelle pouour 329 communes touchées, 1000 hectares de vignobles détruits; LCW: 15 dead + dozen missing, 1000 evacuated; IFRC: Importants dégâts aux habitations, entrprises, commerces, poteaux électriques, voies de communication; # REINS:SWISS: Au moins 27 morts + 2 disparus;</t>
  </si>
  <si>
    <t xml:space="preserve">Dijon</t>
  </si>
  <si>
    <t xml:space="preserve">South-Western, Western &amp; Central France</t>
  </si>
  <si>
    <t xml:space="preserve"># PRESS:AFP: 69 départements décrétés en situation de catastrophe naturelle pour inondations (liste disponible), coulées de boue et mouvements de terrain, une soixantaine de morts, 11 blessés; # US GOV: NOAA: 57 dead, 62000 trees blown over, severe damages to cultural and historic monuments, 3.4 million homes temporarily without electricity, power supplies, roads affected; LCW: 88 dead, 2 storms (26 and 28 december), blacked out up to a quarter of the national electricity grid and uprooted or damaged 270 million trees;</t>
  </si>
  <si>
    <t xml:space="preserve">Erika</t>
  </si>
  <si>
    <t xml:space="preserve">North-Western France</t>
  </si>
  <si>
    <t xml:space="preserve"># LCW: Sinking tanker carrying 25000 tonnes of fuel oil in stormy Atlantic seas, affecting the French atlantic coast; # PRESS:AFP: 47038 oiseaux mazoutés morts;</t>
  </si>
  <si>
    <t xml:space="preserve">Alpilles</t>
  </si>
  <si>
    <t xml:space="preserve"># PRESS:AFP: 2 maisons détruites, 2400 hectares ravagés;</t>
  </si>
  <si>
    <t xml:space="preserve">Doubs</t>
  </si>
  <si>
    <t xml:space="preserve"># PRESS:AFP: Reconnaissance de 69 communes du Doub zones sinistrées;</t>
  </si>
  <si>
    <t xml:space="preserve">Haute-Garonne, Tar-et-Garonne (South-Pyrenee)</t>
  </si>
  <si>
    <t xml:space="preserve"># LCW: Violent rains, snowstorms caused flooding, hundreds evacuated, several injured; # PRESS:AFP: 1 disparu, 3000 hectares de cultures touchées en Haute-Garonne;</t>
  </si>
  <si>
    <t xml:space="preserve">Seine-Maritime</t>
  </si>
  <si>
    <t xml:space="preserve"># PRESS:AFP: Inondations et coulées de boue, 7-10 mai, etat de catastrophe naturelle déclaré pour 160 communes, plan ORSEC déclenché le 11 mai;</t>
  </si>
  <si>
    <t xml:space="preserve">Concorde</t>
  </si>
  <si>
    <t xml:space="preserve">Gonesse (Paris)</t>
  </si>
  <si>
    <t xml:space="preserve"># PRESS:AFP: Un concorde s'écrase près de l'aéroport de Roissy peu après son décollage sur un hotel, réacteur en feu, 109 personnes ont péri dans l'avion + 4 au sol, premier accident d'un concorde; # LCW:</t>
  </si>
  <si>
    <t xml:space="preserve">Montpellier, Marseille</t>
  </si>
  <si>
    <t xml:space="preserve"># PRESS:AFP: Violents orages, 6 morts, 3 à Montpellier après la chute de trois grues, dégâts importants, 7 blessés, 200 personnes ont dû être relogées à Mtp; # # US GOV:NOAA: Violents torm, 3 dead in Marseille and 3 dead in Montpellier; # LCW: Freak tornado, 3 dead, 2 injured, 200 trees uprooted:</t>
  </si>
  <si>
    <t xml:space="preserve">Epaux-Bézu, Coincy (Aisne)</t>
  </si>
  <si>
    <t xml:space="preserve"># PRESS:AFP: Une centaine de maisons évacuées (x3), 17 communes affectées, 1 mort;</t>
  </si>
  <si>
    <t xml:space="preserve">Yvelines department</t>
  </si>
  <si>
    <t xml:space="preserve"># PRESS: Fortes pluies, plus de 200 maisons inondées (x3);</t>
  </si>
  <si>
    <t xml:space="preserve">Finistère, Morbihan</t>
  </si>
  <si>
    <t xml:space="preserve"># PRESS:AFP: Etat de catatastrophes naturelles pour 95 communes (Finistère + 5 (Morbihan), plus de 200 maisons inondées (x3):</t>
  </si>
  <si>
    <t xml:space="preserve">Côte d'Azur (Alpes-Maritimes)</t>
  </si>
  <si>
    <t xml:space="preserve"># PRESS:AFP: Fortes précipitations à plusieurs reprise durant le mois de novembre, coulées de boue, glissements de terrain, 300 évacués:</t>
  </si>
  <si>
    <t xml:space="preserve">Bretagne, Calvados</t>
  </si>
  <si>
    <t xml:space="preserve"># PRESS:AFP: 144 immeubles dont 130 habitations atteintes par les flots (x3);</t>
  </si>
  <si>
    <t xml:space="preserve">Britany, Normandy, Paris region</t>
  </si>
  <si>
    <t xml:space="preserve"># LCW: Heavy rains, 600 homes flooded (x3); # US GOV:NOAA: Hundreds evacuated; # PRESS:AFP: 2700 maisons inondées (x3), entre 800 millions et 1 milliard de FF de dégâts;</t>
  </si>
  <si>
    <t xml:space="preserve">Abbeville</t>
  </si>
  <si>
    <t xml:space="preserve"># LCW: 50 districts affected, 300 homes evacuated, 1200 homes flooded; # PRESS:AFP: 54 communes affectées, 2457 (x3) habitations touchées, plus de 955 évacués;</t>
  </si>
  <si>
    <t xml:space="preserve">Lot, Dordogne, Corrèze (Sud-Ouest)</t>
  </si>
  <si>
    <t xml:space="preserve"># PRESS:AFP: Violentes pluies et orages, des centaines de personnes évacuées de leur habitation ou de leur camping, 240 maisons endommagées (x3), dégâts importants;</t>
  </si>
  <si>
    <t xml:space="preserve">Strasbourg</t>
  </si>
  <si>
    <t xml:space="preserve"># PRESS:AFP: Durant une mini-tornade, un arbre s'abat sur le public d'un spectacle en plein air, 12 morts, 85 blessés; # LCW: 10 dead; # US GOV:NOAA: 93 mph;</t>
  </si>
  <si>
    <t xml:space="preserve">Digue</t>
  </si>
  <si>
    <t xml:space="preserve">Gâvres (Morbihan)</t>
  </si>
  <si>
    <t xml:space="preserve"># PRESS:AFP: La mer rompt une digue et envahit 80 maisons (x3);</t>
  </si>
  <si>
    <t xml:space="preserve">Petro-chimical factory AZF</t>
  </si>
  <si>
    <t xml:space="preserve">Toulouse</t>
  </si>
  <si>
    <t xml:space="preserve"># PRESS:AFP: 30 morts, 2442 blessés; # LCW: About 3000 homes and apartments damaged/destroyed (x3) + 80 schools;</t>
  </si>
  <si>
    <t xml:space="preserve">Villeneuve-les-Maguelone (Hérault), Loriol (Haute Loire)</t>
  </si>
  <si>
    <t xml:space="preserve"># PRESS:AFP: Violents orages + mini-tornade, 2 morts, au moins 35 blessés, une cinquantaine de maisons endommagées (x3); # US GOV:NOAA: 1 dead, 30 injured;</t>
  </si>
  <si>
    <t xml:space="preserve">Somme</t>
  </si>
  <si>
    <t xml:space="preserve"># PRESS:AFP: Plus de 150 maisons inondées, 300 évacués;</t>
  </si>
  <si>
    <t xml:space="preserve">French Guiana</t>
  </si>
  <si>
    <t xml:space="preserve">GUF</t>
  </si>
  <si>
    <t xml:space="preserve">French Guiana, French Franc (FRF)</t>
  </si>
  <si>
    <t xml:space="preserve"> # ReINS:SWISS: Inondation apres des semaines de pluies;</t>
  </si>
  <si>
    <t xml:space="preserve">French Polynesia</t>
  </si>
  <si>
    <t xml:space="preserve">PYF</t>
  </si>
  <si>
    <t xml:space="preserve">Orama</t>
  </si>
  <si>
    <t xml:space="preserve">French Polynesia (French Pacific Islands), CFP Franc (XPF)</t>
  </si>
  <si>
    <t xml:space="preserve">Tuomoto</t>
  </si>
  <si>
    <t xml:space="preserve">Veena</t>
  </si>
  <si>
    <t xml:space="preserve">Moorea/Tetisura</t>
  </si>
  <si>
    <t xml:space="preserve">Huahine (Tahiti)</t>
  </si>
  <si>
    <t xml:space="preserve">Raiatea and Tahaa Is.</t>
  </si>
  <si>
    <t xml:space="preserve"> # LLOYD.CAS.WK: Heavy rains, 4 houses destroyed;</t>
  </si>
  <si>
    <t xml:space="preserve">Tahiti</t>
  </si>
  <si>
    <t xml:space="preserve"> # PRESS:AFP: Eboulement de terrain suite à des plusies torrentielles;</t>
  </si>
  <si>
    <t xml:space="preserve">Gabon</t>
  </si>
  <si>
    <t xml:space="preserve">GAB</t>
  </si>
  <si>
    <t xml:space="preserve">Gabon, CFA Franc BEAC (XAF)</t>
  </si>
  <si>
    <t xml:space="preserve">Libreville</t>
  </si>
  <si>
    <t xml:space="preserve">Agooue maritime, Haut Ogooue, Ogooue Ivindo provinces</t>
  </si>
  <si>
    <t xml:space="preserve"> # US GOV:OFDA: 5 provinces affected, unusually heavy rains caused worst flooding in 3 decades, several provincial cities partly under water, 10000 affected/homeless; # PRIV:NGO:OAU:; # UN:AFRO: 6000 affected, 300 homeless; damage to roads and houses; # UN:OCHA: Appel à une assistance internationale, 300 sans abri</t>
  </si>
  <si>
    <t xml:space="preserve">Golfe de Guinée (Atlantique)</t>
  </si>
  <si>
    <t xml:space="preserve"> # ReINS:SWISS: Un car-ferry chavire, au moins 72 morts;</t>
  </si>
  <si>
    <t xml:space="preserve"> # LLOYD.CAS.WK: Crashed into the sea after taking off from Libreville; # ReINS:SWISS:;</t>
  </si>
  <si>
    <t xml:space="preserve"># UN:IRIN: First outbreak of Ebola in the country, more than 20 dead;</t>
  </si>
  <si>
    <t xml:space="preserve">Ebola haemorrhagic fever</t>
  </si>
  <si>
    <t xml:space="preserve">Makokou region</t>
  </si>
  <si>
    <t xml:space="preserve"> # IFRC: Virus Ebola (WHO data); # UN:IRIN: At lesat 66 dead;</t>
  </si>
  <si>
    <t xml:space="preserve">Ogooué-Ivindo province (Zadie department)</t>
  </si>
  <si>
    <t xml:space="preserve"># IFRC: 11 morts; # UN:WHO/OMS: Onset date and index case unknown, update (20 February 2002); # UN:IRIN: Fourth outbreak of Ebola in the country, 11 dead from 14 confirmed cases, appeal for international help and placed the affected province under quarantine; # LCW: 23 dead;</t>
  </si>
  <si>
    <t xml:space="preserve">Gambia, The</t>
  </si>
  <si>
    <t xml:space="preserve">GMB</t>
  </si>
  <si>
    <t xml:space="preserve">Gambia The, Gambian Dalasi (GMD)</t>
  </si>
  <si>
    <t xml:space="preserve"> # US GOV:OFDA: Continuation of Sahel drought;  # ReINSURANCE: Sahel (1972-1975), 250000 killed, 500 million US$ damage;</t>
  </si>
  <si>
    <t xml:space="preserve"> # US GOV:OFDA:; # UN:OCHA:b: 1977/78;</t>
  </si>
  <si>
    <t xml:space="preserve">Banjul</t>
  </si>
  <si>
    <t xml:space="preserve"> # US GOV:OFDA: (1978);</t>
  </si>
  <si>
    <t xml:space="preserve"> # US GOV:OFDA:; # UN:OCHA:b: Drought/food shortage;</t>
  </si>
  <si>
    <t xml:space="preserve"> # UN:OCHA: Drought/food shortage; # ReINSURANCE: Sahel (1982-1985); # UN:OCHA:Ver: Serious drought conditions affecting crops causing food shortages;</t>
  </si>
  <si>
    <t xml:space="preserve">Desert locusts</t>
  </si>
  <si>
    <t xml:space="preserve"> # US GOV:OFDA: Desert locusts endangered crop &amp; rangeland throughout the Gambia;</t>
  </si>
  <si>
    <t xml:space="preserve"># US GOV:OFDA: Bus carrying over 100 people plunged into river after brakes failed, only 3 survived;</t>
  </si>
  <si>
    <t xml:space="preserve">Basse town + Mannhe Kunda, Samba Tako, Geroba Bassending, Tamba Sansang</t>
  </si>
  <si>
    <t xml:space="preserve"> # UN:OCHA: 300 people affected in Basse town + good number of displaced; # IFRC: 13 villages affected,</t>
  </si>
  <si>
    <t xml:space="preserve"> # UN:AFRO: Onset (8 February 1997), update (9 April 1997); # IFRC: 119 dead, 856 cases;</t>
  </si>
  <si>
    <t xml:space="preserve">Galler Manda</t>
  </si>
  <si>
    <t xml:space="preserve"> # IFRC: 250 houses destroyed (x5);</t>
  </si>
  <si>
    <t xml:space="preserve"> # IFRC: Rations alimentaires pour les plus vulnérables;</t>
  </si>
  <si>
    <t xml:space="preserve">Central River &amp; Upper River divisions</t>
  </si>
  <si>
    <t xml:space="preserve"> # UN:OCHA:  Heavy rainfall June to August, heavy damage to roads &amp; bridges, Government declared state of emergency on August 25 and appealed for Assistance; # US GOV:NOAA:  53 fishermen missing, 10000 affected, 800 homes destroyed, 10000 displaced; # IFRC:  9211 affected, 5000 homeless, roads badly affected, communications cut off, livestock, food provisions and belongings washed away, large swathes cropland submerged, 1064 houses damaged/destroyed, 300 cases dysentery Reported; # PRESS:AFP: Les intemperies ont cause plusieurs naufrages de pecheurs, passage d'une Tempete tropicale "Cindy" le 21 et 22 Aout, 74 morts, Gouvernement A Declarer Etat De "Catastrophe Naturelle", degats importants dans les secteurs de la sante, agriculture, infrastructures et elevage;</t>
  </si>
  <si>
    <t xml:space="preserve">Upper River division</t>
  </si>
  <si>
    <t xml:space="preserve"># UN:WHO/OMS: Onset (November 2000), update (28 March 2001), vaccination campaign recommended;</t>
  </si>
  <si>
    <t xml:space="preserve">Kachikally, Farokono areas (Bakau)</t>
  </si>
  <si>
    <t xml:space="preserve"># US GOV:NOAA: 50 homes flooded (x5), 25 walls collapsed;</t>
  </si>
  <si>
    <t xml:space="preserve">Georgia</t>
  </si>
  <si>
    <t xml:space="preserve">GEO</t>
  </si>
  <si>
    <t xml:space="preserve">Georgia, Georgian Lari (GEL)</t>
  </si>
  <si>
    <t xml:space="preserve">Tiflis</t>
  </si>
  <si>
    <t xml:space="preserve"># PRESS:AFP: Rupture d'un câble de téléphérique;</t>
  </si>
  <si>
    <t xml:space="preserve">Kutaisi, Dahava, Kraisi, Oni, Ambrolauri, Sachkhere, Chiatura</t>
  </si>
  <si>
    <t xml:space="preserve">42.15N</t>
  </si>
  <si>
    <t xml:space="preserve">42.44E</t>
  </si>
  <si>
    <t xml:space="preserve"> # UN:OCHA:;  # US GOV:OFDA: 250000 affectés, dommages; # PRESS:Le Monde: 81 morts + 100 disparus, 500 blessés, 80000 sans abri;  # ReINS:SWISS: Seisme (Magnit 7.0), avalanche  de pierres, glissements de terrain, rupture d'un barrage, inondation, au moins 114 morts, 80000 sans-abri; # US GOV:USGS: 114 dead + 70 missing, 1000 injured, 67000 homeless;</t>
  </si>
  <si>
    <t xml:space="preserve">Dzhava-Tskhinvazli area</t>
  </si>
  <si>
    <t xml:space="preserve">42.8N</t>
  </si>
  <si>
    <t xml:space="preserve">44E</t>
  </si>
  <si>
    <t xml:space="preserve"> # UN:OCHA: 450 houses destroyed and 730 partially damaged, no request international assistance; # PRESS:J Geneve: 7 dead,  50 injured; # US GOV:OFDA:  15000 affected;  # PRIV:OIPC: 25000 homeless; # US GOV:USGS:;</t>
  </si>
  <si>
    <t xml:space="preserve">Tupolev Tu-154b</t>
  </si>
  <si>
    <t xml:space="preserve"> # ReINS:SWISS: Un tupolev sécrase sur une habitation;</t>
  </si>
  <si>
    <t xml:space="preserve">Gagra</t>
  </si>
  <si>
    <t xml:space="preserve"> # ReINS:SWISS: Un bus explose;</t>
  </si>
  <si>
    <t xml:space="preserve">Barisakho area</t>
  </si>
  <si>
    <t xml:space="preserve">42.7N</t>
  </si>
  <si>
    <t xml:space="preserve">45.1E</t>
  </si>
  <si>
    <t xml:space="preserve"> # UN:OCHA: Houses and roads damaged; # US GOV:USGS: 1 dead, 10 injured, and several houses damaged;</t>
  </si>
  <si>
    <t xml:space="preserve">Coast Abkhazia</t>
  </si>
  <si>
    <t xml:space="preserve"># US GOV:OFDA: Fishing boat carrying refugees from civil conflict sank during storm;</t>
  </si>
  <si>
    <t xml:space="preserve">Choporti</t>
  </si>
  <si>
    <t xml:space="preserve"> # ReINS:SWISS: Un avion percute une montagne;</t>
  </si>
  <si>
    <t xml:space="preserve"> # PRESS: Collision d'un train de voyageurs et d'un convoi de marchandises; # REINS:SWISS:;</t>
  </si>
  <si>
    <t xml:space="preserve">Abkhazia region</t>
  </si>
  <si>
    <t xml:space="preserve"> # UN:OCHA: 26 bridged destroyed, 35km road damaged, 100 families in need of food (x3);</t>
  </si>
  <si>
    <t xml:space="preserve">West</t>
  </si>
  <si>
    <t xml:space="preserve"> # ReINS:SWISS: Un car tombe dans un ravin à L'ouest du pays;</t>
  </si>
  <si>
    <t xml:space="preserve">Gori</t>
  </si>
  <si>
    <t xml:space="preserve"> # LLOYD.CAS.WK: Hundreds people homeless, 80 buildings ruined;</t>
  </si>
  <si>
    <t xml:space="preserve">Tbilissi</t>
  </si>
  <si>
    <t xml:space="preserve"> # PRESS:AFP: Bus surchargé tombe dans un ravin, 38 morts; # REINs:SWISS:;</t>
  </si>
  <si>
    <t xml:space="preserve">Kakheti, Kvemo Kartli, Samtskhe-Javakheti, Mtskheta Mtianeti, Shida Kartli, Imereti regions</t>
  </si>
  <si>
    <t xml:space="preserve"># US GOV:NOAA: 75% crops destroyed, estimate economic losses; # LCW: Destroyed wheat, sunflower and vine crops + fires; # UN:OCHA: Request United Nations assistance, dame to agriculture amounts to some 60%; # IFRC: Help provide by WFP to 696000 people; # PRESS:AFP: 700000 affectés, 6 régions affectés sur 11; # US GOV:OFDA: 1,2 million affected, 5 regions affected;</t>
  </si>
  <si>
    <t xml:space="preserve">Kazbegi, Gudauri</t>
  </si>
  <si>
    <t xml:space="preserve"># US GOV:NOAA: 900 persons obliged to stay temporarily in hospitals, schools, homes; # PRESS:AFP: Une centaine de bloquées par des avalanches;</t>
  </si>
  <si>
    <t xml:space="preserve">Imeriti region</t>
  </si>
  <si>
    <t xml:space="preserve"># UN:WFP: Severe drought for the second consecutive year, 523000 vulnerable people, 6 regions affected;</t>
  </si>
  <si>
    <t xml:space="preserve">Germany</t>
  </si>
  <si>
    <t xml:space="preserve">GER</t>
  </si>
  <si>
    <t xml:space="preserve">Germany, German Mark (DEM)</t>
  </si>
  <si>
    <t xml:space="preserve">Ahlsfeld</t>
  </si>
  <si>
    <t xml:space="preserve"># UN:UNEP: Release from a truck;</t>
  </si>
  <si>
    <t xml:space="preserve">Baviere</t>
  </si>
  <si>
    <t xml:space="preserve"> # PRESS:Monde:; # Reuters: Germany + Austria, 5 dead; # ReINS:SWISS: Fortes pluies, orages, inondations;</t>
  </si>
  <si>
    <t xml:space="preserve">Douglas Dc-3ac</t>
  </si>
  <si>
    <t xml:space="preserve">Near Heildelberg</t>
  </si>
  <si>
    <t xml:space="preserve"> # PRESS:Reuters: 28 dead;  # ReINS:SWISS: 29 morts;</t>
  </si>
  <si>
    <t xml:space="preserve">Heinsberg, Bonn, Koln (Western)</t>
  </si>
  <si>
    <t xml:space="preserve"> # PRESS: 25 injured, 1 dead;  # US GOV:USGS: Epicentre in Roermond (Netherlands), felt in several country (Belgium, France, UK), some buildings damaged; # LCW: Region's strongest earthquake in more than 200 years shook western Germany,  500 buildings were damaged (x3), as well as 100 cars,  40 people injured;</t>
  </si>
  <si>
    <t xml:space="preserve">Northeim</t>
  </si>
  <si>
    <t xml:space="preserve"> # ReINS:SWISS: Rapide de nuit percute train de marchandise; PRESS:AFP:;</t>
  </si>
  <si>
    <t xml:space="preserve">Donaueschingen</t>
  </si>
  <si>
    <t xml:space="preserve"> # ReINS:SWISS: Un car quitte la route et entre en collision avec une auto; # PRESS:AFP: 20 morts, 35 blessés;</t>
  </si>
  <si>
    <t xml:space="preserve">Hamburg</t>
  </si>
  <si>
    <t xml:space="preserve"> # LLOYD.CAS.WK: Emergency state declared in Hamburg, flooding areas along river Elbe;</t>
  </si>
  <si>
    <t xml:space="preserve">Koln, Bonn</t>
  </si>
  <si>
    <t xml:space="preserve"> # LLOYD.CAS.WK: The worst flooding to hit Europe in more
 than 60 years;</t>
  </si>
  <si>
    <t xml:space="preserve"> # LLOYD.CAS.WK: Gale-force winds, hit also Belgium, Netherlands and Austria, extensive damages;</t>
  </si>
  <si>
    <t xml:space="preserve">Saxony-Anhalt, Thuringia, Baden-Wuerttemberg, Bavaria</t>
  </si>
  <si>
    <t xml:space="preserve"> # LLOYD.CAS.WK: Vast areas of land flooded, drinking water contaminated, 370.000 acres cropland flooded, 25% of wheat barlely &amp; rape lost;</t>
  </si>
  <si>
    <t xml:space="preserve">Hamburg (Western Germany)</t>
  </si>
  <si>
    <t xml:space="preserve"> # LLOYD.CAS.WK: City along Rhin, Mosel, Main &amp; Saar Rivers;</t>
  </si>
  <si>
    <t xml:space="preserve">Aachen</t>
  </si>
  <si>
    <t xml:space="preserve"> # LLOYD.CAS.WK:; # US GOV:OFDA:  Estimate damage;</t>
  </si>
  <si>
    <t xml:space="preserve">Schneverdingen</t>
  </si>
  <si>
    <t xml:space="preserve"> # LLOYD.CAS.WK: 2 local trains collided, 60 injured; # ReINS:SWISS: 100 Injured (earlier estimate); # US GOV:OFDA;</t>
  </si>
  <si>
    <t xml:space="preserve">Searbrucken, Manheim, Nuremberg, Bayreuth, Kulbach</t>
  </si>
  <si>
    <t xml:space="preserve"> # US GOV:OFDA: Hailstorm;</t>
  </si>
  <si>
    <t xml:space="preserve">Cessna 550</t>
  </si>
  <si>
    <t xml:space="preserve">Near Freilassing</t>
  </si>
  <si>
    <t xml:space="preserve"> # LLOYD.CAS.WK: Air crash;</t>
  </si>
  <si>
    <t xml:space="preserve">Airport</t>
  </si>
  <si>
    <t xml:space="preserve">Dusseldorft Airport</t>
  </si>
  <si>
    <t xml:space="preserve"> # LLOYD.CAS.WK: 150 injured # ReINS:SWISS:;</t>
  </si>
  <si>
    <t xml:space="preserve">Dortmund</t>
  </si>
  <si>
    <t xml:space="preserve"> # LLOYD.CAS.WK: Coldest weather in up to 30 years:</t>
  </si>
  <si>
    <t xml:space="preserve">River Oder</t>
  </si>
  <si>
    <t xml:space="preserve"> # LLOYD.CAS.WK: Flood In River Oder;</t>
  </si>
  <si>
    <t xml:space="preserve">Eschede</t>
  </si>
  <si>
    <t xml:space="preserve"> # LLOYD.CAS.WK: High speed train crashed; # ReINS:SWISS:; # PRESS:AFP: Déraillement de l'Intercity Express (ICE) reliant Münich a Hambourg;</t>
  </si>
  <si>
    <t xml:space="preserve">Bavaria</t>
  </si>
  <si>
    <t xml:space="preserve"> # LLOYD.CAS.WK: Worst flood in Bavaria in the decade, 30000 acres land inundated, hundreds people evacuated, a dam Broke, state of emergency declared; # US GOV:NOAA; # PRESS:AFP: 2 morts + 1 disparu;</t>
  </si>
  <si>
    <t xml:space="preserve"># US GOV:NOAA:; # LCW: 15 dead,</t>
  </si>
  <si>
    <t xml:space="preserve">Bruehl</t>
  </si>
  <si>
    <t xml:space="preserve"># PRESS:AFP: Déraillement d'un train de voyageur, 8 morts, 149 blessés; # LCW:;</t>
  </si>
  <si>
    <t xml:space="preserve">Near Eutin</t>
  </si>
  <si>
    <t xml:space="preserve"># PRESS:AFP: Un semi-remorque heurte de plein fouet deux mini-bus, de nombreux blessés;</t>
  </si>
  <si>
    <t xml:space="preserve">Old peole's home</t>
  </si>
  <si>
    <t xml:space="preserve">Bremen</t>
  </si>
  <si>
    <t xml:space="preserve"># PRESS:AFP: Explosion de gaz dans un foyer de personnes âgées, 10 morts + 1 disparu, 21 blessés; # LCW: 6 dead + 6 missing;</t>
  </si>
  <si>
    <t xml:space="preserve">Ludwigshafen</t>
  </si>
  <si>
    <t xml:space="preserve"># LCW: Explosion and fire, more than 130 injured included 50 children from a nearby elementary school and kindergarten, skin, eye and breathing problems, no serious injuries;</t>
  </si>
  <si>
    <t xml:space="preserve"># LCW: Thunderstorms, 4 dead, millions DEM damages;</t>
  </si>
  <si>
    <t xml:space="preserve">Germany, Dem Rep</t>
  </si>
  <si>
    <t xml:space="preserve">DDR</t>
  </si>
  <si>
    <t xml:space="preserve">Nitrogen Oxide</t>
  </si>
  <si>
    <t xml:space="preserve">Germany Dem Rep, German Mark (DEM)</t>
  </si>
  <si>
    <t xml:space="preserve">Helmstetien</t>
  </si>
  <si>
    <t xml:space="preserve"> # US GOV:OFDA:  Nitrogen Oxide in warehouse forced evacuation of 10000; # PRIV:marc:</t>
  </si>
  <si>
    <t xml:space="preserve">East Berlin</t>
  </si>
  <si>
    <t xml:space="preserve"> # UN:OCHA:b: Storms;# UN:OCHA:;</t>
  </si>
  <si>
    <t xml:space="preserve"> # UN:OCHA:b: Storms;</t>
  </si>
  <si>
    <t xml:space="preserve"> # US GOV:OFDA: Severe storms swept Europe from France to Denmark, high winds, rains, mudslides, 23 killed in Europe;</t>
  </si>
  <si>
    <t xml:space="preserve">Esat Berlin</t>
  </si>
  <si>
    <t xml:space="preserve"> # ReINS:SWISS: Chute d'un avion de la Compagnie Sovietique Aeroflot;</t>
  </si>
  <si>
    <t xml:space="preserve"> # ReINS:SWISS: Premiere quinzaine de Janvier, Suisse, France, Italie, Autriche, Portugal, Espagne, Grande-Bretagne, Scandinavie, Roumanie, Pologne, RDA, 200 morts, 100 millions Livres Sterling (= 171, 3 Millions US$) pour l'ensemble des dommages en Grande-Bretagne;</t>
  </si>
  <si>
    <t xml:space="preserve">Liouchine Ii-62m</t>
  </si>
  <si>
    <t xml:space="preserve">Berlin</t>
  </si>
  <si>
    <t xml:space="preserve"> # ReINS:SWISS: Décollage manqué, l'avion prend feu;</t>
  </si>
  <si>
    <t xml:space="preserve">Germany, Fed Rep</t>
  </si>
  <si>
    <t xml:space="preserve">DEU</t>
  </si>
  <si>
    <t xml:space="preserve">Capella</t>
  </si>
  <si>
    <t xml:space="preserve">Germany Fed Rep, German Mark (DEM)</t>
  </si>
  <si>
    <t xml:space="preserve"> # US GOV:OFDA: Also in Central and Western Europe; # UN:OCHA:b: Winter storm Capella; # ReINSURANCE:; # GOVERN:JAPAN:; # PRIV:RFF: Britain, Germany, Denmark, Belgium, Netherlands, Sweden, Austria, France, Switzerland, reported deaths: Max: 100 - Min: 55;</t>
  </si>
  <si>
    <t xml:space="preserve"> # US GOV:OFDA: Torrential rains, Rhine river; # ReINSURANCE: 0 dead, 330 million US$ damage; # UN:OCHA:;</t>
  </si>
  <si>
    <t xml:space="preserve">Swabian Alb</t>
  </si>
  <si>
    <t xml:space="preserve">48.03N</t>
  </si>
  <si>
    <t xml:space="preserve">10.30W</t>
  </si>
  <si>
    <t xml:space="preserve"> # US GOV:OFDA:; # ReINSURANCE:; # UN:OCHA:b:  # PRESS: Degat: 20 Millions de Marks, 25 injured, 200 homeless;</t>
  </si>
  <si>
    <t xml:space="preserve">Fcatory</t>
  </si>
  <si>
    <t xml:space="preserve">Regensburg</t>
  </si>
  <si>
    <t xml:space="preserve"> # US GOV:OFDA: Factory fire caused Nitrogen Oxide to escape, 2000 evacuated;</t>
  </si>
  <si>
    <t xml:space="preserve"> # ReINSURANCE: Frost &amp; snow-drift; # US GOV:OFDA: Frost &amp; snow storm;</t>
  </si>
  <si>
    <t xml:space="preserve">Cologne, Bonn, Koblenz</t>
  </si>
  <si>
    <t xml:space="preserve"> # UN:OCHA:b: Torrential rains/floods; # UN:OCHA: Flooding from major rivers in Southern Germany, disrupting communications &amp; causing serious damage, dozens injured;</t>
  </si>
  <si>
    <t xml:space="preserve">Basse-Saxe</t>
  </si>
  <si>
    <t xml:space="preserve"> # UN:OCHA:b:; # UN:OCHA: Large areas of Southern parts of the country affected by forest fires, due to unusually hot weather, widespread damage to woodlands;</t>
  </si>
  <si>
    <t xml:space="preserve"> # US GOV:OFDA: Hail; # ReINSURANCE:; # UN:OCHA:  Winds of 90 Mph uproot trees, cutting electricity, 170 acres of forest destroyed; # ReINS:MUNICH: Orage de grêle;</t>
  </si>
  <si>
    <t xml:space="preserve"># UN:OCHA: Storm-regional (France/Belgium/Netherland/Germany),15 dead and 50 injured in 4 countries; # UN:OCHA:Ver: Three day storms &amp; gales through Europe causing severe damage to large parts of Germany;</t>
  </si>
  <si>
    <t xml:space="preserve">Refinery</t>
  </si>
  <si>
    <t xml:space="preserve">Cologne</t>
  </si>
  <si>
    <t xml:space="preserve">Swearingen Metroliner Iii Du "Nuernberger Flugdienst"</t>
  </si>
  <si>
    <t xml:space="preserve">Muelheim An Der Ruhr</t>
  </si>
  <si>
    <t xml:space="preserve"> # ReINSURANCE: ; Chute d'un avion lors d'un violent orage;</t>
  </si>
  <si>
    <t xml:space="preserve"> # US GOV:OFDA: Flooding in Rhine, Danube rivers, at lesat 3500 evacuated in Bavaria; # UN:UNEP: 1400 evacuated;</t>
  </si>
  <si>
    <t xml:space="preserve">Coal Shaft</t>
  </si>
  <si>
    <t xml:space="preserve">Near Borken</t>
  </si>
  <si>
    <t xml:space="preserve"> # US GOV:OFDA: 50 dead + 1 missing; # UN:  Coup de poussiere dans une mine de lignite;</t>
  </si>
  <si>
    <t xml:space="preserve">Ramstein</t>
  </si>
  <si>
    <t xml:space="preserve"> # US GOV:OFDA: Collision of planes in air show caused one to crash into crowd of spectators;</t>
  </si>
  <si>
    <t xml:space="preserve">Lockheed C-5</t>
  </si>
  <si>
    <t xml:space="preserve"> # PRESS:Int.Her.Trb 1: US Air Force plane crashed; # ReINS:SWISS: Chute  d'un avion lors du décollage en raison d'une avarie de réacteur;</t>
  </si>
  <si>
    <t xml:space="preserve"> # ReINS:SWISS: France, Luxembourg, Allemagne Federale, tempete hivernale, 28 morts, 850 millions US en dommages assurés;</t>
  </si>
  <si>
    <t xml:space="preserve"> # ReINS:SWISS: Grande-Bretagne, France, Benelux, Allemagne Federale, tempete hivernale, 10 morts, 100 millions US$ en dommages assures;</t>
  </si>
  <si>
    <t xml:space="preserve"> # ReINS:SWISS: France, Benelux, Allemagne Federale, Suisse, Pays Alpins, tempetes hivernales, au moins 30 morts, 350 Millions US$ en dommages assures;</t>
  </si>
  <si>
    <t xml:space="preserve"> # ReINS:SWISS: Irlande, Grande-Bretagne, Norvege, Suede, Finlande, Danemark, France, Benelux, Allemagne Federale, Suisse, Autriche,  64 morts,  3.2 Milliards US$ en dommages assures;</t>
  </si>
  <si>
    <t xml:space="preserve">Ruesselsheim</t>
  </si>
  <si>
    <t xml:space="preserve"> # PRESS: Collision de deux trains de banlieue, 16 morts, 72 blessés;</t>
  </si>
  <si>
    <t xml:space="preserve">Ghana</t>
  </si>
  <si>
    <t xml:space="preserve">GHA</t>
  </si>
  <si>
    <t xml:space="preserve">Ghana, Cedi (GHC)</t>
  </si>
  <si>
    <t xml:space="preserve">North, Upper regions</t>
  </si>
  <si>
    <t xml:space="preserve"> # US GOV:OFDA: Food shortage;</t>
  </si>
  <si>
    <t xml:space="preserve"> # US GOV:OFDA:  Major crop losses due to drought &amp; fires;</t>
  </si>
  <si>
    <t xml:space="preserve"> # UN:OCHA: Drought/food shortage/fires; # UN:OCHA:Ver: Drought affecting most parts of Africa, resulted in food shortages;</t>
  </si>
  <si>
    <t xml:space="preserve">Upper East Region</t>
  </si>
  <si>
    <t xml:space="preserve"> # UN:OCHA: Drought/fires; # UN:OCHA:Ver: Persistent drought &amp; resultant food shortages + extensive bush fires;</t>
  </si>
  <si>
    <t xml:space="preserve"> # UN:OCHA:; # UN:OCHA: News:;</t>
  </si>
  <si>
    <t xml:space="preserve"> # US GOV:OFDA: Bush fires destroyed homes, crops &amp; livestock; # UN:OCHA:;</t>
  </si>
  <si>
    <t xml:space="preserve">Anthrax</t>
  </si>
  <si>
    <t xml:space="preserve">Volta, Upper East, Upper West</t>
  </si>
  <si>
    <t xml:space="preserve">Tamale</t>
  </si>
  <si>
    <t xml:space="preserve"> # US GOV:OFDA: Main dam at Tamale collapsed after week of torrential rain, causing loss of property &amp; means pf livelihood;</t>
  </si>
  <si>
    <t xml:space="preserve">Near Yeji</t>
  </si>
  <si>
    <t xml:space="preserve"> # ReINS:SWISS:  Un bac chavire, au moins 60 morts;</t>
  </si>
  <si>
    <t xml:space="preserve">Accra, Suhum</t>
  </si>
  <si>
    <t xml:space="preserve"> # PRESS:Reuters: At least 5 dead, 250 hectares cocoa crops damaged;</t>
  </si>
  <si>
    <t xml:space="preserve">Near Akatsi</t>
  </si>
  <si>
    <t xml:space="preserve"> # PRESS:Reuters: Two buses collided, 25 dead; # ReINS:SWISS:  Collision entre 2 autocars;</t>
  </si>
  <si>
    <t xml:space="preserve">East Gonja</t>
  </si>
  <si>
    <t xml:space="preserve"> # PRESS:Reuters: Outbreak of Cholera killedl 20 people, 5 villages in East Gonja district affected; # ReINS:SWISS:;</t>
  </si>
  <si>
    <t xml:space="preserve">Abofour</t>
  </si>
  <si>
    <t xml:space="preserve"> # ReINS:SWISS: Collision entre un camion transport des voyageurs et un poids lourd;</t>
  </si>
  <si>
    <t xml:space="preserve">Kintampo</t>
  </si>
  <si>
    <t xml:space="preserve"> # ReINS:SWISS: Collision entre un autocar bonde et un camion;</t>
  </si>
  <si>
    <t xml:space="preserve">Accra</t>
  </si>
  <si>
    <t xml:space="preserve"> # ReINS:MUNICH: 22 dead; # LLOYD.CAS.WK: Torrential rain, 45 dead + 100 missing, worst flood in 50 years, 5000 houses collapsed, 20000 houses flooded; # UN:OCHA:; US GOV:OFDA: 45 dead, 500000 affected, 200000 homeless;</t>
  </si>
  <si>
    <t xml:space="preserve"> # UN:AFRO: Onset (13 February 97), update (5 April 1997);</t>
  </si>
  <si>
    <t xml:space="preserve">Upper East, Ashanti, Eastern, Volta, Western, central, Greater Accra regions</t>
  </si>
  <si>
    <t xml:space="preserve"> # UN:WHO: 254 cases, 23 dead; # IFRC:</t>
  </si>
  <si>
    <t xml:space="preserve">Upper West, Upper East, Northern Regions,  Parts of Brongahafo &amp; Volta Regions</t>
  </si>
  <si>
    <t xml:space="preserve"> # UN:OCHA:  Heavy rainfalls since September, 6600 houses damaged, 2500 destroyed houses, 177000 acres farmlands destroyed, appel for emergency relief assistance; # UN:IRIN: 52 dead, 282227 affected, 29 injured, 116579 acres affected, 326036 homes collapsed, 1500 cases of cholera reported, 225 settlements submerged; # US GOV:NOAA:  70 deads, 280000 displaced, appeal for international assistance; # IFRC:  19 districts affected, 53 dead, outbreaks of cholera in 3 regions; # PRESS:AFP: 65 morts dont 13 noyes ou victimes de l'effondrement de leurs maisons et 52 du cholera, Districts de Builsa &amp; Kassena Nankana (Nord), 140000 sans abris, 13190 maisons detruites; # REINS:SWISS: 70 morts, dommages; # US GOV:OFDA: 280000 affected, 1500 cases of cholera;</t>
  </si>
  <si>
    <t xml:space="preserve"> # UN:WHO: Onset (Early January 1999), update (26 January 1999);</t>
  </si>
  <si>
    <t xml:space="preserve">Builsa District</t>
  </si>
  <si>
    <t xml:space="preserve"> # UN:WHO: Onset (Early August 1999), Updazte (1 September 1999);</t>
  </si>
  <si>
    <t xml:space="preserve">Kumasi</t>
  </si>
  <si>
    <t xml:space="preserve"> # UN:WHO: Onset (Early October 1999), update (8 November 1999);</t>
  </si>
  <si>
    <t xml:space="preserve">Lac Volta</t>
  </si>
  <si>
    <t xml:space="preserve"># REINS:SWISS: Un bateau surchargé sombre;</t>
  </si>
  <si>
    <t xml:space="preserve">Volta lake (near Tapa-Abotoase)</t>
  </si>
  <si>
    <t xml:space="preserve"># PRESS:AFP: Trois accidents de bateau durant un week-end par temps de fortes vagues;</t>
  </si>
  <si>
    <t xml:space="preserve"># PRESS: Mouvement de panique dans un stade de football;</t>
  </si>
  <si>
    <t xml:space="preserve"># UN:IRIN: 21 Ghanéens noyés alors qu'ils tentaient de se rendre au Gabon;</t>
  </si>
  <si>
    <t xml:space="preserve"># IFRC: Notification de 733 cas en début d'année;</t>
  </si>
  <si>
    <t xml:space="preserve">Accra, Nsawam, Adoagyr, Zongo, Odaw channel districts</t>
  </si>
  <si>
    <t xml:space="preserve"># UN:OCHA: Heavy rains, no request international assistance; # LCW: 2 dead, 100000 homeless; # US GOV:NOAA: 7 dead, 25 injured, 5000 homeless and 139000 affected;</t>
  </si>
  <si>
    <t xml:space="preserve">Greater Accra, Volta, Western regions</t>
  </si>
  <si>
    <t xml:space="preserve"># UN:WHO/OMS: Onset (April 1, 2001), update (July 16, 2001), preventive and control measures implemented; # UN:IRIN: 59 morts sur 2012 cas;</t>
  </si>
  <si>
    <t xml:space="preserve"># PRESS:AFP: Un camion percute un minibus lors d'un dépassement;</t>
  </si>
  <si>
    <t xml:space="preserve">Greece</t>
  </si>
  <si>
    <t xml:space="preserve">GRC</t>
  </si>
  <si>
    <t xml:space="preserve">Greece, Drachma (GRD)</t>
  </si>
  <si>
    <t xml:space="preserve">Piraeus, Athens</t>
  </si>
  <si>
    <t xml:space="preserve"> # US GOV:OFDA: 1600 homeless/affected; # PRIV:RFF: Reported deaths: Max: 27 - Min: 26; # ReINSURANCE: 30 million US$ damage; # GOVERN:JAPAN: 25 dead;</t>
  </si>
  <si>
    <t xml:space="preserve">Salonica</t>
  </si>
  <si>
    <t xml:space="preserve">40.38N</t>
  </si>
  <si>
    <t xml:space="preserve">22.58E</t>
  </si>
  <si>
    <t xml:space="preserve"> # US GOV:OFDA:; # UN:OCHA:b:; # ReINSURANCE:  160 Million US$; # PRIV:RFF: Reported deaths: Max: 50 - Min: 47;</t>
  </si>
  <si>
    <t xml:space="preserve">Suda Bay</t>
  </si>
  <si>
    <t xml:space="preserve"># UN:UNEP: Propane explosion, transhipment;</t>
  </si>
  <si>
    <t xml:space="preserve">Volos (Magnisia province)</t>
  </si>
  <si>
    <t xml:space="preserve">39.22N</t>
  </si>
  <si>
    <t xml:space="preserve">22.57E</t>
  </si>
  <si>
    <t xml:space="preserve"> # UN:OCHA:b:; # UN:OCHA:;# UN:UNEP: 1 dead, severe damage; # PRESS: 17 injured;</t>
  </si>
  <si>
    <t xml:space="preserve">Athens-Corinth area</t>
  </si>
  <si>
    <t xml:space="preserve">38.00N</t>
  </si>
  <si>
    <t xml:space="preserve">23.44E</t>
  </si>
  <si>
    <t xml:space="preserve"> # US GOV:OFDA: 2 quakes and tremors; # UN:OCHA:b: 16 dead, more than 400 injured, considerable damage # ReINSURANCE: 900 million US$ damage; # GOVERN:JAPAN: 25 dead; # PRIV:RFF: Reported deaths: Max: 25 - Min: 16; # UN:OCHA:c: 22 dead, 100000 affected &amp; homeless, 900 million US$ damage; # UN:UNEP: 6.8 RS,  hundred injured, 8000 buildings destroyed;</t>
  </si>
  <si>
    <t xml:space="preserve"> # UN:OCHA:b: Fire (Forest)/gale winds; # UN:OCHA: Biggest forest fire of the year whipped out by Storm From North Aegean Sea, 500 Ha woodland destroyed North of Athens, 12 dead;</t>
  </si>
  <si>
    <t xml:space="preserve">North region, Thassos Isl.</t>
  </si>
  <si>
    <t xml:space="preserve"> # UN:OCHA:b: Fire (Forest); # UN:OCHA:Ver: 3500 Ha of forest destroyed in North of Greece + 200 Ha on the Thassos Island;</t>
  </si>
  <si>
    <t xml:space="preserve">Ayios Apostolos (Varvona region)</t>
  </si>
  <si>
    <t xml:space="preserve"> # UN:OCHA:b: Fire (Bush); # UN:OCHA:Ver: Destroying houses &amp; over 7500 acres of pines, olive trees &amp; farm crops, hundreds evacuated;</t>
  </si>
  <si>
    <t xml:space="preserve">Hydra, Evvia</t>
  </si>
  <si>
    <t xml:space="preserve"> # UN:OCHA:b: Fire (Forest); # UN:OCHA:Ver: Thousands of hectares woodland destroyed;</t>
  </si>
  <si>
    <t xml:space="preserve"> # UN:OCHA:b:; # UN:OCHA:Ver: Exceptionally hot weather conditions in entire country;</t>
  </si>
  <si>
    <t xml:space="preserve">Preveza region</t>
  </si>
  <si>
    <t xml:space="preserve">38.58N</t>
  </si>
  <si>
    <t xml:space="preserve">20.45E</t>
  </si>
  <si>
    <t xml:space="preserve"> # UN:OCHA:b: Earthquake (Undersea);  # UN:OCHA:Ver: 50 buildings damaged in Preveza &amp; 12 in neighbouring villages (x3);</t>
  </si>
  <si>
    <t xml:space="preserve">Near Salonika</t>
  </si>
  <si>
    <t xml:space="preserve"># US GOV:OFDDA:;</t>
  </si>
  <si>
    <t xml:space="preserve">Kalamata (Southwestern Peloppinos)</t>
  </si>
  <si>
    <t xml:space="preserve">37.02N</t>
  </si>
  <si>
    <t xml:space="preserve">22.07E</t>
  </si>
  <si>
    <t xml:space="preserve"> # US GOV:OFDA:; # ReINS:SWISS:; # UN:OCHA:c: 40000 affected; # PRIVATE: 0 dead; # UN:UNEP: 5.9 RS, severe damage;</t>
  </si>
  <si>
    <t xml:space="preserve"> # ReINS:SWISS: Italie, Autriche, Sud De La France, Espagne, Grande- Bretagne, Grece, chutes de neige + orages, 34 morts au moins;</t>
  </si>
  <si>
    <t xml:space="preserve"> # US GOV:OFDA: Blister heatwave, close to 1000 people killed; # ReINS:MUNICH:; # ReINS:SWISS: Seconde quinzaine de Juillet, Grece, Italie, Yougoslavie, au moins 750 morts dont 700 rien que pour la Grèce;</t>
  </si>
  <si>
    <t xml:space="preserve">Rhodes</t>
  </si>
  <si>
    <t xml:space="preserve"> # US GOV:OFDA: Forest fire ravaged 16000 Ha;</t>
  </si>
  <si>
    <t xml:space="preserve"> # UN:OCHA:c:; # UN:OCHA:; # LLOYD.CAS.WK:;</t>
  </si>
  <si>
    <t xml:space="preserve"> # US GOV:OFDA: Week-long heat wave; # UN:; # REINSURANCE:;</t>
  </si>
  <si>
    <t xml:space="preserve">Near Killini</t>
  </si>
  <si>
    <t xml:space="preserve">37.55N</t>
  </si>
  <si>
    <t xml:space="preserve">21.08E</t>
  </si>
  <si>
    <t xml:space="preserve"> # US GOV:OFDA: Extensive damage to some villages;</t>
  </si>
  <si>
    <t xml:space="preserve">Mt Kerretens (Samos)</t>
  </si>
  <si>
    <t xml:space="preserve"> # PRIV:Ency.Brit.90: A Greek airliner crashed near a mountain while making its landing approach; # ReINSURANCE: ;</t>
  </si>
  <si>
    <t xml:space="preserve">Goumenisa (50km north Thessaloniki)</t>
  </si>
  <si>
    <t xml:space="preserve">40.9N</t>
  </si>
  <si>
    <t xml:space="preserve">22.5E</t>
  </si>
  <si>
    <t xml:space="preserve"> # UN:OCHA: Damage to housing; # PRESS: I H T:  40 injured; # US GOV:USGS: 60 injured</t>
  </si>
  <si>
    <t xml:space="preserve">Kanalaki</t>
  </si>
  <si>
    <t xml:space="preserve"> # US GOV:USGS: Greece-Albania border region, 1 slightly injured; # UN:OCHA:Ver: Several houses damaged;</t>
  </si>
  <si>
    <t xml:space="preserve"> # PRESS:Int.Her.Trb:  Four days of snowstorms and severe cold;</t>
  </si>
  <si>
    <t xml:space="preserve">Herkules C-130</t>
  </si>
  <si>
    <t xml:space="preserve">Evia Isl.</t>
  </si>
  <si>
    <t xml:space="preserve"> # PRESS: 38 dead;l # PRESS:Int.Her.Trb: 66 dead;# REINS:SWISS: Chute d'un avion de transport de l'aviation militaire grecque, 63 morts;</t>
  </si>
  <si>
    <t xml:space="preserve">Athens</t>
  </si>
  <si>
    <t xml:space="preserve"> # PRESS:J.Geneve: Taux d'ozone, dioxyde N2, des centaines d'affectés;</t>
  </si>
  <si>
    <t xml:space="preserve">Pyrgos-Amalias area</t>
  </si>
  <si>
    <t xml:space="preserve">37.40N</t>
  </si>
  <si>
    <t xml:space="preserve">135.12E</t>
  </si>
  <si>
    <t xml:space="preserve"> # LLOYD.CAS.WK:  Declared state of emegency, 500 buildings damaged (x3); # US GOV:USGS:;</t>
  </si>
  <si>
    <t xml:space="preserve">UH-1H helicopter</t>
  </si>
  <si>
    <t xml:space="preserve">Kavala area</t>
  </si>
  <si>
    <t xml:space="preserve">Athen</t>
  </si>
  <si>
    <t xml:space="preserve"> # LLOYD.CAS.WK: Storms &amp; floods, homes, hospitals, business, cars damaged, 21 dead;</t>
  </si>
  <si>
    <t xml:space="preserve">Kozani, Thessaloniki, Grevena-Kozani, Patras</t>
  </si>
  <si>
    <t xml:space="preserve">40.1N</t>
  </si>
  <si>
    <t xml:space="preserve">21.6E</t>
  </si>
  <si>
    <t xml:space="preserve"> # LLOYD.CAS.WK: 2000 houses destroyed; # UN:OCHA:;  # ReINS:SWISS: 26 morts, 100 blessés;  # ReINS:MUNICH; # US GOV:USGS: 25 injured, 5000 houses destroyed, 7000 damaged; # US GOV:OFDA: 26 dead, 8000 homeless, 1100 buildings destroyed and 1800 damaged, 104 million US$ damages;</t>
  </si>
  <si>
    <t xml:space="preserve">Mount Penteli (Athens)</t>
  </si>
  <si>
    <t xml:space="preserve"> # LLOYD.CAS.WK: Declared disaster area, 10000 Hectares forest destroyed, 30 houses destroyed;</t>
  </si>
  <si>
    <t xml:space="preserve">Aiyion</t>
  </si>
  <si>
    <t xml:space="preserve">38.4N</t>
  </si>
  <si>
    <t xml:space="preserve">22.2E</t>
  </si>
  <si>
    <t xml:space="preserve"> # ReINS:MUNICH: At least 2100 houses destroyed, 2500 damaged, 15000 people evacuated; US GOV:USGS: 60 injured, 660 million Us$; # US GOV:OFDA: 15001 affected, 422 million US$ damages;</t>
  </si>
  <si>
    <t xml:space="preserve">Konitsa</t>
  </si>
  <si>
    <t xml:space="preserve">40.03N</t>
  </si>
  <si>
    <t xml:space="preserve"> # LLOYD.CAS.WK: 500 houses damaged (x3);</t>
  </si>
  <si>
    <t xml:space="preserve">Cargo "Distos"</t>
  </si>
  <si>
    <t xml:space="preserve">Mer Egée</t>
  </si>
  <si>
    <t xml:space="preserve"> # ReINS:SWISS: Naufrage d'un bateau qui transportait du ciment;</t>
  </si>
  <si>
    <t xml:space="preserve">Yak-42</t>
  </si>
  <si>
    <t xml:space="preserve">Between Odessa &amp; Thessaloniki</t>
  </si>
  <si>
    <t xml:space="preserve"> # LLOYD.CAS.WK: Aircraft missing on flight from Odessa to Thessaloniki; # ReINS:SWISS:; # PRESS:AFP/ 70 morts;</t>
  </si>
  <si>
    <t xml:space="preserve">Levos Isl.</t>
  </si>
  <si>
    <t xml:space="preserve"> # LLOYD.CAS.WK: Torrential rain, declared state of emergency, destroyed 2 of the largest dam, 300 homes (x3) &amp; stores damaged;</t>
  </si>
  <si>
    <t xml:space="preserve"> # LLOYD.CAS.WK: Athens, 100 homes ruined &amp; hundreds damaged (x3)</t>
  </si>
  <si>
    <t xml:space="preserve">Athens Suburbs of Menidi, Metamorphosis &amp; Thracomekedones</t>
  </si>
  <si>
    <t xml:space="preserve">38.1N</t>
  </si>
  <si>
    <t xml:space="preserve">23.5E</t>
  </si>
  <si>
    <t xml:space="preserve"> # UN:OCHA: Epicentre 20 Km North-West Athens, 136 dead + 4 missing, 7746 buildings heavily damaged, 29931 partly damaged, 36 fully collapsed, several schools totally destroyed, 4 industrial plants totally damaged &amp; a number of small industrial plants partly damaged, no call for international assistance; # IFRC:  5.9 Rs, affected municipalities (Menindi, Liosia, Zefiri, Thracomacedones, Philadelfia, K.Kifissia, Metamorphosi, Petroupoli, N.Ionia, N.Erithrea, Peristeri, Ag Anargiri, Haidari, Galatsi), 138 dead,  600 injured, 100000 affected, 70000 homeless, 7746 buildings heavely damaged, 29931 partly damaged &amp; 36 collapsed, several Scools &amp; 4 industrial plants totally destroyed; # LLOYDS.CAS.WK: 139 dead, 1600 injured, 60000 homeless, estimation cost 650 million Us$; # PRESS:AFP: 143 morts, 280 blesses, 60000-100000 sans abris, 7000 habitations détruites, 650000 à détruire estimation des degats 1200 milliards de drachmes (3.6 milliard d' Euros); # REINS:SWISS: 139 morts + 6 disparus, 60000 sans-abri, domage global 50 milliards GRD (151.7 million US$);</t>
  </si>
  <si>
    <t xml:space="preserve">Patras</t>
  </si>
  <si>
    <t xml:space="preserve"> # PRESS:AFP: Incendie dans un camion sur le Ferry "Superfast" Grec, 14 passagers Kurdes clandestins morts;</t>
  </si>
  <si>
    <t xml:space="preserve">Mihalitsi, Mitikas, Flaboura, Kanali, Pantokra (Golfe d'Amvrakikos)</t>
  </si>
  <si>
    <t xml:space="preserve"># PRESS:AFP: 200 maisons endommagées (x3);</t>
  </si>
  <si>
    <t xml:space="preserve"># PRESS:AFP: Etat d'alerte et déclenchement du plan d'urgence Xénocrate, 43 °C, 2 morts, 176 personnes hospitalisées; # LCW: Dozens persons with heart ans respiratory problems, increasing pollution;</t>
  </si>
  <si>
    <t xml:space="preserve">Samos Isl., Corinthia, Aicha prefectures</t>
  </si>
  <si>
    <t xml:space="preserve"># US GOV:NOAA: Hundreds forest fires as a result of the heat wave, 1/5 Isl. burned, state of emergency declared in Corinth, forest and houses destroyed; # LCW: Call for international help, more than 100 forest and brush fires, 30 houses burned (x3), 12 injured; # PRESS:AFP: 11500 hectares de forêts et de cultures détruits et 1010 incendies depusi début juillet; # US GOV:OFDA: 13000 hectares burned;</t>
  </si>
  <si>
    <t xml:space="preserve">Epire, Arcadie (Peloponnese Department), Corfu</t>
  </si>
  <si>
    <t xml:space="preserve"># PRESS:AFP: Etat d'urgence décrété, 7 morts, une dizaine de villages évavués en Epire, 5000 hectares de forêts, habitations et bétail ravagés; # US GOV:NOAA: More than 80 wildfires due to heat and high winds, state of emergency declared, 7 injured, several houses destroyed</t>
  </si>
  <si>
    <t xml:space="preserve">Ferry-boat "Express Samina"</t>
  </si>
  <si>
    <t xml:space="preserve">Near Paros Isl.</t>
  </si>
  <si>
    <t xml:space="preserve"># PRESS:AFP: Naufrage d'un bateau, 33 morts + 48 disparus, 18 blessés; # LCW:;</t>
  </si>
  <si>
    <t xml:space="preserve">Corfou Isl.</t>
  </si>
  <si>
    <t xml:space="preserve"># PRESS:AFP: Pluies diluviennes, des centaines de maisons et magasins inondés (x3), dégâts majeurs, pas de morts ni de blessés;</t>
  </si>
  <si>
    <t xml:space="preserve">Athènes, Corinthe</t>
  </si>
  <si>
    <t xml:space="preserve"># PRESS:AFP: 1 mort, des centaines de maisons inondées; # US GOV:NOAA: Thousands of homes flooded (x3); # LCW:;</t>
  </si>
  <si>
    <t xml:space="preserve">Athens, Corinth, Cape Sounion, Zakynthos</t>
  </si>
  <si>
    <t xml:space="preserve"># US GOV:NOAA: Torrential rains + storms, 8 dead in traffic accidents blamed on bad weather + 2 drowned + 1 missing, 150 houses flooded (x3); # LCW: 2 drowned + 6 missing, dozens homes flooded;</t>
  </si>
  <si>
    <t xml:space="preserve">Samos Isl.</t>
  </si>
  <si>
    <t xml:space="preserve"># PRESS:AFP: Violentes précipitations causent des inondations et importants dommages, état d'alerte décrété, des centaines de maisons, magasins et entreprises inondés (x3);</t>
  </si>
  <si>
    <t xml:space="preserve">Aegean sea</t>
  </si>
  <si>
    <t xml:space="preserve">39.05N</t>
  </si>
  <si>
    <t xml:space="preserve">24.24E</t>
  </si>
  <si>
    <t xml:space="preserve"># US GOV:USGS: At least 100 houses damaged (x3), 30 cars destroyed;</t>
  </si>
  <si>
    <t xml:space="preserve">Grenada</t>
  </si>
  <si>
    <t xml:space="preserve">GRD</t>
  </si>
  <si>
    <t xml:space="preserve">Grenada, East Caribbean Dollar (XCD)</t>
  </si>
  <si>
    <t xml:space="preserve"> # UN:OCHA:b: Torrential rains/floods;# UN:OCHA:Ver: Serious damage to roads, bridges &amp; power lines, loss of crops and livestock, no loss of life;</t>
  </si>
  <si>
    <t xml:space="preserve"> # UN:OCHA:c: Grenada/Barbados; # UN:OCHA:lib:;</t>
  </si>
  <si>
    <t xml:space="preserve">South of the Isl.</t>
  </si>
  <si>
    <t xml:space="preserve"> # UN:OCHA:  Two major bridges damaged, water, electricity &amp; telephone service disrupted, crops damaged; 4 hotels &amp; hundreds houses affected (x5);</t>
  </si>
  <si>
    <t xml:space="preserve">St George</t>
  </si>
  <si>
    <t xml:space="preserve"> # US GOV:OFDA:  Fire swept city block, destroying several Government buildings;</t>
  </si>
  <si>
    <t xml:space="preserve">Grand Anse, St John's, St Mark's, Western Carriacou, Petit Martinique, St George's</t>
  </si>
  <si>
    <t xml:space="preserve"># UN:OCHA: Government has declared some villages as disaster area; # IFRC: 22 houses destroyed or damaged, 100 fischerman lost their boats and fish equipment;  # LCW: 10 homes destroyed, jetties &amp; road damaged, 21 small craft lost, 5.5 million US$ coastal roads damages; # US GOV:OFDA:;</t>
  </si>
  <si>
    <t xml:space="preserve">Guadeloupe</t>
  </si>
  <si>
    <t xml:space="preserve">GLP</t>
  </si>
  <si>
    <t xml:space="preserve">Mount Soufriere</t>
  </si>
  <si>
    <t xml:space="preserve">Guadeloupe, French Franc (FRF)</t>
  </si>
  <si>
    <t xml:space="preserve"> # UN:PAHO: Flood/landslides;</t>
  </si>
  <si>
    <t xml:space="preserve"> # UN:OCHA: 10000-12000 homeless, 3500 houises damaged, sugar, banana crops destroyed, 3000 hjeads livestock killed, water pumping and purification stations out of order; # ReINS:SWISS: Martinique, Rep De Dominique, Guadeloupe, Bahamas, Etats-Unis (Puerto Rico, Iles Vierges, Caroline Du Sud Et Du Nord, Notamment), au moins 61 morts, 4,1 milliard DE Us$ de dommages assurés; # PRIV:RFF: Guadeloupe, Puerto Rico, Usa, Virgin Islds, tropical cyclone, reported deaths: Max: 504 - Min: 71;</t>
  </si>
  <si>
    <t xml:space="preserve"># PRESS:AFP: Fortes pluies suite à l'ouragan Lenny provoquant crue de rivières chariant des flots de boue et de pierres, 2 morts, 49 blessés, 400 sans-abris, 450 sinistrés,  nombreuses habitations, commerces et bâtiments inondés;                                                                        # LCW:;</t>
  </si>
  <si>
    <t xml:space="preserve">Twin Otter DHC6</t>
  </si>
  <si>
    <t xml:space="preserve">Near St. Barthélémy</t>
  </si>
  <si>
    <t xml:space="preserve"># PRESS:AFP: Un avion s'écrase sur une maison, 19 passagers morts + 1 mort au sol; # LCW:;</t>
  </si>
  <si>
    <t xml:space="preserve">Guam</t>
  </si>
  <si>
    <t xml:space="preserve">GUM</t>
  </si>
  <si>
    <t xml:space="preserve">Pamela</t>
  </si>
  <si>
    <t xml:space="preserve">Guam, US Dollar (USD)</t>
  </si>
  <si>
    <t xml:space="preserve">Lynn</t>
  </si>
  <si>
    <t xml:space="preserve">North, Central, South</t>
  </si>
  <si>
    <t xml:space="preserve"> # GOVERNMENT: 49 acres of forest damaged, damage to fruit crops, electricity and water supply cut off;</t>
  </si>
  <si>
    <t xml:space="preserve">Omar</t>
  </si>
  <si>
    <t xml:space="preserve">Yigo, Taimuning, Dededo, Barrigada</t>
  </si>
  <si>
    <t xml:space="preserve">13.30N</t>
  </si>
  <si>
    <t xml:space="preserve">144.45E</t>
  </si>
  <si>
    <t xml:space="preserve"> # UN:OCHA:; # ReINS:MUNICH: 250millions Us$;</t>
  </si>
  <si>
    <t xml:space="preserve">Boeing 747</t>
  </si>
  <si>
    <t xml:space="preserve"> # LLOYD.CAS.WK: Korean airline crashed; # PRESS:AFP: Un avion s'écrase dans la jungle, 226 morts;</t>
  </si>
  <si>
    <t xml:space="preserve">Paka</t>
  </si>
  <si>
    <t xml:space="preserve"> # LLOYD.CAS.WK: Declared federal disaster area, 140mph with gusts of Uup to 200mph, # ReINS:SWISS::</t>
  </si>
  <si>
    <t xml:space="preserve">Guatemala</t>
  </si>
  <si>
    <t xml:space="preserve">GTM</t>
  </si>
  <si>
    <t xml:space="preserve">Guatemala, Guatemalan Quetzal (GTQ)</t>
  </si>
  <si>
    <t xml:space="preserve">Guatemala city</t>
  </si>
  <si>
    <t xml:space="preserve">14.38N</t>
  </si>
  <si>
    <t xml:space="preserve">90.22W</t>
  </si>
  <si>
    <t xml:space="preserve"> # US GOV:OFDA:; # UN:OCHA:b: 1500000 homeless; # ReINS:MUNICH:  1100 million US$, 22778 dead; # PRIVATE: 20000 morts; # PRESS:Reuters: Earthquake &amp; mudslides; # PRIV:Beinin:  22000 morts, 74000 blessés; # PRIV:RFF: Reported dead: Max: 23000 - Min: 22419; # PRESS:AFP: 26000 morts;</t>
  </si>
  <si>
    <t xml:space="preserve"> # US GOV:OFDA: 2000 affected/homeless; # UN:OCHA:b:;</t>
  </si>
  <si>
    <t xml:space="preserve">Western coast</t>
  </si>
  <si>
    <t xml:space="preserve"> # US GOV:OFDA: 20000 affected/homeless; # UN:OCHA:b: Torrential rains/floods; # UN:OCHA:lib:;  # PRIV:RFF: El Salvador, Guatemala, reported deaths: Max: 1315 - Min: 1120;  # UN:OCHA:c: Salvador/Guatemala, Olivia, 1200 dead, 25000 homeless;</t>
  </si>
  <si>
    <t xml:space="preserve"> # UN:UNEP: Sevre damage;</t>
  </si>
  <si>
    <t xml:space="preserve">Santiaquito</t>
  </si>
  <si>
    <t xml:space="preserve">Near Quezaltenango</t>
  </si>
  <si>
    <t xml:space="preserve"> # US GOV:OFDA: 3500 affected/homeless; # UN:OCHA:lib:; # UN:OCHA:b: Volcanic eruption + flooding in El Palmar;</t>
  </si>
  <si>
    <t xml:space="preserve">Zaltenango</t>
  </si>
  <si>
    <t xml:space="preserve">Coastal provinces</t>
  </si>
  <si>
    <t xml:space="preserve"> # UN:OCHA: 700 homes destroyed, 3000 evacuated;</t>
  </si>
  <si>
    <t xml:space="preserve">Tierra Blanca, Catoxac canton, San Lucas canton, San Antonio Chiquito (San Miguel Uspantan)</t>
  </si>
  <si>
    <t xml:space="preserve">17.09N</t>
  </si>
  <si>
    <t xml:space="preserve">89.55W</t>
  </si>
  <si>
    <t xml:space="preserve"> # US GOV:OFDA: 12000 affected/homeless; # UN:UNEP: 4.6 RS, moderate damage;  # UN:OCHA:Ver: 7.0 RS; # UN:OCHA:c: 700 houses destroyed and 300 partially destroyed;</t>
  </si>
  <si>
    <t xml:space="preserve">Santa Elena</t>
  </si>
  <si>
    <t xml:space="preserve"> # ReINS:SWISS: Chute d'une caravelle en approche finale;</t>
  </si>
  <si>
    <t xml:space="preserve">Pacayo</t>
  </si>
  <si>
    <t xml:space="preserve"> # US GOV:OFDA: Continuing eruptions; # UN:OCHA: 10 injured, no call for international assistance;</t>
  </si>
  <si>
    <t xml:space="preserve">Peten</t>
  </si>
  <si>
    <t xml:space="preserve"> # US GOV:OFDA: Fire covered at least 1, 500 Sq Km. threatening populated areas;</t>
  </si>
  <si>
    <t xml:space="preserve">Huehuetenango</t>
  </si>
  <si>
    <t xml:space="preserve"> # US GOV:OFDA: Heavy rains (&amp; possible tremor) triggered landslide and floods in Valparaiso &amp; El Ingerto rivers, roads, bridges, homes destroyed; # UN:UNEP:; # ReINS:SWISS: 50 dead; # UN:OCHA: 39 dead + 125 missing, 15 injured, 211 houses destroyed and 315 seriously damaged;</t>
  </si>
  <si>
    <t xml:space="preserve">Chiquimula area</t>
  </si>
  <si>
    <t xml:space="preserve"> # US GOV:OFDA:  Second consecutive year of near total loss of corn crop;</t>
  </si>
  <si>
    <t xml:space="preserve"> # US GOV:OFDA: Second consecutive year of near total loss of corn crop (1980 - 73000 affected/2 years) - see also 19870588;</t>
  </si>
  <si>
    <t xml:space="preserve">Playa Grande area (El Quiche province)</t>
  </si>
  <si>
    <t xml:space="preserve"> # US GOV:OFDA: Torrential rains, 16 villages isolated, 6000 affected/homeless;</t>
  </si>
  <si>
    <t xml:space="preserve">Chamaltenango area</t>
  </si>
  <si>
    <t xml:space="preserve">14.8N</t>
  </si>
  <si>
    <t xml:space="preserve">91.0W</t>
  </si>
  <si>
    <t xml:space="preserve"> # US GOV:OFDA: 1500 affected/homeless, houses damaged; # UN:OCHA: 1550 homeless, serious damage caused to houses, no request international assistance;</t>
  </si>
  <si>
    <t xml:space="preserve">Ferry Justo Rufino Barrios</t>
  </si>
  <si>
    <t xml:space="preserve">Bahia De Amatique</t>
  </si>
  <si>
    <t xml:space="preserve"> # PRIV:Ency.Brit.90: 59 dead; # PRESS:Reuters: 83 dead; # ReINS:SWISS: Un bateau fait naufrage lors d'une manoeuvre et coule;</t>
  </si>
  <si>
    <t xml:space="preserve">Douglas Dc-6bf</t>
  </si>
  <si>
    <t xml:space="preserve">Guatemala City</t>
  </si>
  <si>
    <t xml:space="preserve"> # ReINS:SWISS: Chute d'un avion sur un quartier résidentiel;</t>
  </si>
  <si>
    <t xml:space="preserve">Antigua</t>
  </si>
  <si>
    <t xml:space="preserve"> # ReINS:SWISS: Un bus devale une pente;</t>
  </si>
  <si>
    <t xml:space="preserve"> # ReINS:SWISS: Au moins 200 morts;</t>
  </si>
  <si>
    <t xml:space="preserve">Quetzaltenango province</t>
  </si>
  <si>
    <t xml:space="preserve"># PRESS:REUTERS: 17 dead + 6 missing, gas explosion blew an avalanche of rocks onto a small town;</t>
  </si>
  <si>
    <t xml:space="preserve">Escuintla, Chimaltenango, Solola, Sacatepeguez</t>
  </si>
  <si>
    <t xml:space="preserve"># UN:OCHA: No international request; # US GOV:OFDA: 17 dead, 20000 affected/homeless, 110 injured; # PRIV:OIPC:; # ReINS:SWISS:  22 morts;</t>
  </si>
  <si>
    <t xml:space="preserve">Centrale géothermique</t>
  </si>
  <si>
    <t xml:space="preserve">Zunil</t>
  </si>
  <si>
    <t xml:space="preserve"> # ReINS:SWISS:  Explosion dans un nouveau puits de la centrale geothermique;</t>
  </si>
  <si>
    <t xml:space="preserve"> # ReINS:SWISS: 40 dead; # US GOV:OFDA: N0 of cases as of 26/06/93, first cases reported in July 1991;</t>
  </si>
  <si>
    <t xml:space="preserve"> # PRESS:Reuters:  Pacaya volcano spitting rocks/ash 200 M into the air, thousands of people threatened, 5000 in danger; # LCW:;</t>
  </si>
  <si>
    <t xml:space="preserve">Suchitepequez province</t>
  </si>
  <si>
    <t xml:space="preserve"> # LLOYD.CAS.WK: Heavy rains, crops lost, + livetsock and domestic animals;</t>
  </si>
  <si>
    <t xml:space="preserve">Nuevo Progreso, Malacatan, El Quetzal, La Reforma (San marcos Department), La Gomera, Iztapa municipalities, Guatemala City, El Progresso, Chiquimula Departments</t>
  </si>
  <si>
    <t xml:space="preserve"> # UN:OCHA: Heavy rains + flood + landslide; # IFRC: 6 dead + 9 missing, 55 injured, 15796 affected, tropical depression after hurricane in Central America produced torrential rain;# LLOYD.CAS.WK:;</t>
  </si>
  <si>
    <t xml:space="preserve">EMB-110P1</t>
  </si>
  <si>
    <t xml:space="preserve">Tikal</t>
  </si>
  <si>
    <t xml:space="preserve">Near Guatemala City</t>
  </si>
  <si>
    <t xml:space="preserve">14.4N</t>
  </si>
  <si>
    <t xml:space="preserve">90.6W</t>
  </si>
  <si>
    <t xml:space="preserve">Mateo Flores</t>
  </si>
  <si>
    <t xml:space="preserve"> # ReINS:SWISS: Panique dans un stade;</t>
  </si>
  <si>
    <t xml:space="preserve"> # ReINS:SWISS: Collision de 2 bus qui tombent dans un ravin;</t>
  </si>
  <si>
    <t xml:space="preserve"> # LLOYD.CAS.WK:; # IFRC: 600 evacuated;</t>
  </si>
  <si>
    <t xml:space="preserve">Chujuyu, Las Graditas, Pachoj</t>
  </si>
  <si>
    <t xml:space="preserve"> # LLOYD.CAS.WK: Mudslide; # ReINS:SWISS:;</t>
  </si>
  <si>
    <t xml:space="preserve">Guatemala City, Chinaltenango, Zacapa, Baja Verapaz, Retalhuleu</t>
  </si>
  <si>
    <t xml:space="preserve"> # UN:WHO: Onset (4 November 1998), update (30 November 1998); # IFRC: 1941 cases, 383 confirmed;</t>
  </si>
  <si>
    <t xml:space="preserve"> # US GOV:NOAA: Category 5, 263 dead + 121 missing, 21111 houses destroyed, 50% export crop bananas destroyed:; # IFRC:; # UN:WFP:; # ReINS:SWISS:; # UN:OCHA:;</t>
  </si>
  <si>
    <t xml:space="preserve">Zacapa, Chiquimunda</t>
  </si>
  <si>
    <t xml:space="preserve"> # IFRC: Floods (affected 1553)+ landslides (affected 730 people), damaged homes and destroyed crops, 3740 evacues, 780 houses destroyed/damaged, Government declared "Red Emergency Alert"; # PRESS:AFP: 12 morts, dont 2 morts du cholera et 21 cas déclarés;</t>
  </si>
  <si>
    <t xml:space="preserve">Near Santa Cruz Del Quiche</t>
  </si>
  <si>
    <t xml:space="preserve"> # PRESS:AFP: Un bus se précipite dans un ravin, Entre San Andres Sajcabaja et Canilla;</t>
  </si>
  <si>
    <t xml:space="preserve">Departement de Santa Rosa</t>
  </si>
  <si>
    <t xml:space="preserve"> # PRESS:AFP: Un camion tombe dans un ravin, 15 morts + 4 disparus;</t>
  </si>
  <si>
    <t xml:space="preserve">Cubana Airlines Jet</t>
  </si>
  <si>
    <t xml:space="preserve"># LCW: An aircraft slid off the runway after landing; # REINS:SWISS: 26 morts, 70 blessés;</t>
  </si>
  <si>
    <t xml:space="preserve">San Pedro Sula</t>
  </si>
  <si>
    <t xml:space="preserve">15.8N</t>
  </si>
  <si>
    <t xml:space="preserve">88.2S</t>
  </si>
  <si>
    <t xml:space="preserve"># US GOV:USGS: 7 houses destroyed, 41 damaged; PRESS:AFP: 37 blessés, 30 maisons détruites; UN:OCHA: Guatemala/Honduras border;</t>
  </si>
  <si>
    <t xml:space="preserve">Santo Tomas de Castilla</t>
  </si>
  <si>
    <t xml:space="preserve"># REINS:SWISS: Explosion détruit trois entrepôts du port;</t>
  </si>
  <si>
    <t xml:space="preserve">El Caracol, El Patrocinio, El Rodeo</t>
  </si>
  <si>
    <t xml:space="preserve"># IFRC: 168 families evacuated to shelter; # PRESS:AFP:; LCW: Evacuation of 792 villagers in temporary shelters (they return the day after);</t>
  </si>
  <si>
    <t xml:space="preserve">Near San Martin Jilotepeque</t>
  </si>
  <si>
    <t xml:space="preserve"># PRESS:AFP: Un car tombe dans un ravin, entre 30 et 48 blessés;</t>
  </si>
  <si>
    <t xml:space="preserve">Guatemala City, Alta Verapaz, Huehuetenango, Escuintla, Jalapa, Quiché, Totonicapan y Zacapa regions</t>
  </si>
  <si>
    <t xml:space="preserve"># PRESS:AFP: 24 morts, Etat d'urgence déclaré le 6 juin; # LCW: Mudslide triggered by torrential rains, 13 dead, 24 injured; # UN:OCHA: Seasonal rains began third week of May, floods + landslides, Achiguate and Motagua rivers overflowed, some 700 evacuated, road network blocked, 400 houses damaged or at risk, no request international assistance, declared state of "public calamity" for the entire country;</t>
  </si>
  <si>
    <t xml:space="preserve">Teleman</t>
  </si>
  <si>
    <t xml:space="preserve"># US GOV:NOAA: 4 days torrential rain, flood and landslides, 200 evacuated, 50 houses destroyed (x5), buildings and bridges ruined; # LCW:;</t>
  </si>
  <si>
    <t xml:space="preserve"># PRESS:AFP: Collision frontale entre deux autobus;</t>
  </si>
  <si>
    <t xml:space="preserve">Jutapia Department</t>
  </si>
  <si>
    <t xml:space="preserve"># UN:OCHA: Earthquake + 16 landslides, 6 dead, 30 houses destroyed/damaged (x5), border of El Salvador; # PRESS:AFP: 6 morts, 2 blessés; # US GOV:USGS: At least 6 dead;</t>
  </si>
  <si>
    <t xml:space="preserve">Near El Quiché</t>
  </si>
  <si>
    <t xml:space="preserve"># PRESS:AFP: Un autobus tombe dans un ravin;</t>
  </si>
  <si>
    <t xml:space="preserve"># PRESS:AFP: Collision entre un camion et un autobus;</t>
  </si>
  <si>
    <t xml:space="preserve">Near Guatemala city</t>
  </si>
  <si>
    <t xml:space="preserve"># PRESS:AFP: Un autobus tombe dans une rivière;</t>
  </si>
  <si>
    <t xml:space="preserve">Chiquimula, Zacapa, El Progresso, Santa Rosa, Jalapa, Jutiapa, Baja Verapaz departments</t>
  </si>
  <si>
    <t xml:space="preserve"># UN:OCHA: 7 departments affected, 12948 families affected, 60000 children suffering from serious food shortages, state of emergency declared, no international appeal, 114000 affected, 60000 children affected by food shortage and 120000 suffering secondary impacts, 34 municipalities affected, 4 countries affected, agricultural lost estimated at 45000 ha (Nicaragua, Honduras, El Salvador, Guatemala, 1 million people at risk) see also 20010381/0382/0383; # PRESS:AFP: 142 morts de dénutrition dû à la sécheresse, 1232 personnes présentent un haut degré de dénutrition, 12702 familles victimes de la sécheresse, 48 communes affectées, plus de 1,5 million d'affectés; # LCW: Famine caused by a severe drought, 41 dead, 3 months drought affecting 1.6 million person in Guatemala, El Salvador, Nicaragua and Honduras; # UN:WFP: 113596 affected, 63500 sufeering from hunger, harvets losses estimated at 14 million US$; # US GOV:NOAA: Idem WFP;</t>
  </si>
  <si>
    <t xml:space="preserve">Peten, Zacapa, Quetzaltenango departments</t>
  </si>
  <si>
    <t xml:space="preserve"># PRESS:AFP: 2 morts + 5 disparus, 300 habitations endommagées; # UN:OCHA: +/- 2000 familie affected (x5); # LCW: 5000 evacuated;</t>
  </si>
  <si>
    <t xml:space="preserve">El Progreso, Jalapa, Chiquimula, Zacapa, Jutiapa</t>
  </si>
  <si>
    <t xml:space="preserve"># UN:WFP: Cold front and high winds, serious losses of maize and bean crops, over 370 families affected (x5)</t>
  </si>
  <si>
    <t xml:space="preserve">Guinea</t>
  </si>
  <si>
    <t xml:space="preserve">GIN</t>
  </si>
  <si>
    <t xml:space="preserve">Guinea, Guinea Franc (GNF)</t>
  </si>
  <si>
    <t xml:space="preserve">Niany, Tieney, Sirakoro, Balandougoubal, Dougou, Sidikila, Kama, Goinso</t>
  </si>
  <si>
    <t xml:space="preserve"> # UN:OCHA: 2500 hectares inondés, 1700 cases, 7 mosquees, 8 écoles et des centres sanitaires perdus;</t>
  </si>
  <si>
    <t xml:space="preserve">Upper and Middle region</t>
  </si>
  <si>
    <t xml:space="preserve">Gaoual</t>
  </si>
  <si>
    <t xml:space="preserve">11.44N</t>
  </si>
  <si>
    <t xml:space="preserve">13.14W</t>
  </si>
  <si>
    <t xml:space="preserve"> # US GOV:OFDA: 20000 affected/homeless, two tremors, 16 villages destroyed;  # ReINSURANCE:; # GOVERN:JAPAN:  342 dead; # PRIV:RFF: Reported deaths: Max: 443 - Min: 275 # UN:OCHA:;</t>
  </si>
  <si>
    <t xml:space="preserve"> # UN:OCHA: Drought/food shortage; # UN:OCHA:Ver:;</t>
  </si>
  <si>
    <t xml:space="preserve"> # PRIV:Ency.Brit.90:  A truck loaded with several tons of oranges toppled into a ravine;</t>
  </si>
  <si>
    <t xml:space="preserve">Guf of Guinea</t>
  </si>
  <si>
    <t xml:space="preserve"> # US GOV:OFDA: 2 ferries collided on high seas between Nigeria &amp; Guinea, at least 356 to 500 passagers were missing and presumed dead;</t>
  </si>
  <si>
    <t xml:space="preserve">Gueckedou area</t>
  </si>
  <si>
    <t xml:space="preserve"> # UN:OCHA: 160 houses destroyed, 500 families affected # US GOV:OFDA: 6066 affected;</t>
  </si>
  <si>
    <t xml:space="preserve">Conakry</t>
  </si>
  <si>
    <t xml:space="preserve"> # US GOV:OFDA: Death and cases only in Conakry as of 08/30/94;</t>
  </si>
  <si>
    <t xml:space="preserve">Passenger boat</t>
  </si>
  <si>
    <t xml:space="preserve"> Gulf of Guinea</t>
  </si>
  <si>
    <t xml:space="preserve"> # US GOV:OFDA: A passenger boat traveling between Cameroon &amp; Nigeria sank, at least 100 persons drowned;</t>
  </si>
  <si>
    <t xml:space="preserve"> # US GOV:NOAA: Dead from food shortage related to drought;</t>
  </si>
  <si>
    <t xml:space="preserve">Kindia</t>
  </si>
  <si>
    <t xml:space="preserve"> # PRESS:AFP: Un Camion S'ecrase Dans Un Ravin;</t>
  </si>
  <si>
    <t xml:space="preserve">Conakri</t>
  </si>
  <si>
    <t xml:space="preserve"> # UN:WHO: Onset (Early September 1999), Update (7 September 1999);</t>
  </si>
  <si>
    <t xml:space="preserve"># PRESS:AFP: Importants dégâts matériels, arbres, toitures de maisons, cables arrachés;</t>
  </si>
  <si>
    <t xml:space="preserve">Near Coyah</t>
  </si>
  <si>
    <t xml:space="preserve"># PRESS:AFP: Un camion se renverse suite à une violente tornade;</t>
  </si>
  <si>
    <t xml:space="preserve">Near Kankan</t>
  </si>
  <si>
    <t xml:space="preserve"># PRESS:AFP: Chute d'un camion dans une petite rivière;</t>
  </si>
  <si>
    <t xml:space="preserve">Mamou, Labé, Tougué, Mali, Koubia, Kankan, Kindia districts</t>
  </si>
  <si>
    <t xml:space="preserve"># UN:AFRO: Onset (12 October 2000), update (17 January 2001), 15 districts affected, vaccination campaign implemented; # IFRC: August/september, 187 dead, 486 cases, 10 regions affected; # UN:IRIN: 493 cas, 187 décès;</t>
  </si>
  <si>
    <t xml:space="preserve">Near Mamou</t>
  </si>
  <si>
    <t xml:space="preserve"># PRESS:AFP: Un camion écrase un véhicule;</t>
  </si>
  <si>
    <t xml:space="preserve">Kipé (near Conakry)</t>
  </si>
  <si>
    <t xml:space="preserve"># PRESS:AFP: Un vieux camion heurte de plein fouet des marchands installés au bord de la route;</t>
  </si>
  <si>
    <t xml:space="preserve">Pita</t>
  </si>
  <si>
    <t xml:space="preserve"># PRESS:AFP: Un gros camion empli de marchandises et de passagers se renversent;</t>
  </si>
  <si>
    <t xml:space="preserve">Poudrière</t>
  </si>
  <si>
    <t xml:space="preserve">Camp Alpha Yaya Diallo (Conakry)</t>
  </si>
  <si>
    <t xml:space="preserve"># UN:IRIN: Explosion d'une poudrière dans une base militaire, des sources médicales indiquent 22 morts; # PRESS:AFP: 42 morts;</t>
  </si>
  <si>
    <t xml:space="preserve"># UN:IRIN: 52 réfugiés sierra léonais disparus après qu'un bateau de fortune sombre, 51 survivants;</t>
  </si>
  <si>
    <t xml:space="preserve">Near Kérouané</t>
  </si>
  <si>
    <t xml:space="preserve"># PRESS:AFP: Un camion tombe dans un ravin;</t>
  </si>
  <si>
    <t xml:space="preserve"># PRESS:AFP: Incendie d'une poudrière, entre 6 morts (officiel) et 22 morts (médical);</t>
  </si>
  <si>
    <t xml:space="preserve">N'zerekore</t>
  </si>
  <si>
    <t xml:space="preserve"># UN:WHO/OMS: Onset (6 August 2001), update (24 September 2001); # UN:IRIN: 173 cases including 12 deaths between 6 August and 23 September 2001;</t>
  </si>
  <si>
    <t xml:space="preserve">Mandiana, Kouroussa, Kankan, Siguiri, Kerouane prefectures (Kankan region)</t>
  </si>
  <si>
    <t xml:space="preserve"># UN:IRIN: Worst flood in 10 years, extensive damage to agriculture an crops, some 1700 ha submerged, 70000 affected; # UN:OCHA: More than 20000 hectares of culture washed away, 1226 huts/99 houses destroyed; # LCW: Heavy rains, 5 dead, 30000 homeless, worst flood in many years; # UN:WFP:;</t>
  </si>
  <si>
    <t xml:space="preserve">Guinea Bissau</t>
  </si>
  <si>
    <t xml:space="preserve">GNB</t>
  </si>
  <si>
    <t xml:space="preserve">Guinea-Bissau, CFA Franc BCEAO (XOF)</t>
  </si>
  <si>
    <t xml:space="preserve"> # US GOV:OFDA: Continuation of Sahel drought (1975); # ReINSURANCE: Sahel (1972-1975), 250000 dead, 500 million US$ damage;</t>
  </si>
  <si>
    <t xml:space="preserve">North, North-East regions</t>
  </si>
  <si>
    <t xml:space="preserve"> # UN:OCHA: Drought/food shortage; # ReINSURANCE: Sahel (1982-1985); # UN:OCHA:Ver: Serious drought conditions, crop failures, food shortages reported;</t>
  </si>
  <si>
    <t xml:space="preserve"> # US GOV:OFDA: Two districts affected;</t>
  </si>
  <si>
    <t xml:space="preserve">Tombali</t>
  </si>
  <si>
    <t xml:space="preserve"> # US GOV:OFDA:  Hurricane force winds &amp; rain destroyed homes, schools, seed &amp; food stocks in Catio &amp; 30 villages; # PRIV:NGO:OAU: 3700 homeless;</t>
  </si>
  <si>
    <t xml:space="preserve">Bissau, Mansoa, Safim, Orango</t>
  </si>
  <si>
    <t xml:space="preserve"> # US GOV:OFDA:; # PRIV:NGO:OAU: 60 dead, 880 affected;  # ReINS:SWISS: 30 morts; # UN:OCHA: Several dead, several hundred affected;</t>
  </si>
  <si>
    <t xml:space="preserve">Bijagos Islands</t>
  </si>
  <si>
    <t xml:space="preserve"> # US GOV:OFDA: Major portion of homes, crops, stored foodstuffs &amp; seeds destroyed;</t>
  </si>
  <si>
    <t xml:space="preserve">Guidaje</t>
  </si>
  <si>
    <t xml:space="preserve"> # US GOV:OFDA: Fire swept through village, destroyed thatched-roofed homes &amp; food stocks;</t>
  </si>
  <si>
    <t xml:space="preserve">Ptiche (Gabu province)</t>
  </si>
  <si>
    <t xml:space="preserve"> # US GOV:OFDA: 107 homes destroyed or left roofless, 387 most affected;</t>
  </si>
  <si>
    <t xml:space="preserve">Bissay City</t>
  </si>
  <si>
    <t xml:space="preserve"> # US GOV:OFDA: Dead and affected as 94/11/21, 81% of cases reported in Bissay City;</t>
  </si>
  <si>
    <t xml:space="preserve">Cufar</t>
  </si>
  <si>
    <t xml:space="preserve"> # LLOYD.CAS.WK: Explosion in a munitions dump;</t>
  </si>
  <si>
    <t xml:space="preserve"> # IFRC: Data december 1996;</t>
  </si>
  <si>
    <t xml:space="preserve"> # IFRC:  Data November 97;</t>
  </si>
  <si>
    <t xml:space="preserve">Gabu region</t>
  </si>
  <si>
    <t xml:space="preserve"> # IFRC: 120 houses burned down, reserves of rice, millet, ground nuts &amp; coton lost, 100 sheeps &amp; goast killed;</t>
  </si>
  <si>
    <t xml:space="preserve">Archipel des Bijagos</t>
  </si>
  <si>
    <t xml:space="preserve">Oio, Batafa and Gabu Regions</t>
  </si>
  <si>
    <t xml:space="preserve"> # UN:WHO: Onset (Early December 1998), Update (30 March 1999);</t>
  </si>
  <si>
    <t xml:space="preserve">Guyana</t>
  </si>
  <si>
    <t xml:space="preserve">GUY</t>
  </si>
  <si>
    <t xml:space="preserve">Guyana, Dollar (GYD)</t>
  </si>
  <si>
    <t xml:space="preserve">Georgetown</t>
  </si>
  <si>
    <t xml:space="preserve">Jonestown</t>
  </si>
  <si>
    <t xml:space="preserve"> # US GOV:OFDA: People's temple;</t>
  </si>
  <si>
    <t xml:space="preserve"> # US GOV:OFDA: 200 homeless/affected; # UN:OCHA:;</t>
  </si>
  <si>
    <t xml:space="preserve"> # UN:PAHO: Lack of water;</t>
  </si>
  <si>
    <t xml:space="preserve"> # UN:PAHO: 29 buildings destroyed;</t>
  </si>
  <si>
    <t xml:space="preserve">Omai gold mine</t>
  </si>
  <si>
    <t xml:space="preserve">Essequibo river Basin</t>
  </si>
  <si>
    <t xml:space="preserve"> # LLOYD.CAS.WK:  Declared as environmental disaster, 1 million cubic metres Cyanide-Laden effluent seeped into the river, need international assistance, health risk for 200 people; # UN:OCHA:;</t>
  </si>
  <si>
    <t xml:space="preserve">Mahaica, Mahaicony, Abary</t>
  </si>
  <si>
    <t xml:space="preserve"> # UN:OCHA: Heavy Rains, 7 regions of 10 affected, 20000 acres rice cultivation lost, 20000 heads of cattle dead; # IFRC: Government declared state of emergency;</t>
  </si>
  <si>
    <t xml:space="preserve">Rupununi Region</t>
  </si>
  <si>
    <t xml:space="preserve"> # LLOYD.CAS.WK:  Disruption of food supply, state of emergency declared; # UN:OCHA: Affected Region 1, 2, 5, 7, 8, shortage of drinking water, lost of crops &amp; forest fire due to El Nino, estimated damaged to agriculture by World Bank; # IFRC:;</t>
  </si>
  <si>
    <t xml:space="preserve">Remire-Montjoly</t>
  </si>
  <si>
    <t xml:space="preserve"># PRESS:AFP: Une coulée de boue se déverse sur une route et atteint une usine de produits laitiers;</t>
  </si>
  <si>
    <t xml:space="preserve">Haiti</t>
  </si>
  <si>
    <t xml:space="preserve">HTI</t>
  </si>
  <si>
    <t xml:space="preserve">Haiti, Gourde (HTG)</t>
  </si>
  <si>
    <t xml:space="preserve"> # US GOV:OFDA:; UN:OCHA:b: Drought/food shortage;</t>
  </si>
  <si>
    <t xml:space="preserve">Port-Au-Prince</t>
  </si>
  <si>
    <t xml:space="preserve">North, North West, South</t>
  </si>
  <si>
    <t xml:space="preserve"> # US GOV:OFDA: 1110 affected/homeless; # UN:OCHA:b:;</t>
  </si>
  <si>
    <t xml:space="preserve">South-West, Port-Au-Prince</t>
  </si>
  <si>
    <t xml:space="preserve"> # US GOV:OFDA:; # UN:OCHA:b: 220 dead; # UN:OCHA:lib:; # PRIV:RFF:; # PRESS:;</t>
  </si>
  <si>
    <t xml:space="preserve"> # UN:OCHA:b: Water shortage;</t>
  </si>
  <si>
    <t xml:space="preserve"> # UN:OCHA:b: Water shortage (Since three years);</t>
  </si>
  <si>
    <t xml:space="preserve">La Saline slum area</t>
  </si>
  <si>
    <t xml:space="preserve"> # US GOV:OFDA: La Saline slum area; # UN:OCHA: UN incendue aux causes non identifiées détruit une surface de 8500m2, 549 maisons détruites + possessions de 2400 habitnts de la zone;</t>
  </si>
  <si>
    <t xml:space="preserve">Les Cayes Area</t>
  </si>
  <si>
    <t xml:space="preserve"> # US GOV:OFDA: Extensive damage to crops, livestock, and infrastructure; # PRIV:RFF:; #UN:OCHA: 20000 hectares affectés, plusieurs milliers habitations endommagées;</t>
  </si>
  <si>
    <t xml:space="preserve">La Gonave Isl./</t>
  </si>
  <si>
    <t xml:space="preserve"> # US GOV:OFDA:  Considerable damage to homes, crops, roads and water system; # UN:UNEP: # UN:OCHA:c: 31 morts, 906 sans abri, plus de 350 maisons détruites/endommagées, pas d'appel à l'aide internationale; # PRIV:RFF; # UN:UNEP:; # ReINS:SWISS: 30 morts;</t>
  </si>
  <si>
    <t xml:space="preserve">Near La Gonave in Port-Au-Prince Bay</t>
  </si>
  <si>
    <t xml:space="preserve"> # US GOV:OFDA: Ferry sank; # ReINS:SWISS: 200 morts;</t>
  </si>
  <si>
    <t xml:space="preserve">Port-Au-Prince;</t>
  </si>
  <si>
    <t xml:space="preserve"> # US GOV:OFDA: Torrential rains, 13 dead + 20 missing, 5000 affected/homeless; # UN:UNEP: #UN:OCHA: Appel à l'aide internationale;</t>
  </si>
  <si>
    <t xml:space="preserve"> # US GOV:OFDA:  Heavy rains, 3000 affected/homeless, homes of 577 families and crops destroyed; # GOVERNMENT:;</t>
  </si>
  <si>
    <t xml:space="preserve">Port-Au-Prince, Bel-Air</t>
  </si>
  <si>
    <t xml:space="preserve"> # GOVERNMENT:  21 maisons détruites (x5)</t>
  </si>
  <si>
    <t xml:space="preserve"> Port-De-Paix</t>
  </si>
  <si>
    <t xml:space="preserve"> # GOVERNMENT: 131 familles affectées (x5);</t>
  </si>
  <si>
    <t xml:space="preserve">Delmas, Caradeux, Port-au-Prince</t>
  </si>
  <si>
    <t xml:space="preserve"> # GOVERNMENT: 21 familles affectées (x5);</t>
  </si>
  <si>
    <t xml:space="preserve">Port-Au-Prince, Bolosse</t>
  </si>
  <si>
    <t xml:space="preserve"> # GOVERNMENT: 182 familles affectées (x5);</t>
  </si>
  <si>
    <t xml:space="preserve">Port-Au-Prince, Croix Des Bossales</t>
  </si>
  <si>
    <t xml:space="preserve"> # GOVERNMENT: Une cinquantaine de maisons détruites;</t>
  </si>
  <si>
    <t xml:space="preserve"> # UN:PAHO:; #GOVERNMENT: Plus d'une quinzaine de morts et un millier d'affectés, centaines de maisons détruites, plantations ravagées, cheptel emporté;</t>
  </si>
  <si>
    <t xml:space="preserve">Anse-a-Veau, Camp-Perrin, Cavaillon, Cayes, Ile-a-Vache, Jacmel, Jeremlie, Kenscoff, Port-Salut</t>
  </si>
  <si>
    <t xml:space="preserve"> # US GOV:OFDA: Homes, infrastructure &amp; crops destroyed, number affected = number in need of food aid; # UN:PAHO: 50 dead, many homeless; # UN:OCHA: Apel à l'aide internationale, n30 morts et plusieurs disparus, 1 million affectés;</t>
  </si>
  <si>
    <t xml:space="preserve">Port-Au-Prince, Delmas</t>
  </si>
  <si>
    <t xml:space="preserve"> # GOVERNMENT:  200 familles affectées (x5) et une centaine de maisons détruites (x5);</t>
  </si>
  <si>
    <t xml:space="preserve"> # GOVERNMENT: , 136 familles affectées (x5), une centaine de maison détruites;</t>
  </si>
  <si>
    <t xml:space="preserve">Estere</t>
  </si>
  <si>
    <t xml:space="preserve"> # GOVERNMENT: 500 familles affectées (x5);</t>
  </si>
  <si>
    <t xml:space="preserve"> # GOVERNMENT: PLusieurs blessés; # UN:PAHO: Rainstorm, over 30 houses destroyed;</t>
  </si>
  <si>
    <t xml:space="preserve">Leogane</t>
  </si>
  <si>
    <t xml:space="preserve"> # GOVERNMENT: 40 familles affectées (x5);</t>
  </si>
  <si>
    <t xml:space="preserve"> # GOVERNMENT: 374 familles affectées (x5), une centaine de maisons détruites; # UN:OCHA:;</t>
  </si>
  <si>
    <t xml:space="preserve">La Gonave Isl.</t>
  </si>
  <si>
    <t xml:space="preserve"> # GOVERNMENT: 4945 familles affectées (x5), 1527 maisons détruites et 1640 endommagées;</t>
  </si>
  <si>
    <t xml:space="preserve"> # GOVERNMENT: 51 familles affectées, une trentaine de maisons détruites;</t>
  </si>
  <si>
    <t xml:space="preserve">Cazales</t>
  </si>
  <si>
    <t xml:space="preserve"> # GOVERNMENT: 41 familles affectées (x5);</t>
  </si>
  <si>
    <t xml:space="preserve"> # GOVERNMENT: 200 maisons détruites/endommagées (x5) 50 à 60 blessés;</t>
  </si>
  <si>
    <t xml:space="preserve"> # UN:OCHA: Tropical depression, Santo Domingo, Haiti, Bahamas, Turks &amp; Caicos,  Alertness 7, maximum sustained winds of 70 Mph;</t>
  </si>
  <si>
    <t xml:space="preserve"> # PRESS:Reuters: ;# UN:OCHA:; # ReINSURANCE: Need of food aid;</t>
  </si>
  <si>
    <t xml:space="preserve"> # US GOV:OFDA: Off coast of source matelas, overcrowded carrying Haitian refugees sank, at least 90 feared drowned; # ReINS:SWISS: 53 disparus/morts;</t>
  </si>
  <si>
    <t xml:space="preserve">Port au Prince</t>
  </si>
  <si>
    <t xml:space="preserve"> # US GOV:OFDA: Fire &amp; explosion in chemical laboratory; 10 confirmed dead + 3 missing; # ReINS:SWISS: 10 morts, 100 blesses, 3.6 Millions US$;</t>
  </si>
  <si>
    <t xml:space="preserve">Fery "Neptune"</t>
  </si>
  <si>
    <t xml:space="preserve">South-West</t>
  </si>
  <si>
    <t xml:space="preserve"> # ReINS:SWISS: Bac surcharge coule pendant un orage entre Jeremie et Port au Prince; # US GOV:OFDA: 800 dead, ship was carrying up to 2000 people, 285 survived, unofficial estimation of death toll; # PRESS:AFP: 276 morts + 800 disparus, 196 survivants;</t>
  </si>
  <si>
    <t xml:space="preserve"> # US GOV:OFDA: Heavy rains during the last 2 weeks of May flooded rivers in Artibonite, 80% agriculture land flooded;</t>
  </si>
  <si>
    <t xml:space="preserve">Ship "Nan l'Etat"</t>
  </si>
  <si>
    <t xml:space="preserve"># REINS:SWISS: Un voilier est coulé;</t>
  </si>
  <si>
    <t xml:space="preserve">Jacmel, Port au Prince, les mones du massif de la Selle, Leogane, Southern Haiti</t>
  </si>
  <si>
    <t xml:space="preserve"> # UN:OCHA: 10800 houses damaged, 3500 destroyed; # US GOV:OFDA:;</t>
  </si>
  <si>
    <t xml:space="preserve">Port-de-Paix</t>
  </si>
  <si>
    <t xml:space="preserve"> # ReINS:SWISS: Un bateau de réfugies Haitiens se renverse;</t>
  </si>
  <si>
    <t xml:space="preserve">Northern KwaZulu-Natal</t>
  </si>
  <si>
    <t xml:space="preserve"> # UN:OCHA: Regions emergency zones;</t>
  </si>
  <si>
    <t xml:space="preserve">N24A</t>
  </si>
  <si>
    <t xml:space="preserve"> # LLOYD.CAS.WK: Port au prince air crash the air craft lost power &amp; crashed at the take-off;</t>
  </si>
  <si>
    <t xml:space="preserve">Henne Bay</t>
  </si>
  <si>
    <t xml:space="preserve"> # LLOYD.CAS.WK: Strong winds blow down 23 houses in Baie de Henne (x5); # ReINS:SWISS:;</t>
  </si>
  <si>
    <t xml:space="preserve">South West Coast</t>
  </si>
  <si>
    <t xml:space="preserve"> # ReINS:SWISS: Naufrage d'un ferry pres de la Cote Sud Ouest;</t>
  </si>
  <si>
    <t xml:space="preserve"> # ReINS:SWISS: Effondrement d'une maison;</t>
  </si>
  <si>
    <t xml:space="preserve">Port de Paix</t>
  </si>
  <si>
    <t xml:space="preserve">Bac "La Fierte Gonavienne"</t>
  </si>
  <si>
    <t xml:space="preserve">Anse-A-Galets</t>
  </si>
  <si>
    <t xml:space="preserve"> # ReINS:SWISS: Naufrage d'un bac trop chargé;</t>
  </si>
  <si>
    <t xml:space="preserve"> # ReINS:SWISS: Voilier surcharge sombre;</t>
  </si>
  <si>
    <t xml:space="preserve"> # PRESS:AFP:; # UN:OCHA:;  # IFRC:; # LLOYD.CAS.WK:; # ReINS:SWISS:;</t>
  </si>
  <si>
    <t xml:space="preserve"> # ReINS:SWISS: Un voilier sombre au large des cotes;</t>
  </si>
  <si>
    <t xml:space="preserve"> # ReINS:SWISS: Un char de carnaval entre dans la foule;</t>
  </si>
  <si>
    <t xml:space="preserve">Petit Goave</t>
  </si>
  <si>
    <t xml:space="preserve"> # ReINS:SWISS: Un poid lourd transportant des passagers entre en collision avec une voiture;</t>
  </si>
  <si>
    <t xml:space="preserve">Port-au-Prince</t>
  </si>
  <si>
    <t xml:space="preserve"> # LLOYD.CAS.WK: Un helicoper crashed on a mission in remote mountains;</t>
  </si>
  <si>
    <t xml:space="preserve">Port-au-Prince, Fond Parisien</t>
  </si>
  <si>
    <t xml:space="preserve"> # US GOV:NOAA:  Heavy rain, 10 houses destroyed; # LLOYDS.CAS.WK:;</t>
  </si>
  <si>
    <t xml:space="preserve">Cristal</t>
  </si>
  <si>
    <t xml:space="preserve"># LCW: A vessel sank in stormy waters off Haiti, 27 people believed drowned;</t>
  </si>
  <si>
    <t xml:space="preserve">Cap Haitien, Bahon, Parois, Limonade</t>
  </si>
  <si>
    <t xml:space="preserve"># US GOV:NOAA: Heavy rains, 4 dead, severe damage; # PRESS:AFP: 9 morts et des dégâts importants;</t>
  </si>
  <si>
    <t xml:space="preserve">Abricots region (Grand'Anse department)</t>
  </si>
  <si>
    <t xml:space="preserve"># PRESS:AFP: Inondations provoquées par des pluies torentielles, 12 morts, 1200 sans-abris, pertes de bétail et dommages aux cultures;</t>
  </si>
  <si>
    <t xml:space="preserve">Boat "Avenir Dolores n°456"</t>
  </si>
  <si>
    <t xml:space="preserve">Near Bell Anse Port (Colombier region)</t>
  </si>
  <si>
    <t xml:space="preserve"># PRESS:AFP: Naufrage d'un voilier de cabotage, 6 morts + 17 disparus;</t>
  </si>
  <si>
    <t xml:space="preserve">Pétion-Ville, Nord, Artibonite, Grand'Anse</t>
  </si>
  <si>
    <t xml:space="preserve"># PRESS:AFP: Pluie torrentielles, une vingtaine de personnes décédées; # LCW: 21 dead + 5 missing, 42 houses destroyed, 267 homes damaged and 1014 families affected (x5);</t>
  </si>
  <si>
    <t xml:space="preserve">Morne, Cabrit</t>
  </si>
  <si>
    <t xml:space="preserve"># PRESS:AFP: Un autobus s'écrase dans un ravin;</t>
  </si>
  <si>
    <t xml:space="preserve">Honduras</t>
  </si>
  <si>
    <t xml:space="preserve">HND</t>
  </si>
  <si>
    <t xml:space="preserve">Honduras, Lempira (HNL)</t>
  </si>
  <si>
    <t xml:space="preserve">North coast</t>
  </si>
  <si>
    <t xml:space="preserve"> # UN:OCHA:b: Torrential rains/floods, 15000 evacuated;</t>
  </si>
  <si>
    <t xml:space="preserve">North Coast Gracias Dios</t>
  </si>
  <si>
    <t xml:space="preserve"> # US GOV:OFDA:  2000 affected, damage; # UN:OCHA:b: 1500 families homeless (x5);</t>
  </si>
  <si>
    <t xml:space="preserve">North coastal area</t>
  </si>
  <si>
    <t xml:space="preserve"> # US GOV:OFDA: 1 dead, 40 affected; # UN:OCHA:b: 10 dead, 13000 homeless;</t>
  </si>
  <si>
    <t xml:space="preserve"> # US GOV:OFDA: Heavy rains/floods; # UN:OCHA:b:;</t>
  </si>
  <si>
    <t xml:space="preserve">Alleta</t>
  </si>
  <si>
    <t xml:space="preserve">Choluteca</t>
  </si>
  <si>
    <t xml:space="preserve">North-east Tegucigalpa</t>
  </si>
  <si>
    <t xml:space="preserve"> # UN:OCHA:b:; # UN:OCHA:Ver: Air crash;</t>
  </si>
  <si>
    <t xml:space="preserve">Northeast Honduras/Mosquitia</t>
  </si>
  <si>
    <t xml:space="preserve"> # US GOV:OFDA: Extensive crop damage;</t>
  </si>
  <si>
    <t xml:space="preserve"> # ReINS:SWISS: Chute d'un avion de l'armée;</t>
  </si>
  <si>
    <t xml:space="preserve">Tegucigalpa, San Pedro Sula, La Lima</t>
  </si>
  <si>
    <t xml:space="preserve"> # US GOV:OFDA: Prolonged heavy rains compounded by effects of hurricane to North (9/14) displaced thousands; # UN:OCHA: Mostly urban slums affected, 4 dead, 2500 affected, no request international assistance;</t>
  </si>
  <si>
    <t xml:space="preserve"> # UN:PAHO: 14-19 September, 658 dwellings lost, and 247 damagaed;</t>
  </si>
  <si>
    <t xml:space="preserve"> # UN:PAHO: Oct 22-23, floods (Hu Joan); # UN:OCHA:; # PRESS: Reported 12 casualties (Killed &amp; Injured);</t>
  </si>
  <si>
    <t xml:space="preserve">Tegucigalpa</t>
  </si>
  <si>
    <t xml:space="preserve"> # US GOV:OFDA: crashof a Jetliner; # PRIV:Ency.Brit.90: 131 of the 146 persons aboard perished; # PRESS:Monde: Crash of Hungarian Airlines Sahsa; # ReINS:SWISS: Un Boeing 727 de Tan/Sahsa s'ecrase contre une montagne lors de Ll'approche finale;</t>
  </si>
  <si>
    <t xml:space="preserve">Dc-6</t>
  </si>
  <si>
    <t xml:space="preserve">Near Tegucigalpa</t>
  </si>
  <si>
    <t xml:space="preserve"> # PRIV:Ency.Brit.90: A plane carrying 10 persons returning from a mission to supply Nicaraguan rebels in Honduras, slammed into a hill;</t>
  </si>
  <si>
    <t xml:space="preserve"> # UN:UNEP: Debris flow;</t>
  </si>
  <si>
    <t xml:space="preserve">Choloma, Villanueva, Pimienta, Potrerillos (Cortes Department), El Progreso, Santa Rita (Yoro Department), Brus Laguna, Puerto Lempira (Gracias a Dios department)</t>
  </si>
  <si>
    <t xml:space="preserve"> # UN:OCHA: Extensive damage to banana, sugar cane, cattle and food crops, state of emergency declared; # US GOV:OFDA: 15 dead, 85000 affected, 6000 homeless;</t>
  </si>
  <si>
    <t xml:space="preserve"> # ReINS:SWISS: Un bus tombe et coule dans le Rio Grande:</t>
  </si>
  <si>
    <t xml:space="preserve">Mosquitta region</t>
  </si>
  <si>
    <t xml:space="preserve"> # UN:OCHA: Flood due to tropical depressions Bret and Gert, 27 dead + 12 missing, 5900 families lost source of income, 498 houses destroyed, 249 damaged, 35 schools &amp; 2 medical center damaged, 14 boats damaged, 512 Ha lost, 500 head of cattle lost, 27000 people cannot return home due to flooding; # US GOV:OFDA: Storms, 20 dead, 64153 affected, 3200 homeless, 57600 K US$  damages, 16 municipalities affected;</t>
  </si>
  <si>
    <t xml:space="preserve">Atlantida, Colon states</t>
  </si>
  <si>
    <t xml:space="preserve"> # UN:OCHA: Heavy rains, state of emergency declared, 174 dead + 200 missing, 15000 affected, 1000 houses destroyed and 2000 damaged, state of emergency declared, no request international assistance; # LLOYD.CAS.WK:;  # ReINS:MUNICH: 400 dead, 11000 homeless; # ReINS:SWISS:; # US GOV:OFDA: 150 dead, 15000 affected/ homeless, 56700 k US$;</t>
  </si>
  <si>
    <t xml:space="preserve"> # LLOYD.CAS.WK: Torrential rain, landslides, crops damaged;</t>
  </si>
  <si>
    <t xml:space="preserve">Aguan Valley, Atlantida, Colon departments</t>
  </si>
  <si>
    <t xml:space="preserve"># US GOV:OFDA: From October 31 to November 1, tropical storm with heavy rains, floods + landslides, disaster declared on November 16;</t>
  </si>
  <si>
    <t xml:space="preserve">El Guayaba, Tegucigalpa, El Progreso (Usulutan, San Vicente Provinces)</t>
  </si>
  <si>
    <t xml:space="preserve"> # LLOYD.CAS.WK: Incessant rain + mudslide, 1200 homeless, banana plantations have been flooded &amp; destroyed, declared state of alert;  # IFRC: Assistance with food supplies, situation aggravated by outbreak of dengue &amp; increase of cholera;</t>
  </si>
  <si>
    <t xml:space="preserve">Cortes, Yoro, Atlantida, Colon Regions</t>
  </si>
  <si>
    <t xml:space="preserve"> # LLOYD.CAS.WK: Declared state of emergency, 10000 homes washed away, 6 provinces affected, 10 dead; # IFRC: 50000 affected; # UN:OCHA: 7 dead, 15000 families affected of which 7500 are in great need emergency assistance, no significant damage to housing, damage to roads, 10 bridges with structural damages, 13422 hectares culture lost;</t>
  </si>
  <si>
    <t xml:space="preserve">Coastal Area</t>
  </si>
  <si>
    <t xml:space="preserve"> # UN:OCHA:  6600 dead + 8000 missing, 70000 houses destroyed, half of roads destroyed, 90 bridges destroyed/damaged; # IFRC: 7002 dead + 8373 missing, 12272 injured, 19.324.852 affected, 2.100.721 evacuated, 70% of the agricultural production lost, estimated damages at 834 m Us$; # LCW:; # ReINS:SWISS: Pour l'ensemble des pays affectés, au moins 9000 morts, 1,5 million de sana-abri, 5 milliards US$ de dommages;</t>
  </si>
  <si>
    <t xml:space="preserve"># IFRC: After Hurricane Mitch;</t>
  </si>
  <si>
    <t xml:space="preserve">Olancho, Progreso, Tela, Cortez, Copan, El Paraiso, Yoro, Tegucigalpa</t>
  </si>
  <si>
    <t xml:space="preserve"> # UN:OCHA:  Torrential rains causing floods and landslides, 4 - 8  October, 7 Departments affected, 28 Dead + 6 missing, 15000 people evacuated, 1300 houses damaged of which 96 are destroyed, 32 bridges damaged, 28 access routes damaged, 2 roads destroyed, 730 hectares banana &amp; 170 hectares sugar cane inundated, state of emergency declared by the President for the affected areas, no official request for international assistance; # US GOV:NOAA:  Idem Ocha; # IFRC: 50 localities affected, waterways overflowed in Tegucigalpa, 70% City Santa Rosa de Copan flooded, 23 dead, 12604 evacuated, 1017 houses destroyed/damaged, 21 roads damaged, 11 bridges destroyed/damaged, 12 schools destroyed, damage to banana &amp; sugar cane plantations; # LLOYDS.CAS.WK:  28 dead, 12000 homeless, more 10000 evacuated, dozens of villages cut off from communication, 1000 homes destroyed/damaged, "state of emergency" declared on September 18; # US GOV:OFDA: 39 dead, 30022 evacuated, 3000 houses damaged/destroyed;</t>
  </si>
  <si>
    <t xml:space="preserve">Hydroelectric power station</t>
  </si>
  <si>
    <t xml:space="preserve">El Cajón Dam</t>
  </si>
  <si>
    <t xml:space="preserve"># US GOV:OFDA: No reported deaths or injuries, declaration disaster on February 12 and request technical assistance;</t>
  </si>
  <si>
    <t xml:space="preserve"># LCW: 30875 acres forest burned since the rains stopped in late February, more than 400 fires;</t>
  </si>
  <si>
    <t xml:space="preserve">Montana de la Flor</t>
  </si>
  <si>
    <t xml:space="preserve"># PRESS:AFP: Signes de famine dû à la sécheresse, communauté indienne de 225 familles (x5), mission du PAM mise en place;</t>
  </si>
  <si>
    <t xml:space="preserve">Choluteca, Valle, Francisco Morazan, El Paraiso, La Paz, Comayagua, Intibuca, Yoro, Lempira Sur departments</t>
  </si>
  <si>
    <t xml:space="preserve"># UN:OCHA:  Gov. delared state of emergency across 104 municipalities, 7 departments affected, agricultural lost estimated at 96000 ha, 800000 affected, 45000 children affected by food shortage and 150000 suffering secondary impacts, 107 municipalities affected, 4 countries affected (Nicaragua, Honduras, El Salvador, Guatemala, 1 million people at risk) see also 20010381/0383/0384; # LCW: 3 months drought affecting 1.6 million person in Guatemala, El Salvador, Nicaragua and Honduras; # UN:WFP:; # US GOV:NOAA: Idem WFP; # UN:WFP: 791394 affected, 266000 suffering from hunger;</t>
  </si>
  <si>
    <t xml:space="preserve">Colon, Atlantida, Yoro, Cortes, Gracias a Dios, Islas de la Bahia</t>
  </si>
  <si>
    <t xml:space="preserve"># PRESS:AFP: Inondations provoquées par de violentes chutes de pluie, 1 mort + 7 disparus, 4500 personnes ayant subi des dommages matériels, le gouvernement a décrété l'état d'urgence dans le Nord du pays et sur les côtes Caraïbes; # UN:OCHA: Tropical depression, 7 dead + 14 missing, 25270 evacuated and 61000 affected, 12 bridges damaged and 46 destroyed, 1229 houses damaged and 73 destroyed, 7 schools damaged and 10 public buildings damaged, 21973 hectares damaged, request international assistance on November 1; # LCW: 10 killed + 7 missing 100000 people forced from their homes, at least 1000 houses damaged; # IFRC: Tropical depression and floods, 7 dead + 14 missing, 25397 affected, 1211 houses damaged, 72 destroyed, 13 roads damaged and 32 bridges destroyed; thousabds hectares crops washed away;</t>
  </si>
  <si>
    <t xml:space="preserve">Hong Kong (China)</t>
  </si>
  <si>
    <t xml:space="preserve">HKG</t>
  </si>
  <si>
    <t xml:space="preserve">Hong Kong, Dollar (HKD)</t>
  </si>
  <si>
    <t xml:space="preserve"> # GOVERNMENT: Severe cold spell in mid-December retarded normal growth &amp; caused considerable frost damage to the more sensitive crops;</t>
  </si>
  <si>
    <t xml:space="preserve"> # GOVERNMENT: Heavy rainstorm in mid-May, flood damage to crops in low-lying areas, 1912 affected farmers;</t>
  </si>
  <si>
    <t xml:space="preserve"> # GOVERNMENT: Heavy rain in April &amp; May, damage to fish ponds in the New territories, 28 farmers in need of assistance;</t>
  </si>
  <si>
    <t xml:space="preserve"> Kwun Tong, North Point</t>
  </si>
  <si>
    <t xml:space="preserve"> # GOVERNMENT: Frequent thunderstorms, heavy showers &amp; hailstones, 12 families affected, 62 victims registered;</t>
  </si>
  <si>
    <t xml:space="preserve">Saikung,  Kowloon, Chai Wa</t>
  </si>
  <si>
    <t xml:space="preserve"> # GOVERNMENT: Heavy rain, numerous road accidents, house collapses, widespread flood &amp; series of landslides;</t>
  </si>
  <si>
    <t xml:space="preserve"> # GOVERNMENT: Heavy downpour, widespread flooding &amp; landslips, nearly 30 (x5=150) families homeless;</t>
  </si>
  <si>
    <t xml:space="preserve">Lei Yue Mun</t>
  </si>
  <si>
    <t xml:space="preserve"> # GOVERNMENT: Heavy downpour caused a stream to overflow its banks, hundreds of squatters abandon their huts as flood water rose up to 5 feet in some places, 41 people evacuated from two buildings in canton road after part of a kitchen ceiling collapsed;</t>
  </si>
  <si>
    <t xml:space="preserve">Lam Tin (Kwai Chung)</t>
  </si>
  <si>
    <t xml:space="preserve"> # GOVERNMENT: Widespread flooding in various parts of Hong Kong, 35 people evacuated 2 buildings because of rising water at Lam Tin village in Kwai Chung;</t>
  </si>
  <si>
    <t xml:space="preserve"> # GOVERNMENT: Tropical  depression,  3 people drown, 14 people forced to seek shelter;</t>
  </si>
  <si>
    <t xml:space="preserve">Elsie</t>
  </si>
  <si>
    <t xml:space="preserve"> # GOVERNMENT: Damage to public works, about $Hk 2 million, some damage to crops, 671 farmers in need of assist, 1280 people refuge in public shelters;</t>
  </si>
  <si>
    <t xml:space="preserve"> # GOVERNMENT: Exceptionally dry conditions, during the first five months of the year;</t>
  </si>
  <si>
    <t xml:space="preserve"> # GOVERNMENT: Warm &amp; sunny weather for a large part of the first quarter of 1976, numerous fires broke out in the city, large parts of the New Territories were blackened by hill fires;</t>
  </si>
  <si>
    <t xml:space="preserve"> # GOVERNMENT: Intense cold surge late on Christmas day, slight dam to crops, many young fish killed, considerable loss of livestock;</t>
  </si>
  <si>
    <t xml:space="preserve">Sam Shing Hui, Tuen Mun (Southwest)</t>
  </si>
  <si>
    <t xml:space="preserve"> # GOVERNMENT:  200 evacuated;</t>
  </si>
  <si>
    <t xml:space="preserve">Ruby</t>
  </si>
  <si>
    <t xml:space="preserve"> # GOVERNMENT:  26-29 June;</t>
  </si>
  <si>
    <t xml:space="preserve">Violet</t>
  </si>
  <si>
    <t xml:space="preserve"> # GOVERNMENT: Severe tropical storm, 22-28 July with heavy rain, 2 dead + 1 missing;</t>
  </si>
  <si>
    <t xml:space="preserve">Sau Mau Ping,  Lantao Isl.,  Ping Shan, Ngau Tam Mei, Lo Wu</t>
  </si>
  <si>
    <t xml:space="preserve"> # GOVERNMENT: 24-26 Aug, 27 dead + 3 missing, 2424 people evacuated, 175 huts damaged, 36178 head of poultry, 788 pigs &amp; 2 cattle drown; # US GOV:OFDA: 11 dead, 3000 affected/homeless, 62 injured;</t>
  </si>
  <si>
    <t xml:space="preserve"> # GOVERNMENT:  Condition extremely dry during the first four months of the year, prolong drought until mid-May caused heavy losses among farmers,  flower growers &amp; fish breeders;</t>
  </si>
  <si>
    <t xml:space="preserve">Lam Tin, Lei U Mun, Sau Mau Ping</t>
  </si>
  <si>
    <t xml:space="preserve">Pokfulam, Kowloon</t>
  </si>
  <si>
    <t xml:space="preserve"> # GOVERNMENT: Tropical depression (4-6 July);</t>
  </si>
  <si>
    <t xml:space="preserve">Kowloon</t>
  </si>
  <si>
    <t xml:space="preserve"> # GOVERNMENT: At least 37 people injured, 71 people in shelter;</t>
  </si>
  <si>
    <t xml:space="preserve"> # GOVERNMENT: Grass &amp; hill fires, 17678 trees damaged/destroyed;</t>
  </si>
  <si>
    <t xml:space="preserve"> # GOVERNMENT: Grass &amp; hill fires, April-June;</t>
  </si>
  <si>
    <t xml:space="preserve"> # GOVERNMENT: Grass &amp; hill fires, October-december, 32166 trees damaged/destroyed;</t>
  </si>
  <si>
    <t xml:space="preserve"> # GOVERNMENT: Thunderstorms &amp; heavy rain;</t>
  </si>
  <si>
    <t xml:space="preserve">Yuen Long</t>
  </si>
  <si>
    <t xml:space="preserve">Shatin,Chaiwan, Taipot</t>
  </si>
  <si>
    <t xml:space="preserve"> # GOVERNMENT:  More than 3000 chickens were drowned;</t>
  </si>
  <si>
    <t xml:space="preserve"> # GOVERNMENT: Flash flood;</t>
  </si>
  <si>
    <t xml:space="preserve">Agnes</t>
  </si>
  <si>
    <t xml:space="preserve"> # GOVERNMENT: 24-30 July; # US GOV:OFDA: 3 dead, 80 injured;</t>
  </si>
  <si>
    <t xml:space="preserve"> Elaine</t>
  </si>
  <si>
    <t xml:space="preserve"> # GOVERNMENT: (23-28 Au ); # US GOV:OFDA: 1 dead, 51 injured;</t>
  </si>
  <si>
    <t xml:space="preserve">Tai Hom, Wong Tai Sin</t>
  </si>
  <si>
    <t xml:space="preserve"> # GOVERNMENT: 22-26 Sep;</t>
  </si>
  <si>
    <t xml:space="preserve">Tin Sam, Tai Po</t>
  </si>
  <si>
    <t xml:space="preserve"> # US GOV:OFDA:  8 dead, 2000 injured, estimate damage; # GOVERNMENT: 53 huts destroyed;</t>
  </si>
  <si>
    <t xml:space="preserve"> # GOVERNMENT: Last quarter of the year, numerous hill fires broke out &amp; destr hundreds of thousands of trees;</t>
  </si>
  <si>
    <t xml:space="preserve"> # GOVERNMENT: Grass &amp; hill fires from Januray to March, 10500 trees damaged/destroyed;</t>
  </si>
  <si>
    <t xml:space="preserve"> # GOVERNMENT: Grass &amp; hill fires, Apr-June, 340 trees damaged/destroyed;</t>
  </si>
  <si>
    <t xml:space="preserve"> # GOVERNMENT: Grass &amp; hill fires, Oct-Dec, 720000 trees damaged/destroyed;</t>
  </si>
  <si>
    <t xml:space="preserve"> Wong Tai Sin</t>
  </si>
  <si>
    <t xml:space="preserve"> # GOVERNMENT: Rainfall result in 3 landslips, 200 people evacuated;</t>
  </si>
  <si>
    <t xml:space="preserve">Shatin, Sheung Shui, Kam Tin</t>
  </si>
  <si>
    <t xml:space="preserve"> # GOVERNMENT: 26-30 July;</t>
  </si>
  <si>
    <t xml:space="preserve">Mac</t>
  </si>
  <si>
    <t xml:space="preserve"> # GOVERNMENT: Grass &amp; hill fires, Jan-March, 50780 trees damaged/destroyed;</t>
  </si>
  <si>
    <t xml:space="preserve"> # GOVERNMENT: Grass &amp; hill fires, April-June, 1125 trees damaged/destroyed;</t>
  </si>
  <si>
    <t xml:space="preserve"> # GOVERNMENT: Grass &amp; hill fires, Jul-Sep, 100 trees damaged/destroyed;</t>
  </si>
  <si>
    <t xml:space="preserve"> # GOVERNMENT: Grass &amp; hill fires, Oct-Dec, 11470 tress damaged/destroyed;</t>
  </si>
  <si>
    <t xml:space="preserve">Yuen Long, Kam Tin, Tuen Mun, Tsuen Wan, Tai Mo Shan,Tai Po, Lam Tsuen, Yuen Chau Tsai</t>
  </si>
  <si>
    <t xml:space="preserve"> # GOVERNMENT: 5 &amp; 6 March,  about 400 Ha of crops damaged;</t>
  </si>
  <si>
    <t xml:space="preserve">Tsuen Wan, Kwai Chung,  Sha Tin</t>
  </si>
  <si>
    <t xml:space="preserve"> # GOVERNMENT: Thunderstorm &amp; heavy rain, 300 evacuated;</t>
  </si>
  <si>
    <t xml:space="preserve"> # GOVERNMENT: 18-23 July;</t>
  </si>
  <si>
    <t xml:space="preserve"> # GOVERNMENT: Dry conditions + fire;</t>
  </si>
  <si>
    <t xml:space="preserve"> # GOVERNMENT: Grass &amp; hill fires, Jan-Mar, 4280 trees damaged/destroyed;</t>
  </si>
  <si>
    <t xml:space="preserve"> # GOVERNMENT: Grass &amp; hill fires, Apr-June;</t>
  </si>
  <si>
    <t xml:space="preserve"> # GOVERNMENT: Grass &amp; hill fires (25), July-Sept;</t>
  </si>
  <si>
    <t xml:space="preserve"> # GOVERNMENT: Grass &amp; hill fires (544),  Oct-Dec, 11571 trees damaged/destroyed;</t>
  </si>
  <si>
    <t xml:space="preserve">Kowloon,  Lantau Isl.</t>
  </si>
  <si>
    <t xml:space="preserve"> # GOVERNMENT: Hailstorm, most widespread over the urban area since 1940;</t>
  </si>
  <si>
    <t xml:space="preserve">Sha Tin, Tai Po</t>
  </si>
  <si>
    <t xml:space="preserve"> # GOVERNMENT: Thunderstorms &amp; heavy showers;</t>
  </si>
  <si>
    <t xml:space="preserve">Hong Kong Isl.</t>
  </si>
  <si>
    <t xml:space="preserve"> # GOVERNMENT: Heavy showers caused a landslip;</t>
  </si>
  <si>
    <t xml:space="preserve"> # GOVERNMENT: Widespread thunderstorms &amp; violent showers, numerous reports of flooding, landslips &amp; road subsidences;</t>
  </si>
  <si>
    <t xml:space="preserve"> # GOVERNMENT:  Cause gale in Hong Kong;</t>
  </si>
  <si>
    <t xml:space="preserve">Kwun Tong,  Wong Tai Sin, Tsuen Wan, Mong Kok</t>
  </si>
  <si>
    <t xml:space="preserve"> # GOVERNMENT: Due to the dry conditions in January, a series of fires broke out, 9000 homeless;</t>
  </si>
  <si>
    <t xml:space="preserve"> # GOVERNMENT: Between January &amp; April, 1042 cases of grass &amp; hill fires;</t>
  </si>
  <si>
    <t xml:space="preserve">Wong Tai Sin, Kwun Tong, Tsuen Wan</t>
  </si>
  <si>
    <t xml:space="preserve"> # GOVERNMENT: Thunderstorms &amp; violent showers caused severe flooding in several urban districts and landslips;</t>
  </si>
  <si>
    <t xml:space="preserve"> Kwun Tong, Sai Kung, Yuen Long</t>
  </si>
  <si>
    <t xml:space="preserve"> # GOVERNMENT: Violent thunderst &amp; heavy rains during 4  days + landslides, 700000 head of poultry &amp; 10000 pigs killed, 1000 Ha farml inundated and 400 fish ponds affected; # US GOV:OFDA: Heavy rains + landslides, 20 dead, 2000 affected/homeless+ # UN:OCHA:c:;</t>
  </si>
  <si>
    <t xml:space="preserve">Tsuen Wan,  Lantau Isl.</t>
  </si>
  <si>
    <t xml:space="preserve"> # GOVERNMENT: Widespread thunderstorms &amp; heavy show on 1 &amp; 3 Aug caused landslips in various parts of Hong Kong, 184 evacuated;</t>
  </si>
  <si>
    <t xml:space="preserve">Shantou, Xiamen, Yuen Long, Tsuen Wan</t>
  </si>
  <si>
    <t xml:space="preserve"> # GOVERNMENT: Thundershow from 15 to 19 Aug, + landslides, 430 ha crops &amp; 310 Ha fish ponds flooded, 7000 head poultry, 100 pigs, 370 tons of pond fish &amp; 1.5 million fish fry lost;</t>
  </si>
  <si>
    <t xml:space="preserve">Tsuen Wan</t>
  </si>
  <si>
    <t xml:space="preserve"> # GOVERNMENT: Flood and landslides, 4 squatter huts affected &amp; more than 20 people evacuated;</t>
  </si>
  <si>
    <t xml:space="preserve">Tin Shui Wai, Kam Tin, Ngau Tam Mei</t>
  </si>
  <si>
    <t xml:space="preserve"> # US GOV:OFDA: 6 dead, 277 injured; # GOVERNMENT: 10 dead + 12 missing, 333 injured;, some 274 huts collapsed, some 1536 Ha of crops &amp;  80% of the territory vegetation under cultivation damaged, 100000  chickens &amp; 2300 pigs drowned, 120 Ha of sish ponds  flooded;</t>
  </si>
  <si>
    <t xml:space="preserve"> # GOVERNMENT:  Some 559 homeless, more than 60 ha vegetables and fish farms inundated;</t>
  </si>
  <si>
    <t xml:space="preserve"> # GOVERNMENT: Widespread flood &amp; landslips in various part of Hong Kong;</t>
  </si>
  <si>
    <t xml:space="preserve"> # GOVERNMENT: Long dry spell with no measurable rain between 27 October &amp; 27 December;</t>
  </si>
  <si>
    <t xml:space="preserve">Kwun Tong, Wong Tai Sin, Wong Chuk Hang</t>
  </si>
  <si>
    <t xml:space="preserve"> # GOVERNMENT: 5006 cases of fires reported;</t>
  </si>
  <si>
    <t xml:space="preserve"> # GOVERNMENT: Between October &amp; December,  1758 cases of grass/hill fire;</t>
  </si>
  <si>
    <t xml:space="preserve">Tai Po,  Tuen Mun</t>
  </si>
  <si>
    <t xml:space="preserve"> # GOVERNMENT: Widespread thunderstorms &amp; heavy showers caused severe flooding &amp; numerous landslips over various parts of Hong Kong;</t>
  </si>
  <si>
    <t xml:space="preserve">Shenung Shu</t>
  </si>
  <si>
    <t xml:space="preserve"> # GOVERNMENT: Squally thunderstorms caused the collapse of a temporary steel structure at a construction site;</t>
  </si>
  <si>
    <t xml:space="preserve">Sai Tau Tsuen (Kowloon City)</t>
  </si>
  <si>
    <t xml:space="preserve"> # GOVERNMENT: Widespread thunderstorm &amp; torrential rain caused severe flood &amp; landslips;</t>
  </si>
  <si>
    <t xml:space="preserve"> Wynne</t>
  </si>
  <si>
    <t xml:space="preserve"> # GOVERNMENT:  Minor damage reported, several cases of collapsed scaffolding &amp; fallen trees;</t>
  </si>
  <si>
    <t xml:space="preserve">Lam Tin, Sau Mau Ping</t>
  </si>
  <si>
    <t xml:space="preserve"> # GOVERNMENT: A series of fires broke out;</t>
  </si>
  <si>
    <t xml:space="preserve"> # GOVERNMENT:  14693 cases of fire in the urban areas &amp; 894 cases of Grass/Hill fires were reported;</t>
  </si>
  <si>
    <t xml:space="preserve"> New Territories</t>
  </si>
  <si>
    <t xml:space="preserve"> # GOVERNMENT: Heavy rain &amp; isolated thunderstorms between 5 &amp; 8 Feb causing landslips &amp; floodings in many places of Hong Kong;</t>
  </si>
  <si>
    <t xml:space="preserve">Lam Tin In Kwun Tong</t>
  </si>
  <si>
    <t xml:space="preserve"> # GOVERNMENT: Thunderstorm &amp; heavy rain in the wake of Ty Hal early on 25 &amp; 26 June caused number landslips in Hong Kong, 47 families affected (x5);</t>
  </si>
  <si>
    <t xml:space="preserve">Sha Tin, North Kowloon</t>
  </si>
  <si>
    <t xml:space="preserve"> # GOVERNMENT: Heavy showers &amp; severe thunderstorm on 8 &amp; 9 July caused flood &amp; minor landslips;</t>
  </si>
  <si>
    <t xml:space="preserve">Aberdeen</t>
  </si>
  <si>
    <t xml:space="preserve"> # GOVERNMENT: Heavy rain between 26 to 29 August, 131 forced to flee their homes;</t>
  </si>
  <si>
    <t xml:space="preserve">Tess</t>
  </si>
  <si>
    <t xml:space="preserve">Sheung Wan</t>
  </si>
  <si>
    <t xml:space="preserve"> # GOVERNMENT: Considerable damage;</t>
  </si>
  <si>
    <t xml:space="preserve"> # GOVERNMENT: A dry norther surge of the winter mons, between 13 &amp; 17 Dec, 1671 Ha of country park were affeced, hill fires, 163700 tress destroyed;</t>
  </si>
  <si>
    <t xml:space="preserve">Shing Mun Country Park</t>
  </si>
  <si>
    <t xml:space="preserve"> # GOVERNMENT: Excepted dry weather in January resulted in 266 hill fires, more than 130000 trees &amp; 900 hectares of plantation land destroyed;</t>
  </si>
  <si>
    <t xml:space="preserve">Tai Mo Shan, Tate's Cairn</t>
  </si>
  <si>
    <t xml:space="preserve">Aberdeen, New Territories</t>
  </si>
  <si>
    <t xml:space="preserve"> # GOVERNMENT:  More than 48 cases of landslip &amp; 78 flood;</t>
  </si>
  <si>
    <t xml:space="preserve">Wayne</t>
  </si>
  <si>
    <t xml:space="preserve">Sai Kung, Tsuen Wan, Hong Kong, Kowloon</t>
  </si>
  <si>
    <t xml:space="preserve"> # GOVERNMENT: 3 dead + 1 missing;</t>
  </si>
  <si>
    <t xml:space="preserve">Tai Po, Wan Chai, New Territories</t>
  </si>
  <si>
    <t xml:space="preserve"> # GOVERNMENT: Continuous heavy downpour &amp; squally thunderstorm to the whole territory on 11 &amp; 12 May;</t>
  </si>
  <si>
    <t xml:space="preserve">West Hong Kong, Kowloon</t>
  </si>
  <si>
    <t xml:space="preserve"> # GOVERNMENT: Heavy rain and landslip;</t>
  </si>
  <si>
    <t xml:space="preserve">West Hong Kong, Kwoloon</t>
  </si>
  <si>
    <t xml:space="preserve"> # GOVERNMENT: 85% of month's rainfall due to Ty Peggy;</t>
  </si>
  <si>
    <t xml:space="preserve">Kowloon, New Territories</t>
  </si>
  <si>
    <t xml:space="preserve"> # GOVERNMENT: Heavy &amp; Thundery showers;</t>
  </si>
  <si>
    <t xml:space="preserve">Sai Kung, Shatin, North Kowloon</t>
  </si>
  <si>
    <t xml:space="preserve"> # GOVERNMENT: Wides thunderstorm;</t>
  </si>
  <si>
    <t xml:space="preserve">Hong Kong,  New Territories</t>
  </si>
  <si>
    <t xml:space="preserve"> # GOVERNMENT:  Heavy &amp; thundery showers + hail, over 5000 heads of livestock drowned;</t>
  </si>
  <si>
    <t xml:space="preserve">Hong Kong, Kwai Chung</t>
  </si>
  <si>
    <t xml:space="preserve"> # GOVERNMENT: 9 consecutive days of frequent thunderstorms, 1000 evacuated;</t>
  </si>
  <si>
    <t xml:space="preserve">Tai Mo Shan Country Park</t>
  </si>
  <si>
    <t xml:space="preserve"> # GOVERNMENT: Dry spell in December, 200 reports of hill fires, more than 10000 trees destroyed;</t>
  </si>
  <si>
    <t xml:space="preserve"> # GOVERNMENT: Intense winter monsoon;</t>
  </si>
  <si>
    <t xml:space="preserve"> # GOVERNMENT: Exceptional intense cold surge, enhanced by Ty Nina over the South China Sea, a fish vessel sank, 10 missing;</t>
  </si>
  <si>
    <t xml:space="preserve"> # GOVERNMENT: An easterly surge reached the South China coast;</t>
  </si>
  <si>
    <t xml:space="preserve">Vanessa</t>
  </si>
  <si>
    <t xml:space="preserve">Kwai Chung</t>
  </si>
  <si>
    <t xml:space="preserve"> # GOVERNMENT:  27-29 June, 1988, 27 evacuates due to a landslip;</t>
  </si>
  <si>
    <t xml:space="preserve">Warren</t>
  </si>
  <si>
    <t xml:space="preserve">Sheung Shu, Tsim Sha Tsui</t>
  </si>
  <si>
    <t xml:space="preserve"> # GOVERNMENT: 14-20 July, typhoon + landslip + flood, more than 200 tons fishes and thousands pigs and poultry lost;</t>
  </si>
  <si>
    <t xml:space="preserve">Pat</t>
  </si>
  <si>
    <t xml:space="preserve"> # GOVERNMENT: 18-23 Oct 1988;</t>
  </si>
  <si>
    <t xml:space="preserve">Tai O</t>
  </si>
  <si>
    <t xml:space="preserve"> # GOVERNMENT:  21-29 Oct 1988, more than 20 houses affected (x5);</t>
  </si>
  <si>
    <t xml:space="preserve">New Territories, Hong Kong</t>
  </si>
  <si>
    <t xml:space="preserve"> # GOVERNMENT: Thunderstorms and heavy raiins, 25 evacuated;</t>
  </si>
  <si>
    <t xml:space="preserve">New Territories, North Kowloon, Kwai Chung</t>
  </si>
  <si>
    <t xml:space="preserve"> # GOVERNMENT:  14-18 Aug, frequent showers + landslips, 50 evacuated;</t>
  </si>
  <si>
    <t xml:space="preserve"> # GOVERNMENT:  110 hill fires, a thousand trees and 97 hectares plantation were scorched;</t>
  </si>
  <si>
    <t xml:space="preserve">Tsz Wan Shan, Yuen Long, Au Tau, Nam Bin Wai, Ha Tsuen</t>
  </si>
  <si>
    <t xml:space="preserve"> # GOVERNMENT: 16-21 May, 100 cases of lanslides &amp; 118 floods,   329 houses destroyed, 6 dead + 1 missing; # ReINS:SWISS: Philippines: Au moins 39 morts; Hong Kong: 3 morts; Rep Pop De Chine: 84 morts;</t>
  </si>
  <si>
    <t xml:space="preserve">Tai O, Lok Ma Chau, Shap Pat Heung</t>
  </si>
  <si>
    <t xml:space="preserve"> # GOVERNMENT: 11-19 July, about 4,5 ha farmland affected, agricutural losses $0.3 million + loss of publ utilities: $223000; # ReINS:SWISS: 15-23/07/1989; Philippines, Hong Kong, Viet-Nam; Ty Gordon: 136 morts;</t>
  </si>
  <si>
    <t xml:space="preserve">Brian</t>
  </si>
  <si>
    <t xml:space="preserve"> # GOVERNMENT: 30 Sept -3 Oct;</t>
  </si>
  <si>
    <t xml:space="preserve">New Territories, Kowloon</t>
  </si>
  <si>
    <t xml:space="preserve"> # GOVERNMENT: Showers &amp; thunderstorms;</t>
  </si>
  <si>
    <t xml:space="preserve"> # GOVERNMENT: 24 cases of flood &amp; landslips, 234 houses destroyed;</t>
  </si>
  <si>
    <t xml:space="preserve"> Lok Ma Chau, Tai Po, New Territories, Tsuen Wan</t>
  </si>
  <si>
    <t xml:space="preserve"> Hong Kong</t>
  </si>
  <si>
    <t xml:space="preserve"> # GOVERNMENT: Very dry weather on 29 &amp; 30 Nov, nearly 400 cases of fire;</t>
  </si>
  <si>
    <t xml:space="preserve"> # PRESS:Reuters:  Typhoon capsized an oil barge, 100 Km Southeast of Hong Kong, 16 dead; # ReINS:SWISS: Chine, Ile Hainan, Hong Kong, Typhon Fred, 29 morts, 132 millions US$ pour l'ensemble des dommages; # UN: 22 dead, 173 affected; # GOVERNMENT: A derrick barge capsized, 16 dead + 6 missing; # US GOV:OFDA: Accident, 13 dead + 8 missing, 182 affected;</t>
  </si>
  <si>
    <t xml:space="preserve"> # GOVERNMENT: 73 evacuated;</t>
  </si>
  <si>
    <t xml:space="preserve"> # ReINS:SWISS: Fortes pluies, inondation, glissement de terrain; # GOVERNMENT:; # UN:ESCAP: 15 houses destroyed, 36 affected, 161.200 livestock, 400 tons of pond fish, 187 telecommunication circuits affected;</t>
  </si>
  <si>
    <t xml:space="preserve">Gari (Ditang)</t>
  </si>
  <si>
    <t xml:space="preserve"> # ReINS:SWISS: Tempete tropicale; # UN:ESCAP: 5 houses affected, 2 ships; # GOVERNMENT:;</t>
  </si>
  <si>
    <t xml:space="preserve">Faye</t>
  </si>
  <si>
    <t xml:space="preserve"> # UN: 4 houses evacuated, 4 ships, 40 Landslides; # GOVERNMENT: One-fifth agricultural land inundated, 1000 tonnes vegetables, 2000 poultries, 800 pigs, 1000 tonnes fish lost; # UN:ESCAP: 38 houses destroyed, 40 affected, 512ha farmland inundated;</t>
  </si>
  <si>
    <t xml:space="preserve"> # LLOYD.CAS.WK: Torrential rains,  school &amp; road closures &amp; disrupting traffic; # UN:ESCAP: 24 + 56 landslides after rainstorms, 67 Ha farmland, 300 livestock;  # GOVERNMENT:;</t>
  </si>
  <si>
    <t xml:space="preserve"> # LLOYD.CAS.WK:; # UN:ESCAP:  2 buildings damaged, 4 evacuated, 104 ha farmland, 6 ships; # GOVERNMENT:;</t>
  </si>
  <si>
    <t xml:space="preserve">Boeing</t>
  </si>
  <si>
    <t xml:space="preserve">Kai Tak</t>
  </si>
  <si>
    <t xml:space="preserve"> # ReINS:SWISS: Boeing China Airline entraine par le typhon Ira dans le port; # GOVERNMENT:;</t>
  </si>
  <si>
    <t xml:space="preserve"> # ReINS:SWISS: Mouvement de panique lors des fetes Nouvel An; # GOVERNMENT:;</t>
  </si>
  <si>
    <t xml:space="preserve">Lewis</t>
  </si>
  <si>
    <t xml:space="preserve"> # UN:ESCAP: 11 buildings damaged, 21 families homeless;</t>
  </si>
  <si>
    <t xml:space="preserve"> # UN:ESCAP:;</t>
  </si>
  <si>
    <t xml:space="preserve"> # UN:ESCAP: 6 buildings damaged, 43 ha farmland, 150 livestock, 1 river embankment, 16 ships, 1 railway damaged;</t>
  </si>
  <si>
    <t xml:space="preserve"> # UN:ESCAP:  2 buildings damaged, 70 evacuated, 450 ha farmland, 797 livestock, 106 tons fisheries, 31.675 poultry, 4 road sites, 6 water supply sites damaged;</t>
  </si>
  <si>
    <t xml:space="preserve"> # UN:ESCAP: 33 buildings damaged, 1 evacuated,  92.7 ha farmland, 1 ship, 3 water supply sites affected;</t>
  </si>
  <si>
    <t xml:space="preserve"> # LLOYD.CAS.WK: 2.000 families evacuataed; # GOVERNMENT:; # UN:ESCAP: 6 dead/missing, 20 injured, 32 families homeless, 1047 families affected, 4 houses/buildings destroyed and 61 damaged, 2454 affected, 836 Ha farmland affected, 2565 tonnes pond fish lost;</t>
  </si>
  <si>
    <t xml:space="preserve">Sauna</t>
  </si>
  <si>
    <t xml:space="preserve">Guanghzou</t>
  </si>
  <si>
    <t xml:space="preserve"> # LLOYD.CAS.WK: 18 women killed  when a fire swept in a sauna;</t>
  </si>
  <si>
    <t xml:space="preserve"> # PRESS: Typhoon "Charlie" fait chavirer un cargo;</t>
  </si>
  <si>
    <t xml:space="preserve">Commercial building</t>
  </si>
  <si>
    <t xml:space="preserve"> # LLOYD.CAS.WK: Fire in a 16 floor high rise commercial building; # ReINS:SWISS:;</t>
  </si>
  <si>
    <t xml:space="preserve">Boeing MD-11</t>
  </si>
  <si>
    <t xml:space="preserve"> # LLOYDS.CAS.WK:  Airline crashed in flames as it landed in a tropical storm at Hong Kong's airport; # PRESS:AFP:; # REINS:SWISS: 8 morts, 224 blessés;</t>
  </si>
  <si>
    <t xml:space="preserve"> # US GOV:NOAA:  1 dead + 1 missing, 493 injured (Reported By Reuters); # LLOYDS.CAS.WK:  490 injured; # PRESS:AFP:  Pertes estimees à plusieurs millions de dollars;</t>
  </si>
  <si>
    <t xml:space="preserve">Lantau</t>
  </si>
  <si>
    <t xml:space="preserve"># LCW: Fire and explosions which lasted 6 hours;</t>
  </si>
  <si>
    <t xml:space="preserve">Hungary</t>
  </si>
  <si>
    <t xml:space="preserve">HUN</t>
  </si>
  <si>
    <t xml:space="preserve">Hungary, Forint (HUF)</t>
  </si>
  <si>
    <t xml:space="preserve"> # ReINS:SWISS: Secheresse, perte de recolte;</t>
  </si>
  <si>
    <t xml:space="preserve">Agard</t>
  </si>
  <si>
    <t xml:space="preserve"># PRESS:AFP: Collision entre un autocar et un train à un passage à niveau non gardé;</t>
  </si>
  <si>
    <t xml:space="preserve">Szajol</t>
  </si>
  <si>
    <t xml:space="preserve"># REINS:SWISS: Un wagon de train express déraille et heurte les bâtiments de  la gare ainsi qu'un foyer d'hébergement;</t>
  </si>
  <si>
    <t xml:space="preserve">Paper factory</t>
  </si>
  <si>
    <t xml:space="preserve">Budapest</t>
  </si>
  <si>
    <t xml:space="preserve"># US GOV:OFDA: Fire destroys 3-storey paper factory building;</t>
  </si>
  <si>
    <t xml:space="preserve">Kutas Town</t>
  </si>
  <si>
    <t xml:space="preserve"> # LLOYD.CAS.WK: A freight train rammed a bus at a level crossing;</t>
  </si>
  <si>
    <t xml:space="preserve">Gyongyosoroszi</t>
  </si>
  <si>
    <t xml:space="preserve"> # LLOYD.CAS.WK: 40 houses were inundated;</t>
  </si>
  <si>
    <t xml:space="preserve"> # LLOYD.CAS.WK: Snowstorm, 250000 Hct flooded; # US GOV:NOAA: 200 villages isolated;</t>
  </si>
  <si>
    <t xml:space="preserve">North-Eastern, South-Eastern</t>
  </si>
  <si>
    <t xml:space="preserve"> # PRESS:AFP:  200 maisons inondées, 320000 hct inondés, 700 evacués; # US GOV: NOAA: 432000 acres cropland inundated, 800000 acres farmland inundated, declaration of state of emergency; # LLOYD.CAS.WK; # UN:OCHA: 552 Evacuated, 600 thousand hectares arable land; # IFRC: 3500 km2 residential &amp; agricultural areas flooded, over 800 evacuees, 30 houses collapsed, 30000 inundated;</t>
  </si>
  <si>
    <t xml:space="preserve">Nord-Eastern</t>
  </si>
  <si>
    <t xml:space="preserve"> # UN:OCHA:  Rains between 10-15 July, 14 counties affected, 218 localities affected, 4141 people evacuated, emergency shelter provided for 1354 people, 17000 houses damaged, 237000 hectares agriculture affected; # US GOV:NOAA:  3000 affected, hundreds people evacuated, 2500 homes damaged, 18000 hectares land inundated, estimated damaged 20 Billion Forints; # LLOYDS.CAS.WK:  6 dead, 1600 people evacuated, 300000 hectares damaged; # PRESS:AFP:; # REINS:MUNICH: Severe losses in agricultural sector, 145m US$;</t>
  </si>
  <si>
    <t xml:space="preserve"># US GOV:NOAA: 325000 hectares inundated;</t>
  </si>
  <si>
    <t xml:space="preserve">Boka Borsod-Abauj-Zemplen, Szabolcs-Szatmar-Bereg districts</t>
  </si>
  <si>
    <t xml:space="preserve"># PRESS:AFP: Etat d'urgence décrété, 250000 hectares de terres agricoles inondées, 1 mort, 22000 évacués; # UN:OCHA: Request international assistance; # IFRC:; # US GOV:NOAA:; # LCW: 197000 hectares inundated; # US GOV:OFDA:;</t>
  </si>
  <si>
    <t xml:space="preserve">Szabolcs-Szatmar-Bereg county</t>
  </si>
  <si>
    <t xml:space="preserve"># UN:OCHA: "Emergency status" declared on March 6, preparation to evacuate 10000 people;  # LCW: 20 villages evacuated, 30000 evacuated; # US GOV:NOAA: 30000 evacuated, 136 houses collapsed; # PRESS:AFP: Environ 30000 evacués; # IFRC:;</t>
  </si>
  <si>
    <t xml:space="preserve"># PRESS:AFP: 81 morts de froid depuis le début de l'hiver, la plupart des sans-abris mais également des personnes âgées;</t>
  </si>
  <si>
    <t xml:space="preserve">Iceland</t>
  </si>
  <si>
    <t xml:space="preserve">ISL</t>
  </si>
  <si>
    <t xml:space="preserve">Iceland, Krona (ISK)</t>
  </si>
  <si>
    <t xml:space="preserve">Kopasker</t>
  </si>
  <si>
    <t xml:space="preserve">66.18N</t>
  </si>
  <si>
    <t xml:space="preserve">16.25W</t>
  </si>
  <si>
    <t xml:space="preserve">South-East region</t>
  </si>
  <si>
    <t xml:space="preserve">Mount Krafla</t>
  </si>
  <si>
    <t xml:space="preserve">Olafsfjfordur</t>
  </si>
  <si>
    <t xml:space="preserve"># UN:OCHA: Heavy rains caused 7 mudslides, road transportation ruptured, 70 houses affected, 280 evacuated;</t>
  </si>
  <si>
    <t xml:space="preserve">Sudavik</t>
  </si>
  <si>
    <t xml:space="preserve"> # LLOYD.CAS.WK: Avalanche smashed into a remote fishing village, 21 houses damaged, 8 of them distroyed; # US GOV:OFDA: 500 affected;</t>
  </si>
  <si>
    <t xml:space="preserve">Flateyri</t>
  </si>
  <si>
    <t xml:space="preserve"> # LLOYD.CAS.WK: Avalanche struck a residential area, declared a danger zone population, 41230 houses damaged, 18 of them distroyed; # US GOV:OFDA: 19dead;</t>
  </si>
  <si>
    <t xml:space="preserve">Grimsvotn</t>
  </si>
  <si>
    <t xml:space="preserve">North &amp; East</t>
  </si>
  <si>
    <t xml:space="preserve">64.42N</t>
  </si>
  <si>
    <t xml:space="preserve"> 17.33W</t>
  </si>
  <si>
    <t xml:space="preserve"> # LLOYD.CAS.WK:; # GOVERNMENT: Damages to roads, bridges, telephone cables &amp; power lines were considerable; # ReINS:MUNICH:;</t>
  </si>
  <si>
    <t xml:space="preserve">Grimsnes region</t>
  </si>
  <si>
    <t xml:space="preserve">63.98 N</t>
  </si>
  <si>
    <t xml:space="preserve">20.75 W</t>
  </si>
  <si>
    <t xml:space="preserve"># US GOV:USGS: 12 houses destroyed and 24 severely damaged (x3);</t>
  </si>
  <si>
    <t xml:space="preserve">Hella</t>
  </si>
  <si>
    <t xml:space="preserve">62.71N</t>
  </si>
  <si>
    <t xml:space="preserve">22.5W</t>
  </si>
  <si>
    <t xml:space="preserve"># PRESS:AFP: Pas de victimes, 16 maisons détruites et de nombreuses autres ont subi des dégâts des eaux après rupture de canalisation; # IFRC: At least 11 families in need of shelter; # LCW:; # US GOV:USGS: 11 houses destroyed and 19 damaged (x3);</t>
  </si>
  <si>
    <t xml:space="preserve">India</t>
  </si>
  <si>
    <t xml:space="preserve">IND</t>
  </si>
  <si>
    <t xml:space="preserve">India, Rupee (INR)</t>
  </si>
  <si>
    <t xml:space="preserve">Himachal Pradesh</t>
  </si>
  <si>
    <t xml:space="preserve">26.50N</t>
  </si>
  <si>
    <t xml:space="preserve">80.54E</t>
  </si>
  <si>
    <t xml:space="preserve"> # US GOV:OFDA:; # UN:OCHA:b:; # PRIV:RFF: 47 dead;</t>
  </si>
  <si>
    <t xml:space="preserve">Northwest, Bihar</t>
  </si>
  <si>
    <t xml:space="preserve"> # US GOV:OFDA:; # UN:OCHA:b:;  # PRIV:RFF:;</t>
  </si>
  <si>
    <t xml:space="preserve">Bulandshar (Uttar Pradesh)</t>
  </si>
  <si>
    <t xml:space="preserve"> # US GOV:OFDA: Monsoon storm; # UN:OCHA:b:; # PRIV:RFF:;</t>
  </si>
  <si>
    <t xml:space="preserve">Gujarat</t>
  </si>
  <si>
    <t xml:space="preserve">Madras city</t>
  </si>
  <si>
    <t xml:space="preserve"> # US GOV:OFDA: Severe cyclonic storm flooded low-lying areas, thousands homeless;</t>
  </si>
  <si>
    <t xml:space="preserve">Dbanbad (Bihar)</t>
  </si>
  <si>
    <t xml:space="preserve"> # US GOV:OFDA: Mine explosion;  # UN:OCHA:b:;</t>
  </si>
  <si>
    <t xml:space="preserve"> Maharashtra (Coast)</t>
  </si>
  <si>
    <t xml:space="preserve"> # GOVERNMENT: Cyclonic storm caused heavy rain &amp; landslides;</t>
  </si>
  <si>
    <t xml:space="preserve">Kessurgarh</t>
  </si>
  <si>
    <t xml:space="preserve"># PRIVATE: Roof-fall;</t>
  </si>
  <si>
    <t xml:space="preserve">Sillewera</t>
  </si>
  <si>
    <t xml:space="preserve"># PRIVATE: Inundation in a mine;</t>
  </si>
  <si>
    <t xml:space="preserve">Midnapore, Parganas districts (West Bengal), Balasore district (Orissa)</t>
  </si>
  <si>
    <t xml:space="preserve"> # US GOV:OFDA: Considerable damage to houses &amp; crops, 4,000 cattle killed; # GOVERNMENT: Approximatively 40000 Ha crops damaged;  # PRIV:RFF:;</t>
  </si>
  <si>
    <t xml:space="preserve">Madras/Nellore (Andhra Pradesh)</t>
  </si>
  <si>
    <t xml:space="preserve"> # US GOV:OFDA: Severe floods an dthird successive storm to affected  Andhra Pradesh;  # ReINSURANCE: 3 cyclones; # GOVERNMENT: 50 dead; # PRIV:RFF:; # UN:OCHA:b:;</t>
  </si>
  <si>
    <t xml:space="preserve">Gujarat, Maharastra</t>
  </si>
  <si>
    <t xml:space="preserve"> # GOVERNMENT: Severe cyclone storms, 29 May- 5 June, nearly 4500 head cattle perished, 2500 villages in 9 districts of Gujarat affected + Maharastra;</t>
  </si>
  <si>
    <t xml:space="preserve">Krishna District, near Masulipatnam (Andhra Pradesh)</t>
  </si>
  <si>
    <t xml:space="preserve"> # GOVERNMENT: Severe cyclonic storm, 3-6 November, considerable damage to paddy, banana, sugar-cane, cotton &amp; tobacco crops, large number of houses damaged;</t>
  </si>
  <si>
    <t xml:space="preserve">Between Nellore and Kavali (Andhra Pradesh)</t>
  </si>
  <si>
    <t xml:space="preserve"> # GOVERNMENT: Severe cyclonic storm, 15-17 Nov, extensive damage to tobacco, betel vine, banana, mango orchards; neraly 10000 houses (x5) damaged;</t>
  </si>
  <si>
    <t xml:space="preserve">Neil &amp; Havelock Isl. (Little Andaman, South Andaman Sea areas)</t>
  </si>
  <si>
    <t xml:space="preserve"> # GOVERNMENT: Severe cyclone storm, 29 Dec 1976-3 Jan 1977, heavy rains + gale force winds, considerable damage to houses and crops;</t>
  </si>
  <si>
    <t xml:space="preserve">Central Saunda</t>
  </si>
  <si>
    <t xml:space="preserve"># PRIVATE: Indundation in a mine;</t>
  </si>
  <si>
    <t xml:space="preserve">Sudamdih Shaft</t>
  </si>
  <si>
    <t xml:space="preserve"># PRIVATE:;</t>
  </si>
  <si>
    <t xml:space="preserve"> # US GOV:OFDA: ;# UN:OCHA:b:;</t>
  </si>
  <si>
    <t xml:space="preserve">Ganges region</t>
  </si>
  <si>
    <t xml:space="preserve"> # US GOV:OFDA:  Monsoon floods, Ganges system;  # UN:OCHA:lib;  # PRIV:RFF:; # UN:OCHA:b:;</t>
  </si>
  <si>
    <t xml:space="preserve">Tamil Nadu</t>
  </si>
  <si>
    <t xml:space="preserve"> # US GOV:OFDA:; # UN:OCHA:b:; # UN:OCHA:lib:; PRIV:RFF:;</t>
  </si>
  <si>
    <t xml:space="preserve">Tamil Nadu, Andhra Pradesh, Kerala</t>
  </si>
  <si>
    <t xml:space="preserve"> # US GOV:OFDA: 3 cyclones: Tamil Nadu (11/12); Andhra Pradesh (11/19); Kerala (11/22); # GOVERN:JAPAN: 2 Cyclones: Tamil Nadu, Andhra Pradesh, $-Dam: 1000, 20000 dead; # ReINS:MUNICH:; # UN:OCHA:b: Cyclone/Storm Surge; # PRIV:RFF:Tropical Cyclone, 20000 Kill;</t>
  </si>
  <si>
    <t xml:space="preserve">North of Nellore district,  South of Prakasam district (Andhra Pradesh)</t>
  </si>
  <si>
    <t xml:space="preserve"> # GOVERNMENT: Cyclon Storm, 27-31 Oct 1977,  2000 hutments (x5) &amp; 250 tobacco barns damages/destroyed;</t>
  </si>
  <si>
    <t xml:space="preserve">Encephalitis</t>
  </si>
  <si>
    <t xml:space="preserve">Bombay</t>
  </si>
  <si>
    <t xml:space="preserve"> # US GOV:OFDA: Plane crash; # UN:OCHA:b:;</t>
  </si>
  <si>
    <t xml:space="preserve">New Delhi</t>
  </si>
  <si>
    <t xml:space="preserve"> # US GOV:OFDA:; # PRIV:RFF:  Reported deaths: Max: 32 - Min: 26; # UN:OCHA:b:;</t>
  </si>
  <si>
    <t xml:space="preserve">Orissa</t>
  </si>
  <si>
    <t xml:space="preserve"> # US GOV:OFDA: 1000 affected/homeless; # PRIV:RFF:; # UN:OCHA:b:;</t>
  </si>
  <si>
    <t xml:space="preserve">West Bengal</t>
  </si>
  <si>
    <t xml:space="preserve"> # US GOV:OFDA: 100 affected/homeless; # PRIV:RFF:; # UN:OCHA:b:;</t>
  </si>
  <si>
    <t xml:space="preserve"> # US GOV:OFDA:; # UN:OCHA:lib:; # PRIV:RFF: Reported deaths: Max: 200 - Min: 150;</t>
  </si>
  <si>
    <t xml:space="preserve">Vijayawada (Andhra Pradesh)</t>
  </si>
  <si>
    <t xml:space="preserve">Uttar Pradesh</t>
  </si>
  <si>
    <t xml:space="preserve"> # US GOV:OFDA: Monsoon floods; # PRIV:RFF:  Reported deaths: Max: 3800 - Min: 1090;</t>
  </si>
  <si>
    <t xml:space="preserve"> # US GOV:OFDA: Monsoon floods; # UN:OCHA:b: Torrential rains/floods (Monsoon); + # UN:OCHA:lib:; # PRIV:RFF:;</t>
  </si>
  <si>
    <t xml:space="preserve">Allahabad</t>
  </si>
  <si>
    <t xml:space="preserve"> # US GOV:OFDA: Train crash; # UN:OCHA:b:;</t>
  </si>
  <si>
    <t xml:space="preserve"> Northeastern</t>
  </si>
  <si>
    <t xml:space="preserve"> # US GOV:OFDA: 1000 affected/homeless; # UN:OCHA:b:;</t>
  </si>
  <si>
    <t xml:space="preserve">Tamil Nadu, Kerala</t>
  </si>
  <si>
    <t xml:space="preserve"> # US GOV:OFDA: Monsoon floods, 125 dead;  # PRIV:RFF: Reported deaths: Max: 144 - Min: 125;  # GOVERNMENT: Severe cyclon storms, 3-12 Nov, floods and landslides due to heavy rains, 120 dead (Tamil Nadu) + 50 dead (Kerala);</t>
  </si>
  <si>
    <t xml:space="preserve">Lahaul, Pangi</t>
  </si>
  <si>
    <t xml:space="preserve"> # US GOV:OFDA: Heavy snowfalls/landslides; # UN:OCHA:b:; # UN:OCHA:lib; # PRIV:RFF:;</t>
  </si>
  <si>
    <t xml:space="preserve">Port</t>
  </si>
  <si>
    <t xml:space="preserve">Vishakapatnam</t>
  </si>
  <si>
    <t xml:space="preserve"> # US GOV:OFDA: Port fire, 1000 affected/homeless; # UN:OCHA:b:;</t>
  </si>
  <si>
    <t xml:space="preserve">Bihar</t>
  </si>
  <si>
    <t xml:space="preserve"> # US GOV:OFDA:; # UN:OCHA:b:; # PRIV:RFF:; # PRIV:RFF: Reported deaths: Max: 300 - Min: 238;</t>
  </si>
  <si>
    <t xml:space="preserve">Andhra Pradesh</t>
  </si>
  <si>
    <t xml:space="preserve"> # US GOV:OFDA:; # UN:OCHA:b:; # UN:OCHA:lib; # ReINSURANCE:  $-Dam: 200, 600 dead; # PRIV:RFF: Tropical cyclone, Rep Deaths: Max: 600 - Min: 350;</t>
  </si>
  <si>
    <t xml:space="preserve">North West, North, North East</t>
  </si>
  <si>
    <t xml:space="preserve"> # US GOV:OFDA: Monsoon floods; # UN:OCHA:b:; # UN:OCHA:lib:; # PRIV:RFF:;</t>
  </si>
  <si>
    <t xml:space="preserve">Rajasthan</t>
  </si>
  <si>
    <t xml:space="preserve"> # US GOV:OFDA:; # UN:OCHA:b:; # UN:OCHA:lib:; # PRIV:RFF:;</t>
  </si>
  <si>
    <t xml:space="preserve">Movie theater</t>
  </si>
  <si>
    <t xml:space="preserve">Tuticorin</t>
  </si>
  <si>
    <t xml:space="preserve">Morvi (Gujarat)</t>
  </si>
  <si>
    <t xml:space="preserve"> # US GOV:OFDA: Dam collapse; # UN:OCHA:b:; # PRIVATE: Barrage Maccho  submergé par une crue, 2000 dead;</t>
  </si>
  <si>
    <t xml:space="preserve"> # US GOV:OFDA: 100 affected/homeless; # UN:OCHA:b:; # PRIV:RFF:;</t>
  </si>
  <si>
    <t xml:space="preserve"> # US GOV:OFDA: Train collision; # UN:OCHA:b:;</t>
  </si>
  <si>
    <t xml:space="preserve">Assam</t>
  </si>
  <si>
    <t xml:space="preserve"> # US GOV:OFDA: 1 million affected/homeless; # UN:OCHA:b:;</t>
  </si>
  <si>
    <t xml:space="preserve">Baramula-Sopur area</t>
  </si>
  <si>
    <t xml:space="preserve">34.19N</t>
  </si>
  <si>
    <t xml:space="preserve">74.30E</t>
  </si>
  <si>
    <t xml:space="preserve">Uttar Pradesh, Bihar, West Bengal</t>
  </si>
  <si>
    <t xml:space="preserve"> # UN:OCHA:b:; # UN:OCHA: Heavy rainfalls;</t>
  </si>
  <si>
    <t xml:space="preserve"> # UN:OCHA:b: 160 districts affected; # UN:OCHA:Ver: Severe lack of drinking water in 160 out of total 399 districts;</t>
  </si>
  <si>
    <t xml:space="preserve">Murshidabab district</t>
  </si>
  <si>
    <t xml:space="preserve">Baragolai</t>
  </si>
  <si>
    <t xml:space="preserve"> # US GOV:OFDA:  Dust storm; # UN:OCHA:lib:; # UN:OCHA:c:; # PRIV:RFF:;</t>
  </si>
  <si>
    <t xml:space="preserve"> # US GOV:OFDA: ; # UN:OCHA:b:; # PRIV:RFF:;</t>
  </si>
  <si>
    <t xml:space="preserve"> # US GOV:OFDA: 50000 affected/homeless; # UN:OCHA:b:;</t>
  </si>
  <si>
    <t xml:space="preserve">Madhya Pradesh</t>
  </si>
  <si>
    <t xml:space="preserve"> # US GOV:OFDA: Monsoon rains, 1000 affected/homeless; # UN:OCHA:b:; # UN:OCHA:lib:;</t>
  </si>
  <si>
    <t xml:space="preserve">Uttar Pradesh, Bihar, Gujarat, Kerala, Haryana</t>
  </si>
  <si>
    <t xml:space="preserve"> # US GOV:OFDA:  Monsoon floods; # UN:OCHA:lib:; # UN:OCHA:c:; # UN:OCHA: 396 dead, 23 injured # PRIV:RFF:  Reported deaths: Max: 1600 - Min: 1500;</t>
  </si>
  <si>
    <t xml:space="preserve">Jammu &amp; Kashmir</t>
  </si>
  <si>
    <t xml:space="preserve"> # US GOV:OFDA:; # UN:OCHA:lib:; #UN:OCHA:b:; # UN:UNEP:  Limited damage;</t>
  </si>
  <si>
    <t xml:space="preserve"> # US GOV:OFDA:  Monsoon floods; # UN:OCHA:lib:; # UN:OCHA:c:; # PRIV:RFF:; # PRESS:  203 deadl # UN:OCHA: 220 dead, 300000 affected;</t>
  </si>
  <si>
    <t xml:space="preserve">Plant</t>
  </si>
  <si>
    <t xml:space="preserve">Mandir Asod</t>
  </si>
  <si>
    <t xml:space="preserve"> # PRIV:marc: Plant Explosion; # UNEP:;</t>
  </si>
  <si>
    <t xml:space="preserve">Srikakulam, Visakhapatnam, East &amp; West Godavari districts (Andhra Pradesh)</t>
  </si>
  <si>
    <t xml:space="preserve"> # GOVERNMENT: Cyclone Storm, 16-19 Oct + heavy rains between 18-21 Octobe, caused damage to standing paddy, banana, sugar cane + damage to roads, buildings and irrigation works; # PRIV:RFF: 28 dead; # UN:OCHA: 17 dead, extensive damage to property, crops, railways, roads, telecommunications, no request international assistance;</t>
  </si>
  <si>
    <t xml:space="preserve"> # GOVERNMENT: Cyclonic storm, 3-7 December;</t>
  </si>
  <si>
    <t xml:space="preserve">Delhi Area</t>
  </si>
  <si>
    <t xml:space="preserve">Sikkim, Gangtok Region</t>
  </si>
  <si>
    <t xml:space="preserve">27.20N</t>
  </si>
  <si>
    <t xml:space="preserve">88.39E</t>
  </si>
  <si>
    <t xml:space="preserve"> # UN:OCHA:b:; # UN:OCHA:Ver: Damage to roads &amp; buildings;</t>
  </si>
  <si>
    <t xml:space="preserve"> # UN:OCHA: Cholera epidemic spread by devastating floods has caused the death of at least 250 people;</t>
  </si>
  <si>
    <t xml:space="preserve"> # PRIV:RFF:  India, Nepal; Reported deaths: Max: 150 - Min: 87; + # UN:OCHA:b:; # US GOV:OFDA: 6 dead;</t>
  </si>
  <si>
    <t xml:space="preserve">Bihar, Uttar Pradesh states</t>
  </si>
  <si>
    <t xml:space="preserve"> # PRESS:Int.Her.Trb: 29.04.80:  &gt;40°c;</t>
  </si>
  <si>
    <t xml:space="preserve"> # US GOV:OFDA:;  # UN:OCHA:lib:;  # PRESS:; # PRIV:RFF: Reported deaths: Max: 300 - Min: 270;</t>
  </si>
  <si>
    <t xml:space="preserve"> # US GOV:OFDA: 10000 affected/homeless; # UN:OCHA:c:; # UN:OCHA:lib:; # PRIV:RFF:;</t>
  </si>
  <si>
    <t xml:space="preserve">Near Mansi</t>
  </si>
  <si>
    <t xml:space="preserve"> # US GOV:OFDA: Mondoon floods, 10 states affected; # UN:OCHA:b:;  # UN:OCHA:lib:; # UN:OCHA:c:  10,000,000 homeless; # PRIV:RFF: Reported deaths: Max: 553 - Min: 500; # UN:UNEP: 3000 dead, 500000 homeless;</t>
  </si>
  <si>
    <t xml:space="preserve"> # US GOV:OFDA: Cyclonic storm; # UN:OCHA:c:;</t>
  </si>
  <si>
    <t xml:space="preserve">Orissa/West Bengal</t>
  </si>
  <si>
    <t xml:space="preserve"> # US GOV:OFDA: Winds/Storm surge, 20000 affected/homeless;  # UN:OCHA:b:; # PRIV:RFF: India, Bangladesh, reported deaths: Max: 212 - Min: 27;</t>
  </si>
  <si>
    <t xml:space="preserve">Puri, Ganjam, Koraput, Kalhandi, Phulbani, Sundergarh districts (Orissa state)</t>
  </si>
  <si>
    <t xml:space="preserve"> # GOVERNMENT:  7-10 Aug;</t>
  </si>
  <si>
    <t xml:space="preserve">Orissa, West Bengal, Bihar Plateau, Andhra Pradesh, Telangana, East Madhya Pradesh</t>
  </si>
  <si>
    <t xml:space="preserve"> # GOVERNMENT: 24-28 Sept;</t>
  </si>
  <si>
    <t xml:space="preserve"> # PRIV:RFF:;  # UN:UNEP: Severe damage;</t>
  </si>
  <si>
    <t xml:space="preserve">Jagannath</t>
  </si>
  <si>
    <t xml:space="preserve"> # US GOV:OFDA: Monsoon rains, 12 states affected; # UN:OCHA:c: 2500000 homeless;  # PRIV:RFF: Reported deaths: Max: 1000 - Min: 932; # UN:UNEP: 932 dead;</t>
  </si>
  <si>
    <t xml:space="preserve"> Gujarat, Maharashtra</t>
  </si>
  <si>
    <t xml:space="preserve"> # US GOV:OFDA:; # UN:OCHA:b:;  # PRIV:RFF:  Reported deaths: Max: 500 -  Min: 275;</t>
  </si>
  <si>
    <t xml:space="preserve">Orissa state</t>
  </si>
  <si>
    <t xml:space="preserve"># UN:OCHA: Cyclonic force winds &amp; torrential rains, 40000 houses collapsed, 6600 heads cattle perished, widespread damage, water supplies, power &amp; communications disrupted, crops destroyed, several hundreds Ha flooded with saline water from storm surges;  # US GOV:OFDA: 300000 affected/homeless; # PRIV:RFF:  Reported deaths: Max: 244 - Min: 200;</t>
  </si>
  <si>
    <t xml:space="preserve"> # UN:OCHA:b: Floods (Monsoon), 5 states affected;</t>
  </si>
  <si>
    <t xml:space="preserve"> # US GOV:OFDA: 9 states affected;  # UN:OCHA:b:;</t>
  </si>
  <si>
    <t xml:space="preserve">Topa</t>
  </si>
  <si>
    <t xml:space="preserve">Calcutta</t>
  </si>
  <si>
    <t xml:space="preserve"> # US GOV:OFDA: 6000 affected/homeless; # UN:OCHA:b:;  # UN:OCHA:lib:; # PRIV:RFF: Reported deaths: Max: 76 - Min: 50;</t>
  </si>
  <si>
    <t xml:space="preserve"> # US GOV:OFDA: 24 - parganas, 35000 affected/homeless;</t>
  </si>
  <si>
    <t xml:space="preserve">Himachal Pradesh, Punjab</t>
  </si>
  <si>
    <t xml:space="preserve"> # US GOV:OFDA: Rains/snow;  # UN:OCHA:b: Himachal Pradesh: 26 dead, Punjab: 5 dead; # UN:OCHA:lib:;  # PRIV:RFF: Reported deaths: Max: 31 - Min: 26;</t>
  </si>
  <si>
    <t xml:space="preserve">Roof</t>
  </si>
  <si>
    <t xml:space="preserve">Bikramgant</t>
  </si>
  <si>
    <t xml:space="preserve">Saurashtra coast (N-W. Gujarat)</t>
  </si>
  <si>
    <t xml:space="preserve"> # US GOV:OFDA: Cyclone with heavy rains; # UN:OCHA:c: 900 dead;  # PRIV:RFF:  Reported deaths: Max: 935 - Min: 551: # UN:OCHA:b: 100000 homes destroyed;</t>
  </si>
  <si>
    <t xml:space="preserve">Upper Assama, Central Sikkim</t>
  </si>
  <si>
    <t xml:space="preserve"> # US GOV:OFDA:; # UN:OCHA:lib:; # UN:OCHA:c: 197 dead;</t>
  </si>
  <si>
    <t xml:space="preserve">Central - Western</t>
  </si>
  <si>
    <t xml:space="preserve"> # US GOV:OFDA: Heavy rains;  # UN:OCHA:lib:; # PRIV:RFF:;</t>
  </si>
  <si>
    <t xml:space="preserve">Sikkim</t>
  </si>
  <si>
    <t xml:space="preserve"> # US GOV:OFDA: Monsoon rains + landslides;  # UN:OCHA:b:;  # UN:UNEP:;</t>
  </si>
  <si>
    <t xml:space="preserve">Andhra Pradesh, Orissa</t>
  </si>
  <si>
    <t xml:space="preserve"> # US GOV:OFDA: Cyclones + Flooding; # UN:OCHA:b: 100 Kill # UN:OCHA:b: 14000 homeless; # PRIV:RFF:;</t>
  </si>
  <si>
    <t xml:space="preserve">Dhulwari</t>
  </si>
  <si>
    <t xml:space="preserve"> # US GOV:OFDA: Train explosion;  UN:OCHA:b:;</t>
  </si>
  <si>
    <t xml:space="preserve"> # US GOV:OFDA: Heavy winter rains; # UN:OCHA:c:; # PRIV:RFF: Reported deaths: Max: 58 - Min: 26;</t>
  </si>
  <si>
    <t xml:space="preserve">Kerala, Tami Nadu, Rajasthan</t>
  </si>
  <si>
    <t xml:space="preserve"> # US GOV:OFDA: South;  # UN:OCHA:Ver: Drought continuing in 5 States, 100 Million threatened with dehydration &amp; disease; # UN:OCHA:;</t>
  </si>
  <si>
    <t xml:space="preserve">Hurriladih</t>
  </si>
  <si>
    <t xml:space="preserve"> West New Delhi</t>
  </si>
  <si>
    <t xml:space="preserve"> # US GOV:OFDA: Train collision; # UN:OCHA:b: Accident due to fog, more than 100 injured;</t>
  </si>
  <si>
    <t xml:space="preserve">North-East states</t>
  </si>
  <si>
    <t xml:space="preserve"> # US GOV:OFDA: Monsoon rains; # UN:OCHA:c: 1000000 homeless; # PRIV:RFF:;  # UN:OCHA:b: Floods result from severe storms &amp; torrential rains/landslides, 200 dead, thousands homeless;</t>
  </si>
  <si>
    <t xml:space="preserve">Jammu region</t>
  </si>
  <si>
    <t xml:space="preserve"> # US GOV:OFDA: Forest fires, millions dollars damage; # UN:OCHA:b:</t>
  </si>
  <si>
    <t xml:space="preserve"> Uttar Pradesh</t>
  </si>
  <si>
    <t xml:space="preserve"> # US GOV:OFDA:  At least 60 deaths in two months; # UN:OCHA:;</t>
  </si>
  <si>
    <t xml:space="preserve">West coast</t>
  </si>
  <si>
    <t xml:space="preserve"> # US GOV:OFDA:  Fleet of fishing trawlers sank during monsoon rains;</t>
  </si>
  <si>
    <t xml:space="preserve">Kerala</t>
  </si>
  <si>
    <t xml:space="preserve"> # US GOV:OFDA:  Rope bridge collapsed over flood swollen stream; l # UN:OCHA:b: 130 dead (children);</t>
  </si>
  <si>
    <t xml:space="preserve">Tamil Nadu state + Chittoor, Nellore districts (Andhra Pradesh state)</t>
  </si>
  <si>
    <t xml:space="preserve"> # US GOV:OFDA: 512 dead, 20000 homes damaged ans 60% standing crops lost (Andhra Pradesh), about 35 million US$ damage (Tamil Nadu); # UN:OCHA:lib:; # PRIV:RFF:; # GOVERNMENT: 470 dead (Andhra Pradesh) + 54 dead (Tamil Nadu), at least  55227  livestocks dead, considerable damage to crops an prorperties; # UN:OCHA: 14-15 November, 446 dead, 100000 dwellings destroyed, thousands trees uprooted, power supply cut, train services disrupted, 1,3 milliione affected;</t>
  </si>
  <si>
    <t xml:space="preserve"> # US GOV:OFDA: Train derailment; # UN:OCHA:b: 50 dead;</t>
  </si>
  <si>
    <t xml:space="preserve"> # US GOV:OFDA:; #  PRIV:RFF:; # UN:OCHA:b:;</t>
  </si>
  <si>
    <t xml:space="preserve">Pesticide plant</t>
  </si>
  <si>
    <t xml:space="preserve">Bhopal</t>
  </si>
  <si>
    <t xml:space="preserve"> # US GOV:OFDA:  Official death toll rose to 3598 as of 12/89 (1408 reported), 70000-100000 injured; # UN:OCHA:b: 2500 dead, 100000 injured,  # PRIV:marc: 2500 dead, 50000 injured, 200000 evacuated; # UN:OCHA: Release of methyl isocyanate,  +/- 2500 dead, over 150000 affected, 2000 hospitalized;</t>
  </si>
  <si>
    <t xml:space="preserve">Cachar district (Assam)</t>
  </si>
  <si>
    <t xml:space="preserve">24.40N</t>
  </si>
  <si>
    <t xml:space="preserve">92.34E</t>
  </si>
  <si>
    <t xml:space="preserve"> # US GOV:OFDA: Thousands homeless; # UN:OCHA:c: 800 affected/homeless;; # UN:OCHA:b:  300 families affected;</t>
  </si>
  <si>
    <t xml:space="preserve">East Uttar Pradesh + Cuttack, Balasore districts (Orissa state) + Midnapore district (West Bengal)</t>
  </si>
  <si>
    <t xml:space="preserve"> # GOVERNMENT: Wide rains &amp; thundersh;</t>
  </si>
  <si>
    <t xml:space="preserve">Ravalaseema, Kerala, Tamil Nadu</t>
  </si>
  <si>
    <t xml:space="preserve"> # GOVERNMENT: Widesp rains &amp; thundersh, +/- 35000 affected in tamil Nadu and 5000 acres land submerged;</t>
  </si>
  <si>
    <t xml:space="preserve"> # UN:OCHA:b: Accident/Fire (Bus);</t>
  </si>
  <si>
    <t xml:space="preserve">W Bengal State</t>
  </si>
  <si>
    <t xml:space="preserve"> # UN:OCHA:b:  Four states affected, 3290 dead from Feb to June, 27000 affected, mostly children; # US GOV:OFDA: 4450 dead (Dysentry and hepatis epidemics);</t>
  </si>
  <si>
    <t xml:space="preserve">Gujarat, Karnataka States</t>
  </si>
  <si>
    <t xml:space="preserve"> # UN:OCHA:b: 1160 dead since Januray 1984;  # US GOV:OFDA: 4450 dead (Dysentry and hepatis epidemics);</t>
  </si>
  <si>
    <t xml:space="preserve">West Bengal, Uttar Pradesh, Assam, Bihar</t>
  </si>
  <si>
    <t xml:space="preserve"> # UN:OCHA:b: 3 million affected;  # UN:OCHA:Ver:  Hundreds thousands homeless; # PRIV:RFF: India, Bangladesh: 200 dead;</t>
  </si>
  <si>
    <t xml:space="preserve">Madhya Pradesh State</t>
  </si>
  <si>
    <t xml:space="preserve"> # UN:OCHA:b: Accident (Rail/Bridge collapse due to torrential rains);</t>
  </si>
  <si>
    <t xml:space="preserve">Ladakh area</t>
  </si>
  <si>
    <t xml:space="preserve"> # UN:OCHA:lib/Ver: Flash floods/landslides; # UN:OCHA:b:;</t>
  </si>
  <si>
    <t xml:space="preserve">W Bengal, Uttar Pradesh &amp; Orissa</t>
  </si>
  <si>
    <t xml:space="preserve">Jahanabad (Bihar)</t>
  </si>
  <si>
    <t xml:space="preserve">North region</t>
  </si>
  <si>
    <t xml:space="preserve"> # UN:OCHA:b:;  # UN:OCHA:;</t>
  </si>
  <si>
    <t xml:space="preserve">Oil Refinery</t>
  </si>
  <si>
    <t xml:space="preserve">Kerala state</t>
  </si>
  <si>
    <t xml:space="preserve"> # UN:OCHA:Ver:  Thousands evacuated from their homes;</t>
  </si>
  <si>
    <t xml:space="preserve"> # US GOV:OFDA: 200 Km from Calcutta, train fire; # UN:OCHA:b:;</t>
  </si>
  <si>
    <t xml:space="preserve">Punjab (Western)</t>
  </si>
  <si>
    <t xml:space="preserve"> # US GOV:OFDA:  20 villages submerged in Punjab; # PRIV:RFF: 46 dead;</t>
  </si>
  <si>
    <t xml:space="preserve">Uttar Pradesh,  West Bengal, Punjab (North, North-West, East India)</t>
  </si>
  <si>
    <t xml:space="preserve"> # US GOV:OFDA: Monsoon rains;  # PRIV:RFF:;  # UN:UNEP: 741 dead; # UN:OCHA:c:  847 dead,  25000 homeless, 100000 acres flooded, 10000 houses damaged; # UN:UNEP: Extensive damage,  US$-Dam: &gt;500 Million;</t>
  </si>
  <si>
    <t xml:space="preserve"> # US GOV:OFDA:; # PRIV:RFF:  Reported deaths: Max: 103 - Min: 40;</t>
  </si>
  <si>
    <t xml:space="preserve">Agra</t>
  </si>
  <si>
    <t xml:space="preserve"> Bombay</t>
  </si>
  <si>
    <t xml:space="preserve"> # US GOV:OFDA: Building collapsed in monsoons;</t>
  </si>
  <si>
    <t xml:space="preserve">Eastern Uttar Pradesh</t>
  </si>
  <si>
    <t xml:space="preserve"> # US GOV:OFDA:  About 1000 houses collapsed in high winds;  # PRIV:RFF: 78 dead;</t>
  </si>
  <si>
    <t xml:space="preserve">Near Cadaval (Karnataka)</t>
  </si>
  <si>
    <t xml:space="preserve"> # US GOV:OFDA: Gasoline tanker crashed &amp; exploded;</t>
  </si>
  <si>
    <t xml:space="preserve"> # US GOV:OFDA: Heavy damage to crops and infrastructure;  # UN:UNEP:; # UN:OCHA:c: 250 dead; # PRIV:RFF: 400000 homeless; # UN:OCHA:b: 145 dead, 300000 completely isolated;</t>
  </si>
  <si>
    <t xml:space="preserve"> # US GOV:OFDA: Pipe burst; # PRIV:marc:;</t>
  </si>
  <si>
    <t xml:space="preserve">Sulfur Trioxide</t>
  </si>
  <si>
    <t xml:space="preserve"> # US GOV:OFDA: 100000 evacuated; # PRIV:marc:;</t>
  </si>
  <si>
    <t xml:space="preserve">Between Singapore and Madras</t>
  </si>
  <si>
    <t xml:space="preserve"> # UN:OCHA:b: Fire on ship from Singapore to Madras);</t>
  </si>
  <si>
    <t xml:space="preserve">East Bihar State</t>
  </si>
  <si>
    <t xml:space="preserve"> # UN:OCHA:b: 75 missing;</t>
  </si>
  <si>
    <t xml:space="preserve"> # UN:OCHA:b: Accident (Train/Bus);</t>
  </si>
  <si>
    <t xml:space="preserve">Uttar Pradesh, Bihar</t>
  </si>
  <si>
    <t xml:space="preserve"> # UN:OCHA:b: Cyclonic storm/torrential rains/floods/landlisdes Rains/Floods/Landslides, toatl death since 4 months;</t>
  </si>
  <si>
    <t xml:space="preserve">Orilla</t>
  </si>
  <si>
    <t xml:space="preserve"> # UN:OCHA:c: Windstorms, cold spell;</t>
  </si>
  <si>
    <t xml:space="preserve"> # UN:UNEP: Monsoon;</t>
  </si>
  <si>
    <t xml:space="preserve">Bihar, Uttar Pradesh,  Jammu and Kashmir, Gujarat</t>
  </si>
  <si>
    <t xml:space="preserve"> # US GOV:OFDA: Cold wave + storms over 2-week period;  # PRIV:RFF:; # ReINS:SWISS:;  # UN:OCHA:c: Us$-Dam: 144 Million; # ReINSURANCE:;</t>
  </si>
  <si>
    <t xml:space="preserve">Hotel "Siddharth Continental"</t>
  </si>
  <si>
    <t xml:space="preserve"> # US GOV:OFDA: Hotel fire; # ReINS:SWISS: 38 morts;</t>
  </si>
  <si>
    <t xml:space="preserve">Near Tellicherry, Kerala</t>
  </si>
  <si>
    <t xml:space="preserve"> # US GOV:OFDA:  Train crushed people who fled to tracks to escape exploding fireworks;  # ReINS:SWISS: 26 morts;</t>
  </si>
  <si>
    <t xml:space="preserve">Rajasthan state</t>
  </si>
  <si>
    <t xml:space="preserve"> # US GOV:OFDA:</t>
  </si>
  <si>
    <t xml:space="preserve">South Bihar</t>
  </si>
  <si>
    <t xml:space="preserve"> # US GOV:OFDA: Monsoon rains; # PRIV:RFF: 71 dead;</t>
  </si>
  <si>
    <t xml:space="preserve"> # US GOV:OFDA: 245000 affected/Homeless, flooding in Godavari river caused severe damage to homes, crops and irrigation systems;  # UN:OCHA:c: 111 dead; # PRIV:RFF: Reported deaths: Max: 200 - Min: 187; # ReINS:SWISS: 111 morts, 240000 Ha riizieres inondees, 100 millions US$ pour L'ensemble des dommages; # UN:UNEP: &gt;200 dead;</t>
  </si>
  <si>
    <t xml:space="preserve">Bihar state</t>
  </si>
  <si>
    <t xml:space="preserve"> # US GOV:OFDA:  Train plummeted into river after collision, 52 dead + 150 missing;  # ReINS:SWISS: 50 morts;</t>
  </si>
  <si>
    <t xml:space="preserve">Calcutta, Midnapore district (West bengal)</t>
  </si>
  <si>
    <t xml:space="preserve"> # US GOV:OFDA:  Severe flood from tropical depression, press reported as many as 650000 homeless, number affected is for Midnapore district; # PRIV:RFF: Bangladesh, India, 53 dead;  # UN:OCHA:;  # ReINS:SWISS: 19 morts, 500000 affected;  # UN:UNEP: 18 dead, 650000 homeless;</t>
  </si>
  <si>
    <t xml:space="preserve">Jammu and Kashmir State</t>
  </si>
  <si>
    <t xml:space="preserve"> # US GOV:OFDA:  Snowstorms, hundreds trapped as avalanche hit major highway;</t>
  </si>
  <si>
    <t xml:space="preserve"> # UN:OCHA:c:;  # ReINS:SWISS:  Au moins 50 morts;</t>
  </si>
  <si>
    <t xml:space="preserve">Cashmire</t>
  </si>
  <si>
    <t xml:space="preserve"> # PRIV:RFF:  Reported deaths: Max: 65 - Min: 60;  # UN:OCHA:c: 100 dead; # ReINS:SWISS:  Tempetes de neige, 100 morts au moins;</t>
  </si>
  <si>
    <t xml:space="preserve">Uttar Pradesh, Himachal Pradesh</t>
  </si>
  <si>
    <t xml:space="preserve"> # ReINS:SWISS: 2ème quinzaine de Juillet, pluies de mousson, glissements de terrain, inondations;</t>
  </si>
  <si>
    <t xml:space="preserve">Patna</t>
  </si>
  <si>
    <t xml:space="preserve"> # ReINS:SWISS:  Naufrage d'un bac;</t>
  </si>
  <si>
    <t xml:space="preserve">Parvan river (Rajasthan)</t>
  </si>
  <si>
    <t xml:space="preserve"> # ReINS:SWISS: Naufrage d'un bac;</t>
  </si>
  <si>
    <t xml:space="preserve"> # ReINS:SWISS: Collision entre deux navires;</t>
  </si>
  <si>
    <t xml:space="preserve">Geoli</t>
  </si>
  <si>
    <t xml:space="preserve"> # ReINS:SWISS:  Accident de car;</t>
  </si>
  <si>
    <t xml:space="preserve"> Maharashtra</t>
  </si>
  <si>
    <t xml:space="preserve"> # ReINS:SWISS:  Chute d'un car dans le fleuve Alak-Nanda;</t>
  </si>
  <si>
    <t xml:space="preserve"> # ReINS:SWISS:  Un car se renverse;</t>
  </si>
  <si>
    <t xml:space="preserve"> # ReINS:SWISS:  Incendie d'un car;</t>
  </si>
  <si>
    <t xml:space="preserve"> Bihar</t>
  </si>
  <si>
    <t xml:space="preserve"> # ReINS:SWISS: Chute d'un car dans le fleuve Saura;</t>
  </si>
  <si>
    <t xml:space="preserve">Itanagar</t>
  </si>
  <si>
    <t xml:space="preserve"> # ReINS:SWISS:  Accident de chemin de fer;</t>
  </si>
  <si>
    <t xml:space="preserve"> # ReINS:SWISS: Collision entre un car et un camion;</t>
  </si>
  <si>
    <t xml:space="preserve">Karnataka</t>
  </si>
  <si>
    <t xml:space="preserve"> # ReINS:SWISS:  Accident de camion;</t>
  </si>
  <si>
    <t xml:space="preserve">Maharashtra</t>
  </si>
  <si>
    <t xml:space="preserve"> # ReINS:SWISS: Effondrement d'une usine;</t>
  </si>
  <si>
    <t xml:space="preserve"> # ReINS:SWISS: Fete religieuse;</t>
  </si>
  <si>
    <t xml:space="preserve">Gange</t>
  </si>
  <si>
    <t xml:space="preserve"> # ReINS:SWISS: Panique lors d'une ceremonie d'ablutions rituelles;</t>
  </si>
  <si>
    <t xml:space="preserve"> # ReINS:SWISS: Panique lors d'une procession;</t>
  </si>
  <si>
    <t xml:space="preserve"> # UN:UNEP: Severe damage;</t>
  </si>
  <si>
    <t xml:space="preserve"> # UN:UNEP: &gt;150000 homeless;</t>
  </si>
  <si>
    <t xml:space="preserve"> # UN:UNEP: Winter storms;</t>
  </si>
  <si>
    <t xml:space="preserve">Gujarat, Rajasthan, Orissa, Madhya Pradesh, Andhra Pradesh, Maharashtra +  4 Union Territories</t>
  </si>
  <si>
    <t xml:space="preserve"> # US GOV:OFDA: 15 states affected,  poor monsoon reduced grain output as well as water level for drinking and industry; # ReINS:SWISS: Au moins 300 morts; # UN:OCHA:  Several millions affected;</t>
  </si>
  <si>
    <t xml:space="preserve"> Rajasthan</t>
  </si>
  <si>
    <t xml:space="preserve">Assam, Bihar, West Bengal</t>
  </si>
  <si>
    <t xml:space="preserve"> # US GOV:OFDA: Monsoon rains, Heavy damage to crops, homes and infrastructure; # UN:OCHA:c: 20 million affected, 1000 million US$ damage;  Bangladesh, Nepal, India, 1200 dead, 24 million affected, 2000 million US$; # UN:UNEP: &gt;1200 dead, several million affected, 4 million Ha farmland flooded;</t>
  </si>
  <si>
    <t xml:space="preserve">Mainpur (Uttar Pradesh)</t>
  </si>
  <si>
    <t xml:space="preserve"> # US GOV:OFDA:  Overcrowded bus plunged into canal; # ReINS:SWISS: Un bus se jette dans un canal, au moins 68 morts; # PRESS:AFP:;</t>
  </si>
  <si>
    <t xml:space="preserve">Andhra Pradesh, Tami Nadu</t>
  </si>
  <si>
    <t xml:space="preserve"> # US GOV:OFDA: Severe cyclonic storm left thousands homeless, disruption public services &amp; inundat some 80,000 Ha rice crop;  # ReINS:SWISS:  Au moins 18 morts et 10000 maisons détruites;</t>
  </si>
  <si>
    <t xml:space="preserve">Guntur, Prakasam district (Andhra Pradesh)</t>
  </si>
  <si>
    <t xml:space="preserve"> # US GOV:OFDA: Storm damage 50000 Ha riice crop, forced evacuation of 30000 people;</t>
  </si>
  <si>
    <t xml:space="preserve">Bihar, Uttar Pradesh</t>
  </si>
  <si>
    <t xml:space="preserve"> # UN:OCHA:c:  63 dead; # UN:OCHA:lib/ver:; # ReINS:SWISS:  Au moins 63 morts;</t>
  </si>
  <si>
    <t xml:space="preserve"> # UN:OCHA:c:; # UN:OCHA:lib/ver:;  # ReINS:SWISS:;</t>
  </si>
  <si>
    <t xml:space="preserve"> Cachemire</t>
  </si>
  <si>
    <t xml:space="preserve"> # ReINS:SWISS: Seconde quinzaine de mai; au moins 25 morts;</t>
  </si>
  <si>
    <t xml:space="preserve"> Andhra Pradesh</t>
  </si>
  <si>
    <t xml:space="preserve"> # ReINS:SWISS: Au moins 30 morts;</t>
  </si>
  <si>
    <t xml:space="preserve"> # ReINS:SWISS: Au moins 110 enfants morts de faim;</t>
  </si>
  <si>
    <t xml:space="preserve"> # ReINS:SWISS: 3000 villages affected et 300000 Ha de etrres inonfées; # UN:OCHA:;</t>
  </si>
  <si>
    <t xml:space="preserve">Bhuban</t>
  </si>
  <si>
    <t xml:space="preserve">Ghazipur</t>
  </si>
  <si>
    <t xml:space="preserve"> # ReINS:SWISS:  Chavirement d'un bac, au moins 20 morts;</t>
  </si>
  <si>
    <t xml:space="preserve">Brahmani</t>
  </si>
  <si>
    <t xml:space="preserve"> # ReINS:SWISS: Accident de bac, environ 35 morts;</t>
  </si>
  <si>
    <t xml:space="preserve">Brahmaputre</t>
  </si>
  <si>
    <t xml:space="preserve"> # ReINS:SWISS:  Accident de bac;</t>
  </si>
  <si>
    <t xml:space="preserve">Waingaga</t>
  </si>
  <si>
    <t xml:space="preserve"> # ReINS:SWISS:  Chavirement d'un paquebot;</t>
  </si>
  <si>
    <t xml:space="preserve"> # ReINS:SWISS: Un bus se jette dans une riviere;</t>
  </si>
  <si>
    <t xml:space="preserve">Delhi</t>
  </si>
  <si>
    <t xml:space="preserve"> # ReINS:SWISS:  Un bus se jette dans une rivière;</t>
  </si>
  <si>
    <t xml:space="preserve">Dohad, Gujarat</t>
  </si>
  <si>
    <t xml:space="preserve"> # ReINS:SWISS:  Un camion se renverse;</t>
  </si>
  <si>
    <t xml:space="preserve">Haryana</t>
  </si>
  <si>
    <t xml:space="preserve"> # ReINS:SWISS: Un bus se precipite dans un ravin;</t>
  </si>
  <si>
    <t xml:space="preserve">Arunachal Pradesh</t>
  </si>
  <si>
    <t xml:space="preserve"> Patiala (Punjab)</t>
  </si>
  <si>
    <t xml:space="preserve"> # ReINS:SWISS: Un bus se jette dans le canal Bhakra;</t>
  </si>
  <si>
    <t xml:space="preserve">Guna (Madhya Pradesh)</t>
  </si>
  <si>
    <t xml:space="preserve"> # ReINS:SWISS: Collision entre un bus et un tracteur;</t>
  </si>
  <si>
    <t xml:space="preserve">Kazipet (Andhra Pradesh)</t>
  </si>
  <si>
    <t xml:space="preserve"> # ReINS:SWISS:  Le train direct Hyderabad-Delhi deraille;</t>
  </si>
  <si>
    <t xml:space="preserve"> Punjab</t>
  </si>
  <si>
    <t xml:space="preserve"> # ReINS:SWISS: Un bus se renverse et prend feu;</t>
  </si>
  <si>
    <t xml:space="preserve"> # ReINS:SWISS: Incendie dans un train de voyageurs; # UN:OCHA:;</t>
  </si>
  <si>
    <t xml:space="preserve"> # ReINS:SWISS:  Un bus derape sur une chaussee tres frequentee et tombe dans le ravin;</t>
  </si>
  <si>
    <t xml:space="preserve"> # ReINS:SWISS: Effondrement d'un ancien chateau d'eau;</t>
  </si>
  <si>
    <t xml:space="preserve">Kashmir</t>
  </si>
  <si>
    <t xml:space="preserve">Lucknow</t>
  </si>
  <si>
    <t xml:space="preserve"> # ReINSURANCE:  Un bus verse dans un fosse et prend feu;</t>
  </si>
  <si>
    <t xml:space="preserve"> # ReINSURANCE: Un bus tombe dans un fleuve; au moins 50 morts;</t>
  </si>
  <si>
    <t xml:space="preserve">Simla</t>
  </si>
  <si>
    <t xml:space="preserve"> # ReINSURANCE:  Un bus tombe dans un ravin;</t>
  </si>
  <si>
    <t xml:space="preserve">Madhya Pradesh state</t>
  </si>
  <si>
    <t xml:space="preserve"> # ReINSURANCE: Accident de bac;</t>
  </si>
  <si>
    <t xml:space="preserve">Jammu and Kashmir, Ladakh</t>
  </si>
  <si>
    <t xml:space="preserve"> # US GOV:OFDA: Heavy rains &amp; snowfalls triggered series of avalanches; # UN: Tempetes de neige, plusieurs avalanches, 234 dead;</t>
  </si>
  <si>
    <t xml:space="preserve">Maharashtra state</t>
  </si>
  <si>
    <t xml:space="preserve">Northern, Western, Central India</t>
  </si>
  <si>
    <t xml:space="preserve"> # US GOV:OFDA: 2-week heat wave left over 450 dead &amp; hundreds ill; # UN: Environ 450 morts  (32 in Rajastan)</t>
  </si>
  <si>
    <t xml:space="preserve"> # ReINSURANCE: Au moins 32 morts, première quinzaine de mai;</t>
  </si>
  <si>
    <t xml:space="preserve">Jammu</t>
  </si>
  <si>
    <t xml:space="preserve"> # US GOV:OFDA:  Children's hospital housing 150-200 collapsed, unoofical figures; # UN: Effondrement d'un hopital pour enfants, 32 morts;</t>
  </si>
  <si>
    <t xml:space="preserve"> # ReINSURANCE:  Un bus s'ecrase contre un arbre et prend feu;</t>
  </si>
  <si>
    <t xml:space="preserve"> # US GOV:OFDA: Nationwide but especially Delhi,  many deaths from cholera &amp; other water-borne diseases as monsoon flood contamined water sources, figures as of 28 July;</t>
  </si>
  <si>
    <t xml:space="preserve">Bihar, West Bengal, Assam</t>
  </si>
  <si>
    <t xml:space="preserve"> # US GOV:OFDA: Floods following monsoon rains submerged villages &amp; destroyed crops;</t>
  </si>
  <si>
    <t xml:space="preserve">Hyderabad</t>
  </si>
  <si>
    <t xml:space="preserve"> # ReINSURANCE: Un bus s'ecrase contre un mur et prend feu;</t>
  </si>
  <si>
    <t xml:space="preserve">Srinagar (Jammu-Cachemire state)</t>
  </si>
  <si>
    <t xml:space="preserve">Uttar Pradesh, Haryana, Himachal Pradesh, Pendjab states</t>
  </si>
  <si>
    <t xml:space="preserve"> # UN: Pluies de mousson, glissements de terrain, inondations, au moins 255 morts, première quinzaine de juillet; # Reinsurance:;</t>
  </si>
  <si>
    <t xml:space="preserve">Gujarat state</t>
  </si>
  <si>
    <t xml:space="preserve"> # ReINSURANCE: Juillet à mi-Aout 88; épidemie de cholera et d'affections gastro-intestinales, au moins 445 morts;</t>
  </si>
  <si>
    <t xml:space="preserve">Near Trivandrum (Kerala state)</t>
  </si>
  <si>
    <t xml:space="preserve"> # US GOV:OFDA: Express train derailed &amp; plunged into lake; # UN: Au moins 130 morts; # PRESS:AFP: UN train déraille, 105 morts;</t>
  </si>
  <si>
    <t xml:space="preserve">Hindukush region</t>
  </si>
  <si>
    <t xml:space="preserve">25.0E</t>
  </si>
  <si>
    <t xml:space="preserve">94.0E</t>
  </si>
  <si>
    <t xml:space="preserve"> # US GOV:OFDA: 2 dead, 12 injured, damage to homes and bridges, felt in Burma, Nepal &amp; Bangladesh, 30 missing in ferry accident in latter due to Eq-generated waves; 88/08/06 # UN:UNEP: 3 dead, moderate damage; # UN:OCHA: Two major earthquakes measuring 6,5 to 7,3, 2 dead, 12 injured;</t>
  </si>
  <si>
    <t xml:space="preserve">Katihar (Bihar)</t>
  </si>
  <si>
    <t xml:space="preserve"> # US GOV:OFDA:  Crowded ferry in Ganges, 38 dead + up to 400 missing and feared drowned; # UN: Echouage et naufrage d'un bac, au moins 400 morts;</t>
  </si>
  <si>
    <t xml:space="preserve"> # ReINSURANCE: Un bus tombe dans un canal d'irrigation inonde;</t>
  </si>
  <si>
    <t xml:space="preserve">Dharbhanga, Madhubani, Saharsa, Munger, Khagana, Bihar SharieBihar State</t>
  </si>
  <si>
    <t xml:space="preserve">25.13N</t>
  </si>
  <si>
    <t xml:space="preserve">85.31E</t>
  </si>
  <si>
    <t xml:space="preserve"> # US GOV:OFDA: 382 dead, 3766 injured, 20 million affected, at least 149334 dwellings damaged/destroyed, damage estimation; # UN: Inde, Nepal,  6.7 RS, au moins 1052 morts; # PRESS:Reuters:  In Nepal &amp; North India, 1000 dead, worst earthquake in 50 years; # UN:UNEP: 382 dead, severe damage; # UN:OCHA: More than 200 dead, 1209 injured, no request international assistance</t>
  </si>
  <si>
    <t xml:space="preserve">Assam state</t>
  </si>
  <si>
    <t xml:space="preserve"> # ReINSURANCE: Accident de bateau sur le Fleuve Sesa;</t>
  </si>
  <si>
    <t xml:space="preserve">Punjab, Himachal Pradesh, Haryana, Jamuu and Kashmir, Delhi</t>
  </si>
  <si>
    <t xml:space="preserve"> # US GOV:OFDA:  Late monsoon rains triggered floods that marooned thousands, destroyed crops and disrupted services; # UN:  Au moins 950 morts # UN:UNEP:  &gt;1000 dead;  # UN:OCHA: 174 dead, In Punjab, 200000 people stranded, in Haryana, 9000 mud/kutcha houses wasjed away, in Himachal Pradesh, 300 houses collapsed, 12 bridges washed away, in jammu and Kashmir, loss poropery estimated at 18 million  US$, more than 5000 evacuated, in Delhi, more than 16000 evacuated</t>
  </si>
  <si>
    <t xml:space="preserve">Bhakra canal (Penjab)</t>
  </si>
  <si>
    <t xml:space="preserve"> # ReINSURANCE:  Un bus tombe dans le canal, au moins 58 morts;</t>
  </si>
  <si>
    <t xml:space="preserve"> # ReINSURANCE: Un bus tombe dans un fleuve, probablement 40 morts;</t>
  </si>
  <si>
    <t xml:space="preserve">Gauhati (Assam)</t>
  </si>
  <si>
    <t xml:space="preserve"> # ReINSURANCE: Un bus se precipite dans un lac, au moins 38 morts;</t>
  </si>
  <si>
    <t xml:space="preserve">Ahmadabad</t>
  </si>
  <si>
    <t xml:space="preserve"> # US GOV:OFDA: Jet crashed while trying to land in fog;  # UN: Chute d'un  avion d'Indian Airlines lors de l'approce finale; # PRESS:Reuters:; # PRESS:;</t>
  </si>
  <si>
    <t xml:space="preserve">Fokker Friendship F27</t>
  </si>
  <si>
    <t xml:space="preserve">  # ReINSURANCE:  Chute d'un avion lors de l'approche finale; # PRESS:Reuters:;</t>
  </si>
  <si>
    <t xml:space="preserve">Along Nepal/Uttar Pradesh border</t>
  </si>
  <si>
    <t xml:space="preserve"> # US GOV:OFDA:  Outbreak of Japanese Encephalitis, 3000-5000 deaths since September;</t>
  </si>
  <si>
    <t xml:space="preserve">Jammu-Cachemire</t>
  </si>
  <si>
    <t xml:space="preserve"> # ReINSURANCE: Un bus se precipite dans un ravin;</t>
  </si>
  <si>
    <t xml:space="preserve">Oil refinery</t>
  </si>
  <si>
    <t xml:space="preserve"> # ReINSURANCE: Gros incendie dans une raffinerie de petrole;</t>
  </si>
  <si>
    <t xml:space="preserve"> # US GOV:OFDA: 6 districts affected, 15000 homes destroyed, damage figure approximatevely for Aman crop;</t>
  </si>
  <si>
    <t xml:space="preserve">near Mouth of Ganges (Northeast India)</t>
  </si>
  <si>
    <t xml:space="preserve"> # US GOV:OFDA: Boat carrying over 120 passengers capsized, at least 70 feared dead;</t>
  </si>
  <si>
    <t xml:space="preserve"> # US GOV:OFDA:  Bus smashed into culvert;</t>
  </si>
  <si>
    <t xml:space="preserve"> # PRESS: 100 personnes paralysees suite à l'absorbtion d'huile frelatee;</t>
  </si>
  <si>
    <t xml:space="preserve">Uttar Pradesh, Assam, Bihar, West Bengal, Arunachal Pradesh</t>
  </si>
  <si>
    <t xml:space="preserve"># UN:OCHA: Moonsoon rains caused flooding of Brahmaputra and Ganges rivers, according to the press more than 850 dead, in Uttar Pradesh, 453 dead, 17,7 million hectares land affected, in Asam, 5.6 million affected and 46 dead, in Bihar, 100 villages flooded and in West Bengal, 14 dead, no request international assistance;</t>
  </si>
  <si>
    <t xml:space="preserve">Maharashtra, Andhra Pradesh, Gujarat</t>
  </si>
  <si>
    <t xml:space="preserve"> # US GOV:OFDA: West &amp; South India, monsoon dowpours caused flooding and landslides, Bombay seriously affected, 1041 dead, 550 missing; # PRIV:Ency.Brit.90: Torrential rains, 750 dead, 2000 missing; # UN:OCHA: Torrential monsoon rainstorm with wind up to 75km/h and flood from 23 to 31 July, damage to crops, cattle heads and immovable property, 1041 dead + 550 missing, no call for international assistance; # ReINS:SWISS:  Fortes pluies de mousson, au moins 700 morts; # UN:UNEP:;</t>
  </si>
  <si>
    <t xml:space="preserve">Near Jhansi (Uttar Pradesh)</t>
  </si>
  <si>
    <t xml:space="preserve"> # US GOV:OFDA:  Between Lalitpur &amp; Dailwara, train derailment on Bangalore-New Delhi run; # PRIV:Ency.Brit.90:  Twelve cars of a high-speed express train jumped the track &amp; tumbled down an embankment, 67 dead and more than 130 injured; # ReINS:SWISS: L'express de Karnataka déraille, au moins 70 morts;</t>
  </si>
  <si>
    <t xml:space="preserve">Coastal Orissa, West Bengal</t>
  </si>
  <si>
    <t xml:space="preserve"> # US GOV:OFDA:  Heavy damage to homes, power &amp; telecommunications networks &amp; transport system; # ReINS:SWISS:  Inde, Bangladesh, au moins 60 morts, 500000 sans-abri;</t>
  </si>
  <si>
    <t xml:space="preserve">Sakaldiha</t>
  </si>
  <si>
    <t xml:space="preserve"> # US GOV:OFDA: Train from New Delhi to Calcutta derailed, at least 52 passengers killed &amp;  64 injured; # PRIV:Ency.Brit.90: Ten cars of an express train traveling from New Delhi to Calcutta derailed, at least 52 persons killed and more than 60 injured; # ReINS:SWISS: Pres de Mughal Sarai, au moins 36 morts;</t>
  </si>
  <si>
    <t xml:space="preserve">Southern India</t>
  </si>
  <si>
    <t xml:space="preserve"> # US GOV:OFDA: Cyclone swept across coastal areas; # PRIV:Ency.Brit.90:;  # ReINS:SWISS: Thailande, Inde, au moins 458 morts (au moind 39 morts en Inde),  Golfe de Thailande (environ 600 disparus);</t>
  </si>
  <si>
    <t xml:space="preserve"> # US GOV:OFDA:  At least 109 died of exposure as temperature dropped to near freezing; # ReINS:SWISS: Inde, Bangladesh, au moins 197 morts; # PRIV:Ency.Brit.90: India &amp; Bangladesh, a bitter cold wave claim the lives of at least 75 persons, many of them homeless;</t>
  </si>
  <si>
    <t xml:space="preserve">Baroda</t>
  </si>
  <si>
    <t xml:space="preserve"> # US GOV:OFDA: At least 126 died after drinking illicit liquor, identified as Methyl Alcohol; # PRIV:Ency.Brit.90:; # ReINS:SWISS:  109 killed;</t>
  </si>
  <si>
    <t xml:space="preserve">Assam, Arunachal Pradesh, Manipur, Mizorem</t>
  </si>
  <si>
    <t xml:space="preserve"> # US GOV:OFDA: Monsoon rains caused major rivers to rise, thousands displaced; # ReINS:SWISS: Fortes pluies, inondations, au moins 81 morts; # UN:UNEP: 16 dead;</t>
  </si>
  <si>
    <t xml:space="preserve">Maharashtra State</t>
  </si>
  <si>
    <t xml:space="preserve"> # PRIV:Ency.Brit.90:  An Indian plane with 11 persons aboard slammed into a dam;</t>
  </si>
  <si>
    <t xml:space="preserve">Television studio</t>
  </si>
  <si>
    <t xml:space="preserve">Mysore</t>
  </si>
  <si>
    <t xml:space="preserve"> # PRIV:Ency.Brit.90:  A fire in a lock television studio erupted when firecrackers, which were set off during a wedding scene, at least 40 dead and 14 injured; # ReINS:SWISS:  Incendie lors d'un tournage dans un studio cinematographique, au moins 43 morts;</t>
  </si>
  <si>
    <t xml:space="preserve">Jamshedpur</t>
  </si>
  <si>
    <t xml:space="preserve"> # PRIV:Ency.Brit.90:  A fire &amp; subs stampede took place during a  celebration in a tent, at least 28 persons were feared dead; # ReINS:SWISS: Un court-circuit provoque un incendie dans une tribune, au moins 60 morts;</t>
  </si>
  <si>
    <t xml:space="preserve"> # PRIVATE:;</t>
  </si>
  <si>
    <t xml:space="preserve">North India</t>
  </si>
  <si>
    <t xml:space="preserve"> # PRIV:Ency.Brit.90:  A landslide buried some 45 persons who had left passenger buses to remove boulders blocking the road;</t>
  </si>
  <si>
    <t xml:space="preserve">Porbandar</t>
  </si>
  <si>
    <t xml:space="preserve"> # PRIV:Ency.Brit.90: A train slamm into a bus filled with some 80 persons returning from a wedding, 50 feared dead; # ReINS:SWISS: Collision entre un rapide et un bus sur un passage à niveau non garde;</t>
  </si>
  <si>
    <t xml:space="preserve">Gaya (Bihar)</t>
  </si>
  <si>
    <t xml:space="preserve"> # PRIV:Ency.Brit.90: A speeding truck overturn, 22 dead and 15 injured;  # ReINS:SWISS:  Un camion se renverse;</t>
  </si>
  <si>
    <t xml:space="preserve">Near Bareilly</t>
  </si>
  <si>
    <t xml:space="preserve"> # PRIV:Ency.Brit.90:  A bus carrying a wedding party hit a high-voltage cable, 29 persons were electrocuted; # ReINS:SWISS: Un velo sur le toit d'un bus est pris dans une ligne à haute tension;</t>
  </si>
  <si>
    <t xml:space="preserve"> # PRIV:Ency.Brit.90:  A bus skidded off a road;</t>
  </si>
  <si>
    <t xml:space="preserve"> # ReINS:SWISS: Première quinzaine de Janvier, Bangladesh, Inde, au moins 88 morts (70 in Bangladesh -1989247);</t>
  </si>
  <si>
    <t xml:space="preserve">Boat "ML Kalam"</t>
  </si>
  <si>
    <t xml:space="preserve">Near Sunamganj</t>
  </si>
  <si>
    <t xml:space="preserve"> # ReINS:SWISS: Naufrage d'un canot à moteur, probablement 100 morts;</t>
  </si>
  <si>
    <t xml:space="preserve"> # ReINS:SWISS: Collision entre deux vehicules;</t>
  </si>
  <si>
    <t xml:space="preserve">Kumira</t>
  </si>
  <si>
    <t xml:space="preserve"> # ReINS:SWISS:  Un train deraille;</t>
  </si>
  <si>
    <t xml:space="preserve">Jabalpur</t>
  </si>
  <si>
    <t xml:space="preserve"> # ReINS:SWISS:  Un train déraille;</t>
  </si>
  <si>
    <t xml:space="preserve">Jammu-Kaschmir</t>
  </si>
  <si>
    <t xml:space="preserve"> # ReINS:SWISS:  Un bus tombe dans un ravin;</t>
  </si>
  <si>
    <t xml:space="preserve">Near Madras</t>
  </si>
  <si>
    <t xml:space="preserve"> # ReINS:SWISS: Un bus tombe dans un fleuve;</t>
  </si>
  <si>
    <t xml:space="preserve">Near Bhopal</t>
  </si>
  <si>
    <t xml:space="preserve"> # ReINS:SWISS: Un bus tombe dans un ravin, au moins 20 morts;</t>
  </si>
  <si>
    <t xml:space="preserve"> # ReINS:SWISS: Collision entre un camion et un tracteur;</t>
  </si>
  <si>
    <t xml:space="preserve"> # ReINS:SWISS:  Collision entre un autocar de ligne et un camion;</t>
  </si>
  <si>
    <t xml:space="preserve"> # ReINS:SWISS:  Un bus prend feu;</t>
  </si>
  <si>
    <t xml:space="preserve"># PRESS: More than 200 dead;</t>
  </si>
  <si>
    <t xml:space="preserve">Guntur, Krishna, East and West Godavari, Visakhapatnam districts (Andhra Pradesh)</t>
  </si>
  <si>
    <t xml:space="preserve"> # PRESS:  1400 villages affected, 400000 evacuees, 6000000  in need of relief, cholera &amp; thyphoid fever,  losses estimated at 300 millions, 429 dead; # UN:OCHA:  Worst cyclone in more than a decade, 514 dead; # PRESS:Int.Her.Trb:; # US GOV:OFDA: 2.6 million affected,  957 dead,  K$-Damage 3450000, heavy damages to homes, crops &amp; infrastructure; # ReINS:SWISS: 950 morts, 580 Millions US$ pour l'ensemble des dommages;</t>
  </si>
  <si>
    <t xml:space="preserve"> # PRESS:Int.Her.Trib.: Fire to a Train;</t>
  </si>
  <si>
    <t xml:space="preserve">Cinemal hall</t>
  </si>
  <si>
    <t xml:space="preserve">Bidar (Karnataka state)</t>
  </si>
  <si>
    <t xml:space="preserve"> # PRESS:Int.Her.Trb: A bomb exploded in a packed cinema hall;</t>
  </si>
  <si>
    <t xml:space="preserve">Near Patna</t>
  </si>
  <si>
    <t xml:space="preserve"> # US GOV:OFDA:  Two cylinders of liquid gas caught fire on a passenger Train, 65 injured, 80 dead; # PRESS:Int.Her.Trb: 95 dead; # ReINS:SWISS:  Incendie dans un train apres une explosion de gaz, au moins 100 morts; # UN:UNEP: Leakage, transport accident, gas;</t>
  </si>
  <si>
    <t xml:space="preserve">Airbus A320-231</t>
  </si>
  <si>
    <t xml:space="preserve">Bangalore</t>
  </si>
  <si>
    <t xml:space="preserve"> # US GOV:OFDA: Indian Airlines Airbus Jetliner crashed while approaching runway, 97 dead;  # PRESS:Int.Her.Trb: 92 dead, 54 survived; # Press:Reuters:  92 dead; # ReINS:SWISS:  Un Airbus  maqnue la piste lors de l'approche finale, 91 Morts; # PRESS:Monde: 90 morts; # PRESS:AFP: Un avion s'écrase losr de l'attérrissage, 90 morts;</t>
  </si>
  <si>
    <t xml:space="preserve">Jammu, Kashmir</t>
  </si>
  <si>
    <t xml:space="preserve"> # US GOV:OFDA: Flash floods;  # ReINS:SWISS:; # UN:WMO: 35 dead;</t>
  </si>
  <si>
    <t xml:space="preserve">Slum</t>
  </si>
  <si>
    <t xml:space="preserve"> # US GOV:OFDA:  Fires in slum areas destroyed several thousand homes;</t>
  </si>
  <si>
    <t xml:space="preserve">On Jalangi River (West Bengal)</t>
  </si>
  <si>
    <t xml:space="preserve"> # PRESS:Int.Her.Trb: Two riverboats capsized, 43 dead; # PRESS: 45 dead;  # ReINS:SWISS:  Des bacs couples chavirent;</t>
  </si>
  <si>
    <t xml:space="preserve">Near Patiala (Punjab)</t>
  </si>
  <si>
    <t xml:space="preserve"> # PRESS:  Bus accident, 32 dead; # ReINS:SWISS:  Un bus quitte la route, 20 morts;</t>
  </si>
  <si>
    <t xml:space="preserve">Bataia (Punjab)</t>
  </si>
  <si>
    <t xml:space="preserve"> # ReINS:SWISS: Fortes tempetes, 500 morts/disparus;</t>
  </si>
  <si>
    <t xml:space="preserve"> # ReINS:SWISS: Tempetes, inondations, au moins 120 morts; 39, 5 Milliards De Rp (2, 2 Milliards De $) pour l'ensemble des dommages;</t>
  </si>
  <si>
    <t xml:space="preserve"> # ReINS:SWISS:  Fortes pluies + glissements de terrain;</t>
  </si>
  <si>
    <t xml:space="preserve">Tami Nadu</t>
  </si>
  <si>
    <t xml:space="preserve"> # ReINS:SWISS:  Violentes pluies + inondations + glissements de terrain;</t>
  </si>
  <si>
    <t xml:space="preserve">North, West</t>
  </si>
  <si>
    <t xml:space="preserve"> # ReINS:SWISS:  Pluie + neige + vague de froid, au moins 86 morts, from 29/12/1990 - 8/1/1991;</t>
  </si>
  <si>
    <t xml:space="preserve">Centrale thermique</t>
  </si>
  <si>
    <t xml:space="preserve">Uttar Pradesh state</t>
  </si>
  <si>
    <t xml:space="preserve"> # ReINS:SWISS: Incendie dans une centrale thermique, 739 Millions De Rp (41, 7) en dommages assures;</t>
  </si>
  <si>
    <t xml:space="preserve">Petrochimical factory</t>
  </si>
  <si>
    <t xml:space="preserve"> # ReINS:SWISS: Explosion dans une usine petrochimique, au moins 30 morts, 500 Millions De Rp (28) en dommages assures;</t>
  </si>
  <si>
    <t xml:space="preserve">Mig-21</t>
  </si>
  <si>
    <t xml:space="preserve"> # ReINS:SWISS: Chute d'un avion de combat sur l'autoroute Meerut-New Delhi;</t>
  </si>
  <si>
    <t xml:space="preserve">Boeing 747-237b</t>
  </si>
  <si>
    <t xml:space="preserve"> # ReINS:SWISS: Un avion prend feu au moment de l'atterrissage;</t>
  </si>
  <si>
    <t xml:space="preserve"> # ReINS:SWISS:  Un bateau chavire et coule;</t>
  </si>
  <si>
    <t xml:space="preserve"> # ReINS:SWISS: Un bateau surcharge chavire;</t>
  </si>
  <si>
    <t xml:space="preserve">Near Medak</t>
  </si>
  <si>
    <t xml:space="preserve"> # ReINS:SWISS: Un bus se renverse apres etre entre en collision avec un camion;</t>
  </si>
  <si>
    <t xml:space="preserve">Beawar (Near Amjer)</t>
  </si>
  <si>
    <t xml:space="preserve"> # ReINS:SWISS: Un camion entre en collision avec un minibus;</t>
  </si>
  <si>
    <t xml:space="preserve"> # ReINS:SWISS:  Un camion fonce sur un cortege funebre;</t>
  </si>
  <si>
    <t xml:space="preserve">Near Kharagpur</t>
  </si>
  <si>
    <t xml:space="preserve"> # ReINS:SWISS: Un bus tombe sur un fil de contact et prend feu;</t>
  </si>
  <si>
    <t xml:space="preserve"> # ReINS:SWISS: Un bus se renverse;</t>
  </si>
  <si>
    <t xml:space="preserve">Near Simla</t>
  </si>
  <si>
    <t xml:space="preserve"> # ReINS:SWISS: Un camion charge de voyageurs tombe dans un fleuve;</t>
  </si>
  <si>
    <t xml:space="preserve">Chakrata Tunni</t>
  </si>
  <si>
    <t xml:space="preserve"> # ReINS:SWISS: Un bus roule dans un fosse;</t>
  </si>
  <si>
    <t xml:space="preserve">Andhra Pradesh state</t>
  </si>
  <si>
    <t xml:space="preserve"> # ReINS:SWISS: Collision entre un train de marchandises et un train de voyageurs;</t>
  </si>
  <si>
    <t xml:space="preserve">Mangra (Bihar state)</t>
  </si>
  <si>
    <t xml:space="preserve"> # ReINS:SWISS: Un bus tombe d'un pont dans un fleuve;</t>
  </si>
  <si>
    <t xml:space="preserve"> # ReINS:SWISS: Un bus est balaye par un fleuve en crue;</t>
  </si>
  <si>
    <t xml:space="preserve">Near Rampur</t>
  </si>
  <si>
    <t xml:space="preserve"> # ReINS:SWISS:  Incendie dans un train de voyageurs;</t>
  </si>
  <si>
    <t xml:space="preserve">Pithoragarh</t>
  </si>
  <si>
    <t xml:space="preserve"> # ReINS:SWISS:  Un bus devale une pente;</t>
  </si>
  <si>
    <t xml:space="preserve">Andra Pradesh</t>
  </si>
  <si>
    <t xml:space="preserve"> # ReINS:SWISS: Un bus tombe dans un canal;</t>
  </si>
  <si>
    <t xml:space="preserve">Rampur</t>
  </si>
  <si>
    <t xml:space="preserve"> # ReINS:SWISS:  Effondrement d'un batiment de 4 etages;</t>
  </si>
  <si>
    <t xml:space="preserve">Goa</t>
  </si>
  <si>
    <t xml:space="preserve"> # ReINS:SWISS: Effondrement d'un pont;</t>
  </si>
  <si>
    <t xml:space="preserve">Basti (Uttar Pradesh)</t>
  </si>
  <si>
    <t xml:space="preserve"> # ReINS:SWISS: Aliments empoisonnes à une fete de fiancailles,  au moins 150 morts; # US GOV:OFDA:; # UN:UNEP: Food poisoning, sulplios, 150 injured;</t>
  </si>
  <si>
    <t xml:space="preserve">Ganjam district (Orissa)</t>
  </si>
  <si>
    <t xml:space="preserve"> # US GOV:OFDA: 250 dead, 1.5 million affected, 8 million US$ damages;  # ReINS:SWISS: Violentes pluies, inondations, au moins 62 morts, 2 Milliards De Rp (112, 8) pour l'ensemble des dommages;</t>
  </si>
  <si>
    <t xml:space="preserve"> # US GOV:OFDA: Hundreds drowned &amp; thousands left homeless after monsoon rains;</t>
  </si>
  <si>
    <t xml:space="preserve"> # US GOV:OFDA: By early July, 18000 affected, at least 90 dead;</t>
  </si>
  <si>
    <t xml:space="preserve">Marana river (Uttar Pradesh state)</t>
  </si>
  <si>
    <t xml:space="preserve"> # US GOV:OFDA: Overloadd boat capsized;</t>
  </si>
  <si>
    <t xml:space="preserve"> # ReINS:SWISS: Sept -Nov 1990;</t>
  </si>
  <si>
    <t xml:space="preserve">Haryana, Punjab, Jammu, Himachal Pradesh, Rajasthan states</t>
  </si>
  <si>
    <t xml:space="preserve">Meghalaya, Manipur, Tinsukia</t>
  </si>
  <si>
    <t xml:space="preserve">Bay of Bengal to South Andhra Pradesh</t>
  </si>
  <si>
    <t xml:space="preserve"> # UN:WMO: From 6 May to 11, about 1.6 million houses damaged;</t>
  </si>
  <si>
    <t xml:space="preserve">Bae (Hal) 748</t>
  </si>
  <si>
    <t xml:space="preserve">Near Bangalore</t>
  </si>
  <si>
    <t xml:space="preserve"> # PRESS:Int.Her.Trb 26: Crash in Southern India; # PRESS:Reuters:; # ReINS:SWISS: 28 morts # ReINS:SWISS:  Chute d'un  avion de l'aviation militaire indienne peu apres l'envol;</t>
  </si>
  <si>
    <t xml:space="preserve">Goldavari river (Andhra Pradesh)</t>
  </si>
  <si>
    <t xml:space="preserve"> # PRESS:Reuters: Overcrowd launch capsized;l # ReINS:SWISS: Un bateau archicomble chavire, au moins 40 morts;</t>
  </si>
  <si>
    <t xml:space="preserve"> # PRESS:Reuters: 300000 homeless, 59 dead; # US GOV:OFDA: 7 dead,  2000000 affected; # ReINS:SWISS: Inde, Bangladesh, Pakistan, inondations dues à la mousson + glissements de terrain, au moins 160 morts, 1 million de sans-abri;</t>
  </si>
  <si>
    <t xml:space="preserve">Near Imphal (Manipur state)</t>
  </si>
  <si>
    <t xml:space="preserve"> # PRESS:Reuters:  Airline crash, 69 dead;  # ReINS:SWISS:  69 morts; # PRESS:Monde:;</t>
  </si>
  <si>
    <t xml:space="preserve">Jammu Kashmir</t>
  </si>
  <si>
    <t xml:space="preserve"> # PRESS:Reuters: Bus crash;</t>
  </si>
  <si>
    <t xml:space="preserve"> # PRESS:Int.Her.Trb: 44 dead;  # US GOV:OFDA:  Monsoon rains flooded a quarter of City, 100000 affected, 59 dead; # ReINS:SWISS:  Fortes pluies de mousson, inondations, 44 morts, 100000 sans-abri; estimate damages;</t>
  </si>
  <si>
    <t xml:space="preserve">Near Chakisais (Uttar Pradesh)</t>
  </si>
  <si>
    <t xml:space="preserve"> # PRESS:Reuters: Bus accident into a river 16 injured; # ReINS:SWISS: 20 morts;</t>
  </si>
  <si>
    <t xml:space="preserve">Sold and chemical susbtances</t>
  </si>
  <si>
    <t xml:space="preserve">Nagpur</t>
  </si>
  <si>
    <t xml:space="preserve"> # PRESS:Reuters:  Illegal iquor;</t>
  </si>
  <si>
    <t xml:space="preserve">Assam, Tripura, Arunachal, Mizorem</t>
  </si>
  <si>
    <t xml:space="preserve"> # US GOV:OFDA: Heavy rains &amp; floods displaced at least 150000 &amp; disrupted rail &amp; road traffic;</t>
  </si>
  <si>
    <t xml:space="preserve"> # PRESS: Reuters: Alcohol laced with methyl alcohol caused tragedy after New Year's Eve parties;</t>
  </si>
  <si>
    <t xml:space="preserve">Ferrie</t>
  </si>
  <si>
    <t xml:space="preserve">West Bengal state</t>
  </si>
  <si>
    <t xml:space="preserve"> # PRESS: Reuters: Three overcrowded ferries capsized in bad weather, 71 missing;</t>
  </si>
  <si>
    <t xml:space="preserve">Tetile plant</t>
  </si>
  <si>
    <t xml:space="preserve">Gwaltior</t>
  </si>
  <si>
    <t xml:space="preserve"> # PRESS: Reuters: Four explosions &amp; a fire in a textile plant;</t>
  </si>
  <si>
    <t xml:space="preserve">Harsil (near Gangotri, Uttarkashi's Bhagirathi valley, Uttar Pradesh</t>
  </si>
  <si>
    <t xml:space="preserve">29.8N</t>
  </si>
  <si>
    <t xml:space="preserve">79.8E</t>
  </si>
  <si>
    <t xml:space="preserve"> # UN:OCHA: No call for international assistance, 7500 buildings collapsed and important number of structure damaged, 500 villages destroyed  # PRESS:Reuters:; # PRIV:OIPC:; #  ReINS:SWISS: 1600 morts, 60 millions de US$ pour l'ensemble des dommages; # US GOV:OFDA: 53000 affected, destroyed some 10300 homes &amp; damaged infrastructure, 2000 dead; # PRESS:AFP: 768 morts;</t>
  </si>
  <si>
    <t xml:space="preserve">Near Morovi</t>
  </si>
  <si>
    <t xml:space="preserve"> # PRESS: Bus &amp; oil tanker collided;</t>
  </si>
  <si>
    <t xml:space="preserve">Fireworks shop</t>
  </si>
  <si>
    <t xml:space="preserve">Ludhiana (Punjab state)</t>
  </si>
  <si>
    <t xml:space="preserve">Near Jwali (Kangra district, Himachal Pradesh state)</t>
  </si>
  <si>
    <t xml:space="preserve"> # PRESS: Train derailed, 20 dead, 60 injured; # ReINS:SWISS:  Un train deraille à flanc de montagne, trois wagons tombent dans un ravin;</t>
  </si>
  <si>
    <t xml:space="preserve"> # PRESS: Bus plunged into a ravine; # PRESS:Reuters:;</t>
  </si>
  <si>
    <t xml:space="preserve">Andhra Pradesh, Tamil Nadu, Pondicherry</t>
  </si>
  <si>
    <t xml:space="preserve"> # PRESS: Reuters: Unseasonal rain caused by a cyclone thousands of Ha flooded, houses collapsed, 100 villages still marooned, 98 dead in Andhra Pradesh; # US GOV:OFDA: Southern India;</t>
  </si>
  <si>
    <t xml:space="preserve"> Near Thondebhaui</t>
  </si>
  <si>
    <t xml:space="preserve"> # PRESS:Reuters:  Train derailment after hitting boulder from a landslide, 35 morts; # REINS:SWISS: 60 morts;</t>
  </si>
  <si>
    <t xml:space="preserve"> # ReINS:SWISS:  Fortes pluies de mousson, au moins 99 morts;</t>
  </si>
  <si>
    <t xml:space="preserve">Andhra Pradesh, Maharashtra, Orissa, Gujarat, Madhya Pradesh</t>
  </si>
  <si>
    <t xml:space="preserve"> # ReINS:SWISS: Pluies abondantes, inondations, ruptures de barrages; # PRESS:Monde: 500 dead; # PRESS:J.Geneve: +/- 475 morts, 1250 families homeless; # PRESS:Reuters:  500 missing + 100 dead, 10000 homeless; # US GOV:OFDA:  500 feared dead &amp; thousands left homeless;</t>
  </si>
  <si>
    <t xml:space="preserve">Haryana, Uttar Pradesh, Himachal Pradesh states</t>
  </si>
  <si>
    <t xml:space="preserve"> # ReINS:SWISS: Fortes pluies de mousson, inondations, glissements de terrain;</t>
  </si>
  <si>
    <t xml:space="preserve">4B</t>
  </si>
  <si>
    <t xml:space="preserve">Tamil Nadu, Pondicherry, Andhra Pradesh</t>
  </si>
  <si>
    <t xml:space="preserve"> # ReINS:SWISS: Tempete tropicale, fortes pluies, inondations;</t>
  </si>
  <si>
    <t xml:space="preserve">Near Sattur (Tamil Nadu state)</t>
  </si>
  <si>
    <t xml:space="preserve"> # ReINS:SWISS:  Incendie + explosions dans une fabrique de petards; # US GOV: OFDA: 30 dead, 70 injured; # UN:UNEP: 38 dead;</t>
  </si>
  <si>
    <t xml:space="preserve">Market</t>
  </si>
  <si>
    <t xml:space="preserve">Ludhiana (Himachal Pradesh)</t>
  </si>
  <si>
    <t xml:space="preserve"> # ReINS:SWISS:  Incendie dans un marche cause par l'explosion de feux d'artifice;</t>
  </si>
  <si>
    <t xml:space="preserve">Surat (Gujarat)</t>
  </si>
  <si>
    <t xml:space="preserve"> # ReINS:SWISS:  Incendie et effondrement d'une filature de coton;</t>
  </si>
  <si>
    <t xml:space="preserve">Poohroh river (Sopore district, Jammu-Cachemire state)</t>
  </si>
  <si>
    <t xml:space="preserve"> # ReINS:SWISS:  Un bac surcharge coule, 15 morts + 5 morts/disparus;</t>
  </si>
  <si>
    <t xml:space="preserve">Near Simla (Himachal Pradesh state)</t>
  </si>
  <si>
    <t xml:space="preserve"> # ReINS:SWISS:  Un car s'ecrase dans un ravin;</t>
  </si>
  <si>
    <t xml:space="preserve">Near Bilaspur ( Madhya Pradesh state)</t>
  </si>
  <si>
    <t xml:space="preserve"> # ReINS:SWISS:  Un car surcharge defonce un passage à niveau et heurte un train;</t>
  </si>
  <si>
    <t xml:space="preserve">Near Badrinath (Uttar Pradesh state)</t>
  </si>
  <si>
    <t xml:space="preserve"> # ReINS:SWISS:  Collision frontale entre un car et un fourgon postal;</t>
  </si>
  <si>
    <t xml:space="preserve">Lorry</t>
  </si>
  <si>
    <t xml:space="preserve">Dahanu ( Maharashtra state)</t>
  </si>
  <si>
    <t xml:space="preserve"> # ReINS:SWISS:  Explosion de produits inflammables à bord d'un poids lourd renverse en train d'etre pille par la foule;</t>
  </si>
  <si>
    <t xml:space="preserve"> # ReINS:SWISS: Effondrement d'un immeuble d'habitation de 4 etages en construction; # PRESS: Plus de 40 morts;</t>
  </si>
  <si>
    <t xml:space="preserve">Tripura state</t>
  </si>
  <si>
    <t xml:space="preserve"> # ReINS:SWISS: Famine dans une tribu aborigene;</t>
  </si>
  <si>
    <t xml:space="preserve"> # ReINS:SWISS: Intoxication par de l'alcool frelate lors d'une fete, au moins 100 morts; # US GOV:OFDA: 200 dead;</t>
  </si>
  <si>
    <t xml:space="preserve">Nagaon, Morigon districts (Assam)</t>
  </si>
  <si>
    <t xml:space="preserve"> # PRESS:Int.Her.Trb: Two boats accident;</t>
  </si>
  <si>
    <t xml:space="preserve"># US GOV:OFDA: Flash floods;</t>
  </si>
  <si>
    <t xml:space="preserve">Uttar Pradesh, Jammu &amp; Kashmir provinces</t>
  </si>
  <si>
    <t xml:space="preserve"> # UN:OCHA: Almost 500 dead, some 14000 houses damaged (x5), road networks impaired by landslides, serious damage to crops, no request for international assitance;  # US GOV:OFDA: 360 dead, estimated damages; # UN:WMO: Over 900 deaths for monsoon storm;</t>
  </si>
  <si>
    <t xml:space="preserve">Near Sergaon (Arunachal Pradesh state)</t>
  </si>
  <si>
    <t xml:space="preserve"> # PRESS:Reuters:  Bus plunging into a gorge; # ReINS:SWISS: 39 morts;</t>
  </si>
  <si>
    <t xml:space="preserve">Naugoan district (Assam state)</t>
  </si>
  <si>
    <t xml:space="preserve"> # PRESS:Reuters:  Rain &amp; winds; # ReINS:SWISS:;</t>
  </si>
  <si>
    <t xml:space="preserve">Cuttack (Orissa state)</t>
  </si>
  <si>
    <t xml:space="preserve"> # PRESS:J.Geneve: Empoisonnement par de l'alcool frelate, 400 malades; # US GOV:OFDA: 200 dead &amp; 600 severely ill; # ReINS:SWISS: 200 morts;</t>
  </si>
  <si>
    <t xml:space="preserve">Vamanapuram, Amravilla (Trivadrum district, Kerala state)</t>
  </si>
  <si>
    <t xml:space="preserve"> # UN:OCHA: From 8 to 10 Oct 1992, overflow of rivers &amp; water reservoirs + landslides, at least 51 dead, about 100 families (x5) cut off by rising rivers, no request international assistance; # ReINS:SWISS: 70 morts, estimation des dommages; # US GOV:OFDA: Monsoon rains triggered floods and landslides;</t>
  </si>
  <si>
    <t xml:space="preserve">Kerala, Gujarat, Orissa states</t>
  </si>
  <si>
    <t xml:space="preserve"> # ReINS:SWISS: Tempetes, fortes pluies de mousson, glissement de terrain, effondrement de maisons;</t>
  </si>
  <si>
    <t xml:space="preserve"> # US GOV:OFDA:  Liquor laced with methyl alcohol served at bar on New Year's Eve, 91 dead a least and many injured; # PRESS:Reuters: 86 dead;</t>
  </si>
  <si>
    <t xml:space="preserve">Srinigar</t>
  </si>
  <si>
    <t xml:space="preserve"> # US GOV:OFDA: House filled with funeral mourners collapsed,  81 dead &amp; injuring 100; # ReINS:SWISS: 80 morts, 100 blesses;</t>
  </si>
  <si>
    <t xml:space="preserve">Amritsar</t>
  </si>
  <si>
    <t xml:space="preserve"> # ReINS:SWISS: Effondrement d'un batiment neuf;</t>
  </si>
  <si>
    <t xml:space="preserve"> # ReINS:SWISS: Effondrement d'un immeuble de 5 etages;</t>
  </si>
  <si>
    <t xml:space="preserve">Host house</t>
  </si>
  <si>
    <t xml:space="preserve">Kumbakonam</t>
  </si>
  <si>
    <t xml:space="preserve"> # ReINS:SWISS: Effondrement auberge;</t>
  </si>
  <si>
    <t xml:space="preserve">Near  Moradabad (Uttar Pradesh)</t>
  </si>
  <si>
    <t xml:space="preserve"> # ReINS:SWISS: Train de voyageurs heurte un bus par epais brouillard;</t>
  </si>
  <si>
    <t xml:space="preserve"> # ReINS:SWISS: Camion collision avec un car surcharge;</t>
  </si>
  <si>
    <t xml:space="preserve">Near Tikamgarh ( Madhya Pradesh)</t>
  </si>
  <si>
    <t xml:space="preserve"> # ReINS:SWISS: Un bus entrainé par le courant du Fleuve Jamuni; # PRESS:AFP: 70 morts;</t>
  </si>
  <si>
    <t xml:space="preserve">Near Hubli (Karnatka state)</t>
  </si>
  <si>
    <t xml:space="preserve"> # ReINS:SWISS:  Collision entre 2 camions;</t>
  </si>
  <si>
    <t xml:space="preserve">Near Vijaywada</t>
  </si>
  <si>
    <t xml:space="preserve"> # ReINS:SWISS: Train de voyageurs en collision avec train de marchandises;</t>
  </si>
  <si>
    <t xml:space="preserve">Near Tehri  (Uttar Pradesh state)</t>
  </si>
  <si>
    <t xml:space="preserve"> # ReINS:SWISS: Bus devale une pente;</t>
  </si>
  <si>
    <t xml:space="preserve">Iwwski (Maghalaya state)</t>
  </si>
  <si>
    <t xml:space="preserve"> # ReINS:SWISS: Camion tombe dans un ravin;</t>
  </si>
  <si>
    <t xml:space="preserve">Ambla (Gujarat state)</t>
  </si>
  <si>
    <t xml:space="preserve"> # ReINS:SWISS:  Bus percute un pilone;</t>
  </si>
  <si>
    <t xml:space="preserve">Jharia</t>
  </si>
  <si>
    <t xml:space="preserve"> # ReINS:SWISS: Explosion dans magasins de feux d'artifice provoque effondrement de plusieurs maisons; # US GOV:OFDA:;</t>
  </si>
  <si>
    <t xml:space="preserve"> # ReINS:SWISS: Explosion cylindre à gaz dans un hotel;</t>
  </si>
  <si>
    <t xml:space="preserve">Chimical depot</t>
  </si>
  <si>
    <t xml:space="preserve">Naya (Delhi)</t>
  </si>
  <si>
    <t xml:space="preserve"> # ReINS:SWISS:  Explosions + incendie dans un entrepot produits chimiques dans le bazar de Naya;</t>
  </si>
  <si>
    <t xml:space="preserve"> # ReINS:SWISS: Incendie dans studio cinema;</t>
  </si>
  <si>
    <t xml:space="preserve">Aizawl (Mizoram state)</t>
  </si>
  <si>
    <t xml:space="preserve"> # ReINS:SWISS:  Fortes pluies, glissement de terrains à Hlimen Hill;</t>
  </si>
  <si>
    <t xml:space="preserve">Tamil Nadu, Kerala, Karnataka, Andhra Pradesh states</t>
  </si>
  <si>
    <t xml:space="preserve"> # UN:ESCAP: 175 dead + 160 missing, 100 houses destroyed (X5), 51.000ha crops affected; # US GOV:OFDA: 179 dead, thousands houses washed away, estimated damage; # UN:OCHA: Flash floods, 263 dead + 19 missing, 102 injured, 82262 houses damaged (x5), no appeal for international assistance, thousands acres crops damaged;</t>
  </si>
  <si>
    <t xml:space="preserve"> # UN:WMO: During January &amp; February;</t>
  </si>
  <si>
    <t xml:space="preserve">Banda, Allahbad, Kanpur (Uttar Pradesh)</t>
  </si>
  <si>
    <t xml:space="preserve"># US GOV:OFDA: 650 villages flooded as Ganges and Jamuna rivers overflowed;</t>
  </si>
  <si>
    <t xml:space="preserve">Punjab, Haryana, Himachal Pradesh,  Gujarat, Jammu and Kashmir, Rajasthan, Madhya Pradesh, Chandigarh, Assam  states</t>
  </si>
  <si>
    <t xml:space="preserve"> # UN:OCHA: Unusually heavy monsoon rains; # PRESS:Int.Her.Trb: 424 dead, 645 million US$; # ReINS:MUNICH: 1100 dead,  700 millions Us$; # US GOV:OFDA: 850 dead, 30 million affected, damaged infrastructure and over 2 million acres crops, killed thousand animals;</t>
  </si>
  <si>
    <t xml:space="preserve">Killari, Haegoan, Sostour, Holi (Latur and Osmanabad districts, Maharastra state)</t>
  </si>
  <si>
    <t xml:space="preserve">16.40N</t>
  </si>
  <si>
    <t xml:space="preserve">74.20E</t>
  </si>
  <si>
    <t xml:space="preserve"> # UN:OCHA: Estimation just over 10000 dead;  # ReINS:SWISS:; # PRIVATE: Estimated damage; # US GOV:OFDA: 10000 dead, 30000 homeless; # PRESS:AFP: 7601 morts; # US GOV:USGS: 9748 dead, 30000 injured and extreme devastation;</t>
  </si>
  <si>
    <t xml:space="preserve">Tamil Nadu, Karaikal region (Pondicherry)</t>
  </si>
  <si>
    <t xml:space="preserve"> # UN:OCHA: 60000 affected camping in shelters, 33131 houses damaged, no request international assistance, 41420 hectares crops losses; # LLOYD.CAS.WK:; # ReINS:MUNICH: 111 dead, 100 millions Us$; # ReINS:SWISS:; # UN:ESCAP: 318 dead, estimated damage 313 Million US$;</t>
  </si>
  <si>
    <t xml:space="preserve"> # LLOYD.CAS.WK:  Explosion destroyed commercial &amp; residential properties;</t>
  </si>
  <si>
    <t xml:space="preserve">Near Kandi (Murshidabad district, West Bengal)</t>
  </si>
  <si>
    <t xml:space="preserve"> # LLOYD.CAS.WK: Winds 200 kph, 2000 cattle killed; # ReINS:SWISS: 200 blesses; # US Gov:OFDA: Tornado, 100 dead;</t>
  </si>
  <si>
    <t xml:space="preserve">Near Aurangabad</t>
  </si>
  <si>
    <t xml:space="preserve"> # LLOYD.CAS.WK: Plane crashed after taking off from Aurangabad to Bombay; # ReINS:SWISS;, # US GOV:OFDA: 75 dead, several survivors injured;</t>
  </si>
  <si>
    <t xml:space="preserve"> # LLOYD.CAS.WK:  950 homes destroyed, 1250 homes damaged; # ReINS:SWISS: 35 morts;</t>
  </si>
  <si>
    <t xml:space="preserve"> # ReINS:SWISS:  Intoxication alcool methylique;</t>
  </si>
  <si>
    <t xml:space="preserve"> # ReINS:SWISS: Elephant pietine des villageois;</t>
  </si>
  <si>
    <t xml:space="preserve">Bangalore, Karnataka</t>
  </si>
  <si>
    <t xml:space="preserve"> # ReINS:SWISS: Intoxication par la viande lors fete religieuse;</t>
  </si>
  <si>
    <t xml:space="preserve">Sundla (Himalach Pradesh)</t>
  </si>
  <si>
    <t xml:space="preserve"> # ReINS:SWISS:  Effondrement pont sur la riviere Siul;</t>
  </si>
  <si>
    <t xml:space="preserve">Poona</t>
  </si>
  <si>
    <t xml:space="preserve"> # ReINS:SWISS:  Collision entre train et bus scolaire sur passage à niveau non garde;</t>
  </si>
  <si>
    <t xml:space="preserve"> # ReINS:SWISS:  Camion  de voirie tombe d'un pont;</t>
  </si>
  <si>
    <t xml:space="preserve"> # ReINS:SWISS:  Autocar bascule dans le Gange;</t>
  </si>
  <si>
    <t xml:space="preserve">Googore (Rajasthan)</t>
  </si>
  <si>
    <t xml:space="preserve"> # ReINS:SWISS: Collision entre deux trains;</t>
  </si>
  <si>
    <t xml:space="preserve">Punjab</t>
  </si>
  <si>
    <t xml:space="preserve"> # ReINS:SWISS: Un autocar bondé bascule d'un pont; # PRESS:AFP: 70 morts;</t>
  </si>
  <si>
    <t xml:space="preserve">Hajipur (Bihar)</t>
  </si>
  <si>
    <t xml:space="preserve"> # ReINS:SWISS: Autocar tombe dans un fosse;</t>
  </si>
  <si>
    <t xml:space="preserve"> # ReINS:SWISS: Autocar bascule dans un lac;</t>
  </si>
  <si>
    <t xml:space="preserve">Siwan</t>
  </si>
  <si>
    <t xml:space="preserve"> # ReINS:SWISS: Un train rapide deraille;</t>
  </si>
  <si>
    <t xml:space="preserve"> # ReINS:SWISS:  Autocar bascule dans riviere Krishna;</t>
  </si>
  <si>
    <t xml:space="preserve"> # ReINS:SWISS: Collision frontale entre 2 trains;</t>
  </si>
  <si>
    <t xml:space="preserve">Dharmapuri (Samalpatti)</t>
  </si>
  <si>
    <t xml:space="preserve"> # ReINS:SWISS:  Collision entre 2 trains;</t>
  </si>
  <si>
    <t xml:space="preserve">Meghalaya (Assam)</t>
  </si>
  <si>
    <t xml:space="preserve"> # ReINS:SWISS: Autocar coule en traversant une riviere;</t>
  </si>
  <si>
    <t xml:space="preserve">Kanpur</t>
  </si>
  <si>
    <t xml:space="preserve"> # ReINS:SWISS:  Bateau de pelerins chavire dans le Gange;</t>
  </si>
  <si>
    <t xml:space="preserve">Near Golf of Bengal</t>
  </si>
  <si>
    <t xml:space="preserve"> # ReINS:SWISS: Bac chavire dans  un riviere;</t>
  </si>
  <si>
    <t xml:space="preserve"> # ReINS:SWISS:  Graves inondations;</t>
  </si>
  <si>
    <t xml:space="preserve">Tripura, Karamganj (Assam)</t>
  </si>
  <si>
    <t xml:space="preserve"> # ReINS:SWISS: Inondations consecutives aux pluies detruisent 40 villages;</t>
  </si>
  <si>
    <t xml:space="preserve"> # ReINS:SWISS: Train percute wagons derailles d'un train de marchandises;</t>
  </si>
  <si>
    <t xml:space="preserve">Gwalior (Madhya Pradesh)</t>
  </si>
  <si>
    <t xml:space="preserve"> # ReINS:SWISS: Train de voyageurs percute train marchandises;</t>
  </si>
  <si>
    <t xml:space="preserve">Bihar, Orissa, Andhra Pradesh, Maharashtra, Gujarat, Madhya Pradesh, Uttar Pradesh, Karnataka</t>
  </si>
  <si>
    <t xml:space="preserve"> # UN:ESCAP: March, May, August, Octobe, many areas affected,  50-75% crops damaged, 100 livestock; # LCW:;</t>
  </si>
  <si>
    <t xml:space="preserve">Near Borivli</t>
  </si>
  <si>
    <t xml:space="preserve"># US GOV:OFDA: Women thinking that their train was on fire ran off into the path of oncoming train;</t>
  </si>
  <si>
    <t xml:space="preserve">Gujarat, Rajasthan states</t>
  </si>
  <si>
    <t xml:space="preserve"># US GOV:OFDA: 9 districts affected;</t>
  </si>
  <si>
    <t xml:space="preserve"># US GOV:OFDA: 4 days of monsoon rains caused flooding;</t>
  </si>
  <si>
    <t xml:space="preserve">Assanone</t>
  </si>
  <si>
    <t xml:space="preserve"> # LLOYD.CAS.WK: Explosion &amp; fire in coal mine, 55 dead; # ReINS:SWISS: 41 morts + 55 disparus;</t>
  </si>
  <si>
    <t xml:space="preserve">Assam, Arunachal Pradesh, Jammu and Kashmir, Himachal, Punjab, Uttar Pradesh, Goa, Kerala, Gujarat states</t>
  </si>
  <si>
    <t xml:space="preserve"> # UN:OCHA: 634559 houses damaged; # LLOYD.CAS.WK:; # ReINS:SWISS: 560 morts + 30 disparus, 50 injured; # US GOV:OFDA:;</t>
  </si>
  <si>
    <t xml:space="preserve">Cement factory</t>
  </si>
  <si>
    <t xml:space="preserve">Cuddapah (Andhra Pradesh state)</t>
  </si>
  <si>
    <t xml:space="preserve">Fireworks warehouse</t>
  </si>
  <si>
    <t xml:space="preserve"> # LLOYD.CAS.WK: Tractor trolley crashed through a manned railway; # REINS:SWISS:;</t>
  </si>
  <si>
    <t xml:space="preserve">Himachal Pradesh state</t>
  </si>
  <si>
    <t xml:space="preserve"> # LLOYD.CAS.WK: Aircraft crash in the Himalayas;</t>
  </si>
  <si>
    <t xml:space="preserve">Pneumonic</t>
  </si>
  <si>
    <t xml:space="preserve">Surat (Gujarat state), Beed (Maharashtra state)</t>
  </si>
  <si>
    <t xml:space="preserve"> # UN:PAHO:;  # LLOYD.CAS;WK:; # US GOV:OFDA: 54 dead, 300000 affected;</t>
  </si>
  <si>
    <t xml:space="preserve">Tungabhadra river (Karnataka)</t>
  </si>
  <si>
    <t xml:space="preserve"># REINS:SWISS: Un ferry transportant une noce chavire;</t>
  </si>
  <si>
    <t xml:space="preserve">Tamil Nadu, Andhra Pradesh, Karnataka states</t>
  </si>
  <si>
    <t xml:space="preserve"> # LLOYD.CAS.WK:  34000 families evacuated; # UN:OCHA: Cyclone/floods, cyclone hit Tamil Nadu coast, heavy winds (80-100 km/h) and rain in Tamil Nadu and Andhra Pradesh, no call for international assistance, 208 dead,  # ReINS:SWISS: 192 dead, 40000 homeless, estimated damage; # ReINS:MUNICH: 200 morts; # US GOV:OFDA: Cyclone + floods, 125 Km/h, 208 deads, 93000 families evacuated, 85700 homes and infrastructure destroyed (x5);</t>
  </si>
  <si>
    <t xml:space="preserve">Jhansi (Uttar Pradesh)</t>
  </si>
  <si>
    <t xml:space="preserve"> # LLOYD.CAS.WK: Explosion, 35 blessés; # REINS:SWISS:;</t>
  </si>
  <si>
    <t xml:space="preserve">Chakradhapur (Bihar)</t>
  </si>
  <si>
    <t xml:space="preserve"> # LLOYD.CAS.WK: A blaze swept through a coach of a train; # REINS:SWISS:;</t>
  </si>
  <si>
    <t xml:space="preserve"> # LLOYD.CAS.WK: Train went out of the rails;</t>
  </si>
  <si>
    <t xml:space="preserve">New Delhi, Rajasthan, Madhya Pradesh</t>
  </si>
  <si>
    <t xml:space="preserve"> # US GOV:OFDA:; # REINS:SWISS: India, Pakistan, au moins 450 morts, canicule (jusqu'à 53°C) dans le Nord de l'Inde et le Sud du Pakistan;</t>
  </si>
  <si>
    <t xml:space="preserve"># REINS:SWISS: Un bus tombe d'un pont dans la rivière Kavada; # PRESS:AFP:;</t>
  </si>
  <si>
    <t xml:space="preserve">Solapur</t>
  </si>
  <si>
    <t xml:space="preserve"># REINS:SWISS: Des étincelles provoquent l'explosion d'un entrepôt de feux d'artifice;</t>
  </si>
  <si>
    <t xml:space="preserve"># REINS:SWISS: Un car surchargé tombe dans le lit d'un fleuve asséché;</t>
  </si>
  <si>
    <t xml:space="preserve"># REINS:SWISS: Collision frontale entre un poids lourd et un car surchargé;</t>
  </si>
  <si>
    <t xml:space="preserve">Pendjab</t>
  </si>
  <si>
    <t xml:space="preserve"># REINS:SWISS: Une remorque se renverse dans un canal;</t>
  </si>
  <si>
    <t xml:space="preserve">Jaipur</t>
  </si>
  <si>
    <t xml:space="preserve"># REINS:SWISS: UN car dérape et tombe dans le lac Jaisamand;</t>
  </si>
  <si>
    <t xml:space="preserve"># REINS:SWISS: Un car se renverse dans un ravin;</t>
  </si>
  <si>
    <t xml:space="preserve"># REINS:SWISS: Un car percute un arbre à pleine vitesse;</t>
  </si>
  <si>
    <t xml:space="preserve"># REINS:SWISS: Après une collision avec une jeep, un car tombe d'un pont surplombant le fleuve Mahanadi;</t>
  </si>
  <si>
    <t xml:space="preserve">Ferries "Ma Abhaya" and "Sagar Samrat"</t>
  </si>
  <si>
    <t xml:space="preserve">Near Chimagurhi</t>
  </si>
  <si>
    <t xml:space="preserve"># US GOV:OFDA: 2 passengers ferries collided; # REINS:SWISS: Deux ferries entrent en collision, au moins 100 morts;</t>
  </si>
  <si>
    <t xml:space="preserve">Karnal</t>
  </si>
  <si>
    <t xml:space="preserve"># US GOV:OFDA: A bus toppled into a canal;</t>
  </si>
  <si>
    <t xml:space="preserve"># US GOV:OFDA: Stampede outside state legislative building;</t>
  </si>
  <si>
    <t xml:space="preserve">Mormugao</t>
  </si>
  <si>
    <t xml:space="preserve"># REINS:SWISS: Des tornades de vents dévastent la côte;</t>
  </si>
  <si>
    <t xml:space="preserve"># REINS:SWISS: Inondations suite à la mousson, effondrement d'environ 500 maisons (x5) à Muzaffarnargar;</t>
  </si>
  <si>
    <t xml:space="preserve">Bihar, Amlabad</t>
  </si>
  <si>
    <t xml:space="preserve"># REINS:SWISS: Un ferry chavire dans le fleuve Domadar en crue, au moins 60 morts;</t>
  </si>
  <si>
    <t xml:space="preserve">Near Durgapur (Bengale)</t>
  </si>
  <si>
    <t xml:space="preserve"># REINS:SWISS: Un bac coule dans le Damodar;</t>
  </si>
  <si>
    <t xml:space="preserve">Alcohol</t>
  </si>
  <si>
    <t xml:space="preserve"># REINS:SWISS: Intoxication due à une eau de vie distillée artisanalement;</t>
  </si>
  <si>
    <t xml:space="preserve">Kashmir province</t>
  </si>
  <si>
    <t xml:space="preserve"> # LLOYD.CAS.WK:  # UN:OCHA: Series of avalanches,  no appeal international assistance; # US GOV:OFDA: Avalanches pushing buses and cars from the road, 5000 affected;</t>
  </si>
  <si>
    <t xml:space="preserve">Andhra Pradesh State</t>
  </si>
  <si>
    <t xml:space="preserve"> # LLOYD.CAS.WK: Gas well, environmental disaster, fire erupted in the well owned by oil &amp; natural Gas Corp.;</t>
  </si>
  <si>
    <t xml:space="preserve">Ahmedabad</t>
  </si>
  <si>
    <t xml:space="preserve"> # LLOYD.CAS.WK: Explosion in a firecracker factory;</t>
  </si>
  <si>
    <t xml:space="preserve"> # LLOYD.CAS.WK: Passenger train slammed into cargo train; # US GOV:OFDA:; # PRIVATE: 54 dead, 50 injured</t>
  </si>
  <si>
    <t xml:space="preserve"> Rohtak (Haryana State)</t>
  </si>
  <si>
    <t xml:space="preserve">Bihar, Punjab, Haryana and Jammu,
Kashmir, Tamil Nadu, Maharashtra, Orissa, Uttar Pradesh, New Delhi, Rajasthan, Madhya Pradesh</t>
  </si>
  <si>
    <t xml:space="preserve"> # LLOYD.CAS.WK: 558 dead;; REINS:SWISS:; # US GOV:OFDA: 566 dead;</t>
  </si>
  <si>
    <t xml:space="preserve">Mizoram State</t>
  </si>
  <si>
    <t xml:space="preserve"> # LLOYD.CAS.WK:  2857 houses destroyed (x5);</t>
  </si>
  <si>
    <t xml:space="preserve">Firozabad</t>
  </si>
  <si>
    <t xml:space="preserve"> # LLOYD.CAS.WK: Trains collided; # ReINS:SWISS: 350 dead, 400 injured; # US GOV:OFDA:; # PRIVATE: 310 dead, 252 injured; # PRESS:AFP: 305 morts et 344 blessés;</t>
  </si>
  <si>
    <t xml:space="preserve">Kulla (Himachal Pradesh)</t>
  </si>
  <si>
    <t xml:space="preserve"> # ReINS:MUNICH: At least 220000 houses destroyed (x5); # LLOYD.CAS.WK:; # US GOV:OFDA: 50 dead;</t>
  </si>
  <si>
    <t xml:space="preserve">Bihar, Haryana, Jammu &amp; Kashmir, Punjab, Uttar Pradesh, West Bengal, Maharashtra</t>
  </si>
  <si>
    <t xml:space="preserve"> # IFRC: 19 states affected, 221 districts affected, 5.632 million hectares affected, 32.704 million affected, 1479 dead, 996355 houses damaged, 63002 cattle lost; # UN:OCHA: No international assistance appeal;</t>
  </si>
  <si>
    <t xml:space="preserve">Orissa, Andra Pradesh</t>
  </si>
  <si>
    <t xml:space="preserve"># US GOV:OFDA:;# ReINS:SWISS:  28 dead + 100 missing, centaines de maisons endommagées, dommages for 46.3 million US$;</t>
  </si>
  <si>
    <t xml:space="preserve">Rajiv palace</t>
  </si>
  <si>
    <t xml:space="preserve">Dabwai</t>
  </si>
  <si>
    <t xml:space="preserve"> # LLOYD.CAS.WK: Fire spread at the Rajiv marriage palace during a school prize giving # ReINS:SWISS:; # US GOV:OFDA: 500 dead; # PRESS:AFP: 420 morts;</t>
  </si>
  <si>
    <t xml:space="preserve">Bengale Occidental (Fleuve Damoda)</t>
  </si>
  <si>
    <t xml:space="preserve"> # ReINS:SWISS: Un bac coule par gros temps;</t>
  </si>
  <si>
    <t xml:space="preserve"> Danapur, Ganges</t>
  </si>
  <si>
    <t xml:space="preserve"> # ReINS:SWISS: Un bateau se renverse;</t>
  </si>
  <si>
    <t xml:space="preserve"> Begusarai (Gange fleuve)</t>
  </si>
  <si>
    <t xml:space="preserve"> # ReINS:SWISS: Un bateau sombre dans le fleuve;</t>
  </si>
  <si>
    <t xml:space="preserve">Sathara</t>
  </si>
  <si>
    <t xml:space="preserve"> # ReINS:SWISS: Un car tombe dans le fleuve;</t>
  </si>
  <si>
    <t xml:space="preserve">Madras (Tamil Nadu)</t>
  </si>
  <si>
    <t xml:space="preserve"> # ReINS:SWISS: Collision entre un car, un camion-essence et un atelage tiré par un tracteur; # PRESS:AFP: 100 morts; # US GOV:OFDA: 110 morts;</t>
  </si>
  <si>
    <t xml:space="preserve">Kalubathan</t>
  </si>
  <si>
    <t xml:space="preserve"> # ReINS:SWISS: Collision entre deux trains; # US GOV:OFDA:; # PRIVATE: 45 dead, 175 injured;</t>
  </si>
  <si>
    <t xml:space="preserve">Barpali</t>
  </si>
  <si>
    <t xml:space="preserve"> # ReINS:SWISS: Déraillement de trois wagons d'un rapide;</t>
  </si>
  <si>
    <t xml:space="preserve">Near Rampur (Himachal Pradesh-</t>
  </si>
  <si>
    <t xml:space="preserve"># US GOV:OFDA: 3000 houses destroyed, damage to crops;</t>
  </si>
  <si>
    <t xml:space="preserve">Between Makrana and Kuchaman city</t>
  </si>
  <si>
    <t xml:space="preserve"># PRIVATE: Collision between a jeep agaisnt the 2467 Express train;</t>
  </si>
  <si>
    <t xml:space="preserve">Geslitand</t>
  </si>
  <si>
    <t xml:space="preserve">Apartment block</t>
  </si>
  <si>
    <t xml:space="preserve"> # LLOYD.CAS.WK: North East Bombay collapse of appartment block probably triggered by the removal of 2 pillars during renovation work, 27 dead; # ReINS:SWISS: 21 morts; # PRESS:AFP: Au moins 38 morts;</t>
  </si>
  <si>
    <t xml:space="preserve">Gorakhpur</t>
  </si>
  <si>
    <t xml:space="preserve"> # LLOYD.CAS.WK: Over-crowded passengers train collided with a doods train; # ReINS:SWISS:; # PRIVATE: 54 dead, 84 injured;</t>
  </si>
  <si>
    <t xml:space="preserve">Kottamkoikkal, Kerala</t>
  </si>
  <si>
    <t xml:space="preserve"> # LLOYD.CAS.WK: A train slammed into a bus; # ReINS:SWISS:; # PRIVATE: 36 dead, 8 injured;</t>
  </si>
  <si>
    <t xml:space="preserve">Andhra Pradesh, Karnataka, Kerala, West Begal, Tamil Nadu, Gujarat, Maharashtra, Uttar Pradesh, Assam, Haryana, Jammu and Kashmir, Rajasthan, Arunachal, Bihar, Tripura states</t>
  </si>
  <si>
    <t xml:space="preserve"> # GOVERNMENT: 14700 Villages In South West; # UN:OCHA: Cyclone/flood, 368420 houses damaged (x5), 394000 hectares crops affected, 185 districts affected;  # # ReINS:SWISS:120 morts + 190 disparus;</t>
  </si>
  <si>
    <t xml:space="preserve">Jammu &amp; Kashmir state</t>
  </si>
  <si>
    <t xml:space="preserve"> # LLOYD.CAS.WK: Pelgrims were trekking mountain;  # ReINS:SWISS: Pélerins supris par une vague de froid, neige + pluie + glissements de terrain;</t>
  </si>
  <si>
    <t xml:space="preserve"> # LLOYD.CAS.WK: Speeding train rammed a truck; # PRIVATE: 14 dead, 18 injured;</t>
  </si>
  <si>
    <t xml:space="preserve">Tamil Nadu, Andhra Pradesh, Kerala, Karnataka states</t>
  </si>
  <si>
    <t xml:space="preserve"> # LLOYD.CAS.WK: 120 relief Camps, 450000 hct paddy crops &amp; 1.15 m Hct oilseeds affected; # ReINS:SWISS: 338 dead, 1 million affected; # UN/OCHA: 53000 houses damaged, 45000 heads of cattle lost;</t>
  </si>
  <si>
    <t xml:space="preserve">07B</t>
  </si>
  <si>
    <t xml:space="preserve">East and West Godavari, Kakinada (Andhra Pradesh state)</t>
  </si>
  <si>
    <t xml:space="preserve"> # LLOYD.CAS.WK: Cyclone struck port of Kakinada, followed by tidal waves swept up to 5 kms, 615000 hct paddy inundated, 490000hct bananas, coconuts &amp; sugarcane devastated, 421000 houses damaged, 1.400.000 poultry killed, estimated damage: 560.000m$; # ReINS:SWISS: 2000 morts, 500.000 sans abris, estimated damage; # UN:OCHA: 421000 houses destroyed, 490000 ha crops destroyed, no appeal international assistance; # IFRC: More than 800 dead, 7 million affected;</t>
  </si>
  <si>
    <t xml:space="preserve">Boeing 747 &amp; Ilyouchine-76</t>
  </si>
  <si>
    <t xml:space="preserve">Near Delhi</t>
  </si>
  <si>
    <t xml:space="preserve"> # LLOYD.CAS.WK: Boeing 747 collided in mid-air; # ReINS:SWISS:; # IFRC:; # PRESS:AFP: Collision en vols de deux avions peu après le décollage, 349 morts;</t>
  </si>
  <si>
    <t xml:space="preserve">Near Nellore</t>
  </si>
  <si>
    <t xml:space="preserve"> # LLOYD.CAS.WK: Thousands of people evacuated from their villages;</t>
  </si>
  <si>
    <t xml:space="preserve"> # ReINS:SWISS: La secheresse ravage 7.2m de la recolte principale au Rajasthan;</t>
  </si>
  <si>
    <t xml:space="preserve">Noa Dihing River (Assam)</t>
  </si>
  <si>
    <t xml:space="preserve"> # ReINS:SWISS: Un ferry chavire;</t>
  </si>
  <si>
    <t xml:space="preserve">Sone River (Bihar)</t>
  </si>
  <si>
    <t xml:space="preserve"> # ReINS:SWISS: Un bateau surcharge coule;</t>
  </si>
  <si>
    <t xml:space="preserve">Nagavalli river (Andhra Pradesh)</t>
  </si>
  <si>
    <t xml:space="preserve"> # ReINS:SWISS: Un navire coule;</t>
  </si>
  <si>
    <t xml:space="preserve">Bela river (Bihar)</t>
  </si>
  <si>
    <t xml:space="preserve"> # ReINS:SWISS: Un Ferry coule;</t>
  </si>
  <si>
    <t xml:space="preserve">Brahmapoutre (Guwahati)</t>
  </si>
  <si>
    <t xml:space="preserve"> # ReINS:SWISS: Un bateau surcharge chavire et coule;</t>
  </si>
  <si>
    <t xml:space="preserve">Solapur (Maharashtra)</t>
  </si>
  <si>
    <t xml:space="preserve"> # ReINS:SWISS:  Collision entre un poid lourd et un vehicule tout terrain qui prend feu;</t>
  </si>
  <si>
    <t xml:space="preserve"> # ReINS:SWISS: Un car entre en collision avec un poid lourd;</t>
  </si>
  <si>
    <t xml:space="preserve"> # ReINS:SWISS: Un car tombe dans une riviere;</t>
  </si>
  <si>
    <t xml:space="preserve"> # ReINS:SWISS: Un train entre en collision avec des voitures; # PRIVATE: 21 dead, 3 injured:</t>
  </si>
  <si>
    <t xml:space="preserve">Cuddapah</t>
  </si>
  <si>
    <t xml:space="preserve"> # ReINS:SWISS:  Un camion surcharge tombe dans une riviere;</t>
  </si>
  <si>
    <t xml:space="preserve">Near Mahiddinpur (Uttar Pradesh)</t>
  </si>
  <si>
    <t xml:space="preserve"> # ReINS:SWISS:  Un Car entre dans un camion;</t>
  </si>
  <si>
    <t xml:space="preserve">Near Bari Pattan (Jammu)</t>
  </si>
  <si>
    <t xml:space="preserve"> # ReINS:SWISS: Un car se renverse;</t>
  </si>
  <si>
    <t xml:space="preserve">Near Chitradurga (Karnataka)</t>
  </si>
  <si>
    <t xml:space="preserve"> # ReINS:SWISS: Un car tombe dans un barrage;</t>
  </si>
  <si>
    <t xml:space="preserve">Usine</t>
  </si>
  <si>
    <t xml:space="preserve"># PRESS:AFP: Un pétard mis à feu accidentellement fait exploser un stock d'engins pyrotechniques;</t>
  </si>
  <si>
    <t xml:space="preserve">Near Bhora (Himachal Pradesh)</t>
  </si>
  <si>
    <t xml:space="preserve">Patna (Bihar)</t>
  </si>
  <si>
    <t xml:space="preserve"> # ReINS:SWISS:  Un camion chargé de pierres et de pélerins tombe dans un étang; # PRESS:AFP: 82 morts;</t>
  </si>
  <si>
    <t xml:space="preserve">Bhiwandi (Maharashtra)</t>
  </si>
  <si>
    <t xml:space="preserve"> # ReINS:SWISS: Intoxication alimentaire;</t>
  </si>
  <si>
    <t xml:space="preserve">Brandy</t>
  </si>
  <si>
    <t xml:space="preserve"> # ReINS:SWISS: Intoxication due à de l'eau de vie clandestine;</t>
  </si>
  <si>
    <t xml:space="preserve">Between Domohani and Jalpaiguri</t>
  </si>
  <si>
    <t xml:space="preserve"># PRIVATE: Collison between a private bus and a train Express 6312;</t>
  </si>
  <si>
    <t xml:space="preserve">Between Kokrajhar and Fakiragram</t>
  </si>
  <si>
    <t xml:space="preserve"># PRIVATE: Explosion (bomb blast) make the train derailed;</t>
  </si>
  <si>
    <t xml:space="preserve">Oman Sea</t>
  </si>
  <si>
    <t xml:space="preserve"> # ReINS:SWISS: Cyclones Tropicaux, 15 bateaux de peche coules, 4 chalutiers portes disparus, 60 morts et 32 disparus;</t>
  </si>
  <si>
    <t xml:space="preserve"> # ReINS:SWISS: Maisons s'écroulent après de violentes chutes de pluie;</t>
  </si>
  <si>
    <t xml:space="preserve">Karnataka, Andhra Pradesh, Maharashtra</t>
  </si>
  <si>
    <t xml:space="preserve"> # ReINS:SWISS:  Glissements de terrain apres de fortes pluies de mousson, des maisons s'effondrent;</t>
  </si>
  <si>
    <t xml:space="preserve">Baripada</t>
  </si>
  <si>
    <t xml:space="preserve"> # LLOYD.CAS.WK:  Fire that engulfed a gathering of Hindu worshippers;</t>
  </si>
  <si>
    <t xml:space="preserve">Jabalpur City Level 1 = Madhya Pradesh</t>
  </si>
  <si>
    <t xml:space="preserve">23.10N</t>
  </si>
  <si>
    <t xml:space="preserve">79.59E</t>
  </si>
  <si>
    <t xml:space="preserve"> # LLOYD.CAS.WK:  6000 houses destroyed, 12000 partially damaged; # UN:OCHA: 27 dead, 200 injured, 500 houses destroyed, no request international assistance; # IFRC: 25000 houses badly damaged of which 6000 completely destroyed (x5)</t>
  </si>
  <si>
    <t xml:space="preserve">Gangtok (city) Level 1 = Sikkim</t>
  </si>
  <si>
    <t xml:space="preserve"> # LLOYD.CAS.WK: Landslides triggered by torrential rains in Himalayan Mountains;</t>
  </si>
  <si>
    <t xml:space="preserve">Thanjavur</t>
  </si>
  <si>
    <t xml:space="preserve"> # LLOYD.CAS.WK: Bus broke through railway level crossing;</t>
  </si>
  <si>
    <t xml:space="preserve">Darjeeling Hills  Level 1 = West Bengal</t>
  </si>
  <si>
    <t xml:space="preserve"> # LLOYD.CAS.WK: Flash flood;</t>
  </si>
  <si>
    <t xml:space="preserve">Coastal districts of West Bengal  (no better info)</t>
  </si>
  <si>
    <t xml:space="preserve"> # LLOYD.CAS.WK: Tidal waves lashed West Coast of Bengal, fisherman missing;</t>
  </si>
  <si>
    <t xml:space="preserve"> # LLOYD.CAS.WK: Toxic gas leak at Copper Factory;</t>
  </si>
  <si>
    <t xml:space="preserve">Bilaspur area</t>
  </si>
  <si>
    <t xml:space="preserve"> # LLOYD.CAS.WK: Five cars &amp; passager train plunged in a river; # PRIVATE: 88 dead, 369 injured; # PRESS:AFP: Chute de 5 wagons d'un train express dans un fleuve, 100 morts et plus de 200 blessés;</t>
  </si>
  <si>
    <t xml:space="preserve">Office building</t>
  </si>
  <si>
    <t xml:space="preserve">Mumbai</t>
  </si>
  <si>
    <t xml:space="preserve">Visakhapatnam</t>
  </si>
  <si>
    <t xml:space="preserve"> # LLOYD.CAS.WK: 56 dead, 100000 affected, estimated damage; # UN:UNEP:</t>
  </si>
  <si>
    <t xml:space="preserve"> # LLOYD.CAS.WK:  With torrential rain, death caused by houses collapsing;</t>
  </si>
  <si>
    <t xml:space="preserve"> # LLOYD.CAS.WK: Collapse of two-story building;</t>
  </si>
  <si>
    <t xml:space="preserve">Andhra Pradesh, Arunachal Pradesh, Assam, Bihar, Gujarat, Himachal Pradesh, Jammu and Kashmir, Karnataka, Kerala, Maharashtra, Madyha Pradesh, Orissa, Punjab, Rajasthan, Sikkim, Uttar Pradesh, West Bengal states</t>
  </si>
  <si>
    <t xml:space="preserve"> # UN:OCHA: Monsoon rains in South-West India, 17 states affected, 36397 villages affected, 2184000 hct damage to crop land, 485422 houses damaged;</t>
  </si>
  <si>
    <t xml:space="preserve">Mehsana, Gandhi Nagar, Ahmedabad, Kheda, Sabarkanda, Vadodra, Banaskanda, Surender Nagar districts (Gujarat state)</t>
  </si>
  <si>
    <t xml:space="preserve"> # ReINS:SWISS:  Pluies violentes dans une zone habituellement seche, 180 morts, estimate damage; # UN:OCHA: 200000 houses damaged (x5), no request international assistance;</t>
  </si>
  <si>
    <t xml:space="preserve"> # ReINS:SWISS: Violentes pluies de mousson à L'ouest, maisons et infrastructures endommagees;</t>
  </si>
  <si>
    <t xml:space="preserve"> # ReINS:SWISS: Maisons effondrees suite à de fortes pluies;</t>
  </si>
  <si>
    <t xml:space="preserve">Cinema parking</t>
  </si>
  <si>
    <t xml:space="preserve"> # ReINS:SWISS: Incendie dans le parking d'un cinema; # PRESS:AFP:;</t>
  </si>
  <si>
    <t xml:space="preserve">Kalijai</t>
  </si>
  <si>
    <t xml:space="preserve"> # ReINS:SWISS: Bateau sombre;</t>
  </si>
  <si>
    <t xml:space="preserve">Boat "Arcadia Pride"</t>
  </si>
  <si>
    <t xml:space="preserve"> # ReINS:SWISS: Naufrage;</t>
  </si>
  <si>
    <t xml:space="preserve">Kosi River (Bihar)</t>
  </si>
  <si>
    <t xml:space="preserve"> # ReINS:SWISS: Bateau chavire</t>
  </si>
  <si>
    <t xml:space="preserve">Rapti River</t>
  </si>
  <si>
    <t xml:space="preserve"> # ReINS:SWISS: Bateau surcharge sombre;</t>
  </si>
  <si>
    <t xml:space="preserve"> # ReINS:SWISS: Bac surcharge chavire;</t>
  </si>
  <si>
    <t xml:space="preserve">Gange (Bihar)</t>
  </si>
  <si>
    <t xml:space="preserve">Choti Gandak River (Kushinagar)</t>
  </si>
  <si>
    <t xml:space="preserve">Ganges (Murshidabad)</t>
  </si>
  <si>
    <t xml:space="preserve"> # ReINS:SWISS: Paquebot chavire;</t>
  </si>
  <si>
    <t xml:space="preserve">Kapurthala</t>
  </si>
  <si>
    <t xml:space="preserve"> # ReINS:SWISS:  Bus tombe dans une riviere;</t>
  </si>
  <si>
    <t xml:space="preserve">Adharmadi (Jammu &amp; Cachemire)</t>
  </si>
  <si>
    <t xml:space="preserve"> # ReINS:SWISS:  Bus tombe dans un ravin;</t>
  </si>
  <si>
    <t xml:space="preserve"> # ReINS:SWISS: Camion percute un tracteur;</t>
  </si>
  <si>
    <t xml:space="preserve"> # ReINS:SWISS: Un camion tombe dans un ravin;</t>
  </si>
  <si>
    <t xml:space="preserve">Tumkur</t>
  </si>
  <si>
    <t xml:space="preserve"> # ReINS:SWISS: Bus tombe dans un ruisseau;</t>
  </si>
  <si>
    <t xml:space="preserve">Biharsharif (Bihar)</t>
  </si>
  <si>
    <t xml:space="preserve"> # ReINS:SWISS: Bus surcharge tombe dans un fosse;</t>
  </si>
  <si>
    <t xml:space="preserve"> # ReINS:SWISS: Bus tombe dans une riviere;</t>
  </si>
  <si>
    <t xml:space="preserve"> # ReINS:SWISS: Un bus est emporté par la crue de mousson sur le rivière Usri; # PRESS:AFP: 70 morts;</t>
  </si>
  <si>
    <t xml:space="preserve"> # ReINS:SWISS:  Express Karnatake percute Express Himsagar; # PRIVATE: 13 dead, 67 injured;</t>
  </si>
  <si>
    <t xml:space="preserve">Samastipu (Bihar)</t>
  </si>
  <si>
    <t xml:space="preserve"> # ReINS:SWISS: Bus percute un arbre;</t>
  </si>
  <si>
    <t xml:space="preserve">Sohryngkham (Meghalaya)</t>
  </si>
  <si>
    <t xml:space="preserve"> # ReINS:SWISS: Bus tombe dans un precipice;</t>
  </si>
  <si>
    <t xml:space="preserve"> Meghalaya</t>
  </si>
  <si>
    <t xml:space="preserve"> # ReINS:SWISS: Car tombe dans un ravin;</t>
  </si>
  <si>
    <t xml:space="preserve">Raigarth</t>
  </si>
  <si>
    <t xml:space="preserve"> # ReINS:SWISS: Bus tombe dans un canal en crue;</t>
  </si>
  <si>
    <t xml:space="preserve">Krishna river (Andhra Pradesh)</t>
  </si>
  <si>
    <t xml:space="preserve"> # ReINS:SWISS: Car tombe dans la Riviere Krishna;</t>
  </si>
  <si>
    <t xml:space="preserve">Lahtora (Bihar)</t>
  </si>
  <si>
    <t xml:space="preserve"> # ReINS:SWISS: Collision entre 2 cars;</t>
  </si>
  <si>
    <t xml:space="preserve">Cuddapah (Andhra Pradesh)</t>
  </si>
  <si>
    <t xml:space="preserve"> # ReINS:SWISS: Car surcharge tombe dans La Riviere Magamuru;</t>
  </si>
  <si>
    <t xml:space="preserve">Jamuna River (Delhi)</t>
  </si>
  <si>
    <t xml:space="preserve"> # ReINS:SWISS: Car scolaire surcharge tombe d'un pont;</t>
  </si>
  <si>
    <t xml:space="preserve"> # ReINS:SWISS: Bus tombe dans un canal;</t>
  </si>
  <si>
    <t xml:space="preserve"> # ReINS:SWISS:  Car percute un camion;</t>
  </si>
  <si>
    <t xml:space="preserve">level 2, Level 1 = Gujarat</t>
  </si>
  <si>
    <t xml:space="preserve"> # UN:WHO: Leptospirosis;</t>
  </si>
  <si>
    <t xml:space="preserve">Lucknow (city) Level 1 = Uttar Pradesh</t>
  </si>
  <si>
    <t xml:space="preserve"># UN:UNEP: Leakage, transport accident;</t>
  </si>
  <si>
    <t xml:space="preserve">Near Simlagarh</t>
  </si>
  <si>
    <t xml:space="preserve"># PRIVATE: Collsion between a train 3112 Express and a lorry and a bus;</t>
  </si>
  <si>
    <t xml:space="preserve">Between Tarwata and Guna</t>
  </si>
  <si>
    <t xml:space="preserve"># PRIVATE: Collsion between a bus and 1556 passenger train;</t>
  </si>
  <si>
    <t xml:space="preserve">Near Lucknow</t>
  </si>
  <si>
    <t xml:space="preserve"> # LLOYD.CAS.WK: 2 passenger trains collided; # ReINS:SWISS:; # PRIVATE: 51 dead, 66 injured;</t>
  </si>
  <si>
    <t xml:space="preserve"> # LLOYD.CAS.WK: 3 landslides following torrential rains; # ReINS:SWISS:;</t>
  </si>
  <si>
    <t xml:space="preserve">Tanton, Jaleshwar (Midnapore, West Bengal), Balasore district (Orissa)</t>
  </si>
  <si>
    <t xml:space="preserve"> # IFRC: 21 villages affected, 8000 houses damaged, 3500 acres damaged, 4000 livestock killed; # ReINS:SWISS:;</t>
  </si>
  <si>
    <t xml:space="preserve">Bankaghat area (Bihar)</t>
  </si>
  <si>
    <t xml:space="preserve"> # LLOYD.CAS.WK: Passager train derailed;</t>
  </si>
  <si>
    <t xml:space="preserve">Parbani area</t>
  </si>
  <si>
    <t xml:space="preserve"> # LLOYD.CAS.WK: Train crash; # ReINS:SWISS:; # PRIVATE: 24 dead, 32 injured;</t>
  </si>
  <si>
    <t xml:space="preserve">Kutcxh, Porbandar, Jamnagar, Junagadh, Amreli, Bhavnagar, Banaskhanta, Surat, Bharuch, Rajkot, Valsad, Nasvari districts (Gujarat state), Barmer, Jallore districts (Rajasthan state), Ratnagiri district (Maharasthra)</t>
  </si>
  <si>
    <t xml:space="preserve"> # LLOYD.CAS.WK:; # UN:OCHA: 1126 dead + 1746 missing, 5853 animals lost, 158000 houses damaged, no request international assistance; # ReINS:SWISS:; # IFRC: 1100 dead, 4000 injured, 13 affected districts;</t>
  </si>
  <si>
    <t xml:space="preserve">Orissa, Andhra Pradesh, Rajasthan, Madhya Pradesh, Uttar Pradesh, Gujarat states</t>
  </si>
  <si>
    <t xml:space="preserve"> # IFRC:; # ReINS:SWISS: 1000 morts;</t>
  </si>
  <si>
    <t xml:space="preserve">Assam, Adilabad,  Karimnaga - Level 1 = Andhra Pradesh, West Bangal</t>
  </si>
  <si>
    <t xml:space="preserve"> # UN:WHO:  State Assam: 105 dead, Adilabad: 332 dead, Karimnagar: 42 dead, early September West Bengal: 13000 Cases, 200 dead;</t>
  </si>
  <si>
    <t xml:space="preserve"> # LLOYD.CAS.WK:;  # ReINS:SWISS:; # PRESS:AFP: Au moins 42 morts, 21 blessés;</t>
  </si>
  <si>
    <t xml:space="preserve">Malpa village (Pithoragrah district, Uttar Pradesh state)</t>
  </si>
  <si>
    <t xml:space="preserve"> # PRIVATE:  # LLOYD.CAS.WK: Flood &amp; Landslide, 600 villages cut off by flood;</t>
  </si>
  <si>
    <t xml:space="preserve">Mansuna village (Uttar Pradesh state)</t>
  </si>
  <si>
    <t xml:space="preserve"> # LLOYD.CAS.WK: Uttar Pradesh, Mansuna Village</t>
  </si>
  <si>
    <t xml:space="preserve">Ajmer District</t>
  </si>
  <si>
    <t xml:space="preserve"> # LLOYD.CAS.WK: Passager train rammed into a van; # ReINS:SWISS:;</t>
  </si>
  <si>
    <t xml:space="preserve">Bothalapalem, Nalgonda (Andhra Pradesh)</t>
  </si>
  <si>
    <t xml:space="preserve"> # LLOYD.CAS.WK: Railway engine struck a bus; # ReINS:SWISS:; # PRIVATE: 20 killed, 33 injured;</t>
  </si>
  <si>
    <t xml:space="preserve">Bombay (city) Level 1 = Maharashtra</t>
  </si>
  <si>
    <t xml:space="preserve"> # LLOYD.CAS.WK:; # US GOV:NOAA:;</t>
  </si>
  <si>
    <t xml:space="preserve">Japanese encephalitis</t>
  </si>
  <si>
    <t xml:space="preserve">Level 1 = Uttar Pradesh</t>
  </si>
  <si>
    <t xml:space="preserve"> # UN:WHO: Onset (Augsut 1998), updazte (21 October 1998);</t>
  </si>
  <si>
    <t xml:space="preserve">Gas tanker</t>
  </si>
  <si>
    <t xml:space="preserve">Khanapara (Assam state)</t>
  </si>
  <si>
    <t xml:space="preserve">West Begala, Midnapur dis.- Level 1 = Uttar Pradesh</t>
  </si>
  <si>
    <t xml:space="preserve"> # US GOV:NOAA: Fisherman Missing, 10000 huts reported destroyed, 20000 trees uprooted; # PRESS:AFP:  50% des cultures endommagees;</t>
  </si>
  <si>
    <t xml:space="preserve">Near Khanna (Punjab state)</t>
  </si>
  <si>
    <t xml:space="preserve"> # LLOYD.CAS.WK: Passager train rammed into another train; # ReINS:SWISS:; # PRIVATE: 200 dead; # PRESS:AFP: 209 morts;</t>
  </si>
  <si>
    <t xml:space="preserve">Assam, Arunachal, Bihar, Kerala, Meghalaya, Punjab, Sikkim, Uttar Pradesh, West Bengal states</t>
  </si>
  <si>
    <t xml:space="preserve"># IFRC:; # US GOV:NOAA:;  # LLOYD.CAS.WK:; # UN:OCHA: 102 districts affected, 21093 villages affected, 3.139.000 hct crops damaged, 406984 houses damaged,10530 animals lost, 6.761.000 hectares area affected;  # ReINS:SWISS:;</t>
  </si>
  <si>
    <t xml:space="preserve">Bhojpu  (Bihar state)</t>
  </si>
  <si>
    <t xml:space="preserve"> # PRESS:AFP: Camion citerne percute un autocar; # ReINS:SWISS:;</t>
  </si>
  <si>
    <t xml:space="preserve">Dhanbad</t>
  </si>
  <si>
    <t xml:space="preserve"> # LLOYD.CAS.WK: Collision bus with a train;</t>
  </si>
  <si>
    <t xml:space="preserve"> # ReINS:SWISS:  Ensevelit un camp militaire;</t>
  </si>
  <si>
    <t xml:space="preserve">Gujarat, Maharashtra states</t>
  </si>
  <si>
    <t xml:space="preserve"> # ReINS:SWISS: Crue des fleuves Tapi, Girna, Anjani;</t>
  </si>
  <si>
    <t xml:space="preserve">Andhra Pradesh, Hyderabad</t>
  </si>
  <si>
    <t xml:space="preserve"> # ReINS:SWISS: Pluies persistantes, 75.000 batiments (x5) et 800.000 hct cultures endommages;</t>
  </si>
  <si>
    <t xml:space="preserve">Uttar Pradesh, Bihar, Rajasthan, Jammu and Cachemire states</t>
  </si>
  <si>
    <t xml:space="preserve">Kareha river (Bihar)</t>
  </si>
  <si>
    <t xml:space="preserve">Khagaria (Bihar state)</t>
  </si>
  <si>
    <t xml:space="preserve"> # ReINS:SWISS: Bateau surcharge chavire dans le fleuve Bagmati;</t>
  </si>
  <si>
    <t xml:space="preserve"> # ReINS:SWISS:  Naufrage d'un bateau;</t>
  </si>
  <si>
    <t xml:space="preserve">Hargauli (Bihar)</t>
  </si>
  <si>
    <t xml:space="preserve"> # ReINS:SWISS:  Naufrage d'un bac fluvial surchage;</t>
  </si>
  <si>
    <t xml:space="preserve">Brahmapoutre</t>
  </si>
  <si>
    <t xml:space="preserve"> # ReINS:SWISS: Collision de deux bateaux surcharges;</t>
  </si>
  <si>
    <t xml:space="preserve"> # ReINS:SWISS: Un bus transportant des élèves tombe dans le fleuve Padma; # PRESS:AFP:;</t>
  </si>
  <si>
    <t xml:space="preserve"> # ReINS:SWISS: Un tracteur et une remorque charge d'enfants tombe dans une riviere;</t>
  </si>
  <si>
    <t xml:space="preserve"> # ReINS:SWISS: Un car tombe dans le Canal Hari Ke Pattan;</t>
  </si>
  <si>
    <t xml:space="preserve"> # ReINS:SWISS: Un bus tombe dans la riviere Mandakini;</t>
  </si>
  <si>
    <t xml:space="preserve">Dealwadi Ghat (Madhya Pradesh)</t>
  </si>
  <si>
    <t xml:space="preserve"> # ReINS:SWISS:  Un minibus tombe dans un fosse;</t>
  </si>
  <si>
    <t xml:space="preserve">Jammu Doda</t>
  </si>
  <si>
    <t xml:space="preserve">Moradabad (Bihar state)</t>
  </si>
  <si>
    <t xml:space="preserve"> # ReINS:SWISS: Un bus heurte un cable de haute tension;</t>
  </si>
  <si>
    <t xml:space="preserve">Langasu (Uttar Pradesh)</t>
  </si>
  <si>
    <t xml:space="preserve">Kedarnath (Uttar Pradesh)</t>
  </si>
  <si>
    <t xml:space="preserve">Nandani (Jammu-Cachemire state)</t>
  </si>
  <si>
    <t xml:space="preserve"> # ReINS:SWISS: Un bus tombe dans le fleuve Beas;</t>
  </si>
  <si>
    <t xml:space="preserve"> # ReINS:SWISS: Un camion avec une remorque tombe dans un profond fosse;</t>
  </si>
  <si>
    <t xml:space="preserve">West Siang (Arunachal Pradesh)</t>
  </si>
  <si>
    <t xml:space="preserve"> # ReINS:SWISS: Un vehicule tombe dans la Riviere Siyum; # PRESS:AFP: 45 morts;</t>
  </si>
  <si>
    <t xml:space="preserve">Near Karur (Tamil Nadu)</t>
  </si>
  <si>
    <t xml:space="preserve"> # ReINS:SWISS: Un train percute un bus; # PRIVATE: 19 dead, 27 injured;</t>
  </si>
  <si>
    <t xml:space="preserve"> # ReINS:SWISS: Un bus tombe d'un pont dans le Fleuve Karam;</t>
  </si>
  <si>
    <t xml:space="preserve"> # ReINS:SWISS: Un bus tombe dans une riviere;</t>
  </si>
  <si>
    <t xml:space="preserve">Thane</t>
  </si>
  <si>
    <t xml:space="preserve"> # ReINS:SWISS: Effondrement d'un batiment;</t>
  </si>
  <si>
    <t xml:space="preserve">Gonda-Naghir</t>
  </si>
  <si>
    <t xml:space="preserve"># PRIVATE: Un passenger train ran into a bus;</t>
  </si>
  <si>
    <t xml:space="preserve">Between Fatua and Bankaghat</t>
  </si>
  <si>
    <t xml:space="preserve"># PRIVATE: Train derailed;</t>
  </si>
  <si>
    <t xml:space="preserve">Hill</t>
  </si>
  <si>
    <t xml:space="preserve">Sabarimala</t>
  </si>
  <si>
    <t xml:space="preserve"> # LLOYD.CAS.WK: Hill Collapsed during annual pilgrimage; # REINS:SWISS: Au moins 60 morts, 63 blessés;</t>
  </si>
  <si>
    <t xml:space="preserve">Military Plane AN-32</t>
  </si>
  <si>
    <t xml:space="preserve"> # PRESS:AFP: Avion militaire s'écrase;  # LLOYD.CAS.WK:; # REINS:SWISS:;</t>
  </si>
  <si>
    <t xml:space="preserve">Huts</t>
  </si>
  <si>
    <t xml:space="preserve"> # LLOYD.CAS.WK: Slum, 1000 huts destroyed; # PRESS:AFP: Au moins 26 morts, une cinquantaine de blesses, des dizaines de milliers de sans abri, 1/3 des 50000 habitations précaires devastees par le feu; # REINS:SWISS: Au moins 28 morts + 100 disparus, 2000 sans-abri;</t>
  </si>
  <si>
    <t xml:space="preserve">Chamoli, Rudraprayag, Bageshwar (new district), Tehri Garhwal, Pauri Garhwal districts; Level 1 = Uttar Pradesh</t>
  </si>
  <si>
    <t xml:space="preserve">30.51N</t>
  </si>
  <si>
    <t xml:space="preserve">79.40E</t>
  </si>
  <si>
    <t xml:space="preserve"> # LLOYD.CAS.WK:  2500 houses destroyed, appeal to the Federal Government for Us$70 million in emergency funds; # UN:OCHA: 21100 houses destroyed, no appeal for international assistance; # IFRC:; # PRESS:AFP:; # US GOV:USGS:; # REINS:SWISS: 50 morts, 400 blessés; # REINS:MUNICH: 110 dead, 14 villages destroyed;</t>
  </si>
  <si>
    <t xml:space="preserve">Garhwal &amp; Kumaon (districts of Nainital, Almora and Pithoragarh)  Level 1 = Uttar Pradesh</t>
  </si>
  <si>
    <t xml:space="preserve"> # US GOV:NOAA: 41 Fires Destroyed 34925hct, along the Ganga-Yamuna Watershed, 25000hct Burned;</t>
  </si>
  <si>
    <t xml:space="preserve">Orissa, Andhra Pradesh, Gujurat, Uttar Pradesh</t>
  </si>
  <si>
    <t xml:space="preserve"> # US GOV:NOAA: ; # LLOYD.CAS.WK: 72 dead; # REINS:SWISS: Au moins 125 morts; # REINS:MUNICH: 125 dead, forest fires, tea production affected;</t>
  </si>
  <si>
    <t xml:space="preserve">Luchnow, Bahraich district (Uttar Pradesh)</t>
  </si>
  <si>
    <t xml:space="preserve"> # PRESS:AFP: Un train percute un car, 43 morts, 50 blessés; # LLOYD.CAS.WK:; # REINS:SWISS: Au moins 27 morts, 50 blessés;</t>
  </si>
  <si>
    <t xml:space="preserve">O2a</t>
  </si>
  <si>
    <t xml:space="preserve">Gujarat Coast</t>
  </si>
  <si>
    <t xml:space="preserve"> # LLOYD.CAS.WK: Tropical cyclone,  56 missing boats; # US GOV:NOAA; # PRESS:AFP: 50000 evacués; # REINS:SWISS: Pakistan - India: Au moins 451 morts + 300 diparus, des vents à 270 km/h, 12000 maisons détruites, dommage gobal (1 milliard INR - 23 million USD);</t>
  </si>
  <si>
    <t xml:space="preserve"> # LLOYD.CAS.WK: Chemical explosion in a storehouse; PRESS:AFP: 44 morts, 100 blessés, le feu ravage un marché;</t>
  </si>
  <si>
    <t xml:space="preserve">Karnataka state</t>
  </si>
  <si>
    <t xml:space="preserve"> # PRESS:AFP: Un autocar plonge dans un lac; # REINS:SWISS: 66 morts + 28 disparus;</t>
  </si>
  <si>
    <t xml:space="preserve">Assam, Bihar, Gujarat, Karnataka, Kerala, Tripura, West Bengal, Arunachal Pradesh, Punjab</t>
  </si>
  <si>
    <t xml:space="preserve"># UN:OCHA: 6350 villages in 77 districts affected, 29535 houses damaged, no request international assistance; # PRESS:AFP:; # REINS:SWISS: Inindations après une forte mousson, au moins 307 morts;</t>
  </si>
  <si>
    <t xml:space="preserve">Agra (Uttar Pradesh)</t>
  </si>
  <si>
    <t xml:space="preserve"> # LLOYDS.CAS.WK:  Train accident; # PRESS:AFP: 18 morts, 200 blesses; # REINS:SWISS: Collision entre un train de voyageurs et un train de marchandises, au moins 17 morts, 170 blessés;</t>
  </si>
  <si>
    <t xml:space="preserve">Dharminia (Bihar State)</t>
  </si>
  <si>
    <t xml:space="preserve"> # LLOYDS.CAS.WK:  Collision Train With Tractor-Trailer;</t>
  </si>
  <si>
    <t xml:space="preserve">Gaisan (Bengal Occidental)</t>
  </si>
  <si>
    <t xml:space="preserve"> # LLOYDS.CAS.WK: ; # PRESS:AFP: Explosion of two trains, Gaisan station, 70 dead, 135 injured; # PRESS:REUTERS: Collision of two trains, 285 dead, 312 injured; # REINS:SWISS: 286 morts, 312 blessés;</t>
  </si>
  <si>
    <t xml:space="preserve">Davanagere region (Etat du Karnataka)</t>
  </si>
  <si>
    <t xml:space="preserve"> # PRESS:AFP: Un autocar plonge dans un réservoir d'eau, 80 morts; # REINS:SWISS:;</t>
  </si>
  <si>
    <t xml:space="preserve">Etat De Bihar</t>
  </si>
  <si>
    <t xml:space="preserve"> # PRESS:AFP: Explosion Dans Un Atelier De Petards;</t>
  </si>
  <si>
    <t xml:space="preserve">Uttar Pradesh, Bihar, West Bengal, Madhya Prasdeh, Delhi</t>
  </si>
  <si>
    <t xml:space="preserve"># UN:OCHA: End of september, Uttar Pradesh (10 Million affected, 500000 evacuees), Bihar (229 dead, 12 Million affected),  West Bengal (120000 affected), Delhi (between 1.9 and 2.4 million Us$ property and crops damage; # LCW:; # IFRC: 218 dead, 9 million affected; # PRESS:AFP:; # US GOV:NOAA:; # REINS:SWISS: Fortes pluies provoquent des inondations, au moins 411 morts, 180000 sans-abri;</t>
  </si>
  <si>
    <t xml:space="preserve">Orissa, Ganjam, Puri, Khurda, Gajapathi</t>
  </si>
  <si>
    <t xml:space="preserve"> # UN:OCHA: 15000 houses damaged, no request for international assistance; # US GOV:NOAA: 60-84 dead; # IFRC:  85 dead, 1000 injured, 700000 homeless, 35000 homes damaged/destroyed, damage to telecommunication, electricity &amp; water supply, agricultural crops have been flattened; # LLOYDS.CAS.WK:  71 dead, more than 100 injured; # PRESS:AFP: 147 morts, 1000 blesses, dizaine de milliers de sans-abris, 25000 maisons detruites, degats estimes à 20 Milliards de Roupies (470 Millions De Us$); # REINS:SWISS: Au moins 71 morts, 100 blessés, 25000 habitations détruites;</t>
  </si>
  <si>
    <t xml:space="preserve">Penjab state</t>
  </si>
  <si>
    <t xml:space="preserve"> # PRESS:AFP: Un car tombe dans un précipice, 27 morts, 50 blessés; # REINS:SWISS:</t>
  </si>
  <si>
    <t xml:space="preserve">Meghalaya state</t>
  </si>
  <si>
    <t xml:space="preserve"> # PRESS:AFP: Un véhicule tombe dans une falaise; # REINS:SWISS:;</t>
  </si>
  <si>
    <t xml:space="preserve">05B</t>
  </si>
  <si>
    <t xml:space="preserve">Kendrapara, Jagatsinghpur, Khurda, Puri, Cuttack, Nayagarh, Bhadrak, Keonjhar, Dhenkanal, Balasore, Mayurbhang, Jajapur; Level 1 = Orissa</t>
  </si>
  <si>
    <t xml:space="preserve"> # UN:OCHA: 12 districts affected, 30% population affected, 15238 cattle killed, 275000 houses damaged, 1711000 hectares crop area affected, 406000 livestock perished,  no appeal for international assistance;  # US GOV:NOAA:  Idem Ocha; # IFRC:  Over 10000 dead, over 15 Million affected, 1714000 houses destroyed, 1678000 hectares cropland destroyed, 406000 livestock perished;  # LLOYDS.CAS.WK:  9885 dead, 1.83 million houses damaged, 1.8 million hectares paddy crop damaged,  property damaged estimated at 1.5 billion US$, outbreak of diarrhoea epidemic (see 19990564, );  # PRESS:AFP: 9885  morts (Bilan Officiel) mais Estimes à plus de 20000, plus de 200000 habitations endommagees,15 millions affectes (40% de la population de l'etat), plusieurs millions sans abri, debut d'epidemie dû à l'eau polluee qui inonde la region, 323000 hectares de terres agricoles inondees, 175000 tetes de betail tuees, + un quart de million d'habitations detruites, nombreuses routes detruites ou endommagees, degats estimes à 639 Millions US$; # UN:OCHA: Cyclone + raz de marée + inondations, 4 millions, cabines détruites, récolte de riz détruite, au moins 15000 morts, 1.5 million de sans abri, domage global (2.5 milliard US$), dommage assuré (100 millions US$); #US GOV:OFDA: 9465 dead, 2260 injured, 15 million affected, 11000 schools destroyed, 355000 cattle killed, 1225000 hectares cropland inundated;</t>
  </si>
  <si>
    <t xml:space="preserve">Sonepat</t>
  </si>
  <si>
    <t xml:space="preserve">  # LLOYDS.CAS.WK:; # PRESS:AFP: Incendie dans un magasin de pétard, se propage à un marché, 25 magasins détruits, 43 morts, 16 blessés; # REINS:SWISS:;</t>
  </si>
  <si>
    <t xml:space="preserve">Jammu and Cachemire</t>
  </si>
  <si>
    <t xml:space="preserve"> # PRESS:AFP: Un autocar plonge dans un ravin, route Kathua-Jammu (Cachemire), 55 morts, 59 blessés; # REINS:SWISS:;</t>
  </si>
  <si>
    <t xml:space="preserve">Acute jaundice syndrome</t>
  </si>
  <si>
    <t xml:space="preserve">Khanpur, Jhalawar district; Level 1 = Delhi &amp; Rajahastan</t>
  </si>
  <si>
    <t xml:space="preserve"> # UN:WHO/OMS: Onset (6 March 1999), update (31 March 1999), possibly associated with stagnant water, open drainage &amp; unsual rainfall;</t>
  </si>
  <si>
    <t xml:space="preserve">Masarkal</t>
  </si>
  <si>
    <t xml:space="preserve"> # UN:WHO/OMS: Onset (Early October 1999), update (1 November 1999);</t>
  </si>
  <si>
    <t xml:space="preserve">Acute diarrhoeal syndrome</t>
  </si>
  <si>
    <t xml:space="preserve">Tehri Garhwal Disrict; Level 1 = Uttar Pradesh</t>
  </si>
  <si>
    <t xml:space="preserve"> # UN:WHO/OMS: Onset (Early September 1999), update (4 October 1999);</t>
  </si>
  <si>
    <t xml:space="preserve"># LCW: After cyclone of October 29, 1999, 2758 cases of diarrhoea; # UN:OCHA: 77880 cases, 69 dead;</t>
  </si>
  <si>
    <t xml:space="preserve"># UN:WHO/OMS: Onset (Early September 1999), update (8 December 1999);</t>
  </si>
  <si>
    <t xml:space="preserve">Palalee</t>
  </si>
  <si>
    <t xml:space="preserve"># REINS:SWISS: Intoxication alimentaire lors d'une noce;</t>
  </si>
  <si>
    <t xml:space="preserve"># REINS:SWISS: Explosion de produits chimiques dans un entrepôt suivi d'un grand incendie;</t>
  </si>
  <si>
    <t xml:space="preserve"># REINS:SWISS: Naufrage d'un bateau surchargé;</t>
  </si>
  <si>
    <t xml:space="preserve"># REINS:SWISS: Panique généralisée devant des dépôts de l'armée, au moins 26 morts + 80 disparus;</t>
  </si>
  <si>
    <t xml:space="preserve">Near Devarabelakere (Karnataka)</t>
  </si>
  <si>
    <t xml:space="preserve"># REINS:SWISS: Un bus tombe dans un fleuve, 28 morts + 47 disparus;</t>
  </si>
  <si>
    <t xml:space="preserve">Berhampore</t>
  </si>
  <si>
    <t xml:space="preserve"># REINS:SWISS: Un bus tombe dans un fleuve;</t>
  </si>
  <si>
    <t xml:space="preserve"># REINS:SWISS: Quatorze wagons d'un train déraillenet, 8 morts + 60 disparus, 60 blessés;</t>
  </si>
  <si>
    <t xml:space="preserve"># REINS:SWISS: Un bus bondé tombe dans un ravin;</t>
  </si>
  <si>
    <t xml:space="preserve"># REINS:SWISS: Un bus tombe dans un fleuve en crue;</t>
  </si>
  <si>
    <t xml:space="preserve"># REINS:SWISS: L'équipage d'un bateau est emporté par la rivière Chambal pendant la construction d'un ponton;</t>
  </si>
  <si>
    <t xml:space="preserve"># REINS:SWISS: Un bateau chavire sur le fleuve Tons en crue;</t>
  </si>
  <si>
    <t xml:space="preserve">Bihar, Northern &amp; Eastern India</t>
  </si>
  <si>
    <t xml:space="preserve"># US GOV:NOAA:; # REINS:SWISS: Au moins 275 morts, 31-12-99/02-01-2000;</t>
  </si>
  <si>
    <t xml:space="preserve">Etat du Penjab</t>
  </si>
  <si>
    <t xml:space="preserve"># PRESS:AFP: Un camion se renverse sur deux voitures;</t>
  </si>
  <si>
    <t xml:space="preserve">Bihar State</t>
  </si>
  <si>
    <t xml:space="preserve"># LCW: A passing train struck &amp; killed 10 people after they disembarked from another train;</t>
  </si>
  <si>
    <t xml:space="preserve">Train</t>
  </si>
  <si>
    <t xml:space="preserve">Pusawar (Near Bhusawal)</t>
  </si>
  <si>
    <t xml:space="preserve"># PRESS:AFP: Un incendie se déclare dans le wagon-cuisine d'un train qui se rendait de Bombay au Pendjab et ravage 6 compartiments, 18 morts, 15 blessés; # LCW:;</t>
  </si>
  <si>
    <t xml:space="preserve">Raja Ka Bagh area (Near Dharamsala, Himachal Pradesh)</t>
  </si>
  <si>
    <t xml:space="preserve"># LCW: A train hit un bus carrying 60 people;</t>
  </si>
  <si>
    <t xml:space="preserve">Gujarat, Rajasthan, Madhya Prasdesh, Andhra Pradesh, Orissa, Maharashtra</t>
  </si>
  <si>
    <t xml:space="preserve"># US GOV: NOAA: 50 million affected; # PRESS:AFP: Températures allant jusqu'à 45°C, 20 million affectés (Rajasthan) + 30 millions affectés (autres parties de l'Inde); # UN:WFP: 26 million affected, 35 million cattle affected, 26 districts from the 32 are declared as drought affected by the Gov.; # LCW: More than 50 million affected, worst drought in 100 years, food and water shortages, estimated damages at 25.67 billion rupees (588 million US$); # UN:OCHA: Rajastan (26.2 million people - 59%, 34.6 million animals - 64% affeceted), Gujarat (25 million people ffected), Andhra Pradesh (41.3 million people, 12.5 head livestock affected, 2.7 million ha crops damaged); # IFRC: 50 million affected, Gov. declared over 9000 vilages in 17 districts as drought-affected (Gujarat) and over 23000 villah-ges in 32 districts as drought affected (Rajasthan); # US GOV:OFDA:;</t>
  </si>
  <si>
    <t xml:space="preserve">Almora district (Uttar Pradesh)</t>
  </si>
  <si>
    <t xml:space="preserve"># PRESS:AFP: Un autocar tombe dans un ravin de 75m;</t>
  </si>
  <si>
    <t xml:space="preserve">Midnapore</t>
  </si>
  <si>
    <t xml:space="preserve"># PRESS:AFP: Un autobus tombe dans un profond fossé;</t>
  </si>
  <si>
    <t xml:space="preserve">Near Doda (Cachemire Indien)</t>
  </si>
  <si>
    <t xml:space="preserve"># PRESS:AFP: Un bus dans dans un ravin;</t>
  </si>
  <si>
    <t xml:space="preserve">Near Chamba (Uttar Pradesh)</t>
  </si>
  <si>
    <t xml:space="preserve"># PRESS:AFP: Un autocar chute dans un ravin;</t>
  </si>
  <si>
    <t xml:space="preserve">Gonda, Banda districts (Uttar Pradesh)</t>
  </si>
  <si>
    <t xml:space="preserve"># UN:WHO/OMS: Onset (May 2000), update (5 June 2000), 28 districts affected;</t>
  </si>
  <si>
    <t xml:space="preserve"># UN:WHO/OMS: Onset (May 2000), update (9 June 2000);</t>
  </si>
  <si>
    <t xml:space="preserve">Banihal (Cachemire)</t>
  </si>
  <si>
    <t xml:space="preserve"># PRESS:AFP: Un car transportant des militaires tombe dans une gorge;</t>
  </si>
  <si>
    <t xml:space="preserve">Assam, Arunachal Pradesh</t>
  </si>
  <si>
    <t xml:space="preserve"># US GOV:NOAA: Heavy monsoon rains triggered flooding, 10000 people marooned, 4000 cattle killed, 200000 hectares crops affected; # LCW: 20 dead,  2.5 million affected, 11000 hectares farmland damaged, 1200 villages sumberged by water;</t>
  </si>
  <si>
    <t xml:space="preserve">Moradabad, Bijnore districts (Uttar Pradesh), Garhwal Himalayan region</t>
  </si>
  <si>
    <t xml:space="preserve"># LCW: Landslides + flashfloods during 3 days in differents incidents;</t>
  </si>
  <si>
    <t xml:space="preserve">Ghatkopar (Bombay)</t>
  </si>
  <si>
    <t xml:space="preserve"># PRESS:AFP: Glissements de terrain dans un bidonville suite aux pluie de mousson, 80 morts, 21 blessés, 70000 évacués; # LCW: 68 dead + 120 missing feared buried under debris, more than 100 injured; # US GOV:NOAA: The avalanche buried more than 200 hovels, 58 dead + 30-40 missing;</t>
  </si>
  <si>
    <t xml:space="preserve"># LCW: Floods from a Chinese dam in Tibet have wreaked havoc, 30 dead + 100 missing</t>
  </si>
  <si>
    <t xml:space="preserve">Gujarat, Andhra Pradesh, Assam, Arunachal Pradesh, Bihar, Himachal Pradesh, Kerala, Madhya Pradesh, Punjab, Uttar Pradesh, West Bengal</t>
  </si>
  <si>
    <t xml:space="preserve"># UN:OCHA: Over 1000 dead, no request international assistance; # PRESS:AFP:; US GOV:NOAA: At least 1187 dead + 103 missing, more than 2 million affected, lates damage for the state of West Bengal is 56,60 billion ruppees, 1,5 million hectares cropland destroyed; # US GOV:OFDA: 867 dead, 22 million affected</t>
  </si>
  <si>
    <t xml:space="preserve">Mumbai, Thane districts</t>
  </si>
  <si>
    <t xml:space="preserve"># UN:WHO/OMS: Onset (July 2000), Update (10 August 2000), Control measures implemented;</t>
  </si>
  <si>
    <t xml:space="preserve">Boeing 737-200</t>
  </si>
  <si>
    <t xml:space="preserve"># LCW: A plane crashed into a housing complex;</t>
  </si>
  <si>
    <t xml:space="preserve">Himalayan foothills</t>
  </si>
  <si>
    <t xml:space="preserve"># US GOV:NOAA: String of landslides, 36 dead + 50 missing;</t>
  </si>
  <si>
    <t xml:space="preserve">Hyberabad, Guntur, Medak, Nalgonda, Kurnool, Rangareddy, Warangan, Prakasam, Krishna, Cuddapah, Mahboobnagar, Nellore, Karimnagar, Visakhapatam,  Wes Govari, East Gavari, Khammam, Nizamabad, Alilabad districts (Andhra Pradesh state)</t>
  </si>
  <si>
    <t xml:space="preserve"># US GOV:NOAA: Persistent rainfall and flashfloods, 300 villages in 13 districts affected, 130 deaf, 10000 evacuees; # LCW: 70 dead, 20000 evavuated; # UN:OCHA: 53599 houses damaged, 12241 km road network damaged, 200000 ha crops damaged, 5368 heads livestock perished;</t>
  </si>
  <si>
    <t xml:space="preserve"># UN:WHO/OMS: Onset (August 2000), update (31 August 2000);</t>
  </si>
  <si>
    <t xml:space="preserve">Tundla (Uttar Pradesh)</t>
  </si>
  <si>
    <t xml:space="preserve"># LCW: A railway workshop collapsed; # PRESS:AFP: 24 dead;</t>
  </si>
  <si>
    <t xml:space="preserve">Birbhum, Burdwan, Murshidabad, Malda districts (West Bengal), Munger, Bhalagpur, Dumka, Sahebganj, Doegarh, Mafhupur, Josidih, Sheikhpura, Banka (Bihar state)</t>
  </si>
  <si>
    <t xml:space="preserve"># US GOV:NOAA: Torrential rains, 1358 dead,10 million affected,  damage to 1.5 million homes, estimated damage to crops 345 million US$, 88000 cattle dead; # PRESS:AFP: 6 million affectés, 1358 morts (dont 115 sont décédés des suites de maladies et de morsures de serpents), 1.5 million d'hectares de terres agricoles dévastés; # UN:OCHA: West Bengal: 520 dead + 207 missing, 17.8 million affected + Bihar : 157 dead, 6.8 million affected, 6177 villages affected, 7100 cattle killed and 2 million heads of cattle affected, more than 1 million hectares crops affected with damage estimated at 680 million US$ (West Bengal) - 157 dead, 6.8 million affected, 6689 villages affected, 74352 houses damaged, 268000 hectarss crops damaged with damage estimated at 11.5 million US$ (Bihar), no request international assistance; # LCW: 1000 dead, more than 20 million affected/homeless;</t>
  </si>
  <si>
    <t xml:space="preserve">Enteric diseases</t>
  </si>
  <si>
    <t xml:space="preserve"># US GOV:NOAA: 51 dead as a result of enteric diseases that arose due to flooding;</t>
  </si>
  <si>
    <t xml:space="preserve"># UN:WHO/OMS: 8 districts affected, onset (12 October 2000), update (1 November 2000);</t>
  </si>
  <si>
    <t xml:space="preserve">Mahasamund, Raipur, Kawardha, Rajnandgaon, Durg districts (Chhattisgarh region)</t>
  </si>
  <si>
    <t xml:space="preserve"># US GOV:NOAA: Worst-ever drought in the region, 7 districts affected;</t>
  </si>
  <si>
    <t xml:space="preserve">Shovanoli union of Assasuni Upazila</t>
  </si>
  <si>
    <t xml:space="preserve"># LCW: 6 dead (unofficial sources claimed 16 dead), 534035 affected with 501251 in shelter, 76481 acres standing crops completely damaged, 308 educational institutions, 91 mosques, 23 shrines, 280 bridges and culverts, 90586 dwelling houses, 73,50 km cross dam, 7172,91 km pucca roads and 2161,62 km kutcha roads damaged;</t>
  </si>
  <si>
    <t xml:space="preserve">Chlorine gas</t>
  </si>
  <si>
    <t xml:space="preserve">Udumalpet (Coimbatore district, Tamil Nadu)</t>
  </si>
  <si>
    <t xml:space="preserve"># LCW: 351 people, inluding 197 women and children, treated for complants of vomiting and eye irritation following leakage of chlorine gas from a chemical factory, 12 of them admitted to hospital;</t>
  </si>
  <si>
    <t xml:space="preserve">03B</t>
  </si>
  <si>
    <t xml:space="preserve">Nagappattinam, Thanjavur, Sirkali, Papanasam, Tiruvallur, Tiruvarur (Cuddalore coast, Tamil Nadu, Andhra Pradesh)</t>
  </si>
  <si>
    <t xml:space="preserve"># US GOV:NOAA: Severe cyclone, numerous trees uprooted and roofs blowned up, 6 dead, 43 fishermen missing, several thousands evacuated in Tamil Nadu + 30000 evacuated in Andhra Pradesh; # LCW: 8 dead + 40 fishremen mising, 30000 evacuated; # UN:OCHA: No casualties, houses, fishing boats, paddy and banana crops damaged;</t>
  </si>
  <si>
    <t xml:space="preserve">Supaul district (Bihar)</t>
  </si>
  <si>
    <t xml:space="preserve"># UN:WHO/OMS: Onset (26 October 2000), update (12 December 2000), preventive and control measures taken;</t>
  </si>
  <si>
    <t xml:space="preserve">Chamoli (Chamba region, Himachal Pradesh state)</t>
  </si>
  <si>
    <t xml:space="preserve">Amritsar-bound howrah mail express</t>
  </si>
  <si>
    <t xml:space="preserve">Sarai Banjara (Punjab state)</t>
  </si>
  <si>
    <t xml:space="preserve"># LCW: An express train collided with a freight train in dense smog;</t>
  </si>
  <si>
    <t xml:space="preserve">Japanese Encephalitis</t>
  </si>
  <si>
    <t xml:space="preserve">Nawadah district (Bihar)</t>
  </si>
  <si>
    <t xml:space="preserve"># UN:WHO/OMS: Onset (31 August 2000), update (29 January 2001), preventive and control measures implemented;</t>
  </si>
  <si>
    <t xml:space="preserve">Uttar Pradesh, Bihar, Penjab</t>
  </si>
  <si>
    <t xml:space="preserve"># PRESS:AFP: 125 morts; # US GOV:NOAA: More than 100 dead;</t>
  </si>
  <si>
    <t xml:space="preserve">Kachch-Bhuj,Ahmedabad,Rajkot,Jamnagar,Surendranagar,Surat,Patan,Banaskantha,Nasvari,Porbandar,Bharuch,Junagadh,Gandhinagar,Bhavnagar,Vadodara,Anand,Mehsana,Sabarkantha,Kheda,Amreli,Dahdod &amp; Panchmabals, Valsad districts (Gujarat state)</t>
  </si>
  <si>
    <t xml:space="preserve"># UN:OCHA: 21 districts affected, 20005 bodies recovered, 358000 houses destroyed, 873000 houses damaged, no international appeal; # PRESS:AFP: 18602 corps retrouvés, 25000 morts (estimation), 166836 blessés, 250000 familles sans-abri (1.2 million de personnes), 1.5 à 2.5 millions d'enfants de moins de 14 ans directement affectés, 15000 écoles détruites ou endommagées; # US GOV:USGS: Complex earthquake, at least 14240 people killed, more than 61.638 injured,  600.000 homeless and extensive damage; # LCW: At least 30000 dead; # IFRC: 14281 morts, 30529 injured;</t>
  </si>
  <si>
    <t xml:space="preserve">Dagdigi (Dhanbad)</t>
  </si>
  <si>
    <t xml:space="preserve"># LCW: Flooding in a mine, 10 dead + 19 missing;</t>
  </si>
  <si>
    <t xml:space="preserve">Tirurangadi</t>
  </si>
  <si>
    <t xml:space="preserve"># PRESS:AFP: Explosion d'un bus après avoir percuté une voiture;</t>
  </si>
  <si>
    <t xml:space="preserve"># PRESS:AFP: 3 morts, 600000 déplacés; # LCW:;</t>
  </si>
  <si>
    <t xml:space="preserve"># PRESS:AFP: Pluies diluviennes + glissements de terrain, 5 morts, plus de 100000 déplacés; # US GOV:NOAA:;</t>
  </si>
  <si>
    <t xml:space="preserve">Kaimur district (Bihar state)</t>
  </si>
  <si>
    <t xml:space="preserve"># PRESS:AFP: Accident de bus;</t>
  </si>
  <si>
    <t xml:space="preserve">New Delhi, Rajasthan, Gujarat, Orissa</t>
  </si>
  <si>
    <t xml:space="preserve"># US GOV/NOAA: 20 individuals died from malnutrition and hot weather, heat waves (108 degree Fahrenheit); # PRESS:AFP: 15 morts dans l'Etat d'Orissa ontles températures ont atteint 46°;</t>
  </si>
  <si>
    <t xml:space="preserve">Near Calicut (Kerala state)</t>
  </si>
  <si>
    <t xml:space="preserve"># PRESS:AFP: Six voitures d'un train quittent les rails et chutent dans la rivière Kadalundi, 59 morts, 241 blessés; # LCW:;</t>
  </si>
  <si>
    <t xml:space="preserve"># PRESS:AFP: Un camion plonge dans une rivière, 16 morts + 20 disparus, une quinzaine de blessés;</t>
  </si>
  <si>
    <t xml:space="preserve">Mumbai, Thane</t>
  </si>
  <si>
    <t xml:space="preserve"># UN:WHO/OMS: Onset (18 June 2001), update (10 July 2001), 99 cases (77 confirmed), preventive and control measures;</t>
  </si>
  <si>
    <t xml:space="preserve">Marshagal,Mahakalpada (Kendrapara district),Kakatpur,Astaranga,Kanas,Delanga (Puri district),Banki,Kantapada (Cuttack district),Balipatna (Khorda district),Atharmalik (Angul district) + (Jajpur district) - Orissa state + Chayyisgarh, Kerrala, Uttaranchal</t>
  </si>
  <si>
    <t xml:space="preserve"># PRESS:AFP: Inondations dues aux pluies de mousson, dix districts affectés, 77 morts, 9 million affectés, 500000 évacués, 20000 hectares de récoltes détruits, risque d'épidémies; # UN:OCHA: Data for Orissa, monsoon rainfall from June 1 to August 1, 24 districts affected, 18788 villages affected, great damage to crops &amp; property, 900000 hectares damaged, in 123 "blocks" (groups of villages), the crop damage is 100%, 18133 cattle lost, 200084 houses damaged, crop loss estimated at 14.3 million US$, water and sanitation badly hit; # LCW: Worst flood in 50 years, 83 dead, more than 7 million affected, 4000 houses washed away and 14000 damaged, 300000 evacuated; # IFRC: 45 derad, 17 districts affected, 5 million affected, 18233 houses damaged; # US GOV:NOAA: 6 million affected, 39 dead, 4000 houses destroyed and 18000 damaged;</t>
  </si>
  <si>
    <t xml:space="preserve"># LCW: Thunderstorms, lightning, heavy rains;</t>
  </si>
  <si>
    <t xml:space="preserve">Lucknow area (Uttar Pradesh state)</t>
  </si>
  <si>
    <t xml:space="preserve"># LCW: A crowded bus ran into a speeding train at an unmanned railroad;</t>
  </si>
  <si>
    <t xml:space="preserve"># LCW: Roof of a building collapsed; # PRESS:AFP: Le toit d'une maison dans laquelle travaillaient des ouvriers s'effondrent;</t>
  </si>
  <si>
    <t xml:space="preserve">Maharashtra, Kerala</t>
  </si>
  <si>
    <t xml:space="preserve"># LCW: Heavy rains + gusty winds, damage to houses and crops, fischermen missing;</t>
  </si>
  <si>
    <t xml:space="preserve">Vessel</t>
  </si>
  <si>
    <t xml:space="preserve">Near Manikchack (West Bengal's Malda district)</t>
  </si>
  <si>
    <t xml:space="preserve"># LCW: At lesat 50 feared drowned in the river Ganges after a motorised overcrowded boat capsized, 75 rescued;</t>
  </si>
  <si>
    <t xml:space="preserve">Idukki, Kottayam, Pathanamthitta, Kollam, Alapuzzha districts (Kerala state)</t>
  </si>
  <si>
    <t xml:space="preserve"># LCW: Floods and landslides, 8 dead, 446 houses destroyed and 4599 damaged (x5);</t>
  </si>
  <si>
    <t xml:space="preserve">Orissa State</t>
  </si>
  <si>
    <t xml:space="preserve"># UN:WHO/OMS: Onset (July 2001), update (3 August 2001), V. cholerae confirmed in 34 cases, preventive and control measures implemented; # LCW: At least 3000 cases, 12 dead; # UN:OCHA: Following the flood, 37 dead, 52707 cases of diarrhoea cases; # US GOV:NOAA: 5000 cases diarrhea, 15 killed;</t>
  </si>
  <si>
    <t xml:space="preserve">Ramanathapuram</t>
  </si>
  <si>
    <t xml:space="preserve"># PRESS:AFP: Incendie dans un asile psychiatrique, 25 morts et 40 blessés; # LCW:;</t>
  </si>
  <si>
    <t xml:space="preserve">Rudraprayag district (Uttaranchal state)</t>
  </si>
  <si>
    <t xml:space="preserve"># LCW: Landslides triggered by heavy rains, 27 feared dead, large number of homes damaged;</t>
  </si>
  <si>
    <t xml:space="preserve"># UN:OCHA: Suspected malaria cases after flod in Orissa state; # US GOV:NOAA: 1300 cases;</t>
  </si>
  <si>
    <t xml:space="preserve">Detonator factory</t>
  </si>
  <si>
    <t xml:space="preserve">Katpadi (Tamil Nadu state)</t>
  </si>
  <si>
    <t xml:space="preserve"># PRESS:AFP: Explosion dans une usine d'explosifs, 27 morts, 3 blessés; # LCW:;</t>
  </si>
  <si>
    <t xml:space="preserve"># PRESS:AFP: 14 personnes percutées par un train;</t>
  </si>
  <si>
    <t xml:space="preserve">Chamba district (Himachal Pradesh)</t>
  </si>
  <si>
    <t xml:space="preserve"># LCW: Landslides and flash floods triggered by incessant rain, 16 dead;</t>
  </si>
  <si>
    <t xml:space="preserve"># LCW: Floods and lightning, 10 killed, 36 injured;</t>
  </si>
  <si>
    <t xml:space="preserve">Jamui (eastern Bihar state)</t>
  </si>
  <si>
    <t xml:space="preserve"># LCW: Collision between an indian goods train and a stationary passenger train;</t>
  </si>
  <si>
    <t xml:space="preserve">Gopalganj, East Champaran, West Champaran, Muzaffarpur, Waidhali, Saran districts (Bihar state)</t>
  </si>
  <si>
    <t xml:space="preserve"># LCW: Second wave of flood for August in the region, 4388 villages submerged, 55000 hectares crops (136000 acres) destroyed, crops damage estimated at 26 million US$;</t>
  </si>
  <si>
    <t xml:space="preserve">Gurdaspur area, Punjab</t>
  </si>
  <si>
    <t xml:space="preserve"># LCW: 10 dead, a train collided with a three-wheeler;</t>
  </si>
  <si>
    <t xml:space="preserve">Saran, Gopalganj, East Champaran, Madhubani districts (Uttar Pradesh state)</t>
  </si>
  <si>
    <t xml:space="preserve"># LCW: Rising flood waters; # PRESS:AFP: Plus de 200 morts;</t>
  </si>
  <si>
    <t xml:space="preserve">New Light Hotel</t>
  </si>
  <si>
    <t xml:space="preserve">Sopore (Cachemire)</t>
  </si>
  <si>
    <t xml:space="preserve"># PRESS:AFP: 10 morts; # LCW:;</t>
  </si>
  <si>
    <t xml:space="preserve">Godda district (Jharkhand state)</t>
  </si>
  <si>
    <t xml:space="preserve"># LCW: Collapse in a coal mine, seemed to have been caused by heavy rains in the area;</t>
  </si>
  <si>
    <t xml:space="preserve"># US GOV:NOAA: 78 dead; # LCW: Thousands homeless, 25000 evacuated, 14 dead + 39 missing; # PRESS:AFP: 78 morts;</t>
  </si>
  <si>
    <t xml:space="preserve">Amboori village, near Trivandrum (Kerala province)</t>
  </si>
  <si>
    <t xml:space="preserve"># PRESS:AFP: Un glissement de terrain suite à des pluies violentes enseveli une maison, 24 morts; # LCW: Three houses swept away in a landslide after torrential rain, 35 dead + 20 missing;</t>
  </si>
  <si>
    <t xml:space="preserve">Contamination</t>
  </si>
  <si>
    <t xml:space="preserve"># PRESS: 14 enfants morts après avoir reçu des vitamines dans le cadre d'un programme de l'UNICEF, des milliers d'enfants malades, le lien entre la mort des enfants et l'administration des vitamines pas établi selon l'UNICEF;</t>
  </si>
  <si>
    <t xml:space="preserve">Uttar Pradesh, Rajasthan regions</t>
  </si>
  <si>
    <t xml:space="preserve"># US GOV:NOAA: Severe cold wave;</t>
  </si>
  <si>
    <t xml:space="preserve">Dumari (Patna-Keul section, Danapur division, Bihar state)</t>
  </si>
  <si>
    <t xml:space="preserve"># LCW: A pilot engine rammed into a passenger train, unofficial reports put the death toll at 25;</t>
  </si>
  <si>
    <t xml:space="preserve">01A</t>
  </si>
  <si>
    <t xml:space="preserve">Gujarat, Goa, Maharashstra, Kerala, Naliya</t>
  </si>
  <si>
    <t xml:space="preserve"># UN:OCHA: Tropical cyclone over Arabian Sea approaches Gujarat coatsline though it appears to be weakening, necessary precautionary and preparatory measures undertaken, the Indian Gov. evacuated 118000 persons from the threatened area;</t>
  </si>
  <si>
    <t xml:space="preserve">Moradabad area (Uttar Pradesh)</t>
  </si>
  <si>
    <t xml:space="preserve"># LCW: An express train rammed into a minibus;</t>
  </si>
  <si>
    <t xml:space="preserve">Indonesia</t>
  </si>
  <si>
    <t xml:space="preserve">IDN</t>
  </si>
  <si>
    <t xml:space="preserve">Indonesia, Rupiah (IDR)</t>
  </si>
  <si>
    <t xml:space="preserve">Wanena Region (Irian Jaya)</t>
  </si>
  <si>
    <t xml:space="preserve">3.50S</t>
  </si>
  <si>
    <t xml:space="preserve">138.38E</t>
  </si>
  <si>
    <t xml:space="preserve"> # US GOV:OFDA: 15000 affected/homeless; # UN:OCHA:b:; # UN:OCHA:lib:; # PRIV:RFF: Reported deaths: Max: 6000 - Min: 420;  # UN:OCHA:Ver: 2 Eq of 7.2 &amp; 5.3 RS on 26 &amp; 28/6, landslides killing 420, 30000 affected;</t>
  </si>
  <si>
    <t xml:space="preserve">Bali</t>
  </si>
  <si>
    <t xml:space="preserve">8.40S</t>
  </si>
  <si>
    <t xml:space="preserve">115.14E</t>
  </si>
  <si>
    <t xml:space="preserve"> # US GOV:OFDA: 450000 affected/homeless; # UN:OCHA:b:; # UN:OCHA:Ver: 575 dead, 3000 injured, 15000 affected; # PRIVATE: 559 morts; # PRIV:RFF: Reported deaths: Max: 573 - Min: 500;</t>
  </si>
  <si>
    <t xml:space="preserve">West Irian</t>
  </si>
  <si>
    <t xml:space="preserve">0.53S</t>
  </si>
  <si>
    <t xml:space="preserve">134.05E</t>
  </si>
  <si>
    <t xml:space="preserve"> # US GOV:OFDA:;  # UN:OCHA:b:; # PRIV:RFF: 133 dead; # UN:OCHA:lib/ver:;</t>
  </si>
  <si>
    <t xml:space="preserve">East Java, Lumajang</t>
  </si>
  <si>
    <t xml:space="preserve"> # US GOV:OFDA: Flash floods; # UN:OCHA:b:; # PRIV:RFF: Reported deaths: Max: 163 - Min: 136;</t>
  </si>
  <si>
    <t xml:space="preserve">Jakarta</t>
  </si>
  <si>
    <t xml:space="preserve">Jakarta, East Java</t>
  </si>
  <si>
    <t xml:space="preserve"> # US GOV:OFDA: Torrential rains; # UN:OCHA:b:;</t>
  </si>
  <si>
    <t xml:space="preserve">Central Java</t>
  </si>
  <si>
    <t xml:space="preserve"> # US GOV:OFDA: 25000 affected/homeless; # UN:OCHA:b:;</t>
  </si>
  <si>
    <t xml:space="preserve">Bandung district, Java</t>
  </si>
  <si>
    <t xml:space="preserve"> # US GOV:OFDA: 3000 affected/homeless; # UN:OCHA:b:;</t>
  </si>
  <si>
    <t xml:space="preserve">Sumbaya, Lombok, Sumba (Nusa Tengarra Is.)</t>
  </si>
  <si>
    <t xml:space="preserve">9.40S</t>
  </si>
  <si>
    <t xml:space="preserve">120.16E</t>
  </si>
  <si>
    <t xml:space="preserve"> # US GOV:OFDA: 3900 affected/homeless; # PRIV:RFF: Reported  death: Max: 263 - Min: 185; # GOVERN:JAPAN: Ts; # UN:OCHA:b: 95 dead;</t>
  </si>
  <si>
    <t xml:space="preserve">East Java</t>
  </si>
  <si>
    <t xml:space="preserve">Flores (Tilor Isl.)</t>
  </si>
  <si>
    <t xml:space="preserve"> # US GOV:OFDA: Pests, Dr, Storms;  # UN:OCHA:b:;</t>
  </si>
  <si>
    <t xml:space="preserve"> # US GOV:OFDA:; # UN:OCHA:b:; # PRIV:RFF: 41 dead;</t>
  </si>
  <si>
    <t xml:space="preserve">Simelu Island</t>
  </si>
  <si>
    <t xml:space="preserve">West Achem, North Sumatra</t>
  </si>
  <si>
    <t xml:space="preserve">Sumatra</t>
  </si>
  <si>
    <t xml:space="preserve"> # US GOV:OFDA:; # UN:OCHA:lib:;  # PRESS:;</t>
  </si>
  <si>
    <t xml:space="preserve">Aceh</t>
  </si>
  <si>
    <t xml:space="preserve">Mount Sinila</t>
  </si>
  <si>
    <t xml:space="preserve">Dieng plain (Central Java)</t>
  </si>
  <si>
    <t xml:space="preserve"> # US GOV:OFDA ; # PRESS: 182 dead, 17000 affected, 1000 injured;  # PRIV:RFF: Reported deaths: Max: 175 - Min: 150;</t>
  </si>
  <si>
    <t xml:space="preserve">Flores Island</t>
  </si>
  <si>
    <t xml:space="preserve"># UN:OCHA:b: Floods + Landslides; # US GOV:OFDA:; UN:OCHA:lib:;  # PRESS: 89 dead + 67 missing, 130 injured; # PRIV:RFF: Rep Deaths: Max: 128 - Min: 97;</t>
  </si>
  <si>
    <t xml:space="preserve">West Java</t>
  </si>
  <si>
    <t xml:space="preserve"> # US GOV:OFDA:; # UN:OCHA:b:; # PRESS: The Guardian, 15 dead + 8 missing;</t>
  </si>
  <si>
    <t xml:space="preserve">Lombok Island</t>
  </si>
  <si>
    <t xml:space="preserve">8.29S</t>
  </si>
  <si>
    <t xml:space="preserve">116.40E</t>
  </si>
  <si>
    <t xml:space="preserve"> # US GOV:OFDA:; # UN:OCHA:b:;  # PRIV:RFF: 34 dead;</t>
  </si>
  <si>
    <t xml:space="preserve">Borneo</t>
  </si>
  <si>
    <t xml:space="preserve">Lomblen Island</t>
  </si>
  <si>
    <t xml:space="preserve"># US GOV:OFDA: Estimated dead ranged to 539 but officially 175 dead,  23 injured; # PRESS: Raz de marée, 539 morts, 25 blessés; # GOVERN:JAPAN: 539 dead; # UN:OCHA:lib:;  # PRIV:RFF: Rep Deaths: Max: 539 - Min: 100;</t>
  </si>
  <si>
    <t xml:space="preserve">Yapen, Jobi (Irian Jaja)</t>
  </si>
  <si>
    <t xml:space="preserve"> # US GOV:OFDA: 5000 affected/homeless; # UN:OCHA: 3 dead, 1000 houses destroyed;</t>
  </si>
  <si>
    <t xml:space="preserve">6.08S</t>
  </si>
  <si>
    <t xml:space="preserve">106.45E</t>
  </si>
  <si>
    <t xml:space="preserve">South Sumatra</t>
  </si>
  <si>
    <t xml:space="preserve">2.59S</t>
  </si>
  <si>
    <t xml:space="preserve">104.45E</t>
  </si>
  <si>
    <t xml:space="preserve"># UN:OCHA:b:; # US GOV:OFDA: Heavy damage to buildings, 1500 affected/homeless;</t>
  </si>
  <si>
    <t xml:space="preserve">Bali, Lombok</t>
  </si>
  <si>
    <t xml:space="preserve"> # US GOV:OFDA:; # UN:OCHA:b; # PRESS: 12 dead, 82 injured; # PRIV:RFF: Rep Deaths: Max: 32 -  Min: 27;</t>
  </si>
  <si>
    <t xml:space="preserve">Ciherang</t>
  </si>
  <si>
    <t xml:space="preserve">Mount Merapi</t>
  </si>
  <si>
    <t xml:space="preserve">Merapi (Ouest Sumatra)</t>
  </si>
  <si>
    <t xml:space="preserve"> # PRESS: 79 dead; # PRIV:RFF:  Reported deaths: Max: 82 - Min: 80; # US GOV:OFDA:;</t>
  </si>
  <si>
    <t xml:space="preserve">Ternate (Moluccas)</t>
  </si>
  <si>
    <t xml:space="preserve">3.0S</t>
  </si>
  <si>
    <t xml:space="preserve">127.5E</t>
  </si>
  <si>
    <t xml:space="preserve">Talaga</t>
  </si>
  <si>
    <t xml:space="preserve"> # US GOV:OFDA:; # PRIV:RFF: 100 dead; # PRESS: 112 dead, 10 injured, 3000 homeless; # UN:OCHA:lib/ver:;</t>
  </si>
  <si>
    <t xml:space="preserve"> # UN:OCHA:c: 2946 affected;  # PRIV:RFF: 153 dead;  # PRIV:RFF:;  # US GOV:OFDA: K$-Dam - 3400; # UN:OCHA:lib/ver:;</t>
  </si>
  <si>
    <t xml:space="preserve">Epicentre 80 Km Off S. Coast Of W. Java</t>
  </si>
  <si>
    <t xml:space="preserve">7.20S</t>
  </si>
  <si>
    <t xml:space="preserve">108.16E</t>
  </si>
  <si>
    <t xml:space="preserve"> # UN:OCHA:b:; # UN:OCHA:Ver: Extensive damage to houses/buildings;</t>
  </si>
  <si>
    <t xml:space="preserve">Gamalama</t>
  </si>
  <si>
    <t xml:space="preserve">Ternate Isl.</t>
  </si>
  <si>
    <t xml:space="preserve"> # UN:OCHA:1: Volcanic eruptions from 4-6 September, Gamalama Mountain, 52235 displaced, no property damage and minimum crop damag, no request international assistance;</t>
  </si>
  <si>
    <t xml:space="preserve">Solo Valley (Irian Jaya)</t>
  </si>
  <si>
    <t xml:space="preserve"> # US GOV:OFDA: 306 dead, 2682 affected; # UN:UNEP: 306 dead; # PRIV:RFF: Reported deaths: Max: 1500 -  Min: 305; # UN:OCHA:lib/ver:; # UN:OCHA: Earthquake + landslides, 318 confirmed dead + 1094 missing, 44 injured, 127 houses destroyed; # UN:UNEP: Magnit: Severe damages;</t>
  </si>
  <si>
    <t xml:space="preserve">Java Sea</t>
  </si>
  <si>
    <t xml:space="preserve"> # US GOV:OFDA: Marine accident, 431 dead; # UN:OCHA:b:;</t>
  </si>
  <si>
    <t xml:space="preserve">Mont Semeru</t>
  </si>
  <si>
    <t xml:space="preserve"> # US GOV:OFDA: Fllods + landslides;  # UN:OCHA:c:; # PRIV:RFF: Reported deaths: Max: 500 - Min: 127;</t>
  </si>
  <si>
    <t xml:space="preserve">Palembang city</t>
  </si>
  <si>
    <t xml:space="preserve">Jogjakarta</t>
  </si>
  <si>
    <t xml:space="preserve"> # US GOV:OFDA: Heavy rains + landslides, 6000 affected/homeless;</t>
  </si>
  <si>
    <t xml:space="preserve">Jarkarta</t>
  </si>
  <si>
    <t xml:space="preserve"> # US GOV:OFDA: Heavy rains/Flash Floods;  # UN:OCHA:b: Torrential Rains/Floods, 206000 affected, 6000 homeless;</t>
  </si>
  <si>
    <t xml:space="preserve"> # UN:OCHA:b: Torrential rains/floods; # UN:OCHA:Ver: Floods, typhoons &amp; storms in large areas of the country, 140000 evacuated;</t>
  </si>
  <si>
    <t xml:space="preserve">Mount Semeru</t>
  </si>
  <si>
    <t xml:space="preserve">East of Java</t>
  </si>
  <si>
    <t xml:space="preserve"> # UN:OCHA:c:; # UN:OCHA:liv/ver:; # PRESS:AFP: 378 morts, 5000 sans abri;</t>
  </si>
  <si>
    <t xml:space="preserve">Irian Jaya, East Timor</t>
  </si>
  <si>
    <t xml:space="preserve"># UN:OCHA:b: Famine/Epidemic;  # US GOV:OFDA: 280 dead # GOVERN:JAPAN: 1982, July-Dec, 343 dead;</t>
  </si>
  <si>
    <t xml:space="preserve">North Sumatra</t>
  </si>
  <si>
    <t xml:space="preserve"> # PRIV:RFF: 50 dead; # US GOV:OFDA:; # UN:UNEP:; # UN:OCHA:;</t>
  </si>
  <si>
    <t xml:space="preserve">Sukabumi (Java)</t>
  </si>
  <si>
    <t xml:space="preserve">6.55S</t>
  </si>
  <si>
    <t xml:space="preserve">106.50E</t>
  </si>
  <si>
    <t xml:space="preserve">South Borneo</t>
  </si>
  <si>
    <t xml:space="preserve"> # US GOV:OFDA:;  # UN:OCHA:b: Torrential rains;</t>
  </si>
  <si>
    <t xml:space="preserve">Mount Galunggung</t>
  </si>
  <si>
    <t xml:space="preserve">Java</t>
  </si>
  <si>
    <t xml:space="preserve"> # UN:OCHA:c:; # US GOV:OFDA: # PRIV:RFF: Reported deaths: Max: 35 - Min: 20; # UN:OCHA:lib/ver:; # PRESS:AFP: 104 morts;</t>
  </si>
  <si>
    <t xml:space="preserve">Stampede (south Kalimantan)</t>
  </si>
  <si>
    <t xml:space="preserve">Irian Jaya</t>
  </si>
  <si>
    <t xml:space="preserve"># UN:OCHA:b: Heavy Rains/Landslides; # US GOV:OFDA: 3000 affected/homeless; # UN:OCHA:lib:; # PRIV:RFF:;</t>
  </si>
  <si>
    <t xml:space="preserve">Mount Soputan</t>
  </si>
  <si>
    <t xml:space="preserve">Sulawesi</t>
  </si>
  <si>
    <t xml:space="preserve"> # UN:OCHA:c:; # US GOV:OFDA:; # UN:OCHA:lib/ver;</t>
  </si>
  <si>
    <t xml:space="preserve">Larantuka (Flores Isl.)</t>
  </si>
  <si>
    <t xml:space="preserve">8.47S</t>
  </si>
  <si>
    <t xml:space="preserve">123.05E</t>
  </si>
  <si>
    <t xml:space="preserve"># US GOV:OFDA:  Hundreds of houses collapsed; # UN:OCHA: 13 dead, 404 injured, 6439 evacuated, 1 billion rupiah, 2001 houses and buildings damaged;  # UN:UNEP:; # UN:OCHA:lib/ver:;</t>
  </si>
  <si>
    <t xml:space="preserve">Central Sumatra</t>
  </si>
  <si>
    <t xml:space="preserve">#  US GOV:OFDA:; # UN:OCHA:b:;</t>
  </si>
  <si>
    <t xml:space="preserve">Slemen (Central Java)</t>
  </si>
  <si>
    <t xml:space="preserve">Lampung Province</t>
  </si>
  <si>
    <t xml:space="preserve">Banda Acehat</t>
  </si>
  <si>
    <t xml:space="preserve">5.30N</t>
  </si>
  <si>
    <t xml:space="preserve">95.20E</t>
  </si>
  <si>
    <t xml:space="preserve"> # US GOV:OFDA:; # UN:OCHA:b:; # US GOV:USGS: Over 100 injured, many buildings damaged; # UN:UNEP: 36 dead, moderate damages;</t>
  </si>
  <si>
    <t xml:space="preserve">Mount Gamkunoro Volcano</t>
  </si>
  <si>
    <t xml:space="preserve">Halmahera Island</t>
  </si>
  <si>
    <t xml:space="preserve">Banggai</t>
  </si>
  <si>
    <t xml:space="preserve"> # US GOV:OFDA: 2000 affected/homeless; # UN:OCHA:c:;</t>
  </si>
  <si>
    <t xml:space="preserve">Mont Colo</t>
  </si>
  <si>
    <t xml:space="preserve">Unauna Isl. (central Sulawesi)</t>
  </si>
  <si>
    <t xml:space="preserve"> # US GOV:OFDA:;  # UN:OCHA:lib/ver:; # UN:OCHA:c: Eruption on July 18 triggered by earthquake followed by other major eruptions,  7101 evacuees, no request,: Us$-Damages 25.5 million;</t>
  </si>
  <si>
    <t xml:space="preserve">Masalembo Isl.</t>
  </si>
  <si>
    <t xml:space="preserve">Mount Galamata</t>
  </si>
  <si>
    <t xml:space="preserve"> # US GOV:OFDA: 6334 affected, damages estimation; # UN:OCHA:c: Us$-Dam: 150 Million;</t>
  </si>
  <si>
    <t xml:space="preserve">Aceh, Sumatra</t>
  </si>
  <si>
    <t xml:space="preserve"> # US GOV:OFDA: Heavy rains;</t>
  </si>
  <si>
    <t xml:space="preserve">Java, Yogyakarta</t>
  </si>
  <si>
    <t xml:space="preserve"> # US GOV:OFDA: Monsoon rains; # UN:OCHA:;</t>
  </si>
  <si>
    <t xml:space="preserve">Kyrim, Irian Jaya</t>
  </si>
  <si>
    <t xml:space="preserve"> # US GOV:OFDA: Thousands Affected (1984); # GOVERN:JAPAN:;</t>
  </si>
  <si>
    <t xml:space="preserve">Mamuju (Central Sulawesi)</t>
  </si>
  <si>
    <t xml:space="preserve">2.41S</t>
  </si>
  <si>
    <t xml:space="preserve">118.55E</t>
  </si>
  <si>
    <t xml:space="preserve"> # US GOV:OFDA:; # UN:OCHA:b:; # UN:UNEP: 2 dead, moderate damages;</t>
  </si>
  <si>
    <t xml:space="preserve"># US GOV:OFDA: Heavy rains; # UN:OCHA:c: Us-Dam: 1.5 Million</t>
  </si>
  <si>
    <t xml:space="preserve">North Surawasi province</t>
  </si>
  <si>
    <t xml:space="preserve"> # US GOV:OFDA:; # UN:OCHA: Villages within radius 10 kilometers from volcanic center declared asdanger eones, no appeal international assistance, no casualties;</t>
  </si>
  <si>
    <t xml:space="preserve">Pahae Jae sub-district (North Sumatra)</t>
  </si>
  <si>
    <t xml:space="preserve">1.3S</t>
  </si>
  <si>
    <t xml:space="preserve">98.0E</t>
  </si>
  <si>
    <t xml:space="preserve"> # US GOV:OFDA:; # UN:OCHA:c: Up to 400 buildings destroyed, no request international assistance;</t>
  </si>
  <si>
    <t xml:space="preserve">Mount Karangetan</t>
  </si>
  <si>
    <t xml:space="preserve">Siau Isl (North Sulawesi)</t>
  </si>
  <si>
    <t xml:space="preserve">US GOV:OFDA:;  # UN:OCHA:c:; # UN:OCHA:lib/ver: 40000 evacuees;</t>
  </si>
  <si>
    <t xml:space="preserve">Munitions depot</t>
  </si>
  <si>
    <t xml:space="preserve">Near Jakarta</t>
  </si>
  <si>
    <t xml:space="preserve"> # US GOV:OFDA: Explosion in munitions depot, 1500 homes damaged (x5), thousands evacuated;</t>
  </si>
  <si>
    <t xml:space="preserve">Cilicap district (Central Java)</t>
  </si>
  <si>
    <t xml:space="preserve">Bandung Region (West Java)</t>
  </si>
  <si>
    <t xml:space="preserve">Central, East, West Java, Jogyakarta, North Sumatar</t>
  </si>
  <si>
    <t xml:space="preserve"> # UN:OCHA:Ver: 20000 homeless; # UN:OCHA: Floods + landslides, 26 dead, 300000 affected, 60000 homes damages/destroyed, 31000 hectares rice fields lost; # Priv:RFF:;</t>
  </si>
  <si>
    <t xml:space="preserve">Dukuh, Srumbung, Sawangan districts (Central Java)</t>
  </si>
  <si>
    <t xml:space="preserve"> # UN:OCHA: 39000 persons in a danger zone, no request foreig assistance; # UN:OCHA:Ver: 5000 affected;</t>
  </si>
  <si>
    <t xml:space="preserve">Bandung region</t>
  </si>
  <si>
    <t xml:space="preserve"> # US GOV:OFDA: Gale force winds, 10000 affected/homeless; # UN:OCHA:c: 10000 homeless; # UN:OCHA:lib/ver:;</t>
  </si>
  <si>
    <t xml:space="preserve">West coast of Sumatra</t>
  </si>
  <si>
    <t xml:space="preserve">Mount Sangeang</t>
  </si>
  <si>
    <t xml:space="preserve">Ntb Prov.</t>
  </si>
  <si>
    <t xml:space="preserve">Paniai District (Eastern Irian Jaya)</t>
  </si>
  <si>
    <t xml:space="preserve">5.0S</t>
  </si>
  <si>
    <t xml:space="preserve">139.0E</t>
  </si>
  <si>
    <t xml:space="preserve"> # US GOV:OFDA: 38 villages swept by floods;</t>
  </si>
  <si>
    <t xml:space="preserve">West Sumatra</t>
  </si>
  <si>
    <t xml:space="preserve"> # US GOV:OFDA:; # ReINS:SWISS: 48 morts;</t>
  </si>
  <si>
    <t xml:space="preserve">Bengkulu, Lampung provinces (South Sumatra)</t>
  </si>
  <si>
    <t xml:space="preserve"> # US GOV:OFDA: Floods + landslides;  # PRIV:RFF: dead; # ReINS:SWISS:  112 morts; # UN:OCHA:c: 112 morts;</t>
  </si>
  <si>
    <t xml:space="preserve">Kurima ( Irian Jaya)</t>
  </si>
  <si>
    <t xml:space="preserve"> # US GOV:OFDA: Drought created severe food shortage in mountainous area, 1000 critically affected;</t>
  </si>
  <si>
    <t xml:space="preserve">Timor province (Java)</t>
  </si>
  <si>
    <t xml:space="preserve"> # UN:OCHA:c: 77 dead;  # ReINS:SWISS:  Pluies de mousson, inondations, 77 morts au moins; # UN:UNEP: 19000 evacuated, 1000 Hectares crops destroyed;</t>
  </si>
  <si>
    <t xml:space="preserve"> # UN:OCHA:c:; # ReINS:SWISS:; # UN:OCHA:lib/ver:;</t>
  </si>
  <si>
    <t xml:space="preserve"> Macassar Detroit</t>
  </si>
  <si>
    <t xml:space="preserve"> # ReINS:SWISS: Accident de bateau;</t>
  </si>
  <si>
    <t xml:space="preserve">Buru Isl.</t>
  </si>
  <si>
    <t xml:space="preserve"> # ReINS:SWISS:Naufrage d'un paquebot;</t>
  </si>
  <si>
    <t xml:space="preserve"> # ReINS:SWISS:  Naufrage d'un navire, entre 40-50 morts;</t>
  </si>
  <si>
    <t xml:space="preserve">Cirebon (Java)</t>
  </si>
  <si>
    <t xml:space="preserve"> # ReINS:SWISS: Collision entre deux cars;</t>
  </si>
  <si>
    <t xml:space="preserve">Java, Bali, Nusa Tenggara Timor, S. Sumtra, E. Kalimatan</t>
  </si>
  <si>
    <t xml:space="preserve"> # US GOV:OFDA: Drought + forest fires;</t>
  </si>
  <si>
    <t xml:space="preserve">Esatern Java</t>
  </si>
  <si>
    <t xml:space="preserve"> # US GOV:OFDA: 3 districts affected, over 26000 evacuated; # UN:OCHA:c:;  # UN:UNEP: 3 dead, 60000 evacuated;</t>
  </si>
  <si>
    <t xml:space="preserve">Tarutung (North Sumatra)</t>
  </si>
  <si>
    <t xml:space="preserve">2.01N</t>
  </si>
  <si>
    <t xml:space="preserve">98.54E</t>
  </si>
  <si>
    <t xml:space="preserve"> # US GOV:OFDA: 300 houses, 12 schools, 9 churches, office buildings, roads &amp; a dike damaged; # UN:UNEP: Moderate damages; # UN:OCHA: No request international assistance;</t>
  </si>
  <si>
    <t xml:space="preserve">Bengkulu (South Sumatra)</t>
  </si>
  <si>
    <t xml:space="preserve"> # US GOV:OFDA:  Heavy rains caused rivers to overflow, houses, schools damaged, crops &amp; stored rice destroyed; # UN:OCHA: No international assistance requested;</t>
  </si>
  <si>
    <t xml:space="preserve">Padang Panjang (West Sumatra)</t>
  </si>
  <si>
    <t xml:space="preserve"> # US GOV:OFDA: Landslide following earthquake &amp; heavy rains; # ReINS:SWISS:  Au moins 131 morts; # UN:UNEP: 132 dead, 653 affected; # UN:OCHA: 132 dead, 50 Injured, 653 affected;</t>
  </si>
  <si>
    <t xml:space="preserve"> # US GOV:OFDA: Train collision;  # ReINS:SWISS: Bintaro, collision frontale entre deux trains de banlieue, 163 morts;</t>
  </si>
  <si>
    <t xml:space="preserve">South Pantar Isl.</t>
  </si>
  <si>
    <t xml:space="preserve">8.30S</t>
  </si>
  <si>
    <t xml:space="preserve">124.08E</t>
  </si>
  <si>
    <t xml:space="preserve"> # US GOV:OFDA: Quake trigger landslide &amp; tsunami, 1000 evacuated, 3800 buildings damaged; # UN:OCHA: 43 dead + 75 missing, 101 injured, 16000 affected, 1126 buildings damaged, no request for international assistance;  # ReINS:SWISS: 42 morts: # UN:UNEP:  Magnitude 6.5, 125 dead, severe damages; # GOVERN:JAPAN: 42 dead;</t>
  </si>
  <si>
    <t xml:space="preserve"> # US GOV:OFDA: Flash floods swept through 5 villages; # UN:UNEP:; # UN:OCHA:c: 67 dead, 600000 affected;</t>
  </si>
  <si>
    <t xml:space="preserve">Esp. Polmas, Pinrang (Sulawesi)</t>
  </si>
  <si>
    <t xml:space="preserve"> # US GOV:OFDA: Flood + landslides;  # ReINS:SWISS:  Pluies de mousson, 34 morts; # UN:UNEP:  92 dead; # UN:OCHA: 92 dead;</t>
  </si>
  <si>
    <t xml:space="preserve">Mount Mandosawu</t>
  </si>
  <si>
    <t xml:space="preserve">Flores Isl.</t>
  </si>
  <si>
    <t xml:space="preserve"> # US GOV:OFDA: 13000 evacuated after major explosions;</t>
  </si>
  <si>
    <t xml:space="preserve"> # ReINS:SWISS:  Incendie dans une usine de textile; # UN:OCHA: 21 dead;</t>
  </si>
  <si>
    <t xml:space="preserve">Medan (Sumatra)</t>
  </si>
  <si>
    <t xml:space="preserve"> # ReINS:SWISS: ; Chute d'un avion au cours de l'approche;</t>
  </si>
  <si>
    <t xml:space="preserve">Cargo "Binter"</t>
  </si>
  <si>
    <t xml:space="preserve">Cap Malatayur (mer de Java)</t>
  </si>
  <si>
    <t xml:space="preserve"> # ReINS:SWISS: Chavirement et naufrage du cargo transporteur de bois, vraisemblablement 55 morts;</t>
  </si>
  <si>
    <t xml:space="preserve">Kediri</t>
  </si>
  <si>
    <t xml:space="preserve"> # ReINS:SWISS: Collision entre un bus et un train;</t>
  </si>
  <si>
    <t xml:space="preserve">Surabaya</t>
  </si>
  <si>
    <t xml:space="preserve">Aceh province (North Sumatra)</t>
  </si>
  <si>
    <t xml:space="preserve"># UN:OCHA: Heavy monsoon rains caused floods and landslides, 4 dead, several thousand evacuated, serious losses in crop, no request international assistance;</t>
  </si>
  <si>
    <t xml:space="preserve"> # ReINSURANCE: Glissements de terrain apres des pluies;</t>
  </si>
  <si>
    <t xml:space="preserve">Banda Api</t>
  </si>
  <si>
    <t xml:space="preserve">Moluccas</t>
  </si>
  <si>
    <t xml:space="preserve"> # US GOV:OFDA:  Hundreds houses &amp; property destroyed, 7500 evacuated from 2 Islands;</t>
  </si>
  <si>
    <t xml:space="preserve">Ferry "Bintang Madura"</t>
  </si>
  <si>
    <t xml:space="preserve">Bangkalan (Near Madura)</t>
  </si>
  <si>
    <t xml:space="preserve"> # US GOV:OFDA: Up to 200 drowned, 6 dead; # UN: Naufrage d'un bac, probablement 200 morts; # REINS:SWISS:;</t>
  </si>
  <si>
    <t xml:space="preserve">Mount Kiebessy</t>
  </si>
  <si>
    <t xml:space="preserve">Makian Isl.</t>
  </si>
  <si>
    <t xml:space="preserve">  # ReINSURANCE:  Naufrage d'un bac par grosse mer, probablement 46 morts;</t>
  </si>
  <si>
    <t xml:space="preserve">Central &amp; West Java, Sumatra, Kalimantan</t>
  </si>
  <si>
    <t xml:space="preserve"> # US GOV:OFDA: Heavy monsoon rains caused flood &amp; landslides; # UN: Violentes pluies de mousson, inondations, au moins 53 morts; # UN:UNEP: 49 dead;</t>
  </si>
  <si>
    <t xml:space="preserve">Flores IsL.</t>
  </si>
  <si>
    <t xml:space="preserve"> # UN:  Inondations + glissements de terrain; # REINS:;</t>
  </si>
  <si>
    <t xml:space="preserve">Solok, Sawahlunto Sijunjung (Riau province, West Sumatra)</t>
  </si>
  <si>
    <t xml:space="preserve"> # US GOV:OFDA: 6 dead, 10000 affected; UN:OCHA: Floods + landslides, 6 dead, 96 injured, 203.5 hectares rice field damaged/ruined, 2319 families affected (x5), estimated damages, no request international assistance;</t>
  </si>
  <si>
    <t xml:space="preserve">Irian Jaya, Jayawijaya districts</t>
  </si>
  <si>
    <t xml:space="preserve"> # US GOV:OFDA: Quake caused landslides that blocked Baliem R. and flattened villages, 120 dead, 196 injured, 5300 relocated, 17000 affected; # UN:OCHA: 59 dead, 15 injured, 200 evacuated, no request international assistance; # PRIV:Ency.Brit.90: 97 dead; # ReINS:SWISS:  120 morts;  # UN:UNEP:  Magnitude: 5.9, 120 kill, moderate damages;</t>
  </si>
  <si>
    <t xml:space="preserve">Mount  Soputan</t>
  </si>
  <si>
    <t xml:space="preserve">Noongan</t>
  </si>
  <si>
    <t xml:space="preserve">Madiun Regency (East Java)</t>
  </si>
  <si>
    <t xml:space="preserve"> # US GOV:OFDA: 44 villages affected;</t>
  </si>
  <si>
    <t xml:space="preserve">Ship "Dharma Mulia"</t>
  </si>
  <si>
    <t xml:space="preserve">Bali coast</t>
  </si>
  <si>
    <t xml:space="preserve"> # US GOV:OFDA: 30 dead + 120 missing;  # PRIV:Ency.Brit.90:  30 dead knowned &amp; at least 120 missing; # ReINS:SWISS:  Au moins 30 morts;</t>
  </si>
  <si>
    <t xml:space="preserve">Ambon (Malucu Isl.)</t>
  </si>
  <si>
    <t xml:space="preserve">Madura Straits (Java coast)</t>
  </si>
  <si>
    <t xml:space="preserve"> # US GOV:OFDA:  37 drowned + 90 missing and feared dead # PRIV:Ency.Brit.90: Idem OFDA; # ReINS:SWISS: Un bac coule par grosse mer, 127 morts;</t>
  </si>
  <si>
    <t xml:space="preserve">Irian Jaya Province</t>
  </si>
  <si>
    <t xml:space="preserve"> # PRIV:Ency.Brit.90: A twin otter airplane disappeared over the jungle, all aboard feared dead; # ReINS:SWISS:;</t>
  </si>
  <si>
    <t xml:space="preserve">South Kalimantan</t>
  </si>
  <si>
    <t xml:space="preserve"> # PRIV:Ency.Brit.90: A truck carrying schoolchildren plunged into a ravine;</t>
  </si>
  <si>
    <t xml:space="preserve">Java Isl.</t>
  </si>
  <si>
    <t xml:space="preserve"> # ReINS:SWISS: Un bus se renverse, au moins 25 morts;</t>
  </si>
  <si>
    <t xml:space="preserve">Semarang, Temanggung, Batang, Kendal, Pati, Sragen, Grobongan, Cilacap, Demak, Rembang, Banyumas municipalities (Central Java)</t>
  </si>
  <si>
    <t xml:space="preserve"> # US GOV:OFDA: 171 dead, 24000 affected, 8500 dwellings destroyed/damaged; # UN:OCHA: Floods + landslides, 169 dead, 21000 affected, 7600 houses destroyed/damaged, 12000 hectares agricultural land inundated, no request international assistance; # ReINS:SWISS: 189 morts, 4, 8 millions US$ pour l'ensemble des dommages;</t>
  </si>
  <si>
    <t xml:space="preserve">Mount Kelud</t>
  </si>
  <si>
    <t xml:space="preserve">7.9S</t>
  </si>
  <si>
    <t xml:space="preserve">112.3E</t>
  </si>
  <si>
    <t xml:space="preserve"> # US GOV:OFDA: Volcanic eruption + Avalanches, forced evacuation of at least 43000 people and damaged homes, public buildings, crops, roads &amp; reservoirs, 32 dead # UN:OCHA: 33 dead, 2053 houses, 199 schools, 205 religious buildings, 46 government offices, 80 stores and factories and 73849 hectares agricultural land damaged, no request internnational assistance;  # ReINS:SWISS: 31 morts, estiamtion des dommages;</t>
  </si>
  <si>
    <t xml:space="preserve">Minahassa Peninsula (Sulawesi Isl.)</t>
  </si>
  <si>
    <t xml:space="preserve">0.7N</t>
  </si>
  <si>
    <t xml:space="preserve">122.7E</t>
  </si>
  <si>
    <t xml:space="preserve"> # US GOV:OFDA: Light to moderate structural damage to 200-300 homes &amp; public buildings, 25 injured; # UN:OCHA:  1400 houses (x5) partialy/completely damaged &amp; 136 buildings destroyed;</t>
  </si>
  <si>
    <t xml:space="preserve">Moluccan Isl.</t>
  </si>
  <si>
    <t xml:space="preserve"> # PRESS: 98 dead; # ReINS:SWISS: 50 morts;</t>
  </si>
  <si>
    <t xml:space="preserve">Bac "Macoli"</t>
  </si>
  <si>
    <t xml:space="preserve">Lac De Sulawesi</t>
  </si>
  <si>
    <t xml:space="preserve"> # ReINS:SWISS: Un bac surchargé coule;</t>
  </si>
  <si>
    <t xml:space="preserve"> # ReINS:SWISS: Deux bus tombent dans un ravin;</t>
  </si>
  <si>
    <t xml:space="preserve"> # US GOV:OFDA: 428 homes (x5) &amp; several public buildings damaged, destroyed, or buried by landslides;</t>
  </si>
  <si>
    <t xml:space="preserve"> # US GOV:OFDA: 130 missing &amp; feared drowned, date approximative;</t>
  </si>
  <si>
    <t xml:space="preserve"> # PRESS:Times:  20 dead, 100 affected;  # PRESS:Reuters: 55 dead,  6000 affected; # ReINS:SWISS: Au moins 55 morts;</t>
  </si>
  <si>
    <t xml:space="preserve">Fokker 27</t>
  </si>
  <si>
    <t xml:space="preserve">Klabat mountain (North Sulawesi)</t>
  </si>
  <si>
    <t xml:space="preserve"> # PRESS:Int.Her.Trb: Plane crash; # PRESS:Reuters:;</t>
  </si>
  <si>
    <t xml:space="preserve">1.4N</t>
  </si>
  <si>
    <t xml:space="preserve">122.9E</t>
  </si>
  <si>
    <t xml:space="preserve"> # UN:OCHA:2: No casualties; # US GOV:OFDA:;</t>
  </si>
  <si>
    <t xml:space="preserve">Mahalayu Lake (Central Java)</t>
  </si>
  <si>
    <t xml:space="preserve"> # PRESS:Reuters: Tourist boat overturned, 63 dead + 1 missing; # ReINS:SWISS: Un bateau surcharge de touristes chavire;</t>
  </si>
  <si>
    <t xml:space="preserve">Aceh province (North Sumatra), Kalimatan</t>
  </si>
  <si>
    <t xml:space="preserve"> # UN:WHO: 43 dead, 5165 cases; # PRESS:REUTERS;</t>
  </si>
  <si>
    <t xml:space="preserve">Kalabai (Alors district)</t>
  </si>
  <si>
    <t xml:space="preserve">8.0S</t>
  </si>
  <si>
    <t xml:space="preserve">125.38E</t>
  </si>
  <si>
    <t xml:space="preserve"> # UN:OCHA: 1115 buildings including government buildings, community buildings, chruches and mosques damaged;  # ReINS:SWISS: 6.2 Rr, au moins 28 morts, 5400 sans-abri, au moins 18 millions US$ pour l'ensemble des dommages; # PRIV:OIPC:;</t>
  </si>
  <si>
    <t xml:space="preserve"> # PRESS: 136 dead; # ReINS:SWISS:  Chute d'un avion après l'envol; # US GOV:OFDA:;</t>
  </si>
  <si>
    <t xml:space="preserve"> # PRESS: Reuters: Starvation following bad weather; # ReINS:SWISS: Au moins 65 morts;</t>
  </si>
  <si>
    <t xml:space="preserve">Mount Lokon</t>
  </si>
  <si>
    <t xml:space="preserve">Minahasa (Tomohon district, North Sulawesi)</t>
  </si>
  <si>
    <t xml:space="preserve">1.36N</t>
  </si>
  <si>
    <t xml:space="preserve">124.79E</t>
  </si>
  <si>
    <t xml:space="preserve"> # UN:OCHA: 376 acres crops damages/destroyed, 7679 inhabitants of 2 villages evacuated; # IFRC: 6305 evacuated; # PRIV:OIPC:; # US GOV:OFDA:  8000 evacuated;</t>
  </si>
  <si>
    <t xml:space="preserve">Borneo, Sumatra Isl., Kalimatan, java, Sulawesi</t>
  </si>
  <si>
    <t xml:space="preserve"> # PRESS: Reuters:  Major forest fires destroying rain forest caused clouds of smoke, 24 dead, 8 injured, deaths resulted from crashes of river boats &amp; a plane as pilots could not see, 100000 hectares destroyed;  # ReINS:SWISS:  Au moins 57 morts, 13, 2 millions de US$ pour l'ensemble des dommages;</t>
  </si>
  <si>
    <t xml:space="preserve">Kalimatan province</t>
  </si>
  <si>
    <t xml:space="preserve"> # ReINS:SWISS: Pluies abondantes, inondations, au moins 23 morts + 74 personnes portees disparues;</t>
  </si>
  <si>
    <t xml:space="preserve">Irian jaya</t>
  </si>
  <si>
    <t xml:space="preserve"> # ReINS:SWISS: Incendie de  2 maisons traditionnelles lors de preparatifs pour une ceremonie funeraire;</t>
  </si>
  <si>
    <t xml:space="preserve">Sumatra Centrale</t>
  </si>
  <si>
    <t xml:space="preserve">Riau, Jambi, Lampung provinces (Sumatra)</t>
  </si>
  <si>
    <t xml:space="preserve"> # US GOV:OFDA: Heavy damage to buildings, crops, roads, 70000 head livestock killed; # GOVERNMENT: 7 dead, 635 injured, 160000 affected, 13700 hectares rice fields destroyed, 20000 cattle killed, 51 bridges and 130 kilometers road destroyed/damaged;</t>
  </si>
  <si>
    <t xml:space="preserve">Silimo of Jayawijaya</t>
  </si>
  <si>
    <t xml:space="preserve"> # PRESS:Reuters: Due to bad weather preventing crop-planting, 132 dead;  # US GOV:OFDA:;  # ReINS:SWISS: Famine, 65 morts;</t>
  </si>
  <si>
    <t xml:space="preserve">Tasikmalaya, Ciamis, Garut districts (West Java)</t>
  </si>
  <si>
    <t xml:space="preserve"> # UN:OCHA: Tasikmalaya (64 dead, 27 houses destroyed, 59 houses severely damaged , 315 houses partially damaged), Ciamis (4 dead, 19 houses destroyed, 45 severely damaged and 5487 houses inundated), Garut (7 dead, 12 houses destroyed, 190 houses severely damaged, 127 houses inundated; # ReINS:SWISS: 15000 homeless, 47 morts; US GOV:OFDA: 75 dead, 37000 affected;</t>
  </si>
  <si>
    <t xml:space="preserve">Sikka, East Flores, Ende, Ngada (Flores Isl.)</t>
  </si>
  <si>
    <t xml:space="preserve">10.13S</t>
  </si>
  <si>
    <t xml:space="preserve">123.38E</t>
  </si>
  <si>
    <t xml:space="preserve"> # UN:OCHA: Earthquake + tidal wave, 2500 families in shelters# ReINS:SWISS: 2484 morts, 40000 sans-abri, 77 million uS$ ensemble dommages; # PRIVATE:; # US GOV:OFDA: 2080 dead, 85000 affected; # PRESS:AFP: Plus de 2000 morts;</t>
  </si>
  <si>
    <t xml:space="preserve">Java, Sulawesi</t>
  </si>
  <si>
    <t xml:space="preserve">06.8S</t>
  </si>
  <si>
    <t xml:space="preserve">109.02E</t>
  </si>
  <si>
    <t xml:space="preserve"> # US GOV:OFDA: 1500 families homeless;</t>
  </si>
  <si>
    <t xml:space="preserve">Near Lancibung</t>
  </si>
  <si>
    <t xml:space="preserve"> # ReINS:SWISS: Un bus percute un train de voyageurs sur un passage à niveau;</t>
  </si>
  <si>
    <t xml:space="preserve">Petrolier "Nagasaki Spirit"  and  Porte Conteneur "Ocean Blessing"</t>
  </si>
  <si>
    <t xml:space="preserve">Malaka Detroit</t>
  </si>
  <si>
    <t xml:space="preserve"> # ReINS:SWISS:  Collision entre 2 bateaux, 22 morts + 20 disparus;</t>
  </si>
  <si>
    <t xml:space="preserve">Bac "Lombok Utama"</t>
  </si>
  <si>
    <t xml:space="preserve">Near Bali</t>
  </si>
  <si>
    <t xml:space="preserve"> # ReINS:SWISS: Un bac chavire dans l'Ocean Indien;</t>
  </si>
  <si>
    <t xml:space="preserve">IPTN</t>
  </si>
  <si>
    <t xml:space="preserve">Mont Papan-Dayan (Java)</t>
  </si>
  <si>
    <t xml:space="preserve"> # ReINS:SWISS: Un avion s'ecrase par mauvais temps;</t>
  </si>
  <si>
    <t xml:space="preserve">Viscount 816</t>
  </si>
  <si>
    <t xml:space="preserve">Ambon Island</t>
  </si>
  <si>
    <t xml:space="preserve"> # ReINS:SWISS: Un avion s'ecrase contre une montagne pendant une tempete lors de l'approche finale;</t>
  </si>
  <si>
    <t xml:space="preserve">Trenggalek (East Java)</t>
  </si>
  <si>
    <t xml:space="preserve"> # UN:ESCAP: 1369 houses destroyed,2551 houses damaged, 1369 homeless families (x5), 8900ha farmland, 3298ha crops affected, 41000 livestock, 92km roads, 179 bridges, 549 river embankment sites, 11 ships, 189 landslides damaged;</t>
  </si>
  <si>
    <t xml:space="preserve"> # UN:OCHA: Monsoon rain, 10000 houses destroyed, over 45000 acres paddy fields inundated, 54 dead + 5 missing # ReINS:MUNICH: 88 dead, 25 millions US $ estimates losses; # LLOYD.CAS.WK:; # ReINS:SWISS: 88 morts, 30000 sans-abri, 23 million dommages;</t>
  </si>
  <si>
    <t xml:space="preserve">Aerospace BAe HS 748</t>
  </si>
  <si>
    <t xml:space="preserve"> # LLOYD.CAS.WK: British plane crashed after taking off;</t>
  </si>
  <si>
    <t xml:space="preserve">Damar</t>
  </si>
  <si>
    <t xml:space="preserve">Maluku Province</t>
  </si>
  <si>
    <t xml:space="preserve">Karangetang</t>
  </si>
  <si>
    <t xml:space="preserve">Sangir Talaud Island</t>
  </si>
  <si>
    <t xml:space="preserve">6.3S</t>
  </si>
  <si>
    <t xml:space="preserve">106E</t>
  </si>
  <si>
    <t xml:space="preserve"> # LLOYD.CAS.WK:  Lava flow buried houses, mudflow had hit many villages;</t>
  </si>
  <si>
    <t xml:space="preserve">Fokker F-28</t>
  </si>
  <si>
    <t xml:space="preserve">Sorong (Irian Jaya Province)</t>
  </si>
  <si>
    <t xml:space="preserve"> # LLOYD.CAS.WK: Plane struck a rock;  # ReINS:SWISS:;</t>
  </si>
  <si>
    <t xml:space="preserve">Tembagapura (Irian Jaya province)</t>
  </si>
  <si>
    <t xml:space="preserve"> # ReINS:SWISS: Eboulement dans mine de minerai;</t>
  </si>
  <si>
    <t xml:space="preserve">Depok</t>
  </si>
  <si>
    <t xml:space="preserve"> # ReINS:SWISS: Collision entre 2 trains, 23 morts, 150 blesses; # US GOV:OFDA:;</t>
  </si>
  <si>
    <t xml:space="preserve">Mer de Java</t>
  </si>
  <si>
    <t xml:space="preserve"> # ReINS:SWISS: Naufrage de six bateaux;</t>
  </si>
  <si>
    <t xml:space="preserve">Paquebot</t>
  </si>
  <si>
    <t xml:space="preserve"> # ReINS:SWISS:  Naufrage  d'un paquebot, 16 morts + 19 disparus;</t>
  </si>
  <si>
    <t xml:space="preserve">Bac "Bunga Bangsa"</t>
  </si>
  <si>
    <t xml:space="preserve"> # ReINS:SWISS: 14 morts + 9 disparus;</t>
  </si>
  <si>
    <t xml:space="preserve">Bac"Peylin"</t>
  </si>
  <si>
    <t xml:space="preserve">Detroit de Malacca</t>
  </si>
  <si>
    <t xml:space="preserve"> # ReINS:SWISS: Collision  d'un bac avec un petrolier;</t>
  </si>
  <si>
    <t xml:space="preserve"> # ReINS:SWISS: Collision de deux pétroliers;</t>
  </si>
  <si>
    <t xml:space="preserve">Shorts SC. 7</t>
  </si>
  <si>
    <t xml:space="preserve">West Java Province</t>
  </si>
  <si>
    <t xml:space="preserve"> # LLOYD.CAS.WK: Flood + landslide 8000 people fleed their home 2 dead + 60 missing (Landslide);  # PRIVATE:; # ReINS:SWISS:;</t>
  </si>
  <si>
    <t xml:space="preserve">Moluccan Sea</t>
  </si>
  <si>
    <t xml:space="preserve">1.6N</t>
  </si>
  <si>
    <t xml:space="preserve">127.6E</t>
  </si>
  <si>
    <t xml:space="preserve"> # UN:OCHA: 2 earthquakes, (1) January 19, 6.9 RS, Irian Jaya Region, (2) January 21, 6.8 RS, Moluccan Sea,no request for international assistance; # LLOYD.CAS.WK: 600 homes, schools, mosques, office buildings destroyed, 200000 evacuated; # ReINS:SWISS: 6 morts, 300 blesses; ReINS:SWISS:; # US GOV:OFDA: 4 dead;</t>
  </si>
  <si>
    <t xml:space="preserve">Liwa, Lampung Province (South Sumatra), Balikbukit, Belalau, Sumberjaya</t>
  </si>
  <si>
    <t xml:space="preserve">5.0N</t>
  </si>
  <si>
    <t xml:space="preserve">104.3E</t>
  </si>
  <si>
    <t xml:space="preserve"> # UN:OCHA:  75% of all houses in Lima damaged, no request for int assistance, 2066 houses destroyed, 7524 houses damaged, 15 bridges destroyed, 30 provincial roads destroyed, 215 acres paddy fields, 140 gardens fields damaged,  estimated damages;  # LLOYD.CAS.WK:; # US GOV:OFDA: 40000 affected, 1704k$, 1300 injured;</t>
  </si>
  <si>
    <t xml:space="preserve"> # LLOYD.CAS.WK: Damaged acres farmland &amp; fishpond;</t>
  </si>
  <si>
    <t xml:space="preserve">Eastern Java</t>
  </si>
  <si>
    <t xml:space="preserve">8.1S</t>
  </si>
  <si>
    <t xml:space="preserve">112.9E</t>
  </si>
  <si>
    <t xml:space="preserve"> # LLOYD.CAS.WK: Thousands trapped by Lava &amp; debris;</t>
  </si>
  <si>
    <t xml:space="preserve">Purwoharjo, Sarongan, Tegaldlimo, Banyuwangi (South Java)</t>
  </si>
  <si>
    <t xml:space="preserve">10.20S</t>
  </si>
  <si>
    <t xml:space="preserve">13.2E</t>
  </si>
  <si>
    <t xml:space="preserve"> # UN:OCHA: 222 dead + 17 missing, 1656 households affected (x5) 1355 houses destroyed, 102 damaged, 768 fishing boats damaged, 1567 families affected, 222 dead + 22 missing, 1656 households affecteted; # LLOYD.CAS.WK: 219 dead + 22 missing # ReINS:SWISS: 218 morts, 17 disparus:; # US GOV:OFDA: 222 dead, 440 injured; # US GOV:USGS: Erathquake + tsunami, 250 dead + 27 missing, 423 homeless, 1500 houses damaged/destroyed, 278 boats sunk/damaged, most of the casualties and damage due to the tsunami;</t>
  </si>
  <si>
    <t xml:space="preserve">Simalungun District</t>
  </si>
  <si>
    <t xml:space="preserve"> # LLOYD.CAS.WK:  200 families homeless (x5), thousands acres farmland destroyed: # UN:ESCAP: 33 dead;</t>
  </si>
  <si>
    <t xml:space="preserve">Pilatus Britten-Norman BN-2A-21</t>
  </si>
  <si>
    <t xml:space="preserve">West Kalimantan Province</t>
  </si>
  <si>
    <t xml:space="preserve"> # LLOYD.CAS.WK: Collison of 2 trains;</t>
  </si>
  <si>
    <t xml:space="preserve">Central Sulawesi</t>
  </si>
  <si>
    <t xml:space="preserve"> # LLOYD.CAS.WK: Aircraft crashed in the mountain;</t>
  </si>
  <si>
    <t xml:space="preserve">Ferry "Kaltim Mas II"</t>
  </si>
  <si>
    <t xml:space="preserve"># REINS:SWISS: Un ferry coule, 13 morts + 24 disparus;</t>
  </si>
  <si>
    <t xml:space="preserve"> # LLOYD.CAS.WK: Forest &amp; bush fire, 136000 hectares of forest;</t>
  </si>
  <si>
    <t xml:space="preserve">North Maluku (Obi Isl.)</t>
  </si>
  <si>
    <t xml:space="preserve">1.14S</t>
  </si>
  <si>
    <t xml:space="preserve">128.5E</t>
  </si>
  <si>
    <t xml:space="preserve"> # UN:OCHA: Earthquake + Tidal waves 3 m high, 6 villages affected, 113 houses severely damaged and 364 slightly damaged (x5), 2 health centers damaged; # US GOV:OFDA:; # US GOV:USGS:;</t>
  </si>
  <si>
    <t xml:space="preserve">Barujari</t>
  </si>
  <si>
    <t xml:space="preserve">Lombok (West Nusa Tenggara province)</t>
  </si>
  <si>
    <t xml:space="preserve"> # UN:OCHA: Cold lahar (Volcanic Mudflow), 30 dead + 1 missing; # ReINS:SWISS: 37 morts;</t>
  </si>
  <si>
    <t xml:space="preserve">Merapi</t>
  </si>
  <si>
    <t xml:space="preserve">7.5S</t>
  </si>
  <si>
    <t xml:space="preserve">110.4E</t>
  </si>
  <si>
    <t xml:space="preserve"> # UN:OCHA:; # LLOYD.CAS.WK:  48 injured, 37 dead; # PRIV:ADPC:; # ReINS:SWISS: 52 morts, 6 disparus, 100 blesses; # US GOV:OFDA: 26 injured, 6000 affected; # PRESS:AFP: 60 morts et prsè de 6000 habitanst préalablement évacués;</t>
  </si>
  <si>
    <t xml:space="preserve">Ngawi, Tuban, Bojonegoro, Gresick, Lamongan (Eastern Java)</t>
  </si>
  <si>
    <t xml:space="preserve"> # US GOV:OFDA: 12742 houses destroyed/damaged;</t>
  </si>
  <si>
    <t xml:space="preserve">Riau Province</t>
  </si>
  <si>
    <t xml:space="preserve"> # LLOYD.CAS.WK:  180 villages, 45 schools buildings damaged, hundred hectares rice destroyed;</t>
  </si>
  <si>
    <t xml:space="preserve">Java, Sumatra</t>
  </si>
  <si>
    <t xml:space="preserve"> # LLOYD.CAS.WK: 2000 homes swept away, 5200 houses inundated (x5), 2155 Acres paddy fields destroyed, 4100 cattle &amp; other livestock have been drowned;</t>
  </si>
  <si>
    <t xml:space="preserve">Tapanuli, Labuhan districts (Northern Sumatra Province)</t>
  </si>
  <si>
    <t xml:space="preserve"> # LLOYD.CAS.WK: 39 dead + 17 missing, 460 houses damaged/destroyed, 28000 affected; # UN:OCHA:1: 42 dead + 3 missing, 5000 evacuated; 390 houses damaged/destroyed; # ReINS:SWISS: 50 dead + 16 missing; # US GOV:OFDA: 55 dead, 17500 homeless;</t>
  </si>
  <si>
    <t xml:space="preserve">Bengkulu (Northern Sumatra)</t>
  </si>
  <si>
    <t xml:space="preserve"> # LLOYD.CAS.WK: Flash flood + torrential rains;  # ReINS:SWISS:  6 dead + 22 missing; # UN:OCHA: 9 dead + 18 missing, 6 bridges destroyed, 440 houses inundated, 2500 acres paddy fields inundated;</t>
  </si>
  <si>
    <t xml:space="preserve">Doli, Maliana, Mauraba (East Timor)</t>
  </si>
  <si>
    <t xml:space="preserve"> # LLOYD.CAS.WK: Plus tidal waves + landslides; # US GOV:USGS: 11 missing, several houses damaged;</t>
  </si>
  <si>
    <t xml:space="preserve">Parigi, Palu, Poso (Sulawesi)</t>
  </si>
  <si>
    <t xml:space="preserve">1.02S</t>
  </si>
  <si>
    <t xml:space="preserve">120.5E</t>
  </si>
  <si>
    <t xml:space="preserve"> # LLOYD.CAS.WK: 300 houses damaged (x5); # US GOV:USGS: 26 injured, 115 houses damaged;</t>
  </si>
  <si>
    <t xml:space="preserve">Brebes (Central Java)</t>
  </si>
  <si>
    <t xml:space="preserve"> # LLOYD.CAS.WK: 18 dead, 45 injured; # ReINS:SWISS: 22 dead &amp; 50 injured;</t>
  </si>
  <si>
    <t xml:space="preserve">Airhangat, Danaukerinci, Gunungkerinci, Gunungraya, Sitinjau Laut, Sungaipenuh (Jambi province)</t>
  </si>
  <si>
    <t xml:space="preserve">2.1S</t>
  </si>
  <si>
    <t xml:space="preserve">101.3E</t>
  </si>
  <si>
    <t xml:space="preserve"> # LLOYD.CAS.WK: Toppling more than 300 buildings, 25 schools damaged; # UN:OCHA: Earthquake + Landslides, 84 dead, 1868 injured, 7137 houses destroyed, 10533 houses with minor damages, 11 districts affected; # IFRC: 78 dead, 1990 injured, 4146 houses + 5000 buildings damaged; # US GOV:OFDA: 64694 affected, 8429 houses destroyed + 10475 damaged; REINS:SWISS: 100 morts, 750 blessés; # US GOV:USGS: 2178 injured, 65000 homeless</t>
  </si>
  <si>
    <t xml:space="preserve">Cilacap</t>
  </si>
  <si>
    <t xml:space="preserve"> # LLOYD.CAS.WK: Fire ripped an oil refinery;  # ReINS:SWISS: Estimated damages;</t>
  </si>
  <si>
    <t xml:space="preserve">Near Cipendeuy, Tasikmalaya (Java)</t>
  </si>
  <si>
    <t xml:space="preserve"> # ReINS:SWISS:  Un train déraille, plusieurs wagons tombent dans un ravin; US GOV:OFDA: 100 injured;</t>
  </si>
  <si>
    <t xml:space="preserve">North of Palu (Sulawesi Isl)</t>
  </si>
  <si>
    <t xml:space="preserve">119.9</t>
  </si>
  <si>
    <t xml:space="preserve"> # LLOYD.CAS.WK:  Earthquake + tidal wave;  # UN:OCHA: 189 houses, 15 classrooms, 17 public buildings, 2 bridges damaged; # US GOV:USGS: 8 killed + 1 missing, 350 buildings damaged;</t>
  </si>
  <si>
    <t xml:space="preserve">Jakarta,  Aceh Provinces</t>
  </si>
  <si>
    <t xml:space="preserve"> # LLOYD.CAS.WK: 5000 familes evacuated; # UN:OCHA: 6 dead, 1384 affected, 14600 household evacuated, 80 houses destroyed, 8000 houses damaged, 1900 livestock killed, 55000 hectares crop fields destroyed;</t>
  </si>
  <si>
    <t xml:space="preserve">Beechcraft Baron 58</t>
  </si>
  <si>
    <t xml:space="preserve">Bandung</t>
  </si>
  <si>
    <t xml:space="preserve"> # LLOYD.CAS.WK: A plane crashed in a Bandung clothing shop;</t>
  </si>
  <si>
    <t xml:space="preserve">Iran Jaya</t>
  </si>
  <si>
    <t xml:space="preserve">01.10S</t>
  </si>
  <si>
    <t xml:space="preserve">137.15E</t>
  </si>
  <si>
    <t xml:space="preserve"> # IFRC: 989 houses destroyed, 2699 seriously damaged, 175 lightly damaged; # ReINS:SWISS: 108 morts + 58 disparus, 523 blesses, estimated Damage; # US GOV:USGS: 108 killed + 58 missing; 423 injured, 5043 houses destroyed/damaged;</t>
  </si>
  <si>
    <t xml:space="preserve">Shopping centre</t>
  </si>
  <si>
    <t xml:space="preserve">Bogor</t>
  </si>
  <si>
    <t xml:space="preserve"> # PRESS:AFP: Dengue, 27 Provinces Touchees, Ile De Java</t>
  </si>
  <si>
    <t xml:space="preserve">Batam Isl.</t>
  </si>
  <si>
    <t xml:space="preserve"> # LLOYD.CAS.WK: Mudslide, 17 death + 25 missing; # ReINS:SWISS: 16 morts + 7 disparus;</t>
  </si>
  <si>
    <t xml:space="preserve">Java Province</t>
  </si>
  <si>
    <t xml:space="preserve"> # LLOYD.CAS.WK: A train slammed into a bus;</t>
  </si>
  <si>
    <t xml:space="preserve">Java, Semarang Provinces</t>
  </si>
  <si>
    <t xml:space="preserve"> # LLOYD.CAS.WK: Flash floods;</t>
  </si>
  <si>
    <t xml:space="preserve">Piddie, Utara &amp; Blora Districts</t>
  </si>
  <si>
    <t xml:space="preserve">Casa-212</t>
  </si>
  <si>
    <t xml:space="preserve">Jawa</t>
  </si>
  <si>
    <t xml:space="preserve"> # LLOYD.CAS.WK: Crash near Syamsudin Noor Airport;</t>
  </si>
  <si>
    <t xml:space="preserve">Ferry "Gurita"</t>
  </si>
  <si>
    <t xml:space="preserve">Weh</t>
  </si>
  <si>
    <t xml:space="preserve"> # ReINS:SWISS: 55 morts + 283 disparus;</t>
  </si>
  <si>
    <t xml:space="preserve">Between Djakarta &amp; Bogor</t>
  </si>
  <si>
    <t xml:space="preserve"> # ReINS:SWISS: Collision entre un car et un véhicule tous terrain;</t>
  </si>
  <si>
    <t xml:space="preserve">Rajanthan</t>
  </si>
  <si>
    <t xml:space="preserve"> # ReINS:SWISS: Collision entre un minibus et une jeep;</t>
  </si>
  <si>
    <t xml:space="preserve">Djakarta</t>
  </si>
  <si>
    <t xml:space="preserve"> # ReINS:SWISS: Inondations suite à de fortes pluies;</t>
  </si>
  <si>
    <t xml:space="preserve">Boyolali,Klaten,Magelang - Level 1 = Jawa Tengah and  Yogyakarta</t>
  </si>
  <si>
    <t xml:space="preserve">7.32S</t>
  </si>
  <si>
    <t xml:space="preserve">110.26E</t>
  </si>
  <si>
    <t xml:space="preserve"> # LLOYD.CAS.WK: ;</t>
  </si>
  <si>
    <t xml:space="preserve">PT British Aerospace</t>
  </si>
  <si>
    <t xml:space="preserve">Belitung Isl.</t>
  </si>
  <si>
    <t xml:space="preserve">Near Bandung, West Jawa</t>
  </si>
  <si>
    <t xml:space="preserve">Sumatra &amp; Kalimantan</t>
  </si>
  <si>
    <t xml:space="preserve"> # LLOYD.CAS.WK: Forest fire, 80000 hct, eye skin &amp; respiratory problems smog; # UN:OCHA:; # IFRC: 20 millions people suffered from respiratory infections; # PRESS:AFP: De Septembre à Novembre, entre 1.2 et 1.7 hectares de forêts et de nombreuses torubières brûlent pendant 3 mois, dégageant une épaisse fumée sur tout le Sud-Est asiatique, provoque de nombreux accidents;</t>
  </si>
  <si>
    <t xml:space="preserve">Airbus A-300-B4</t>
  </si>
  <si>
    <t xml:space="preserve">Near Medan</t>
  </si>
  <si>
    <t xml:space="preserve"> # LLOYD.CAS.WK: Plane crash probably due to smog after forest fire; # ReINS:SWISS:; # PRESS:AFP:;</t>
  </si>
  <si>
    <t xml:space="preserve">Parepare (city) Level 1 = Sulawesi Selatan</t>
  </si>
  <si>
    <t xml:space="preserve">4.00S</t>
  </si>
  <si>
    <t xml:space="preserve">119.40E</t>
  </si>
  <si>
    <t xml:space="preserve"> # LLOYD.CAS.WK:  561 houses (x5), 51 schools buildings, 21 offices, 19 places worship &amp; 10 cars destroyed; # ReINS:SWISS: Dommages;</t>
  </si>
  <si>
    <t xml:space="preserve"> # LLOYD.CAS.WK: Drought exacerbated by El Nino phenomena; # UN:OCHA: 425800 hct farmland badly affected + 63383 hct completely ruined; # ReINS:SWISS:;</t>
  </si>
  <si>
    <t xml:space="preserve">Indonesia River</t>
  </si>
  <si>
    <t xml:space="preserve">Toba Lake, Sumatra</t>
  </si>
  <si>
    <t xml:space="preserve"> # ReINS:SWISS: Bac sombre;</t>
  </si>
  <si>
    <t xml:space="preserve">Borneo, Kalimantan</t>
  </si>
  <si>
    <t xml:space="preserve"> # ReINS:SWISS: Un bateau heurte un autre sur le fleuve Barito par temps de brouillard;</t>
  </si>
  <si>
    <t xml:space="preserve"> # ReINS:SWISS: Bus percute un camion;</t>
  </si>
  <si>
    <t xml:space="preserve">Shooping center</t>
  </si>
  <si>
    <t xml:space="preserve"> Borneo, Kalimantan, Banjarmasin</t>
  </si>
  <si>
    <t xml:space="preserve"> # ReINS:SWISS: Incendie d'un centre commercial;</t>
  </si>
  <si>
    <t xml:space="preserve">Kalimatan</t>
  </si>
  <si>
    <t xml:space="preserve">Purwakarta</t>
  </si>
  <si>
    <t xml:space="preserve"> # LLOYD.CAS.WK: Collision of 2 trains;</t>
  </si>
  <si>
    <t xml:space="preserve"> # UN:OCHA: Following the drought; # IFRC: El Nino phenomen,  needs to import 5.1 tonnes of rice;</t>
  </si>
  <si>
    <t xml:space="preserve">Kalimatan Province (Borneo Isl.)</t>
  </si>
  <si>
    <t xml:space="preserve"> # LLOYD.CAS.WK: 250 hot spots of new forest fire, 442800 hct on fire, respiratory problems; # US GOV:NOAA: 705m acres damaged or destroyed in 1997-1998; # ReINS:SWISS:; # PRESS:AFP: Février à avril, 400000 hectares de forêts ravagés;</t>
  </si>
  <si>
    <t xml:space="preserve"> # UN:OCHA: El Nino, Major food shortage; # UN:WFP: Emergency operation to 4.6 m people affected;</t>
  </si>
  <si>
    <t xml:space="preserve">Bell 205 helicopter</t>
  </si>
  <si>
    <t xml:space="preserve">Near Liaroka (East Timor)</t>
  </si>
  <si>
    <t xml:space="preserve">Shopping &amp; cinema complex</t>
  </si>
  <si>
    <t xml:space="preserve">Palembang</t>
  </si>
  <si>
    <t xml:space="preserve"> # LLOYD.CAS.WK:; #  ReINS:SWISS:;</t>
  </si>
  <si>
    <t xml:space="preserve">Jawa Tengah and  Yogyakarta</t>
  </si>
  <si>
    <t xml:space="preserve">7.50S</t>
  </si>
  <si>
    <t xml:space="preserve"> # UN:OCHA:; # LLOYD.CAS.WK: Evacuation;</t>
  </si>
  <si>
    <t xml:space="preserve">East Kalamatan =  Kalimantan Timur</t>
  </si>
  <si>
    <t xml:space="preserve"> # IFRC:  7000 hct inundated;</t>
  </si>
  <si>
    <t xml:space="preserve">Island Of Sula  Level 2 = Halmahera Tengah  Level 1 = Maluku</t>
  </si>
  <si>
    <t xml:space="preserve">62.25N</t>
  </si>
  <si>
    <t xml:space="preserve">6.10E</t>
  </si>
  <si>
    <t xml:space="preserve"> # UN:OCHA:; # IFRC:; # PRESS:AFP:  512 houses destroyed, 760 damaged, 17 schools, 9 churches, 12 mosques, 14 government offices; # ReINS:SWISS:; # US GOV:USGS: At least 34 killed, 89 injured, 1000 buildings destroyed/damaged (x5);</t>
  </si>
  <si>
    <t xml:space="preserve">Borneo, Samarinda</t>
  </si>
  <si>
    <t xml:space="preserve"> # ReINS:SWISS: Destruction d'une centaine de batiments;</t>
  </si>
  <si>
    <t xml:space="preserve">Bac "Bahana Nusantara"</t>
  </si>
  <si>
    <t xml:space="preserve">Sumbawa, Alas Strait</t>
  </si>
  <si>
    <t xml:space="preserve">Bac" Rahmat Buhari"</t>
  </si>
  <si>
    <t xml:space="preserve">Sulawesi, Java</t>
  </si>
  <si>
    <t xml:space="preserve"> # LLOYD.CAS.WK: Torrential Rain caused floods and landslides, 9500 hct of paddy fields flooded, 16000 evacuated;</t>
  </si>
  <si>
    <t xml:space="preserve">Bali Isl.</t>
  </si>
  <si>
    <t xml:space="preserve">US Gov</t>
  </si>
  <si>
    <t xml:space="preserve"> # LLOYD.CAS.WK: 25 dead +  15 Missing; # PRESS:AFP: Une cinquantaine de morts; # IFRC: 17 Dead +  30 Missing; # US GOV:NOAA:;</t>
  </si>
  <si>
    <t xml:space="preserve">Transfusion center</t>
  </si>
  <si>
    <t xml:space="preserve"> # IFRC:  500 units of bloods, screening equipment, reagents &amp; computers destroyed, serious implications for blood transfusion operations</t>
  </si>
  <si>
    <t xml:space="preserve">Sungai Babi (Kuwait district, Borneo)</t>
  </si>
  <si>
    <t xml:space="preserve"> # PRESS:AFP: Effondrement d'une galerie dans la  mine d'or, 32 dead + 2 missing; # REINS:SWISS:;</t>
  </si>
  <si>
    <t xml:space="preserve">Pemalang (Java Province)</t>
  </si>
  <si>
    <t xml:space="preserve"> # PRESS:AFP: Collision entre un train et un bus, 6 blessés; # REINS:SWISS:;</t>
  </si>
  <si>
    <t xml:space="preserve">Sumatra, Kalimantan</t>
  </si>
  <si>
    <t xml:space="preserve"> # LLOYDS.CAS.WK:  Since June, 5560 hectares forest &amp; scrub ravaged, state of emergency has been declared for land, air &amp; sea travel, after smoke of forest fires,  # PRESS:AFP: Dommages estimés à 1.2 million US$;</t>
  </si>
  <si>
    <t xml:space="preserve">Yogyakarta</t>
  </si>
  <si>
    <t xml:space="preserve"> # PRESS:AFP: 15 morts;</t>
  </si>
  <si>
    <t xml:space="preserve">Cianjur (Java)</t>
  </si>
  <si>
    <t xml:space="preserve"> # PRESS:AFP: Autocar s'écrase contre une paroi rocheuse, route Jakarta-Bandung, 46 morts, 19 blessés; # REINS:SWISS:;</t>
  </si>
  <si>
    <t xml:space="preserve">Flores Island; Level 1 = Nusa Tenggara Timur</t>
  </si>
  <si>
    <t xml:space="preserve"> # UN:WHO: Onset (2-3-1999), update (16-3-1999);</t>
  </si>
  <si>
    <t xml:space="preserve">South central Timor, Talahar Regency; Level 1 = Nusa Tenggara Timur</t>
  </si>
  <si>
    <t xml:space="preserve"> # UN:WHO: Onset (early March 99), update (16-3-1999), 567 cases (Takalar) including 2 dead + 70 hospitalized (South central Timor), number of cases unknown including 8 dead;</t>
  </si>
  <si>
    <t xml:space="preserve">Karyasari, Pandelang District (Southwest Jakarta, Java Island); Level 1 = Jawa Barat</t>
  </si>
  <si>
    <t xml:space="preserve">6.81S</t>
  </si>
  <si>
    <t xml:space="preserve">105.65E</t>
  </si>
  <si>
    <t xml:space="preserve"># IFRC: 4 dead, 1263 houses seriously damaged, 1739 houses with light damages, 90 building damaged; # PRESS:AFP:  5 morts, 2700 sans-abris; # LCW: 5 dead, more than 200 injured, thousands of  houses &amp; buildings damaged; # US GOV:USGS:; # REINS:SWISS: Au moins 4 morts, 200 blessés;</t>
  </si>
  <si>
    <t xml:space="preserve">Dberang Pallinggam (Sumatra)</t>
  </si>
  <si>
    <t xml:space="preserve"># LCW: Dozens of people buried after a landslide occuring after days of torrential rains; US GOV:NOAA: Mudslide after several days of rain, 16 dead + 40 missing; # REINS:SWISS: Au moins 20 morts + 35 disparus, 24 maisons ensevelies;</t>
  </si>
  <si>
    <t xml:space="preserve">KM Bismas Raya II</t>
  </si>
  <si>
    <t xml:space="preserve">Merauke (Irian Jaya Province)</t>
  </si>
  <si>
    <t xml:space="preserve"># PRESS: 26 rescued of 300 people aboard; LCW: More than 200 missing; # REINS:SWISS: 200 morts + 161 disparus;</t>
  </si>
  <si>
    <t xml:space="preserve"># UN:WHO/OMS;</t>
  </si>
  <si>
    <t xml:space="preserve">Arta Rimba</t>
  </si>
  <si>
    <t xml:space="preserve">Tambelan (Bornéo)</t>
  </si>
  <si>
    <t xml:space="preserve"># REINS:SWISS: Naufrage d'un bateau surchargé; # LCW: 300 missing; # PRESS:AFP: 312 disparus;</t>
  </si>
  <si>
    <t xml:space="preserve">Cargo "Pengibu"</t>
  </si>
  <si>
    <t xml:space="preserve"># REINS:SWISS: Naufrage par mer agitée, au moins 18 morts + 8 disparus;</t>
  </si>
  <si>
    <t xml:space="preserve">Woosobo (Java)</t>
  </si>
  <si>
    <t xml:space="preserve"># PRESS:AFP: Un car chute dans un ravin;</t>
  </si>
  <si>
    <t xml:space="preserve">Brebes District (Java Island)</t>
  </si>
  <si>
    <t xml:space="preserve"># PRESS:AFP: 11 morts + 59 disparus, effondrement de deux petites collines après plusieurs jours de pluies incessantes,  une trentaine d'habitations submergées par la boue, des centaines d'hectares de rizières submergées;</t>
  </si>
  <si>
    <t xml:space="preserve"># PRESS:AFP: Un autobus percute un commerce de carburant et provoque un incendie qui détruit le commerce et 3 maisons voisines;</t>
  </si>
  <si>
    <t xml:space="preserve"># UN:WHO/OMS: Onset (Early January 2000), update (7 March 2000);</t>
  </si>
  <si>
    <t xml:space="preserve">Riau Province (East coast of Sumatra), West Kalimatan, Central Kalimatan Provinces</t>
  </si>
  <si>
    <t xml:space="preserve"># UN:OCHA: End of February, more than 780 hot spots, Gov. declared state of Emergency on March 8, no request international assistance; # LCW: Index pollution up to 300;</t>
  </si>
  <si>
    <t xml:space="preserve">Banggaï, Totikum, Tinangkung, Liang</t>
  </si>
  <si>
    <t xml:space="preserve">0.9S</t>
  </si>
  <si>
    <t xml:space="preserve">123.4E</t>
  </si>
  <si>
    <t xml:space="preserve"># PRESS:AFP: Séisme suivi d'un raz de marée, au moins 26 morts, 150 blessés; # UN:OCHA: Earthquake + tidal wave, 19378 houses, 537 Gov. buildings, 43 public health centers, 475 schools, 349 mosques/churchs/temples, 43 bridges destroyed,  10500 families homeless (x5), no request international assistance; # IFRC: 41 dead, 228 injured, 10500 families homeless, 16109 affected; # US GOV:USGS: 35 killed, 148 injured; # LCW: 6.5 RS, 34 dead,8 injured, hundreds homes destroyed, several small islands completely submered;</t>
  </si>
  <si>
    <t xml:space="preserve">Malaka Tengah, Malaka Barat sub-districts (Belu District, West Timor)</t>
  </si>
  <si>
    <t xml:space="preserve"># UN:OCHA: Flash floods, 50000 affected from which 20000 are severely affected, 50% of the casualties are beleived to be Easty Timorese refugees, extensive damages, worst flood over 20 years, state of emergency declared; # PRESS:AFP: 148 dead; # US GOV:NOAA: Idem OCHA; # LCW: 125 dead (U.N. officials), 148 dead + 120 missing (Indonesian authorities), 100000 displaced; # US GOV:OFDA:;</t>
  </si>
  <si>
    <t xml:space="preserve">Fery KM Masnait</t>
  </si>
  <si>
    <t xml:space="preserve"># LCW: An overloaded ferry sank;</t>
  </si>
  <si>
    <t xml:space="preserve">Bengkulu province (Sumatra Isl.), Enggano Isl.</t>
  </si>
  <si>
    <t xml:space="preserve">4.7S</t>
  </si>
  <si>
    <t xml:space="preserve">102.0E</t>
  </si>
  <si>
    <t xml:space="preserve"># IFRC: 2497 injured (788 severely); # PRESS:AFP: Entre 85 et 117 morts, 762 blessés; UN:OCHA: 1800 houses destroyed (x5), 26972 houses damaged (x5); # LCW: 120 dead, 1300 injured, thousands of homes and other buildings destroyed, estimated damges at 5.88 million US$; # US GOV:USGS: At least  103 people killed, 2174 injured, extensive damage; # US GOV:OFDA: 103 dead, 2700 injured;</t>
  </si>
  <si>
    <t xml:space="preserve">Rabies</t>
  </si>
  <si>
    <t xml:space="preserve">Ngada district (Flores Isl.)</t>
  </si>
  <si>
    <t xml:space="preserve"># UN:WHO/OMS: Onset (May 2000), update (20 June 2000);</t>
  </si>
  <si>
    <t xml:space="preserve">Padang Panjang</t>
  </si>
  <si>
    <t xml:space="preserve"># LCW: A coal train hitched a ride on derailed;</t>
  </si>
  <si>
    <t xml:space="preserve">Dukuh Karak (Cilacap district, Java Isl.)</t>
  </si>
  <si>
    <t xml:space="preserve"># PRESS:AFP: Une camionette cale en traversant une voie ferree et est percutée à un passage par un train arrivant à toute vitesse;</t>
  </si>
  <si>
    <t xml:space="preserve">Ciranggon (Java Isl.)</t>
  </si>
  <si>
    <t xml:space="preserve">6.67 S</t>
  </si>
  <si>
    <t xml:space="preserve">106.84 E</t>
  </si>
  <si>
    <t xml:space="preserve"># LCW: At least 64 injured, hundreds houses damaged/destroyed; # US GOV:USGS: 6 injured, more than 200 buildings damaged (x5);</t>
  </si>
  <si>
    <t xml:space="preserve">Banngai</t>
  </si>
  <si>
    <t xml:space="preserve"># IFRC: 104 house destroyed (x5);</t>
  </si>
  <si>
    <t xml:space="preserve"># PRESS:AFP: Explosion dans un parking souterrain de la bourse, vraisemblablement causée par une voiture piégée, une trentaine de blessés;</t>
  </si>
  <si>
    <t xml:space="preserve">Near Katanggan village (Java Isl.)</t>
  </si>
  <si>
    <t xml:space="preserve"># LCW: Collision between a passenger train and a freight train, 16 killed, dozens of injured;</t>
  </si>
  <si>
    <t xml:space="preserve">Cilacap, Banyumas (Central Java)</t>
  </si>
  <si>
    <t xml:space="preserve"># IFRC: From October 30 untill November, 10817 houses flooded (x5), 141 houses destroyed (x5), 3333 hectares tice or crops damaged, 522 animals buried under mud and 2125 displaced persons; # PRESS:AFP: Inondations et glissements de terrain - 30/31 octobre, 40 morts, 600 maisons inondées, une centaine d'autres ensevelies par des coulées de boues; # US GOV:NOAA: Floods and landslides, 43 dead, 10000 evacuated; # LCW: 43 dead, 20 houses destroyed, 4000 homeless;</t>
  </si>
  <si>
    <t xml:space="preserve">Purworej, Purbalingga, Kebumen</t>
  </si>
  <si>
    <t xml:space="preserve"># PRESS:AFP: Glissements de terrain qui ont ravagé 14 villages, une centaine de maison affectées; # US GOV:NOAA: Dozens of houses buried; # IFRC:;</t>
  </si>
  <si>
    <t xml:space="preserve">Pandelang, Lebak, Serang</t>
  </si>
  <si>
    <t xml:space="preserve">6.50 S</t>
  </si>
  <si>
    <t xml:space="preserve">105.60 E</t>
  </si>
  <si>
    <t xml:space="preserve"># IFRC: No casualities, 1100 houses damaged (x5), 33 mosquees and 18 schools seriously damaged; # US GOV:USGS: Complex earthquake;</t>
  </si>
  <si>
    <t xml:space="preserve">Southern Sumatra</t>
  </si>
  <si>
    <t xml:space="preserve">4.61 S</t>
  </si>
  <si>
    <t xml:space="preserve">101.90 E</t>
  </si>
  <si>
    <t xml:space="preserve"># US GOV:USGS: At least 600 buildings damaged (x5);</t>
  </si>
  <si>
    <t xml:space="preserve">Aceh, Riau, Jambi (Tanah Datar, Pesisir Selatan, Taratak Teleng districts, Sumatra Isl.)</t>
  </si>
  <si>
    <t xml:space="preserve"># PRESS:AFP: Inondations et glissements de terrain, les plus graves depuis 20 ans, 115 morts + 48 disparus, des milliers de sinistrés, des milliers d'hectares plantations inondées; # UN:OCHA: West Sumatra, floods and landslides, 13 dead + 14 missing, over 6000 displaced, North Sumatra and Aceh, 20 dead, 388000 affected;, in total 100 left dead or missing; Gov. welcomed international assistance; # US GOV:NOAA: Floods + landslides, worst natural disaster in the region in 2 decades, + 170 dead, 75000 flees, at least 20000-30000 hectares rice fields inundated, estimate damage; # IFRC: Landslides, 100 estimated dead, 4200 families lost their homes, 75000 left their houses, 9600 hectares rice and irrigated fields swept away, over 2000 homes inundated; # LCW: Floods + landslides, 119 dead;</t>
  </si>
  <si>
    <t xml:space="preserve">Phetchabun</t>
  </si>
  <si>
    <t xml:space="preserve"># LCW: More than 2500 families affected (x5);</t>
  </si>
  <si>
    <t xml:space="preserve">Bitung, Bolang Mongondow, Minahasa, Manado (North Sulawesi Isl.), Taliwan, Lunyuk districts (Sumbawa Isl.), Kulonprogo (Central Java)</t>
  </si>
  <si>
    <t xml:space="preserve"># PRESS:AFP: Nouvelles inondations + coulées de boue, 17 morts, 10000 sans-abris; # US GOV:NOAA: 14 dead + several missing, 10000 people had their homes buried, washed away or destroyed + flas floods in Sumbawa forced thousands to evacuate, worst flood in the province since 1940; # LCW: 14 dead, 30000 people in shelters; # IFRC: New wave floods and landslides, Central Java (8 dead + 6 missing), North Sulawesi (4 dead + 6 missing, 33217 affected), Sumbawa (6 dead + 8 missing, 19 injured, 6635 evactated;</t>
  </si>
  <si>
    <t xml:space="preserve">Surabaya (East Java)</t>
  </si>
  <si>
    <t xml:space="preserve"># LCW: Freight train collided with a bus;</t>
  </si>
  <si>
    <t xml:space="preserve">Cipinas, Lebak district (West Java province)</t>
  </si>
  <si>
    <t xml:space="preserve"># PRESS:AFP: Glissements de terrain et inondations, au moins 100 morts dont la plupart sont des chercheurs d'or clandestins, 2500 maisons détruites; # US GOV:NOAA: 19 districts affected; # LCW: At least 94 dead, 4600 families homeless (x5), thousands hectares rice fields ruined; # IFRC:;</t>
  </si>
  <si>
    <t xml:space="preserve">North Sulawesi province</t>
  </si>
  <si>
    <t xml:space="preserve"># US GOV:NOAA: Series of rains triggered landslides, between 34 and 44 dead + 7 and 19 missing; # LCW: Rain triggered landslides and an earthquake, at least 32 dead;</t>
  </si>
  <si>
    <t xml:space="preserve">Jember (East Java province, North Sulawesi)</t>
  </si>
  <si>
    <t xml:space="preserve"># US GOV:NOAA: Torrential rains, thousands homes flooded (x5);</t>
  </si>
  <si>
    <t xml:space="preserve">Moluques sea</t>
  </si>
  <si>
    <t xml:space="preserve"># PRESS:AFP: Naufrage d'un navire, 27 disparus;</t>
  </si>
  <si>
    <t xml:space="preserve">Near Bandung (West Java)</t>
  </si>
  <si>
    <t xml:space="preserve">Near Palipi port (Sumawesi Isl).</t>
  </si>
  <si>
    <t xml:space="preserve"># PRESS:AFP: Naufrage d'un ferry, 47 disparus, présumés noyés;</t>
  </si>
  <si>
    <t xml:space="preserve">Nias Isl. (North Sumatra)</t>
  </si>
  <si>
    <t xml:space="preserve"># PRESS:AFP: Inondations, pluies torrentielles, 31 morts + 200 disparus; # UN:OCHA: Floods and landslides, 84 dead + 173 people missing, 5 villages swept away, more than 738 houses destroyed (x5) and hundreds damaged, 4 bridges, 7 schools, 3 chruches damaged; # LCW: 55 dead + 106 reported missing, 300 houses destroyed, 1500 homeless; # US GOV:NOAA: 77 dead + 106 missing;</t>
  </si>
  <si>
    <t xml:space="preserve"># PRESS:AFP: Un car tombe dans la rivière Kranganyar;</t>
  </si>
  <si>
    <t xml:space="preserve">Tegal (Java Isl.)</t>
  </si>
  <si>
    <t xml:space="preserve"># LCW: Passenger train smashed into a crowded bus, between 13 - 19 dead (different reporting);</t>
  </si>
  <si>
    <t xml:space="preserve">Cirebon Express and Empu Java</t>
  </si>
  <si>
    <t xml:space="preserve">Cirebon (West, Java Isl.)</t>
  </si>
  <si>
    <t xml:space="preserve"># PRESS:AFP: Collision entre deux trains; # LCW:;</t>
  </si>
  <si>
    <t xml:space="preserve">Jawa Barat province</t>
  </si>
  <si>
    <t xml:space="preserve">6.99S</t>
  </si>
  <si>
    <t xml:space="preserve">108.27E</t>
  </si>
  <si>
    <t xml:space="preserve"># US GOV:USGS: Several dozen injured, 2500 buildings damaged;</t>
  </si>
  <si>
    <t xml:space="preserve">Au large de Java</t>
  </si>
  <si>
    <t xml:space="preserve"># PRESS:AFP: Au moins 370 morts, pour la plupart des immigrants clandestins, dans un naufrage, 44 survivants;</t>
  </si>
  <si>
    <t xml:space="preserve">Near Serang (Banten province, Java Isl.)</t>
  </si>
  <si>
    <t xml:space="preserve"># PRESS:AFP: Collision entre un train de marchandises et un bus;</t>
  </si>
  <si>
    <t xml:space="preserve">Banten province</t>
  </si>
  <si>
    <t xml:space="preserve"># LCW: Passenger train collided with a coal train;</t>
  </si>
  <si>
    <t xml:space="preserve">Seling village (Sadang district)</t>
  </si>
  <si>
    <t xml:space="preserve"># LCW: Continued landslides, 62 houses destroyed (x5);</t>
  </si>
  <si>
    <t xml:space="preserve">Ayah district</t>
  </si>
  <si>
    <t xml:space="preserve"># LCW: 120 houses destroyed (x5);</t>
  </si>
  <si>
    <t xml:space="preserve">Bengkulu (Sumatra)</t>
  </si>
  <si>
    <t xml:space="preserve">4.68S</t>
  </si>
  <si>
    <t xml:space="preserve">102.5</t>
  </si>
  <si>
    <t xml:space="preserve"># UN:OCHA: No reports casualties and damage; # US GOV:USGS:;</t>
  </si>
  <si>
    <t xml:space="preserve">Near Brebes (Java Isl.)</t>
  </si>
  <si>
    <t xml:space="preserve"># PRESS:AFP: Collision entre deux trains, 42 morts, 25 blessés; # LCW:;</t>
  </si>
  <si>
    <t xml:space="preserve">Sentani (Papua province)</t>
  </si>
  <si>
    <t xml:space="preserve"># US GOV:NOAA: Heavy rains, no casualties reported but severe losses for farmers;</t>
  </si>
  <si>
    <t xml:space="preserve">Sumatra Isl.</t>
  </si>
  <si>
    <t xml:space="preserve"># US GOV:NOAA: 15 missing, thousands homeless; # LCW:;</t>
  </si>
  <si>
    <t xml:space="preserve">Iran, Islam Rep</t>
  </si>
  <si>
    <t xml:space="preserve">IRN</t>
  </si>
  <si>
    <t xml:space="preserve">Iran, Rial (IRR)</t>
  </si>
  <si>
    <t xml:space="preserve">Damaghan</t>
  </si>
  <si>
    <t xml:space="preserve"> # US GOV:OFDA::;  # UN:OCHA:b:;</t>
  </si>
  <si>
    <t xml:space="preserve">South Khorasan province</t>
  </si>
  <si>
    <t xml:space="preserve">36.13N</t>
  </si>
  <si>
    <t xml:space="preserve">57.38E</t>
  </si>
  <si>
    <t xml:space="preserve">Bandar Abbas.</t>
  </si>
  <si>
    <t xml:space="preserve">27.12N</t>
  </si>
  <si>
    <t xml:space="preserve">56.15E</t>
  </si>
  <si>
    <t xml:space="preserve"> # US GOV:OFDA:; # UN:OCHA:b:; # PRIV:RFF: Reported deaths: Max: 167 - Min: 60;</t>
  </si>
  <si>
    <t xml:space="preserve">Shahr Kord</t>
  </si>
  <si>
    <t xml:space="preserve">32.20N</t>
  </si>
  <si>
    <t xml:space="preserve">50.52E</t>
  </si>
  <si>
    <t xml:space="preserve"> # US GOV:OFDA:; # UN:OCHA:b:; # PRIVATE:  348 morts; # PRIV:RFF: Reported deaths: Max: 500 - Min: 352;</t>
  </si>
  <si>
    <t xml:space="preserve">Makhmur, Ilchi</t>
  </si>
  <si>
    <t xml:space="preserve">35.47N</t>
  </si>
  <si>
    <t xml:space="preserve">43.32E</t>
  </si>
  <si>
    <t xml:space="preserve">Hormozgan</t>
  </si>
  <si>
    <t xml:space="preserve">26.34N</t>
  </si>
  <si>
    <t xml:space="preserve">54.52E</t>
  </si>
  <si>
    <t xml:space="preserve">Kirman Prov</t>
  </si>
  <si>
    <t xml:space="preserve">30.18N</t>
  </si>
  <si>
    <t xml:space="preserve">57.05E</t>
  </si>
  <si>
    <t xml:space="preserve"> # US GOV:OFDA: 2 quakes; # UN:OCHA:b:; # PRIV:RFF: Reported deaths: Max: 589 - Min: 521;</t>
  </si>
  <si>
    <t xml:space="preserve">Gonbad</t>
  </si>
  <si>
    <t xml:space="preserve">Tabas (Khorasan province)</t>
  </si>
  <si>
    <t xml:space="preserve"> # US GOV:OFDA: 15000 dead, 40000 affected; # UN:OCHA:b: 25000 dead; # ReINS:MUNICH: US$-Dam: 11 million, 20000 dead; # PRIVATE: 15000 dead; # PRESS:Reuters: May 1990:  25000 dead; # PRESS:AFP: 25000 morts;</t>
  </si>
  <si>
    <t xml:space="preserve">Zagros Mts</t>
  </si>
  <si>
    <t xml:space="preserve">33.29N</t>
  </si>
  <si>
    <t xml:space="preserve">48.21E</t>
  </si>
  <si>
    <t xml:space="preserve"> # US GOV:OFDA:; # UN:OCHA:b:; # PRESS: 42 dead; # PRIV:RFF: Reported deaths: Max: 76 -  Min: 45;</t>
  </si>
  <si>
    <t xml:space="preserve">Meshed (Khorasan province)</t>
  </si>
  <si>
    <t xml:space="preserve">36.41N</t>
  </si>
  <si>
    <t xml:space="preserve">52.39E</t>
  </si>
  <si>
    <t xml:space="preserve"> # US GOV:OFDA: 5000 homeless/affected; # UN:OCHA:b:; #  UN:OCHA:lib/ver:; # PRESS:Kill # PRESS: 200 injured; # PRIV:RFF: Rep Deaths: Max: 200 - Min: 199;</t>
  </si>
  <si>
    <t xml:space="preserve">Khorasan province</t>
  </si>
  <si>
    <t xml:space="preserve"> # US GOV:OFDA: 15000 affected/homeless; # UN:OCHA:b:; # UN:OCHA:ver: 6,7 RS, extensive damage; # PRESS: 14 villages affected, 500 dead; # PRIV:RFF:  Reported deaths: Max: 350 -  Min: 148;</t>
  </si>
  <si>
    <t xml:space="preserve">Elburz mountains</t>
  </si>
  <si>
    <t xml:space="preserve"> # US GOV:OFDA:  Plane crash;  # UN:OCHA:b:;</t>
  </si>
  <si>
    <t xml:space="preserve">Khuzestan</t>
  </si>
  <si>
    <t xml:space="preserve"> # US GOV:OFDA: 100 affected/homeless; # UN:OCHA:b:;</t>
  </si>
  <si>
    <t xml:space="preserve"> # US GOV:OFDA:;  # US GOV:OFDA:; # PRIV:RFF:;</t>
  </si>
  <si>
    <t xml:space="preserve">Central (200 Km Sw Tehran)</t>
  </si>
  <si>
    <t xml:space="preserve">35.40N</t>
  </si>
  <si>
    <t xml:space="preserve">51.26E</t>
  </si>
  <si>
    <t xml:space="preserve"> # US GOV:OFDA:; # UN:OCHA:lib: 5,7 RS; # UN:OCHA:c:; # PRIV:RFF: Reported deaths: Max: 26 - Min: 20;</t>
  </si>
  <si>
    <t xml:space="preserve">Qom, Fafresh &amp; Arak (North Central)</t>
  </si>
  <si>
    <t xml:space="preserve">34.05N</t>
  </si>
  <si>
    <t xml:space="preserve">49.42E</t>
  </si>
  <si>
    <t xml:space="preserve"> # US GOV:OFDA:; # UN:OCHA:b:; # UN:OCHA:Ver: 5.3 RS;  #  UN:UNEP:  5.5 RS, 4 dead, moderate damage;</t>
  </si>
  <si>
    <t xml:space="preserve">Deh-Bros Org</t>
  </si>
  <si>
    <t xml:space="preserve"> # US GOV:OFDA:; # UN:OCHA:b:; # UN:UNEP: Fire, explosion, dynamite, 80 dead, 45 injured;</t>
  </si>
  <si>
    <t xml:space="preserve">Kishan</t>
  </si>
  <si>
    <t xml:space="preserve"> # UN:OCHA:b:; # UN:OCHA:Ver: 2 quakes; # UN:UNEP: 26 dead, severe damage;</t>
  </si>
  <si>
    <t xml:space="preserve">Korassan</t>
  </si>
  <si>
    <t xml:space="preserve"> # US GOV:OFDA: Heavy rains; # UN:OCHA:b:; # UN:OCHA:c: 58 dead;  # PRIV:RFF: 100 dead;</t>
  </si>
  <si>
    <t xml:space="preserve">Golbaf region Kerman Province.</t>
  </si>
  <si>
    <t xml:space="preserve"> # US GOV:OFDA: 1028 dead, 950 injured, 7000 affected/homeless; # PRIV:RFF: Reported deaths: Max: 3000 -  Min: 1000;  # UN:UNEP: 3000 dead, severe damage; # PRIVATE: 2000 dead; # UN:OCHA: 2000 dead, 1000 hospitalized wounded, 2000 non-hospitalized wounded, 1000 buried people;</t>
  </si>
  <si>
    <t xml:space="preserve">Kerman, Golbaf, Shahdab</t>
  </si>
  <si>
    <t xml:space="preserve"> # US GOV:OFDA: 1200 dead, 1000 injured, 30000 affected/homeless; # UN:OCHA:lib:; # PRIV:RFF: Reported deaths: Max: 1500 - Min: 1200; # UN:OCHA:c: Us$-Dam: 1000 Million; # UN:UNEP: 1500 dead, severe damage; # UN:OCHA: 1000 dead, 1000 injured;</t>
  </si>
  <si>
    <t xml:space="preserve">Hormuz</t>
  </si>
  <si>
    <t xml:space="preserve"> # US GOV:OFDA:;  # PRIV:RFF:;  # UN:OCHA:Ver: Most of the victils are sailors and fishermen; # UN:OCHA:b:;</t>
  </si>
  <si>
    <t xml:space="preserve">Near Tehran</t>
  </si>
  <si>
    <t xml:space="preserve"> # UN:OCHA:b:; # UN:OCHA:Ver:  Cars &amp; trucks buried on main road Tehran/Caspian Sea;</t>
  </si>
  <si>
    <t xml:space="preserve">Damavand-Amol area</t>
  </si>
  <si>
    <t xml:space="preserve">52.04E</t>
  </si>
  <si>
    <t xml:space="preserve"> # US GOV:OFDA:; # UN:OCHA:c:  1401 houses damaged (x5) # UN:UNEP: 5.1 RS:;</t>
  </si>
  <si>
    <t xml:space="preserve">Chah Bahar</t>
  </si>
  <si>
    <t xml:space="preserve">25.16N</t>
  </si>
  <si>
    <t xml:space="preserve">60.14E</t>
  </si>
  <si>
    <t xml:space="preserve">Zanjan (W Region)</t>
  </si>
  <si>
    <t xml:space="preserve">36.40N</t>
  </si>
  <si>
    <t xml:space="preserve">48.30E</t>
  </si>
  <si>
    <t xml:space="preserve"> # UN:OCHA:b:; # UN:OCHA:Ver:; # UN:UNEP:  Severe damage;</t>
  </si>
  <si>
    <t xml:space="preserve">Fath-Abad (Firuzabad-Johrom region)</t>
  </si>
  <si>
    <t xml:space="preserve">28.36N</t>
  </si>
  <si>
    <t xml:space="preserve">54.49E</t>
  </si>
  <si>
    <t xml:space="preserve">Fars,  Busher provinces</t>
  </si>
  <si>
    <t xml:space="preserve"> # US GOV:OFDA: Heavy damage to tree planttaions, public utilities, roads and bridges, 40000 affected/homeless; # UN:UNEP: &gt; 230 dead, 40000 homeless, 1500 million US$ damage; # UN:OCHA: No request international assistance;</t>
  </si>
  <si>
    <t xml:space="preserve">Near Zahidan</t>
  </si>
  <si>
    <t xml:space="preserve"> # US GOV:OFDA:  Iranian military transport plane crashed into mountain;</t>
  </si>
  <si>
    <t xml:space="preserve"> # UN:OCHA:c:; # ReINS:SWISS:  Pluies diluviennes, inondations, au moins 65 morts, 30 million US$ pour l'ensemble des dommages; # UN:OCHA:lib/ver:;</t>
  </si>
  <si>
    <t xml:space="preserve"> # ReINS:MUNICH:; # ReINS:SWISS: 424 dead, 120 milliards Ir (= 1561, 0 Millions De $) pour l'ensemble des dommages;</t>
  </si>
  <si>
    <t xml:space="preserve">220 Mi. Southwest Teheran</t>
  </si>
  <si>
    <t xml:space="preserve">Teheran, East, Southwest of Iran</t>
  </si>
  <si>
    <t xml:space="preserve"> # US GOV:OFDA: Flash floods, extensive loss of lives and property; # ReINS:SWISS: Graves inondations, au moins 370 morts; # UN:UNEP:; # UN:OCHA: No request international assistance;</t>
  </si>
  <si>
    <t xml:space="preserve"> # ReINS:SWISS: Seconde quinzaine de Juin, inondations, ruptures de digues;</t>
  </si>
  <si>
    <t xml:space="preserve"> # ReINS:SWISS:  Au moins 50 morts;</t>
  </si>
  <si>
    <t xml:space="preserve">Bachtaran, Liam, Hamadan</t>
  </si>
  <si>
    <t xml:space="preserve"> # ReINS:SWISS:  Graves inondations; # UN:OCHA: 40 dead;</t>
  </si>
  <si>
    <t xml:space="preserve">Deh Dasht</t>
  </si>
  <si>
    <t xml:space="preserve"> # US GOV:OFDA:  Series of tremors, 600 buildings destroyed;  # UN:OCHA:; # US GOV:USGS: Magn 5.4, at least 700 houses damaged (x5), 24 injured;</t>
  </si>
  <si>
    <t xml:space="preserve">Airbus A300</t>
  </si>
  <si>
    <t xml:space="preserve">Persian Gulf, Ormuz Detroit</t>
  </si>
  <si>
    <t xml:space="preserve"> # US GOV:OFDA: U S Navy warship incorrectly identified Iran Air Airbus as a fighter plane while protecting sea lanes; # UN:;</t>
  </si>
  <si>
    <t xml:space="preserve">Damavand/Rou Dehan/Abe-Ali</t>
  </si>
  <si>
    <t xml:space="preserve"> # US GOV:OFDA: Number of killed includes injured and missing, millions US$ damage; # UN: 25 morts; # UN:UNEP: figures for affected and damage;</t>
  </si>
  <si>
    <t xml:space="preserve">Zabol (Balouchestan)</t>
  </si>
  <si>
    <t xml:space="preserve"> # US GOV:OFDA:  Flooding in Hirmand &amp; Pariyan rivers after heavy rains, 150000 affected, damage to agricultural land and 90 villages; # UN:OCHA: 20 villages totally destroyed and 90 villages affected, 5500 residential/public buildings destroyed, no request international assistance;</t>
  </si>
  <si>
    <t xml:space="preserve">Fars,Yasuj, Kohkiluyeh-Boyer Ahmad provinces</t>
  </si>
  <si>
    <t xml:space="preserve">30.40N</t>
  </si>
  <si>
    <t xml:space="preserve">51.35E</t>
  </si>
  <si>
    <t xml:space="preserve"> # UN:OCHA: Between 27-29 May, 4 earthquakes measuring 4,2 to 5,9 RS, 17 injured, 100 heads livestock killed, some government buildings, public places and houses damaged; # UN:UNEP: 6.2 RS, severe damage; # PRESS:Reuters: 114 dead, 25 injured, 200 evacuated;</t>
  </si>
  <si>
    <t xml:space="preserve">Rasht, Astara, Zanjan, Ghazvin, Tabriz, Ardebil, Khalkhal, Miane, Meshinsharhr, Langroud, Somesara, Rudbar, Talesh, Tarom-e-Olya, Manjil, Loushan (Gilan, Zanjan provinces)</t>
  </si>
  <si>
    <t xml:space="preserve">36.961N</t>
  </si>
  <si>
    <t xml:space="preserve">49.414E</t>
  </si>
  <si>
    <t xml:space="preserve"> # US GOV:OFDA:  500000 affected/homeless; 40000 dead; 60000 injured, K$-Dam: 600000; # UN:OCHA: dead toll estimated at 40000, 105000 injured, more than 105000 homeless, request international assistance, national disaster declared, # US GOV:USGS: 400000 or more homeless, more then 60000 injured; # PRESS:Int.Her.Trb: 40000 dead, 60000 injured, 100000 homeless;  # ReINS:SWISS:  12 villes &amp; 1500 villages détruits à 70%, 50000 morts, au moins 115 Millions US$ en dommages assures;  8 Milliards US$ pour l'ensemble des dommages; # UN:UNEP: 50000 dead; # PRIVATE:; # PRESS:AFP: 7,7 RS, 40000 morts;</t>
  </si>
  <si>
    <t xml:space="preserve">Darab, Hadjiabad (Fars province)</t>
  </si>
  <si>
    <t xml:space="preserve">28.4N</t>
  </si>
  <si>
    <t xml:space="preserve">55.5E</t>
  </si>
  <si>
    <t xml:space="preserve"> # UN:OCHA: 25 villages affected, 18 villages damages 60-100%, 3 villages completely destroyed, 262 house destroyed &amp; over 3000 houses/Public buildings ith major damaged, 21 dead, over 90 injured; # PRESS: Int Her Trib: 22 dead, 100 injured, 12000 homeless; # ReINS:SWISS: Au moins 22 morts, 15 milliards de Rials (232, 3) pour l'ensemble des dommages;# US GOV:NOAA: Over 100 injured, 22 dead,  21000 affected/homeless;</t>
  </si>
  <si>
    <t xml:space="preserve">Near Sar Dasht</t>
  </si>
  <si>
    <t xml:space="preserve"> # ReINS:SWISS:  Au moins 21 morts;</t>
  </si>
  <si>
    <t xml:space="preserve">Gillan, Mazandaran</t>
  </si>
  <si>
    <t xml:space="preserve"> # ReINS:SWISS: Violentes pluies, inondations, 5 Milliards de Rials (77, 4) pour l'ensemble des Dommages;</t>
  </si>
  <si>
    <t xml:space="preserve">Hamedan</t>
  </si>
  <si>
    <t xml:space="preserve"> # ReINS:SWISS: Un minibus entre en collision avec un camion;</t>
  </si>
  <si>
    <t xml:space="preserve">Sistan, Baluchistan, Kerman provinces</t>
  </si>
  <si>
    <t xml:space="preserve"># UN:OCHA: Major flash floods, 195 villages affected, 40000 acres farmland and fruit orchards destroyed, public utilities (electricity, water supply, roads) severely impaired, 85000 livestock dead;  # UN:OCHA:/Reuters: 200 villages destroyed, 30000 homeless; # US GOV:OFDA:; # PRIV:OIPC:  50000 homeless;</t>
  </si>
  <si>
    <t xml:space="preserve">Behbahan area</t>
  </si>
  <si>
    <t xml:space="preserve">30.6N</t>
  </si>
  <si>
    <t xml:space="preserve">50.2E</t>
  </si>
  <si>
    <t xml:space="preserve"> # US GOV:OFDA:  3 quakes, strongest measuring 6 RS, damaged buildings &amp; homes, 51 injured, no dead; # US GOV:USGS: 51 injured, 290 houses destroyed/damages (x5);</t>
  </si>
  <si>
    <t xml:space="preserve">Khoram Abad (Luristan province), Gachsaran (Khuzistan province) , Shahreza (Esfahan province), Boir Ahamadi &amp; Kohkiloye, Ghasre Shirin &amp; Pol Zahab (Bakhtaran province), Taft (Yazd province)</t>
  </si>
  <si>
    <t xml:space="preserve"> # UN:OCHA: Roads &amp; bridges washed out; # PRESS:Reuters: 22 dead; # PRIV:OIPC:;</t>
  </si>
  <si>
    <t xml:space="preserve">Fars province</t>
  </si>
  <si>
    <t xml:space="preserve"> # ReINS:SWISS:  Pluies abondantes, inondations, 404 millions US$ pour l'ensemble des dommages; # PRESS:Reuters:;</t>
  </si>
  <si>
    <t xml:space="preserve">Bushehr, Ilam Provinces</t>
  </si>
  <si>
    <t xml:space="preserve"> # LCW: Fiercest winter storms in over 50 years, 22 killed, torrential rain and snow lashed 30 cities, towns &amp; villages in 5 provinces; # ReINS:SWISS:  Turquie, Iran, Egypte, Jordanie, Israel, Chypre, Grece, Italie, tempetes, chutes de neige, inondations, froid, 41 morts;</t>
  </si>
  <si>
    <t xml:space="preserve">Teheran</t>
  </si>
  <si>
    <t xml:space="preserve"> # ReINS:SWISS: Incendie dans un bazar de vetements et tapis, origine presumee criminelle, 150 Millions US$ pour l'ensemble des dommages;</t>
  </si>
  <si>
    <t xml:space="preserve">Near Maschad</t>
  </si>
  <si>
    <t xml:space="preserve">Sistan province</t>
  </si>
  <si>
    <t xml:space="preserve"># UN:OCHA: New flood, 30 villages destroyed;</t>
  </si>
  <si>
    <t xml:space="preserve">Gorgan, Khorasan</t>
  </si>
  <si>
    <t xml:space="preserve"> # UN:OCHA: May and June, 500 houses destroyed (x5), extensive damage reported to vehicles, roads and biges, no request international assistance, 4000 houses units (x5), 500 commercial buildings and 110000 hectares farmland affected, estimated damage;; # ReINS:SWISS: 17 provinces affectées, 63 morts, 2969.1million U$ damage; # US GOV:OFDA:;</t>
  </si>
  <si>
    <t xml:space="preserve">Gilan, Mazandaran provinces</t>
  </si>
  <si>
    <t xml:space="preserve"> # UN:OCHA: Strong winds and torrential rains, 9-10 July,   extensive damage to 2400 houses (x5) and 80% recreational facilities, thousands hectares ricze land partially flooded (Mazandaran), 3000 houses (x5) and 5000 hectares land inundated, no request international assistance; # US GOV:OFDA:; # ReINS:SWISS: Estimation damage;</t>
  </si>
  <si>
    <t xml:space="preserve">Lordegan-Aradal area</t>
  </si>
  <si>
    <t xml:space="preserve"> # ReINS:SWISS: 4.9 RS, 19 villages détruits;  # US GOV:USGS: 6 dead, 50 injured, 300 houses destroyed;</t>
  </si>
  <si>
    <t xml:space="preserve">Near Doroud</t>
  </si>
  <si>
    <t xml:space="preserve"> # ReINS:SWISS: Collision entre un train de voyageurs et un train de marchandises;</t>
  </si>
  <si>
    <t xml:space="preserve">Near Saveh</t>
  </si>
  <si>
    <t xml:space="preserve"> # ReINS:SWISS : Un avion s'écrase par mauvais temps;</t>
  </si>
  <si>
    <t xml:space="preserve"> # LLOYD.CAS.WK: 37 villages affected, 700 kms road affected, hundreds hectares farmland waterlogged;</t>
  </si>
  <si>
    <t xml:space="preserve">Kerman, Boir, Kohkiloye, Fars, Khuzestan, Khorasan, Bushehr, Hormozgan, Ilam, Bakhtiari, Yazd, Isfahan, Lorestan  provinces</t>
  </si>
  <si>
    <t xml:space="preserve"> # UN:OCHA: Flood and landslides, 407 dead, 96945 houses, business, educational and service units destroyed (x5), 75000 hectares farmland and orchard destroyed, 11kms roads and 1050 bridges damaged, 20 kms power lines and 10 power substations dalaged, 220000 livestock lots,  estimation of damage, appeal for international assistance; # LLOYD.CAS.WK: 12000 evacuated; # ReINS:MUNICH: 500 dead, 1000 millions Us$; # ReINS:SWISS: 209 millions US$, 370 morts, 2000 sans-abri; # US GOV:OFDA: 300 dead, 323.000k$</t>
  </si>
  <si>
    <t xml:space="preserve">Gachsaran-Dogonbadan</t>
  </si>
  <si>
    <t xml:space="preserve">30.12N</t>
  </si>
  <si>
    <t xml:space="preserve">50.50E</t>
  </si>
  <si>
    <t xml:space="preserve"> # UN:OCHA:  800 houses damaged (x5), injured but no dead; # US GOV:USGS: Several people injured, 70 homes destroyed; # ReINS:SWISS: 4.6, 24 morts, 49 blessés;</t>
  </si>
  <si>
    <t xml:space="preserve">Tupolev-Tu 154M</t>
  </si>
  <si>
    <t xml:space="preserve">Karaj (Teheran)</t>
  </si>
  <si>
    <t xml:space="preserve"> # LLOYD.CAS.WK:; # ReINS:SWISS: Un avion est touché par un avion de combat Suchoi, chute des deux appareils; # PRESS:AFP: 131 morts;</t>
  </si>
  <si>
    <t xml:space="preserve">Near Neyshabur</t>
  </si>
  <si>
    <t xml:space="preserve"> # LLOYD.CAS.WK: A storm with hailstones weighing 150 grammes caused $15m damage to fields and orchards,  worst storm in eight years, damaged 2200 hectares;</t>
  </si>
  <si>
    <t xml:space="preserve">Bandar-E-Anzali</t>
  </si>
  <si>
    <t xml:space="preserve"> # LLOYD.CAS.WK:  3000 houses damaged, 200 schools, 23 bridges, 136 shops destroyed, 12000 homeless, estimated damages; # ReINS:SWISS:  10000 sans-abris, 17000 millions US$ de dommages;</t>
  </si>
  <si>
    <t xml:space="preserve">Sefid Abeh (Near Zabol)</t>
  </si>
  <si>
    <t xml:space="preserve">30.9N</t>
  </si>
  <si>
    <t xml:space="preserve">60.6E</t>
  </si>
  <si>
    <t xml:space="preserve"> # UN:OCHA: Close to Afghanistan border, 300 houses damaged,  no request for international assitance; # LLOYD.CAS.WK: 300 buildings destroyed (x5); # US GOV:OFDA: Near Afghan border town Zabol;</t>
  </si>
  <si>
    <t xml:space="preserve">Firozabad, Meymand (Fars Province)</t>
  </si>
  <si>
    <t xml:space="preserve">52.8E</t>
  </si>
  <si>
    <t xml:space="preserve"> # UN:OCHA: 3002 houses damaged in 53 villages, 5 schools damaged, 28000 livestock perished, no request international assistance; # US GOV:OFDA:;</t>
  </si>
  <si>
    <t xml:space="preserve">Sistan, Baluchistan provinces</t>
  </si>
  <si>
    <t xml:space="preserve"> # UN:OCHA: Numerous houses damaged, no request international assistance; # REINS:SWISS: Inondations, ruptures de digues et récoltes endommagées;</t>
  </si>
  <si>
    <t xml:space="preserve">Shiraz (Fars province)</t>
  </si>
  <si>
    <t xml:space="preserve">29.21N</t>
  </si>
  <si>
    <t xml:space="preserve">52.5E</t>
  </si>
  <si>
    <t xml:space="preserve"> # UN:OCHA: Earthquake followed by a landslide, dozens villages suffered substantial damage; # LLOYD.CAS.WK:; # US GOV:USGS: A least 3 dead, 100 injured; # US GOV:OFDA:;</t>
  </si>
  <si>
    <t xml:space="preserve">Monts Karkas (Near Natanz)</t>
  </si>
  <si>
    <t xml:space="preserve"> # LLOYD.CAS.WK: Iranian Foker crashed in mountain, sabotage was behind the crash; # REINS:SWISS:;</t>
  </si>
  <si>
    <t xml:space="preserve">Gilan, Mazandaran, Kirmanshah, Kirman provinces</t>
  </si>
  <si>
    <t xml:space="preserve"> # LLOYD.CAS.WK: 2000 houses damaged, 20000 displaced;  # UN:OCHA:  5000 houses (x5) damaged, roads, bridges, agricultural land destroyed, no call for international assistance; # US GOV:OFDA: Over 100 families evacuated;</t>
  </si>
  <si>
    <t xml:space="preserve">Ilam, Bousherhir, Lorestan, Gilan, Zanjan, Khouzestan, Kordestan, Hamedan, Kermanshah, Kohgilouye, Boyerahmad, Fars, Isfahan provinces</t>
  </si>
  <si>
    <t xml:space="preserve"> # UN:OCHA: Different series of heavy rains during November, 28552 houses damaged, 331457 hectares agricultural land damaged, 16834 head livestock perished; # LLOYD.CAS.WK:;  # PRIV:ADPC:  80 million Us$;  # US GOV:OFDA: 15 dead, 50000 affected;</t>
  </si>
  <si>
    <t xml:space="preserve"># US GOV:OFDA: A plane crsahed after another plane slice its tail, causing it to explode and plummet;</t>
  </si>
  <si>
    <t xml:space="preserve">Roudan, Bandar Langeh, Minab and Jask</t>
  </si>
  <si>
    <t xml:space="preserve"> # LLOYD.CAS.WK: Flash floods damaged farmlands, roads, dams, schools and power networks, killed a large number of cattle, damage to some 1200 homes (x5) and shops;</t>
  </si>
  <si>
    <t xml:space="preserve">Khavarshahr, Yazd, Isfahan, Chahar Mahal va Bakhtiari, Fars Provinces</t>
  </si>
  <si>
    <t xml:space="preserve"> # LLOYD.CAS.WK: Torrential rains, 50 houses (x5) &amp; dozen cars destroyed;</t>
  </si>
  <si>
    <t xml:space="preserve">Astara</t>
  </si>
  <si>
    <t xml:space="preserve"> # LLOYD.CAS.WK: Leakage Chlorine gas from container;</t>
  </si>
  <si>
    <t xml:space="preserve">Mashhad, Arefi district</t>
  </si>
  <si>
    <t xml:space="preserve"># US GOV:OFDA:; # LCW: Floods killed at least nine people, 11 injured, 3 houses swept, three bridges demoslished and roads damaged;</t>
  </si>
  <si>
    <t xml:space="preserve">Shiraz, Fars, Kerman, Bushehr, Kohkiluye va Boyer Ahmad, Khuzestan</t>
  </si>
  <si>
    <t xml:space="preserve"> # LLOYD.CAS.WK: Snow storm, the heaviest in 50 years;</t>
  </si>
  <si>
    <t xml:space="preserve">Tabriz, Mianeh, Marand, Djulfa, Bostanabad, Shabestar, Kalibar, Maco, Khoy, Oromych</t>
  </si>
  <si>
    <t xml:space="preserve"> # UN:OCHA: Destroyed 400 residential units (x5), 9000 hct agricultural land, 3500 livestock;</t>
  </si>
  <si>
    <t xml:space="preserve">Bojnurd  Level 1 = Khorasan</t>
  </si>
  <si>
    <t xml:space="preserve">32.55N</t>
  </si>
  <si>
    <t xml:space="preserve">59.10E</t>
  </si>
  <si>
    <t xml:space="preserve"> # UN:OCHA: Three earthquakes (5.4, 6.1, 4.0 RS), 25000 people affected, 2800 houses destroyed (x5), 11000 houses damaged, 12000 livestock perished, 180 km rural roads damaged;  # LLOYD.CAS.WK: 2 Earthquakes,  173 villages damaged; # IFRC:; # REINSS:SWISS:;</t>
  </si>
  <si>
    <t xml:space="preserve">Ardabil (city) Level 1 = East Azarbayejan</t>
  </si>
  <si>
    <t xml:space="preserve">38.15N</t>
  </si>
  <si>
    <t xml:space="preserve">48.18E</t>
  </si>
  <si>
    <t xml:space="preserve"> # LLOYD.CAS.WK:;# UN:OCHA: Appeal for international assistance on March 4, 965 dead, 2600 injured, 76000 affected, 127 villages affected, 12000 houses damaged, 8500 houses destroyed, 16000 livestock perished, 600 classrooms, 19 medical centers, 19 communication centers, 118 religious centres, 35 public baths, 60 public water systems, 347 km rural roads destroyed; # IFRC:; # ReINS:SWISS: 965 morts, 36000 sans bris; # PRESS:AFP: 1 millier de morts, 2600 blessés;</t>
  </si>
  <si>
    <t xml:space="preserve">C-130 (Hercules)</t>
  </si>
  <si>
    <t xml:space="preserve">Near Mashhad</t>
  </si>
  <si>
    <t xml:space="preserve">Birjand, Ghaen (cities) Level 1 = Khorasan</t>
  </si>
  <si>
    <t xml:space="preserve">37.28N</t>
  </si>
  <si>
    <t xml:space="preserve">57.20E</t>
  </si>
  <si>
    <t xml:space="preserve"> # UN:OCHA: 1568 dead, 2600 injured, 72000 affected, 147 villages affected, 19014 houses damaged, 141 schools, 55 medical houses, 83 public baths, 405 km power network destroyed, 42000 cattles perished; # IFRC:; # LLOYD.CAS.WK:;  # ReINS:SWISS: 2300 blesses, 60000 sans abris, 100mUS$; # PRESS:AFP: Environ 1600 morts, 3700 blessés;</t>
  </si>
  <si>
    <t xml:space="preserve"> # ReINS:SWISS:  Collision entre 2 bus;</t>
  </si>
  <si>
    <t xml:space="preserve">Northern Iran (no better info)</t>
  </si>
  <si>
    <t xml:space="preserve"> # LLOYD.CAS.WK: On A Mountain Road Northern Iran; # ReINS:SWISS:;</t>
  </si>
  <si>
    <t xml:space="preserve">Golbaft (city) Level 1 = Kerman</t>
  </si>
  <si>
    <t xml:space="preserve">29.51N</t>
  </si>
  <si>
    <t xml:space="preserve">57.44E</t>
  </si>
  <si>
    <t xml:space="preserve"> # UN:OCHA:  15 villages damaged, no request for assistance; # IFRC:; # LLOYD.CAS.WK: 6.9 RS, 50 injured; # ReINS:SWISS:;</t>
  </si>
  <si>
    <t xml:space="preserve">Birjand City Level 1 = Khorasan</t>
  </si>
  <si>
    <t xml:space="preserve"> # UN:OCHA:  Physical damage to 20% to 80% in 5 villages, no request internatonal assistance; # LLOYD.CAS.WK: 581 Homes damaged (x5);</t>
  </si>
  <si>
    <t xml:space="preserve">Khusiztan, Charmahal, Bakhtiari, Boirahmad, Kohkiluye, Isfahan, Luristan, Khorasan, Mazandaran, Hum, Kurdistan provinces</t>
  </si>
  <si>
    <t xml:space="preserve"># IFRC: 120 villages affected in 7 provinces, 7600 livestock killed, agricultural lands heavily damaged; # LLOYD.CAS.WK:  11200 homes damaged, 85000hct farmland; # UN:OCHA: 84 dead, 62 cities and 188 villages affected, 3200 houses + 8000 houses damaged (x5);</t>
  </si>
  <si>
    <t xml:space="preserve">East Azerbaijan</t>
  </si>
  <si>
    <t xml:space="preserve"> # LLOYD.CAS.WK: Torrential rains;</t>
  </si>
  <si>
    <t xml:space="preserve"> # LLOYD.CAS.WK:; # UN:OCHA: 37 bridges &amp; 1000 houses damaged (x5); # ReINS:SWISS:;</t>
  </si>
  <si>
    <t xml:space="preserve">Gilan, Mazandaran</t>
  </si>
  <si>
    <t xml:space="preserve"> # US GOV:NOAA:; # IFRC: 200 livestock killed; # ReINS:SWISS:;</t>
  </si>
  <si>
    <t xml:space="preserve">Tabriz (Fars Province)</t>
  </si>
  <si>
    <t xml:space="preserve">38.05N</t>
  </si>
  <si>
    <t xml:space="preserve">46.18E</t>
  </si>
  <si>
    <t xml:space="preserve"> # LLOYD.CAS.WK: 850 houses destroyed (x5); # PRESS:AFP:; # ReINS:SWISS:; # IFRC:;</t>
  </si>
  <si>
    <t xml:space="preserve">Hamadan</t>
  </si>
  <si>
    <t xml:space="preserve"> # ReINS:SWISS: Collision entre un bus et un camion transportant de l'acide;</t>
  </si>
  <si>
    <t xml:space="preserve">Mashad</t>
  </si>
  <si>
    <t xml:space="preserve"> # ReINS:SWISS: Collision entre un camion citerne, un minibus et une voiture;</t>
  </si>
  <si>
    <t xml:space="preserve">Near Teheran</t>
  </si>
  <si>
    <t xml:space="preserve"> # PRESS:AFP: Collision entre un autocar et un camion, route Damghan-Chahroud;</t>
  </si>
  <si>
    <t xml:space="preserve">Bandar-E-Abbas; Level 1 = Hormozgan</t>
  </si>
  <si>
    <t xml:space="preserve">28.3N</t>
  </si>
  <si>
    <t xml:space="preserve">57.2E</t>
  </si>
  <si>
    <t xml:space="preserve"> # UN:OCHA: No Request For Intern Assistance; # PRESS:AFP: 1 mort, 517 maisons endommagées; IFRC: Prov. Kerman, Fars &amp; Hormozgan, 524 houses affected, 14 destroyed completely; US GOV:USGS: 1 dead, 517 houses damed;</t>
  </si>
  <si>
    <t xml:space="preserve">Gilan, Kerman, Sistan-u-Balouchestan, Khorasan, Fars, Kohkiloyeh &amp; Boyerrahmad, Isfahan, Khozstan, Bosshehr, Yazd  provinces</t>
  </si>
  <si>
    <t xml:space="preserve"> # IFRC: Seriously damaging homes infrastructure;</t>
  </si>
  <si>
    <t xml:space="preserve">Southern Region</t>
  </si>
  <si>
    <t xml:space="preserve"> # US GOV:NOAA: Abnormally low rainfall causing worst drought in 30 years; # PRESS:AFP: 2,5 Milliard Us$ dommages; # REINS:SWISS: Domage global, 3.3 milliards US$;</t>
  </si>
  <si>
    <t xml:space="preserve">Chiraz Town, Fars Province</t>
  </si>
  <si>
    <t xml:space="preserve">29.50N</t>
  </si>
  <si>
    <t xml:space="preserve">51.88E</t>
  </si>
  <si>
    <t xml:space="preserve"> # UN:OCHA: 20 dead, 100 injured, physical damage between 40 &amp; 100% in 20 villages &amp; below 40% in 18 settlements, no appeal for international assistance; # IFRC: 21 killed, 117 injured; # PRESS:AFP: 800 maisons détruites; # LLOYD.CAS.WK; # US GOV:USGS:; REINS:SWISS: Au mojns 26 morts, 100 blessés, plus de 800 maisosn détruites;</t>
  </si>
  <si>
    <t xml:space="preserve">Khouzistan Province</t>
  </si>
  <si>
    <t xml:space="preserve"> # PRESS:AFP: Un Camion Plonge Dans Un Ravin;</t>
  </si>
  <si>
    <t xml:space="preserve">Ardakan</t>
  </si>
  <si>
    <t xml:space="preserve"> # PRESS:AFP: Collision entre un camion et un autocar;</t>
  </si>
  <si>
    <t xml:space="preserve">Tchechmeh-Ali</t>
  </si>
  <si>
    <t xml:space="preserve">REINS:Swiss</t>
  </si>
  <si>
    <t xml:space="preserve"> # PRESS:AFP: Un bus tombe d'un pont, 20 morts, route de Damghan; # REINS:SWISS;</t>
  </si>
  <si>
    <t xml:space="preserve">Mozandaran, Golestan and Khorasan Provinces</t>
  </si>
  <si>
    <t xml:space="preserve"> # UN:OCHA:  37 dead + 14 missing, 4000 houses &amp; shops damaged, 8900 farmland damaged, 556 Km roads &amp; railroads, 72 bridges damaged;  # US GOV:NOAA: Heavy rainfall &amp; flooding, 5000 homes damaged; # IFRC:  43 dead, 105 injured, 3620 residential units destroyed, 120 Km road destroyed,  50100 Square Km farm and &amp; orchards affected, 1000 Square Km forest destroyed; # PRESS:AFP: 37 dead, 95 injured, 4000 houses &amp; shops damaged/destroyed, 33 Km railroads damaged; # LCW:; REINS:SWISS: 34 morts, 200 blessés;</t>
  </si>
  <si>
    <t xml:space="preserve">Qazvin District; Level 1 = Zanjan</t>
  </si>
  <si>
    <t xml:space="preserve"> # US GOV:NOAA: 22 Dead; # LLOYDS.CAS.WK:  Floods After Torrential Rains, 8 Dead, 11 Injured, Qazvin Province &amp; North-Western East Azerbaijian, Homes, Farmland And Roads Damaged; # PRESS:AFP: 25 Deads;</t>
  </si>
  <si>
    <t xml:space="preserve">Tabriz, Miyaneb, Ahar, Hashtrood, Oskoo, Bostanabad (cities) Level 1 = East Azerbaijan</t>
  </si>
  <si>
    <t xml:space="preserve"> # IFRC:  Heavy Rains On 7-8 August,  Floods In Cities Of , 8 Dead, 13 Injured, 850 Homes Damaged, 2100 Head Of Livestock Perished; # PRESS:AFP: 6 Deads, 11 Injured;</t>
  </si>
  <si>
    <t xml:space="preserve">Sharjan</t>
  </si>
  <si>
    <t xml:space="preserve"> # PRESS:AFP: Un mur s'écroule lors d'une réception; # REINS:SWISS:;</t>
  </si>
  <si>
    <t xml:space="preserve">Kerman</t>
  </si>
  <si>
    <t xml:space="preserve"> # PRESS:AFP: Collision Entre Un Camion Et Un Car, Route Anar-Rafsandjan;</t>
  </si>
  <si>
    <t xml:space="preserve">Ispahan Province</t>
  </si>
  <si>
    <t xml:space="preserve"> # PRESS:AFP: Collision Entre Un Camion Et Un Camion Citerne contenant du pétrole qui a explosé;</t>
  </si>
  <si>
    <t xml:space="preserve">Doroud (Lorestan Province)</t>
  </si>
  <si>
    <t xml:space="preserve"> # PRESS:AFP: Accident Entre Un Minibus Et Un Camion;</t>
  </si>
  <si>
    <t xml:space="preserve">Ghaemchah</t>
  </si>
  <si>
    <t xml:space="preserve"> # PRESS:AFP: Accident, Depassement D'un Car Par Un Camion;</t>
  </si>
  <si>
    <t xml:space="preserve"># PRESS:AFP: Collision entre un autocar et un camion, route Bojnourd-Machhad;</t>
  </si>
  <si>
    <t xml:space="preserve">Ali-Abad; Level 1 = Mazandaran</t>
  </si>
  <si>
    <t xml:space="preserve"># LCW: 50 houses damaged;</t>
  </si>
  <si>
    <t xml:space="preserve">Violence in a football stadium</t>
  </si>
  <si>
    <t xml:space="preserve">Chiraz</t>
  </si>
  <si>
    <t xml:space="preserve"># PRESS:AFP: Plusieurs centaines de blessés;</t>
  </si>
  <si>
    <t xml:space="preserve">Guilan Province</t>
  </si>
  <si>
    <t xml:space="preserve"># PRESS:AFP: Tempête de vents chauds qui ont provoqués des incendies de forêts, 2 morts, 1100 maisons détruites (x5); # US GOV:NOAA:; # LCW: 75 km/hour;</t>
  </si>
  <si>
    <t xml:space="preserve">Kachmar, Bardeskan</t>
  </si>
  <si>
    <t xml:space="preserve">35.2N</t>
  </si>
  <si>
    <t xml:space="preserve">58.2E</t>
  </si>
  <si>
    <t xml:space="preserve"># PRESS:AFP: 2 morts, 15 blessés, 500 maisons détruites, 2 villages détruits; # LCW: 1 dead, 6 injured; # US GOV:USGS: 100 houses destroyed (x5), 300 houses damaged (x5);</t>
  </si>
  <si>
    <t xml:space="preserve">Mohammadieh, Sarhozak, Hajiabad (Kachmar Region)</t>
  </si>
  <si>
    <t xml:space="preserve"># PRESS:AFP: Une centaine de maisons endommagées;</t>
  </si>
  <si>
    <t xml:space="preserve">Martin C-130 Hercules, Airbus</t>
  </si>
  <si>
    <t xml:space="preserve">Tehran</t>
  </si>
  <si>
    <t xml:space="preserve"># LCW: Air force Lockheed Martin C-130 Hercules transport plane collided with an Iran Airbus;</t>
  </si>
  <si>
    <t xml:space="preserve">Near Natanz</t>
  </si>
  <si>
    <t xml:space="preserve">Between Malayer - Bouroudjerd (Sus-Ouest Teheran)</t>
  </si>
  <si>
    <t xml:space="preserve"># PRESS:AFP: Collision entre un camion et un autocar;</t>
  </si>
  <si>
    <t xml:space="preserve">Between Damghan and Semnan (South-East Teheran)</t>
  </si>
  <si>
    <t xml:space="preserve"># PRESS:AFP: Accident entre deux autocars;</t>
  </si>
  <si>
    <t xml:space="preserve">Fars, Buchehr, Yazd, Kerman, Sistan-Baluchestan, Kohkiluyeh Boyer-Ahmad, Hormuzgan, Khuzestan provinces</t>
  </si>
  <si>
    <t xml:space="preserve"># PRESS:AFP: 18 provinces affectées dont 4 sérieusement, sécheresse sans précédent qui menace élévage et agriculture, 800000 animaux décimés, dommages estimés à 3.4 milliards US$; # UN:OCHA: Worst drought since 1967, 18 provinces affected, more than 50% of country's total population affected, no issued international assistance but will be welcomed, lossed estimated to agriculture, livestock, urban and rural drinking water at 2 billion US$; # US GOV:NOAA: Idem OCHA; # LCW: Unprecedented disaster, 17 provinces affected, hundred of thousands affected, estimated losses at 1.7 billion US$; # IFRC:;</t>
  </si>
  <si>
    <t xml:space="preserve">Dol Avkurt camps, Kandil Montain</t>
  </si>
  <si>
    <t xml:space="preserve"># UN:WHO/OMS: Onset (2 May 2000), update (17 May 2000), number of cases unknown, cholera suspected;</t>
  </si>
  <si>
    <t xml:space="preserve">Near Behchahr</t>
  </si>
  <si>
    <t xml:space="preserve"># PRESS:AFP: Collision entre une voiture, une voiture et un minibus;</t>
  </si>
  <si>
    <t xml:space="preserve">Near Ispahan</t>
  </si>
  <si>
    <t xml:space="preserve">Kouchki (Khorassan province)</t>
  </si>
  <si>
    <t xml:space="preserve"># PRESS:AFP: Dix villageois périssent asphyxiés au fond d'un puit alors qu'ils cherchaient à approndir le puit pour accoître leurs réserves d'eau (drame dû à la sécheresse);</t>
  </si>
  <si>
    <t xml:space="preserve"># US GOV:NOAA: Unseasonal rain occured in the midst of a severe drought, damage farms and destroyed crops;</t>
  </si>
  <si>
    <t xml:space="preserve">Near Neichabour (Khorrassan province)</t>
  </si>
  <si>
    <t xml:space="preserve"># PRESS:AFP: Collision entre deux autocars;</t>
  </si>
  <si>
    <t xml:space="preserve">Near Khorammabad</t>
  </si>
  <si>
    <t xml:space="preserve"># PRESS:AFP: Le chauffeur d'un poids-lourd s'endort au volant et heurte un autobus;</t>
  </si>
  <si>
    <t xml:space="preserve">Ggonbad-e Kavous</t>
  </si>
  <si>
    <t xml:space="preserve"># US GOV:NOAA: Flood + landslide;</t>
  </si>
  <si>
    <t xml:space="preserve">Lorestan, Khouzistan, Ghilan provinces</t>
  </si>
  <si>
    <t xml:space="preserve"># PRESS:AFP: Inondations, plusieurs quartiers inondés, plusieurs ponts emportés;</t>
  </si>
  <si>
    <t xml:space="preserve">Near Deilam port (Bouchehr province)</t>
  </si>
  <si>
    <t xml:space="preserve"># PRESS:AFP: Un autobus heurte un poteau électrique de haute tension;</t>
  </si>
  <si>
    <t xml:space="preserve">Football stadium "Mottaghi"</t>
  </si>
  <si>
    <t xml:space="preserve">Sari (Mazandaran province)</t>
  </si>
  <si>
    <t xml:space="preserve"># PRESS:AFP: Effondrement dans un stade de football, 2 morts, 287 blessés dont 106 hospitalisés, près de 30000 personnes avaient pris place dans un stade prévu pour 15000 personnes; # LCW: Hundreds of people wounded and several killed;</t>
  </si>
  <si>
    <t xml:space="preserve">Bojnourd region (Khorassan province)</t>
  </si>
  <si>
    <t xml:space="preserve"># PRESS:AFP: 32 morts, 50 blessés, plusieurs disparus, 2500 têtes de bétail ont péri; # UN:OCHA: 12 villages affected, 250 houses damaged from 20% to 100 %, 1500 heads of animals lost, 400 ha agricultural field destroyed, no request international assistannce; # US GOV:NOAA: 32 dead, 50 injured, 200 homes destroyed, 2500 cattle perished; # LCW: 32 dead, 50 injured, 200 houses destroyed and 2500 head of cattle lost; # UN:IRIN: 32 dead, more than 50 injured, 250 houses damaged (x5), 4000 hectares land destroyed and 2000 animals lost;</t>
  </si>
  <si>
    <t xml:space="preserve">Andimechk region</t>
  </si>
  <si>
    <t xml:space="preserve">YAK-40</t>
  </si>
  <si>
    <t xml:space="preserve">Near Sari</t>
  </si>
  <si>
    <t xml:space="preserve"># PRESS:AFP:; # US GOV:NOAA: Aircraft struck by lightning; # LCW: 29 dead;</t>
  </si>
  <si>
    <t xml:space="preserve"># PRESS:AFP: Un hélicoptère transportant des urnes pour l'élection présidentielle s'écrase; # LCW:;</t>
  </si>
  <si>
    <t xml:space="preserve">Sistan-Baloutchistan</t>
  </si>
  <si>
    <t xml:space="preserve"># PRESS:AFP: Accident entre un car transportant des clandestins et un camion;</t>
  </si>
  <si>
    <t xml:space="preserve">Near Sardacht (Azerbaïdjan province)</t>
  </si>
  <si>
    <t xml:space="preserve"># PRESS:AFP: Collision frontale entre un autobus et une voiture de tourisme;</t>
  </si>
  <si>
    <t xml:space="preserve">Téhéran-Bojnourd road</t>
  </si>
  <si>
    <t xml:space="preserve"># PRESS:AFP: Collision frontale entre un autobus et un camion;</t>
  </si>
  <si>
    <t xml:space="preserve">Between Nikchahr-Ghasréghand (Sistan-Baloucchestan province)</t>
  </si>
  <si>
    <t xml:space="preserve"># PRESS:AFP: Collision frontale entre une camionette et un véhicule 4x4;</t>
  </si>
  <si>
    <t xml:space="preserve">Sistan &amp; Baluchestan, Khrasan, Kerman, Fars, Hormozgan, Kohkilouyeh, Boyerahmad, Khouzistan, Ilam, Isfahan, Semnan, Yazd, Boushehr</t>
  </si>
  <si>
    <t xml:space="preserve"># UN:OCHA: Third consecutive year of drought, 90% of urban, rural and nomadic populations severely affected, 2,6 million hectares irrigated farms, 4 million hectares rainfed agriculture, 1,1 million hectares orchards affected, 75 million animals affected, Gov. Iran has not issued international appeal but it has asked UN to coordinate international assistance; # LCW: Estimated damage costing; # US GOV:NOAA: 25 million affected, 3,5 billion in losses, 18 provinces affected; # IFRC:;</t>
  </si>
  <si>
    <t xml:space="preserve">Meshkinshahr (Ardabil province), Siahcheshmeh (West Azarbayjan)</t>
  </si>
  <si>
    <t xml:space="preserve"># UN:OCHA: Flash floods triggered by torrential rains, hailstorm, major damage to roads, agricultural lands and houses, 32 dead, 34 injured, 200 homes damaged (x5), financial losses (West Azarbayjaan) estimated at US$25 million, no call ofr international assistance; # LCW: 11 dead + 20 missing; # PRESS:AFP: 32 morts + 24 disparus, 37 blessés; # US GOV:NOAA: 30 killed, 100 injured</t>
  </si>
  <si>
    <t xml:space="preserve">Golestan, Khorassan, SEmnan provinces</t>
  </si>
  <si>
    <t xml:space="preserve"># UN:OCHA: Flash floods, 224 dead (214 in Golestan and 10 in Khorassan)+ 188 missing, 1.2 million directly/indirectly affected at varying degree of which 217796 are directly affected out which 10000 are homeless, 387 villages affected and 4000 buildings have sustained damage,estimated damage at 61.6 million US$ in Golestan and 17.2 million US$ in Khorassan, 752000 ha agricultural land damaged, heaviest flood in the region in 200 years, request international assistance; # LCW: 131 dead + 160 missing some 15000 hectares farmland under water, 1500 houses destroyed, damage estimated at tens of millions US; # PRESS:AFP: 242 morts + 300 disparus; # US GOV:NOAA: Over 500 dead, some 10000 homeless</t>
  </si>
  <si>
    <t xml:space="preserve">Near Amol (North)</t>
  </si>
  <si>
    <t xml:space="preserve"># PRESS:AFP: Un autobus tombe dans un ravin après avoir heurté un autre car;</t>
  </si>
  <si>
    <t xml:space="preserve">Mazandaran, Guilan provinces</t>
  </si>
  <si>
    <t xml:space="preserve"># PRESS:AFP: Des milliers d'habitants chassés par les inondations, de nombreuses rivières en crues, nombreuses maison endommagées et détruites;</t>
  </si>
  <si>
    <t xml:space="preserve">Between Mianeh and Zanjan</t>
  </si>
  <si>
    <t xml:space="preserve"># PRESS:AFP: Collision frontale entre un autobus et deux voitures;</t>
  </si>
  <si>
    <t xml:space="preserve">Arak (Markazi province)</t>
  </si>
  <si>
    <t xml:space="preserve"># PRESS:AFP: Accident de la route, un autobus tombe d'un pont;</t>
  </si>
  <si>
    <t xml:space="preserve">Zanjan</t>
  </si>
  <si>
    <t xml:space="preserve"># PRESS:AFP: Collision entre un bus et un camion, plusieurs blessés;</t>
  </si>
  <si>
    <t xml:space="preserve">Kerman province</t>
  </si>
  <si>
    <t xml:space="preserve">Birjand area</t>
  </si>
  <si>
    <t xml:space="preserve"># US GOV:USGS: 200 houses damaged (x5);</t>
  </si>
  <si>
    <t xml:space="preserve">Iraq</t>
  </si>
  <si>
    <t xml:space="preserve">IRQ</t>
  </si>
  <si>
    <t xml:space="preserve">Iraq, Dinar (IQD)</t>
  </si>
  <si>
    <t xml:space="preserve">Bagdad</t>
  </si>
  <si>
    <t xml:space="preserve"># PRESS:AFP: 59 enfants meurent asphyxiés dans un cinéma;</t>
  </si>
  <si>
    <t xml:space="preserve"> # ReINSURANCE: Bagdad; Collision Entre Un Bus Scolaire Et Un Camion</t>
  </si>
  <si>
    <t xml:space="preserve">Military Installation</t>
  </si>
  <si>
    <t xml:space="preserve">Near Al-Hillah</t>
  </si>
  <si>
    <t xml:space="preserve"> # PRIV:Ency.Brit.90: Up to 700 persons killed, Iraqi officials, however, claimed the explosion was at a petroleum depot &amp; that only 19 persons were killed in the blast;</t>
  </si>
  <si>
    <t xml:space="preserve">Mosul</t>
  </si>
  <si>
    <t xml:space="preserve"> # ReINS:SWISS: Un train deraille;</t>
  </si>
  <si>
    <t xml:space="preserve">Arbil Region</t>
  </si>
  <si>
    <t xml:space="preserve">36.12N</t>
  </si>
  <si>
    <t xml:space="preserve">44.01E</t>
  </si>
  <si>
    <t xml:space="preserve"> # PRESS:Reuters: Number of injred unspecified;  # ReINS:SWISS: 20 morts; # US GOV:USGS:; # US GOV:OFDA: 100 houses destroyed (x5);</t>
  </si>
  <si>
    <t xml:space="preserve"># REINS:SWISS: Un train percute un bus bondé à un passage à niveau;</t>
  </si>
  <si>
    <t xml:space="preserve"> # IFRC: Red Cross beneficiaries population;</t>
  </si>
  <si>
    <t xml:space="preserve">Near Chamchamal</t>
  </si>
  <si>
    <t xml:space="preserve"> # ReINS:SWISS: Accident de camion;</t>
  </si>
  <si>
    <t xml:space="preserve"># US GOV:NOAA: The ocuntry suffered from a sever water shortage and endured 2 sucessive years of drought, thsi year is beleived to be the most severe drought in the past 100 years;</t>
  </si>
  <si>
    <t xml:space="preserve">Between Bagdad and Kirkouk</t>
  </si>
  <si>
    <t xml:space="preserve"># PRESS:AFP: Un autobus percute une camionette transportant du kérozène;</t>
  </si>
  <si>
    <t xml:space="preserve"># US GOV:NOAA: 4th year of drought;</t>
  </si>
  <si>
    <t xml:space="preserve">Ireland</t>
  </si>
  <si>
    <t xml:space="preserve">IRL</t>
  </si>
  <si>
    <t xml:space="preserve">Ireland (Eire), Punt (IEP)</t>
  </si>
  <si>
    <t xml:space="preserve">Bantry Bay</t>
  </si>
  <si>
    <t xml:space="preserve"># UN:UNEP: Explosion, marine transport;</t>
  </si>
  <si>
    <t xml:space="preserve">Discotheque "Stardust"</t>
  </si>
  <si>
    <t xml:space="preserve">Dublin</t>
  </si>
  <si>
    <t xml:space="preserve"> # US GOV:OFDA:;  # UN:OCHA:b:; # PRESS:AFP: Discothèque "Stardust", 56 morts;</t>
  </si>
  <si>
    <t xml:space="preserve"> # US GOV:OFDA: Plane crash in Atlantic near Ireland, Air India 747 en route from Toronto to Bombay; # UN:OCHA:b:;</t>
  </si>
  <si>
    <t xml:space="preserve">East and South regions</t>
  </si>
  <si>
    <t xml:space="preserve"> # US GOV:OFDA: Widespread damage from flooding in areas earlier affected by severe storms, also affected UK;</t>
  </si>
  <si>
    <t xml:space="preserve"># US GOV:OFDA: Torrential rains and flash floods, millions of US$ worth of damage;</t>
  </si>
  <si>
    <t xml:space="preserve"> # ReINS:SWISS: Irlande, Grande-Bretagne, France, Benelux, Allemagne Federale, Danemark, tempete hivernale, 95 morts, 4, 6 milliards US$ en dommages assures;</t>
  </si>
  <si>
    <t xml:space="preserve"> # ReINS:SWISS:  # ReINS:SWISS: Irlande, Grande-Bretagne, Norvege, Suede, Finlande, Danemark, France, Benelux, Allemagne Federale, Suisse, Autriche, tempête hivernale, 64 morts;</t>
  </si>
  <si>
    <t xml:space="preserve"> # ReINS:SWISS: Irlande, France, Grande-Bretagne, tempete hivernale "Nana", 80 millions US$ en dommages assures;</t>
  </si>
  <si>
    <t xml:space="preserve">Udine</t>
  </si>
  <si>
    <t xml:space="preserve"> # PRESS:Int.Her.Trb: 14 dead; # PRESS: Heavy winds &amp; winter storms caused loss of 13 life; # ReINS:SWISS: Europe Septentrionale, Danemark, Irlande, Grande-Bretagne, Espagne, France, Belgique, Allemagne, tempete hivernale "Undine", 30 morts, 480 millions US$ end ommages assurés;</t>
  </si>
  <si>
    <t xml:space="preserve"> # LLOYD.CAS.WK: Flashflood;</t>
  </si>
  <si>
    <t xml:space="preserve">Helicoper</t>
  </si>
  <si>
    <t xml:space="preserve">Mull of Kintyre</t>
  </si>
  <si>
    <t xml:space="preserve"> # LLOYD.CAS.WK: A Helicopter Crash;</t>
  </si>
  <si>
    <t xml:space="preserve">Belmullet</t>
  </si>
  <si>
    <t xml:space="preserve"> # LLOYD.CAS.WK: 700 evacuated  because of toxic fumes;</t>
  </si>
  <si>
    <t xml:space="preserve"># UN:WHO/OMS: Onset (January 2000), update (9 August 2000), control and preventiv measures in place;</t>
  </si>
  <si>
    <t xml:space="preserve">Waterford, Cork</t>
  </si>
  <si>
    <t xml:space="preserve"># US GOV:NOAA: Heaviest snowfall in 18 years;</t>
  </si>
  <si>
    <t xml:space="preserve">Israel</t>
  </si>
  <si>
    <t xml:space="preserve">ISR</t>
  </si>
  <si>
    <t xml:space="preserve">Israel, Shekel (ILS)</t>
  </si>
  <si>
    <t xml:space="preserve">West Bank region</t>
  </si>
  <si>
    <t xml:space="preserve"> # UN:OCHA:b: Epidemic (Poisoning-unexplainable illness); #UN:OCHA:lib: 300 teen-ager students hospitalized for unexplainable poisoning;</t>
  </si>
  <si>
    <t xml:space="preserve">Jerusalem</t>
  </si>
  <si>
    <t xml:space="preserve"> # UN:OCHA:b: Series of forest fires/heatwave; # UN:OCHA:;</t>
  </si>
  <si>
    <t xml:space="preserve"> # UN:OCHA:Ver: Heavy snowfall, blizzards &amp; avalanches in entire region (Turkey, Lebanon, Jordan, Israel &amp; Syria);</t>
  </si>
  <si>
    <t xml:space="preserve">Haifa</t>
  </si>
  <si>
    <t xml:space="preserve"> # UN:OCHA:b: Accident (Train/Bus); # UN:OCHA:;</t>
  </si>
  <si>
    <t xml:space="preserve"> # PRESS:Int.Her.Trb: Ferry carrying US servicemen sunk;</t>
  </si>
  <si>
    <t xml:space="preserve">Bac "Saratoga"</t>
  </si>
  <si>
    <t xml:space="preserve"> # ReINS:SWISS: Un bac chavire en mer;</t>
  </si>
  <si>
    <t xml:space="preserve"># LCW: 5 dead; # ReINS:SWISS:  Turquie, Iran, Egypte, Jordanie, Israel, Chypre, Grece, Italie, tempetes, chutes de neige, inondations, froid, 41 morts;</t>
  </si>
  <si>
    <t xml:space="preserve">Jerusalem-Est</t>
  </si>
  <si>
    <t xml:space="preserve"> # PRESS:Monde: Effondrement du toit d'un cafe palestinien sous le poids de la neige et en raison des infiltrations d'eau, 22 blessés; # ReINS:SWISS:;</t>
  </si>
  <si>
    <t xml:space="preserve"> # PRESS:J.Geneve: La plus forte tempete de neige depuis des dizaines d'annees; # PRESS:Monde:; # PRESS: Cold Spell/unusual torrent rains, 240 people evacuated; # ReINS:SWISS:;</t>
  </si>
  <si>
    <t xml:space="preserve">Jerusalem area</t>
  </si>
  <si>
    <t xml:space="preserve"> # LLOYD.CAS.WK: Up to 2 million trees destroyed;</t>
  </si>
  <si>
    <t xml:space="preserve">Power station</t>
  </si>
  <si>
    <t xml:space="preserve">Ashood</t>
  </si>
  <si>
    <t xml:space="preserve"> # US GOV:OFDA: : Fire in power station due to short circuit;</t>
  </si>
  <si>
    <t xml:space="preserve">Near Beersheba (near Beersheba)</t>
  </si>
  <si>
    <t xml:space="preserve"> # LLOYD.CAS.WK:; # REINS:SWISS: Israël, Egypte, Jordanie, inondatiosn après violentes pluies, 21 moorts, 76 blessés 40 millions US$;</t>
  </si>
  <si>
    <t xml:space="preserve">Helicopters</t>
  </si>
  <si>
    <t xml:space="preserve"> # ReINS:SWISS: Collision entre 2 helicopteres de l'armée;</t>
  </si>
  <si>
    <t xml:space="preserve">Carmel Region</t>
  </si>
  <si>
    <t xml:space="preserve"> # US GOV:NOAA: Flash Flood,  several thousands evacuated;</t>
  </si>
  <si>
    <t xml:space="preserve"> # PRESS:AFP: Declaration officielle de l'etat de decheresse, manque à gagne des agriculteurs de 75 million Us$;</t>
  </si>
  <si>
    <t xml:space="preserve">Jerusalem, Tel-Aviv</t>
  </si>
  <si>
    <t xml:space="preserve"># PRESS:AFP: 410 évacués, 700 arbres déracinés, une centaine de poteaux électriques arrachés, cultures de fleurs, bananes et avocats endommagés;</t>
  </si>
  <si>
    <t xml:space="preserve"># PRESS:AFP: Mois de juillet le plus chaud depuis 50 ans;</t>
  </si>
  <si>
    <t xml:space="preserve">West Nile fever</t>
  </si>
  <si>
    <t xml:space="preserve">Jerusalem, Tel Aviv, Golan</t>
  </si>
  <si>
    <t xml:space="preserve"># UN:WHO/OMS: Onset (August 2000), update (19 September 2000), control and preventive measures implemented;</t>
  </si>
  <si>
    <t xml:space="preserve">Jeresalem</t>
  </si>
  <si>
    <t xml:space="preserve"># LCW: Collapse of building at a weeding at the "Versailles' wedding gall;</t>
  </si>
  <si>
    <t xml:space="preserve">Italy</t>
  </si>
  <si>
    <t xml:space="preserve">ITA</t>
  </si>
  <si>
    <t xml:space="preserve">Italy, Lira (ITL)</t>
  </si>
  <si>
    <t xml:space="preserve">Friuli region</t>
  </si>
  <si>
    <t xml:space="preserve">46.24N</t>
  </si>
  <si>
    <t xml:space="preserve">13.01E</t>
  </si>
  <si>
    <t xml:space="preserve"> # US GOV:OFDA:; # UN:OCHA:b:; #PRIV:RFF: Reported deaths: Max: 1000 - Min: 922; # ReINS:MUNICH: $-Dam: 3600 Million; # ReINSURANCE:; # GOVERN:JAPAN: 978 dead; # PRIVATE:; # PRESS: 1200 morts;</t>
  </si>
  <si>
    <t xml:space="preserve">Seveso</t>
  </si>
  <si>
    <t xml:space="preserve"> # US GOV:OFDA: 700 affected;  # UN:OCHA:b: Icmesa plant (Tcdd); # US GOV:CDC: Chemical reactor explosion released 2, 3, 7, 8-Tcdd; 100000 animals killed, 760 people evacuated, 4450 acres contaminated; # PRIV:marc: Chemical plant explosion, Dioxin (Tcdd)/2, 4, 5-T, 193 injured; 730 evacuated; # UN:OCHA: 190000 homeless, 200000 injured; # UN:UNEP: &gt; 200 injured, 730 evacuated;</t>
  </si>
  <si>
    <t xml:space="preserve">Cavalese</t>
  </si>
  <si>
    <t xml:space="preserve"># PRESS:AFP: Chute d'une cabine de téléphérique suite à la rupture d'un cable porteur;</t>
  </si>
  <si>
    <t xml:space="preserve">Friuli</t>
  </si>
  <si>
    <t xml:space="preserve">@ US GOV:OFDA:;</t>
  </si>
  <si>
    <t xml:space="preserve">South West Turin</t>
  </si>
  <si>
    <t xml:space="preserve">North (Po plain)</t>
  </si>
  <si>
    <t xml:space="preserve"> # US GOV:OFDA: Torrential rains; # UN:OCHA:b:; # ReINSURANCE:; # GOVERN:JAPAN: 0 dead;</t>
  </si>
  <si>
    <t xml:space="preserve">Bologna</t>
  </si>
  <si>
    <t xml:space="preserve"> # US GOV:OFDA: 40 + tremors; # UN:OCHA:b:;</t>
  </si>
  <si>
    <t xml:space="preserve">Manfradonia</t>
  </si>
  <si>
    <t xml:space="preserve"> # US GOV:OFDA: Ammonia gas from chemical plant forced evacuation of 10000; # PRIV:marc:;</t>
  </si>
  <si>
    <t xml:space="preserve">Mt. Etna</t>
  </si>
  <si>
    <t xml:space="preserve">Sicily</t>
  </si>
  <si>
    <t xml:space="preserve"> # US GOV:OFDA:; # UN:OCHA:lib:; # PRESS:; 10 dead, 30 injured; # UN:OCHA:;</t>
  </si>
  <si>
    <t xml:space="preserve">Umbria</t>
  </si>
  <si>
    <t xml:space="preserve">43.07N</t>
  </si>
  <si>
    <t xml:space="preserve">12.23E</t>
  </si>
  <si>
    <t xml:space="preserve"> # UN:OCHA:b:  Many injured, considerable damage;</t>
  </si>
  <si>
    <t xml:space="preserve">Vibo Valentia</t>
  </si>
  <si>
    <t xml:space="preserve">Avellino, Potenza, Caserta, Naples</t>
  </si>
  <si>
    <t xml:space="preserve">14.47E</t>
  </si>
  <si>
    <t xml:space="preserve">Govern:ADRC</t>
  </si>
  <si>
    <t xml:space="preserve"> # US GOV:OFDA: 4689 dead, 400000 homeless/affected, 7700 injured;  # UN:OCHA:c:; # ReINSURANCE:; # GOVERN:JAPAN:; # PRIVATE: 3114 dead; # UN:OCHA:lib:; # PRESS:Reuters: 3000 dead; # GOVERNMENT: 2614 dead, 8800 injured; # PRIV:RFF: Reported deaths: Max: 4800 - Min: 3000; # UN:UNEP: 6.9 RS, 3105 dead, severe damage; # PRESS: 2916 death, 20000 injured, 350000 homeless;</t>
  </si>
  <si>
    <t xml:space="preserve">Naples region</t>
  </si>
  <si>
    <t xml:space="preserve"> # UN:OCHA:b:; # UN:OCHA:; # UN:UNEP: 12 dead;</t>
  </si>
  <si>
    <t xml:space="preserve">Avellino, Potenza</t>
  </si>
  <si>
    <t xml:space="preserve"> # US GOV:OFDA: Series of tremors; # UN:OCHA:b:;</t>
  </si>
  <si>
    <t xml:space="preserve"> # US GOV:OFDA: Series of Tremors; # UN:OCHA:lib:; # U :OCHA:; # UN:UNEP: Extreme damage;</t>
  </si>
  <si>
    <t xml:space="preserve">Ancona</t>
  </si>
  <si>
    <t xml:space="preserve">Sardinia, Calabria</t>
  </si>
  <si>
    <t xml:space="preserve"> # US GOV:OFDA: Forest fire; # UN:OCHA: Huge forest fires in many European countries, hundred fires reported in Southern Italy, 100000 Ha woodlands destroyed, 20 injured;</t>
  </si>
  <si>
    <t xml:space="preserve">Naples</t>
  </si>
  <si>
    <t xml:space="preserve">40.50N</t>
  </si>
  <si>
    <t xml:space="preserve">14.15E</t>
  </si>
  <si>
    <t xml:space="preserve"> # US GOV:OFDA: Strong tremors, 1000 affecetd/homeless; # UN:OCHA:b:;</t>
  </si>
  <si>
    <t xml:space="preserve">Lombardy province</t>
  </si>
  <si>
    <t xml:space="preserve"> # UN:OCHA:b: Torrent rains/landslide;# UN:OCHA:  3000 villagers evacuated; # UN:UNEP: 3000 evacuated, 4000 homeless;</t>
  </si>
  <si>
    <t xml:space="preserve">Val d'Aoste</t>
  </si>
  <si>
    <t xml:space="preserve"># PRESS:AFP: Collision entre deux télécabines d'un téléphérique;</t>
  </si>
  <si>
    <t xml:space="preserve">Turin</t>
  </si>
  <si>
    <t xml:space="preserve">Assisi, Gubbio, Perugia area (Umbria Province)</t>
  </si>
  <si>
    <t xml:space="preserve"> # US GOV:OFDA: 4000 affecetd/homeless; # UN:OCHA: About 7500 homeless, 800 houses seriously damaged; # UN:UNEP: 3 dead, severe damage; # PRESS: 6000 homeless; #</t>
  </si>
  <si>
    <t xml:space="preserve">Abruzzo area</t>
  </si>
  <si>
    <t xml:space="preserve">42.10N</t>
  </si>
  <si>
    <t xml:space="preserve">13.50E</t>
  </si>
  <si>
    <t xml:space="preserve"> # US GOV:OFDA:; # UN:OCHA:c: Extensive damage, 12000 affecetd/homeless; # UN:UNEP: Severe damage; # PRESS: 61 injured, 7250 homeless;</t>
  </si>
  <si>
    <t xml:space="preserve">Venice</t>
  </si>
  <si>
    <t xml:space="preserve"> # US GOV:OFDA: Fire in historic buildings;</t>
  </si>
  <si>
    <t xml:space="preserve">Near Florence</t>
  </si>
  <si>
    <t xml:space="preserve"> # US GOV:OFDA: Bomb explosion on train;</t>
  </si>
  <si>
    <t xml:space="preserve">Mt. Etna, Catania (Sicily)</t>
  </si>
  <si>
    <t xml:space="preserve">37.31N</t>
  </si>
  <si>
    <t xml:space="preserve">15.06E</t>
  </si>
  <si>
    <t xml:space="preserve"> # UN:OCHA:b: Earthquake (Mt Etna); # UN:OCHA: Earthquake at Mt Etna;</t>
  </si>
  <si>
    <t xml:space="preserve">Caluso</t>
  </si>
  <si>
    <t xml:space="preserve"> # UN:OCHA:b: Pollution (Poisoning); # UN:OCHA: Poisoning, 800 people hospitalized from drinking polluted water;</t>
  </si>
  <si>
    <t xml:space="preserve"> Cavalese-Stava (Dolomites)</t>
  </si>
  <si>
    <t xml:space="preserve"> # US GOV:OFDA: Dam collapse; # ReINSURANCE:; # IFRC: 300 dead; # UN:OCHA:b: Dam rupture; 232 dead + 38 missing;</t>
  </si>
  <si>
    <t xml:space="preserve">Castellanata</t>
  </si>
  <si>
    <t xml:space="preserve"> # UN:OCHA:b: Building collapse; # UN:OCHA: Collapse of 6-storey block of apartments;</t>
  </si>
  <si>
    <t xml:space="preserve">Near Santanna Vinadio</t>
  </si>
  <si>
    <t xml:space="preserve"> # UN:OCHA:b: Accident (bus); # UN:OCHA:;</t>
  </si>
  <si>
    <t xml:space="preserve"> # US GOV:OFDA: Strong winds caused high tides in Adriatic, millions od dollars damage; # UN:OCHA:c:;</t>
  </si>
  <si>
    <t xml:space="preserve"> # PRESS:Reuters: Italian wine containing Methyl alcohol;</t>
  </si>
  <si>
    <t xml:space="preserve">Valtellina, Sant'Antonio, Morignone</t>
  </si>
  <si>
    <t xml:space="preserve"> # ReINS:MUNICH: Landslide/flood; # ReINS:SWISS: 44 dead, deux villages ensevelis; # UN:UNEP: 50 dead, 189 injured; US$-1000 Million; # UN:OCHA: 27 dead, three villages &amp; hamlets buried by mud;</t>
  </si>
  <si>
    <t xml:space="preserve">Florence, Rome</t>
  </si>
  <si>
    <t xml:space="preserve"> # UN:OCHA:c: # UN:OCHA:;</t>
  </si>
  <si>
    <t xml:space="preserve"> # UN:OCHA:c:; # UN:OCHA:;</t>
  </si>
  <si>
    <t xml:space="preserve">Sondrio, Bergame, Come</t>
  </si>
  <si>
    <t xml:space="preserve"> # UN:OCHA:c: 628 millions US$; # ReINS:SWISS:  Violents orages, 800 milliards de Lires (= 625, 7 millions US$) pour l'ensemble des Dommages; # UN:OCHA:lib/ver:;</t>
  </si>
  <si>
    <t xml:space="preserve">North, Alps</t>
  </si>
  <si>
    <t xml:space="preserve"> # UN:OCHA:c:; # ReINS:SWISS: Violents orages, au moins 9 morts, plusieurs centaines de millions de frances suisses pour l'ensemble des dommages;</t>
  </si>
  <si>
    <t xml:space="preserve">Bimoteur à turbopropulseur ATR 42</t>
  </si>
  <si>
    <t xml:space="preserve">Come, Monte Crezzo</t>
  </si>
  <si>
    <t xml:space="preserve"> # ReINS:SWISS: Un bimoteur s'cérase contre une montagne;</t>
  </si>
  <si>
    <t xml:space="preserve"> # ReINS:SWISS: Seconde quinzaine de Juillet, Grece, Italie, Yougoslavie, au moins 750 morts (dont 700 en Grece);</t>
  </si>
  <si>
    <t xml:space="preserve">Rome</t>
  </si>
  <si>
    <t xml:space="preserve"> # ReINSURANCE: Chute d'un avion de Uganda Airlines lors de l'approche finale;</t>
  </si>
  <si>
    <t xml:space="preserve"> # PRIV:Ency.Brit.90: A jail fire apparently started when a lighted paper was thrown onto a pile of rubber mattresses; #</t>
  </si>
  <si>
    <t xml:space="preserve">Crotone (Calabria)</t>
  </si>
  <si>
    <t xml:space="preserve"> # PRIV:Ency.Brit.90:; # PRESS:AFP Collision entre deux trains de voyageurs près de Crotone, en Calabre (sud), 12 morts et une trentaine de blessés;</t>
  </si>
  <si>
    <t xml:space="preserve">Ferry "Trapani Express"</t>
  </si>
  <si>
    <t xml:space="preserve">Sicily west coast</t>
  </si>
  <si>
    <t xml:space="preserve"> # PRESS:Int.Her.Trb: A ferry sunk;</t>
  </si>
  <si>
    <t xml:space="preserve">Potenza area</t>
  </si>
  <si>
    <t xml:space="preserve">15.48E</t>
  </si>
  <si>
    <t xml:space="preserve"> # US GOV:OFDA:; # US GOV:USGS:;</t>
  </si>
  <si>
    <t xml:space="preserve">Bologna;</t>
  </si>
  <si>
    <t xml:space="preserve"> # PRESS:Int.Her.Trb:; # UN:OCHA:  Plane hits a school;</t>
  </si>
  <si>
    <t xml:space="preserve">Carlentini (Sicily)</t>
  </si>
  <si>
    <t xml:space="preserve">37.04N</t>
  </si>
  <si>
    <t xml:space="preserve">15.18E</t>
  </si>
  <si>
    <t xml:space="preserve"> # PRESS: Amount of damages 500 million US$, 18 dead, 200 injured, 3000 homeless; # ReINS:SWISS:  Au moins 20 morts, 500 millions US$ pour l'ensemble des dommages: # US GOV:OFDA:  19 dead, 2500 affected/homeless;</t>
  </si>
  <si>
    <t xml:space="preserve">Peimont, Lombardie</t>
  </si>
  <si>
    <t xml:space="preserve"> # ReINS:SWISS:  Incendies à la Suite d'une periode de secheresse;</t>
  </si>
  <si>
    <t xml:space="preserve"> # ReINS:SWISS:  Incendies de foret;</t>
  </si>
  <si>
    <t xml:space="preserve">Ovada</t>
  </si>
  <si>
    <t xml:space="preserve"> # ReINS:SWISS: Un bus tombe d'un pont d'autoroute;</t>
  </si>
  <si>
    <t xml:space="preserve">Ferry "Moby Prince" &amp; Oil Tanker "Agip-Abruzzo"</t>
  </si>
  <si>
    <t xml:space="preserve">Ligurienne sea (Livorna)</t>
  </si>
  <si>
    <t xml:space="preserve">Press:</t>
  </si>
  <si>
    <t xml:space="preserve"> # PRESS:; # US GOV:OFDA:  Car ferry rammed tanker in thick fog, up to 140 feared dead;  # ReINS:SWISS:  141 morts; # UN:UNEP: Transport accident, naphtha, 141 dead;</t>
  </si>
  <si>
    <t xml:space="preserve">Mt.Etna</t>
  </si>
  <si>
    <t xml:space="preserve">Zafferana</t>
  </si>
  <si>
    <t xml:space="preserve">37.73N</t>
  </si>
  <si>
    <t xml:space="preserve">15E</t>
  </si>
  <si>
    <t xml:space="preserve"> # PRESS:Reuters: 7000 evacuated;</t>
  </si>
  <si>
    <t xml:space="preserve"> # PRESS:Reuters:  Series (50) of serious accidents, with several vehicles bursting into flames, due to thick fog;</t>
  </si>
  <si>
    <t xml:space="preserve">Genoa</t>
  </si>
  <si>
    <t xml:space="preserve"> # US GOV:OFDA: Torrential rains caused rivers to burst their banks, destroying homes &amp; businesses;</t>
  </si>
  <si>
    <t xml:space="preserve">Toscane</t>
  </si>
  <si>
    <t xml:space="preserve"> # ReINS:SWISS:  Intemperies, inondations, glissements de terrain;</t>
  </si>
  <si>
    <t xml:space="preserve"> # ReINS:SWISS: Collision frontale entre deux trains de banlieue;</t>
  </si>
  <si>
    <t xml:space="preserve">Lombardi region</t>
  </si>
  <si>
    <t xml:space="preserve">Between Turin - Milan</t>
  </si>
  <si>
    <t xml:space="preserve"> # ReINS:SWISS: Collision d'environ 200 vehicules par temps de brouillard;</t>
  </si>
  <si>
    <t xml:space="preserve">Haut-Adige</t>
  </si>
  <si>
    <t xml:space="preserve"># PRESS:AFP: Chute d'un autocar dans un précipice;</t>
  </si>
  <si>
    <t xml:space="preserve">Genoa, Parma</t>
  </si>
  <si>
    <t xml:space="preserve">Motta Visconti (Milan Region)</t>
  </si>
  <si>
    <t xml:space="preserve"> # LLOYD.CAS.WK: Collapse of building after gas explosion; PRESS:AFP:; # REINS:SWISS;</t>
  </si>
  <si>
    <t xml:space="preserve">Piemont, Ligura</t>
  </si>
  <si>
    <t xml:space="preserve"> # LLOYD.CAS.WK: Worst  flood in 80 years; #REINS:MUNICH: 64 dead, 9.300 million economic losses; # ReINS:MUNICH:; # US GOV:OFDA: 59 dead, 5000 homeless, 3.6 million K US$ damages;</t>
  </si>
  <si>
    <t xml:space="preserve">Antonov 24b</t>
  </si>
  <si>
    <t xml:space="preserve">Verone</t>
  </si>
  <si>
    <t xml:space="preserve"> # ReINS:SWISS: Un avion s'écrase peu après le décollage;</t>
  </si>
  <si>
    <t xml:space="preserve">Tuscany, Lucca, Massa, Carrara,  Udine</t>
  </si>
  <si>
    <t xml:space="preserve"> # LLOYD.CAS.WK:; # ReINS:SWISS: Glissement de terrain, dommages assures;</t>
  </si>
  <si>
    <t xml:space="preserve">Cortina D'ampezzo</t>
  </si>
  <si>
    <t xml:space="preserve">Cuneo Town</t>
  </si>
  <si>
    <t xml:space="preserve">Serenissima Highway</t>
  </si>
  <si>
    <t xml:space="preserve"> # ReINS:SWISS: Carambolage;</t>
  </si>
  <si>
    <t xml:space="preserve">Umbra &amp; Marche</t>
  </si>
  <si>
    <t xml:space="preserve">43.0N</t>
  </si>
  <si>
    <t xml:space="preserve">13.0E</t>
  </si>
  <si>
    <t xml:space="preserve">Private hospital</t>
  </si>
  <si>
    <t xml:space="preserve">Milan</t>
  </si>
  <si>
    <t xml:space="preserve">Central and Southern Region</t>
  </si>
  <si>
    <t xml:space="preserve"> # LLOYD.CAS.WK: Car crashed due to violent rain storm;</t>
  </si>
  <si>
    <t xml:space="preserve">Adriatic Sea</t>
  </si>
  <si>
    <t xml:space="preserve"> # ReINS:SWISS: Bateau coule avec des refugies albanais;</t>
  </si>
  <si>
    <t xml:space="preserve"> # ReINS:SWISS Intoxication alimentaire dans ecoles maternelles et primaires</t>
  </si>
  <si>
    <t xml:space="preserve">Campania Region</t>
  </si>
  <si>
    <t xml:space="preserve"> # LLOYD.CAS.WK: Torrential rains, state of emergency declared; # ReINS:SWISS:;</t>
  </si>
  <si>
    <t xml:space="preserve">Calabria</t>
  </si>
  <si>
    <t xml:space="preserve"> # LLOYD.CAS.WK: Heat wave + forest fires;</t>
  </si>
  <si>
    <t xml:space="preserve"> # LLOYD.CAS.WK:;  # PRESS:AFP:;  # ReINS:SWISS:;</t>
  </si>
  <si>
    <t xml:space="preserve">Telephérique</t>
  </si>
  <si>
    <t xml:space="preserve">Cavalese, Trentin</t>
  </si>
  <si>
    <t xml:space="preserve"> # ReINS:SWISS: Avion militaire americain sectionne le cable d'un Telepherique tuant les passagers de la cabine;</t>
  </si>
  <si>
    <t xml:space="preserve">Frosinone</t>
  </si>
  <si>
    <t xml:space="preserve"> # ReINS:SWISS: Collision en série sur l'autoroute en raison du brouillard;</t>
  </si>
  <si>
    <t xml:space="preserve">Immeuble</t>
  </si>
  <si>
    <t xml:space="preserve">Foggia</t>
  </si>
  <si>
    <t xml:space="preserve"> # PRESS:AFP: Effondrement d'un immeuble de 6 étages,  67 morts (dont 62 retirés des décombres), une dizaine de blessés; # REINS:SWISS:;</t>
  </si>
  <si>
    <t xml:space="preserve">Sardaigne, Calabre, Ligurie</t>
  </si>
  <si>
    <t xml:space="preserve"># PRESS:AFP: 32423 hectares détruits depuis le début de l'année;</t>
  </si>
  <si>
    <t xml:space="preserve">Espresso Catania, Zafir</t>
  </si>
  <si>
    <t xml:space="preserve">Catanzaro</t>
  </si>
  <si>
    <t xml:space="preserve"># PRESS:AFP: Un navire italien (Espresso Catania) entre en collision avec un battant pavillon portugais (Zafir) qui coule à pic, 3 morts + 10 disparus; # LCW:;</t>
  </si>
  <si>
    <t xml:space="preserve">Soverato (Near Catanzaro, Calabria)</t>
  </si>
  <si>
    <t xml:space="preserve"># PRESS:AFP: La crue d'un torrent après 3 jours de pluies diluviennes emportent 12 personnes d'un camping + 4 disparus; # US GOV:NOAA: 12 dead + 4 missing, 22 hospitalized; # LCW: 11 dead + 3 missing;</t>
  </si>
  <si>
    <t xml:space="preserve">Vénétie, Lodrone (Trentin)</t>
  </si>
  <si>
    <t xml:space="preserve"># PRESS:AFP: Inondations et éboulements, 1 millier de personnes évacuées à Lodrone;</t>
  </si>
  <si>
    <t xml:space="preserve">Piémont, Val d'Aoste,  Ligurie</t>
  </si>
  <si>
    <t xml:space="preserve"># PRESS:AFP: Inondations, coulées de boue, 25 morts + 4 disparus, 43000 personnes évacuées dont 6000 peuvent être considérées comme sans-abri, état d'urgence décrété dans 3 régions du Nord-Ouest, 1000 milliards de lires (516.5 millions Euro) de dégâts; # US GOV:NOAA: 21 dead, more than 40000 evacuated; # LCW: 25 dead + 4 missing, 22000 homeless or displaced, 1730 acres affected, damage estimated at 2,6 billion US$ in Lombardy region alone;</t>
  </si>
  <si>
    <t xml:space="preserve">Tuscan, Lombardy, Friuli, Venezia, Trentino</t>
  </si>
  <si>
    <t xml:space="preserve"># US GOV:NOAA: Continuous rains + landslides in various regions, 4 dead + 1 missing in the landslide of Vinchiana (Tuscan), 50 million US$ damage to roads and infrastructure in Trentino (worst hit), state of emergency declared, 45% Venice center flooded; # LCW: Heavy rains + landslides; " PRESS:AFP: + de 2000 évcaués pour l'ensemble des régions;</t>
  </si>
  <si>
    <t xml:space="preserve"># US GOV:NOAA: Worst spate of flooding in the city's history; # PRESS:AFP:</t>
  </si>
  <si>
    <t xml:space="preserve">Etna</t>
  </si>
  <si>
    <t xml:space="preserve">Nicolosi, Catane province  (Sicile)</t>
  </si>
  <si>
    <t xml:space="preserve"># PRESS:AFP: Etat d'urgence décrété dans la province; # LCW: The eruption caused 3,1 million US$ in damage including losses in tourism and agriculture;</t>
  </si>
  <si>
    <t xml:space="preserve">Naples (Campania region)</t>
  </si>
  <si>
    <t xml:space="preserve"># PRESS:AFP: Pluies diluviennes, 2 morts, plusieurs immeubles effondrés, des dizaines de voitures détruites, état d'urgence décrété par le Gouvernement pour Naples + communes avoisinantes;</t>
  </si>
  <si>
    <t xml:space="preserve">MD-87 and Cessna</t>
  </si>
  <si>
    <t xml:space="preserve">Milano</t>
  </si>
  <si>
    <t xml:space="preserve"># PRESS:AFP: Collision entre un avion de ligne de la SAS et un petit appareil privé, 118 morts; # LCW: Crash Linate airport,</t>
  </si>
  <si>
    <t xml:space="preserve">Nursing home for handicapped people</t>
  </si>
  <si>
    <t xml:space="preserve">Buccino (Campania)</t>
  </si>
  <si>
    <t xml:space="preserve"># PRESS:AFP: Incendie dans un établissement de soins pour personnes âgées, 19 morts, 7 blessés; # LCW:;</t>
  </si>
  <si>
    <t xml:space="preserve">Jamaica</t>
  </si>
  <si>
    <t xml:space="preserve">JAM</t>
  </si>
  <si>
    <t xml:space="preserve">Jamaica, Dollar (JMD)</t>
  </si>
  <si>
    <t xml:space="preserve">Parathion</t>
  </si>
  <si>
    <t xml:space="preserve"> # PRIV:marc: Foodstuff contamination (flour), chemical involved:</t>
  </si>
  <si>
    <t xml:space="preserve"> # US GOV:OFDA:; # UN:OCHA:b: Widespread;</t>
  </si>
  <si>
    <t xml:space="preserve"> # US GOV:OFDA: Widespread; # UN:OCHA:b:  Torrential rains/floods, 40000 homeless; # UN:OCHA:Ver: Extensive damage, roads and bridges washed out; # PRESS: 32 families evacuated, 41 dead; # PRIV:RFF: Reported deaths: Max: 57 - Min: 32;</t>
  </si>
  <si>
    <t xml:space="preserve">Kingston</t>
  </si>
  <si>
    <t xml:space="preserve"> # US GOV:OFDA:; #UN:OCHA:b:;</t>
  </si>
  <si>
    <t xml:space="preserve"> # US GOV:OFDA:; # UN:OCHA:lib:; # UN:OCHA:c: 2500 homeless; # UN:UNEP: 4000 homeless, 8 dead, 9 injured, entire Banana crop destroyed;</t>
  </si>
  <si>
    <t xml:space="preserve">Esso Plant fire</t>
  </si>
  <si>
    <t xml:space="preserve">Montego Bay</t>
  </si>
  <si>
    <t xml:space="preserve"> # US GOV:OFDA: Flooding and landslides, damage to agriculture, roads and bridges; # UN:UNEP: 300 homeless; # UN:OCHA:c:;</t>
  </si>
  <si>
    <t xml:space="preserve">Entire Island, especillay the Praishes of Westmoreland, Clarendon and Ste. Catherine</t>
  </si>
  <si>
    <t xml:space="preserve"> # US GOV:OFDA: Damage figure are preliminary; # UN:OCHA:c: 50 dead, 75 million US$ damage;  # UN:UNEP: 6400 homeless, 8320 ha agriculture land destroyed, &gt; 16000 hecatres farmaln,d flooded; # Priv:RFF:;</t>
  </si>
  <si>
    <t xml:space="preserve"> # UN:OCHA:c:; # UN:UNEP: 1138 homeless, 4 dead, 30.8 million US$ damage: # UN:OCHA:;</t>
  </si>
  <si>
    <t xml:space="preserve">Linstead area of St Catherine</t>
  </si>
  <si>
    <t xml:space="preserve"> # UN:PAHO: Damage to roads, crops;</t>
  </si>
  <si>
    <t xml:space="preserve">Entire country</t>
  </si>
  <si>
    <t xml:space="preserve"> # US GOV:OFDA: 810000 affected/homeless, hurricane destroyed homes, crops and infrastructure; # UN:PAHO: 45 dead, 500000 homeless, 100000 housing unites destroyed;  # ReINS:MUNICH: Ouragan Gilbert, Jamaique, Mexique, 286 morts, 2350 million US$ domages; # UN:UNEP: 100000 homes destroyed &amp; 300000 severely damaged;</t>
  </si>
  <si>
    <t xml:space="preserve">Savannah-La-Mar</t>
  </si>
  <si>
    <t xml:space="preserve"> # US GOV:OFDA: Number of suspected cases;</t>
  </si>
  <si>
    <t xml:space="preserve">Kingston, St. Catherine</t>
  </si>
  <si>
    <t xml:space="preserve"> # UN:OCHA: 150000-180000 without piped water, 80000 rural families displaced, 1340 homeless, 33 million US$ estimated damages, no appeal international assistance; # US GOV:OFDA: Heavy raisn caused severe flooding, damage to water and irrigation systems, roads and houses, 550000 affeceted, 33000 K US$ damages;</t>
  </si>
  <si>
    <t xml:space="preserve">Clarendon, Protland, St Catherine, Kingston, St Thomas, St Andrew, Westmoreland, Trehawny</t>
  </si>
  <si>
    <t xml:space="preserve"> # UN:OCHA:2: Heavy rainfall from late April to June;  # LLOYD.CAS.WK: Information # US GOV:OFDA: 9 dead, 4290 affected, 12.500k US$;</t>
  </si>
  <si>
    <t xml:space="preserve">St Elizabeth, Clarendon, St Catherine, Kingston, St Thomas, Portland</t>
  </si>
  <si>
    <t xml:space="preserve"> # UN:OCHA:  Tropical storm caused rainfall and moderate to severe flooding, no request international assistance; " LCW: At least 4 dead;</t>
  </si>
  <si>
    <t xml:space="preserve">Marco</t>
  </si>
  <si>
    <t xml:space="preserve"> # LLOYD.CAS.WK:  170 families without shelter; # UN:OCHA: No data;</t>
  </si>
  <si>
    <t xml:space="preserve"># US GOV:NOAA: 6 millon US$ crop losses; # LCW:;</t>
  </si>
  <si>
    <t xml:space="preserve"># UN:OCHA: Estimated damage to roads (9 million US$), game on baskets (8,5 million US$, water supply systems (450000 US$), health facilities (380000 Us$), lack of potable water and shelter; # LCW: 1 dead, 200 persons in shelter;</t>
  </si>
  <si>
    <t xml:space="preserve">Japan</t>
  </si>
  <si>
    <t xml:space="preserve">JPN</t>
  </si>
  <si>
    <t xml:space="preserve">Phyllis</t>
  </si>
  <si>
    <t xml:space="preserve">Japan, Yen (JPY)</t>
  </si>
  <si>
    <t xml:space="preserve">Northern, Shikoku</t>
  </si>
  <si>
    <t xml:space="preserve"> # US GOV:OFDA:; # UN:OCHA:b:; # ReINSURANCE: + # GOVERN:JAPAN:  US$-Dam: 360, 108 dead;  # PRIV:RFF: Tropical cyclone, reported deaths: Max: 75 - Min: 68;</t>
  </si>
  <si>
    <t xml:space="preserve">Kyushu (Southern)</t>
  </si>
  <si>
    <t xml:space="preserve">Govern:IDNDR</t>
  </si>
  <si>
    <t xml:space="preserve"> # US GOV:OFDA: 104 dead; # UN:OCHA:b:;  # ReINSURANCE:  US$-Damage 800 million, 167 dead; # GOVERN:JAPAN: 168 dead; # PRESS:  Vent soufflant à 150 Km/H, 529 maisons détruites et 200000 inondées, 49 morts, 107 blessés, plusieurs disparus; # GOVERN:IDNDR:;  # PRIV:RFF: Tropical cyclone, reported deaths: Max: 161 - Min: 104;</t>
  </si>
  <si>
    <t xml:space="preserve">Okinawa</t>
  </si>
  <si>
    <t xml:space="preserve">Arita</t>
  </si>
  <si>
    <t xml:space="preserve">Ryukyus</t>
  </si>
  <si>
    <t xml:space="preserve"> # US GOV:OFDA: 5000 homeless/affected; # UN:OCHA:b:;</t>
  </si>
  <si>
    <t xml:space="preserve"> # US GOV:OFDA; # UN:OCHA:b:;</t>
  </si>
  <si>
    <t xml:space="preserve">Mount Usu</t>
  </si>
  <si>
    <t xml:space="preserve">Sapporo</t>
  </si>
  <si>
    <t xml:space="preserve"> # US GOV:OFDA:; # UN:OCHA:b:; # GOVERN:IDNDR:3 dead;</t>
  </si>
  <si>
    <t xml:space="preserve">Babe</t>
  </si>
  <si>
    <t xml:space="preserve">Okino-Erabu</t>
  </si>
  <si>
    <t xml:space="preserve"> # US GOV:OFDA: 16 missing from freighter;</t>
  </si>
  <si>
    <t xml:space="preserve">Oshima</t>
  </si>
  <si>
    <t xml:space="preserve">34.45N</t>
  </si>
  <si>
    <t xml:space="preserve">139.25E</t>
  </si>
  <si>
    <t xml:space="preserve"> # UN:OCHA:b:; # US GOV:OFDA: 21 dead, 98 affected; # GOVERN:JAPAN:  25 dead; # PRIV:RFF: Reported deaths Max: 25 - Min: 18; # GOVERN:IDNDR:;</t>
  </si>
  <si>
    <t xml:space="preserve">Niigata</t>
  </si>
  <si>
    <t xml:space="preserve">Sendai</t>
  </si>
  <si>
    <t xml:space="preserve">35.18N</t>
  </si>
  <si>
    <t xml:space="preserve">133.48E</t>
  </si>
  <si>
    <t xml:space="preserve"> # US GOV:OFDA:; # UN:OCHA:b:; # ReINS:MUNICH: US$-Damage 800 million;  # GOVERN:JAPAN: 27 dead; # PRIV:RFF: Reported deaths: Max: 27 - Min: 21; # GOVERN:IDNDR: 28 dead;</t>
  </si>
  <si>
    <t xml:space="preserve">Irma</t>
  </si>
  <si>
    <t xml:space="preserve"> # US GOV:OFDA:; # UN:OCHA:b:; # PRESS: 3000 homeless; # UN:OCHA:lib/ver:;</t>
  </si>
  <si>
    <t xml:space="preserve"># UN:UNEP: Storage, crude oil;</t>
  </si>
  <si>
    <t xml:space="preserve"> # US GOV:OFDA: 28000 affected/homeless; # UN:OCHA:b:;</t>
  </si>
  <si>
    <t xml:space="preserve">Tip</t>
  </si>
  <si>
    <t xml:space="preserve"> # US GOV:OFDA:;  # UN:OCHA:b:;  # PRIV:RFF: Tropical cyclone; Rep Deaths: Max: 85 -  Min: 36;</t>
  </si>
  <si>
    <t xml:space="preserve">Orchid</t>
  </si>
  <si>
    <t xml:space="preserve">Tokyo, Kanto region</t>
  </si>
  <si>
    <t xml:space="preserve">139.45E</t>
  </si>
  <si>
    <t xml:space="preserve"> # US GOV:OFDA:; # UN:OCHA:b:; # PRESS:  6.4 RS, 2 dead, 73 injured; # UN:UNEP:  Moderate damage;</t>
  </si>
  <si>
    <t xml:space="preserve">Shizuoka</t>
  </si>
  <si>
    <t xml:space="preserve"># UN:UNEP: Methane explosion;</t>
  </si>
  <si>
    <t xml:space="preserve">South coast of Honshu (Oshima Isl.)</t>
  </si>
  <si>
    <t xml:space="preserve"> # UN:OCHA:b:;  # UN:OCHA:Ver: Strong Earthquake;</t>
  </si>
  <si>
    <t xml:space="preserve">South West</t>
  </si>
  <si>
    <t xml:space="preserve"> # UN:OCHA:c: Floods + landslides;</t>
  </si>
  <si>
    <t xml:space="preserve">Hokkaido</t>
  </si>
  <si>
    <t xml:space="preserve">Thad</t>
  </si>
  <si>
    <t xml:space="preserve"> # US GOV:OFDA:; # UN:OCHA:lib:; # UN:OCHA:c: 46 dead, 100 injured, 27000 affect &amp; homeless;</t>
  </si>
  <si>
    <t xml:space="preserve">140.43E</t>
  </si>
  <si>
    <t xml:space="preserve"> # UN:OCHA:Ver: 2 strong earthquakes (6.9 &amp; 7.2 RS);</t>
  </si>
  <si>
    <t xml:space="preserve">Kuril Islands</t>
  </si>
  <si>
    <t xml:space="preserve">45.10N</t>
  </si>
  <si>
    <t xml:space="preserve">147.51E</t>
  </si>
  <si>
    <t xml:space="preserve"> # UN:OCHA:c: 33 dead; # PRIV:RFF: Reported deaths: Max: 61 - Min: 33;</t>
  </si>
  <si>
    <t xml:space="preserve"> # UN:UNEP: &gt;40 dead;</t>
  </si>
  <si>
    <t xml:space="preserve">Tokyo Bay</t>
  </si>
  <si>
    <t xml:space="preserve">43.27N</t>
  </si>
  <si>
    <t xml:space="preserve">142.41E</t>
  </si>
  <si>
    <t xml:space="preserve"> # US GOV:OFDA: Earthquake, tsunamis, landslides; # UN:OCHA:b; # PRIV:RFF:; # UN:UNEP: 110 dead;</t>
  </si>
  <si>
    <t xml:space="preserve">Nagasaki</t>
  </si>
  <si>
    <t xml:space="preserve"> # US GOV:OFDA: Heavy rains, 332 dead, 27000 affected/homeless, 347 injured;  # UN:OCHA:c: 400 dead, 140000 affected &amp; homeless, 32 million US$ damage; # GOVERN:JAPAN:  299 dead; # PRIV:RFF:  Reported deaths : Max: 400 - Min: 245; # UN:UNEP: 332 dead, 347 inj,  27000 homeless; # GOVERN:IDNDR: 345 dead;</t>
  </si>
  <si>
    <t xml:space="preserve">Bess</t>
  </si>
  <si>
    <t xml:space="preserve">Honshu</t>
  </si>
  <si>
    <t xml:space="preserve"> # US GOV:OFDA: 3000 affected/homeless; # UN:OCHA:b:;  # PRIV:RFF:;</t>
  </si>
  <si>
    <t xml:space="preserve">Ellis</t>
  </si>
  <si>
    <t xml:space="preserve">Kyushu</t>
  </si>
  <si>
    <t xml:space="preserve"> # US GOV:OFDA:; # UN:OCHA:lib:; # UN:OCHA:c: 12 dead, 5000 homeless;</t>
  </si>
  <si>
    <t xml:space="preserve">Judy</t>
  </si>
  <si>
    <t xml:space="preserve"> # US GOV:OFDA:; # UN:OCHA:c: 44 dead, 57 million US$ damage; # PRIV:RFF: Tropical cyclone, reported deaths: Max: 34 - Min: 26;</t>
  </si>
  <si>
    <t xml:space="preserve">South Honshu</t>
  </si>
  <si>
    <t xml:space="preserve">Nihon- Kai-Chubu, Western Honshu</t>
  </si>
  <si>
    <t xml:space="preserve"> # US GOV:OFDA: Earthquake + tsunami, 102 dead, 77 injured; # UN:OCHA: 29 dead + 68 missing, many injured, no request international assistance; # ReINSURANCE: + # GOVERN:JAPAN: 104 dead, 600 million US$ damage; # PRIV:RFF: Reported deaths: Max: 107 - Min: 58;  # UN:UNEP: 104 dead, extr damage;  # GOVERN:IDNDR: 104 dead; # UN:OCHA:Ver: 100 dead, 576 million US$ damage; # PRESS:AFP:;</t>
  </si>
  <si>
    <t xml:space="preserve">Western Honshu</t>
  </si>
  <si>
    <t xml:space="preserve"> # US GOV:OFDA: Heavy rains/mudslides, 100 dead, 88 injured, 25000 affected; # UN:OCHA:c:; # PRIV:RFF:  Reported deaths: Max: 100 -  Min: 70; # UN:UNEP:  Typhoon &amp; debris flow; # GOVERN:IDNDR: 117 dead;</t>
  </si>
  <si>
    <t xml:space="preserve">Western Japan</t>
  </si>
  <si>
    <t xml:space="preserve"> # US GOV:OFDA: 21 dead, 78 injured; # GOVERN:IDNDR: 44 dead; # PRIV:RFF: Tropical cyclone, reported deaths: Max: 40 - Min: 16;</t>
  </si>
  <si>
    <t xml:space="preserve">Mount Oyama</t>
  </si>
  <si>
    <t xml:space="preserve">Miyake-Jima Island</t>
  </si>
  <si>
    <t xml:space="preserve"> # US GOV:OFDA:; # UN:OCHA:c:; # GOVERN:IDNDR:;</t>
  </si>
  <si>
    <t xml:space="preserve">Near South coast Honshu</t>
  </si>
  <si>
    <t xml:space="preserve"> # UN:OCHA:b: Earthquake + tsunamis; # UN:OCHA:Ver: Villages evacuated;</t>
  </si>
  <si>
    <t xml:space="preserve"> # UN:OCHA:b: Earthquake + Landslides;  # UN:OCHA:Ver:  850000 homes affected (x 3);</t>
  </si>
  <si>
    <t xml:space="preserve"> # UN:UNEP: &gt;70 dead;</t>
  </si>
  <si>
    <t xml:space="preserve">Honshu/Nagano prefecture</t>
  </si>
  <si>
    <t xml:space="preserve">36.39N</t>
  </si>
  <si>
    <t xml:space="preserve">138.10E</t>
  </si>
  <si>
    <t xml:space="preserve"> # US GOV:OFDA: 20 dead; # UN:OCHA:b: Earthquake/landslide; # GOVERN:JAPAN:; # UN:OCHA:Ver: 15 dead; # UN:UNEP: 6.3 RS, 24 dead, sever damage; # GOVERN:IDNDR: 29 dead;</t>
  </si>
  <si>
    <t xml:space="preserve">33.223N</t>
  </si>
  <si>
    <t xml:space="preserve">138.732E</t>
  </si>
  <si>
    <t xml:space="preserve"> # UN:OCHA:b:;  # UN:OCHA:Ver:;</t>
  </si>
  <si>
    <t xml:space="preserve">Kyushu (Shikoku Island)</t>
  </si>
  <si>
    <t xml:space="preserve">32.50N</t>
  </si>
  <si>
    <t xml:space="preserve">130.42E</t>
  </si>
  <si>
    <t xml:space="preserve"> # UN:OCHA:b: Earthquake+Tsunami; # UN:OCHA:Ver:; # PRESS: Following the tsunami, between 20 &amp; 30 death &amp; 16 injured;</t>
  </si>
  <si>
    <t xml:space="preserve"> # US GOV:OFDA: 19 dead, more than 10000 homes (x3), 12 bridges and numerous roads damaged; # UN:OCHA:c:;  # PRIV:RFF: 26 dead; # UN:UNEP: &gt;20 dead;</t>
  </si>
  <si>
    <t xml:space="preserve">Near Fujioka (Between Tokyo and Osaka)</t>
  </si>
  <si>
    <t xml:space="preserve"> # US GOV:OFDA: Plane crash, worst single-plane disaster in aviation history;  # UN:OCHA:b: 520 dead; # PRESS: Reuters:; # PRESS:AFP:;</t>
  </si>
  <si>
    <t xml:space="preserve">Tokyo</t>
  </si>
  <si>
    <t xml:space="preserve"> # UN:OCHA:b: No major damage; # UN:OCHA:lib/ver:;</t>
  </si>
  <si>
    <t xml:space="preserve"> # UN:OCHA:c: Estimated damage; # US GOV:OFDA: 17 dead + several missing, nearly 200 injured;   # PRIV:RFF: Tropical cyclone, reported deaths: Max: 30 -  Min: 15;</t>
  </si>
  <si>
    <t xml:space="preserve"> # US GOV:OFDA: Snow storm, at least 294 injured,  most in a train crash;</t>
  </si>
  <si>
    <t xml:space="preserve">Northern, Central</t>
  </si>
  <si>
    <t xml:space="preserve"> # US GOV:OFDA: 17 dead, 64 injured, thousands evacuated; # ReINS:SWISS:; # UN:OCHA:c:; # ReINS:MUNICH: 17 dead; estimated damage;</t>
  </si>
  <si>
    <t xml:space="preserve">Mount Mihara</t>
  </si>
  <si>
    <t xml:space="preserve">Oshima Island</t>
  </si>
  <si>
    <t xml:space="preserve"> # US GOV:OFDA:  All residents &amp; tourists evacuated in first eruption in 12 years; # GOVERN:IDNDR:;</t>
  </si>
  <si>
    <t xml:space="preserve"> # ReINS:SWISS: Fortes pluies, glissements de terrain;</t>
  </si>
  <si>
    <t xml:space="preserve">Atagawa</t>
  </si>
  <si>
    <t xml:space="preserve"> # ReINS:SWISS: Incendie de 2 hotels;</t>
  </si>
  <si>
    <t xml:space="preserve"> # UN:UNEP: &gt;54000 homes affected (x3);</t>
  </si>
  <si>
    <t xml:space="preserve">Maseguchi</t>
  </si>
  <si>
    <t xml:space="preserve"> # GOVERN:IDNDR:;</t>
  </si>
  <si>
    <t xml:space="preserve"> # UN:OCHA:c 28 dead; # ReINS:SWISS: South Korea, China, au moin 28 morts, 940 million US$ damage;</t>
  </si>
  <si>
    <t xml:space="preserve">Kelly</t>
  </si>
  <si>
    <t xml:space="preserve">Shikoku, Honshu</t>
  </si>
  <si>
    <t xml:space="preserve"> # US GOV:OFDA: Torrential rains triggered landslides, 13000 homes flooded;</t>
  </si>
  <si>
    <t xml:space="preserve">Chiba prefecture (Near Tokyo)</t>
  </si>
  <si>
    <t xml:space="preserve">35.38N</t>
  </si>
  <si>
    <t xml:space="preserve">140.07E</t>
  </si>
  <si>
    <t xml:space="preserve"> # US GOV:OFDA:  7533 houses damages (x3); # UN:UNEP:  1 dead, severe damage;</t>
  </si>
  <si>
    <t xml:space="preserve">Cargo "Captain Trader"</t>
  </si>
  <si>
    <t xml:space="preserve">Shiogama</t>
  </si>
  <si>
    <t xml:space="preserve"> # ReINSURANCE: Un cargo heurte un récif et chavire, probablement 21 morts;</t>
  </si>
  <si>
    <t xml:space="preserve">Sub-marine "Nadashio" and boat "Fuji Maru n°1"</t>
  </si>
  <si>
    <t xml:space="preserve">Yokosuka</t>
  </si>
  <si>
    <t xml:space="preserve"> # ReINSURANCE:  Collision entre un sous-marin et un bateau de pêche;</t>
  </si>
  <si>
    <t xml:space="preserve">Tokachidake</t>
  </si>
  <si>
    <t xml:space="preserve"> # GOVERN:IDNDR: Publication:;</t>
  </si>
  <si>
    <t xml:space="preserve"># PRESS:AFP: 15 morts dans tout le pays;</t>
  </si>
  <si>
    <t xml:space="preserve">Ch-46 Helicopte</t>
  </si>
  <si>
    <t xml:space="preserve">Coast of Okinawa Isl.</t>
  </si>
  <si>
    <t xml:space="preserve"> # PRIV:Ency.Brit.90:;</t>
  </si>
  <si>
    <t xml:space="preserve"> # ReINS:SWISS:  Philippines, Taiwan, Japon, au moins 47 morts;</t>
  </si>
  <si>
    <t xml:space="preserve">Petrolier "Maasgusar</t>
  </si>
  <si>
    <t xml:space="preserve">South Tokyo</t>
  </si>
  <si>
    <t xml:space="preserve"> # ReINS:SWISS: Un pétrolier coule suite à une explosion à bord, au moins 23 morts; # PRIV:Ency.Brit.90:;</t>
  </si>
  <si>
    <t xml:space="preserve">Mobara, Chiba</t>
  </si>
  <si>
    <t xml:space="preserve"> # PRESS:Int.Her.Trb:  Severe tornado, hundreds homeless, Electricity &amp; Telephones cut, 938 homes or buildings destroyed/damaged;</t>
  </si>
  <si>
    <t xml:space="preserve">Flo</t>
  </si>
  <si>
    <t xml:space="preserve"> # ReINS:SWISS:  Au moins 40 morts, 36,5 milliards Yens (269,9) en dommages assures (Non-Vie);  # US GOV:OFDA: 32 dead;</t>
  </si>
  <si>
    <t xml:space="preserve"> # UN:WMO:  Inundated by torrential rains, 169 houses destroyed (x3), agriculture, forestry &amp; fischeries suffered damage put at 1.7 Billion US$;  # ReINS:SWISS: Violentes pluies, inondations, 4,9 Milliards Yens (36,2) en dommages assures; # US GOV:OFDA: 30 dead;</t>
  </si>
  <si>
    <t xml:space="preserve">Radioactiv gaz</t>
  </si>
  <si>
    <t xml:space="preserve">Mihama, Kashiwazaki</t>
  </si>
  <si>
    <t xml:space="preserve"> # PRESS: Incidents aux centrales nucléaires,  rejet de gaz radioactifs;  # PRESS:Int.Her.Trb: Nuclear power plant leakages;</t>
  </si>
  <si>
    <t xml:space="preserve">Monorail</t>
  </si>
  <si>
    <t xml:space="preserve"> # PRESS:Int.Her.Trb: Construction of monorail, collapses onto road crushing 11 vehicles;</t>
  </si>
  <si>
    <t xml:space="preserve">Unzen</t>
  </si>
  <si>
    <t xml:space="preserve">Kyushu Island</t>
  </si>
  <si>
    <t xml:space="preserve">32.75N</t>
  </si>
  <si>
    <t xml:space="preserve">130.3E</t>
  </si>
  <si>
    <t xml:space="preserve"> # PRESS:Reuters: 10000 evacuated, 43 dead; # PRESS: 38 dead, 20 injured; # US GOV:OFDA: 38 dead, 9700 evacuated; # PRESS:Monde: 43 dead; # PRESS:AFP: 43 morts;</t>
  </si>
  <si>
    <t xml:space="preserve">Shigaraki (Near Kyoto)</t>
  </si>
  <si>
    <t xml:space="preserve"> # PRESS: 400 injured;  # ReINS:SWISS: Collision de deux trains bondés; # US GOV:OFDA: 42 dead, 415 injured;</t>
  </si>
  <si>
    <t xml:space="preserve"> # PRESS:Reuters: 250436 25/06/1991: W Japan (Truck Into A Train); Fukuchiama (80 Km From Kyoto)</t>
  </si>
  <si>
    <t xml:space="preserve">Gladys</t>
  </si>
  <si>
    <t xml:space="preserve">Kyushu Isl.</t>
  </si>
  <si>
    <t xml:space="preserve"> # PRESS:Reuters: Heavy rains from Ty Gladys causes landslides, 10 dead; # ReINS:SWISS: Coree du Sud, Japon;  Au moins 82 morts, 61 millions US$ pour l'ensemble des dommages;</t>
  </si>
  <si>
    <t xml:space="preserve">Caitlin</t>
  </si>
  <si>
    <t xml:space="preserve"> # ReINS:SWISS: Philippines, Japon,  Philippines,  au moins 9 morts,  Japon: 10, 3 Milliards de Yens (= 81, 5 Millions De $) en dommages assurés:</t>
  </si>
  <si>
    <t xml:space="preserve">Kinna</t>
  </si>
  <si>
    <t xml:space="preserve">Nago Bay, Okinawa</t>
  </si>
  <si>
    <t xml:space="preserve"> # ReINS:SWISS: Au moins 6 morts, 34 Milliards  Yens (= 272 Millions US$) en dommages assurés; # LCW: Typhoon "Kinna" swept southern Japan with heavy rain and strong winds today, 6 dead, 22 injured,</t>
  </si>
  <si>
    <t xml:space="preserve">Luke</t>
  </si>
  <si>
    <t xml:space="preserve">Chiba prefecture</t>
  </si>
  <si>
    <t xml:space="preserve"> # ReINS:SWISS: 15 morts, 3 morts/disparus, 6,9 milliards Yens (= 54 Millions US$) en dommages assures; # LCW: At least 8 people + 3 missing, more than 12000 houses (x3) were flooded and landslides destroyed 17 homes (x3);</t>
  </si>
  <si>
    <t xml:space="preserve">Mireille (n°19)</t>
  </si>
  <si>
    <t xml:space="preserve">Hiroshima, Kure districts (Kyushu Isl.)</t>
  </si>
  <si>
    <t xml:space="preserve"> # ReINS:SWISS:  Estimation des dommages, assurés, 51 morts; # US GOV:OFDA: 117 homes destroyed (x3) and 30000 (x3) damaged or flooded; # LCW: 29 dead, 500 injured;</t>
  </si>
  <si>
    <t xml:space="preserve">Cargo "Idobaruna Ii"</t>
  </si>
  <si>
    <t xml:space="preserve">South of Shizuoka</t>
  </si>
  <si>
    <t xml:space="preserve"> # ReINS:SWISS: Naufrage du cargo par mauvais temps, 4 morts + 19 morts/disparus;</t>
  </si>
  <si>
    <t xml:space="preserve">Unzen &amp; Sakurajima</t>
  </si>
  <si>
    <t xml:space="preserve">Shimabara (Kyushu Isl.)</t>
  </si>
  <si>
    <t xml:space="preserve"># PRESS:;</t>
  </si>
  <si>
    <t xml:space="preserve">Kanagawa, Chiba, Saitama prefectures (Tokyo)</t>
  </si>
  <si>
    <t xml:space="preserve"> # ReINS:SWISS: Tempete hivernale, chute de neige;</t>
  </si>
  <si>
    <t xml:space="preserve">Kanto area (Tokyo)</t>
  </si>
  <si>
    <t xml:space="preserve">Petrol rafinery</t>
  </si>
  <si>
    <t xml:space="preserve">Sodegaura</t>
  </si>
  <si>
    <t xml:space="preserve"> # ReINS:SWISS: Explosion et incendie;</t>
  </si>
  <si>
    <t xml:space="preserve"> # ReINS:SWISS: Train de voyageurs emboutit le batiment de la gare;</t>
  </si>
  <si>
    <t xml:space="preserve">Okushiri Island</t>
  </si>
  <si>
    <t xml:space="preserve">42.5N</t>
  </si>
  <si>
    <t xml:space="preserve">139.5E</t>
  </si>
  <si>
    <t xml:space="preserve"> # PRESS:Int.Her.Trib.: 175 dead + 69 missing, earthquake &amp; tidal waves; # LLOYD.CAS.WK:  247 dead, 500 millions Us$; # ReINS:SWISS: 220 morts + 12 disparus; # US GOV:OFDA: 122 dead; # PRESS:AFP: 229 morts/disparus, surtout lors du raz-de-marée;</t>
  </si>
  <si>
    <t xml:space="preserve">Okinawa and neigbouring isl.</t>
  </si>
  <si>
    <t xml:space="preserve"> # PRESS:Int Her Trb:  1200 homes damaged, 14 boats damaged; # LLOYD.CAS.WK: 42 dead + 5 missing; # ReINS:MUNICH: 1000 Millions Us$; # UN:WMO:  48 dead &amp; 208 injured, 10085 houses flooded (x3);  # ReINS:SWISS: 42 morts + 5 disparus;</t>
  </si>
  <si>
    <t xml:space="preserve">Near Kushiro (Hokkaido)</t>
  </si>
  <si>
    <t xml:space="preserve">42.58N</t>
  </si>
  <si>
    <t xml:space="preserve">144.24E</t>
  </si>
  <si>
    <t xml:space="preserve"> # LLOYD.CAS.WK: Buildings, roads, bridges damaged;  # ReINS:SWISS:; # US GOV:OFDA: 9800 affected, 135 million US$;</t>
  </si>
  <si>
    <t xml:space="preserve">Shimabara (Nagasaki prefecture)</t>
  </si>
  <si>
    <t xml:space="preserve"> # LLOYD.CAS.WK: Heavy rain, 50 homes destroyed;</t>
  </si>
  <si>
    <t xml:space="preserve"> # LLOYD.CAS.WK: Molten ash &amp; rocks, badly damaged 400 homes;</t>
  </si>
  <si>
    <t xml:space="preserve">Kagoshima City</t>
  </si>
  <si>
    <t xml:space="preserve"> # LLOYD.CAS.WK: Mudslides caused by torrential rain;</t>
  </si>
  <si>
    <t xml:space="preserve">Kagoshina</t>
  </si>
  <si>
    <t xml:space="preserve"> # LLOYD.CAS.WK: Torrential rain caused floods &amp; landslides; # ReINS:SWISS: 44 morts + 12 disparus;</t>
  </si>
  <si>
    <t xml:space="preserve">Cargo "Xian Ren"</t>
  </si>
  <si>
    <t xml:space="preserve">Tokushima</t>
  </si>
  <si>
    <t xml:space="preserve"> # ReINS:SWISS: Un cargo chinois sombre;</t>
  </si>
  <si>
    <t xml:space="preserve">Mountainous areas</t>
  </si>
  <si>
    <t xml:space="preserve">LCW: Snowstorms sweeping mountainous areas of Japan have killed eight people and left 10 missing;</t>
  </si>
  <si>
    <t xml:space="preserve">Airbus A 300-600</t>
  </si>
  <si>
    <t xml:space="preserve">Nagoya</t>
  </si>
  <si>
    <t xml:space="preserve"> # LLOYD.CAS.WK: Airbus crashed at Nagoya Airport; # US GOV:OFDA:; # REINS:SWISS:; # PRESS:AFP:;</t>
  </si>
  <si>
    <t xml:space="preserve"># REINS:SWISS: Forte tempête de neige provoque des perturbations du trafic et accidents;</t>
  </si>
  <si>
    <t xml:space="preserve">40.5N</t>
  </si>
  <si>
    <t xml:space="preserve">143.4E</t>
  </si>
  <si>
    <t xml:space="preserve"># REINS:SWISS:; # US GOV:USGS: Over 200 injured;</t>
  </si>
  <si>
    <t xml:space="preserve">East coast of Hokaido Isl.</t>
  </si>
  <si>
    <t xml:space="preserve"> # LLOYD.CAS.WK: 5 dead, 1500 injured; # GOV:USGS:;</t>
  </si>
  <si>
    <t xml:space="preserve">Kobe</t>
  </si>
  <si>
    <t xml:space="preserve">34.58N</t>
  </si>
  <si>
    <t xml:space="preserve">135.0E</t>
  </si>
  <si>
    <t xml:space="preserve"> # LLOYD.CAS.WK: 103000 homes &amp; buildings destroyed; UN:OCHA:  5291 Dead + 6 missing, 34492 Injured, 169048 houses damaged from which 83767 completely destroyed, 531 fires no request international assistance; # ReINS:MUNICH: 6348 dead, 310000 homeless, 37000 injured; # PRIVATE: Nber of dead, Estimated Damage; # US GOV:USGS: 5502 dead, 36896 injured, 310000 people evacuated in shelters, over 200000 buildings damaged/destroyed; UN:OFDA: 5502 dead, 30000 injured, 1500000 affected, 300000 homeless, 100 million US$; # PRESS:AFP: 6424 dead;</t>
  </si>
  <si>
    <t xml:space="preserve">Gas (Sarin)</t>
  </si>
  <si>
    <t xml:space="preserve"> # LLOYD.CAS.WK: Poison attack;</t>
  </si>
  <si>
    <t xml:space="preserve">Niigata, Toyama and neighbouring Nagano Prefecture (central and western Japan)</t>
  </si>
  <si>
    <t xml:space="preserve"> # LLOYD.CAS.WK: Torrential rain + landslides, 1300 houses flooded, 12000 evacuated; # ReINS:SWISS: Damage; # US GOV:OFDA: Estimated damage;</t>
  </si>
  <si>
    <t xml:space="preserve">Freighter "Tamayoshi n°12" and MV Aiko Maru"</t>
  </si>
  <si>
    <t xml:space="preserve"> # US GOV:OFDA: Collision between 2 freighters;</t>
  </si>
  <si>
    <t xml:space="preserve">Niigata (Eastern Honshu)</t>
  </si>
  <si>
    <t xml:space="preserve">37.9N</t>
  </si>
  <si>
    <t xml:space="preserve">139.1E</t>
  </si>
  <si>
    <t xml:space="preserve"># US GOV:USGS: 504 buildings damaged/destroyed;</t>
  </si>
  <si>
    <t xml:space="preserve">Gas</t>
  </si>
  <si>
    <t xml:space="preserve"># US GOV:OFDA: Poisonous gas attack in railway station, 440 injured;</t>
  </si>
  <si>
    <t xml:space="preserve">Tunnel</t>
  </si>
  <si>
    <t xml:space="preserve"> # LLOYD.CAS.WK:; # PRESS:AFP:;</t>
  </si>
  <si>
    <t xml:space="preserve">Mc Donnell Douglas DC-10</t>
  </si>
  <si>
    <t xml:space="preserve">Fukuoka</t>
  </si>
  <si>
    <t xml:space="preserve"> # IFRC: Plane Accident; # ReINS:SWISS:;</t>
  </si>
  <si>
    <t xml:space="preserve"> # LLOYD.CAS.WK: Mudslide;</t>
  </si>
  <si>
    <t xml:space="preserve">West of Tokyo</t>
  </si>
  <si>
    <t xml:space="preserve"> # ReINS:SWISS: Un train rapide deraille lors de fortes pluies;</t>
  </si>
  <si>
    <t xml:space="preserve">Kirk</t>
  </si>
  <si>
    <t xml:space="preserve"> # ReINS:SWISS: Typhon + raz de maree et pluie, 88 batiments detruits, 1800 endommages (x3);</t>
  </si>
  <si>
    <t xml:space="preserve">Sakai, Marioka</t>
  </si>
  <si>
    <t xml:space="preserve"> # ReINS:SWISS: Intoxication alimentaire due à un colibacille;</t>
  </si>
  <si>
    <t xml:space="preserve">Harihara (Kyushu)</t>
  </si>
  <si>
    <t xml:space="preserve"> # ReINS:SWISS: Après de fortes pluies, un glissement de terrain ensevelit un village, 19 morts + 2 disparus;</t>
  </si>
  <si>
    <t xml:space="preserve">Oliwa</t>
  </si>
  <si>
    <t xml:space="preserve">Campylobacter</t>
  </si>
  <si>
    <t xml:space="preserve">Tokyo,Yokohama,Nagoya (cities)</t>
  </si>
  <si>
    <t xml:space="preserve"> # LLOYD.CAS.WK: Road, rail &amp; air traffic disrupted;</t>
  </si>
  <si>
    <t xml:space="preserve">Fukushima, Ibaraki, Tochigi, Saitama, Shizuoka prefectures</t>
  </si>
  <si>
    <t xml:space="preserve"># IFRC: 13 dead + 3 missing, 8.000 houses affected (x3), 27 destroyed, 44 damaged</t>
  </si>
  <si>
    <t xml:space="preserve">Gifu Prefecture</t>
  </si>
  <si>
    <t xml:space="preserve">Rex</t>
  </si>
  <si>
    <t xml:space="preserve">Fukushima Prefecture</t>
  </si>
  <si>
    <t xml:space="preserve"> # LLOYD.CAS.WK:  Flood + Typhoon, 3700 homes flooded;  # US GOV:NOAA: 10.000 homes flooded, 715 mudslides, 450 cows dead; ReINS:SWISS: 15 morts + 5 disparus;</t>
  </si>
  <si>
    <t xml:space="preserve">Vicky</t>
  </si>
  <si>
    <t xml:space="preserve">Honshu, Hokkaido</t>
  </si>
  <si>
    <t xml:space="preserve">Zeb</t>
  </si>
  <si>
    <t xml:space="preserve">Hiroshima Prefecture</t>
  </si>
  <si>
    <t xml:space="preserve">Stella</t>
  </si>
  <si>
    <t xml:space="preserve">N.A.  on the source</t>
  </si>
  <si>
    <t xml:space="preserve"> # US GOV:NOAA:  3.000 homes flooded (x3), 180 landslides;</t>
  </si>
  <si>
    <t xml:space="preserve">Hiroshima State</t>
  </si>
  <si>
    <t xml:space="preserve"> # US GOV:NOAA:  Flashfloods &amp; landslides, 29 dead + 16 missing, 8000 homes flooded; # LLOYDS.CAS.WK:  28 dead + 9 missing, 37 homes destroyed, 5000 homes inundated; # PRESS:AFP: 27 morts + 10 disparus, 854 glissements de terrains et 6300 maisons inondees, 52 maisons detruites et 8 endommagees; # REINS:SWISS: Au moinns 33 morts + 5 disparus, 28 blessés, dommages global 107 millions US$:</t>
  </si>
  <si>
    <t xml:space="preserve">Bart</t>
  </si>
  <si>
    <t xml:space="preserve">Kyushu, Honshu</t>
  </si>
  <si>
    <t xml:space="preserve"> # US GOV:NOAA:  Typhoon caused flash floods and spawned a tornado; # LLOYDS.CAS.WK: 26 dead, 438 injured, 6900 homeless, 20000 affected, 2300 houses flooded; # PRESS:AFP: Typhon violent qui a entraine des inondations et 165 glissements de terrain, une soixantaine d'habitations englouties par de fortes vagues à Shiranui (12 Morts), 24 morts, 65 blesses, 2000 maisons inondees; # REINS:SWISS: Rafales atteignant 238 Km, au moins 26 morts, 500 blessés, dommages assurés (3.0 milliards de US$), dommages global (3.3 milliards de US$);</t>
  </si>
  <si>
    <t xml:space="preserve">Building apartment</t>
  </si>
  <si>
    <t xml:space="preserve">Osaka</t>
  </si>
  <si>
    <t xml:space="preserve"> # LLOYDS.CAS.WK:  Fire Apartment, 9 Dead + 4 Missing;</t>
  </si>
  <si>
    <t xml:space="preserve"> # LLOYDS.CAS.WK:  15 Missing After Being Swept Away Into Flooded Rivers As Torrential Rains Pelted  in Tokyo &amp; Surrondings;</t>
  </si>
  <si>
    <t xml:space="preserve">Mount Isu</t>
  </si>
  <si>
    <t xml:space="preserve">Near Sapporo (Hokkaido)</t>
  </si>
  <si>
    <t xml:space="preserve">34.92N</t>
  </si>
  <si>
    <t xml:space="preserve">139.12E</t>
  </si>
  <si>
    <t xml:space="preserve"># PRESS:AFP: Evacuation de 15815 personnes; # LCW:;</t>
  </si>
  <si>
    <t xml:space="preserve">Chiba, Ibaraki prefectures</t>
  </si>
  <si>
    <t xml:space="preserve"># PRESS:AFP: Violent orage de grêle avec rafales de vent et lourdes averses, 100 blessés, fenêtres de 1890 maisons brisées; # US GOV:NOAA: 100 injured, 4000 homes damages (x3); # LCW: Hailstones, more than 100 suffered minor injuries;</t>
  </si>
  <si>
    <t xml:space="preserve">Kozushima, Niijima islands</t>
  </si>
  <si>
    <t xml:space="preserve">34.22 N</t>
  </si>
  <si>
    <t xml:space="preserve">139.13 E</t>
  </si>
  <si>
    <t xml:space="preserve"># LCW: More than 100 persons left their damaged house; # US GOV:USGS: 1 killed (landslide), several injured, minor damage;</t>
  </si>
  <si>
    <t xml:space="preserve">Milk</t>
  </si>
  <si>
    <t xml:space="preserve">Osaka area</t>
  </si>
  <si>
    <t xml:space="preserve"># LCW: Food posoning caused by Snow Brand Milk Products Co Ltd., worst outbreak of food poisoning for 30 years, 8 prefectures affected, symptoms such as stomach pains, vomiting and diarrhoea, 12500 cases; # UN:WHO/OMS: Staphylococcal food intoxication, onset (early July), update (10 July 2000), no deaths reported, 13809 cases (180 requiring hospitalization);</t>
  </si>
  <si>
    <t xml:space="preserve">Kirogi</t>
  </si>
  <si>
    <t xml:space="preserve"># LCW: Typhoon + landslides, 300 homes damaged (x3); # PRESS:AFP: 4 morts, 4 blessés, 3 maisons détruites et 2235 maisons inondées, 95 glissements de terrain;</t>
  </si>
  <si>
    <t xml:space="preserve">Miyakejima Isl.</t>
  </si>
  <si>
    <t xml:space="preserve"># LCW: 4000 evacuees;</t>
  </si>
  <si>
    <t xml:space="preserve">Gundpowder factory</t>
  </si>
  <si>
    <t xml:space="preserve">Taketovo (Aichi prefecture)</t>
  </si>
  <si>
    <t xml:space="preserve"># LCW: More than 350 residents reported shattered windows and other damage to their homes, 3 houses destroyed and 36 homes damaged in the explosion;</t>
  </si>
  <si>
    <t xml:space="preserve">Saomai</t>
  </si>
  <si>
    <t xml:space="preserve">Aichi, Mie, Gifu regions</t>
  </si>
  <si>
    <t xml:space="preserve"># PRESS:AFP: Typhoon suivi d'inon74000 habitations inondées, plusieurs dizaines de millions de US$ de dégâts, 171 routes endommagées, 12 ponts emportés et 452 glissements de terrain; # LCW: 7 dead + 2 missing, more than 60000 houses flooded (x3):</t>
  </si>
  <si>
    <t xml:space="preserve">Pacific Ocean (Hokkaido Isl.)</t>
  </si>
  <si>
    <t xml:space="preserve"># PRESS:AFP: Un navire de pêche chavire, 14 disparus;</t>
  </si>
  <si>
    <t xml:space="preserve"># US GOV:NOAA: Heavy rainfall and landslides, 6 dead + 3 missing, 360000 evacuated, 38000 homes flooded;</t>
  </si>
  <si>
    <t xml:space="preserve">Tottori region</t>
  </si>
  <si>
    <t xml:space="preserve">35.45 N</t>
  </si>
  <si>
    <t xml:space="preserve">133.13 E</t>
  </si>
  <si>
    <t xml:space="preserve"># PRESS:AFP: 120 blessés légers, 2300 bâtiments +/- fortement endommagés, le séisme a provoqué 117 glissements de terrain; # LCW: 120 injured, 2000 homes damaged, 2 completely destroyed; # US GOV:USGS:  2230 structures damaged (x), 104 houses destroyed (x3), seven bridges collapsed and 65 landslides reported in the Okayama-Tottori area;</t>
  </si>
  <si>
    <t xml:space="preserve">Chiba, Ibaraki, Kanagawa prefectures (Tokyo and surrounding)</t>
  </si>
  <si>
    <t xml:space="preserve"># LCW: Snow, 5 dead and 300 injured in traffic accidents and other mishaps;</t>
  </si>
  <si>
    <t xml:space="preserve">Hiroshima</t>
  </si>
  <si>
    <t xml:space="preserve">34.08 N</t>
  </si>
  <si>
    <t xml:space="preserve">132.52 E</t>
  </si>
  <si>
    <t xml:space="preserve"># PRESS:AFP: 2 morts, 172 blessés, 4040 habitations endommagées (x3) dont huit entièrement détruites; # LCW: More than 5000 structures damaged (x3); # US GOV:USGS: 161 injured and about 3,700 buildings damaged or destroyed in the Hiroshima area (x3);</t>
  </si>
  <si>
    <t xml:space="preserve">Cargo "Hanghae Sanyo"</t>
  </si>
  <si>
    <t xml:space="preserve"># PRESS:AFP: Un cargo sud-coréen fait naufrage, les 28 marins sont portés disparus;</t>
  </si>
  <si>
    <t xml:space="preserve">Society "Kikuchi Gumi"</t>
  </si>
  <si>
    <t xml:space="preserve">Yotsukaido (Chiba state)</t>
  </si>
  <si>
    <t xml:space="preserve"># PRESS:AFP: Incendie dans un foyer d'ouvriers du batiment, 9 morts + 2 disparus; # LCW:;</t>
  </si>
  <si>
    <t xml:space="preserve">Matsuyama, Iizuka</t>
  </si>
  <si>
    <t xml:space="preserve"># LCW: Heavy rains, flooding and mudslides, 138 evacuated;</t>
  </si>
  <si>
    <t xml:space="preserve">Akashi</t>
  </si>
  <si>
    <t xml:space="preserve"># PRESS:AFP: Un mouvement de foule sur une passerelle;</t>
  </si>
  <si>
    <t xml:space="preserve">Pabuk</t>
  </si>
  <si>
    <t xml:space="preserve">Shiga, Aichi, Osaka, Ehime, Mie</t>
  </si>
  <si>
    <t xml:space="preserve"># PRESS:AFP: 6 morts, 26 blessés, 7000 évacués, plus de 237 habitations inondées; # LCW: 7 dead + 2 missing, 68mph; # US GOV:NOAA: 7 killed, hundreds homes flooded;</t>
  </si>
  <si>
    <t xml:space="preserve"># US GOV:NOAA: Storm, mudslides, heavy rains, 11 western prefectures affected, 1 deda, 13 injured, 4 houses destroyed (x3) and 436 damaged (x3);</t>
  </si>
  <si>
    <t xml:space="preserve">Salle de jeux</t>
  </si>
  <si>
    <t xml:space="preserve">Kabukicho (Tokyo)</t>
  </si>
  <si>
    <t xml:space="preserve"># PRESS:AFP: Explosion + incendie dans une salle de jeu, 44 morts, 3 blessés; # LCW:;</t>
  </si>
  <si>
    <t xml:space="preserve">Danas</t>
  </si>
  <si>
    <t xml:space="preserve">Tokyo region</t>
  </si>
  <si>
    <t xml:space="preserve"># PRESS:AFP: Typhoon provoque de nombreuses inondations, 73 effondrements de terrain, 5 morts + 2 disparus, 15 blessés, 7 pont emportés par les flots, 263 maisons inondées; # LCW: 5 dead + 2 missing, 400 houses flooded (x3);</t>
  </si>
  <si>
    <t xml:space="preserve">Jordan</t>
  </si>
  <si>
    <t xml:space="preserve">JOR</t>
  </si>
  <si>
    <t xml:space="preserve">Jordan, Dinar (JOD)</t>
  </si>
  <si>
    <t xml:space="preserve">Zarqa</t>
  </si>
  <si>
    <t xml:space="preserve"> # US GOV:OFDA: Flash floods, 6 dead + 3 missing, extensive damage to crops, private property and public services;</t>
  </si>
  <si>
    <t xml:space="preserve">Desert locust</t>
  </si>
  <si>
    <t xml:space="preserve">Karak, Tafileh, Ma'an</t>
  </si>
  <si>
    <t xml:space="preserve"> # US GOV:OFDA: Heavy rains &amp; flooding caused serious damage to agricultural land &amp; infrastructure;</t>
  </si>
  <si>
    <t xml:space="preserve"> # LCW: 2 dead; # ReINS:SWISS: Turquie, Iran, Egypte, Jordanie, Israel, Chypre, Grece, Italie, tempetes, chutes de neige, inondations, froid, 41 morts;</t>
  </si>
  <si>
    <t xml:space="preserve"> # PRESS:Reuters: Cold spell/snowstorms, worst winter since forty years; # ReINS:SWISS:;</t>
  </si>
  <si>
    <t xml:space="preserve">Supermarket</t>
  </si>
  <si>
    <t xml:space="preserve">Amman</t>
  </si>
  <si>
    <t xml:space="preserve">Irbid</t>
  </si>
  <si>
    <t xml:space="preserve"># REINS:SWISS: Collision entre un tracteur et un car;</t>
  </si>
  <si>
    <t xml:space="preserve">UN:FAO</t>
  </si>
  <si>
    <t xml:space="preserve"> # LLOYD.CAS.WK: Devastated food crops &amp; affected hundreds thousands people; # UN:FAO &amp; UN:WFP: After an assessment mission declared th need emergency aid &amp; financial assistance, 180000 affected; # US GOV:NOAA:; # PRESS:AFP:;</t>
  </si>
  <si>
    <t xml:space="preserve"># PRESS:AFP: Morts et blessés dans plusieurs accidents dûs aux intempéries;</t>
  </si>
  <si>
    <t xml:space="preserve"># PRESS:AFP: 30000 familles (x5) affectées; # US GOV:NOAA:;</t>
  </si>
  <si>
    <t xml:space="preserve">Mafraq</t>
  </si>
  <si>
    <t xml:space="preserve"># PRESS:AFP: Un avion s'écrase lors d'un exercise d'entraitement, 14 militaires tués;</t>
  </si>
  <si>
    <t xml:space="preserve"># PRESS:AFP: Record de température enregistré à la capitale depuis 77 and (1923);</t>
  </si>
  <si>
    <t xml:space="preserve">Aqaba (South)</t>
  </si>
  <si>
    <t xml:space="preserve"># PRESS:AFP: 52 pélerins périssent lorsque leur bus se renverse et prend feu;</t>
  </si>
  <si>
    <t xml:space="preserve">Kazakhstan</t>
  </si>
  <si>
    <t xml:space="preserve">KAZ</t>
  </si>
  <si>
    <t xml:space="preserve">Kazakstan, Tenge (KZT)</t>
  </si>
  <si>
    <t xml:space="preserve">Embinskyi, Kzylkoginskyi, Denizskiyi districts (Atyrauskaya region)</t>
  </si>
  <si>
    <t xml:space="preserve"> # UN:OCHA: 8000 homeless, 127 dwellings affected of which 600 houses destroyed, 18 public building destroyed, 25000 sheep, 800 horses, 30 head of cattle, 70 kamels killed, 87 livestock shelters and 100 wells destroyed (Embinskyi), 600 homes damaged of which 200 completely destroyed (Kzylkoginskyi), 130000 hectares flooded, 130 homes, 120 livestock shelters and 5 cattle-breeding stations destroyed (Denizskiyi, request international assistance;# LLOYD.CAS.WK:;# US GOV:OFDA: 10 dead, 30000 affected/homeless, thousands cattle perished, 31775 k US$; # UN:ESCAP: 22 dead, 55 million US damages;</t>
  </si>
  <si>
    <t xml:space="preserve">Government building</t>
  </si>
  <si>
    <t xml:space="preserve">Uralsk</t>
  </si>
  <si>
    <t xml:space="preserve">Leninsk</t>
  </si>
  <si>
    <t xml:space="preserve"># REINS:SWISS: 5 morts + 27 disparus, explosion de gaz naturel provoque l'effondrement partiel d'un immeuble;</t>
  </si>
  <si>
    <t xml:space="preserve">Karaganda, Akmola regions</t>
  </si>
  <si>
    <t xml:space="preserve"> # LLOYD.CAS.WK: 113 dead + 5 missing, estimate damage; # US GOV:OFDA: 107 dead + 5 missing;</t>
  </si>
  <si>
    <t xml:space="preserve">Arkalyk</t>
  </si>
  <si>
    <t xml:space="preserve"> # ReINS:SWISS: Explosion de gaz dans un immeuble, probablement causée par un défaut de chauffage;</t>
  </si>
  <si>
    <t xml:space="preserve">Kokpektynsky, Ulansky, Ziryanovsky, Kurchumsky, Zaisansky &amp; Katon-Karagaisky</t>
  </si>
  <si>
    <t xml:space="preserve"> # IFRC:  Pine Forest, 3.000hct + 3.500 Hct wheat destroyed;</t>
  </si>
  <si>
    <t xml:space="preserve"> # IFRC: Assistance mainly to children;</t>
  </si>
  <si>
    <t xml:space="preserve">Saran</t>
  </si>
  <si>
    <t xml:space="preserve">Ust-kamenogorsk</t>
  </si>
  <si>
    <t xml:space="preserve">Typhus fever</t>
  </si>
  <si>
    <t xml:space="preserve"># UN:WHO/OMS:;</t>
  </si>
  <si>
    <t xml:space="preserve">Denisovsky, Zhitikarinsky, Taranovsky, Kostanaisky districts</t>
  </si>
  <si>
    <t xml:space="preserve"># IFRC: 542 homes flooded, 2500 directly affected, most of them homeless, 5760 hectares farm land inundated + 5100 hectares urban settlements;</t>
  </si>
  <si>
    <t xml:space="preserve">Kyzylzhar district</t>
  </si>
  <si>
    <t xml:space="preserve"># UN:WHO/OMS: Onset (January 2000), update (26 June 2000), endemic tickborne, no deaths;</t>
  </si>
  <si>
    <t xml:space="preserve"># US GOV:NOAA: Coldest winter weather in 40 years;</t>
  </si>
  <si>
    <t xml:space="preserve">Ust-Kamenogorsk region</t>
  </si>
  <si>
    <t xml:space="preserve"># IFRC: Excessive snow melt and rains resulted in heavy flooding, some 904 houses flooded, 3 dams, 5 bridges, power lines, roads destroyed, emergency situtaion announced on May 16 by the Government;</t>
  </si>
  <si>
    <t xml:space="preserve">Kenya</t>
  </si>
  <si>
    <t xml:space="preserve">KEN</t>
  </si>
  <si>
    <t xml:space="preserve">Kenya, Shilling (KES)</t>
  </si>
  <si>
    <t xml:space="preserve"> # US GOV:OFDA: Widespread; # PRIV:RFF:; # UN:OCHA:;</t>
  </si>
  <si>
    <t xml:space="preserve">Turkana district</t>
  </si>
  <si>
    <t xml:space="preserve"> # US GOV:OFDA:; # UN:OCHA: Drought/food Shortage;</t>
  </si>
  <si>
    <t xml:space="preserve">Lamu</t>
  </si>
  <si>
    <t xml:space="preserve"> # US GOV:OFDA: 4000 affected/homeless; # UN:OCHA: Accident/fire;</t>
  </si>
  <si>
    <t xml:space="preserve">Near Lake Victoria</t>
  </si>
  <si>
    <t xml:space="preserve"> # US GOV:OFDA: Flash flood, 3000 affected/homeless; # UN:OCHA:c:; # PRIV:RFF:;</t>
  </si>
  <si>
    <t xml:space="preserve">Mathare (Nairobi)</t>
  </si>
  <si>
    <t xml:space="preserve"> # US GOV:OFDA: 10000 affected/homeless; # UN:OCHA: Accident/fire;</t>
  </si>
  <si>
    <t xml:space="preserve"> # US GOV:OFDA:; # UN:OCHA:b: Food shortage;</t>
  </si>
  <si>
    <t xml:space="preserve">Meru</t>
  </si>
  <si>
    <t xml:space="preserve"> # ReINS:SWISS: Un camion se jette dans un ravin;</t>
  </si>
  <si>
    <t xml:space="preserve"> # ReINSURANCE: Collision entre deux taxis et un bus;</t>
  </si>
  <si>
    <t xml:space="preserve"> # ReINSURANCE: Pluies d'orage;</t>
  </si>
  <si>
    <t xml:space="preserve">Western Kenya</t>
  </si>
  <si>
    <t xml:space="preserve">Victoria Lake</t>
  </si>
  <si>
    <t xml:space="preserve"> # PRIV:Ency.Brit.90:  A boat carrying 40 fishermen &amp; traders capsized, 33 persons were drowned; # ReINS:SWISS: Naufrage d'un bateau, au moins 20 morts;</t>
  </si>
  <si>
    <t xml:space="preserve">Nairobi</t>
  </si>
  <si>
    <t xml:space="preserve"> # ReINS:SWISS:  Un bus franchit un parapet et tombe dans un fleuve;</t>
  </si>
  <si>
    <t xml:space="preserve">Kapenguria &amp; Nakuru areas</t>
  </si>
  <si>
    <t xml:space="preserve">5.289N</t>
  </si>
  <si>
    <t xml:space="preserve">31.859E</t>
  </si>
  <si>
    <t xml:space="preserve"> # US GOV:USGS: Some buildings damaged in the Juba area; # UN:OCHA:Ver: Not available in files;</t>
  </si>
  <si>
    <t xml:space="preserve">Near Nairobi</t>
  </si>
  <si>
    <t xml:space="preserve"># PRESS:REUTERS: Cargo plane crashed while approaching the airport;</t>
  </si>
  <si>
    <t xml:space="preserve"> # ReINS:SWISS: Pluies, inondations, 44 morts;</t>
  </si>
  <si>
    <t xml:space="preserve">Automoteur "Christiana Hama"</t>
  </si>
  <si>
    <t xml:space="preserve">Indian Ocean, near Malindi</t>
  </si>
  <si>
    <t xml:space="preserve"> # PRESS:Reuters: Boat carrying refugees from Somalia hit a reef &amp; sunk, 174 dead;  # ReINS:SWISS: Un bateau heurte un rocher et chavire, 120 morts + 40 morts/disparus; # PRESS:AFP: 250 morts;</t>
  </si>
  <si>
    <t xml:space="preserve">West Pokot district</t>
  </si>
  <si>
    <t xml:space="preserve"> # PRESS:Reuters: Hundreds of people affected;</t>
  </si>
  <si>
    <t xml:space="preserve">Machakos district</t>
  </si>
  <si>
    <t xml:space="preserve"> # ReINS:SWISS: Un car dévale un talus;</t>
  </si>
  <si>
    <t xml:space="preserve">Murunga district</t>
  </si>
  <si>
    <t xml:space="preserve"> # ReINS:SWISS: Accident d'un car surcharge; # PRESS:Int.Her.Trb: Bus crashed;</t>
  </si>
  <si>
    <t xml:space="preserve">Lamu isl.</t>
  </si>
  <si>
    <t xml:space="preserve"> # ReINS:SWISS:  Un car dont les freins ont lache quitte la jetee et tombe sur un bateau de voyageurs, au moins 20 morts;</t>
  </si>
  <si>
    <t xml:space="preserve"> # ReINS:SWISS: Collision frontale entre un autocar effectuant un depassement et un camion-citerne;</t>
  </si>
  <si>
    <t xml:space="preserve">Niortheastern regions</t>
  </si>
  <si>
    <t xml:space="preserve"> # US GOV:OFDA: Worst drought in 50 years, 1991-1992, influx of refugees exacerbated drought's effect;</t>
  </si>
  <si>
    <t xml:space="preserve">Haviland Dhc-5</t>
  </si>
  <si>
    <t xml:space="preserve"> # ReINS:SWISS: Un avion de l'armée de l'air sécrase entre deux maisons de banlieue;</t>
  </si>
  <si>
    <t xml:space="preserve">Near Machakos (near Nairobi)</t>
  </si>
  <si>
    <t xml:space="preserve"> # ReINS:SWISS: Un bus traverse la ballustrade d'un pont et tombe dans le Fleuve Makuyuni; # US GOV:OFDA: Nearly 100 dead; # PRESS:AFP:;</t>
  </si>
  <si>
    <t xml:space="preserve">Darajani, Ngailithia</t>
  </si>
  <si>
    <t xml:space="preserve"> # LLOYD.CAS.WK:;  # ReINS:SWISS:  Express de nuit bascule d'un pont par temps de pluies, 140 morts, 200 disparus; # UN:WMO: 104 dead + some bodies never recovered; # US GOV:OFDA: Train forced off tracks when brudge over river collapsed, 117 dead + 180 missing; # PRESS:AFP: Plus de 140 morts;</t>
  </si>
  <si>
    <t xml:space="preserve">Mombasa</t>
  </si>
  <si>
    <t xml:space="preserve"> # ReINS:SWISS: Bateau de Somaliens coule;</t>
  </si>
  <si>
    <t xml:space="preserve">Nakuru</t>
  </si>
  <si>
    <t xml:space="preserve"> # ReINS:SWISS: Telescopages d'un autocar, de caaravanes, de voitures de tourisme;</t>
  </si>
  <si>
    <t xml:space="preserve"> # ReINS:SWISS: Effondrement de la galerie;</t>
  </si>
  <si>
    <t xml:space="preserve">Boat "Libwenga"</t>
  </si>
  <si>
    <t xml:space="preserve">Homa Bay</t>
  </si>
  <si>
    <t xml:space="preserve"># REINS:SWISS: Un bateau sombre au large du port de Homa Bay;</t>
  </si>
  <si>
    <t xml:space="preserve">Kisii, Nyamira, Narok, Kuria districts</t>
  </si>
  <si>
    <t xml:space="preserve"> # US GOV:OFDA:  12 districts affected;</t>
  </si>
  <si>
    <t xml:space="preserve">Mombassa</t>
  </si>
  <si>
    <t xml:space="preserve"> # US GOV:OFDA: Kenya's worst ferry disaster, only 71 survivors;</t>
  </si>
  <si>
    <t xml:space="preserve">Garissa, Isiolo, Wajir, Mandera, Turkana, Baringo, Kifili, Meru, Makueni, Marsabit/moyale, Tana river, Kitui, Mwingi, Mbere, Tharaka Nithi, Nyambene, Machakos, Taita Taveta, Muranga/Makuyu/Maragwa, Kajiado, Kilifi  districts</t>
  </si>
  <si>
    <t xml:space="preserve"> # UN:OCHA: Appeal for international assistance, Gov. declared state of emergency; # IFRC: 60% of Kenya affected (North eastern and Eastern provinces, food assistance for 2.5 million people;</t>
  </si>
  <si>
    <t xml:space="preserve"> # LLOYD.CAS.WK: Fire swept through a Mombasa slum destroying the homes of 10.000 people; # ReINS:SWISS:;</t>
  </si>
  <si>
    <t xml:space="preserve">Kwale, Kilifi, Mombasa, Malindi, Tana River districts (Coast province), Garissa, Mandea, Wajir districts (Northeastern province), Moyale, Marsabit districts (Eastern province)</t>
  </si>
  <si>
    <t xml:space="preserve"> # LLOYD.CAS.WK:;  # UN:OCHA: September-November, Gov. appeal on 26 of November, 300000 displaced/severely affected;</t>
  </si>
  <si>
    <t xml:space="preserve"> # ReINS:SWISS: Bateau surcharge chavire;</t>
  </si>
  <si>
    <t xml:space="preserve">Rift Valley fever</t>
  </si>
  <si>
    <t xml:space="preserve">Wajir, Garissa districts</t>
  </si>
  <si>
    <t xml:space="preserve">Tana River, Garissa, Wajir, Mandera, Isiolo, Masarbit districts</t>
  </si>
  <si>
    <t xml:space="preserve"> # LLOYD.CAS.WK: Torrential El Nino rain; # UN:WFP:; # UN:OCHA: On 20 january, Gov. declared state of emergency;</t>
  </si>
  <si>
    <t xml:space="preserve">Migori, Rachuonyo, Suba, Homa Bay, Nyando, Kisumu districts</t>
  </si>
  <si>
    <t xml:space="preserve"> # UN:WHO:Since 26.10.97; # IFRC:;</t>
  </si>
  <si>
    <t xml:space="preserve">Lac Victoria</t>
  </si>
  <si>
    <t xml:space="preserve"> # ReINS:SWISS: Fortes pluies, nombreux villages détruits (~100/villages);</t>
  </si>
  <si>
    <t xml:space="preserve">Ecole</t>
  </si>
  <si>
    <t xml:space="preserve">Bombolulu (Mombasa)</t>
  </si>
  <si>
    <t xml:space="preserve"> # ReINS:SWISS: Incendie dans le dortoir d'une école de filles; # PRESS:AFP: 22 morts, 80 blessés;</t>
  </si>
  <si>
    <t xml:space="preserve">Nithi River</t>
  </si>
  <si>
    <t xml:space="preserve"> # ReINS:SWISS: Un bus tombe dans la riviere;</t>
  </si>
  <si>
    <t xml:space="preserve"> Siaya</t>
  </si>
  <si>
    <t xml:space="preserve"> # ReINS:SWISS: Un camion citerne explose;</t>
  </si>
  <si>
    <t xml:space="preserve">Tsavo National Park area</t>
  </si>
  <si>
    <t xml:space="preserve"> # LLOYD.CAS.WK: Train Nairobi-Mombasa Crash # PRESS:AFP:; # REINS:SWISS: 100 blessés;</t>
  </si>
  <si>
    <t xml:space="preserve">Naivasha</t>
  </si>
  <si>
    <t xml:space="preserve"> # PRESS:AFP: Collision entre un autobus militaire et un minibus, route Nairobi-Nakuru;</t>
  </si>
  <si>
    <t xml:space="preserve">East of Kenya</t>
  </si>
  <si>
    <t xml:space="preserve"> # PRESS:AFP: Un Bus Scolaire Plonge Dans La Riviere Thuci;</t>
  </si>
  <si>
    <t xml:space="preserve">Kisii, Mt. Elgon, south Western highlands</t>
  </si>
  <si>
    <t xml:space="preserve"> # UN:WHO: Onset (Early June 1999), update (15 July 1999);</t>
  </si>
  <si>
    <t xml:space="preserve">Kwale district, South of Mombasa</t>
  </si>
  <si>
    <t xml:space="preserve"> # UN:WHO: Onset (Late January 1999), update (12 February 1999);</t>
  </si>
  <si>
    <t xml:space="preserve">Turkana</t>
  </si>
  <si>
    <t xml:space="preserve"># PRESS:AFP: Nord-Ouest du pays touché par la sécheresse entraînant la famine, des milliers de personnes souffrent de malnutrition, MSF lance un programme alimentaire d'urgence;</t>
  </si>
  <si>
    <t xml:space="preserve">Near Nakuru</t>
  </si>
  <si>
    <t xml:space="preserve"># PRESS:AFP: Un bus s'encastre dans l'arrière d'un camion sur l'autoroute Nairobi-Nakuru;</t>
  </si>
  <si>
    <t xml:space="preserve">Garissa District</t>
  </si>
  <si>
    <t xml:space="preserve"># UN:WHO/OMS: Onset (Early December 1999), update (7 January 2000)</t>
  </si>
  <si>
    <t xml:space="preserve">Baringo,Garissa,Isiolo,Kajiado,Kitui,Machakos,Makueni,Mandera,Mbeere,Moyale,Mwingi,Samburu,Tana River,Tharaka,Turkana,Wajir,West Pokot,Marsabit,Laikipia,Marakwet,Keiyo,Nyeri,Taita Taveta,Kwale,Lamu,Kilifi,Trans Mara,Nyandarua,Maragua,Ijara,Koibatek,Narok</t>
  </si>
  <si>
    <t xml:space="preserve"># UN:OCHA: 18 districts severily affected + 11 districts affected in varying degrees of severity, current situation aggravated by the after effects of the 1997/1998 El Nino floods and 1994/95 drought, Gov. has appealed for international assistance; # US GOV:NOAA:  85 died due to a lack of food in Wajir, Government declared a famine emergency for the district, 23 millions people facing food shortages + WFP, 5000 cows, donkeys and camels dead; # UN:WFP: Total benificiaries (3171500 people/general distribution + 1041100 children/ESFP); # LCW: Drought has left millions of people dependant of food aid; # UN:IRIN: 3.3 million de personnes menacées de famine; # IFRC: Severe food insecurity due to drought situation; # PRESS:AFP: Sécherese qui touche environ 23 million de kenyans, demande d'une aide de 151 milions Us$ pour lutter contre la sécheresses, Le PAM estime a 3.3 millions de personnes aynat besoind 'une aide ailmentaire; # US GOV:OFDA: 3,3 million affected</t>
  </si>
  <si>
    <t xml:space="preserve">Takaba Division, Mandera District</t>
  </si>
  <si>
    <t xml:space="preserve">Nakuru District</t>
  </si>
  <si>
    <t xml:space="preserve">Kapkatunga (near Kericho)</t>
  </si>
  <si>
    <t xml:space="preserve"># PRESS: AFP: Collision frontale entre deux bus + explosion;</t>
  </si>
  <si>
    <t xml:space="preserve">Near Keumbu market (Kissi district)</t>
  </si>
  <si>
    <t xml:space="preserve"># PRESS:AFP: Un autocar plonge dans une rivière;</t>
  </si>
  <si>
    <t xml:space="preserve">Nyando district, Nyanza district</t>
  </si>
  <si>
    <t xml:space="preserve"># UN:WHO/OMS: Onset (20 February 2000), update (12 April 2000);</t>
  </si>
  <si>
    <t xml:space="preserve">Mtito Andei</t>
  </si>
  <si>
    <t xml:space="preserve"># PRESS:AFP: Collision entre un camion et un bus, plusieurs blessés;</t>
  </si>
  <si>
    <t xml:space="preserve">Visceral leishmaniasis (Kala-Azar)</t>
  </si>
  <si>
    <t xml:space="preserve">Wajir, Mandera, Garissa districts</t>
  </si>
  <si>
    <t xml:space="preserve"># UN:WHO/OMS: Onset (June 2000), update (14 August 2000);</t>
  </si>
  <si>
    <t xml:space="preserve">Near Maseno/Lela</t>
  </si>
  <si>
    <t xml:space="preserve"># PRESS:AFP: Déraillement d'un train de banlieue, 13 morts, 19 blessés; # LCW:;</t>
  </si>
  <si>
    <t xml:space="preserve"># PRESS:AFP: Un bus tombe d'un pont dans la rivière Nithi;</t>
  </si>
  <si>
    <t xml:space="preserve">Athi River town</t>
  </si>
  <si>
    <t xml:space="preserve"># LCW: Derailment and explosion of a train;</t>
  </si>
  <si>
    <t xml:space="preserve">Nyakach (Nyando district)</t>
  </si>
  <si>
    <t xml:space="preserve"># UN:WHO/OMS: Onset (August 2000), update (29 August 2000), cholera suspected;</t>
  </si>
  <si>
    <t xml:space="preserve">Limuru region (near Nairobi)</t>
  </si>
  <si>
    <t xml:space="preserve"># PRESS:AFP: Collision entre un mini bus d'écoliers et un camion;</t>
  </si>
  <si>
    <t xml:space="preserve"># PRESS: Alcool frelaté, des centaine des morts;</t>
  </si>
  <si>
    <t xml:space="preserve">Murang'a district</t>
  </si>
  <si>
    <t xml:space="preserve"># PRESS:AFP: Collision entre une camionette et un minibus;</t>
  </si>
  <si>
    <t xml:space="preserve"># US GOV:NOAA: Wettest January in 40 years, several houses swept away, millions of shillings property damage; # LCW: 4 dead;</t>
  </si>
  <si>
    <t xml:space="preserve">Embu town</t>
  </si>
  <si>
    <t xml:space="preserve"># UN:WHO/OMS: Onset (February 2001), update (8 March 2001);</t>
  </si>
  <si>
    <t xml:space="preserve">Dormitory</t>
  </si>
  <si>
    <t xml:space="preserve">Kyanguli</t>
  </si>
  <si>
    <t xml:space="preserve"># PRESS:AFP: Incendie dans un dortoir dont les portes étaient vérouillées,  27 hospitalisés; # LCW:;</t>
  </si>
  <si>
    <t xml:space="preserve">Near Malindi</t>
  </si>
  <si>
    <t xml:space="preserve"># PRESS:AFP: Collision entre deux autobus + chute dans le fleuve Sabaki;</t>
  </si>
  <si>
    <t xml:space="preserve">Turkana, Marasabit, Isiolo, lowlands of Samburu, Tana river, and several other areas</t>
  </si>
  <si>
    <t xml:space="preserve"># US GOV:NOAA: 4th consecutive year of drought, more than 3 million individuals depending on emergency food aid; # PRESS:AFP: Quelques 4,4 millions ont besoin d'une aide d'ugence;</t>
  </si>
  <si>
    <t xml:space="preserve">Wajir district</t>
  </si>
  <si>
    <t xml:space="preserve"># UN:WHO/OMS: Onset (June 1, 2001), update (July 12, 2001);</t>
  </si>
  <si>
    <t xml:space="preserve">Near Machakos (South)</t>
  </si>
  <si>
    <t xml:space="preserve"># PRESS:AFP: Un minibus plonge dans une rivière;</t>
  </si>
  <si>
    <t xml:space="preserve">Igoji division (Meru Central district)</t>
  </si>
  <si>
    <t xml:space="preserve"># UN:WHO/OMS: Onset (no date - end 2001), update (7 January 2002), 50% cases laboratory confirmed;</t>
  </si>
  <si>
    <t xml:space="preserve">Kiribati</t>
  </si>
  <si>
    <t xml:space="preserve">KIR</t>
  </si>
  <si>
    <t xml:space="preserve">Kiribati, Australian Dollar (AUD)</t>
  </si>
  <si>
    <t xml:space="preserve"> # US GOV:OFDA: Cholera;</t>
  </si>
  <si>
    <t xml:space="preserve">South Tarawa, Ocean Island</t>
  </si>
  <si>
    <t xml:space="preserve"> # US GOV:NOAA: Declared state of emergency &amp; requested international assitance; # UN:OCHA:;</t>
  </si>
  <si>
    <t xml:space="preserve">Korea, Dem P Rep</t>
  </si>
  <si>
    <t xml:space="preserve">PRK</t>
  </si>
  <si>
    <t xml:space="preserve">Korea (North), Won (KPW)</t>
  </si>
  <si>
    <t xml:space="preserve"> # UN:OCHA:lib:;</t>
  </si>
  <si>
    <t xml:space="preserve"> # UN:UNEP: Tens of thousands affectected;</t>
  </si>
  <si>
    <t xml:space="preserve"> # UN:UNEP: 32 dead + 52 missing, 85000 Ha farmland flooded after typhoon;</t>
  </si>
  <si>
    <t xml:space="preserve"># PRESS:AFP: Un train de munitions explose;</t>
  </si>
  <si>
    <t xml:space="preserve">Near Pyonggang</t>
  </si>
  <si>
    <t xml:space="preserve"> # ReINS:SWISS:  Explosion de deux dépots de munitions, au moins 110 morts; # US GOV:OFDA: Tnt explosion, 120 dead;</t>
  </si>
  <si>
    <t xml:space="preserve">Chongju</t>
  </si>
  <si>
    <t xml:space="preserve"> # LLOYD.CAS.WK: Building collapsed after explosion of cooking gaz tank; # ReINS:SWISS: 29 morts + 12 disparus;</t>
  </si>
  <si>
    <t xml:space="preserve">Nonsan</t>
  </si>
  <si>
    <t xml:space="preserve">Near Mokpo airport</t>
  </si>
  <si>
    <t xml:space="preserve"> # LLOYD.CAS.WK: Plane crashed into a mountain; # ReINS:SWISS: Dommages assurés;</t>
  </si>
  <si>
    <t xml:space="preserve">Training center</t>
  </si>
  <si>
    <t xml:space="preserve">Kwangju</t>
  </si>
  <si>
    <t xml:space="preserve"> # ReINS:SWISS: Effondrement d'un centre de formation;</t>
  </si>
  <si>
    <t xml:space="preserve">Pusan</t>
  </si>
  <si>
    <t xml:space="preserve"> # ReINS:SWISS: Train déraille;</t>
  </si>
  <si>
    <t xml:space="preserve">Robyn</t>
  </si>
  <si>
    <t xml:space="preserve">Eastern and Southern coast</t>
  </si>
  <si>
    <t xml:space="preserve"> # UN:ESCAP: 120 buildings &amp; 60 school rooms destroyed, 197 damaged, 2353 flooded, 30380 ha farmland, 124 landslides, 82 forestry sites, 123.41 km roads, 44 bridges, 598 river embankments, 658 irrigation sites, 16 ships, 1806 kms railways, 34 water supply sites damaged; # LCW: 3 dead + 1 missing;</t>
  </si>
  <si>
    <t xml:space="preserve">Pakchon county, Chagan province, Huichon city, Hyangsan city</t>
  </si>
  <si>
    <t xml:space="preserve"> # ReINS:MUNICH:;  # LLOYD.CAS.WK: Heavy rain &amp; high tides, acute food shortage, request for international aid; 500000 hct of crops had been damaged, 12 schools, 14 hospitals, 50 clinics destroyed or damaged; # UN:OCHA: Torrential rains from 26 July to 18 August, 5.2 million affected, 500000 homeless,  70 missing, 145 counties affected, 75% of the country affected, request for international assistance; # IFRC: 100000 families homesless, 400000 hectares ruined; # US GOV:OFDA: 3 rainstorms inundated 75% total land area during July and August, 1,9 million tons of crops destroyed and 15 billion IS$ damage;</t>
  </si>
  <si>
    <t xml:space="preserve"># UN:WFP:;</t>
  </si>
  <si>
    <t xml:space="preserve">Sinuiju,Pakchon,Chongju (N.Pyongan province),Huichon,Kopung,Tongsin (Chagang Province),Unpa,Rinsan,Sinpyong,Singye(N.Hwanghae Province),Paechon (S.Hwanghae Province),Ichon,Cholwon (Kangwon Province)</t>
  </si>
  <si>
    <t xml:space="preserve"> # IFRC: 250000 hectares farmland affected; # LLOYD.CAS.WK: 400 homes destroyed,  8 provinces affected, 50 bridges, 63km roads, 8.600 homes, 26.000 heads livestocks, 289.000hct farmland, 130.000 beneficiaries monthly food ratios, cases of diarrhoea; # ReINS:SWISS:; # UN:OCHA: 11 dead, extensive damages to roads, bridges, telecommunications and railways lines;</t>
  </si>
  <si>
    <t xml:space="preserve">West coast and Yanggang province</t>
  </si>
  <si>
    <t xml:space="preserve"> # PRESS:Reuters: ;</t>
  </si>
  <si>
    <t xml:space="preserve"># UN:WFP;</t>
  </si>
  <si>
    <t xml:space="preserve"> # IFRC: Following flood of 95/96;</t>
  </si>
  <si>
    <t xml:space="preserve">North Hamgyong and South Hamgyong</t>
  </si>
  <si>
    <t xml:space="preserve">North  Pyongyang, South Pyongyang &amp; South Hwanghae Prov.</t>
  </si>
  <si>
    <t xml:space="preserve"># IFRC: 29000 homeless, 6500 houses destroyed/damaged, 100000 hectares rice destroyed;  # LLOYD.CAS.WK: Tidal waves after typhoon Winnie, 10.000 buildings washed away, 265.900 acres arable land flooded;</t>
  </si>
  <si>
    <t xml:space="preserve">Jongpyong, Kowan, Riwon, Sinhung counties (Hamgyong province)</t>
  </si>
  <si>
    <t xml:space="preserve"> # UN:WFP: Torrential rain,  30.000 Hct damaged, 13.000 Hct cereals submerged; # LLOYD.CAS.WK:; # US GOV:NOAA: 50 dead, 2.300 houses damaged/destroyed, 43.000hct crops damaged/destroyed; # IFRC:; # UN:OCHA: 10 affected, 10 dead + 40 missing, 172 injured, no appeal international assistanc ;# ReINS:SWISS:;</t>
  </si>
  <si>
    <t xml:space="preserve">Chongjin, Wonsan, Hamhung; Level 1 = North Hamgyong, Kang-Won-Do, South Hamgyong</t>
  </si>
  <si>
    <t xml:space="preserve"> # PRESS:AFP:  Grave Secheresse;</t>
  </si>
  <si>
    <t xml:space="preserve">Kaesong, Kaepung, Panmun, Changpung (cities)  Level 1 = Kaesong</t>
  </si>
  <si>
    <t xml:space="preserve"> # IFRC:  Torrential Rains From 25 July To 5 August,  581 Houses Destroyed, Damages To Communication Lines, Inundated Rice Fields &amp; Badly Affected Drinking Water Sources; # US GOV:NOAA:  Heavy Rains And Wind Affected 100000 Acres Farmland, 552000 Poultry, 45 Cattle &amp; 8727 Hogs Destroyed; # LLOYDS.CAS.WK:  Typhoon "Olga" On August 3-4, 90000 hectares Farmland Under Water, 50000 Hectares Crops Damaged; # PRESS:AFP: 42 dead, 94 injured, 39000 Homeless, 581 Houses Destroyed, 40000 Hectares Agriculture Inundated;</t>
  </si>
  <si>
    <t xml:space="preserve"># PRESS:AFP:; UN:WFP: 270000 dead since 1994;</t>
  </si>
  <si>
    <t xml:space="preserve"># LCW: Drought and heat waves, damage maize and other crops;</t>
  </si>
  <si>
    <t xml:space="preserve">Prapiroon (typhoon "12")</t>
  </si>
  <si>
    <t xml:space="preserve">Kangwon, North Hamgyong, South Hamgyong, Ryanggang, North Pyongan, North Hwanghae provinces + Kaesong city</t>
  </si>
  <si>
    <t xml:space="preserve"># PRESS:AFP: Dégâts importants, les plus graves depuis 30 ans, 42 morts, estimation des dommages, 125000 habitations inondées/détruites, 1630 km de routes, 1930 pont et 250 sections de lignes ferroviaires dévastées; # IFRC: Typhoon caused flas floodings, widespread destruction of villages, roads, bridges, railways, 1613 houses destroyed and 2599 partially destroyed, 12992 affected; #  UN:OCHA: Typhoon + tidal wave, 96000 houses damaged (x5) and 29400 destroyed (x5), widespread damages, 153000 Mts Rice loss, 252000 Mts maize loss, 170 km embankments, 54000 m3 tidal land dykes and 2000 m sea dykes damaged, call for international assistance; # LCW: Torrential rains + typhoon triggered landslides, 125000 homes destroyed/damaged of which 29000 completely destroyed, 1930 bridges destroyed, dama estimated at more than 6 billion US$; # US GOV:NOAA: 42 dead, extensive damage to crops;</t>
  </si>
  <si>
    <t xml:space="preserve">Pyongyang, Haeju, Sariwon, Kaesong, Kangwon, Hwanghae provinces</t>
  </si>
  <si>
    <t xml:space="preserve">sidgis</t>
  </si>
  <si>
    <t xml:space="preserve"># US GOV:NOAA: Unusually long spell and heat is causing severe damage, hundreds and thousands hectares farmland heavily affected;</t>
  </si>
  <si>
    <t xml:space="preserve">Phyonggang (Kangwon province), Paechon (Hwanghae province)</t>
  </si>
  <si>
    <t xml:space="preserve"># PRESS:AFP: Pluies torentielles, nombreuses victimes, 10000 sans abri, plus de 24000 hectares de terres agricoles inondés, des milliers de logements submergés ou détruits; # LCW: Torrential rains killed or injured scores of people and caused 10 billions US$ damage, more than 59280 acres arable land submerged, more than 10000 people lost their homes; # US GOV:NOAA: 10 dead, crops, roads and communications destroyed along the coastal areas;</t>
  </si>
  <si>
    <t xml:space="preserve">Kangwon province</t>
  </si>
  <si>
    <t xml:space="preserve">ag</t>
  </si>
  <si>
    <t xml:space="preserve"># UN:OCHA: 9-10 October, floods triggered heavy rains with strong winds and sea surges, 81 dead + 33 missing, 13300 ha paddy fields affected and the damage might account the loss of 42280 MTs rice, equivalent of USD 9,4 million worth, 4000 houses confirmed destroyed/ uninhabitables (x5), 31500 houses affected (x5), Gov.request international assistance; # PRESS:AFP: Un raz de marée + pluies catastrophiques, 81 morts + 27 disparus, 60000 sans abri, milliers habitations détruites, routes, usines et rivières inondées ou emportées, 22600 hectares dévastés, 73000 tonnes de riz perdus; # US GOV:NOAA: Heavy rainfall caused flooding which damaged crops and submerged 30000 houses and public buildings; # LCW: 81 dead + 27 missing, 82 injured, 11207 homeless, 13000 hectares rice paddies under water; # IFRC: Heavy rain + strong winds and sea surges, 120 casualties, 11207 families homeless, 918 houses destroyed (1320 families affected), 1124 houses seriously damaged (2944 families affected), 31546 houses partially damaged (59584 families affected), 28933 hectares arable land affected, 22610 hectares paddy field damaged, 6202 hectares vegetable non-paddy fields damaged, damage tro 21 bridges, 1600 water piping, 44000 metres sewage piping, 4 ports and 1200 metres embakments;</t>
  </si>
  <si>
    <t xml:space="preserve">Korea, Rep</t>
  </si>
  <si>
    <t xml:space="preserve">KOR</t>
  </si>
  <si>
    <t xml:space="preserve">Korea (South), Won (KRW)</t>
  </si>
  <si>
    <t xml:space="preserve">Chonju</t>
  </si>
  <si>
    <t xml:space="preserve"> # US GOV:OFDA:; + # UN:OCHA:b:; # PRIV:RFF:; # ReINSURANCE: US$-Dam: 100, 70 dead; # UN:OCHA:lib/ver:;</t>
  </si>
  <si>
    <t xml:space="preserve">Seoul area</t>
  </si>
  <si>
    <t xml:space="preserve"> # US GOV:OFDA:; # ReINSURANCE: US$-Dam: 20 million, 300 dead;  # UN:OCHA:Ver: Serious floods between 8 &amp; 11 July accompanied by landslides, 200 dead, 500 injured, 70000 homeless; PRIV:RFF: Reported deaths: Max: 297 - Min: 200;</t>
  </si>
  <si>
    <t xml:space="preserve"> # US GOV:OFDA:; # UN:OCHA:b;</t>
  </si>
  <si>
    <t xml:space="preserve">Iri</t>
  </si>
  <si>
    <t xml:space="preserve"># UN:OCHA:lib:; # US GOV:OFDA:  Dynamite explosion, 1000 affected/homeless; # UN:UNEP: Explosion (rail transport), 57 dead, 1300 injured;</t>
  </si>
  <si>
    <t xml:space="preserve"> # US GOV:OFDA:  Torrential rains, 2000 affected/homeless;  # UN:OCHA:lib:; # PRIV:RFF:  Reported deaths: Max: 27 -  Min: 17;</t>
  </si>
  <si>
    <t xml:space="preserve">Carmen</t>
  </si>
  <si>
    <t xml:space="preserve"> # US GOV:OFDA: 4000 affected/homeless; # UN:OCHA:b:;</t>
  </si>
  <si>
    <t xml:space="preserve"> # US GOV:OFDA: 35000 homeless/affected; # UN:OCHA:b:; # PRIV:RFF:;</t>
  </si>
  <si>
    <t xml:space="preserve"> # US GOV:OFDA: 20000 affected/homeless; # UN:OCHA:b:; # PRIV:RFF:;</t>
  </si>
  <si>
    <t xml:space="preserve">Kyonsan province</t>
  </si>
  <si>
    <t xml:space="preserve">Near Kyongsan</t>
  </si>
  <si>
    <t xml:space="preserve">S.E.W. Coasts/Inland</t>
  </si>
  <si>
    <t xml:space="preserve"> # US GOV:OFDA:;  # UN:OCHA:c: 126 dead, 30000 affected &amp; homeless;  # PRIV:RFF: 120 dead; # UN:OCHA:lib/ver:;</t>
  </si>
  <si>
    <t xml:space="preserve"> # UN:OCHA:b: Torrential rains/floods/landslides;  # UN:OCHA:Ver:  Also in Japan &amp; S China;</t>
  </si>
  <si>
    <t xml:space="preserve">Cecil</t>
  </si>
  <si>
    <t xml:space="preserve">Southwest coast</t>
  </si>
  <si>
    <t xml:space="preserve"> # US GOV:OFDA: 5000 affected/homeless; # UN:OCHA:b:;</t>
  </si>
  <si>
    <t xml:space="preserve"> # US GOV:OFDA: Hotel fire;</t>
  </si>
  <si>
    <t xml:space="preserve"> # US GOV:OFDA: Heavy rains/landslides, 25 dead + 22 missing, 4000 affected/homless, Southern part of the country; # PRIV:RFF: Reported deaths: Max: 37 - Min: 14; # UN:OCHA:;</t>
  </si>
  <si>
    <t xml:space="preserve">Kyunggido, Kangwondo, Chungchongdo, Kyongsangdo, Chollado</t>
  </si>
  <si>
    <t xml:space="preserve"> # US GOV:OFDA: Nationwide, 166 dead, 350984 affected, estimated damage; # UN:UNEP: &gt; 200000 homeless; # UN:OCHA: From 31 August to 2 September, torrential rains, 156 dead, 187 injured, 11200 homes inundated, 30000 homeless, 100000 evacuatedextensive damage to roads ad bridges, 48419 hectares farmland flooded + 33521 hectares crops damaged, property damagemillion Us$, no request international assistance, property damage 131,8 million won (US$ 167,899); # PRIV:RFF: Reported deaths: Max: 166 - Min: 81;</t>
  </si>
  <si>
    <t xml:space="preserve">Cheju, coastal areas, West and North Pusan</t>
  </si>
  <si>
    <t xml:space="preserve"> # US GOV:OFDA: 14 dead + 43 missing; # UN:OCHA:b: 12 dead + 46 missing;</t>
  </si>
  <si>
    <t xml:space="preserve"> # US GOV:OFDA: 6623 affected/homeless; # ReINS:MUNICH: Corée du Sud et Corée du Nord, 150 morts, 60 million US$ de dommage; # UN:OCHA: 33 dead/missing, 73 injured, 6623 homeless, 1852 houses and 929 fishing boats damaged, no request international assistance, 10.9 million US$ damage;  # ReINS:SWISS:  Coree du Sud, Japon, Chine,  28 morts au moins; # PRIV:RFF:;</t>
  </si>
  <si>
    <t xml:space="preserve">Pacifique Ouest</t>
  </si>
  <si>
    <t xml:space="preserve"> # ReINS:SWISS: Naufrage d'un navire de peche Sud-Coreen pris dans un typhon;</t>
  </si>
  <si>
    <t xml:space="preserve">Thelma</t>
  </si>
  <si>
    <t xml:space="preserve">Southeast (1) + Seoul + Chungchong-nam, Kwangwon, Kyonggi provinces (Central) (2)</t>
  </si>
  <si>
    <t xml:space="preserve"> # US GOV:OFDA:  Typhoon in Southeast and heavy rains in central regions and Seoul, caused severe flooding and landslides over 3-week period, 253 dead + 230 missing, 56000 affected/homeless; # ReINSURANCE:  Typhon Thelma, Vernon, Alex,  $-Dam: 500; # UN:OCHA: (1)Typhon "Thelma", southern coast, more than 300 dead/missing, over 20000 homeless + (2) torrential rains/landslides in Seoul and central area on 22 and 23 July, 100 dead + 38 missing, 26000 homeless and 54000 hectares cultivated land flooded, estimate damage to property at 75 million US$, no request international assistance; # ReINS:MUNICH: J3 typhons, 333 morts,  Us$-Dam: 500 Million;  # ReINS:SWISS:  Typhon, environ 240 morts, 6600 sans-abri, 230 millions US$ pour l'ensemble des dommages + fortes pluies, au moins 130 morts, 144 millions US$ pour l'ensemble des dommages;</t>
  </si>
  <si>
    <t xml:space="preserve">Near Burma</t>
  </si>
  <si>
    <t xml:space="preserve"> # US GOV:OFDA: Korean Airlines jet crashed,</t>
  </si>
  <si>
    <t xml:space="preserve"> # UN:OCHA:c:; # ReINS:SWISS:  Pluies diluviennes, au moins 50 morts, 154000 sans-abri; # UN:OCHA:lib/ver:;</t>
  </si>
  <si>
    <t xml:space="preserve">Vernon</t>
  </si>
  <si>
    <t xml:space="preserve">Seoul, Inchon</t>
  </si>
  <si>
    <t xml:space="preserve"># ReINS:SWISS:  136 dead, au moins 160 milliards de Won (= 199, 7 millions US$) pour l'ensemble des dommages; # UN:OCHA:c: Us$-Dam: 200 Million; # UN:OCHA:lib/ver:;</t>
  </si>
  <si>
    <t xml:space="preserve">Koje Isl.</t>
  </si>
  <si>
    <t xml:space="preserve"> # ReINS:SWISS:  Incendie d'un bateau de plaisance, au moins 25 morts;</t>
  </si>
  <si>
    <t xml:space="preserve">Dormitory of an factory</t>
  </si>
  <si>
    <t xml:space="preserve">Anyang</t>
  </si>
  <si>
    <t xml:space="preserve"> # ReINSURANCE:  Incendie dans le dortoir d'une usine;</t>
  </si>
  <si>
    <t xml:space="preserve">Seoul</t>
  </si>
  <si>
    <t xml:space="preserve"> # ReINSURANCE:  Un bus se precipite dans le fleuve Han, au moins 20 morts;</t>
  </si>
  <si>
    <t xml:space="preserve"> # ReINSURANCE:  Graves intemperies, glissements de terrain, inondations, au moins 25 morts;</t>
  </si>
  <si>
    <t xml:space="preserve">Cholla province, South Central Korea</t>
  </si>
  <si>
    <t xml:space="preserve"> # US GOV:OFDA: Torrential rains in Cholla province + typhoon in South Central Korea; # PRIV:Ency.Brit.90: Torrential monsoon rains inundated South Korea, where 81 persons perished in floods +typhoon Judy triggered landslides &amp; severe flooding that claimed the lives of at least 17 persons; # UN:UNEP:  &gt; 100 dead, 49 injured, 75000 affected;  # ReINS:SWISS: Violentes pluies, inondations, glissements de terrain, typhon Judy, au moins 109 morts, au moins 20000 sans-abris, au moins 68 millions US$ en dommages assurés;</t>
  </si>
  <si>
    <t xml:space="preserve">Pohang</t>
  </si>
  <si>
    <t xml:space="preserve"> # PRIV:Ency Brit 90:  A Ch-53d US marine corps helicopter crashed while taking part in a major joint military exercise;</t>
  </si>
  <si>
    <t xml:space="preserve">Yeocheon</t>
  </si>
  <si>
    <t xml:space="preserve"> # ReINS:SWISS: Explosion et incendie dans une usine petrochimique, 16 milliards de Wons (= 23, 6 Millions US$) en incendie;</t>
  </si>
  <si>
    <t xml:space="preserve">Seoul, Kyonggi &amp; Kangwon Provinces</t>
  </si>
  <si>
    <t xml:space="preserve"> # PRESS:Int.Her.Trb: Heaviest rainfall in 70 years, floods &amp; landslides, 95 people dead or missing, affected, a 100-meter section of Han River embankment collapsed, 250000 homeless; # ReINS:SWISS: Fortes pluies, inondations, au moins 106 morts, 136 milliards de wons (193,1 US$) pour l'ensemble des dommages; # US GOV:OFDA:  3 days of continuous rain caused Han River to overflow, 127 dead, 80 missing, 27 injured, 189233 affected &amp; homeless;</t>
  </si>
  <si>
    <t xml:space="preserve"> # ReINS:SWISS: Violentes chutes de neige, 6 Millions de US$ pour l'ensemble des dommages;</t>
  </si>
  <si>
    <t xml:space="preserve"> # ReINS:SWISS: Vague de chaleur, au moins 40 morts;</t>
  </si>
  <si>
    <t xml:space="preserve">Kwang Joo</t>
  </si>
  <si>
    <t xml:space="preserve"> # ReINS:SWISS: Incendie dans une usine electronique, 37 Milliards de Wons (52, 6 milion US$) en dommages assures;</t>
  </si>
  <si>
    <t xml:space="preserve">Yoju</t>
  </si>
  <si>
    <t xml:space="preserve">Seoul and surroundings</t>
  </si>
  <si>
    <t xml:space="preserve"> # PRESS: 9 missing, property loss: 1 Million $, crops damaged: 500 Hectares, 19 dead; # PRESS:Reuters: 54 dead, damages: 106 Million US$, 75155 hectares affected, 732 houses destroyed  36 injured, 1530 homeless; # PRESS:Monde: 50 dead included missing;  # ReINS:SWISS:  Pluies abondantes + inondations + glissements de terrain, au moins 54 morts, 1500 sans-abri,  76, 9 Milliards de Wons (= 105 Million US$); # US GOV:OFDA:  Storm , Osan-Suwon, 50 dead;</t>
  </si>
  <si>
    <t xml:space="preserve"> # PRESS:Reuters:;  # UN:OCHA:  Truck accident into a church bus;</t>
  </si>
  <si>
    <t xml:space="preserve"> # UN:ESCAP:; # PRESS: Reuters:  Three days of torrent rains from typhoon, 72 kiled + 30 people still missing, landslides,  2000 homeless; # ReINS:SWISS:  Coree Du Sud, Japon, au moins 82 morts, 61 Millions de US$ pour l'ensemble des dommages; # UN:WMO: 310 Million US$; # US GOV:OFDA: 100 morts, 11000 affected, 11000 homeless; # LCW: 72 dead + 30 missing, 2000 homeless;</t>
  </si>
  <si>
    <t xml:space="preserve">Pyonggang</t>
  </si>
  <si>
    <t xml:space="preserve"> # PRESS:Reuters:  900 tonnes of Tnt exploded near the railway station in the town of Pyonggang, about 120 dead, 400 buildings destroyed or damaged, explosion either in a large-scale armoury or an oil storage tank;</t>
  </si>
  <si>
    <t xml:space="preserve">Oil Rafinery</t>
  </si>
  <si>
    <t xml:space="preserve">Daesan</t>
  </si>
  <si>
    <t xml:space="preserve"> # ReINS:SWISS:  Incendie dans l'hydrocraqueur d'une raffinerie de pétrole, 37 Milliards De Wons (= 48, 6 Millions US$) en dommages;</t>
  </si>
  <si>
    <t xml:space="preserve">Automoteurs "Chia Wei" et "Jesky Ace"</t>
  </si>
  <si>
    <t xml:space="preserve">Mer Jaune</t>
  </si>
  <si>
    <t xml:space="preserve"> # ReINS:SWISS: Deux automoteurs se heurtent et coulent lors d'une tempête, 6 morts + 26 disparus;</t>
  </si>
  <si>
    <t xml:space="preserve">Near Inje</t>
  </si>
  <si>
    <t xml:space="preserve"> # ReINS:SWISS:  Un car transportant une noce défonce une rambarde et s'écrase dans un ravin;</t>
  </si>
  <si>
    <t xml:space="preserve">Kyonggi Do, Kangwon Do, Chungchong Do</t>
  </si>
  <si>
    <t xml:space="preserve"> # UN:ESCAP:  61 buildings destroyed, 659 inudated, 14464 hectares farmland affected;  # UN:OCHA: Livestock, 72 roads, 8 bridges, 183 river embankment sites, 655 irrigation facilities damaged, 40 landslides;</t>
  </si>
  <si>
    <t xml:space="preserve">Chonla Do, Kanwon Do</t>
  </si>
  <si>
    <t xml:space="preserve"> # UN:ESCAP: 19 buildings destroyed, 19981 marines products sites, 15 ships, 2 landslides, 655 irrigation facilities;</t>
  </si>
  <si>
    <t xml:space="preserve">Chola province</t>
  </si>
  <si>
    <t xml:space="preserve"> # LLOYD.CAS.WK: Rainstorm, 231 fishing vessels destroyed; # ReINS:SWISS: Dommage global; # UN:ESCAP: 11 buildings &amp; 5 schools destroyed, 33 damaged, 13567 ha farmland, 1 bridge, 17 irrigation sites, 658 ships;</t>
  </si>
  <si>
    <t xml:space="preserve">Kangwon-Don, Kyongsang-Do</t>
  </si>
  <si>
    <t xml:space="preserve"> # LLOYD.CAS.WK: Floods &amp; mudslides; # UN:ESCAP: 111 buildings &amp; 74 schools destroyed, 183 damaged, 5359 flooded, 25811 ha farmland, 78 landslides, 29 forestry sites, 28.64 km road, 30 bridges, 387 river embankments, 542 irrigation sites, 28 ships, 31 water supply sites, 5 telecommunication sites;</t>
  </si>
  <si>
    <t xml:space="preserve">Bac "Seohae"</t>
  </si>
  <si>
    <t xml:space="preserve">Puan county (Seoul)</t>
  </si>
  <si>
    <t xml:space="preserve"> # ReINS:SWISS:  Un bac à passagers coule par grosse mer; # US GOV:OFDA: Overcrowed ferry sank, more than 360 passengers, only 74 survived; # PRESS:AFP: Naufrage d'un ferry, 282 morts;</t>
  </si>
  <si>
    <t xml:space="preserve">Cheju, Chungnam (Kangwon Province)</t>
  </si>
  <si>
    <t xml:space="preserve"> # LLOYD.CAS.WK: 2 fishing vessels sank off; # ReINS:SWISS: 4 morts + 32 disparus, 8.7 million KRW de dommages; # GOVERNMENT:;</t>
  </si>
  <si>
    <t xml:space="preserve">Miryang</t>
  </si>
  <si>
    <t xml:space="preserve"> # LLOYD.CAS.WK: 2 express train collided; # GOVERNMENT:;</t>
  </si>
  <si>
    <t xml:space="preserve">Boat "Moon Se-Kwon"</t>
  </si>
  <si>
    <t xml:space="preserve">Chungju lake</t>
  </si>
  <si>
    <t xml:space="preserve"># REINS:SWISS: Incendie sur un bateau en croisière, 25 morts + 4 disparus;</t>
  </si>
  <si>
    <t xml:space="preserve">Kangwon Province</t>
  </si>
  <si>
    <t xml:space="preserve"> # LLOYD.CAS.WK: Leakage of gas in coal mine; # GOVERNMENT: All Figures;</t>
  </si>
  <si>
    <t xml:space="preserve"> # LLOYD.CAS.WK:; # GOVERNMENT: All figures; # REINS:SWISS:; # PRESS:AFP:</t>
  </si>
  <si>
    <t xml:space="preserve">Underground</t>
  </si>
  <si>
    <t xml:space="preserve">Seoul district</t>
  </si>
  <si>
    <t xml:space="preserve"> # LLOYD.CAS.WK: Underground gas explosion; # GOVERNMENT: All Figures; # US GOV:OFDA: 4 dead, 60 affected, 385 homeless;</t>
  </si>
  <si>
    <t xml:space="preserve">Taegu</t>
  </si>
  <si>
    <t xml:space="preserve"> # LLOYD.CAS.WK:; # ReINS:SWISS: Explosion de gaz lors de travaux d'entretien sur une ligne de metro; " US GOV:OFDA: 110 dead, 70 buildings, 100 cars/buses damaged;</t>
  </si>
  <si>
    <t xml:space="preserve"> # LLOYD.CAS.WK: Collapse of department store; # US GOV:OFDA: 500 dead; # PRESS:AFP: 521 morts, 900 blessés;</t>
  </si>
  <si>
    <t xml:space="preserve">Boryong</t>
  </si>
  <si>
    <t xml:space="preserve"> # ReINS:MUNICH: # LLOYD.CAS.WK:  Due to torrential rain, emergency service placed on alert; # UN:OCHA: Floods + landslides, 36 dead + 16 missing, 1000 houses flooded, 149 buildings destroyed, 11000 people evacuated, 16400 hectares farmland flooded, no request international assistance; # US GOV:OFDA: Tyhoon "Janis" + floods, 56 dead + 12 missing, 170 injured, estimated damages;</t>
  </si>
  <si>
    <t xml:space="preserve">Yosu</t>
  </si>
  <si>
    <t xml:space="preserve"> # ReINS:MUNICH: 28 dead; # ReINS:SWISS:  16 morts + 25 disparus, plus de 400 bateaux coulent, 180 bâtiments détruits; # US GOV:OFDA: 16 dead + 25 missing, estimate damage;</t>
  </si>
  <si>
    <t xml:space="preserve">Freighter "Mineral Dampier" &amp; "Hanjin Madras"</t>
  </si>
  <si>
    <t xml:space="preserve">Cheju (East China Sea)</t>
  </si>
  <si>
    <t xml:space="preserve"> # US GOV:OFDA: Collision 2 ships, 27 missing;</t>
  </si>
  <si>
    <t xml:space="preserve">Kyonggi Province</t>
  </si>
  <si>
    <t xml:space="preserve"> # IFRC:  22 missing, 6839 submerged houses, 3760 hectares submerged farmland; # LLOYD.CAS.WK: 9200 houses inundated, 15000 hectares farmland flooded, third emergency appeal for assistance for 139000 people; # ReINS:SWISS:;</t>
  </si>
  <si>
    <t xml:space="preserve">North Korea Border</t>
  </si>
  <si>
    <t xml:space="preserve"> # LLOYD.CAS.WK: The landslides hit an army barracks killing 19 soldiers;</t>
  </si>
  <si>
    <t xml:space="preserve">Taebaek</t>
  </si>
  <si>
    <t xml:space="preserve">Cargo</t>
  </si>
  <si>
    <t xml:space="preserve"> # ReINS:SWISS: Un cargo Chypriote coule après une collision avec un autre cargo;</t>
  </si>
  <si>
    <t xml:space="preserve">Namwon</t>
  </si>
  <si>
    <t xml:space="preserve"> # LLOYD.CAS.WK: Train smashed into a packed city bus;</t>
  </si>
  <si>
    <t xml:space="preserve">Chungchong Province</t>
  </si>
  <si>
    <t xml:space="preserve"> # LLOYD.CAS.WK: 3.550 hectares farmland inundated;</t>
  </si>
  <si>
    <t xml:space="preserve">South &amp; East Coast (no better info)</t>
  </si>
  <si>
    <t xml:space="preserve"> # LLOYD.CAS.WK: Snowstorm;</t>
  </si>
  <si>
    <t xml:space="preserve">Cheju Is.</t>
  </si>
  <si>
    <t xml:space="preserve"> # LLOYD.CAS.WK: Heavy storm, fishermen killed;</t>
  </si>
  <si>
    <t xml:space="preserve"> # IFRC: 199 dead + 28 missing, 178000 displaced, financial losses estimated at 1.129 billion Won (CHF 1.2 billion), 64818 hectares fields inundated, 48103 houses destroyed/damaged, 30000 homeless; # LLOYD.CAS.WK: 22000 houses &amp; 494 buildings damaged, 80453 Hectares farmland submerged, 1994 roads &amp; bridges washed away, 1616 irrigation facilities destroyed, 2.4 million of animal killed; # UN:OCHA: 164 dead + 63 missing, 116442 persons resettled in neighbouring houses, schools, churches &amp; town centres, 43051 houses affected, 42207 hectares farmland affected; # ReINS:SWISS: 338 morts + 65 disparus, 121000 sans-abris, 300 millions US$ estimated damages, 220 km2 de cultures inondées;</t>
  </si>
  <si>
    <t xml:space="preserve">Yanni</t>
  </si>
  <si>
    <t xml:space="preserve">North Kyongsang Prov.</t>
  </si>
  <si>
    <t xml:space="preserve"> # LLOYD.CAS.WK: 1326 homes were flooded, 622440 acres of rice paddies inundated;  # US GOV:NOAA: Dead; # ReINS:SWISS: Au moins 36 morts + 25 disparus, 31.2 milliards KRW (25.9 million US$);</t>
  </si>
  <si>
    <t xml:space="preserve">Construction site</t>
  </si>
  <si>
    <t xml:space="preserve">Busan</t>
  </si>
  <si>
    <t xml:space="preserve">North Kyongsang province</t>
  </si>
  <si>
    <t xml:space="preserve"> # UN:WHO: Onset (19 August 1998), update (16 October 1998);</t>
  </si>
  <si>
    <t xml:space="preserve">Summer camp "Sealand"</t>
  </si>
  <si>
    <t xml:space="preserve">Hwasong (Province Kyonggi)</t>
  </si>
  <si>
    <t xml:space="preserve"> # LLOYDS.CAS.WK:  Fire in a summer camp; # PRESS:AFP: 6 injured; # REINS:SWISS: 3 blessés;</t>
  </si>
  <si>
    <t xml:space="preserve">Kyonggi-Do &amp; Kangwon-Do Provinces</t>
  </si>
  <si>
    <t xml:space="preserve"> # UN:OCHA:  Floods Aggraved By Typhoon "Olga",  40 Dead, 24 Missing, 44046 Hectares Farmland Inundated, 9647 Houses Inundated ; # US GOV:NOAA:  30 Dead, 22 Missing, 17000 Displaced; # IFRC: 54 Dead + 10 Missing, 14258 displaced,  9743 Houses &amp; 52292  Hectares Farmland Inundated, Streets Covered With Mud, Trash &amp; Excrement, Risking Possible Outbreaks Of Infections Or Disease, no appeal for international assistance; # LLOYDS.CAS.WK:  24000 Affected, 5800 Homeless, 4400 Houses Inundated, 30000 Hectares Farmland Inundated, Estimated Damage 332 Million Us$ (400 Billion Won); # PRESS:AFP: 40 Dead + 24 Missing, 25000 Homeless, 10000 Houses Destroyed, 40000 Hectares Farmland Inundated, 500000000 Us$ Estimated Damages;</t>
  </si>
  <si>
    <t xml:space="preserve">Kyongsang-Namdo, Kyongsang-Pukto, Cholla-Namdo</t>
  </si>
  <si>
    <t xml:space="preserve"> # LLOYDS.CAS.WK:  Heavy Rains Caused By Typhoon "Bart", From September 22 To 24,  3 Dead + 1 Missing, 279 Houses Washed Away, 6713 Hectares Rice Paddies Flooded, 25077 Hectares Rices Plants Damaged By Rain And Strong Winds;</t>
  </si>
  <si>
    <t xml:space="preserve">Karaoke bar</t>
  </si>
  <si>
    <t xml:space="preserve">Inchon</t>
  </si>
  <si>
    <t xml:space="preserve"> # LLOYDS.CAS.WK: ; # PRESS:AFP: Feu dans un bar, 55 morts, 80 blessés; # REINS:SWISS: 55 morts, 74 blessés:</t>
  </si>
  <si>
    <t xml:space="preserve">Kangnung, Tonghae, Samchok</t>
  </si>
  <si>
    <t xml:space="preserve"># PRESS:AFP: Feux de forêts dus au temps exceptionnellement sec,  4 blessés, 7000 hectares de forêts détruites, 195 maisons détruites, 3300 évacués; # LCW: 10000 hectares forest destroyed, 506 houses consumed, 500 cattle killed;</t>
  </si>
  <si>
    <t xml:space="preserve">Pyongtaek, Seoul, Kyonggi province</t>
  </si>
  <si>
    <t xml:space="preserve"># PRESS:AFP: Pluies torrentielles, 9 morts + 3 disparus, 2100 sans-abri, centaines de maisons submergées; # US GOV:NOAA: 9 dead + 4 missing, 2586 people lost their homes, 12917 hectares farmland flooded, estimate damage; # LCW: 8 dead, 3 injured, 1000 houses submerged forcing 2200 people to evacuate to shelters;</t>
  </si>
  <si>
    <t xml:space="preserve">Near Kimchon</t>
  </si>
  <si>
    <t xml:space="preserve"># PRESS:AFP: Trois véhicules transportants des lycéens dérapent, deux prennent feu, le troisième tombe dans un ravin;</t>
  </si>
  <si>
    <t xml:space="preserve">South Chungchong, Cholla, Seoul, Kyonggi provinces</t>
  </si>
  <si>
    <t xml:space="preserve"># PRESS:AFP: Fortes pluies, 5 morts + 3 disparus, plusieurs centaines de maisons détruites, 2000 hectares de terres inondées; # US GOV:NOAA: 4 days rain storms = landslides, hundreds homes submerged (x5); # LCW: 26000 ha farmland flooded, 288 houses flooded, at least 5 dead + 3 missing;</t>
  </si>
  <si>
    <t xml:space="preserve">Prapiroon (Typhoon n°12)</t>
  </si>
  <si>
    <t xml:space="preserve">Cholla-Pukto, Chungchongnamdo, Cheju Isl.</t>
  </si>
  <si>
    <t xml:space="preserve"># PRESS:AFP: 4 morts + 11 disparus, 111 maisons détruites, 293 sans-abris, 121 bâteaux de pêche détruits, estimation des dommages; # US GOV:NOAA: 4 dead + 21 missing, 300 homeless, 68mph, 2 boats sank; #  LCW: 4 dead + 19 missing, 293 homeless, 129 hectares paddy fields flooded, 55 buildings, 121 vessels, 11 roads, 49 breakwaters, 11 marine nurseries and 32 ports facilities destroyed;</t>
  </si>
  <si>
    <t xml:space="preserve">Kyongsang province</t>
  </si>
  <si>
    <t xml:space="preserve"># PRESS:AFP: 2 morts et plusieurs disparus; # LCW:</t>
  </si>
  <si>
    <t xml:space="preserve">Mer Jaune (au large de l'île Soheuksan)</t>
  </si>
  <si>
    <t xml:space="preserve"># PRESS:AFP: Un bateau chavire, 11 marins portés disparus;</t>
  </si>
  <si>
    <t xml:space="preserve">Kyungbuk province</t>
  </si>
  <si>
    <t xml:space="preserve"># UN:WHO/OMS: Onset (October 2000), update (5 February 2001), vaccination campaign prepared for May 2001;</t>
  </si>
  <si>
    <t xml:space="preserve">Seoul, Kyonggi-do, Chungchong-namdo, Kyonsang-Pukto, Kyonsang)Namdo</t>
  </si>
  <si>
    <t xml:space="preserve"># PRESS:AFP: Chutes de neige exeptionnelles, la plupart des morts sont dus à des accidents de circulation, dommages estimés à 100 millions de Us$; # US GOV:NOAA: Heaviest winter in 20 years, estimated damage; # LCW: 10 dead, 278 injured, 131 barns, 1598 greenhouses collapsed, 78000 chickens died;</t>
  </si>
  <si>
    <t xml:space="preserve">Inchon, Kyonggi area (Seoul)</t>
  </si>
  <si>
    <t xml:space="preserve"># PRESS:AFP: Pluies torentielles, 52 morts/disparus, 34529 maisons déruites, 1546 hectares cultures inondés; # UN:OCHA: 52 dead + 10 missing, 59000 houses inundated (x5), 127700 hectares farm land inundated, 42000 heads livestock affected, roads, bridges, dams and irrigation system affected, no request international asssitance; # LCW: 45 dead + 9 missing, more than 30000 homes inundated, 1600 hectares rice paddies flooded; # IFRC: 54 dead, 34529 houses submerged, 145 houses damaged; # US GOV:NOAA: 40 dead + 14 missing, 34000 homes flooded;</t>
  </si>
  <si>
    <t xml:space="preserve"># US GOV:NOAA: Worst dry spell in 90 years; # PRESS:AFP: La plus terrible sécheresse depuis 1904;</t>
  </si>
  <si>
    <t xml:space="preserve">Seoul, Kyonggi province</t>
  </si>
  <si>
    <t xml:space="preserve"># PRESS:AFP: Violents orages, 5 morts + 2 disparus, 3000 maisons endommagées; # LCW: Heavy downpours, 200 hec farmlands inundated, 3000 houses sumberged (x5); # US GOV:NOAA: Storm and torrential rains, 3 dead + 3 missing, 3000 houses flooded;</t>
  </si>
  <si>
    <t xml:space="preserve">Kuwait</t>
  </si>
  <si>
    <t xml:space="preserve">KWT</t>
  </si>
  <si>
    <t xml:space="preserve">Kuwait, Dinar (KWD)</t>
  </si>
  <si>
    <t xml:space="preserve">Al-Jahra town (Gulf state)</t>
  </si>
  <si>
    <t xml:space="preserve"> # LLOYD.CAS.WK: Flash flood, hundred residents evacuated;</t>
  </si>
  <si>
    <t xml:space="preserve">Kyrgyzstan</t>
  </si>
  <si>
    <t xml:space="preserve">KGZ</t>
  </si>
  <si>
    <t xml:space="preserve">Kyrgyzstan, Kyrgyzstani Som (KGS)</t>
  </si>
  <si>
    <t xml:space="preserve">Dshalal-Abad, Naryn, Talas regions (Near Kyrgyzstan/Chinese Border)</t>
  </si>
  <si>
    <t xml:space="preserve">42.01N</t>
  </si>
  <si>
    <t xml:space="preserve">74.01E</t>
  </si>
  <si>
    <t xml:space="preserve"> # UN:OCHA: 11459 houses damaged and 9409 destroyed (Dshalal-Abad),  3780 houses damaged and 650 destroyed (Naryn),  2817 houses damaged and 787 destroyed (Talas)# US GOV:OFDA: 54 dead, 130000 affected, 16800 homeless, 130000 K US$ damages, 100 injured; # ReINS:SWISS: 50 morts;</t>
  </si>
  <si>
    <t xml:space="preserve">Burgandi-Nookat (Osh, Djalalabad districts)</t>
  </si>
  <si>
    <t xml:space="preserve"> # UN:OCHA: Earthquake + torrential rains, 4 dead, 20000 affected, 51440 hectares crops destroyed, extensive damage to communications, roads and irrigation plants, appeal to international assistance  # US GOV:OFDA: 4 dead, 50000 affected/homeless;</t>
  </si>
  <si>
    <t xml:space="preserve">Osh, Jalal-Abad Region</t>
  </si>
  <si>
    <t xml:space="preserve"> # UN:OCHA:  350 houses destroyed, 1500 houses damaged; # ReINS:SWISS: 99 morts, 12000 sans abris; # US GOV:OFDA:;</t>
  </si>
  <si>
    <t xml:space="preserve">Usgen (Tosoi)</t>
  </si>
  <si>
    <t xml:space="preserve"># REINS:SWISS: Un glissement de terrain emporte 10 maisons;</t>
  </si>
  <si>
    <t xml:space="preserve"> # LLOYD.CAS.WK: Plane crash into mountain;</t>
  </si>
  <si>
    <t xml:space="preserve">Mil Mi-8 helicopter</t>
  </si>
  <si>
    <t xml:space="preserve">Near the border with China</t>
  </si>
  <si>
    <t xml:space="preserve">Jalal-Abad, Osh oblasts</t>
  </si>
  <si>
    <t xml:space="preserve"> # LLOYD.CAS.WK:;  # IFRC: 1200 homes destroyed leaving 8400 homeless; # UN:OCHA: 1 dead, 7728 persons abandon their homes, request international assistance;</t>
  </si>
  <si>
    <t xml:space="preserve">Cyanure de Sodium</t>
  </si>
  <si>
    <t xml:space="preserve">Issyk-Koul</t>
  </si>
  <si>
    <t xml:space="preserve"> # ReINS:SWISS: Cyanure de sodium s'ecoule dans un lac apres renversement de la cargaison toxique d'un camion dans le Fleuve qui alimente le lac;</t>
  </si>
  <si>
    <t xml:space="preserve">Pulgon, Kadamjai, Kyzyl, Bulak, Fergana</t>
  </si>
  <si>
    <t xml:space="preserve"># UN:OCHA: Dam burst, as a result of a melting glacier, the water levl in the river Shahimardan, at the border Kyrgyzstan and Uzbekistan, rose dramatically, 12 families evacuated, 3 bridges crushed - See UZBEKISTAN; # IFRC: 100 homeless + 100 families had their houses partially damaged (x5);</t>
  </si>
  <si>
    <t xml:space="preserve">Near Bichkek</t>
  </si>
  <si>
    <t xml:space="preserve"># PRESS:AFP: 3 morts + 17 autres ensevelies sous un amoncellement d'ordures;</t>
  </si>
  <si>
    <t xml:space="preserve">Lao, P Dem Rep</t>
  </si>
  <si>
    <t xml:space="preserve">LAO</t>
  </si>
  <si>
    <t xml:space="preserve">Lao, Lao Kip (LAK)</t>
  </si>
  <si>
    <t xml:space="preserve">Southern, Central</t>
  </si>
  <si>
    <t xml:space="preserve"> # US GOV:OFDA:;  # UN:OCHA:lib:; # PRIV:RFF:;</t>
  </si>
  <si>
    <t xml:space="preserve"> # US GOV:OFDA: Thousands affected, extensive damage to property and infrastructure; # UN:OCHA:c: 14 dead;</t>
  </si>
  <si>
    <t xml:space="preserve"> # US GOV:OFDA: 10 Northern provinces, drought seriously reduced paddy output;</t>
  </si>
  <si>
    <t xml:space="preserve">Vientiane + surrounding provinces</t>
  </si>
  <si>
    <t xml:space="preserve"> # US GOV:OFDA: Number of affected is estimate;</t>
  </si>
  <si>
    <t xml:space="preserve"> # US GOV:OFDA: Food shortage due to drought, affected Fig is number needing food aid;</t>
  </si>
  <si>
    <t xml:space="preserve">Whole country</t>
  </si>
  <si>
    <t xml:space="preserve"> # PRESS:Reuters:; # UN: Whole country, 13227 hectares farmland, 1 million US$ losses;</t>
  </si>
  <si>
    <t xml:space="preserve"> # UN: 7663 houses damaged (x5);</t>
  </si>
  <si>
    <t xml:space="preserve">Khammouane, Savannakhet, Champassak</t>
  </si>
  <si>
    <t xml:space="preserve"> # ReINS:SWISS: Cambodge, Laos, Viet-Nam, Thailande, Birmanie, fortes pluies de mousson, inondations, au moins 120 morts, 300000 sans-abri, au moins 150 Millions US$ pour l'ensemble des dommages; # US GOV:OFDA: 3 provinces affected;</t>
  </si>
  <si>
    <t xml:space="preserve">Sekong province</t>
  </si>
  <si>
    <t xml:space="preserve">Zeke &amp; Fred</t>
  </si>
  <si>
    <t xml:space="preserve"> # UN: Typhoon Zeke (10/07/91) &amp; Fred (14/08/91), 53755 houses affected (x5), 53470 hectares farmland, 300955 tons crops, 4068 livestock, 4270 hectares of fruits plants, 50 Km road, 4 bridges, 15 river embankment sites affected;</t>
  </si>
  <si>
    <t xml:space="preserve"> # UN:ESCAP: 24097 hectares farmland, 12000 tons crops, 5200 hectares fruit plants;</t>
  </si>
  <si>
    <t xml:space="preserve"> # UN:ESCAP: July, August, 1698 livestock affected, damage for drought &amp; flood;</t>
  </si>
  <si>
    <t xml:space="preserve">Lewis &amp; Winona</t>
  </si>
  <si>
    <t xml:space="preserve"> # UN:ESCAP:  6243 hectares farmland, 1260 livestock, 14484 tons crops;</t>
  </si>
  <si>
    <t xml:space="preserve">Country wide</t>
  </si>
  <si>
    <t xml:space="preserve"> # UN:ESCAP: 39434 hectares farmland, 1.236.146 tons crops, 6500 hecatres fruit plants, 201540 hectares other crops;</t>
  </si>
  <si>
    <t xml:space="preserve"># US GOV:OFDA: 2000 hectares rice farmland lost;</t>
  </si>
  <si>
    <t xml:space="preserve"> # UN:OCHA: Appeal for international assistance;</t>
  </si>
  <si>
    <t xml:space="preserve">Bolikhamxay, Savannakhet, Champassak, Sekong, Attapeu provinces</t>
  </si>
  <si>
    <t xml:space="preserve"> # UN:OCHA: Flood + tropical storm, emergency appeal for international assistance, 39 districts affected, 62500 hectares damaged crops; # IFRC:; # US GOV:OFDA: 367400 affected; irrigation and drainage system damaged;</t>
  </si>
  <si>
    <t xml:space="preserve"># US GOV:OFDA: Laos, Thailand, Vietnma, Bangaldesh, Monsoon rain, Mekong and Red River overflow flooding large areas of arable land;</t>
  </si>
  <si>
    <t xml:space="preserve">Huaphanh, Phongsaly, Luanprabang, Luangnamtha, Borikhamsay, Savanhnakheat, Vientiane, Khammuoane provinces,  Vientiane municapilty</t>
  </si>
  <si>
    <t xml:space="preserve"> # UN:OCHA:  International appeal, 20 000 hct paddy field flooded, damage to road, bridges, embankments, houses; # UN:WFP: In 1997, assistance to persons whose crops have been adversely affected; # ReINS:SWISS: 30% recolte riz détruite;</t>
  </si>
  <si>
    <t xml:space="preserve">Fokker F.27</t>
  </si>
  <si>
    <t xml:space="preserve">Tachilek</t>
  </si>
  <si>
    <t xml:space="preserve"> # LLOYD.CAS.WK: Plane crashed from Myanmar to Laos; # ReINS:SWISS:;</t>
  </si>
  <si>
    <t xml:space="preserve">Yak-40</t>
  </si>
  <si>
    <t xml:space="preserve"> # ReINS:SWISS: Un avion militaire s'ecrase contre une montagne par mauvais temps;</t>
  </si>
  <si>
    <t xml:space="preserve"> # US GOV:NOAA: Drought reported by Eu-Echo, people are in need of assistance;</t>
  </si>
  <si>
    <t xml:space="preserve">Phasay mountain</t>
  </si>
  <si>
    <t xml:space="preserve"># PRESS:AFP: Un helicopter de l'aviation civile s'écrase sur une montagne; # LCW:;</t>
  </si>
  <si>
    <t xml:space="preserve">Houaphanh</t>
  </si>
  <si>
    <t xml:space="preserve"># UN:WHO/OMS: Onset (June 2000), update (29 June 2000, number of cases unknown;</t>
  </si>
  <si>
    <t xml:space="preserve">Louang Namtha, Bolikhamxay, Kham Muane, Savannakhet, Champassak, Saravan, Vientiane</t>
  </si>
  <si>
    <t xml:space="preserve"># IFRC: Worst flooding for 35 years, caused by typhoon Keimi (mid-August) + typhoon Wukong (Early September) 406 villages affected, 15 dead, 71933 families affected, 62743 hec agricultural lands affected and 48724 hec crops lost; # UN:OCHA: No request international assistance, 61744 ha affected, # US GOV:NOAA:; # UN:WFP: Etimated losses amount to 42530 hectares land;</t>
  </si>
  <si>
    <t xml:space="preserve">Y-12 aircraft</t>
  </si>
  <si>
    <t xml:space="preserve">Near Vientiane</t>
  </si>
  <si>
    <t xml:space="preserve"># LCW: Air crashed, 5 survivors;</t>
  </si>
  <si>
    <t xml:space="preserve">Savannakhet, Kham Muane, Savannakhet provinces</t>
  </si>
  <si>
    <t xml:space="preserve"># IFRC: 9685 cases from January untill June 2000 with 11-16% fatality rates;</t>
  </si>
  <si>
    <t xml:space="preserve">Latvia</t>
  </si>
  <si>
    <t xml:space="preserve">LVA</t>
  </si>
  <si>
    <t xml:space="preserve">Latvia, Lat (LVL)</t>
  </si>
  <si>
    <t xml:space="preserve">Riga</t>
  </si>
  <si>
    <t xml:space="preserve"># UN:WHO/OMS: Onset (21 August 2000), update (5 September 2000), 46 cases confirmed, vaccination campaign in progress;</t>
  </si>
  <si>
    <t xml:space="preserve">Riga region</t>
  </si>
  <si>
    <t xml:space="preserve"># US GOV:NOAA:; # PRESS:AFP: Le froid a tué 36 personnes depuis le mois d'octobre, plus de la moitié des victimes sont des sans-abris;</t>
  </si>
  <si>
    <t xml:space="preserve">Lebanon</t>
  </si>
  <si>
    <t xml:space="preserve">LBN</t>
  </si>
  <si>
    <t xml:space="preserve">Lebanon, Lebonese Pound (LBP)</t>
  </si>
  <si>
    <t xml:space="preserve"> # UN:OCHA:Ver: Heavy snowfall, blizzards &amp; avalanches in entire region (Turkey, Lebanon, Jordan, Israel &amp; Syria);  # UN:OCHA:c: 76dead (for all countries) # PRIV:RFF: Lebanon, Syria, reported deaths: Max: 90 - Min: 47;</t>
  </si>
  <si>
    <t xml:space="preserve">Bekaa valley</t>
  </si>
  <si>
    <t xml:space="preserve"> # UN:OCHA:b: Landslide (leaking water tank), # UN:OCHA:Ver:; # UN:UNEP:  20 dead, landslide caused by leakage from water tank;</t>
  </si>
  <si>
    <t xml:space="preserve">Northern Bekaa Region</t>
  </si>
  <si>
    <t xml:space="preserve"> # US GOV:OFDA: Heavy damage to agriculture &amp; public utilities, 5 villages affected; # UN:OCHA:c: Damage estimation;</t>
  </si>
  <si>
    <t xml:space="preserve">Beirut</t>
  </si>
  <si>
    <t xml:space="preserve"> # ReINS:SWISS:  Au moins 45 morts;</t>
  </si>
  <si>
    <t xml:space="preserve">South Bekaa and South Lebanon</t>
  </si>
  <si>
    <t xml:space="preserve"> # UN:OCHA: Severe and unprecedented snowstorms, 5000 hec vineyards damaged, 75% loss in banana crops, total damage estimated at tens of millions US$; # US GOV:OFDA: Idem OCHA; # ReINS:SWISS: 23 morts, estimation des dommages;</t>
  </si>
  <si>
    <t xml:space="preserve">Naamé (near Beyrouth)</t>
  </si>
  <si>
    <t xml:space="preserve"># PRESS:AFP: Effondrement de deux immeubles, 9 morts + 1 disparu, 27 blessés; # LCW:;</t>
  </si>
  <si>
    <t xml:space="preserve">Lesotho</t>
  </si>
  <si>
    <t xml:space="preserve">LSO</t>
  </si>
  <si>
    <t xml:space="preserve">Lesotho, Loti (LSL)</t>
  </si>
  <si>
    <t xml:space="preserve"> # UN:OCHA: Drought/food Shortage; # UN:OCHA:Ver: Worsening drought conditions in whole Southern Africa resulting in food shortages, farmlands destroyed, potable water problems;</t>
  </si>
  <si>
    <t xml:space="preserve"> # US GOV:OFDA:; # UN:OCHA:b: Drought/food shortage (Cont'd);</t>
  </si>
  <si>
    <t xml:space="preserve">Mokhotlong district</t>
  </si>
  <si>
    <t xml:space="preserve"> # US GOV:OFDA:  3000 to 80000 affected;</t>
  </si>
  <si>
    <t xml:space="preserve">Mokhotlong &amp; other remote mountain areas</t>
  </si>
  <si>
    <t xml:space="preserve"> # US GOV:OFDA: Heavy rains &amp; melting snow caused severe flooding &amp; damage to infrastructure; # PRIV:NGO:OAU: 100 dead, 250000 affected;</t>
  </si>
  <si>
    <t xml:space="preserve"> # US GOV:OFDA: Climatic conditions including heavy rainfall &amp; frost delayed planting, causing national food emergency;</t>
  </si>
  <si>
    <t xml:space="preserve"> # US GOV:OFDA: Destroyed 65% of maize, wheat &amp; sorghum crops &amp; threatened loss of water supply in rural &amp; urban areas;</t>
  </si>
  <si>
    <t xml:space="preserve"> # US GOV:OFDA: Low rainfall &amp; high temperature lowered water level in rivers &amp; reservoirs, most affected were animals, thousand died;</t>
  </si>
  <si>
    <t xml:space="preserve"> # LLOYD.CAS.WK: Appeal for international aid to feed people; # IFRC: Cereal deficit 350000 mt; # US GOV:OFDA: Series of droughts since april 1991, 400000 affected;</t>
  </si>
  <si>
    <t xml:space="preserve"> # GOVERNMENT: Strong winds, 43 families affected;</t>
  </si>
  <si>
    <t xml:space="preserve"> # GOVERNMENT: Strong winds, 6 families affected + 3 families homeless;</t>
  </si>
  <si>
    <t xml:space="preserve">Mafeteng, Mohale's Hoek, Quthing, Thaba-Tseka</t>
  </si>
  <si>
    <t xml:space="preserve"># UN:WHO/OMS:; # IFRC: Cholera;</t>
  </si>
  <si>
    <t xml:space="preserve">Maseru region</t>
  </si>
  <si>
    <t xml:space="preserve"># PRESS:AFP: Violente tempête, toits arrachés et habitations endommagées, pas de blessés, 200 familles au moins sans abri (x5);</t>
  </si>
  <si>
    <t xml:space="preserve">Berea district</t>
  </si>
  <si>
    <t xml:space="preserve"># PRESS:AFP: Violente tempête, une centaine d'habitations endommagées (x5), un mort, un blessé;</t>
  </si>
  <si>
    <t xml:space="preserve">Liberia</t>
  </si>
  <si>
    <t xml:space="preserve">LBR</t>
  </si>
  <si>
    <t xml:space="preserve">Liberia, Dollar (LRD)</t>
  </si>
  <si>
    <t xml:space="preserve">Monrovia</t>
  </si>
  <si>
    <t xml:space="preserve">Near Mano river</t>
  </si>
  <si>
    <t xml:space="preserve"> # US GOV:OFDA: Talus/mudslide; # UN:OCHA:b:;</t>
  </si>
  <si>
    <t xml:space="preserve"> # UN:OCHA: Drought/serious drought conditions with crop damages &amp; food shortages;</t>
  </si>
  <si>
    <t xml:space="preserve"> # PRESS: Food  to 1 million cictims of CS;</t>
  </si>
  <si>
    <t xml:space="preserve"> # LLOYD.CAS.WK: Rough sea swept away 700 homes;</t>
  </si>
  <si>
    <t xml:space="preserve">Barclay Military Camp</t>
  </si>
  <si>
    <t xml:space="preserve"> # PRESS:AFP:  56 morts en 6 jours (12-18 Avril) au camp militaire Barclay ;</t>
  </si>
  <si>
    <t xml:space="preserve">Lake Piso</t>
  </si>
  <si>
    <t xml:space="preserve"> # US GOV:NOAA:;</t>
  </si>
  <si>
    <t xml:space="preserve">Nimba County</t>
  </si>
  <si>
    <t xml:space="preserve"> # UN:WHO: Onset (Early December 1998), update (20 January 1999), number of cases unknown;</t>
  </si>
  <si>
    <t xml:space="preserve">Maryland, Grand Kru counties</t>
  </si>
  <si>
    <t xml:space="preserve"># UN:AFRO: Onset (May 2000), update (12 June 2000); # UN:IRIN: 150 cases;</t>
  </si>
  <si>
    <t xml:space="preserve">Nimba, Grand Kru counties</t>
  </si>
  <si>
    <t xml:space="preserve"># UN:IRIN: Des dizaines d'enfants morts;</t>
  </si>
  <si>
    <t xml:space="preserve">Tanker "Real progress"</t>
  </si>
  <si>
    <t xml:space="preserve">Lagos</t>
  </si>
  <si>
    <t xml:space="preserve"># LCW: Explosion on a tanker, 4 killed but 10 feared to be dead;</t>
  </si>
  <si>
    <t xml:space="preserve">Libyan Arab Jamah</t>
  </si>
  <si>
    <t xml:space="preserve">LBY</t>
  </si>
  <si>
    <t xml:space="preserve">Fotball stadium</t>
  </si>
  <si>
    <t xml:space="preserve">Libya, Dinar (LYD)</t>
  </si>
  <si>
    <t xml:space="preserve">Tripoli</t>
  </si>
  <si>
    <t xml:space="preserve"> # ReINSURANCE:  Effondrement d'une tribune et panique dans un stade de football, au moins 50 morts;</t>
  </si>
  <si>
    <t xml:space="preserve">DC-10</t>
  </si>
  <si>
    <t xml:space="preserve"> # US GOV:OFDA: Crash of Korean Jet in heavy fog; # PRIV:Ency.Brit.90:  82 dead including 4 persons on the ground; # ReINS:SWISS: Chute d'un Dc-10 de Korean Air lors de l'approche finale par un epais brouillard, 80 morts;</t>
  </si>
  <si>
    <t xml:space="preserve">Explosif depot</t>
  </si>
  <si>
    <t xml:space="preserve">Boeing 727 and Mig 23</t>
  </si>
  <si>
    <t xml:space="preserve">Near Harouniya</t>
  </si>
  <si>
    <t xml:space="preserve"> # ReINS:SWISS: Collision d'un Boeing 727-2l5 de Libyan Airlines avec un Mig 23; # PRESS:AFP:;</t>
  </si>
  <si>
    <t xml:space="preserve">Khums</t>
  </si>
  <si>
    <t xml:space="preserve"># US GOV:OFDA: Fllod damage to "great man-made river" water pipeline, 42,2 million US$ insured damage;</t>
  </si>
  <si>
    <t xml:space="preserve">Chater Shorts 360-300 (HB-AAM)</t>
  </si>
  <si>
    <t xml:space="preserve">See of Lybia</t>
  </si>
  <si>
    <t xml:space="preserve"># LCW: Aircraft crashed during an emergency landing on water, 17 dead + 5 missing, 18 people rescued;</t>
  </si>
  <si>
    <t xml:space="preserve">Lithuania</t>
  </si>
  <si>
    <t xml:space="preserve">LTU</t>
  </si>
  <si>
    <t xml:space="preserve">Lithuania, Lithuanian Lita (LTL)</t>
  </si>
  <si>
    <t xml:space="preserve"> # LLOYD.CAS.WK: Damaging coastal resorts, severe damage to electricity (7800 substations, assume 100 people/substation), billions of coupons damage;</t>
  </si>
  <si>
    <t xml:space="preserve">Venta River</t>
  </si>
  <si>
    <t xml:space="preserve"> # PRESS:AFP: Une camionnette tombe dans la riviere;</t>
  </si>
  <si>
    <t xml:space="preserve"># REINS:SWISS: Vague de chaleur, au moins 32 morts;</t>
  </si>
  <si>
    <t xml:space="preserve">Luxembourg</t>
  </si>
  <si>
    <t xml:space="preserve">LUX</t>
  </si>
  <si>
    <t xml:space="preserve">Luxembourg, Luxembourg Franc (LUXF)</t>
  </si>
  <si>
    <t xml:space="preserve">Moselle Valley</t>
  </si>
  <si>
    <t xml:space="preserve"> # UN:OCHA:b:; # UN:OCHA:  Many basements &amp; ground floors under water, neighbouring regions in France &amp; Germany also seriously affected;</t>
  </si>
  <si>
    <t xml:space="preserve">Macau</t>
  </si>
  <si>
    <t xml:space="preserve">MAC</t>
  </si>
  <si>
    <t xml:space="preserve">Macau, Pataca (MOP)</t>
  </si>
  <si>
    <t xml:space="preserve">Macao Waterfront</t>
  </si>
  <si>
    <t xml:space="preserve"> # UN:ESCAP: 2 buildings destroyed, 9 damaged, 6% roads, 29 electricity supply sites, 3 water supply sites, 2 telecommunication sites affected, 6 landslides;</t>
  </si>
  <si>
    <t xml:space="preserve"> # UN:ESCAP: 1 building destroyed, 15 affected, 3 electricity supply sites, 5 vehicles damaged;</t>
  </si>
  <si>
    <t xml:space="preserve"> # UN:ESCAP:  2 buildings destroyed, 53 affected, 3 landslides, 20% roads, 100 electricity supply sites, 100 vehicles, 3 river embankments affected;</t>
  </si>
  <si>
    <t xml:space="preserve"> # UN:ESCAP: 1 building destroyed, 3 affected, 3 landslides;</t>
  </si>
  <si>
    <t xml:space="preserve">Macedonia, FRY</t>
  </si>
  <si>
    <t xml:space="preserve">MKD</t>
  </si>
  <si>
    <t xml:space="preserve">Fokker 100 (PH-KXL)</t>
  </si>
  <si>
    <t xml:space="preserve">Macedonia, Denar (MKD)</t>
  </si>
  <si>
    <t xml:space="preserve">Near Skopje</t>
  </si>
  <si>
    <t xml:space="preserve"> # LLOYD.CAS.WK: Crashed after taking off from Skopje for a flight to Zurich; # ReINS:SWISS:;</t>
  </si>
  <si>
    <t xml:space="preserve">Ohrid</t>
  </si>
  <si>
    <t xml:space="preserve"> # ReINS:SWISS:  Chute d'un appareil de tourisme; # LCW:;</t>
  </si>
  <si>
    <t xml:space="preserve"> # US GOV:OFDA: Food shortage from combined effects of drought (Food production reduced by 50%), inability to trade with Serbia because of UN sanctions &amp; Greek trade blockage;</t>
  </si>
  <si>
    <t xml:space="preserve"># US GOV:OFDA: OVer 80% of all crops destroyed and 500 homes damages (x3), damage estimated between 140-350 million US$;</t>
  </si>
  <si>
    <t xml:space="preserve"># PRESS:AFP: Feux de forêts suite à une vague de chaleur (48°C) + sécheresse, 16000 hectares détruits;</t>
  </si>
  <si>
    <t xml:space="preserve">Near Podgorica</t>
  </si>
  <si>
    <t xml:space="preserve"># PRESS:AFP: Un poids lourd heurte une colonne d'automobiles qui venaient en sens inverse, 10 morts, 6 blessés;</t>
  </si>
  <si>
    <t xml:space="preserve">Veles, Kumanovo, Bitola, Skopje</t>
  </si>
  <si>
    <t xml:space="preserve"># PRESS:AFP: Vague de froid, - 25°C, 5 morts, le plus rude hiver depuis 1988;</t>
  </si>
  <si>
    <t xml:space="preserve">Madagascar</t>
  </si>
  <si>
    <t xml:space="preserve">MDG</t>
  </si>
  <si>
    <t xml:space="preserve">Deborah &amp; Ines</t>
  </si>
  <si>
    <t xml:space="preserve">Madagascar, Malagasy Franc (MGF)</t>
  </si>
  <si>
    <t xml:space="preserve">South (1), Tamatave (2)</t>
  </si>
  <si>
    <t xml:space="preserve"> # US GOV:OFDA: 2 cyclones: (Deborah-01/18) &amp; (Ines-03/08), 10000 affected/homeless;</t>
  </si>
  <si>
    <t xml:space="preserve"> # US GOV:OFDA: 3 cyclones; # UN:OCHA: 2 cyclones, 4 dead, 380000 affected, 100000 homeless, 10 injured;</t>
  </si>
  <si>
    <t xml:space="preserve">Emilie</t>
  </si>
  <si>
    <t xml:space="preserve"> # US GOV:OFDA: 5 provinces affected, 30000 homeless/affected; # UN:OCHA:  350000 m US$ damage, 150000 ha rizieres inondees; # PRIV:RFF: Madagascar, Africa, reported deaths : Max: 60 - Min: 31;</t>
  </si>
  <si>
    <t xml:space="preserve">Angele</t>
  </si>
  <si>
    <t xml:space="preserve">Tulear province</t>
  </si>
  <si>
    <t xml:space="preserve"> # US GOV:OFDA: 18000 affected/homeless; # UN:OCHA:  14 million US$ damage; # PRIV:RFF:  Madagascar, Mozambique, 74 dead;</t>
  </si>
  <si>
    <t xml:space="preserve">Toliary, Tolagnaro</t>
  </si>
  <si>
    <t xml:space="preserve">Countrywide (mainly Antananarivo)</t>
  </si>
  <si>
    <t xml:space="preserve"> # US GOV:OFDA: Heavy rains/cyclones; # UN:OCHA:b: Series of cyclones; # PRIV:RFF: Reported deaths: Max: 107 - Min: 100;</t>
  </si>
  <si>
    <t xml:space="preserve">Benedic, Electre, Frida, Justine</t>
  </si>
  <si>
    <t xml:space="preserve">Sambava, Antalaha, Tulear, Morondova, Miandrivazo, Morombe</t>
  </si>
  <si>
    <t xml:space="preserve"># UN:OCHA: 4 cyclones from February to March, 40000 hectares lost, 70000 homelesss # UN:OCHA:lib:  Over 117000 people homeless &amp; killed or left missing 100 &amp; destroyed 40000 Ha rice;</t>
  </si>
  <si>
    <t xml:space="preserve"> # US GOV:OFDA: 3 cyclones/floods, 42 dead, 13560 affected/homeless, 25000K US$ estimated damages; # PRIV:RFF:; # UN:OCHA: Succession de cyclones tropicaux (Domoina, Kamisy), demande d'une aide d'urgence, 68 morts, de nombreux disparus, 75000 sans-abris, plus de 7000 habitations totalement/partiellement détruites dont 1270 écoles, 450 hôpitaux, cliniques et centres médicaux, 1 billion US$;</t>
  </si>
  <si>
    <t xml:space="preserve">Kamisy</t>
  </si>
  <si>
    <t xml:space="preserve"> # US GOV:OFDA: 100000 affected/homelessNorth Madagascar; # UN:OCHA: Succession de cyclones tropicaux (Domoina, Kamisy), demande d'une aide d'urgence, 68 morts, de nombreux disparus, 75000 sans-abris, plus de 7000 habitations totalement/partiellement détruites dont 1270 écoles, 450 hôpitaux, cliniques et centres médicaux, 1 billion US$; # UN:OCHA:lib:; #PRIV:RFF:  Reported deaths: Max: 68 - Min: 15;</t>
  </si>
  <si>
    <t xml:space="preserve">North-East of Antananarivo</t>
  </si>
  <si>
    <t xml:space="preserve"> # UN:OCHA: Boat accident;</t>
  </si>
  <si>
    <t xml:space="preserve">Honorinina</t>
  </si>
  <si>
    <t xml:space="preserve">Toamasina, Fenerive east, Sante Marie, Ambatondrazaka, Brickaville, Moramanga, Fianarantsoa</t>
  </si>
  <si>
    <t xml:space="preserve"> # US GOV:OFDA: 83885 affected/homeless; # ReINS:SWISS: 32 morts, 150 millions US$ pour l'ensemble des dommages; # PRIV:RFF: Reported deaths: Max: 99 - Min: 32; # UN:OCHA: 15-18 March, many houses, public buildings, port installations and roads damaged, 32 dead, thousands homeless, appeal for international assistance;</t>
  </si>
  <si>
    <t xml:space="preserve"> Antananarivo area</t>
  </si>
  <si>
    <t xml:space="preserve"> # US GOV:OFDA: Heavy rains caused serious damage to houses and rice field; # PRIV:NGO:OAU:; # UN:OCHA:</t>
  </si>
  <si>
    <t xml:space="preserve"> # US GOV:OFDA: Four departments affected, 23300 families in need of food assistance;</t>
  </si>
  <si>
    <t xml:space="preserve">Alibera</t>
  </si>
  <si>
    <t xml:space="preserve">Mahajanga, Sainte Marie, Nosy-Varika, Fianarantsoa, Ihosy, Manajary, Manakara</t>
  </si>
  <si>
    <t xml:space="preserve"> # US GOV:OFDA: Severe damage to homes, public buildings, infrastructure and agricultural land, 55346 affected/homeless; # UN:OCHA: Fin décembre/début janvier, Au moins 12 morts, un millier de sans-abri; # # UN:UNEP: 46 dead, un grand nombre de blessés;</t>
  </si>
  <si>
    <t xml:space="preserve"> # US GOV:OFDA: Prolonged drought in South, late replanting of rice in other regions due to poor rains reduced production;</t>
  </si>
  <si>
    <t xml:space="preserve">Merchant ship</t>
  </si>
  <si>
    <t xml:space="preserve"> # PRESS: Sinking of merchant ship carrying rice &amp; materials, perhaps due to a cyclone;</t>
  </si>
  <si>
    <t xml:space="preserve">Cynthia</t>
  </si>
  <si>
    <t xml:space="preserve">Mahajanga, Toliary provinces</t>
  </si>
  <si>
    <t xml:space="preserve"> # US GOV:OFDA: Crop &amp; livestock losses, significant damage to homes &amp; infrastructure; # UN:WMO: 90 people killed or reported missing;</t>
  </si>
  <si>
    <t xml:space="preserve">Toliary province</t>
  </si>
  <si>
    <t xml:space="preserve"> # ReINS:SWISS: Secheresse et Famine;</t>
  </si>
  <si>
    <t xml:space="preserve"> # US GOV:OFDA: 3 year drought  &amp; Locust plague had put nearly 1 million people at risk of starvation;</t>
  </si>
  <si>
    <t xml:space="preserve">Daisy, Geralda</t>
  </si>
  <si>
    <t xml:space="preserve">(1) Vatomandry, Anosibe, An'Ala, Fandriana, Ambatofinandrahana, Beroroha, Ankazoabo, Toliara II, Ampaniy, Beloha, (2) Toamisina, Brickaville, Moramanga, Fenoarivo Be, Tsiroanomandity, Miandrivazo, Belo, Tsiribinina</t>
  </si>
  <si>
    <t xml:space="preserve"> # UN:OCHA: 2 cyclones (Daisy, 13-17 January, 160-250 hm/h) - (Geralda, 2-4 February, 250-350 km/h), international assistance asked, 95% of housing, churchs, schools, hospitals damaged or destroyed in Tamatave by cyclone"Geralda", 70% of rice field flooded; # LLOYD.CAS.WK:; # US GOV:OFDA:; # GOVERNMENT: Geralda: 43 dead; # UN:WMO: 231 dead &amp; 73 missing, 356950 homeless;</t>
  </si>
  <si>
    <t xml:space="preserve">Nadya</t>
  </si>
  <si>
    <t xml:space="preserve">Vohemar, Ambiloe, Ambanja Provinces</t>
  </si>
  <si>
    <t xml:space="preserve"> # UN:OCHA:  85% population homeless, 20% private &amp; public buildings destroyed, considerable damage to crops, international assistance requested; # LLOYD.CAS.WK: 80% Vohemar destroyed; # REINS:SWISS: Madagascar, Mozambique, cyclone tropical, au moins 33 morts, montant total des dommages 1,1 milliard MZM (0,2);</t>
  </si>
  <si>
    <t xml:space="preserve">Litanne</t>
  </si>
  <si>
    <t xml:space="preserve">Brickaville, Tamatave, Nosy Varika, Mananjary, Vatomandry</t>
  </si>
  <si>
    <t xml:space="preserve">Antananarivo</t>
  </si>
  <si>
    <t xml:space="preserve">lcw</t>
  </si>
  <si>
    <t xml:space="preserve"> # LLOYD.CAS.WK: Military plane crashed;</t>
  </si>
  <si>
    <t xml:space="preserve">Bonita</t>
  </si>
  <si>
    <t xml:space="preserve">Eastern Coast</t>
  </si>
  <si>
    <t xml:space="preserve"> # UN:OCHA: Gvmt send an international appeal;</t>
  </si>
  <si>
    <t xml:space="preserve">Gretelle</t>
  </si>
  <si>
    <t xml:space="preserve">Vangaidrano, Vohipeno, Farangana, Vondrozo, Midongy, Befotaka</t>
  </si>
  <si>
    <t xml:space="preserve"> # LLOYD.CAS.WK: 90% of administrative &amp; health care buildings damaged, destruction of communications, crops &amp; available food stock, international appeal, contamined drinking water; # IFRC:; # ReINS:SWISS:; 200 morts, 30000 sans abris;</t>
  </si>
  <si>
    <t xml:space="preserve">Josie</t>
  </si>
  <si>
    <t xml:space="preserve">Antalaha, Andapa, Maroantsetra</t>
  </si>
  <si>
    <t xml:space="preserve">South &amp; Southwest</t>
  </si>
  <si>
    <t xml:space="preserve"> # UN:OCHA: Locust Emergency, 2 million Hct land affected since 1996;</t>
  </si>
  <si>
    <t xml:space="preserve">Antananarivo, Majunga, Tamatave, Tulear, Fianarantsoa</t>
  </si>
  <si>
    <t xml:space="preserve"> # IFRC: Houses and roads damaged, irrigation system &amp; rice crops destroyed;</t>
  </si>
  <si>
    <t xml:space="preserve">Majunga, Antanarivo Province</t>
  </si>
  <si>
    <t xml:space="preserve"> # UN:WHO: Onset (13 March 1999), update (14 May 1999);</t>
  </si>
  <si>
    <t xml:space="preserve">Mahajanga, Antananarivo, Antsiranana, Toliary Province</t>
  </si>
  <si>
    <t xml:space="preserve"># UN:WHO/OMS: Onset (December 1999), update (24 January 2000); # IFRC: Health Ministry report of 13th March 2000, 15173 suspected new cases of cholera during 2000, out which 860 deaths reported;</t>
  </si>
  <si>
    <t xml:space="preserve">Eline, Gloria</t>
  </si>
  <si>
    <t xml:space="preserve">Marolambo,Antanambao,Manampotsy,Mahanoro,Vatomandry,Ambositra,Brickaville,Antananarivo,Avaradrano,Ambatolampy,AntsirabeII,Andramasina,Manjakandriana,Antanifotsy,Antalaha,Sambava,Andapa,Vohemar,Morondava,Belo,Mahabo,Morombe,Maroantsetra</t>
  </si>
  <si>
    <t xml:space="preserve"># UN:OCHA: 2 cyclones (Eline, mid-February + Gloria, early March) + flood, 16 districts affected, 736937 affected 0f which 184831 persons in need of emergency relief assistance, 22000 people in shelters, appeal for international assistance on March 9; # PRESS:REUTERS: 600000 displaced, 50 dead; # IFRC: 205 dead, 737000 affected, increasing of cases of malaria (434) , diarrhoea (211), dysentry (135), upper respiratory infections (475), 70% homes under water and 70% crops destroyed in Northern departments; # UN:IRIN: 130 dead, 613000 affected; # UN:WFP: Estimated dead 200, 10000 homeless, 545000 affected, 12000 stranded by floods, 545000 affected; # LCW: 130 dead, 750000 affected, 40000 homeless; # PRESS:AFP: 200 morts; # US GOV:OFDA Heavy raisn from cyclones Leon-Eline and Hudah, 210 dead, 278000 affected;</t>
  </si>
  <si>
    <t xml:space="preserve">Hudah</t>
  </si>
  <si>
    <t xml:space="preserve">Antalaha, Sambava, Maroansetra, Andapa, Bealanana, Antalalava</t>
  </si>
  <si>
    <t xml:space="preserve"># UN:OCHA: Gov. lounched a "Flash appeal" on April 10; # PRESS:AFP: Cyclone + raz de marée, 300 km/h, nuit du dimanche 2 au lundi 3 avril, 22h30 (19h30 GMT), 20 morts, 300000 sans-abri, 90% des habitations détruites à Antalaha, production de Vanille réduite de moitié; # US GOV:NOAA: 1 injured, 2 dead; # IFRC: 369000 affected; # PRESS:REUTERS: 13 killed, 50000 homeless; # LCW: 13 dead, 50000 homeless, 100000 left without drinking water and food; # UN:WFP:; # US GOV:OFDA Heavy raisn from cyclones Leon-Eline and Hudah, 210 dead, 278000 affected;</t>
  </si>
  <si>
    <t xml:space="preserve">Ambovombe, Amboasary, Bekily, Ampanihy, Beloha, Tsihombe, Ambatatondraza, Amparafaravola, Andilamena, Vatomandry, Manahoro, Marolambo, Antanambao, Manamposty, Antsirabe, Faratsiho, Antanifotsy, Betafo</t>
  </si>
  <si>
    <t xml:space="preserve"># UN:OCHA: Drought + food insecurity, yields reduction of rice, maize, cassava, 231290 inhabitants requiring 6245 tons of food, no request international assistance; # US GOV:NOAA: Idem OCHA:;</t>
  </si>
  <si>
    <t xml:space="preserve">Boat "Samsonnette"</t>
  </si>
  <si>
    <t xml:space="preserve">Between Soanierana-Ivongo and Sainte-Marie (Indian Ocean)</t>
  </si>
  <si>
    <t xml:space="preserve"># PRESS:AFP: Naufrage d'un bateau, 27 disparus, 14 rescapés;</t>
  </si>
  <si>
    <t xml:space="preserve">Bac "Saifia"</t>
  </si>
  <si>
    <t xml:space="preserve">Near Mananara Nord (Indian Ocean)</t>
  </si>
  <si>
    <t xml:space="preserve"># PRESS:AFP: Naufrage d'un bac, 21 survivants, 4 morts + entre 6 et 16 disparus;</t>
  </si>
  <si>
    <t xml:space="preserve">Malawi</t>
  </si>
  <si>
    <t xml:space="preserve">MWI</t>
  </si>
  <si>
    <t xml:space="preserve">Malawi, Malawian Kwacha (MWK)</t>
  </si>
  <si>
    <t xml:space="preserve">Lake Malawi Shores</t>
  </si>
  <si>
    <t xml:space="preserve"> # US GOV:OFDA: 20000 affected/homeless; # GOVERNMENT: 112 houses destroyed;</t>
  </si>
  <si>
    <t xml:space="preserve">Upland district</t>
  </si>
  <si>
    <t xml:space="preserve"> # GOVERNMENT: Floods in many lakes, crops &amp; houses damaged;</t>
  </si>
  <si>
    <t xml:space="preserve"> # US GOV:OFDA: Drought in South, mealybug infestation, &amp; large influx of Mozambican refugees created food shortage (1987);</t>
  </si>
  <si>
    <t xml:space="preserve"> # US GOV:OFDA: Drought in South, mealybug infestation &amp; large influx of mozambican refugees created food shortage;</t>
  </si>
  <si>
    <t xml:space="preserve">Chikwawa, Nsanje, Machinga, Mangochi, Salima, Balaka, Zomba, Mulanje, Nwanza, Chiradzulu dsitricts</t>
  </si>
  <si>
    <t xml:space="preserve"> # US GOV:OFDA: Flood affected, flooding affected villages and refugee camps; # UN:OCHA: 100000 homeless; # UN:AFRO: 245000 affected, bridges, roads and houses damaged; # UN:UNEP: 7 dead, 137000 affected; # UN:AFRO:;</t>
  </si>
  <si>
    <t xml:space="preserve"> # UN:AFRO: All country, meningitis outbreak;</t>
  </si>
  <si>
    <t xml:space="preserve">Salima district</t>
  </si>
  <si>
    <t xml:space="preserve">13.45S</t>
  </si>
  <si>
    <t xml:space="preserve">34.29E</t>
  </si>
  <si>
    <t xml:space="preserve"># US GOV:USGS: 9 dead, 100 inured, 50000 homeless, 28  million US$ damage; # UN:OCHA: 5.7 RS, 145291 homeless, many private &amp; govt constructions seriously damaged; # UN:UNEP: Severe damage;</t>
  </si>
  <si>
    <t xml:space="preserve">Blantyre</t>
  </si>
  <si>
    <t xml:space="preserve"> # PRIV:Ency.Brit.90:  A train crashed into a crowded bus;</t>
  </si>
  <si>
    <t xml:space="preserve"> # US GOV:OFDA: Below normal rainfall in early growing season severely reduced maize production &amp; put over 2 million in need of emergency assistance;</t>
  </si>
  <si>
    <t xml:space="preserve">Chiringa, Phalombe</t>
  </si>
  <si>
    <t xml:space="preserve"> # PRESS:  Pluies + glissement de terrain, 20000 personnes isolees dans un camp de réfugies, 470 dead, 150000 homeless; # UN:OCHA: Floods + landslides, damages to houses, crops, bridges, telephone lines,  85000-100000 affected, 700-1000 dead; # US GOV:OFDA:  Roads, bridges, homes, water &amp; sanitation systems destroyed, 472 dead but estimated to 1000, 218000 affected, 50000 homeless; # ReINS:SWISS:  150000 sans-abri; # PRIV:OIPC: +/-1000 dead, 100000 affected,  30000 Ha crops lost:;</t>
  </si>
  <si>
    <t xml:space="preserve"> # US GOV:OFDA: Drought affectd 4.7 million malawians and some 1 million Mozambican refugees;</t>
  </si>
  <si>
    <t xml:space="preserve"> # GOVERNMENT: Red blood diarrhoea, many districts, many fatalities, number not tailed;</t>
  </si>
  <si>
    <t xml:space="preserve"># US GOV:OFDA: Serious food shortfalls, some 6 millions Malawians and 1 million Mozambican refugees received food aid;</t>
  </si>
  <si>
    <t xml:space="preserve">Dedza, Dowa, Mzimba, Nkhotakota, Ntcheu, Salima districts</t>
  </si>
  <si>
    <t xml:space="preserve"> # US GOV:OFDA: Maize crop failed, number of affected; # UN:FAO:; # IFRC: 2,7 million benificiaries from November 1994 to June 1995 (See also Dis N° 19950410);</t>
  </si>
  <si>
    <t xml:space="preserve">Karonga, Nkhata Bay (Northern)</t>
  </si>
  <si>
    <t xml:space="preserve"> # LLOYD.CAS.WK: More 200 homes destroyed;</t>
  </si>
  <si>
    <t xml:space="preserve">Chikwawa district</t>
  </si>
  <si>
    <t xml:space="preserve"> # LLOYD.CAS.WK: 3 villages affected;</t>
  </si>
  <si>
    <t xml:space="preserve"># IFRC: 2,7 million beneficiaries from November 1994 to June 1995;</t>
  </si>
  <si>
    <t xml:space="preserve">Chikwawa &amp; Nsauje Districts</t>
  </si>
  <si>
    <t xml:space="preserve"> # UN:OCHA: Appeal for interntional assistance, food and shelter asssitance; # REINS:SWISS; Février, Malawi, Mozambique, au moins 78 morts, 385000 sans-abri; # LCW:;</t>
  </si>
  <si>
    <t xml:space="preserve">Nasanje</t>
  </si>
  <si>
    <t xml:space="preserve"> # UN:WHO: Onset (unknown), update (23 December 1997);</t>
  </si>
  <si>
    <t xml:space="preserve">Karonga district</t>
  </si>
  <si>
    <t xml:space="preserve"> # LLOYD.CAS.WK: Heavy rain;</t>
  </si>
  <si>
    <t xml:space="preserve">Blantyre Area</t>
  </si>
  <si>
    <t xml:space="preserve"> # LLOYD.CAS.WK: Train derailed;</t>
  </si>
  <si>
    <t xml:space="preserve">North Malawi</t>
  </si>
  <si>
    <t xml:space="preserve"> # US GOV:NOAA: Displaced 2000 people, about 20 villages affected;</t>
  </si>
  <si>
    <t xml:space="preserve">Nkhotakota</t>
  </si>
  <si>
    <t xml:space="preserve"># PRESS:AFP: Un camion chute dans une rivière après avoir percuté un véhicule;</t>
  </si>
  <si>
    <t xml:space="preserve">Chikwana, Nsanje, Karonga, Nkothakota districts;</t>
  </si>
  <si>
    <t xml:space="preserve"># PRESS:AFP: 1500 déplacés, habitations, routes, champs de maïs et bétail  détruits; # IFRC: Heavy rainfall between 12-25 March, 20000 affected, increasing risk of cholera outbreaks;</t>
  </si>
  <si>
    <t xml:space="preserve">Near Dedza</t>
  </si>
  <si>
    <t xml:space="preserve"># PRESS:AFP: Un incendie dans un autocar à deux étages avec 152 passagers à bord;</t>
  </si>
  <si>
    <t xml:space="preserve">Chikwawa, Nsanje, Machinga, Blantyre, Dedza, Nkhotakota, Phalombe, Salima, Zombe, Mangochi, Mchinji, Thyolo, Karonga, Kasungu, Mwanza districts</t>
  </si>
  <si>
    <t xml:space="preserve"># US GOV:NOAA: 15 dead, 300000 affected and 130000 displaced; # PRESS:AFP: 15 districts affectés, 10 morts, 346000 affectés; # UN:OCHA: President declared on Feb. 24, 13 of the 27 districts as disaster areas, more than 130000 displaced; # LCW: Thousands homeless; # IFRC: At least 170340 affected;</t>
  </si>
  <si>
    <t xml:space="preserve">Lilongwe region</t>
  </si>
  <si>
    <t xml:space="preserve"># US GOV:NOAA: Cholera after floods;</t>
  </si>
  <si>
    <t xml:space="preserve">Rumphi province</t>
  </si>
  <si>
    <t xml:space="preserve"># PRESS:AFP: Collision entre un camion et une camionnette;</t>
  </si>
  <si>
    <t xml:space="preserve">Chikawa district</t>
  </si>
  <si>
    <t xml:space="preserve"># PRESS:AFP: 250 sans-abri suites aux inondations, 11 villages affectés; # US GOV:NOAA: No serious damage, some seedlings destroyed, no lives lost; # UN:IRIN: 1750 households (x5) in 13 villages affected, no serious damage;</t>
  </si>
  <si>
    <t xml:space="preserve">Malaysia</t>
  </si>
  <si>
    <t xml:space="preserve">MYS</t>
  </si>
  <si>
    <t xml:space="preserve">Malaysia, Ringgit (MYR)</t>
  </si>
  <si>
    <t xml:space="preserve">Johore Bahru</t>
  </si>
  <si>
    <t xml:space="preserve">Port Kelang</t>
  </si>
  <si>
    <t xml:space="preserve"> # US GOV:OFDA: Explosion/fire released poisonous gas;  # PRIV:marc:;</t>
  </si>
  <si>
    <t xml:space="preserve">Near Sabah</t>
  </si>
  <si>
    <t xml:space="preserve"> # US GOV:OFDA: Ferry capsized,  200 missing; # UN:OCHA:  Only six survivors were found, 200 missing;</t>
  </si>
  <si>
    <t xml:space="preserve">East Coast States of Trengganu and Kelantan</t>
  </si>
  <si>
    <t xml:space="preserve"> # US GOV:OFDA:  25000 evacuated to relief centers; # UN:UNEP:;</t>
  </si>
  <si>
    <t xml:space="preserve"> Kampung Datuk Keramat area of Kuala Lumpur</t>
  </si>
  <si>
    <t xml:space="preserve">East coast states</t>
  </si>
  <si>
    <t xml:space="preserve"> # US GOV:OFDA:  Monsoon rains &amp; flooding, at least 2576 evacuated from  Low-Lying areas;</t>
  </si>
  <si>
    <t xml:space="preserve">Butterworth</t>
  </si>
  <si>
    <t xml:space="preserve"> # US GOV:OFDA: Jetty collapse, over 300 injured; # UN: Effondrement d'un ponton de debarquement en bois pour bacs, au moins 32 morts;</t>
  </si>
  <si>
    <t xml:space="preserve">Kelantan + East cost states</t>
  </si>
  <si>
    <t xml:space="preserve"> # US GOV:OFDA: Monsoon-driven floods inundated low-lying regions;</t>
  </si>
  <si>
    <t xml:space="preserve">Alor Setar</t>
  </si>
  <si>
    <t xml:space="preserve"> # PRIV:Ency.Brit.90:  A fire at a private religious school for girls, 27 students died; # ReINS:SWISS: Incendie dans un internat, 27 morts;</t>
  </si>
  <si>
    <t xml:space="preserve">Military helicopter</t>
  </si>
  <si>
    <t xml:space="preserve">Kelantan province</t>
  </si>
  <si>
    <t xml:space="preserve"> # ReINS:SWISS: Chute d'un hélicopère militaire;</t>
  </si>
  <si>
    <t xml:space="preserve">Sungei (Near Kuala Lumpur)</t>
  </si>
  <si>
    <t xml:space="preserve"> # US GOV:OFDA:  At least 41 dead + 15 missing, 61 injured; # PRESS:REUTERS:; # UN:UNEP: 41 dead, 61 injured;</t>
  </si>
  <si>
    <t xml:space="preserve">Kuala Lumpur + other areas</t>
  </si>
  <si>
    <t xml:space="preserve"># US GOV:OFDA: Number of cases in first 7 months of 1991;</t>
  </si>
  <si>
    <t xml:space="preserve">Near Batu Pahat</t>
  </si>
  <si>
    <t xml:space="preserve"># US GOV:OFDA: Trawler and ship collided, 120 missing;</t>
  </si>
  <si>
    <t xml:space="preserve">Kuala Lumpur</t>
  </si>
  <si>
    <t xml:space="preserve"> # LLOYD.CAS.WK:  Landslide toppled high-rise luxury apartment block:; # ReINS:SWISS:; # US GOV:OFDA: 53 morts; # PRESS:AFP:;</t>
  </si>
  <si>
    <t xml:space="preserve">Pahang, Terengganu, Kelantan states</t>
  </si>
  <si>
    <t xml:space="preserve"> # LLOYD.CAS.WK: Worst flooding in 13 years;</t>
  </si>
  <si>
    <t xml:space="preserve">Singapour (between Batam and Johor Bahru)</t>
  </si>
  <si>
    <t xml:space="preserve"> # ReINS:SWISS: Collision entre 2 bateaux d'immigrants Indonesiens clandestins;</t>
  </si>
  <si>
    <t xml:space="preserve">Sandakan</t>
  </si>
  <si>
    <t xml:space="preserve"># REINS:SWISS: Un bateau transportant des iligrants clandestins chavire au cours d'un orage, 42 morts + 19 disparus;</t>
  </si>
  <si>
    <t xml:space="preserve">Genting Highlands (Near Kuala Lumpur)</t>
  </si>
  <si>
    <t xml:space="preserve"> # LLOYD.CAS.WK: A landslide buried part of a busy Malaysian highway;</t>
  </si>
  <si>
    <t xml:space="preserve">Fokker F-50</t>
  </si>
  <si>
    <t xml:space="preserve">Tawau, near Sabah</t>
  </si>
  <si>
    <t xml:space="preserve"> # LLOYD.CAS.WK: Plane careered of A Runway and ploughed into houses, 34 morts; REINS:SWISS:; # US GOV:OFDA:;</t>
  </si>
  <si>
    <t xml:space="preserve">Palau Gaya (Borneo)</t>
  </si>
  <si>
    <t xml:space="preserve"> # ReINS:SWISS: Gigantesque incendie; # US GOv:OFDA: Massive blaze;</t>
  </si>
  <si>
    <t xml:space="preserve">Semi-conductor factory</t>
  </si>
  <si>
    <t xml:space="preserve">Muar</t>
  </si>
  <si>
    <t xml:space="preserve">Pensionnat</t>
  </si>
  <si>
    <t xml:space="preserve">Sarawak state</t>
  </si>
  <si>
    <t xml:space="preserve">Penang</t>
  </si>
  <si>
    <t xml:space="preserve"> # PRESS:UPI:;</t>
  </si>
  <si>
    <t xml:space="preserve">Pos Dipang (Perak State)</t>
  </si>
  <si>
    <t xml:space="preserve"> # LLOYD.CAS.WK: Mudslide set off by heavy rain, destroyed 50 houses (x5); # ReINS:SWISS: 13 morts + 37 disparus, 30 détruits;</t>
  </si>
  <si>
    <t xml:space="preserve">Greg</t>
  </si>
  <si>
    <t xml:space="preserve">Keningau, Sulaman, Tamparuli, Kiulu, Kota Kinabalu (Sabah state)</t>
  </si>
  <si>
    <t xml:space="preserve"> # LLOYD.CAS.WK:  112 dead + 100 missing, 500 houses washed away, 7000 persons in shelters; # IFRC: Storm + flood, 198 dead + 100 missing, 1327 houses damaged of which 230 completely destroyed; # UN:OCHA: 170 dead + 100 missing;</t>
  </si>
  <si>
    <t xml:space="preserve">Maradu, Long Lama (Northern Sarawak</t>
  </si>
  <si>
    <t xml:space="preserve"> # LLOYD.CAS.WK: Worst floods since 1988,  418 people have been evacuated;</t>
  </si>
  <si>
    <t xml:space="preserve">Dornier 228-212</t>
  </si>
  <si>
    <t xml:space="preserve">Miri, Sarawak</t>
  </si>
  <si>
    <t xml:space="preserve">Eastern Sarawak</t>
  </si>
  <si>
    <t xml:space="preserve"> # LLOYD.CAS.WK: State of emergency in Eastern Sarawak, people reported to hospitals with pollution related ilnesses; # IFRC: Pollution after Indonesia bush fire;</t>
  </si>
  <si>
    <t xml:space="preserve">Detroit De Malacca</t>
  </si>
  <si>
    <t xml:space="preserve"> # ReINS:SWISS: Petrolier emboutit un cargo dans le brouillard;</t>
  </si>
  <si>
    <t xml:space="preserve">Coxsackievirus</t>
  </si>
  <si>
    <t xml:space="preserve">Sibu,Sarikey,Kuching Level 1 = Sarawak</t>
  </si>
  <si>
    <t xml:space="preserve">Sabah</t>
  </si>
  <si>
    <t xml:space="preserve"> # LLOYD.CAS.WK: 3000 hct padi &amp; cash crops affected;</t>
  </si>
  <si>
    <t xml:space="preserve">Penang &amp; Kedah</t>
  </si>
  <si>
    <t xml:space="preserve"> # US GOV:NOAA: Monsoon rains reportedly enhanced by El Nina; # LLOYD.CAS.WK:;</t>
  </si>
  <si>
    <t xml:space="preserve">Pekan (Pahang State)</t>
  </si>
  <si>
    <t xml:space="preserve"> # LLOYD.CAS.WK: December 27,  2000 persons flee their homes, washed away roads;</t>
  </si>
  <si>
    <t xml:space="preserve">Perak, Negeri Sembilan, Malaya Peninsula</t>
  </si>
  <si>
    <t xml:space="preserve"> # UN:WHO: 179 cases of Nipah/JE confirmed of total amount of 257 cases, onset (Early October 1998), update (21 April 1999);</t>
  </si>
  <si>
    <t xml:space="preserve">Limbang (Sarawak state)</t>
  </si>
  <si>
    <t xml:space="preserve"># PRESS:AFP: Un mininus transportant des écoliers entre en collision avec un camion porte-conteneurs;</t>
  </si>
  <si>
    <t xml:space="preserve">Penang, Kubang Hulu</t>
  </si>
  <si>
    <t xml:space="preserve"># LCW: Storm lifted roofs, uprooted trees and caused havoc, 100 families (x5) abandoned their homes;</t>
  </si>
  <si>
    <t xml:space="preserve">Terengganu, Kedah, Kelantan, Perlis states</t>
  </si>
  <si>
    <t xml:space="preserve"># PRESS:AFP: 20 dead, 8000 personnes quittent leur foyer; # US GOV:NOAA: 12 dead, 8000 individuals forced to leave their homes, 70 homes and several cars swept away; # LCW: 11 dead, more 6000 evacues;</t>
  </si>
  <si>
    <t xml:space="preserve">Northern Island of Langkawi</t>
  </si>
  <si>
    <t xml:space="preserve"># US GOV:NOAA: Strong winds and rough seas caused a  boat to capzise, 14 missing from a total of 26;</t>
  </si>
  <si>
    <t xml:space="preserve">Teluk Ipil</t>
  </si>
  <si>
    <t xml:space="preserve"># LCW: Flash floods;</t>
  </si>
  <si>
    <t xml:space="preserve">Beaufort, Papar, Penampang, Tuaran, Inanam, Mengattal districts (Membakut region)</t>
  </si>
  <si>
    <t xml:space="preserve"># LCW: 3 weeks of rains;</t>
  </si>
  <si>
    <t xml:space="preserve"># LCW: Thunderstorm damaged properties, some 40 families evacuated (x5);</t>
  </si>
  <si>
    <t xml:space="preserve">Johor Baharu, Pontian</t>
  </si>
  <si>
    <t xml:space="preserve"># PRESS:AFP: Pluies torentielles et vents violents, 3 états de l'est affectés, 1 mort, 3588 personnes déplacées/évacuées; # LCW: Heavy rains since Dec 23, 13,7 million RM in damage to properties;</t>
  </si>
  <si>
    <t xml:space="preserve">Maldives</t>
  </si>
  <si>
    <t xml:space="preserve">MDV</t>
  </si>
  <si>
    <t xml:space="preserve">Maldives, Maldivian Rufiyan (MYR)</t>
  </si>
  <si>
    <t xml:space="preserve">Widespread</t>
  </si>
  <si>
    <t xml:space="preserve"> # US GOV:OFDA: 13 atolls ht by unusually high tides, male most affected, airport inundated, roads, breakwaters, retaining walls damaged, 300 affected/homeless; # UN:UNEP: 6 million US$ de dommages; # UN:OCHA: Tsunami;</t>
  </si>
  <si>
    <t xml:space="preserve"> # UN:OCHA: Storms + Surges, 3407 homes damaged/destroyed, 151745 of cash crop banana plant destroyed, 30866 timber trees uprooted/destroyed; # US GOV:OFDA: Gale winds &amp; heavy rains caused extensive damages, 23849 affected/homeless; # ReINS:SWISS: Maldives + Sri Lanka, Violentes tempetes de mousson + Raz de maree + Inondations, 27 morts, 221000 sans-abri, 30 millions de US$ pour l'ensemble des dommages; # PRIV:OIPC: No dead;</t>
  </si>
  <si>
    <t xml:space="preserve"># LCW: An helicopter crashed into the Indian Ocean near a Maldives island;</t>
  </si>
  <si>
    <t xml:space="preserve">Mali</t>
  </si>
  <si>
    <t xml:space="preserve">MLI</t>
  </si>
  <si>
    <t xml:space="preserve">Mali, CFA Franc BCEAO (XOF)</t>
  </si>
  <si>
    <t xml:space="preserve"> # US GOV:OFDA: Continuation of Sahel drought; # ReINSURANCE: Sahel (1972-1975), 250000 dead, 500 million US$ damages;</t>
  </si>
  <si>
    <t xml:space="preserve">Niger River area</t>
  </si>
  <si>
    <t xml:space="preserve">Koro region</t>
  </si>
  <si>
    <t xml:space="preserve">Western region</t>
  </si>
  <si>
    <t xml:space="preserve"> # US GOV:OFDA: 6 countries affected in Sahel,  10000000 affected; # UN:OCHA: Drought/food Shortage; # UN:OCHA:Ver: Devastating drought, causing crop failures &amp; food shortages;</t>
  </si>
  <si>
    <t xml:space="preserve"> # UN:OCHA:b: Drought/food shortage;) # ReINSURANCE: Sahel (1982-1985); # US GOV:OFDA: 82-84, Sahelian/Sudan zones, directly affected entire farming &amp; herding ppulations;</t>
  </si>
  <si>
    <t xml:space="preserve"> # UN:OCHA: Drought/famine; # ReINSURANCE: Sahel (1982-1985); # UN:OCHA:Ver: Severe drought persisting in whole Mali, resulting in food &amp; water shortages;</t>
  </si>
  <si>
    <t xml:space="preserve">Gao, Segou, Timbuktu, Mopti regions</t>
  </si>
  <si>
    <t xml:space="preserve">Grasshoper, Quelea bird</t>
  </si>
  <si>
    <t xml:space="preserve">Kayes, Yelimane, Nara</t>
  </si>
  <si>
    <t xml:space="preserve">Tombuctou</t>
  </si>
  <si>
    <t xml:space="preserve"> # UN:OCHA: ;</t>
  </si>
  <si>
    <t xml:space="preserve">North Central region, Niger River Delta</t>
  </si>
  <si>
    <t xml:space="preserve"># US GOV:OFDA: 1985-1986;</t>
  </si>
  <si>
    <t xml:space="preserve">Bamako &amp; rural areas</t>
  </si>
  <si>
    <t xml:space="preserve"> # US GOV:OFDA:; # PRIV:NGO:OAU: # ReINS:SWISS: 135 morts; # UN:OCHA: 37 dead (2.10.87);</t>
  </si>
  <si>
    <t xml:space="preserve"> # US GOV:OFDA: Cholera killed 57 over 2-month period;</t>
  </si>
  <si>
    <t xml:space="preserve">Locust, Grassshoppers</t>
  </si>
  <si>
    <t xml:space="preserve">Eastern, Western</t>
  </si>
  <si>
    <t xml:space="preserve"> # US GOV:OFDA: Locusts in Eastern Mali, locusts &amp; grasshoppers In Western Mali, 871000 Ha cropland affected; # PRIV:NGO:OAU:;</t>
  </si>
  <si>
    <t xml:space="preserve">Bamako</t>
  </si>
  <si>
    <t xml:space="preserve">Bamako, Segou, Koulikorou</t>
  </si>
  <si>
    <t xml:space="preserve"> # US GOV:OFDA: Several areas of country, heavy rains destroyed mud homes;</t>
  </si>
  <si>
    <t xml:space="preserve"> # US GOV:OFDA: Critical food situation due to drought &amp; insects;</t>
  </si>
  <si>
    <t xml:space="preserve">Pirogue</t>
  </si>
  <si>
    <t xml:space="preserve">Near Segou</t>
  </si>
  <si>
    <t xml:space="preserve"> # ReINS:SWISS: Une pirogue chavire sur le fleuve Niger, 52 morts/disparus;</t>
  </si>
  <si>
    <t xml:space="preserve">Fana</t>
  </si>
  <si>
    <t xml:space="preserve"> # ReINS:SWISS: Camion heurte deux bus;</t>
  </si>
  <si>
    <t xml:space="preserve"> # UN:AFRO:; # IFRC: 587 dead, 13063 cases;</t>
  </si>
  <si>
    <t xml:space="preserve">Asango</t>
  </si>
  <si>
    <t xml:space="preserve"> # IFRC: Destruction de 164 habitations, 21 batiments administratifs;</t>
  </si>
  <si>
    <t xml:space="preserve">Tombouctou</t>
  </si>
  <si>
    <t xml:space="preserve">Koulikoro, Kayes</t>
  </si>
  <si>
    <t xml:space="preserve"># IFRC: Pluies torentielles fin septembre;</t>
  </si>
  <si>
    <t xml:space="preserve">Bamako, Koulikoro, Keleya &amp; Koutiala</t>
  </si>
  <si>
    <t xml:space="preserve"> # IFRC:  ; # LLOYDS.CAS.WK:  Heavy Rains, 2 Dead, Hundreds Families Homeless, Rail Network Cut;</t>
  </si>
  <si>
    <t xml:space="preserve">Ségou region</t>
  </si>
  <si>
    <t xml:space="preserve"># PRESS:AFP: Collision entre un car de transport en commun et un camion à l'entrée d'un pont;</t>
  </si>
  <si>
    <t xml:space="preserve"># PRESS:AFP: Collision entre un car transportant des écoliers et trois mini-bus;</t>
  </si>
  <si>
    <t xml:space="preserve">Abeïbara</t>
  </si>
  <si>
    <t xml:space="preserve"># PRESS:AFP: Pluies torentielles, 15 disparus, un demi-millier de caprins et d'ovins emportés;</t>
  </si>
  <si>
    <t xml:space="preserve">Near Ségou</t>
  </si>
  <si>
    <t xml:space="preserve"># PRESS:AFP: Un car percute un mini-car en stationnement;</t>
  </si>
  <si>
    <t xml:space="preserve">Mopti region</t>
  </si>
  <si>
    <t xml:space="preserve"># PRESS:AFP: Collision entre un bus et une remorque;</t>
  </si>
  <si>
    <t xml:space="preserve"># UN:IRIN: Le PAM offre 10000 tonnes de nourriture afin de réduire la vulnérabilité à la famine et soulager les pénuries alimentaires dans plusieurs régions du pays; # IFRC:;</t>
  </si>
  <si>
    <t xml:space="preserve">Sikasso, Kidal, Mopti, Koulikoro, Bamako</t>
  </si>
  <si>
    <t xml:space="preserve"># PRESS:AFP: 27 villages et communes affectés par les inondations, fleuve Niger sorti de son lit et lâchés d'eau du barrage Sélingué, 1400 maisons détruites, 3500 sinistrés, 5000 hectares de cultures détruites; # UN:IRIN: Bamako's worst flood in 40 years, 2350 affected, 1817 houses destroyed, 970 ha farmland washed awayhousands displaced; # UN:OCHA: Heavy raisn beginning in May, have flooded many areas in September, 1400 houses destroyed and 870 hectares washed away, requestfor international assistance;</t>
  </si>
  <si>
    <t xml:space="preserve">Malta</t>
  </si>
  <si>
    <t xml:space="preserve">MLT</t>
  </si>
  <si>
    <t xml:space="preserve">Vraquier "Continental Lotus"</t>
  </si>
  <si>
    <t xml:space="preserve">Malta, Lira (MTL)</t>
  </si>
  <si>
    <t xml:space="preserve">Atlantique, à l'Ouest de Malte</t>
  </si>
  <si>
    <t xml:space="preserve"> # ReINS:SWISS: Le Vraquier "Continental Lotus" coule apres penetration d'eau par des fissures dans la coque, 12 morts/disparus;</t>
  </si>
  <si>
    <t xml:space="preserve">Boat "Franship"</t>
  </si>
  <si>
    <t xml:space="preserve"># PRESS:AFP: Au large de Malte, naufrage mystérieux d'un bateau panaméen surchargé d'immigrés clandestins asiatiques;</t>
  </si>
  <si>
    <t xml:space="preserve">Marshall Is</t>
  </si>
  <si>
    <t xml:space="preserve">MHL</t>
  </si>
  <si>
    <t xml:space="preserve">Zelda</t>
  </si>
  <si>
    <t xml:space="preserve">Marshall Islands, US Dollar (USD)</t>
  </si>
  <si>
    <t xml:space="preserve"># UN:OCHA: Severe damage to housing &amp; crops; # PRIV:OIPC: 6000 homeless, severe devastation to homes &amp; agriculture;</t>
  </si>
  <si>
    <t xml:space="preserve">Ebeye Isl., Kwajalein Atoll, Lae Atoll</t>
  </si>
  <si>
    <t xml:space="preserve"># UN:WHO/OMS: Onset (1 Dec 2000), update (8 January 2001), preventive and control mesaures implemented;</t>
  </si>
  <si>
    <t xml:space="preserve">Martinique</t>
  </si>
  <si>
    <t xml:space="preserve">MTQ</t>
  </si>
  <si>
    <t xml:space="preserve">Martinique, French Franc (FRF)</t>
  </si>
  <si>
    <t xml:space="preserve"> # US GOV:OFDA: Guadeloupe also severily affected; # UN:OCHA: Estimated damage;</t>
  </si>
  <si>
    <t xml:space="preserve"> # ReINS:SWISS:  Martinique, Rep De Dominique, Guadeloupe, Bahamas, Etats- Unis (Puerto Rico, Iles Vierges, Caroline du Sud et du Nord, Notamment), au moins 61 morts, 4,1 milliard US$ de dommages assurés;</t>
  </si>
  <si>
    <t xml:space="preserve"> # UN:OCHA: Heavy damages, 6 dead + 2 missing; # US GOV:OFDA:;</t>
  </si>
  <si>
    <t xml:space="preserve">Cindy</t>
  </si>
  <si>
    <t xml:space="preserve">Mauritania</t>
  </si>
  <si>
    <t xml:space="preserve">MRT</t>
  </si>
  <si>
    <t xml:space="preserve">Mauritania, Ouguiya (MRO)</t>
  </si>
  <si>
    <t xml:space="preserve"> # US GOV:OFDA: Continuation of Sahel drought; 250000 dead, 500 million US$ damage;</t>
  </si>
  <si>
    <t xml:space="preserve"> # US GOV:OFDA: Widespread (1976-1977);</t>
  </si>
  <si>
    <t xml:space="preserve"> # US GOV:OFDA: 1978-1979 April;</t>
  </si>
  <si>
    <t xml:space="preserve"> # US GOV:OFDA:  # US GOV:OFDA: 6 countries affected in Sahel,  10000000 affected;  # UN:OCHA: Drought/food shortage; # UN:OCHA:Ver: Devastating drought, causing crop failures &amp; food shortages;</t>
  </si>
  <si>
    <t xml:space="preserve">Guidimaka</t>
  </si>
  <si>
    <t xml:space="preserve"> # US GOV:OFDA: ; # UN:OCHA:;</t>
  </si>
  <si>
    <t xml:space="preserve"> # UN:OCHA: Drought/food shortage; # ReINSURANCE: Sahel (1982-1985); # UN:OCHA:Ver: Persistent drought conditions;</t>
  </si>
  <si>
    <t xml:space="preserve"> # US GOV:OFDA: Cereal production down by 75%, 30% livestock &amp; 50% camels died; # UN:OCHA:b: Drought/famine;  # ReINSURANCE: Sahel (1982-1985);</t>
  </si>
  <si>
    <t xml:space="preserve">Adrar region, Atar village</t>
  </si>
  <si>
    <t xml:space="preserve"> # US GOV:OFDA: Continuation of drought conditions, an estimated 200000 displaced;</t>
  </si>
  <si>
    <t xml:space="preserve">Grasshopper, desert locust</t>
  </si>
  <si>
    <t xml:space="preserve"> # ReINSURANCE: Sahel (1982-1985); # UN:OCHA: In Africa, about 1 million affected;</t>
  </si>
  <si>
    <t xml:space="preserve">Tintane, M'bout, Bassiknou, Boutilimit</t>
  </si>
  <si>
    <t xml:space="preserve"> # GOVERNMENT: Assistance alimentaire pour 6000 personnes;</t>
  </si>
  <si>
    <t xml:space="preserve">Seven Regions Threatened</t>
  </si>
  <si>
    <t xml:space="preserve"> # US GOV:OFDA: Seven regions threatened; # PRIV:NGO:OAU: 22-35 killed, 160-178 affected;  # UN:OCHA: 22 dead, 160 affected;</t>
  </si>
  <si>
    <t xml:space="preserve">Locust, grasshopper</t>
  </si>
  <si>
    <t xml:space="preserve">Southwest, North, East, South</t>
  </si>
  <si>
    <t xml:space="preserve">Desert locust, Grasshopper</t>
  </si>
  <si>
    <t xml:space="preserve">Gorgol, Brakna Gui Dimakha, Nouakchott</t>
  </si>
  <si>
    <t xml:space="preserve">Nouakchott, Boutilinit</t>
  </si>
  <si>
    <t xml:space="preserve"># US GOV:OFDA: Violent winds;</t>
  </si>
  <si>
    <t xml:space="preserve">Bassi-Kounou, Fassala-Nere, Aghor</t>
  </si>
  <si>
    <t xml:space="preserve"> # PRESS:Monde: 30000 à 35000 réfugies maliens menaces de Famine, plus de 1000 morts dans le camp de Bassi-Kounou, 843 morts dans le camp de Fassala-Nere, 400 morts dans le camp d'Aghor;</t>
  </si>
  <si>
    <t xml:space="preserve">E.Trarza, N. Brakna, Gorgol, N.W. Assaba, Tagnat</t>
  </si>
  <si>
    <t xml:space="preserve"> # US GOV:OFDA: Severe food shortage after 3 seasons of poor harvest, reported of deaths from famine &amp; malaria;</t>
  </si>
  <si>
    <t xml:space="preserve">Tidjikja (Nouakchott)</t>
  </si>
  <si>
    <t xml:space="preserve"> # LLOYD.CAS.WK:  Plane caught fire on landing; # US GOV:OFDA: 94 dead, 7 injured; # REINS:SWISS:;</t>
  </si>
  <si>
    <t xml:space="preserve"> # GOVERNMENT: Aide alimentaire et rehabilitation; # IFRC: 95000 affected,  9500 assisted;</t>
  </si>
  <si>
    <t xml:space="preserve"> # UN:WFP: Poor cereal harvests have resulted from rainfall shortages beneficiaries of food commodities;</t>
  </si>
  <si>
    <t xml:space="preserve"> # IFRC: Appeal for assistance:</t>
  </si>
  <si>
    <t xml:space="preserve">XIAN Y-7</t>
  </si>
  <si>
    <t xml:space="preserve">Nema</t>
  </si>
  <si>
    <t xml:space="preserve"> # LLOYD.CAS.WK: Military plane accident; # ReINS:SWISS:;</t>
  </si>
  <si>
    <t xml:space="preserve"> # IFRC: Femmes et enfants beneficiaires du programme d'assistance;</t>
  </si>
  <si>
    <t xml:space="preserve">Hodh El Gharbi, Aioun aera</t>
  </si>
  <si>
    <t xml:space="preserve"> # UN:WHO: Onset (late August), Update (4 November 1998), 300-400 human cases;</t>
  </si>
  <si>
    <t xml:space="preserve">Tagant, Gorgol, Trarza Regions, Nouakchott</t>
  </si>
  <si>
    <t xml:space="preserve"> # UN:IRIN: Tens of thousands homeless; # US GOV:NOAA:  storms and floods, 3000 affected, 600 families displaced to shelters, appeal for international assistance; # IFRC:  Violent winds followed by flooding occured between 4-12 September, affecting 13 villages, 3600 affected; # LLOYDS.CAS.WK:  District of Kaedi entirely flooded; # US GOV:OFDA: 200000 affected;</t>
  </si>
  <si>
    <t xml:space="preserve">Balad Taïb</t>
  </si>
  <si>
    <t xml:space="preserve"># PRESS:AFP: Tornade suivie de pluies diluviennes, 37 maisons détruites laissant 32 familles sans abris, suite aux inondations de début octobre et à la tornade, appel à l'aide d'urgence de la communauté internationale;</t>
  </si>
  <si>
    <t xml:space="preserve">Rosso</t>
  </si>
  <si>
    <t xml:space="preserve"># PRESS:AFP: Debordement du fleuve Sénégal, centaines de villageois déplacés vers le Nord,</t>
  </si>
  <si>
    <t xml:space="preserve">Trawler "Orcados"</t>
  </si>
  <si>
    <t xml:space="preserve">Near Nouadhibou</t>
  </si>
  <si>
    <t xml:space="preserve"># LCW: Portuguese trawler sunk oof the coast, 13 dead, 13 survived;</t>
  </si>
  <si>
    <t xml:space="preserve">Senegal river</t>
  </si>
  <si>
    <t xml:space="preserve"># PRESS:AFP: Chavirage d'une pirogue;</t>
  </si>
  <si>
    <t xml:space="preserve">Akjoujt</t>
  </si>
  <si>
    <t xml:space="preserve"># PRESS:AFP: Inondations dues à des pluies diluviennes, 600 maisons détruites;</t>
  </si>
  <si>
    <t xml:space="preserve">Assaba, Brakna, Gorgol, Tagant, Nouackchott, Inchiri, Adrar region</t>
  </si>
  <si>
    <t xml:space="preserve"># US GOV:NOAA: Mauritanian authorities launch an emergency programme, country suffering from a 2-year shortfall; # IFRC: 17361 vulnérables;</t>
  </si>
  <si>
    <t xml:space="preserve">Mauritius</t>
  </si>
  <si>
    <t xml:space="preserve">MUS</t>
  </si>
  <si>
    <t xml:space="preserve">Gervaise</t>
  </si>
  <si>
    <t xml:space="preserve">Mauritius, Rupee (MUR)</t>
  </si>
  <si>
    <t xml:space="preserve">Entire island</t>
  </si>
  <si>
    <t xml:space="preserve"> # US GOV:OFDA:; # ReINSURANCE:; # UN:OCHA: Ensemble de l'archipel, 25% plantations de canne à sucre détruites, 7662 maisons endommagées;</t>
  </si>
  <si>
    <t xml:space="preserve">Celine</t>
  </si>
  <si>
    <t xml:space="preserve">Rodrogues Isl.</t>
  </si>
  <si>
    <t xml:space="preserve">Claudette</t>
  </si>
  <si>
    <t xml:space="preserve"> # US GOV:OFDA:;  # PRESS:  Wind up to 140 Mph, 6 dead, 43 injured; # UN:OCHA:;</t>
  </si>
  <si>
    <t xml:space="preserve">Damia</t>
  </si>
  <si>
    <t xml:space="preserve">Rodrigues Isl.</t>
  </si>
  <si>
    <t xml:space="preserve"> # US GOV:OFDA:; # UN:OCHA:; # GOVERNMENT:;</t>
  </si>
  <si>
    <t xml:space="preserve">Frida</t>
  </si>
  <si>
    <t xml:space="preserve">Rodriguez Isl.</t>
  </si>
  <si>
    <t xml:space="preserve"> # UN:OCHA:; # GOVERNMENT:;</t>
  </si>
  <si>
    <t xml:space="preserve">Andy</t>
  </si>
  <si>
    <t xml:space="preserve">Agalega Islands</t>
  </si>
  <si>
    <t xml:space="preserve"> # US GOV:OFDA:; # GOVERNMENT: 340 homeless;</t>
  </si>
  <si>
    <t xml:space="preserve">Haja</t>
  </si>
  <si>
    <t xml:space="preserve">Ditra</t>
  </si>
  <si>
    <t xml:space="preserve">Rodigues Isl.</t>
  </si>
  <si>
    <t xml:space="preserve"> # ReINS:SWISS: Ile Maurice/Ocean Indien, chute d'un avion de la African Airways avnat l'attérissage forcé;</t>
  </si>
  <si>
    <t xml:space="preserve">Firinga</t>
  </si>
  <si>
    <t xml:space="preserve"> # US GOV:OFDA: 4000 affected/homless, 844 houses destroyed, crops damaged, communications and power disrupted;# UN:OCHA: 844 houses destroyed, no appeal for international assistance, 75-95% crops destroyed, estimated damage;# UN:AFRO:; # ReINS:SWISS:  5 morts, Reunion, Ile Maurice; # UN:UNEP:;</t>
  </si>
  <si>
    <t xml:space="preserve">Bella</t>
  </si>
  <si>
    <t xml:space="preserve"> # UN:OCHA: More 300 houses destroyed (x5), 1200 houses damaged (x5), 30% roads damaged, 75 % electricity system destroyed,  water system broken down, entire crop destroyed;  # US GOV:OFDA: One of worst storms in 20 years, cause severe damages to infrastructure &amp; crops;  # PRIV:OIPC:;</t>
  </si>
  <si>
    <t xml:space="preserve">Hollanda, Ivy</t>
  </si>
  <si>
    <t xml:space="preserve">Port Louis, Rodrigues Isl.</t>
  </si>
  <si>
    <t xml:space="preserve"> # UN:OCHA: 2 cyclones (Hollanda-February 10) - (Ivy) 290 houses destroyed, 160 houses damaged, 50% telephon system affected, 50% sugar plantation destroyed; # LLOYD.CAS.WK:; # ReINS:SWISS: 2000 sans abris, 138500 Estimate Damage; # US GOV:OFDA:;</t>
  </si>
  <si>
    <t xml:space="preserve">Daniella</t>
  </si>
  <si>
    <t xml:space="preserve">Western and Southern parts</t>
  </si>
  <si>
    <t xml:space="preserve"> # UN:OCHA: Assistance needs,  40% electricity damaged, considerable damage to agriculture;</t>
  </si>
  <si>
    <t xml:space="preserve">Davina</t>
  </si>
  <si>
    <t xml:space="preserve"> # LLOYD.CAS.WK:; # REINS:SWISS: 60 blessés;</t>
  </si>
  <si>
    <t xml:space="preserve"> # US:GOV:NOAA: Worst drought since 95 years, rationing of water; # REINS:MUNICH: Entire country, textile industry, agriculture hit, economic losses;</t>
  </si>
  <si>
    <t xml:space="preserve">Mexico</t>
  </si>
  <si>
    <t xml:space="preserve">MEX</t>
  </si>
  <si>
    <t xml:space="preserve">Mexico, Peso (MXP)</t>
  </si>
  <si>
    <t xml:space="preserve">Mazatlan</t>
  </si>
  <si>
    <t xml:space="preserve"># PRESS:AFP: Deux rames de métro s'encastrent l'une dans l'autre;</t>
  </si>
  <si>
    <t xml:space="preserve">Central, East regions</t>
  </si>
  <si>
    <t xml:space="preserve"> # US GOV:OFDA:; # UN:OCHA:b:; # PRIV:RFF: Reported deaths: Max: 170 - Min: 120;</t>
  </si>
  <si>
    <t xml:space="preserve">Liza</t>
  </si>
  <si>
    <t xml:space="preserve">La Paz, Baja Peninsula</t>
  </si>
  <si>
    <t xml:space="preserve"> # US GOV:OFDA:;  # UN:OCHA:b: 1000 dead; # ReINSURANCE:; # GOVERN:JAPAN:60 million US$ damage; # PRIV:RFF:;</t>
  </si>
  <si>
    <t xml:space="preserve"> # PRIV:RFF:  USA, Mexico, tropical cyclone, 45 dead;</t>
  </si>
  <si>
    <t xml:space="preserve">Cuernavaca</t>
  </si>
  <si>
    <t xml:space="preserve"># UN:UNEP: Leakage, ammonia;</t>
  </si>
  <si>
    <t xml:space="preserve">Anita</t>
  </si>
  <si>
    <t xml:space="preserve"> # US GOV:OFDA: 3 Northern states; # UN:OCHA:b:;</t>
  </si>
  <si>
    <t xml:space="preserve"> # US GOV:OFDA: Rain storms; # UN:OCHA:b:;</t>
  </si>
  <si>
    <t xml:space="preserve">Mexico city, South area</t>
  </si>
  <si>
    <t xml:space="preserve">19.25N</t>
  </si>
  <si>
    <t xml:space="preserve">99.10W</t>
  </si>
  <si>
    <t xml:space="preserve"> # US GOV:OFDA:; # UN:OCHA:b:; # PRESS: 2 quakes: (1) San Baltasar Loxicha (Oaxaca), 90% of homes destroyed; (2) Mexico City, 750 buildings were damaged (x5), 9 killed, 500 injured;</t>
  </si>
  <si>
    <t xml:space="preserve">Xilatopec</t>
  </si>
  <si>
    <t xml:space="preserve"> # PRIV:marc: Road accident, gas, explosion 100 dead, 150 injured; # UN:UNEP: Explosion, road transport, gas;</t>
  </si>
  <si>
    <t xml:space="preserve">Gas pipe</t>
  </si>
  <si>
    <t xml:space="preserve">Hulmanguille</t>
  </si>
  <si>
    <t xml:space="preserve"> # PRIV:marc:;</t>
  </si>
  <si>
    <t xml:space="preserve">Mexico city, south area</t>
  </si>
  <si>
    <t xml:space="preserve"> # US GOV:OFDA: 7500 homeless/affected; # UN:OCHA:b:; # PRESS: 200 buildings demolished or severely damaged,  7 dead, 500 injured, 3000 homeless;</t>
  </si>
  <si>
    <t xml:space="preserve">Veracruz</t>
  </si>
  <si>
    <t xml:space="preserve">32.38N</t>
  </si>
  <si>
    <t xml:space="preserve">115.27W</t>
  </si>
  <si>
    <t xml:space="preserve"> # US GOV:OFDA:; # UN:OCHA:b:; # US GOV:USGS: 2 dead, considerable damage in Mexico; # UN:UNEP: Moderate damage;</t>
  </si>
  <si>
    <t xml:space="preserve">Arandas</t>
  </si>
  <si>
    <t xml:space="preserve"> # US GOV:OFDA: Colorado river; # UN:OCHA:lib:; # UN:OCHA:c:; # PRIV:RFF:  Reported deaths: Max: 124 - Min: 100;</t>
  </si>
  <si>
    <t xml:space="preserve">Oaxaca state</t>
  </si>
  <si>
    <t xml:space="preserve">17.05N</t>
  </si>
  <si>
    <t xml:space="preserve">96.41W</t>
  </si>
  <si>
    <t xml:space="preserve"> # US GOV:OFDA: 6 states affected, 6000 homeless/affected; # UN:OCHA:b:;  # UN:UNEP:; # PRESS: 30 dead, 50000 affected, 130 injured; # PRIV:RFF: Reported deaths: Max: 65 - Min: 29; # UN;OCHA:;</t>
  </si>
  <si>
    <t xml:space="preserve"> # US GOV:OFDA: 100000 affected/homeless; # UN:OCHA:b: # UN:OCHA:c:;</t>
  </si>
  <si>
    <t xml:space="preserve"> # PRIV:RFF: USA, Mexico, 36 dead;</t>
  </si>
  <si>
    <t xml:space="preserve">St. Lidia</t>
  </si>
  <si>
    <t xml:space="preserve">Sinaloa state</t>
  </si>
  <si>
    <t xml:space="preserve"> # US GOV:OFDA:;  # UN:OCHA:c:; # PRIV:RFF:  Reported deaths: Max: 100 - Min: 65;</t>
  </si>
  <si>
    <t xml:space="preserve">Mexico city, Michoacan</t>
  </si>
  <si>
    <t xml:space="preserve">Montana</t>
  </si>
  <si>
    <t xml:space="preserve"> # US GOV:OFDA:  Train derailment released chlorine, 5000 evacuated;</t>
  </si>
  <si>
    <t xml:space="preserve">El Chichon</t>
  </si>
  <si>
    <t xml:space="preserve"> # US GOV:OFDA:; # UN:OCHA:lib:; # UN:OCHA:b: 500 injured; # UN:OCHA:c: 60000 affected, 15000 homeless, Gov. emergency relief 3,3 million US$; # PRIV:RFF: Reported deaths: Max: 287 - Min: 100; # PRESS:AFP: 52 morts, une centaine de blessés;</t>
  </si>
  <si>
    <t xml:space="preserve">Near Tepic</t>
  </si>
  <si>
    <t xml:space="preserve">Pueblo state</t>
  </si>
  <si>
    <t xml:space="preserve"> # US GOV:OFDA: Heavy rains/flash floods;  # UN:OCHA:b:;</t>
  </si>
  <si>
    <t xml:space="preserve">Paul</t>
  </si>
  <si>
    <t xml:space="preserve">North Pacific coast</t>
  </si>
  <si>
    <t xml:space="preserve"> # US GOV:OFDA: Floods/mudslides, 5000 homeless/affected; # UN:OCHA:lib:; # UN:OCHA:c:;</t>
  </si>
  <si>
    <t xml:space="preserve">Near coast of Guerrero, Michoacan</t>
  </si>
  <si>
    <t xml:space="preserve">28.33N</t>
  </si>
  <si>
    <t xml:space="preserve">107.28W</t>
  </si>
  <si>
    <t xml:space="preserve"> # UN:OCHA:b: Earthquakes (2); # UN:OCHA:Ver:; # US GOV:USGS:  Extensive damage in Michoacan;</t>
  </si>
  <si>
    <t xml:space="preserve">Near Guaymas</t>
  </si>
  <si>
    <t xml:space="preserve"> # US GOV:OFDA: Train collision, posibly as many as 100 dead, many injured;</t>
  </si>
  <si>
    <t xml:space="preserve">Tlapacoya</t>
  </si>
  <si>
    <t xml:space="preserve">Xicola</t>
  </si>
  <si>
    <t xml:space="preserve"> # US GOV:OFDA:; # PRIV:RFF:; # UN:OCHA:b: Torrential rains/landslides; # UN:UNEP: 32 dead;</t>
  </si>
  <si>
    <t xml:space="preserve">Tico</t>
  </si>
  <si>
    <t xml:space="preserve"> # US GOV:OFDA:; # UN:OCHA:b: 30 dead, 10000 homeless; # UN:OCHA:Ver: 30 missing, 25000 homelesss, 99000 acres crops destroyed; # PRIV:RFF:;</t>
  </si>
  <si>
    <t xml:space="preserve"> # UN:OCHA:b: Snowstorm/strong Winds; # US GOV:OFDA: Blizzards, 11 states affected; # UN:OCHA:c:; # PRIV:RFF:;</t>
  </si>
  <si>
    <t xml:space="preserve">West Coast</t>
  </si>
  <si>
    <t xml:space="preserve"> # US GOV:OFDA:  Torrential rains, floods, thousands homeless;  # UN:OCHA:b: Torrential rains/storms, 10000 evacuated;</t>
  </si>
  <si>
    <t xml:space="preserve">Natural gas storage tank</t>
  </si>
  <si>
    <t xml:space="preserve">San Juan Ixtaheupec (near Mexico city)</t>
  </si>
  <si>
    <t xml:space="preserve"> # US GOV:OFDA: 31000 affected/homeless, 65 acres residential buildings razed; # UN:OCHA:b:  4000 homeless, over 400 dead, 7231 injured, 700000 evacuated; # PRIV:marc:;</t>
  </si>
  <si>
    <t xml:space="preserve">Sonora</t>
  </si>
  <si>
    <t xml:space="preserve"> # US GOV:OFDA:  Overflowing reservoir;</t>
  </si>
  <si>
    <t xml:space="preserve">Ammonia gas</t>
  </si>
  <si>
    <t xml:space="preserve">Malamoras</t>
  </si>
  <si>
    <t xml:space="preserve"> # US GOV:OFDA:  Ammonia gas escaped from fertilizer plant, 200 injured, 3000 evacuated; # PRIV:marc:;</t>
  </si>
  <si>
    <t xml:space="preserve">Mexico city, Michoacan, Jalisco</t>
  </si>
  <si>
    <t xml:space="preserve"> # US GOV:OFDA: Mexico city + 7 states affeceted, 100000 affected/homeless, unofficial figues for number of dead are 9500; # PRESS:Reuters:; # ReINSURANCE:; # GOVERN:JAPAN:; # PRIVATE: 7000 morts; # UN:OCHA:Ver: 417 buildings destroyed, 1132 buildings damaged, 4699 dead,  8334 injured, 150000 homeless; # PRIV:RFF: Reported deaths: Max: 20000 - Min: 8776; # UN:OCHA:c:  9500 dead, 30204 injured, 2 million affected, 100000 homeless; # ReINS:MUNICH: 10000 dead; # UN:UNEP: 10000 dead;; # PRESS:AFP: Officiellement 5000 morts, 35000 selon les estimations indépendantes;</t>
  </si>
  <si>
    <t xml:space="preserve">Sulfuric acid</t>
  </si>
  <si>
    <t xml:space="preserve">Guadalajara</t>
  </si>
  <si>
    <t xml:space="preserve"> # US GOV:OFDA: Leakage of sulfuric acid after train accident, 5000 forced to evacuate; # PRIV:marc:;</t>
  </si>
  <si>
    <t xml:space="preserve">Near Pomoca</t>
  </si>
  <si>
    <t xml:space="preserve"> # US GOV:OFDA: Airplane crash; # ReINS:SWISS:;</t>
  </si>
  <si>
    <t xml:space="preserve">Monterrey</t>
  </si>
  <si>
    <t xml:space="preserve"># ReINS:SWISS:; # UN:OCHA:c: Heavy rains; # UN:OCHA:lib/ver:;</t>
  </si>
  <si>
    <t xml:space="preserve">Los Mochis</t>
  </si>
  <si>
    <t xml:space="preserve">Mexico city</t>
  </si>
  <si>
    <t xml:space="preserve"> # US GOV:OFDA: Flooding after heavy rains left dozens inj &amp; hundreds homeless; # UN:UNEP:;</t>
  </si>
  <si>
    <t xml:space="preserve">Mexicali</t>
  </si>
  <si>
    <t xml:space="preserve"> # US GOV:OFDA:  Several buildings suffered structural damage;</t>
  </si>
  <si>
    <t xml:space="preserve">Quadrimoteur à hélices Type Boeing 377</t>
  </si>
  <si>
    <t xml:space="preserve"> # ReINS:SWISS: Chute d'un avion de la compagnie Belize Air International sur une autoroute tres frequentee;</t>
  </si>
  <si>
    <t xml:space="preserve">Tulija</t>
  </si>
  <si>
    <t xml:space="preserve"> # ReINS:SWISS:  Un bus se jette dans un lac à cause du brouillard;</t>
  </si>
  <si>
    <t xml:space="preserve">Ocosocuautla</t>
  </si>
  <si>
    <t xml:space="preserve"> # ReINS:SWISS: Un bus tombe au fond d'un escarpement;</t>
  </si>
  <si>
    <t xml:space="preserve"> # UN:OCHA: 7 dead + 4 missing, severl building collapsed;</t>
  </si>
  <si>
    <t xml:space="preserve"> # ReINS:MUNICH: Au moins 23 morts;</t>
  </si>
  <si>
    <t xml:space="preserve">Nayarit province</t>
  </si>
  <si>
    <t xml:space="preserve">  # ReINSURANCE: Collision entre un bus et un train de voyageurs;</t>
  </si>
  <si>
    <t xml:space="preserve">Ensenada</t>
  </si>
  <si>
    <t xml:space="preserve"> # US GOV:OFDA: Storm devastated port and tuna boats;</t>
  </si>
  <si>
    <t xml:space="preserve">Coal mine ""Cuatro y Media"</t>
  </si>
  <si>
    <t xml:space="preserve">Barroteran</t>
  </si>
  <si>
    <t xml:space="preserve">  # ReINSURANCE: Incendie suite à un court-circuit, au moins 37 morts;</t>
  </si>
  <si>
    <t xml:space="preserve">Chilpancingo de Los Bravos</t>
  </si>
  <si>
    <t xml:space="preserve">  # ReINSURANCE: Un bus se renverse;</t>
  </si>
  <si>
    <t xml:space="preserve">Sinaloa, Nayarit provinces</t>
  </si>
  <si>
    <t xml:space="preserve"> # US GOV:OFDA: DRought caused drastic cut in crop production and hardship for small farmers;</t>
  </si>
  <si>
    <t xml:space="preserve">Petroleum tank complex</t>
  </si>
  <si>
    <t xml:space="preserve">Chihuahua</t>
  </si>
  <si>
    <t xml:space="preserve"> # US GOV:OFDA: Fire at petroleum tank complex forced evcauation of 10000 people;</t>
  </si>
  <si>
    <t xml:space="preserve">Gasoline storage tank</t>
  </si>
  <si>
    <t xml:space="preserve">Guadalupe;</t>
  </si>
  <si>
    <t xml:space="preserve"> # US GOV:OFDA: Explosion and fire in gasoline storage tank forced evacuation of thousands, sceond such fire in Mexico in a month;</t>
  </si>
  <si>
    <t xml:space="preserve">Near San Juan De Los Reyes (Veracruz)</t>
  </si>
  <si>
    <t xml:space="preserve"> # US GOV:OFDA: Pemex oil pipeline ruptured, causing explosion &amp; fire, dozens families homeless (x5);</t>
  </si>
  <si>
    <t xml:space="preserve">Cerro de La Galera</t>
  </si>
  <si>
    <t xml:space="preserve">  # ReINSURANCE: Un avion de transport s'écrase contre une montagne;</t>
  </si>
  <si>
    <t xml:space="preserve">Yucatan and Gulf coast</t>
  </si>
  <si>
    <t xml:space="preserve"> # US GOV:OFDA: 100000 affected/homeless, widespread damage to homes, hotel and infrastructure, 4 buises swept away in flood in Monterrey, approximative figure for homeless; # UN:PAHO:  41206 homeless,  225000 affected; # ReINS:MUNICH: Jamaique, Mexique, 286 morts, Us$-Dam: 2350 Million (1000 Million Jamaica); # PRIV:RFF:;</t>
  </si>
  <si>
    <t xml:space="preserve"> # US GOV:OFDA: Fireworks explosion in market area;  # UN:;</t>
  </si>
  <si>
    <t xml:space="preserve">  # ReINSURANCE:;</t>
  </si>
  <si>
    <t xml:space="preserve">Debby</t>
  </si>
  <si>
    <t xml:space="preserve">Tamaulpas, Veracruz, Chiapas, Hidalgo</t>
  </si>
  <si>
    <t xml:space="preserve"> # US GOV:OFDA:TRopical storms and widespread flooding, homeless figure for Veracruz; # UN:UNEP:;  # UN:;</t>
  </si>
  <si>
    <t xml:space="preserve">Mexico City</t>
  </si>
  <si>
    <t xml:space="preserve"> # US GOV:OFDA: Mexico city + 7 states affected; # UN:OCHA: No important damage;</t>
  </si>
  <si>
    <t xml:space="preserve">Guasave (Sinaola state)</t>
  </si>
  <si>
    <t xml:space="preserve"> # US GOV:OFDA:  11-car train plunged into river where rain had washed away bridges; # UN:OCHA: Train crash, 99 dead, 25 injured; # PRIV:Ency.Brit.90:; # ReINS:SWISS:; # PRESS:AFP: 104 morts;</t>
  </si>
  <si>
    <t xml:space="preserve">Quintana Roo</t>
  </si>
  <si>
    <t xml:space="preserve"> # US GOV:OFDA: Forest fires burned thousands of hectares;</t>
  </si>
  <si>
    <t xml:space="preserve"> # ReINS:SWISS: Intemperies, inondations, glissements de terrain;</t>
  </si>
  <si>
    <t xml:space="preserve">Santa Teresa</t>
  </si>
  <si>
    <t xml:space="preserve">Puebla</t>
  </si>
  <si>
    <t xml:space="preserve"> # ReINS:SWISS: Collisions lors d'une course de bus;</t>
  </si>
  <si>
    <t xml:space="preserve"> # ReINS:SWISS: Collision entre un bus et un camion;</t>
  </si>
  <si>
    <t xml:space="preserve"> # ReINS:SWISS: Vague de chaleur, au moins 380 morts;</t>
  </si>
  <si>
    <t xml:space="preserve">Diana</t>
  </si>
  <si>
    <t xml:space="preserve">Yucatan, Veracruz</t>
  </si>
  <si>
    <t xml:space="preserve"> # ReINS:SWISS:  38 dead; # US GOV:OFDA: A least 23 dead;</t>
  </si>
  <si>
    <t xml:space="preserve">Fairchild F 27</t>
  </si>
  <si>
    <t xml:space="preserve">Tuxtla Gutierrez</t>
  </si>
  <si>
    <t xml:space="preserve">Leon</t>
  </si>
  <si>
    <t xml:space="preserve"> # ReINS:SWISS: Collision entre un bus et un train de marchandises;</t>
  </si>
  <si>
    <t xml:space="preserve"> # ReINS:SWISS:  Un train déraille sur un col;</t>
  </si>
  <si>
    <t xml:space="preserve"> # US GOV:OFDA: Heavy rains &amp; flooding, extensive housing &amp; property losses; # ReINSURANCE:;</t>
  </si>
  <si>
    <t xml:space="preserve"> # PRESS: Pollution grave, la population a souffert de brulures aux yeux;</t>
  </si>
  <si>
    <t xml:space="preserve">Chalma</t>
  </si>
  <si>
    <t xml:space="preserve"> # PRESS: Crowds of people attempting to enter in a church;  # ReINS:SWISS:  Panique lors d'un pelerinage;</t>
  </si>
  <si>
    <t xml:space="preserve">Petrochimicals</t>
  </si>
  <si>
    <t xml:space="preserve">Coatzacoalas</t>
  </si>
  <si>
    <t xml:space="preserve"># UN:UNEP: Explsoion (petrochimicals), chlorine;</t>
  </si>
  <si>
    <t xml:space="preserve">Hydrochloric</t>
  </si>
  <si>
    <t xml:space="preserve"># UN:UNEP: Transport accident, hydrochloric;</t>
  </si>
  <si>
    <t xml:space="preserve">Central Mexico</t>
  </si>
  <si>
    <t xml:space="preserve"> # PRESS: Reuters: Crash on highway in Central Mexico, lorry with paint &amp; volatile industrial chemical;</t>
  </si>
  <si>
    <t xml:space="preserve">Cordoba (Veracruz State)</t>
  </si>
  <si>
    <t xml:space="preserve"> # PRESS: Explosions at a chemical plant  released a toxic cloud, 500 affected, 1600 homeless, 300 injured; # PRESS:Reuters:  Explosion at a Mexican insecticide plant sent toxic liquids into the surrounding water system;  # PRESS:; # US GOV:OFDA: Explosions in chemical plant forced 4000 to evacuate, 600 received medical attention for problems caused by fumes or chemical spill,  4000 affected; # UN:UNEP: Explosion, parathion, 300 injured, 1500 affected;</t>
  </si>
  <si>
    <t xml:space="preserve">Tabasco, Chiapas, Guerrero, Yucatan, Tula Valley</t>
  </si>
  <si>
    <t xml:space="preserve"> # PRESS:Reuters: Cholera epidemic in 16 of Mexico's 31 States, 35 dead, 2377 affected; # ReINS:SWISS:; # US GOV:OFDA: 52 morts, 5000 affected;</t>
  </si>
  <si>
    <t xml:space="preserve">San Joaquim (Guam Ajuato State)</t>
  </si>
  <si>
    <t xml:space="preserve"> # PRESS:Reuters: Truck hit by train;</t>
  </si>
  <si>
    <t xml:space="preserve"> # PRESS:Reuters: Fire in office building; # PRESS:;</t>
  </si>
  <si>
    <t xml:space="preserve">San Luis Pontosi</t>
  </si>
  <si>
    <t xml:space="preserve"> # PRESS: Reuters: Toxic fumes from a butane gas lantern in a church killed 17 children &amp; 13 adults;</t>
  </si>
  <si>
    <t xml:space="preserve">Tehuacan</t>
  </si>
  <si>
    <t xml:space="preserve"> # PRESS: Reuters: Train of 17 cars jumped the track at 160 Km/Hour, 32 killed, 24 injured; # ReINS:SWISS:  Un convoi de marchandises circulant à vive allure déraille dans un virage,  des wagons sont projetes contre un batiment scolaire et sur l'autoroute;</t>
  </si>
  <si>
    <t xml:space="preserve">Chihuahua, Sonora, Nuevo Leon, Durango, Coahuila</t>
  </si>
  <si>
    <t xml:space="preserve"> # PRESS: Reuters: Heavy rains, hundreds homeless;</t>
  </si>
  <si>
    <t xml:space="preserve">Liquid ammonia</t>
  </si>
  <si>
    <t xml:space="preserve"> # PRESS: Reuters: Liquid ammonia gas leaked from tank  forcing tens of thousands to evacuate, 30000 were moved;</t>
  </si>
  <si>
    <t xml:space="preserve">Sinalda province</t>
  </si>
  <si>
    <t xml:space="preserve"> # PRESS:Int.Her.Trib.:;</t>
  </si>
  <si>
    <t xml:space="preserve"> # ReINS:SWISS:  Pluies abondantes, inondations, glissement de terrain;</t>
  </si>
  <si>
    <t xml:space="preserve">Northern &amp; Central Mexico</t>
  </si>
  <si>
    <t xml:space="preserve"> # PRESS:Reuters:  Snow &amp; freezing temperatures, thousands homeless;  # ReINS:SWISS:;</t>
  </si>
  <si>
    <t xml:space="preserve"> # PRESS:Reuters: Explosion de gaz, 194 dead, 1400 injured, 5000 homeless; # US GOV:OFDA:; # ReINS:SWISS: 202 morts, 4443 sans abris, 1440 blesses, 100m $ dommages assures;</t>
  </si>
  <si>
    <t xml:space="preserve">Tultitlan</t>
  </si>
  <si>
    <t xml:space="preserve"> # ReINS:SWISS:  Incendie dans une entreprise d'emballage;</t>
  </si>
  <si>
    <t xml:space="preserve">Lester</t>
  </si>
  <si>
    <t xml:space="preserve">Sonora (Basse Californie)</t>
  </si>
  <si>
    <t xml:space="preserve">Tijuana, Northern Baja</t>
  </si>
  <si>
    <t xml:space="preserve"> # UN:OCHA: Floods/mudslides, no international assistance requested; # LLOYD.CAS.WK: 2800 homeless; # US GOV:OFDA: 24 dead, 25000 affected &amp; 5000 homeless;</t>
  </si>
  <si>
    <t xml:space="preserve">Calvin</t>
  </si>
  <si>
    <t xml:space="preserve">Acapulco</t>
  </si>
  <si>
    <t xml:space="preserve"> # PRESS:; # LLOYD.CAS.WK:; # ReINS:SWISS: # US GOV:OFDA: 28 dead, 14000 affected;</t>
  </si>
  <si>
    <t xml:space="preserve">Tampico, Panuco areas, Hidalgo, San Luis Potosi, Tamaulipas, Veracruz states</t>
  </si>
  <si>
    <t xml:space="preserve"> # UN:OCHA: Flood folliwng tropical storm Gert, 800000 hectares inundated, 203500 evacuated; # US GOV:OFDA: 45 dead, 50000 affected, 200000 hectares inundated;  # LLOYD.CAS.WK:  125 killed, 85000 homeless;</t>
  </si>
  <si>
    <t xml:space="preserve">Guerrero state</t>
  </si>
  <si>
    <t xml:space="preserve">17.0N</t>
  </si>
  <si>
    <t xml:space="preserve">99.0W</t>
  </si>
  <si>
    <t xml:space="preserve"> # UN:OCHA: No major damage; # LLOYD.CAS.WK:;</t>
  </si>
  <si>
    <t xml:space="preserve">Arlene, Beatriz</t>
  </si>
  <si>
    <t xml:space="preserve">Guerrero, Oaxaca, Morelos</t>
  </si>
  <si>
    <t xml:space="preserve"> # LLOYD.CAS.WK: 4000 homes destroyed in Campeche St;  # ReINS:SWISS:;</t>
  </si>
  <si>
    <t xml:space="preserve">Irwin</t>
  </si>
  <si>
    <t xml:space="preserve">Veracruz State</t>
  </si>
  <si>
    <t xml:space="preserve">Lidia</t>
  </si>
  <si>
    <t xml:space="preserve">Mazatlan Area</t>
  </si>
  <si>
    <t xml:space="preserve">Merida</t>
  </si>
  <si>
    <t xml:space="preserve"> # ReINS:SWISS: Un train percute un autocar;</t>
  </si>
  <si>
    <t xml:space="preserve">Cancun</t>
  </si>
  <si>
    <t xml:space="preserve"> # ReINS:SWISS: Un car de touriste percute un pylone electrique;</t>
  </si>
  <si>
    <t xml:space="preserve">Colima</t>
  </si>
  <si>
    <t xml:space="preserve">Jalisco State</t>
  </si>
  <si>
    <t xml:space="preserve">19.50N</t>
  </si>
  <si>
    <t xml:space="preserve">103.60W</t>
  </si>
  <si>
    <t xml:space="preserve"> # LLOYD.CAS.WK:  People evacuated;</t>
  </si>
  <si>
    <t xml:space="preserve">Carabian Sea</t>
  </si>
  <si>
    <t xml:space="preserve"> # LLOYD.CAS.WK: Helicopter crashed into the sea;</t>
  </si>
  <si>
    <t xml:space="preserve">Popocatepelt</t>
  </si>
  <si>
    <t xml:space="preserve">Puebla State</t>
  </si>
  <si>
    <t xml:space="preserve">19.02N</t>
  </si>
  <si>
    <t xml:space="preserve">98.62W</t>
  </si>
  <si>
    <t xml:space="preserve"> # LLOYD.CAS.WK: Volcano blew out smoke &amp; ash, evacuation;</t>
  </si>
  <si>
    <t xml:space="preserve">Teapa</t>
  </si>
  <si>
    <t xml:space="preserve"># REINS:SWISS: Un poids lourd tombe dans un ravin;</t>
  </si>
  <si>
    <t xml:space="preserve">Coahuila, Durango, Chihuahua, Nuevo Leon</t>
  </si>
  <si>
    <t xml:space="preserve"> # LLOYD.CAS.WK: Most damaging drought for the decade, 15% cattle stocks killed; # ReINS:SWISS: From 1 June to 9 July, damage for 100 Million US$; # US GOV:OFDA:;</t>
  </si>
  <si>
    <t xml:space="preserve">Felix</t>
  </si>
  <si>
    <t xml:space="preserve">Chiapas &amp; Oaxaca</t>
  </si>
  <si>
    <t xml:space="preserve"> # LLOYD.CAS.WK: Storm + Mudslides;</t>
  </si>
  <si>
    <t xml:space="preserve">Henriette</t>
  </si>
  <si>
    <t xml:space="preserve">Baja California Sur</t>
  </si>
  <si>
    <t xml:space="preserve"> # LLOYD.CAS.WK:  800 persons forced from their homes, serious structural samage</t>
  </si>
  <si>
    <t xml:space="preserve">Costa Chica (Guerrerro state), Oaxaca, Ometepec, Igualapa, Cuajinicuilapa</t>
  </si>
  <si>
    <t xml:space="preserve">16.8N</t>
  </si>
  <si>
    <t xml:space="preserve">98.6W</t>
  </si>
  <si>
    <t xml:space="preserve"> # LLOYD.CAS.WK: 6 dead, 25 injured,  880 houses destroyed; US GOV:USGS: 3 dead, 100 injured, 900 homeless, condiderable damage; # IFRC: 701 houses completely destroyed, 228 houses severely damaged;</t>
  </si>
  <si>
    <t xml:space="preserve">Ismael</t>
  </si>
  <si>
    <t xml:space="preserve">Sinaloa, Topolobampo</t>
  </si>
  <si>
    <t xml:space="preserve"> # ReINS:MUNICH: 95 morts + 30 disparus; # LLOYD.CAS.WK:;</t>
  </si>
  <si>
    <t xml:space="preserve">Opal</t>
  </si>
  <si>
    <t xml:space="preserve">Campeche State</t>
  </si>
  <si>
    <t xml:space="preserve"> # LLOYD.CAS.WK: 25000 acres corn &amp; vegetable severely damaged;</t>
  </si>
  <si>
    <t xml:space="preserve">Jalisco, Colima, Guerrero, Michoacan</t>
  </si>
  <si>
    <t xml:space="preserve">16.2N</t>
  </si>
  <si>
    <t xml:space="preserve"> # ReINS:MUNICH:  66 dead, 100 blessés; # LLOYD.CAS.WK:; # IFRC: 58 killed, 7119 families affected (x5), 1754 houses destroyed;  # UN:OCHA: 58 missing, no international assistance request, 701 houses destroyed; # US GOV:USGS: At least 48 dead, 200 injured, 1000 homeless; # US GOV:OFDA: 66 dead:</t>
  </si>
  <si>
    <t xml:space="preserve">Roxane</t>
  </si>
  <si>
    <t xml:space="preserve">Campeche, Gulf Coast, Yucatan</t>
  </si>
  <si>
    <t xml:space="preserve"> # LLOYD.CAS.WK:; # US GOV:OFDA: 8 dead + 21 missing, 241 Million Us$;</t>
  </si>
  <si>
    <t xml:space="preserve">Boat Aguila Dorada</t>
  </si>
  <si>
    <t xml:space="preserve">Yucatan</t>
  </si>
  <si>
    <t xml:space="preserve"> # ReINS:SWISS: Un car tombe dans un ravin à cause de la pluie;</t>
  </si>
  <si>
    <t xml:space="preserve"> # ReINS:SWISS: Carambolage suite à la collision de deux cars;</t>
  </si>
  <si>
    <t xml:space="preserve">Tula</t>
  </si>
  <si>
    <t xml:space="preserve">Chiapas, Tuxtla Gutierrez, Nuevo Mexico, Tenochititlan, La Garza, Alvaro Obregon, Villaflores</t>
  </si>
  <si>
    <t xml:space="preserve">93.4W</t>
  </si>
  <si>
    <t xml:space="preserve"># IFRC: 3000 houses seriously damaged and 18000 persons in need of food, clothing and construction supplies; # US GOV:USGS:;</t>
  </si>
  <si>
    <t xml:space="preserve"> # LLOYD.CAS.WK:  Explosion in a chemical factory, 250 families treated for nausea, headaches &amp; burning sensations in throath &amp; mouth; # UN:UNEP: Chemical plant, Marcaptan, 125 injured, 100 evacuated;</t>
  </si>
  <si>
    <t xml:space="preserve">XA-SWJ</t>
  </si>
  <si>
    <t xml:space="preserve">Durango State</t>
  </si>
  <si>
    <t xml:space="preserve"> # LLOYD.CAS.WK: Worst drought for 43 years, 11 northern States, 300000 head of cattle were reported dead; # ReINS:MUNICH:;</t>
  </si>
  <si>
    <t xml:space="preserve">Alma, Boris</t>
  </si>
  <si>
    <t xml:space="preserve">Guerrero, Michoacan, Oaxaca</t>
  </si>
  <si>
    <t xml:space="preserve"> # LLOYD.CAS.WK:; # ReINS:SWISS: 4 morts + 3 disparus;</t>
  </si>
  <si>
    <t xml:space="preserve">Gas Plant</t>
  </si>
  <si>
    <t xml:space="preserve">Chiapas State</t>
  </si>
  <si>
    <t xml:space="preserve">Elida</t>
  </si>
  <si>
    <t xml:space="preserve"> # LLOYD.CAS.WK:  50 homes destroyed (x5);</t>
  </si>
  <si>
    <t xml:space="preserve">Fausto</t>
  </si>
  <si>
    <t xml:space="preserve">Baja California State</t>
  </si>
  <si>
    <t xml:space="preserve"> # LLOYD.CAS.WK: 1700 homes swept away (x5);</t>
  </si>
  <si>
    <t xml:space="preserve">Mazatlan (Northern Mexico)</t>
  </si>
  <si>
    <t xml:space="preserve"> # ReINS:SWISS: Un train rentre dans un car transportant des étudiants; # LLOYD.CAS.WK:;</t>
  </si>
  <si>
    <t xml:space="preserve"> # ReINS:SWISS: Collision entre un train et un poids lourd;</t>
  </si>
  <si>
    <t xml:space="preserve">Chihuahua, Coahuila, Nuevo Leon</t>
  </si>
  <si>
    <t xml:space="preserve"> # LLOYD.CAS.WK: December - January;</t>
  </si>
  <si>
    <t xml:space="preserve">Arteaga area (Michoacan)</t>
  </si>
  <si>
    <t xml:space="preserve">17.31N</t>
  </si>
  <si>
    <t xml:space="preserve">101.16W</t>
  </si>
  <si>
    <t xml:space="preserve"> # LLOYD.CAS.WK:; # US GOV:USGS: 1 killed, extensive damage in Arteaga area;</t>
  </si>
  <si>
    <t xml:space="preserve">Arteaga, Patzcuaro, Michoacan</t>
  </si>
  <si>
    <t xml:space="preserve">18N</t>
  </si>
  <si>
    <t xml:space="preserve">102.5W</t>
  </si>
  <si>
    <t xml:space="preserve"> # LLOYD.CAS.WK:  60% Houses damage in Arteaga; # US GOV:USGS:;</t>
  </si>
  <si>
    <t xml:space="preserve">Huautla De Jimenez, Oaxaca</t>
  </si>
  <si>
    <t xml:space="preserve">Business club</t>
  </si>
  <si>
    <t xml:space="preserve"> # LLOYD.CAS.WK: A boiler exploded;</t>
  </si>
  <si>
    <t xml:space="preserve">Olaf</t>
  </si>
  <si>
    <t xml:space="preserve">Chiapas, Oaxaca</t>
  </si>
  <si>
    <t xml:space="preserve"> # LLOYD.CAS.WK: Storm + 10 Landslides, 200 families moved (x5);</t>
  </si>
  <si>
    <t xml:space="preserve">Pauline</t>
  </si>
  <si>
    <t xml:space="preserve">Acapulco, Guerrero, Oaxaca States</t>
  </si>
  <si>
    <t xml:space="preserve"> # LLOYD.CAS.WK:; # UN:OCHA: 260mph:; # IFRC: 70000 homes damaged; # ReINS:SWISS: 100mUS$:;</t>
  </si>
  <si>
    <t xml:space="preserve">Rick</t>
  </si>
  <si>
    <t xml:space="preserve">Oaxaca region</t>
  </si>
  <si>
    <t xml:space="preserve"> # LLOYD.CAS.WK:; # UN:OCHA: No request international assitance;</t>
  </si>
  <si>
    <t xml:space="preserve">Guadalajara, Aguascalientes</t>
  </si>
  <si>
    <t xml:space="preserve"> # LLOYD.CAS.WK: Plus snowstorm, emergency shelters for 450 families (x5), linked with El Nino Phenomena; # ReINS:SWISS:;</t>
  </si>
  <si>
    <t xml:space="preserve">98.38W</t>
  </si>
  <si>
    <t xml:space="preserve"> # ReINS:SWISS: La plus grosse eruption depuis 20 ans;</t>
  </si>
  <si>
    <t xml:space="preserve">Tenextepango (Morelos State)</t>
  </si>
  <si>
    <t xml:space="preserve">Tijuana</t>
  </si>
  <si>
    <t xml:space="preserve"> # LLOYD.CAS.WK:  El Nino related storm;</t>
  </si>
  <si>
    <t xml:space="preserve">Texocuixpan</t>
  </si>
  <si>
    <t xml:space="preserve"> # LLOYD.CAS.WK: 604938 acres destroyed for the whole country,  smog alert in Mexico City &amp; in Texas, Virgin Tropical Jungles, blaze in Chimalapas biological reserve; # ReINS:SWISS:;</t>
  </si>
  <si>
    <t xml:space="preserve"> # LLOYD.CAS.WK: Hottest temperature of the Century,  forest fire consumed 604938 Acres; # ReINS:SWISS:;</t>
  </si>
  <si>
    <t xml:space="preserve">Isis</t>
  </si>
  <si>
    <t xml:space="preserve">Mexico's Baja California Peninsula</t>
  </si>
  <si>
    <t xml:space="preserve"> # LLOYD.CAS.WK:  95mph, wiping out 70 houses, people in shelters; # US GOV:NOAA:; # IFRC:;</t>
  </si>
  <si>
    <t xml:space="preserve">Chiapas State, Baja California, Veracruz, Sinaloa</t>
  </si>
  <si>
    <t xml:space="preserve"> # LLOYD.CAS.WK: Tropical storm Javier also added to the rainfall, 18000 homes, 400 schools partly or fully destroyed, 22 bridges downed, 18 damaged, 200000 acres farmland ruined, 113 towns without drinking water, 2199 miles rural roads damaged; # US GOV:NOAA: 25000 displaced receiving food aid from 434 community kitchens ; # IFRC:; # ReINS:SWISS:;</t>
  </si>
  <si>
    <t xml:space="preserve">Madeline &amp; Lester</t>
  </si>
  <si>
    <t xml:space="preserve">Pijijiapan</t>
  </si>
  <si>
    <t xml:space="preserve"> # LLOYD.CAS.WK: Series of storms swept to Pacific Coast; # US GOV:NOAA:;</t>
  </si>
  <si>
    <t xml:space="preserve">Tultepec</t>
  </si>
  <si>
    <t xml:space="preserve"> # LLOYD.CAS.WK: Explosion; # ReINS:SWISS:;</t>
  </si>
  <si>
    <t xml:space="preserve">Santa Catalina</t>
  </si>
  <si>
    <t xml:space="preserve"> # LLOYD.CAS.WK: People evacuated after 20000 gallon leak from pipeline caarying gasoline;</t>
  </si>
  <si>
    <t xml:space="preserve">Campeche</t>
  </si>
  <si>
    <t xml:space="preserve"> # LLOYD.CAS.WK: 2 helicopters crashed;</t>
  </si>
  <si>
    <t xml:space="preserve">Mount Colima, Mount Popocatepel</t>
  </si>
  <si>
    <t xml:space="preserve">Valdivia</t>
  </si>
  <si>
    <t xml:space="preserve"> # ReINS:SWISS:  Détruit un village de 5000 habitants;</t>
  </si>
  <si>
    <t xml:space="preserve">Chihuahua State</t>
  </si>
  <si>
    <t xml:space="preserve">Mount Colima</t>
  </si>
  <si>
    <t xml:space="preserve">Jalisco</t>
  </si>
  <si>
    <t xml:space="preserve">19.51N</t>
  </si>
  <si>
    <t xml:space="preserve">103.62W</t>
  </si>
  <si>
    <t xml:space="preserve"> # LLOYD.CAS.WK: SpewinglLava and clouds of poisonous gas forcing evacuation of 3 villages, on May 24  increasing seismic activity, 650 people evacuated;</t>
  </si>
  <si>
    <t xml:space="preserve">Puerto Carillo (Etat de Quintany Roo)</t>
  </si>
  <si>
    <t xml:space="preserve"> # PRESS:AFP: Minibus heurte un camion; # REINS:SWISS:</t>
  </si>
  <si>
    <t xml:space="preserve">Chiapas</t>
  </si>
  <si>
    <t xml:space="preserve"> # PRESS:AFP: 9 blessés; # REINS:SWISS: Un camion tombe dans un ravin;</t>
  </si>
  <si>
    <t xml:space="preserve"> # PRESS:AFP: Accident d'autobus;</t>
  </si>
  <si>
    <t xml:space="preserve">Coahuila, Chichuahua, Durango, Sonora, Sinoloa State</t>
  </si>
  <si>
    <t xml:space="preserve"> # US GOV:NOAA: 200 communities in the mountainous regions without water # LLOYD.CAS.WK: Worst drought in its history, 1.5 millions metric tons of corn lost, 120.000 hct damaged, declared 9 Northern States disaster areas, 396 municipalities affected; # PRESS:AFP:; # REINS:MUNICH:;</t>
  </si>
  <si>
    <t xml:space="preserve"> # LLOYD.CAS.WK: Declared environmental emergency, children were found to have unacceptable levels of lead in their bloodstreams;</t>
  </si>
  <si>
    <t xml:space="preserve">Central &amp; Southern Mexico</t>
  </si>
  <si>
    <t xml:space="preserve"> # US GOV:NOAA: Flood + Hail,  200 houses damaged; # LLOYDS.CAS.WK:;</t>
  </si>
  <si>
    <t xml:space="preserve">West Puebla, Oaxaca State</t>
  </si>
  <si>
    <t xml:space="preserve">18.3N</t>
  </si>
  <si>
    <t xml:space="preserve">97.4W</t>
  </si>
  <si>
    <t xml:space="preserve"> # UN:OCHA: 15 dead, declared disaster area ; # IFRC; # PRESS:AFP: 5636 maisons endommagées, 16000 affectés # LLOYDS.CAS.WK:  19 deads, thousands affected, 350 buildings damaged/destroyed; # US GOV:USGS:; # REINS:SWISS: Au moins 14 morts, 200 blessés, dommage global 15 millions US$; # REINS:MUNICH: 350 houses, &gt; 700 historic buildings damaged;</t>
  </si>
  <si>
    <t xml:space="preserve">Monterrey City</t>
  </si>
  <si>
    <t xml:space="preserve"> # LLOYDS.CAS.WK:  Flash Floods;</t>
  </si>
  <si>
    <t xml:space="preserve">Puebla, Yautepec, Mexico City, Morelos State, City Of Monterrey</t>
  </si>
  <si>
    <t xml:space="preserve"> # PRESS:AFP: Flood after torrential rains, une centaine de blessés, plus de 1000 sinistrés;</t>
  </si>
  <si>
    <t xml:space="preserve">States of Colima, Michoacan, Jalisco</t>
  </si>
  <si>
    <t xml:space="preserve"> # US GOV:NOAA:; # IFRC: Floods after tropical storm "Greg" (Previously hurricane), 2 dead, 1000 people evacuated, thousands people isolated and receiving no humanitarian aid; # LLOYDS.CAS.WK:  9 dead, (Morelos, 6 Dead, Colima, 2 Dead, Chiapas, 1dead), thousands affected, thousands Homeless;</t>
  </si>
  <si>
    <t xml:space="preserve">North Puerto Angel, Coastal State Oaxaca</t>
  </si>
  <si>
    <t xml:space="preserve">16.1N</t>
  </si>
  <si>
    <t xml:space="preserve">96.7W</t>
  </si>
  <si>
    <t xml:space="preserve"> # UN:OCHA:  3 killed, several injured; # IFRC:  18 dead (16 Oaxaca, 1 Vera Cruz, 1 Mexico Federal District), 47 injured, 418 displaced persons in shelters, 300 houses destroyed &amp; 3500 houses damaged; # LLOYDS.CAS.WK:  33 dead, 160 injured, 23000 houses damaged; # PRESS:AFP: 24 morts, 50 blesses, 181000 sans-abri, 5000 maisons ou immeubles detruits, 150 edifices historiques detruits, 1200 ecoles endommagees; # US GOV:USGS:; # REINS:SWISS: Au moins 33 morts;</t>
  </si>
  <si>
    <t xml:space="preserve">Celaya</t>
  </si>
  <si>
    <t xml:space="preserve"> # LLOYDS.CAS.WK: 59 dead, 300 injured ; # PRESS:AFP:  Explosion dans une fabrique clandestine de feux d'artifices qui a provoque la destruction de quelques 25 echoppes et petits restaurants, d'un reservoir à gaz + Incendie,  56 morts, 348 blessés; # REINS:SWISS:;</t>
  </si>
  <si>
    <t xml:space="preserve">Guerrero</t>
  </si>
  <si>
    <t xml:space="preserve">18.32N</t>
  </si>
  <si>
    <t xml:space="preserve">101.54W</t>
  </si>
  <si>
    <t xml:space="preserve"> # US GOV:USGS: 1300 houses damaged;</t>
  </si>
  <si>
    <t xml:space="preserve">Veracruz, Tabasco, Hidalgo, Michoacan, Jalisco, Oaxaca &amp; Puebla</t>
  </si>
  <si>
    <t xml:space="preserve"> # UN:OCHA: Severe flooding and mudslides, 476 dead + 160 missing, Government declared State of Emergency, no request international assistance; # US GOV:NOAA:  360 dead, 315000 homeless, media estimated the dead toll at 425; # IFRC:  328-476 dead + hundreds people missing or isolated, 529009 affected (Veracruz: 130 dead + 109 missing, 87865 affected, 28355 homeless, 4500 houses destroyed/damaged, 23 roads damaged, 11 bridges collapsed - Puebla: 308 dead + 43 missing, 17 injured, 33000 affected, 30000 homeless, 92468 acres agriculture inundated, 7000 houses damaged/destroyed, 133 roads affected, 60 bridges collapsed - Hidaldo: 4 dead + 10 missing, 50 injured, 53831 affected, 8396 homeless, 93 roads damaged, 6061 houses destroyed/damage -Tabasco: 3 dead, 9 injured, 114520 affected, 17212 homeless - Oaxaca); # LLOYDS.CAS.WK:  9 states affected, 404 dead, 270000 homeless, declared disaster area in 4 states; # PRESS:AFP: pluies divuliennes depuis la mi-septembre, etat de Tabasco, sud mexique 130 villages touches, 81 morts, 50000 affectes, 20000 hectares sous eau, un plan d'urgence a ete decrete; # REINS:SWISS: Au moins 500 morts, 800 disparus, 500000 sans-abri, dommage global; # US GOV:OFDA: 500 dead, More than 300000 homeless;</t>
  </si>
  <si>
    <t xml:space="preserve"> # LLOYDS.CAS.WK:  A train slipped off its rails and plunged down into a house,  not cleared if the accident is related to the weather;</t>
  </si>
  <si>
    <t xml:space="preserve">Predio Arroyo Colorado</t>
  </si>
  <si>
    <t xml:space="preserve"># LCW: Aircrash of a domestic flight after taking off from Uruapan;</t>
  </si>
  <si>
    <t xml:space="preserve">Guanajuato</t>
  </si>
  <si>
    <t xml:space="preserve"># REINS:SWISS: Collision frontale entre un bus et un camion-citerne transportant du gaz;</t>
  </si>
  <si>
    <t xml:space="preserve"># REINS:SWISS: Naufrages de 2 bateaux par mauvais temps, 50 disparus;</t>
  </si>
  <si>
    <t xml:space="preserve">Queretaro, Chihuahua, Aguascalientes, Coahuila, Durango, Guanajuato, Nuevo Leon, San Luis Potosi, Sinaloa, Zacatecas states</t>
  </si>
  <si>
    <t xml:space="preserve"># LCW: Drought + 318 forest fires (Chihuahua) Gov. declared 10 states in Northern Mexico disaster area;</t>
  </si>
  <si>
    <t xml:space="preserve">Mexico city, Veracruz, Chiapas, Tabasco, Zacatecas</t>
  </si>
  <si>
    <t xml:space="preserve"># LCW: Torrential rains, 7 dead + 1 missing; # US GOV:NOAA: Flash floodings + landslides;</t>
  </si>
  <si>
    <t xml:space="preserve">Chalco valley (near Mexico City)</t>
  </si>
  <si>
    <t xml:space="preserve"># LCW: Torrential rains, worst flood in the region in 5 years, thousands affected;</t>
  </si>
  <si>
    <t xml:space="preserve">Acatlan de Perez Figueroa municipality (Oaxaca state)</t>
  </si>
  <si>
    <t xml:space="preserve"># US GOV:NOAA: Flooding + landslides; # LCW:;</t>
  </si>
  <si>
    <t xml:space="preserve">Jet Stream J-32</t>
  </si>
  <si>
    <t xml:space="preserve">Near Villahermosa</t>
  </si>
  <si>
    <t xml:space="preserve"># PRESS:AFP: 19 morts; # LCW:;</t>
  </si>
  <si>
    <t xml:space="preserve">Norman</t>
  </si>
  <si>
    <t xml:space="preserve">Chiapas, Veracruz, Guerrero states</t>
  </si>
  <si>
    <t xml:space="preserve"># US GOV:NOAA: 2 tropical depressions, 55mph, 300 evacuated; # PRESS:AFP: Intempéries et dépression tropicale, 8 morts + 11 disparus, 30000 personnes isolées; # LCW: At least 8 dead, 300 families evacuated;</t>
  </si>
  <si>
    <t xml:space="preserve">Queretaro state</t>
  </si>
  <si>
    <t xml:space="preserve"># US GOV:NOAA: 60% or 70000 hectares totally/partially lost this year, estimated damage;</t>
  </si>
  <si>
    <t xml:space="preserve">Salamanca</t>
  </si>
  <si>
    <t xml:space="preserve"># PRESS:AFP: Plus de 170 personnes intoxiquées par l'explosion d'un dépôt de gaz;</t>
  </si>
  <si>
    <t xml:space="preserve">Puebla, Campeche, Quintanta Roo, Yucatan, Veracruz, Chiapas, Oaxaca, Tabasco, Tamaulipas  states</t>
  </si>
  <si>
    <t xml:space="preserve"># US GOV:NOAA: Torrential rains brought by the hurricane Keith, 23 dead, 30000 forced to flee from their home; # LCW: 18 dead, 8685 evacuated; # UN:OCHA: 46000 evacuated and placed in temporary shelters; # PRESS:AFP: Ouragan + vague de froid, 120-150 km/h, 30 dead, 6000 injured, 30000 homeless, 33000 affected;</t>
  </si>
  <si>
    <t xml:space="preserve">Dicotheque "Lobohombo"</t>
  </si>
  <si>
    <t xml:space="preserve"># PRESS:AFP: 19 morts, 18 blessés; # LCW:;</t>
  </si>
  <si>
    <t xml:space="preserve">Boat "Azteca 10" and boat "Permata"</t>
  </si>
  <si>
    <t xml:space="preserve">Cortes Sea</t>
  </si>
  <si>
    <t xml:space="preserve"># PRESS:AFP: Collision entre une embarcation mexicaine et un bateau de pêche indonesien, 11 morts + 4 disparus;</t>
  </si>
  <si>
    <t xml:space="preserve">Near Guadalajara</t>
  </si>
  <si>
    <t xml:space="preserve">Popocatépetl</t>
  </si>
  <si>
    <t xml:space="preserve">Mexico, Puebla, Morelos states</t>
  </si>
  <si>
    <t xml:space="preserve"># PRESS:AFP: 40000 évacués; # UN:OCHA: Volcanic activity for the first time in 75 years, 41000 evacuated from 22 communities, no request international assistance; # LCW: Up to 56000 people forced to evacuate;</t>
  </si>
  <si>
    <t xml:space="preserve">Near Monterrey</t>
  </si>
  <si>
    <t xml:space="preserve"># PRESS:AFP: Un train percute un autobus;</t>
  </si>
  <si>
    <t xml:space="preserve"># PRESS:AFP: Vague de froid, au moins 66 morts, pour la plupart à la suite d'intoxication par le monoxyde de carbone du fait de chauffage décicient;</t>
  </si>
  <si>
    <t xml:space="preserve">Dalila</t>
  </si>
  <si>
    <t xml:space="preserve">Guerrero, Chiapas states</t>
  </si>
  <si>
    <t xml:space="preserve"># US GOV:NOAA: Tropical storm + heavy rains, 20 houses damaged (x5);</t>
  </si>
  <si>
    <t xml:space="preserve">LET 410</t>
  </si>
  <si>
    <t xml:space="preserve">Near Chichen Itza (Yucatan state)</t>
  </si>
  <si>
    <t xml:space="preserve"># PRESS:AFP: Crash d'un petit avion; # LCW:;</t>
  </si>
  <si>
    <t xml:space="preserve">Chiapas state</t>
  </si>
  <si>
    <t xml:space="preserve"># LCW: Torrential rains, 4 dead + 17 missing;</t>
  </si>
  <si>
    <t xml:space="preserve">Juliette</t>
  </si>
  <si>
    <t xml:space="preserve">Baja California state</t>
  </si>
  <si>
    <t xml:space="preserve"># UN:OCHA: Gov. declared Baja California a disaster zone, no request international assistance; # US GOV:NOAA: 3 dead; # LCW: 3 dead;</t>
  </si>
  <si>
    <t xml:space="preserve">Lorena</t>
  </si>
  <si>
    <t xml:space="preserve">From Punta San Telmo to Mazatlan</t>
  </si>
  <si>
    <t xml:space="preserve"># UN:OCHA:; # US GOV:NOAA:;</t>
  </si>
  <si>
    <t xml:space="preserve">Quintana Roo state, Yucata peninsula</t>
  </si>
  <si>
    <t xml:space="preserve"># UN:OCHA: Tropical storm warning, 2500 evacuated;</t>
  </si>
  <si>
    <t xml:space="preserve">Micronesia, Fed States</t>
  </si>
  <si>
    <t xml:space="preserve">FSM</t>
  </si>
  <si>
    <t xml:space="preserve">Nina</t>
  </si>
  <si>
    <t xml:space="preserve">Micronesia (Federated States of), US Dollar (USD)</t>
  </si>
  <si>
    <t xml:space="preserve"># UN:OCHA: 4 dead + 1 missing, hundreds homeless, 95% crops damaged/destroyed, international appeal, wingds exceeding 80 knots;</t>
  </si>
  <si>
    <t xml:space="preserve"> # UN:OCHA:  Declared state of emergency and requested international assistance;</t>
  </si>
  <si>
    <t xml:space="preserve">Kitti, Nett, Kolonia, Madolenihmw municipalities (Pohnpei State)</t>
  </si>
  <si>
    <t xml:space="preserve"># IFRC: Declaration of state of emergency on May 9 by the Governor of Pohnpei, 19 dead, 3431 cases reported as of mid Nvember; # UN:WHO/OMS: Onset (May 2000), update (29 June 2000), 945 cases;</t>
  </si>
  <si>
    <t xml:space="preserve">Moldova, Rep</t>
  </si>
  <si>
    <t xml:space="preserve">MDA</t>
  </si>
  <si>
    <t xml:space="preserve">Moldova Rep, Moldovan Leu (MCD)</t>
  </si>
  <si>
    <t xml:space="preserve">Hancesti, Telenesti, Straseni, Cimiola, Ortroi, Cantomirand, Vulcanesti districts</t>
  </si>
  <si>
    <t xml:space="preserve"> # LLOYD.CAS.WK: Torrential rain, 350 families lost their homes, 1700 private homes, 20 schools, hospitals &amp; industrial plants destroyed # UN:OCHA:  90 million US$ estimated damages, 5045 houses destroyed/damaged, 33 factories, 45 agriculture entreprises destroyed, 60 social institutions destroyed, 1200 heads of cattle/sheep killed, 20000 poultry lost, 38670 hectares farmland flooded # ReINS:MUNICH: 50 morts, estimate damage 300000; # US GOV:OFDA:;</t>
  </si>
  <si>
    <t xml:space="preserve"># UN:OCHA: Severe storm, 8200 houses destroyed (x3);</t>
  </si>
  <si>
    <t xml:space="preserve"># UN:OCHA: Torrential rains with hail and squally winds from July 6 to July 28, 1997, + subesquent mudflows and landslides, heavy losses in infrastructure and agriculture in 26 districts, 32 houses destroyed (x3), 716 houses flooded/damaged (x3), 33 cultural sites and 26 production premises damaged, 9020 hectares farmland, 128 km roads, 609 bridges damaged, no international responses reported;</t>
  </si>
  <si>
    <t xml:space="preserve">Unghni, Nisporeni, Calarashi</t>
  </si>
  <si>
    <t xml:space="preserve"> # US GOV:NOAA:  Melting snow and rainfall, 218 villages and 16 towns, 251 houses destroyed; # UN:OCHA:  320 families evacuated, 2948 Hct affected, 954 houses damaged, 38.19 Km  road destroyed, 16 bridges destroyed, appeal for international assistance;</t>
  </si>
  <si>
    <t xml:space="preserve">Kishnev District</t>
  </si>
  <si>
    <t xml:space="preserve"> # UN:WHO/OMS: Onset (Early August 1999), update (15 September 1999);</t>
  </si>
  <si>
    <t xml:space="preserve"># LCW: Was drought in the last 50 years;</t>
  </si>
  <si>
    <t xml:space="preserve">Orhei, Soroca, Edinets, Chisinau, Ungheni, Balti, Transnistria</t>
  </si>
  <si>
    <t xml:space="preserve"># US GOV:NOAA: Idem OCHA; # UN:OCHA: Storm, rain and frost, 26-28 November, 546 villages affected, power supply disrupted, 3402 km power line, 42171 power transmission towars and poles, 6995 communication lines and 2715 poles damaged/destroyed;</t>
  </si>
  <si>
    <t xml:space="preserve">Mongolia</t>
  </si>
  <si>
    <t xml:space="preserve">MNG</t>
  </si>
  <si>
    <t xml:space="preserve">Mongolia, Tugrik (MNT)</t>
  </si>
  <si>
    <t xml:space="preserve">East Gobi, Khentei Aimaks</t>
  </si>
  <si>
    <t xml:space="preserve"> # US GOV:OFDA: Steppe fire, extensive agricultural losses, thousands of cattle perished;</t>
  </si>
  <si>
    <t xml:space="preserve">Nalaikh (Near Ulan Bato)</t>
  </si>
  <si>
    <t xml:space="preserve"> # PRESS:Int.Her.Trb: Explosion, 10 dead + 10 missing;</t>
  </si>
  <si>
    <t xml:space="preserve">Ulan Bator</t>
  </si>
  <si>
    <t xml:space="preserve"> # PRESS:Int.Her.Trb: Food shortages;</t>
  </si>
  <si>
    <t xml:space="preserve"> # UN:OCHA: 6 dead; # UN:WMO: Blizzard &amp; duststorms, 100000 head  livestock dead;</t>
  </si>
  <si>
    <t xml:space="preserve"> # ReINS:SWISS: Chute d'un avion;</t>
  </si>
  <si>
    <t xml:space="preserve">Dornod (East), Selenge, Bulgan (North)</t>
  </si>
  <si>
    <t xml:space="preserve"> # US GOV:OFDA: Forest fires destroyed 654 Ha forest &amp; 1705 Ha pasture &amp; killed large number of sheep &amp; cattle; # UN:OCHA:;</t>
  </si>
  <si>
    <t xml:space="preserve">Uburkhangai, Tov, Dundgobi, Khentei, Sukhbaatar, Dornod</t>
  </si>
  <si>
    <t xml:space="preserve"> # US GOV:OFDA: Severe winds &amp; snow killed some 72000 head of cattle &amp; destroyed shelters; + # PRIV:OIPC: 6 dead; # UN:OCHA: Severe winds, snow + steppe fires, 6 dead;</t>
  </si>
  <si>
    <t xml:space="preserve">Zavkhan, Gobi-Altai, Bayankhong, Umno-Gobi Provinces</t>
  </si>
  <si>
    <t xml:space="preserve"> # UN:OCHA: 700000  livestocks reported dead; # LLOYD.CAS.WK: 13 dead; # UN:ESCAP: 22 dead;</t>
  </si>
  <si>
    <t xml:space="preserve">Near Zavkhan and Arkhangai provinces</t>
  </si>
  <si>
    <t xml:space="preserve"> # LLOYD.CAS.WK: Plane disappeared over the Mongolian steppe flying from Ulan Bator to Bayan Olgiy; # ReINS:SWISS:;</t>
  </si>
  <si>
    <t xml:space="preserve"> # UN:OCHA: 3 districts affected,  houses &amp; tents destroyed;</t>
  </si>
  <si>
    <t xml:space="preserve">Antonov 24</t>
  </si>
  <si>
    <t xml:space="preserve">Near Moeroen</t>
  </si>
  <si>
    <t xml:space="preserve">Huvsgul, Bulgan, Arkhangai, Khentii, Tuv, Dornod, Uvs</t>
  </si>
  <si>
    <t xml:space="preserve"> # IFRC: Steppes &amp; forest fires;  # LLOYD.CAS.WK: 17 dead 1100 homeless (evacuated), damages 1.8 Billion US$; 80000 Sq/Km forests &amp; pastrureland destroyed:; # ReINS:SWISS: Total des dommages; # UN/OCHA:; # PRESS:AFP: PLus de 400 feux dévastent 16 provinces, 1 million hectares de forêts et paturages détruits, 25 morts;</t>
  </si>
  <si>
    <t xml:space="preserve">Selenge &amp; Central Provinces</t>
  </si>
  <si>
    <t xml:space="preserve"> # LLOYD.CAS.WK: Cholera, 1955 people were in quarantine, 2000 persons have been exposed to the disease;</t>
  </si>
  <si>
    <t xml:space="preserve"> # LLOYD.CAS.WK: Flash flood, destroyed roads &amp; dozens of felt tents;</t>
  </si>
  <si>
    <t xml:space="preserve">Yu-12</t>
  </si>
  <si>
    <t xml:space="preserve">Near Erdenet</t>
  </si>
  <si>
    <t xml:space="preserve"> # LLOYD.CAS.WK: Air plane crash; # ReINS:SWISS:;</t>
  </si>
  <si>
    <t xml:space="preserve">Bayankhongor, Umnegobi, Kuvsgul, Zavkhan, Uverkhangai, Uvs, Dundgobi, Gobi-Altai, Domogobi, Bulgan, Bayan-Ulgii, Tuv (Southern and Western)</t>
  </si>
  <si>
    <t xml:space="preserve"># UN:OCHA: Severe blizzards and heavy snowstorms "dzud", worst winter for 30 years, 2399200 animals killed, 82 soums in 13 aimags affected, many herders have lost 60-70% of their livestock, 90% country covered by snow, 20% of total population affected, request for international assistance on February 11; # US GOV:NOAA: 1800000 head cattle died; # IFRC: The worst snowfall in 16 years, 152 soums (counties) in 13 Aimags designated as emergency sites, over 450000 affected, 1.7 million livestock dead; # LCW: Estimated damages, 1.8 million livestock dead; # US GOV:OFDA:;</t>
  </si>
  <si>
    <t xml:space="preserve">Dunggobi,Dornogobi,Umnugobi +  Bulnai,Ider (Zavkan), Most,Manhan,Bulgan,Uench (Khovd), Bugat,Jargalan,Guulin (Gobi-Altai), Bogt,Jinst,Baatsagaan,Bayan-Undur (Bayankhongor), Bayandelger,Tuvshinshiree,Uulbayan,Asgat (Sukhbaatar), Galshar (Hentii)</t>
  </si>
  <si>
    <t xml:space="preserve"># UN:OCHA: Summer's drought left more than 60% country in drought or semi-drought conditions, 20% suffered severe water shortage, 13 districts (soums) affected by food shortages; # IFRC: Severe snowfalls and extremely low temperatures over the winter period preceded by the worst drought in 30 years; # US GOV:NOAA: Idem OCHA;</t>
  </si>
  <si>
    <t xml:space="preserve">Bayankhongor, Bulgan, Dornod, Dornogobi, Gobi-Altai, Hentii, Hovd, Uvurhangai, Selenge, Sukhbaatar, Tov, Uvs, Zavhan, Huvsgol, Arhangai, Bayan-Olgii, Gobi-Sumber, Dundgobi, Darhan, Omnogobi provinces</t>
  </si>
  <si>
    <t xml:space="preserve"># LCW: Early snow storms, 15843 animals died, 11170 households migrated with 4.4 million head of livestock in search on warmer pastures; # UN:OCHA: Snowstorm, average temperature -25 /-30°, 1507106 head of livestock died, appeal for international assistance, 10 herders died + 9 people died in a helicopter accident while conducting a field damage and needs assessment, 114200 familes (x5) affected; # IFRC: 1309844 animals died; # US GOV:NOAA: - 50°C, 8 dead, 500000 animals dead, worst disasters in many decades; # PRESS:AFP: Un quart du cheptel risque de mourir, jusqu'à - 49°C, 300000 personnes à risque, 13 provinces sur 21 au total affectées, 1.1 million affectés (45% de la population);</t>
  </si>
  <si>
    <t xml:space="preserve">Malchin county (Uvs province)</t>
  </si>
  <si>
    <t xml:space="preserve"># LCW: A helicopter crashed as it prepared to land;</t>
  </si>
  <si>
    <t xml:space="preserve">Huvgol, Arhangai, Bulgan, Hovd, Sukhbaatar, Hentii, Bayan-Olgii, Gobi-Altai, Gobi-Sumber, Dorno-Gobi, Umno-Gobi provinces</t>
  </si>
  <si>
    <t xml:space="preserve"># US GOV:NOAA: Snow storms + sand storms between 7 and 9 April, 7 dead + 9 missing; # IFRC: Abnormal blizzards in April and late May, 88000 livestock perished, 35000 families affected (x5);</t>
  </si>
  <si>
    <t xml:space="preserve">Wuhai</t>
  </si>
  <si>
    <t xml:space="preserve"># US GOV:NOAA: Melting ice caused flooding, 5 villages affected, no casualties;</t>
  </si>
  <si>
    <t xml:space="preserve">Montserrat</t>
  </si>
  <si>
    <t xml:space="preserve">MSR</t>
  </si>
  <si>
    <t xml:space="preserve">Montserrat, East Caribbean Dollar (XCD)</t>
  </si>
  <si>
    <t xml:space="preserve">UN:OCHA: Hospital destroyed, 90% of population homeless, all schools and government buildings damaged, 98% houses affected and 20 % destroyed; # UN:UNEP:  12000 homeless, 10 dead, 40 injured, 90% houses destroyed/damaged, 150 million US$ damages;</t>
  </si>
  <si>
    <t xml:space="preserve">Chance's Peak</t>
  </si>
  <si>
    <t xml:space="preserve">Plymouth and surrounding</t>
  </si>
  <si>
    <t xml:space="preserve"> # LLOYD.CAS.WK:  Evacuation of elderly &amp; sick people, 6000 evacuated;  # IFRC:; # UN:OCHA: Volcanic activity since July, Governor decalred on 1 December a state of emergency, 5000 evacuees;</t>
  </si>
  <si>
    <t xml:space="preserve">Soufrière</t>
  </si>
  <si>
    <t xml:space="preserve"> # LLOYD.CAS.WK: Large volcanic eruption, most severe since the mountain reawakened last July new eruption in September 18, the most powerful eruption;</t>
  </si>
  <si>
    <t xml:space="preserve">Soufriere</t>
  </si>
  <si>
    <t xml:space="preserve">Plymouth</t>
  </si>
  <si>
    <t xml:space="preserve">16.45N</t>
  </si>
  <si>
    <t xml:space="preserve">62.14W</t>
  </si>
  <si>
    <t xml:space="preserve"> # LLOYD.CAS.WK: 4000 residents were evacuated from Plymouth, Soufriere colcano belched more rock &amp; hot gases sending a shower of ash 20000 feet into the air 17 people reporting missing; # ReINS:SWISS: Dommages assures, 22 morts; # PRESS:AFP: 20 morts et disparus;</t>
  </si>
  <si>
    <t xml:space="preserve">Morocco</t>
  </si>
  <si>
    <t xml:space="preserve">MAR</t>
  </si>
  <si>
    <t xml:space="preserve">Morocco, Dirham (MAD)</t>
  </si>
  <si>
    <t xml:space="preserve">Western provinces</t>
  </si>
  <si>
    <t xml:space="preserve">Near Agadir</t>
  </si>
  <si>
    <t xml:space="preserve">Kenitra, Tetsuan province</t>
  </si>
  <si>
    <t xml:space="preserve">Ouarzazate</t>
  </si>
  <si>
    <t xml:space="preserve"> # PRESS: Pluies torrentielles, 537 maisons effondrees, 1112 endommagees (x5);</t>
  </si>
  <si>
    <t xml:space="preserve">Cliff</t>
  </si>
  <si>
    <t xml:space="preserve">Fez</t>
  </si>
  <si>
    <t xml:space="preserve"> # US GOV:OFDA: Cliff collapse; F</t>
  </si>
  <si>
    <t xml:space="preserve"> # UN:OCHA:; # UN:OCHA:Ver: Drought spreading across the grain belt of North Africa threatening livestock &amp; affecting crop production;</t>
  </si>
  <si>
    <t xml:space="preserve"> # UN:OCHA:; # UN:OCHA:Ver: Crops &amp; livestock seriously affected, water levels in reservoirs reduced by 25%;</t>
  </si>
  <si>
    <t xml:space="preserve">Near Fes</t>
  </si>
  <si>
    <t xml:space="preserve"> # ReINSURANCE: Chute de rochers sur un bidonville, au mojns 52 morts; # US GOV:OFDA: Cliff weakened by heavy rains collapsed on shantytown in abandoned quarry;</t>
  </si>
  <si>
    <t xml:space="preserve"> # US GOV:OFDA: Desert locust swarms from Algeria &amp; Mauritania invaded South Morocco;</t>
  </si>
  <si>
    <t xml:space="preserve">Guelimine, Errachidia, Ouarzazate, Foum Zguid (Atlas Mts. Region)</t>
  </si>
  <si>
    <t xml:space="preserve"> # US GOV:OFDA: Second locust invasion;</t>
  </si>
  <si>
    <t xml:space="preserve">Tanker</t>
  </si>
  <si>
    <t xml:space="preserve"> # US GOV:OFDA: Explosion and fire on Iranian tanker caused 19 million Gal. crude oil to spill and threaten moroccan coast, most dissipted without damage;</t>
  </si>
  <si>
    <t xml:space="preserve">Bac "Eal Diamond"</t>
  </si>
  <si>
    <t xml:space="preserve">West of Casablanca</t>
  </si>
  <si>
    <t xml:space="preserve"> # ReINS:SWISS: Un bac de transport chavire lors d'une tempete et coule;</t>
  </si>
  <si>
    <t xml:space="preserve">Near Tanger</t>
  </si>
  <si>
    <t xml:space="preserve"> # PRESS: Reuters: Collision between a bus &amp; a car, 44 dead, 18 injured;  # ReINS:SWISS:  Au moins 44 morts;</t>
  </si>
  <si>
    <t xml:space="preserve">Near Kemis Zmamra</t>
  </si>
  <si>
    <t xml:space="preserve"> # ReINS:SWISS: Un bus de ligne entre en collision avec un camion;</t>
  </si>
  <si>
    <t xml:space="preserve">Temara station (near Rabat)</t>
  </si>
  <si>
    <t xml:space="preserve"> # LLOYD.CAS.WK: Train collision, 64 dead, 103 injured; # ReINS:SWISS:;</t>
  </si>
  <si>
    <t xml:space="preserve">ATR-42</t>
  </si>
  <si>
    <t xml:space="preserve">Mont Atlas</t>
  </si>
  <si>
    <t xml:space="preserve"> # LLOYD.CAS.WK: Aircraft crashed, suicide of the pilot; # REINS:SWISS:;</t>
  </si>
  <si>
    <t xml:space="preserve">Tetouan</t>
  </si>
  <si>
    <t xml:space="preserve"># ReIns:Swiss: Explosion et incendie dans un sauna à deux étages;</t>
  </si>
  <si>
    <t xml:space="preserve">Tata region (south-east)</t>
  </si>
  <si>
    <t xml:space="preserve"> # LLOYD.CAS.WK: Torrential rain, 13 dead + 5 missing, 600 homes flooded (x5);</t>
  </si>
  <si>
    <t xml:space="preserve">Marrakesh (Ourika region), Urigan, Sti Fadma; Zriketn, Ghmat (Atlas range)</t>
  </si>
  <si>
    <t xml:space="preserve"> # ReINS:MUNICH:;  # LLOYD.CAS.WK: Torrential rain; # UN:OCHA: 230 + 500 missing, 52 homes, 5 administratives buildings, 53 business buildings damaged; # IFRC: 243 dead + 300-500 missing, 30000-35000 affected; # US GOV:OFDA: 230 dead + 500 missing;</t>
  </si>
  <si>
    <t xml:space="preserve">Taza, Oued Amlil, Zouagha, Taounate and Bouabbane</t>
  </si>
  <si>
    <t xml:space="preserve"> # LLOYD.CAS.WK: Flash-floods and hailstones, extensive damage toroad networks and livestock;</t>
  </si>
  <si>
    <t xml:space="preserve">Nador</t>
  </si>
  <si>
    <t xml:space="preserve"> # ReINS:SWISS:  Un car quitte la chaussée à cause d'un pneu eclaté et prend feu;</t>
  </si>
  <si>
    <t xml:space="preserve">Beni Mellal, Casa Sebaa, Chefchaoun, Essaouirra, Ifrane, Irane, Jadida, Kenitra, Khenifra, Larache, Marrakesh, Nador, Safi, Sale, Sidi Kacem, Taroudant provinces</t>
  </si>
  <si>
    <t xml:space="preserve"> # LLOYD.CAS.WK: 7200 homes destroyed, 130000 hectares agricultural land flooded, 8000 sheeps &amp; cows were also lost in the flooding;  # IFRC: Pires inondations en 25 ans, 132400 hectares inondés, 7187 maisons détruites, 8508 têtes de bétail noyées; # ReINS:MUNICH: ; # UN:OCHA: 7 prefectures in 11 provinces affected, 60000 people lost their homes, 175 houses damaged, 20550 hectares crops sumerged, no request international assistance;</t>
  </si>
  <si>
    <t xml:space="preserve">Azilal Province</t>
  </si>
  <si>
    <t xml:space="preserve"> # LLOYD.CAS.WK: Storm &amp; flooding;</t>
  </si>
  <si>
    <t xml:space="preserve">Tanger</t>
  </si>
  <si>
    <t xml:space="preserve"> # ReINS:SWISS:  Des marocains perissent noyes en tentant de monter sur un bateau;</t>
  </si>
  <si>
    <t xml:space="preserve">El Hajeb</t>
  </si>
  <si>
    <t xml:space="preserve"> # LLOYD.CAS.WK: Heavy rains, 78 vehicles damaged;</t>
  </si>
  <si>
    <t xml:space="preserve">Oukacha</t>
  </si>
  <si>
    <t xml:space="preserve"> # ReINS:SWISS: Incendie dans une prison;</t>
  </si>
  <si>
    <t xml:space="preserve">Between Gibraltar &amp; Tanger</t>
  </si>
  <si>
    <t xml:space="preserve"> # ReINS:SWISS: Bateau sombre avec des clandestins;</t>
  </si>
  <si>
    <t xml:space="preserve">BEA 146-100</t>
  </si>
  <si>
    <t xml:space="preserve"> # LLOYD.CAS.WK: Plane crash on Morocco coast going to Malaga; # ReINS:SWISS:;</t>
  </si>
  <si>
    <t xml:space="preserve">Melilla</t>
  </si>
  <si>
    <t xml:space="preserve">Fès</t>
  </si>
  <si>
    <t xml:space="preserve"> # PRESS:AFP: Un autocar se renverse;</t>
  </si>
  <si>
    <t xml:space="preserve">Casablanca</t>
  </si>
  <si>
    <t xml:space="preserve"> # PRESS:AFP: Accident de la route entre 2 autocars transportant des écoliers et un camion, entre Berrechid et Nouasser;</t>
  </si>
  <si>
    <t xml:space="preserve">Tiznit province</t>
  </si>
  <si>
    <t xml:space="preserve"> # PRESS:AFP: Chute de 11,1% de l'activite agricole, 44% de la production cerealiere, distribution de fourrages et forage de 250 nouveaux puits; # US GOV:OFDA: Disaster situation declared;</t>
  </si>
  <si>
    <t xml:space="preserve">Province Of Kalaat Sraghana</t>
  </si>
  <si>
    <t xml:space="preserve">Kénitra</t>
  </si>
  <si>
    <t xml:space="preserve"># PRESS:AFP: Accident d'un autocar;</t>
  </si>
  <si>
    <t xml:space="preserve">Fes</t>
  </si>
  <si>
    <t xml:space="preserve"># LCW: A four storey apartment building collapsed; # REINS:SWISS: 12 blessés;</t>
  </si>
  <si>
    <t xml:space="preserve">Province de Taza</t>
  </si>
  <si>
    <t xml:space="preserve"># PRESS: AFP: Collision entre un car et un camion, plusieurs blessés;</t>
  </si>
  <si>
    <t xml:space="preserve">Gibraltar Detroit</t>
  </si>
  <si>
    <t xml:space="preserve"># REINS:SWISS: Des réfugiés se noient pendant la traversée, 13 morts + 21 disparus;</t>
  </si>
  <si>
    <t xml:space="preserve"># PRESS:AFP: Un minibus tombe dans un ravin avant de prendre feu;</t>
  </si>
  <si>
    <t xml:space="preserve">Near Ksar El-Kébir</t>
  </si>
  <si>
    <t xml:space="preserve"># PRESS:AFP: Un train de voyageurs percute de plein fouet un tracteur transportant plusieurs ouvrier, 35 morts, 11 blessés; # LCW:;</t>
  </si>
  <si>
    <t xml:space="preserve"># US GOV:NOAA:; # PRESS:AFP: Deuxième année de sécheresse, manque à gagner estimé à 900 millions US$, 4 millions hectares emblavés en céréales et légumineuses affectés;</t>
  </si>
  <si>
    <t xml:space="preserve"># PRESS:AFP: Un car dérape à l'entrée d'un pont à cause des mauvaises conditions météorologiques;</t>
  </si>
  <si>
    <t xml:space="preserve">Jouala commune (near Kalaat Sraghna)</t>
  </si>
  <si>
    <t xml:space="preserve"># PRESS:AFP: Un autocar percute de plein fouet un camion de marchandises;</t>
  </si>
  <si>
    <t xml:space="preserve">Settat, Casablanca, Gharb</t>
  </si>
  <si>
    <t xml:space="preserve"># US GOV:NOAA:  From August 6 to August 8, 4 million chickens died, estimate damages;</t>
  </si>
  <si>
    <t xml:space="preserve">Taza</t>
  </si>
  <si>
    <t xml:space="preserve"># PRESS:AFP: 123 familles sans-abri (x5);</t>
  </si>
  <si>
    <t xml:space="preserve">Tetouan, Tangiers, Chefchaouen, Laravhe, Settat (North), Kas-bas-Tadla, Khoubira (Center)</t>
  </si>
  <si>
    <t xml:space="preserve"># LCW: Floods swept away at least 6 persons and damaged houses; # PRESS:AFP: Vent et fortes pluies,  2 morts, importants dégâts matériels, quelques 130 maisons submergées à Tanger (x5); # US GOV:NOAA: 6 dead;</t>
  </si>
  <si>
    <t xml:space="preserve">El Ayoun (Sahara Occidental)</t>
  </si>
  <si>
    <t xml:space="preserve"># PRESS:AFP: 11 pécheurs disparus;</t>
  </si>
  <si>
    <t xml:space="preserve"># PRESS:AFP: 3ème année consécutive de scéheresse, 90% du territoire touché;</t>
  </si>
  <si>
    <t xml:space="preserve">Settat, Essaouira</t>
  </si>
  <si>
    <t xml:space="preserve"># PRESS:AFP: Fortes pluies, crues de l'oued Boumoussa inonde la zone industrielle de Berrechid entrainant l'arrêt de travail de 7000 personnes, 13 morts; #  US GOV:NOAA: Flash floods triggered by torrential rains, hundreds homeless; # LCW: 14 dead, hundreds homeless;</t>
  </si>
  <si>
    <t xml:space="preserve">Mozambique</t>
  </si>
  <si>
    <t xml:space="preserve">MOZ</t>
  </si>
  <si>
    <t xml:space="preserve">Mozambique, Metical (MZM)</t>
  </si>
  <si>
    <t xml:space="preserve">Limpolo R. Valley</t>
  </si>
  <si>
    <t xml:space="preserve"> # US GOV:OFDA: 1 dead, 75000 affected; # UN:OCHA:Ver: 75000 affected,  70% crops destroyed;</t>
  </si>
  <si>
    <t xml:space="preserve">Incomati river</t>
  </si>
  <si>
    <t xml:space="preserve">Limpopo River Valley (Gaza province)</t>
  </si>
  <si>
    <t xml:space="preserve"> # US GOV:OFDA: All figures; # PRIV:RFF:; # ReINSURANCE:; # GOVERN:JAPAN:;  # UN:OCHA:b: Torrential rains; # PRIV:RFF:;</t>
  </si>
  <si>
    <t xml:space="preserve">Moatize</t>
  </si>
  <si>
    <t xml:space="preserve"> # US GOV:OFDA: Coal mine explosion;</t>
  </si>
  <si>
    <t xml:space="preserve">Maputo</t>
  </si>
  <si>
    <t xml:space="preserve"> # US GOV:OFDA: Hailstorm; # UN:OCHA: Tempete, orage de grele;</t>
  </si>
  <si>
    <t xml:space="preserve">Zambesi valley</t>
  </si>
  <si>
    <t xml:space="preserve"> # US GOV:OFDA: 20000 affected/homeless; # UN:OCHA:  63 million US$ damage, 61500 Ha récoltes détruites, 163 batiments + 72000 logements détruits; # PRIV:RFF: Reported deaths: Max: 45 - Min: 40;</t>
  </si>
  <si>
    <t xml:space="preserve">Nampula province</t>
  </si>
  <si>
    <t xml:space="preserve"> # US GOV:OFDA:; # PRIV:RFF:  Madagascar, Mozambique, tropical cyclone, 74 dead;</t>
  </si>
  <si>
    <t xml:space="preserve">South and Central regions</t>
  </si>
  <si>
    <t xml:space="preserve">Nampula (North province)</t>
  </si>
  <si>
    <t xml:space="preserve"> # UN:OCHA: (Civil Strife/Displaced Persons);</t>
  </si>
  <si>
    <t xml:space="preserve"> # US GOV:OFDA: 6 provinces affected;</t>
  </si>
  <si>
    <t xml:space="preserve">North East provinces</t>
  </si>
  <si>
    <t xml:space="preserve">South, Central</t>
  </si>
  <si>
    <t xml:space="preserve"> # US GOV:OFDA:; # UN:OCHA:b: 1981/83;</t>
  </si>
  <si>
    <t xml:space="preserve"> # UN:OCHA: Torrential rains/floods; # UN:OCHA:News: Approximatively  500000 affected;</t>
  </si>
  <si>
    <t xml:space="preserve">Cabo Delgado, Nampula, Tete, Manica provinces</t>
  </si>
  <si>
    <t xml:space="preserve"> # UN:OCHA:Ver: Drought conditions, damaging crops, resulting in food shortages (560000 tons food needed for 1982); # UN:OCHA: 1,4 million affected, the 1979-1982 drought is the most important in last 75 years;</t>
  </si>
  <si>
    <t xml:space="preserve">Maputo, Gaza, Inhambane, Manica, Sofala, Zambezi</t>
  </si>
  <si>
    <t xml:space="preserve"> # US GOV:OFDA: 6 drought districts  affected; # UN:OCHA: 5679 cases and 189 dead;</t>
  </si>
  <si>
    <t xml:space="preserve"> # US GOV:OFDA: 1981 (disaster date) - 83/10/08 (declaration date), 7 provinces affected, crop production down by 70-80% in affected areas; # UN:OCHA: Emergency appeal;</t>
  </si>
  <si>
    <t xml:space="preserve">Domoina</t>
  </si>
  <si>
    <t xml:space="preserve">Maputo, Gaza</t>
  </si>
  <si>
    <t xml:space="preserve"> # US GOV:OFDA: South Mozambique # UN:OCHA: 300000 affected, 250000 hectares agricultural land affected, 55000 tons corn, 15000 tons beans and 20000 tons vegetables lost, 109 dead, estimation of damages; # PRIV:RFF: Swaziland, South Africa, Mozambique, tropical cyclone, reported deaths: Max: 226 - Min: 124;</t>
  </si>
  <si>
    <t xml:space="preserve"> # US GOV:OFDA: Continuing food shortage in 6 provinces, 1981 (disaster date) - 85-01-08 (declaration date);</t>
  </si>
  <si>
    <t xml:space="preserve">Maputo province</t>
  </si>
  <si>
    <t xml:space="preserve"> # US GOV:OFDA: South and Central Mozambique, extensive damage to infrastructure in River valley; # UN:OCHA: From 9 to 11 February, several hundred hectares agricultural lands flooded, crop losses, 7 dead;</t>
  </si>
  <si>
    <t xml:space="preserve">Matola</t>
  </si>
  <si>
    <t xml:space="preserve"> # US GOV:OFDA: Warehouse fire destroyed pesticides, hundreds evacuated; # UN:OCHA:  More than 100 injured, hundreds evacuated;</t>
  </si>
  <si>
    <t xml:space="preserve"> # US GOV:OFDA:  Damage to electrical transmission towers, houses &amp; warehouses; # UN:OCHA: Cyclonic storm, heavy damage to electrical infrastructure, power supply destroyed;</t>
  </si>
  <si>
    <t xml:space="preserve"> # US GOV:OFDA:  Train derailment;</t>
  </si>
  <si>
    <t xml:space="preserve">Antonov 26</t>
  </si>
  <si>
    <t xml:space="preserve">Pemba</t>
  </si>
  <si>
    <t xml:space="preserve"> # ReINS:SWISS: Chute d'un avion de l'armee de l'air du Mozambique;</t>
  </si>
  <si>
    <t xml:space="preserve">Mamaacha</t>
  </si>
  <si>
    <t xml:space="preserve"> # ReINS:SWISS:  Chute d'un avion lors de l'approche finale;</t>
  </si>
  <si>
    <t xml:space="preserve">Inhambane province</t>
  </si>
  <si>
    <t xml:space="preserve"> # PRIV:NGO:OAU: Drought/famine;</t>
  </si>
  <si>
    <t xml:space="preserve">Maputo, Niassa</t>
  </si>
  <si>
    <t xml:space="preserve">Filao</t>
  </si>
  <si>
    <t xml:space="preserve">Quelimane</t>
  </si>
  <si>
    <t xml:space="preserve"> # US GOV:OFDA: 4000 affected/homeless;  # UN:UNEP:; # UN: Au moins 57 morts;</t>
  </si>
  <si>
    <t xml:space="preserve">Sofala</t>
  </si>
  <si>
    <t xml:space="preserve"> # UN:AFRO: Crops failure, roads &amp; bridges damaged;</t>
  </si>
  <si>
    <t xml:space="preserve">Nampula</t>
  </si>
  <si>
    <t xml:space="preserve"> # UN:AFRO: January-December;</t>
  </si>
  <si>
    <t xml:space="preserve">Inhambane</t>
  </si>
  <si>
    <t xml:space="preserve"> # PRESS:Reuters: Ferry accident; # ReINS:SWISS:  Naufrage d'un bac surcharge, au moins 74 morts;</t>
  </si>
  <si>
    <t xml:space="preserve">Mocuba</t>
  </si>
  <si>
    <t xml:space="preserve"> # ReINS:SWISS: Collision entre deux trains, au moins 23 morts; # PRIVATE:  Two trains collided on a poorly maintained rail line, at least 28 dead and 48 injured;</t>
  </si>
  <si>
    <t xml:space="preserve"> # PRESS:Int.Her.Trb: Dead occured since April 90;</t>
  </si>
  <si>
    <t xml:space="preserve"> # PRESS:Reuters: 588 dead since november;</t>
  </si>
  <si>
    <t xml:space="preserve">Nacala (Nampula province)</t>
  </si>
  <si>
    <t xml:space="preserve"> # PRESS: Reuters: 100 injured; # ReINS:SWISS: 109 dead, un train dont les freins lachent, devale la pente qu'il vient de gravir et déraille dans la gare de départ; # US GOV:OFDA: 96 dead;</t>
  </si>
  <si>
    <t xml:space="preserve">Center</t>
  </si>
  <si>
    <t xml:space="preserve"> # PRESS: Centre du Mozambique menace de famine à la suite de sécheresse;</t>
  </si>
  <si>
    <t xml:space="preserve"> # PRESS: Sécheresse la plus sévere du siècle, autres pays concernes, Afrique du Sud, Angola, Zambie, Zimbabwe; # US GOV:OFDA: Reports of tens of thousands of death due to starvation, thirst and cholera;</t>
  </si>
  <si>
    <t xml:space="preserve">Petrolier "Katina"</t>
  </si>
  <si>
    <t xml:space="preserve">Maputo Bay</t>
  </si>
  <si>
    <t xml:space="preserve"> # ReINS:SWISS: Petrolier "Katina" endomage par grosse mer coule pendant les travaux d'extinction du fret;  # PRESS: Oilspills; # US GOV:OFDA: Disabled greek tanker ran aground North Maputo &amp; leaked heavy fluel oil into the bay &amp; coastal waters affecting the fishing sector;</t>
  </si>
  <si>
    <t xml:space="preserve">Canal du Mozambique</t>
  </si>
  <si>
    <t xml:space="preserve"> # ReINS:SWISS: Bateau de peche Malgache disparaît dans Canal du Mozambique;</t>
  </si>
  <si>
    <t xml:space="preserve">Malema (Nampula province)</t>
  </si>
  <si>
    <t xml:space="preserve"> # ReINS:SWISS: Accident chemin de fer sur la ligne Nacala;</t>
  </si>
  <si>
    <t xml:space="preserve">Nampula, Zambesia, Manica, Sofala</t>
  </si>
  <si>
    <t xml:space="preserve"> # UN:OCHA: Call for international assistance, thousands injured, outbreaks of diarrhoea and cholera following the cyclone; # LLOYD.CAS.WK:;  # US GOV:OFDA: 1.5 million affected, 170000 homeless; # REINS:SWISS: Madagascar, Mozambique, cyclone tropical, au moins 33 morts, montant total des dommages 1,1 milliard MZM (0,2);</t>
  </si>
  <si>
    <t xml:space="preserve">Limpopo valley</t>
  </si>
  <si>
    <t xml:space="preserve"> # LLOYD.CAS.WK: 200000 affected in Jan-Feb, Mozambican government launched an appeal for 14 Million US$ in foreign aid, 12000 ton of emergency food aid needed; # UN:WFP: Providing assistance to 51.500 flood affected beneficiaries;</t>
  </si>
  <si>
    <t xml:space="preserve"> # ReINS:SWISS: Un car heurte un minibus; # PRESS:AFP: 51 morts;</t>
  </si>
  <si>
    <t xml:space="preserve">Manica, Sofala, Tete, Zambezia provinces</t>
  </si>
  <si>
    <t xml:space="preserve"> # UN:OCHA:  Heavy rains, appeal for international assistance; # LCW:; # REINS:SWISS; Février, Malawi, Mozambique, au moins 78 morts, 385000 sans-abri;</t>
  </si>
  <si>
    <t xml:space="preserve">Maputo City, Maputo, Gaza, Inhambane, Manica, Sofala, Tete, Zambezia provinces</t>
  </si>
  <si>
    <t xml:space="preserve"> # LLOYD.CAS.WK:; # IFRC: From August 1997 untill June 1998;</t>
  </si>
  <si>
    <t xml:space="preserve">Milange district (Zambezia province)</t>
  </si>
  <si>
    <t xml:space="preserve"> # LLOYD.CAS.WK: 47 dead + 40 missing; # ReINS:SWISS:; # LCW:;</t>
  </si>
  <si>
    <t xml:space="preserve">Cabo Delgado Province</t>
  </si>
  <si>
    <t xml:space="preserve"> # UN:WHO: Acute diarrhoeal syndrome, onset (Middle September), update (9 December 1998);</t>
  </si>
  <si>
    <t xml:space="preserve">Inhame, Sofala, Nampula, Zamb Provinces</t>
  </si>
  <si>
    <t xml:space="preserve"> # PRESS:AFP: Menace de famine après les inondations; # UN:WFP: Provide food to 80000 people facing problems due to extreme climate problems; # US GOV:NOAA: 70000hct crops destroyed; # LCW:; # UN:OCHA: Appeal for international assistance on March 3, roads, houses/huts flooded, bridges &amp; schools destroyed, 44300hct affected;</t>
  </si>
  <si>
    <t xml:space="preserve">Maputo, Gaza, Inhame</t>
  </si>
  <si>
    <t xml:space="preserve"># PRESS:AFP: Le PAM a acheminé 5000 tonnes de produits;</t>
  </si>
  <si>
    <t xml:space="preserve">Matutuine, Manhica, Magude, Marracune (Maputo Province), Chibuto, Chokwe, Mabalane (Gaza Province), Inhambane, Sofala, Manica, Tete provinces</t>
  </si>
  <si>
    <t xml:space="preserve"># UN:OCHA: Floods + 2 cyclones (Eline &amp; Gloria, 463000 persons receiving food assistance, 492 dead, 329000 persons displaced and accommodated in 97 centres, 24000 hectares cultivated lands affected, Gov. launched an appeal for emergency humanitarian assistance on February 7; # PRESS:AFP: 699 morts, 250000 sans-abris, 2 millions d'affectés, menace d'épidémies (diarrhées, choléra, malaria), des milliers d'hectares de terres agricoles transformées en lac, 1 milliard US$ de dommages et de manques à gagner; # US GOV:NOAA: Idem OCHA, 18 killed (unofficial death tools between 18 and 150), 300000 displaced, 800000 affected, roads, brides and other infrastructure severely affected, possible disease outbreaks and unearthed landmines, approximativeley 198000 hecatres destoyed; # IFRC: 700 dead + hundred missing, 544000 displaced, 4.5 million affected, 140000 hectares of maize and crops destroyed, 15 million US$ damages in Maputo; # UN: WFP: 640 dead, WFP targeted approximatively 175000 flood victims; # LCW: Floods + cyclones, 700 dead, 123000 families had been hit by the losses of 140000 hectares farmland, 450000 homeless, 800000 people at risk from epidemics, 1.9 million affected, 70000 acres crops destroyed, 30000 cattle drowed, 10% country's cultivated land destroyed, more than 20000 head of cattle disappeared; " US GOV:OFDA: 640 dead; 134250 families lost 141400 hectares crops;</t>
  </si>
  <si>
    <t xml:space="preserve">Catembe (Maputo province), Sofala Provinces, Beira, Chimoio (Manica province)</t>
  </si>
  <si>
    <t xml:space="preserve"># UN:WHO/OMS: Onset (January 2000), update (14 March 2000), cholera suspected; # UN:OCHA: 860 cases of suspected cholera, only 12 cases cholera confirmed; # IFRC: 161 dead, 12060 cases;</t>
  </si>
  <si>
    <t xml:space="preserve">Angoche, Moma, Mogincual (Nampula province)</t>
  </si>
  <si>
    <t xml:space="preserve"># UN:OCHA: ; IFRC:; PRESS:AFP: 300 sans-abri; # UN:WFP:;</t>
  </si>
  <si>
    <t xml:space="preserve"># UN:OCHA: Following the flood;</t>
  </si>
  <si>
    <t xml:space="preserve">Dondo (Sofala province)</t>
  </si>
  <si>
    <t xml:space="preserve"># PRESS:AFP: Accident entre un camion et un autobus;</t>
  </si>
  <si>
    <t xml:space="preserve">Zambezia, Nampula provinces</t>
  </si>
  <si>
    <t xml:space="preserve"># US GOV:NOAA: Heavy rainstorms, trees uprooted, homes knocked down, roads impassable, 9 dead; # PRESS:AFP: 10 morts, 150 habitations détruites (x5); # LCW: 9 dead, 70 flimsily-built homes destroyed; # IFRC:;</t>
  </si>
  <si>
    <t xml:space="preserve">Regone, Milange (Zambezia Province)</t>
  </si>
  <si>
    <t xml:space="preserve"># US GOV:NOAA: Storms, 5 dead, 70 homes (x5) damaged;</t>
  </si>
  <si>
    <t xml:space="preserve">(1) Zambezia, Sofala, Tete, Zambesia provinces +Nampula, Cabo Delgado provinces</t>
  </si>
  <si>
    <t xml:space="preserve"># US GOV:NOAA: Storm and floods, 113 dead, 71000 hectares crops lost, 99500 families at risk of hunger; # UN:OCHA: Tropical storms brought heavy rains (1) +  March 8, tropical depresion (2), 75 dead (1) + 2 dead (2), 200000 km2 affected, 2366 km roads damaged; # PRESS:AFP: 81 morts, 634568 affectés dont 200000 déplacés,  demande d'une aide internationale; # LCW: 52 dead, 99500 families affected (23200 in Tete, 28700 in Sofala, 33500 in Zambezia, 14100 in Manica), 71000 hectares crops destroyed, UN appeal for US$10.7 million; # IFRC: 77 dead, 500000 affected;</t>
  </si>
  <si>
    <t xml:space="preserve">Inhambane region</t>
  </si>
  <si>
    <t xml:space="preserve"># US GOV:NOAA: 100000 persons suffering severe drought;</t>
  </si>
  <si>
    <t xml:space="preserve">Boat "Manica Alpha"</t>
  </si>
  <si>
    <t xml:space="preserve">Zongoene coast</t>
  </si>
  <si>
    <t xml:space="preserve"># LCW: A boat sank during bad weather; # PRESS:AFP: 7 morts;</t>
  </si>
  <si>
    <t xml:space="preserve">Mocuba district (Zambezia province)</t>
  </si>
  <si>
    <t xml:space="preserve"># UN:WHO/OMS: Onset (August 2001), update (September 24); # IFRC: 2800 cases, 36 killed; # UN:IRIN: 60 killed, 5 provinces affected;</t>
  </si>
  <si>
    <t xml:space="preserve"># US GOV:NOAA: Heavy rains and floods forced more than 200000 into accommodation centers;</t>
  </si>
  <si>
    <t xml:space="preserve">Myanmar</t>
  </si>
  <si>
    <t xml:space="preserve">MMR</t>
  </si>
  <si>
    <t xml:space="preserve">Myanmar (Burma), Kyat (MMK)</t>
  </si>
  <si>
    <t xml:space="preserve"> # PRIV:RFF: Tropical cyclone, reported deaths: Max: 200 - Min: 187;</t>
  </si>
  <si>
    <t xml:space="preserve">Arakan,  Magwe divisions</t>
  </si>
  <si>
    <t xml:space="preserve"> # UN:OCHA:b: Torrential rains/floods; # UN:OCHA:Ver: Heavy rains, 200000 homeless;</t>
  </si>
  <si>
    <t xml:space="preserve"> # UN:OCHA:; # US GOV:OFDA: 3000 homeless/affected;</t>
  </si>
  <si>
    <t xml:space="preserve">Arakan division</t>
  </si>
  <si>
    <t xml:space="preserve"> # US GOV:OFDA:  Numerous fires, 30000 affected/homeless; # UN:OCHA:;</t>
  </si>
  <si>
    <t xml:space="preserve">Kachin state</t>
  </si>
  <si>
    <t xml:space="preserve">Taungdwingyi, central Burma</t>
  </si>
  <si>
    <t xml:space="preserve"> # US GOV:OFDA:  Fire/Cyclone; # UN:OCHA:;</t>
  </si>
  <si>
    <t xml:space="preserve">Mandalay</t>
  </si>
  <si>
    <t xml:space="preserve"> # US GOV:OFDA: 35000 affected/homeless; # UN:OCHA:;</t>
  </si>
  <si>
    <t xml:space="preserve">Near Rangoon</t>
  </si>
  <si>
    <t xml:space="preserve">Near Henzada</t>
  </si>
  <si>
    <t xml:space="preserve">Rangoon</t>
  </si>
  <si>
    <t xml:space="preserve"> # US GOV:OFDA: 10000 affected/homeless; # UN:OCHA:;</t>
  </si>
  <si>
    <t xml:space="preserve"> # US GOV:OFDA: 36000 homeless/affected; # UN:OCHA:;</t>
  </si>
  <si>
    <t xml:space="preserve"> # US GOV:OFDA: 23000 affected/homeless; # UN:OCHA: 2700 houses destroyed, 23250 homeless, loss of property estilated at 33 million US$, request international assistance</t>
  </si>
  <si>
    <t xml:space="preserve"> # US GOV:OFDA: 4000 homeless/affected;</t>
  </si>
  <si>
    <t xml:space="preserve">Kamayut, Thingangyun (Rangoon)</t>
  </si>
  <si>
    <t xml:space="preserve"> # US GOV:OFDA: 21500 homeless/affected; # UN:OCHA: 2350 houses destroyed, 20500 homeless, estimated damages, no request international assistance;</t>
  </si>
  <si>
    <t xml:space="preserve">Shwenyaung</t>
  </si>
  <si>
    <t xml:space="preserve"> # ReINS:SWISS: Accident de chemin de fer;</t>
  </si>
  <si>
    <t xml:space="preserve">Rangoon river</t>
  </si>
  <si>
    <t xml:space="preserve"> # US GOV:OFDA: Double-decker ferry crossing Rangoon river capsized in freak storm, up to 100 missing &amp; feared dead; # ReINS:SWISS: Au moins 32 morts;</t>
  </si>
  <si>
    <t xml:space="preserve"> # US GOV:OFDA:  Fire raced through a suburb, destroying 180 buildings;</t>
  </si>
  <si>
    <t xml:space="preserve">Rangoon River</t>
  </si>
  <si>
    <t xml:space="preserve"> # PRESS: A old vessel with 400 people aboard overturned &amp; sanked, 283 passangers rescued, no official death toll;</t>
  </si>
  <si>
    <t xml:space="preserve">Fokker Friendship F-27</t>
  </si>
  <si>
    <t xml:space="preserve">Taungyi</t>
  </si>
  <si>
    <t xml:space="preserve"> # ReINS:SWISS: Chute d'un  avion des Burma Airways;</t>
  </si>
  <si>
    <t xml:space="preserve">Pagan</t>
  </si>
  <si>
    <t xml:space="preserve"> # ReINS:SWISS:  Chute d'un avion des Burma Airways en phase d'approche;</t>
  </si>
  <si>
    <t xml:space="preserve"> # ReINS:SWISS: Frontiere Birmanie/Thailande, cghut d'un avion de la  Korean Air;</t>
  </si>
  <si>
    <t xml:space="preserve"> # ReINS:SWISS: Chavirement d'un bac;</t>
  </si>
  <si>
    <t xml:space="preserve">Tamwe (Rangoon)</t>
  </si>
  <si>
    <t xml:space="preserve"># UN:OCHA: 700 dwellings destroyed, no casualities, no request international assistance;</t>
  </si>
  <si>
    <t xml:space="preserve">Tenasserim division, Mergui</t>
  </si>
  <si>
    <t xml:space="preserve"> # US GOV:OFDA: 22008 affected/homeless, 2059 houses &amp; several public buildings destroyed, including fire station;</t>
  </si>
  <si>
    <t xml:space="preserve"> # ReINSURANCE: Collision entre un bac et un bateau de peche;</t>
  </si>
  <si>
    <t xml:space="preserve">Lasho (Shan State)</t>
  </si>
  <si>
    <t xml:space="preserve"> # US GOV:OFDA: 20000 affected/homeless, at least 2000 buildings destroyed; # UN:OCHA: 2096 houses destroyed, 2 primari schools destroyed, 113 dead, 20000 homeless (20% population), no request international assistance;</t>
  </si>
  <si>
    <t xml:space="preserve">Mergui (South Burma)</t>
  </si>
  <si>
    <t xml:space="preserve"># UN:OCHA: 1792 houses, 3 schools, 5 fire stations, 3 cinema halls destroyed, 4242 households affected;</t>
  </si>
  <si>
    <t xml:space="preserve"> # US GOV:OFDA: 1 dead, 9504 affected/homeless, 1554 houses &amp; several business establishments destroyed; # UN:OCHA: 9500 homeless;</t>
  </si>
  <si>
    <t xml:space="preserve"> # PRESS: 60 people reported missing when a ferry with 170 people aboard sank an a storm; # PRESS:Int.Her.Trb :;</t>
  </si>
  <si>
    <t xml:space="preserve">Fokker Friendship 27</t>
  </si>
  <si>
    <t xml:space="preserve"> # PRIV:Ency.Brit.90: A Burma Airways slamm into a tree after take-off;  # ReINS:SWISS:  Chute d'un avion peu après le décollage, 26 morts;</t>
  </si>
  <si>
    <t xml:space="preserve">Gyaing river (Tenasserim province)</t>
  </si>
  <si>
    <t xml:space="preserve"> # PRESS: Double-decker ferry overturn, vessel hit by high winds &amp; sank quickly,  up to 210 people feared dead; # PRESS:Int.Her.Trb:; # US GOV:OFDA:  More than 200 feared drowned; # ReINS:SWISS:  Un bac coule au cours d'une tempete, au moins 200 morts;</t>
  </si>
  <si>
    <t xml:space="preserve">Meiktila and Rangoon</t>
  </si>
  <si>
    <t xml:space="preserve"> # US GOV:OFDA: Fires in Meiktila on 02/01 &amp; Rangoon on 02/03, damage figures for Meiktila;</t>
  </si>
  <si>
    <t xml:space="preserve">Thabeikkyin area</t>
  </si>
  <si>
    <t xml:space="preserve">23.5N</t>
  </si>
  <si>
    <t xml:space="preserve">96.3E</t>
  </si>
  <si>
    <t xml:space="preserve"># GOVERNMENT:; # PRESS:J Geneve:; # PRIV:OIPC:;# UN:OCHA:; # US GOV:USGS: 32 buildings (x5)  and 380 hectares farmland damaged;</t>
  </si>
  <si>
    <t xml:space="preserve">Mandalay division, Meiktila area</t>
  </si>
  <si>
    <t xml:space="preserve"> # UN:OCHA:  More than 1/3 of City of Meiktila on fire, severe destruction of 5215 buildings including schools, fire stations; # US GOV:OFDA:  A major fire destroyed homes &amp; other buildings, includuding a railway station, a market &amp; several schools, 20 dead, 25000 affected and homeless; # PRIV:OIPC:;</t>
  </si>
  <si>
    <t xml:space="preserve">Sagaing, Ayeyarwady divisions</t>
  </si>
  <si>
    <t xml:space="preserve"> # UN:OCHA: Torrential rains, international assistance requested, 9 townships flooded with 1481 villages, hospitals, health centres, schools, houses flooded,  + 250000 acres cultural land flloded, malaria &amp; respiratory disease rates high; # PRESS:Reuters: 1200 homes under water, 12500 affecteded; # PRIV:OIPC:  Crops devastated (Paddy, Jute, Fruit); # UN: 17345 affected, 277 houses inundated, 882 acres farmland, 136 livestock;</t>
  </si>
  <si>
    <t xml:space="preserve">Methanol</t>
  </si>
  <si>
    <t xml:space="preserve">Okkapala district</t>
  </si>
  <si>
    <t xml:space="preserve"> # PRESS:Reuters: Home alcohol distillers placed methanol in their bottles to increase strength of the liquor, 123 cases; # ReINS:SWISS: 28 dead;</t>
  </si>
  <si>
    <t xml:space="preserve">Bassein</t>
  </si>
  <si>
    <t xml:space="preserve"> # ReINS:SWISS:  Un feu se déclare dans un entrepot et s'étend aux habitations voisines;</t>
  </si>
  <si>
    <t xml:space="preserve">Pegu, Shwegyin, Myitnge, Phan</t>
  </si>
  <si>
    <t xml:space="preserve"> # UN:ESCAP: May and August, 925 houses damaged (x5), 898050 acres of farmland, 1203389 tons crops, 86741 acres fruit plants, 398km roads, 271 bridges, 8 boats damaged;</t>
  </si>
  <si>
    <t xml:space="preserve">Paquebot "Augn Yadana Myint"</t>
  </si>
  <si>
    <t xml:space="preserve">Mer d'Andaman (Hintha)</t>
  </si>
  <si>
    <t xml:space="preserve"> # ReINS:SWISS: 17 morts + 120 disparus; # US GOV:OFDA:;</t>
  </si>
  <si>
    <t xml:space="preserve">Myingyan</t>
  </si>
  <si>
    <t xml:space="preserve"> # US GOV:OFDA: Destroyed 60 shops, 5 saw mills, 2 schools, 78 acres;</t>
  </si>
  <si>
    <t xml:space="preserve">Shan State</t>
  </si>
  <si>
    <t xml:space="preserve"> # LLOYD.CAS.WK: Train crash; # REINS:SWISS:;</t>
  </si>
  <si>
    <t xml:space="preserve">Maungdaw, Buthidaung, Rakhine State</t>
  </si>
  <si>
    <t xml:space="preserve"> # US GOV:OFDA: Schools, hospitals &amp; homes damaged, phone &amp; powerlines also affected; # UN:OCHA: 8872 houses damaged/destroyed, 82 schools, 24 hospitals and more than 8000 residential buildings damaged</t>
  </si>
  <si>
    <t xml:space="preserve"># REINS:SWISS: Grand incendie dans un bidonville, détruit environ 700 habitations;</t>
  </si>
  <si>
    <t xml:space="preserve">Between Namkham and Bonkyaung</t>
  </si>
  <si>
    <t xml:space="preserve"> # LLOYD.CAS.WK: Train Mandalay-Myitkyina derailed; # US GOV:OFDA:; #  REINS:SWISS:; # PRESS:AFP:;</t>
  </si>
  <si>
    <t xml:space="preserve">Bago</t>
  </si>
  <si>
    <t xml:space="preserve"> # LLOYD.CAS.WK:;  # UN:OCHA: 10397 animals died,  no request international assistance, 745 huts burned ; # US GOV:OFDA: Destroyed all bamboo and wooden huts in the town's 2 poorest district;</t>
  </si>
  <si>
    <t xml:space="preserve">Wun Tho Kawlin (Sagaing division)</t>
  </si>
  <si>
    <t xml:space="preserve"> # US GOV:OFDA: Heavy rains, 51 dead, 19554 affected, 12401 homeless, 2296 homes destroyed, 2455 acres paddy crop destroyed;  # IFRC: 29 dead, 11802 Affected; # UN:OCHA: 50 dead + 15 missing, 8591 affected, no request international assistance;</t>
  </si>
  <si>
    <t xml:space="preserve">Shan</t>
  </si>
  <si>
    <t xml:space="preserve"># US GOV:OFDA: + China (Chiangmai), 20000 buildings damaged (x5); # UN:OCHA:;</t>
  </si>
  <si>
    <t xml:space="preserve">Mon, Kachin, Shan states, Sagaing, Magwe Bago, Ayeyardwaddy divisions</t>
  </si>
  <si>
    <t xml:space="preserve"> # LLOYD.CAS.WK: Worst flood for decade, 33768 homeless; # UN:OCHA:; # IFRC: Appeal for international assistance assistance, transportation destroyed, 361800 affected; # ReINS:SWISS: 13 morts, 34000 sans abris;</t>
  </si>
  <si>
    <t xml:space="preserve">Bilin, Kyaikhoto - Level 1 = Mon</t>
  </si>
  <si>
    <t xml:space="preserve">Irrawaddy River</t>
  </si>
  <si>
    <t xml:space="preserve"> # ReINS:SWISS: Bateau pris dans une tempete coule;</t>
  </si>
  <si>
    <t xml:space="preserve">XY-AES Fokker F-27</t>
  </si>
  <si>
    <t xml:space="preserve">Between Thandwe and Kyaukphyu</t>
  </si>
  <si>
    <t xml:space="preserve">Eastern Part Of Burma</t>
  </si>
  <si>
    <t xml:space="preserve"> # LLOYDS.CAS.WK:  Flash Floods, 15 dead + 7 missing;</t>
  </si>
  <si>
    <t xml:space="preserve">Helicopter Mi-17</t>
  </si>
  <si>
    <t xml:space="preserve"># LCW: 2 dead + 14 missing, 13 have survived;</t>
  </si>
  <si>
    <t xml:space="preserve">Meiktila, Wundwin, Mahlaing</t>
  </si>
  <si>
    <t xml:space="preserve"># IFRC: Torrential rains caused banks of the Mongdaing reservoir to burst, 750 families homeless (x5), 51 bodies found and 400 missing according unofficial sources;</t>
  </si>
  <si>
    <t xml:space="preserve">NA-Africa</t>
  </si>
  <si>
    <t xml:space="preserve">xAfr</t>
  </si>
  <si>
    <t xml:space="preserve"> # US GOV:OFDA: South East coast Africa; # PRIV:RFF: Madagascar, Africa, reported D-deaths: Max: 60 - Min: 31;</t>
  </si>
  <si>
    <t xml:space="preserve"> # US GOV:OFDA: 6 countries affected, Sahel drought;</t>
  </si>
  <si>
    <t xml:space="preserve">NA-Americas</t>
  </si>
  <si>
    <t xml:space="preserve">xAme</t>
  </si>
  <si>
    <t xml:space="preserve"> # PRIV:RFF: Usa, Mexico, 36 dead;</t>
  </si>
  <si>
    <t xml:space="preserve"> # PRIV:RFF:Usa, Mexico, 36 dead;</t>
  </si>
  <si>
    <t xml:space="preserve">NA-Asia</t>
  </si>
  <si>
    <t xml:space="preserve">xAsi</t>
  </si>
  <si>
    <t xml:space="preserve"> # ReINS:SWISS: Inde, Viet-Nam, Bangladesh, fortes pluies de mousson, inondations, au moins 400 morts;</t>
  </si>
  <si>
    <t xml:space="preserve"> # ReINS:SWISS: Philippines, Taiwan;</t>
  </si>
  <si>
    <t xml:space="preserve">NA-Caribbean</t>
  </si>
  <si>
    <t xml:space="preserve">xCar</t>
  </si>
  <si>
    <t xml:space="preserve"> # US GOV:OFDA: Includes Caribbean Isl. of Antigua, Barbuda, Montserrat, St Kitts-Nevis and Tortola, damage figure for Montserrat &amp; British Virgin Islands, 681750 K US$-Dam; # ReINS:MUNICH: Caraibes, USA, 50 morts, 9000 Million US$ damage; # PRIV:Ency.Brit.90: 71 deaths;  # ReINS:SWISS: Martinique, Rep De Dominique, Guadeloupe, Bahamas, Etats- Unis (Puerto Rico, Iles Vierges, Caroline Du Sud et Du Nord), au moins 61 morts; # PRIV:RFF:  Guadeloupe, Puerto Rico, Usa, Virgin Islds., reported deaths: Max: 504 - Min: 71;</t>
  </si>
  <si>
    <t xml:space="preserve">Jerry</t>
  </si>
  <si>
    <t xml:space="preserve">NA-Central America</t>
  </si>
  <si>
    <t xml:space="preserve">xCAm</t>
  </si>
  <si>
    <t xml:space="preserve"> # PRIV:RFF: Honduras, Nicaragua, reported deaths: Max: 201 - Min: 200;</t>
  </si>
  <si>
    <t xml:space="preserve">Kristy</t>
  </si>
  <si>
    <t xml:space="preserve"> # ReINSURANCE: Salvador, Guatemala, Nicaragua, Honduras, au moins 43 morts;</t>
  </si>
  <si>
    <t xml:space="preserve">NA-East Africa</t>
  </si>
  <si>
    <t xml:space="preserve">xEAf</t>
  </si>
  <si>
    <t xml:space="preserve"> # US Gov:OFDA: Horn of Africa area;</t>
  </si>
  <si>
    <t xml:space="preserve"> # US GOV:OFDA: East Africa, 5 countries affected;</t>
  </si>
  <si>
    <t xml:space="preserve">NA-East Asia</t>
  </si>
  <si>
    <t xml:space="preserve">xEAs</t>
  </si>
  <si>
    <t xml:space="preserve"># ReINS:SWISS: South Korea, China, Japan; # UN:OCHA:c:  28 dead;</t>
  </si>
  <si>
    <t xml:space="preserve">Dinah</t>
  </si>
  <si>
    <t xml:space="preserve"> # ReINS:SWISS: Indondations, glissements de terrain, Japan, South Korea, 24 dead, 3,5 million US$ pour l'ensemble des dommages; # UN:OCHA:c: 127 Million US$ damage; # UN:OCHA:lib:;</t>
  </si>
  <si>
    <t xml:space="preserve">NA-Europe</t>
  </si>
  <si>
    <t xml:space="preserve">xEur</t>
  </si>
  <si>
    <t xml:space="preserve"> # PRIV:RFF: April 1975</t>
  </si>
  <si>
    <t xml:space="preserve"> # ReINS:MUNICH: Coup de vent d'hiver;</t>
  </si>
  <si>
    <t xml:space="preserve">Greece,Turkey,Bulgaria</t>
  </si>
  <si>
    <t xml:space="preserve"> # PRIV:RFF: Greece, Turkey, Bulgaria; Nov 1977; 50 Kill</t>
  </si>
  <si>
    <t xml:space="preserve"> # US GOV:OFDA: South Europe, 6 countries affected;  # PRIV:RFF: 67 dead;</t>
  </si>
  <si>
    <t xml:space="preserve"> # US GOV:OFDA: Series of tremors, Italy/Albania/Greece;</t>
  </si>
  <si>
    <t xml:space="preserve"> # UN:OCHA:c: Winterstorms;</t>
  </si>
  <si>
    <t xml:space="preserve"> # US GOV:OFDA: Forest fires, France/Yugoslavia, 12 dead; # UN:OCHA:b: Fires (forest), Corsica;</t>
  </si>
  <si>
    <t xml:space="preserve"> # ReINSURANCE: Winter storm, Central Europe (22-24 Nov); # UN:OCHA:c: Storms + gales; # UN:OCHA: Storms-regional (France, Belgium, Netherland/Frg) 15 dead &amp; 50 injured in 4 countries; # UN:OCHA:Ver: Storms &amp; gales sweeping through Europe, causing at least 15 deaths (in all Europe);</t>
  </si>
  <si>
    <t xml:space="preserve"> # UN:OCHA:c: Central; Us$-Dam: 100 Millions; Jan 1984</t>
  </si>
  <si>
    <t xml:space="preserve"> # UN:OCHA: Snow storms &amp; blizzards blowing at more than 100 Km/H in Alpine region, causing numerous avalanches, 30 killed in 4 affected countries (Austria, France, Switzerland &amp; Yugoslavia); # PRIV:RFF:  Switzerland, France, Austria, Yugoslavia, 30 dead in Slovenia &amp; Croatia;</t>
  </si>
  <si>
    <t xml:space="preserve"> # US GOV:OFDA: Several countries affected; # PRIV:RFF: 200 dead; # ReINSURANCE: Frost, central Europe, 350 million US$ damage;</t>
  </si>
  <si>
    <t xml:space="preserve"> # UN:OCHA:c:;  # UN:OCHA:c: Freizing weather, 150 dead;# ReINS:MUNICH: Degats causes par l'hiver, Europe Centrale, 350 morts, 200 million Us$ dommages;</t>
  </si>
  <si>
    <t xml:space="preserve"> # US GOV:OFDA: West Europe, violent storms with hurricane force winds, severe damage to homes and infrastructure; # UN:OCHA:c:;   # ReINS:SWISS: Allemagne, France, Grande-Bretagne, Suisse, violents orages, 10 morts au moins;</t>
  </si>
  <si>
    <t xml:space="preserve"> # US GOV:OFDA: Strong winds &amp; heavy rains caused serious damage in UK &amp; Netherlands, 94 Mph winds &amp; snow in Switzerland, dozens injured;</t>
  </si>
  <si>
    <t xml:space="preserve"> # ReINS:SWISS: Premiere quinzaine de Janvier, Suisse, France, Italie, Autriche, Portugal, Espagne, Grande-Bretagne, Scandinavie, Roumanie, Pologne, RDA, 200 morts, 100 millions dee Livres Sterling (=171, 3 Millions US$) pour l'ensemble des dommages en Grande-Bretagne + 34 morts;</t>
  </si>
  <si>
    <t xml:space="preserve"> # ReINS:SWISS: Irlande, Grande-Bretagne, Norvege, Suede, Finlande, Danemark, France, Benelux, Allemagne Federale, Suisse, Autriche, 64 morts, 3.2 milliards US$ en dommages assurés; # US GOV:OFDA: Series of violent storms flooded farms &amp; harbor fronts &amp; unleased avalanches in Western Europe; # UN:WMO: Austria : 3 dead, 27 injured, 0.26 Billion US$ Of Damages;</t>
  </si>
  <si>
    <t xml:space="preserve">NA-European Union</t>
  </si>
  <si>
    <t xml:space="preserve">xEU</t>
  </si>
  <si>
    <t xml:space="preserve"> # PRIV:RFF: France, United Kingdom, Belgium; Jan 1978; 35 Kill</t>
  </si>
  <si>
    <t xml:space="preserve"> # US GOV:OFDA: Severe Storms Swept Europe From France To Denmark; High Winds, Rains, Mudslides # US GOV:OFDA: + # UN:OCHA:c: Aug 1985</t>
  </si>
  <si>
    <t xml:space="preserve"> # US GOV:OFDA: Several countries affected by winter storms, sever million US$ damage;  # PRIV:RFF:  West Europe, reported deaths: Max: 36 - Min: 17; # UN:OCHA:c: Italy, France, Spain, Austria, Great Britain, 20 Millions US$;</t>
  </si>
  <si>
    <t xml:space="preserve"> # US GOV:OFDA: Alpine areas of France &amp; Italy, downpours triggered floods, landslides;</t>
  </si>
  <si>
    <t xml:space="preserve"> # ReINS:SWISS: Irlande, Grande-Bretagne, France, Benelux, Allemagne Federale, Danemark, tempete hivernale, 95 morts, 4, 6 milliards US$ en dommages assures; # US GOV:OFDA: Storm with hurricane force winds swept western europe; U K hardest hit with 45 dead;</t>
  </si>
  <si>
    <t xml:space="preserve">Namibia</t>
  </si>
  <si>
    <t xml:space="preserve">NAM</t>
  </si>
  <si>
    <t xml:space="preserve">Namibia, Dollar  (NAD)</t>
  </si>
  <si>
    <t xml:space="preserve"> # UN:OCHA: In whole South African region;  # UN:OCHA:Ver: Widespread drought, reported food &amp; water shortages;</t>
  </si>
  <si>
    <t xml:space="preserve">Near Tsumeb</t>
  </si>
  <si>
    <t xml:space="preserve"> # ReINS:SWISS: Un poids lourd heurte un minibus;</t>
  </si>
  <si>
    <t xml:space="preserve">Kavango, Ovambo regions</t>
  </si>
  <si>
    <t xml:space="preserve"> # US GOV:OFDA: Worst drought in 50 years, crop production down 72% from 1991, severe water shortage &amp; many livestock deaths;</t>
  </si>
  <si>
    <t xml:space="preserve"># US GOV:OFDA: Continuing emergency due to seed shortages, loss of good soils, poor state of draft animals as a result of last year's drought;</t>
  </si>
  <si>
    <t xml:space="preserve"> # IFRC: Needs to import 48500 mt of wheat, plan benefit to 40000 people;</t>
  </si>
  <si>
    <t xml:space="preserve"> # PRESS:AFP: Aide du PAM aux victimes de la sécheresse;</t>
  </si>
  <si>
    <t xml:space="preserve"># US GOV:NOAA: 5000 displaced;</t>
  </si>
  <si>
    <t xml:space="preserve">Nankudu, Engela districts</t>
  </si>
  <si>
    <t xml:space="preserve"># UN:WHO/OMS: Onset (September 2000), update (24 November 2000), preventive and control measures implemented + vaccination campaign;</t>
  </si>
  <si>
    <t xml:space="preserve">Otjovanatje, Otjorute, Okapundja, Otjekwa, Okaurukwa (Ruacana area)</t>
  </si>
  <si>
    <t xml:space="preserve"># US GOV:NOAA: Cattle and goats lost;</t>
  </si>
  <si>
    <t xml:space="preserve">Oshana region</t>
  </si>
  <si>
    <t xml:space="preserve"># UN:WHO/OMS: Onset (January 2001), update (8 May 2001), MoH is co-ordinating efforts to control the epidemic;</t>
  </si>
  <si>
    <t xml:space="preserve">NA-South Asia</t>
  </si>
  <si>
    <t xml:space="preserve">xSAs</t>
  </si>
  <si>
    <t xml:space="preserve"> # UN:OCHA:c: India, Bangladesh, cold spell;</t>
  </si>
  <si>
    <t xml:space="preserve"> # ReINS:SWISS: Inde, Pakistan; Fortes Pluies De Mousson, Inondations; 440 Morts</t>
  </si>
  <si>
    <t xml:space="preserve">NA-West Asia</t>
  </si>
  <si>
    <t xml:space="preserve">xWAs</t>
  </si>
  <si>
    <t xml:space="preserve"> # US GOV:OFDA: Blizzards; # UN:OCHA:b: Storms (Snow, Wind)-Countrywide # UN:OCHA:b + # PRIV:RFF: Feb 1983 # UN:OCHA:Ver: Heavy Snowfall &amp; Blizzards; 90 Frozen To Death; 500 Rescued From Snow; Road (Highway) Beirut/Damascus Block # UN:OCHA:Ver: Heavy Snowfall, Blizzards &amp; Aval In Ent Reg (Turkey, Lebanon, Jordan, Israel &amp; Syria), Cutting Communic &amp; Power Links, Stranding Motorists; 83/02/20 # UN:OCHA:c: 76 Kill # PRIV:RFF: Lebanon, Syria; Rep Deaths: Max: 90; Min: 47</t>
  </si>
  <si>
    <t xml:space="preserve">Nepal</t>
  </si>
  <si>
    <t xml:space="preserve">NPL</t>
  </si>
  <si>
    <t xml:space="preserve">Nepal, Nepalese Rupee (NPR)</t>
  </si>
  <si>
    <t xml:space="preserve">Kathmandu</t>
  </si>
  <si>
    <t xml:space="preserve"> # US GOV:OFDA:;  # UN:OCHA:lib: + # PRIV:RFF: Aug 1975;</t>
  </si>
  <si>
    <t xml:space="preserve">Pahire Phedi</t>
  </si>
  <si>
    <t xml:space="preserve"> # US GOV:OFDA:; PRIV:RFF:; #  UN:OCHA:b:; # UN:OCHA:lib:;</t>
  </si>
  <si>
    <t xml:space="preserve">Terai area</t>
  </si>
  <si>
    <t xml:space="preserve"> # US GOV:OFDA:; # PRIV:RFF:; # UN:OCHA:b: Floods/Landslides (Monsoon), six Lowlands/Indian border;</t>
  </si>
  <si>
    <t xml:space="preserve">Mahakali, Seti, Karnalin Bheri, Rapti zones</t>
  </si>
  <si>
    <t xml:space="preserve">29.53N</t>
  </si>
  <si>
    <t xml:space="preserve">81.30E</t>
  </si>
  <si>
    <t xml:space="preserve"># UN:OCHA:c: 100 dead, 5600 injured, 200000 affected, 35000 homeless, 245 millions US$ damages; # US GOV:OFDA: 100 dead, 100000 affected, 30000 homeless, K$-Dam 245000; # UN:OCHA: 13 districts affected in 5 zones, 240000 affected; # PRIV:RFF: India, Nepal, reported deaths: Max: 150 - Min: 87;  # UN:UNEP:  150 dead, severe damages;</t>
  </si>
  <si>
    <t xml:space="preserve"> # US GOV:OFDA: Countrywide; # UN:OCHA:b: 1980;</t>
  </si>
  <si>
    <t xml:space="preserve"> # UN:OCHA:c:; # US GOV:OFDA: Flash Floods;  # PRIV:RFF:; # UN:OCHA:lib/ver:;</t>
  </si>
  <si>
    <t xml:space="preserve"> # US GOV:OFDA: Heavy rains + flash floods;  # UN:OCHA:c:; # PRIV:RFF: Reported deaths: Max: 650 - Min: 500;</t>
  </si>
  <si>
    <t xml:space="preserve">Bardia, Kailali, Kanchampur, Dandeldhura, Doti, Accham, Bajura, Bajhang, Darchula districts</t>
  </si>
  <si>
    <t xml:space="preserve"> # PRIV:RFF: Sept 1983;  # UN:OCHA: 165 dead, 191 injured, 5377 houses, school buildings destroyed, 9549 heads livestock lost, 122 bridges destroyed, communication facilities heavily damages/destroyed, 24 districts affected, request international assistance # US GOV:OFDA:; # PRIV:RFF:; # UN:OCHA:lib/ver:;</t>
  </si>
  <si>
    <t xml:space="preserve"># UN:OCHA:c: 200 dead;  # PRIV:RFF: Reported deaths: Max: 200 - Min: 150; # US GOV:OFDA: Floods + mudslides;</t>
  </si>
  <si>
    <t xml:space="preserve"> # US GOV:OFDA: Boat capsized in Rapti R., near India-Nepal border;</t>
  </si>
  <si>
    <t xml:space="preserve">Dolakha, Accham, Dhading, Solokhumbo, Bajhang districts</t>
  </si>
  <si>
    <t xml:space="preserve"> # US GOV:OFDA: Floods + landslides, heavy damages to crops &amp; infrastructure; # UN:OCHA:lib:;  # PRIV:RFF:; # UN:OCHA: 225 ha cultivated land devasted, 200 carttle dead, 5 brudges damaged;</t>
  </si>
  <si>
    <t xml:space="preserve">Kathmandu Valley</t>
  </si>
  <si>
    <t xml:space="preserve"> # GOVERNMENT: Felling trees &amp; sweeping off roofs at some places;</t>
  </si>
  <si>
    <t xml:space="preserve">Mahendranagar, Kathmandu Valley</t>
  </si>
  <si>
    <t xml:space="preserve"> # GOVERNMENT:  Very strong wind, roofs of many schools were blown off, estimated damages at $Us 3600,  between 20 &amp; 25 trees were blown away by gale, damaging power cable pillars;</t>
  </si>
  <si>
    <t xml:space="preserve">Siraha, Saptari, Paras I, Rupandehi, Banke districts</t>
  </si>
  <si>
    <t xml:space="preserve"> # GOVERNMENT: Mons:  Extensive damages, loss of live,  swept away 7 houses, 38 Ha of land damaged;</t>
  </si>
  <si>
    <t xml:space="preserve">Helpa, Marauco, Palpa, Morang, Sunsari</t>
  </si>
  <si>
    <t xml:space="preserve"># UN:OCHA:c:;  ReINS:SWISS: 22 morts:; # UN:OCHA:lib/ver:;</t>
  </si>
  <si>
    <t xml:space="preserve">Nepalguni</t>
  </si>
  <si>
    <t xml:space="preserve"> # GOVERNMENT:  Heat wave, 10 persons were admitted at the local hospital for heat strokes;</t>
  </si>
  <si>
    <t xml:space="preserve"> # GOVERNMENT: Pre-monsoon period, hail storm damaged extensive various types of crops like tobacco, potatoes &amp; fruits in various parts of the country;</t>
  </si>
  <si>
    <t xml:space="preserve">Sinhulpalhowk, Nuwakot, Dolakha, Gorkha districts</t>
  </si>
  <si>
    <t xml:space="preserve"> # UN:OCHA:c: Bangladesh, Nepal, India, 1200 dead, 24000000 affected, Us$-Damages 2000 (545 India, 727.5 Bangladesh); # UN:UNEP: 188 dead, 351000 affected,  severe crop &amp; property damages, flood &amp; landslide;  # US GOV:OFDA: 6 dead; # UN:OCHA:lib/ver:;</t>
  </si>
  <si>
    <t xml:space="preserve"> # ReINS:SWISS: Un bus se précipite dans une gorge;</t>
  </si>
  <si>
    <t xml:space="preserve"> # US GOV:OFDA:  Hail storm caused panic at football game, at least 70 killed in crush at stadium gates; # UN: Au moins 72 morts;</t>
  </si>
  <si>
    <t xml:space="preserve"> # US GOV:OFDA: Floods &amp; landslides following monsoon rains (July 1988);</t>
  </si>
  <si>
    <t xml:space="preserve">Myagi District</t>
  </si>
  <si>
    <t xml:space="preserve"> # US GOV:OFDA:  Major landslides due to heavy rains &amp; bursting of debris dam;  # UN:UNEP:;  # UN: 105 morts;</t>
  </si>
  <si>
    <t xml:space="preserve">Daharam, Dhankuta, Terathum, Panchthar, Ilam, Morang, Bhaktapur</t>
  </si>
  <si>
    <t xml:space="preserve">26.57N</t>
  </si>
  <si>
    <t xml:space="preserve">86.30E</t>
  </si>
  <si>
    <t xml:space="preserve"> # US GOV:OFDA: Udaypur district,  66000 houses &amp; 2000 public buildings destroyed/damaged, extensive damages to infrastructure, damages estimated ranged $30-$60 million; # UN:UNEP:  1000 dead, severe damages;  # PRESS:Reuters: In Nepal &amp; North India, 1000 died, worst quake in 50 years; # UN:OCHA: 708 dead, 1013 injured, 18000 houdrd/public buiildings destroyed, appeal for international assistance;</t>
  </si>
  <si>
    <t xml:space="preserve"> # PRIV:Ency.Brit.90: Late March, a bus that went out of control fell into a ravine;</t>
  </si>
  <si>
    <t xml:space="preserve"> # ReINS:SWISS: Pluies diluviennes + glissements de terrain; # UN:UNEP: 38 dead;</t>
  </si>
  <si>
    <t xml:space="preserve">Near  Kathmandu</t>
  </si>
  <si>
    <t xml:space="preserve">Katmandu + 11 districts</t>
  </si>
  <si>
    <t xml:space="preserve"> # PRESS: Cholera &amp; gastroenteritis, at least 210 dead, tourism industry threatened, 12 districts including Katmandu are hit, water supply in Katmandu unsafe for drinking; # US GOV:OFDA: Widespread outbreaks of Gastroenteritis, over 3800 hospitalized, at least 150 fatal; # REINS:SWISS: Au moins 100 morts;</t>
  </si>
  <si>
    <t xml:space="preserve">Parc National de Chitwan</t>
  </si>
  <si>
    <t xml:space="preserve"> # ReINS:SWISS: Inondations + glissements de terrain, au moins 25 morts;  # US GOV:OFDA: Floods &amp; landslides triggered by monsoon rains killed at least 30 and destroyed over 500 homes in  5 districts, 2500 affected;</t>
  </si>
  <si>
    <t xml:space="preserve">Near Kathmandu</t>
  </si>
  <si>
    <t xml:space="preserve"> # ReINS:SWISS: Collision entre deux bus;</t>
  </si>
  <si>
    <t xml:space="preserve"> # PRESS:Reuters: Un bus overturned on a winding mountain road;</t>
  </si>
  <si>
    <t xml:space="preserve">Katmandu valley</t>
  </si>
  <si>
    <t xml:space="preserve"> # ReINS:SWISS: 15/6/1991-31/8/1991, épidémie de cholera et de gastro-enterite, au moins 1300 morts; US GOV:OFDA:;</t>
  </si>
  <si>
    <t xml:space="preserve"> # UN: March to September, 61 houses damaged, 6.6 Ha farmland  and 67 livestock affected,  some electrical poles destroyed;</t>
  </si>
  <si>
    <t xml:space="preserve"> # UN: 33 houses damaged  (x5);</t>
  </si>
  <si>
    <t xml:space="preserve"> # UN: Fire, lighthing,  220 houses damaged, 23 livestock;</t>
  </si>
  <si>
    <t xml:space="preserve">Terai</t>
  </si>
  <si>
    <t xml:space="preserve"># IFRC: Fires caused by drought &amp; strong winds, 10000 houses destroyed, 50 districts affected, Us$-Dam: 6200000 $;</t>
  </si>
  <si>
    <t xml:space="preserve">Northwestern &amp; Central Regions</t>
  </si>
  <si>
    <t xml:space="preserve"> # US GOV:OFDA: Gastroenteritis;</t>
  </si>
  <si>
    <t xml:space="preserve">Airbus A310-304</t>
  </si>
  <si>
    <t xml:space="preserve">Near Kathmandou</t>
  </si>
  <si>
    <t xml:space="preserve"> # US GOV:OFDA:  Crash in Himalayan foothills while trying to land in rain &amp; fog;  # ReINS:SWISS:; # PRESS:AFP: UN avion de la compagnie THai Airways International s'acrase;</t>
  </si>
  <si>
    <t xml:space="preserve">Airbus A-300</t>
  </si>
  <si>
    <t xml:space="preserve"> # US GOV:OFDA: Pakistan International Airlines crash; # ReINS:SWISS:; # PRESS:AFP:;</t>
  </si>
  <si>
    <t xml:space="preserve">Near Ghumti Zmamra</t>
  </si>
  <si>
    <t xml:space="preserve"> # ReINS:SWISS:  Un bus de ligne entre en collision avec un camion;</t>
  </si>
  <si>
    <t xml:space="preserve">Dhankuta district</t>
  </si>
  <si>
    <t xml:space="preserve"> # ReINS:SWISS: Un camion quitte la route et s'ecrase en contrebas;</t>
  </si>
  <si>
    <t xml:space="preserve">Taplejung, Pantchthar, Markwanpur, Sindhuli, Sharlahi,  Rautahat, Sirahana, Chitawan, Kavrepalan-chowk</t>
  </si>
  <si>
    <t xml:space="preserve"> # UN:OCHA: 35 districts affected, 1048 dead, 268 injured, 11000 houses destroyed, 14000 houses damaged, 22876 cattle killed, 37309 ha cultivated area destroyed, 228 public buildings destroyed, 138 bridges destroyed, 119 irrigation canals destroyed, 10 dams damaged, International assistance requested; # ReINS:SWISS: 300 disparus; # US GOV:OFDA: 1115 dead, 400000 affected; # IFRC: 1259 dead, 506475 affected;</t>
  </si>
  <si>
    <t xml:space="preserve">Okhaldunga District</t>
  </si>
  <si>
    <t xml:space="preserve">Baglung, Lamjung, Soluklumbu, Okhaldhunga, Gumil, Arghakhanchi, Dailekh, Rukum, Sankhuwasabha, Dolkha, Kaski, Jajarkot</t>
  </si>
  <si>
    <t xml:space="preserve"> # UN:OCHA: Landslides + Flash Flood, no innternational assistance request, from 10 to 21 June, 103 houses destroyed; # US GOV:OFDA: 69 dead;</t>
  </si>
  <si>
    <t xml:space="preserve">Khotang Province</t>
  </si>
  <si>
    <t xml:space="preserve"> # LLOYD.CAS.WK: The heaviest rainfall in 23 years has killed at least 139 people and caused widespread property damage, displacing more than 2000 families (x5), killing hundreds of farm animals, inundating crops and destroying nearly 600 homes (x5);# US GOV:OFDA: 21 June - 25 July; # REINS:SWISS;</t>
  </si>
  <si>
    <t xml:space="preserve">Manag, Panchathar districts</t>
  </si>
  <si>
    <t xml:space="preserve"> # LLOYD.CAS.WK: 62 dead; # US GOV:OFDA: Avalanche (46 dead) + landslide (49 dead) ; # REINS:SWISS: Avalanches + landslides, 44 morts;</t>
  </si>
  <si>
    <t xml:space="preserve">Jhumsa</t>
  </si>
  <si>
    <t xml:space="preserve"> Katmandou</t>
  </si>
  <si>
    <t xml:space="preserve"> # ReINS:SWISS: Un car tombe dans le fleuve suite à un accident;</t>
  </si>
  <si>
    <t xml:space="preserve">PRESS:AFP:;</t>
  </si>
  <si>
    <t xml:space="preserve">Jhapa District</t>
  </si>
  <si>
    <t xml:space="preserve">Taplejung,Pyuthan,Gulmi,Darchula,Baitadi,Rasuwa,Dhading,Morang,Siraha,Mahottaari,Rautahar,Nawalparasi,Rupandehi,Kapalvastu,Makawanpur,Bankey</t>
  </si>
  <si>
    <t xml:space="preserve"> # IFRC: Flash floods aggravated by landslides, 5.145 houses damaged, 611 heads of livestock lost; # UN:OCHA: # LLOYD.CAS.WK: 8745 homes, 41 bridges, 36 schools destroyed, 460 daed + 308 missing, 6000 hct cropland affected, 53 districts affected, 15.000 trees from a reforestation program washed away;</t>
  </si>
  <si>
    <t xml:space="preserve">Terai Region</t>
  </si>
  <si>
    <t xml:space="preserve">Level 2 = Sagarmath, Koshi, Mechi</t>
  </si>
  <si>
    <t xml:space="preserve"> # LLOYD.CAS.WK: Incessant Monsson Rain Eastern Nepal ; # ReINS:SWISS:;</t>
  </si>
  <si>
    <t xml:space="preserve"> # UN:WHO:Japanese Encephalitis</t>
  </si>
  <si>
    <t xml:space="preserve">Hulma District - Level 2 = Karnali</t>
  </si>
  <si>
    <t xml:space="preserve"> # UN:WHO: Number of cases unknown;</t>
  </si>
  <si>
    <t xml:space="preserve">Jhapa,Morang,Parsa,Rautahat,Dhading,Rupandehi,Nawalparasi,Tanahu,Chitwan,Baitadi,Panchthar,Parbat,Bara,Gulmi,Banke,Taplejung,Rasuwa,Ilam,Mahottari,Palpa,Makwanpur,Udayapur,Sarlahi,Pyunthan,Darchula districts</t>
  </si>
  <si>
    <t xml:space="preserve"> # IFRC: Heavy monsoon, the worst in the decade, 4000 families affected (x5), 10000 families homeless (x5), 29000 hectares arable land ruined; # LLOYD.CAS.WK: Appeal for disaster relief; # US GOV:NOAA: Dead since mid June, 100000 acres crop land damaged, bridges &amp; roads washed away, 16000 families affected, 8000 homes destroyed; # UN:OCHA: 156 dead + missing, 63 injured, 15269 families affected, estimated damages at 120 million NPR (USD 1.8 million);</t>
  </si>
  <si>
    <t xml:space="preserve">Biratnagar(city) Morang - Level 2 = Koshi; Nepalgunj (city?) Bankey - Level 2 = Bheri;Bara - Level 2 = Narayani</t>
  </si>
  <si>
    <t xml:space="preserve"> # UN:WHO: Since January, update (2 September 1998);</t>
  </si>
  <si>
    <t xml:space="preserve">Level 1 = Gandaki</t>
  </si>
  <si>
    <t xml:space="preserve"> # LLOYD.CAS.WK: Flash flood &amp; landslide, Syangia district, 40000 hct cropland affected;</t>
  </si>
  <si>
    <t xml:space="preserve">Ilam district</t>
  </si>
  <si>
    <t xml:space="preserve"> # PRESS:AFP: Accident d'un bus de pelerins; # ReINS:SWISS:;</t>
  </si>
  <si>
    <t xml:space="preserve">Nawal Parasi</t>
  </si>
  <si>
    <t xml:space="preserve"> # ReINS:SWISS:  Un bus tombe dans le Fleuve Jhahare;</t>
  </si>
  <si>
    <t xml:space="preserve">Kapurbot Bazar (Salyan District)</t>
  </si>
  <si>
    <t xml:space="preserve"> # PRESS:AFP: Accident d'autocar; # REINS:SWISS:;</t>
  </si>
  <si>
    <t xml:space="preserve"> # PRESS:AFP: 800 habitations détruites;</t>
  </si>
  <si>
    <t xml:space="preserve"> # US GOV:NOAA:  Floods +  landslides since June, 126 dead + 44 missing; # LLOYDS.CAS.WK: More than 30 of 75 districts affected, 112 dead + 26 missing, 68 injured, estimated damages to property 2 Million Us$; # PRESS:AFP: Floods + landslides following monsoon, end of June, 165 dead, 71 injured, 3600 families affected, 64 districts affected, 2300000 Us$ estimated damages; # REINS:SWISS: Du 20/06 au 20/07, au moins 80 morts + 9 disparus, 30 blessés;</t>
  </si>
  <si>
    <t xml:space="preserve">Necon Air</t>
  </si>
  <si>
    <t xml:space="preserve"> # LLOYDS.CAS.WK:  Air crash, hillside;</t>
  </si>
  <si>
    <t xml:space="preserve">Kailali District - Seti Province</t>
  </si>
  <si>
    <t xml:space="preserve"> # UN:WHO/OMS: Onset (18 July 1999), update (7 September 1999);</t>
  </si>
  <si>
    <t xml:space="preserve">Havilland DHC-6</t>
  </si>
  <si>
    <t xml:space="preserve"># LCW: Air crashed into the hills close to Kathmanu;</t>
  </si>
  <si>
    <t xml:space="preserve">Argakhachi,Lalitpur,Morang,Baitadi,Bhojpur,Gorkha,Baglung,Makawanpur,Dailekh,Ilam,Lamjung,Sarlahi,Parsa,Jhapa,Panchthar,Sunsari,Tarahthum,Dolakha,Kailali,Taplejung,Tanahu,Salyan,Kaski,Siraha,Saptari,Rautahat,Dhading,Darchula,Banke districts</t>
  </si>
  <si>
    <t xml:space="preserve"># PRESS:AFP: Inondations + glissements de terrain; # US GOV:NOAA: 144 dead, 50000 affected, 12 million CHF losses of property; # UN:OCHA: Flood and landslides, 72 out of the total of 75 districts (except Manang, Mustang, Terathum) affected, 110 dead + 11 missing, 8360 families affected (x5), 2766 houses destroyed, no request international assistance; # IFRC: From May to September;</t>
  </si>
  <si>
    <t xml:space="preserve">DHC-6-300</t>
  </si>
  <si>
    <t xml:space="preserve">Near Jogbudha</t>
  </si>
  <si>
    <t xml:space="preserve"># UN:WHO/OMS: Onset (July 2000), update (28 August 2000);</t>
  </si>
  <si>
    <t xml:space="preserve"># PRESS:AFP: Un bus s'abîme dans un torrent, 42 disparus/morts;</t>
  </si>
  <si>
    <t xml:space="preserve"># US GOV:NOAA: 250 dead as a result of the floodwaters; # IFRC: As a consequence of flood/landslides, 250 dead;</t>
  </si>
  <si>
    <t xml:space="preserve">Laprak village (Gorkha district)</t>
  </si>
  <si>
    <t xml:space="preserve"># UN:WHO/OMS: Onset (January 2001), update (17 January 2001), number of cases unknown, influenza suspected;</t>
  </si>
  <si>
    <t xml:space="preserve">Doti district</t>
  </si>
  <si>
    <t xml:space="preserve"># UN:WHO/OMS: Onset (June 2001), update (26 Jne 2001), verification in progress;</t>
  </si>
  <si>
    <t xml:space="preserve">Koshi, Bagmati, Janakpur, Gandaki, Lumbini, Mahakali</t>
  </si>
  <si>
    <t xml:space="preserve"># PRESS:AFP: Glissements de terrain dû aux pluies diluviennes de la mousson, 174 morts depuis le mois de juin; # LCW:; # US GOV:NOAA: At least 100 dead since the onset of the monsoon; # IFRC: Since mid-June, floods and landslides;</t>
  </si>
  <si>
    <t xml:space="preserve">Argakhachi district</t>
  </si>
  <si>
    <t xml:space="preserve"># PRESS:AFP: Un camion qu transportait plus de 100 personnes quitte la route et dévale le flanc d'une vallée, 10 morts, 7 blessés;</t>
  </si>
  <si>
    <t xml:space="preserve">Netherlands</t>
  </si>
  <si>
    <t xml:space="preserve">NLD</t>
  </si>
  <si>
    <t xml:space="preserve">Netherlands (The), Guilder (NLG)</t>
  </si>
  <si>
    <t xml:space="preserve">Beek</t>
  </si>
  <si>
    <t xml:space="preserve"> # US GOV:OFDA: Road accident caused explosion of propylene; # PRIV:marc:;</t>
  </si>
  <si>
    <t xml:space="preserve"> # UN:OCHA: Storms-Regional (France/Belgium/Netherlands/Germany), 15 dead, 50 injured; # UN:OCHA:Ver: Storms &amp; gales sweeping through Europe, causing at least 15 deaths (in all Europe);</t>
  </si>
  <si>
    <t xml:space="preserve"> # US GOV:OFDA: Severe storms swept Europe from France to Denmark, high winds, rains, mudslides, 13 dead in Europe;</t>
  </si>
  <si>
    <t xml:space="preserve"> # US GOV:OFDA: Strong winds &amp; heavy rains caused serious damage in UK and Netherlands, 4 killed and dozens injured in Europe, winds of 94mph;</t>
  </si>
  <si>
    <t xml:space="preserve"> # ReINS:SWISS: Irlande, Grande-Bretagne, Norvege, Suede, Finlande, Danemark, France, Benelux, Allemagne Federale, Suisse, Autriche, tempete hivernale, 64 morts, 3.2 milliards US$ en dommages assures;</t>
  </si>
  <si>
    <t xml:space="preserve"> # ReINS:SWISS: Grande-Bretagne, France, Allemagne Federale, Suisse, Autriche, Pays-Bas, Italie, tempete hivernale,15 morts, 770 millions US$ en dommages assures;</t>
  </si>
  <si>
    <t xml:space="preserve">Hoogerheide</t>
  </si>
  <si>
    <t xml:space="preserve"> # ReINS:SWISS: Incendie, 42.5 Millions Fl (25) en incendie, 15. 0 Millions  Fl (8,8) en PE;</t>
  </si>
  <si>
    <t xml:space="preserve">Etten-Leur</t>
  </si>
  <si>
    <t xml:space="preserve"> # ReINS:SWISS:  Explosion et incendie dans une usine de traitement de matieres plastiques, 28 Millions Fl (16, 5) en incendie, 20 Millions Fl (11, 8) en PE;</t>
  </si>
  <si>
    <t xml:space="preserve">Rotterdam</t>
  </si>
  <si>
    <t xml:space="preserve"> # ReINS:SWISS: Explosion + incendie d'une citerne dans un établissement petrochimique, 15 Millions Fl (= 8, 8 Millions US$) en DD, 50 Millions Fl (= 29, 2 Millions US$) en PE;</t>
  </si>
  <si>
    <t xml:space="preserve"> # PRESS: 20 injured, damages to shops, houses &amp; cars; # US GOV:USGS:; # LCW: The strongest earthquake in more than 200 years, 200 houses (x3) were damaged;</t>
  </si>
  <si>
    <t xml:space="preserve">Groningen</t>
  </si>
  <si>
    <t xml:space="preserve"> # ReINS:SWISS: Inondation après rupture de barrage;</t>
  </si>
  <si>
    <t xml:space="preserve">Amsterdam</t>
  </si>
  <si>
    <t xml:space="preserve"> # ReINS:SWISS: Un avion s'écrase sur un building après le décollage, 48 morts; # LCW: 51 dead; # US GOV:OFDA: Plane crashed into 2 apartment buildings, killing all 4 on board and at least 70 on the ground;</t>
  </si>
  <si>
    <t xml:space="preserve">Limbourg Province</t>
  </si>
  <si>
    <t xml:space="preserve"> # LLOYD.CAS.WK:  The worst flooding to hit Europe in more than 60 years + France, Germany, 12000 evacuated;</t>
  </si>
  <si>
    <t xml:space="preserve">Hoogeveen</t>
  </si>
  <si>
    <t xml:space="preserve"> # ReINS:SWISS: Incendie dans une usine de pieces pour aeronefs;</t>
  </si>
  <si>
    <t xml:space="preserve">Zaandam</t>
  </si>
  <si>
    <t xml:space="preserve">Petrolier "Maribal"</t>
  </si>
  <si>
    <t xml:space="preserve">Vlaardingen</t>
  </si>
  <si>
    <t xml:space="preserve"> # ReINS:SWISS: Un pétrolier abime pipelines et passerelle dans le port;</t>
  </si>
  <si>
    <t xml:space="preserve">Eidhoven Airport</t>
  </si>
  <si>
    <t xml:space="preserve"> # LLOYD.CAS.WK: Air crash; # ReINS:SWISS:;</t>
  </si>
  <si>
    <t xml:space="preserve">North Sea, near Den Helder</t>
  </si>
  <si>
    <t xml:space="preserve">Ijsselmeer</t>
  </si>
  <si>
    <t xml:space="preserve"> # LLOYD.CAS.WK: Spasizing boats, uprooting trees, wind force 10;</t>
  </si>
  <si>
    <t xml:space="preserve">Delfland &amp; Den Hague Region</t>
  </si>
  <si>
    <t xml:space="preserve"> # LLOYD.CAS.WK: Damage to crops, tens millions US$;</t>
  </si>
  <si>
    <t xml:space="preserve">Legionellosis</t>
  </si>
  <si>
    <t xml:space="preserve">Bokenkarspel</t>
  </si>
  <si>
    <t xml:space="preserve"> # UN:WHO: Onset (12-2-1999), update (23-03-2000) , source not known, associated with flowers show visited by 80000 persons;</t>
  </si>
  <si>
    <t xml:space="preserve">Enschede</t>
  </si>
  <si>
    <t xml:space="preserve"># PRESS:AFP: Explosion dans un entrepôt de feux d'artifices, 18 morts + 3 disparus, 964 blessés; # LCW: 20 dead + 5 missing, 1000 injured, 500 houses destroyed, 2000 evacuees;</t>
  </si>
  <si>
    <t xml:space="preserve">Volendam</t>
  </si>
  <si>
    <t xml:space="preserve"># PRESS:AFP: Incendie dans un café durant la nuit du réveillon; # LCW: 9 dead, 180 injured;</t>
  </si>
  <si>
    <t xml:space="preserve">Netherlands Antilles</t>
  </si>
  <si>
    <t xml:space="preserve">ANT</t>
  </si>
  <si>
    <t xml:space="preserve">Netherlands Antilles, Guilder (ANG)</t>
  </si>
  <si>
    <t xml:space="preserve">St Eustatius, St Maarten, Saba</t>
  </si>
  <si>
    <t xml:space="preserve"> # UN:OCHA:; # UN:OCHA: Strongest hurricane in East Caribbean for decade;</t>
  </si>
  <si>
    <t xml:space="preserve"> # LLOYD.CAS.WK: Hurricane Grade 4, considerable damage;  # UN:OCHA: 1200 buildings destroyed;</t>
  </si>
  <si>
    <t xml:space="preserve">Boat "Esperanza"</t>
  </si>
  <si>
    <t xml:space="preserve">Near Saint-Martin Isl.</t>
  </si>
  <si>
    <t xml:space="preserve"># PRESS:AFP: Un canot transportant des immigrés clandestins chavire, 4 rescapés;</t>
  </si>
  <si>
    <t xml:space="preserve">New Caledonia</t>
  </si>
  <si>
    <t xml:space="preserve">NCL</t>
  </si>
  <si>
    <t xml:space="preserve">Alison</t>
  </si>
  <si>
    <t xml:space="preserve">New Caledonia, Comptoirs Francais du Pacifique franc (CFPF)</t>
  </si>
  <si>
    <t xml:space="preserve"> # US GOV:OFDA: Considerable damage from wind &amp; water;</t>
  </si>
  <si>
    <t xml:space="preserve">Ouvea, Grande Terre</t>
  </si>
  <si>
    <t xml:space="preserve"> # US GOV:OFDA: Flooding, damage to market, subsistence, plantation crops;</t>
  </si>
  <si>
    <t xml:space="preserve">Houailou (Grande Terre)</t>
  </si>
  <si>
    <t xml:space="preserve"> # US GOV:OFDA: Heavy rains, 40 families homeless;</t>
  </si>
  <si>
    <t xml:space="preserve">Belep</t>
  </si>
  <si>
    <t xml:space="preserve"> # US GOV:OFDA: Strong windw and storm surge, 100% subsistence crops lost in Belep;</t>
  </si>
  <si>
    <t xml:space="preserve">Gyan</t>
  </si>
  <si>
    <t xml:space="preserve"> # US GOV:OFDA: Rare DEcember storm, 200000 US$ damage eo the only territorial road;</t>
  </si>
  <si>
    <t xml:space="preserve">Delilah</t>
  </si>
  <si>
    <t xml:space="preserve">Norden, Osten</t>
  </si>
  <si>
    <t xml:space="preserve">Frank</t>
  </si>
  <si>
    <t xml:space="preserve">Pouébo (Bourail commune)</t>
  </si>
  <si>
    <t xml:space="preserve"> # PRESS:AFP: Importants degats aux reseaux routiers, électrique et telephonique, 100% cultures vivrieres detruites;</t>
  </si>
  <si>
    <t xml:space="preserve">New Zealand</t>
  </si>
  <si>
    <t xml:space="preserve">NZL</t>
  </si>
  <si>
    <t xml:space="preserve">New Zealand, Dollar (NZD)</t>
  </si>
  <si>
    <t xml:space="preserve">Kermandec Is., Raoul</t>
  </si>
  <si>
    <t xml:space="preserve">30.00S</t>
  </si>
  <si>
    <t xml:space="preserve">178.30W</t>
  </si>
  <si>
    <t xml:space="preserve">Lower Hutt</t>
  </si>
  <si>
    <t xml:space="preserve"> # GOVERNMENT: 43 families evacuated (x3);</t>
  </si>
  <si>
    <t xml:space="preserve">Greymouth</t>
  </si>
  <si>
    <t xml:space="preserve"> # GOVERNMENT: 40 families evacuated (x3);</t>
  </si>
  <si>
    <t xml:space="preserve">Bruce countu</t>
  </si>
  <si>
    <t xml:space="preserve">Southland county</t>
  </si>
  <si>
    <t xml:space="preserve">Mataura</t>
  </si>
  <si>
    <t xml:space="preserve">Abbortford (Dunedin)</t>
  </si>
  <si>
    <t xml:space="preserve"> # GOVERNMENT:; # GOVERBMENT: 69 houses destroyed/badly damaged;</t>
  </si>
  <si>
    <t xml:space="preserve"># US GOV:OFDA: Air New Zealand plane taking tourists to the South Pole struck a mountain in Antartica;</t>
  </si>
  <si>
    <t xml:space="preserve">Mataura Borough</t>
  </si>
  <si>
    <t xml:space="preserve">Silverpeaks county</t>
  </si>
  <si>
    <t xml:space="preserve">LPG</t>
  </si>
  <si>
    <t xml:space="preserve">Marton Borough</t>
  </si>
  <si>
    <t xml:space="preserve"> # GOVERNMENT: Lpg leakage;</t>
  </si>
  <si>
    <t xml:space="preserve">Paeroa Borough, Ohinemuri county</t>
  </si>
  <si>
    <t xml:space="preserve">Golden Bay</t>
  </si>
  <si>
    <t xml:space="preserve">Invercargil</t>
  </si>
  <si>
    <t xml:space="preserve"> # GOVERNMENT:;  # US GOV:OFDA: 2600 affected/homeless, estimate damage at 20 million US$; # UN:OCHA:c:; # UN:UNEP: Extensive damage, 22 million US$;</t>
  </si>
  <si>
    <t xml:space="preserve">Thames Borough, Thames Valley regions</t>
  </si>
  <si>
    <t xml:space="preserve"> # GOVERNMENT: Flood &amp; landslides;</t>
  </si>
  <si>
    <t xml:space="preserve">Poverty Bay</t>
  </si>
  <si>
    <t xml:space="preserve">Aorangi, Strathallan county, Waimate Borough, Temuka Borough, Timaru</t>
  </si>
  <si>
    <t xml:space="preserve"> # GOVERNMENT: Declaration for whole region; # UN:OCHA:c:; # ReINS:SWISS: 1 dead, 39 million # ReINS:SWISS: Dommages assurés;</t>
  </si>
  <si>
    <t xml:space="preserve">Rangiora, Kaiapoi Boroughs</t>
  </si>
  <si>
    <t xml:space="preserve">South Canterbury</t>
  </si>
  <si>
    <t xml:space="preserve">Nelson Bay region</t>
  </si>
  <si>
    <t xml:space="preserve">Edgecumbe (Bay of Plenty)</t>
  </si>
  <si>
    <t xml:space="preserve">37.56S</t>
  </si>
  <si>
    <t xml:space="preserve">177.00E</t>
  </si>
  <si>
    <t xml:space="preserve"> # US GOV:OFDA:; # ReINSURANCE:; # GOVERNMENT:; #  UN:UNEP:;</t>
  </si>
  <si>
    <t xml:space="preserve">Invercargill, Bluff Borough</t>
  </si>
  <si>
    <t xml:space="preserve">Thames Valley</t>
  </si>
  <si>
    <t xml:space="preserve"> # GOVERNMENT:  A bush fire above Thames in the night required evacuation;</t>
  </si>
  <si>
    <t xml:space="preserve">Bola</t>
  </si>
  <si>
    <t xml:space="preserve">Gisborne District</t>
  </si>
  <si>
    <t xml:space="preserve">Greymouth Borough</t>
  </si>
  <si>
    <t xml:space="preserve">Palmerston North</t>
  </si>
  <si>
    <t xml:space="preserve">West Coast (Inangahua county)</t>
  </si>
  <si>
    <t xml:space="preserve">Great Barrier Is.</t>
  </si>
  <si>
    <t xml:space="preserve"> # GOVERNMENT: Heavy rain;</t>
  </si>
  <si>
    <t xml:space="preserve">South Isl.</t>
  </si>
  <si>
    <t xml:space="preserve"> # PRIV:Ency.Brit.90: A twin-engine sight-seeing plane crashed in rugged &amp; remote terrain, at least 10 persons were aboard and all were killed;</t>
  </si>
  <si>
    <t xml:space="preserve">Kaniere, Arthurstown, Woodstock, Hokitika</t>
  </si>
  <si>
    <t xml:space="preserve"> # GOVERNMENT: 15 families evacuated (x3);</t>
  </si>
  <si>
    <t xml:space="preserve">Pounawea, Newhaven, Tahakopa (Clutha district, Catlins Ward)</t>
  </si>
  <si>
    <t xml:space="preserve"> # GOVERNMENT:,</t>
  </si>
  <si>
    <t xml:space="preserve">Franz Josef (Westland, Southern Ward)</t>
  </si>
  <si>
    <t xml:space="preserve">Masterton</t>
  </si>
  <si>
    <t xml:space="preserve"> # GOVERNMENT:  Road damages;</t>
  </si>
  <si>
    <t xml:space="preserve">Canterbury</t>
  </si>
  <si>
    <t xml:space="preserve"> # ReINS:SWISS: Tempete de neige, froid;</t>
  </si>
  <si>
    <t xml:space="preserve">Wanganui</t>
  </si>
  <si>
    <t xml:space="preserve"> # GOVERNMENT: 82 household evacuated;</t>
  </si>
  <si>
    <t xml:space="preserve">Mount Ruapehu</t>
  </si>
  <si>
    <t xml:space="preserve">North of the Island</t>
  </si>
  <si>
    <t xml:space="preserve">39.28S</t>
  </si>
  <si>
    <t xml:space="preserve">175.57E</t>
  </si>
  <si>
    <t xml:space="preserve"> # LLOYD.CAS.WK:  Eruption sending ton of ash, mud &amp; rocks high into the air,  biggest eruption since 1969, declared a danger area;</t>
  </si>
  <si>
    <t xml:space="preserve">Fergus</t>
  </si>
  <si>
    <t xml:space="preserve">Thames Valley ( Coromandel District)</t>
  </si>
  <si>
    <t xml:space="preserve"> # GOVERNMENT: 350 persons in temporary accomodation;</t>
  </si>
  <si>
    <t xml:space="preserve">Opuha</t>
  </si>
  <si>
    <t xml:space="preserve"> # LLOYD.CAS.WK: Surging floodwaters tore away a third of the massive Opuha dam, civil Defence declared state of emergency; # Government:;</t>
  </si>
  <si>
    <t xml:space="preserve">Drena</t>
  </si>
  <si>
    <t xml:space="preserve">Moanatairi (Thames Coromandel)</t>
  </si>
  <si>
    <t xml:space="preserve">North Is.</t>
  </si>
  <si>
    <t xml:space="preserve"> # LLOYD.CAS.WK: Worst flood in 100 years, hundreds affected</t>
  </si>
  <si>
    <t xml:space="preserve">Otago</t>
  </si>
  <si>
    <t xml:space="preserve"># LCW: Torrential rain caused rivers &amp; lakes to flood, 350 persons evacuated, state of emergency has been declared; # US GOV:NOAA:;</t>
  </si>
  <si>
    <t xml:space="preserve"># LCW: Worst floods in 40 years;</t>
  </si>
  <si>
    <t xml:space="preserve"># LCW: Worst storm in 50 years;</t>
  </si>
  <si>
    <t xml:space="preserve">Nicaragua</t>
  </si>
  <si>
    <t xml:space="preserve">NIC</t>
  </si>
  <si>
    <t xml:space="preserve">Nicaragua, Cordoba Oro (NIO)</t>
  </si>
  <si>
    <t xml:space="preserve"> # US GOV:OFDA:; # UN:OCHA:b:; # UN:OCHA: 8000 adults + 17000 children affected</t>
  </si>
  <si>
    <t xml:space="preserve">North Atlantic coast</t>
  </si>
  <si>
    <t xml:space="preserve">Pacific coast</t>
  </si>
  <si>
    <t xml:space="preserve"> # US GOV:OFDA: 52000 affected/homeless; # UN:OCHA:b:  69 dead, 60000 homeless;</t>
  </si>
  <si>
    <t xml:space="preserve">Near Altagracia Isl. (Nicaragua lake)</t>
  </si>
  <si>
    <t xml:space="preserve"> # US GOV:OFDA: Marine accident; # UN:OCHA:b: Accident/fire (Boat);</t>
  </si>
  <si>
    <t xml:space="preserve">Oil tank</t>
  </si>
  <si>
    <t xml:space="preserve">Corinto</t>
  </si>
  <si>
    <t xml:space="preserve"> # US GOV:OFDA: Oil tank explosion; # PRIV:marc:; # UN:OCHA:b:; # UN:OCHA:lib/ver:;</t>
  </si>
  <si>
    <t xml:space="preserve">Water tank</t>
  </si>
  <si>
    <t xml:space="preserve"> # US GOV:OFDA:  Water tank collapsed, causing weve to swept nearby homes and destroying water storage;</t>
  </si>
  <si>
    <t xml:space="preserve">Caribbean coast</t>
  </si>
  <si>
    <t xml:space="preserve"> # US GOV:OFDA: Hurricane devastated homes, crops, infrastructure, 120 dead, 278 injured, 60000 homeless, 300000 affected, 400000 K US$ damage; # UN:PAHO: 148 dead + 100 missing, 184 injured, 231562 homeless,  2.8 million affected, losses: productive S: 80 Mi, Ind: 30.2 Mi, Commerce: 23.13 Million; # LLOYD.CAS.WK:; # UN:OCHA: 30 bridges destroyed and 36 damaged, 24 roads cutt off, 339 schools destroyed, 32 health stations destroyed including 3 hospitals, 13000 houses destroyed/damaged, appeal for international assistance and state of emergency declared;</t>
  </si>
  <si>
    <t xml:space="preserve">North Atlantic Coast</t>
  </si>
  <si>
    <t xml:space="preserve"> # US GOV:OFDA:  Flooding destroyed staple crops;</t>
  </si>
  <si>
    <t xml:space="preserve">Rivas, Managua</t>
  </si>
  <si>
    <t xml:space="preserve">11.426N</t>
  </si>
  <si>
    <t xml:space="preserve">86.301W</t>
  </si>
  <si>
    <t xml:space="preserve"> # US GOV:USGS:  Felt also  in Costa Rica &amp; San Salvador; UN:OCHA:Ver:;</t>
  </si>
  <si>
    <t xml:space="preserve">Cerro Negro</t>
  </si>
  <si>
    <t xml:space="preserve">Esteli, Madriz, Somotillo, Jinotega &amp; Dos Montes</t>
  </si>
  <si>
    <t xml:space="preserve">12.5N</t>
  </si>
  <si>
    <t xml:space="preserve">86.7W</t>
  </si>
  <si>
    <t xml:space="preserve"># UN:OCHA: Almost 20000 Ha cotton, beans, sorghum, maize &amp; 10000 Ha sugarcane affected, 23 cholera cases confirmed in Leon, widespread relocation of people &amp; agricult damages; # US GOV:OFDA: 1 dead, 300000 affected;</t>
  </si>
  <si>
    <t xml:space="preserve">San Martin, San Juan Del Sur, Huehuete, Casares, La Boquita, Poneloya, Corinto, Masachapa, Pochomil</t>
  </si>
  <si>
    <t xml:space="preserve">11.7N</t>
  </si>
  <si>
    <t xml:space="preserve">87.3W</t>
  </si>
  <si>
    <t xml:space="preserve"> # UN:OCHA: Earthquake + tsumani,  116 dead + 63 missing, most affected sectors were housing (53%), fishing, tourism and trade, 1138 houses severely damaged,  # US GOV:OFDA: Tsunami, 116 dead, 40500 affected; # ReINS:SWISS: 120 morts + 200 disparus, 16000 sans abris;</t>
  </si>
  <si>
    <t xml:space="preserve">Bret</t>
  </si>
  <si>
    <t xml:space="preserve">Rio Coco area, Prinzapolka, Bonanza, Managua</t>
  </si>
  <si>
    <t xml:space="preserve"> # UN:OCHA: Bret (August 10) + Bret (September 14) 13 dead + 24 missing, 850 houses destroyed, 1500 damaged, destruction of 25 medical centres, 10 schools, 10 churches, draining system severely damaged, 12 bridges collapsed, declared disaster area; LLOYD.CAS.WK:; # GOVERNMENT: 13639 families affected; # US GOV:OFDA: 31 dead, 61190 affected;</t>
  </si>
  <si>
    <t xml:space="preserve"> # ReINS:SWISS: Nicaragua, Guatemala, Salvador, Honduras &amp; Costa Rica;  # LLOYD.CAS.WK: State of emergency,  15000 families without food;</t>
  </si>
  <si>
    <t xml:space="preserve">Chinandega, Rivas provinces</t>
  </si>
  <si>
    <t xml:space="preserve"> # LLOYD.CAS.WK:  2000 families homeless;  # IFRC: Caused by tropical depressions Noel, Opal, Pablo and Roxane, 93 homes destroyed, 132 severely damaged, 3017 families affected (x5);</t>
  </si>
  <si>
    <t xml:space="preserve">lc</t>
  </si>
  <si>
    <t xml:space="preserve"> # LLOYD.CAS.WK:  State of emergency declared, 1771 hectares farmland damaged; # UN:OCHA: Request international assistance, 12000 affected, estimate damage;</t>
  </si>
  <si>
    <t xml:space="preserve"> # US GOV:OFDA: 2480 people infected with unusual bacteria Leptosporiosis, 750 people hospitalized;</t>
  </si>
  <si>
    <t xml:space="preserve">San Andres, Providencia Isl., entire East coast</t>
  </si>
  <si>
    <t xml:space="preserve"> # UN:OCHA: Appeal for international assistance;  # LLOYD.CAS.WK: Outreak of disease such as Malaria, Cholera, or Dengue, 34 missing; # IFRC: 11175 beneficiaries of assistance; # ReINS:SWISS: 44 morts + 30 disparus;</t>
  </si>
  <si>
    <t xml:space="preserve">Mozonte, Ocotal, Santa Maria de Macuelito, San Lucas, Somoto, Yalaguina, Achuapa, Santa Rosa del Penon, Palacaguina, Totogalpa, San Juan de Limay, San Nicolas, Larreynaga, El Sauce, El Jicaral, San Francisco, San Pedro, Villanueva, Santo Tomas,Somototillo</t>
  </si>
  <si>
    <t xml:space="preserve"> # LLOYD.CAS.WK:  20000 families in emergency  of food &amp; agriculture; # UN:OCHA: Appeal international assistance, 27 minicipalities affected on the Pacific coast, due to El Nino, 9772 hectares maize and 4030 hectares beans completely lost, 9513 families in need immediate assistance in food# IFRC: 300000 affected;</t>
  </si>
  <si>
    <t xml:space="preserve">Chinandega and Esteli</t>
  </si>
  <si>
    <t xml:space="preserve"> # UN:OCHA: 2447 dead + 885 missing; # US GOV:NOAA: 36.368 houses destroyed, 140 villages out of reach; # IFRC: 500000 evacuated, 730.000 affected, 50% agricultural production , 1milliard US$ infrastructure including, 2.500 km of highway; # UN:WFP:; # ReINS:SWISS:;</t>
  </si>
  <si>
    <t xml:space="preserve">Chinandega, Managua, Esteli, Matagalpa, Madriz</t>
  </si>
  <si>
    <t xml:space="preserve"> # UN:WHO: Onset (early November), update (8 December 1998); # PRESS:AFP: Etat d'urgence sanitaire pour Chinandega and Esteli; # IFRC: 612 cases;</t>
  </si>
  <si>
    <t xml:space="preserve">Chinandega, Managua, Esteli, Matagalpa, Corazo,, Masaya, Leon, Granada</t>
  </si>
  <si>
    <t xml:space="preserve"> # UN:WHO: Onset (4 November 1998), update (8 december 1998); # IFRC:;</t>
  </si>
  <si>
    <t xml:space="preserve">Bluefields</t>
  </si>
  <si>
    <t xml:space="preserve"> # LLOYD.CAS.WK: Army transport plane crashed into a hillside; # REINS:SWISS:;</t>
  </si>
  <si>
    <t xml:space="preserve">Atlantic Coast</t>
  </si>
  <si>
    <t xml:space="preserve"> # US GOV:NOAA: 9000 hct of forest &amp; farmland burned, 550 fires reported since February;</t>
  </si>
  <si>
    <t xml:space="preserve">Cessna 208</t>
  </si>
  <si>
    <t xml:space="preserve">Mont Silva (Bluefields)</t>
  </si>
  <si>
    <t xml:space="preserve"> # LLOYDS.CAS.WK: ; # PRESS:AFP:;</t>
  </si>
  <si>
    <t xml:space="preserve">Province of Chinandega, Managua, Carazo &amp; Rivas, West and North West Regions</t>
  </si>
  <si>
    <t xml:space="preserve"> # UN:OCHA:  Heavy rains during two last weeks September, 11 Provinces affected, 100000 affected, 1563 people evacuated, 112 houses &amp; 34 roads damaged; # US GOV:NOAA:  Idem OCHA; # IFRC: Torrential rains caused mudslides and avalanches of stones and trees of the Maderas Volcanos, 1563 evacues, 3 bridges, 194 houses destroyed/damaged; # LLOYDS.CAS.WK:  15 dead, state of emergency declared on October 3; # PRESS:AFP: 10 morts, 100000 personnes isolees par la crue de plusieurs fleuves, domages estimes à 10 Millions Us$, appel à l'aide internationale, risques de cholera et malaria suite aux inondations;</t>
  </si>
  <si>
    <t xml:space="preserve">San Cristóbal</t>
  </si>
  <si>
    <t xml:space="preserve">La Bosla, La Mora, Las Rojas, Las Banderas, Santa Ursula, La Suiza, San Rafael, El Porvenir y Socorro, Valle, Los Morenos, San Benito, Villanueva</t>
  </si>
  <si>
    <t xml:space="preserve">12.7N</t>
  </si>
  <si>
    <t xml:space="preserve">87W</t>
  </si>
  <si>
    <t xml:space="preserve"># IFRC: Emanations of ashes and gaz, between 3000-4000 affected, crops of beans, corn, coffee and sources of potable water affected;                                                                 # LCW: 500 evacuated;</t>
  </si>
  <si>
    <t xml:space="preserve">Leon Department</t>
  </si>
  <si>
    <t xml:space="preserve"># IFRC: 2195 evacuated, yellow alert; # LCW: 1360 evacuated;</t>
  </si>
  <si>
    <t xml:space="preserve">El Rama (East)</t>
  </si>
  <si>
    <t xml:space="preserve"># PRESS:AFP: Inondations suite à de fortes pluies, pas de victimes, 10000 evacués; # US GOV:NOAA: Heavy rains + associated flooding, Escondido river overflowed, 5500 displaced; # LCW:;</t>
  </si>
  <si>
    <t xml:space="preserve">Laguna de Apoyo, Masaya</t>
  </si>
  <si>
    <t xml:space="preserve">11.84N</t>
  </si>
  <si>
    <t xml:space="preserve">86.05W</t>
  </si>
  <si>
    <t xml:space="preserve"># PRESS:AFP: 2 tremblements de terre, 7 morts, 42 blessés, 2000 sans-abri, 140 maisons détruites, 900 maisons sérieusement endommagées; # UN/OCHA: 2 earthquakes (1) July 6, (2) July 8 (00:19 GMT, 4.7 RS), 357 houses destroyed (x5), 1130 houses damaged (x5), 4512 persons evacuated and housed in 8 shelters, no request international assistance; # LCW: 2 earthquakes, (1) 4 deads, (2) 7 dead, 35 injured, 13071 people in shelters, 600 homes destroyed, 1900 homes damaged; # IFRC: 2 earthquakes, 7 dead, 443 injured, 1913 houses damaged, 5267 people in shelters, 1690 families assisted; # US GOV:USGS: 7 killed, 42 injured, 357 houses destroyed, 1130 houses damaged in the Masaya area;</t>
  </si>
  <si>
    <t xml:space="preserve">Léon, Chinandega, Managua, Granada and Rivas</t>
  </si>
  <si>
    <t xml:space="preserve"># US GOV:NOAA: 1 dead, 300 evacuated; # LCW: 5 dead; # UN:OCHA: Some 2300 evacuated in temporary shelters;</t>
  </si>
  <si>
    <t xml:space="preserve"># PRESS:AFP: Sept départements du Nord menacés de famine en raison de la sécheresse, 80% des récoltes affectées;</t>
  </si>
  <si>
    <t xml:space="preserve">El Viejo</t>
  </si>
  <si>
    <t xml:space="preserve"># US GOV:NOAA: 1 dead, 42 homes partially destroyed (x5);</t>
  </si>
  <si>
    <t xml:space="preserve">Nueva Segovia, Madriz, Esteli, Leon, Chinandega, Carazo, Boaco, Jinotega, Matagalpa provinces</t>
  </si>
  <si>
    <t xml:space="preserve"># UN:OCHA: Intense drought, 9 provinces affected, lost of maize production, 31000 farmers affected, agricultural losses estimated at 45000 ha, Gov. request OCHA for assistance, 188000 affected, 46300 children affected by food shortage and, 59 municipalities affected, 4 countries affected (Nicaragua, Honduras, El Salvador, Guatemala, 1 million people at risk) see also 20010382/0383/0384; # LCW: 3 months drought affecting 1.6 million person in Guatemala, El Salvador, Nicaragua and Honduras; # UN:WFP: 187645 affected, 107000 suffering from hunger; # US GOV:NOAA: Idem WFP;</t>
  </si>
  <si>
    <t xml:space="preserve">Sandy Bay Norte, Lidaukura, Raytl Pura, Ninayaris, Tasbaraya, Prahya, Tawasaky (Region Autonoma del Atlantico Norte)</t>
  </si>
  <si>
    <t xml:space="preserve"># UN:OCHA: No request international assistance, 4 dead + 12 missing, 3349 houses damaged, 7 bridges damaged/destroyed, 7000 hectares staple crops lost (80% crops), Gov. declared on October 31 "Estado de Alerta Amarilla" in the region; # LCW: 12 missing, 15000 forced from their homes; # IFRC: 100000 affected; # UN:WFP: State of emergency declared on NOvember 13, 17500 affected;</t>
  </si>
  <si>
    <t xml:space="preserve">Niger</t>
  </si>
  <si>
    <t xml:space="preserve">NER</t>
  </si>
  <si>
    <t xml:space="preserve">Niger, CFA Franc BCEAO (XOF)</t>
  </si>
  <si>
    <t xml:space="preserve"> # US GOV:OFDA: Continuation of Sahel drought (197-1975), 250000 dead, 500 million US$;</t>
  </si>
  <si>
    <t xml:space="preserve"> # US GOV:OFDA: 6 Sahel countries affected, 10000000 affected; # UN:OCHA: Drought/food shortage; # UN:OCHA:Ver: Devastating drought in many parts of Sahelian countries reported;</t>
  </si>
  <si>
    <t xml:space="preserve">Trade</t>
  </si>
  <si>
    <t xml:space="preserve">Grand Marche (Niamey)</t>
  </si>
  <si>
    <t xml:space="preserve"> # US GOV:OFDA: Trade center fire;</t>
  </si>
  <si>
    <t xml:space="preserve"> # US GOV:OFDA:; # ReINSURANCE: Sahel (1982-1985);</t>
  </si>
  <si>
    <t xml:space="preserve"> # UN:OCHA: Cholera - Regional West Africa;</t>
  </si>
  <si>
    <t xml:space="preserve"> # US GOV:OFDA: Countrywide, 50% reduction in crop output &amp; livestock population;</t>
  </si>
  <si>
    <t xml:space="preserve">Agadez, Diffa, Tahoua, Zinder departments</t>
  </si>
  <si>
    <t xml:space="preserve"> # US GOV:OFDA: Continuing drought Sahel (1982-1985); # UN:OCHA: Appeal for international assistance</t>
  </si>
  <si>
    <t xml:space="preserve">Niamey, Dosso,  Diffa</t>
  </si>
  <si>
    <t xml:space="preserve"> # US GOV:OFDA: Localized outbreaks;</t>
  </si>
  <si>
    <t xml:space="preserve"> # US GOV:OFDA:; # PRIV:NGO:OAU:;</t>
  </si>
  <si>
    <t xml:space="preserve">Niamey, Maradi, Zinder, Diffa departments</t>
  </si>
  <si>
    <t xml:space="preserve">Locust + grasshopper</t>
  </si>
  <si>
    <t xml:space="preserve">Diffa, Tahoua, Central Niger</t>
  </si>
  <si>
    <t xml:space="preserve"> # US GOV:OFDA: Locust infestation covered 1.9 million Ha, grasshoppers in Central Niger; # PRIV:NGO:OAU: 5000 Ha;</t>
  </si>
  <si>
    <t xml:space="preserve">Tillaberi, Zinder departments</t>
  </si>
  <si>
    <t xml:space="preserve"> # US GOV:OFDA: Nationwide but especially two departments, 80000 affected/homeless;</t>
  </si>
  <si>
    <t xml:space="preserve">Maradi, Niamey</t>
  </si>
  <si>
    <t xml:space="preserve">CD-10</t>
  </si>
  <si>
    <t xml:space="preserve"> # US GOV:OFDA: UTA plane znroyte from Congo to France crashed in Niger desert, authorities suspecetd bomb explosion; # PRIV:Ency.Brit.90:; # ReINS:SWISS:;</t>
  </si>
  <si>
    <t xml:space="preserve"> # US GOV:OFDA:  Many areas suffered second poor harvest;</t>
  </si>
  <si>
    <t xml:space="preserve">Dosso, Tahoua, Zinder, Maradi, Diffa, Agadez</t>
  </si>
  <si>
    <t xml:space="preserve"> # UN:OCHA: Mesales + meningitis, Since beginning of 1991, 1126 killed, 26858 affected (Figs For Measles); # US GOV:OFDA: Measles &amp; Meningitis, 2618 dead, 87816 affected;</t>
  </si>
  <si>
    <t xml:space="preserve">Diffa, Miradi, Tahqua, Zinder departments</t>
  </si>
  <si>
    <t xml:space="preserve"># PRESS:Reuters: 210 dead, 1800 cases</t>
  </si>
  <si>
    <t xml:space="preserve">Zinder, Maradi, Tahoua, Diffa, Tillabery, Dosso, Niamey</t>
  </si>
  <si>
    <t xml:space="preserve"> # LLOYD.CAS.WK: 1352 buildings destroyed, 10000 hectares farmland inundated; # UN:OCHA: Gov. launched an appeal for international assistance,  8856 houses destroyed, 74 waterwells destroyed, 2208 animals killed, 738 foodstores destroyed, 12867 hectares inundated; # ReINS:SWISS: 27 morts et 20000 sans abri; # US GOV:OFDA: Idem OCHA;</t>
  </si>
  <si>
    <t xml:space="preserve"> # US GOV:OFDA: Meningitis outbreak coincided with a measles epidemic;</t>
  </si>
  <si>
    <t xml:space="preserve"> # PRESS:AFP: Du début de l'année au 16 avril;</t>
  </si>
  <si>
    <t xml:space="preserve">Near Niamey</t>
  </si>
  <si>
    <t xml:space="preserve"> # IFRC: Appeal for assistance;</t>
  </si>
  <si>
    <t xml:space="preserve"> # UN:WHO: Onset (February 1997), update (March 31, 1997);</t>
  </si>
  <si>
    <t xml:space="preserve"> # UN:WFP: Government appeal; # IFRC: Beneficiaries;</t>
  </si>
  <si>
    <t xml:space="preserve">Niamey, Maradi, Kallo, Zinder</t>
  </si>
  <si>
    <t xml:space="preserve">Alaremi</t>
  </si>
  <si>
    <t xml:space="preserve"> # ReINS:SWISS:  Effondrement dans une mine d'or à la suite de pluies;</t>
  </si>
  <si>
    <t xml:space="preserve">Tillabery, Diffa, Agades, Tahoua</t>
  </si>
  <si>
    <t xml:space="preserve"> # US GOV:NOAA: Flash floods, 22000 displaced, 2000 Homes Destroyed, 53370 Acres Farmland Destroyed (Reported By Reuters); # IFRC: 11606 affected, 789 Homeless, 107 Houses Washed Away And 154 Field Submerged Under Water In Konni Region;</t>
  </si>
  <si>
    <t xml:space="preserve"> # US GOV:NOAA:  Storms And Floods, Appeal For International Assistance; # LLOYDS.CAS.WK:  7 Dead, 12000 Homeless;</t>
  </si>
  <si>
    <t xml:space="preserve">Boboye district, Dosso departement</t>
  </si>
  <si>
    <t xml:space="preserve"> # UN:WHO: Onset (Early June 1999), update (2 August 1999);</t>
  </si>
  <si>
    <t xml:space="preserve">Zinder state</t>
  </si>
  <si>
    <t xml:space="preserve"> # UN:WHO: Onset (Early January 1999), update (26 April 1999)</t>
  </si>
  <si>
    <t xml:space="preserve">Niamey, Kirni N'Konni, Téra</t>
  </si>
  <si>
    <t xml:space="preserve"># UN:WHO/OMS: Onset (6 March 2000), update (29 March 2000); # UN:IRIN: 250 morts, 2800 cas; # IFRC: 250 dead, 2815 cases (on 4th April 2000), Niamey is the worst affected (75 dead, 1072 cases, mortality rate 8.8%);</t>
  </si>
  <si>
    <t xml:space="preserve">Diffa, Zinder, Dosso</t>
  </si>
  <si>
    <t xml:space="preserve"># UN:AFRO: Onset (May 2000), update (13 June 2000);</t>
  </si>
  <si>
    <t xml:space="preserve">Dosso, Maradi departments</t>
  </si>
  <si>
    <t xml:space="preserve"># LCW: Heavy rains, 1000 homeless; # UN:IRIN: 332 maisons détruites, 30 villages affectés, 1800 hectares submergés;</t>
  </si>
  <si>
    <t xml:space="preserve">Nadara, Tahoua region</t>
  </si>
  <si>
    <t xml:space="preserve"># UN:AFRO: Onset (August 26, 2000), update (September 6, 2000), control measures implemented;</t>
  </si>
  <si>
    <t xml:space="preserve">Gaya, Madoua districts, Dosso, Tahoua regions</t>
  </si>
  <si>
    <t xml:space="preserve"># UN:WHO/OMS: Onset (January 2001), update (18 April 2001); # IFRC: 3013 cas et 258 morts, 1200000 de doses de vaccin distribuées; # UN:IRIN: 559 morts, 7452 affectés, 206660 vaccinés;</t>
  </si>
  <si>
    <t xml:space="preserve">Ibanka, Sahara I, Sahara II, Rouafi I, Rouafi II, Chinagamane, Ayawa, Kabefo, Dinkihmi villages</t>
  </si>
  <si>
    <t xml:space="preserve"># US GOV:NOAA: Government appeal for emergency aid, famine blamed on insufficient rains and crop failures, deficit of 163360 tonnes cereal, affecting 1455 of the country's 10094 agricultural villages, 3584558 affected (35% of Niger's population), one of the worst food crisis in more than 15 years due to drought; # UN:IRIN: 3,8 millions de personnes en proie à la famine; # IFRC:; # UN:WFP:;</t>
  </si>
  <si>
    <t xml:space="preserve">Tahoua region</t>
  </si>
  <si>
    <t xml:space="preserve"># PRESS:AFP: Un camion se renverse dans un ravin;</t>
  </si>
  <si>
    <t xml:space="preserve"># PRESS:AFP: Un véhicule percute unngros porteur stationné sur la chaussée;</t>
  </si>
  <si>
    <t xml:space="preserve">Maradi, Tahoua districts</t>
  </si>
  <si>
    <t xml:space="preserve"># UN:IRIN: Information de MSF, 200000 enfants vaccinés;</t>
  </si>
  <si>
    <t xml:space="preserve">Near Doucthi</t>
  </si>
  <si>
    <t xml:space="preserve"># PRESS:AFP: Collision entre deux voitures;</t>
  </si>
  <si>
    <t xml:space="preserve">Tillaberi region</t>
  </si>
  <si>
    <t xml:space="preserve"># UN:IRIN: 13 cases including 3 deaths between August 27 and September 2; # UN:WHO/OMS: Onset (August 27, 2001), update (20 September 2001), preventive and control measures implemented;</t>
  </si>
  <si>
    <t xml:space="preserve">Diffa department</t>
  </si>
  <si>
    <t xml:space="preserve"># PRESS:AFP: Inondations provoquées par les crues de la rivière Komadougou Yobé, dues à la rupture de deux barrages dans l'Etat de Kano au Nigeria;</t>
  </si>
  <si>
    <t xml:space="preserve">Nigeria</t>
  </si>
  <si>
    <t xml:space="preserve">NGA</t>
  </si>
  <si>
    <t xml:space="preserve">Nigeria, Naira (NGN)</t>
  </si>
  <si>
    <t xml:space="preserve">Ibadan</t>
  </si>
  <si>
    <t xml:space="preserve">Near Lagos</t>
  </si>
  <si>
    <t xml:space="preserve"> # UN:OCHA:; # UN:OCHA:Ver: Collision at night between 2 passenger ships on a lagoon 120 Km East of Lagos;</t>
  </si>
  <si>
    <t xml:space="preserve">Jet airplane</t>
  </si>
  <si>
    <t xml:space="preserve">Enugu</t>
  </si>
  <si>
    <t xml:space="preserve"> # UN:OCHA:; # UN:OCHA:Ver: Airplane crash;</t>
  </si>
  <si>
    <t xml:space="preserve">West Ondo state</t>
  </si>
  <si>
    <t xml:space="preserve"> # UN:OCHA:; # UN:OCHA:Ver: Drought conditions since mid-83, food shortages, emergency food assistance needed;</t>
  </si>
  <si>
    <t xml:space="preserve"> # UN:OCHA: About 3 million people affected;</t>
  </si>
  <si>
    <t xml:space="preserve">Cerebro spinal</t>
  </si>
  <si>
    <t xml:space="preserve">Bauchi &amp; Kano states</t>
  </si>
  <si>
    <t xml:space="preserve">Abudu (Bendel state)</t>
  </si>
  <si>
    <t xml:space="preserve"> # US GOV:OFDA:  Bus collision; # ReINS:SWISS:;</t>
  </si>
  <si>
    <t xml:space="preserve">Northern regions</t>
  </si>
  <si>
    <t xml:space="preserve"> # US GOV:OFDA: Grasshopper infestations;</t>
  </si>
  <si>
    <t xml:space="preserve">Port Harcourt</t>
  </si>
  <si>
    <t xml:space="preserve"> # US GOV:OFDA: Collision of two passenger ships, 100 dead + 5 missing; # ReINS:SWISS:;</t>
  </si>
  <si>
    <t xml:space="preserve">Oju, Ogoja (Benue state), Abakaliki (Anambra state) Imo states</t>
  </si>
  <si>
    <t xml:space="preserve"> # US GOV:OFDA: Southeast &amp; west regions,1000 dead, 1200 cases, figures are those reported but estimates ranged much higher; # ReINS:SWISS: Au moins 300 morts; # UN:OCHA: 3000 cases (unofficial);</t>
  </si>
  <si>
    <t xml:space="preserve">Koko Port (Bendel state)</t>
  </si>
  <si>
    <t xml:space="preserve"> # US GOV:OFDA: Toxic waste dump posed health hazard;</t>
  </si>
  <si>
    <t xml:space="preserve">Cross River state</t>
  </si>
  <si>
    <t xml:space="preserve"> # US GOV:OFDA: ; # PRIV:NGO:OAU: 120 affected; # ReINS:SWISS:; # UN:OCHA:;</t>
  </si>
  <si>
    <t xml:space="preserve">Benue</t>
  </si>
  <si>
    <t xml:space="preserve"> # ReINS:SWISS: Un camion se jette dans une riviere;</t>
  </si>
  <si>
    <t xml:space="preserve"> # ReINS:SWISS: Un camion-citerne sort de la route et fauche un groupe d'ecoliers;</t>
  </si>
  <si>
    <t xml:space="preserve"> # ReINS:SWISS:  Epidemie de rougeole et de gastro-enterite, 80 dead; # UN:OCHA: 89 dead;</t>
  </si>
  <si>
    <t xml:space="preserve">Oyo, Ondo, Ogun, Kwara, Bendel states</t>
  </si>
  <si>
    <t xml:space="preserve"> # ReINS:SWISS:; # PRIV:NGO:OAU: 10000 dead;</t>
  </si>
  <si>
    <t xml:space="preserve">Yauri</t>
  </si>
  <si>
    <t xml:space="preserve"> # ReINSURANCE: Accident de bac sur le fleuve Niger;</t>
  </si>
  <si>
    <t xml:space="preserve">Ogun Ogbere province</t>
  </si>
  <si>
    <t xml:space="preserve"> # ReINSURANCE: Un bus se precipite dans un fleuve;</t>
  </si>
  <si>
    <t xml:space="preserve">Kano, Borno, Oyo states</t>
  </si>
  <si>
    <t xml:space="preserve"> # US GOV:OFDA: Heaviest rains in West Africa in 3 decades, damaged homes and farmland; # UN: Fortes pluies, au moins 57 morts; # UN:AFRO: 60 dead, 220000 homeless; # UN:OCHA: Floods + dam collapse, 23 dead, 200000 homeless, 18000 houses destroyed and 14000 farms washed way, no request international assistance;</t>
  </si>
  <si>
    <t xml:space="preserve"> # ReINSURANCE: Un avion s'écrase lors de l'approche finale;</t>
  </si>
  <si>
    <t xml:space="preserve">Anambra state</t>
  </si>
  <si>
    <t xml:space="preserve">Cross river</t>
  </si>
  <si>
    <t xml:space="preserve"> # US GOV:OFDA: Cross river estuary, overload ferry capsized, more than 200 feared dead; # PRIV:Ency.Brit.90:; # ReINS:SWISS: Un bateau chavire et coule, au moins 83 morts;</t>
  </si>
  <si>
    <t xml:space="preserve">Lassa fever</t>
  </si>
  <si>
    <t xml:space="preserve">Imo, Bendel states</t>
  </si>
  <si>
    <t xml:space="preserve"> # ReINS:SWISS: Un véhicule citerne entre en collision avec un bus, au moins 40 morts;</t>
  </si>
  <si>
    <t xml:space="preserve"> Lagos</t>
  </si>
  <si>
    <t xml:space="preserve"> # ReINS:SWISS: Effondrement d'une école, au moins 100 morts;  # US GOV:OFDA:  Idem;</t>
  </si>
  <si>
    <t xml:space="preserve"> # ReINS:SWISS:  Au moins 60 morts;</t>
  </si>
  <si>
    <t xml:space="preserve">Drug (cough syrip)</t>
  </si>
  <si>
    <t xml:space="preserve"> # US GOV:OFDA: Contamination with cough syrup, at least 109 children killed;  # ReINS:SWISS:; # PRESS:  103 morts;</t>
  </si>
  <si>
    <t xml:space="preserve">Gongola State</t>
  </si>
  <si>
    <t xml:space="preserve"> # PRESS: Reuters: Tanker burst into flames &amp; exploded;</t>
  </si>
  <si>
    <t xml:space="preserve">Bauchi State, Kaduna</t>
  </si>
  <si>
    <t xml:space="preserve"> # PRESS:Le Monde: Distribution de 30000 doses de vaccin,  336 morts, 1500 affectés; # PRESS:Reuters: 1700 dead, 10000 affected; # ReINS:SWISS: 7289 morts;</t>
  </si>
  <si>
    <t xml:space="preserve">Okene</t>
  </si>
  <si>
    <t xml:space="preserve"> # PRESS: 52 morts; # ReINS:SWISS:  Un car est eventre par un semi-remorque;</t>
  </si>
  <si>
    <t xml:space="preserve">Ika Area (Bendel State)</t>
  </si>
  <si>
    <t xml:space="preserve"> # US GOV:OFDA: Yellow fever suspected, at least  600-1200 cases and 300-400 deaths;</t>
  </si>
  <si>
    <t xml:space="preserve">Akwa-Ibom</t>
  </si>
  <si>
    <t xml:space="preserve"> # PRESS: Reuters: Bus plunged into gravine; # ReINS:SWISS: 42 dead, un car quitte une voie rapide et tombe dans un ravin;</t>
  </si>
  <si>
    <t xml:space="preserve">Boat</t>
  </si>
  <si>
    <t xml:space="preserve">Lagos Canal</t>
  </si>
  <si>
    <t xml:space="preserve"> # PRESS: Reuters: Boat carrying children to school, 30 feared dead;</t>
  </si>
  <si>
    <t xml:space="preserve"> # ReINS:SWISS:  Un avion de l'armee de l'air Nigerianne s'ecrase apres le decollage; # PRESS:AFP:;</t>
  </si>
  <si>
    <t xml:space="preserve">Cross River</t>
  </si>
  <si>
    <t xml:space="preserve"> # ReINS:SWISS: Deux canaux surcharges entrent en collision, 300 disparus/morts; # PRESS:AFP:;</t>
  </si>
  <si>
    <t xml:space="preserve"> # ReINS:SWISS: Un camion accidente prend feu;</t>
  </si>
  <si>
    <t xml:space="preserve"> # ReINS:SWISS: Un autocar prend feu;</t>
  </si>
  <si>
    <t xml:space="preserve">Between Kasarko-Lafia</t>
  </si>
  <si>
    <t xml:space="preserve"> # ReINS:SWISS: Collision entre un camion et un bus + feu; # PRESS:AFP;</t>
  </si>
  <si>
    <t xml:space="preserve">Llorin, Kwara</t>
  </si>
  <si>
    <t xml:space="preserve"> # ReINS:SWISS: Autocar et camion citerne qui prend feu;</t>
  </si>
  <si>
    <t xml:space="preserve">Borno, Kebbi, Kaduna, Sokoto, Katsina, Kogi, Kwara, Plateau, Abia, Adamawa, Taraba, Amambra, Edo, Cross River, Jigawa, Niger, Bauchi, Benue, Akwa, Ibom, River, Imo, Kano</t>
  </si>
  <si>
    <t xml:space="preserve"> # LLOYD.CAS.WK:  60000 families homeless; # UN:OCHA: Flooding of Alau dam caused by heavy rainfall + landslide,  appeal international assistance, # US GOV:OFDA: 30 dead, 4000000 homelesss, 180000 affected, estimate damages;</t>
  </si>
  <si>
    <t xml:space="preserve">Near Onistha</t>
  </si>
  <si>
    <t xml:space="preserve"># REINS:SWISS: Collision entre un car et un camion citerne; # PRESS:AFP:;</t>
  </si>
  <si>
    <t xml:space="preserve"> # LLOYD.CAS.WK: Tupolev crashed on landing;</t>
  </si>
  <si>
    <t xml:space="preserve">Kaduma</t>
  </si>
  <si>
    <t xml:space="preserve">Onitsha</t>
  </si>
  <si>
    <t xml:space="preserve"> # ReINS:SWISS: Explosion d'un camion citerne transportant du gaz liquide;</t>
  </si>
  <si>
    <t xml:space="preserve">Sokoto, Kebbi, Kaduna, Bauchi, Jigawa, Kano, Niger, Borno</t>
  </si>
  <si>
    <t xml:space="preserve"> # IFRC: Who figures by March,  2.1m vaccines, 50000 doses of Oil Based Chloramphenicol for treatment;</t>
  </si>
  <si>
    <t xml:space="preserve">Sokoto, Katsina, Borno</t>
  </si>
  <si>
    <t xml:space="preserve">UN:UNICEF</t>
  </si>
  <si>
    <t xml:space="preserve"> # PRESS:AFP: From January to July; # UN:UNICEF:; # GOVERNMENT: 1165 morts &amp; 11139 affected;</t>
  </si>
  <si>
    <t xml:space="preserve">Near Lagos Airport</t>
  </si>
  <si>
    <t xml:space="preserve">Lagos area</t>
  </si>
  <si>
    <t xml:space="preserve">Akwa Ibom</t>
  </si>
  <si>
    <t xml:space="preserve"> # LLOYD.CAS.WK: Collapse of building under construction; # ReINS:SWISS:;</t>
  </si>
  <si>
    <t xml:space="preserve">Paquebots</t>
  </si>
  <si>
    <t xml:space="preserve"> # ReINS:SWISS: Collision entre 2 paquebots;</t>
  </si>
  <si>
    <t xml:space="preserve">Delta Niger, Port Harcourt</t>
  </si>
  <si>
    <t xml:space="preserve"> # ReINS:SWISS: Paquebot heurte des barques;</t>
  </si>
  <si>
    <t xml:space="preserve">Adamawa stata</t>
  </si>
  <si>
    <t xml:space="preserve"> # UN:WHO: Onset unknown, update (8 April 1998), Meningitis suspected</t>
  </si>
  <si>
    <t xml:space="preserve">Jigawa State</t>
  </si>
  <si>
    <t xml:space="preserve">Pategi, Edu, Moro districts  (Kwara state), Edati, Mokwa, Lavun districts (Niger state)</t>
  </si>
  <si>
    <t xml:space="preserve"> # LLOYD.CAS.WK: 60 Villages were overwhelmed after Kainji Dam on the River Niger overflowed; # US GOV:NOAA:; # IFRC: 8500 Affected;</t>
  </si>
  <si>
    <t xml:space="preserve">Atiworo (Jesse Town)</t>
  </si>
  <si>
    <t xml:space="preserve"> # IFRC: Explosion of Oil Pipeline; # PRESS:AFP: 1082 morts et des centaines de blessés; # ReINS:SWISS: 900 morts;</t>
  </si>
  <si>
    <t xml:space="preserve"> Akwa Ibom</t>
  </si>
  <si>
    <t xml:space="preserve"> # ReINS:SWISS:  Un navire surcharge coule par mer agitee; # PRESS:AFP:;</t>
  </si>
  <si>
    <t xml:space="preserve"> # ReINS:SWISS:  Une navette prend feu apres la collision avec une voiture;</t>
  </si>
  <si>
    <t xml:space="preserve">Ilorin</t>
  </si>
  <si>
    <t xml:space="preserve"> # PRESS:AFP: Un bus heurte un camion;</t>
  </si>
  <si>
    <t xml:space="preserve"> # PRESS:AFP: Un Conteneur Tombe D'un Camion en marche;</t>
  </si>
  <si>
    <t xml:space="preserve"> # US GOV:NOAA: After A Storm Off Nigerian Coast Sank A Passenger Ferry, lot of missing;</t>
  </si>
  <si>
    <t xml:space="preserve"> # PRESS:AFP: Effondrement d'un immeuble en construction, 3 morts + 100 disparus, 5 blessés; # REINS:SWISS: 3 morts + 24 disparus, 120 blessés;</t>
  </si>
  <si>
    <t xml:space="preserve">Warri</t>
  </si>
  <si>
    <t xml:space="preserve"> # PRESS:AFP: Incendie Dans Un Bidonville;</t>
  </si>
  <si>
    <t xml:space="preserve">Akute-Odo</t>
  </si>
  <si>
    <t xml:space="preserve"> # LLOYDS.CAS.WK:  Explosion and fire of a pipeline; # PRESS:AFP:;</t>
  </si>
  <si>
    <t xml:space="preserve"> # PRESS:AFP: Collision entre un poids-lourd et un autobus, nombreux blessés;</t>
  </si>
  <si>
    <t xml:space="preserve">Minna</t>
  </si>
  <si>
    <t xml:space="preserve"> # PRESS:AFP: Collision entre une voiture et un autobus suivi d'un incendie, des blessés;</t>
  </si>
  <si>
    <t xml:space="preserve"> # PRESS:AFP: Collision Entre Un Bus Et Un Camion Citerne Transportant De L'essence Qui S'est Enflamme, Axe Suleja-Kaduna;</t>
  </si>
  <si>
    <t xml:space="preserve">Sud-Ouest</t>
  </si>
  <si>
    <t xml:space="preserve"> # PRESS:AFP: Collision entre un vehicule et un Camion;</t>
  </si>
  <si>
    <t xml:space="preserve">East</t>
  </si>
  <si>
    <t xml:space="preserve"> # PRESS:AFP: Collision Entre Deux Bus, Route Benin City-Onitsha;</t>
  </si>
  <si>
    <t xml:space="preserve">Sokoto state (Nord-Ouest), Adamawa, Borno (Nord-Est), Niger (Centre), Kwara (Centre-Ouest)</t>
  </si>
  <si>
    <t xml:space="preserve"> # US GOV:NOAA:  200 villages inundated, around Kaduna &amp; Niger rivers, 39 dead (unconfirmed 300), 80000 people in need of food and shelter; # LLOYDS.CAS.WK:  39 dead, thousands homeless; # PRESS:AFP: 15 morts, 80000 affectes, des dizaines de milliers de sans-abris, 150 villages et des milliers d'hectares de cultures engloutis, crues des fleuves et rivieres (Niger, Kaduna, Benue); # REINS:SWISS: 2000 sans-abris;</t>
  </si>
  <si>
    <t xml:space="preserve"> Iju Isaga (Banlieue Nord De Lagos)</t>
  </si>
  <si>
    <t xml:space="preserve"> # PRESS:AFP: Effondrement D'un Immeuble Suite A Une Forte Averse ;</t>
  </si>
  <si>
    <t xml:space="preserve"> Imo State</t>
  </si>
  <si>
    <t xml:space="preserve"> # LLOYDS.CAS.WK: Thousands homeless; # PRESS:AFP:;</t>
  </si>
  <si>
    <t xml:space="preserve">Lokoja (Kogi state)</t>
  </si>
  <si>
    <t xml:space="preserve"> # PRESS:AFP: Collision entre deux bus, Route Okene-Lokoja; # REINS:SWISS: Au moins 30 morts;</t>
  </si>
  <si>
    <t xml:space="preserve">Near Ilorin</t>
  </si>
  <si>
    <t xml:space="preserve"># PRESS:AFP: Collision Entre Trois Vehicules, Autoroute Ilorin-Ogbomosho;</t>
  </si>
  <si>
    <t xml:space="preserve">Borno State</t>
  </si>
  <si>
    <t xml:space="preserve"> # UN:WHO: Onset (Early September 1999), update (22 September 1999);</t>
  </si>
  <si>
    <t xml:space="preserve">Bornu State</t>
  </si>
  <si>
    <t xml:space="preserve"> # UN:WHO: Onset (Early June 1999), Update (14 June 1999), number of cases unknown;</t>
  </si>
  <si>
    <t xml:space="preserve">Enugu State</t>
  </si>
  <si>
    <t xml:space="preserve"> # UN:WHO: Onset (Early July 1999), update (21 July 1999);</t>
  </si>
  <si>
    <t xml:space="preserve">Jigawa, Kebbi States</t>
  </si>
  <si>
    <t xml:space="preserve"> # UN:WHO: Onset (Early October 1999), update (29 October 1999);</t>
  </si>
  <si>
    <t xml:space="preserve">Kano, Adamawa, &amp; Edo States</t>
  </si>
  <si>
    <t xml:space="preserve"> # UN:WHO: Onset (24 March 1999), update (10 May 1999);</t>
  </si>
  <si>
    <t xml:space="preserve">Itoikin</t>
  </si>
  <si>
    <t xml:space="preserve"># PRESS:AFP: Collision entre un autobus et un semi-remorque;</t>
  </si>
  <si>
    <t xml:space="preserve">Otukpo</t>
  </si>
  <si>
    <t xml:space="preserve"># PRESS:AFP: 15 morts; # LCW: A train smashed into a truck full of passengers at the railway crossing, many injured; # REINS:SWISS:;</t>
  </si>
  <si>
    <t xml:space="preserve">Near Ibeju Ode</t>
  </si>
  <si>
    <t xml:space="preserve"># PRESS:AFP: Accident entre un autocar et un camion sur l'autoroute reliant Ibeju Ode à Benin City, nombreux blessés;</t>
  </si>
  <si>
    <t xml:space="preserve"># US GOV:NOAA: Heavy rains &amp; rising water level of Lake Chad; # UN:IRIN:; # REINS:SWISS: De fortes pluies font monter le niveau du Lac Tchad, 25000 sans-abri;</t>
  </si>
  <si>
    <t xml:space="preserve"># PRESS:AFP: Un autobus percute un réservoir d'essence; # UN:IRIN: + de 25 morts;</t>
  </si>
  <si>
    <t xml:space="preserve">Ogwe (Abia state)</t>
  </si>
  <si>
    <t xml:space="preserve"># PRESS:AFP:; # LCW: A youth set fire to an oil pipeline during a dispute;</t>
  </si>
  <si>
    <t xml:space="preserve">Ogun state</t>
  </si>
  <si>
    <t xml:space="preserve"># UN:WHO/OMS: Date of onset unknown, update (6 March 2000) cholera suspected;</t>
  </si>
  <si>
    <t xml:space="preserve">Alapere-Ketu (Lagos)</t>
  </si>
  <si>
    <t xml:space="preserve"># PRESS:AFP: Un camion fauche des passants, 25 morts selon les témoins, 8 selon la police; # PRESS: 13 dead, 40 injured;</t>
  </si>
  <si>
    <t xml:space="preserve">Near Onitsha</t>
  </si>
  <si>
    <t xml:space="preserve"># PRESS:AFP: Explosion d'un camion citerne entré en collision avec un minibus;</t>
  </si>
  <si>
    <t xml:space="preserve">Isioma secteur (Abia State)</t>
  </si>
  <si>
    <t xml:space="preserve"># PRESS:AFP: Explosion d'un pipeline de carburant, 50 personnes tuées en tentant de récupérer du carburant du pipeline endommagé; # LCW:;</t>
  </si>
  <si>
    <t xml:space="preserve">Near Abuja</t>
  </si>
  <si>
    <t xml:space="preserve"># PRESS:AFP: Une trentaine de personnes brûlées vives dans l'accident d'un camion-citerne entré en collision avec trois autres véhicules, dont un mini-bus) et qui explose;</t>
  </si>
  <si>
    <t xml:space="preserve">Port Harcourt (Nembe fleuve)</t>
  </si>
  <si>
    <t xml:space="preserve"># UN:IRIN:; # REINS:SWISS: Au moins 100 morts, 24 disparus;</t>
  </si>
  <si>
    <t xml:space="preserve">Owo (Ondo State)</t>
  </si>
  <si>
    <t xml:space="preserve"># PRESS:AFP: Les victimes tentaient d'allumer leurs lampes et leurs réchauds, remplis de kérosène frelaté;</t>
  </si>
  <si>
    <t xml:space="preserve">Ondo state</t>
  </si>
  <si>
    <t xml:space="preserve"># UN:WHO/OMS: Onset (May 2000), Update (29 May 2000), cholera suspected;</t>
  </si>
  <si>
    <t xml:space="preserve">Zaria</t>
  </si>
  <si>
    <t xml:space="preserve"># PRESS:AFP: Collision entre un véhicule et un camion;</t>
  </si>
  <si>
    <t xml:space="preserve">Okuedjeba (near Warri, Delta State)</t>
  </si>
  <si>
    <t xml:space="preserve"># PRESS:AFP: Incendie dans un pipeline suite à une explosion, 28 morts; # LCW: Between 10-17 dead;</t>
  </si>
  <si>
    <t xml:space="preserve">Sokoto</t>
  </si>
  <si>
    <t xml:space="preserve"># UN:IRIN: Inondations provoquées par de fortes pluies, 50 maisons détruites (x5), des centaines de sans-abri, des centaines d'hectares submergés et du bétail emporté;</t>
  </si>
  <si>
    <t xml:space="preserve">Ajeje (near Warri) + Overi, Court, Egborode, Okujouogun, Okungbogbo</t>
  </si>
  <si>
    <t xml:space="preserve"># PRESS:AFP: Explosion pendant que des villageois étaient occupés à siphonner du carburant, près de 300 morts; # IFRC: Pipeline explosion resulting in a fire which engulfed 10 kms farmland in the vicinity of 6 villages, 230 dead + 30 missing, 19 injured,</t>
  </si>
  <si>
    <t xml:space="preserve">Isie-Ijalla (Near Warri, Delta state)</t>
  </si>
  <si>
    <t xml:space="preserve"># PRESS:AFP: Explosion d'un oléoduc pendant que des personnes tentaient de syphonner illégalement du carburant, 50 morts, 10 blessés; # LCW:; # IFRC:; # UN:IRIN: Plus de 30 morts;</t>
  </si>
  <si>
    <t xml:space="preserve">Kano state</t>
  </si>
  <si>
    <t xml:space="preserve"># UN:WHO/OMS: Onset (January 2000), update (17 July 2000), cholera suspected; # UN:IRIN: 23 morts, 1200 cas;</t>
  </si>
  <si>
    <t xml:space="preserve">Afrokpe (Near Sapele, Warri region)</t>
  </si>
  <si>
    <t xml:space="preserve"># PRESS:AFP: Explosion d'un oléoduc, plusieurs blessés;</t>
  </si>
  <si>
    <t xml:space="preserve">Elume (near Sapele, Delta State)</t>
  </si>
  <si>
    <t xml:space="preserve"># PRESS:AFP: Nouvelle explosion d'un oléoduc, une quinzaine de morts;</t>
  </si>
  <si>
    <t xml:space="preserve">Gwagwalada (near Abuja)</t>
  </si>
  <si>
    <t xml:space="preserve"># PRESS:AFP: Un bus tente de dépasser un camion, de nombreux blessés;</t>
  </si>
  <si>
    <t xml:space="preserve">Gandi river (near Kaduna)</t>
  </si>
  <si>
    <t xml:space="preserve"># PRESS:AFP: Naufrage d'un bateau suite à une violent orage, 2 survivants;</t>
  </si>
  <si>
    <t xml:space="preserve">Okwabude (Near Sapele, Delta state)</t>
  </si>
  <si>
    <t xml:space="preserve"># PRESS:AFP: Nombreuses victimes (chiffre non précisé);</t>
  </si>
  <si>
    <t xml:space="preserve"># PRESS:AFP: Un camion percute une file de personnes, de nombreux blessés;</t>
  </si>
  <si>
    <t xml:space="preserve">Near Benin city</t>
  </si>
  <si>
    <t xml:space="preserve"># PRESS:AFP: Collision entre un bus et un camion;</t>
  </si>
  <si>
    <t xml:space="preserve"># PRESS:AFP: Entre le 14-17 août, 4 morts, plus de 200 habitations (x5) sumbemergées, des centaines de sans-abris, dégâts évalués à des millions des Nairas, inondations le splus importantes de la région en 10 ans; # UN:IRIN:;</t>
  </si>
  <si>
    <t xml:space="preserve">Ibillo (Ondo state)</t>
  </si>
  <si>
    <t xml:space="preserve"># PRESS:AFP: Un camion-citerne fonce sur un marché au milieu des étals, le marché devient la proie des flammes, 22 morts, plusieurs blessés;</t>
  </si>
  <si>
    <t xml:space="preserve">Near Ekorinim</t>
  </si>
  <si>
    <t xml:space="preserve">Abuja</t>
  </si>
  <si>
    <t xml:space="preserve"># PRESS:AFP: Un camion heurte plusieurs voitures;</t>
  </si>
  <si>
    <t xml:space="preserve">Zamfara state</t>
  </si>
  <si>
    <t xml:space="preserve"># UN:IRIN: Les pluies détrusient 10000 hectares de terres arables et 150 habitations (x5), estimation des dommages; # US GOV:NOAA: Thousands homeless;</t>
  </si>
  <si>
    <t xml:space="preserve">Lokoja</t>
  </si>
  <si>
    <t xml:space="preserve"># PRESS:AFP: Un camion percute un camion citerne en panne, de nombreux blessés; # LCW:;</t>
  </si>
  <si>
    <t xml:space="preserve">Ajue (Ondo state)</t>
  </si>
  <si>
    <t xml:space="preserve"># PRESS:AFP: Une voiture percute un tracteur;</t>
  </si>
  <si>
    <t xml:space="preserve">Gusau (Zamfara state)</t>
  </si>
  <si>
    <t xml:space="preserve"># LCW: Thousands homeless, 10000 hectares farmland flooded;</t>
  </si>
  <si>
    <t xml:space="preserve"># US GOV:NOAA: 100 homes sumberged (x5), property damage estimated at over N500 million; # UN:IRIN:;</t>
  </si>
  <si>
    <t xml:space="preserve">Kebbi state</t>
  </si>
  <si>
    <t xml:space="preserve"># PRESS:AFP: Graves inondations, 1000 sans-abris, 500 habitations englouties, récoltes et animaux engloutis;</t>
  </si>
  <si>
    <t xml:space="preserve">Amakor (Anambra state)</t>
  </si>
  <si>
    <t xml:space="preserve"># PRESS:AFP: Un bus perd le contrôle et dérape vers un arrêts de bus, plusieurs blessés;</t>
  </si>
  <si>
    <t xml:space="preserve">Oliya carrefour (Near Port Harcourt)</t>
  </si>
  <si>
    <t xml:space="preserve"># PRESS:AFP: Un camion citerne entre en collision avec un bus qui prend feu, au moins 6 blessés;</t>
  </si>
  <si>
    <t xml:space="preserve">Naze</t>
  </si>
  <si>
    <t xml:space="preserve"># PRESS:AFP: Un autobus percute un camion-citerne; # LCW: A bus crashed into a gasoline tanker;</t>
  </si>
  <si>
    <t xml:space="preserve">Near Kano</t>
  </si>
  <si>
    <t xml:space="preserve"># PRESS:AFP: Un bus de banlieue percute une charette;</t>
  </si>
  <si>
    <t xml:space="preserve">Near Okposo (Atlantic coast)</t>
  </si>
  <si>
    <t xml:space="preserve"># UN:IRIN: Un navire coule par mer agitée;</t>
  </si>
  <si>
    <t xml:space="preserve">Isapede (Ogun state)</t>
  </si>
  <si>
    <t xml:space="preserve"># PRESS:AFP: Un bus heurte un arbre et prend feu;</t>
  </si>
  <si>
    <t xml:space="preserve">Jodeke (Near Abeokuta, Ogun state)</t>
  </si>
  <si>
    <t xml:space="preserve"># PRESS:AFP: Collision d'une voiture avec un autobus;</t>
  </si>
  <si>
    <t xml:space="preserve">Buguma river (near Port Harcourt)</t>
  </si>
  <si>
    <t xml:space="preserve"># PRESS:AFP:  Collision entre un bateau et une barge, 4 morts + 23 disparus;</t>
  </si>
  <si>
    <t xml:space="preserve">Osun state</t>
  </si>
  <si>
    <t xml:space="preserve"># PRESS:AFP: Un camion citerne percute plusieurs véhicules avant de s'enflammer, de nombreux blessés, 200 morts; # LCW: Petrol tanker crashed into a queue of stationary cars and burst into flames;</t>
  </si>
  <si>
    <t xml:space="preserve">Ovia river, near Bénin city</t>
  </si>
  <si>
    <t xml:space="preserve"># PRESS:AFP: Un autocar quitte la chaussée et tombe dans une rivière;</t>
  </si>
  <si>
    <t xml:space="preserve"># PRESS:AFP: Collision entre un bus et un minibus;</t>
  </si>
  <si>
    <t xml:space="preserve">Between Benin city and Uromi</t>
  </si>
  <si>
    <t xml:space="preserve"># PRESS:AFP: Collision entre un bus et une voiture à l'arrêt, au moins 50 morts;</t>
  </si>
  <si>
    <t xml:space="preserve">Ebute-Oko (Lagos)</t>
  </si>
  <si>
    <t xml:space="preserve"># PRESS:AFP: Explosion d'un oléoduc; # LCW: More than 60 dead; # UN:IRIN: Des douzaines de personnes décédées, les témoins déclarent 60 morts;</t>
  </si>
  <si>
    <t xml:space="preserve">Oba-Aloko (near Akure)</t>
  </si>
  <si>
    <t xml:space="preserve"># PRESS:AFP: Collision entre une moto et un bus;</t>
  </si>
  <si>
    <t xml:space="preserve"># PRESS:AFP: Collision entre deux camions;</t>
  </si>
  <si>
    <t xml:space="preserve">Between Port Harcourt and Enugu</t>
  </si>
  <si>
    <t xml:space="preserve"># PRESS:AFP: Collision entre un bus, un camion et une voiture;</t>
  </si>
  <si>
    <t xml:space="preserve">Atakumosa (Osun state)</t>
  </si>
  <si>
    <t xml:space="preserve"># PRESS:AFP: Un glissement de terrain provoque l'enterrement de 15 personnes en train de fouiller une mine d'or désafectée;</t>
  </si>
  <si>
    <t xml:space="preserve">Elume (Near Warri)</t>
  </si>
  <si>
    <t xml:space="preserve"># PRESS:AFP: Explosion d'un oléoduc, 20 maisons détruites (x5), nombre indéterminé de victimes;</t>
  </si>
  <si>
    <t xml:space="preserve">Nasarawa Dandume (Katsina state)</t>
  </si>
  <si>
    <t xml:space="preserve">Biryel</t>
  </si>
  <si>
    <t xml:space="preserve"># PRESS:AFP: Plusieurs blessés, un autocar tombe dans un fossé;</t>
  </si>
  <si>
    <t xml:space="preserve">Between Lagos and Abeokuta (Ogun state)</t>
  </si>
  <si>
    <t xml:space="preserve"># PRESS:AFP: Collision frontale entre un autocar et un camion, de nombreux blessés;</t>
  </si>
  <si>
    <t xml:space="preserve">Between Funtua and Zaria (Ketsina state)</t>
  </si>
  <si>
    <t xml:space="preserve"># PRESS:AFP: Un camion percute un autocar;</t>
  </si>
  <si>
    <t xml:space="preserve">Between Funtua and Zaria</t>
  </si>
  <si>
    <t xml:space="preserve">Niger river (Kogi state)</t>
  </si>
  <si>
    <t xml:space="preserve"># PRESS:AFP: Naufrage d'un bateau transportant 136 passagers, au moins 19 morts;</t>
  </si>
  <si>
    <t xml:space="preserve">Bwal-Bwang-Gindiri Plateau state)</t>
  </si>
  <si>
    <t xml:space="preserve"># PRESS:AFP: Incendie dans un dortoir, 30 morts, une dizaine de blessés; # UN:IRIN:; # LCW: 23 dead;</t>
  </si>
  <si>
    <t xml:space="preserve">Enugu, Niger, Katsina, Kano states</t>
  </si>
  <si>
    <t xml:space="preserve"># UN:WHO/OMS: Onset (March 2001), update (9 April 2001), meningitis suspected, verification requested;</t>
  </si>
  <si>
    <t xml:space="preserve"># PRESS:AFP: Naufrage d'un bateau au large des côtes gabonaises, 13 dead + 42 disparus;</t>
  </si>
  <si>
    <t xml:space="preserve">Abudu (Odo state)</t>
  </si>
  <si>
    <t xml:space="preserve"># UN:IRIN:;</t>
  </si>
  <si>
    <t xml:space="preserve">Between Jos and Kaduna (Plateau state)</t>
  </si>
  <si>
    <t xml:space="preserve"># PRESS:AFP: Collision entre deux bus et un camion, plusieurs blessés;</t>
  </si>
  <si>
    <t xml:space="preserve">Between Ore and Akure (Ondo state)</t>
  </si>
  <si>
    <t xml:space="preserve"># PRESS:AFP: Collision entre deux bus, plusieurs blessés;</t>
  </si>
  <si>
    <t xml:space="preserve">Petrolier "Real Progress"</t>
  </si>
  <si>
    <t xml:space="preserve">Ijora-Olopa</t>
  </si>
  <si>
    <t xml:space="preserve"># PRESS:AFP: Un pétrolier explose pendant une opération de soudure, 10 morts, 7 blessés;</t>
  </si>
  <si>
    <t xml:space="preserve">Near obopo</t>
  </si>
  <si>
    <t xml:space="preserve"># PRESS:AFP: Naufrage d'un navire après avoir heurté un obstacle, 24 morts noyés;</t>
  </si>
  <si>
    <t xml:space="preserve"># PRESS:AFP: Collision entre un car et une voiture;</t>
  </si>
  <si>
    <t xml:space="preserve">oke-Ogun, Idimissa/olle-Oje, Ogbonmo, Oke-Idogbon, Ijebu-Owo, Post-Office, Oke-Ajama, Ilore, Iyere, Ishokun Oke, Ishokun Odo (Owo, Ondo state)</t>
  </si>
  <si>
    <t xml:space="preserve"># US GOV:NOAA: Thousands of individuals left homeless after severe dowpour;</t>
  </si>
  <si>
    <t xml:space="preserve"># PRESS:AFP: Collision entre un bus et un attelage;</t>
  </si>
  <si>
    <t xml:space="preserve">Between Ondo and Akure (Ondo state)</t>
  </si>
  <si>
    <t xml:space="preserve">Sabon-Birni (Sokoto state)</t>
  </si>
  <si>
    <t xml:space="preserve"># PRESS:AFP: Un minibus tombe d'un pont dans la lagune;</t>
  </si>
  <si>
    <t xml:space="preserve"># PRESS:AFP: Accident de bus tombe dans le fleuve Ogun;</t>
  </si>
  <si>
    <t xml:space="preserve">Talata Marafa (Zamfara State)</t>
  </si>
  <si>
    <t xml:space="preserve"># PRESS:AFP: Plus de 350 maisons détruites, 50 blessés et 3802 sans abri;</t>
  </si>
  <si>
    <t xml:space="preserve"># PRESS:AFP: Chute d'un autobus dans un fleuve;</t>
  </si>
  <si>
    <t xml:space="preserve">Jigawa, Kano states</t>
  </si>
  <si>
    <t xml:space="preserve"># PRESS:AFP: L'eau, qui a débordé d'un barrage, balaye villes et villages, 102 personnes portées disparues et présumées mortes, quelques 20000 sans abris; # UN:IRIN: Pluies torentielles, une trentaine de personnes mortes,  228 villages affected; # LCW: 116 dead, some 102 are missing, thousands homeless; # IFRC: Heavuy rains between August 27 and September 2, 125 towns &amp; villages affected, over 82000 displaced ;</t>
  </si>
  <si>
    <t xml:space="preserve">Nyanya, near Abuja</t>
  </si>
  <si>
    <t xml:space="preserve"># PRESS:AFP: Un semi remorque percute 6 autres véhicules, 14 morts, 28 blessés;</t>
  </si>
  <si>
    <t xml:space="preserve"># PRESS:AFP: 12 personnes brûlées vives quan dun bus prend feu après une collision;</t>
  </si>
  <si>
    <t xml:space="preserve">Wall school</t>
  </si>
  <si>
    <t xml:space="preserve">Kano</t>
  </si>
  <si>
    <t xml:space="preserve"># PRESS:AFP: Effondrement d'un mur dans une école, 21 blessés; # LCW:;</t>
  </si>
  <si>
    <t xml:space="preserve">Near Benin</t>
  </si>
  <si>
    <t xml:space="preserve"># PRESS:AFP: Un autobus plonge dans une rivière après avoir été heurté par un camion, 11 personnes portées disparues;</t>
  </si>
  <si>
    <t xml:space="preserve">Between Bida and Mokwa</t>
  </si>
  <si>
    <t xml:space="preserve"># PRESS:AFP: 15 personnes brûlées vives dans l'explosion d'un camion citerne qui venait de rentrer en collision avec 6 autres véhicules, plusieurs blessés;</t>
  </si>
  <si>
    <t xml:space="preserve">Kwara, Akwa Ibom, Kano state</t>
  </si>
  <si>
    <t xml:space="preserve"># UN:WHO/OMS: Onset (10 october), update (12 November 2001), cholera suspected; # UN:IRIN: 90 dead;</t>
  </si>
  <si>
    <t xml:space="preserve">Kano, Akwa Ibom, Kwara states</t>
  </si>
  <si>
    <t xml:space="preserve"># UN:WHO/OMS: Onset (November 1), update (28 November 2001), MoH implementing health education, sanitary measures and treating cases, 250 deaths reported by the media;</t>
  </si>
  <si>
    <t xml:space="preserve">Oléoduc</t>
  </si>
  <si>
    <t xml:space="preserve">Umudike (Imo state)</t>
  </si>
  <si>
    <t xml:space="preserve"># PRESS:AFP: Explosion d'un oléoduc, 15 morts, plusieurs blessés;</t>
  </si>
  <si>
    <t xml:space="preserve">Between Funtua and Zaria (Kaduna state)</t>
  </si>
  <si>
    <t xml:space="preserve"># PRESS:AFP:  Un camion se renverse après que l'un des pneus arrière a pris feu;</t>
  </si>
  <si>
    <t xml:space="preserve">Owode-Onirin (near Lagos)</t>
  </si>
  <si>
    <t xml:space="preserve"># PRESS:AFP: Collision entre un autocar et un camion, plusieurs blessés;</t>
  </si>
  <si>
    <t xml:space="preserve">Cross River State</t>
  </si>
  <si>
    <t xml:space="preserve">Neae Katsina</t>
  </si>
  <si>
    <t xml:space="preserve"># PRESS:AFP: Collision entre une voiture et un autobus;</t>
  </si>
  <si>
    <t xml:space="preserve">Between Makurdi and Lafia (Benue state)</t>
  </si>
  <si>
    <t xml:space="preserve"># PRESS:AFP: Collision entre deux camions, 19 morts et plusieurs blessés;</t>
  </si>
  <si>
    <t xml:space="preserve">Ezza-Akpuogo (Near Enugu)</t>
  </si>
  <si>
    <t xml:space="preserve"># PRESS:AFP: Un camion se renverse;</t>
  </si>
  <si>
    <t xml:space="preserve">Between Lokoja and Okene</t>
  </si>
  <si>
    <t xml:space="preserve"># PRESS:AFP: 14 personnes brûlées vives quand un bus qui les transportait entre en collision avec une voiture et explose;</t>
  </si>
  <si>
    <t xml:space="preserve">Nun river (Bayelsa state)</t>
  </si>
  <si>
    <t xml:space="preserve"># PRESS:AFP: Collision de deux bateaux par conditions de visibilité mauvaises, une centaine de disparus;</t>
  </si>
  <si>
    <t xml:space="preserve">Niue</t>
  </si>
  <si>
    <t xml:space="preserve">NIU</t>
  </si>
  <si>
    <t xml:space="preserve">Niue, New Zealand Dollar (NZD)</t>
  </si>
  <si>
    <t xml:space="preserve">Alofi</t>
  </si>
  <si>
    <t xml:space="preserve"> # US GOV:OFDA: Many houses lost roofs, main wharf, hospitals &amp; crops sustain damages; # UN:UNEP: Hospital &amp; hotel destroyed;  # UN:OCHA:  Extensive damage to hospital &amp; hotel:</t>
  </si>
  <si>
    <t xml:space="preserve"> # UN:WHO/OMS: Onset (May 1999), update (15 June 1999);</t>
  </si>
  <si>
    <t xml:space="preserve">Norway</t>
  </si>
  <si>
    <t xml:space="preserve">NOR</t>
  </si>
  <si>
    <t xml:space="preserve">Oil platform</t>
  </si>
  <si>
    <t xml:space="preserve">Norway, Krone (NOK)</t>
  </si>
  <si>
    <t xml:space="preserve">Dash-7</t>
  </si>
  <si>
    <t xml:space="preserve">Bronnoysund</t>
  </si>
  <si>
    <t xml:space="preserve"> # ReINSURANCE: Chute d'un avion;</t>
  </si>
  <si>
    <t xml:space="preserve">Submarine</t>
  </si>
  <si>
    <t xml:space="preserve">Norwegian Sea</t>
  </si>
  <si>
    <t xml:space="preserve"> # PRIV:Ency.Brit.90: A Soviet nuclear-powered submarine caught fire in the rear of the hull while submerged;</t>
  </si>
  <si>
    <t xml:space="preserve"># ReINS:SWISS: Irlande, Grande-Bretagne, Norvege, Suede, Finlande, Danemark, France, Benelux, Allemagne Federale, Suisse, Autriche, tempête hivernale, 64 morts;</t>
  </si>
  <si>
    <t xml:space="preserve"> Ferry-boat "Scandinavian Star"</t>
  </si>
  <si>
    <t xml:space="preserve"> # ReINS:SWISS:;  # US GOV:OFDA: Fire on Danish-operated overnight Ferry, 160 morts;</t>
  </si>
  <si>
    <t xml:space="preserve">Western area</t>
  </si>
  <si>
    <t xml:space="preserve"> # PRESS:Reuters: Hurricane-force winds driving several ships aground, houses damaged,  electricity &amp; telephone cut off, no casualty reported; # ReINS:SWISS: Estimate damages; # UN:WMO: Estimated cost 220 Million US$;</t>
  </si>
  <si>
    <t xml:space="preserve"> # LLOYD.CAS.WK: Considerable damage to road, houses, cars, boats;</t>
  </si>
  <si>
    <t xml:space="preserve">Marika 7</t>
  </si>
  <si>
    <t xml:space="preserve">Terre-Neuve</t>
  </si>
  <si>
    <t xml:space="preserve"># REINS:SWISS: Un cargo sous pavillon libanais coule;</t>
  </si>
  <si>
    <t xml:space="preserve">Lillestroem (Gudbransdal, Oesterdal valleys)</t>
  </si>
  <si>
    <t xml:space="preserve"> # ReINS:MUNICH:; # LLOYD.CAS.WK: Worst flood for 125 years, Government declared some district disaster area, 10000 hectares farmland flooded, estimate damage;  # ReINS:SWISS: Damage for 126.6 Million US$; # US GOV:OFDA: 126,6 million US$ damage;</t>
  </si>
  <si>
    <t xml:space="preserve">Spitzbergen Island</t>
  </si>
  <si>
    <t xml:space="preserve"> # LLOYD.CAS.WK: Russian Tupolev crashed in Artic Island; # ReINS:SWISS:; # PRESS:AFP: 141 morts;</t>
  </si>
  <si>
    <t xml:space="preserve">North Sea of Stavanger</t>
  </si>
  <si>
    <t xml:space="preserve"> # GOVERNMENT: A merchant ship wrecked in the North Sea of Stavanger; # ReINS:SWISS:;</t>
  </si>
  <si>
    <t xml:space="preserve">AS 332L1 Super Puma</t>
  </si>
  <si>
    <t xml:space="preserve"> # LLOYD.CAS.WK: Helipcoter crashed;</t>
  </si>
  <si>
    <t xml:space="preserve">Barentsburg</t>
  </si>
  <si>
    <t xml:space="preserve">Catamaran ferry Sleipner</t>
  </si>
  <si>
    <t xml:space="preserve">Bomlafjord (Haugesund)</t>
  </si>
  <si>
    <t xml:space="preserve"># PRESS:MONDE: Naufrage d'un ferry, entre Stavanger-Bergen, 11 morts + 9 disparus; # LCW:;</t>
  </si>
  <si>
    <t xml:space="preserve">Hedmark</t>
  </si>
  <si>
    <t xml:space="preserve"># LCW: Two train smashed into each other;</t>
  </si>
  <si>
    <t xml:space="preserve">Oslo region</t>
  </si>
  <si>
    <t xml:space="preserve"># LCW: Torrential rains, roads, farms and residential areas flooded, hundreds of homes (x3) damaged, worst autumn floods for 13 years;</t>
  </si>
  <si>
    <t xml:space="preserve">Kristiansand region</t>
  </si>
  <si>
    <t xml:space="preserve"># LCW: Worst flooding in 15 years, more than 500 homes damaged (x3);</t>
  </si>
  <si>
    <t xml:space="preserve">Oman</t>
  </si>
  <si>
    <t xml:space="preserve">OMN</t>
  </si>
  <si>
    <t xml:space="preserve">Oman, Sul Rial (OMR)</t>
  </si>
  <si>
    <t xml:space="preserve">Masirah Isl., Dhofar, South coast</t>
  </si>
  <si>
    <t xml:space="preserve"> # US GOV:OFDA: Cyclone &amp; storms, 5000 affected/homeless; # ReINSURANCE:; # GOVERN:JAPAN:;  # PRIV:RFF: Tropical cyclone, reported deaths: Max: 105 - Min: 102.; # UN:OCHA:b:;</t>
  </si>
  <si>
    <t xml:space="preserve">Masirah Island</t>
  </si>
  <si>
    <t xml:space="preserve"> # UN:OCHA:Ver: Winds of 120 Mi/Hr, heavy rains, 300 families homeless (x5);</t>
  </si>
  <si>
    <t xml:space="preserve">Pakistan</t>
  </si>
  <si>
    <t xml:space="preserve">PAK</t>
  </si>
  <si>
    <t xml:space="preserve">Pakistan, Rupee (PKR)</t>
  </si>
  <si>
    <t xml:space="preserve"> # US GOV:OFDA: Nationwide; # UN:OCHA:b:;</t>
  </si>
  <si>
    <t xml:space="preserve">Punjab, Sind, North West Frontier</t>
  </si>
  <si>
    <t xml:space="preserve"> # US GOV:OFDA:; # ReINSURANCE:; # GOVERN:JAPAN:; # PRIV:RFF: Reported deaths: Max: 338 -  Min: 150;</t>
  </si>
  <si>
    <t xml:space="preserve"> # US GOV:OFDA: Monsoon floods, widespread; # UN:OCHA:b:;  # UN:OCHA:lib:; + # PRIV:RFF:; # ReINSURANCE:  # GOVERN:JAPAN: 357 dead;</t>
  </si>
  <si>
    <t xml:space="preserve"> # US GOV:OFDA: Monsoon floods, widespread; # UN:OCHA:lib; # PRIV:RFF: 393 dead;</t>
  </si>
  <si>
    <t xml:space="preserve">Sind, Punjab</t>
  </si>
  <si>
    <t xml:space="preserve"> # US GOV:OFDA:; # UN:OCHA:lib:; # PRIV:RFF: 70 dead;</t>
  </si>
  <si>
    <t xml:space="preserve">Rawalpindi</t>
  </si>
  <si>
    <t xml:space="preserve"># UN:UNEP: Fireworks, explosion;</t>
  </si>
  <si>
    <t xml:space="preserve"> # UN:ESCAP: 31 villages affected;</t>
  </si>
  <si>
    <t xml:space="preserve"> # US GOV:OFDA: Lightning strike; #UN:OCHA:c:; # UN:OCHA:lib:;</t>
  </si>
  <si>
    <t xml:space="preserve"> # UN:ESCAP:  862 villages affected;</t>
  </si>
  <si>
    <t xml:space="preserve">Karakoram, Darel, Tangir, Khanbari valleys</t>
  </si>
  <si>
    <t xml:space="preserve">73.56E</t>
  </si>
  <si>
    <t xml:space="preserve"> # US GOV:OFDA:; # UN:OCHA:Ver:; # UN:OCHA:ver + # UN:OCHA:c: 250 dead,  2000 injured;  # PRIV:RFF: Reported deaths: Max: 220 - Min: 210;</t>
  </si>
  <si>
    <t xml:space="preserve">Gujranwala, Sheikhupura districts</t>
  </si>
  <si>
    <t xml:space="preserve"> # UN:OCHA:b: Tornado/hail storm; # UN:OCHA:Ver: Violent tornado with hail, damage to buildings;</t>
  </si>
  <si>
    <t xml:space="preserve"> # UN:OCHA:b: Torrential Rains/floods (Monsoon), 16 killed; # UN:OCHA:Ver: Heavy monsoon rains, flash floods causing damage to crops, housing, communications;</t>
  </si>
  <si>
    <t xml:space="preserve"> # US GOV:OFDA: 15 dead, 10000 affected/homeless, monsoon rains, countrywide;  # UN:OCHA:c:; # UN:OCHA:b: Floods (Monsoon), nationwide; # UN:ESCAP: Report: 68 dead, 287 villages affected;</t>
  </si>
  <si>
    <t xml:space="preserve">North region/Afg-Pak border</t>
  </si>
  <si>
    <t xml:space="preserve"># UN:OCHA:lib:;  # UN:OCHA:Ver:;</t>
  </si>
  <si>
    <t xml:space="preserve">Phuban (Astor Valley)</t>
  </si>
  <si>
    <t xml:space="preserve"> # US GOV:OFDA: Heavy snowfall; # UN:OCHA:b:; # PRIV:RFF:;</t>
  </si>
  <si>
    <t xml:space="preserve">Pakistan/Afghanistan border</t>
  </si>
  <si>
    <t xml:space="preserve"> # US GOV:OFDA:;  # UN:OCHA:b:; # UN:UNEP:  24 dead, severe damage; # UN:OCHA:c: Afghanistan/Pakistan, 24 dead, 543 injured, 3 million US$ damage;</t>
  </si>
  <si>
    <t xml:space="preserve">Noth West province/Afg-Pak border</t>
  </si>
  <si>
    <t xml:space="preserve">Central and North regions</t>
  </si>
  <si>
    <t xml:space="preserve"> # UN:OCHA:b: Torrential rains/mudslides; # UN:OCHA:Ver: Torrential rains, destroying 1/3 of wheat crop, mudslides damaging properties &amp; infrastructure;</t>
  </si>
  <si>
    <t xml:space="preserve">Punjab province</t>
  </si>
  <si>
    <t xml:space="preserve"> # UN:OCHA:b: Torrential rains/floods;  # UN:OCHA:Ver: Heavy rains, 20 villages flooded in Punjab province alone, large quantities of Food &amp; fodder stocks damaged, 19 dead; # UN:ESCAP: Reported, 39 dead, 643 villages affected;</t>
  </si>
  <si>
    <t xml:space="preserve">Karachi</t>
  </si>
  <si>
    <t xml:space="preserve"> # US GOV:OFDA: +Monsoon rains, thousands homeless; # UN:OCHA:b:; # UN:OCHA:lib:;  # PRIV:RFF: 39 dead; # UN:ESCAP: 42 dead, 251 vilalges affected;</t>
  </si>
  <si>
    <t xml:space="preserve">Garhi Dhoda (Punjab province)</t>
  </si>
  <si>
    <t xml:space="preserve"> # UN:OCHA:b: Fire (Gas Explosion); # PRIV:marc:;</t>
  </si>
  <si>
    <t xml:space="preserve">Chiltral-Landi Kotal (Hindu Kush)</t>
  </si>
  <si>
    <t xml:space="preserve">34.07N</t>
  </si>
  <si>
    <t xml:space="preserve">71.15E</t>
  </si>
  <si>
    <t xml:space="preserve"> # UN:OCHA:b:; # UN:OCHA:Ver:  4 dead, 12 injued; # UN:UNEP:  5.8RS, 4 dead, severe damage;</t>
  </si>
  <si>
    <t xml:space="preserve">Ziarat area</t>
  </si>
  <si>
    <t xml:space="preserve">33.15N</t>
  </si>
  <si>
    <t xml:space="preserve">62.58E</t>
  </si>
  <si>
    <t xml:space="preserve"> # US GOV:OFDA:  Dust storm destroyed many homes;</t>
  </si>
  <si>
    <t xml:space="preserve"> # ReINSURANCE: Collision entre des cars et des camions;</t>
  </si>
  <si>
    <t xml:space="preserve">Mianwali district</t>
  </si>
  <si>
    <t xml:space="preserve"> # ReINS:SWISS: Collision entre un car et un train, au moins 30 morts;</t>
  </si>
  <si>
    <t xml:space="preserve"> # ReINS:SWISS: Collision entre deux cars et un train;</t>
  </si>
  <si>
    <t xml:space="preserve"> # ReINS:SWISS:  Effondrement d'un centre commercial;</t>
  </si>
  <si>
    <t xml:space="preserve">Jasman</t>
  </si>
  <si>
    <t xml:space="preserve"> # ReINS:SWISS:  Un bus se precipite dans un canal, au moins 50 morts;</t>
  </si>
  <si>
    <t xml:space="preserve">Sind</t>
  </si>
  <si>
    <t xml:space="preserve"> # ReINS:SWISS:  Un bus et un train de voyageurs entrent en collision;</t>
  </si>
  <si>
    <t xml:space="preserve">Salanwali</t>
  </si>
  <si>
    <t xml:space="preserve"> # ReINSURANCE:  Un bus tombe dans un canal, au moins 22 morts;</t>
  </si>
  <si>
    <t xml:space="preserve"> # ReINSURANCE: Collision entre deux bus;</t>
  </si>
  <si>
    <t xml:space="preserve">Arandu Gul - Jammu, Kashmir regions</t>
  </si>
  <si>
    <t xml:space="preserve"> # US GOV:OFDA:  Arandu Gul village buried by avalanche, 50 dead, # UN:  Au moins 39 morts;</t>
  </si>
  <si>
    <t xml:space="preserve">Fiazabed - Islamabad/Rawalpindi</t>
  </si>
  <si>
    <t xml:space="preserve"> # US GOV:OFDA: Explosion in munitions depot, 300 to several thousand injured, affected figure is number of homeless only; # UN:  Explosion dans un depot de munitions, plus de 100 morts; # PRESS: 100 morts, 1000 blessés;</t>
  </si>
  <si>
    <t xml:space="preserve">Jagat</t>
  </si>
  <si>
    <t xml:space="preserve"> # ReINSURANCE: Violents orages;</t>
  </si>
  <si>
    <t xml:space="preserve"> # ReINSURANCE: Accident de bus, au moins 50 morts;</t>
  </si>
  <si>
    <t xml:space="preserve">Punjab, Sind, mountain provinces</t>
  </si>
  <si>
    <t xml:space="preserve"> # US GOV:OFDA: 2 flood phases: late July - Early Augus &amp; September, 1.3 million hectares affected, over 37000 houses destroyed;</t>
  </si>
  <si>
    <t xml:space="preserve">Lockheed C-130 Hercules</t>
  </si>
  <si>
    <t xml:space="preserve">Bahawalpur</t>
  </si>
  <si>
    <t xml:space="preserve"> # ReINSURANCE: Explosion d'un avion de transport militaire;</t>
  </si>
  <si>
    <t xml:space="preserve">Punjab/Sialkot, Sargodha, Rajanpur, Jhang districts</t>
  </si>
  <si>
    <t xml:space="preserve"> # US GOV:OFDA: 1424 villages inundtaed and 100000 hab farmland affected;l # PRIV:Ency.Brit.90: Torrential monsoon rains, 17 dead;</t>
  </si>
  <si>
    <t xml:space="preserve"> # PRIV:Ency.Brit.90: A riverboat carrying funeral mourners struck a length of iron bar laid across the river to fashion a temporary bridge, broke in two, &amp; capsizeed, some 90 persons feared drowned; # ReINS:SWISS:  Un bac heurte un pont et se brise en deux, au moins 90 morts;</t>
  </si>
  <si>
    <t xml:space="preserve">Arms factory</t>
  </si>
  <si>
    <t xml:space="preserve"> # ReINS:SWISS: Incendie dans une usine d'armement;</t>
  </si>
  <si>
    <t xml:space="preserve">Garam Chashma</t>
  </si>
  <si>
    <t xml:space="preserve">Fokker Friendship F2</t>
  </si>
  <si>
    <t xml:space="preserve"> # ReINS:SWISS: Un avion de Pakistan Airlines porté disparu, probablement 54 morts;</t>
  </si>
  <si>
    <t xml:space="preserve">Gujranwala</t>
  </si>
  <si>
    <t xml:space="preserve">Sukkur</t>
  </si>
  <si>
    <t xml:space="preserve"> # ReINS:SWISS:  Collision entre deux bus;</t>
  </si>
  <si>
    <t xml:space="preserve">Sukkur - Sanghi</t>
  </si>
  <si>
    <t xml:space="preserve"> # US GOV:OFDA:  Overcrowded passenger train, switched to wrong track, rammed into freight train, 307 dead, 700 injured; # PRESS:Reuters: Train accident in Sanghi (Southern Sind province), 307 dead, 430 injured;  # ReINS:SWISS: Un train s'ecrase contre un train de marchandises en raison d'une erreur d'aiguillage, au moins 307 morts; # PRESS:AFP: Collision enre 2 trains, plus de 350 morts et 700 blessés;</t>
  </si>
  <si>
    <t xml:space="preserve"> # PRESS:Int.Her.Trb: Many mudbrick houses destroyed in 5 towns +  New Delhi (3 dead, 200 injured); # UN:OCHA: 13 dead; # US GOV:OFDA: Over 200 injured in Peshawar &amp; Northwest Frontier Province, damage to older buildings in Peshawar &amp; to mud buildings on outskirts; 2 Kill; # PRESS:Reuters:;</t>
  </si>
  <si>
    <t xml:space="preserve">Kalat Area</t>
  </si>
  <si>
    <t xml:space="preserve">28.925N</t>
  </si>
  <si>
    <t xml:space="preserve">66.331E</t>
  </si>
  <si>
    <t xml:space="preserve"> # US GOV:USGS: At least 11 people killed, about 40 injured, many homes and buildings damaged in the Kalat area, also felt at Quetta &amp; Wastung, complex event;  # UN:UNEP: Moderate damages;</t>
  </si>
  <si>
    <t xml:space="preserve">South Baluchistan Province</t>
  </si>
  <si>
    <t xml:space="preserve">27.429N</t>
  </si>
  <si>
    <t xml:space="preserve">65.79E</t>
  </si>
  <si>
    <t xml:space="preserve"> # US GOV:USGS: At least 6 people injured &amp; damage in South Baluchistan Province;</t>
  </si>
  <si>
    <t xml:space="preserve"> #PRESS: Pakistan + Afghanistan, all killed were Afghans, 80 dead; #UN:WMO: Punjab, 260 refugees were reported missing;</t>
  </si>
  <si>
    <t xml:space="preserve">Near Quetta</t>
  </si>
  <si>
    <t xml:space="preserve"> # ReINS:SWISS: Un bateau surcharge coule, probablement 40 morts;</t>
  </si>
  <si>
    <t xml:space="preserve">Luni Goth</t>
  </si>
  <si>
    <t xml:space="preserve"> # ReINS:SWISS: Collision entre deux bus, au moins 23 morts;</t>
  </si>
  <si>
    <t xml:space="preserve">Lahore</t>
  </si>
  <si>
    <t xml:space="preserve"> # ReINS:SWISS: Une bombe explose dans un train de voyageurs;</t>
  </si>
  <si>
    <t xml:space="preserve">Abbottabad</t>
  </si>
  <si>
    <t xml:space="preserve"> # ReINS:SWISS: Un bus tombe dans un fosse;</t>
  </si>
  <si>
    <t xml:space="preserve"> # PRESS: Mountains of Pakistan ruled Kashmir, atroce winter conditions, several houses collapsed;</t>
  </si>
  <si>
    <t xml:space="preserve">Makaland, Pashawar, Abbotabad, Haripur, Bannu, Mardan, Kohistan Tribal area, Kohat, D.I. Khan, Hazara division</t>
  </si>
  <si>
    <t xml:space="preserve"> # PRESS: Also Afghanistan &amp; part of India &amp; URSS, 3500 buildings damaged, 95 dead, 550 affected; # UN:OCHA: Hindu Kush Mountains (Afghan/Pakistan Border), 300 dead, 574 injured, 5983 houses destroyed (x5), 34951 houses damaged (5), 3732 livestock lost, estimate damage at 10 Million US$; # ReINS:SWISS: Pakistan, Iran, Afghanistan, URSS, au moins 1500 morts; # US GOV:OFDA: 204 dead, 247000 affected; # PRESS:AFP: Afghanistan and Pakistan, 1500 dead;</t>
  </si>
  <si>
    <t xml:space="preserve">Muzzafarabad</t>
  </si>
  <si>
    <t xml:space="preserve"> # PRESS:Reuters: Bus plunged into Jhelum river;  # ReINS:SWISS: Un car tombe dans un fleuve, au moins 70 morts;</t>
  </si>
  <si>
    <t xml:space="preserve"> # PRESS:Reuters:  Boat capsized 160 Km W of Karashi, 15 dead + 25 missing;</t>
  </si>
  <si>
    <t xml:space="preserve">Jacobabab, Nawabsma, Hyderabad (Sind province)</t>
  </si>
  <si>
    <t xml:space="preserve"> # PRESS:J.Geneve: Heat wave, &gt;50øc, 300 dead; # PRESS:Reuters:  418 dead, 250 affected;  # PRESS: Temperature up to 53øc; # ReINS:SWISS:; # US GOV:OFDA: At least 300 dead;</t>
  </si>
  <si>
    <t xml:space="preserve">Ghotki</t>
  </si>
  <si>
    <t xml:space="preserve">pres:</t>
  </si>
  <si>
    <t xml:space="preserve"> # PRESS:Reuters: Passenger express plounged into a freight train; # ReINS:SWISS: A cause d'un defaut de signalisation, un train de voyageurs déraille apres avoir heurte un convoi de marchandises sur une voie de garage, au moins 55 morts; # US GOV:OFDA:; # PRESS:AFP: 50 morts selon les autorités et de 100 à 200 selon la presse;</t>
  </si>
  <si>
    <t xml:space="preserve">Near Karachi</t>
  </si>
  <si>
    <t xml:space="preserve"> # PRESS:Reuters:  At least 28 people missing feared drowned, after their fishing boat overturned on the hub dam reservoir near the Port City of Karachi;</t>
  </si>
  <si>
    <t xml:space="preserve"> # PRESS: Reuters: Bus swept away in a flooded river in Northwest Pakistan, 20 escaped from the bus;</t>
  </si>
  <si>
    <t xml:space="preserve">Nowshera</t>
  </si>
  <si>
    <t xml:space="preserve"> # PRESS:  Army arsenal explosion In North West Frontier Province;  # PRESS:Reuters:;</t>
  </si>
  <si>
    <t xml:space="preserve">Near Dera Ismail (Khan)</t>
  </si>
  <si>
    <t xml:space="preserve"> # ReINS:SWISS:  Un bac à moteur en service sur L'Indus coule, 2 morts + 65 Morts/Disparus;</t>
  </si>
  <si>
    <t xml:space="preserve">Near Kanpu</t>
  </si>
  <si>
    <t xml:space="preserve"> # ReINS:SWISS:  Deux cars se heurtent lors d'un depassement;</t>
  </si>
  <si>
    <t xml:space="preserve">Near Mehr</t>
  </si>
  <si>
    <t xml:space="preserve"> # ReINS:SWISS: Un car transportant une noce s'ecrase dans un fosse;</t>
  </si>
  <si>
    <t xml:space="preserve">Balochistan</t>
  </si>
  <si>
    <t xml:space="preserve"># US GOV:OFDA: Severte flooding, at least 24 dead;</t>
  </si>
  <si>
    <t xml:space="preserve">Quetta</t>
  </si>
  <si>
    <t xml:space="preserve">29.3N</t>
  </si>
  <si>
    <t xml:space="preserve">66.7E</t>
  </si>
  <si>
    <t xml:space="preserve"> # UN:OCHA: 4 dead, damage to housing, no international assistance; # US GOV:USGS: 4 killed, several injured, many houses destroyed;</t>
  </si>
  <si>
    <t xml:space="preserve">Peshawar, Kohat districts</t>
  </si>
  <si>
    <t xml:space="preserve"> # UN:OCHA: 37 villages affected, 115 persons dead/injured, almost 1300 houses destroyed/damaged (x5); # ReINS:SWISS: Pakistan + Afghanistan, 50 morts et 60 blesses; # US GOV:OFDA: 36 dead; # US GOV:USGS: 36 dead, 100 injured, 400 houses destroyed;</t>
  </si>
  <si>
    <t xml:space="preserve">Sindh province</t>
  </si>
  <si>
    <t xml:space="preserve"> # UN:OCHA: Heavy monsoon rains affected 13 districts, 112 dead,  317000 houses damaged (144000 completely , 173000 partialy), 6200 heads of cattle lost &amp; extensive damage to standing crops of paddy, sugarcane &amp; vegetables, 67500 persons in relief camps; # US GOV:OFDA: 133 dead, 85000 affected, some 374000 huts damaged/Destroyed; # ReINS:SWISS: 700 morts; # GOVERNMENT: Figures given by the Government # UN:ESCAP:;</t>
  </si>
  <si>
    <t xml:space="preserve">Azad Kashmir</t>
  </si>
  <si>
    <t xml:space="preserve"> # UN:OCHA: State of emergency declared, 11948 villages affected, 4796050 acres area affected, 6655450 affected, 875000 houses damaged/demoslished;  # US GOV:OFDA: 2600 dead, 9300000 affected;  # GOVERNMENT: Figures Given by the Government # UN:ESCAP:;</t>
  </si>
  <si>
    <t xml:space="preserve">Neelum valley, Mansehra district</t>
  </si>
  <si>
    <t xml:space="preserve"> # ReINS:SWISS:  Fortes pluies + tempetes grele + fonte des neiges + glissement de terrain; # LCW: Avalanches + landslides, hundred homeless;</t>
  </si>
  <si>
    <t xml:space="preserve">Jhelum region (Punjab province)</t>
  </si>
  <si>
    <t xml:space="preserve"> # US GOV:OFDA: Overloaded ferry capsized;</t>
  </si>
  <si>
    <t xml:space="preserve">Reti</t>
  </si>
  <si>
    <t xml:space="preserve"> # ReINS:SWISS: Train de voyageurs heurte un train de marchandises; # US GOV:OFDA: 14 dead, 150 injured;</t>
  </si>
  <si>
    <t xml:space="preserve">Near Jhang</t>
  </si>
  <si>
    <t xml:space="preserve"> # ReINS:SWISS: Bus surcharge tombe dans un fleuve, 28 morts + 24 disparus;</t>
  </si>
  <si>
    <t xml:space="preserve">Near Muzaffarbad</t>
  </si>
  <si>
    <t xml:space="preserve"> # ReINS:SWISS: Car tombe dans un ravin de montagne;</t>
  </si>
  <si>
    <t xml:space="preserve">Near Jacobabad (Sind Province)</t>
  </si>
  <si>
    <t xml:space="preserve">Near Bhera</t>
  </si>
  <si>
    <t xml:space="preserve"> # ReINS:SWISS: Bateau chavire dans fleuve Jhelum;</t>
  </si>
  <si>
    <t xml:space="preserve">Baday Serai (Swat district)</t>
  </si>
  <si>
    <t xml:space="preserve"> # UN:OCHA: 20 houses destroyed (x 5), 40 damaged (x5); # LLOYD.CAS.WK:; # ReINS:SWISS: Au moins 60 morts;</t>
  </si>
  <si>
    <t xml:space="preserve">Gultar, Thalestal (Near Chota Deeosai, Skardu district)</t>
  </si>
  <si>
    <t xml:space="preserve">Narowal, Sialkot, Kasur, Lahore, Faisalabad, Multan, Khanewal, Lodhran, Muzaffargarh, Rajanpur, Sheikhupura, Rahimyarkhan, Jhang, Bhawalnagar districts (Punjab province)</t>
  </si>
  <si>
    <t xml:space="preserve"> # UN:OCHA: 15 dead, 261295 affected, 1328 villages affected, 798315 acres land affected, 164340 acres crops affected, 413 houses demolished and 667 houses damaged; # GOVERNMENT:; # UN:ESCAP:;</t>
  </si>
  <si>
    <t xml:space="preserve"> # LLOYD.CAS.WK:  2 houses collapsed due to explosion caused by transferring gas into small cylinders;</t>
  </si>
  <si>
    <t xml:space="preserve"> # ReINS:SWISS: Autocar bascule dans une rivière;</t>
  </si>
  <si>
    <t xml:space="preserve">Jang Shahi (Karachi)</t>
  </si>
  <si>
    <t xml:space="preserve"> # ReINS:SWISS: Un train déraille;</t>
  </si>
  <si>
    <t xml:space="preserve">Cachemire</t>
  </si>
  <si>
    <t xml:space="preserve"> # ReINS:SWISS: Un autocar surcharge bascule dans un ravin de 300m;</t>
  </si>
  <si>
    <t xml:space="preserve">Keti Bandar, Hyderabad</t>
  </si>
  <si>
    <t xml:space="preserve"> # ReINS:SWISS: Inondation après de fortes pluies, 300 dead; # UN:ESCAP: Tropical cyclone, large number of injured and homeless, extensive destruction and edamage to buildings;</t>
  </si>
  <si>
    <t xml:space="preserve">Tharparker, Nara, Cholistan desert</t>
  </si>
  <si>
    <t xml:space="preserve">Murree, Risalpur, Karachi, Pashawar, Lahore, Sialkot, Multan, Bahawalpur, Shorkot, Quetta, Rawalpindi, Islamabad</t>
  </si>
  <si>
    <t xml:space="preserve"> # UN:OCHA: 316 dead, 840000 affected, 84000 houses destroyed and 188000 damaged, 11000 cattle heads lost, total losses estimated at 2.811 million RS (92 million US$); # LLOYD.CAS.WK:; # GOVERNMENT: 271 dead, 16 injured, 101352 homeless, 333675 affected, 493229 acres crops area affected, 50839 houses damaged, 29541 destroyed, 20400 cattle head lost; # ReINS:MUNICH: EStimation of damages; # US GOV:OFDA: 386 dead, homes, crops and livestock destroyed;</t>
  </si>
  <si>
    <t xml:space="preserve">Sohawa</t>
  </si>
  <si>
    <t xml:space="preserve"> # LLOYD.CAS.WK: Train derailled;</t>
  </si>
  <si>
    <t xml:space="preserve">Multan</t>
  </si>
  <si>
    <t xml:space="preserve"> # LLOYD.CAS.WK:  Damaged houses &amp; crops;</t>
  </si>
  <si>
    <t xml:space="preserve"> # LLOYD.CAS.WK: Torrential rain &amp; lightening, 20000 rice bags damaged;</t>
  </si>
  <si>
    <t xml:space="preserve">Gaz</t>
  </si>
  <si>
    <t xml:space="preserve"># REINS:SWISS: Intoxication au cholre (gaz) due à une fuite dans la station d'épuration des eaux de la ville;</t>
  </si>
  <si>
    <t xml:space="preserve">Sonawa</t>
  </si>
  <si>
    <t xml:space="preserve"> # US GOV:OFDA: Train derailed &amp; plunged down steep hill;</t>
  </si>
  <si>
    <t xml:space="preserve">Tando Jam</t>
  </si>
  <si>
    <t xml:space="preserve">Tandole</t>
  </si>
  <si>
    <t xml:space="preserve"># REINS:SWISS: Un car quitte la route et dévale un ravin;</t>
  </si>
  <si>
    <t xml:space="preserve">Baluchistan Prov</t>
  </si>
  <si>
    <t xml:space="preserve"> # LLOYD.CAS.WK: Methane gas explosion in a coal mine;</t>
  </si>
  <si>
    <t xml:space="preserve">Faisalabad</t>
  </si>
  <si>
    <t xml:space="preserve">Swat, Azad Kasmir, Dadu, Khuzdar, Dera Ismail Khan, Rawalpindi, Khal Magsi</t>
  </si>
  <si>
    <t xml:space="preserve"> # ReINS:MUNICH: 160 dead;  # LLOYD.CAS.WK: Flash Flood, 450 Village In Sindh's Dadu District, # UN:OCHA: Monsoon rains, 4585 villages affected,  3472 million acres affected, 55473 houses demolished, 76982 houses damaged, 15375 cattle lost;  # US GOV:OFDA: Nearly 600 persons killed; # REINS:SWISS: 250 morts;</t>
  </si>
  <si>
    <t xml:space="preserve">Punjab, Kotli</t>
  </si>
  <si>
    <t xml:space="preserve"> # ReINS:SWISS: Un car s'écrase dans un ravin;</t>
  </si>
  <si>
    <t xml:space="preserve"> Sind, Sukkur</t>
  </si>
  <si>
    <t xml:space="preserve"> # ReINS:SWISS:: Collision entre deux autocars;</t>
  </si>
  <si>
    <t xml:space="preserve"> # ReINS:SWISS:  Un camion entre en collision frontale avec un camion-citerne;</t>
  </si>
  <si>
    <t xml:space="preserve"> # ReINS:SWISS: Un car tombe dans un canal du Jhelum Superieur;</t>
  </si>
  <si>
    <t xml:space="preserve"> # LLOYD.CAS.WK: Collapse of a building; # ReINS:SWISS:;</t>
  </si>
  <si>
    <t xml:space="preserve">Baluchistan Province</t>
  </si>
  <si>
    <t xml:space="preserve"> # LLOYD.CAS.WK: Methane gas explosion at a private coal mine;</t>
  </si>
  <si>
    <t xml:space="preserve">Lahore, Sialkot, Pasrur</t>
  </si>
  <si>
    <t xml:space="preserve"> # LLOYD.CAS.WK: Heavy rains in Lahore, 20024 villages flooded, 536662 acres land affected, 14008 houses damaged, 2878 destroyed; # UN:OCHA: 30 dead; # ReINS:SWISS: 111 morts;</t>
  </si>
  <si>
    <t xml:space="preserve">Huts &amp; shops</t>
  </si>
  <si>
    <t xml:space="preserve">Between Rehri &amp; Chasham Goths</t>
  </si>
  <si>
    <t xml:space="preserve"> # LLOYD.CAS.WK: 380 huts &amp; 47 shops burned;</t>
  </si>
  <si>
    <t xml:space="preserve">Chemical and plastic depot</t>
  </si>
  <si>
    <t xml:space="preserve"> # ReINS:SWISS: Incendie criminel dans un entrepot de produits chimiques et de plastique;</t>
  </si>
  <si>
    <t xml:space="preserve">Thermic Central</t>
  </si>
  <si>
    <t xml:space="preserve">Chenab River</t>
  </si>
  <si>
    <t xml:space="preserve"> # ReINS:SWISS: Un bateau surcharge coule lors de fortes pluies sur la riviere Chenab;</t>
  </si>
  <si>
    <t xml:space="preserve"> # ReINS:SWISS: Un car tombe dans le Canal de Jhelum en tentant d'eviter une collision;</t>
  </si>
  <si>
    <t xml:space="preserve"> # ReINS:SWISS: Un car tombe d'un pont dans le canal;</t>
  </si>
  <si>
    <t xml:space="preserve">Between Kunglawali &amp; Sialkot</t>
  </si>
  <si>
    <t xml:space="preserve"> # ReINS:SWISS: Un car se renverse sur la route de Kunglawali à Sialkot;</t>
  </si>
  <si>
    <t xml:space="preserve">Swat</t>
  </si>
  <si>
    <t xml:space="preserve"> # ReINS:SWISS: Un car tombe dans un ravin sur la route de Mingora à Shanglapa;</t>
  </si>
  <si>
    <t xml:space="preserve">Toda</t>
  </si>
  <si>
    <t xml:space="preserve"> # ReINS:SWISS: Effondrement d'un batiment pendant un mariage; # PRESS:AFP: 7 blessés;</t>
  </si>
  <si>
    <t xml:space="preserve">Kel (Cachemire)</t>
  </si>
  <si>
    <t xml:space="preserve"> # ReINS:SWISS: Une avalanche engloutit le village de Kel;</t>
  </si>
  <si>
    <t xml:space="preserve">Mughalpura (Lahore)</t>
  </si>
  <si>
    <t xml:space="preserve"> # LLOYD.CAS.WK: Poison Gas-Chlorine-spillage; # ReINS:SWISS: Chlore toxique s'echappe d'un camion accidente;# UN:UNEP: Transport accident, chlorine, 32 dead, 900 injured, 1000 evacuated;</t>
  </si>
  <si>
    <t xml:space="preserve">Harnai (Sibi district, Baluchistan  Province)</t>
  </si>
  <si>
    <t xml:space="preserve">67.5N</t>
  </si>
  <si>
    <t xml:space="preserve">30E</t>
  </si>
  <si>
    <t xml:space="preserve"> # LLOYD.CAS.WK:; # ReINS:SWISS:; # IFRC: 10000 homless, state of emergency declared;</t>
  </si>
  <si>
    <t xml:space="preserve">Mirshah area (Punjab Province)</t>
  </si>
  <si>
    <t xml:space="preserve"> # LLOYD.CAS.WK: Train crash; # ReINS:SWISS:; # PRESS:AFP: 5 wagons du train Zulfikar sortent des voies, 121 morts;</t>
  </si>
  <si>
    <t xml:space="preserve">Mansehra=level 2 NWFP=level 1; Lahore=level 2 Punjab=level 1</t>
  </si>
  <si>
    <t xml:space="preserve"> # LLOYD.CAS.WK: Heavy rains,  1000 acres crops lost; # ReINS:SWISS: 31 morts;</t>
  </si>
  <si>
    <t xml:space="preserve">Punjab Province</t>
  </si>
  <si>
    <t xml:space="preserve"> # LLOYD.CAS.WK: Heavy rain, 3394 villages flooded, 475594 acres crops damaged, 5080 brick made houses damaged, 524 head of cattle drowned, 234 relief camps; # ReINS:SWISS: 140 morts;</t>
  </si>
  <si>
    <t xml:space="preserve">Thatta district (Sindh province)</t>
  </si>
  <si>
    <t xml:space="preserve"> # LLOYD.CAS.WK: Hailstorm &amp; Rain,  affected area about 30000 acres;</t>
  </si>
  <si>
    <t xml:space="preserve"> # ReINS:SWISS: Canicule (40-46°C);</t>
  </si>
  <si>
    <t xml:space="preserve">Jabar Kund (Mansehra Province)</t>
  </si>
  <si>
    <t xml:space="preserve"> # ReINS:SWISS:  Orage + Tempete + Pluie + Glissement de Terrain, de nombreux batiments endommages ou detruits;</t>
  </si>
  <si>
    <t xml:space="preserve">Koala</t>
  </si>
  <si>
    <t xml:space="preserve">Gilgit</t>
  </si>
  <si>
    <t xml:space="preserve">Rustam Sargana (Pendjab)</t>
  </si>
  <si>
    <t xml:space="preserve"> # ReINS:SWISS: Train express percute un autre train express;</t>
  </si>
  <si>
    <t xml:space="preserve"> # ReINS:SWISS: Alcool tres toxique;</t>
  </si>
  <si>
    <t xml:space="preserve">Antonov AN-12</t>
  </si>
  <si>
    <t xml:space="preserve">Khojak area</t>
  </si>
  <si>
    <t xml:space="preserve"> # LLOYD.CAS.WK: Plane crash; # ReINS:SWISS: Afghanistan; #PRESS:AFP: Un avion militaire s'écrase dans l'ouest du Pakistan, sur une montagne proche de Quetta, 80 morts;</t>
  </si>
  <si>
    <t xml:space="preserve">Between Karachi-Zulfikar</t>
  </si>
  <si>
    <t xml:space="preserve">Kech Valley (Baluchistan province)</t>
  </si>
  <si>
    <t xml:space="preserve"> # IFRC: 300 dead, 4000 houses washed away, 20000 livestock killed, 50000 acres crops destroyed, 100 villages affected; # LLOYD.CAS.WK: 1000 dead; # ReINS:SWISS:;</t>
  </si>
  <si>
    <t xml:space="preserve">Kashmir = Jamnu and Kashmir (IN1)</t>
  </si>
  <si>
    <t xml:space="preserve"> # LLOYD.CAS.WK: Caused by heavy rain, 30 houses in village swept away (~100/village);</t>
  </si>
  <si>
    <t xml:space="preserve">Crackers factory</t>
  </si>
  <si>
    <t xml:space="preserve">Karachi=level 2 Sing = Level 1</t>
  </si>
  <si>
    <t xml:space="preserve">Murree (Swat district)</t>
  </si>
  <si>
    <t xml:space="preserve"> # UN:WHO: Onset (August 15, 1998), update (September 2, 1998);</t>
  </si>
  <si>
    <t xml:space="preserve"> # ReINS:SWISS:  Explosion + incendie apres collision d'un camion citerne et d'un bus;</t>
  </si>
  <si>
    <t xml:space="preserve">Pendjab, Narowal</t>
  </si>
  <si>
    <t xml:space="preserve"> # ReINS:SWISS: Deux bus entrent en collision;</t>
  </si>
  <si>
    <t xml:space="preserve"> # ReINS:SWISS: Collision entre deux bus sur la route Okara-Tandlianwala;</t>
  </si>
  <si>
    <t xml:space="preserve"> # ReINS:SWISS: Un wagon tombe dans un ravin;</t>
  </si>
  <si>
    <t xml:space="preserve">Mansehra Province</t>
  </si>
  <si>
    <t xml:space="preserve"> # ReINS:SWISS: Un bus surcharge tombe dans un ravin;</t>
  </si>
  <si>
    <t xml:space="preserve">Batagram</t>
  </si>
  <si>
    <t xml:space="preserve">Vihari</t>
  </si>
  <si>
    <t xml:space="preserve"> # ReINS:SWISS: Deux cars entrent en collision;</t>
  </si>
  <si>
    <t xml:space="preserve">Shahdadpur</t>
  </si>
  <si>
    <t xml:space="preserve"> # LLOYD.CAS.WK: Collision Train With A Truck;</t>
  </si>
  <si>
    <t xml:space="preserve">Buradabad</t>
  </si>
  <si>
    <t xml:space="preserve"> # LLOYD.CAS.WK: Passager Train Derailed, Chenab Express From Karachi To Peshawar; # PRESS:AFP:;</t>
  </si>
  <si>
    <t xml:space="preserve">Dadu; Level 1 = Sind</t>
  </si>
  <si>
    <t xml:space="preserve">2-A</t>
  </si>
  <si>
    <t xml:space="preserve">Thatta, Umer Kot, Mirpu, Badin, Hyderabad, Tharparker (cities) - Level 1 = Baluchistan, Jammu and Kasmir, Sind</t>
  </si>
  <si>
    <t xml:space="preserve"> # IFRC:  191 dead, several hundred persons missing, 75000 houses destroyed and 59000 damaged, 400000 acres agriculture inundated, 28000 head livestock perished, 675 fishing boats destroyed, most of roads, communications systems &amp; electrical lines damaged; # UN:OCHA: 168 dead, 5243 villages affected, 44149 houses destroyed, 63008 houses damaged, 9252 persons in shelters, 597482 affected, 1453279 acres area affected, 400977 acres crops affected; # LLOYDS CAS WK:  200kph, 193 Killed, 151 missing, 155 injured, 49701 houses destroyed &amp; 58720 damaged; # US GOV:NOAA: 400997 acres farmland affected, 63008 houses damaged, 44149 destroyed, 5243 villages affected, 6718 cattle  dead; # PRESS:AFP: 231 deads, mores 1000 missing; # REINS:SWISS: Pakistan - India: Au moins 451 morts + 300 diparus, des vents à 270 km/h, 12000 maisons détruites, dommage gobal (1 milliard INR - 23 million USD);</t>
  </si>
  <si>
    <t xml:space="preserve">Ada Rodu Sultan</t>
  </si>
  <si>
    <t xml:space="preserve"> # LLOYD.CAS.WK: Overturned oil tanker caught fire, 40 shops destroyed; # PRESS:AFP: 45 dead, 68 severe injured; # REINS:SWISS:;</t>
  </si>
  <si>
    <t xml:space="preserve">Daska (Punjab Province)</t>
  </si>
  <si>
    <t xml:space="preserve"> # LLOYD.CAS.WK: Explosion Near The Market Of Daska;</t>
  </si>
  <si>
    <t xml:space="preserve">Sanjzvi, Dukki, Thal, Harnai (Valley of Ziarat); Level 1: N.W.F.P., Baluchistan</t>
  </si>
  <si>
    <t xml:space="preserve"> # LLOYDS.CAS.WK:  Hundred families forced to live in open, Large Number Of Injured, Declared As Calamity Area;</t>
  </si>
  <si>
    <t xml:space="preserve">Mer d'Arabie</t>
  </si>
  <si>
    <t xml:space="preserve"> # PRESS:AFP: 10 Noyes, 7 Disparus, Bateau Echoue Englouti Par De Grosses Vagues;</t>
  </si>
  <si>
    <t xml:space="preserve">Kasur (Near Lahore); Level 1 = Punjab</t>
  </si>
  <si>
    <t xml:space="preserve"> # LLOYDS.CAS.WK:  Torrential rains &amp; strong winds,  69 houses collapsed, many city localities inundated, disruption electricity system; # REINS:SWISS: Au moins 27 morts, 66 disparus;</t>
  </si>
  <si>
    <t xml:space="preserve">Wah</t>
  </si>
  <si>
    <t xml:space="preserve"> # LLOYDS.CAS.WK:  An unmanned railway engine hit an express train; # REINS:SWISS: 20 morts, 48 blessés;</t>
  </si>
  <si>
    <t xml:space="preserve">Cachemire pakistanais</t>
  </si>
  <si>
    <t xml:space="preserve"> # PRESS:AFP: Chute D'un Bus Dans Un Ravin, Route Du Cachemire;</t>
  </si>
  <si>
    <t xml:space="preserve">P-3C-Orion</t>
  </si>
  <si>
    <t xml:space="preserve">Pasni</t>
  </si>
  <si>
    <t xml:space="preserve"> # PRESS:AFP:; # REINS:SWISS: Un avion de reconnaissance s'écarse en mer;</t>
  </si>
  <si>
    <t xml:space="preserve">Hasilpur</t>
  </si>
  <si>
    <t xml:space="preserve"> # PRESS:AFP: Explosion de bouteilles de gaz dans un magasin, 3 maisons effondrées, douzaine de boutiques endommagées, la cause est probablement due à une fuite de gaz, 12 morts, 21 blessés;                                            # LCW:;</t>
  </si>
  <si>
    <t xml:space="preserve">Kallar Hahar (Pendjab)</t>
  </si>
  <si>
    <t xml:space="preserve"># PRESS:AFP: Un autocar se retourne et prend feu, autoroute de Lahore-Islamabad; # REINS:SWISS:;</t>
  </si>
  <si>
    <t xml:space="preserve">Kotli</t>
  </si>
  <si>
    <t xml:space="preserve"># REINS:SWISS: Un bus tombe dans un fossé;</t>
  </si>
  <si>
    <t xml:space="preserve"># REINS:SWISS: UN bus tombe dans le canal supérieur de Jhelum;</t>
  </si>
  <si>
    <t xml:space="preserve">Near Multan (Pendjab)</t>
  </si>
  <si>
    <t xml:space="preserve">reins:Swiss</t>
  </si>
  <si>
    <t xml:space="preserve"># REINS:SWISS: Un train de voyageurs déraille, 5 morts + 50 disparus;</t>
  </si>
  <si>
    <t xml:space="preserve"># REINS:SWISS: Un bus tombe dans un fossé d'irrigation, 27 disparus;</t>
  </si>
  <si>
    <t xml:space="preserve">Nord-Ouest</t>
  </si>
  <si>
    <t xml:space="preserve"># PRESS:AFP: Un mini-bus tombe dans un ravin;</t>
  </si>
  <si>
    <t xml:space="preserve">Canal de Saifullah Shakh (Sud du Pakistan)</t>
  </si>
  <si>
    <t xml:space="preserve"># PRESS:AFP: Un bus tombe dans un canal;</t>
  </si>
  <si>
    <t xml:space="preserve">Thar, Kohistan, Kachoo (Sindh province), Lasbela, Kharan, Chaghi, Loralai, Zhob, Khuzdar, Kalat, Killa Saifullah, Pshin districts (Baluchistan Province)</t>
  </si>
  <si>
    <t xml:space="preserve"># US GOV:NOAA: 3 years of poor rains, idem OCHA, 2 million heads livestock died; # IFRC: Over 100000 affected; # UN:OCHA: No appeal international assistance, 26 districts affected,  10.65 million livestock affected, 2.18 million livestock perished (Baluchistan), 700000 affected, 5 million livestock affected, 120 dead, 30000 livestock killed (Sindh); # UN:WFP: 3 million affected, second year of drought in Balochistan due to El-Nino and La Nina; # LCW: No rain in Baluchistan since 3 years, 2 million affected, 10 million livestock affected, dozens people died, 125000 families facing acute shortage of food and water, appeal for international aid; # UN:WFP: 2,2 million affected; # US  GOV:OFDA: 2,5 - 3 million affected, several hundred killed;</t>
  </si>
  <si>
    <t xml:space="preserve"># UN:WHO/OMS: Onset (June 2000), update (5 June 2000);</t>
  </si>
  <si>
    <t xml:space="preserve"># US GOV:NOAA: Drought + heatwave; # PRESS:AFP: Forte chaleur qui aggrave la sécheresse, 46°C;</t>
  </si>
  <si>
    <t xml:space="preserve">"Awami Express" and shah Latif" passenger train</t>
  </si>
  <si>
    <t xml:space="preserve">Near Jhampir</t>
  </si>
  <si>
    <t xml:space="preserve"># LCW: Two passenger trains collided;</t>
  </si>
  <si>
    <t xml:space="preserve">Battangi</t>
  </si>
  <si>
    <t xml:space="preserve">Penjab province</t>
  </si>
  <si>
    <t xml:space="preserve"># PRESS:AFP: Un bus plone dans un canal après avoir défoncé le parapet d'un pont;</t>
  </si>
  <si>
    <t xml:space="preserve">Crimean-Congo haemorrhagic fever</t>
  </si>
  <si>
    <t xml:space="preserve">Loralai district (Baluchistan province)</t>
  </si>
  <si>
    <t xml:space="preserve"># UN:WHO/OMS: Onset (September 2000), update (17 October 2000), preventive and control measures implemented;</t>
  </si>
  <si>
    <t xml:space="preserve"># PRESS:AFP: Collision frontale entre deux autobus pakistanais;</t>
  </si>
  <si>
    <t xml:space="preserve">Pendjab province</t>
  </si>
  <si>
    <t xml:space="preserve"># PRESS:AFP: Collision entre deux cars;</t>
  </si>
  <si>
    <t xml:space="preserve"># US GOV:NOAA: Freezing cold temperature killed some of the 18000 newest Afghan refugees who are living out with little more than plastic sheets for protection;</t>
  </si>
  <si>
    <t xml:space="preserve">Badin, Tharparkar, Mirpurkhas, Hyderabad (Sindh province)</t>
  </si>
  <si>
    <t xml:space="preserve"># UN:OCHA: Pakistan also hit by the earthquake that hit Gujarat in India, 109714 houses damaged and 10971 collapsed; # PRESS:AFP: 13 morts, une centaine de blessés; # US GOV:USGS: At least 18 people killed, some injured; # IFRC: 15 dead, 1456 houses destroyed and 4134 partially destroyed;</t>
  </si>
  <si>
    <t xml:space="preserve">Kushal Khan Express</t>
  </si>
  <si>
    <t xml:space="preserve">Near Kotri</t>
  </si>
  <si>
    <t xml:space="preserve"># LCW: Passenger train derailed;</t>
  </si>
  <si>
    <t xml:space="preserve">Jhang (Penjab province)</t>
  </si>
  <si>
    <t xml:space="preserve"># PRESS:AFP: 15 morts dans un accident de bus qui percute une citerne d'essence;</t>
  </si>
  <si>
    <t xml:space="preserve">Chak Miran (Punjab province)</t>
  </si>
  <si>
    <t xml:space="preserve"># US GOV:NOAA: 4 dead, a hundred houses destroyed (x5);</t>
  </si>
  <si>
    <t xml:space="preserve">Sindh, Punjab provinces</t>
  </si>
  <si>
    <t xml:space="preserve"># US GOV:NOAA: 122 degrees Farhrenheit, 36 dead mostly of dehydration and heat stroke; # UN:OCHA: A severe heat wave exarcerbated the drought conditions, at least 80 dead, losses inflicted on the livestock are worth than PKR 15 billion (USD 247 million);</t>
  </si>
  <si>
    <t xml:space="preserve">Chitta Katha, Kaghan valley</t>
  </si>
  <si>
    <t xml:space="preserve">Islamabad Capital territory, Rawalpindi (Punjab province), North West Frontier province</t>
  </si>
  <si>
    <t xml:space="preserve"># PRESS:AFP: Inondations, glissements de terrain, plus de 200 morts; # UN:OCHA: Unprecedented amount of monsoon rains, triggering severe flash floods and landslides, massive landsliding in Manseha district (Dadar), losses estimated in Rawalpindi at 10 to 15 billion PKR (164-246 million US$; # LCW: At least 62 dead; # IFRC: The heaviest rains for 100 years, 232 killed, 5000 houses damaged and 1000 cattle lost; # UN:WFP:; # US GOV:NOAA: 183 dead, 179 injured;</t>
  </si>
  <si>
    <t xml:space="preserve">Karachi, Hyderabad, Sukkar (Sindh province)</t>
  </si>
  <si>
    <t xml:space="preserve"># US GOV:NOAA: Torrential rains +mudslide, dozens injured;</t>
  </si>
  <si>
    <t xml:space="preserve">Palau</t>
  </si>
  <si>
    <t xml:space="preserve">PLW</t>
  </si>
  <si>
    <t xml:space="preserve">Palau, US Dollar (USD)</t>
  </si>
  <si>
    <t xml:space="preserve">Koror</t>
  </si>
  <si>
    <t xml:space="preserve"> # IFRC: The collapse of the bridge between the 2 main islands(Koror and Babelthaup) left 12000 people without water, Gov. declared state of emergency;</t>
  </si>
  <si>
    <t xml:space="preserve">Palestine (West Bank)</t>
  </si>
  <si>
    <t xml:space="preserve">PSE</t>
  </si>
  <si>
    <t xml:space="preserve">Palestine, Israel New Shekel (ILS)</t>
  </si>
  <si>
    <t xml:space="preserve">Hebron</t>
  </si>
  <si>
    <t xml:space="preserve"> # LLOYDS.CAS.WK:  More Than 20 Injured; # PRESS:AFP: Incendie Dans Un Immeuble Abritant Une Fabrique De Briquets;</t>
  </si>
  <si>
    <t xml:space="preserve">Panama</t>
  </si>
  <si>
    <t xml:space="preserve">PAN</t>
  </si>
  <si>
    <t xml:space="preserve">Panama, Balboa (PAB)</t>
  </si>
  <si>
    <t xml:space="preserve">Panama city</t>
  </si>
  <si>
    <t xml:space="preserve">Chiriqui river</t>
  </si>
  <si>
    <t xml:space="preserve"> # UN:OCHA:b: Drought/water shortage, 3 provinces affected including panama city; # UN:OCHA:Ver: Emergency declared in 3 provinces;</t>
  </si>
  <si>
    <t xml:space="preserve">Panama City area</t>
  </si>
  <si>
    <t xml:space="preserve">Panama city, Los Santo province, Chiriqui province</t>
  </si>
  <si>
    <t xml:space="preserve">Aona, Veraguas state</t>
  </si>
  <si>
    <t xml:space="preserve"> # US GOV:OFDA:  Flooding &amp; landslides destroyed crops, livestock &amp; infrastructure; 7 dead + 23 missing; # UN:PAHO: Flood after hurricane; #UN:OCHA:;</t>
  </si>
  <si>
    <t xml:space="preserve">Twin Otter 200</t>
  </si>
  <si>
    <t xml:space="preserve">Panama Gulf (Near Contadora)</t>
  </si>
  <si>
    <t xml:space="preserve"> # ReINS:SWISS: Chute d'un avion en raison d'une nuée d'oiseaux;</t>
  </si>
  <si>
    <t xml:space="preserve">Bocas Del Toro, Chiriqui</t>
  </si>
  <si>
    <t xml:space="preserve">9.20N</t>
  </si>
  <si>
    <t xml:space="preserve">82.15W</t>
  </si>
  <si>
    <t xml:space="preserve"> # PRESS:Int.Her.Trb: 24 dead, 337 injured; # UN:OCHA: Costa Rica and Panama, appeal for international assistance;  # US GOV:OFDA: 23 dead, 270 injured, 5000 affected/homeless, 850-1000 homes destroyed, water and power systems affected; # ReINS:SWISS: ReINS:SWISS: Costa Rica, Panama + inondations, 86 morts, au moins 10 millions US$ pour l'ensemble des dommages; # PRIV:OIPC: Costa Rica, Panama, 30 dead;</t>
  </si>
  <si>
    <t xml:space="preserve">Bocas del Toro Province</t>
  </si>
  <si>
    <t xml:space="preserve"> # UN:OCHA: Floods and landslides, 2 dead + 10 missing, 400 homes sunk due to water and mud, 1129 evacuated, decalred disaster zone; # PRIV:OIPC:  2 dead, 20000 affected; US GOV:OFDA: Idem OCHA;</t>
  </si>
  <si>
    <t xml:space="preserve">Darien province</t>
  </si>
  <si>
    <t xml:space="preserve"> # PRESS:Reuters: 17 dead,  619 affected; # ReINS:SWISS: 22 morts; # US GOV:OFDA: 43 dead, 2057 affected, cases as of 07/01/1992;</t>
  </si>
  <si>
    <t xml:space="preserve"> # UN:OCHA: Damage to schools, homes factories and electricity system, 12 dead, 50 injred, no request international assistance; # ReINS:SWISS: Estimate damages, 95 blesses; # US GOV:OFDA: Idem OCHA; # LCW: A tornado flattened a clothes factory on the outskirts of Panama City, damaged two schools and numerous houses, major damage was caused to the Jenny Manufacturing clothing factory,  unofficial reports estimate damage at over $20m;</t>
  </si>
  <si>
    <t xml:space="preserve">Boeing 737-204</t>
  </si>
  <si>
    <t xml:space="preserve">Near Tucuti</t>
  </si>
  <si>
    <t xml:space="preserve"> # ReINS:SWISS: Un avion s'écrase dans la jungle lors d'un violent orage;</t>
  </si>
  <si>
    <t xml:space="preserve">Embraer EM-11PI</t>
  </si>
  <si>
    <t xml:space="preserve"> # LLOYD.CAS.WK: A bomb caused the crash of an aircraft; # REINS:SWISS:;</t>
  </si>
  <si>
    <t xml:space="preserve"> # IFRC:; # ReINS:SWISS:;</t>
  </si>
  <si>
    <t xml:space="preserve"> # PRESS:AFP: 1 Morts;</t>
  </si>
  <si>
    <t xml:space="preserve">Yaviza, Lajas Blancas, Penitas</t>
  </si>
  <si>
    <t xml:space="preserve"># LCW: Floods following 3 days heavy rains, 79 families homeless, 500 affected;</t>
  </si>
  <si>
    <t xml:space="preserve">Aeroperlas aircraft</t>
  </si>
  <si>
    <t xml:space="preserve">Darien Province</t>
  </si>
  <si>
    <t xml:space="preserve"># LCW: A twin-engined panamanian aircraft reported missing and found crashed near the Colombian border, 10 dead;</t>
  </si>
  <si>
    <t xml:space="preserve">Minesweeper "Valiente" and cargo "Skyros"</t>
  </si>
  <si>
    <t xml:space="preserve">Near La Paloma</t>
  </si>
  <si>
    <t xml:space="preserve"># LCW: A minesweeper cut in two by a cargo, visibility nil because of a dense fog bank, 8 dead + 3 missing;</t>
  </si>
  <si>
    <t xml:space="preserve">Chiriqui province</t>
  </si>
  <si>
    <t xml:space="preserve"># US GOV:NOAA: Heavy rains, 1 missing, more than 1000 homeless, 1.3 million US$ samage to banana crops;</t>
  </si>
  <si>
    <t xml:space="preserve">Boca del Toro province</t>
  </si>
  <si>
    <t xml:space="preserve"># US GOV:NOAA: At least 775 homeless;</t>
  </si>
  <si>
    <t xml:space="preserve">Papua New Guinea</t>
  </si>
  <si>
    <t xml:space="preserve">PNG</t>
  </si>
  <si>
    <t xml:space="preserve">Papua New Guinea, Papua New Guinea Kina (PGK)</t>
  </si>
  <si>
    <t xml:space="preserve">Kasam Pass, Highlands</t>
  </si>
  <si>
    <t xml:space="preserve"> # UN:OCHA:Ver:;</t>
  </si>
  <si>
    <t xml:space="preserve">Highlands</t>
  </si>
  <si>
    <t xml:space="preserve">Enga, Western highlands, Southern higlands</t>
  </si>
  <si>
    <t xml:space="preserve"> # US GOV:OFDA: Frost/famine; # UN:UNEP:; # UN:OCHA: Since October 1980, severe seven-day frost, destroyed all vegetables and sweet popatoes, request for international assistance;</t>
  </si>
  <si>
    <t xml:space="preserve">Lae (Morobe province)</t>
  </si>
  <si>
    <t xml:space="preserve"> # US GOV:OFDA: 11 dead, 2000 affected/homeless; # UN:UNEP: US$-Dam: 12 million, 6 dead, 130000 homeless; # UN:OCHA: 382 homes destroyed, no request international assistnace);</t>
  </si>
  <si>
    <t xml:space="preserve">Rabaul</t>
  </si>
  <si>
    <t xml:space="preserve">5.20S</t>
  </si>
  <si>
    <t xml:space="preserve">150.01E</t>
  </si>
  <si>
    <t xml:space="preserve"> # US GOV:OFDA: 2 earthquakes; # UN:OCHA:b:; # UN:UNEP:, 0 dead, moderate damage;</t>
  </si>
  <si>
    <t xml:space="preserve">Jimi River region (West Highlands)</t>
  </si>
  <si>
    <t xml:space="preserve"> # UN:OCHA:Ver: Torrential rains causing landslide engulfing a village; # PRIV:RFF:; # UN:UNEP:;</t>
  </si>
  <si>
    <t xml:space="preserve">Bialla region (West New Britain)</t>
  </si>
  <si>
    <t xml:space="preserve">East Sepik province</t>
  </si>
  <si>
    <t xml:space="preserve">4.0S</t>
  </si>
  <si>
    <t xml:space="preserve">142.0E</t>
  </si>
  <si>
    <t xml:space="preserve"> # US GOV:OFDA: 8 villages affected, damage to dwellings and telecommunications, 1000 affected/homeless; # UN:UNEP: 7,1 RS;</t>
  </si>
  <si>
    <t xml:space="preserve">Umboi Isl., Finschafen area of Huon peninsula</t>
  </si>
  <si>
    <t xml:space="preserve">6.35S</t>
  </si>
  <si>
    <t xml:space="preserve"> # US GOV:OFDA: Serious damage to buildings, roads and wharf; # UN:UNEP: 5000 homelesss, 1051 houses destroyed; # UN:OCHA: Few desths/injured, 12000 affected, request international assistance;</t>
  </si>
  <si>
    <t xml:space="preserve">Kaiapit district (Morobe province)</t>
  </si>
  <si>
    <t xml:space="preserve"> # US GOV:OFDA: 5 villages buried in massive mudslide, 600 to 1,000 homeless; # UN: 78 dead;</t>
  </si>
  <si>
    <t xml:space="preserve">North East coast</t>
  </si>
  <si>
    <t xml:space="preserve">3.5S</t>
  </si>
  <si>
    <t xml:space="preserve">144E</t>
  </si>
  <si>
    <t xml:space="preserve"> # UN:OCHA:Ver:; # US GOV:USGS:;</t>
  </si>
  <si>
    <t xml:space="preserve">Chimbu province</t>
  </si>
  <si>
    <t xml:space="preserve"> # PRESS:Int.Her.: Mudslide, 5000 homeless; # GOVERNMENT: 5000 homeless, 200 dead; # ReINS:SWISS:  Pluies Persistantes, glissements de terrain,  au moins 200 morts, 5000 sans-abri; # US GOV:OFDA: 200 buried;</t>
  </si>
  <si>
    <t xml:space="preserve">Green River (Near Iran Jaya)</t>
  </si>
  <si>
    <t xml:space="preserve"> # UN:OCHA: Flood + volcanic activity, # PRIVATE: Flloding since March, number of affected unclear, reports of 90-100000 seem to be exagerated;</t>
  </si>
  <si>
    <t xml:space="preserve">Manam</t>
  </si>
  <si>
    <t xml:space="preserve">Manam Isl.</t>
  </si>
  <si>
    <t xml:space="preserve">4.1S</t>
  </si>
  <si>
    <t xml:space="preserve">145E</t>
  </si>
  <si>
    <t xml:space="preserve"> # UN:OCHA: Stage three alert declared;</t>
  </si>
  <si>
    <t xml:space="preserve">Adel</t>
  </si>
  <si>
    <t xml:space="preserve">Woodlark, Trobriand, Kitava, Fegusson, Goodenough</t>
  </si>
  <si>
    <t xml:space="preserve"> # UN:OCHA:  262 houses destroyed; # LLOYD.CAS.WK:;  # GOVERNMENT: Figures; # US GOV:OFDA: 1 dead + 9 missing (from sunken boat), 2000 K US$ damages, 8 islands of NE coast affected, 800 homes and 20 schools destroyed;</t>
  </si>
  <si>
    <t xml:space="preserve">Bougainville Isl.</t>
  </si>
  <si>
    <t xml:space="preserve"> # UN:OCHA: Heavy rains 12-13 June; # GOVERNMENT: Figures; # US GOV:OFDA: 14000 affected, extensive damage to roads, bridges and food gardens;</t>
  </si>
  <si>
    <t xml:space="preserve">Goroka</t>
  </si>
  <si>
    <t xml:space="preserve">5.8S</t>
  </si>
  <si>
    <t xml:space="preserve">145.6E</t>
  </si>
  <si>
    <t xml:space="preserve"> # UN:OCHA: 41 dead + 4 missing, 1122 houses destroyed; # LLOYD.CAS.WK:  86 dead; # ReINS:SWISS: 140 morts, 200 blesses, 1000 sans abris; # GOVERNMENT: All Figures # US GOV:OFDA: Earthquake triggered landslides that buried villages, 41 dead, 9600 affected, 6541 homeless</t>
  </si>
  <si>
    <t xml:space="preserve">Porgera</t>
  </si>
  <si>
    <t xml:space="preserve"> # LLOYD.CAS.WK: Massive blast, massive evacuation; # GOVERNMENT: All figures;</t>
  </si>
  <si>
    <t xml:space="preserve">Esatern New Britain</t>
  </si>
  <si>
    <t xml:space="preserve">4.3S</t>
  </si>
  <si>
    <t xml:space="preserve">152.2E</t>
  </si>
  <si>
    <t xml:space="preserve"> # LLOYD.CAS.WK:; # GOVERNMENT: All figures; # ReINS:MUNICH: 3 dead, estimate damage 110000 US$;  # US GOV:OFDA: 100000 affected/homeless; # UN:OCHA: 53000 evacuated, 4 dead;</t>
  </si>
  <si>
    <t xml:space="preserve">De Havilland "Twin Otter"</t>
  </si>
  <si>
    <t xml:space="preserve">Tabubil</t>
  </si>
  <si>
    <t xml:space="preserve"> # LLOYD.CAS.WK:; # REINS:SWISS: Un avion s'écrase dans les montagnes;</t>
  </si>
  <si>
    <t xml:space="preserve">Near Gurney aiprort</t>
  </si>
  <si>
    <t xml:space="preserve"> # LLOYD.CAS.WK: Plane crashed into a beach after taking off;</t>
  </si>
  <si>
    <t xml:space="preserve">De Havilland DHC-6</t>
  </si>
  <si>
    <t xml:space="preserve">Southern Highlands province</t>
  </si>
  <si>
    <t xml:space="preserve">Tavurvur</t>
  </si>
  <si>
    <t xml:space="preserve">Rabaul Town</t>
  </si>
  <si>
    <t xml:space="preserve">Wajunda Village</t>
  </si>
  <si>
    <t xml:space="preserve">145.0E</t>
  </si>
  <si>
    <t xml:space="preserve">Justin</t>
  </si>
  <si>
    <t xml:space="preserve"> # UN:OCHA:  8dead + 24 missing, 1000-1500 houses destroyed (x5)</t>
  </si>
  <si>
    <t xml:space="preserve">Milne Bay, Morobe, Madang, East &amp; West New Britain, Manus, new Ireland, Bougainville and high altitude Districts</t>
  </si>
  <si>
    <t xml:space="preserve"> # IFRC: El Nino phenomena; # UN:OCHA: Drought and frost # LLOYD.CAS.WK: The worst in 50 years, 695.000 affected;</t>
  </si>
  <si>
    <t xml:space="preserve"> # UN:OCHA: Bush fire</t>
  </si>
  <si>
    <t xml:space="preserve">Enga Province</t>
  </si>
  <si>
    <t xml:space="preserve"> # LLOYD.CAS.WK: Worst drought in 50 years, urgent need of dood &amp; water # IFRC: Drought + Bush fire;</t>
  </si>
  <si>
    <t xml:space="preserve">Tsunami</t>
  </si>
  <si>
    <t xml:space="preserve">Sandaun Province</t>
  </si>
  <si>
    <t xml:space="preserve">3S</t>
  </si>
  <si>
    <t xml:space="preserve">141.90E</t>
  </si>
  <si>
    <t xml:space="preserve"> # IFRC: Coastal villages completely destroyed; # UN:OCHA:; # LLOYD.CAS.WK:; # ReINS:SWISS:; # PRESS:AFP: 2123 morts, deux séismes;</t>
  </si>
  <si>
    <t xml:space="preserve">Nouvelle Bretagne Occidentale Province</t>
  </si>
  <si>
    <t xml:space="preserve"> # PRESS:AFP: Crash d'un avion;</t>
  </si>
  <si>
    <t xml:space="preserve">Ouest de la PNG</t>
  </si>
  <si>
    <t xml:space="preserve"> # US GOV:NOAA: Along the Fly &amp; Strickland rivers; # PRESS:AFP: 38000 sans-abris; # REINS:SWISS: Au moins 2 morts, 15000 sans-abris;</t>
  </si>
  <si>
    <t xml:space="preserve">Goraka (Province Eastern Highlands)</t>
  </si>
  <si>
    <t xml:space="preserve"> # LLOYDS.CAS.WK:  Flight Crash In Mountains; # PRESS:AFP: 17 Morts;</t>
  </si>
  <si>
    <t xml:space="preserve">East New Britain, New Ireland, Bougainville</t>
  </si>
  <si>
    <t xml:space="preserve">3.9S</t>
  </si>
  <si>
    <t xml:space="preserve">152.3 E</t>
  </si>
  <si>
    <t xml:space="preserve"># PRESS:AFP: Earthquake + tsunami, 5000 sans-abri; # UN:OCHA: Majour earthquakes between 16-21 november + tsunami, no request for international assistance, + tsunami; # IFRC:; # LCW: 1 dead, 5000 homeless; # US GOV:USGS:  Earthquake + tsunami, complex event;</t>
  </si>
  <si>
    <t xml:space="preserve">Mumeng (Morobe province)</t>
  </si>
  <si>
    <t xml:space="preserve"># LCW: Two earthquakes, 6,4 RS and 6,2 RS (six hours later);</t>
  </si>
  <si>
    <t xml:space="preserve">Dogura, Salamo, Daio, Hagita, Samarai, Alotau, Waterluma, Gamadodo (Milne Bay province)</t>
  </si>
  <si>
    <t xml:space="preserve"># IFRC: ;</t>
  </si>
  <si>
    <t xml:space="preserve">Paraguay</t>
  </si>
  <si>
    <t xml:space="preserve">PRY</t>
  </si>
  <si>
    <t xml:space="preserve">Paraguay, Paraguayan Guarani (PYG)</t>
  </si>
  <si>
    <t xml:space="preserve"> # US GOV:OFDA: Paraguay river; # UN:OCHA:b:;</t>
  </si>
  <si>
    <t xml:space="preserve">Parana &amp; Paraguay river areas</t>
  </si>
  <si>
    <t xml:space="preserve"> # US GOV:OFDA: Paraguay river; # UN:OCHA:c: 120000 affected;</t>
  </si>
  <si>
    <t xml:space="preserve">Eastern region</t>
  </si>
  <si>
    <t xml:space="preserve"> # US GOV:OFDA: Torrential rains; # UN:OCHA:c: 150 million US$ damage;</t>
  </si>
  <si>
    <t xml:space="preserve"> # UN:OCHA:b: El Nino consequences;</t>
  </si>
  <si>
    <t xml:space="preserve">Bahia Negra to Alberdi</t>
  </si>
  <si>
    <t xml:space="preserve"> # US GOV:OFDA: Flooding in Paraguay river; # UN:PAHO: 20000 homeless, 60000 affected;</t>
  </si>
  <si>
    <t xml:space="preserve">Neembucu department</t>
  </si>
  <si>
    <t xml:space="preserve"> # US GOV:OFDA: Displaced thousands &amp; destroyed crops, 15000 affected;  # UN:OCHA:;</t>
  </si>
  <si>
    <t xml:space="preserve">Concepcion, Alto Paraguay, San Pedro, Bajo Chaco, Central, Neembucu, Itapua</t>
  </si>
  <si>
    <t xml:space="preserve"> # UN:OCHA: Over 12000 families affected; # US GOV:OFDA: 65575 affected, devere damage to crops and farm animals;</t>
  </si>
  <si>
    <t xml:space="preserve">Asuncion</t>
  </si>
  <si>
    <t xml:space="preserve"> # LLOYD.CAS.WK: National emergency, floods caused by swelling river Paraguay, over 15000 people have been forced to abandon their homes and another 25000 are likely to follow due to flood;  # UN:OCHA: 10000 families affected; # US GOV:OFDA: 3000 families evacuated from Asuncion region, 20 to 30% cotton crops affected;</t>
  </si>
  <si>
    <t xml:space="preserve">Chaco region, Upper-Paraguay</t>
  </si>
  <si>
    <t xml:space="preserve"> # UN:OCHA: Paraguay river, 26 towns affected, 16000 families affected, international assistance request; # IFRC:;</t>
  </si>
  <si>
    <t xml:space="preserve">Dc-8</t>
  </si>
  <si>
    <t xml:space="preserve">Ciudad Del Este</t>
  </si>
  <si>
    <t xml:space="preserve"> # LLOYD.CAS.WK: Storm levelled in a rickety stadium; ReINS:SWISS:;</t>
  </si>
  <si>
    <t xml:space="preserve">Asuncion, Concepcion, Alberdi, San Pedro, Presidente Hayes, Alto Paraguay</t>
  </si>
  <si>
    <t xml:space="preserve"> # UN:OCHA: Heavy rain associated with El Nino phenomena, state of emergency declared, 85 bridges damaged, appeal for international assistance;</t>
  </si>
  <si>
    <t xml:space="preserve">Concepcion, San Pedro  Department</t>
  </si>
  <si>
    <t xml:space="preserve"> # UN:OCHA:  Drought since June, request international assistance, emergency status has been declared for Dept. Concepcion for a period of 4 months; # US GOV:NOAA:  Idem Ocha; # IFRC:  After 80 days of severe drought and a cold wave, farmers began fires to prepare the fields for planting, those fires have gone out of control; # US GOV:OFDA:;</t>
  </si>
  <si>
    <t xml:space="preserve">Near Coronel Oviedo</t>
  </si>
  <si>
    <t xml:space="preserve"># PRESS:AFP: Collision entre un autobus et un camion;</t>
  </si>
  <si>
    <t xml:space="preserve">Concepcion, San Pedro, Chaco Central Departments</t>
  </si>
  <si>
    <t xml:space="preserve"># US GOV:NOAA: 11307 hectares crops affected;</t>
  </si>
  <si>
    <t xml:space="preserve">Peru</t>
  </si>
  <si>
    <t xml:space="preserve">PER</t>
  </si>
  <si>
    <t xml:space="preserve">Peru, Nuevo Sol (PEN)</t>
  </si>
  <si>
    <t xml:space="preserve">Cuzco city</t>
  </si>
  <si>
    <t xml:space="preserve">Amazonas province</t>
  </si>
  <si>
    <t xml:space="preserve"> # UN:OCHA:b:;  # UN:OCHA:Ver:; Many hundreds homeless, sugar and rice crops destroyed;</t>
  </si>
  <si>
    <t xml:space="preserve">San Martin</t>
  </si>
  <si>
    <t xml:space="preserve">Arequipa</t>
  </si>
  <si>
    <t xml:space="preserve">16.25S</t>
  </si>
  <si>
    <t xml:space="preserve">71.32W</t>
  </si>
  <si>
    <t xml:space="preserve"> # US GOV:OFDA:; # PRESS: 10 localités disparues, 14 morts, 200 blessés; # UN:OCHA/lib:;</t>
  </si>
  <si>
    <t xml:space="preserve">Cuzco</t>
  </si>
  <si>
    <t xml:space="preserve"> # US GOV:OFDA:; # UN:OCHA:c: 70 dead; # PRIV:RFF: 90 dead;</t>
  </si>
  <si>
    <t xml:space="preserve">Ayacucho</t>
  </si>
  <si>
    <t xml:space="preserve">13.10S</t>
  </si>
  <si>
    <t xml:space="preserve">74.15W</t>
  </si>
  <si>
    <t xml:space="preserve"> # US GOV:OFDA: 3000 affected/homeless; # UN:OCHA:b:;  # UN:UNEP: 7 dead, moderate damage;</t>
  </si>
  <si>
    <t xml:space="preserve">Ayacucho, Huancavelica</t>
  </si>
  <si>
    <t xml:space="preserve"> # US GOV:OFDA: 12156 affected/homeless; # UN:OCHA:b:  12000 homeless, 20000 affected; # UN:UNEP: Severe damage;</t>
  </si>
  <si>
    <t xml:space="preserve">Yanacocha</t>
  </si>
  <si>
    <t xml:space="preserve"> # US GOV:OFDA:; # UN:OCHA:b:; # PRIV:RFF:; # UN:UNEP: &gt;70 dead;</t>
  </si>
  <si>
    <t xml:space="preserve">Ayacucho area</t>
  </si>
  <si>
    <t xml:space="preserve"> # UN:OCHA:; # UN:OCHA:lin/ver:;</t>
  </si>
  <si>
    <t xml:space="preserve">Central mountains</t>
  </si>
  <si>
    <t xml:space="preserve">Huallaga, Cuzco</t>
  </si>
  <si>
    <t xml:space="preserve"> # US GOV:OFDA: Flash floods;  # UN:OCHA:lib:; # UN:OCHA:b : 700 dead; # PRIV:RFF: Reported deaths: Max: 2600 - Min: 332; # UN:UNEP:  2500 dead, 5000 homeless;</t>
  </si>
  <si>
    <t xml:space="preserve"> # US GOV:OFDA: Heavy rains/landslides; # UN:OCHA:lib:; # UN:OCHA:c: 30000 affected; # PRIV:RFF: Reported deaths: Max: 220 - Min: 200;</t>
  </si>
  <si>
    <t xml:space="preserve">Ucayali river</t>
  </si>
  <si>
    <t xml:space="preserve">Lima, Lunahuana, Huancayo</t>
  </si>
  <si>
    <t xml:space="preserve">12.06S</t>
  </si>
  <si>
    <t xml:space="preserve">77.03W</t>
  </si>
  <si>
    <t xml:space="preserve"> # UN:OCHA:; # UN:OCHA:Ver:; # UN:UNEP: Severe damage;</t>
  </si>
  <si>
    <t xml:space="preserve">Piura, Tumbes</t>
  </si>
  <si>
    <t xml:space="preserve"> # US GOV:OFDA: Heavy rains/landslides;  # ReINS:MUNICH:; # GOVERN:JAPAN:500 dead, 700 million Us$ damage; # UN:OCHA:c: 989 million US$ damage; # PRIV:RFF: 90 dead;</t>
  </si>
  <si>
    <t xml:space="preserve">Puno department (Andean)</t>
  </si>
  <si>
    <t xml:space="preserve"> # US GOV:OFDA:; # UN:OCHA:b: 450000 affected; # UN:OCHA:b: Important crop/cattle loss;</t>
  </si>
  <si>
    <t xml:space="preserve">Lima</t>
  </si>
  <si>
    <t xml:space="preserve">Chimbote</t>
  </si>
  <si>
    <t xml:space="preserve">9.04S</t>
  </si>
  <si>
    <t xml:space="preserve">78.34W</t>
  </si>
  <si>
    <t xml:space="preserve"> # US GOV:OFDA:;  UN:OCHA:b:; # UN:UNEP:;</t>
  </si>
  <si>
    <t xml:space="preserve"> # UN:OCHA:b: 300 missing; # UN:UNEP:; # PRIV:RFF: Reported deaths: Max: 550 - Min: 50; # UN:OCHA:lib/ver:;</t>
  </si>
  <si>
    <t xml:space="preserve"> # US GOV:OFDA: Mudslides caused by heavy rains cut off Lima from Central &amp; North Regions; # UN:OCHA:b: Torrential rains/mudslides; # UN:UNEP: 13 dead;</t>
  </si>
  <si>
    <t xml:space="preserve">Callao</t>
  </si>
  <si>
    <t xml:space="preserve"> # PRIV:marc: Pipeline explosion, 3000 evacuated;</t>
  </si>
  <si>
    <t xml:space="preserve">Amazon Jungle</t>
  </si>
  <si>
    <t xml:space="preserve"> # UN:OCHA:b:; # UN:OCHA:lib/ver:;</t>
  </si>
  <si>
    <t xml:space="preserve">La Hoyada region</t>
  </si>
  <si>
    <t xml:space="preserve"> # US GOV:OFDA:  Several scores of people buried &amp; feared dead in massive landslide;</t>
  </si>
  <si>
    <t xml:space="preserve">Near Tamshiyaco</t>
  </si>
  <si>
    <t xml:space="preserve">Esat of Lima</t>
  </si>
  <si>
    <t xml:space="preserve"> # UN:OCHA:b: Torrential rains/mudslides; # UN:OCHA:Ver:;</t>
  </si>
  <si>
    <t xml:space="preserve">Colcabamba department</t>
  </si>
  <si>
    <t xml:space="preserve"> # UN:OCHA:b: 2 successive landslides, 150 dead, 4000 homeless; # UN:UNEP:  &gt; 150 dead; # US GOV:OFDA: 58 dead, 1400 affected/homeless; # PRIV:RFF:; # GOVERN:JAPAN: 120 dead; # UN:OCHA:Ver:  127 dead + 460 missing, 10500 homeless;</t>
  </si>
  <si>
    <t xml:space="preserve">Mantaro river, near Huancayo</t>
  </si>
  <si>
    <t xml:space="preserve"> # UN:OCHA:b:;  # UN:OCHA:Ver: 20 people feared dead;</t>
  </si>
  <si>
    <t xml:space="preserve">Puno, Huanuco, Uacyali</t>
  </si>
  <si>
    <t xml:space="preserve"> # US GOV:OFDA: 12 dead, 150000 affected, housands homeless, damage estimate is for lots agricultural production in Puno; # PRIV:RFF:  Reported deaths: Max: 40 - Min: 12; # UN:OCHA: Floods/slides,  4 provinces declared "emergency zones", no request international assistance, 200000 affected, 29000 houses damaged/destroyed, 85000 ha crops lost/affected, 12 dead + 50 missing; # ReINS:SWISS: Perou, Bolivie, pluies, inondations, au moins 40 morts, 40000 sans-abri, 50 millions US$ pour l'ensemble des dommages; # UN:UNEP: 25000 homeless;</t>
  </si>
  <si>
    <t xml:space="preserve">North Peru</t>
  </si>
  <si>
    <t xml:space="preserve"> # US GOV:OFDA:  2 villages partly buried, considerable damage to crops and roads;  # PRIV:RFF: 40 dead;</t>
  </si>
  <si>
    <t xml:space="preserve">Chimbote, Pucallpa (Cuzco)</t>
  </si>
  <si>
    <t xml:space="preserve">13.32S</t>
  </si>
  <si>
    <t xml:space="preserve">71.57W</t>
  </si>
  <si>
    <t xml:space="preserve"> # US GOV:OFDA: Several thousands homeless, especially in slum settlements; # UN:OCHA: 5.3RS, 2 dead, 7 injured, 989 affected, 2813 houses damaged, 350 pulled down, 15 schoools destroyed, 22 million US$ damages; # ReINS:SWISS:  16 morts au moins; # UN:UNEP:  5.3 RS, 16 dead, severe damage;</t>
  </si>
  <si>
    <t xml:space="preserve">Chiclayo</t>
  </si>
  <si>
    <t xml:space="preserve">Villarica, Oxapampa  (Pasco state)</t>
  </si>
  <si>
    <t xml:space="preserve"> # US GOV:OFDA: Flash floods, 73 dead + several persons missing; # ReINS:SWISS: Graves inondations; # UN:OCHA: 40 dead + 500 missing, 19 injured, 2000 homeless, 400 housing units destroyed and 80% industrial zone heavily damaged, no appela international assistance;  #</t>
  </si>
  <si>
    <t xml:space="preserve">Chuschi (Ayacucho State)</t>
  </si>
  <si>
    <t xml:space="preserve"> # US GOV:OFDA:  Mudslide after heavy rains caused dam burst, 15 dead + 10 missing; # UN:UNEP:  Flood, landslide &amp; dam rupture; # UN:OCHA:;</t>
  </si>
  <si>
    <t xml:space="preserve">Chosica (Lima)</t>
  </si>
  <si>
    <t xml:space="preserve"> # US GOV:OFDA: Heavy rains caused flooding in Rimac valley and sevete mudslides, 25000 affected/homeless; # UN:OCHA: 11 dead + undetermined number missing, 3000 homeless, 500 injured; # ReINS:SWISS: Glissements de terrain, au moins 30 morts, 25000 sans-abri; # UN:UNEP:;</t>
  </si>
  <si>
    <t xml:space="preserve">San Juan Ubirique (Junin area)</t>
  </si>
  <si>
    <t xml:space="preserve"> # US GOV:OFDA: In Andes foothills, 15 dead + 50-100 missing after heavy rains triggered mudslides (Junin Area);  # ReINS:SWISS: Fortes pluies, glissements de terrain, au moins 70 morts;  # UN:OCHA: 34 dead + dozens missing;</t>
  </si>
  <si>
    <t xml:space="preserve">Montelillo</t>
  </si>
  <si>
    <t xml:space="preserve"> # ReINS:SWISS: Chute d'un avion militaire;</t>
  </si>
  <si>
    <t xml:space="preserve"> # ReINS:SWISS: Chute d'un avion dans l'Ocean Pacifique;</t>
  </si>
  <si>
    <t xml:space="preserve">Pomabamba</t>
  </si>
  <si>
    <t xml:space="preserve"> # ReINS:SWISS: Un bus se jette dans l'Huallaga;</t>
  </si>
  <si>
    <t xml:space="preserve">Cerro de Pasco</t>
  </si>
  <si>
    <t xml:space="preserve"> # ReINSURANCE: Un camion tombe dans un ravin;</t>
  </si>
  <si>
    <t xml:space="preserve">Ancash</t>
  </si>
  <si>
    <t xml:space="preserve"> # US GOV:OFDA:  Measles epidemic over 3-month period had killed nearly 200 by February;</t>
  </si>
  <si>
    <t xml:space="preserve">Cuzco province</t>
  </si>
  <si>
    <t xml:space="preserve"> # ReINSURANCE: Inondations;</t>
  </si>
  <si>
    <t xml:space="preserve">Apurimac, Cusco, Madre de dios, Huanugo provinces</t>
  </si>
  <si>
    <t xml:space="preserve"> # US GOV:OFDA: Avalanches (2/3 &amp; 2/18) triggered by heavy rains, 5000 affected in Apurimac/cusco/Madre de Dios; # UN:UNEP: 80 dead; # UN:PAHO: 10 dead, 1000 homeless, 25 injured; # UN: 50 dead; # UN:UNEP:; # UN:OCHA: Heavy rains + mudslides, 30 dead (could rise to 80), no request international assistance;</t>
  </si>
  <si>
    <t xml:space="preserve">Atucana</t>
  </si>
  <si>
    <t xml:space="preserve"> # UN: Mi-octobre à mi-novembre;</t>
  </si>
  <si>
    <t xml:space="preserve">Fokker Fellowship F28</t>
  </si>
  <si>
    <t xml:space="preserve">Juliaca</t>
  </si>
  <si>
    <t xml:space="preserve"> # ReINSURANCE: Atterrissage force et manqué peu après le décollage;</t>
  </si>
  <si>
    <t xml:space="preserve"> # ReINSURANCE: Une camionnette surchargee tombe dans un fleuve;</t>
  </si>
  <si>
    <t xml:space="preserve"> # US GOV:OFDA: Flooding &amp; mudslides, 100 families dipslaced, water and sewerage systems obstructed, 4 dead, 500 homeless; # UN:UNEP: 38 dead, 100 families displaced after flood &amp; debris flow; # PRIV:Ency.Brit.90:57 dead; # ReINS:SWISS:;</t>
  </si>
  <si>
    <t xml:space="preserve">Near Nazca</t>
  </si>
  <si>
    <t xml:space="preserve"> # US GOV:OFDA: Explosion and fire in gold mine produced toxic gas, 200 trapped; # PRIV:Ency.Brit.90: Carbon monoxide gas, trapped some 200 gold miners; # ReINS:SWISS:;</t>
  </si>
  <si>
    <t xml:space="preserve">Twin-engine</t>
  </si>
  <si>
    <t xml:space="preserve">Near Lima</t>
  </si>
  <si>
    <t xml:space="preserve"> # PRIV:Ency.Brit.90:  A twin-engine plane slammed into a building;</t>
  </si>
  <si>
    <t xml:space="preserve">De Havilland Dhc-5</t>
  </si>
  <si>
    <t xml:space="preserve">Near Tarma</t>
  </si>
  <si>
    <t xml:space="preserve"> # PRIV:Ency.Brit.90: A Peruvian Air Force transport plane carry some 40 civilians crash into a mountain &amp; broke in two;  # ReINS:SWISS: 60 morts;</t>
  </si>
  <si>
    <t xml:space="preserve">Titicaca Lake</t>
  </si>
  <si>
    <t xml:space="preserve"> # ReINS:SWISS: Collision de deux bateaux;</t>
  </si>
  <si>
    <t xml:space="preserve">Santiago de Chuco</t>
  </si>
  <si>
    <t xml:space="preserve"> # ReINS:SWISS:  Un bus tombe dans la vallee d'un fleuve;</t>
  </si>
  <si>
    <t xml:space="preserve">Huancayo</t>
  </si>
  <si>
    <t xml:space="preserve">Near Arequipa</t>
  </si>
  <si>
    <t xml:space="preserve">Near Chivay</t>
  </si>
  <si>
    <t xml:space="preserve"> # ReINS:SWISS:  Un bus devale le talus d'un fleuve;</t>
  </si>
  <si>
    <t xml:space="preserve">Moyoyamba (San Martin) + Amazon</t>
  </si>
  <si>
    <t xml:space="preserve">6.033S</t>
  </si>
  <si>
    <t xml:space="preserve">77.267</t>
  </si>
  <si>
    <t xml:space="preserve"> # US GOV:OFDA: 100 dead, extensive damage to homes and public buildings, 10000 homeless/affected; # UN:OCHA- #UN:PAHO: More than 200 dead + more missi,g, 800 injured, 70000 affected, 30000 homeless; # US GOV:USGS:  At least 135 dead, more than 800 injured; # UN:OCHA: Earthquake/volcanic activity; # ReINS:SWISS: Au moins 200 morts; # UN:UNEP: 67 dead;</t>
  </si>
  <si>
    <t xml:space="preserve">Sabancayo</t>
  </si>
  <si>
    <t xml:space="preserve">Moyoyamba</t>
  </si>
  <si>
    <t xml:space="preserve">15.78S</t>
  </si>
  <si>
    <t xml:space="preserve">71.85W</t>
  </si>
  <si>
    <t xml:space="preserve"> # UN:OCHA:  Toxic gas &amp; ash killed animals, 4000  people threatened + many more living down in valleys;</t>
  </si>
  <si>
    <t xml:space="preserve">Lambayeque, La Libertad, Cajamarca, Ancash, Ica, Huancavelica, Ayacucho, Arequipa, Apurimac, Cusco, Puno, Moquepa, Tacna, Lima departments</t>
  </si>
  <si>
    <t xml:space="preserve"> # UN:OCHA: Out of 1.1 million hec planted to ffod crops, some 48 percent lost/damaged, state of emergency decklared in 79 provinces in 13 departments, and appeal for international assistance;# US GOV:OFDA: Farmers &amp; pastoralists in highlands affected, thousands  head cattle died,  water shortage in marginal urban areas, 2.2 million affected;</t>
  </si>
  <si>
    <t xml:space="preserve"> # PRESS:REUTERS: 20 dead + 50 missing after a river swollen by torrential rainstorms, burst it banks and sweot through slums, 500 families lost their houses (x5); # ReINS:SWISS: Violentes pluies, inondation, au moins 20 morts;</t>
  </si>
  <si>
    <t xml:space="preserve">Boat "Adresito"</t>
  </si>
  <si>
    <t xml:space="preserve">Near Iquitos</t>
  </si>
  <si>
    <t xml:space="preserve"> # ReINS:SWISS: Le bateau-vapeur "Adresito" entre en collision avec un bac en raison d'une avarie de moteur et coule, 51 morts;  # US GOV:OFDA:  Riverboat collided with cargo Ship,134 persons, mostly school children, missing &amp; presumed dead;</t>
  </si>
  <si>
    <t xml:space="preserve"> # ReINS:SWISS: Violentes pluies;</t>
  </si>
  <si>
    <t xml:space="preserve">San Miguel</t>
  </si>
  <si>
    <t xml:space="preserve"> # ReINS:SWISS: Fortes pluies + gllissement de terrain;</t>
  </si>
  <si>
    <t xml:space="preserve">Near Chimbote</t>
  </si>
  <si>
    <t xml:space="preserve"> # ReINS:SWISS:  Un bus se renverse;</t>
  </si>
  <si>
    <t xml:space="preserve">Near Huinco</t>
  </si>
  <si>
    <t xml:space="preserve"> # ReINS:SWISS: Un camion transportant des voyageurs tombe dans un ravin;</t>
  </si>
  <si>
    <t xml:space="preserve"> # ReINS:SWISS: Un bus tombe dans un ravin, au moins 42 morts;</t>
  </si>
  <si>
    <t xml:space="preserve">Palpa (Ica Province)</t>
  </si>
  <si>
    <t xml:space="preserve"> # ReINS:SWISS: Un camion transportant des participants à une fete tombe dans un ravin;</t>
  </si>
  <si>
    <t xml:space="preserve">La Libertad, Lambayeque, Ancash, Piura, Tumbes, Lima-Callao, Ica, Cajamarca, Arequipa, Puno, Apurimac, Huancavelica, Huanuco, Junin, Loreto, Moquegua, Tacna, Amazonas, San Martin; Ayacucho, Pasco, Ucayali departments</t>
  </si>
  <si>
    <t xml:space="preserve">PRIVATE:OIPC:  1045 dead, 146877 cases, 54395 hospitalized; # PRESS:Reuters: 173515 cases since late January; # US GOV:OFDA:  Cholera outbreak in Coastam areas spread to central Highlands, 3350 dead, 475000 cases (as of 08/01/92);  # UN:WHO:; # ReINS:SWISS:  2829 morts, 270000 affectés; # UN:OCHA: 1726 dead, 79754 hospitalized, 202628 probable cases;</t>
  </si>
  <si>
    <t xml:space="preserve">Nueva Cajamarea (Near Mayobamba, Rioja, Union)</t>
  </si>
  <si>
    <t xml:space="preserve">6.04S</t>
  </si>
  <si>
    <t xml:space="preserve">76.56W</t>
  </si>
  <si>
    <t xml:space="preserve"> # PRESS:Int.Her.Trb: Most dead were in Nueva Cajamarea where 70% of houses were damaged, 38 dead, 750 injured; # US GOV:OFDA: Series of quakes , 90% Moyobamba reported destroyed, 232 injured, 53 dead; ReINS:SWISS:; # PRIV:OIPC: 53 morts, 9000 familles affected; # UN/OCHA</t>
  </si>
  <si>
    <t xml:space="preserve">Ferry "La Chachita"</t>
  </si>
  <si>
    <t xml:space="preserve">Maranon river (Near Zoraguro)</t>
  </si>
  <si>
    <t xml:space="preserve"> # PRESS: Reuters:  A ferry sank in Maranon River, 150 dead, 20 injured;j # ReINS:SWISS:  Le Bac "La Chachita" heurte une peniche et coule, 50 morts + 100 morts/disparus;</t>
  </si>
  <si>
    <t xml:space="preserve">Maca Arequipa region</t>
  </si>
  <si>
    <t xml:space="preserve"># US GOV:OFDA: 11 dead, 35 injured, 1500 affected, village of MACA 90% destroyed;  # UN:OCHA: Idem OFDA;  # IFRC:  14 dead, 65 injured;  # PRIV:OIPC:; # PRESS:REUTERS:;</t>
  </si>
  <si>
    <t xml:space="preserve"> # PRESS:Reuters:  Infant diarrhoea, killed more than Cholera;</t>
  </si>
  <si>
    <t xml:space="preserve"> # PRESS:Reuters: 25 people dead, 3000 lamas freeze to death;</t>
  </si>
  <si>
    <t xml:space="preserve">Boat "Amelia Ii"</t>
  </si>
  <si>
    <t xml:space="preserve"> # ReINS:SWISS: Un bateau chavire, 9 morts + 40 morts/disparus;</t>
  </si>
  <si>
    <t xml:space="preserve">Grau, San Martin</t>
  </si>
  <si>
    <t xml:space="preserve"> # US GOV:OFDA: Excessive rainfall &amp; river flooding caused severe damage to housing, crops &amp; infrastructure;</t>
  </si>
  <si>
    <t xml:space="preserve"> # US GOV:OFDA: El Nino drought in 16 departments, devastated agriculural and livestock production, affceted are people needing for food help;</t>
  </si>
  <si>
    <t xml:space="preserve">Huarez</t>
  </si>
  <si>
    <t xml:space="preserve"> # ReINS:SWISS:  Bus tombe dans le ravin;</t>
  </si>
  <si>
    <t xml:space="preserve">Punco</t>
  </si>
  <si>
    <t xml:space="preserve"> # ReINS:SWISS:  Camion surcharge tombe dans un ravin;</t>
  </si>
  <si>
    <t xml:space="preserve">Amazon region</t>
  </si>
  <si>
    <t xml:space="preserve"> # LLOYD.CAS.WK:;  # ReINS:SWISS:; # US GOV:OFDA: 249000 affected, worst flooding in 8 years destroyed crops and homes;</t>
  </si>
  <si>
    <t xml:space="preserve">Lima region</t>
  </si>
  <si>
    <t xml:space="preserve"> # LLOYD.CAS.WK:; # US GOV:USGS: 6 dead:</t>
  </si>
  <si>
    <t xml:space="preserve">Soith Andes</t>
  </si>
  <si>
    <t xml:space="preserve"> # ReINS:SWISS: Camion bascule dans le vide;</t>
  </si>
  <si>
    <t xml:space="preserve">Arequipa, Cuzco, Huancayo, Iquitos, Puno, Trujillo, Lima, Apurimac, Ayacucho, La Libertad, Huanuco, Junin, Cerro de Pasco, Huancavelica, Madre de Dios, San Martin, Pucallpa</t>
  </si>
  <si>
    <t xml:space="preserve"> # LLOYD.CAS.WK: January + February,  2000 People abandoned their homes, 76 dead,  25000 acres of farmland and 18 miles of road damaged, 2500 dwellings damaged; # ReINS:SWISS: 50 morts, 10000 blessés; # US GOV:OFDA: Flood + landslides, 52 dead, 89000 affected, 29914 Hectares affected, 14734 houses affected, 1685 houses destroyed;</t>
  </si>
  <si>
    <t xml:space="preserve">Eastern Andes</t>
  </si>
  <si>
    <t xml:space="preserve"> # LLOYD.CAS.WK: Commercial plane crashed into mountain in the Eastern Andes; # ReINS:SWISS:;</t>
  </si>
  <si>
    <t xml:space="preserve">Andes, Callo, Concepción</t>
  </si>
  <si>
    <t xml:space="preserve"># REINS:SWISS: Inondations + glissements de terrain;</t>
  </si>
  <si>
    <t xml:space="preserve"># REINS:SWISS: Un car tombe dans un ravin;</t>
  </si>
  <si>
    <t xml:space="preserve">Puno</t>
  </si>
  <si>
    <t xml:space="preserve"> # ReINS:SWISS:  20 missing;</t>
  </si>
  <si>
    <t xml:space="preserve"> # ReINS:SWISS: Un camion-citerne s'écrase dans un précipice;</t>
  </si>
  <si>
    <t xml:space="preserve">Pacific Coast</t>
  </si>
  <si>
    <t xml:space="preserve">9.6S</t>
  </si>
  <si>
    <t xml:space="preserve">79.6W</t>
  </si>
  <si>
    <t xml:space="preserve"> # LLOYD.CAS.WK: Caused by an earthquake, 10 dead + 2 missing;</t>
  </si>
  <si>
    <t xml:space="preserve">Near Arequipa (South)</t>
  </si>
  <si>
    <t xml:space="preserve"> # LLOYD.CAS.WK: Boeing 737 crashed as it prepared to land in the town of Arequipa; # ReINS:SWISS:;</t>
  </si>
  <si>
    <t xml:space="preserve">Army helicopter M-17</t>
  </si>
  <si>
    <t xml:space="preserve">Mesones Muro</t>
  </si>
  <si>
    <t xml:space="preserve"> # LLOYD.CAS.WK: Crash in mountainous amazon jungle; # ReINS:SWISS:;</t>
  </si>
  <si>
    <t xml:space="preserve">High-voltage electricity calbes</t>
  </si>
  <si>
    <t xml:space="preserve"> # LLOYD.CAS.WK: Explosion after firework struck high-voltage electricity cables; # ReINS:SWISS: Feux d'artifices font tomber une ligne à haute tension sur des spectateurs, 36 injured;</t>
  </si>
  <si>
    <t xml:space="preserve">Pacific, near Lima</t>
  </si>
  <si>
    <t xml:space="preserve"> # LLOYD.CAS.WK: Crash into the Pacific shortly after taking off from Lima; # ReINS:SWISS:;</t>
  </si>
  <si>
    <t xml:space="preserve">Ica, Palpa, Nazca, Caraveli, Lucanas, Huancavelica provinces</t>
  </si>
  <si>
    <t xml:space="preserve">14.9S</t>
  </si>
  <si>
    <t xml:space="preserve">75.7W</t>
  </si>
  <si>
    <t xml:space="preserve"> # LLOYD.CAS.WK:  5000 homes damaged; # UN:OCHA: 44000 affected, 560 injured, 15 dead, feclaration state of emergency on 13 November for 60 days; # ReINS:SWISS: 25000 sans-abris; # US GOV:USGS: 14 killed, 560 injured, 12000 homeless; # IFRC: 4006 houses destroyed, 11071 houses badly damaged;</t>
  </si>
  <si>
    <t xml:space="preserve">La Oroya, Huancayo</t>
  </si>
  <si>
    <t xml:space="preserve"> # ReINS:SWISS: Un car tombe dans la riviere Mantaro;</t>
  </si>
  <si>
    <t xml:space="preserve">Cuzco (Canchis &amp; La Convencion Provinces), San Martin (Rioja, Moyobamba &amp; Lamas provinces), Madre de Dios, Amazonas, Arequipan Puno (Puno province, and Taraco and Pusi disticts)</t>
  </si>
  <si>
    <t xml:space="preserve"> # UN:OCHA: Mudslides caused by heavy rains, request for international assistance,  crops, cattle &amp; household lost; # LLOYD.CAS.WK:;  # ReINS:SWISS: 250 morts; # IFRC: 165 dead, 20000 affected; # IFRC: 165 dead, 12000 families affected;</t>
  </si>
  <si>
    <t xml:space="preserve">Machu Picchu</t>
  </si>
  <si>
    <t xml:space="preserve"> # LLOYD.CAS.WK: Brush and forest fire, 1500 acres destroyed;</t>
  </si>
  <si>
    <t xml:space="preserve">Tumbes, Piura, Lambayeque, La Libertad, Ancash, Arequipa, Moquegua, Tacna, Puno, Cajamarca, Cusco, Ayacucho, Apurimac &amp; Huancavelica Dep.</t>
  </si>
  <si>
    <t xml:space="preserve"> # UN:OCHA: State Of Emergency Declared, due to El Nino phenomena, 1940 houses destroyed, 790 livestock lost, 2239 hectares farmland destroyed, 9 dead, 4786 affected; # ReINS:SWISS:;</t>
  </si>
  <si>
    <t xml:space="preserve"> # ReINS:SWISS: Un car tombe d'une paroi rocheuse;</t>
  </si>
  <si>
    <t xml:space="preserve"> Pacasmayo</t>
  </si>
  <si>
    <t xml:space="preserve"> # ReINS:SWISS: Collision de 2 bus;</t>
  </si>
  <si>
    <t xml:space="preserve"> Andes, Cusco</t>
  </si>
  <si>
    <t xml:space="preserve"> # ReINS:SWISS: Car tombe dans un ravin à cause du brouillard;</t>
  </si>
  <si>
    <t xml:space="preserve"> # ReINS:SWISS: Car tombe dans un précipice;</t>
  </si>
  <si>
    <t xml:space="preserve">Cusco, Lima, Ica, Tumbes, Piura, Lambayeque, La Libertad, Cajamarca, Ancash, Ayacucho, Junin, San Martin, Loreto, Huanuco, Amzanonas  departments</t>
  </si>
  <si>
    <t xml:space="preserve"> # LLOYD.CAS.WK: Flood caused by El Nino, 1139 damaged, 40 bridges collapsed &amp; 21 broken, declared state of emergency, 106000 homes destroyed, 811 schools, 598 health post destroyed, 54035 hectares agricultural land destroyed; # IFRC: 178 missing, 180000 cases of diarrhoea, 18904 cases of cholera;  # US GOV:NOAA: Estimated damaged from El Nino; # UN:OCHA: Since January until May</t>
  </si>
  <si>
    <t xml:space="preserve">Near Choco</t>
  </si>
  <si>
    <t xml:space="preserve"> # LLOYD.CAS.WK: Caused by the rain, buried 100 homes; # ReINS:SWISS:;</t>
  </si>
  <si>
    <t xml:space="preserve">Piura</t>
  </si>
  <si>
    <t xml:space="preserve"> # LLOYD.CAS.WK:  Related to El Nino rains; # ReINS:SWISS:; # PRESS:AFP: Effondreement d'un pont emporté par la crue, 6 morts + 20 disparus;</t>
  </si>
  <si>
    <t xml:space="preserve">Antonov AN-32</t>
  </si>
  <si>
    <t xml:space="preserve">Castilla area</t>
  </si>
  <si>
    <t xml:space="preserve"> # LLOYD.CAS.WK: Plane crashed into a drainage canal, 50 passagers; # ReINS:SWISS:;</t>
  </si>
  <si>
    <t xml:space="preserve">Tumbes &amp; Piura Departments</t>
  </si>
  <si>
    <t xml:space="preserve"> # IFRC: El Nino, 3263 malaria, 8327 diarrhoea, 649 cholera, 10 dengue; # UN:OCHA: 18900 cholera,  12000 malaria;</t>
  </si>
  <si>
    <t xml:space="preserve">Near Andoas, Amazon Jungle</t>
  </si>
  <si>
    <t xml:space="preserve"> # LLOYD.CAS.WK: Plane crash; # ReINS:SWISS:</t>
  </si>
  <si>
    <t xml:space="preserve"> # ReINS:SWISS: Car scolaire tombe dans un ravin;</t>
  </si>
  <si>
    <t xml:space="preserve">Tumbes, Piura, Lambayeque &amp; Lima Departments</t>
  </si>
  <si>
    <t xml:space="preserve"> # IFRC: El Nino, 3263 malaria, 8327 diarrhoea, 649 cholera, 10 dengue; # UN:OCHA: 18900 cholera, 12000 malaria;</t>
  </si>
  <si>
    <t xml:space="preserve">Loretto department</t>
  </si>
  <si>
    <t xml:space="preserve"> # UN:OCHA: 100000 affected, 35000 living in severe conditions, 10000 houses, schools &amp; sanitary centre damaged, cultivated land damaged; # IFRC: 60 dead, 1200 injured, 240000 affected, 3000 homes damaged, 25000 hectares of cropland flooded, 13 provinces affected, 50% country; # US GOV:NOAA: 7000 homes damaged, Department of Loreto, 10000 houses damaged; # PRESS:AFP: 4 deads, 250000 affected;</t>
  </si>
  <si>
    <t xml:space="preserve">Arequipa Area</t>
  </si>
  <si>
    <t xml:space="preserve">43.61N</t>
  </si>
  <si>
    <t xml:space="preserve">130.65E</t>
  </si>
  <si>
    <t xml:space="preserve"># US GOV:USGS: 300 houses damaged; # REINS:SWISS: Idem;</t>
  </si>
  <si>
    <t xml:space="preserve">De Tauccamarca, Commune Rurale Huancarin</t>
  </si>
  <si>
    <t xml:space="preserve"> # PRESS:AFP:  Intoxication alimentaire (Lait contamine) dans une ecole; # REINS/SWISS:;</t>
  </si>
  <si>
    <t xml:space="preserve">Rivière Mantaro (Andes Centrales)</t>
  </si>
  <si>
    <t xml:space="preserve"> # PRESS:AFP: Un Bus Tombe Dans La Riviere Mantaro,  Route De Cero De Pasco Et Huancayo, 16 Morts + 9 Disparus;</t>
  </si>
  <si>
    <t xml:space="preserve">Quispillacta, Chuschi area (Ayacucho Department)</t>
  </si>
  <si>
    <t xml:space="preserve">13.64S</t>
  </si>
  <si>
    <t xml:space="preserve">74.43W</t>
  </si>
  <si>
    <t xml:space="preserve"> # LLOYDS.CAS.WK: 50 Homes destroyed and 250 damaged; # PRESS:AFP: Pas de morts, 26 blesses, un millier de sans abris, 70 habitations detruites, 130 endommagees; # US GOV:USGS: 210 houses destroyed, 1100 houses damaged;</t>
  </si>
  <si>
    <t xml:space="preserve">Sicsi</t>
  </si>
  <si>
    <t xml:space="preserve"># LCW: Avalanche of mud &amp; rocks triggered by an underground buildup of gases and water; # REINS:SWISS:;</t>
  </si>
  <si>
    <t xml:space="preserve">Otuzco</t>
  </si>
  <si>
    <t xml:space="preserve"># REINS:SWISS: Un bus s'abîme dans un ravin;</t>
  </si>
  <si>
    <t xml:space="preserve">Amazonia</t>
  </si>
  <si>
    <t xml:space="preserve"># REINS:SWISS: Au moins 4 morts + 10 disparus;</t>
  </si>
  <si>
    <t xml:space="preserve">San Francisco</t>
  </si>
  <si>
    <t xml:space="preserve">Hipre (Uraya, Angaraes Province)</t>
  </si>
  <si>
    <t xml:space="preserve"># PRESS:AFP: Pluies torentielles + glissement de terrain, la boue et les pierres ont détruits une dizaine de maison;</t>
  </si>
  <si>
    <t xml:space="preserve">Cajamarca, Lambayeque</t>
  </si>
  <si>
    <t xml:space="preserve"># LCW: 17200 acres ravaged by locusts (estimation of 150 million), El Nino, first time since 1982 that there is a plague of the insects;</t>
  </si>
  <si>
    <t xml:space="preserve">Arma (Cusco department)</t>
  </si>
  <si>
    <t xml:space="preserve"># PRESS:AFP: 1 mort + 10 disparus;</t>
  </si>
  <si>
    <t xml:space="preserve">Near Sumbauy</t>
  </si>
  <si>
    <t xml:space="preserve">El Collao, Chucuito, San Roman, Puno, Huancane provinces (Puno Department), Lima, Ica, Arequipa, Moquegua, Tacna departments</t>
  </si>
  <si>
    <t xml:space="preserve"># UN:OCHA: Gov. declared state of emergency in Puno and Tacna departments, some 8000 houses damaged, 47000 hectares crops affected of which 8000 ha crops lost, no request international assistance; # LCW: Flood, Bolivia, Chile and Peru; # IFRC: Heavy rainfall from January through April, 7358 families affected, 39063 hectares farmland damaged, 41959 homeless, some 6942 houses damaged and 694 destroyed, 1047 km roads damaged, complete list of districts (provinces) in report;</t>
  </si>
  <si>
    <t xml:space="preserve">Ayacucho region</t>
  </si>
  <si>
    <t xml:space="preserve"># PRESS:AFP: Chute d'un car dans un ravin;</t>
  </si>
  <si>
    <t xml:space="preserve">Junin</t>
  </si>
  <si>
    <t xml:space="preserve"># US GOV:NOAA: Heavy rains, 9 missing, 10 injured, more than 300 affected, 400 hectares cultivated land destroyed;</t>
  </si>
  <si>
    <t xml:space="preserve">Arequipa, Moquegua, Tacna, Ayacucho</t>
  </si>
  <si>
    <t xml:space="preserve">16.14S</t>
  </si>
  <si>
    <t xml:space="preserve">73.31W</t>
  </si>
  <si>
    <t xml:space="preserve">#PRESS:AFP: Séisme + raz de marée, 97 morts + 53 disparus, 1600 blessés, 190000 sans abri,  41191 maisons détruits et endommagées; # UN:OCHA: 77 dead + 68 missing, 222400 affected of whom 110000 women and 70000 children, 36374 houses damaged and 24973 houses destroyed, no international request, followed by strong aftershocks on July 5 and 7; # LCW: 97 dead + 50 missing, 40000 affected; # US GOV:USGS: 75 people killed, including 26 killed by a tsunami, 2.687 injured, 17.510 homes destroyed and 35.549 homes damaged, additional 64 people missing due to the tsunami in the Camana-Chala area; # IFRC: 72 dead + 52 missing, 938 injured, 15000 seriously affected; # UN:WFP: 77 dead + 68 missing, some 60000 destotute</t>
  </si>
  <si>
    <t xml:space="preserve">Jachahuanca (South-East)</t>
  </si>
  <si>
    <t xml:space="preserve"># PRESS:AFP: Glissement de terrain provoqué après une semaine de fortes pluies, une trentaine de maisons détruites (x5), 20 disparus;</t>
  </si>
  <si>
    <t xml:space="preserve">Padre Abad province</t>
  </si>
  <si>
    <t xml:space="preserve"># PRESS:AFP: Inondations + glissements de terrain, 6 morts, 20000 sinistrés; # US GOV:NOAA: 6 dead + 10 missing, 1200 families homeless (x5), 3000 hectares (7400 acres) banana crops destroyed; # LCW: 6 killed, thousands homeless;</t>
  </si>
  <si>
    <t xml:space="preserve">Commercial centre "Mesa Redonda"</t>
  </si>
  <si>
    <t xml:space="preserve"># PRESS:AFP: Incendie dans plusieurs boutiques de pyrotechnie dans un quartier commercant suite à l'explosion de plusieurs articles, 274 morts (brûlées vifs ou asphyxiées) + 173 disparus, 134 blessés (bilan définitif); # LCW: 282 dead, 134 injured; # IFRC: 286 bodies recovered + 424 missing (other reports put the number at 800), 66 burns and 30 families in shelter;</t>
  </si>
  <si>
    <t xml:space="preserve">Pucuncho, Chuquibamba</t>
  </si>
  <si>
    <t xml:space="preserve">15.35S</t>
  </si>
  <si>
    <t xml:space="preserve">72.51</t>
  </si>
  <si>
    <t xml:space="preserve"># US GOV:USGS: At least 30 houses damaged (x5); # UN:WFP: 120 families affected;</t>
  </si>
  <si>
    <t xml:space="preserve">Antambaba</t>
  </si>
  <si>
    <t xml:space="preserve">14.25 S</t>
  </si>
  <si>
    <t xml:space="preserve">72.68 W</t>
  </si>
  <si>
    <t xml:space="preserve"># US GOV:USGS: 70% houses destroyed in Antambaba region; # UN;WFP: Some 790 families seriously affected (x5), 674 homes damaged and 125 destroyed;</t>
  </si>
  <si>
    <t xml:space="preserve">Philippines</t>
  </si>
  <si>
    <t xml:space="preserve">PHL</t>
  </si>
  <si>
    <t xml:space="preserve">Lola (Auring)</t>
  </si>
  <si>
    <t xml:space="preserve">Philippines, Peso (PHP)</t>
  </si>
  <si>
    <t xml:space="preserve">Mindanao</t>
  </si>
  <si>
    <t xml:space="preserve"> # UN:OCHA:b: Tropical storm; # US GOV:OFDA: Storm, 30 dead; # GOVERNMENT:;</t>
  </si>
  <si>
    <t xml:space="preserve">Davao Del Norte</t>
  </si>
  <si>
    <t xml:space="preserve">Davao Del Sur and Norte</t>
  </si>
  <si>
    <t xml:space="preserve">Sta Cruz, Manila</t>
  </si>
  <si>
    <t xml:space="preserve">Dumaguete City</t>
  </si>
  <si>
    <t xml:space="preserve">General Santos City</t>
  </si>
  <si>
    <t xml:space="preserve">Olga (Didang)</t>
  </si>
  <si>
    <t xml:space="preserve">Luzon, Manila</t>
  </si>
  <si>
    <t xml:space="preserve"> # US GOV:OFDA: Floods; # ReINSURANCE:;  # GOVERN:JAPAN: 215 dead,  $-Dam: 30 million;  # UN:OCHA:b: Ty Olga/Floods; # PRIV:RFF:;</t>
  </si>
  <si>
    <t xml:space="preserve">Gulf of Moro, Sulu</t>
  </si>
  <si>
    <t xml:space="preserve">8.29N</t>
  </si>
  <si>
    <t xml:space="preserve">124.40E</t>
  </si>
  <si>
    <t xml:space="preserve"> # US GOV:OFDA: Includes: (Eq) Gulf Of Moro (08/16); (Tsunami) Moro Gulf &amp; Sulu (08/17); # ReINS:MUNICH:;  # GOVERN:JAPAN: $-Dam: 120 Million, 3564 dead; # PRIVATE:; # ReINSURANCE:; # UN:OCHA:b:  Earthquake/Tsunami,  8000 dead; # PRESS:Reuters:  Earthquake +  6 meter tidal wave , 8000 dead, 150000 homeless; # PRIV:RFF: Reported deaths: Max: 8000 - Min: 3564;</t>
  </si>
  <si>
    <t xml:space="preserve">Mount Taal</t>
  </si>
  <si>
    <t xml:space="preserve">40 miles South Manilla</t>
  </si>
  <si>
    <t xml:space="preserve"># UN:OCHA:b:; # US GOV:OFDA: 15000 affected; # GOVERNMENT:  2302 families affected/homeless (x5);</t>
  </si>
  <si>
    <t xml:space="preserve">Ruby (Huaning)</t>
  </si>
  <si>
    <t xml:space="preserve">Nora (Aring)</t>
  </si>
  <si>
    <t xml:space="preserve">Misamis Oriental</t>
  </si>
  <si>
    <t xml:space="preserve"> # GOVERNMENT:  Flash flood, 313 families affected/homeless (x5);</t>
  </si>
  <si>
    <t xml:space="preserve">Baguio City</t>
  </si>
  <si>
    <t xml:space="preserve"> # GOVERNMENT: Vehicular accident;</t>
  </si>
  <si>
    <t xml:space="preserve">Capz, Aklan</t>
  </si>
  <si>
    <t xml:space="preserve"> # GOVERNMENT:  Flash flood;</t>
  </si>
  <si>
    <t xml:space="preserve">Ceby city</t>
  </si>
  <si>
    <t xml:space="preserve"> # GOVERNMENT: 32 families affected (x5);</t>
  </si>
  <si>
    <t xml:space="preserve">Surigao City</t>
  </si>
  <si>
    <t xml:space="preserve"> # GOVERNMENT: 30 families affected (x5);</t>
  </si>
  <si>
    <t xml:space="preserve"> # GOVERNMENT: 150 families affected (x5);</t>
  </si>
  <si>
    <t xml:space="preserve">Santo Thomas</t>
  </si>
  <si>
    <t xml:space="preserve"> # PRIV:bar: Barrage en construction submerge par une crue;</t>
  </si>
  <si>
    <t xml:space="preserve">Palavan</t>
  </si>
  <si>
    <t xml:space="preserve"> # US Gov:OFDA: Insecticide poison;</t>
  </si>
  <si>
    <t xml:space="preserve">Manila</t>
  </si>
  <si>
    <t xml:space="preserve">Cagayan (N.E. Luzon)</t>
  </si>
  <si>
    <t xml:space="preserve">17.36N</t>
  </si>
  <si>
    <t xml:space="preserve">121.44E</t>
  </si>
  <si>
    <t xml:space="preserve"> # US GOV:OFDA:;+ # UN:OCHA:b:;  # GOVERNMENT:  3 killed, 11 injured;</t>
  </si>
  <si>
    <t xml:space="preserve">Central, North</t>
  </si>
  <si>
    <t xml:space="preserve"> # US GOV:OFDA: 2500 affected/homeless; # UN:OCHA:b:;</t>
  </si>
  <si>
    <t xml:space="preserve">Benguet</t>
  </si>
  <si>
    <t xml:space="preserve">Dinah (Openg)</t>
  </si>
  <si>
    <t xml:space="preserve"> # US GOV:OFDA: 5000 affected/homeless; # UN:OCHA:b:; # PRIV:RFF:; # GOVERNMENT:  54 killed, 2425 affected ;</t>
  </si>
  <si>
    <t xml:space="preserve">Kim (Unding)</t>
  </si>
  <si>
    <t xml:space="preserve">North Luzon</t>
  </si>
  <si>
    <t xml:space="preserve"> # US GOV:OFDA: 102 dead, 30000 affected/homeless, 3600 K US$ damages; # UN:OCHA:b:; # GOVERNMENT:; # PRIV:RFF:;</t>
  </si>
  <si>
    <t xml:space="preserve">(Elang)</t>
  </si>
  <si>
    <t xml:space="preserve">(Ibiang)</t>
  </si>
  <si>
    <t xml:space="preserve">Ilocos Norte</t>
  </si>
  <si>
    <t xml:space="preserve">Palawan</t>
  </si>
  <si>
    <t xml:space="preserve">Small pox</t>
  </si>
  <si>
    <t xml:space="preserve">Davao City</t>
  </si>
  <si>
    <t xml:space="preserve">Quezon</t>
  </si>
  <si>
    <t xml:space="preserve">Basilan</t>
  </si>
  <si>
    <t xml:space="preserve"> # US GOV:OFDA: 3 fires, 3 cities including Manila, 12000 affected/homeless; # UN:OCHA:b:;</t>
  </si>
  <si>
    <t xml:space="preserve">Caroline</t>
  </si>
  <si>
    <t xml:space="preserve"> # US GOV:OFDA: 2500 affected/homeless; #  UN:OCHA:b:;</t>
  </si>
  <si>
    <t xml:space="preserve">East Samar</t>
  </si>
  <si>
    <t xml:space="preserve">Mount Mayon</t>
  </si>
  <si>
    <t xml:space="preserve">Albay province</t>
  </si>
  <si>
    <t xml:space="preserve">Bulusan</t>
  </si>
  <si>
    <t xml:space="preserve"> # US GOV:OFDA: 1000 affected/homeless; # UN:OCHA:b:; # PRIV:RFF: Reported deaths: Max: 53 - Min: 45;</t>
  </si>
  <si>
    <t xml:space="preserve"> # US GOV:OFDA: 50000 affected/homeless; # PRIV:RFF:;</t>
  </si>
  <si>
    <t xml:space="preserve">Rita (Kading)</t>
  </si>
  <si>
    <t xml:space="preserve">Central Luzon</t>
  </si>
  <si>
    <t xml:space="preserve"> # US GOV:OFDA:; # UN:OCHA:b:; # PRESS: 314 dead + 155 missing, 81 injured, 600000 affected, 12773 houses blew down,  Us$-Dam: 110 Million; # ReINSURANCE:; # GOVERN:JAPAN: 337 dead, 115 million US$; # PRIV:RFF: Cyclone; # PRIVATE: 25-27 October, 400 dead; # GOVERNMENT: 444 dead, 749 injured, 45465 homeless, 237736 affected, 138484 K US$ damage;</t>
  </si>
  <si>
    <t xml:space="preserve">(Atang)</t>
  </si>
  <si>
    <t xml:space="preserve">(Heling)</t>
  </si>
  <si>
    <t xml:space="preserve">Luzon (including Manila)</t>
  </si>
  <si>
    <t xml:space="preserve"> # UN:OCHA:b:  50 dead, 1000 affected; # PRIV:RFF:; # GOVERNMENT:;</t>
  </si>
  <si>
    <t xml:space="preserve">Elaine (Miding)</t>
  </si>
  <si>
    <t xml:space="preserve"> # UN:OCHA:b:;  # US GOV:OFDA: 17 dead, 20000 affected; # GOVERNMENT:;</t>
  </si>
  <si>
    <t xml:space="preserve">(Weling)</t>
  </si>
  <si>
    <t xml:space="preserve">(Yaning)</t>
  </si>
  <si>
    <t xml:space="preserve">(Garding)</t>
  </si>
  <si>
    <t xml:space="preserve">Santos City</t>
  </si>
  <si>
    <t xml:space="preserve"> # GOVERNMENT: 733 families affected (x5)</t>
  </si>
  <si>
    <t xml:space="preserve">Jipapad (Eastern Samar)</t>
  </si>
  <si>
    <t xml:space="preserve"> # GOVERNMENT: 300 families affected (x5);</t>
  </si>
  <si>
    <t xml:space="preserve">Subic</t>
  </si>
  <si>
    <t xml:space="preserve"> # GOVERNMENT: 10 families affected (x5);</t>
  </si>
  <si>
    <t xml:space="preserve">Guian (Eastern Samar)</t>
  </si>
  <si>
    <t xml:space="preserve"> # GOVERNMENT: 500 families affected (x5);</t>
  </si>
  <si>
    <t xml:space="preserve">Surigao Del Sur</t>
  </si>
  <si>
    <t xml:space="preserve"> # GOVERNMENT: 700 families affected (x5);</t>
  </si>
  <si>
    <t xml:space="preserve">Tabuk, Kalinga-Apayao</t>
  </si>
  <si>
    <t xml:space="preserve"> # GOVERNMENT: 236 families affected (x5);</t>
  </si>
  <si>
    <t xml:space="preserve">Zamboanga city</t>
  </si>
  <si>
    <t xml:space="preserve">Naga City</t>
  </si>
  <si>
    <t xml:space="preserve">Tondo</t>
  </si>
  <si>
    <t xml:space="preserve"> # GOVERNMENT:  2300 structures were burned;</t>
  </si>
  <si>
    <t xml:space="preserve">Cauayan</t>
  </si>
  <si>
    <t xml:space="preserve"> # GOVERNMENT: A public market was razed;</t>
  </si>
  <si>
    <t xml:space="preserve">Leyte</t>
  </si>
  <si>
    <t xml:space="preserve"> # US GOV:OFDA:;  # UN:OCHA:b:; # PRIV:RFF: Cyclone;</t>
  </si>
  <si>
    <t xml:space="preserve">Irving</t>
  </si>
  <si>
    <t xml:space="preserve"> # US GOV:OFDA: 10000 homeless/affected; # UN:OCHA:b:; # PRESS:; # IFRC: Luzon, 1 injured, 10000 homeless;</t>
  </si>
  <si>
    <t xml:space="preserve">(Mameng)</t>
  </si>
  <si>
    <t xml:space="preserve">(Pepang)</t>
  </si>
  <si>
    <t xml:space="preserve">(Yayang)</t>
  </si>
  <si>
    <t xml:space="preserve">Cotabato</t>
  </si>
  <si>
    <t xml:space="preserve">La Union</t>
  </si>
  <si>
    <t xml:space="preserve">Cadiz city</t>
  </si>
  <si>
    <t xml:space="preserve">North Cotabato</t>
  </si>
  <si>
    <t xml:space="preserve">Narra (Palawan)</t>
  </si>
  <si>
    <t xml:space="preserve">Olongapo City</t>
  </si>
  <si>
    <t xml:space="preserve"> Pasay City</t>
  </si>
  <si>
    <t xml:space="preserve">Nagcarlan, Laguna</t>
  </si>
  <si>
    <t xml:space="preserve">Paco, Metro Manila</t>
  </si>
  <si>
    <t xml:space="preserve">Gumaca, Quezon</t>
  </si>
  <si>
    <t xml:space="preserve"> Sampaloc, Metro Manila</t>
  </si>
  <si>
    <t xml:space="preserve">Pasay, Metro Manila</t>
  </si>
  <si>
    <t xml:space="preserve"> Daet, Camarines Norte</t>
  </si>
  <si>
    <t xml:space="preserve"> # US GOV:OFDA: 30000 affected/homeless; # UN:OCHA:b:; # GOVERNMENT: Flash flood, 5196 families affected (x5);</t>
  </si>
  <si>
    <t xml:space="preserve">Kim</t>
  </si>
  <si>
    <t xml:space="preserve">Cagayan Valley (Northwestern)</t>
  </si>
  <si>
    <t xml:space="preserve"> # US GOV:OFDA:; # UN:OCHA:lib:; # PRESS: 12000 houses destroyed, 15 dead, 167600 affected; # PRIV:RFF: Cyclone;</t>
  </si>
  <si>
    <t xml:space="preserve">Betty (Aring)</t>
  </si>
  <si>
    <t xml:space="preserve">North and Central Luzon</t>
  </si>
  <si>
    <t xml:space="preserve"> # US GOV:OFDA: 8 northern states affected; # UN:OCHA:b:; # PRIV:RFF: Cyclone; # GOVERNMENT:  245064 affected, 5431 homeless;</t>
  </si>
  <si>
    <t xml:space="preserve">(Biring)</t>
  </si>
  <si>
    <t xml:space="preserve">(Ditang)</t>
  </si>
  <si>
    <t xml:space="preserve">(Nitang/Osang)</t>
  </si>
  <si>
    <t xml:space="preserve">Mia</t>
  </si>
  <si>
    <t xml:space="preserve"> # GOVERNMENT: China Airline caught fire;</t>
  </si>
  <si>
    <t xml:space="preserve">Bais city</t>
  </si>
  <si>
    <t xml:space="preserve">Pagadian City</t>
  </si>
  <si>
    <t xml:space="preserve"> # GOVERNMENT: Grenade explosion;</t>
  </si>
  <si>
    <t xml:space="preserve">"Don Juan" and "Pnoc Tanker"</t>
  </si>
  <si>
    <t xml:space="preserve">Tiwi, Albay</t>
  </si>
  <si>
    <t xml:space="preserve"> # GOVERNMENT: Geothermal Eruption, 60 families homeless (x5);</t>
  </si>
  <si>
    <t xml:space="preserve">Metro Manila</t>
  </si>
  <si>
    <t xml:space="preserve"> # GOVERNMENT: Bombing incident;</t>
  </si>
  <si>
    <t xml:space="preserve">Metro Manilla</t>
  </si>
  <si>
    <t xml:space="preserve"> # GOVERNMENT: Bomb explosion;</t>
  </si>
  <si>
    <t xml:space="preserve">Negros Occidental</t>
  </si>
  <si>
    <t xml:space="preserve">Cebu</t>
  </si>
  <si>
    <t xml:space="preserve">Albay</t>
  </si>
  <si>
    <t xml:space="preserve">Surigao Del Norte</t>
  </si>
  <si>
    <t xml:space="preserve"> # GOVERNMENT: 150 families homeless (x5)</t>
  </si>
  <si>
    <t xml:space="preserve">Calumpit, Bulacan</t>
  </si>
  <si>
    <t xml:space="preserve"> # GOVERNMENT: 15 families homeless (x5);</t>
  </si>
  <si>
    <t xml:space="preserve">Jolo, Sulu</t>
  </si>
  <si>
    <t xml:space="preserve">Roxas city</t>
  </si>
  <si>
    <t xml:space="preserve"> # GOVERNMENT: 150 families homeless (x5);</t>
  </si>
  <si>
    <t xml:space="preserve">Naga city</t>
  </si>
  <si>
    <t xml:space="preserve"> # GOVERNMENT: 300 families homeless (x5);</t>
  </si>
  <si>
    <t xml:space="preserve">Santa Fe (Vizcaya Province)</t>
  </si>
  <si>
    <t xml:space="preserve"> # PRESS: Mud &amp; rock slid down;</t>
  </si>
  <si>
    <t xml:space="preserve"> # US GOV:OFDA:;   # UN:OCHA:c: Us$-Dam: 37 Million; # PRIV:RFF: Reported deaths: Max: 228 -  Min: 200;</t>
  </si>
  <si>
    <t xml:space="preserve"> # US GOV:OFDA: Floods/Landslides/Mudflow on Mt Mayon; # UN:OCHA:b:;  # PRIV:RFF: Reported deaths: Max: 214 - Min: 100;</t>
  </si>
  <si>
    <t xml:space="preserve">Oriental Mindoro</t>
  </si>
  <si>
    <t xml:space="preserve"> # US GOV:OFDA: Tropical storm;  # UN:OCHA:b: Typhoon;</t>
  </si>
  <si>
    <t xml:space="preserve">Clara</t>
  </si>
  <si>
    <t xml:space="preserve">Northern Luzon</t>
  </si>
  <si>
    <t xml:space="preserve">Lucena</t>
  </si>
  <si>
    <t xml:space="preserve"> # US GOV:OFDA: Monsoon rains; # UN:OCHA:b:</t>
  </si>
  <si>
    <t xml:space="preserve">Irma (Anding)</t>
  </si>
  <si>
    <t xml:space="preserve"> # US GOV:OFDA: 5 Islands affected; # UN:OCHA:b:; # UN:OCHA:c: 700 dead; # PRIV:RFF: Cyclone # UN:OCHA:Ver:  Damage to property, rice &amp; coconut crops, 225 dead, 600000 affected; # PRIVATE: 21-27 November, 176 dead; # GOVERNMENT: 68 dead, 42 injured, 49110 homeless, 111411 affected, 61621 K US$ damage;</t>
  </si>
  <si>
    <t xml:space="preserve">Lee (Dinang)</t>
  </si>
  <si>
    <t xml:space="preserve">Samar, Mindoro, Luzon</t>
  </si>
  <si>
    <t xml:space="preserve"> # US GOV:OFDA: 180000 affected/homeless; # UN:OCHA:b:; # PRIVATE: 23-28 December; # GOVERNMENT: 188 dead, 1388 injured, 40237 homeless, 112639 affected, 71563 K US$;</t>
  </si>
  <si>
    <t xml:space="preserve">(Daling)</t>
  </si>
  <si>
    <t xml:space="preserve">(Rubing)</t>
  </si>
  <si>
    <t xml:space="preserve">(Yeyeng)</t>
  </si>
  <si>
    <t xml:space="preserve">Zambo city, Sur</t>
  </si>
  <si>
    <t xml:space="preserve">Oas (Albay)</t>
  </si>
  <si>
    <t xml:space="preserve">Davao city</t>
  </si>
  <si>
    <t xml:space="preserve">Sta Cruz (Laguna)</t>
  </si>
  <si>
    <t xml:space="preserve"> Calauag (Quezon)</t>
  </si>
  <si>
    <t xml:space="preserve">Lanao Del Norte</t>
  </si>
  <si>
    <t xml:space="preserve">Tuba (Benguet)</t>
  </si>
  <si>
    <t xml:space="preserve">Maco, Davao del Norte</t>
  </si>
  <si>
    <t xml:space="preserve"> # GOVERNMENT: Flash flood;  # US GOV:OFDA: Heavy rains, landslides, 100 dead;  # UN:OCHA:b:; # UN:OCHA:lib:; # PRIV:RFF: 100 dead;</t>
  </si>
  <si>
    <t xml:space="preserve">Davao del Norte</t>
  </si>
  <si>
    <t xml:space="preserve">Cagayan De Oro City</t>
  </si>
  <si>
    <t xml:space="preserve"> # GOVERNMENT: 90 families homeless (x5);</t>
  </si>
  <si>
    <t xml:space="preserve">Arteche, Samar</t>
  </si>
  <si>
    <t xml:space="preserve">Mamie</t>
  </si>
  <si>
    <t xml:space="preserve">S.E./N. Mindanao</t>
  </si>
  <si>
    <t xml:space="preserve"> # US GOV:OFDA: TRopical storm/typhoon, 16000 affected/homeless; # UN:OCHA:b:;  # PRIV:RFF: Cyclone;</t>
  </si>
  <si>
    <t xml:space="preserve">Nelson (Bising)</t>
  </si>
  <si>
    <t xml:space="preserve">Central province</t>
  </si>
  <si>
    <t xml:space="preserve"> # US GOV:OFDA: 6 central provinces affected, 151 dead, 31 injured, 485000 affected, 304000 homeless, 69000 K US$ damage; # UN:OCHA:lib:; # PRIV:RFF: Cyclone 14, 112 dead, 85 injured, 103204 affected, 58244 homesless; # UN:OCHA:c: 268 dead,  31 injured, 500000 affected, 320000 homeless;  # GOVERNMENT:; # PRIAVTE, 22-29 March 1982, 288 dead;</t>
  </si>
  <si>
    <t xml:space="preserve"> # US GOV:OFDA:;  # UN:OCHA:lib:; + # UN:OCHA:c: Us$-Dam: 6.5 Million; # PRIV:RFF: Cyclone;</t>
  </si>
  <si>
    <t xml:space="preserve">(Ruping)</t>
  </si>
  <si>
    <t xml:space="preserve">C./S. Luzon</t>
  </si>
  <si>
    <t xml:space="preserve"> # US GOV:OFDA: 45 dead, 94785 affected, 22 injured; # UN:OCHA:c: 45 dead; # PRIV:RFF: Cyclone, 65 dead, 26 injured,  44383 affecte, 5599 homeless;</t>
  </si>
  <si>
    <t xml:space="preserve">Nancy (Weling)</t>
  </si>
  <si>
    <t xml:space="preserve"> # US GOV:OFDA: 55 dead, 22 injured, 462000 affected, 32000 K US$ damage; # UN:OCHA:b:; # OCHA:c: 90 dead; # GOVERNMENT:; # PRIVATE: 11-15 October, 309 casualties;</t>
  </si>
  <si>
    <t xml:space="preserve">(Akang)</t>
  </si>
  <si>
    <t xml:space="preserve">(Emang)</t>
  </si>
  <si>
    <t xml:space="preserve">(Norming)</t>
  </si>
  <si>
    <t xml:space="preserve">(Aning)</t>
  </si>
  <si>
    <t xml:space="preserve">Visayan Sea region</t>
  </si>
  <si>
    <t xml:space="preserve"> # UN:OCHA:b:; # GOVERNMENT:;</t>
  </si>
  <si>
    <t xml:space="preserve">Balanga, Bataan</t>
  </si>
  <si>
    <t xml:space="preserve">Region X</t>
  </si>
  <si>
    <t xml:space="preserve"> # GOVERNMENT: Flash flood, 7 families affected (x5);</t>
  </si>
  <si>
    <t xml:space="preserve"> Cebu,  Davao city</t>
  </si>
  <si>
    <t xml:space="preserve">Maguindanao, Sultan Kudarat</t>
  </si>
  <si>
    <t xml:space="preserve">Davao Del Norte, Sur &amp; Oriental</t>
  </si>
  <si>
    <t xml:space="preserve"> # GOVERNMENT: Big waves;</t>
  </si>
  <si>
    <t xml:space="preserve">Laoang, Northern Samar</t>
  </si>
  <si>
    <t xml:space="preserve">Infanta, Quezon</t>
  </si>
  <si>
    <t xml:space="preserve">Catanduanes</t>
  </si>
  <si>
    <t xml:space="preserve">13.35N</t>
  </si>
  <si>
    <t xml:space="preserve">124.14E</t>
  </si>
  <si>
    <t xml:space="preserve"> # UN:OCHA:b:;  # UN:OCHA:Ver: Damages reported;</t>
  </si>
  <si>
    <t xml:space="preserve">Vera (Bebeng)</t>
  </si>
  <si>
    <t xml:space="preserve">Southeast Luzon</t>
  </si>
  <si>
    <t xml:space="preserve"> # US GOV:OFDA: 106 dead, 1640 K US$ damage; # UN:OCHA:b:; # PRIV:RFF: 115 dead,  27 injured, 120811 affected, 29054 homeless; # GOVERNMENT:; # PRIVATE: 12-16 July, 115 dead;</t>
  </si>
  <si>
    <t xml:space="preserve"> # US GOV:OFDA:  21 dead, 200 injued, 2227 K US$ damages; #  UN:OCHA: 14 dead, 47 injured, 345 buildings/houses damaged (x5) including destruction of  2 churches, 1 school, 95 residential houses and 2 governmental buildings, 1.3 million US$ damages, no request international assistance; # GOVERNMENT:;  # UN:UNEP: 21 killed, moderate damage;</t>
  </si>
  <si>
    <t xml:space="preserve"> # US GOV:OFDA: Ferry capsized in typhoon; # UN:OCHA:b:;</t>
  </si>
  <si>
    <t xml:space="preserve">Tip (Auring)</t>
  </si>
  <si>
    <t xml:space="preserve">Ellen (Herming)</t>
  </si>
  <si>
    <t xml:space="preserve">Orchid (Warling)</t>
  </si>
  <si>
    <t xml:space="preserve">Toledo city</t>
  </si>
  <si>
    <t xml:space="preserve"> # GOVERNMENT:  Ammonium nitrate explosion;</t>
  </si>
  <si>
    <t xml:space="preserve">Gas tank</t>
  </si>
  <si>
    <t xml:space="preserve"> # GOVERNMENT:  Grenade explosion;</t>
  </si>
  <si>
    <t xml:space="preserve"> Zamboanga City</t>
  </si>
  <si>
    <t xml:space="preserve"> # GOVERNMENT: Ambuscade;</t>
  </si>
  <si>
    <t xml:space="preserve">Bohol</t>
  </si>
  <si>
    <t xml:space="preserve">Lanao del Sur</t>
  </si>
  <si>
    <t xml:space="preserve"> Davao City</t>
  </si>
  <si>
    <t xml:space="preserve"> # GOVERNMENT: 500 families homeless (x5);</t>
  </si>
  <si>
    <t xml:space="preserve">San Jacinto, Masbate</t>
  </si>
  <si>
    <t xml:space="preserve">Cebu city</t>
  </si>
  <si>
    <t xml:space="preserve">Alabat Island, Quezon</t>
  </si>
  <si>
    <t xml:space="preserve"> # UN:OCHA:b:; # UN:OCHA:lib/Ver:;</t>
  </si>
  <si>
    <t xml:space="preserve">Ilocos Norte province</t>
  </si>
  <si>
    <t xml:space="preserve"> # UN:OCHA:b: Tidal Waves (following earthquake); # UN:OCHA:Ver:;</t>
  </si>
  <si>
    <t xml:space="preserve">June (Maring)</t>
  </si>
  <si>
    <t xml:space="preserve">Northern Luzon, Pangasinan province</t>
  </si>
  <si>
    <t xml:space="preserve"> # US GOV:OFDA: Data for 2 typhoons (June and Ike), 1062 dead, 768329 affected, 328341 homeless, 125300 K US$ damages,  Ike is the worst typhoon since 1970; # UN OCHA: State of calamity declared, 121 dead + 17 missing, 475899 affected, 7745 homeless,  673 houses totally destroyed and 6341 partially; # GOVERNMENT:  121 dead, 17 injured, 673 homeless, 92271 affected;</t>
  </si>
  <si>
    <t xml:space="preserve">Mayon</t>
  </si>
  <si>
    <t xml:space="preserve">Daraga, Legaspi, Guinobatan, Camalig, Ligao, Tabaco, Sto. Domingo, Malipilot municipalities (Albay province)</t>
  </si>
  <si>
    <t xml:space="preserve"> # US GOV:OFDA: Damage to crops, water springs and roads, 70000 affected; # UN:OCHA: 44094 persons accomadated in 42 evacuation centers;</t>
  </si>
  <si>
    <t xml:space="preserve">Marinduque Isl.</t>
  </si>
  <si>
    <t xml:space="preserve"> # US GOV:OFDA:  Ferry capsized during tropical storm;  # UN:OCHA: 37 dead;</t>
  </si>
  <si>
    <t xml:space="preserve">Agnes (Undang)</t>
  </si>
  <si>
    <t xml:space="preserve">Capiz, Ilailo, Aklau, Antique, Leyte, Eastern Samar, Roxas, Tacloban</t>
  </si>
  <si>
    <t xml:space="preserve"> # US GOV:OFDA: 862 dead, 217 missing, 191 injured, 1495738 affected, 765965 homeless; # UN:OCHA: Data Idem OFDA, 176272 houses totally destroyed and 115296 partially, total damage, state of emergency declared; GOVERNMENT: 895 dead, 272 injured, 373491 affected, 201014 homeless; # PRIVATE: 03-06 November, 862 casualties;</t>
  </si>
  <si>
    <t xml:space="preserve">Ike (Nitang)</t>
  </si>
  <si>
    <t xml:space="preserve">Surigao del Norte, Bohol Isl, Mindanao, Negros Occidental, Cebu provinces</t>
  </si>
  <si>
    <t xml:space="preserve"> # US GOV:OFDA: Data for 2 typhoons (June and Ike), 1062 dead, 768329 affected, 328341 homeless, 125300 K US$ damages; Ike is the worst typhoon since 1970; # UN:OCHA: 939 dead + 460 missing, 1.237.224 affected, 5470763 homeless, 82140 houses totally destroyed and 65186 partially; # GOVERNMENT: 900 dead, 443 injured, 108219 homeless, 273794 affected; # PRIVATE, 1363 dead;</t>
  </si>
  <si>
    <t xml:space="preserve">Warren (Reming)</t>
  </si>
  <si>
    <t xml:space="preserve">Cotabo city</t>
  </si>
  <si>
    <t xml:space="preserve">Dinalupihan, Bataan</t>
  </si>
  <si>
    <t xml:space="preserve">Southern coast</t>
  </si>
  <si>
    <t xml:space="preserve"> # UN:OCHA:b:; # UN:OCHA:Ver: Boat sank;</t>
  </si>
  <si>
    <t xml:space="preserve">Hotel Baguio</t>
  </si>
  <si>
    <t xml:space="preserve"> # UN:OCHA:b:  # UN:OCHA:Ver: 200 evacuated;</t>
  </si>
  <si>
    <t xml:space="preserve">Paco district (Manila)</t>
  </si>
  <si>
    <t xml:space="preserve"> # US GOV:OFDA: More than 2000 families homeless;</t>
  </si>
  <si>
    <t xml:space="preserve"> # US GOV:OFDA: Flash floods, 5000 affected/homeless;  # UN:UNEP: 5000 homeless;  # UN:OCHA:c:; # PRIV:RFF:;</t>
  </si>
  <si>
    <t xml:space="preserve">Dot (Saling)</t>
  </si>
  <si>
    <t xml:space="preserve">Aurora, Nueva Ecija, Tarlac, Bur Lacan provinces (Central Luzon)</t>
  </si>
  <si>
    <t xml:space="preserve"> # US GOV:OFDA:  81 dead, 1183600 affected, 24 injured, 27000 K US$; # PRIV:RFF: 81 dead;  # GOVERNMENT:  88 dead, 224 injured,  209842 affected,  55810 homeless; # PRIVATE: 15-20 October, 188 casualties; # UN:OCHA: 52933 houses destroyed and 200450 damaged, estimated damage to crops/livestock/fish ponds 57.800.000 Us$, infrastructure 4360000 US$, private property 213.243 US$, no request international assistance;</t>
  </si>
  <si>
    <t xml:space="preserve">South Mindanao</t>
  </si>
  <si>
    <t xml:space="preserve"> # US GOV:OFDA: Gold mining camps;  # UN:UNEP: 300 dead; # GOVERN:JAPAN:;  # PRIV:RFF:  Reported  deaths: Max: 300 - Min: 30;</t>
  </si>
  <si>
    <t xml:space="preserve"> # US GOV:OFDA: Ferry carrying 200 passengers from Manila to Palawan Isl sank, at least 85 rescued;</t>
  </si>
  <si>
    <t xml:space="preserve">Hal (Kuring) and Irma (Daling)</t>
  </si>
  <si>
    <t xml:space="preserve">Luzon, Ilocos Sur, Ilocos Norte, Benguet, Nueva Ecija, Bataan, Zambales, Vigan, Bantay, San Esteban, Laoag, Bagio city, Pampanga</t>
  </si>
  <si>
    <t xml:space="preserve"> # US GOV:OFDA: Typhoons Kuring and Daling, several million US$ damage, 100 dead, 420000 affected; # UN:OCHA: 2 typhoons (1) Kuring, 26 June, (2) Daling, 30 June, + monsoon rains, 100 dead, 420000 affected, hundreds homeless, no request international assistance  # GOVERNMENT: (1) 53 dead, 69 injured, 1864 homeless, 13518 affected, (2), 65 dead, 94661 affected; # PRIV:RFF: Cyclone;</t>
  </si>
  <si>
    <t xml:space="preserve">Tess (Miling)</t>
  </si>
  <si>
    <t xml:space="preserve">Manilla</t>
  </si>
  <si>
    <t xml:space="preserve"> # UN:OCHA:Ver: Fire raging for four days in 9-storey hotel; # UN:OCHA:;</t>
  </si>
  <si>
    <t xml:space="preserve">Tabaco (Albay province)</t>
  </si>
  <si>
    <t xml:space="preserve"> # UN:OCHA:b:; # UN:OCHA:Ver: Stampede after fire caused by explosion at cinema;</t>
  </si>
  <si>
    <t xml:space="preserve">Boat "Josefina"</t>
  </si>
  <si>
    <t xml:space="preserve">Near Leyte</t>
  </si>
  <si>
    <t xml:space="preserve"> # US GOV:OFDA:  Interisland ship capsized, 29 dead +  170 missing;  # GOVERNMENT: 21 dead;  # ReINS:SWISS: Au moins 24 morts;</t>
  </si>
  <si>
    <t xml:space="preserve">Peggy (Gading)</t>
  </si>
  <si>
    <t xml:space="preserve">Ilocos, centra Luzon, Southern Tagalos, Metro Manilla</t>
  </si>
  <si>
    <t xml:space="preserve"> # US GOV:OFDA: 106 dead, 730357 affected, 33700 K US$ damage, exetnsive damage to houses, agriculture, property; # GOVERNMENT: 106 dead, 16 injured, 142050 affected, 2689 homeless; # UN:OCHA: 89 dead + 20 missing, 6679 houses damaged and 1090 totally destroyed, international assistance no requested; # ReINS:SWISS: Chine, Philippines,  296 morts (206 en Chine, 90 aux Philippines), 100000 sans -abri; # PRIVATE: 03-10 JUly, 89 casualties;</t>
  </si>
  <si>
    <t xml:space="preserve">Wayne (Miding)</t>
  </si>
  <si>
    <t xml:space="preserve">Pangasinan, Bataan, Bulacan, Pampanga, Benguet, Abra, Zambales, Metro Manila</t>
  </si>
  <si>
    <t xml:space="preserve"> # US GOV:OFDA:  23 dead, 482700 affect, 13150 K US$ damage; # GOVERNMENT: 17 dead, 4 injured, 473 homelesss, 96540 affected; #  UN:OCHA: 23 dead, 70113 families affected (x5), 438 houses totally destroyed and 555 partially, no appeal for international assistance;</t>
  </si>
  <si>
    <t xml:space="preserve">Dom (Oyang)</t>
  </si>
  <si>
    <t xml:space="preserve">Muntinlupa, Metro Manila, Bulacan</t>
  </si>
  <si>
    <t xml:space="preserve"> # US GOV:OFDA: 11 dead + 11 missing, 26 injured, 82529 affected, 1200 k US$ dameg estimated for public work; # GOVERNMENT: 26 dead, 27 injured, 22538 affected; # UN:OCHA: 11 dead + 11 missing, 26 injured, 82529 affected;</t>
  </si>
  <si>
    <t xml:space="preserve">Ellen (Daling)</t>
  </si>
  <si>
    <t xml:space="preserve">Georgia (Ruping)</t>
  </si>
  <si>
    <t xml:space="preserve">Narge (Aning)</t>
  </si>
  <si>
    <t xml:space="preserve">Davao Oriental</t>
  </si>
  <si>
    <t xml:space="preserve"> # GOVERNMENT:  Flash flood &amp; landslide;</t>
  </si>
  <si>
    <t xml:space="preserve">Cargo "Vennas"</t>
  </si>
  <si>
    <t xml:space="preserve">Sibutu Isl.</t>
  </si>
  <si>
    <t xml:space="preserve"> # US GOV:OFDA: 18 provinces affected, primary effect on employment;</t>
  </si>
  <si>
    <t xml:space="preserve">Between Negros and Siquijor Isl.</t>
  </si>
  <si>
    <t xml:space="preserve"> # US GOV:OFDA: Ferry sank in Rough seas, 8 dead + 64 missing;  # ReINS:SWISS:  72 dead;</t>
  </si>
  <si>
    <t xml:space="preserve">Betty (Herming)</t>
  </si>
  <si>
    <t xml:space="preserve">Batangas, Laguna, Bicol, Mindoro, Cavite, Luzon</t>
  </si>
  <si>
    <t xml:space="preserve"> # US GOV:OFDA: 85 dead + 9 missing, 425 injured, 971500 affected, 297900 homeless, 98600 K US$ damage, serious damage to homes, crops and infrastructure; # GOVERNMENT: 85 dead, 414 injured,  228286 affected, 61758 homeless; # UN:OCHA: 9 dead + 6 missing, 2 injured, more than 3000 families affected, more than 600 homeless, 343 houses totally destroyed and 407 damaged, no request international assistance; # PRIVATE: 07-14 August, 200 dead; # ReINS:SWISS: Au moins 74 morts, plus de 200000 sans-abri, environ 32 millions US$ pour l'ensemble des dommages;</t>
  </si>
  <si>
    <t xml:space="preserve">Lynn (Pedang)</t>
  </si>
  <si>
    <t xml:space="preserve">Cagayan, Ilocos Norte, Kalin-Aapayo province</t>
  </si>
  <si>
    <t xml:space="preserve"> # US GOV:OFDA: 50 dead, 6000 homeless/affected + mudslides; # GOVERNMENT:; # ReINS:SWISS: Taiwan, Philippines, au moins 42 morts, 2200 personnes evacuees;</t>
  </si>
  <si>
    <t xml:space="preserve">Nina (Sisang)</t>
  </si>
  <si>
    <t xml:space="preserve">Region IV, Marinduque, Quezon, Laguna, Batangas, Region V,  Sorgoson, Albay, Battan, Cavite, Masbaten Camarines Sur, Leyte, Northern Samar</t>
  </si>
  <si>
    <t xml:space="preserve"> # US GOV:OFDA: Typhoon + storm surge, 882 dead, 1.818.185 affected, 56000 K US$ damage, damage to homes, crops, livestock, infrastructure; # GOVERN:JAPAN: 808 dead; # GOVERNMENT:  808 dead, 927 injured, 318968 affected, 153339 homeless; # ReINS:SWISS:  650 morts, 1.3 million de sans-abri, 27 Millions US$ pour l'ensemble des dommages; # PRIVATE: 23-27 November, 650 dead; # UN:OCHA: 19 provinces affected, 656 dead + 152 missing, 390 injured, 219218 families affected, 40174 families homeless, damage to private property estimated at 25.266.000 US$, 9173 houses totally destroyed and 109663 partially;</t>
  </si>
  <si>
    <t xml:space="preserve">Ferry "Dona Paz" and tanker "Victor"</t>
  </si>
  <si>
    <t xml:space="preserve">Near Mindoro</t>
  </si>
  <si>
    <t xml:space="preserve"> # US GOV:OFDA:  Ferry collided with tanker, century's worst peacetime marine disaster, 4000 dead; # PRESS:Reuters:  4386 dead;  # ReINS:SWISS:  Au moins 1500 morts; # PRESS:AFP: Collision entre 2 bateaux philippins, 4386 morts;</t>
  </si>
  <si>
    <t xml:space="preserve">Cart (Ising)</t>
  </si>
  <si>
    <t xml:space="preserve">Phillis (Trining)</t>
  </si>
  <si>
    <t xml:space="preserve">Cargo "Nocnocon Princess"</t>
  </si>
  <si>
    <t xml:space="preserve">Bohol sea</t>
  </si>
  <si>
    <t xml:space="preserve"> # GOVERNMENT: 75 dead, 25 affected; # ReINS:SWISS: Cebu,  un cargo chavire, au moins 53 morts;</t>
  </si>
  <si>
    <t xml:space="preserve"> Aparri, Cagayan</t>
  </si>
  <si>
    <t xml:space="preserve"> # GOVERNMENT: Storm surge;</t>
  </si>
  <si>
    <t xml:space="preserve">Bislig, Surigao Del Sur</t>
  </si>
  <si>
    <t xml:space="preserve">Tagbilaran city</t>
  </si>
  <si>
    <t xml:space="preserve">Iligan city, Lanao Del Norte</t>
  </si>
  <si>
    <t xml:space="preserve">Hawker Siddeley Hs-748</t>
  </si>
  <si>
    <t xml:space="preserve">Baguio</t>
  </si>
  <si>
    <t xml:space="preserve"> # ReINS:SWISS: Chute D'un bimoteur de Philippine Airlines;</t>
  </si>
  <si>
    <t xml:space="preserve">Chemical tanker</t>
  </si>
  <si>
    <t xml:space="preserve">Manila Bay</t>
  </si>
  <si>
    <t xml:space="preserve">Kalinga-Apayo/Luzon</t>
  </si>
  <si>
    <t xml:space="preserve">Alegria (Cebu Isl.)</t>
  </si>
  <si>
    <t xml:space="preserve"> # ReINSURANCE:  Un camion tombe dans un ravin;</t>
  </si>
  <si>
    <t xml:space="preserve">Pandacan/Manila</t>
  </si>
  <si>
    <t xml:space="preserve"> # US GOV:OFDA: 1. 600 families left homeless in fire that raced through slum area, preliminary damage estimate;</t>
  </si>
  <si>
    <t xml:space="preserve">Iloilo City/Panay</t>
  </si>
  <si>
    <t xml:space="preserve"> # US GOV:OFDA: Fire in squatter district, 2 dead, 793 affected/homeless, 500 K US$; # GOVERNMENT: 2 dead, 173 affected families;</t>
  </si>
  <si>
    <t xml:space="preserve">Bac "Heman"</t>
  </si>
  <si>
    <t xml:space="preserve">Samar Isl.</t>
  </si>
  <si>
    <t xml:space="preserve"> # ReINSURANCE: Naufrage bu bac "Heman", au moins 37 morts;</t>
  </si>
  <si>
    <t xml:space="preserve">Near Caromatan (Mindanao)</t>
  </si>
  <si>
    <t xml:space="preserve"> # US GOV:OFDA:  Motor launch sank, unofficial figures;</t>
  </si>
  <si>
    <t xml:space="preserve">Susan (Biring)</t>
  </si>
  <si>
    <t xml:space="preserve"> # US GOV:OFDA: Typhoon + landslides, 36 dead, 56000 affected; # UN: 56000 homeless; # GOVERNMENT:  8 dead, 2 injured, 13010 affected, 93 homeless;</t>
  </si>
  <si>
    <t xml:space="preserve">Warren (Huaning)</t>
  </si>
  <si>
    <t xml:space="preserve"> # US GOV:OFDA: Extensive damage to houses, crops and infrastructure, 6 dead, 96120 affected, 21325 homeless, 11516 K US$; # GOVERNMENT:  6 dead, 19224 affected, 3560 homeless;</t>
  </si>
  <si>
    <t xml:space="preserve">Bac "Balangiga"</t>
  </si>
  <si>
    <t xml:space="preserve"> San Pedro Bay</t>
  </si>
  <si>
    <t xml:space="preserve">  # ReINSURANCE: Un bac coule lors d'une tempête, au moins 51 morts;</t>
  </si>
  <si>
    <t xml:space="preserve">Boat "Lady Aurora"</t>
  </si>
  <si>
    <t xml:space="preserve">Dinalungan</t>
  </si>
  <si>
    <t xml:space="preserve">  # ReINSURANCE: Un bac chavire lors d'une tempête, au moins 22 morts; # GOVERNMENT:7 in jured;</t>
  </si>
  <si>
    <t xml:space="preserve">Mindanao/Misamis Oriental</t>
  </si>
  <si>
    <t xml:space="preserve"> # US GOV:OFDA:Tornado perhaps trigeered by advancing typhoon destroyed hundreds of homes, 20000 affected/homeless;</t>
  </si>
  <si>
    <t xml:space="preserve">Ruby (Unsang)</t>
  </si>
  <si>
    <t xml:space="preserve">Tarlac, Southern Tagalog, Metro Manila, Albay, Cebu, Cagayan de Oro provinces</t>
  </si>
  <si>
    <t xml:space="preserve"> # US GOV:OFDA:  445 dead, 2 million affected, 240500 K US$ damage; # GOVERN:JAPAN: 500 dead; # UN:  Au moins 181 morts; # GOVERNMENT:  157 dead, 316 injured,  537152 affected, 38932 homeless; # PRIVATE: 21-26 October; # UN:OCHA: 42 provinces affected, 196 dead + 224 missing, 208 injured, over 650000 families affected, more than 200000 houses damaged/destroyed, total damage estimated at 151 million US$;</t>
  </si>
  <si>
    <t xml:space="preserve">Boat "Dona Marylin"</t>
  </si>
  <si>
    <t xml:space="preserve">Marippi Isl.</t>
  </si>
  <si>
    <t xml:space="preserve"> # ReINSURANCE: Naufrage d'un bac durant le  typhon "Ruby", au moins 150 morts; # PRESS:AFP: Naufrage d'un paquebot lors du passage d'un typhon, 254 morts;</t>
  </si>
  <si>
    <t xml:space="preserve">Skip (Yoning)</t>
  </si>
  <si>
    <t xml:space="preserve">Manilla, Tagalog, Bicol, western Visayas</t>
  </si>
  <si>
    <t xml:space="preserve"> # US GOV:OFDA: Typhoon, high winds, floods, landslides destroyed homes and crops, 300 dead, 3.6 million affected, 660000 homeless, 149060 K US$ damages; # UN:   Au moins 150 morts, 400000 sans-abri; # GOVERNMENT: 217 dead, 149 injured, 575782 affected,  91673 homeless; # UN:OCHA: 128 dead + 161 missing, 29 injured, over 1 million affected, 45000 homeless, 32 million US$ damage;</t>
  </si>
  <si>
    <t xml:space="preserve">Boat "Rosalia"</t>
  </si>
  <si>
    <t xml:space="preserve">San Bernardino detroit</t>
  </si>
  <si>
    <t xml:space="preserve"> # ReINSURANCE: Naufrage d'un bac par grosse mer, environ 400 morts;</t>
  </si>
  <si>
    <t xml:space="preserve">Boat "RCJ"</t>
  </si>
  <si>
    <t xml:space="preserve">Mindoro Isl.</t>
  </si>
  <si>
    <t xml:space="preserve"> # ReINSURANCE:  Naufrage d'un bac lors d'une tempête, probablement 51 morts;</t>
  </si>
  <si>
    <t xml:space="preserve">Tess (Welpring)</t>
  </si>
  <si>
    <t xml:space="preserve">Davao del Sur</t>
  </si>
  <si>
    <t xml:space="preserve">Eastern samar</t>
  </si>
  <si>
    <t xml:space="preserve">Antique</t>
  </si>
  <si>
    <t xml:space="preserve">Bocaue, Bulacan</t>
  </si>
  <si>
    <t xml:space="preserve"> # GOVERNMENT:  Pyro-technique explosion;</t>
  </si>
  <si>
    <t xml:space="preserve">Barangay Tinago, Cebu city</t>
  </si>
  <si>
    <t xml:space="preserve">Borongan, Northern Samar</t>
  </si>
  <si>
    <t xml:space="preserve">Lamitan, Basilan</t>
  </si>
  <si>
    <t xml:space="preserve">Zaboanga city (Sta Catalina)</t>
  </si>
  <si>
    <t xml:space="preserve">Obando, Bulacan</t>
  </si>
  <si>
    <t xml:space="preserve">Mariveles, Bataan</t>
  </si>
  <si>
    <t xml:space="preserve">Sorgoson, Camatines Sur, Samar</t>
  </si>
  <si>
    <t xml:space="preserve"> # US GOV:OFDA: 36 cities and 781 villages affected, floods and mudflows destroyed crops and property, 70 dead + 52 missing, 60 injured, 346366 affected, 4681 K US$ damage; #  # PRIV:Ency.Brit.90:  Monsoon rains inundated at least 6 towns &amp; killedl at least 121 persons; # ReINS:SWISS: Pluies de mousson, inondations, glissements de terrain, au moins 72 morts; # UN:UNEP:  Flood &amp; landslide, 72 dead; # UN:OCHA: Flas floods, 39 dead + 5 missing, more than 2500 houses totally/partially destroyed, dama estimated at 6 million US$no request international assistance;</t>
  </si>
  <si>
    <t xml:space="preserve">Gordon (Goring)</t>
  </si>
  <si>
    <t xml:space="preserve">Ilocos Sur, Ilocos Norte, Cagayan, Isabela, Nueva Vizcaya, La Union</t>
  </si>
  <si>
    <t xml:space="preserve"> # US GOV:OFDA: 50 dead, 400000 affected, 31000 K US$ damages, heavy damage to crops, homes and infrastructure; # GOVERNMENT: 8845 homeless; # PRIV:Ency.Brit.90: 33 dead; # UN:OCHA: 5 provinces declared state of calamity, 94 dead + 3 missing, 382 injured, 486000 affected, 61 million US$; # GOVERNMENT:  90 dead, 386 injured, 95269 affected; # ReINS:SWISS: Philippines, Hong Kong, Viet-Nam, 136 dead;</t>
  </si>
  <si>
    <t xml:space="preserve">Dan (Saling)</t>
  </si>
  <si>
    <t xml:space="preserve">Albay, Bataan, Batangas, Bulacan, Camarines norte, Camarnies Sur, Cavite, Esatern Samar, Laguna, Marinduque, Masbate, Northern Leyte, Northern Samar, Nueva Ecija, Pampanga, Quezon, Rizal, Samar, Sorgoson, southern Leyte, Zambales, national capital region</t>
  </si>
  <si>
    <t xml:space="preserve"> # US GOV:OFDA: 59 dead, 660000 affected, over 82000 houses damaged;  # UN:OCHA: 58 dead, 105 injured, 660000 affected, 17 million US $ damages; + # GOVERNMENT: # GOVERNMENT: 58 dead, 121 injured, 135245 affected, 12883 homeless; # ReINS:SWISS: Philippines, Viet-Nam, au moins 111 morts;</t>
  </si>
  <si>
    <t xml:space="preserve">Elsie (Tasing)</t>
  </si>
  <si>
    <t xml:space="preserve">Bataan, Benguet, Ifugao, Isabela, Kalinga-Apayao, La Union, Nueva Vizcaya, Pangasinan, Cagayan, Ilocios Sur, Neava Ecija, Quirino provinces, National capital region</t>
  </si>
  <si>
    <t xml:space="preserve"> # US GOV:OFDA: 30 dead, 332000 affected, 11666 K US$, over 50000 homes damaged/destroyed; # UN:OCHA: 32 dead, 279 injured,  61300 houses totally/partially destroyed;  # GOVERNMENT: 47 dead, 363 injured, 109961 affected, 19270 homeless; # PRIV:Ency.Brit.90: 30 dead, some 332000 people were left homeless;</t>
  </si>
  <si>
    <t xml:space="preserve">Angela (Rubing)</t>
  </si>
  <si>
    <t xml:space="preserve">Cagayan, Ilocos Norte, Kalinga-Apayao, Nueva Viscayas provinces</t>
  </si>
  <si>
    <t xml:space="preserve"> # US GOV:OFDA: 119 dead + 28 missing, 191 injured, 205000 affected, 84000 homeless, 8000 K US$, houses destroyed, trees and power lines uprooted, rice crops ruined # PRIV:Ency.Brit.90: At least 50 dead; # UN:OCHA:  # GOVERNMENT:  119 dead, 192 injured, 39095 affected, 14064 homeless; # ReINS:SWISS:  Au moins 118 morts; " UN:OCHA: 199 dead + 28 missing;</t>
  </si>
  <si>
    <t xml:space="preserve">Sarah (Openg)</t>
  </si>
  <si>
    <t xml:space="preserve">Benguet, Ilocos Norte, Ilocos Sur, Kalinga Apayao, La Union, Zambales</t>
  </si>
  <si>
    <t xml:space="preserve"> # US GOV:OFDA: 22 dead, 140000 affected, 4300 K US$ damage; # GOVERNMENT: 44 dead, 21 injured,  97911 affected,  1157 homeless;  # ReINS:SWISS: Philippines, Taiwan, Japon, au moins 47 morts; # UN:OCHA: State of calamity declared in 6 provinces, 22 dead, 5000 houses destroyed;</t>
  </si>
  <si>
    <t xml:space="preserve">Hunt (Unsing)</t>
  </si>
  <si>
    <t xml:space="preserve">Battan, Bulacan, Pampanga, North Metro Manila, Calauag Popillio Isl., northern Samar, Neava Ecija, Quezon, Rizal, Tarlac provinces</t>
  </si>
  <si>
    <t xml:space="preserve"> # GOVERNMENT:  11 dead, 1 Injured,  12837 affected,  212 homeless; # UN:OCHA: 7 dead + 10 missing, 70 houses destroyed;</t>
  </si>
  <si>
    <t xml:space="preserve">Near Bislig (Mindanao Isl.)</t>
  </si>
  <si>
    <t xml:space="preserve">7.05N</t>
  </si>
  <si>
    <t xml:space="preserve"> # UN:OCHA:; # UN:UNEP:  2 dead, moderate damage;</t>
  </si>
  <si>
    <t xml:space="preserve">Mindanao/Monkayo</t>
  </si>
  <si>
    <t xml:space="preserve"> # US GOV:OFDA: Heavy rains triggered landslides that caused several gold mine tunnels to collapse, 13 dead, 1000 feared trapped, 200 injured;  # ReINS:SWISS: Graves intemperies, glissements de terrain, au moins 32 morts; # UN:UNEP:  Landslide caused by heavy rains, gold mine collapsed trapping 1000, killing 13 &amp; injuring 200;</t>
  </si>
  <si>
    <t xml:space="preserve">Breda (Bining)</t>
  </si>
  <si>
    <t xml:space="preserve"> # GOVERNMENT:;  # ReINS:SWISS:  Au moins 39 morts;</t>
  </si>
  <si>
    <t xml:space="preserve">Davao Del Sur</t>
  </si>
  <si>
    <t xml:space="preserve">Muntinlupa</t>
  </si>
  <si>
    <t xml:space="preserve"> # GOVERNMENT:; # UN:UNEP:  15 dead;</t>
  </si>
  <si>
    <t xml:space="preserve"> # GOVERNMENT:;  # ReINS:SWISS: Collision entre un bus et un camion, 30 morts;</t>
  </si>
  <si>
    <t xml:space="preserve">Romblon</t>
  </si>
  <si>
    <t xml:space="preserve">Danao city</t>
  </si>
  <si>
    <t xml:space="preserve"> # US GOV:OFDA:  Monsoon rains caused widespread flooding in Squatter areas of San Juan, Marikina, &amp; Smokey Mountain;</t>
  </si>
  <si>
    <t xml:space="preserve">Boat "Jem Li"</t>
  </si>
  <si>
    <t xml:space="preserve">Romblon Isl.</t>
  </si>
  <si>
    <t xml:space="preserve"> # PRIV:Ency.Brit.90: At least 16 persons drowned; # ReINS:SWISS:  Naufrage d'un bac, 40 morts;</t>
  </si>
  <si>
    <t xml:space="preserve">Mindanao Isl.</t>
  </si>
  <si>
    <t xml:space="preserve"> # PRIV:Ency.Brit.90:  Heavy rains &amp; faulty timbering triggered a landslide that caused cave-collapse at 11 mine tunnels, 13 dead;</t>
  </si>
  <si>
    <t xml:space="preserve">Boat "Jalmaida"</t>
  </si>
  <si>
    <t xml:space="preserve">Jolo Isl.</t>
  </si>
  <si>
    <t xml:space="preserve">Near Bisling</t>
  </si>
  <si>
    <t xml:space="preserve"> # ReINS:SWISS:  Un bus tombe dans un fleuve lors d'un depassement;</t>
  </si>
  <si>
    <t xml:space="preserve"> # UN:UNEP: Landslide &amp; Flood;</t>
  </si>
  <si>
    <t xml:space="preserve">Bohol, Cebu, Cagayan De Oro, Camiguin, Cotabato, Mindanao</t>
  </si>
  <si>
    <t xml:space="preserve">9.725N</t>
  </si>
  <si>
    <t xml:space="preserve">124.625E</t>
  </si>
  <si>
    <t xml:space="preserve"> # US GOV:OFDA:  Over 600 houses damages:destroyed,  34500 evacuated, 4 injured, 1 dead; # US GOV:USGS:  No major damage report; # UN:OCHA: Estimate damage;</t>
  </si>
  <si>
    <t xml:space="preserve">Ofelia (Biring) &amp; Percy</t>
  </si>
  <si>
    <t xml:space="preserve">North and Eastern Luzon</t>
  </si>
  <si>
    <t xml:space="preserve"> # UN:OCHA: "Ofelia" on June 22 + "Percy" on June 27, 56 dead + 8 missing, 160000 affected, 270 houses destroyed, 2000 houses damaged, infrastructure and agricutural crops severely damaged; # ReINS:SWISS: Typhon + glissements de terrain + inondations, au moins 36 morts,  # US GOV:OFDA: 56 dead, 160000 affected; # GOVERNMENT: Cyclone Ofelia, 8 dead, 81355 affected, 60055 P Million damages;</t>
  </si>
  <si>
    <t xml:space="preserve">Manukan, Bacungan, Zamboanga city (Zamboanga Del Norte province)</t>
  </si>
  <si>
    <t xml:space="preserve"> # UN:OCHA: 12 dead + 86 missing, houses, roads &amp; bridges partialy damaged; # ReINS:SWISS: Au moins 100 morts;</t>
  </si>
  <si>
    <t xml:space="preserve">Cualasi area (Near Panay Isl.)</t>
  </si>
  <si>
    <t xml:space="preserve">11.326N</t>
  </si>
  <si>
    <t xml:space="preserve">122.172E</t>
  </si>
  <si>
    <t xml:space="preserve"> # US GOV:USGS: At least 4 people dead, 15 injured;  # UN:OCHA: 4 dead, 15 injured, infastructure and houses damaged;</t>
  </si>
  <si>
    <t xml:space="preserve">Cabanatuan, Baguio, Dagupon (Luzon Isl.)</t>
  </si>
  <si>
    <t xml:space="preserve">15.658N</t>
  </si>
  <si>
    <t xml:space="preserve">121.227E</t>
  </si>
  <si>
    <t xml:space="preserve"> # US GOV:OFDA: 1660 dead, 3516 injured, 1590000 affected,  134791 homeless,  K$-Dam: 920000; # UN:OCHA: 1660 dead + 752 missing, 98574 houses, 200 schools, 56 road sections and 30 bridges partially or totally damaged, request international assistance; # US GOV:USGS: At least 1621 dead, more than 3000 injured, 1000 missing,  90000 homeless;  # ReINS:SWISS: Au moins 1600 morts,  au moins 10 Milliards de Pesos (369, 6 million US$) pour l'ensemble des dommages; # PRESS:AFP: Plus de 2600 morts/disparus, 3440 blessés;</t>
  </si>
  <si>
    <t xml:space="preserve">Guimaras Sub province</t>
  </si>
  <si>
    <t xml:space="preserve">Mike (Ruping)</t>
  </si>
  <si>
    <t xml:space="preserve">Samar, Masbate provinces, Palwan, Iloilo, Negros occidental, Cebu</t>
  </si>
  <si>
    <t xml:space="preserve"># UN:OCHA: State of calamity declared in 29 proovinces and 24 cities, 508 dead + 240 missing, 1274 injured, 1009655 families affected (x5) with 222004 families homeless (x5), 222004 houses destroyed and 630558 partially damaged, estimated damages at 388.5 million US$; # GOVERNMENT: 354 dead + 188 missing, 595 injured,  3467071 affected, 603463 homeless, Dam: 8.8 Billion Pesos; # ReINS:SWISS: 387 dead, 500m Us$; # PRESS:Reuters:  325 dead; # US GOV:OFDA:  Heavy damage to homes, infrastructure &amp; maturing cvrops, power &amp; communications disrupted, 815 injured, 141 missing + 436 dead, 4316346 affected, 639708 homeless, K$-Dam: 327700;</t>
  </si>
  <si>
    <t xml:space="preserve"> # PRESS:  New Year's celabrations;;</t>
  </si>
  <si>
    <t xml:space="preserve"> # ReINS:SWISS:  Au moins 85 morts;</t>
  </si>
  <si>
    <t xml:space="preserve"> # ReINS:SWISS: Philippines + Republique Populaire de Chine,  Typhon + Glissement de Terrain, au moins 200 morts;  # US GOV:OFDA:;</t>
  </si>
  <si>
    <t xml:space="preserve">Beech 1900c</t>
  </si>
  <si>
    <t xml:space="preserve"> # ReINS:SWISS: Chute d'un avion juste après le décollage;</t>
  </si>
  <si>
    <t xml:space="preserve">Capital region and Northern Luzon</t>
  </si>
  <si>
    <t xml:space="preserve"> # US GOV:OFDA:  Flooding from tropical depression Heling &amp; Southwest monsoon;</t>
  </si>
  <si>
    <t xml:space="preserve">Bicol</t>
  </si>
  <si>
    <t xml:space="preserve"> # ReINS:SWISS: Au moins 21 morts, 200 personnes risquent de périr;</t>
  </si>
  <si>
    <t xml:space="preserve"> # UN:WMO: 132500 families affected (x5);</t>
  </si>
  <si>
    <t xml:space="preserve"> # PRESS: Reuters: Clothes factory;</t>
  </si>
  <si>
    <t xml:space="preserve">Poon Bato</t>
  </si>
  <si>
    <t xml:space="preserve">Zambales province</t>
  </si>
  <si>
    <t xml:space="preserve"> # PRESS:Reuters:  Poon Bato has exploded after 6 centuries of slumber showering villages with dust &amp; mud (Hydrothermal Explosion);</t>
  </si>
  <si>
    <t xml:space="preserve">Pagbileo</t>
  </si>
  <si>
    <t xml:space="preserve"> # PRESS: Reuters: Bus skidded off a mountain;</t>
  </si>
  <si>
    <t xml:space="preserve">Taal</t>
  </si>
  <si>
    <t xml:space="preserve">Balangas province</t>
  </si>
  <si>
    <t xml:space="preserve">14N</t>
  </si>
  <si>
    <t xml:space="preserve">121E</t>
  </si>
  <si>
    <t xml:space="preserve">Mt.Pinatubo</t>
  </si>
  <si>
    <t xml:space="preserve">Zambales, Pampanga, Olongapo, Tarlac (Luzon Isl.)</t>
  </si>
  <si>
    <t xml:space="preserve">15.13N</t>
  </si>
  <si>
    <t xml:space="preserve">120.35E</t>
  </si>
  <si>
    <t xml:space="preserve"> # UN:OCHA: 617 dead + 23 missing, 195 injured, 1035870 affected, 39960 houses totally damaged and 70466 partially, 12 bridges, 117 buildings, 3 flood control dykes, 385 km major roads, 17 water systems, 19 hospitals collapsed/damaged, 211 million US$ estimated damage;  # LLOYD.CAS.WK:  279 injured; # PRESS:  320 dead, 94069 homeless # ReINS:SWISS: Volcan + nuages de cendre + fortes pluies suivies de coulees de boue, au moins 875 morts, 250000 sans-abri; # PRESS:Reuters:; 250000 homeless, 295 dead, 279 injured; # US GOV:OFDA: 932 dead, 1.2 million affected, 260 million US$ damages; # PRESS:AFP: Réveil du volcan + coulées de lave et épidémies liée à la catastrophe volcanique font plus de 800 morts;</t>
  </si>
  <si>
    <t xml:space="preserve">Near Tuguegaro (Pinatubo region)</t>
  </si>
  <si>
    <t xml:space="preserve"> # PRESS:Reuters:; # PRESS:  # PRESS:Monde:;</t>
  </si>
  <si>
    <t xml:space="preserve">Cagayan de Oro, Languindingan</t>
  </si>
  <si>
    <t xml:space="preserve"> # PRESS:Reuters: 6 dead + 5 missing;  # PRESS:;</t>
  </si>
  <si>
    <t xml:space="preserve">Near Leyte (Samar Isl.)</t>
  </si>
  <si>
    <t xml:space="preserve">Ruth (Trining)</t>
  </si>
  <si>
    <t xml:space="preserve">Luzon Isl.</t>
  </si>
  <si>
    <t xml:space="preserve"> # UN:OCHA: 39 dead + 26 missing, 38 injured, 16000 persons in shelters, 3284 houses destroyed and 22134 partially damaged, 16000 evacuated, total estimated damages, 311 million US$;  # PRESS:Reuters:  State of calamity in 11 North province, 100000 Ha destroyed on Luzon Isl, 54 dead +  42 missing,  360000 affected; # ReINS:SWISS:  56 morts +  21 disparus, 120000 sans-abri, 90 million US$ pour l'ensemble des dommages; # PRIV:OIPC: 10 dead, 13660 evacuated, 3284 houses destroyed, # US GOV:OFDA: 39 dead + 26 missing, 38 injured, 300000 affected, 24.30 million US$ estimated damages;  # UN: 105 dead, 55 injured, 40350 homeless; # GOVERNMENT: 119 dead + 28 missing, 192 injured, 219178 affected, 192181 P Million damages;</t>
  </si>
  <si>
    <t xml:space="preserve">Thelma (Uring)</t>
  </si>
  <si>
    <t xml:space="preserve">Bago, La Cariota, Bacalod (Negros) and  Leyte</t>
  </si>
  <si>
    <t xml:space="preserve"> # UN:OCHA: Heavy rains caused by typhoon Thelma (Uring), caused flash floods and landslides, 3956 dead + 2000 missing, estimated damages at 27.67 US$;  # ReINS:SWISS: Tempete Tropicale "Thelma", pluies, glissements de terrain, inondations, 4877 morts, 120000 sans-abri, 100 Millions US$ pour l'ensemble des dommages;  # UN: 6357 dead, 292 injured, 26160 homeless 223985 affected, 25272 houses destroyed, 5232 houses damaged, 2 roads, 5 bridges, 3 landslides;  # PRIV:OIPC:; # US GOV:OFDA: 4899 dead + 1385 missing, 3074 injured, 44593 homeless, 597686 affected, 44593 homeless, 597686 affected; # GOVERNMENT: 5101 dead + 281 missing, 679 injured, 682699 affected, 1393.50 P Million damages;</t>
  </si>
  <si>
    <t xml:space="preserve">Zeke (Etang)</t>
  </si>
  <si>
    <t xml:space="preserve">Catanduanes, Albay, Quezon Provinces (Southern Luzon Isl.)</t>
  </si>
  <si>
    <t xml:space="preserve"> # ReINS:SWISS:  Philippines, Chine: au moins 24 morts, 85 millions US$ pour l'ensemble des dommages dont 33 rien que pour la Chine; # GOVERNMENT: 44 dead + 3 missing, 579,958 P Million damages; # LCW: 50 mph,  least 4 dead + 5 missing, hundreds fleeing their homes for fear of volcanic mudflows;</t>
  </si>
  <si>
    <t xml:space="preserve">Pampanga, Tarlac provinces</t>
  </si>
  <si>
    <t xml:space="preserve"> # ReINS:SWISS:  Philippines +  Chine:  au moins 100 morts, au moins 450 millions US$ pour l'ensemble des dommages; # LCW : 2 dead + 2 missing, 500 houses buried/swept away (x5);</t>
  </si>
  <si>
    <t xml:space="preserve">Concepcion, Floridablanca, Manila</t>
  </si>
  <si>
    <t xml:space="preserve"> # ReINS:SWISS:  Philippines + Japon, au moins 9 morts aux Philippines; # LCW: At least 12 dead, 90296 evacuated;</t>
  </si>
  <si>
    <t xml:space="preserve"> # ReINS:SWISS:  Pluies abondantes, inondations, coulees de boue en provenance du volcan Pinatubo, au moins 50 morts;</t>
  </si>
  <si>
    <t xml:space="preserve">Regions IV and XII</t>
  </si>
  <si>
    <t xml:space="preserve"> # UN: 10-14 November, 222026 houses destroyed, 630885 houses damaged, 1699203 Ha farmland, 56998 livestock, 39659 Ha fruit plants, 1427 Ha fisheries, 337 bridges, 11140 school buildings, 84 aircrafts, 383 fishing boats, 129 ships damaged; # LCW:</t>
  </si>
  <si>
    <t xml:space="preserve">Regions VI, IX, X, XI and XII</t>
  </si>
  <si>
    <t xml:space="preserve"> # UN: Dec 90-March 91,  drought (El Nino), 304675 Ha farmland  affected, 623572 tons crops affected, 1.6 million P losses (agricultural production);</t>
  </si>
  <si>
    <t xml:space="preserve">Tangag (Surigao del Sur)</t>
  </si>
  <si>
    <t xml:space="preserve"> # UN: Flashflood &amp; landslide, 3 houses destroyed, 12 houses damaged, 18 bridges, 32 Millions P losses (public work facilities);</t>
  </si>
  <si>
    <t xml:space="preserve">Lake Taal (55 km South Manilla)</t>
  </si>
  <si>
    <t xml:space="preserve"> # UN:OCHA: 479 tremors (High frequency volcanic quakes) since 14 February, 1578 persons assidted in 4 evacuation centers;  # PRESS: 420 secousses de forte intensite;  # US GOV:OFDA: 6000 evacuated;</t>
  </si>
  <si>
    <t xml:space="preserve">Abra, Benguet, Mt. Province, Ilocos Norte, Ilocos Sur, Bataan, Bulacan, Pampanga, Zambales, Pangasinan, Tarlac, Cavite, La Union, National Capital region</t>
  </si>
  <si>
    <t xml:space="preserve"> # UN:OCHA: Devastating floods &amp; mudflows of volcanic ash &amp; rocks from Pinatubo's slopes, triggered by torrent rains, 50 dead + 10 missing, 3388 houses totally/partially destroyed, damage to crops, infrastructure and private properties; # ReINS:SWISS: 36 morts, 10 million US$ de dommages; # UN:ESCAP: 114084 affected; # US GOV:OFDA: Idem OCHA;</t>
  </si>
  <si>
    <t xml:space="preserve"> # ReINS:SWISS: Epidemie de grippe intestinale;</t>
  </si>
  <si>
    <t xml:space="preserve">Eli (Konsing)</t>
  </si>
  <si>
    <t xml:space="preserve">Aurora, Zambales, Nueva Ecija, Nueva Vizcaya, Pangasinan, La Union, Benguet, Ifugao, Isabela, Tarlac provinces</t>
  </si>
  <si>
    <t xml:space="preserve"> # ReINS:SWISS:  4 morts + 17 disparus; # UN:ESCAP: 5 houses destroyed, 15 damaged, Region II and III; # LCW: 68 mph, at least 1 dead + 17 missing;</t>
  </si>
  <si>
    <t xml:space="preserve">Gary</t>
  </si>
  <si>
    <t xml:space="preserve">Regions III and NCR</t>
  </si>
  <si>
    <t xml:space="preserve"> # ReINS:SWISS:  Tempete tropicale +  inondation, avalanche de boue, 12 morts + 20 disparus; # UN:ESCAP: 478 houses destroyed, 1305 houses damaged;</t>
  </si>
  <si>
    <t xml:space="preserve">Regions VI, IX, X, XI, XII</t>
  </si>
  <si>
    <t xml:space="preserve"> # UN:ESCAP: El Nino, 461776 ha farmland, 769521 metric tons crops, 327 livestock, 107884 fruit plants, 28 fisheries damaged;</t>
  </si>
  <si>
    <t xml:space="preserve">Gloring</t>
  </si>
  <si>
    <t xml:space="preserve">Regions III, IV and NCR</t>
  </si>
  <si>
    <t xml:space="preserve"> # UN:ESCAP: 1428 houses destroyed, 3070 damaged;</t>
  </si>
  <si>
    <t xml:space="preserve">Omar (Lusing)</t>
  </si>
  <si>
    <t xml:space="preserve"> # UN:ESCAP: 393 houses destroyed, 197 damaged; # LCW:;</t>
  </si>
  <si>
    <t xml:space="preserve">Region XI</t>
  </si>
  <si>
    <t xml:space="preserve"> # UN:ESCAP: 27 houses destroyed, 20 damaged;</t>
  </si>
  <si>
    <t xml:space="preserve">Ligao, Camalig, Guinobatan, Daraga, Legaspi  (Albay province)</t>
  </si>
  <si>
    <t xml:space="preserve">13.3N</t>
  </si>
  <si>
    <t xml:space="preserve">123.7E</t>
  </si>
  <si>
    <t xml:space="preserve"> # UN:OCHA: 77 dead + 2 missing,  damage to agricultural crops, livestock; # LLOYD.CAS.WK:;  # US GOV:OFDA: 77 dead, 65928 Affected, 480k$ damages, erupted again on 11 February and 19 March; # PRESS:AFP: 78 morts et disparus;</t>
  </si>
  <si>
    <t xml:space="preserve">Metro Manilla, Region I, Region III</t>
  </si>
  <si>
    <t xml:space="preserve"> # UN:OCHA: Flood due to the effects of tropical storm "Rubing",  830 houses damaged, estimated damages# LLOYD.CAS.WK:;</t>
  </si>
  <si>
    <t xml:space="preserve">Koryn (Goring)</t>
  </si>
  <si>
    <t xml:space="preserve">Cordillera autonomous region (including Bagio city), Regions I-IV (including Metro Manilla)</t>
  </si>
  <si>
    <t xml:space="preserve"> # UN:OCHA: Typhoon + unleashing mudflows, state of calamity declared in 16 provinces and 6 cities, 233 houses totally damaged and 454 partially damaged; # GOVERNMENT: 75 dead + 13 missing, 121 missing, 812830 affected, 2774,453 P Million damages;</t>
  </si>
  <si>
    <t xml:space="preserve">Flo (Kadiang)</t>
  </si>
  <si>
    <t xml:space="preserve">Pampanga, Nueva Viscaya, Tarlac, Cagayan, Cavite, Bataan, Bulacan, Pangasinan, Nueva Ecija, Metro Manilla provinces</t>
  </si>
  <si>
    <t xml:space="preserve"># UN:OCHA: 88 dead + 36 missing, 18 provinces affected, 1678 houses totally destroyed and 6561 partially damaged; # LLOYD.CAS.WK:; # ReINS:SWISS: 57 morts + 58 disparus, 1.2 million de sans-abris, 144 millions US$; # GOVERNMENT: 126 dead + 26 missing, 37 injured, 2060677 affected, 8752,316 P Million damages;</t>
  </si>
  <si>
    <t xml:space="preserve">Lola (Monang) and Manny (Naning)</t>
  </si>
  <si>
    <t xml:space="preserve">Catanduanes, Camarines Sur, Camarines Norte, Albay, Marinduque, Mindoro Oriental, Quezon, Laguna, Batangas, Rizal provinces (Bicol peninsula, Luzon) + Visayas, Masbate, Sorgoson, Occidental Mindoro, Romblon</t>
  </si>
  <si>
    <t xml:space="preserve"> # UN:OCHA: 2 typhoons (1) 6 December, (2) 10 December, 245 dead + 66 missing, 36913 houses destroyed and 128915 damaged; # LLOYD.CAS.WK:; # ReINS:MUNICH: 230 dead, 50 millions Us$; # ReINS:SWISS: 50 millions pour (1) et 19 millions pour (2);</t>
  </si>
  <si>
    <t xml:space="preserve"> # LLOYD.CAS.WK: State of calamity declared;</t>
  </si>
  <si>
    <t xml:space="preserve">Leyte, Abuyog</t>
  </si>
  <si>
    <t xml:space="preserve"> # LLOYD.CAS.WK: 16 houses washed away; # ReINS:SWISS: 24 morts + 1 disparu;</t>
  </si>
  <si>
    <t xml:space="preserve">Nell (Puring)</t>
  </si>
  <si>
    <t xml:space="preserve">Capiz, iloilo, Negros Oriental, Bohol, Cebu, Agusan del Norte, Cagayan de Oro, Caniguin, Southern Leyte, Surigao del Norte, Davao del Norte, Misamis Oriental</t>
  </si>
  <si>
    <t xml:space="preserve"> # UN:OCHA: 45 dead + 7 missing,  9897 houses destroyed and 18538 damaged;  # LLOYD.CAS.WK:; # ReINS:SWISS: Au moins 125 morts, 35 disparus, 15000 sans-abris;</t>
  </si>
  <si>
    <t xml:space="preserve"> # ReINS:SWISS: Le batiment de la bourse s'effondre;</t>
  </si>
  <si>
    <t xml:space="preserve">Bocaue (Bulacan province)</t>
  </si>
  <si>
    <t xml:space="preserve"> # ReINS:SWISS: Deux bateaux coulent lors d'une procession religieuse; # US GOV:OFDA: 350 dead, 3 overloaded boats sank; # PRESS:AFP: 326 dead, naufrage d'une embarcation surchargée;</t>
  </si>
  <si>
    <t xml:space="preserve">Camarines Sur</t>
  </si>
  <si>
    <t xml:space="preserve"> # ReINS:SWISS: Chute d'un avion à l'attérissage par temps de brouillard;</t>
  </si>
  <si>
    <t xml:space="preserve">Kimatu</t>
  </si>
  <si>
    <t xml:space="preserve"> # ReINS:SWISS: Glissements de terrain consécutifs aux pluies, une baraque de chercheurs d'or ensevelie;</t>
  </si>
  <si>
    <t xml:space="preserve"> # ReINS:SWISS: Tempêtes et inondations, 28 disparus;</t>
  </si>
  <si>
    <t xml:space="preserve">Akang</t>
  </si>
  <si>
    <t xml:space="preserve">Albay, Sorsogon, Palawan, Marinduque Provinces</t>
  </si>
  <si>
    <t xml:space="preserve"> # UN:OCHA:  45 dead+ 17 missing, 522 houses destroyed , 3039 damaged; # ReINS:SWISS: 19 morts + 18 disparus; # Escap: 62 dead,  26 injured, 3132 homeless, 49159 affected,  522 houses/buildings destroyed,  3039 houses/buildings damaged; # GOVERNMENT: 35 dead + 17 missing, 26 injured, 49159 affected, 79,564 P Million damages;</t>
  </si>
  <si>
    <t xml:space="preserve">Davao Del Norte Province</t>
  </si>
  <si>
    <t xml:space="preserve"> # LLOYD.CAS.WK:  Five towns flooded by overflowing river, a small mining town engulfed by mudslides;</t>
  </si>
  <si>
    <t xml:space="preserve">Owen (Bising)</t>
  </si>
  <si>
    <t xml:space="preserve">Negros Occidental, Cebu, Surigao del Sur, Palawan, Calaian</t>
  </si>
  <si>
    <t xml:space="preserve"> # UN:OCHA: 360 houses destroyed, 3100 houses damaged, state of calamity declared for 9 most severely affected provinces; # US GOV:OFDA: 10 dead, 47587 affected; # UN:ESCAP: 1-9 April, 44 dead, 57 injured, 59213 homeless, 435035 affected, 11824 houses/buildings destroyed, 3039 houses/buildings damaged; # GOVERNMENT: 19 dead + 10 missing, 72 injured, 587671 affected, 407,660 P Million damages;</t>
  </si>
  <si>
    <t xml:space="preserve">Yunya (Norming)</t>
  </si>
  <si>
    <t xml:space="preserve">Pampanga, Bulacan, Bataan, Zambales, Tarlac, Ilocos Sur, Olongapo, Angeles</t>
  </si>
  <si>
    <t xml:space="preserve"> # UN:OCHA: 10 dead + 1 missing, 54 houses totally destroyed and 175 partially damaged, estimated damages, no request international assistance; # LLOYD.CAS.WK:; # GOVERNMENT: 12 dead + 1 missing, 9 injured, 616860 affected, 4,480 P Million;</t>
  </si>
  <si>
    <t xml:space="preserve">Tim (Iliang)</t>
  </si>
  <si>
    <t xml:space="preserve">La Union, Pangasinan, Ilocos Sur, Ilocos Norte provinces, Laoag city (Luzon)</t>
  </si>
  <si>
    <t xml:space="preserve"> # UN:OCHA: From 7 to 11 July,  dead + 9 missing, 1870 houses destroyed and 9005 partially damaged; # GOVERNMENT: 11 dead + 6 missing, 21 injured, 166564 affected, 155,303 P Million damages;</t>
  </si>
  <si>
    <t xml:space="preserve">Sharon (Gading)</t>
  </si>
  <si>
    <t xml:space="preserve">Metro Manila, Aurora, Nueva Ecija, Pampanga, Tarlac, Zambales provinces (Luzon)</t>
  </si>
  <si>
    <t xml:space="preserve">government</t>
  </si>
  <si>
    <t xml:space="preserve"> # UN:OCHA:; # UN:ESCAP:  5 dead/missing, 56112 affected; # GOVERNMENT: 3 dead, 56000 affected;</t>
  </si>
  <si>
    <t xml:space="preserve">Caitlin (Pasing)</t>
  </si>
  <si>
    <t xml:space="preserve">Pampanga, Zambales, Metro Manila (Luzon)</t>
  </si>
  <si>
    <t xml:space="preserve"># UN:OCHA: 119 houses, 8 elementary and 1 church buried, daamge to sucar cane fields and poultry farms, 14000 evacuees; # GOVERNMENT: 48 dead + 2 missing, 9 injured, 336069 affected, 133,784 P million damages;</t>
  </si>
  <si>
    <t xml:space="preserve">Davao</t>
  </si>
  <si>
    <t xml:space="preserve"> # LLOYD.CAS.WK: Storm,  47 houses destroyed; # US GOV:OFDA: Flood due to tropical depression Deling, 1 dead, 1500 ; # UN:ESCAP:  24-26 May, 1 dead, 54 homeless, 2708 affected; 9 houses/buildings destroyed and  31 damaged;</t>
  </si>
  <si>
    <t xml:space="preserve">Pampanga, Tarlac, Zambales</t>
  </si>
  <si>
    <t xml:space="preserve"> # LLOYD.CAS.WK: 600 houses destroyed; # US GOV:OFDA:;</t>
  </si>
  <si>
    <t xml:space="preserve">Malangas (Zamboanga del Sur, Mindanao Isl.)</t>
  </si>
  <si>
    <t xml:space="preserve"> # ReINS:SWISS: 90 morts + 25 disparus; # LLOYD.CAS.WK: Gas explosion, 19 dead + 25 missing; # US GOV:OFDA: 90 dead, 80 injured; # PRESS:AFP: Coup de grisou, 119 morst et disparus;</t>
  </si>
  <si>
    <t xml:space="preserve">Bacolor, Porac (Pampanga province)</t>
  </si>
  <si>
    <t xml:space="preserve"> # LLOYD.CAS.WK: Buried 500 houses; # UN:OCHA: Lahar from Mt Pinatubo, 22 villages affected, 20 dead + 3 missing, 1965 houses completely destroyed, 94000 US$ damage to livestock, 164660 US$ to rice plantation and 131580 US$ to sugar cane plantation, no international request; # ReINS:SWISS: La pluie transforme les cendres volcaniques en avalanches de bour, 23 morts, 5 blessés, estimation des dommages 24 million US$;</t>
  </si>
  <si>
    <t xml:space="preserve">Luke (Weling)</t>
  </si>
  <si>
    <t xml:space="preserve">Papoay, San Nicolas, Pasuquin municipalities (locos Norte province), Cagayan province</t>
  </si>
  <si>
    <t xml:space="preserve"> # UN:OCHA: No international appeal; # US GOV:OFDA: Typhoon, damage to crops, livestock and infastructure; # GOVERNMENT: 10 dead + 1 missing, 70597 affected, 183,645 P million damages;</t>
  </si>
  <si>
    <t xml:space="preserve">Oyang</t>
  </si>
  <si>
    <t xml:space="preserve">Pinatubo, Luzon</t>
  </si>
  <si>
    <t xml:space="preserve"># REINS:SWISS: Mousson, tempête tropicale, coulées de boue sur le Pinatubo;</t>
  </si>
  <si>
    <t xml:space="preserve">JQ BavII</t>
  </si>
  <si>
    <t xml:space="preserve">Zamboanga, Cebu</t>
  </si>
  <si>
    <t xml:space="preserve"># REINS:SWISS: Naufrage d'un cargo, au moins 26 disparus;</t>
  </si>
  <si>
    <t xml:space="preserve">Ferry "Flo-Soccour"</t>
  </si>
  <si>
    <t xml:space="preserve">Samar, Guiuan</t>
  </si>
  <si>
    <t xml:space="preserve"># REINS:SWISS: Un fuite d'essence provoque un incendie sur un ferry, au moins 22 morts + 100 disparus;</t>
  </si>
  <si>
    <t xml:space="preserve">Cargo "Kota Suria" and ferry "Cebu city"</t>
  </si>
  <si>
    <t xml:space="preserve">Baie de Manille</t>
  </si>
  <si>
    <t xml:space="preserve"># REINS:SWISS: Collision entre un cargo et une collision, 35 morts + 113 disparus;</t>
  </si>
  <si>
    <t xml:space="preserve">Mindoro Isl.,</t>
  </si>
  <si>
    <t xml:space="preserve">13.23N</t>
  </si>
  <si>
    <t xml:space="preserve">121.10E</t>
  </si>
  <si>
    <t xml:space="preserve"> # UN:OCHA: Earthquake trigered a tidal wave, no request international assistance, 74 dead + 7 missing, 797 houses destroyed and 3288 partially damaged, 53342 families affected; # LLOYD.CAS.WK:  248 injured, 3.6 million US$; # ReINS:SWISS: 6.7 RS, 74 morts, 135 blesses, 3.7 million US$ de dommages; # ReINS:MUNICH:  70 morts; # US GOV:OFDA: 74 dead, 200024 affected, 2600k US$;</t>
  </si>
  <si>
    <t xml:space="preserve">Teresa (Katring)</t>
  </si>
  <si>
    <t xml:space="preserve">Arora, Quezon, Laguna, Batangas, Rizal, Cavite, Bulacan, Bataan, Oriental Mindoro, Occidental Mindoro provinces (Luzon)</t>
  </si>
  <si>
    <t xml:space="preserve"> # UN:OCHA: State of calamity declared, 10 dead + 4 missing, 90000 affected, 7336 houses damaged, 7159 destroyed, no international appeal; # LLOYD.CAS.WK:  Affected 17 cities in Metro Manilla, 10 provinces in Luzon,  85044 displaced; # ReINS:SWISS: 20 morts, estimated damage; # ReINS:MUNICH: 44 morts, 66000 miilion US$ de domages; # US GOV:OFDA: 10 dead; # UN:ESCAP:  32 dead/missing, 15 injured,  258736 homeless, 12799 houses/buildings destroyed and 31225 damaged; # GOVERNMENT: 45 dead + 6 missing, 24 injured, 287737 affected, 1433,180 P million damages;</t>
  </si>
  <si>
    <t xml:space="preserve">Axel (Garding)</t>
  </si>
  <si>
    <t xml:space="preserve">Leyte, Cebu Isl., Surigao, Luzon, Iloilo, Bacolod</t>
  </si>
  <si>
    <t xml:space="preserve"> # ReINS:SWISS: 8 morts + 27 disparus; # LLOYD.CAS.WK:; 35 dead; UN:ESCAP: Typhoon Puring?, 24-29 Dec, 209 dead/missing, 276 injured, 1170875 homeless, 877291 affected, 34154 house/buildings destroyed and 127204 damaged; # GOVERNMENT: 44 dead + 5 missing, 86 injured, 867837 affected, 647541 P million damages;</t>
  </si>
  <si>
    <t xml:space="preserve">Kalinga-Apayao province</t>
  </si>
  <si>
    <t xml:space="preserve"># UN:OCHA: Between July 7 and July 11, no request international assistance;</t>
  </si>
  <si>
    <t xml:space="preserve">near Dolores (Samar Isl.)</t>
  </si>
  <si>
    <t xml:space="preserve">12.01N</t>
  </si>
  <si>
    <t xml:space="preserve">125.6E</t>
  </si>
  <si>
    <t xml:space="preserve"> # UN:OCHA: No request international assitance, no information available, slight injuries and some damage;</t>
  </si>
  <si>
    <t xml:space="preserve">Pampanga Province</t>
  </si>
  <si>
    <t xml:space="preserve"> # LLOYD.CAS.WK: Heavy rain, 5000 families (x5) forcing to flee their home, 300 houses buried;</t>
  </si>
  <si>
    <t xml:space="preserve">Floridablanca Pampanga</t>
  </si>
  <si>
    <t xml:space="preserve"> # LLOYD.CAS.WK: Infestation of crops by locusts,  hundreds of farmers facing starvation;</t>
  </si>
  <si>
    <t xml:space="preserve">Kent (Gening)</t>
  </si>
  <si>
    <t xml:space="preserve">Regions I, II, III, IV, V, Metro Manilla</t>
  </si>
  <si>
    <t xml:space="preserve"> # LLOYD.CAS.WK: Typhoon + Landslide, 2 dead, 100 houses in 38 villages were buried; # UN:OCHA: 6 dead, 195886 affected, no internatioanl appeal; # GOVERNMENT: 3 deas, 3 injured, 195885 affected, 170,241 P Million damages;</t>
  </si>
  <si>
    <t xml:space="preserve">Nina (Helming)</t>
  </si>
  <si>
    <t xml:space="preserve">Pampanga, Sultan Kudarat provinces</t>
  </si>
  <si>
    <t xml:space="preserve"> # LLOYD.CAS.WK: Storm + Mudslides, 300 houses &amp; 9 bridges destroyed, 47 people still missing, 30000 homeless, 10000 affected; # UN:OCHA:; # GOVERNMENT: 8 dead, 104416 affected, 8,264 P Million damages:</t>
  </si>
  <si>
    <t xml:space="preserve">South Cotabato, Sultan Kudarat</t>
  </si>
  <si>
    <t xml:space="preserve"># UN:OCHA: Flashflood + torrential rains caused by typhoon Gening (Kent) + Helming (Nina), 48 dead + 382 missing, 24478 affected;</t>
  </si>
  <si>
    <t xml:space="preserve">Cagayan De Oro</t>
  </si>
  <si>
    <t xml:space="preserve"> # LLOYD.CAS.WK: Fire in department store;</t>
  </si>
  <si>
    <t xml:space="preserve">Sybil (Mameng)</t>
  </si>
  <si>
    <t xml:space="preserve">Pampanga, Pangasinan, Bulacan, Laguna, Marinduque, Quezon, Barangas, Cavite, Albay, Antique, Cebu, Leyte, Siquijor, Bukidnon provinces and National Capital region</t>
  </si>
  <si>
    <t xml:space="preserve"> # LLOYD.CAS.WK:; # IFRC: 91 dead + 93 missing, 758423 affected, 2008 houses destroyed, 1722 houses damaged; # UN:OCHA: Typhoon + mudflows 32 provinces affected, 35 dead, 106000 affected, 53 million pesos (2 million US$) damage to agricutural crops + 733 million pesos (28 million US$) damage to infrastructure, no request international assistance; # GOVERNMENT: 133 dead + 130 missing, 108 injured, 1240668 affected, 13271,725 P Million damages;</t>
  </si>
  <si>
    <t xml:space="preserve">Angela (Rosing)</t>
  </si>
  <si>
    <t xml:space="preserve">Luzon, Visayas, Calauag</t>
  </si>
  <si>
    <t xml:space="preserve"> # ReINS:MUNICH: 720 morts + 160 disparus, 2300 blessés, 280000 sans abris, 245 million Us$ damages;; # UN:OCHA: 25 provinces affected, 772 dead + 160 missing, 2369 injured, 1197219 affected, 147999 houses destroyed, 388033 houses damaged, damage to crops estimated at 131 million US$ + 113 million US$ to infrastructure, no request international assistance; # IFRC: 781 deads + 126 missing, 3243 injured, 33164418 affected, 170886 houses destroyed, 448601 houses damaged; # GOVERNMENT: 916 dead + 375 missing, 2860 injured, 4583618 affected, 10819,772 P Million damages;</t>
  </si>
  <si>
    <t xml:space="preserve">Zack (Pepang)</t>
  </si>
  <si>
    <t xml:space="preserve">Leyte, Samar, Central Visayas, Panays Islands, Palawan</t>
  </si>
  <si>
    <t xml:space="preserve"> # UN:OCHA: 88 dead, 24 injured, 37196 affected, No Request international assistance; # IFRC: Olong + Papang, 122 dead + 24 missing, 55 injured, 347998 affected, 1984 houses blown away, 1430 badly damaged; # GOVERNMENT: 116 dead + 125 missing, 49 injured, 1254774 affected, 423,517 P Million damages;</t>
  </si>
  <si>
    <t xml:space="preserve">Southern Bislig Province</t>
  </si>
  <si>
    <t xml:space="preserve"> # LLOYD.CAS.WK: Coal mine explosion</t>
  </si>
  <si>
    <t xml:space="preserve">Albay, Catanduanes, Sorsogon</t>
  </si>
  <si>
    <t xml:space="preserve"> # LLOYD.CAS.WK: 9 dead + 3 missing;</t>
  </si>
  <si>
    <t xml:space="preserve">Cagayan, Isabela, Quirino, Nueva Viscaya, Aurora provinces</t>
  </si>
  <si>
    <t xml:space="preserve">Dan (Trining)</t>
  </si>
  <si>
    <t xml:space="preserve">Agusan, Surigao, Leyte, Samar</t>
  </si>
  <si>
    <t xml:space="preserve"> # LLOYD.CAS.WK: 60000 affected; # GOVERNMENT: 7 dead + 4 missing, 380,761 P Million damages;</t>
  </si>
  <si>
    <t xml:space="preserve">Viva Antipolo Vi</t>
  </si>
  <si>
    <t xml:space="preserve"> # ReINS:SWISS: 42 morts + 120 disparus, un bac en bois coule à la suite d'un incendie;</t>
  </si>
  <si>
    <t xml:space="preserve">Gloria</t>
  </si>
  <si>
    <t xml:space="preserve">Quzeon, Aurora, Quirino, Nueva Vizcaya, Isabela, Cagayan, Batanes, La Union, Ilocos Norte, Ilocos Sur (Luzon Isl.)</t>
  </si>
  <si>
    <t xml:space="preserve"> # UN:OCHA: 20 dead + 6 missing, no request internatioanl assistance; # PRESS:AFP: 21 morts; # LLOYD.CAS.WK: 38 dead, 13 injured, 199557 affected;</t>
  </si>
  <si>
    <t xml:space="preserve"> # LLOYD.CAS.WK: Declared state of calamity in Davao Del Norte ;</t>
  </si>
  <si>
    <t xml:space="preserve"> # LLOYD.CAS.WK: Caused by heavy rains;</t>
  </si>
  <si>
    <t xml:space="preserve">Ernie</t>
  </si>
  <si>
    <t xml:space="preserve">Cebu, Bocolod</t>
  </si>
  <si>
    <t xml:space="preserve"> # LLOYD.CAS.WK: 200 families evacuated, 32 houses destroyed;</t>
  </si>
  <si>
    <t xml:space="preserve">Catanduanes (Mindanao)</t>
  </si>
  <si>
    <t xml:space="preserve"> # ReINS:SWISS: Glissement de terrain et inondations detruisent des batiments;</t>
  </si>
  <si>
    <t xml:space="preserve"> # ReINS:SWISS: Incendie dans une boîte de nuit, effondrement du toit; # PRESS:AFP: 153 morts;</t>
  </si>
  <si>
    <t xml:space="preserve">Negros</t>
  </si>
  <si>
    <t xml:space="preserve"> # ReINS:SWISS: Un ferry bonde sombre;</t>
  </si>
  <si>
    <t xml:space="preserve">Tailings</t>
  </si>
  <si>
    <t xml:space="preserve">Marinduque</t>
  </si>
  <si>
    <t xml:space="preserve"># UN:OCHA: Large open pit copper mine, a massive flow of mine waste (tailings) escaped from a drainage tunnel intothe environment, 6 to 10 hectares cropland covered with tailings;</t>
  </si>
  <si>
    <t xml:space="preserve">Cotabato City</t>
  </si>
  <si>
    <t xml:space="preserve"> # LLOYD.CAS.WK: "Winnie" # UN:OCHA: 204 Houses Destroyed, 5.884 Damaged, Dikes &amp; Bridges Collapsed</t>
  </si>
  <si>
    <t xml:space="preserve">Bining</t>
  </si>
  <si>
    <t xml:space="preserve"> # PRIV:CDRC: "Bining", 29 Houses Destroyed, 128 Barangays Affected # LLOYD.CAS.WK: Torrential Rains In Manilla An Northern, 300.000 Homes Submerged Cdrc: 8 Dead, 27 Houses Destroyed, 62 Damaged # ReINS:SWISS:Affected 120000 Domages 2500000 US$</t>
  </si>
  <si>
    <t xml:space="preserve"> # LLOYD.CAS.WK: Collision Between 2 Trains In Manilla # ReINS:SWISS:</t>
  </si>
  <si>
    <t xml:space="preserve">Ivan</t>
  </si>
  <si>
    <t xml:space="preserve">Cagayan Prov.</t>
  </si>
  <si>
    <t xml:space="preserve"> # LLOYD.CAS.WK: "Ivan", Prov Of Cagayan, Damaged Crops In 10 Towns, 800 Houses Blowing Down</t>
  </si>
  <si>
    <t xml:space="preserve">McDonnell Douglas DC-9</t>
  </si>
  <si>
    <t xml:space="preserve">Mindanao Island</t>
  </si>
  <si>
    <t xml:space="preserve">Quezeon &amp; Rizal</t>
  </si>
  <si>
    <t xml:space="preserve"> # UN:OCHA: Forest Fires Affected 20.000hct In Quezeon &amp; Rizal # LLOYD.CAS.WK: 15 Villages Affected, </t>
  </si>
  <si>
    <t xml:space="preserve"> # IFRC: El Nino, 8 Prov s</t>
  </si>
  <si>
    <t xml:space="preserve"> # PRIV:NGO:CDRC:From January To July # US GOV:NOAA: Dengue</t>
  </si>
  <si>
    <t xml:space="preserve">Vicky &amp; Todd</t>
  </si>
  <si>
    <t xml:space="preserve">Luzon Island  (Region 3 GIEWS AD1) Level 2 = Pampanga</t>
  </si>
  <si>
    <t xml:space="preserve"> # LLOYD.CAS.WK: "Vicky""Todd", Victims Of The Ferry Princess Of Orient: 96, 18.000hct Of Rice Lands Ravaged, Noaa: Dead # ReINS:SWISS:</t>
  </si>
  <si>
    <t xml:space="preserve">Town Of Tabuk  Level 2 = Kalinga-Apayao (from GENAME)</t>
  </si>
  <si>
    <t xml:space="preserve"> # LLOYD.CAS.WK: "Zeb", Sierra Madre Mountain, Town Of Tabuk, 295kph, Noaa: Damage To Crops # IFRC, # PRIV:CDRC: 829 Houses Damaged # ReINS:SWISS:</t>
  </si>
  <si>
    <t xml:space="preserve">Babs</t>
  </si>
  <si>
    <t xml:space="preserve">Albay &amp; Catanduanes Prov.</t>
  </si>
  <si>
    <t xml:space="preserve"> # LLOYD.CAS.WK: "Babs", Albay &amp; Catanduanes Prov s, 50.000 People Took Shelter In Schools, Churces, Government Buildings, Preliminary Estimated Damage # US GOV:NOAA: Dead, 8.000 Homes Destroed; # PRIV:CDRC:, # IFRC: Floods, Landslodes, Rains, Winds Through 22 Prov s, 57.559 Houses Damaged, 29.493 Destroyed # ReINS:SWISS:</t>
  </si>
  <si>
    <t xml:space="preserve">Faith</t>
  </si>
  <si>
    <t xml:space="preserve">E  and W Samar,Cagayan,Pampanga,Bulacan, Isabela,Quenzon,W Mindoro,Palawan,Masbate,Albay, Sorsogon, Catanduanes,Aklan,Capiz,Antique, Iloilo,Leyte</t>
  </si>
  <si>
    <t xml:space="preserve"> # PRESS:AFP: "Faith", 150kmh, Centre # LLOYD.CAS.WK: # PRIV:CDRC: # UN:OCHA: 17 Prov s Affected, 135 Evacuations Centres, Damage To Agriculture # US GOV:NOAA: # ReINS:SWISS:</t>
  </si>
  <si>
    <t xml:space="preserve">Orphelinat</t>
  </si>
  <si>
    <t xml:space="preserve"> # PRESS:AFP: Incendie dans un orphelinat; # LLOYD.CAS.WK:; # ReINS:SWISS:</t>
  </si>
  <si>
    <t xml:space="preserve"> # ReINS:SWISS: Mindanao, Lac Lanao, Naufrage D'un Bac</t>
  </si>
  <si>
    <t xml:space="preserve"> # PRESS:AFP: Un autobus tombe dans un ravin, 21 morts, 32 blessés; # REINS:SWISS:;</t>
  </si>
  <si>
    <t xml:space="preserve">Lanao del Norte Province (Mindanao)</t>
  </si>
  <si>
    <t xml:space="preserve"> # LLOYD.CAS.WK:  Displaced more than 100000 families, declared state of calamity, 5761 hct planted rice damaged, 200 houses destroyed; # UN:OCHA: 2609 affected in Kauswagan, Linamon, Bacolod, 13 dead +21 missing, 203 houses destroyed, 167 houses partially damaged, no request for international assistance; # IFRC: 2747 hct farmland damaged, 834 houses damaged; PRESS:AFP: 24 morts + 8 disparus, un demi-million d'afffectés; US GOV:NOAA: idem OCHA; # GOVERNMENT: 39 dead + 8 missing, 21 injured, 13000 affected, 500 homes damaged, damages estimated to 300 million P; # REINS/SWISS: 76 morts, 6 millions USD dommages;</t>
  </si>
  <si>
    <t xml:space="preserve">Gingoog</t>
  </si>
  <si>
    <t xml:space="preserve"> # US GOV:NOAA: 10 Villages Inundated, 1300 People Evacuated;</t>
  </si>
  <si>
    <t xml:space="preserve">South of Philippines</t>
  </si>
  <si>
    <t xml:space="preserve"> # US GOV:NOAA: Heavy Rain In A Mining Village Southern Philippines, 14 dead + 5 missing;</t>
  </si>
  <si>
    <t xml:space="preserve">Compostela Valley (Mindanao Isl.)</t>
  </si>
  <si>
    <t xml:space="preserve"> # LLOYD.CAS.WK: Caused By Heavy Rain,  1 Bridge damaged  &amp; 7 Houses washed out;</t>
  </si>
  <si>
    <t xml:space="preserve">Rizal, Pangasinan, Pampanga &amp; Bulacan Provinces</t>
  </si>
  <si>
    <t xml:space="preserve"> # UN:OCHA:  Beginning Of August, Floods &amp; Landslides, , Latest Media Reports Indicate 152 Killed, 64296 Evacuated, 798 Houses Destroyed, 10964 Houses Damaged, Estimated Damaged 18 Million Us$ (Php 686,9 Million), Landslide Occured In Cherry Hill, Antipolo Town, Outside Manilla, 24 Dead &amp; Many Still Missing; # US GOV:NOAA:  Idem # UN:OCHA: ; # IFRC:  29 Dead, 46 Missing, 34 Severe Injured, 1051692 Displaced, 1590 Houses Destroyed, Gov. Declared State Of Calamity On August 3; # LLOYDS.CAS.WK:  130 Dead; # PRESS:AFP: Manila &amp; Surrounding, 90 Dead, 36 Missing (Landslide: 47 Dead, 21 Missing), 32 Injured, 1800000 Affected, 10300000 Us$ Estimated Damage;</t>
  </si>
  <si>
    <t xml:space="preserve"> # LLOYDS.CAS.WK:  Explosions &amp; Fires; # PRESS:AFP: Explosion Dans Les Locaux Du Bni A Manille, 13 Morts;</t>
  </si>
  <si>
    <t xml:space="preserve">Nord du pays</t>
  </si>
  <si>
    <t xml:space="preserve"> # PRESS:AFP: Un Mini-Bus Emporte Par Un Glissement Terrain;</t>
  </si>
  <si>
    <t xml:space="preserve">Provinces Of Cagayan, Ilocos, Sur, Pangasinan, La Union</t>
  </si>
  <si>
    <t xml:space="preserve"> # US GOV:NOAA:  7 Dead, 1.8 Million Us$ Damage To Crops; # IFRC:  Typhoon "Dan", ; # PRESS:AFP: 9 Morts, 4711 Sans-Abris, 138807 Personnes Deplacees;</t>
  </si>
  <si>
    <t xml:space="preserve">Pangasinan Province</t>
  </si>
  <si>
    <t xml:space="preserve"> # UN:WHO/OMS: Onset (Early September), update (October 1999);</t>
  </si>
  <si>
    <t xml:space="preserve">MV Asia South Korea ferry-boat</t>
  </si>
  <si>
    <t xml:space="preserve">Cebu Isl.</t>
  </si>
  <si>
    <t xml:space="preserve"># LCW: Sanking of a ferry; # REINS:SWISS: 44 morts + 33 disparus;</t>
  </si>
  <si>
    <t xml:space="preserve">Manille</t>
  </si>
  <si>
    <t xml:space="preserve"># PRESS:AFP: Une barge se renverse durant une fête sur une rivière;</t>
  </si>
  <si>
    <t xml:space="preserve">Surigao del Sur Province</t>
  </si>
  <si>
    <t xml:space="preserve"># US GOV:NOAA: Flash floods, 50 homes destroyed;</t>
  </si>
  <si>
    <t xml:space="preserve">Luzon (Manila Region)</t>
  </si>
  <si>
    <t xml:space="preserve">119.8E</t>
  </si>
  <si>
    <t xml:space="preserve"># UN:OCHA:; PRESS:AFP: 30 houses partially destroyed; # US GOV:USGS:;</t>
  </si>
  <si>
    <t xml:space="preserve"># REINS:SWISS: Lors des festivités du Nouvel An, feux d'artifice et armes à feu font des victimes;</t>
  </si>
  <si>
    <t xml:space="preserve">Mindano Isl.: Agusan del Sur, Agusan del Norte, Surigao del Sur, Davao Oriental, Davao del Norte, Compostela Valley</t>
  </si>
  <si>
    <t xml:space="preserve"># US GOV:NOAA: Flash floods + landslides, 23 dead, 35000 families affected, 4.1 million US$ damages to crops, 300 villages affected, 50 houses destroyed; # UN:OCHA: End of January, 34 dead + 16 missing, 14460 evacuated, 55 houses destroyed, 42 houses damaged, 2.45 million US$ damage to agriculture, 1.63 million US$ damage  to governmental infrastructure (total = 4.08 million US$), no request for international assistance; # LCW: 23 dead, 21000 homeless, widespread crop damage, more than 300 villages inundated, estimated damages 169 million pesos (1.1 million US$)</t>
  </si>
  <si>
    <t xml:space="preserve">Matata, Sapa-Sapa, Simunol</t>
  </si>
  <si>
    <t xml:space="preserve"># LCW: Somes injuries, no deaths, 450 houses destroyed;</t>
  </si>
  <si>
    <t xml:space="preserve">Albay (Legazpi Province)</t>
  </si>
  <si>
    <t xml:space="preserve"># UN:OCHA: 60796 persons housed in 43 evacuation center, no request for international assistance; # IFRC: Eruption on 24 February + 27 February + 1 March, alert level V,83000 evacuated, "State of calamity" declared for the entire province; # PRESS:AFP:; # LCW: 70000 people fled their homes; # US GOV:OFDA:;</t>
  </si>
  <si>
    <t xml:space="preserve">Motor launch Annahada</t>
  </si>
  <si>
    <t xml:space="preserve">Davao (Samal Isl.)</t>
  </si>
  <si>
    <t xml:space="preserve"># LCW: Air crash; # PRESS:AFP: Un avion d'Air Philippines s'écrase;</t>
  </si>
  <si>
    <t xml:space="preserve">Biring</t>
  </si>
  <si>
    <t xml:space="preserve">Central Luzon, Metro Manila</t>
  </si>
  <si>
    <t xml:space="preserve"># PRESS:AFP: Orages + inondations, 9 morts, 35000 personnes hébergées dans des centres d'évacuation, 24 maisons détruites, 2450 hectares de rizières submergés; # LCW: 6 dead + 1 missing, 1700 families evacuated (x 5);</t>
  </si>
  <si>
    <t xml:space="preserve"># PRESS:AFP: 7 dead, 120000 sans-abri; # US GOV:NOAA: Between 5 and 11 dead, several injured, damage to property; # LCW: 16 dead;</t>
  </si>
  <si>
    <t xml:space="preserve">Kai-Tak (Edeng)</t>
  </si>
  <si>
    <t xml:space="preserve">La Union,Pangasinan,Ilocos Norte,Ilocos Sur,Baguio City (Reg. I),Bataan,Bulacan,Pampanga,Olongapo City,Tarlac,Zambales (Reg. III),Mindoro Oriental (Reg. IV),Caloocan,Manioma,Quezon cities,Rizal (NCR),Cavite (Reg. IV), Iloilo,Negros Occidental (Reg.VI)</t>
  </si>
  <si>
    <t xml:space="preserve"># PRESS:AFP: 40 morts, 700000 milles sans-abris, estimation des dommages; # LCW: 1 million people in refuge, 1500 homes damaged, 54 dead/missing; # UN:OCHA: 42 dead + 13 missing, 11 injured, 121725 families affected (x5), 4675 families (x5) relocated to evacuation centers, 118 houses destroyed, 346 partially damaged, no international request; # IFRC: 2 typhoons (include perhaps also 20000396) 12 dead + 2 missing, 619569 affected, 6 injured, 300 houses totally destroyed and 562 partly;</t>
  </si>
  <si>
    <t xml:space="preserve">Garbage</t>
  </si>
  <si>
    <t xml:space="preserve"># PRESS:AFP: Affaissement d'une gigantestque décharge sur un bidonville détrempée par le passage de deux typhons, 208 morts + une centaine de disparus; # US GOV:NOAA: 137 dead + 150 believed to be buried beneath the garbage;; # LCW: Collapse of a montain of garbage, 196 dead + 140 missing;</t>
  </si>
  <si>
    <t xml:space="preserve">Maring</t>
  </si>
  <si>
    <t xml:space="preserve">Manila (Luzon)</t>
  </si>
  <si>
    <t xml:space="preserve"># LCW: Tropical depression + floods, 1 dead and some 1000 families (x5) had taken refuge from the flooding;</t>
  </si>
  <si>
    <t xml:space="preserve">Ferry "Coco Beach III"</t>
  </si>
  <si>
    <t xml:space="preserve">Coast Maricaban, Batangas</t>
  </si>
  <si>
    <t xml:space="preserve"># LCW: 8 dead + 8 missing;</t>
  </si>
  <si>
    <t xml:space="preserve">Xangsane</t>
  </si>
  <si>
    <t xml:space="preserve">Luzon Isl., Samar Isl.</t>
  </si>
  <si>
    <t xml:space="preserve"># PRESS:AFP: 19 morts + 46 disparus, 228 blessés, 133761 sans-abris, 10000 maisons partiellement ou totallement détruites, la plupart des blessés sont dû  des noyages, électrocution, chute d'arbres et de murs + au moins 18 bâteaux disparus; # US GOV:NOAA: 26 dead + 50 missing, 230 injured, 275672 hectares rice growing land flooded, estimate damage to property and crops, 100000 homeless; # LCW: 26 dead + 50 missing, 228 injured, 118000 people forces to leave their homes, 25 million US$ property and crop damage;</t>
  </si>
  <si>
    <t xml:space="preserve">Bebinca</t>
  </si>
  <si>
    <t xml:space="preserve">Manilla, Bicol, Luzon Isl.</t>
  </si>
  <si>
    <t xml:space="preserve"># PRESS:AFP: 40 morts + 13 disparus, 189680 personnes évacuées, 4000 familles sans-abri, 8.25 millions US$; # US GOV:NOAA: 43 dead + 9 missing, 630000 flee their homes; # LCW: Manilla + 14 provinces affected, idem NOAA:;</t>
  </si>
  <si>
    <t xml:space="preserve">Cabugao-Apayao (Kaling-Apayao province)</t>
  </si>
  <si>
    <t xml:space="preserve"># PRESS:AFP: Glissement de terrain provoqué par l'érosion de deux montagnes, plusieurs immeubles détruits, 11 écoliers ensevelis;</t>
  </si>
  <si>
    <t xml:space="preserve">Zamboanga</t>
  </si>
  <si>
    <t xml:space="preserve"># UN:WHO/OMS: Onset (18-26 November 2000), update (29 November 2000), 70% cases &lt; 5 years old;</t>
  </si>
  <si>
    <t xml:space="preserve">Rumbia</t>
  </si>
  <si>
    <t xml:space="preserve"># US GOV:NOAA: Tropical storm, 12 dead + 7 missing, 4100 people in shelters, more than 1700 homes and several bridges damaged/destroyed; # PRESS:AFP: 29 morts, 20 blessés, au moins 3000 sans-abris, estimation des dommages; # LCW: 25 dead, 3000 people in shelters, property damage at 71.3 million pesos (1.4 million US$);</t>
  </si>
  <si>
    <t xml:space="preserve"># PRESS:AFP: Collison entre deux autocars;</t>
  </si>
  <si>
    <t xml:space="preserve">Auring</t>
  </si>
  <si>
    <t xml:space="preserve">Leyte Isl., Visayas, Mindanao</t>
  </si>
  <si>
    <t xml:space="preserve"># US GOV:NOAA: 35 mph, 1700 drove from their homes; # PRESS:AFP: Inondations et glissements de terrain, 17 morts, 98361 sans-abri; # LCW: Rains from typhoon caused landslides and heavy floods;</t>
  </si>
  <si>
    <t xml:space="preserve">Silay city and surrounding</t>
  </si>
  <si>
    <t xml:space="preserve"># LCW: Sudden floods, 12000 drove from their homes, 90% of the city under water;</t>
  </si>
  <si>
    <t xml:space="preserve">Paranaque</t>
  </si>
  <si>
    <t xml:space="preserve"># PRESS:AFP: Un camion-citerne transportant de l'essence heurte un minibus et prend feu;</t>
  </si>
  <si>
    <t xml:space="preserve">Mt. Mayon</t>
  </si>
  <si>
    <t xml:space="preserve"># UN:OCHA: Eruption generating pyroclastic flows and ash colms, 25576 evacuated in 15 evacuation centers, no injuries, estimated damage to agriculture at PHP 40 million (792000 US$), request UN system assistance; # LCW: 23000 evacuated; # Government: 32000 evacuees; # PRESS:AFP: plus de 25000 évacués; # IFRC: More than 40000 forced to fle their homes;</t>
  </si>
  <si>
    <t xml:space="preserve">Utor (Feria)</t>
  </si>
  <si>
    <t xml:space="preserve">Regions I, II, III, IV, VIII, Cordillera Autonomous Region (CAR), National Capital Region</t>
  </si>
  <si>
    <t xml:space="preserve"># PRESS:AFP: 170 km/h, 121 morts + 44 disparus, 130 blessés, 983600 déplacés, 12000 maisons endommagés/détruits, 1,08 milliard de pesos (20,76 millions de US$) de dommages, Bagio, Benguet, Abra, Mountain provinces (Luzon Isl.); # UN:OCHA: Typhoon triggering landslides and floods, most affected region are Region I and CAR, 163 dead + 60 missing, 28012 houses destroyed and 12633 partially damaged, roads collapsed, no request for international assistance; # LCW: 121 dead + 44 missing, 130 injured, 3700 homes destroyed and 8400 damaged; # US GOV:NOAA: 163 dead + 60 missing, 180 injured, 1091943 displaced, 34,4 million US$ damage to agriculture, infrastructure and private property, more than 40000 houses damaged, 2 bridges and 4 roads collapsed or washed away;</t>
  </si>
  <si>
    <t xml:space="preserve">Hotel Manor</t>
  </si>
  <si>
    <t xml:space="preserve">Quezon city</t>
  </si>
  <si>
    <t xml:space="preserve"># PRESS:AFP: Incendie dans un hôtel, la plupart sont morts asphyxiés à cause d'un manque de sorties de secours et de la présence de grilles aux fenêtres, 78 morts; # LCW:</t>
  </si>
  <si>
    <t xml:space="preserve">Mindanao Isl., Negros occidental province</t>
  </si>
  <si>
    <t xml:space="preserve"># PRESS:AFP: 27 dead + 10 missing, 8  central and southern provinces affected, 8,4 million US$ damage to crops; # LCW: 12 dead + 13 missing, 32000 persons forced to leave their homes; # US GOV:NOAA:;</t>
  </si>
  <si>
    <t xml:space="preserve">Mt Mayon</t>
  </si>
  <si>
    <t xml:space="preserve">Legaspi</t>
  </si>
  <si>
    <t xml:space="preserve"># LCW: Thousands of villagers flee their homes; # PRESS:AFP: 25000 évacués;</t>
  </si>
  <si>
    <t xml:space="preserve"># PRESS:AFP: Accident de bus, plusieurs blessés;</t>
  </si>
  <si>
    <t xml:space="preserve"># LCW: Flash floods, 3 dead + 2 missing, hundreds evacuated;</t>
  </si>
  <si>
    <t xml:space="preserve">Lingling (Nanang)</t>
  </si>
  <si>
    <t xml:space="preserve">Camiguin Isl., Cagayan de Oro (Mindanao Isl.)</t>
  </si>
  <si>
    <t xml:space="preserve"># PRESS:AFP: 90 morts + 175 disparus; # UN:OCHA: Tropical storm, triggered serious flash floods, 13 provinces affectef, 184 dead + 106 missing, 183435 evacuated, 1119 houses destroyed and 2811 damaged, no request international assistance; # LCW: 360 dead; # US GOV:NOAA: More than 200 killed and nearly as many presumed missing or dead, more than 43000 affected and 700 houses destroyed (Camiquin Isl.) + 173000 families affected (Visayas, Mindanado regions), 7 million US$ damaga to infrastructure, crops and private property;</t>
  </si>
  <si>
    <t xml:space="preserve">Kajiki</t>
  </si>
  <si>
    <t xml:space="preserve">Cebu, Leyte Isl.</t>
  </si>
  <si>
    <t xml:space="preserve"># LCW: 2 dead + 1 missing, 6400 displaced;</t>
  </si>
  <si>
    <t xml:space="preserve">Poland</t>
  </si>
  <si>
    <t xml:space="preserve">POL</t>
  </si>
  <si>
    <t xml:space="preserve">Poland, Zloty (PLZ)</t>
  </si>
  <si>
    <t xml:space="preserve">Warsaw</t>
  </si>
  <si>
    <t xml:space="preserve"># UN:UNEP: Leakage, gas explosion;</t>
  </si>
  <si>
    <t xml:space="preserve"> # US GOV:OFDA: Vistula river, 4500 affected/homeless; # UN:OCHA:b:;</t>
  </si>
  <si>
    <t xml:space="preserve">Torun</t>
  </si>
  <si>
    <t xml:space="preserve">Plock</t>
  </si>
  <si>
    <t xml:space="preserve"> # US GOV:OFDA: Vistula river; # UN:OCHA:lib:; # UN:OCHA:c:;</t>
  </si>
  <si>
    <t xml:space="preserve">Bytom</t>
  </si>
  <si>
    <t xml:space="preserve">50.21N</t>
  </si>
  <si>
    <t xml:space="preserve">18.51E</t>
  </si>
  <si>
    <t xml:space="preserve"> # UN:OCHA:b: Several injured &amp; buildings damaged; # UN:OCHA: 350 buildings reported damaged (x3) &amp; some 20 cars destroyed;</t>
  </si>
  <si>
    <t xml:space="preserve">Baltic coastline</t>
  </si>
  <si>
    <t xml:space="preserve"> # US GOV:OFDA: Heavy storm/flooding; # UN:OCHA: Storm causing flood, 4500ha land inundated;</t>
  </si>
  <si>
    <t xml:space="preserve"> # UN:OCHA:b:;  # UN:OCHA: Huge forest fires in many parts of Europe, due to unusually hot weather, hundreds acres forest land destroyed in Poland;</t>
  </si>
  <si>
    <t xml:space="preserve"> # US GOV:OFDA:; # UN:OCHA:c: # ReINS:MUNICH:; # ReINS:SWISS:;</t>
  </si>
  <si>
    <t xml:space="preserve">Near Warsaw</t>
  </si>
  <si>
    <t xml:space="preserve"> # US GOV:OFDA: Lot Airlines plane crash; # ReINS:SWISS:;</t>
  </si>
  <si>
    <t xml:space="preserve">Myslowice (Silésie)</t>
  </si>
  <si>
    <t xml:space="preserve"># PRESS:AFP: Un coup de poussier au fond d'une mine;</t>
  </si>
  <si>
    <t xml:space="preserve">Near Varsovie</t>
  </si>
  <si>
    <t xml:space="preserve"> # PRESS: Collision entre un train-express et un train de banlieue près de Varsovie, 16 morts, 39 blessés</t>
  </si>
  <si>
    <t xml:space="preserve">Bieszczady Mountains (Southeast)</t>
  </si>
  <si>
    <t xml:space="preserve"> # PRESS:Int.Her.Trb:  Police helicopter crashed in mountain;</t>
  </si>
  <si>
    <t xml:space="preserve">Gdansk, Szczecin, Bydgoszcz, Katowice, Liegnit</t>
  </si>
  <si>
    <t xml:space="preserve">Concert hall</t>
  </si>
  <si>
    <t xml:space="preserve">Gdansk</t>
  </si>
  <si>
    <t xml:space="preserve"> # LLOYD.CAS.WK:; # REINS:SWISS: Incendie et panique lors d'un concert, 2 morts;</t>
  </si>
  <si>
    <t xml:space="preserve"># REINS:SWISS: Un car surchargé heurte un arbre; # PRESS:AFP: 30 morts, 46 blessés;</t>
  </si>
  <si>
    <t xml:space="preserve"> # LLOYD.CAS.WK: Gas explosion ripped open a block of flats;</t>
  </si>
  <si>
    <t xml:space="preserve"> # LLOYD.CAS.WK: 50 people died cold;</t>
  </si>
  <si>
    <t xml:space="preserve">Near Szczecin</t>
  </si>
  <si>
    <t xml:space="preserve"> # LLOYD.CAS.WK: Train hit a stationary train;</t>
  </si>
  <si>
    <t xml:space="preserve">Katowice, Opole, Walbrzych provinces</t>
  </si>
  <si>
    <t xml:space="preserve"> # LLOYD.CAS.WK: 310000 hct under water, 10 towns &amp; 7 villages inundated # IFRC: 2% agricultural production will be lost,  50000 household affected, 666835 Hct arable land flooded, 600 schools affected; # UN:OCHA: Request for international assistance, 142000 evacuated, 40000 farms affected, 450000 hec agricultural land affected, 140 bridges, 1600 kms road destroyed</t>
  </si>
  <si>
    <t xml:space="preserve">Kedzko region</t>
  </si>
  <si>
    <t xml:space="preserve"> # IFRC:;  # LLOYD.CAS.WK: 4 dead, 1000 evacuated;</t>
  </si>
  <si>
    <t xml:space="preserve"> # US GOV:NOAA:; # PRESS:AFP: 225 morts; # LLOYD.CAS.WK: 64 dead; # ReINS:SWISS:,;</t>
  </si>
  <si>
    <t xml:space="preserve"># PRESS:AFP: Plusieurs vagues de froid depuis octobre 99 - chiffre rapport décembre 2000;</t>
  </si>
  <si>
    <t xml:space="preserve"># PRESS:AFP: Près de la moitié des victimes meurt d'hypothermie après avoir abusé d'alcool, 1 victime sur 4 est un sans-abri;</t>
  </si>
  <si>
    <t xml:space="preserve">Malopolskie, Swietokrzyskie, Donoslaskie, Oploskie, Slaskie, Warminsko-Mazurkie, Podlaskie, Gdansk, Slupsk regions</t>
  </si>
  <si>
    <t xml:space="preserve"># PRESS:AFP: Inondations, orages, pluies torentielles, une trentaine de morts, 15000 évacués, estimation des dommages 1,5-3 milliards de zlotys (410-820 millions d'euros); # UN:OCHA: 2 bridges destroyed and 18 damaged, 100 km railroads severely damaged; # LCW: 25 dead, 12000 acres farmland, 3000 evacuated; # IFRC: 10 dead, 15000 evcauated; # US GOV:NOAA: Heavy floods &amp; lightening caused by storms, 25dead, 10000 homeless, 25 to 30 million US$ damages;</t>
  </si>
  <si>
    <t xml:space="preserve">North, East regions</t>
  </si>
  <si>
    <t xml:space="preserve"># PRESS:AFP: Plusieurs régions affectées par le froid et la neige depuis octobre, 270 morts, 80% sont morts d'hypothermie, 25% des victimes sont des  SDF, 10 à 15% sont des femmes; # US GOV:NOAA: 135 dead;</t>
  </si>
  <si>
    <t xml:space="preserve">Portugal</t>
  </si>
  <si>
    <t xml:space="preserve">PRT</t>
  </si>
  <si>
    <t xml:space="preserve">Portugal, Escudo (PTE)</t>
  </si>
  <si>
    <t xml:space="preserve">Madeira Island</t>
  </si>
  <si>
    <t xml:space="preserve">North coast, Central</t>
  </si>
  <si>
    <t xml:space="preserve">Lisbon</t>
  </si>
  <si>
    <t xml:space="preserve"> # US GOV:OFDA: Heavy rains/winds, 900 affected/homeless, 3 cities affected; # UN:OCHA:b:; # PRIV:RFF: Reported deaths: Max: 30 - Min: 26; # UN:UNEP: Floods also affected Western Spain;</t>
  </si>
  <si>
    <t xml:space="preserve">Lisbon, Louros, Cascais regions</t>
  </si>
  <si>
    <t xml:space="preserve"> # US GOV:OFDA: Heavy rains, 10 dead, 2000 affected/homeless; # UN:OCHA: Worst flooding since 1967, 9 dead + 10 missing, at least 1200 homeless widespread destruction;</t>
  </si>
  <si>
    <t xml:space="preserve">Beja region</t>
  </si>
  <si>
    <t xml:space="preserve"> # UN:OCHA:b:; # UN:OCHA:lib/ver: Persisting drought;</t>
  </si>
  <si>
    <t xml:space="preserve">Central region</t>
  </si>
  <si>
    <t xml:space="preserve"> # UN:OCHA:b:; # UN:OCHA:lib/ver: Thousands acres of forest destroyed by fires burning for 2 days in Central areas of Portugal;</t>
  </si>
  <si>
    <t xml:space="preserve">Viseu</t>
  </si>
  <si>
    <t xml:space="preserve"> # US GOV:OFDA: Train collision, 54 dead, at least 64 missing;</t>
  </si>
  <si>
    <t xml:space="preserve">Setubal</t>
  </si>
  <si>
    <t xml:space="preserve"> # UN:OCHA:b: Accident (coach/truck); # UN:OCHA:;</t>
  </si>
  <si>
    <t xml:space="preserve"> Lamego region</t>
  </si>
  <si>
    <t xml:space="preserve"> # UN:OCHA:b: # UN:OCHA: Forest fires, 14 firemen killed;</t>
  </si>
  <si>
    <t xml:space="preserve">Nelas</t>
  </si>
  <si>
    <t xml:space="preserve"> # UN:OCHA:b:; # UN:OCHA: Head-on train crash;</t>
  </si>
  <si>
    <t xml:space="preserve">Coimbra region (Central Portugal)</t>
  </si>
  <si>
    <t xml:space="preserve"> # US GOV:OFDA: Forest fires; # ReINS:SWISS: 16 morts, 37500 Ha forets, brousse et terres cultivables detruits;</t>
  </si>
  <si>
    <t xml:space="preserve">Povoa De Santa Iria</t>
  </si>
  <si>
    <t xml:space="preserve"> # ReINS:SWISS:  Suisse, France, Italie, Autriche, Portugal, Espagne, Grande-Bretagne, Scandinavie, Roumanie, Pologne, RDA, 200 morts, 100 Millions Livres Sterling (= 171, 3 Millions US$) pour l'ensemble des dommages en Grande-Bretagne;</t>
  </si>
  <si>
    <t xml:space="preserve">Covilha</t>
  </si>
  <si>
    <t xml:space="preserve"> # ReINS:SWISS: Un bus se jette dans un ravin;</t>
  </si>
  <si>
    <t xml:space="preserve">Lisbon, Chiarodo district</t>
  </si>
  <si>
    <t xml:space="preserve"> # US GOV:OFDA:  Several commercial buildings gutted in historic section, unofficial damage figure; # UN: Au moins 17 millions US$ en dommages assures, au moins 250 millions US$ pour l'ensemble des dommages; # UN:OCHA: Between 200-300 homeless, 1 dead, 7 injured;</t>
  </si>
  <si>
    <t xml:space="preserve"> # ReINS:SWISS: France, Espagne, Portugal, UK, violentes intempéries, au moins 40 morts;</t>
  </si>
  <si>
    <t xml:space="preserve">Near Viseu</t>
  </si>
  <si>
    <t xml:space="preserve">Chalutier "Bolama"</t>
  </si>
  <si>
    <t xml:space="preserve">Near Lisbon</t>
  </si>
  <si>
    <t xml:space="preserve"> # ReINS:SWISS: Un chalutier coule par mauvais temps, 26 morts/disparus;</t>
  </si>
  <si>
    <t xml:space="preserve">Douglas Dc-10-30</t>
  </si>
  <si>
    <t xml:space="preserve">faro</t>
  </si>
  <si>
    <t xml:space="preserve"> # ReINS:SWISS: Un avion heurte la piste lors de l'attérissage, se coupe en deux et prend prend; # US GOV:OFDA: more than 200 injured;</t>
  </si>
  <si>
    <t xml:space="preserve">Central and North Regions</t>
  </si>
  <si>
    <t xml:space="preserve"> # LLOYD.CAS.WK: Worst winter drought had destroyed an estimated 50 to 70% winter cereal crops;</t>
  </si>
  <si>
    <t xml:space="preserve"> # LLOYD.CAS.WK: Torrential rain; # PRESS:AFP: Tempête;</t>
  </si>
  <si>
    <t xml:space="preserve"># US GOV:NOAA: Wnd storms causing landslides, destroying homes, 4 missing and many individuals displaced; # LCW: 10 injured, 60 persons forced to abandon  their flooded houses;</t>
  </si>
  <si>
    <t xml:space="preserve">North and Centre</t>
  </si>
  <si>
    <t xml:space="preserve"># PRESS:AFP: 6 morts, des centaines de sans-abri, énormes dégâts matériels;</t>
  </si>
  <si>
    <t xml:space="preserve">Entre-os-Rios (near Porto)</t>
  </si>
  <si>
    <t xml:space="preserve"># PRESS:AFP: Effondrement d'un pont métallique sur lequel circulait un autocar et deux voitures, 70 personnes présumées mortes; # LCW:;</t>
  </si>
  <si>
    <t xml:space="preserve">Near Santa Comba Dao</t>
  </si>
  <si>
    <t xml:space="preserve"># LCW: Westerly winds, birght sun and high temperatures (31°c) spurred upsurge forest fires, 42809 hectares;</t>
  </si>
  <si>
    <t xml:space="preserve">Puerto Rico</t>
  </si>
  <si>
    <t xml:space="preserve">PRI</t>
  </si>
  <si>
    <t xml:space="preserve">Puerto Rico, US Dollar (USD)</t>
  </si>
  <si>
    <t xml:space="preserve"> # PRIV:RFF: Puerto Rico, USA, tropical cyclone, reported deaths: Max: 62 - Min: 26;</t>
  </si>
  <si>
    <t xml:space="preserve"> # PRIV:RFF: Dominic Rep, Dominica, Puerto Rico, Haiti, Cuba, Bahamas, Usa, tropical cyclone, reported deaths: Max: 3000 - Min: 1008; # PRESS:Int Her Trb: 1500 families affected (x3);</t>
  </si>
  <si>
    <t xml:space="preserve">San Juan</t>
  </si>
  <si>
    <t xml:space="preserve"> # PRIV:marc: 2000 evacuated;</t>
  </si>
  <si>
    <t xml:space="preserve"> # PRIV:RFF: Reported deaths: Max: 150 - Min: 100; # US GOV:CDC: 180 fatalities, 127 related to a rock Slide &amp; 53 related to flooding;</t>
  </si>
  <si>
    <t xml:space="preserve">Hotel "Dupond Plaza"</t>
  </si>
  <si>
    <t xml:space="preserve"> # PRIV:Ency.Brit.90: Explosion &amp; fire on a boat;</t>
  </si>
  <si>
    <t xml:space="preserve"> # UN:OCHA: Thousands homeless, many roads flooded;</t>
  </si>
  <si>
    <t xml:space="preserve"> # PRESS:Reuters: 40 of 78 municipalities affected by heavy raisn and flooding, 11 dead; # ReINS:SWISS:;</t>
  </si>
  <si>
    <t xml:space="preserve"> # LLOYD.CAS.WK: 1300 people evacuated, 80000 without power, 18000 in public shelters;</t>
  </si>
  <si>
    <t xml:space="preserve"> # LLOYD.CAS.WK: 200 homes destroyed, 35% without power, 34% without potable water;</t>
  </si>
  <si>
    <t xml:space="preserve">Shoe store &amp; apartment building</t>
  </si>
  <si>
    <t xml:space="preserve">Yauco</t>
  </si>
  <si>
    <t xml:space="preserve"># LCW: Large storm unleashed heavy rains, 2 dead, 180 persons in shelter, 1860 homes damaged (x5), 146 million US$ damage, state of emergency declared;</t>
  </si>
  <si>
    <t xml:space="preserve">Reunion</t>
  </si>
  <si>
    <t xml:space="preserve">REU</t>
  </si>
  <si>
    <t xml:space="preserve">La Fournaise</t>
  </si>
  <si>
    <t xml:space="preserve">Reunion, French Franc (FRF)</t>
  </si>
  <si>
    <t xml:space="preserve">Sainte Rose</t>
  </si>
  <si>
    <t xml:space="preserve">Hyacinthe</t>
  </si>
  <si>
    <t xml:space="preserve"> # US GOV:OFDA: 7000 affected/homeless; # UN:OCHA:c: US$-Dam: 67 million; # PRIV:RFF: Reported deaths: Max: 40-Min:20;</t>
  </si>
  <si>
    <t xml:space="preserve">Saint Denis</t>
  </si>
  <si>
    <t xml:space="preserve"> # US GOV:OFDA: Saint Denis hardest hit, 4000 homeless/affected, damage estimated in the millions; # UN:OCHA: 150000 affected, 85 million US$;</t>
  </si>
  <si>
    <t xml:space="preserve">Southwest Isl.</t>
  </si>
  <si>
    <t xml:space="preserve"> # US GOV:OFDA: 6200 affected/homeless;  # ReINS:SWISS: Reunion, Ile Maurice, 6200 affected/homeless, 5 morts, 50 millions US$ en dommages assured, roofs ripped off, trees and telegraph poles felled;</t>
  </si>
  <si>
    <t xml:space="preserve">Vraquier "Melete"</t>
  </si>
  <si>
    <t xml:space="preserve">Indian ocean</t>
  </si>
  <si>
    <t xml:space="preserve"> # ReINS:SWISS: Un bateau coule par grosse mer, 25 morts/disparus;</t>
  </si>
  <si>
    <t xml:space="preserve"> # ReINS:SWISS: Naufrage d'un chalutier;</t>
  </si>
  <si>
    <t xml:space="preserve">Colina</t>
  </si>
  <si>
    <t xml:space="preserve"> # LLOYD.CAS.WK:  Dozens of families were evacuated, 2 dead + 12 missing;</t>
  </si>
  <si>
    <t xml:space="preserve">Connie</t>
  </si>
  <si>
    <t xml:space="preserve"># US GOV:NOAA: 100 homes destroyed; # LCW: 100 homes destroyed, 95mph winds;</t>
  </si>
  <si>
    <t xml:space="preserve">Romania</t>
  </si>
  <si>
    <t xml:space="preserve">ROM</t>
  </si>
  <si>
    <t xml:space="preserve">Romania, Leu (ROL)</t>
  </si>
  <si>
    <t xml:space="preserve">South, North-East, along Danube</t>
  </si>
  <si>
    <t xml:space="preserve"> # US GOV:OFDA:; # PRIV:RFF:; # UN:OCHA:b:; # ReINSURANCE:; # GOVERN:JAPAN: 50 million US$ damage, 62 dead; # UN:OCHA:lib/ver:;</t>
  </si>
  <si>
    <t xml:space="preserve">Bucharest</t>
  </si>
  <si>
    <t xml:space="preserve">44.25N</t>
  </si>
  <si>
    <t xml:space="preserve">26.07E</t>
  </si>
  <si>
    <t xml:space="preserve"> # US GOV:OFDA:; # UN:OCHA:b: 1600 dead; # ReINSURANCE: 800 million US$ damage;  # GOVERN:JAPAN: 1581 dead; # PRIVATE: 1500 morts; # PRESS:Reuters: Part of the city of Bucharest destroyed, 1500 dead; # ReINS:MUNICH:; # PRIV:RFF: Romania, Bulgaria, reported deaths: Max: 1630 - Min: 1500;</t>
  </si>
  <si>
    <t xml:space="preserve"> # UN:OCHA:b:; # UN:OCHA:Ver: Drought conditions resulting in serious crop losses; 8</t>
  </si>
  <si>
    <t xml:space="preserve">South regions</t>
  </si>
  <si>
    <t xml:space="preserve"> # UN:OCHA:b:; # UN:OCHA:Ver: Thousands people affected;</t>
  </si>
  <si>
    <t xml:space="preserve">Hunedoara</t>
  </si>
  <si>
    <t xml:space="preserve"> # ReINS:SWISS: Coup de grisou dans un charbonnage;</t>
  </si>
  <si>
    <t xml:space="preserve"> # UN:UNEP: 2 dead, severe damage;</t>
  </si>
  <si>
    <t xml:space="preserve">Boat "Mogosoaia" and "Pita Karamonchev"</t>
  </si>
  <si>
    <t xml:space="preserve">Near Galatzi</t>
  </si>
  <si>
    <t xml:space="preserve"> # US GOV:OFDA: Romanian cruiser collided with Tugboat on Danube river; # PRIV:Ency.Brit.90: Only 18 rescued; # ReINS:SWISS: 207 morts;</t>
  </si>
  <si>
    <t xml:space="preserve"> # ReINS:SWISS: Effondrement d'une galerie dans une mine;</t>
  </si>
  <si>
    <t xml:space="preserve">Bucharest-Braila-Brasov Area</t>
  </si>
  <si>
    <t xml:space="preserve">45.873N</t>
  </si>
  <si>
    <t xml:space="preserve">26.666E</t>
  </si>
  <si>
    <t xml:space="preserve"> # US GOV:USGS: 9 killed,  more than 700 injured, damages in the Bucharest-Braila-Brasov area, also felt in Hungary, Greece, Poland, Turkey, Yugoslavia, Ussr, Bulga Ria; # UN:OCHA:  2 major earthquake, 30 May (1), 31 May, 5.9 RS (2), 8 dead, 120 injured; # ReINS:SWISS: Au moins 70 morts, 23, 7 millions US$ en dommages assures, 6.9 RS; # US GOV:OFDA: 6.8 RS;  9 dead &amp;  778 injured,  also felt in Soviet Union (3 deaths), Bulgaria, Yugoslavia, &amp; Turkey; # UN:UNEP:  6.5 RS, 7 dead, moderate damages;</t>
  </si>
  <si>
    <t xml:space="preserve">Bacau, Suceava, Neamt</t>
  </si>
  <si>
    <t xml:space="preserve"># PRESS: I H T: More than 100 killed, about 13000 homeless; # US GOV:OFDA: Fllod + dam ruptured, 88 dead + 19 missing, 15000 affected, 8000 homeless, 50000 K US$ damage; # UN:OCHA: 89 dead + 19 missing, 15000 affected from which 8000 are homeless, 10000 houses flooded from which 2325 are destroyed, 7343 farms, 60.810 hectares farmland flooded, 69 bridges destroyed, International call for assistance</t>
  </si>
  <si>
    <t xml:space="preserve">Vouteg (Timis province)</t>
  </si>
  <si>
    <t xml:space="preserve">45.5N</t>
  </si>
  <si>
    <t xml:space="preserve">21.3E</t>
  </si>
  <si>
    <t xml:space="preserve"> # UN:OCHA: 1000 buildings destroyed # PRESS:Reuters:  4500 homeless, 985 houses destroyed, 5000 buildings damaged; # US GOV:OFDA: Idem OCHA; # US GOV:USGS: Idem Press;</t>
  </si>
  <si>
    <t xml:space="preserve"> # LLOYD.CAS.WK: Heaviest snowstorms for decades; # GOVERNMENT:;</t>
  </si>
  <si>
    <t xml:space="preserve"> # LLOYD.CAS.WK: 148 houses affected, 1200 hect flooded; # GOVERNMENT:;</t>
  </si>
  <si>
    <t xml:space="preserve">Dumbraveni</t>
  </si>
  <si>
    <t xml:space="preserve"> # LLOYD.CAS.WK:   Hailstones, leaving leaving 1.800 houses destroyed (x3), six people severely
 injured and damage estimated at lei 7.5bn, 3 villages affected;</t>
  </si>
  <si>
    <t xml:space="preserve"># LCW: An unseasonable heat wave,  50,000 hectares of
parched cereal crops affecte, 50-60° C., never registered in the 40 years;</t>
  </si>
  <si>
    <t xml:space="preserve"> # LLOYD.CAS.WK: Romanian airbus crashed after taking of from Bucharest; # PRESS:AFP:;</t>
  </si>
  <si>
    <t xml:space="preserve">Cargos "You Xiu" &amp; "Paris"</t>
  </si>
  <si>
    <t xml:space="preserve">Costanza (mer Noir)</t>
  </si>
  <si>
    <t xml:space="preserve"> # ReINS:SWISS: Naufrage de deux cargos, 4 morts + 50 disparus;  # US GOV:OFDA: 4 dead + 50 missing, 15.2 million US$ damage;</t>
  </si>
  <si>
    <t xml:space="preserve"> # LLOYD.CAS.WK: More than half  Romania's territory has been flooded, thousand of families homeless, 4000 houses washed away;</t>
  </si>
  <si>
    <t xml:space="preserve"> # LLOYD.CAS.WK: Crash between a passenger train and an Inter City bus;</t>
  </si>
  <si>
    <t xml:space="preserve">Baia Mare</t>
  </si>
  <si>
    <t xml:space="preserve"> # LLOYD.CAS.WK: Air crash,  10 dead (8 people on board &amp; 2 quarry workers on the ground);</t>
  </si>
  <si>
    <t xml:space="preserve"> # ReINS:SWISS: Canicule + incendies de forêt et de cultures, état de sécheresse;</t>
  </si>
  <si>
    <t xml:space="preserve">Military airfield</t>
  </si>
  <si>
    <t xml:space="preserve">Near Craiova</t>
  </si>
  <si>
    <t xml:space="preserve"> # LLOYD.CAS.WK: Experimental bomb exploded at a military airfield;</t>
  </si>
  <si>
    <t xml:space="preserve">Alba,Arad,Bihor,Bistrita-Nasaud,Botosani,Braila,Buzau,Dimbovita,Galati,Hundedoara,Maramures,Mures,Sibiu,Timis,Tulcea,Vaskui,Vrancea,Prahova,Bacau,Iasi,Suceava,Teleorman,Olt,Dolj,Caras-Severin</t>
  </si>
  <si>
    <t xml:space="preserve"> # LLOYD.CAS.WK:; # UN:OCHA: Floods (hevay rains + hailstorms + landslides), 25 counties affected, 24.464 houses destroyed (x5), 295.085 hct affected, 675km roads, 334 bridges, 317 public buildings, 43 hydro constructions damaged, appeal for international assistance;</t>
  </si>
  <si>
    <t xml:space="preserve">Oltenia</t>
  </si>
  <si>
    <t xml:space="preserve"> # ReINS:SWISS: Grele, violente pluie, tempete, 100.000 hct de culture endommages;</t>
  </si>
  <si>
    <t xml:space="preserve">Bacau, Vaslui, Vrancea (Northetn Moldavia), Salaj, Mures, Neamt, Cluj, Alba, Sibiu, Hundoara (Transylvania)</t>
  </si>
  <si>
    <t xml:space="preserve"> # LLOYD.CAS.WK:; # IFRC: 23 dead, 1848 houses destroyed and 10677 damaged, over 160000 hectares agricultural land under water, 557 km roads, 273 bridges, 27 hydrotechnical buildings destroyed  # ReINS:SWISS:; # UN:OCHA: From 8-22 June, 41 districts affected, 21 dead, 1000 evacuated, 1886 houses destroyed, 11133 households annexes damaged, 103000 hectares land ruined, 591 km roads, 279 bridges, 35 hydrotechnical buildings damaged/destroyed, 600 animals lost and 200 sources drinking water damaged/polluted, total affected 12000;</t>
  </si>
  <si>
    <t xml:space="preserve"> # LLOYD.CAS.WK: Damaged almost one million  Hctcrops;</t>
  </si>
  <si>
    <t xml:space="preserve">Jasi, Bucarest Departments</t>
  </si>
  <si>
    <t xml:space="preserve"> # US GOV:NOAA: 12 landslides, 110 Homes destroyed, 113000 hct flooded, railways and roads damaged;</t>
  </si>
  <si>
    <t xml:space="preserve"> # UN:OCHA:  9 To 25 June, Heavy Rains Resulted In Swelling Rivers, Floods, Landslides And Waves Of Mud, 30 Houses Destroyed And 1526 Damaged, 22914 Hectares Agriculture Destroyed, 320,5 Km Roads Affected, 185 Bridges &amp; Platforms &amp; 20 Hydro-Technical Sites Were Ruined, Electrical And Telephone Lines Damaged; # US GOV:NOAA:  Idem # UN:OCHA: ;</t>
  </si>
  <si>
    <t xml:space="preserve">Northern &amp; Western parts of Romania</t>
  </si>
  <si>
    <t xml:space="preserve"> # UN:OCHA:  From 11 To 13 Of July, 1280 Residencies Damaged, 1487 Hectares Farmland Destroyed, 11 Road &amp; 34 Footbridges, 18 Km Roads, Electrical And Telephone Lines Destroyed Or Damaged; # US GOV:NOAA: ; # LLOYDS.CAS.WK:  15 Killed By A Landslide On July 13 After Heavy Rains, Retezat Mountains, Several Missing, 22 Injured, 46 Towns And Villaged Inundated, Worstest Hit In Western Hunedoara County, 4000 Hectares Farmland Submerged, 1250 Houses Affected, 100 Km Roads &amp; 130 Bridges Destroyed, 500 Homeless;</t>
  </si>
  <si>
    <t xml:space="preserve">Suceava, Iasi, Bacau, Neamt, Constanta, Botosan</t>
  </si>
  <si>
    <t xml:space="preserve"> # UN:WHO/OMS: Onset (Early June 1999), update (8 September 1999);</t>
  </si>
  <si>
    <t xml:space="preserve">Bihor, Satu Mare, Cluj, Salaj, Mures</t>
  </si>
  <si>
    <t xml:space="preserve"># US GOV:NOAA: Snow and cold temperature; # LCW: 100 homes collapsed, 6 dead; # PRESS:AFP: Tempêtes de neige et avalanches, 7 morts;</t>
  </si>
  <si>
    <t xml:space="preserve">Hunedoara, Maramures, Cluj, Mures, Bistrita Nasaud + areas in northern Romania</t>
  </si>
  <si>
    <t xml:space="preserve"># LCW: Floods caused by heavy rains and melting snow, 1000 houses inundated (x3), large areas cropland inundated;</t>
  </si>
  <si>
    <t xml:space="preserve">Alba, Arad, Bihor, Bistrita, Botosani, Brasov, Caras-Severin, Cluj, Harghita, Hunedoara, Mamamures, Mures, Olt, Satu-Mate, Salaj, Timis</t>
  </si>
  <si>
    <t xml:space="preserve"># PRESS:AFP:  4072 habitations, 250 ponts, 207 routes endommagées, une centaine de routes endommagés, des milliers d'évacués, 508 localités affectées, 100000 hectares de cultures endommagées, dégâts évalués à 100 millions de US$; # UN:OCHA: Floods + landslides triggered by heavy rainfalls and quick snow melting, first half April, 4185 houses damaged, 93294 hectares agricultural lands flooded, 735 bridges damed, 538 km roads damaged; # IFRC: 60000 affected, 8231 houses damaged, 365 bridges and 158 roads damaged, 60000 hectares cultivated land damaged; # US GOV:NOAA:; # LCW: 9000 houses flooded, 700 bridges wahed away, 414 evacuated; # US GOV:OFDA: Worst flood in 200 years, more than 70000 hectarss farmland inundated, 250 briges destroyed;</t>
  </si>
  <si>
    <t xml:space="preserve">Dolj, Mehedinti, Teleorman, Olt, Constanta, Braila, Vaslui, Botosani Departments</t>
  </si>
  <si>
    <t xml:space="preserve"># PRESS:AFP: Trente départements affectés, estimations des pertes, 1.6 million de surface affectées, prises de mesures d'urgence, sécutité alimentaire pas menacée, 40% de la production agricole compromise; # LCW: Worst drought in 50 years, 2.6 million hectares crops affected, 308 million US dollars estimated losses; # US GOV:NOAA: Worst drought of the century, agricultural losses at 500 million US$;</t>
  </si>
  <si>
    <t xml:space="preserve">Bucarest,  Bechet (South)</t>
  </si>
  <si>
    <t xml:space="preserve"># PRESS:AFP: Vague de chaleur sans précédent depuis juillet 1916, des centaines de personnes ont reçu des soins pour des affections provoquées par la chaleur, plusieurs hectares de cultures et forêt ont brûlé;</t>
  </si>
  <si>
    <t xml:space="preserve">Cyanure</t>
  </si>
  <si>
    <t xml:space="preserve">Iasi</t>
  </si>
  <si>
    <t xml:space="preserve"># PRESS:AFP: 100 personnes dont 79 enfants, hospitalisés, victimes d'une contamination au cyanure après avoir mangé du poisson;</t>
  </si>
  <si>
    <t xml:space="preserve">Bihor, Bistrita-Nasaud, Maramures, Satu-Mare, Suceava, Harghita, Cluj, Salaj, Hunedoara, Alba, Botosani counties</t>
  </si>
  <si>
    <t xml:space="preserve"># PRESS:AFP: 144 localitées affectées, 3700 évacués et 2500 habitations inondées, plus de 11000 hectares de cultures sous eaux, 300 ponts détruits ainsi que 6 km de réseaux électriques, 57 km de digues et 22 km de routes détériorés; # UN:OCHA: Heavy snowfalls and rains 3-6 March, 11 counties affected, 3616 houses, 57.8 km dam, 340 bridges, 231.84 km national, local and village roads, 147 km forest roads, 0.5 km railways, 12431 hectares agricultural land affected, 4000 evacuated; # LCW: More than 3700 evacuated; # US GOV:NOAA: 1600 evacuated; # IFRC: From 3-8 March, 11 districts affected, some 4500 forced to leave their homes;</t>
  </si>
  <si>
    <t xml:space="preserve">Central Transylvania + South</t>
  </si>
  <si>
    <t xml:space="preserve"># PRESS:AFP: Intempéries, tempêtes de grêles, indndations, 9 morts, 3 blessés, 3600 habitations inondées, 50000 hectares de cultures inondés, 70 km de routes, 31 ponts et plusieurs km de réseaux électriques et téléphoniques abîmés, 23 départements affectés; # LCW: Heavy rains + hailstorms, 7 dead, 21 counties affected, 3600 houses damaged (x3), 50000 hectares farmland submerged;</t>
  </si>
  <si>
    <t xml:space="preserve">Tanker "Anopolis"</t>
  </si>
  <si>
    <t xml:space="preserve">Constantza</t>
  </si>
  <si>
    <t xml:space="preserve"># LCW: Explosion and fire on an empty oil tanker undergoing repair work; # PRESS:AFP:;</t>
  </si>
  <si>
    <t xml:space="preserve">Vulcan (South-West)</t>
  </si>
  <si>
    <t xml:space="preserve"># PRESS:AFP: 14 morts, 2 blessés graves; # LCW:;</t>
  </si>
  <si>
    <t xml:space="preserve">Iasi, Bacau, Focsani, Bistrita, Suceava, Botosani departments</t>
  </si>
  <si>
    <t xml:space="preserve"># PRESS:AFP: Vague de froid + tempête de neige, entre -15 et -31°C, une dizaine de morts d'hypothermie, 14 départements touchés; # US GOV:NOAA: Cold wave + heavy snowfall (continuation in January 2002);</t>
  </si>
  <si>
    <t xml:space="preserve">Russia</t>
  </si>
  <si>
    <t xml:space="preserve">RUS</t>
  </si>
  <si>
    <t xml:space="preserve">Russia, Ruble (RUR)</t>
  </si>
  <si>
    <t xml:space="preserve">Bugulma Airpor (Tartastan republic)</t>
  </si>
  <si>
    <t xml:space="preserve"> # PRESS: Reuters: Plane crash; # ReINS:SWISS:;</t>
  </si>
  <si>
    <t xml:space="preserve">Helicopter Mi8</t>
  </si>
  <si>
    <t xml:space="preserve">Haut-Karabakh</t>
  </si>
  <si>
    <t xml:space="preserve"> # PRESS:Reuters:;  # ReINS:SWISS: Un helicoptere de l'aviation militaire s'ecrase contre une montagne par mauvais temps;</t>
  </si>
  <si>
    <t xml:space="preserve">Yakolev-40</t>
  </si>
  <si>
    <t xml:space="preserve">Near Makhachkala (Daghestan)</t>
  </si>
  <si>
    <t xml:space="preserve"> # PRESS: Reuters: Soviet aircraft crashed in Caucasian mountains; # ReINS:SWISS: 34 dead, chute d'un avion dans les montagnes par temps de fort brouillard;</t>
  </si>
  <si>
    <t xml:space="preserve">Amderma</t>
  </si>
  <si>
    <t xml:space="preserve"> # PRESS: Reuters: Soviet military transport aircraft crashed;  # ReINS:SWISS:  Un  avion militaire s'écrase lors de l'approche finale;</t>
  </si>
  <si>
    <t xml:space="preserve">Lipetsk Region</t>
  </si>
  <si>
    <t xml:space="preserve"> # PRESS:Reuters:  Truck transporting prisoners &amp; a guard overturn by high winds &amp; caught fire;</t>
  </si>
  <si>
    <t xml:space="preserve"> # US GOV:OFDA: At least 24 deaths from eating wild mushrooms &amp; over 150 hospitalised;</t>
  </si>
  <si>
    <t xml:space="preserve"> Ivanovo</t>
  </si>
  <si>
    <t xml:space="preserve"> # US GOV:OFDA: Aeroflot Jet crashed while attempting to land in heavy fog;</t>
  </si>
  <si>
    <t xml:space="preserve"> # ReINS:SWISS: Incendie de foret et de champs;</t>
  </si>
  <si>
    <t xml:space="preserve">Altajskij Kraj (Siberia)</t>
  </si>
  <si>
    <t xml:space="preserve"> # ReINS:SWISS:  Pluie, neige, inondation;</t>
  </si>
  <si>
    <t xml:space="preserve">Anapa</t>
  </si>
  <si>
    <t xml:space="preserve"> # ReINS:SWISS : Helicoptère  de transport de l'armee s'ecrase;</t>
  </si>
  <si>
    <t xml:space="preserve">Near Twer</t>
  </si>
  <si>
    <t xml:space="preserve"> # ReINS:SWISS:  Avion cargo militaire s'ecrase;</t>
  </si>
  <si>
    <t xml:space="preserve">Near Nelidowo</t>
  </si>
  <si>
    <t xml:space="preserve"> # ReINS:SWISS: Collision frontale entre un rapide et un train de marchandises;</t>
  </si>
  <si>
    <t xml:space="preserve">Meshduretschensk (Siberia)</t>
  </si>
  <si>
    <t xml:space="preserve"> # ReINS:SWISS:  Coup de grisou dans une mine de charbon;</t>
  </si>
  <si>
    <t xml:space="preserve">Dagestan</t>
  </si>
  <si>
    <t xml:space="preserve"> # LLOYD.CAS.WK: Flood, power lines &amp; homes damaged (350x5);</t>
  </si>
  <si>
    <t xml:space="preserve">Yekaterinburg region (Sverdlovsk)</t>
  </si>
  <si>
    <t xml:space="preserve"> # UN:OCHA: 15 dead + 110 missing, 441 received medical care and 12 hospitalized, 500 cattle lost;# LLOYD.CAS.WK: Information # ReINS:SWISS: Estimation of damage; # US GOV:OFDA: 15 dead, 6500 affected, flood destroyed at least 1200 homes, 12 road bridges, 1 railroad bridge;</t>
  </si>
  <si>
    <t xml:space="preserve">Caucasus Mountain</t>
  </si>
  <si>
    <t xml:space="preserve"> # ReINS:SWISS: 45 dead + 194 missing; # LLOYD.CAS.WK: 50 dead;</t>
  </si>
  <si>
    <t xml:space="preserve">Near Pskov</t>
  </si>
  <si>
    <t xml:space="preserve"> # LLOYD.CAS.WK: Crashed on landing approach;</t>
  </si>
  <si>
    <t xml:space="preserve">Moscow</t>
  </si>
  <si>
    <t xml:space="preserve"> # ReINS:SWISS:; # US GOV:OFDA: 200 affected;</t>
  </si>
  <si>
    <t xml:space="preserve">Let40 Sacha</t>
  </si>
  <si>
    <t xml:space="preserve">Yakoutie, Aldan</t>
  </si>
  <si>
    <t xml:space="preserve"> # ReINS:SWISS:  Chute d'un avion;</t>
  </si>
  <si>
    <t xml:space="preserve"> # UN: Drought conditions caused crop damage &amp; 70000 Ha of forest fires;</t>
  </si>
  <si>
    <t xml:space="preserve"> # UN:WMO: 60 people killed in a snow avalanche on the Trans Causasian railway;</t>
  </si>
  <si>
    <t xml:space="preserve"> # UN:WMO: Heavy rain caused flooding in 78 towns &amp; villages;</t>
  </si>
  <si>
    <t xml:space="preserve">Tupolev Tu-154</t>
  </si>
  <si>
    <t xml:space="preserve">Near Mamony (Irkutsk, Siberia)</t>
  </si>
  <si>
    <t xml:space="preserve"> # ReINSURANCE: Air crash; # US GOV:OFDA:;</t>
  </si>
  <si>
    <t xml:space="preserve">Nalchik</t>
  </si>
  <si>
    <t xml:space="preserve"> # LLOYD.CAS.WK: Plane crash on landing;</t>
  </si>
  <si>
    <t xml:space="preserve">Blagoveshchansk</t>
  </si>
  <si>
    <t xml:space="preserve"> # LLOYD.CAS.WK: 16 apartment office block destroyed in a gas explosion;</t>
  </si>
  <si>
    <t xml:space="preserve">Airbus A 310-300</t>
  </si>
  <si>
    <t xml:space="preserve">Novokousnezk (Siberia)</t>
  </si>
  <si>
    <t xml:space="preserve"> # LLOYD.CAS.WK:; # REINs:SWISS:; # PRESS:AFP: Un avion de la comapgnie russe Aeroflot s'écrase en pleine Taïga;</t>
  </si>
  <si>
    <t xml:space="preserve">Kurgan, Belozyorsk (Urals), Westen Siberua, Bashkiria (Volga), Volgograde region</t>
  </si>
  <si>
    <t xml:space="preserve"> # LLOYD.CAS.WK: Dozens of villages flooded, 2600 houses damaged, 4000 head cattle killed, 86500 acres farmland flooded; # US GOV:OFDA:;</t>
  </si>
  <si>
    <t xml:space="preserve">Sakhalin Island</t>
  </si>
  <si>
    <t xml:space="preserve"> # LLOYD.CAS.WK: Snowstorms &amp; freezing, 4 dead &amp; 300 affected;</t>
  </si>
  <si>
    <t xml:space="preserve">Ural Mountains area</t>
  </si>
  <si>
    <t xml:space="preserve"> # LLOYD.CAS.WK: Cause by melting winter snow, about 9000 buildings flooded, more than 10.000 people displaced;</t>
  </si>
  <si>
    <t xml:space="preserve">Caucasus</t>
  </si>
  <si>
    <t xml:space="preserve"> # LLOYD.CAS.WK: Bus burst into flames; # REINS:SWISS: 27 blessés;</t>
  </si>
  <si>
    <t xml:space="preserve">Donetsk  region ( Ukraine)</t>
  </si>
  <si>
    <t xml:space="preserve"> # LLOYD.CAS.WK:  Methane explosion;</t>
  </si>
  <si>
    <t xml:space="preserve">Ammunition depot</t>
  </si>
  <si>
    <t xml:space="preserve">Novozhenino</t>
  </si>
  <si>
    <t xml:space="preserve">Between Chita and Bada (Siberia)</t>
  </si>
  <si>
    <t xml:space="preserve"> # LLOYD.CAS.WK: Airplane crashed at airfiled Siberia; # REINS:SWISS:;</t>
  </si>
  <si>
    <t xml:space="preserve">Burst dam</t>
  </si>
  <si>
    <t xml:space="preserve">Bashkortostan (Oural)</t>
  </si>
  <si>
    <t xml:space="preserve"> # ReINS:SWISS 16 morts + 70 disparus, 4 villages inondés; # LLOYD.CAS.WK:  100 houses swept away, 20 dead;</t>
  </si>
  <si>
    <t xml:space="preserve">Belgorod</t>
  </si>
  <si>
    <t xml:space="preserve"> # LLOYD.CAS.WK: Railways accident; # US GOV:OFDA:; REINS:SWISS:;</t>
  </si>
  <si>
    <t xml:space="preserve">Olginskiy, Lazovskiy (Primorskij region)</t>
  </si>
  <si>
    <t xml:space="preserve"> # UN:OCHA: 45000 hectares flooded, 86 villages affected, 3 dead + 15 missing, 529 people resettled, 808km roads, 104 bridges, 64 km power lines, 40 km communications lines and 44 hydrotechnical stations destroyed; # LLOYD.CAS.WK:; # ReINS:SWISS: 3 morts + 15 disparus, estimate damage 260000K US$; # ReINS:MUNICH: 5 dead, estimate damage 262000k US$; # US GOV:OFDA: 13 dead, 775000 affected;</t>
  </si>
  <si>
    <t xml:space="preserve">Moscou</t>
  </si>
  <si>
    <t xml:space="preserve">Iturup, Kunashir, Shikotan, Kuril Isl.</t>
  </si>
  <si>
    <t xml:space="preserve"> # LLOYD.CAS.WK: 40% of apartment buildings were destroyed nearby Sakhalin, 85% of all facilities were destroyed on the Island of Shikotan; # UN:OCHA: Earthquake + Tsunami, 111 buildings destroyed, electricity, gas supply &amp; communications system are seriously damaged; # US GOV:OFDA: 8000 homeless; # US GOV:USGS: 10 dead/missing, extensive damage;</t>
  </si>
  <si>
    <t xml:space="preserve">Near Vanavarva (Siberia)</t>
  </si>
  <si>
    <t xml:space="preserve">Usinsk (Komi province)</t>
  </si>
  <si>
    <t xml:space="preserve"> # UN:OCHA:  Ruptured pipelines has spilled between 100.000 &amp; 2 million barrels of heavy crude oil (14.033 tonnes); # LLOYD.CAS.WK:;</t>
  </si>
  <si>
    <t xml:space="preserve">Ust-Ilimsk (Siberia)</t>
  </si>
  <si>
    <t xml:space="preserve">Siberia</t>
  </si>
  <si>
    <t xml:space="preserve">Far East</t>
  </si>
  <si>
    <t xml:space="preserve">Kalmykia</t>
  </si>
  <si>
    <t xml:space="preserve"># US GOV:OFDA: 200 homes submerged, 73 dams burst, farmland ruined;</t>
  </si>
  <si>
    <t xml:space="preserve">Caspian Sea (Kalmyk Republic)</t>
  </si>
  <si>
    <t xml:space="preserve"> # LLOYD.CAS.WK: Highwinds + floods, 50 fishermen missing + 2 dead, nearly 900 people were evacuated and more than 400 homes were under water;</t>
  </si>
  <si>
    <t xml:space="preserve">Vorkuta</t>
  </si>
  <si>
    <t xml:space="preserve"> # LLOYD.CAS.WK: Methane gas explosion  in a coal mine;</t>
  </si>
  <si>
    <t xml:space="preserve">Neftegorsk, Ocha (Sakhalin Island)</t>
  </si>
  <si>
    <t xml:space="preserve">52.5N</t>
  </si>
  <si>
    <t xml:space="preserve">142.9E</t>
  </si>
  <si>
    <t xml:space="preserve"> # ReINS:MUNICH:; # LLOYD.CAS.WK: 17 Five-Storey blocks of each 80 apartments destroyed;  # ReINS:SWISS: Estimate damage; # US GOV:OFDA: 1992 dead; # PRIVATE: Number of dead; # UN:OCHA: 1380 dead + approximatively 1500 missing, 406 injured; # US GOV:USGS:; # PRESS:AFP: 1841 morts;</t>
  </si>
  <si>
    <t xml:space="preserve">Near Vodny (Komi Republic)</t>
  </si>
  <si>
    <t xml:space="preserve"> # UN:OCHA: Rupture of gas pipeline;</t>
  </si>
  <si>
    <t xml:space="preserve">Baltic States</t>
  </si>
  <si>
    <t xml:space="preserve"> # LLOYD.CAS.WK:  Appeal for mass vaccination campaign;</t>
  </si>
  <si>
    <t xml:space="preserve">Ukraine</t>
  </si>
  <si>
    <t xml:space="preserve"> # LLOYD.CAS.WK: Lightning;</t>
  </si>
  <si>
    <t xml:space="preserve">Kemerovo</t>
  </si>
  <si>
    <t xml:space="preserve"> # LLOYD.CAS.WK: Coal Mine explosion, 11 dead + 4 missing;</t>
  </si>
  <si>
    <t xml:space="preserve">Nazran Region</t>
  </si>
  <si>
    <t xml:space="preserve">Komsomolsk-on-Amur, Korsakov ( Khabarovsk region), Sakhalin Isl.</t>
  </si>
  <si>
    <t xml:space="preserve"> # LLOYD.CAS.WK:  150 families moved to hotels &amp; dormitory (x3), hundreds of homes damaged,  not seen such devastation in 40 years.</t>
  </si>
  <si>
    <t xml:space="preserve">Khabarovsk</t>
  </si>
  <si>
    <t xml:space="preserve">Chabarows ( Ile De Sakhaline)</t>
  </si>
  <si>
    <t xml:space="preserve"> # ReINS:SWISS:k; Tempête de neige 3 morts + 80 disparus;</t>
  </si>
  <si>
    <t xml:space="preserve">Irkutsk (Siberie)</t>
  </si>
  <si>
    <t xml:space="preserve"> # ReINS:SWISS: Incendie d'un hotel construit en bois, 11 morts + 24 disparus;</t>
  </si>
  <si>
    <t xml:space="preserve">Kalmoukie, Daghestan (Mer Caspienne)</t>
  </si>
  <si>
    <t xml:space="preserve"> # ReINS:SWISS:  Noyades causées par la tempête, 2 morts + 50 disparus;</t>
  </si>
  <si>
    <t xml:space="preserve">IL-76</t>
  </si>
  <si>
    <t xml:space="preserve">Kamchatka</t>
  </si>
  <si>
    <t xml:space="preserve">Phenol</t>
  </si>
  <si>
    <t xml:space="preserve">Joumerlia</t>
  </si>
  <si>
    <t xml:space="preserve"> # LLOYD.CAS.WK: Highly toxic phenol released in a train crash has caused ecological disaster, risk of mass poisoning in local population; # ReINS:SWISS:;</t>
  </si>
  <si>
    <t xml:space="preserve">Svetogorsk</t>
  </si>
  <si>
    <t xml:space="preserve">Litovko</t>
  </si>
  <si>
    <t xml:space="preserve">Irkoutz (Siberia)</t>
  </si>
  <si>
    <t xml:space="preserve"> # LLOYD.CAS.WK:  Hundreds of homes consumed; # PRESS:AFP: 500000 hectares de taîga ravagés par les flammes;</t>
  </si>
  <si>
    <t xml:space="preserve">Siberia, Litvinovo, Kemerovo</t>
  </si>
  <si>
    <t xml:space="preserve"> # LLOYD.CAS.WK: Commuter train slammed into a line of four cement tanker cars; # ReINS:SWISS:;</t>
  </si>
  <si>
    <t xml:space="preserve">Volgorgrad</t>
  </si>
  <si>
    <t xml:space="preserve"> # UN:OCHA: Fire broke out at an oil waste storage pond of oil refinery, significant air pollution, emission of Hydrogen, Sulphide, Nitrogen Dioxide, Carbon Monoxide;</t>
  </si>
  <si>
    <t xml:space="preserve">Near Abakan, Siberia</t>
  </si>
  <si>
    <t xml:space="preserve">South, Caucasus Mountains</t>
  </si>
  <si>
    <t xml:space="preserve"> # LLOYD.CAS.WK: Avalanches in a tunnel;</t>
  </si>
  <si>
    <t xml:space="preserve">Siberia, Irkoutsk</t>
  </si>
  <si>
    <t xml:space="preserve">Caserne</t>
  </si>
  <si>
    <t xml:space="preserve">Kaspiisk (Daguestan)</t>
  </si>
  <si>
    <t xml:space="preserve">Rostov</t>
  </si>
  <si>
    <t xml:space="preserve"> # ReINS:SWISS: Un car de ramassage scolaire est fauche par un train à un passage non garde;</t>
  </si>
  <si>
    <t xml:space="preserve">Priasiorsk</t>
  </si>
  <si>
    <t xml:space="preserve"> # LLOYD.CAS.WK:; # ReINS:SWISS:; # UN:UNEP: 208 injured;</t>
  </si>
  <si>
    <t xml:space="preserve">Tcherkesk (Caucase)</t>
  </si>
  <si>
    <t xml:space="preserve"> # LLOYD.CAS.WK: Plane crash; # ReINS:SWISS:; # PRESS:AFP: UN avion s'écarse après s'être désintégré en vol, 50 morts;</t>
  </si>
  <si>
    <t xml:space="preserve">Irkutsk &amp; Chita Region</t>
  </si>
  <si>
    <t xml:space="preserve"> # LLOYD.CAS.WK: 102 forest &amp; steppe fires;</t>
  </si>
  <si>
    <t xml:space="preserve">Old people home</t>
  </si>
  <si>
    <t xml:space="preserve">Kosya</t>
  </si>
  <si>
    <t xml:space="preserve">Near Kueda</t>
  </si>
  <si>
    <t xml:space="preserve"> # LLOYD.CAS.WK: Office building destroyed by an explosion;</t>
  </si>
  <si>
    <t xml:space="preserve">Altay Territory, Siberia</t>
  </si>
  <si>
    <t xml:space="preserve">Antonov-124</t>
  </si>
  <si>
    <t xml:space="preserve">Irkutsk</t>
  </si>
  <si>
    <t xml:space="preserve"> # LLOYD.CAS.WK: Crash; # ReINS:SWISS:; # PRESS:AFP: Un avion s'écrase sur un quartier résidentiel, plus de 90 morts ou disparus;</t>
  </si>
  <si>
    <t xml:space="preserve">Novokuznetsk</t>
  </si>
  <si>
    <t xml:space="preserve"> # ReINS:SWISS: Explosion de methane dans une mine; # LLOYD.CAS.WK:;</t>
  </si>
  <si>
    <t xml:space="preserve">Vodka</t>
  </si>
  <si>
    <t xml:space="preserve">Krasnoiarsk (Siberia)</t>
  </si>
  <si>
    <t xml:space="preserve">Haemorrhagic fever with renal syndrome</t>
  </si>
  <si>
    <t xml:space="preserve">Bashkiria,Orenburg</t>
  </si>
  <si>
    <t xml:space="preserve"> # LLOYD.CAS.WK: Explosion + fire; # ReINS:SWISS:;</t>
  </si>
  <si>
    <t xml:space="preserve">Veliky Ustyung</t>
  </si>
  <si>
    <t xml:space="preserve">Lenks, Sibary</t>
  </si>
  <si>
    <t xml:space="preserve"> # LLOYD.CAS.WK: 900 buildings flooded;</t>
  </si>
  <si>
    <t xml:space="preserve">Sakha-Yakutia region (Siberia)</t>
  </si>
  <si>
    <t xml:space="preserve"> # LLOYD.CAS.WK: Destroyed 300 bridges; # UN:OCHA: Request international assistance;</t>
  </si>
  <si>
    <t xml:space="preserve"> # LLOYD.CAS.WK: Thunderstorm; # ReINS:SWISS:;</t>
  </si>
  <si>
    <t xml:space="preserve">Tartarstan</t>
  </si>
  <si>
    <t xml:space="preserve"> # LLOYD.CAS.WK: 790.000 hct crop area damaged;</t>
  </si>
  <si>
    <t xml:space="preserve">Sakhalin Isl.</t>
  </si>
  <si>
    <t xml:space="preserve"> # LLOYD.CAS.WK: 181 separate fires, 98.840 acres destroyed; # US GOV:NOAA: 136 houses burned, direct economic damage;  # UN:OCHA:;</t>
  </si>
  <si>
    <t xml:space="preserve"> # LLOYD.CAS.WK: Three runaway train cars collided with a bus; # ReINS:SWISS:;</t>
  </si>
  <si>
    <t xml:space="preserve">Kazakstan border;</t>
  </si>
  <si>
    <t xml:space="preserve"> # PRESS:AFP: Explosion d'un autobus;</t>
  </si>
  <si>
    <t xml:space="preserve">Naltchik</t>
  </si>
  <si>
    <t xml:space="preserve"> # ReINS:SWISS: Effondrement d'une tribune dans un stade;</t>
  </si>
  <si>
    <t xml:space="preserve">Dagestan (Causacus)</t>
  </si>
  <si>
    <t xml:space="preserve"> # LLOYD.CAS.WK:  80 Houses destroyed &amp; 1000 damaged;</t>
  </si>
  <si>
    <t xml:space="preserve">Kamchatkam, Magadam, Stukotka</t>
  </si>
  <si>
    <t xml:space="preserve">Samara</t>
  </si>
  <si>
    <t xml:space="preserve"> # PRESS:AFP: Incendie au siège de la police; # REINS:SWISS:;</t>
  </si>
  <si>
    <t xml:space="preserve">Vladivostok, Kharbarovsk, Birobijan</t>
  </si>
  <si>
    <t xml:space="preserve"> # US GOV:NOAA: 1970 acres land burned, 3500 acres burned in Khabarovsk &amp; Birobijan;</t>
  </si>
  <si>
    <t xml:space="preserve">Vologda Region</t>
  </si>
  <si>
    <t xml:space="preserve"> # PRESS:AFP: Incendie dans un asile psychiatrique, 14 blessés; # REINS:SWISS:;</t>
  </si>
  <si>
    <t xml:space="preserve">MI-8</t>
  </si>
  <si>
    <t xml:space="preserve">Kamtchatka (Sobolevo)</t>
  </si>
  <si>
    <t xml:space="preserve"> # PRESS:AFP: Accident d'héciloptère, 20 morts; # REINS:SWISS:;</t>
  </si>
  <si>
    <t xml:space="preserve">Central, North-Western Siberian And Far-Eastern Regions Of Russian Federation</t>
  </si>
  <si>
    <t xml:space="preserve"> # UN:OCHA: Large-scale forest fires, 839 fire spots registered + 157 new fires sources detected , 586153 hectares area damaged;  # LLOYDS.CAS.WK: ; # REINS:MUNICH:;</t>
  </si>
  <si>
    <t xml:space="preserve">Primorié Région, Ile de Sakhaline (Sibérie)</t>
  </si>
  <si>
    <t xml:space="preserve"> # PRESS:AFP: 2 morts + dizaine de disparus, dégats importants;</t>
  </si>
  <si>
    <t xml:space="preserve">Choïa District, Altai Republic (Sibérie)</t>
  </si>
  <si>
    <t xml:space="preserve"> # PRESS:AFP:  Riviere Icha inonde quelques 300 maisons, 400 maisons ensevelies, 19 ponts détruits;</t>
  </si>
  <si>
    <t xml:space="preserve">Volgograd Region</t>
  </si>
  <si>
    <t xml:space="preserve"> # UN:WHO/OMS: Onset (September 1999), update (6 October 1999)</t>
  </si>
  <si>
    <t xml:space="preserve">Acide Nitrique</t>
  </si>
  <si>
    <t xml:space="preserve">Sverdlovsk</t>
  </si>
  <si>
    <t xml:space="preserve"> # PRESS:AFP: Intoxication à l'acide nitrique dans une usine métallurgique suite à une panne d'électricité; # LCW:;</t>
  </si>
  <si>
    <t xml:space="preserve"># PRESS:AFP: Incendie d'une résidence universitaire, 15 blessés; # LCW:;</t>
  </si>
  <si>
    <t xml:space="preserve">Primorsk</t>
  </si>
  <si>
    <t xml:space="preserve"># PRESS:AFP: Incendie dans un hôpital psychiatrique, 17 morts + 4 disparus; # LCW:;</t>
  </si>
  <si>
    <t xml:space="preserve">Chalutier</t>
  </si>
  <si>
    <t xml:space="preserve">Mer de Béring, Béringovski</t>
  </si>
  <si>
    <t xml:space="preserve"># PRESS:AFP: 12 disparus lors d'un naufrage d'un chalutier japonais à 60 milles marins de Béringovski;</t>
  </si>
  <si>
    <t xml:space="preserve">Kizilyurt area (Dagestan)</t>
  </si>
  <si>
    <t xml:space="preserve">43.21N</t>
  </si>
  <si>
    <t xml:space="preserve">46.82E</t>
  </si>
  <si>
    <t xml:space="preserve"># US GOV: USGS:; PRESS:AFP: 54 blessés, 5000 sans-abris, 20000 immeubles endommagés dont 500 détruits, 104 écoles et 54 centres médicaux touchés;</t>
  </si>
  <si>
    <t xml:space="preserve"># PRESS:AFP: Vague de froid de novembre 99 - janvier 2000; # REINS:SWISS: Novembre, première vague de froid, au moins 22 morts, 171 blessés;</t>
  </si>
  <si>
    <t xml:space="preserve">Primorskiy (Chuguyevka village, Partizansk town)</t>
  </si>
  <si>
    <t xml:space="preserve"># UN:WHO/OMS: Onset (Early December 1999), update (10 December 1999);</t>
  </si>
  <si>
    <t xml:space="preserve"># PRESS:AFP: Explosion due à une fuite de gaz dans un immeuble résidentiel, cause inconnue;</t>
  </si>
  <si>
    <t xml:space="preserve">Haemorrhagic fever</t>
  </si>
  <si>
    <t xml:space="preserve">Tatarstan</t>
  </si>
  <si>
    <t xml:space="preserve"># UN:WHO/OMS: Onset (Early january 2000), update (1 March 2000);</t>
  </si>
  <si>
    <t xml:space="preserve">Between Géorgie - Ossétie</t>
  </si>
  <si>
    <t xml:space="preserve"># PRESS:AFP: Une avalanche coupe l'autoroute transcausasienne, 5 corps retrouvés morts + 15 disparus;</t>
  </si>
  <si>
    <t xml:space="preserve"># PRESS:AFP: De février - mars 2000;</t>
  </si>
  <si>
    <t xml:space="preserve">Krymsky, Severskiy, Abinskiy districts</t>
  </si>
  <si>
    <t xml:space="preserve"># LCW: Heavy rainfall + melting snow, 6600 residential premises under water (x3);</t>
  </si>
  <si>
    <t xml:space="preserve">Leninsk-Kuznetsky (Kemerovo region, Siberia)</t>
  </si>
  <si>
    <t xml:space="preserve">Kurgan, Orenburg (Cheliabinsk)</t>
  </si>
  <si>
    <t xml:space="preserve"># PRESS:AFP: Inondations provoquées par la fonte des neiges précoces, 1 disparu, 5500 sans abri, 1600 maisons et 82 rues totalement submergées; # IFRC:;</t>
  </si>
  <si>
    <t xml:space="preserve">Koriaks territories (Extrême-Orient russe)</t>
  </si>
  <si>
    <t xml:space="preserve"># PRESS:AFP: Etat d'urgence instauré, villages évavués, 25000 hec toundra ravagés;</t>
  </si>
  <si>
    <t xml:space="preserve">Bouriatie, Irkoutsk, Tchita regions (Siberia)</t>
  </si>
  <si>
    <t xml:space="preserve"># PRESS:AFP: 93000 hectares de forêts détruits, 428000 hectares depuis le début de l'année;</t>
  </si>
  <si>
    <t xml:space="preserve">Moscow, Volga Region, North Caucasus, Central region, central Chernozyom region</t>
  </si>
  <si>
    <t xml:space="preserve"># LCW: Temperatures dipping to minus 9, high winds + snow fell, crop damages;</t>
  </si>
  <si>
    <t xml:space="preserve">Sibria</t>
  </si>
  <si>
    <t xml:space="preserve"># LCW: Evacuation of 1200 people;</t>
  </si>
  <si>
    <t xml:space="preserve">Orenburg region</t>
  </si>
  <si>
    <t xml:space="preserve"># UN:WHO/OMS: Onset (January 2000), update (26 May 2000);</t>
  </si>
  <si>
    <t xml:space="preserve">Komis rep. (Arkhanguelsk)</t>
  </si>
  <si>
    <t xml:space="preserve"># PRESS:AFF: 100000 hectares de forêt en flammes;</t>
  </si>
  <si>
    <t xml:space="preserve"># UN:WHO/OMS: Onset (June 2000), update (14 June 2000), 100 cases (prisoners), no deaths reported;</t>
  </si>
  <si>
    <t xml:space="preserve">Eastern Maritime region</t>
  </si>
  <si>
    <t xml:space="preserve"># US GOV:NOAA: 100 villages affected, 2000 homes inundated, 100's families evacuated, 100's km roads washed out, dozens bridges damaged;</t>
  </si>
  <si>
    <t xml:space="preserve"># PRESS:AFP: Inondations sans précédent depuis 120 ans dans la capitale;</t>
  </si>
  <si>
    <t xml:space="preserve">Helicoper MI-8</t>
  </si>
  <si>
    <t xml:space="preserve">Levachovo aerodrome (Near Saint-Petersbourg)</t>
  </si>
  <si>
    <t xml:space="preserve"># PRESS:AFP: Un hélicoptère s'écrase au décollage;</t>
  </si>
  <si>
    <t xml:space="preserve">Tymauz (Kabardino-Balkaria region, Caucasus)</t>
  </si>
  <si>
    <t xml:space="preserve"># US GOV:NOAA: Mudslides; # LCW:; # PRESS:AFP: Glissements de terrain provoquent l'effondrement de deux immeubles, 8 morts;</t>
  </si>
  <si>
    <t xml:space="preserve">Primoriye, Khabarovosk regions</t>
  </si>
  <si>
    <t xml:space="preserve"># PRESS:AFP: Inondations suite au passage du typhon "Bolaven", 2 morts, 6000 maisons sous eaux, 60000 hectares inondés, 600 kilomètres de routes et 92 ponts affectés, estimation des dommages à 500 millions de roubles (15 millions Us$); # LCW: 2000 homes inundated (x3) and hundreds families evacuated, hundreds km roads washed out, dozens bridges damaged, estimated damages;</t>
  </si>
  <si>
    <t xml:space="preserve">Ougklegorsk region (Sakhaline Isl.)</t>
  </si>
  <si>
    <t xml:space="preserve">48.78N</t>
  </si>
  <si>
    <t xml:space="preserve">142.24E</t>
  </si>
  <si>
    <t xml:space="preserve"># PRESS:AFP: 8.2 RS, 1390 habitations endommagées, estimation des dommages à 25 millions de roubles (903000 US$); # LCW: Several persons injured, more than 1000 houses damaged + aftershoks 5 390 houses damaged; # US GOV:USGS:;</t>
  </si>
  <si>
    <t xml:space="preserve">Khabarovsk, Extrême Orient russe (Siberia)</t>
  </si>
  <si>
    <t xml:space="preserve"># PRESS:AFP: 12000 hectares de forêts en flammes;</t>
  </si>
  <si>
    <t xml:space="preserve">Submarine "Kursk"</t>
  </si>
  <si>
    <t xml:space="preserve">Barnets Sea</t>
  </si>
  <si>
    <t xml:space="preserve"># IFRC: A submarine sank either from a collision with another vessel or an internal explosion; # LCW:; # PRESS: 118 morts;</t>
  </si>
  <si>
    <t xml:space="preserve">Bolshoi, Dalnegorsk (Promorye region)</t>
  </si>
  <si>
    <t xml:space="preserve"># US GOV:NOAA: 627 houses submerged (x3), estimated damages; # PRESS:AFP: Inondations suite au passage du typhon Papiroun, un millier d'habitations inondées, 14 ponts submergés, 114 km de routes détruites, 400 évacués;</t>
  </si>
  <si>
    <t xml:space="preserve">Amour region</t>
  </si>
  <si>
    <t xml:space="preserve"># PRESS:AFP: 78 foyers d'incendie, 40000 hectares de forêts et de steppes ravagés;</t>
  </si>
  <si>
    <t xml:space="preserve">Severny (Near Vorkouta, Komi region)</t>
  </si>
  <si>
    <t xml:space="preserve"># PRESS:AFP: Incendie dans une immeuble administratif de la société minière Vorkouta; # LCW:;</t>
  </si>
  <si>
    <t xml:space="preserve">Near Sorochy Gory (Tatarstan republic)</t>
  </si>
  <si>
    <t xml:space="preserve"># PRESS:AFP: Un autocar tombe dans un fleuve;</t>
  </si>
  <si>
    <t xml:space="preserve">Primorye, Sakhalin, Koryak</t>
  </si>
  <si>
    <t xml:space="preserve"># US GOV:NOAA: 440 homes flooded;</t>
  </si>
  <si>
    <t xml:space="preserve">Iliouchine I1-18</t>
  </si>
  <si>
    <t xml:space="preserve">Mount Mtirala (near Batoumi, Georgia)</t>
  </si>
  <si>
    <t xml:space="preserve"># PRESS:AFP: Un avion militaire s'écrase après avoir heurté le mont Mtirala, 86 morts; # LCW:;</t>
  </si>
  <si>
    <t xml:space="preserve"># PRESS:AFP: Depuis octobre, décès dû à l'hypothermie;</t>
  </si>
  <si>
    <t xml:space="preserve">Chechnya</t>
  </si>
  <si>
    <t xml:space="preserve"># UN:WHO/OMS: Over 2000 cases, no deaths reported, Hepatitis A suspected, Onset (September 2000), update (30 October 2000);</t>
  </si>
  <si>
    <t xml:space="preserve">Iakoutsk</t>
  </si>
  <si>
    <t xml:space="preserve"># PRESS:AFP: Incendie d'un appartement, 10 morts;</t>
  </si>
  <si>
    <t xml:space="preserve">Serpukhov</t>
  </si>
  <si>
    <t xml:space="preserve"># UN:WHO/OMS: Onset (December 2000), update (17 January 2001), 154 cases (129 hospitalized), no deaths, Hepatitis A suspected, prevntice and control emasures undertaken;</t>
  </si>
  <si>
    <t xml:space="preserve">Bratsk, Ust-Ilim, Taishet, Novosibirsk, Irkutsk, Poligus (Siberia and Baikalia)</t>
  </si>
  <si>
    <t xml:space="preserve"># US GOV:NOAA: 6000 persons without heat; # PRESS:AFP: Une vingtaine de morts, 120 hospitalisés, declaration de situation d'urgence dans la région de Birobidjan;</t>
  </si>
  <si>
    <t xml:space="preserve">Boat "Pamiat Merkuria"</t>
  </si>
  <si>
    <t xml:space="preserve">Black sea (Crimée Peninsula)</t>
  </si>
  <si>
    <t xml:space="preserve"># PRESS: Naufrage d'un bateau ukrainien, 14 morts + 5 disparus, 32 survivants;</t>
  </si>
  <si>
    <t xml:space="preserve">Kaliningrad</t>
  </si>
  <si>
    <t xml:space="preserve"># PRESS:AFP: Collision entre un train et un bus à un  passage à niveau non gardé; # LCW:;</t>
  </si>
  <si>
    <t xml:space="preserve">Kyzyl, Lensk, Shoshino, Yakutia, Yakutsk (Siberia)</t>
  </si>
  <si>
    <t xml:space="preserve"># UN:OCHA: 5 dead + 2 missing, 46000 evacuated, 6000 residential buildings, 65 public buildings, 70 km roads and 8 bridges flooded, no request international assistance; # US GOV:NOAA: In Kyzyl, 1000 individuals evacuated, 400 residential homes inundated, in Lensk, 14000 , 1800 homes destroyed, 5 dead + 2 missing, in Soshino, 600 evacuated, more than 1000 houses flooded, in Yakutia, 300000 homeless, 6000 houses destroyed/flooded, 70 km roads and 8 bridges submerged/destroyed, in Yakutz, 508 homes flooded and 2171 evacuated; # LCW:; # IFRC: 8 killed + 2 missing, 50305 evacuated, 241 million US$ losses in Yakutia, 12000 houses damaged from which 5000 were smashed by water &amp; ice, 366 social objects and industrial buildings destroyed, 407 km road uprooted, 160 bridges flashed away,a lot cultivated land and cattle lost; # PRESS:AFP: Etat d'urgence instauré dans plusieurs localités,</t>
  </si>
  <si>
    <t xml:space="preserve">Stavropol region</t>
  </si>
  <si>
    <t xml:space="preserve"># PRESS:AFP: Grêle, 28 blessés, 4000 maisons affectées (x3), 400 personnes sans-abri, lignes électriques et téléphoniques endommagées, 14000 hectares de céréales détruits; # LCW: Hailstones + blizzards, estimate damage, 70000 hectares crops ruined;</t>
  </si>
  <si>
    <t xml:space="preserve">Artyom, Ussuriisk, Vladivostok  (Promorye territory) + Sakhalin Isl.</t>
  </si>
  <si>
    <t xml:space="preserve"># US GOV:NOAA: Heavy snowstorms, heaviest snowfall in 50 years, 32 road accidents due to the storm;</t>
  </si>
  <si>
    <t xml:space="preserve">Tu-154</t>
  </si>
  <si>
    <t xml:space="preserve">Near Irkoutsk (Siberia)</t>
  </si>
  <si>
    <t xml:space="preserve"># PRESS:AFP:; # LCW:</t>
  </si>
  <si>
    <t xml:space="preserve"># LCW: Plague of locust, described as a natural disaster which has not been seen since 40 years, 70000 acres of pasture, destroyed and 200000 acres infested;</t>
  </si>
  <si>
    <t xml:space="preserve">Buryata, Irkutz (Siberia)</t>
  </si>
  <si>
    <t xml:space="preserve">#LCW: 56 villages evacuated, 8 deads, 200 people trapped in the woods; # US GOV:NOAA: Second flood in two months;</t>
  </si>
  <si>
    <t xml:space="preserve"># PRESS:AFP: Vague de chaleur, entraîne la noyade de 276 personnes depuis le début juillet, personnes ayant voulus se rafraichir dans les plan d'eau alors qu'ils étaient dans une état d'ébriété;</t>
  </si>
  <si>
    <t xml:space="preserve">IL-76 cargo</t>
  </si>
  <si>
    <t xml:space="preserve">Near Moscow</t>
  </si>
  <si>
    <t xml:space="preserve"># LCW: Aircraft carshed after taking off from military aiport;</t>
  </si>
  <si>
    <t xml:space="preserve">Vladivostok  region</t>
  </si>
  <si>
    <t xml:space="preserve"># PRESS:AFP: Pluies torentielles, 10 morts + 6 disparus, 1500 maisons (x3) inondées, plus de 60 km de route et 2 km de chemin de fer détruites, 1 pont ferroviaire et 14 ponts routiers emportés par les eaux, le gouverenur de la région déclare situation d'urgence; # US GOV:NOAA: 1000 houses damaged, 30 km roads washed away, 7 bridges destroyed;</t>
  </si>
  <si>
    <t xml:space="preserve">Khabarovsk region</t>
  </si>
  <si>
    <t xml:space="preserve"># LCW: More than 120000 acres forest affected, the region appeal for urgent government help; # PRESS:AFP: Plus de 44672 hecatres de végétation affectés;</t>
  </si>
  <si>
    <t xml:space="preserve">Tupolev TU-154</t>
  </si>
  <si>
    <t xml:space="preserve">Black Sea</t>
  </si>
  <si>
    <t xml:space="preserve"># LCW: A plane crashed in the Black Sea; # PRESS:AFP: Crash mystérieux, un avion ets abattu accidentellement par un missible ubrainien;</t>
  </si>
  <si>
    <t xml:space="preserve">Moscou, Saint-Petersbourg</t>
  </si>
  <si>
    <t xml:space="preserve"># PRESS:AFP: 300 morts de froid depuis le début de l'automne,  plus de 170 personnes hospitalisées (131 rien que pour Saint-Petersbourg) pour engelures ou fractures, principales victimes sont des SDF et des personnes ayant bues de forte dose d'alcool avant de s'endormir dans la rue; # US GOV:NOAA: Cold, snow (continuation in January 2002); # LCW: 297 dead for the winter period;</t>
  </si>
  <si>
    <t xml:space="preserve">Iakoutie (Siberie Oriental)</t>
  </si>
  <si>
    <t xml:space="preserve"># PRESS:AFP: Disparition d'un hélicoptère russe; # LCW:;</t>
  </si>
  <si>
    <t xml:space="preserve">Ilyushin Il-18</t>
  </si>
  <si>
    <t xml:space="preserve">Yaroslavl regions</t>
  </si>
  <si>
    <t xml:space="preserve"># PRESS:AFP: Un avion civil russe s'écrase suite à une défaillance technique; # LCW:;</t>
  </si>
  <si>
    <t xml:space="preserve"># PRESS:AFP: Explosion d'une bombonne de gaz à l'intérieur d'un bus;</t>
  </si>
  <si>
    <t xml:space="preserve">Khabarovsk (Extrême-Orient russe), Tyva, Khakassie, Tchita (Siberia), Krasnoïarsk (Siubérie orientale)</t>
  </si>
  <si>
    <t xml:space="preserve"># PRESS:AFP: 4700 hectares de forêts en feu (Extrême-Orient + Sibérie) + 26000 hectares de taïga en feu (Sibérie Orientale, état d'urgence décrété;</t>
  </si>
  <si>
    <t xml:space="preserve">Ilyushin-76</t>
  </si>
  <si>
    <t xml:space="preserve">Near Novaya (Okhtsk region)</t>
  </si>
  <si>
    <t xml:space="preserve"># LCW: Air crash while attempting an emergency landing after a fire broke out on board;</t>
  </si>
  <si>
    <t xml:space="preserve">Rwanda</t>
  </si>
  <si>
    <t xml:space="preserve">RWA</t>
  </si>
  <si>
    <t xml:space="preserve">Rwanda, Rwanda Franc (RWF)</t>
  </si>
  <si>
    <t xml:space="preserve">E. Shore Lake Kivu</t>
  </si>
  <si>
    <t xml:space="preserve"> # US GOV:OFDA: Cholera; # UN:OCHA:b:;</t>
  </si>
  <si>
    <t xml:space="preserve"># US GOV:OFDA;</t>
  </si>
  <si>
    <t xml:space="preserve"> # US GOV:OFDA: Food shortage; # UN:OCHA: Drought/food shortage/transportation problems; # UN:OCHA:Ver: Food deficit affecting 27 of the 48 communes of the country, as result of persisting drought, 40% of affected arere children;</t>
  </si>
  <si>
    <t xml:space="preserve">Ruhengeri, Gitarama, Gisenyi, Gikongoro, Kibuye</t>
  </si>
  <si>
    <t xml:space="preserve"> # US GOV:OFDA: 5 prefectures affected, 21628 affected/homeless, houses, bridges destroyed, roads blocked; # PRIV:NGO:OAU: 4000 houses damaged, 50 injured, 14530 homeless; # UN:UNEP:  &gt;21000 homeless, extensive structural damage;</t>
  </si>
  <si>
    <t xml:space="preserve">South, West of Kigali</t>
  </si>
  <si>
    <t xml:space="preserve"> # US GOV:OFDA: Some 600000 people living on marginal land at risk due to poor rainfall &amp; crop failure;</t>
  </si>
  <si>
    <t xml:space="preserve"># US GOV:OFDA: Meningitis cases as of 11/09;</t>
  </si>
  <si>
    <t xml:space="preserve">Kigali</t>
  </si>
  <si>
    <t xml:space="preserve"> # UN:OCHA: Fire has broken up a warehouse with 230 Tons of fungicide;</t>
  </si>
  <si>
    <t xml:space="preserve">South-East Rwanda</t>
  </si>
  <si>
    <t xml:space="preserve"># PRESS:AFP: Un camion dont les freins ont lachés percute plusieurs véhicules;</t>
  </si>
  <si>
    <t xml:space="preserve">Ginkongoro</t>
  </si>
  <si>
    <t xml:space="preserve"> # IFRC: Appeal for international assistance;</t>
  </si>
  <si>
    <t xml:space="preserve">Cyanguru communes bordering South Kivu</t>
  </si>
  <si>
    <t xml:space="preserve">Kibungo</t>
  </si>
  <si>
    <t xml:space="preserve"> # PRESS:AFP: Collision entre un minibus scolaire et un camion;</t>
  </si>
  <si>
    <t xml:space="preserve">Kibuye Prefecture</t>
  </si>
  <si>
    <t xml:space="preserve"> # PRESS:AFP: Bus accident between Gisovu and Rutsiro; # REINS:SWISS: UN bus surchargé se renverse sur une route de montagne;</t>
  </si>
  <si>
    <t xml:space="preserve">Umutura, Kibungo, Kigali Rural, Gitamara, Butare, Gikongoro</t>
  </si>
  <si>
    <t xml:space="preserve"> # UN:OCHA:  178909 Households Affected In 6 Prefectures (Umutara-40816, Kibungo-16327, Kigali Rural-20408, Gitarama-54420, Butare-40816, Gikongoro-6122), Government Appealed To The international Community To Address The Immediate Emergency Needs; # US GOV:NOAA: Idem OCHA;</t>
  </si>
  <si>
    <t xml:space="preserve">Kigali Prefecture</t>
  </si>
  <si>
    <t xml:space="preserve"> # UN:WHO/OMS: Onset (Early July 1999), update (15 October 1999), estimated population at risk around 40000;</t>
  </si>
  <si>
    <t xml:space="preserve">Ruhengeri Province, Ngamara plateau</t>
  </si>
  <si>
    <t xml:space="preserve"> # UN:WHO: Onset (Mid January), update (2 February 1999);</t>
  </si>
  <si>
    <t xml:space="preserve"># PRESS:AFP: Un camion en panne  de freins percute en pleine vitesse 8 véhicules et 2 motocyclistes;</t>
  </si>
  <si>
    <t xml:space="preserve">Ruhengeri</t>
  </si>
  <si>
    <t xml:space="preserve"># UN:AFRO: Onset (Late October 1999), update (4 November 1999);</t>
  </si>
  <si>
    <t xml:space="preserve">Kibungo, Kigali rural, Umutara, Butare, Gitarama prefectures - Muyinga, Kirundo provinces</t>
  </si>
  <si>
    <t xml:space="preserve"># UN:WFP:; # UN:IRIN: Insécurité alimentaire due à l'irrégularité des pluies, 34500 familles ont besoin d'une aide alimentaire; # PRESS:AFP: 270000 personnes victimes de la sécheresse, situtaion de pénurie alimentaire;</t>
  </si>
  <si>
    <t xml:space="preserve">Gitarana prefecture</t>
  </si>
  <si>
    <t xml:space="preserve"># UN:AFRO: Onset (May 2000), update (24 August 2000), 70000 people at risk, request for assistance received, vaccination campaign underway;</t>
  </si>
  <si>
    <t xml:space="preserve">Gishoma (Cyangugu prefecture)</t>
  </si>
  <si>
    <t xml:space="preserve"># PRESS:AFP: Un bus sécrase contre un camion;</t>
  </si>
  <si>
    <t xml:space="preserve">Mushubi, Nyaruguru, Nshili districts (Gikongoro province)</t>
  </si>
  <si>
    <t xml:space="preserve"># PRESS:AFP: Pluies diluviennes pendant trois semaines, 15 morts;</t>
  </si>
  <si>
    <t xml:space="preserve">Gisenyi, Ruhengeri, Byumba, Kibuye, Gikongoro provinces</t>
  </si>
  <si>
    <t xml:space="preserve"># LCW: Excessive rains caused enormous damage, 5000 households affected (x5); # UN:WFP: 950 affected families; # UN:IRIN: 950 homeless</t>
  </si>
  <si>
    <t xml:space="preserve">Samoa</t>
  </si>
  <si>
    <t xml:space="preserve">WSM</t>
  </si>
  <si>
    <t xml:space="preserve">Samoa, Tala (WST)</t>
  </si>
  <si>
    <t xml:space="preserve">Northwest Savaii Isl.</t>
  </si>
  <si>
    <t xml:space="preserve"> # US GOV:OFDA:; # UN:OCHA:b: Fires (after prolonged drought) during 10 days;</t>
  </si>
  <si>
    <t xml:space="preserve">Fili &amp; Gina</t>
  </si>
  <si>
    <t xml:space="preserve">Countrywide, especially Savaii Isl.</t>
  </si>
  <si>
    <t xml:space="preserve"> # US GOV:OFDA: Heavy rainfall &amp; flooding caused damage to roads &amp; bridges, several houses washed away, unofficial damage figures; # UN:UNEP:;</t>
  </si>
  <si>
    <t xml:space="preserve">Upolu, Sawali</t>
  </si>
  <si>
    <t xml:space="preserve"> # US GOV:OFDA: 11 villages affected, 8 dead, 80000 affected, 20000 homeless, severe damage to buildings, crops and infrastructure, damge estimation; # UN:OCHA: Up to 100% damage to banana, breadfruit, taro, vegetables and other root crops, 90% damage to tree crops and 50% loss of livestock; # UN:UNEP:  US$-Dam. 200 million, 12 dead;</t>
  </si>
  <si>
    <t xml:space="preserve">Val &amp; Wasa</t>
  </si>
  <si>
    <t xml:space="preserve">Savaii isl.</t>
  </si>
  <si>
    <t xml:space="preserve"> # PRESS:REUTERS:; # UN:OCHA: Appeal for international assistance; # US GOV:OFDA: 12 dead, 85000 affected, 331300 K US$ damage;</t>
  </si>
  <si>
    <t xml:space="preserve">Lepea, Moatta, Falifa, Siumu</t>
  </si>
  <si>
    <t xml:space="preserve"># US GOV:NOAA: Idem OCHA; # UN:OCHA: Heavy flash floods, no deaths reported, 1,5 million US$ damage to water supply system, state of emergency not declared;</t>
  </si>
  <si>
    <t xml:space="preserve">Sao Tome et Principe</t>
  </si>
  <si>
    <t xml:space="preserve">STP</t>
  </si>
  <si>
    <t xml:space="preserve">Sao Tome and Principe, Dobra (STD)</t>
  </si>
  <si>
    <t xml:space="preserve"> # US GOV:OFDA: Food shortage, declaration date 1984, 18 January; # UN:OCHA:b: Drought/famine;</t>
  </si>
  <si>
    <t xml:space="preserve"> # UN:OCHA:b: Drought/famine; # UN:OCHA:Ver: Persistent drought since begining 84 causing food &amp; water shortages;</t>
  </si>
  <si>
    <t xml:space="preserve"> # US GOV:OFDA: Affecting children in particular, number of dead as of 02/28;</t>
  </si>
  <si>
    <t xml:space="preserve">Aguas Grande, Mezochi Lobata, Cantaggio, Cave</t>
  </si>
  <si>
    <t xml:space="preserve"> # UN:OCHA: From 6/6/89 to 4/8/89; # UN:AFRO: 24 dead,  261 affected;</t>
  </si>
  <si>
    <t xml:space="preserve">Saudi Arabia</t>
  </si>
  <si>
    <t xml:space="preserve">SAU</t>
  </si>
  <si>
    <t xml:space="preserve">Saudi Arabia, Riyal (SAR)</t>
  </si>
  <si>
    <t xml:space="preserve"> # US GOV:OFDA: Plane crash;  # UN:OCHA:b: Accident (Air);</t>
  </si>
  <si>
    <t xml:space="preserve">Taif</t>
  </si>
  <si>
    <t xml:space="preserve"> # US GOV:OFDA: 90 injured, 50 dead; # UN:OCHA:b:; " GOVERNMENT:;</t>
  </si>
  <si>
    <t xml:space="preserve"> # UN:OCHA:b: Heavy storms/flash Floods; # UN:OCHA:Ver:;</t>
  </si>
  <si>
    <t xml:space="preserve"> # UN:OCHA:c:; # PRIV:RFF:  Reported deaths: Max: 63 - Min: 32; # UN:OCHA:lib/ver:; # UN:UNEP:;</t>
  </si>
  <si>
    <t xml:space="preserve">Arar</t>
  </si>
  <si>
    <t xml:space="preserve"> # ReINS:SWISS:  Chute d'un avion après une attaque par des pirates de l'air;</t>
  </si>
  <si>
    <t xml:space="preserve">Mecca</t>
  </si>
  <si>
    <t xml:space="preserve"> # ReINS:SWISS: La Mecque, panique dans un tunnel pieton # US GOV:OFDA: Moslem pilgrims killed in stampede in pedestrian tunnel; # PRESS:;</t>
  </si>
  <si>
    <t xml:space="preserve"> # PRESS: Oil slick of 7 billion barrels of oil released into sea during Gulf War;</t>
  </si>
  <si>
    <t xml:space="preserve">Ra's Al-Mish'Ab</t>
  </si>
  <si>
    <t xml:space="preserve"> # PRESS:Int.Her.Trb: 92 dead; # PRESS:Monde:; # ReINS:SWISS:  85 morts; # US GOV:OFDA: Saudi Af plane carrying senegalese soldiers crashed while trying to land;</t>
  </si>
  <si>
    <t xml:space="preserve">DC-8</t>
  </si>
  <si>
    <t xml:space="preserve">Near Djeddah</t>
  </si>
  <si>
    <t xml:space="preserve"> # PRESS: 263 dead; # PRESS:Reuters: 261 dead; # PRESS:Monde:; # ReINS:SWISS: 261 dead; # PRESS:AFP: Un avion charter de la compagnie canadiene Nationair revenant d'un pélerinage à la Mecque, explose peu après son décollage;</t>
  </si>
  <si>
    <t xml:space="preserve">La Mecque</t>
  </si>
  <si>
    <t xml:space="preserve"># REINS:SWISS: Lors d'un mouvement de foule dû à la panique, des pélerins meurent piétinés;</t>
  </si>
  <si>
    <t xml:space="preserve">Yanbu</t>
  </si>
  <si>
    <t xml:space="preserve"> # LLOYD.CAS.WK: Four storey building collapsed;</t>
  </si>
  <si>
    <t xml:space="preserve">Jizan</t>
  </si>
  <si>
    <t xml:space="preserve"> # ReINS:SWISS: Un vehicule transportant des prisonniers se renverse;</t>
  </si>
  <si>
    <t xml:space="preserve">Mecca xity</t>
  </si>
  <si>
    <t xml:space="preserve"> # LLOYD.CAS.WK: Moslem Haj pilgrims killed in holy City of Mecca; # ReINS:SWISS:;</t>
  </si>
  <si>
    <t xml:space="preserve"> # ReINS:SWISS: Des pelerins écrases par la foule; # PRESS: 180 morts;</t>
  </si>
  <si>
    <t xml:space="preserve">Gadih (Province de Qatif)</t>
  </si>
  <si>
    <t xml:space="preserve"> # PRESS:AFP: Incendie dans une tente suite à l'explosion d'un Climatiseur, femmes et enfants seulement, 50 morts, 119 blessés; # REINS:SWISS:;</t>
  </si>
  <si>
    <t xml:space="preserve">Bell 214</t>
  </si>
  <si>
    <t xml:space="preserve">Dhahran</t>
  </si>
  <si>
    <t xml:space="preserve"> # LLOYDS.CAS.WK:  Bell 214 St Helicopter Crashed Into The Sea,; # PRESS:AFP: Accident D'helicoptere, Est Du Pays;</t>
  </si>
  <si>
    <t xml:space="preserve">Al-Ardhiya</t>
  </si>
  <si>
    <t xml:space="preserve"># PRESS:AFP: Collision entre un véhicule tout terrain et une voiture;</t>
  </si>
  <si>
    <t xml:space="preserve"># UN:WHO/OMS: Onset (March 2000), update (26 April 2000);</t>
  </si>
  <si>
    <t xml:space="preserve">Near Skaka</t>
  </si>
  <si>
    <t xml:space="preserve"># PRESS:AFP: Un autobus entre en collision avec un camion;</t>
  </si>
  <si>
    <t xml:space="preserve">Jizan, Asir</t>
  </si>
  <si>
    <t xml:space="preserve"># UN:WHO/OMS: Onset (11 September), update (24 October 2000), preventive and control measures implemented; # LCW: 84 dead out of 423 cases;</t>
  </si>
  <si>
    <t xml:space="preserve">Hafr al-Baten</t>
  </si>
  <si>
    <t xml:space="preserve"># PRESS: Bousculade lors du pélérinage;</t>
  </si>
  <si>
    <t xml:space="preserve"># UN:WHO/OMS: Onset (9 February 2001), update (28 March 2001), preventive and control measures in place;</t>
  </si>
  <si>
    <t xml:space="preserve">Senegal</t>
  </si>
  <si>
    <t xml:space="preserve">SEN</t>
  </si>
  <si>
    <t xml:space="preserve">Senegal, CFA Franc BCEAO (XOF)</t>
  </si>
  <si>
    <t xml:space="preserve"> # US GOV:OFDA: Continuation of Sahel drought; # ReINSURANCE: Sahel (1972-1975), 250000 dead, 500 million US$ damage;</t>
  </si>
  <si>
    <t xml:space="preserve">Dakar, Cap Vert province</t>
  </si>
  <si>
    <t xml:space="preserve"> # UN:OCHA: Torrential rains/floods; # UN:OCHA:Ver: Torrential rains causing damage to crops, evaluated total as "Several million Us$", considerable damage to buildings leaving many homeless;</t>
  </si>
  <si>
    <t xml:space="preserve">Louga, Senegal Oriental</t>
  </si>
  <si>
    <t xml:space="preserve"> # US GOV:OFDA:; # UN:OCHA: Food shortage;</t>
  </si>
  <si>
    <t xml:space="preserve"> # US GOV:OFDA: 4 departments, severe reductions in staple crops; # UN:OCHA:b:; # ReINSURANCE: Sahel (1982-1985);</t>
  </si>
  <si>
    <t xml:space="preserve">Matam-Bakel</t>
  </si>
  <si>
    <t xml:space="preserve"> # US GOV:OFDA: Heavy rains/high winds;</t>
  </si>
  <si>
    <t xml:space="preserve">Lac De Guiers</t>
  </si>
  <si>
    <t xml:space="preserve"> # US GOV:OFDA:  Land inundated by collapse of Earthen retention dam;</t>
  </si>
  <si>
    <t xml:space="preserve"> # UN:OCHA: Cholera, continuation of October 84, in Africa:476 dead, 3100 affected since oct 1984, 300 deaths in 1985;</t>
  </si>
  <si>
    <t xml:space="preserve">Grasshoper</t>
  </si>
  <si>
    <t xml:space="preserve">Locusts</t>
  </si>
  <si>
    <t xml:space="preserve"> # US GOV:OFDA: Heavy infestation of desert locusts Countrywide (1988)</t>
  </si>
  <si>
    <t xml:space="preserve"> # US GOV:OFDA: Locust infestation;</t>
  </si>
  <si>
    <t xml:space="preserve">Dakar, Diourbel, Thies, Tambacounda</t>
  </si>
  <si>
    <t xml:space="preserve"> # PRIV:NGO:OAU:  # UN:AFRO: Damage to crops and houses;</t>
  </si>
  <si>
    <t xml:space="preserve">Near Dakar</t>
  </si>
  <si>
    <t xml:space="preserve"> # PRESS:Monde:; # PRESS:Reuters:; # US GOV:OFDA: Explosion in tank of liquid ammonia at Sonocos peanut oil mill;  # ReINS:SWISS: 100 morts, 200 blesses, 18.7 Million US$;</t>
  </si>
  <si>
    <t xml:space="preserve">Convair 640</t>
  </si>
  <si>
    <t xml:space="preserve">Casamance</t>
  </si>
  <si>
    <t xml:space="preserve"># PRESS: Avion du Club Mediterraneen s'ecrase en Casamance, 30 morts, 26 blessés; # ReINS:SWISS:;</t>
  </si>
  <si>
    <t xml:space="preserve">Kaolack region, Saint-Louis</t>
  </si>
  <si>
    <t xml:space="preserve"> # US GOV:OFDA: Destroyed dwellings &amp; food stores;</t>
  </si>
  <si>
    <t xml:space="preserve">Saint-Louis region</t>
  </si>
  <si>
    <t xml:space="preserve"> # UN:OCHA:; # US GOV:OFDA: 17500 affected/homeless, damage to housing, infrastructure and crops;</t>
  </si>
  <si>
    <t xml:space="preserve">Tambacounda</t>
  </si>
  <si>
    <t xml:space="preserve">Kaolack, Fatick</t>
  </si>
  <si>
    <t xml:space="preserve"> # UN:WFP: Annual cereal production 20% lower, Government appeal; # IFRC: 6700 beneficiaires;</t>
  </si>
  <si>
    <t xml:space="preserve">St Louis, Tambacounda, Kaolack, Kolda</t>
  </si>
  <si>
    <t xml:space="preserve"> # IFRC: 1000 cases détruites, 400 hct récoltes detruites, 500 tonnes de cereales, 15.000 beneficiaires de la Croix Rouge;</t>
  </si>
  <si>
    <t xml:space="preserve">Between St Louis &amp; Richard Toll</t>
  </si>
  <si>
    <t xml:space="preserve"> # US GOV:NOAA:  165 Fishermen Missing; # LLOYDS.CAS.WK:  Violent Storm, 21-22 August, 16 Fishermen Dead, Many Missing, 10 Fisching Boats Missing; # PRESS:AFP: 18 autres pirogues disparues;</t>
  </si>
  <si>
    <t xml:space="preserve">Kaolack, Thies &amp; Ziguinchor</t>
  </si>
  <si>
    <t xml:space="preserve"> # IFRC:  From 13 To 18 August, Tornadoes &amp; Torrential Rain, Affected All The Country, Wreaking Havoc , 994 Houses Totally Or Partially Destroyed, 31 Tonnes Millet &amp; Rice Lost; # LLOYDS.CAS.WK:   3 Dead, 30000 Homeless;</t>
  </si>
  <si>
    <t xml:space="preserve">Fatick, Kaolack, Kolda</t>
  </si>
  <si>
    <t xml:space="preserve"> # UN:WHO: Onset (November 1998), update (19 march 1999);</t>
  </si>
  <si>
    <t xml:space="preserve">Diamniadio</t>
  </si>
  <si>
    <t xml:space="preserve"># PRESS:AFP: Déraillement d'un train, 12 morts; # LCW:;</t>
  </si>
  <si>
    <t xml:space="preserve">Linguere region</t>
  </si>
  <si>
    <t xml:space="preserve"># UN:IRIN: Pluies torrentielles détruisant des habitations, des fermes et des puits;</t>
  </si>
  <si>
    <t xml:space="preserve">Near Dagana</t>
  </si>
  <si>
    <t xml:space="preserve"># PRESS:AFP: Collision entre un camion et un mini-bus;</t>
  </si>
  <si>
    <t xml:space="preserve">Thiaroye-sur-Mer (Dakar region)</t>
  </si>
  <si>
    <t xml:space="preserve"># LCW: Three carriages of a train carrying chemical products derailed, spilling phosphoric acid in nearby homes, 26 homes affected; # PRESS:AFP: Déraillementd 'un train d'acide, 45 blessés, une centaine de personnes évacuées;</t>
  </si>
  <si>
    <t xml:space="preserve">Serbia Montenegro</t>
  </si>
  <si>
    <t xml:space="preserve">SRB</t>
  </si>
  <si>
    <t xml:space="preserve">Serbia and Montenegro, Yugoslav New Dinar (YUN)</t>
  </si>
  <si>
    <t xml:space="preserve">Mojokovac</t>
  </si>
  <si>
    <t xml:space="preserve"> # UN:OCHA: Floods destroyed homes and stores and damaged tailings dam at Mojokovac;</t>
  </si>
  <si>
    <t xml:space="preserve">Belgrade</t>
  </si>
  <si>
    <t xml:space="preserve"> # LLOYD.CAS.WK: Violent explosion in chemical factory;</t>
  </si>
  <si>
    <t xml:space="preserve">Iliyushin-76</t>
  </si>
  <si>
    <t xml:space="preserve">Near Belgrade</t>
  </si>
  <si>
    <t xml:space="preserve"> # LLOYD.CAS.WK: Russian Ilyushin plane crashed;</t>
  </si>
  <si>
    <t xml:space="preserve">Lignite mine</t>
  </si>
  <si>
    <t xml:space="preserve">Citluk, Sokobanja</t>
  </si>
  <si>
    <t xml:space="preserve"> # LLOYD.CAS.WK: Methane explosion;  # ReINS:SWISS:;</t>
  </si>
  <si>
    <t xml:space="preserve">Novi Sad</t>
  </si>
  <si>
    <t xml:space="preserve">Belgrade, Podunavlje, Sumadija, Morava, Pomoravlje &amp; Bor Districts</t>
  </si>
  <si>
    <t xml:space="preserve"> # UN:OCHA:  Heavy rains between 9-14 July + last week of July, extensive damage, state of emergency annonced, appeal for international assistance; # IFRC:  60000 affected, 17000 houses damaged, 1000 farm flooded; # US GOV:NOAA:  1 dead + 10 missing;  # LLOYDS.CAS.WK:  2 dead + 10 missing, 100 homes inundated;</t>
  </si>
  <si>
    <t xml:space="preserve">Pristina</t>
  </si>
  <si>
    <t xml:space="preserve"> # UN:WFP: Kosovo aid un plane crash; # REINS:SWISS:; # PRESS:AFP:;</t>
  </si>
  <si>
    <t xml:space="preserve">Kikinda, Novo Milosevo, Loznica, Valjevo, Smederevska Palanka</t>
  </si>
  <si>
    <t xml:space="preserve"># PRESS:AFP: Une hausse soudaine des températures qui a provoqué la fonte des neiges + pluies, plusieurs centaines de maisons endommagées et une dizaine de maisons détruites, nord et ouest de la Serbie, état d'urgence décrété à Novo Milosevo;</t>
  </si>
  <si>
    <t xml:space="preserve">Surjan, Konaks (Secanj district, Vojvodina)</t>
  </si>
  <si>
    <t xml:space="preserve"># PRESS:AFP: 10000 hectares de terres arables inondées, état d'urgence décrété dans le nord du pays; # IFRC:;</t>
  </si>
  <si>
    <t xml:space="preserve"># PRESS:AFP: Ete le plus chaud depuis les ving dernières années;</t>
  </si>
  <si>
    <t xml:space="preserve">Massif du Durmitor, Mont Piva, défilé de la rivière Tara, Plevlja, Danilovgrad, Berana, côte adriatique region</t>
  </si>
  <si>
    <t xml:space="preserve"># PRESS:AFP: Plusieurs milliers d'hectares de fôrets de montagne, 4 maisons détruites (x3), des habitants évacués;</t>
  </si>
  <si>
    <t xml:space="preserve">Danilovgrad, Lake Skadar, Kotor</t>
  </si>
  <si>
    <t xml:space="preserve"># US GOV:NOAA: Heavy rains caused flooding that forced 2000 individuals to flee their homes;</t>
  </si>
  <si>
    <t xml:space="preserve">Seychelles</t>
  </si>
  <si>
    <t xml:space="preserve">SYC</t>
  </si>
  <si>
    <t xml:space="preserve">Seychelles, Rupee (SCR)</t>
  </si>
  <si>
    <t xml:space="preserve">Praslin, La Digue, Mahé islands</t>
  </si>
  <si>
    <t xml:space="preserve"> # UN:OCHA: 13-17 August, 214 homes damaged (225 damaged and 22 destroyed) (x5), 1 dead + 4 missing; # IFRC:;</t>
  </si>
  <si>
    <t xml:space="preserve">Sierra Leone</t>
  </si>
  <si>
    <t xml:space="preserve">SLE</t>
  </si>
  <si>
    <t xml:space="preserve">Sierra Leone, Leone (SLL)</t>
  </si>
  <si>
    <t xml:space="preserve">Atlantic coast</t>
  </si>
  <si>
    <t xml:space="preserve"> # US GOV:OFDA:; # UN:OCHA:  2000 homeless;</t>
  </si>
  <si>
    <t xml:space="preserve">Near Yengema</t>
  </si>
  <si>
    <t xml:space="preserve"> # UN:OCHA:; # UN:OCHA:Ver:;</t>
  </si>
  <si>
    <t xml:space="preserve"> # UN:OCHA: Storm (sea)/accident (boat);</t>
  </si>
  <si>
    <t xml:space="preserve">Kambia, Port Loko, Tonkolili + 4 other districts</t>
  </si>
  <si>
    <t xml:space="preserve">Freetown-Kambia</t>
  </si>
  <si>
    <t xml:space="preserve"> # ReINS:SWISS: Echouage &amp; chavirement d'un bac;</t>
  </si>
  <si>
    <t xml:space="preserve">Diamond Mine</t>
  </si>
  <si>
    <t xml:space="preserve">Nyeye</t>
  </si>
  <si>
    <t xml:space="preserve"> # PRESS:J.Geneve: Effondrement d'une mine de diamants; # US GOV:OFDA: Tunnel collapse, over 100 people;</t>
  </si>
  <si>
    <t xml:space="preserve"> # ReINS:SWISS: Un caboteur coule lors d'une tempete, 40 morts + 10 disparus;</t>
  </si>
  <si>
    <t xml:space="preserve">Freetown</t>
  </si>
  <si>
    <t xml:space="preserve"> # LLOYD.CAS.WK: 200000 slum swellers evacuating:</t>
  </si>
  <si>
    <t xml:space="preserve"> # ReINS:SWISS: Un ferry surcharge chavire par forte mer, 95 morts+ 55 disparus;</t>
  </si>
  <si>
    <t xml:space="preserve">Atlantic Ocean</t>
  </si>
  <si>
    <t xml:space="preserve"> # ReINS:SWISS: Accident de bateau pres de la cote lors d'une tempete;</t>
  </si>
  <si>
    <t xml:space="preserve"> # ReINS:SWISS: 10 vehicules emportes par la crue d'un ruisseau;</t>
  </si>
  <si>
    <t xml:space="preserve"> # UN:WHO: Onset (November 96), updated on April 97;</t>
  </si>
  <si>
    <t xml:space="preserve"> # ReINS:SWISS: Un camion se renverse; # PRESS:AFP: 67 morts;</t>
  </si>
  <si>
    <t xml:space="preserve"> # UN:WHO: ONset (6 March 97), update (26 March 97);</t>
  </si>
  <si>
    <t xml:space="preserve">Koinadugu district</t>
  </si>
  <si>
    <t xml:space="preserve"> # UN:WHO: Flu like illness, measles also reported;</t>
  </si>
  <si>
    <t xml:space="preserve"> # UN:WHO: Onset (Early August);</t>
  </si>
  <si>
    <t xml:space="preserve">Koidu</t>
  </si>
  <si>
    <t xml:space="preserve">Sewa River</t>
  </si>
  <si>
    <t xml:space="preserve"> # US GOV:NOAA:  Lightning strikes;</t>
  </si>
  <si>
    <t xml:space="preserve"> # UN:WHO: Onset (Early September 1999), update (20 september 1999);</t>
  </si>
  <si>
    <t xml:space="preserve">Matru, Freetown</t>
  </si>
  <si>
    <t xml:space="preserve"># REINS:SWISS: Un bateau surchargé coule par une mer houleuse;</t>
  </si>
  <si>
    <t xml:space="preserve">Tasso</t>
  </si>
  <si>
    <t xml:space="preserve"># REINS:SWISS: Un bateau à moteur surchargé chavire;</t>
  </si>
  <si>
    <t xml:space="preserve">Diamond mine</t>
  </si>
  <si>
    <t xml:space="preserve"># LCW: 150 former rebel fighters buried alive when the clandestine mine they were working collapsed, denied by the Revolutionary United Front; # PRESS:AFP: Quelques 150 mineurs meurent dans une mine en raison d'un éboulement souterrain;</t>
  </si>
  <si>
    <t xml:space="preserve">Bajaila, Pujehun</t>
  </si>
  <si>
    <t xml:space="preserve"># UN:WHO/OMS: Onset (June 2000), update (23 June 2000), dysentry suspected, number of cases unknown;</t>
  </si>
  <si>
    <t xml:space="preserve">Krubola, Fakunia (Koinadugu district)</t>
  </si>
  <si>
    <t xml:space="preserve"># UN:WHO/OMS: Onset (13 December 2001), update (21 January 2002), verification in progress; # UN:IRIN:;</t>
  </si>
  <si>
    <t xml:space="preserve">Singapore</t>
  </si>
  <si>
    <t xml:space="preserve">SGP</t>
  </si>
  <si>
    <t xml:space="preserve">Hotel "New World"</t>
  </si>
  <si>
    <t xml:space="preserve">Singapore, Dollar (SGD)</t>
  </si>
  <si>
    <t xml:space="preserve"> # ReINS:SWISS:; # PRESS: 31 morts + 40 disparus;</t>
  </si>
  <si>
    <t xml:space="preserve">Ginza</t>
  </si>
  <si>
    <t xml:space="preserve"> # LLOYD.CAS.WK: Gas explosion;</t>
  </si>
  <si>
    <t xml:space="preserve"> # ReINS:SWISS: Rame de metro percute un train arrete dans une gare;</t>
  </si>
  <si>
    <t xml:space="preserve">Pollution</t>
  </si>
  <si>
    <t xml:space="preserve"> # LLOYD.CAS.WK: Pollution due to forest fire in Indonesia, respiratory infections; # IFRC:;</t>
  </si>
  <si>
    <t xml:space="preserve">Slovakia</t>
  </si>
  <si>
    <t xml:space="preserve">SVK</t>
  </si>
  <si>
    <t xml:space="preserve">Slovakia, Koruna (SKK)</t>
  </si>
  <si>
    <t xml:space="preserve">Eastern Slovakia</t>
  </si>
  <si>
    <t xml:space="preserve"> # US GOV:OFDA: More than 200 people were made Ill after a gas pipeline explosion at a steel mill plant, released carbon monoxide in the air;</t>
  </si>
  <si>
    <t xml:space="preserve">Sabinov, Presov districts</t>
  </si>
  <si>
    <t xml:space="preserve"> # IFRC: Flood, 34 dead +  60 missing; # LLOYD.CAS.WK: Estimated damage; # UN:OCHA: Hit 82 villages, 2059 houses flooded, 279 houses destroyed, 5304 animals killed, request international assistance; # ReINS:SWISS:;</t>
  </si>
  <si>
    <t xml:space="preserve">Southwest, Northern &amp; Central Regions</t>
  </si>
  <si>
    <t xml:space="preserve"> # UN:OCHA:  June-July, flood after heavy rains, 29 districts affected, 282 municipalities &amp; towns affected, water covered 2539 hectares inhabited areas &amp; 113200 hectares agriculture, 3082 Km roads affected, 260 bridges destroyed/damaged, 206 foot-bridges damaged/ destroyed, 2 Km rails destroyed, 1906 persons evacuated, emergency shelter provided for 941 People, 14352 houses damaged/destroyed, 464 factories/plants, requested international financial assistance; # US GOV:NOAA:  Idem UN:OCHA: ;</t>
  </si>
  <si>
    <t xml:space="preserve">Near Hrabusice, Spisska Nova Ves</t>
  </si>
  <si>
    <t xml:space="preserve"># PRESS:AFP: Les autorités demandent un aide internationale à la Pologne, République, Hongrie;</t>
  </si>
  <si>
    <t xml:space="preserve">Slovenia</t>
  </si>
  <si>
    <t xml:space="preserve">SVN</t>
  </si>
  <si>
    <t xml:space="preserve">Waste dumping</t>
  </si>
  <si>
    <t xml:space="preserve">Slovenia, Tolar (SIT)</t>
  </si>
  <si>
    <t xml:space="preserve">Mezica (Carinthia region)</t>
  </si>
  <si>
    <t xml:space="preserve">Bovec, Trenta, Kobarid, Tolmin, Bojinj, Jesenice</t>
  </si>
  <si>
    <t xml:space="preserve">46.20N</t>
  </si>
  <si>
    <t xml:space="preserve">13.70E</t>
  </si>
  <si>
    <t xml:space="preserve"> # UN:OCHA:  300 buildings demolished, bad weather, snow falls;</t>
  </si>
  <si>
    <t xml:space="preserve">Solomon Is</t>
  </si>
  <si>
    <t xml:space="preserve">SLB</t>
  </si>
  <si>
    <t xml:space="preserve">Solomon Islands, Dollar (SBD)</t>
  </si>
  <si>
    <t xml:space="preserve">Torkina</t>
  </si>
  <si>
    <t xml:space="preserve"> # GOVERN:JAPAN:; # PRIV:RFF:;</t>
  </si>
  <si>
    <t xml:space="preserve">Guadalcanal</t>
  </si>
  <si>
    <t xml:space="preserve"> # US GOV:OFDA: 1000 affected/homeless; # PRIV:RFF: Reported  deaths: Max: 34 - Min: 18;</t>
  </si>
  <si>
    <t xml:space="preserve">Kerry</t>
  </si>
  <si>
    <t xml:space="preserve">East, South Isl.</t>
  </si>
  <si>
    <t xml:space="preserve">Bernie</t>
  </si>
  <si>
    <t xml:space="preserve"> # US GOV:OFDA:; # UN:UNEP: 1000 homeless; # UN:OCHA:c:;</t>
  </si>
  <si>
    <t xml:space="preserve">Hina</t>
  </si>
  <si>
    <t xml:space="preserve">Utupia, Vanikolo, Tikopia Isl.</t>
  </si>
  <si>
    <t xml:space="preserve"> # US GOV:OFDA: 131 homes &amp; other buildings destroyed; # UN:UNEP:; # UN:OCHA:c:;</t>
  </si>
  <si>
    <t xml:space="preserve">Namu</t>
  </si>
  <si>
    <t xml:space="preserve">Malaita, Guadalcanal, Ulawa, Makira, Rennell, Bellona Islands</t>
  </si>
  <si>
    <t xml:space="preserve"> # US GOV:OFDA: Haevy damage to crops, homes and infrastructure; # PRIV:RFF: Reported deaths: Max: 101 - Min: 100; # UN:UNEP: 102 dead, 3400 houses destroyed &amp; 4000 severely damaged; # UN:OCHA:c: 20m US$ damage; # ReINSURANCE:;</t>
  </si>
  <si>
    <t xml:space="preserve"> # UN:UNEP:  40 houses destroyed (x5);</t>
  </si>
  <si>
    <t xml:space="preserve">Boat "Simbang"</t>
  </si>
  <si>
    <t xml:space="preserve">Near Sialum</t>
  </si>
  <si>
    <t xml:space="preserve"> # ReINS:SWISS: Cote au large de la Papouasie-Nouvelle-Guinee, un bateau projeté contre un récif, chavire et coule, 9 morts, 24 morts/disparus, 24 rescapés;</t>
  </si>
  <si>
    <t xml:space="preserve">Rennell, Bellona, Temotu, Makira, Malaita, Guadacanal</t>
  </si>
  <si>
    <t xml:space="preserve"> # UN:OCHA: 11992 houses and several clinics destroyed/damaged, 3 dead + 1 missing, thousands homeless; # LLOYD.CAS.WK: 10000 Homeless # US GOV:OFDA: 5 dead;</t>
  </si>
  <si>
    <t xml:space="preserve">Choiseul, Isabel, Western, Central  provinces</t>
  </si>
  <si>
    <t xml:space="preserve"> # UN:OCHA: Water shortage and effects on crops;</t>
  </si>
  <si>
    <t xml:space="preserve">Basakana Island</t>
  </si>
  <si>
    <t xml:space="preserve"> # IFRC: El Nino;</t>
  </si>
  <si>
    <t xml:space="preserve">Somalia</t>
  </si>
  <si>
    <t xml:space="preserve">SOM</t>
  </si>
  <si>
    <t xml:space="preserve">Somalia, Shilling (SOS)</t>
  </si>
  <si>
    <t xml:space="preserve"> # UN:OCHA: Drought/famine (Continuation); # UN:OCHA:Ver: Serious drought conditions, potential disaster situation;</t>
  </si>
  <si>
    <t xml:space="preserve"> # US GOV:OFDA:; # UN:OCHA: From Mogadicio area down to South provinces;</t>
  </si>
  <si>
    <t xml:space="preserve"> # US GOV:OFDA: Shabelle, Juba rivers;</t>
  </si>
  <si>
    <t xml:space="preserve"> # US GOV:OFDA: East Africa, 5 countries affected; # UN:OCHA:; # UN:OCHA:Ver: Severe drought, food shortages, deficit in crop production;</t>
  </si>
  <si>
    <t xml:space="preserve">Hiran, Juba provinces</t>
  </si>
  <si>
    <t xml:space="preserve"> # US GOV:OFDA: Flash floods, 20000 affected; # UN:OCHA: Between 2000 and 30000 affected, 5 dead, 120000 ha planted maize fields under water, 500 ha banana plantations damaged; # UN:UNEP:  &gt; 60000 homeless;</t>
  </si>
  <si>
    <t xml:space="preserve">North-West area</t>
  </si>
  <si>
    <t xml:space="preserve"> # UN:OCHA: Drought/water shortage (+ animal disease);  # UN:OCHA:Ver: Devastating drought causing crop failures &amp; food shortages;</t>
  </si>
  <si>
    <t xml:space="preserve">Hargeisa (NorthWest Somalia)</t>
  </si>
  <si>
    <t xml:space="preserve"> # US GOV:OFDA: Mainly in refugee centers in Hargeisa; # UN:OCHA: 1015 deaths, 3794 cases;</t>
  </si>
  <si>
    <t xml:space="preserve">Mogadiscio</t>
  </si>
  <si>
    <t xml:space="preserve"> # US GOV:OFDA: Ship loaded with chemicals ran aground &amp; burned # UN:OCHA: No casualties;</t>
  </si>
  <si>
    <t xml:space="preserve">South, Northwest</t>
  </si>
  <si>
    <t xml:space="preserve">Togdheer, Sol, Sannag, Bari, Nugall, Mudug, Galguduud, Hiraan, Bakool, Shabeellaha hoose, Gedo</t>
  </si>
  <si>
    <t xml:space="preserve"> # US GOV:OFDA: Twelve regions in Central area, heavy livestock losses, 600 dead, 500000 affected; # PRIV:NGO:OAU: Damage to cattle-rearing &amp; sorghun crops, 740 dead, 1600000 affected; # UN:OCHA:Gov. appeal for emergency asssitance on 29 April;</t>
  </si>
  <si>
    <t xml:space="preserve">Mogadishu, Central, Northwest Somalia</t>
  </si>
  <si>
    <t xml:space="preserve"> # PRIV:NGO:OAU: Torrential rains/floods, thousands of domestic animals killed &amp; crops destroyed, several hundred affected;  # UN:OCHA: 30000 homeless; # UN:UNEP:;</t>
  </si>
  <si>
    <t xml:space="preserve">Awdal, Gedo regions</t>
  </si>
  <si>
    <t xml:space="preserve"> # US GOV:OFDA: Number needing food assistance; # PRIV:NGO:OAU: Food shortages;</t>
  </si>
  <si>
    <t xml:space="preserve">Koryaleh province</t>
  </si>
  <si>
    <t xml:space="preserve"> # US GOV:OFDA:  Flood in Shabelle River submerged 30-50000 ha farmland, 40000 affected; # UN:OCHA:;  # UN:UNEP:;</t>
  </si>
  <si>
    <t xml:space="preserve">Skushban, Bosasso, Kandala (East Somalia)</t>
  </si>
  <si>
    <t xml:space="preserve"> # US GOV:OFDA: Torrential rains washed away homes, roads and bridges; # PRIV:Ency.Brit.90:; # ReINS:SWISS: Fortes pluies;</t>
  </si>
  <si>
    <t xml:space="preserve">Near Hargeisa</t>
  </si>
  <si>
    <t xml:space="preserve"> # PRIV:Ency.Brit.90: A Somali Airlines plane was apparently shot down by Somali rebels; # ReINS:SWISS:;</t>
  </si>
  <si>
    <t xml:space="preserve">Near Malindi (Kenya)</t>
  </si>
  <si>
    <t xml:space="preserve"> # US GOV:OFDA: Boat carrying 600 Somali refugees struck a reef &amp; sank;</t>
  </si>
  <si>
    <t xml:space="preserve"> # ReINS:SWISS: Un bateau de refugie coule par grosse mer pres de Djibouti;</t>
  </si>
  <si>
    <t xml:space="preserve"> # US GOV:OFDA:  Detailed information hard to obtain;</t>
  </si>
  <si>
    <t xml:space="preserve">Mogadishu</t>
  </si>
  <si>
    <t xml:space="preserve"> # UN:OCHA: 1700 families (x5) in 8 camps;</t>
  </si>
  <si>
    <t xml:space="preserve">Shebele Valley</t>
  </si>
  <si>
    <t xml:space="preserve"> # LLOYD.CAS.WK: Heavy rains, 400 families affected (x5);</t>
  </si>
  <si>
    <t xml:space="preserve">Gedo, Middle, Lower Juba regions</t>
  </si>
  <si>
    <t xml:space="preserve"> # UN:OCHA: 1830 dead, 230000 displaced, 1 million at risk, 33000 livestock killed, 60000 hectares crops destroyed; # LLOYD.CAS.WK: 30 villages submerged, risk of outbreak of cholera &amp; other diseases, 34.000 livestocks killed, 60.000 hct crops &amp; farmland destroyed, 10.000 tons of sorghum &amp; others foods washed away, 31.000 tonnes of household food reserves destroyed;</t>
  </si>
  <si>
    <t xml:space="preserve"> # UN:AFRO: Updated 07 May 97;</t>
  </si>
  <si>
    <t xml:space="preserve">Southwest of Mogadishu</t>
  </si>
  <si>
    <t xml:space="preserve">Districts In The Southern Part</t>
  </si>
  <si>
    <t xml:space="preserve"> # UN:OCHA: Cholera after flood; # UN:WHO: Since 13.6.97;</t>
  </si>
  <si>
    <t xml:space="preserve">Puntland Region</t>
  </si>
  <si>
    <t xml:space="preserve"> # UN:WFP: Current vulnerable population to 75000 households; # US GOV:NOAA: Appeal for assistance; # PRESS:AFP:;</t>
  </si>
  <si>
    <t xml:space="preserve">Shantawarod</t>
  </si>
  <si>
    <t xml:space="preserve"># PRESS:AFP: Un Camion Se Renverse;</t>
  </si>
  <si>
    <t xml:space="preserve">Bardera, Gedo, Bur Hakaba, Baidoa, Kismayo, Merka</t>
  </si>
  <si>
    <t xml:space="preserve"> # UN:WHO: Onset (December 1998), update (10 March 1999)</t>
  </si>
  <si>
    <t xml:space="preserve">Bosaso Town</t>
  </si>
  <si>
    <t xml:space="preserve"> # UN:WHO/OMS: Onset (Early August 1999), update (7 September 1999);</t>
  </si>
  <si>
    <t xml:space="preserve">Rabdure, Elberde, Tiyaglow,  Hudur districts (Bakol Province), Gedo, Bay, Hiran regions</t>
  </si>
  <si>
    <t xml:space="preserve"># PRESS:AFP:; # US GOV:NOAA: 21 dead, 1.2 million affected; # UN:WFP:; # IFRC: Food insecurity;</t>
  </si>
  <si>
    <t xml:space="preserve">Janale, Golweyna (Shabelle Region)</t>
  </si>
  <si>
    <t xml:space="preserve"># UN:WHO/OMS: Number of cases unknown, cholera suspected, onset (February 2000), update (18 February 2000);</t>
  </si>
  <si>
    <t xml:space="preserve">Gedo region</t>
  </si>
  <si>
    <t xml:space="preserve"># UN:WHO/OMS: Onset (April 2000), update (24 April 2000), numbe of cases unknown; # US GOV: NOAA: After drought, 400 dead; # UN:IRIN: Dinsor, Qansahdhere (Bay region), près de 400 morts;</t>
  </si>
  <si>
    <t xml:space="preserve">Bombassa, Beletwein, Hiram region</t>
  </si>
  <si>
    <t xml:space="preserve"># PRESS:AFP: Plus de 5000 déplacés; # LCW: 3500 displaced and in need of emergency: # UN:IRIN:;</t>
  </si>
  <si>
    <t xml:space="preserve"># UN:IRIN: Pluies violentes qui ont balaysés des habitations précauires de deux camps de déplacés, plusieurs centaines de maisons détruites occupées par quelques 220000 Somalis déplacés;</t>
  </si>
  <si>
    <t xml:space="preserve">Adwal region, Somaliland</t>
  </si>
  <si>
    <t xml:space="preserve"># UN:WHO/OMS: Onset (October 2000), update (17 November 2000), preventive and control measures ongoing;</t>
  </si>
  <si>
    <t xml:space="preserve">Southern Lower, Middle Jubba regions</t>
  </si>
  <si>
    <t xml:space="preserve"># US GOV:NOAA: 60 villages affected, 150000 affected;</t>
  </si>
  <si>
    <t xml:space="preserve">Truck</t>
  </si>
  <si>
    <t xml:space="preserve">Halgan (Buloburte district, Hiran region)</t>
  </si>
  <si>
    <t xml:space="preserve"># PRESS:AFP: Explosion dans un camion transportant des passagers et des explosifs;</t>
  </si>
  <si>
    <t xml:space="preserve">Aden Gulf</t>
  </si>
  <si>
    <t xml:space="preserve"># PRESS:AFP: 86 réfugiés somaliens abattus ou noyés après le naufrage d'un bateau;</t>
  </si>
  <si>
    <t xml:space="preserve">Bay, Bakool regions</t>
  </si>
  <si>
    <t xml:space="preserve"># US GOV:NOAA: 800000 people experiencing food difficulties + 300000 threatned by starvation; # LCW: 1 million affected;</t>
  </si>
  <si>
    <t xml:space="preserve"># PRESS:AFP: Explosion accidentelle d'une roquette, 22 morts, 27 blessés;</t>
  </si>
  <si>
    <t xml:space="preserve">Jilib</t>
  </si>
  <si>
    <t xml:space="preserve"># LCW: 1300 families displaced by floods (x5); # US GOV:NOAA: Recent rains in Ethiopia caused an overflow of rivers in southern Somalia, displacing large numbers of people and aggraving food supply situation; # UN:IRIN: Thousands homeless;</t>
  </si>
  <si>
    <t xml:space="preserve">Garbaharey, Burbudo districts (south), Gedo, Bay, Baakool regions</t>
  </si>
  <si>
    <t xml:space="preserve"># PRESS:AFP: 36000 habitants ont reçu des rations alimentaires du PAM; # US GOV:NOAA: 500000 people of risk of starvation due to food shortage caused by drought; # UN:WFP:;</t>
  </si>
  <si>
    <t xml:space="preserve">Hargersa town</t>
  </si>
  <si>
    <t xml:space="preserve"># UN:WHO/OMS: Onset (13 October 2001), onset (30 January 2002); # UN:IRIN:;</t>
  </si>
  <si>
    <t xml:space="preserve">South Africa</t>
  </si>
  <si>
    <t xml:space="preserve">ZAF</t>
  </si>
  <si>
    <t xml:space="preserve">South Africa, Rand (ZAR)</t>
  </si>
  <si>
    <t xml:space="preserve">Johannesburg</t>
  </si>
  <si>
    <t xml:space="preserve">Transvaal</t>
  </si>
  <si>
    <t xml:space="preserve">Vereeniging</t>
  </si>
  <si>
    <t xml:space="preserve"> # US GOV:OFDA: Train crash;</t>
  </si>
  <si>
    <t xml:space="preserve">Laingsburg, Cape province</t>
  </si>
  <si>
    <t xml:space="preserve"> # US GOV:OFDA:; # PRIV:RFF: 200 dead; # UN:OCHA:c:;</t>
  </si>
  <si>
    <t xml:space="preserve">Vaal Reefs goldmine</t>
  </si>
  <si>
    <t xml:space="preserve">29.0S</t>
  </si>
  <si>
    <t xml:space="preserve">24.0E</t>
  </si>
  <si>
    <t xml:space="preserve"> # UN:OCHA: News: 7 dead + 10 missing;</t>
  </si>
  <si>
    <t xml:space="preserve"> # UN:OCHA:lib/ver:; # UN:OCHA: News:;</t>
  </si>
  <si>
    <t xml:space="preserve">Transvaal, Orange Free, Natal states</t>
  </si>
  <si>
    <t xml:space="preserve"> # US GOV:OFDA: Countrywide; # UN:OCHA:b:;</t>
  </si>
  <si>
    <t xml:space="preserve">Domoina, Imboa</t>
  </si>
  <si>
    <t xml:space="preserve">Natal, Kwazulu, Transvaal</t>
  </si>
  <si>
    <t xml:space="preserve"> # US GOV:OFDA: Damage range estimates $3 - $28; # PRIV:RFF:  Swaziland, South Africa, Mozambique, reported deaths:  Max: 226 - Min: 124; # ReINSURANCE:; # GOVERN:JAPAN: Also Swaziland, 92 million US$ damage, 109 dead; # UN:OCHA:Regis: 60 dead, 56 million US$ damage; # ReINS:MUNICH: 109 dead, 90 million US$ damage;</t>
  </si>
  <si>
    <t xml:space="preserve"> # ReINSURANCE: 3 hail storms; # UN:OCHA:c:;</t>
  </si>
  <si>
    <t xml:space="preserve">Lebowa, Venda (Eastern Transvaal)</t>
  </si>
  <si>
    <t xml:space="preserve"> # US GOV:OFDA: Kinross gold mine accident; # ReINS:SWISS: Incendie dans une mine d'or, au moins 176 morts;</t>
  </si>
  <si>
    <t xml:space="preserve"> # US GOV:OFDA: Passenger train backed into stationary freight train;</t>
  </si>
  <si>
    <t xml:space="preserve">Durban</t>
  </si>
  <si>
    <t xml:space="preserve">Mount Frere, Transkei</t>
  </si>
  <si>
    <t xml:space="preserve">Homelands</t>
  </si>
  <si>
    <t xml:space="preserve"> # US GOV:OFDA: Thousands destitute due to civil unrest, drought &amp; economic recession;</t>
  </si>
  <si>
    <t xml:space="preserve"> # US GOV:OFDA: 7 separate accidents between 04/01 and 09/01 involving coal and gold mining operations;</t>
  </si>
  <si>
    <t xml:space="preserve">North of Johannesburg</t>
  </si>
  <si>
    <t xml:space="preserve"> # US GOV:OFDA: Bus-train collision;</t>
  </si>
  <si>
    <t xml:space="preserve"> # US GOV:OFDA: Earth tremor apparently caused rockburst at Western deep levels gold mine; # PRIV:NGO:OAU: 285 affected;</t>
  </si>
  <si>
    <t xml:space="preserve">Gol Mine</t>
  </si>
  <si>
    <t xml:space="preserve"> # ReINS:SWISS: Explosion dans la mine d'or St Helena, au moins 40 morts; # PRIV:NGO:OAU:;</t>
  </si>
  <si>
    <t xml:space="preserve">Natal, Kwazulu</t>
  </si>
  <si>
    <t xml:space="preserve"> # US GOV:OFDA: Record rains caused flooding and lansdlides in black urban township and rural settlements, unofficial number of homeless, 388 dead, 118 missing; # GOVERN:JAPAN: 487 dead; # PRIV:NGO:OAU:; UN:OCHA:c:  335 dead, 1 million affected, 750 homeless; # ReINS:MUNICH: 487 dead, 500 million US$; # ReINS:SWISS:  325 morts, 1 million de sans abri, 500 millions de Rands (= 248 millions US$) de dommages assures; # UN:UNEP: &gt; 400 dead, extensive property damage;</t>
  </si>
  <si>
    <t xml:space="preserve"> # US GOV:OFDA: Crash of South African Jet Near Mauritius;  # PRIV:NGO:OAU: 160 dead;</t>
  </si>
  <si>
    <t xml:space="preserve"> # ReINS:SWISS: Coup de grisou dans la mine de charbon "Ermelo";</t>
  </si>
  <si>
    <t xml:space="preserve"> # US GOV:OFDA: Tremor triggered rockfall at Vaal Reefs gold mine;</t>
  </si>
  <si>
    <t xml:space="preserve">Cape province</t>
  </si>
  <si>
    <t xml:space="preserve"> # ReINSURANCE: Fortes pluies, inondations;</t>
  </si>
  <si>
    <t xml:space="preserve"> # ReINSURANCE: Un bus dévale une pente;</t>
  </si>
  <si>
    <t xml:space="preserve">Hennenman</t>
  </si>
  <si>
    <t xml:space="preserve"> # ReINSURANCE: Chute d'un avion en raison d'un incendie à bord;</t>
  </si>
  <si>
    <t xml:space="preserve">Cathcart (Cape province)</t>
  </si>
  <si>
    <t xml:space="preserve"> # ReINSURANCE: Un bus devale une pente;</t>
  </si>
  <si>
    <t xml:space="preserve"> # US GOV:OFDA: Several communities in Homelands remained dependent on food aid due to barreness of land, drought, &amp; economic recession;</t>
  </si>
  <si>
    <t xml:space="preserve"> # US GOV:OFDA: Number fed in emergency program;</t>
  </si>
  <si>
    <t xml:space="preserve">Near Orkney</t>
  </si>
  <si>
    <t xml:space="preserve">Harding</t>
  </si>
  <si>
    <t xml:space="preserve"> # PRIV:Ency.Brit.90:; # ReINS:SWISS: Un bus tombe dans un ravin;</t>
  </si>
  <si>
    <t xml:space="preserve">Raffineria de pétrole</t>
  </si>
  <si>
    <t xml:space="preserve">Secunda</t>
  </si>
  <si>
    <t xml:space="preserve">Vryheid</t>
  </si>
  <si>
    <t xml:space="preserve">Near Klawer</t>
  </si>
  <si>
    <t xml:space="preserve"> # ReINS:SWISS: Un camion tombe dans une rivière;</t>
  </si>
  <si>
    <t xml:space="preserve">Kokstad</t>
  </si>
  <si>
    <t xml:space="preserve">Near Witbank</t>
  </si>
  <si>
    <t xml:space="preserve">Welkom, Natal</t>
  </si>
  <si>
    <t xml:space="preserve">Near Durban</t>
  </si>
  <si>
    <t xml:space="preserve"> # ReINS:SWISS:  Un bus et un minibus ont un accident apres des coups de feu;</t>
  </si>
  <si>
    <t xml:space="preserve">Queenstown</t>
  </si>
  <si>
    <t xml:space="preserve"> # ReINS:SWISS: Un minibus-taxi tombe d'un pont;</t>
  </si>
  <si>
    <t xml:space="preserve">Footbal stadium</t>
  </si>
  <si>
    <t xml:space="preserve">Orkney</t>
  </si>
  <si>
    <t xml:space="preserve"> # PRESS:Int.Her.Trb: Fight at a soccer match;  # PRESS: 40 morts; # ReINS:SWISS: Panique dans un stade de football;</t>
  </si>
  <si>
    <t xml:space="preserve">Boat "Oceanos"</t>
  </si>
  <si>
    <t xml:space="preserve">Ondian Ocean (East Transkei)</t>
  </si>
  <si>
    <t xml:space="preserve"> # PRESS:Reuters:; # UN:PAHO:; # ReINS:SWISS: 4/08/1991 # ReINS:SWISS:  Un bateau de croisiere coule par grosse mer, envahi par les eaux à la suite d'une fuite dans le circuit de refroidissement;</t>
  </si>
  <si>
    <t xml:space="preserve"> # PRESS:  Secheresse la plus severe du siecle, pays concernes: Afrique Du Sud, Angola, Mozambique, Zambie, Zimbabwe;  # US GOV:OFDA:;</t>
  </si>
  <si>
    <t xml:space="preserve">Natal province</t>
  </si>
  <si>
    <t xml:space="preserve"> # ReINS:SWISS:  Un bus scolaire heurte la balustrade d'un pont et explose;</t>
  </si>
  <si>
    <t xml:space="preserve">Near Beaufort-West</t>
  </si>
  <si>
    <t xml:space="preserve"> # ReINS:SWISS: Deux camions entrent en collision;</t>
  </si>
  <si>
    <t xml:space="preserve">King Williams</t>
  </si>
  <si>
    <t xml:space="preserve"> # ReINS:SWISS:  Collision entre deux taxis;</t>
  </si>
  <si>
    <t xml:space="preserve">Parow, Bellville, Goodwood</t>
  </si>
  <si>
    <t xml:space="preserve"> # LLOYD.CAS.WK: 3000 families homeless (x5) # ReINS:SWISS:  Le Umfolozi deborde, 5 morts + 7 disparus;</t>
  </si>
  <si>
    <t xml:space="preserve">Cargo "Polessk"</t>
  </si>
  <si>
    <t xml:space="preserve">Le Cap</t>
  </si>
  <si>
    <t xml:space="preserve"> # ReINS:SWISS: Un crago russe coule:</t>
  </si>
  <si>
    <t xml:space="preserve">Pretoria</t>
  </si>
  <si>
    <t xml:space="preserve"> # ReINS:SWISS: Collision entre deux autocars;</t>
  </si>
  <si>
    <t xml:space="preserve">Transvaal, Secunda</t>
  </si>
  <si>
    <t xml:space="preserve"> # ReINS:SWISS:  Explosion de methane et incendie;</t>
  </si>
  <si>
    <t xml:space="preserve">Virginia</t>
  </si>
  <si>
    <t xml:space="preserve"> # LLOYD.CAS.WK:  Housing complex engulfed in mud, 13 dead + 58 missing, 22 injured; # US GOV:OFDA: 77 dead, affected; # REINS:SWISS:;</t>
  </si>
  <si>
    <t xml:space="preserve">Marianhill (Durban area)</t>
  </si>
  <si>
    <t xml:space="preserve"> # LLOYD.CAS.WK: Commuter rain jumped the tracks; # US GOV:OFDA: 787 injured; # REINS:SWISS: 370 blessés;</t>
  </si>
  <si>
    <t xml:space="preserve">Mautse (Orange state)</t>
  </si>
  <si>
    <t xml:space="preserve">Boat "Apollo Sea"</t>
  </si>
  <si>
    <t xml:space="preserve"># REINS:SWISS: Naufrage du minéralier, 36 disparus;</t>
  </si>
  <si>
    <t xml:space="preserve">Boat "Iron Antonis"</t>
  </si>
  <si>
    <t xml:space="preserve"># REINS:SWISS: Naufrage d'un minéralier grec, 24 disparus;</t>
  </si>
  <si>
    <t xml:space="preserve">Capetown, Cape Peninsula</t>
  </si>
  <si>
    <t xml:space="preserve"> # US GOV:OFDA: Severe winter storm brought 10 days rains;</t>
  </si>
  <si>
    <t xml:space="preserve"># REINS:SWISS: Collision frontale entre deux taxis;</t>
  </si>
  <si>
    <t xml:space="preserve"># REINS:SWISS: Collision frontale entre un car et un poids lourd;</t>
  </si>
  <si>
    <t xml:space="preserve">Transkei</t>
  </si>
  <si>
    <t xml:space="preserve"># REINS:SWISS: Un car se fracasse danbs un défilé à cause du brouillard;</t>
  </si>
  <si>
    <t xml:space="preserve">Orkney (S-W Johannesburg)</t>
  </si>
  <si>
    <t xml:space="preserve"> # LLOYD.CAS.WK: Accident at gold mine; # US GOV:OFDA: A runaway mine plunged down mine shaft and cushed more than 100 miners;</t>
  </si>
  <si>
    <t xml:space="preserve">Pietermaritzburg region (Kwazulu Natal Province)</t>
  </si>
  <si>
    <t xml:space="preserve"> # ReINS:MUNICH: 120 dead;  # LLOYD.CAS.WK:  147 dead + 60 missing; # UN:OCHA: 4000-5000 homeless; # US GOV:OFDA: Flash floods caused by incessant rains, 130 dead, many homes destroyed;</t>
  </si>
  <si>
    <t xml:space="preserve">Nebo District (Northern provinces)</t>
  </si>
  <si>
    <t xml:space="preserve"> # IFRC:  Its worst droughts in many years, 300000 people are in need of water;</t>
  </si>
  <si>
    <t xml:space="preserve">Kwazulu Natal province</t>
  </si>
  <si>
    <t xml:space="preserve"># UN:OCHA: Second wave of floods;</t>
  </si>
  <si>
    <t xml:space="preserve">Mpumalanga and Northern Provinces</t>
  </si>
  <si>
    <t xml:space="preserve"> # UN:OCHA:; # US GOV:OFDA: 4500 affected; # ReINS:SWISS: 19 morts + 35 disparus;</t>
  </si>
  <si>
    <t xml:space="preserve">Dealesville</t>
  </si>
  <si>
    <t xml:space="preserve"> # LLOYD.CAS.WK: Mudslide at diamond mine, 15 missing; # ReINS:SWISS: 4 morts +  16 disparus;</t>
  </si>
  <si>
    <t xml:space="preserve">Kwazulu Natal</t>
  </si>
  <si>
    <t xml:space="preserve"> # ReINS:SWISS: Chute de neige et de temperature;</t>
  </si>
  <si>
    <t xml:space="preserve">Cargo "Cordigliera"</t>
  </si>
  <si>
    <t xml:space="preserve">Port Edwards</t>
  </si>
  <si>
    <t xml:space="preserve"> # ReINS:SWISS: Un cargo coule par mer agitée;</t>
  </si>
  <si>
    <t xml:space="preserve">Jamestown (Cap Province)</t>
  </si>
  <si>
    <t xml:space="preserve">Warmbaths</t>
  </si>
  <si>
    <t xml:space="preserve"> # ReINS:SWISS: Un car entre dans un camion citerne vide;</t>
  </si>
  <si>
    <t xml:space="preserve">Natal Province</t>
  </si>
  <si>
    <t xml:space="preserve"> # LLOYD.CAS.WK: German military plane crash into the sea; # ReINS:SWISS:; # PRESS:AFP: Un Tupoolev Bundeswehr et un avion-cargo US Air Force se percutent au large de la Namibie;</t>
  </si>
  <si>
    <t xml:space="preserve"> # ReINS:SWISS: Un car accroche un camion citerne; # UN:UNEP: 34 dead, 2 injured;</t>
  </si>
  <si>
    <t xml:space="preserve">Mpumalanga Province</t>
  </si>
  <si>
    <t xml:space="preserve"> # LLOYD.CAS.WK: Bridge under construction collapsed;</t>
  </si>
  <si>
    <t xml:space="preserve">Umtata</t>
  </si>
  <si>
    <t xml:space="preserve">Near Laingsburg</t>
  </si>
  <si>
    <t xml:space="preserve"> # PRESS:AFP: Accident entre un autobus et un camion; # ReINS:SWISS:;</t>
  </si>
  <si>
    <t xml:space="preserve">Plettenberg Bay</t>
  </si>
  <si>
    <t xml:space="preserve"> # ReINS:SWISS: Des milliers d'hectares de cultures brules;</t>
  </si>
  <si>
    <t xml:space="preserve"> # ReINS:SWISS: Collision entre car Scolaire, minibus, taxi et attelage à chevaux;</t>
  </si>
  <si>
    <t xml:space="preserve">Johannesbourg</t>
  </si>
  <si>
    <t xml:space="preserve"> # ReINS:SWISS:  Collision en série due au brouillard et aux fumees;</t>
  </si>
  <si>
    <t xml:space="preserve">Near Libode (Cape province)</t>
  </si>
  <si>
    <t xml:space="preserve"> # ReINS:SWISS: Un bus tombe d'une haute digue;</t>
  </si>
  <si>
    <t xml:space="preserve">Rustenburg</t>
  </si>
  <si>
    <t xml:space="preserve"> # ReINS:SWISS: Un bus entre en collision avec un camion;</t>
  </si>
  <si>
    <t xml:space="preserve">Mount Ayliff, Kokstad</t>
  </si>
  <si>
    <t xml:space="preserve"> # PRESS:AFP:; # LLOYD.CAS.WK: 50 houses destroyed; # REINS:SWISS:;</t>
  </si>
  <si>
    <t xml:space="preserve"> # PRESS:AFP: Collision Entre 2 Minibus;</t>
  </si>
  <si>
    <t xml:space="preserve">Mponeng, Carltonville</t>
  </si>
  <si>
    <t xml:space="preserve"> # LLOYDS.CAS.WK:  Methane Gas Explosion At A Gold Mine; # PRESS:AFP:;</t>
  </si>
  <si>
    <t xml:space="preserve">Surrey Estate, Manenberg, Gugulethu (Cap Town Region)</t>
  </si>
  <si>
    <t xml:space="preserve"> # US GOV:NOAA:  Strong Winds Affecting; # LLOYDS.CAS.WK:  5 Dead, 177 Injured, 5000 Homeless, 25 Million US$ Property Damage, Hundreds Of Home Wrecked, 4 Schools Damaged, 1 Church Destroyed And 1 Church Damaged; # PRESS:AFP:  5 Morts, 180 Blesses, 13000 Affectes, 400 Batiments Detruits, Region Declaree Zone Sinistree;</t>
  </si>
  <si>
    <t xml:space="preserve">Prince Albert</t>
  </si>
  <si>
    <t xml:space="preserve"> # PRESS:AFP: Collision entre un autobus et un camion;</t>
  </si>
  <si>
    <t xml:space="preserve">Lydenburg</t>
  </si>
  <si>
    <t xml:space="preserve"> # PRESS:AFP: Accident de bus; # REINS:SWISS:;</t>
  </si>
  <si>
    <t xml:space="preserve">Cap Oriental</t>
  </si>
  <si>
    <t xml:space="preserve"> # PRESS:AFP: Un car tombe dans un ravin; # REINS:SWISS:;</t>
  </si>
  <si>
    <t xml:space="preserve">Kokstad (Province du Kwazulu-Natal)</t>
  </si>
  <si>
    <t xml:space="preserve"> # PRESS:AFP: Un Bus Quitte La Route Et Rentre dans  Un Arbre;</t>
  </si>
  <si>
    <t xml:space="preserve"> Kwazulu-Natal Province</t>
  </si>
  <si>
    <t xml:space="preserve"> # US GOV:NOAA: Hundreds homeless; # REINS:SWISS: Au moins 23 morts, dommage global;</t>
  </si>
  <si>
    <t xml:space="preserve">Province de l'Etat Libre</t>
  </si>
  <si>
    <t xml:space="preserve"> # PRESS:AFP: Un Minibus Taxi Se Renverse;</t>
  </si>
  <si>
    <t xml:space="preserve">Komatipoort</t>
  </si>
  <si>
    <t xml:space="preserve"> # PRESS:AFP: Carambolage entre quatre véhicules;</t>
  </si>
  <si>
    <t xml:space="preserve"># LCW: Heavy rains caused floods and mudslides, 17 dead, thousands have fled their homes; # US GOV: NOAA:;;</t>
  </si>
  <si>
    <t xml:space="preserve">Piper Chieftain</t>
  </si>
  <si>
    <t xml:space="preserve">Springs</t>
  </si>
  <si>
    <t xml:space="preserve"># PRESS:AFP: Crash;</t>
  </si>
  <si>
    <t xml:space="preserve">Vredendal</t>
  </si>
  <si>
    <t xml:space="preserve"># PRESS:AFP: Un autocar tombe dans le col de montagne;</t>
  </si>
  <si>
    <t xml:space="preserve"># PRESS:AFP: 2 accidents (14 morts + 11 morts);</t>
  </si>
  <si>
    <t xml:space="preserve"># PRESS:AFP: Feu de brousse favorisé par de forts vents, 600 habitations détruites, 2000 têtes de bétails détruites, terres cumtivées détruites, dommages estimés à plusieurs millions de rands;</t>
  </si>
  <si>
    <t xml:space="preserve">Villiers</t>
  </si>
  <si>
    <t xml:space="preserve"># REINS:SWISS: Un bus tombe d'un pont dans le lit d'un fleuve;</t>
  </si>
  <si>
    <t xml:space="preserve">"Palli HJA"</t>
  </si>
  <si>
    <t xml:space="preserve">Mariannu</t>
  </si>
  <si>
    <t xml:space="preserve"># REINS:SWISS: Nuafrage d'un cotre de pêche, 3 morts + 26 disparus;</t>
  </si>
  <si>
    <t xml:space="preserve">Cap Region</t>
  </si>
  <si>
    <t xml:space="preserve"># PRESS:AFP: Feux de brousse, 7500 hectares végétation et vignobles détruits, une douzaine d'habitations détruites, 1000 évacués, 20 million ZAR (3500000 US$) damages; # LCW: 50 houses destroyed (x5);</t>
  </si>
  <si>
    <t xml:space="preserve">Cap Oriental Province</t>
  </si>
  <si>
    <t xml:space="preserve"># PRESS:AFP: Un car quitte la route;</t>
  </si>
  <si>
    <t xml:space="preserve">Northern Province, Mpumalanga Province</t>
  </si>
  <si>
    <t xml:space="preserve"># PRESS:AFP: Pluies torrentielles qui ont provoqués des inondations et d'importants dégâts + cyclone "Eline", 103 morts, des milliers de sans-abris,  70 maisons détruites, plusieurs ponts emportés, dommages estimés à 2 milliard Rands (315 million de US$), Province du Nord et Mpumalanga (nord-est) déclarés zones sinistrées; # US GOV:NOAA: Between 35-38 dead, 39.4 million US$ damage to infrastructure; # IFRC: 16 dead, 200 homeless; # LCW: 76 dead, thousands homeless, 1 billion rand ($159 million) damages cost; # US GOV:OFDA: 100 dead, damage to infrastructure estimated at 39,4 million US$;</t>
  </si>
  <si>
    <t xml:space="preserve">Rafting</t>
  </si>
  <si>
    <t xml:space="preserve">Cap Oriental river (South)</t>
  </si>
  <si>
    <t xml:space="preserve"># PRESS:AFP: 8 morts + 5 disparus, accident de rafting;</t>
  </si>
  <si>
    <t xml:space="preserve">Near Louis Trichard</t>
  </si>
  <si>
    <t xml:space="preserve"># PRESS:AFP: Collision entre un bus scolaire et un pick-up;</t>
  </si>
  <si>
    <t xml:space="preserve">Port Shepstone, Eshowe/Nkandla, Lower Umfolozi, Durban districts (KwaZulu-Natal province)</t>
  </si>
  <si>
    <t xml:space="preserve"># UN:WHO/OMS: Onset (19 August 2000), update (18 October 2000), 32 killed and 3679 cases; # IFRC: As of February 2001, 37204 cases, 85 dead + outbreaks in neighbouring countries; # LCW: 208 dead, 100028 cases (update June 4, 2001);</t>
  </si>
  <si>
    <t xml:space="preserve">Wadewille (Germiston, Johannesburg)</t>
  </si>
  <si>
    <t xml:space="preserve"># PRESS:AFP: Collision frontale entre deux trains, 4 morts, 109 blessés; # LCW:;</t>
  </si>
  <si>
    <t xml:space="preserve">Between Theunissen and Brandfort (Etat Libre state)</t>
  </si>
  <si>
    <t xml:space="preserve"># PRESS:AFP: Collision entre un taxi, un minibus et une ambulance;</t>
  </si>
  <si>
    <t xml:space="preserve">Floor-polish factory</t>
  </si>
  <si>
    <t xml:space="preserve">Lenasia (Johannesburg)</t>
  </si>
  <si>
    <t xml:space="preserve"># PRESS:AFP: Incendie dans une usine de produit chimique; # LCW:;</t>
  </si>
  <si>
    <t xml:space="preserve"># US GOV:NOAA: 2 dead + 3 missing, 3000 evacuated, significant damage; # PRESS:AFP: 3 disparus, 200 évacués; # LCW: 3 dead, more than 3000 evacuated and hundreds women and children being housed in public halls;</t>
  </si>
  <si>
    <t xml:space="preserve">Townships</t>
  </si>
  <si>
    <t xml:space="preserve">Guguletu, Langa (Cap)</t>
  </si>
  <si>
    <t xml:space="preserve"># PRESS:AFP: Deux incendies de townships, 2 morts, des milliers de sans-abris, 1300 baraquements détruits (x5);</t>
  </si>
  <si>
    <t xml:space="preserve">Mpumalanga province</t>
  </si>
  <si>
    <t xml:space="preserve">Cap province</t>
  </si>
  <si>
    <t xml:space="preserve"># PRESS:AFP: Collosion entre un camion et un minibus;</t>
  </si>
  <si>
    <t xml:space="preserve">Kwazulu-Natal (East - North of the country)</t>
  </si>
  <si>
    <t xml:space="preserve"># PRESS:AFP: Fortes pluies, crues, 3 morts + 4 disparus;</t>
  </si>
  <si>
    <t xml:space="preserve">Mogadi (Kwazulu Natal)</t>
  </si>
  <si>
    <t xml:space="preserve"># PRESS:AFP: Orage violent, la foudre frappe un abri où les victimes s'étaient réfugiées; # US GOV:NOAA;</t>
  </si>
  <si>
    <t xml:space="preserve">Near Kokstad (Kwazulu Natal)</t>
  </si>
  <si>
    <t xml:space="preserve"># PRESS:AFP: Accident de car qui quitte la route et dévale un ravin;</t>
  </si>
  <si>
    <t xml:space="preserve"># PRESS: Bousculade lors d'un match de football;</t>
  </si>
  <si>
    <t xml:space="preserve">Between Kwa Dukuza and Zinkwazi</t>
  </si>
  <si>
    <t xml:space="preserve"># PRESS:AFP: Collision entre un taxi-minibus et une voiture;</t>
  </si>
  <si>
    <t xml:space="preserve">Mine "Beatrix"</t>
  </si>
  <si>
    <t xml:space="preserve">Near Welkom (Libre state)</t>
  </si>
  <si>
    <t xml:space="preserve"># PRESS:AFP: Explosion souterraine; # LCW:;</t>
  </si>
  <si>
    <t xml:space="preserve">Cape Town</t>
  </si>
  <si>
    <t xml:space="preserve"># PRESS:AFP: Pires inondations dans la région depuis 40 ans, 13000 personnes déplacées, plusieurs bidonvilles du Cap délarées "zones sinistrées"; # LCW:</t>
  </si>
  <si>
    <t xml:space="preserve"># PRESS:AFP: Incendie de brousse, parc national Kruger, 23 morts; # LCW:;</t>
  </si>
  <si>
    <t xml:space="preserve"># PRESS:AFP: Incendie de brousse (deuxième incendie en deux jours dans le pays, voir aussi 2001/0500); # LCW: At least 30 dead (included 2001/0500);</t>
  </si>
  <si>
    <t xml:space="preserve">Midrand, East Rand, Tembisa</t>
  </si>
  <si>
    <t xml:space="preserve"># LCW: Tornado, strong winds, lightening, heavy rains, hail, 50 aircraft damaged, 120 houses &amp; shacks destroyed (x5);</t>
  </si>
  <si>
    <t xml:space="preserve">Meyerton (Gauteng province)</t>
  </si>
  <si>
    <t xml:space="preserve"># PRESS:AFP: Collision entre un train de voyageurs avec un convoi de marchandises; # LCW: Passenger train collided with derailed freight train;</t>
  </si>
  <si>
    <t xml:space="preserve">Near Machadodorp</t>
  </si>
  <si>
    <t xml:space="preserve"># PRESS:AFP: Un bus se renverse, 19 blessés graves et 20 légers;</t>
  </si>
  <si>
    <t xml:space="preserve">Near Lydenburg (Mpumalanga province)</t>
  </si>
  <si>
    <t xml:space="preserve"># PRESS:AFP: Inondation-éclair provoquée par le débordement d'un barrage suite à de fortes pluies, 4 morts + 1 disparu, 4 hospitalisés, une soixantaine de maisons affectées; # US GOV:NOAA: 60 houses damaged (x5);</t>
  </si>
  <si>
    <t xml:space="preserve">Roossenekal (Mpumalanga province)</t>
  </si>
  <si>
    <t xml:space="preserve"># PRESS:AFP: Un poids-lourd chargé de 120 personnes perd le contrôle, 48 morts, 33 blessés;</t>
  </si>
  <si>
    <t xml:space="preserve">Acute watery diarroeal syndrome</t>
  </si>
  <si>
    <t xml:space="preserve">Eastern cape</t>
  </si>
  <si>
    <t xml:space="preserve"># UN:WHO/OMS: Onsrt (?), update (14 February 2002), verification in progress;</t>
  </si>
  <si>
    <t xml:space="preserve">Soviet Union</t>
  </si>
  <si>
    <t xml:space="preserve">SUN</t>
  </si>
  <si>
    <t xml:space="preserve">Soviet Union, Ruble (SUR)</t>
  </si>
  <si>
    <t xml:space="preserve"> # GOVERN:JAPAN:;</t>
  </si>
  <si>
    <t xml:space="preserve">Gazli (Uzbekistan)</t>
  </si>
  <si>
    <t xml:space="preserve">40.10N</t>
  </si>
  <si>
    <t xml:space="preserve">63.28E</t>
  </si>
  <si>
    <t xml:space="preserve"> # US GOV:OFDA:; # ReINSURANCE:; # UN:OCHA:b:; # PRIVATE: Asie Centrale; # UN:OCHA:Ver:;</t>
  </si>
  <si>
    <t xml:space="preserve">Kirghizi</t>
  </si>
  <si>
    <t xml:space="preserve">72.5E</t>
  </si>
  <si>
    <t xml:space="preserve"> # UN:OCHA:b:; # UN:OCHA:Ver: Serious damage;</t>
  </si>
  <si>
    <t xml:space="preserve">Chemical Plant</t>
  </si>
  <si>
    <t xml:space="preserve">Novosibirsk</t>
  </si>
  <si>
    <t xml:space="preserve"> # US GOV:OFDA: Plant accident; # PRIV:marc:; # UN:UNEP:;</t>
  </si>
  <si>
    <t xml:space="preserve">Alma-Ata (Kazakhstan)</t>
  </si>
  <si>
    <t xml:space="preserve"> # US GOV:OFDA: Plane crash;  UN:OCHA:;</t>
  </si>
  <si>
    <t xml:space="preserve"> # PRIV:RFF; # UN:UNEP: Severe damage;</t>
  </si>
  <si>
    <t xml:space="preserve">Near Gagry (Georgia)</t>
  </si>
  <si>
    <t xml:space="preserve">Urals</t>
  </si>
  <si>
    <t xml:space="preserve"> # PRESS: Reuters: Prisoners died in a fire in a woman's Leboux colony;</t>
  </si>
  <si>
    <t xml:space="preserve"> # UN:UNEP: Thousands homeless;</t>
  </si>
  <si>
    <t xml:space="preserve"> # US GOV:OFDA: Hundreds of soccer kans kill when exits were blocked in over-crowded stadium;</t>
  </si>
  <si>
    <t xml:space="preserve"> # UN:OCHA: Serious flooding from torrential rains, buildings, bridges &amp; roads flooded;</t>
  </si>
  <si>
    <t xml:space="preserve"> # UN:OCHA:100 villages inundated by floods waters, roads &amp; bridges flooded, 15000 ha crops destroyed;</t>
  </si>
  <si>
    <t xml:space="preserve">Kum-Dag (Turkmenistan)</t>
  </si>
  <si>
    <t xml:space="preserve">39.14N</t>
  </si>
  <si>
    <t xml:space="preserve">54.33E</t>
  </si>
  <si>
    <t xml:space="preserve"> # US GOV:OFDA: 14000 affected/homeless; # UN:OCHA:b:; # UN:UNEP: 5,2 RS, severe damage;</t>
  </si>
  <si>
    <t xml:space="preserve">Near Ulyanovsk</t>
  </si>
  <si>
    <t xml:space="preserve"> # US GOV:OFDA: Boat accident;</t>
  </si>
  <si>
    <t xml:space="preserve">Near Sakhalin Isl.</t>
  </si>
  <si>
    <t xml:space="preserve"> # UN:OCHA:b:; # PRESS:Int.Her.Trb:; # US GOV:OFDA: Korean Air Line sshot down by a Soviet Fighter after flying through Soviet airspace; # PRESS:Int Her Trib:;</t>
  </si>
  <si>
    <t xml:space="preserve"> # UN:OCHA:b: Storm/floods; # UN:OCHA: Flooding large areas of Poland &amp; Ussr;</t>
  </si>
  <si>
    <t xml:space="preserve"> # UN:OCHA:b: Storm/floods; # UN:OCHA: Cyclone/floods, 8 bridges destroyed, hundreds of houses destroyed (x5);</t>
  </si>
  <si>
    <t xml:space="preserve"> # UN:OCHA:b: Storm (hail)/floods; # UN:OCHA: Hail, heavy rains &amp; strong winds, thousands of cattle killed &amp; more than 10000 ha destroyed, no casualties;</t>
  </si>
  <si>
    <t xml:space="preserve">Gazli, Boukhara (Uzbekistan)</t>
  </si>
  <si>
    <t xml:space="preserve"> # US GOV:OFDA:  Tens of thousands homeless; # UN:OCHA:; # US GOV:USGS: 20000 homeless; # UN:OCHA:b: Extenisve damage, at least 20000 homeless; # UN:UNEP: SEvere damage;</t>
  </si>
  <si>
    <t xml:space="preserve">Caucasus region</t>
  </si>
  <si>
    <t xml:space="preserve"> # US GOV:OFDA: Vast areas farmland inundated;</t>
  </si>
  <si>
    <t xml:space="preserve">Naval ammunition depot</t>
  </si>
  <si>
    <t xml:space="preserve">Severomorsk</t>
  </si>
  <si>
    <t xml:space="preserve">Northeast  Moscow</t>
  </si>
  <si>
    <t xml:space="preserve"> # US GOV:OFDA: Series of tornadoes, heavy property damage; # PRIV:RFF:; # UN:OCHA:b: Storm/floods/landslides;</t>
  </si>
  <si>
    <t xml:space="preserve">Omsk</t>
  </si>
  <si>
    <t xml:space="preserve"> # US GOV:OFDA: Jet collision with fuel truck on airport runway; # UN:OCHA:b:;</t>
  </si>
  <si>
    <t xml:space="preserve">Tbilisi (Georgia)</t>
  </si>
  <si>
    <t xml:space="preserve"> # US GOV:OFDA: Apartment house fire caused by natural gas explosion; # UN:OCHA:b:;</t>
  </si>
  <si>
    <t xml:space="preserve">Leningrad region</t>
  </si>
  <si>
    <t xml:space="preserve"> # UN:OCHA:b: Floods (River Neva); # UN:OCHA:  Worst flooding in years;</t>
  </si>
  <si>
    <t xml:space="preserve">Southern Ukraine</t>
  </si>
  <si>
    <t xml:space="preserve"> # US GOV:OFDA: Thousands of families evacuated (x5); # UN:OCHA:b:;</t>
  </si>
  <si>
    <t xml:space="preserve">Between Karshi &amp; Leningrad - Uzbekistan</t>
  </si>
  <si>
    <t xml:space="preserve"> # US GOV:OFDA: Plane crash; # UN:OCHA:;</t>
  </si>
  <si>
    <t xml:space="preserve"> # US GOV:OFDA: Heavy raisn, approximatively 12000 acres submerged; # UN:OCHA:b: Torrent rains/floods;</t>
  </si>
  <si>
    <t xml:space="preserve">Tadzhikistan</t>
  </si>
  <si>
    <t xml:space="preserve">33.38N</t>
  </si>
  <si>
    <t xml:space="preserve">68.51E</t>
  </si>
  <si>
    <t xml:space="preserve"> # US GOV:OFDA: 8000 homeless/affected, hundreds millions US$ worth of damage; # UN:OCHA:c:; # PRIV:RFF:; # UN:UNEP: Severe damage;</t>
  </si>
  <si>
    <t xml:space="preserve"> # UN:OCHA:b:; # UN:OCHA: Air crash;</t>
  </si>
  <si>
    <t xml:space="preserve">Chkotovo (Pacific coast)</t>
  </si>
  <si>
    <t xml:space="preserve"> # PRESS:J.Geneve: Nuclear incident on a submarine being repaired in dry dock while replacing the nuclear core of the submarine;</t>
  </si>
  <si>
    <t xml:space="preserve">Nuclear power plant</t>
  </si>
  <si>
    <t xml:space="preserve">Chernobyl (Ukraine)</t>
  </si>
  <si>
    <t xml:space="preserve"> # US GOV:OFDA: Press report 11/89 said that 250 at accident site have since died; #  # PRIV:marc: 300 injured, 135000 evacuated; # PRESS:Int.Her.Trb: 237dead; # UN:OCHA:; # ReINS:SWISS: Accident de reacteur nucleaire, au moins 26 morts;</t>
  </si>
  <si>
    <t xml:space="preserve">Moldavia</t>
  </si>
  <si>
    <t xml:space="preserve">46.5E</t>
  </si>
  <si>
    <t xml:space="preserve"> # US GOV:OFDA:  Epicentre in Romania, 45000 homes damaged (x5); second quake 9/2 added to damage (Moldova); # UN:OCHA:c: 730 million US$ damage; # ReINS:SWISS: 500 millions de Roubles (= 730 millions US$) pour l'ensemble des dommages; # UN:UNEP: 2 dead, severe damage;</t>
  </si>
  <si>
    <t xml:space="preserve">Paquebot  "Amiral Nachimov" &amp; Cargo  "Pjotr Wasev"</t>
  </si>
  <si>
    <t xml:space="preserve"> # US GOV:OFDA: Collision of freighter &amp; passenger ship, 398 presumed drowned; # ReINS:SWISS: Collision entre un cargo et un paquebot; # PRESS:AFP: Paquebot soviétqiue entre en collision avec un cargo sovitéique en mer Noire;</t>
  </si>
  <si>
    <t xml:space="preserve">Donezk (Ukraine)</t>
  </si>
  <si>
    <t xml:space="preserve"> # US GOV:OFDA: Over 16000 evacuated after floods and avalanches; # UN:OCHA:c: 110 dead,  20000 affected, 16000 homeless, 546 million US$ damage; # ReINS:MUNICH: 550 million US$; # GOVERN:JAPAN:; # ReINS:SWISS:  Degel, fortes Pluies, 110 morts, 80000 ha de terres agricoles devastes, 350 millions de Roubles (= 546 millions US$) pour l'ensemble des dommages; # UN:UNEP: 138 dead;</t>
  </si>
  <si>
    <t xml:space="preserve">Argazan (Tadjikistan)</t>
  </si>
  <si>
    <t xml:space="preserve"> # US GOV:OFDA: Avalanche of mud caused dam to collapse, 31 dead + 21 missing; UN:UNEP:;  UN:OCHA:;</t>
  </si>
  <si>
    <t xml:space="preserve">Eastern Siberia</t>
  </si>
  <si>
    <t xml:space="preserve"> # US GOV:OFDA: Near Chinese border, over 202000 ha woodland destroyed;</t>
  </si>
  <si>
    <t xml:space="preserve"> # US GOV:OFDA: Cold wave swept across Europe, killing at least 265 persons; # ReINS:SWISS: 49 morts;</t>
  </si>
  <si>
    <t xml:space="preserve">Schamuschi (Georgia)</t>
  </si>
  <si>
    <t xml:space="preserve">Kamensk</t>
  </si>
  <si>
    <t xml:space="preserve"> # ReINS:SWISS: Un train de marchandises percute un train de voyageurs en raison d'une défaillance des freins;</t>
  </si>
  <si>
    <t xml:space="preserve">Tajiskistan</t>
  </si>
  <si>
    <t xml:space="preserve"> # ReINS:SWISS: Rupture d'une digue;</t>
  </si>
  <si>
    <t xml:space="preserve">Nischnewartowsk</t>
  </si>
  <si>
    <t xml:space="preserve"> # ReINSURANCE: Chute d'un avion suite à une panne du réacteur;</t>
  </si>
  <si>
    <t xml:space="preserve">Totskoje</t>
  </si>
  <si>
    <t xml:space="preserve"> # ReINSURANCE: Collision entre un bus et un train;</t>
  </si>
  <si>
    <t xml:space="preserve">Surgut</t>
  </si>
  <si>
    <t xml:space="preserve"> # ReINSURANCE:  Chute d'un avion lors de l'approche finale;</t>
  </si>
  <si>
    <t xml:space="preserve"> # US GOV:OFDA: Heavy rain over 20-day period damaged cropland and infrastructure;</t>
  </si>
  <si>
    <t xml:space="preserve">Arzamas</t>
  </si>
  <si>
    <t xml:space="preserve"> # US GOV:OFDA: Freight train loaded with explosives blew up near station, destroying station, houses, industrial buildings; # UN: 100 morts;</t>
  </si>
  <si>
    <t xml:space="preserve">Bologoje</t>
  </si>
  <si>
    <t xml:space="preserve"> # US GOV:OFDA: Passenger train traveling between Leningrad &amp; Moscow derailed &amp; burst into flames; # UN:;</t>
  </si>
  <si>
    <t xml:space="preserve">Sverdlosk</t>
  </si>
  <si>
    <t xml:space="preserve"> # US GOV:OFDA: Rails cars filled with explosives crashed into coal train at switching yard, hundred homeless;</t>
  </si>
  <si>
    <t xml:space="preserve">Armenia, Leninakan, Kirovakan, Spitak</t>
  </si>
  <si>
    <t xml:space="preserve">44.30E</t>
  </si>
  <si>
    <t xml:space="preserve"> # US GOV:OFDA: ; Heavy damaged in hardest hit cities, towns and villages, over 50 villages levelled; # GOVERN:JAPAN: 55000 dead; # UN: Au moins 25000 morts, 500000 sans-abri, environ 14 milliards de US$ pour l'ensemble des dommages; # PRIVATE: 54000 morts; # UN:OCHA: 12000 injured, 114000 evacuated; # PRESS:Reuters:  Hundreds of thousands homeless, 18000 injured; # ReINS:MUNICH: 25000 morts, 14000 million US$ damage; # UN:UNEP:; # PRESS:AFP: Between 6-7 RS, 25000 morts;</t>
  </si>
  <si>
    <t xml:space="preserve">Lliouchine Ii-76</t>
  </si>
  <si>
    <t xml:space="preserve">Leninakan</t>
  </si>
  <si>
    <t xml:space="preserve"> # ReINSURANCE: Chute d'un transporteur militaire suite à une collision avec un hélicoptère;</t>
  </si>
  <si>
    <t xml:space="preserve">Yaroslavl</t>
  </si>
  <si>
    <t xml:space="preserve"> # PRIV:marc:  Rail accident, 2000 evacuated;</t>
  </si>
  <si>
    <t xml:space="preserve">Acha-Oufa</t>
  </si>
  <si>
    <t xml:space="preserve"> # US GOV:OFDA: Gas pipeline explosion near rail tracks caused train collision and fire, many survivors badly burned;  # PRIV:Ency.Brit.90: 462 dead, more than 700 injured; # ReINS:SWISS: 645 dead; # PRESS:AFP: Exploison de gaz suivie d'un incendie au moment du croisement de deux trains, 645 morts dont 181 enfants;</t>
  </si>
  <si>
    <t xml:space="preserve">Sharora, Okulibolo, Okulipoyen villages (Tadzhikistan)</t>
  </si>
  <si>
    <t xml:space="preserve">38.38N</t>
  </si>
  <si>
    <t xml:space="preserve"> # US GOV:OFDA: Quake triggered 2 km long landslide that buried parts of 3 villages, 6000 homeless/affected; # PRIV:Ency.Brit.90:; # UN:OCHA: Sharora: 207 morts, Okulibolo: 67 morts, 51 injured, 12000 affected; # LLOYD.CAS.WK:  53 injured, 1400 dead;  # PRESS:Reuters:; # UN:UNEP:; # ReINS:SWISS:  Au moins 15 millions de Roubles (= 24, 8 million US$) pour l'ensemble des dommages;</t>
  </si>
  <si>
    <t xml:space="preserve">Checheno-Ingush</t>
  </si>
  <si>
    <t xml:space="preserve"> # US GOV:OFDA: Mountain landslides caused by unusually heavy swowfalls engulfed over 1000 homes, timely warning prevented loss of life;</t>
  </si>
  <si>
    <t xml:space="preserve">Adzharia (Georgia)</t>
  </si>
  <si>
    <t xml:space="preserve"> # US GOV:OFDA: Landslide formed dam across river Charukha, causing it to flood, more than 500 houses and other buildings (x5) destroyed; # PRIV:Ency.Brit.90: More than 50 dead, 500 houses destroyed; # UN:UNEP:;</t>
  </si>
  <si>
    <t xml:space="preserve"> # US GOV:OFDA: 2 cargo trains collided, starting fire that burned 13 homes;</t>
  </si>
  <si>
    <t xml:space="preserve">Near Nasosny (Azerbaijan)</t>
  </si>
  <si>
    <t xml:space="preserve"> # PRIV:Ency.Brit.90:  Plane crash into the Caspian sea; # ReINS:SWISS:;</t>
  </si>
  <si>
    <t xml:space="preserve">Near Leninakan (Armenia)</t>
  </si>
  <si>
    <t xml:space="preserve"> # PRIV:Ency.Brit.90: A Soviet cargo plane carrying supplies crashed;</t>
  </si>
  <si>
    <t xml:space="preserve">Antonov-26</t>
  </si>
  <si>
    <t xml:space="preserve">Petropavlovsk-Kamchatsky</t>
  </si>
  <si>
    <t xml:space="preserve"> # PRIV:Ency.Brit.90: A Soviet military transport plane crash into a mountain during bad weather;</t>
  </si>
  <si>
    <t xml:space="preserve">Tiumen (Western Siberia)</t>
  </si>
  <si>
    <t xml:space="preserve"> # PRIV:Ency.Brit.90:; # ReINS:SWISS: Chute d'un avion lors de l'approche finale;</t>
  </si>
  <si>
    <t xml:space="preserve">Balcony rail</t>
  </si>
  <si>
    <t xml:space="preserve">Kiev (Ukraine)</t>
  </si>
  <si>
    <t xml:space="preserve"> # PRIV:Ency.Brit.90: A balcony rail on the main post office gave way &amp; collapsed on a crowd of people during rush hour;</t>
  </si>
  <si>
    <t xml:space="preserve">Kamenskaya-Pogorelovo</t>
  </si>
  <si>
    <t xml:space="preserve"> # PRIV:Ency.Brit.90:; # ReINS:SWISS: Collision entre un bus et un train de voyageurs;</t>
  </si>
  <si>
    <t xml:space="preserve"> # ReINS:SWISS: Glissements de terrain, inondations, avalanches;</t>
  </si>
  <si>
    <t xml:space="preserve"> # ReINS:SWISS: Mer du Nord, au Sud-Ouest de L'ile de l'Ours, un sous-marin nucleaire sovietique coule apres un incendie et une explosion à bord;</t>
  </si>
  <si>
    <t xml:space="preserve"> # UN:UNEP: Floods after cyclone;</t>
  </si>
  <si>
    <t xml:space="preserve">Kazakh-Xinjiang Border</t>
  </si>
  <si>
    <t xml:space="preserve">47.892N</t>
  </si>
  <si>
    <t xml:space="preserve">85.120E</t>
  </si>
  <si>
    <t xml:space="preserve"># PRESS: At least 8 injured, 500 houses destroyed; # PRESS:Int.Her.Trb:; # US GOV:USGS: 3000 houses destroyed &amp; 20000 people homeless; # UN:OCHA:  No official report on damage or casualties;</t>
  </si>
  <si>
    <t xml:space="preserve">Near Petrozavodsk (Kerelia region)</t>
  </si>
  <si>
    <t xml:space="preserve"> # PRESS:Int.Her.Trb: A bus was git by a train at a crossing; # ReINS:SWISS: Collision entre un bus et un train de voyageurs, au moins 27 morts;</t>
  </si>
  <si>
    <t xml:space="preserve"> # PRESS:Int.Her.Trb:  Fuel truck collided with a car;</t>
  </si>
  <si>
    <t xml:space="preserve">47.00N</t>
  </si>
  <si>
    <t xml:space="preserve">28.50E</t>
  </si>
  <si>
    <t xml:space="preserve"> # US GOV:USGS: 4 dead, some injured and many buildings damages;</t>
  </si>
  <si>
    <t xml:space="preserve">Pik Lenina (Hindu Kush)</t>
  </si>
  <si>
    <t xml:space="preserve"> # US GOV:USGS: At least 43 mountain climbers killed by an avalanche trigeeered by the earthquake; # ReINSURANCE: Tadjikistan;</t>
  </si>
  <si>
    <t xml:space="preserve">Kazakh-Xinjiang border region (Akkol area)</t>
  </si>
  <si>
    <t xml:space="preserve">47.949N</t>
  </si>
  <si>
    <t xml:space="preserve">84.958E</t>
  </si>
  <si>
    <t xml:space="preserve"> # US GOV:USGS: 8 injured, 500 buildings destroyed;</t>
  </si>
  <si>
    <t xml:space="preserve">Bachkirie</t>
  </si>
  <si>
    <t xml:space="preserve">Oriential Siberia</t>
  </si>
  <si>
    <t xml:space="preserve">Near Swerdlowsk</t>
  </si>
  <si>
    <t xml:space="preserve"> # ReINS:SWISS:  Atterissage en catastrophe en raison d'un reacteur en feu;</t>
  </si>
  <si>
    <t xml:space="preserve">Yakolev 40</t>
  </si>
  <si>
    <t xml:space="preserve">Nagorni Karabach</t>
  </si>
  <si>
    <t xml:space="preserve"> # ReINS:SWISS: Un avion s'écrase contre une montagne par temps de brouillard;</t>
  </si>
  <si>
    <t xml:space="preserve">Georgia rep.</t>
  </si>
  <si>
    <t xml:space="preserve"> # ReINS:SWISS: Un train de marchandises heurte un train de voyageurs arrete, au moins 22 morts;</t>
  </si>
  <si>
    <t xml:space="preserve">Ufa</t>
  </si>
  <si>
    <t xml:space="preserve"> # US GOV:OFDA:  Explosion at chemical plant injured 110 &amp; polluted drinking water;</t>
  </si>
  <si>
    <t xml:space="preserve">Kirgizia</t>
  </si>
  <si>
    <t xml:space="preserve"> # US GOV:OFDA:  1000 homes destroyed in 3 villages; # US GOV:OFDA, Appoximatively 3000 homeless, 1100 houses and 10 schools damaged;</t>
  </si>
  <si>
    <t xml:space="preserve">Rostow-Sur-Le-Don/Woronesch</t>
  </si>
  <si>
    <t xml:space="preserve"> # ReINS:SWISS:  Un bus fonce dans une voiture et un poids lourd et prend feu;  # PRESS: Bus accident on highway between Rostov-On-Don &amp; Voronezh;</t>
  </si>
  <si>
    <t xml:space="preserve">Khorog area</t>
  </si>
  <si>
    <t xml:space="preserve"> # PRESS:Int.Her.Trb: 150 dead (total countries); # PRESS:Reuters:;  # ReINS:SWISS: Pakistan, Iran, Afghanistan, URSS: au moins 1500 morts; # US GOV:USGS: 3 dead, severe damage and landslides (See also Pakistan, Afghanistan);</t>
  </si>
  <si>
    <t xml:space="preserve">Leningrad</t>
  </si>
  <si>
    <t xml:space="preserve">Kamchatka Peninsula (Siberia)</t>
  </si>
  <si>
    <t xml:space="preserve">60.7N</t>
  </si>
  <si>
    <t xml:space="preserve">167.2E</t>
  </si>
  <si>
    <t xml:space="preserve"> # PRESS: Reuters:  # UN:OCHA:; # US GOV:USGS: Beleived to be the largest earthquake ever located in this area;</t>
  </si>
  <si>
    <t xml:space="preserve">Tashkent (Uzbekistan)</t>
  </si>
  <si>
    <t xml:space="preserve"> # PRESS: Reuters: Aircraft overshot a runway;  # ReINS:SWISS: Un avion quitte la piste d'attérrissage et s'crése contre des blocs en béton;</t>
  </si>
  <si>
    <t xml:space="preserve">Kabodiyen district</t>
  </si>
  <si>
    <t xml:space="preserve"> # PRESS:Reuters: 100 buildings destroyed; # US GOV:USGS: Afganistan-USSR border, 1 dead, 6 injured, 1000 buildings damaged (x3) + landslides in Bogi-Dzhud area;</t>
  </si>
  <si>
    <t xml:space="preserve">Near Angren (Uzbekistan) + Khigiristan</t>
  </si>
  <si>
    <t xml:space="preserve"> # PRESS:Int.Her.Trb:; # PRESS:Reuters: 64 dead; # ReINS:SWISS: 50 morts; # US GOV:OFDA: Landslide buried 8 houses;</t>
  </si>
  <si>
    <t xml:space="preserve"> # PRESS:Reuters:  Spring floods;</t>
  </si>
  <si>
    <t xml:space="preserve">Near Leningrad</t>
  </si>
  <si>
    <t xml:space="preserve"> # PRESS:Reuters: Plane crash;</t>
  </si>
  <si>
    <t xml:space="preserve">Southern Siberia</t>
  </si>
  <si>
    <t xml:space="preserve">Sochi-Tuapse, Black Sea Coast (Ukraine)</t>
  </si>
  <si>
    <t xml:space="preserve"> # PRESS:Reuters: 27 dead;  # PRESS:Int.Her.Trb: 16 dead;  # ReINS:SWISS: Tornade, fortes pluies, inondations, 30 morts + 11 morts/disparus;</t>
  </si>
  <si>
    <t xml:space="preserve">Bouriatie, Ulan-Ude</t>
  </si>
  <si>
    <t xml:space="preserve"> # ReINS:SWISS:  Pluies abondantes, inondations, effondrements de maisons et de ponts;</t>
  </si>
  <si>
    <t xml:space="preserve">Donbass (Ukraine)</t>
  </si>
  <si>
    <t xml:space="preserve"> # ReINS:SWISS: Incendie dans une mine de charbon, cause par les emanations toxiques degagees par une bande transporteuse en feu;</t>
  </si>
  <si>
    <t xml:space="preserve">Spain</t>
  </si>
  <si>
    <t xml:space="preserve">ESP</t>
  </si>
  <si>
    <t xml:space="preserve">Spain, Peseta (ESP)</t>
  </si>
  <si>
    <t xml:space="preserve">Teneriffe Isl.</t>
  </si>
  <si>
    <t xml:space="preserve"> # US GOV:OFDA:  562 dead,  634 injured/affected; # UN:OCHA:lib:; # PRESS:AFP: Collision entre deux boeing, 583 morts;</t>
  </si>
  <si>
    <t xml:space="preserve"> # US GOV:OFDA: Asion river; # UN:OCHA:b:;</t>
  </si>
  <si>
    <t xml:space="preserve">San Carlos Rapita</t>
  </si>
  <si>
    <t xml:space="preserve"> # US GOV:OFDA: Gas tanker explsoion; # UN:OCHA:b:; # PRESS: Explosion d'un camion de propylene dans un camping, 71 dead, 56 injured; # PRIV:marc:  216 dead, 200 injured;  # PRESS:; # UN:UNEP: Road transport, propylene, 216 dead, 200 injured;</t>
  </si>
  <si>
    <t xml:space="preserve">Saragossa</t>
  </si>
  <si>
    <t xml:space="preserve">Valdepenas</t>
  </si>
  <si>
    <t xml:space="preserve"> # PRESS: Flash floods;</t>
  </si>
  <si>
    <t xml:space="preserve">Ortuella</t>
  </si>
  <si>
    <t xml:space="preserve"> # PRIV:marc: Explosion; # UN:UNEP: 90 injured, propane explosion;</t>
  </si>
  <si>
    <t xml:space="preserve">Southern region</t>
  </si>
  <si>
    <t xml:space="preserve"># UN:OCHA: Fourth year of drought, very serious situation in Majorca due to lack of water during touristic season; # UN:OCHA:lib/:;</t>
  </si>
  <si>
    <t xml:space="preserve">Madrid</t>
  </si>
  <si>
    <t xml:space="preserve"> # US GOV:OFDA: Between 1981 and 1983, contamined oil caused 340 deaths and 20000 injuries; # PRIV:marc:; # PRESS: Oct 1981: 346 Kill; 20000 Affect; Intoxication à l'huile frelatee, 346 morts, 2000 infirmes à vies, 20000 affectés;</t>
  </si>
  <si>
    <t xml:space="preserve">Valencia, Alicante</t>
  </si>
  <si>
    <t xml:space="preserve"> # US GOV:OFDA: Heavy rains; # UN:OCHA:c: 70 dead; # UN:OCHA:lib:; # PRIV:RFF: Reported deaths: Max: 70 - Min: 43; # ReINSURANCE: ; # GOVERN:JAPAN: 70 deaths, 300 million US$ damage;</t>
  </si>
  <si>
    <t xml:space="preserve"> # ReINSURANCE:; # GOVERN:JAPAN;</t>
  </si>
  <si>
    <t xml:space="preserve"># PRIVATE: Barrage submerge par une crue;</t>
  </si>
  <si>
    <t xml:space="preserve">Bilbao, Pays Basques, Northeast provinces</t>
  </si>
  <si>
    <t xml:space="preserve"> # US GOV:OFDA: 7 Northeast provinces affected; # UN:OCHA:b: Torrential rains/floods; # PRIV:RFF: Reported deaths, Max: 46 - Min: 31; # ReINSURANCE:; # GOVERN:JAPAN: 42 dead, 1250 million US$ damage; # PRESS:  40 dead; # UN:UNEP:;</t>
  </si>
  <si>
    <t xml:space="preserve">San Juan Del Puerto</t>
  </si>
  <si>
    <t xml:space="preserve"> # US GOV:OFDA: Torrential rains, 1600 affected/homeless;  # UN:OCHA:b:;</t>
  </si>
  <si>
    <t xml:space="preserve">Mejorda Del Campo (Near Madrid)</t>
  </si>
  <si>
    <t xml:space="preserve"> # US GOV:OFDA: Plane collision;  # UN:OCHA: Air crash due to tick fog between two planes at Madrid airport, 95 killed, 32 injured;</t>
  </si>
  <si>
    <t xml:space="preserve">Night club "Alcala 20"</t>
  </si>
  <si>
    <t xml:space="preserve"> # US GOV:OFDA:; # PRESS:AFP: 82 morts:</t>
  </si>
  <si>
    <t xml:space="preserve"> # US GOV:OFDA: High winds &amp; flooding;</t>
  </si>
  <si>
    <t xml:space="preserve">Pontevedra province (North-Western)</t>
  </si>
  <si>
    <t xml:space="preserve"> # UN:OCHA:b:; # UN:OCHA: More than 800 fires reported in one month;</t>
  </si>
  <si>
    <t xml:space="preserve">Fires In La Gomera, Canary Island</t>
  </si>
  <si>
    <t xml:space="preserve">Majorca</t>
  </si>
  <si>
    <t xml:space="preserve"> # UN:OCHA:b:; # UN:OCHA: 15 Ha woodland completely destroyed;</t>
  </si>
  <si>
    <t xml:space="preserve"> # UN:OCHA:b: # UN:OCHA:  Hurricane force winds of 150 Km/H, trees and telephone poles uprooted, many roofs blown off, severe flooding in many areas;</t>
  </si>
  <si>
    <t xml:space="preserve">Bilboa</t>
  </si>
  <si>
    <t xml:space="preserve"> # US GOV:OFDA: Airplane crash; # UN:OCHA:b:;</t>
  </si>
  <si>
    <t xml:space="preserve">Near Castellon De La Plana,  Avila, Guadalajara, Madrid provinces</t>
  </si>
  <si>
    <t xml:space="preserve"> # US GOV:OFDA: 3 villages evacuated &amp; thousands acres destroyed;</t>
  </si>
  <si>
    <t xml:space="preserve"> # UN:OCHA:b: Over Europe; # UN:OCHA: Serious damage to crops;</t>
  </si>
  <si>
    <t xml:space="preserve">Oil tanker</t>
  </si>
  <si>
    <t xml:space="preserve">Bay of Algeciras</t>
  </si>
  <si>
    <t xml:space="preserve"> # UN:OCHA:b: Accident (Oil tanker explosion); # UN:OCHA: Collision between a Japanese &amp; a Spanish oil tankers;</t>
  </si>
  <si>
    <t xml:space="preserve">Galicia, Andalusia</t>
  </si>
  <si>
    <t xml:space="preserve"> # UN:OCHA:b:; # UN:OCHA: Forest fires, 3000 Ha burned;</t>
  </si>
  <si>
    <t xml:space="preserve">Navarra</t>
  </si>
  <si>
    <t xml:space="preserve"> # US GOV:OFDA: Hailstorm damaged fruit &amp; vegetable crops;</t>
  </si>
  <si>
    <t xml:space="preserve">Valencia, Murcia</t>
  </si>
  <si>
    <t xml:space="preserve"> # US GOV:OFDA: Flash floods followed torrential rains, heavy damage to citrus trees an dcrops; # UN:UNEP: 15 dead, thousads evacuated, extensive damage; # UN:OCHA:c:  825 Million US$ damage;</t>
  </si>
  <si>
    <t xml:space="preserve">Crago "Cason"</t>
  </si>
  <si>
    <t xml:space="preserve"> # ReINS:SWISS: Un cargo prend feu; # UN:OCHA: 3 injured-;</t>
  </si>
  <si>
    <t xml:space="preserve"> # PRIV:Ency.Brit.90: Hurricane-force winds downed electricity lines &amp; destroyed tons of citrus fruit, at least 12 deaths attributed to the storm; # ReINS:SWISS: France, Espagne, Portugal, violentes intemperies, au moins 40 morts au total pour l'ensemble des pays;</t>
  </si>
  <si>
    <t xml:space="preserve"> # PRIV:Ency.Brit.90: A freak storm packing high winds &amp; driving rain claimed at least 14 lives along the Country's Mediterranean coastline;</t>
  </si>
  <si>
    <t xml:space="preserve"># ReINS:MUNICH:;  # UN:UNEP: Floods after storm, extensive damage;</t>
  </si>
  <si>
    <t xml:space="preserve"> # PRESS:Int.Her.Trb:  Heavy snows, high winds, rough seas, shipping accident, 8 presumed dead; # ReINS:SWISS: # ReINS:SWISS: Grande-Bretagne, France, Espagne, tempetes hivernales, fortes chutes de neige, au moins 14 morts, 200 millions US$ en dommages assures;</t>
  </si>
  <si>
    <t xml:space="preserve"> # PRESS: Bus accident in Madrid suburb's;</t>
  </si>
  <si>
    <t xml:space="preserve">Dancing</t>
  </si>
  <si>
    <t xml:space="preserve">Saragosse</t>
  </si>
  <si>
    <t xml:space="preserve"> # ReINS:SWISS: Un court-circuit provoque un incendie dans un dancing;</t>
  </si>
  <si>
    <t xml:space="preserve">Chalutier "Llha De Sao Vincente" and Vraquier "Ionian Wind"</t>
  </si>
  <si>
    <t xml:space="preserve">Atlantic sea (south Gran Canaria)</t>
  </si>
  <si>
    <t xml:space="preserve"> # ReINS:SWISS: Deux bateaux entrent en collision;</t>
  </si>
  <si>
    <t xml:space="preserve">Valence</t>
  </si>
  <si>
    <t xml:space="preserve">Near Bilbao</t>
  </si>
  <si>
    <t xml:space="preserve"> # PRESS: Reuters: Huge motorway accident, pile-up of 24 cars in a heavy fog;</t>
  </si>
  <si>
    <t xml:space="preserve">Near Castellon de la Plana</t>
  </si>
  <si>
    <t xml:space="preserve"> # ReINS:SWISS: Un bus traverse un rail de securite de l'autoroute; # PRESS:AFP:;</t>
  </si>
  <si>
    <t xml:space="preserve"># PRESS:AFP: Un autocar quitte la chaussée et tombe en contrebas;</t>
  </si>
  <si>
    <t xml:space="preserve">Biscaye Gulf</t>
  </si>
  <si>
    <t xml:space="preserve"> # ReINS:SWISS:  Cargo Indien coule;</t>
  </si>
  <si>
    <t xml:space="preserve">Northern coast</t>
  </si>
  <si>
    <t xml:space="preserve"> # LLOYD.CAS.WK: Northern Coast &amp; Canary Islands, 5 dead + 7 missing;</t>
  </si>
  <si>
    <t xml:space="preserve">Palma de Mallorca</t>
  </si>
  <si>
    <t xml:space="preserve"> # LLOYD.CAS.WK:  1500 hect pine trees &amp; scrub forest destroyed;</t>
  </si>
  <si>
    <t xml:space="preserve">Teruel</t>
  </si>
  <si>
    <t xml:space="preserve"> # LLOYD.CAS.WK: 270000 hectares burned, people evacuated during the summer;</t>
  </si>
  <si>
    <t xml:space="preserve">Porrera</t>
  </si>
  <si>
    <t xml:space="preserve"> # LLOYD.CAS.WK:  3 dead + 7 missing;</t>
  </si>
  <si>
    <t xml:space="preserve"># REINS:SWISS: Intoxication due à l'utilisation d'une substance prohibée pour l'engraissement des foies de génisse (Clenbutérol);</t>
  </si>
  <si>
    <t xml:space="preserve"> # LLOYD.CAS.WK: 6 million people across Southern Spain subject to restriction of water supplies, past 4 years has Cost 4.5bn $ in lost crops, Spain asked for Eu help;</t>
  </si>
  <si>
    <t xml:space="preserve">Andalusia</t>
  </si>
  <si>
    <t xml:space="preserve">Mieres</t>
  </si>
  <si>
    <t xml:space="preserve">Rioja</t>
  </si>
  <si>
    <t xml:space="preserve"> # ReINS:SWISS: Gel et neige, vignobles, cultures de fruits et de légumes détruits au Nord et centre du pays; # US GOV:OFDA: Frost and snow, destroyed vines, fruit and vegetables, estilmated damages;</t>
  </si>
  <si>
    <t xml:space="preserve">Near Biesca</t>
  </si>
  <si>
    <t xml:space="preserve"> # LLOYD.CAS.WK: Torrential rains sent a wall of mud &amp; rock on a campsite;</t>
  </si>
  <si>
    <t xml:space="preserve">Bailen</t>
  </si>
  <si>
    <t xml:space="preserve"> # ReINS:SWISS: Un vehicule entre dans un car de tourisme sur l'autoroute; # PRESS:AFP: 29 morts;</t>
  </si>
  <si>
    <t xml:space="preserve">Barcelone</t>
  </si>
  <si>
    <t xml:space="preserve"> # ReINS:SWISS: Un nuage de gaz toxique provenant d'une usine chimique blesse les riverains;</t>
  </si>
  <si>
    <t xml:space="preserve">Pamplona</t>
  </si>
  <si>
    <t xml:space="preserve"> # LLOYD.CAS.WK: Train derailed; # ReINS:SWISS: Dommages assurés;</t>
  </si>
  <si>
    <t xml:space="preserve">Alicante (Valencia province)</t>
  </si>
  <si>
    <t xml:space="preserve"> # LLOYD.CAS.WK:  Residents abandon their homes;</t>
  </si>
  <si>
    <t xml:space="preserve">Badajoz province</t>
  </si>
  <si>
    <t xml:space="preserve"> # LLOYD.CAS.WK: Hundred of animals killed;</t>
  </si>
  <si>
    <t xml:space="preserve"> # ReINS:SWISS: Bateau chavire avec immigrants africains;</t>
  </si>
  <si>
    <t xml:space="preserve">Guadiamar river</t>
  </si>
  <si>
    <t xml:space="preserve"> # LLOYD.CAS.WK: Reservoir wall breach, causing toxic waste spillage into river Guadiamar, 5 millions of cubic metres, 3.600 hct cropland destroyed, 12 tonnes dead fish;</t>
  </si>
  <si>
    <t xml:space="preserve">Catalonia</t>
  </si>
  <si>
    <t xml:space="preserve"> # LLOYD.CAS.WK: 27.000 hct land damaged;</t>
  </si>
  <si>
    <t xml:space="preserve">Gerone, Lago De Banolas</t>
  </si>
  <si>
    <t xml:space="preserve"> # ReINS:SWISS:  Naufrage d'une vedette;</t>
  </si>
  <si>
    <t xml:space="preserve">Near Villafranqueza (Alicante province)</t>
  </si>
  <si>
    <t xml:space="preserve"># PRESS:AFP: Chute d'un autobus d'un pont;</t>
  </si>
  <si>
    <t xml:space="preserve">Andalousie, Estrémadure, Castille (centre), Levant (Murcie, Valence, Catalogne, Aragon</t>
  </si>
  <si>
    <t xml:space="preserve"> # PRESS:AFP: Sécheresse depuis un an,  toutes les cultures sont touchées;</t>
  </si>
  <si>
    <t xml:space="preserve"> La Muela (Province De Saragosse)</t>
  </si>
  <si>
    <t xml:space="preserve"> # PRESS:AFP: Un autocar quitte la chaussée, se renverse sur le toit dans une tranchée d'eau en contrebas de la route, 28 morts, 25 blessés; # REINS:SWISS:;</t>
  </si>
  <si>
    <t xml:space="preserve"># US GOV:NOAA:; # LCW:;</t>
  </si>
  <si>
    <t xml:space="preserve">Mula, Puebla de Mula</t>
  </si>
  <si>
    <t xml:space="preserve">38.19N</t>
  </si>
  <si>
    <t xml:space="preserve">1.56W</t>
  </si>
  <si>
    <t xml:space="preserve"># USGS:; # PRESS:AFP:;</t>
  </si>
  <si>
    <t xml:space="preserve">Furniture store (meubles peralta)</t>
  </si>
  <si>
    <t xml:space="preserve">Dos Hermanas (Séville)</t>
  </si>
  <si>
    <t xml:space="preserve"># PRESS:AFP: Une ruée de consommateurs provoque l'effondrement d'un étage dans un grand magasin, 163 injured; # LCW:;</t>
  </si>
  <si>
    <t xml:space="preserve"># LCW: Torrential rains, storms, flooding, 500 forced to leave their homes and caused considerable damage to property;</t>
  </si>
  <si>
    <t xml:space="preserve">Golmayo (Near Soria)</t>
  </si>
  <si>
    <t xml:space="preserve"># PRESS:AFP: Un autocar entre en collision avec un camion;</t>
  </si>
  <si>
    <t xml:space="preserve">Galice, Castille-et-Leon, Catalogne</t>
  </si>
  <si>
    <t xml:space="preserve"># PRESS:AFP: 61588 hectares détruits par le feu entre le 1er janvier et le 20 août;</t>
  </si>
  <si>
    <t xml:space="preserve">Catalogne, Valence, Muricie, Aragon</t>
  </si>
  <si>
    <t xml:space="preserve"># US GOV:NOAA: Torrential dowpour caused flooding; # PRESS:AFP: 5 morts + 3 disparus, 150 évacués;</t>
  </si>
  <si>
    <t xml:space="preserve">Cantabria, Galicia, Asturias, Castilla-Leon regions - Pyrenees</t>
  </si>
  <si>
    <t xml:space="preserve"># US GOV:NOAA: Storm brought strong winds, torrential rains, heavy snowfalls; # LCW: 2 injured; # PRESS:AFP: 3 morts, plusieurs blessés;</t>
  </si>
  <si>
    <t xml:space="preserve">Gerone, Port Ainé, Pyrenees, Catalogne, Valence</t>
  </si>
  <si>
    <t xml:space="preserve"># LCW: Storm, with wind, torrential rain and hevay snowfalls, 70mph, 7 dead; # PRESS:AFP: 9 morts + 2 disparus dont plusieurs alpiniste pris dans la tempête;</t>
  </si>
  <si>
    <t xml:space="preserve">Near Lorca</t>
  </si>
  <si>
    <t xml:space="preserve"># PRESS:AFP: Collision entre un train et une fourgonnette qui n'a pas respecté le panneau de signalisation l'avertissant de l'arrivée d'un train, 12 morts, 2 blessés; # LCW: At least 11 dead;</t>
  </si>
  <si>
    <t xml:space="preserve">Cargo "Kristal"</t>
  </si>
  <si>
    <t xml:space="preserve">Au large de la Corogne</t>
  </si>
  <si>
    <t xml:space="preserve"># PRESS:AFP: Naufrage d'un cargo, 3 morts + 8 disparus; # LCW: 4 dead + 7 missing;</t>
  </si>
  <si>
    <t xml:space="preserve">Near East coast of Fuerteventura Isl. (Canaries)</t>
  </si>
  <si>
    <t xml:space="preserve"># PRESS:AFP: 15 disparus après le naufrage d'une embarcation avec à son bord des immigrants clandestins;</t>
  </si>
  <si>
    <t xml:space="preserve">Mallorca, Menorca, Paencua, Castellon provinces</t>
  </si>
  <si>
    <t xml:space="preserve"># PRESS:AFP: Quatorze régions en état d'alerte, tempête accompagnée d'une vague de froid, 9 morts, Paencua, Castellon provinces; # LCW: Strong gale, heavy damage to yachts;</t>
  </si>
  <si>
    <t xml:space="preserve">La Palma del Condado (Huelva province)</t>
  </si>
  <si>
    <t xml:space="preserve"># PRESS:AFP: Un autocar transportant des retraités sort de la route pour une raison indéterminée, 20 morts, 23 blessés dont 8 grièvement;</t>
  </si>
  <si>
    <t xml:space="preserve">Sri Lanka</t>
  </si>
  <si>
    <t xml:space="preserve">LKA</t>
  </si>
  <si>
    <t xml:space="preserve">Sri Lanka, Rupee (LKR)</t>
  </si>
  <si>
    <t xml:space="preserve"> # US GOV:OFDA:; + # UN:OCHA:b:;</t>
  </si>
  <si>
    <t xml:space="preserve">Jaffna Peninsula</t>
  </si>
  <si>
    <t xml:space="preserve"># US GOV:OFDA:  districts affected; # UN:OCHA:b:; # ReINSURANCE: $-Dam: 100; # GOVERN:JAPAN: 915 dead; # PRIV:RFF: Sri Lanka, India, tropical cyclone, reported deaths: Max: 1500 - Min: 740;</t>
  </si>
  <si>
    <t xml:space="preserve"> # UN:OCHA:b: Drought (Severe); # UN:OCHA:lib/ver:;</t>
  </si>
  <si>
    <t xml:space="preserve"> # US GOV:OFDA:; # UN:OCHA:  Ruins 150000 acres of prime tea plantation, water &amp; electric restriction, 0 dead &amp; injured; # UN:OCHA:lib/ver; # UN:UNEP:</t>
  </si>
  <si>
    <t xml:space="preserve"> # US GOV:OFDA: 17 districts affected;  # UN:OCHA:b: Drought/food shortage, 400000 families suffering from food shortage, 2 million affected;</t>
  </si>
  <si>
    <t xml:space="preserve"> # US GOV:OFDA: 5 districts affected, 100000 affected/homeless;  # UN:OCHA:lib; # UN:OCHA:c:;</t>
  </si>
  <si>
    <t xml:space="preserve">Matale (Central regions)</t>
  </si>
  <si>
    <t xml:space="preserve"> # US GOV:OFDA: Floods/landslides, 30000 affected/homeless; # UN:OCHA:b: Monsoon rains;  # PRIV:RFF: Reported deaths: Max: 34 - Min: 22;</t>
  </si>
  <si>
    <t xml:space="preserve"> # US GOV:OFDA:; # UN:OCHA:b: Drought/food shortage, 16 districts affected;</t>
  </si>
  <si>
    <t xml:space="preserve">North, North Central, Eastern provinces</t>
  </si>
  <si>
    <t xml:space="preserve"> # US GOV:OFDA: Heavy rains, 21% of main paddy harvest lost;</t>
  </si>
  <si>
    <t xml:space="preserve">Kalutara district + Southwestern districts</t>
  </si>
  <si>
    <t xml:space="preserve"> # US GOV:OFDA: Heavy rains over 2 months period; UN:OCHA:c: 15 million acres flooded, 5 million houses damaged, 71400 head cattle lost; # UN:OCHA:lib/ver:; # UN:UNEP:;</t>
  </si>
  <si>
    <t xml:space="preserve"> # US GOV:OFDA: Heavy rains, several deaths, millions of dollars damage; # UN:OCHA:b: Torrential rains/floods;</t>
  </si>
  <si>
    <t xml:space="preserve">North and Eastern regions</t>
  </si>
  <si>
    <t xml:space="preserve"> # UN:OCHA:b:;  # UN:OCHA:Ver: Torrentials rains bursting irrigation reservoirs, damaging 40000 houses, disrupting rail &amp; road transport, serious crops losses; # UN/OCHA:c:;</t>
  </si>
  <si>
    <t xml:space="preserve">Ratnapura, Kegalce, Gampaka, Colombo</t>
  </si>
  <si>
    <t xml:space="preserve"># UN:OCHA: Monsoon rain, 3 dead, 14000 families homeless (x5), over 15000 houses destroyed;</t>
  </si>
  <si>
    <t xml:space="preserve">Tricomalee, Kantalai</t>
  </si>
  <si>
    <t xml:space="preserve"> # US GOV:OFDA: Floods in January and Kantalai irrigation dam burst, 168 dead, 554000 affected (see also 19860178);   # UN:UNEP: Jan &amp; Apr 1986, floods &amp; aam burst, 168 dead, 300000 evacuated (see also 19860178); # UN:OCHA: Irrigation dam burst, floodwater washed over a dozen villages and polluted wells, 14 dead + 25 missing, 8000 families affected (x5), 8000 persons living in camps;</t>
  </si>
  <si>
    <t xml:space="preserve">Badulla, Nuwara-Eliya districts (Eastern and central provinces)</t>
  </si>
  <si>
    <t xml:space="preserve"># UN:OCHA: Floods/landslides, 12897 families affected (x5), 3030 houses destroyed and 19250 partially damaged, international appeal on 4 February 1986; # ReINS:SWISS: Debut Janvier, au moins 53 morts;</t>
  </si>
  <si>
    <t xml:space="preserve">L-1011 Tristar</t>
  </si>
  <si>
    <t xml:space="preserve">Colombo</t>
  </si>
  <si>
    <t xml:space="preserve"> # ReINS:SWISS: Un avion d'Air lanka détruit par une bombe;</t>
  </si>
  <si>
    <t xml:space="preserve"> # US GOV:OFDA:  Drought &amp; war left thousands unemployed; # UN:UNEP:; # UN:OCHA:  2.5 millions affected;</t>
  </si>
  <si>
    <t xml:space="preserve"> Batticaloa</t>
  </si>
  <si>
    <t xml:space="preserve">Colombo, Gampaha, Kegalle, Ratnapura, Kalutara, Galle, Matara, Nuwera Eliya districts</t>
  </si>
  <si>
    <t xml:space="preserve"> # US GOV:OFDA: Landslides and floods trigegred by monsoon rains, 325 dead, 300000 affected, 200000 homeless, thousands injured;  # PRIV:Ency.Brit.90: More than 300 dead, hundreds trapped, som 700 injured, 125000 homeless; # UN:OCHA: Floods and landslides, more than 300 dead, 750 injured, 300000 homeless, 250000 affected # ReINS:SWISS:  Violentes pluies de mousson, inondations, glissements de terrain, au moins 315 morts, 200000 sans-abris, au moins 200 Millions US$ pour l'ensemble des dommages; # UN:UNEP:  Floods &amp; landslides, 200000 homeless, 315 dead, 200 million US$ damage;</t>
  </si>
  <si>
    <t xml:space="preserve">North and East</t>
  </si>
  <si>
    <t xml:space="preserve"> # US GOV:OFDA: 6 districts affected, crop production significantly reduced by drought which began Aug 1988;</t>
  </si>
  <si>
    <t xml:space="preserve">Ahungalle</t>
  </si>
  <si>
    <t xml:space="preserve"> # PRIV:Ency.Brit.90: A school bus collided with a train at an unprotected crossing; # ReINS:SWISS: Idem;</t>
  </si>
  <si>
    <t xml:space="preserve">Ampara, Badulla, Kandy, Kurunegala, Matale, Monaragala, Nuwera, Eliya, Polonnaruwa, Trincomalee districts</t>
  </si>
  <si>
    <t xml:space="preserve"> # US GOV:OFDA: 16000 homes destroyed/damaged; # UN:OCHA: No international appeal; # UN:WMO: 37 dead, 86600 families affected;</t>
  </si>
  <si>
    <t xml:space="preserve">Puttalam</t>
  </si>
  <si>
    <t xml:space="preserve"> # ReINS:SWISS: Un bateau chavire lors de violentes pluies de mousson, au moins 25 morts;</t>
  </si>
  <si>
    <t xml:space="preserve">Ampara</t>
  </si>
  <si>
    <t xml:space="preserve"> # US GOV:OFDA: Continuous rainfall over several days caused flooding that submerged homes, roads, &amp; paddy fields;</t>
  </si>
  <si>
    <t xml:space="preserve">Galle, Kalatura, Colombo, Gampaha districts</t>
  </si>
  <si>
    <t xml:space="preserve"> # PRESS:Reuters: 27 dead, 200000 Homeless;l # US GOV:OFDA: 12 dead, 100000 affected, hundreds of houses damaged; # UN: 34 dead, 69105 homeless, 100170 affected, 3898 houses destroyed, 9923 houses damaged, 19028 houses affected;  # ReINS:SWISS:  Sri Lanka, Maldives,  violentes tempetes de mousson + raz de maree et inondations, 27 morts, 221000 sans-abri (23849 in maldives), 30 millions US$ pour l'ensemble des dommages (no dead in Maldives 1991131);</t>
  </si>
  <si>
    <t xml:space="preserve">Badulla</t>
  </si>
  <si>
    <t xml:space="preserve"> # ReINS:SWISS: Un car tombe d'une falaise;</t>
  </si>
  <si>
    <t xml:space="preserve"> # ReINS:SWISS: Fortes pluies + inondations;</t>
  </si>
  <si>
    <t xml:space="preserve"> # UN: 2228 houses damaged ,18963 houses affected;</t>
  </si>
  <si>
    <t xml:space="preserve">Colombo, Kalutara, Galle, Matara, Ratnapura</t>
  </si>
  <si>
    <t xml:space="preserve"> # UN:OCHA: Monsoon aains,  28000 families (X5) affected, no appeal for international assistance; # LLOYD.CAS.WK: 150000 homeless; # ReINS:SWISS: 5 morts, 150000 sans abris; # US GOV:OFDA:;</t>
  </si>
  <si>
    <t xml:space="preserve">Kodigama</t>
  </si>
  <si>
    <t xml:space="preserve"> # LLOYD.CAS.WK: 15 dead + 50-60 missings; # ReINS:SWISS:;  # US GOV:OFDA: 50 dead; # UN:WMO: 30 dead;</t>
  </si>
  <si>
    <t xml:space="preserve">Batticaloa, Central and Northeastern districts</t>
  </si>
  <si>
    <t xml:space="preserve"> # UN:OCHA: Damage to property, plantation, over 25000 families affected (IFRC reported 65000 families affected), no appeal for international assistance; # ReINS:SWISS:  125000 sans abris; # US GOV:OFDA:;</t>
  </si>
  <si>
    <t xml:space="preserve">Trincomalee (Kaddiyar Bay)</t>
  </si>
  <si>
    <t xml:space="preserve"> # ReINS:SWISS: Bac surcharge coule au large du port;</t>
  </si>
  <si>
    <t xml:space="preserve">Battocaloa, Ampara</t>
  </si>
  <si>
    <t xml:space="preserve"># REINS:SWISS: Pluie et inondations, 10 à 15% des récoltes de riz détruites;</t>
  </si>
  <si>
    <t xml:space="preserve">Batticaloa, Trincomalee districts</t>
  </si>
  <si>
    <t xml:space="preserve"> # UN:OCHA: 95630 families (x5) homeless, roads/railways badly damaged; # LLOYD.CAS.WK: 200000 homeless; # PRIV:ADPC: 95500 families homeless; # ReINS:SWISS: 100000 sans abris; # US GOV:OFDA: 95630 affected and homeless;</t>
  </si>
  <si>
    <t xml:space="preserve">Avri 4R HVB</t>
  </si>
  <si>
    <t xml:space="preserve">Jaffna (Colombo Province)</t>
  </si>
  <si>
    <t xml:space="preserve"> # LLOYD.CAS.WK: Plane Crashed;  # ReINS:SWISS: 45 dead;</t>
  </si>
  <si>
    <t xml:space="preserve">Western, North Western, Sabragamuwa and Southern Provinces</t>
  </si>
  <si>
    <t xml:space="preserve"> # UN:OCHA: Heavy rains, strong winds + landslides, 1 dead, several injured, 10000 families displaced, no international appeal;  # ReINS:SWISS: 3 dead, 120000 homeless;</t>
  </si>
  <si>
    <t xml:space="preserve">Near Colombo</t>
  </si>
  <si>
    <t xml:space="preserve"> # LLOYD.CAS.WK: Plane carrying soldiers crashed into the sea; REINS:SWISS:;</t>
  </si>
  <si>
    <t xml:space="preserve">Ratnapura district</t>
  </si>
  <si>
    <t xml:space="preserve">Ella</t>
  </si>
  <si>
    <t xml:space="preserve"> # ReINS:SWISS: Un car tombe dans un précipice;</t>
  </si>
  <si>
    <t xml:space="preserve">Mannar Sea</t>
  </si>
  <si>
    <t xml:space="preserve"> # ReINS:SWISS: Chalutier sombre dans Mer de Mannar avec des réfugiés à bord;</t>
  </si>
  <si>
    <t xml:space="preserve"> # ReINS:SWISS:Un car tombe dans un ravin;</t>
  </si>
  <si>
    <t xml:space="preserve">Batticaloa</t>
  </si>
  <si>
    <t xml:space="preserve"> # ReINS:SWISS: Intoxication à un alcool;</t>
  </si>
  <si>
    <t xml:space="preserve">Galle=level 2 Southern=level 1; Kalutara=level 2 Western=level 1</t>
  </si>
  <si>
    <t xml:space="preserve"> # IFRC: 26705 families affected (more than 135000 persons), 1000 homes destroyed, 2000 damaged;</t>
  </si>
  <si>
    <t xml:space="preserve">Antonov AN-24</t>
  </si>
  <si>
    <t xml:space="preserve">Jaffna</t>
  </si>
  <si>
    <t xml:space="preserve"> # ReINS:SWISS:  Un avion s'écrase au décollage;</t>
  </si>
  <si>
    <t xml:space="preserve">Batticaloa, Trincomalee, Vavuniya; Level 1 = Eastern, Northern</t>
  </si>
  <si>
    <t xml:space="preserve"> # IFRC: Late monsoon rains,  december 88 - beginning january 1999, 15 families displaced, 154485 affected,  traditional irrigation system affected, 18500 acres paddy lost ; # UN:OCHA: 29288 affected, 7 districts affected, no appeal for international assistance;</t>
  </si>
  <si>
    <t xml:space="preserve">Ratnapura, Colombo, Gampaha, Kalutara, Galle, Matara, Kandy, Kegalle; Level 1 = Central, Sabaragamuwa, Southern, Western</t>
  </si>
  <si>
    <t xml:space="preserve">Research Centres</t>
  </si>
  <si>
    <t xml:space="preserve"> # UN:OCHA: Torrential Rains Since April 19, 200000 Homeless, No Appeal For International Asssistance; # IFRC: Torrential Rains &amp; Violent Thunderstorms, 6 Dead Due To Lightening, Landslides &amp; Floods, Thousands Of Houses Damaged Or Destroyed, 375000 Homeless; # RESEARCH CENTER: 20 Dead, 50000 Families Homeless;</t>
  </si>
  <si>
    <t xml:space="preserve">Colombo, Kegalle, Badulla, Matara, Wellawaya (cities)  Level 1 = Sabaragamuwa, Southern, Uva, Western</t>
  </si>
  <si>
    <t xml:space="preserve">UN:WHO/OMS: Since October 1999;</t>
  </si>
  <si>
    <t xml:space="preserve">Antonov An-32</t>
  </si>
  <si>
    <t xml:space="preserve">Near Anuradhapura</t>
  </si>
  <si>
    <t xml:space="preserve"># PRESS:AFP: Un avion militaire s'écrase; # LCW: Crash by landing;</t>
  </si>
  <si>
    <t xml:space="preserve">Galle, Matara districts</t>
  </si>
  <si>
    <t xml:space="preserve"># US GOV:NOAA: 2 dead, 1000 homeless, 12800 families affected (x5);</t>
  </si>
  <si>
    <t xml:space="preserve">Matara</t>
  </si>
  <si>
    <t xml:space="preserve"># UN:WHO/OMS: Onset (25 September 2000), update (3 November 2000), preventive and control measures implemented;</t>
  </si>
  <si>
    <t xml:space="preserve">Ampara, Batticaloa, Polonnaruwa districts (Oriental province)</t>
  </si>
  <si>
    <t xml:space="preserve"># PRESS:AFP: Inondations dues à la mousson, 11000 familles sans-abri, 1 mort, quelques 50000 personnes réparties dans des tentes et bâtiments publics; # US GOV:NOAA: 400000 affected, damage to crops, homes, lagoon fish and prawn yields; # UN:OCHA: 15000 families have lost their homes, over 3000 acres paddy fields destroyed, no request international assistance; # LCW: 100000 families displace dor marooned;</t>
  </si>
  <si>
    <t xml:space="preserve">04B</t>
  </si>
  <si>
    <t xml:space="preserve">Ampara, Batticaloa, Trinacomalee, Mannar, Polonaruwa districts</t>
  </si>
  <si>
    <t xml:space="preserve"># IFRC: Cyclone bringing heavy rains, winds gusting 120 km/h + tidal surges, 42000 families affected, 2 districts flooded, and 100000 houses damaged; # PRESS:AFP: 5 morts, 500000 sans-abri, 6600 maisons totalement détruites; # LCW: 5 dead, 60000 families marooned, homeless or displaced; # US GOV:NOAA: 74957 families left homeless; # UN:OCHA: 75000 affected (x5), houses, paddylands and livestock, infrastructure, telephone et electricity lines, fishing boats destroyed, no request international assistance; # US GOV:NOAA: Between 1-3 dead, 50000 families affected;</t>
  </si>
  <si>
    <t xml:space="preserve">Matale district</t>
  </si>
  <si>
    <t xml:space="preserve"># US GOV:NOAA: 32 houses collapsed (x5);</t>
  </si>
  <si>
    <t xml:space="preserve">Near Kurunegala</t>
  </si>
  <si>
    <t xml:space="preserve"># PRESS:AFP: Déraillement d'un train à destination de Colombo, 13 morts, plus de 50 blessés; # LCW: Train derailed;</t>
  </si>
  <si>
    <t xml:space="preserve">Hambantota, Kurunegala, Puttalam, Ratnapura, Moneragala, Badulla, Ampara districts</t>
  </si>
  <si>
    <t xml:space="preserve"># UN:OCHA: Appeal to the international community for emergency food asssitance, 202183 families affected in 7 districts, over 1 million affected; # US GOV:NOAA: 1,5 million affected, 7 southeastern affected; # UN:WFP: WFP launched an emergency operation to feed 300000 people;</t>
  </si>
  <si>
    <t xml:space="preserve">St Helena</t>
  </si>
  <si>
    <t xml:space="preserve">SHN</t>
  </si>
  <si>
    <t xml:space="preserve">St Helena, St Helena Pound (SHP)</t>
  </si>
  <si>
    <t xml:space="preserve">Tristan da Cunha</t>
  </si>
  <si>
    <t xml:space="preserve">#LCW: No dead or injured, damage to many buildings, 300 affected;</t>
  </si>
  <si>
    <t xml:space="preserve">St Kitts &amp; Nevis</t>
  </si>
  <si>
    <t xml:space="preserve">KNA</t>
  </si>
  <si>
    <t xml:space="preserve">St Kitts and Nevis, East Caribbean Dollar (XCD)</t>
  </si>
  <si>
    <t xml:space="preserve"> # US GOV:OFDA: Torrential rains, damage to crops, roads, &amp; sugarcane railway, property damage in Nevis alone;</t>
  </si>
  <si>
    <t xml:space="preserve"> # UN:OCHA:; # UN:UNEP: 30 injured, 20% sugar cane production lost, 7,28 million US$ damage;</t>
  </si>
  <si>
    <t xml:space="preserve"> # IFRC: Grade 4,  appeal for international assistance; # US GOV:OFDA:;</t>
  </si>
  <si>
    <t xml:space="preserve"> # UN:OCHA:;  # IFRC:;  # LLOYD.CAS.WK:  1440 homes destroyed, 7200 damaged; # ReINS:SWISS:;</t>
  </si>
  <si>
    <t xml:space="preserve"># UN:OCHA: 216 families affected; # IFRC: 230 families affected, 20 families homeless; # LCW: Damages estimated of 7.5 million US$; # US GOV:NOAA: Idem OCHA; # US GOV:OFDA:;</t>
  </si>
  <si>
    <t xml:space="preserve">St Lucia</t>
  </si>
  <si>
    <t xml:space="preserve">LCA</t>
  </si>
  <si>
    <t xml:space="preserve">St Lucia, East Caribbean Dollar (XCD)</t>
  </si>
  <si>
    <t xml:space="preserve"> # US GOV:OFDA:; # UN:OCHA:; # UN:OCHA:c:  93 million US$ damage; # UN:UNEP: 18 dead, 400 dwellings destroyed and 100 seriously damaged, 88 million US$ damage;</t>
  </si>
  <si>
    <t xml:space="preserve"> # US GOV:OFDA: Gale force winds; # UN:OCHA:c:;</t>
  </si>
  <si>
    <t xml:space="preserve">Danielle</t>
  </si>
  <si>
    <t xml:space="preserve"> # US GOV:OFDA: 15% banana plants destroyed by winds;</t>
  </si>
  <si>
    <t xml:space="preserve"> # UN:UNEP: 15% banana production destroyed;</t>
  </si>
  <si>
    <t xml:space="preserve"> # UN:UNEP:  25% housing destroyed; # UN:PAHO: Heavy rain flood/landslides, damage to roads, bridges, banana cultivation;</t>
  </si>
  <si>
    <t xml:space="preserve"> # UN:OCHA: 75% water supply damaged, 70% bananas &amp; 80% coconut destroyed, 20 % schools damaged; # US GOV:OFDA: Transportation links and crops destroyed, 75% water supply damaged;</t>
  </si>
  <si>
    <t xml:space="preserve"> # IFRC: Tropical wave, heavy rainfall &amp; landslides;</t>
  </si>
  <si>
    <t xml:space="preserve"># LCW: 70 homes destroyed; # US GOV: NOAA: 40 houses destroyed; # US GOV:OFDA:</t>
  </si>
  <si>
    <t xml:space="preserve">St Vincent &amp; The Grenadines</t>
  </si>
  <si>
    <t xml:space="preserve">VCT</t>
  </si>
  <si>
    <t xml:space="preserve">St Vincent and The Grenadines, East Caribbean Dollar (XCD)</t>
  </si>
  <si>
    <t xml:space="preserve"> # UN:OCHA:b: Torrential rains/floods (over 140 Sqkm); # UN:OCHA:Ver:;</t>
  </si>
  <si>
    <t xml:space="preserve"> # US GOV:OFDA:;  # PRESS: 15000 - 17000 affected; # UN:OCHA:b:;</t>
  </si>
  <si>
    <t xml:space="preserve"> # US GOV:OFDA:; # UN:OCHA:c:; # UN:UNEP:; # UN:OCHA:lib:; # PRIV:RFF:;</t>
  </si>
  <si>
    <t xml:space="preserve">North Leeward district, aroudn Chateaubelair</t>
  </si>
  <si>
    <t xml:space="preserve"> # US GOV:OFDA: Tropical storm Danielle and heavy rains Sept 8-22 caused substantial damage to infrastructure &amp; housing; # UN:UNEP: 63 houses destroyed, 147 damaged;</t>
  </si>
  <si>
    <t xml:space="preserve"> # US GOV:OFDA: Extensive damage to homes, schools, banana crops, damage figure is Gosv estimate of rehabilitaion costs; # UN:OCHA:  36 huses totaly destroyed and 238 partilaly damaged; # UN:UNEP: 45% banana productyion destroyed;</t>
  </si>
  <si>
    <t xml:space="preserve"> # UN:OCHA: Roads blocked, houses damaged, 2 villages cut off;</t>
  </si>
  <si>
    <t xml:space="preserve"># IFRC: 20 families affected;</t>
  </si>
  <si>
    <t xml:space="preserve">Sudan</t>
  </si>
  <si>
    <t xml:space="preserve">SDN</t>
  </si>
  <si>
    <t xml:space="preserve">Sudan, Dinar (SDD)</t>
  </si>
  <si>
    <t xml:space="preserve">Gash River (Central and Esat region)</t>
  </si>
  <si>
    <t xml:space="preserve">West Equatoria province</t>
  </si>
  <si>
    <t xml:space="preserve">Gezira province</t>
  </si>
  <si>
    <t xml:space="preserve"> # US GOV:OFDA:; # UN:OCHA:lib:; # PRESS:Icva News: 80000 affected; # PRIV:RFF:;</t>
  </si>
  <si>
    <t xml:space="preserve"> # US GOV:OFDA: East Africa/5 countries (1980); # UN:OCHA:; # UN:OCHA:Ver: Devastating drought causing crop failures &amp; food shortages;</t>
  </si>
  <si>
    <t xml:space="preserve">Northern Regions</t>
  </si>
  <si>
    <t xml:space="preserve">Maban</t>
  </si>
  <si>
    <t xml:space="preserve">Kassala</t>
  </si>
  <si>
    <t xml:space="preserve"> # US GOV:OFDA: Heavy rains; # UN:OCHA: 30000 homeless;</t>
  </si>
  <si>
    <t xml:space="preserve">Mundri district</t>
  </si>
  <si>
    <t xml:space="preserve"> # US GOV:OFDA: Flash floods, 2000 affected/homeless;</t>
  </si>
  <si>
    <t xml:space="preserve"> # US GOV:OFDA: Countrywide, large influx of refugees from Ethiopia &amp; other countries; # UN:OCHA: Drought/famine;</t>
  </si>
  <si>
    <t xml:space="preserve"> # US GOV:OFDA: Locust infestation (desert &amp; migratory) in three areas of the Nile;</t>
  </si>
  <si>
    <t xml:space="preserve">Malakal</t>
  </si>
  <si>
    <t xml:space="preserve"> # ReINS:SWISS:  Chute d'un Fokker F-27 abattu par un missile Sol-Air;</t>
  </si>
  <si>
    <t xml:space="preserve">Central Northern Kordofan, Northern Darfur provinces</t>
  </si>
  <si>
    <t xml:space="preserve"> # US GOV:OFDA: Locust &amp; grasshopper infestations; # PRIV:NGO:OAU:;</t>
  </si>
  <si>
    <t xml:space="preserve"> Kordofan, Darfur</t>
  </si>
  <si>
    <t xml:space="preserve"> # US GOV:OFDA: Figure also includes population affected by civil strife in Southern Sudan &amp; displaced in North; # Priv:NGO:OAU: 1750000 affected;</t>
  </si>
  <si>
    <t xml:space="preserve">Kosti</t>
  </si>
  <si>
    <t xml:space="preserve">Kamlin</t>
  </si>
  <si>
    <t xml:space="preserve"> # ReINS:SWISS:  Un bus se jette dans le Nil;</t>
  </si>
  <si>
    <t xml:space="preserve">Khartoum</t>
  </si>
  <si>
    <t xml:space="preserve"> # ReINS:SWISS: Collision frontale de deux bus;</t>
  </si>
  <si>
    <t xml:space="preserve">Khartoum, Central region</t>
  </si>
  <si>
    <t xml:space="preserve"> # US GOV:OFDA:  Figures as of May 5; # PRIV:NGO:OAU: 1000 dead; # UN: Mars à Mi-avril, au moins 747 morts;</t>
  </si>
  <si>
    <t xml:space="preserve">East Sudan, Red Sea province</t>
  </si>
  <si>
    <t xml:space="preserve"> # US GOV:OFDA:  3.4 million Ha infested since 7/1/88;</t>
  </si>
  <si>
    <t xml:space="preserve">Deserts locuts</t>
  </si>
  <si>
    <t xml:space="preserve">Darfur province, Khartoum area</t>
  </si>
  <si>
    <t xml:space="preserve"> # US GOV:OFDA:  Desert locusts;</t>
  </si>
  <si>
    <t xml:space="preserve">Gadharef, Kassala, Eddamer,  Ash Showak, Khartoum, Karima, Merawi, Badan, Maad isl., El Geneina, Kordofan, Gezira, Katarant, Atbara, Aldueim</t>
  </si>
  <si>
    <t xml:space="preserve"> # US GOV:OFDA:  Hundreds of thousands of homes destroyed, severe damage to hydro-electric turbines &amp; other infrastructure; # UN: Pluies d'orage, inondations; # UN:OCHA:  ; # UN:UNEP: 100000 homes destroyed, severe damage to urban infrastructure;</t>
  </si>
  <si>
    <t xml:space="preserve">Eastern Sudan</t>
  </si>
  <si>
    <t xml:space="preserve"> # US GOV:OFDA:  Severe outbreak of malaria following August floods;</t>
  </si>
  <si>
    <t xml:space="preserve"> # ReINSURANCE:  Naufrage d'un voilier;</t>
  </si>
  <si>
    <t xml:space="preserve"> # PRIV:Ency.Brit.90:  A meningitis epidemic claimed the lives of as many as 20000 persons in Ethiopia &amp; spread to the Sudan, where at least 400 persons died of the disease;</t>
  </si>
  <si>
    <t xml:space="preserve">Abu-Aschar</t>
  </si>
  <si>
    <t xml:space="preserve"> # ReINS:SWISS: Collision frontale entre un camion et un bus;</t>
  </si>
  <si>
    <t xml:space="preserve">Juba, Mayo Area</t>
  </si>
  <si>
    <t xml:space="preserve">5.041N</t>
  </si>
  <si>
    <t xml:space="preserve">32.109E</t>
  </si>
  <si>
    <t xml:space="preserve"> # UN:OCHA: Series of major earthquakes (7.5 - 7.1), no loss of life, major impact in unhabiated areas; # PRESS:Int Her Trib:; # US GOV:USGS: Juba, Mayo Area, Uganda; Uganda, West Kenya (Nakuru), largest earthquake recorded;# ReINS:SWISS: Tremblement De Terre (7.5 Sur L'echelle De Richter) +  glissements de Terrain, 31 morts; # US GOV:OFDA:  Caused minimal damage, 8000-10000 people already displaced by war needed extra assistance, 8000 affected;</t>
  </si>
  <si>
    <t xml:space="preserve">Near Kosti (Nile river)</t>
  </si>
  <si>
    <t xml:space="preserve"> # PRESS: A ferry sank in the Nile in Central Sudan, 81 dead + 52 missing/presumed dead; # PRESS:Int.Her.Trb:; # ReINS:SWISS Un bac surcharge coule;</t>
  </si>
  <si>
    <t xml:space="preserve">Bar El Ghazal Province</t>
  </si>
  <si>
    <t xml:space="preserve"> # PRESS:Monde: Famine;# UN:WMO:;</t>
  </si>
  <si>
    <t xml:space="preserve"> # ReINS:SWISS:  Un bac surcharge coule sur le Nil;</t>
  </si>
  <si>
    <t xml:space="preserve"> Taramidschah region</t>
  </si>
  <si>
    <t xml:space="preserve"> # ReINS:SWISS:  Un bateau chavire dans un canal d' irrigation par vent violent;</t>
  </si>
  <si>
    <t xml:space="preserve"> # PRESS:Int.Her.Trb : Meningitis killed dozens of people;</t>
  </si>
  <si>
    <t xml:space="preserve">West, Central, Eastern, Northern and South regions</t>
  </si>
  <si>
    <t xml:space="preserve"> # US GOV:OFDA: Drought in West &amp; poor agricultural conditions in Central, Eastern &amp; Northern Regions + continuing strige in South;</t>
  </si>
  <si>
    <t xml:space="preserve">South Kordofan</t>
  </si>
  <si>
    <t xml:space="preserve"> # PRESS:J.Geneve:;  # PRESS:Monde: D'apràs la Fao 5 millions de Soudanais menaces par la famine;</t>
  </si>
  <si>
    <t xml:space="preserve">15.33N</t>
  </si>
  <si>
    <t xml:space="preserve">32.32E</t>
  </si>
  <si>
    <t xml:space="preserve"> # UN:OCHA: 3 dead, 10-20 injured, only a few building damaged, no requets international assistance; # US GOV:USGS: At least 2 dead, 9 injured and damage in Karthoum area;</t>
  </si>
  <si>
    <t xml:space="preserve">Port Sudan</t>
  </si>
  <si>
    <t xml:space="preserve"> # LLOYD.CAS.WK: Flood &amp; torrential rain, hundred of houses destroyed; # ReINS:SWISS: Reseau D'alimentation en eau potable detruit;</t>
  </si>
  <si>
    <t xml:space="preserve">El Fasher, Nyala (Darfur state), Hamrat El Wiz (Kordofan state), River Atbara province (Kassala state), Northern state, Khartoum area</t>
  </si>
  <si>
    <t xml:space="preserve"># LLOYD.CAS.WK:; # UN:OCHA: 1071 houses partially destroyed and 119 completely, appeal for international assistance # US GOV:OFDA: 8 dead, detailed information difficult to obtain;</t>
  </si>
  <si>
    <t xml:space="preserve"># REINS:SWISS: Les passagers d'un car meurent de soif dans le désert;</t>
  </si>
  <si>
    <t xml:space="preserve">Butana province</t>
  </si>
  <si>
    <t xml:space="preserve">Jabal Awliya Region</t>
  </si>
  <si>
    <t xml:space="preserve">Shigla</t>
  </si>
  <si>
    <t xml:space="preserve"> # LLOYD.CAS.WK:  Crashed while making an emergency landing; # ReINS:SWISS:;</t>
  </si>
  <si>
    <t xml:space="preserve">White Nile state, Pochallia, Jonglei state, Getina province, Khartoum area</t>
  </si>
  <si>
    <t xml:space="preserve"> # LLOYD.CAS.WK: Heavy rains, 8 villages wiped out in the Gitena province rendering homeless 25% of the population, 1000 houses destroyed; # IFRC: Appeal for international assistance, 6700 houses destroyed, 8500 damages, high incidence of malaria, diarrhoa, skin diseases, measles; # ReINS:MUNICH: 100 dead; # UN:OCHA:;</t>
  </si>
  <si>
    <t xml:space="preserve">Beja (Red Sea state)</t>
  </si>
  <si>
    <t xml:space="preserve"> # IFRC: Negligible rainfall for the last 2 years, severe malnutrition in 10.000 women &amp; children, launch an appeal to assist 160000 people;</t>
  </si>
  <si>
    <t xml:space="preserve"> # ReINS:SWISS:  Un bateau chavire;</t>
  </si>
  <si>
    <t xml:space="preserve">Red Sea State</t>
  </si>
  <si>
    <t xml:space="preserve"> # IFRC: Heavy rains and floods, state of emegency declared and call fir national &amp; international assistance for 100000 people;</t>
  </si>
  <si>
    <t xml:space="preserve">El Kamlin</t>
  </si>
  <si>
    <t xml:space="preserve"> # ReINS:SWISS: Une camionnette percute un bus; # PRESS:AFP:;</t>
  </si>
  <si>
    <t xml:space="preserve">Antonov military aircraft</t>
  </si>
  <si>
    <t xml:space="preserve">Nasir</t>
  </si>
  <si>
    <t xml:space="preserve"> # LLOYD.CAS.WK: Military aircraft crashed into a river, 13 dead + 18 missing; # ReINS:SWISS:;</t>
  </si>
  <si>
    <t xml:space="preserve"> # UN:WFP: Major current famine, alarming increase in malnutrition, UN:WFP expanded its massive food relief operation, revised total requirements to 89 million US$;</t>
  </si>
  <si>
    <t xml:space="preserve">North, River Nile, White Nile, Kassala, Gedaref, Sinnar, North Kordofan, Khartoum states</t>
  </si>
  <si>
    <t xml:space="preserve"> # LLOYD.CAS.WK: Heavy rain, 4000 families homeless, 119.000 houses, 95 schools, 60 health institutions destroyed; # UN:WFP: Diarrhoea due to lack of sanitation, 8000 flood affected beneficiaries; # US GOV:NOAA: 1200 homes destroyed; # UN:OCHA: August-September, 18 states affected, state of emergency declared and appeal to international assistance 500 villages completely destroyed, estimated damage, over 1 million people suffering the impact of the floods, over 100000 homeless; # IFRC: 338000 affected, 95427 homeless, many dead;</t>
  </si>
  <si>
    <t xml:space="preserve">Wau, Bahr El Ghazal province</t>
  </si>
  <si>
    <t xml:space="preserve"> # UN:WHO: Number of cases unknown, circumstances surronding the outbreak unknown, following famine, lack of sanitation and clean drinking water;</t>
  </si>
  <si>
    <t xml:space="preserve">Kashipo village, Boma Eastern Equatoria</t>
  </si>
  <si>
    <t xml:space="preserve"> # UN:WHO: Number cases unknwun, 107 dead in population of 2000, estimated case fatality 20%;</t>
  </si>
  <si>
    <t xml:space="preserve">Between Karthoum &amp; Port Soudan</t>
  </si>
  <si>
    <t xml:space="preserve"> # PRESS:AFP: Collision entre un bus et un camion;</t>
  </si>
  <si>
    <t xml:space="preserve"> # ReINS:SWISS: Feu de brousse tres etendu sous l'effet du vent;</t>
  </si>
  <si>
    <t xml:space="preserve">Near Wad Medani</t>
  </si>
  <si>
    <t xml:space="preserve"> # PRESS:AFP: Collision entre un bus et un camion sur la route Khartoum et Port Soudan;</t>
  </si>
  <si>
    <t xml:space="preserve"> # PRESS:AFP: Collision entre un bus et un camion, route Kassala-Aroma;</t>
  </si>
  <si>
    <t xml:space="preserve">Northern, River Nile, Kassala, Al Gezira, White Nile, North Kordofan, South Darfur, Unity State, Khartoum</t>
  </si>
  <si>
    <t xml:space="preserve"> # UN:OCHA:  Flash floods after heavily concentrated rainfall, 14 dead,  6000 houses destroyed, 6000 houses damaged, collapse of thousands pit latrines resulted in water supplies pollution, increase in malaria, diarrhea &amp; water-borne diseases; # US GOV:NOAA:  800 homes destroyed, 200 wells damaged/destroyed; # IFRC:  8519 houses destroyed, 10674 houses damaged, 37 schools destroyed, 78 schools damaged, 11 health centers damaged; # LLOYDS.CAS.WK:  Heavy rains &amp; floods,  11 dead, 50000 homeless, 10 homes destroyed, call for international community to provide food, tents &amp; blankets; # PRESS:AFP: 40 morts; # REINS:SWISS: 11 morts, 50000 sans-abris;</t>
  </si>
  <si>
    <t xml:space="preserve">Huts, rabukas</t>
  </si>
  <si>
    <t xml:space="preserve">Um-Sayala (North Kordofan)</t>
  </si>
  <si>
    <t xml:space="preserve"> # IFRC:  Fire started on April 14 until May 1, 650 huts &amp; 235 "Rabukas" destroyed;</t>
  </si>
  <si>
    <t xml:space="preserve">Sheikh Sherif (Dongola)</t>
  </si>
  <si>
    <t xml:space="preserve"> # UN:OCHA: Flood caused by a dyke-failure, 90% Dongola inundated (5 villages destroyed), 40000 homeless, 6000 houses &amp; 44 buildings destroyed, State Gov. declared two weeks state of emergency; # IFRC:  Unofficial Estimated 60000 affected, water supply &amp; sewerage systems collapsed, danger of exposure elements and potential for water borne diseases; # US GOV:NOAA:  Flash floods, 50000 people displaced, 8115 houses, 320 shops, 32 food stores, 23 public corporations, 163 government houses, 6 mosques &amp; 22 schools/nurseries destroyed; # LLOYDS.CAS.WK:  Hundreds homes &amp; public buildings affected, no casualties reported; # PRESS:AFP: 3/4 ville Dongola inondée, 2000 habitations, ecoles et mosquees inondees;</t>
  </si>
  <si>
    <t xml:space="preserve">Kadugli (Southern Kordofan)</t>
  </si>
  <si>
    <t xml:space="preserve"> # UN:OCHA:  Heavy Rains, second week October; # PRESS:AFP: 2 morts, 5000 sans-abris, 18 ecoles détruites + batiments publics; # IFRC: 18841 affected;</t>
  </si>
  <si>
    <t xml:space="preserve">Pibor (Jonglei state)</t>
  </si>
  <si>
    <t xml:space="preserve"> # UN:OCHA:  2 weeks uninterrupted Rainfall, 9-19 October, Flash Floods; # REINS:SWISS: 2000 sans-abri;</t>
  </si>
  <si>
    <t xml:space="preserve">Kutum, Kebkabya &amp; El fasher, North Dafur State</t>
  </si>
  <si>
    <t xml:space="preserve"> # UN:WHO: Onset (1 Dec. 1998), update (2 February 1999);</t>
  </si>
  <si>
    <t xml:space="preserve">Malakal, Upper Nile Sate</t>
  </si>
  <si>
    <t xml:space="preserve"> # UN:WHO: Onset (15 March 1999), Update (15 April 1999);</t>
  </si>
  <si>
    <t xml:space="preserve">Northern, Western &amp; Southern Darfur, Sennar, Khartoum</t>
  </si>
  <si>
    <t xml:space="preserve"> # UN:WHO: Onset (1 December 1998), Update (22 March 1999);</t>
  </si>
  <si>
    <t xml:space="preserve"># PRESS:AFP: Collision entre un camion et deux autocars sur la route reliant Khartoum à Port-Soudan;</t>
  </si>
  <si>
    <t xml:space="preserve">Juba (Bahr el Jebel State)</t>
  </si>
  <si>
    <t xml:space="preserve"># UN:WHO/OMS: Onset (Mid-February 2000), update (29 february 2000); # IFRC: From January 6 to April 4, 2000, 106 dead, 1529 cases;</t>
  </si>
  <si>
    <t xml:space="preserve">East Equatoria, Jonglei, North Darfur, North Korfofan</t>
  </si>
  <si>
    <t xml:space="preserve"># US GOV:NOAA: 2.4 million affected; # Un:WFP: More than 3.2 million Sudanese facing food and water shortage due to combined effect of civil war and widening drought, approximatively 700000 drought-affected; # PRESS:AFP: Centaines de milliers de Soudanais menacés de famine en raison de la sécheresse + effet de la guerre, 900000 affectés par la sécheresse dont 400000 sévèrement;</t>
  </si>
  <si>
    <t xml:space="preserve">Upper Nile, Khartoum, Sennar, White Nile, Gezira, South Kordofan, Gedaref states</t>
  </si>
  <si>
    <t xml:space="preserve"># IFRC: From January 9 to April 4;</t>
  </si>
  <si>
    <t xml:space="preserve">Bac</t>
  </si>
  <si>
    <t xml:space="preserve">Sinja (Sinar state)</t>
  </si>
  <si>
    <t xml:space="preserve"># PRESS:AFP: 50 élèves trouvent la mort par noyade quand une embarcation de bois qui devait les amener sur l'autre rive du Nil se retourne;</t>
  </si>
  <si>
    <t xml:space="preserve">Darfur, Kordofan, Mer-Rouge, Bahr-el-Ghazal provinces</t>
  </si>
  <si>
    <t xml:space="preserve"># LCW: Severe drought, 900000 people at risk of famine; # PRESS:AFP: ONU lance un appel à l'aide internationale pour éviter un "désastres humanitaire", plus de 600000 personnes souffrent d'un manque de nourriture et d'eau potable; # UN:IRIN: 2 million in need of food aid; # IFRC: Severe drought affecting several million people;</t>
  </si>
  <si>
    <t xml:space="preserve">Between Kosti and Khartoum</t>
  </si>
  <si>
    <t xml:space="preserve"># PRESS:AFP: Collision entre un bus et un camion-citerne;</t>
  </si>
  <si>
    <t xml:space="preserve">Adaryel airport (Near Malakal, Haut Nil province)</t>
  </si>
  <si>
    <t xml:space="preserve"># PRESS:AFP: Accident d'un avion militaire, mauvaises conditions atmosphériques; # LCW:;</t>
  </si>
  <si>
    <t xml:space="preserve">Port-Soudan</t>
  </si>
  <si>
    <t xml:space="preserve"># PRESS:AFP: Un autobus entre en collision avec un camion lors d'un dépassement, 14 morts, 11 blessés;</t>
  </si>
  <si>
    <t xml:space="preserve">Kassala, South Darfur, West Dardfur, Gezira, North Kordofan, River Nile,  Sennar, Gedaref, Khartoum, River Nile, Sennar</t>
  </si>
  <si>
    <t xml:space="preserve">an</t>
  </si>
  <si>
    <t xml:space="preserve"># PRESS:AFP: Les crues du Nil "hors contrôle", plusieurs écoles détruites, 1102 familles sans-abri, 577 habitations détruites et 811 endommagées; # UN:OCHA: Flash floods, mi-July, Blue Nile has burst its banks, provoking the worst flood in the country in more than a decade, 10 states affected, 2582 houses completely destroyed and 3821 partially damaged in 98 villages, many cases of water-borne disease in the flooded area,no request for international assistance; # LCW: 17 villages submerged in Nile River state, 7000 families displaced; # US GOV:NOAA: Idem OCHA:;</t>
  </si>
  <si>
    <t xml:space="preserve">Suriname</t>
  </si>
  <si>
    <t xml:space="preserve">SUR</t>
  </si>
  <si>
    <t xml:space="preserve">Dc-8 Jetliner</t>
  </si>
  <si>
    <t xml:space="preserve">Suriname, Guilder (SRG)</t>
  </si>
  <si>
    <t xml:space="preserve">Paramaribo</t>
  </si>
  <si>
    <t xml:space="preserve"> # US GOV:OFDA: Jet crashed in fog in jungle area near airport, only 13 survivors; # PRIV:Ency Brit 1990:; # ReINS:SWISS: 171 morts; # PRESS:Monde: 174 dead;</t>
  </si>
  <si>
    <t xml:space="preserve">Nomad aircraft</t>
  </si>
  <si>
    <t xml:space="preserve">Near Nyun Jacobkondre</t>
  </si>
  <si>
    <t xml:space="preserve"># LCW: Small aircraft crashed into a hillside;</t>
  </si>
  <si>
    <t xml:space="preserve">Swaziland</t>
  </si>
  <si>
    <t xml:space="preserve">SWZ</t>
  </si>
  <si>
    <t xml:space="preserve">Swaziland, Lilangeni (SZL)</t>
  </si>
  <si>
    <t xml:space="preserve"> # US GOV:OFDA:; # GOVERN:JAPAN:; # UN:OCHA:b:;</t>
  </si>
  <si>
    <t xml:space="preserve">  # US GOV:OFDA:; # PRIV:RFF: Swaziland, South Africa, Mozambique, tropical cyclone, reported deaths: Max: 226 - Min: 124; # UN:OCHA: Heavy infrastructural damage, appela for international assistance, 52 dead + 10 missing, total dmage to infrastructure estimated at 4754100 US$;</t>
  </si>
  <si>
    <t xml:space="preserve">Southeast</t>
  </si>
  <si>
    <t xml:space="preserve"> # US GOV:OFDA: Severe drought for second straight year caused food scarcities &amp; livestock deaths;</t>
  </si>
  <si>
    <t xml:space="preserve"> # UN:OCHA: Figures for 1992;</t>
  </si>
  <si>
    <t xml:space="preserve">Lowveld, Middleveld, Lubombo</t>
  </si>
  <si>
    <t xml:space="preserve"> # US GOV:OFDA:  Lowered production of food &amp; export crops resulted in income loss &amp; higher food prices;</t>
  </si>
  <si>
    <t xml:space="preserve"> # US GOV:OFDA: Swaziland's second consecutive year of poor rainfall &amp; crops failure;</t>
  </si>
  <si>
    <t xml:space="preserve"> # US GOV:OFDA: Swaziland's third consecutive year of poor rainfall &amp; crops failure;</t>
  </si>
  <si>
    <t xml:space="preserve"> # US GOV:OFDA: Swaziland's drougth consecutive year of poor rainfall &amp; crops failure;</t>
  </si>
  <si>
    <t xml:space="preserve"> # PRESS:Reuters: From January to April;</t>
  </si>
  <si>
    <t xml:space="preserve">Highveld (Southern and Northern Hhohho), Lubombo (Lowlands), Manzini, Chiselweni</t>
  </si>
  <si>
    <t xml:space="preserve"># IFRC: Disaster declared ;</t>
  </si>
  <si>
    <t xml:space="preserve">Lubombo, Hhohho, Manzini, Shiselweni  regions</t>
  </si>
  <si>
    <t xml:space="preserve"># UN:WHO/OMS: Onset (12 December 2000), update (20 March 2001), control and preventive measures implemented, 1481 suspected cases (494 confirmed); # IFRC: 141 cases, 8 deaths;</t>
  </si>
  <si>
    <t xml:space="preserve">Sweden</t>
  </si>
  <si>
    <t xml:space="preserve">SWE</t>
  </si>
  <si>
    <t xml:space="preserve">Sweden, Krona (SEK)</t>
  </si>
  <si>
    <t xml:space="preserve">Goteborg</t>
  </si>
  <si>
    <t xml:space="preserve"> # US GOV:OFDA:; # ReINSURANCE:; # GOVERN:JAPAN: Estimated damage; # UN:OCHA: 8 dead;</t>
  </si>
  <si>
    <t xml:space="preserve">Bollnas, Avesta, Mora</t>
  </si>
  <si>
    <t xml:space="preserve"> # UN:OCHA:b: Torrential rains/floods; # UN:OCHA: Heavy flooding in Central Sweden;</t>
  </si>
  <si>
    <t xml:space="preserve"> # US GOV:OFDA: Two trains collided, over 100 injured;</t>
  </si>
  <si>
    <t xml:space="preserve">Beechcraft-99 Twin-Engine Commuter Airplane</t>
  </si>
  <si>
    <t xml:space="preserve">Oskarshamn</t>
  </si>
  <si>
    <t xml:space="preserve"> # PRIV:Ency.Brit.90: Crash by landing;</t>
  </si>
  <si>
    <t xml:space="preserve">Gothenburg</t>
  </si>
  <si>
    <t xml:space="preserve"> # PRESS:Reuters:  Tram first stationary at top of hill with power failure, collided with 3 vehicles &amp; ploughed into a queue of people;</t>
  </si>
  <si>
    <t xml:space="preserve">Car parts supply plant</t>
  </si>
  <si>
    <t xml:space="preserve">Arson</t>
  </si>
  <si>
    <t xml:space="preserve">Cultural centre</t>
  </si>
  <si>
    <t xml:space="preserve">Hisingen (near Gothenburg)</t>
  </si>
  <si>
    <t xml:space="preserve"> # LLOYD.CAS.WK: Victims are young people between 13 to 20; # PRESS:AFP:; # ReINS:SWISS:;</t>
  </si>
  <si>
    <t xml:space="preserve">Switzerland</t>
  </si>
  <si>
    <t xml:space="preserve">CHE</t>
  </si>
  <si>
    <t xml:space="preserve">Switzerland, Swiss Franc (CHF)</t>
  </si>
  <si>
    <t xml:space="preserve">Uri canton</t>
  </si>
  <si>
    <t xml:space="preserve">Ticino canton</t>
  </si>
  <si>
    <t xml:space="preserve"> # US GOV:OFDA: Hail/heavy rains;</t>
  </si>
  <si>
    <t xml:space="preserve">Grisons, Valais regions</t>
  </si>
  <si>
    <t xml:space="preserve"> # UN:OCHA:b: Storm (snow); # UN:OCHA:Ver: Snow storms, several villages cut, roads closed, 140 rescued by helicopters;</t>
  </si>
  <si>
    <t xml:space="preserve">Tessin, Locarno, Sopraceneri region</t>
  </si>
  <si>
    <t xml:space="preserve"> # UN:OCHA:b: Torrential rains/floods; # UN:OCHA:Ver:;</t>
  </si>
  <si>
    <t xml:space="preserve"> # US GOV:OFDA: Violent storms, 4 cantons affected, several millions US$ dame, dmage to crops, roads and property; # UN:OCHA:c:;</t>
  </si>
  <si>
    <t xml:space="preserve">Near Martigny</t>
  </si>
  <si>
    <t xml:space="preserve"> # UN:OCHA: Snow storms &amp; blizzards blowing at more than 100 Km/H in Alpine region, causing numerous avalanches, 30 dead in 4 affected countries (Austria, France, Switzerland &amp; Yugoslavia); # PRIV:RFF:; # UN:OCHA:lib/:;</t>
  </si>
  <si>
    <t xml:space="preserve">Grisons</t>
  </si>
  <si>
    <t xml:space="preserve"> # US GOV:OFDA:; # UN:OCHA: Five families (x3) lost all their belongings;</t>
  </si>
  <si>
    <t xml:space="preserve">Fribourg</t>
  </si>
  <si>
    <t xml:space="preserve"> # US GOV:OFDA: Hailstorm; # UN:OCHA:c:;</t>
  </si>
  <si>
    <t xml:space="preserve">Swimming pool</t>
  </si>
  <si>
    <t xml:space="preserve">Uster</t>
  </si>
  <si>
    <t xml:space="preserve"> # UN:OCHA:b: Accident (roof collapse in swimming pool); # UN:OCHA:Ver: Collapse of ceiling of swimming pool causing panic;</t>
  </si>
  <si>
    <t xml:space="preserve">Geneva, Lucerne, Berne</t>
  </si>
  <si>
    <t xml:space="preserve"> # ReINS:SWISS: Hail, 140 million de Fr (82,3 million US$) en  dommages assurés; # ReINS:MUNICH:  Orage de grele;</t>
  </si>
  <si>
    <t xml:space="preserve"> # UN:OCHA:c:; # ReINS:MUNICH:  7 dead, 175 million US$ dommages;  # UN:UNEP: 1 dead, 40 million US$ de dommage; # UN:OCHA:;</t>
  </si>
  <si>
    <t xml:space="preserve">Grisons, Tessin</t>
  </si>
  <si>
    <t xml:space="preserve"> # UN:OCHA:; # ReINS:SWISS: 1 Mort # ReINS:SWISS: Violents orages;</t>
  </si>
  <si>
    <t xml:space="preserve"> # UN:UNEP: 2000 evacuated;</t>
  </si>
  <si>
    <t xml:space="preserve">Douglas Dc-9-32</t>
  </si>
  <si>
    <t xml:space="preserve">Near Zurich</t>
  </si>
  <si>
    <t xml:space="preserve"> # PRESS :Int.Her.Trb:; # PRESS:Monde:;  # ReINS:SWISS: Un  avion d'Alitalia s'ecrase contre une montagne lors de l'approche finale;</t>
  </si>
  <si>
    <t xml:space="preserve"> # PRESS: Plusieurs morts, estimation des dommages aux forets; # ReINS:SWISS: France, Benelux, Allemagne Federale, Suisse, Pays Alpins, tempetes hivernales, au moins 30 morts, 350 Millions US$ en dommages assures;</t>
  </si>
  <si>
    <t xml:space="preserve">Wiebeke</t>
  </si>
  <si>
    <t xml:space="preserve"> # ReINS:SWISS: Violents orages;</t>
  </si>
  <si>
    <t xml:space="preserve">Stein (Argovie)</t>
  </si>
  <si>
    <t xml:space="preserve"> # PRESS: Un train de marchandises deraille en gare de Stein, trois wagon-citernes transportant de l'essence prennent feu, 200 personnes évcauées;</t>
  </si>
  <si>
    <t xml:space="preserve">Bern area</t>
  </si>
  <si>
    <t xml:space="preserve"> # LLOYD.CAS.WK: Hailstorm damaged crops, vineyards;</t>
  </si>
  <si>
    <t xml:space="preserve">Near Lausanne</t>
  </si>
  <si>
    <t xml:space="preserve"> # LLOYD.CAS.WK: Train carrying 160.000 litres of toxic liquid derailed;</t>
  </si>
  <si>
    <t xml:space="preserve">Watch factory</t>
  </si>
  <si>
    <t xml:space="preserve"> Fontainemelon</t>
  </si>
  <si>
    <t xml:space="preserve">Sachseln, Obwald</t>
  </si>
  <si>
    <t xml:space="preserve"> # ReINS:SWISS: Orages, inondations, eboulis, dommages causes aux batiments, infrastructures et au cheptel;</t>
  </si>
  <si>
    <t xml:space="preserve">Interlaken (Canton de berne)</t>
  </si>
  <si>
    <t xml:space="preserve"> # PRESS:AFP: Accident de canyoning dû à une montée des eaux suite à un violent orage, 20 morts + 1 disparu, rivière Lutschine; # REINS:SWISS:;</t>
  </si>
  <si>
    <t xml:space="preserve">Evolene (Herens Valley, Valais)</t>
  </si>
  <si>
    <t xml:space="preserve"> # PRESS:AFP: 2 Avalanches;</t>
  </si>
  <si>
    <t xml:space="preserve"># PRESS:AFP: 11 morts,  plusieurs blessés, 12 millions de m3 volume d'arbres détruits, 600 million FS (375 millions EURO); US GOV: NOAA: ; LCW:;</t>
  </si>
  <si>
    <t xml:space="preserve">Crossair Saab-340</t>
  </si>
  <si>
    <t xml:space="preserve">Niederhasli (Zurich)</t>
  </si>
  <si>
    <t xml:space="preserve"># LCW: Aircraft crashed shortly after taking off from an airport near Zurich;</t>
  </si>
  <si>
    <t xml:space="preserve">Gondo (Valais)</t>
  </si>
  <si>
    <t xml:space="preserve"># US GOV:NOAA: Landslide and floods, 10 buildings swept away, 7 dead; # PRESS:AFP: 12 morts + 4 disparus; #  LCW: 1500 evacuated;</t>
  </si>
  <si>
    <t xml:space="preserve">Gothard tunnel</t>
  </si>
  <si>
    <t xml:space="preserve"># PRESS:AFP: Choc frontal entre deux camions suivi d'un incendie dans le tunnel, 11 morts + 3 disparus; # LCW:;</t>
  </si>
  <si>
    <t xml:space="preserve">Jumbolino</t>
  </si>
  <si>
    <t xml:space="preserve">Birchwill (Near Zurich)</t>
  </si>
  <si>
    <t xml:space="preserve"># PRESS:AFP: Un avion Crossair s'écrase peu avant l'attérissage, 9 survivants; # LCW:;</t>
  </si>
  <si>
    <t xml:space="preserve">Jungfraujoch (Bern county), Zuyich county</t>
  </si>
  <si>
    <t xml:space="preserve"># PRESS:AFP: Froid sibérien;</t>
  </si>
  <si>
    <t xml:space="preserve">Syrian Arab Rep</t>
  </si>
  <si>
    <t xml:space="preserve">SYR</t>
  </si>
  <si>
    <t xml:space="preserve">Syria, Pound (SYP)</t>
  </si>
  <si>
    <t xml:space="preserve">North West, Hama</t>
  </si>
  <si>
    <t xml:space="preserve"> # UN:OCHA:Ver: Heavy snowfall, blizzards &amp; avalanches in entire region (Turkey, Lebanon, Jordan, Israel, Syria), cutting communications &amp; power links, stranding motorists; # PRIV:RFF: Lebanon, Syria, reported deaths: Max: 90 - Min: 47;</t>
  </si>
  <si>
    <t xml:space="preserve">Latakia</t>
  </si>
  <si>
    <t xml:space="preserve"># REINS:SWISS: Des écoliers et leurs professeurs se noient lors d'une excursion en bateau le long des côtes, 41 morts + 5 disparus;</t>
  </si>
  <si>
    <t xml:space="preserve">Deir El Zor</t>
  </si>
  <si>
    <t xml:space="preserve"> # US GOV:OFDA: Gas blowout &amp; escape of oil crude during exploratory oil test drilling;</t>
  </si>
  <si>
    <t xml:space="preserve">Hama</t>
  </si>
  <si>
    <t xml:space="preserve"> # ReINS:SWISS: Un bus percute un pont;</t>
  </si>
  <si>
    <t xml:space="preserve">Palmyre</t>
  </si>
  <si>
    <t xml:space="preserve"> # PRESS:AFP: Collision D'un Autobus Et D'un Minibus Sur La Route Entre Palmyre Et Damas;</t>
  </si>
  <si>
    <t xml:space="preserve"> # PRESS:AFP: Chute De La Production Agricole, Effet Negatif Sur Le Cheptel, Mesure De Rationnement D'eau; UN:WFP: 329000 people considered most at risk;</t>
  </si>
  <si>
    <t xml:space="preserve">Nord de la Syrie</t>
  </si>
  <si>
    <t xml:space="preserve"> # PRESS:AFP: Chute d'un autobus dans un ravin, Route Homs à Tartous;</t>
  </si>
  <si>
    <t xml:space="preserve">Deraa</t>
  </si>
  <si>
    <t xml:space="preserve"> # PRESS:AFP: Un Minibus Percute Un Tracteur, Route Deraa-Damas;</t>
  </si>
  <si>
    <t xml:space="preserve"># LCW: Collision between a train and a bus at a railway crossing;</t>
  </si>
  <si>
    <t xml:space="preserve"># UN:WFP: Worst drought in forty years for the second consecitive years, WFP appeal for food for 329000 people; # PRESS:AFP: Deux années de sécheresse;</t>
  </si>
  <si>
    <t xml:space="preserve">Alep region</t>
  </si>
  <si>
    <t xml:space="preserve"># PRESS:AFP: Collision entre un minibus et une voiture;</t>
  </si>
  <si>
    <t xml:space="preserve">Deir Ezzor, Daraa</t>
  </si>
  <si>
    <t xml:space="preserve"># LCW: Stormy weather + collapsed of building, 27 dead, 172 injured; # PRESS:AFP: Tempête de sable (Deir Ezzor) a fait 3 morts + 170 personnes souffrant d'asthmes et maladies infectieuses hospitalisées + deuxième tempête (Daraa), 100 Kmh, nombreux dégâts matériels;</t>
  </si>
  <si>
    <t xml:space="preserve">Damas-Palmyre</t>
  </si>
  <si>
    <t xml:space="preserve">Taiwan (China)</t>
  </si>
  <si>
    <t xml:space="preserve">TWN</t>
  </si>
  <si>
    <t xml:space="preserve">Taiwan, Dollar (TWD)</t>
  </si>
  <si>
    <t xml:space="preserve">Thelma &amp; Vera</t>
  </si>
  <si>
    <t xml:space="preserve">Kaohsiung, North Tapei</t>
  </si>
  <si>
    <t xml:space="preserve"> # US GOV:OFDA: 2 typhoons, 11000 affected/homeless; # ReINSURANCE: 50 dead; # PRIV:RFF:;</t>
  </si>
  <si>
    <t xml:space="preserve">Tapei</t>
  </si>
  <si>
    <t xml:space="preserve"> # US GOV:OFDA:;  # PRIV:RFF:;</t>
  </si>
  <si>
    <t xml:space="preserve">Cooking oil</t>
  </si>
  <si>
    <t xml:space="preserve">Yuchang</t>
  </si>
  <si>
    <t xml:space="preserve"> # US GOV:OFDA:  Cooking oil contaminated with Pcbs/Pcdf;</t>
  </si>
  <si>
    <t xml:space="preserve">North Taiwan</t>
  </si>
  <si>
    <t xml:space="preserve">Near San-Yi</t>
  </si>
  <si>
    <t xml:space="preserve"> # UN:OCHA:c:;  # UN:OCHA:lib/ver:;  # PRIV:RFF:;</t>
  </si>
  <si>
    <t xml:space="preserve"> # US GOV:OFDA: Torrent rains, vast areas of farmland flloded; # PRIV:RFF: Reported deaths: Max: 31 - Min: 25; # PRESS: 15 injured, 26 dead;</t>
  </si>
  <si>
    <t xml:space="preserve">Near Taipei</t>
  </si>
  <si>
    <t xml:space="preserve"> # US GOV:OFDA: 74 dead + 26 missing;</t>
  </si>
  <si>
    <t xml:space="preserve"> # US GOV:OFDA: 101 dead + 2 missing;</t>
  </si>
  <si>
    <t xml:space="preserve">Near Chusan</t>
  </si>
  <si>
    <t xml:space="preserve">Central, Southern</t>
  </si>
  <si>
    <t xml:space="preserve"> # US GOV:OFDA:; # UN:OCHA:c: 39 dead,  Us$-Dam: 278 million; # ReINS:SWISS:  39 morts, 100 millions US$ pour l'ensemble des dommages;</t>
  </si>
  <si>
    <t xml:space="preserve">Abby</t>
  </si>
  <si>
    <t xml:space="preserve">Taipai</t>
  </si>
  <si>
    <t xml:space="preserve"> # US GOV:OFDA: Two strong quakes off East Coast;</t>
  </si>
  <si>
    <t xml:space="preserve"> # ReINS:SWISS: Chute d'un car dans un ravin lors d'une manoeuvre d'evitement;</t>
  </si>
  <si>
    <t xml:space="preserve"># US GOV:OFDA: Typhoon, torrential rains &amp; landslides, 16 missing + 45 dead; # ReINS:SWISS: Taiwan, Philippines, au moins 42 morts, 2200 personnes evacuees;</t>
  </si>
  <si>
    <t xml:space="preserve">Yangming Shan</t>
  </si>
  <si>
    <t xml:space="preserve">Near Kaohsiung</t>
  </si>
  <si>
    <t xml:space="preserve"> # PRIV:Ency.Brit.90:  A Formosa Airlines plane crashed while taking off, late June;</t>
  </si>
  <si>
    <t xml:space="preserve">Chia Min</t>
  </si>
  <si>
    <t xml:space="preserve"> # PRIV:Ency.Brit.90: A boeing from  China Airlines  slammed into a mountain a few minutes after takeoff; # REINS:SWISS: Un Boeing 737 de China Airlines s'ecrase contre une montagne peu apres le decollage et explose;</t>
  </si>
  <si>
    <t xml:space="preserve"> # PRIV:Ency.Brit.90: P 170:  Typhoon broke a Panamanian Freighter in half &amp; claimed the lives of at least 13 persons; # ReINS:SWISS: Philippines, Taiwan, Japon, au moins 47 morts;</t>
  </si>
  <si>
    <t xml:space="preserve"> # PRIV:Ency.Brit.90: Late February, a tous bus crashed;</t>
  </si>
  <si>
    <t xml:space="preserve">Cargo "Pornudon"</t>
  </si>
  <si>
    <t xml:space="preserve">West of pascadores Isl.</t>
  </si>
  <si>
    <t xml:space="preserve"> # ReINS:SWISS: Naufrage d'un cargo;</t>
  </si>
  <si>
    <t xml:space="preserve">Kaohsiung</t>
  </si>
  <si>
    <t xml:space="preserve"># UN:UNEP: Dense gas cloud, chlorine, 540 evacuated;</t>
  </si>
  <si>
    <t xml:space="preserve">Near Kach Siung</t>
  </si>
  <si>
    <t xml:space="preserve"> # PRESS: Train crash into a bus, 40 dead, 14 injured;</t>
  </si>
  <si>
    <t xml:space="preserve">Taoyuan</t>
  </si>
  <si>
    <t xml:space="preserve"> # ReINS:SWISS: Incendie dans un centre d'attraction (Hua Kuo Building), au moins 28 morts;</t>
  </si>
  <si>
    <t xml:space="preserve">Bateau "Hsin Yeh"</t>
  </si>
  <si>
    <t xml:space="preserve">Lac Sun Moon</t>
  </si>
  <si>
    <t xml:space="preserve"> # ReINS:SWISS: Le bateau d'excursion surcharge chavire et coule;</t>
  </si>
  <si>
    <t xml:space="preserve">Taipeh</t>
  </si>
  <si>
    <t xml:space="preserve"> # ReINS:SWISS: Incendie d'un bus de tourisme apres une collision avec un train;</t>
  </si>
  <si>
    <t xml:space="preserve"> # US GOV:OFDA: Typhoon that earlier hit Philippines forced tens of thousands to flee their homes;</t>
  </si>
  <si>
    <t xml:space="preserve"> # ReINS:SWISS: Philippines, Taiwan, Typhon "Yancy";</t>
  </si>
  <si>
    <t xml:space="preserve">Sulphur Dioxide</t>
  </si>
  <si>
    <t xml:space="preserve"># UN:UNEP:RElease, Sulphur Dioxide;</t>
  </si>
  <si>
    <t xml:space="preserve"> # PRESS:Reuters: 12 dead + 21 missing;</t>
  </si>
  <si>
    <t xml:space="preserve">Petrolier "Blue river"</t>
  </si>
  <si>
    <t xml:space="preserve"> # ReINS:SWISS:  Un pétrolier coule lors du typhon "Amy", 21 morts/disparus, route de Formose;</t>
  </si>
  <si>
    <t xml:space="preserve">Near Taipeh</t>
  </si>
  <si>
    <t xml:space="preserve"> # ReINS:SWISS: Un rapide heurte un train de voyageurs en arrêt, au moins 33 morts;</t>
  </si>
  <si>
    <t xml:space="preserve">Taoyuan district</t>
  </si>
  <si>
    <t xml:space="preserve"> # ReINS:SWISS: Reservoir de butane prend feu, incendie de bus;</t>
  </si>
  <si>
    <t xml:space="preserve">Taipei</t>
  </si>
  <si>
    <t xml:space="preserve"> # LLOYD.CAS.WK:; # ReINS:SWISS: 21 blessés;</t>
  </si>
  <si>
    <t xml:space="preserve">Shop</t>
  </si>
  <si>
    <t xml:space="preserve">Taipeu</t>
  </si>
  <si>
    <t xml:space="preserve"> # ReINS:SWISS:  Incendie dans un immeuble apres le suicide d'un homme par le feu;</t>
  </si>
  <si>
    <t xml:space="preserve">Cargo "Acamar"</t>
  </si>
  <si>
    <t xml:space="preserve">Taichung Hsien</t>
  </si>
  <si>
    <t xml:space="preserve"> # ReINS:SWISS: Un cargo porté disparu par mauvais temps;</t>
  </si>
  <si>
    <t xml:space="preserve">Doug</t>
  </si>
  <si>
    <t xml:space="preserve"> # LLOYD.CAS.WK:  457 persons froced to live their houses,  followed by mudslides, 90.000 hct farmland damaged;</t>
  </si>
  <si>
    <t xml:space="preserve">Ilan County</t>
  </si>
  <si>
    <t xml:space="preserve"># REINS:SWISS: Dégâts importants, le carfo MvKalidas coule;</t>
  </si>
  <si>
    <t xml:space="preserve"> # LLOYD.CAS.WK:  Damage to crops, fisheries, woodlands; # US GOV:OFDA:;</t>
  </si>
  <si>
    <t xml:space="preserve">Restaurant karaoke</t>
  </si>
  <si>
    <t xml:space="preserve">Taichung</t>
  </si>
  <si>
    <t xml:space="preserve"> # LLOYD.CAS.WK: Restaurant &amp; karaoke complex; # PRESS:AFP: 67 morts;</t>
  </si>
  <si>
    <t xml:space="preserve">Karaoke parlour</t>
  </si>
  <si>
    <t xml:space="preserve"> # LLOYD.CAS.WK: Fire swept through an unlicensed Karaoke parlour;</t>
  </si>
  <si>
    <t xml:space="preserve">Taichung City</t>
  </si>
  <si>
    <t xml:space="preserve">Chemical complex</t>
  </si>
  <si>
    <t xml:space="preserve"> # ReINS:SWISS:  Dommage à l'agriculture Taiwanaise, donnees sur Philippines et Taiwan: 41 morts et 259.8m US$ en dommages;</t>
  </si>
  <si>
    <t xml:space="preserve"> # ReINS:SWISS: Naufrage de 3 cargos par forte mer;</t>
  </si>
  <si>
    <t xml:space="preserve">Hsinchu County</t>
  </si>
  <si>
    <t xml:space="preserve"> # LLOYD.CAS.WK: Torential rains;</t>
  </si>
  <si>
    <t xml:space="preserve">Matsu Is.</t>
  </si>
  <si>
    <t xml:space="preserve"> # LLOYD.CAS.WK: Typhoon + torrential Rain, 10 residential blocks collapsed;</t>
  </si>
  <si>
    <t xml:space="preserve">Airbus A300-600</t>
  </si>
  <si>
    <t xml:space="preserve"> # LLOYD.CAS.WK: China airbus crashed; # ReINS:SWISS:; # PRESS:AFP: Un avion de la compagnie taiwanaise China Airlines s'écrase près de l'aéroport international de Taipei après avoir percuté plusieurs maisons, 202 morts (196 personnes à bord et 6 au sol);</t>
  </si>
  <si>
    <t xml:space="preserve">Saab 340</t>
  </si>
  <si>
    <t xml:space="preserve"> # LLOYD.CAS.WK: Taiwan dosmestic plane disappeared in the sea;</t>
  </si>
  <si>
    <t xml:space="preserve">Southern of Yakushuma Island (location not found)</t>
  </si>
  <si>
    <t xml:space="preserve"> # LLOYD.CAS.WK: 67mph; # US GOV:NOAA:; # ReINS:SWISS::</t>
  </si>
  <si>
    <t xml:space="preserve">Nantou + Taichung County; Level 1 = Nantou, Taizhong</t>
  </si>
  <si>
    <t xml:space="preserve">23.8N</t>
  </si>
  <si>
    <t xml:space="preserve">121.1E</t>
  </si>
  <si>
    <t xml:space="preserve"> # UN:OCHA:  2084 dead + 162 buried under collapsed buildings + 18 missing, 7284 houses destroyed, 900 buildings destroyed/damaged, transport network and communications severely disrupted in the Central Mountainous Area, international assistance is required + September 26, 7:50 Local Time, aftershock 6.5 Rs, Ming-Chin (Nantou City), 3 dead, 8 injured and 20 trapped; # IFRC:  2300 dead, 9000 injured, 380000 homeless, 82000 housing units totally destroyed, Government declared state of emergency for 6 months; # LLOYDS.CAS.WK:  2405 dead, 11306 injured, 80000 homeless, 41000 building destroyed, 42000 buildings partially destroyed, estimated damages T$448.8 Billion (14.1 Billion Us$); # PRESS:AFP: 2399 morts + 79 sdisparus, 10002 blesses, 100000 sans-abris, la ville de Puli détruite a 98%, 9.2 milliards de US$; # REINS:SWISS: 2400 morts + 1000 disparus, 8731 blessés, 100000 sans-abri, domage global 14.1 milliards US$;</t>
  </si>
  <si>
    <t xml:space="preserve">Chiayi City (municipality) - Jiayi Province</t>
  </si>
  <si>
    <t xml:space="preserve">25.3N</t>
  </si>
  <si>
    <t xml:space="preserve">122.3E</t>
  </si>
  <si>
    <t xml:space="preserve"> # UN:OCHA: 15 buildings collapsed or seriously damaged, no dead reported; # LLOYDS.CAS.WK:  254 injured, T$ 25 Million (Us$786000), 90000 homes temporarily cut power, fires at several plastics factories; # PRESS:AFP:; REINS:SWISS: 1 mort;</t>
  </si>
  <si>
    <t xml:space="preserve"># LCW: 1050 people suffering from headaches, vomiting, dizziness and sore throats;</t>
  </si>
  <si>
    <t xml:space="preserve"># PRESS:AFP: 11 morts + 7 disparus, 79 blessés, nombreuses destructions; # US GOV:OFDA: 5 missing, 98000 acres rice paddies and orchards flooded, agricultural sector suffered more than 4 billion Taiwan dollars; # LCW: 133,500 million US$ in agricultural damage, thousands in shelters;</t>
  </si>
  <si>
    <t xml:space="preserve"># PRESS:AFP: 54 morts + 32 disparus; # US GOV:NOAA: 59 dead + 30 missing, 2 injured, agricultural losses estimated at 62.5 million Us$; # LCW: 59 dead + 30 missing, inluding 23 crewmen from sunken "Mv Manila Spirit";</t>
  </si>
  <si>
    <t xml:space="preserve"># PRESS:AFP: Un avion de Singapore Airlines s'écrase par mauvais temps; # LCW:;</t>
  </si>
  <si>
    <t xml:space="preserve">Hukou</t>
  </si>
  <si>
    <t xml:space="preserve"># PRESS:AFP: Explosion dans une usine chimique de la société Fukuo, 1 mort, une centaine de blessé; # PRESS:AFP: A boiler exploded in a chemical factory;</t>
  </si>
  <si>
    <t xml:space="preserve"># PRESS:AFP: 12 morts + 18 disparus, 115 blessés; # LCW: 9 dead, 116 injured; # US GOV:NOAA: 9 dead + 116 missing, 13,3 million damages in crops;</t>
  </si>
  <si>
    <t xml:space="preserve">Utor</t>
  </si>
  <si>
    <t xml:space="preserve"># LCW:; # US GOV:NOAA: Typhoon brought heavy rains, flooding homes and farms;</t>
  </si>
  <si>
    <t xml:space="preserve">Toraji</t>
  </si>
  <si>
    <t xml:space="preserve">Hualian, Nantou regions</t>
  </si>
  <si>
    <t xml:space="preserve"># PRESS:AFP: Typhon provoque inondations et glissements de terrain, 78 morts + 128 disparus, des centaines de maisons détruites et 11700 hectares de terres agricoles entrainant une perte totale de 1,4 milliard de $ taïwanais (40 millions de US$); # LCW: 86 dead + 132 missing, agricultural losses estimation; # US GOV:NOAA: 61 dead + 150 missing;</t>
  </si>
  <si>
    <t xml:space="preserve">Trami</t>
  </si>
  <si>
    <t xml:space="preserve">Kaoshiung</t>
  </si>
  <si>
    <t xml:space="preserve"># LCW: Tropical storm, 4 dead + 1 missing, 2000 in temporary shelters;</t>
  </si>
  <si>
    <t xml:space="preserve">Nari</t>
  </si>
  <si>
    <t xml:space="preserve">Taipei, Keelung</t>
  </si>
  <si>
    <t xml:space="preserve"># PRESS:AFP: Le typhon Nari provoque les pires inondations en un siècle, 81 morts + 9 disparus, plus de 4100 bâtiments inondés, 80% dans la capitale, des milliers d'affectés; # LCW: 80 dead + 19 missing;</t>
  </si>
  <si>
    <t xml:space="preserve">Tajikistan</t>
  </si>
  <si>
    <t xml:space="preserve">TJK</t>
  </si>
  <si>
    <t xml:space="preserve">Tajikistan, Ruble (TJR)</t>
  </si>
  <si>
    <t xml:space="preserve"> # PRESS:Reuters: Avalanche ploughing across a highway, sweeping vehicles &amp; trapping passengers in their cars;</t>
  </si>
  <si>
    <t xml:space="preserve">Kandak</t>
  </si>
  <si>
    <t xml:space="preserve"> # ReINS:SWISS:  Glissements de terrain apres de fortes pluies; # US GOV:OFDA: 100 dead;</t>
  </si>
  <si>
    <t xml:space="preserve"> # US GOV:OFDA: Series of events-floods, hailstorm, landslide, epidemics, political unrest-hit several areas of Tajikistan;</t>
  </si>
  <si>
    <t xml:space="preserve"> # UN:OCHA:  1764 houses completely destroyed and 8274 partially destroyed, 240000 hectares agricultural land flooded# ReINS:MUNICH: 110 Millions Us$; # US GOV:OFDA: Torrential rains, high winds and mudslides, 19 bridges destroyed, 90000 hectares affected, 8200 affected, 40000 homeless;</t>
  </si>
  <si>
    <t xml:space="preserve">Jak 40</t>
  </si>
  <si>
    <t xml:space="preserve">Khorog</t>
  </si>
  <si>
    <t xml:space="preserve"> # ReINS:SWISS: Chute d'un avion au décollage;</t>
  </si>
  <si>
    <t xml:space="preserve"> # ReINS:SWISS:; # US GOV:OFDA: 24 dead,1600 affected;</t>
  </si>
  <si>
    <t xml:space="preserve">Varsob Rayon, Borno Badakhshan</t>
  </si>
  <si>
    <t xml:space="preserve"> # US GOV:OFDA:  Flooding &amp; landslides due to melting snow, roads, homes &amp; power lines destroyed;</t>
  </si>
  <si>
    <t xml:space="preserve"> # LLOYD.CAS.WK: 100000 hectares destroyed;</t>
  </si>
  <si>
    <t xml:space="preserve">Kulyab, Shakhrinau, Yavan, Muminabad, Kuybishev</t>
  </si>
  <si>
    <t xml:space="preserve"> # LLOYD.CAS.WK: After flas-floods ; # PRESS:AFP: 1500 hospitalisés;</t>
  </si>
  <si>
    <t xml:space="preserve">Dushanbe &amp; Khalton Regions</t>
  </si>
  <si>
    <t xml:space="preserve"> # IFRC: Flash floods;</t>
  </si>
  <si>
    <t xml:space="preserve">Col D'Ansob</t>
  </si>
  <si>
    <t xml:space="preserve"> # LLOYD.CAS.WK: Engulfed a road on a remote mountain pass; # ReINS:SWISS: 12 morts + 28 disparus;</t>
  </si>
  <si>
    <t xml:space="preserve"> Dzhamiat Rokhaty</t>
  </si>
  <si>
    <t xml:space="preserve">Ragun,Ainy,Old Mastchoh,Shahrinav,Muminabad,Penjikent,Kuliyab Central,Vose,Dushanbe,Tursen-zade,Varzob,Farhor,Baljuvon,Tursunzade,Leninski,Gissar,Kanibadam,Sharristan,Kurgantube,Kafarnikhon,Khovaling</t>
  </si>
  <si>
    <t xml:space="preserve"> # IFRC: Flooding and landslides, April + May, 1949 houses destroyed and 6238 damaged, 51 dead; # UN:OCHA: Request international assistance on April 30, 7115 houses affected, 704 houses completely destroyed or washed away, 155 schools affected, 65 clinics affected, 695,08 km roads affected, 84 bridges affected;# LLOYD.CAS.WK: # ReINS:SWISS: 12m Us$</t>
  </si>
  <si>
    <t xml:space="preserve">Tavildara (Jirgatol district)</t>
  </si>
  <si>
    <t xml:space="preserve">Douchanbe</t>
  </si>
  <si>
    <t xml:space="preserve">Leninabad Region</t>
  </si>
  <si>
    <t xml:space="preserve"> # PRESS:AFP: Vent 20m/S, arbres et pylones électriques arraches;</t>
  </si>
  <si>
    <t xml:space="preserve">Ashd &amp; Aini Districts (Leninabad Region), Gharm District, Jirgatal (Karategin Valley) &amp; Darvaz District (Gorno-Badakhstan)</t>
  </si>
  <si>
    <t xml:space="preserve"> # UN:OCHA:  Floods &amp; landslides,  25 dead + 2 missing,  1176 houses damaged, 79 subsidiary premises damaged, thousands of hectares agriculture damaged, 207 Km roads &amp; 49 bridges destroyed; # IFRC: 19 dead + 3 missing, 316 houses destroyed, 412 damaged, 799 lightly damaged, 3510 affected, Jirgital (5 Deads), Shartuz (56 houses damaged); # US GOV:NOAA:  Idem OCHA, IFRC; # LLOYDS.CAS.WK:  23 dead + 30 missing, 150 homes destroyed, 200 homes damaged; # REINS:SWISS: Glissements de terrain après fortes pluies, au moins 26 morts + 50 disparus, dommage global 6 millions USD;</t>
  </si>
  <si>
    <t xml:space="preserve">Kulob</t>
  </si>
  <si>
    <t xml:space="preserve"># UN:WHO/OMS: Onset (Januray 1999), update (23 February 1999)</t>
  </si>
  <si>
    <t xml:space="preserve">Kabodiyon, Shartuz, Jilikul, Gozimalik, Kumsangir, Pyanj (Khatlon Oblast) Leninabad Oblast</t>
  </si>
  <si>
    <t xml:space="preserve"># PRESS:AFP: La + grave sécheresse depuis 80 ans, demande d'une aide internationale, 1 million de personnes souffrent de la sécheresse et risquent de mourir de faim; # UN:OCHA: 3 million people facing severe food shortages, 250000 hectares rain-fed crops seriously affected, 50% of the population will need food aid, appeal for international assistance, food deficit expected to be as high as 307000 MT, FAO and WP approve an Emergebcy Food Assistance Operation; # IFRC: Worst drought in 74 years,a round 3 million are expected to be directly affected by drought with 2 million possibly facing a critcal food shortage; # US GOV:NOAA: Worst drought in 74 years,  no rain for more than 5 months, estimate damage estimated at 57 million US$; # UN:WFP: ; # US GOV/OFDA:;</t>
  </si>
  <si>
    <t xml:space="preserve">Khasanov village (Farhor region)</t>
  </si>
  <si>
    <t xml:space="preserve"># LCW: 17000 homeless, no casualties, 800 buildings damaged;</t>
  </si>
  <si>
    <t xml:space="preserve">Sughd, Gorno Badakhshan Autonomous Oblast</t>
  </si>
  <si>
    <t xml:space="preserve"># PRESS:AFP: Le Président demande une aide alimentaire à l'ONU (500000 tonnes de blé), récolte de blé et plantes légumineuses et oléagineuses détruites; # UN:OCHA: Second year of severe drought, hot an dry weather, affected crops and livestock sector; #US GOV:NOAA: Appeal for international assistance, half of Tajikistan's wheat ruined by drought and a half million tonnes of crop required to avoid famine, worst food shortage in decades; # UN:WFP: 67500 affected; # IFRC: Food distribution to 130 persons;</t>
  </si>
  <si>
    <t xml:space="preserve">Strafshon, Gonchi, Nov districts</t>
  </si>
  <si>
    <t xml:space="preserve"># WFP: 2190 people displaced as a result of floods, 500 houses damaged/destroyed, damage to infrastructure, cultivated land and loss of 800 livestock, aid of 30 tons food by WFP;</t>
  </si>
  <si>
    <t xml:space="preserve">Varzob region</t>
  </si>
  <si>
    <t xml:space="preserve"># PRESS:AFP: Glissement de terrain provoqué par des pluies torrentielles, une trentaine de maisons détruites (x5);</t>
  </si>
  <si>
    <t xml:space="preserve">Ghozimalik district (Khatlon province)</t>
  </si>
  <si>
    <t xml:space="preserve"># UN:WFP: Storm, 166 houses damaged (x5), vegetable gardens and cotton field destroyed;</t>
  </si>
  <si>
    <t xml:space="preserve">Tanzania, Uni Rep</t>
  </si>
  <si>
    <t xml:space="preserve">TZA</t>
  </si>
  <si>
    <t xml:space="preserve">Tanzania, Shilling (TZS)</t>
  </si>
  <si>
    <t xml:space="preserve">Tanga</t>
  </si>
  <si>
    <t xml:space="preserve">Centre</t>
  </si>
  <si>
    <t xml:space="preserve">Mbeya</t>
  </si>
  <si>
    <t xml:space="preserve"> # US GOV:OFDA: 9 regions affected; # UN:OCHA:;</t>
  </si>
  <si>
    <t xml:space="preserve">Bubonic</t>
  </si>
  <si>
    <t xml:space="preserve">Mbeya region</t>
  </si>
  <si>
    <t xml:space="preserve"> # US GOV:OFDA;</t>
  </si>
  <si>
    <t xml:space="preserve">Bukoba</t>
  </si>
  <si>
    <t xml:space="preserve"> # US GOV:OFDA: Bus accident;</t>
  </si>
  <si>
    <t xml:space="preserve">Northern Tanzania</t>
  </si>
  <si>
    <t xml:space="preserve">Red locust</t>
  </si>
  <si>
    <t xml:space="preserve">Kigoma (Near Lake Tanganyika)</t>
  </si>
  <si>
    <t xml:space="preserve"> # US GOV:OFDA:  Number of cases as of January 1988;</t>
  </si>
  <si>
    <t xml:space="preserve">Morogoro, Kilimanjaro, Iringa regions</t>
  </si>
  <si>
    <t xml:space="preserve"> # US GOV:OFDA: 1300 families displaced in Iringa;</t>
  </si>
  <si>
    <t xml:space="preserve">Lindi region</t>
  </si>
  <si>
    <t xml:space="preserve">Mahurunga, Kilambo, Kihimika, Tangazo, Kitunguli, Meya, Mogoro, Twara</t>
  </si>
  <si>
    <t xml:space="preserve"> # US GOV:OFDA: Torrential rains &amp; flooding submerged homes and crops, 300000 affected; # UN:UNEP:; # UN:OCHA: Appeal for international assitance, 9702 houses destroyed;</t>
  </si>
  <si>
    <t xml:space="preserve">Dar Es-Salaam</t>
  </si>
  <si>
    <t xml:space="preserve">Lindi, Mtwara,Masasi</t>
  </si>
  <si>
    <t xml:space="preserve"> # US GOV:OFDA: Torrential rains &amp; flood destroyed homes &amp; schools &amp; washed out roads &amp; bridges; # UN:OCHA: 60 dead + 100 missing, 2040 homeless; # ReINS:SWISS: Au moins 100 morts # UN:WMO: 104 dead, 9000 affected;</t>
  </si>
  <si>
    <t xml:space="preserve">Moshi, Rombo districts (Kilimanjaro, Rukwa regions)</t>
  </si>
  <si>
    <t xml:space="preserve"> # UN:OCHA: Floods;</t>
  </si>
  <si>
    <t xml:space="preserve">Kabwe</t>
  </si>
  <si>
    <t xml:space="preserve">Paquebot "Qabul L61"</t>
  </si>
  <si>
    <t xml:space="preserve">Nungwi canal (North of Zanzibar)</t>
  </si>
  <si>
    <t xml:space="preserve"> # PRESS:;  # ReINS:SWISS: Un paquebot coule lors d'une tempête;</t>
  </si>
  <si>
    <t xml:space="preserve">Paquebot "Maimuna"</t>
  </si>
  <si>
    <t xml:space="preserve">Indian ocean (near Mtwara)</t>
  </si>
  <si>
    <t xml:space="preserve"> # ReINS:SWISS: Naufrage d'un paquebot;</t>
  </si>
  <si>
    <t xml:space="preserve"> # ReINS:SWISS: Au moins 290 morts;</t>
  </si>
  <si>
    <t xml:space="preserve"># US GOV:OFDA: 9 regions, cases as of 10 September;</t>
  </si>
  <si>
    <t xml:space="preserve">Central and Northern regions</t>
  </si>
  <si>
    <t xml:space="preserve"> # US GOV:OFDA:  Drought for second year;</t>
  </si>
  <si>
    <t xml:space="preserve">Kilosa</t>
  </si>
  <si>
    <t xml:space="preserve"> # ReINS:SWISS: Un train de voyageur tombe dans le fleuve lors de l'effondrement d'un pont;</t>
  </si>
  <si>
    <t xml:space="preserve">Lushoto, Korogwe districts (Tanga region)</t>
  </si>
  <si>
    <t xml:space="preserve"> # UN:OCHA: Hit 10 villages, 5 health facilities, 2 schools damaged/destroyed + outbreak of disease (pneumonia + cholera) due to disruption/pollution water system, 2900 homeless (ncluded in the affected), # LLOYD.CAS.WK: 40 Dead</t>
  </si>
  <si>
    <t xml:space="preserve">Korogwe District</t>
  </si>
  <si>
    <t xml:space="preserve"> # LLOYD.CAS.WK: Crops ruined;</t>
  </si>
  <si>
    <t xml:space="preserve">Kilimandjaro region</t>
  </si>
  <si>
    <t xml:space="preserve"># PRESS:AFP: Incendie dans une école de jeunes filles;</t>
  </si>
  <si>
    <t xml:space="preserve">South-East Region</t>
  </si>
  <si>
    <t xml:space="preserve"> # ReINSURANCE: 1000 houses destroyed, 1400 acres farmland devastated;</t>
  </si>
  <si>
    <t xml:space="preserve">Dar Es Salam</t>
  </si>
  <si>
    <t xml:space="preserve"> # LLOYD.CAS.WK:; # REINS:SWISS: Ouragan et inondation;</t>
  </si>
  <si>
    <t xml:space="preserve">Moshi</t>
  </si>
  <si>
    <t xml:space="preserve"> # LLOYD.CAS.WK:Train derailed;</t>
  </si>
  <si>
    <t xml:space="preserve">Dar Es Salaam</t>
  </si>
  <si>
    <t xml:space="preserve"> # UN:OCHA: Torrential rains;</t>
  </si>
  <si>
    <t xml:space="preserve">Korogwe</t>
  </si>
  <si>
    <t xml:space="preserve"> # LLOYD.CAS.WK: Bus collided with a doods train on a level crossing; # ReINS:SWISS:;</t>
  </si>
  <si>
    <t xml:space="preserve"> # LLOYD.CAS.WK: Worst drought in 40 Years, many parts of Dar Es Salam without water;</t>
  </si>
  <si>
    <t xml:space="preserve">Ferry "Bukoba"</t>
  </si>
  <si>
    <t xml:space="preserve"> # ReINS:SWISS: Naufrage d'un ferry; # PRESS:AFP: Près de 700 morts dans le naufrage d'un ferry;</t>
  </si>
  <si>
    <t xml:space="preserve">Kilewa district (Coastal area of Southern Tanzania)</t>
  </si>
  <si>
    <t xml:space="preserve"> # LLOYD.CAS.WK:  41 dead + 11 missing, request international assistance; # ReINS:SWISS: 52 morts; # UN:OCHA: 46 dead + several missing;</t>
  </si>
  <si>
    <t xml:space="preserve">Lake Victoria, North East, Coastal Reg.</t>
  </si>
  <si>
    <t xml:space="preserve"> # LLOYD.CAS.WK:; # UN:WF: Assistance to  people with food; # IFRC: 600000 people facing acute food shortages;</t>
  </si>
  <si>
    <t xml:space="preserve">Zanzibar</t>
  </si>
  <si>
    <t xml:space="preserve">Mount Kilimanjaro</t>
  </si>
  <si>
    <t xml:space="preserve"> # UN:OCHA: No major impact on local population but environmental impact, 5000 hectares devastated;</t>
  </si>
  <si>
    <t xml:space="preserve">Tabora region</t>
  </si>
  <si>
    <t xml:space="preserve"> # LLOYD.CAS.WK:  Floodwater swept home, 825 houses destroyed; # ReINS:SWISS:;</t>
  </si>
  <si>
    <t xml:space="preserve">Kagera</t>
  </si>
  <si>
    <t xml:space="preserve"># PRESS:AFP: Plus de 100 miuneurs enterrés vivants par l'affaissement du plafond d'une mine;</t>
  </si>
  <si>
    <t xml:space="preserve">Morogoro</t>
  </si>
  <si>
    <t xml:space="preserve">Lake Victoria, North East, Coastal regions</t>
  </si>
  <si>
    <t xml:space="preserve"> # IFRC: Food shortage &amp; after drought;</t>
  </si>
  <si>
    <t xml:space="preserve">Mbuguni</t>
  </si>
  <si>
    <t xml:space="preserve"> # LLOYD.CAS.WK: Pits to collapse in Mererani Mine at Mbuguni after a flash flood; # ReINS:SWISS:;</t>
  </si>
  <si>
    <t xml:space="preserve">Kinondoni, Dala, Temeke districts (Dar Es Salam)</t>
  </si>
  <si>
    <t xml:space="preserve"> # IFRC: 1000 homes submerged and many roads damaged, 1000 families lost their homes; # UN:OCHA:;</t>
  </si>
  <si>
    <t xml:space="preserve">Sumbawanga district</t>
  </si>
  <si>
    <t xml:space="preserve">Bagamovo</t>
  </si>
  <si>
    <t xml:space="preserve"> # ReINS:SWISS: Accident de bus lors d'un dépassement;</t>
  </si>
  <si>
    <t xml:space="preserve">Mucheza</t>
  </si>
  <si>
    <t xml:space="preserve"> # ReINS:SWISS:  Un bus surcharge tombe dans une rivière;</t>
  </si>
  <si>
    <t xml:space="preserve">Ngorogoro, Monduli Districts</t>
  </si>
  <si>
    <t xml:space="preserve"> # UN:WFP: Assistance To Drought Affected Person, Result Of Current Food Shortage;</t>
  </si>
  <si>
    <t xml:space="preserve"> # PRESS:AFP: Collision De Deux Bus;</t>
  </si>
  <si>
    <t xml:space="preserve">Lindi</t>
  </si>
  <si>
    <t xml:space="preserve"> # PRESS:AFP: Un Camion Se Retourne;</t>
  </si>
  <si>
    <t xml:space="preserve">Mlandizi (District De Bagamoyo)</t>
  </si>
  <si>
    <t xml:space="preserve"> # PRESS:AFP: Collison entre un minibus et un camion, route Dar-Es-Salaam/Msata; # REINS:SWISS:;</t>
  </si>
  <si>
    <t xml:space="preserve">Cessna 404</t>
  </si>
  <si>
    <t xml:space="preserve">Mont Neru</t>
  </si>
  <si>
    <t xml:space="preserve"> # LLOYDS.CAS.WK:  Aircrash;</t>
  </si>
  <si>
    <t xml:space="preserve"> # US GOV:NOAA:  As A Result Of The Drought Which Has Killed The Normal Prey Of Lions And Leopards, 21 Persons Have Been Killed By The Animals;</t>
  </si>
  <si>
    <t xml:space="preserve">Rukwa</t>
  </si>
  <si>
    <t xml:space="preserve"> # UN:WHO: Onset (Early January), update (22 January 1999);</t>
  </si>
  <si>
    <t xml:space="preserve">Ferry-Boat</t>
  </si>
  <si>
    <t xml:space="preserve"> # PRESS:AFP: Un ferry-boat coule dans le lac Victoria; # REINS:SWISS: 11 morts + 32 disparus;</t>
  </si>
  <si>
    <t xml:space="preserve">Near Mwanza</t>
  </si>
  <si>
    <t xml:space="preserve"># PRESS:AFP: Un bateau chavire, près du port de Mwanza;</t>
  </si>
  <si>
    <t xml:space="preserve">Mtwara region</t>
  </si>
  <si>
    <t xml:space="preserve">Mburahati camp (Kinondoni district, Dar Es Salaam)</t>
  </si>
  <si>
    <t xml:space="preserve"># UN:WHO/OMS: Onset (1 January 2000), update (15 february 2000)</t>
  </si>
  <si>
    <t xml:space="preserve">Pembar, Zanzibar Isl.</t>
  </si>
  <si>
    <t xml:space="preserve"># UN:WHO/OMS: Date of onset unknown;</t>
  </si>
  <si>
    <t xml:space="preserve">Isongole</t>
  </si>
  <si>
    <t xml:space="preserve"># PRESS:AFP: Explosion d'un camion citerne accidenté alors que les victimes tentaient de récupérer l'essence;</t>
  </si>
  <si>
    <t xml:space="preserve">Pemba, Unguja, Zanzibar Isl.</t>
  </si>
  <si>
    <t xml:space="preserve"># UN:WHO/OMS: Suspected rabie dog bites cases, onset (1 January 2000), update (15 march 2000), anti-rabies vaccine for human post exposure treatment have been supplied;</t>
  </si>
  <si>
    <t xml:space="preserve">Arusha, Mara, Morogoro, Tanga, Kilimanjaro, Tabora, Singida, Shinyanga, Dodoma, Mwanza, Coast</t>
  </si>
  <si>
    <t xml:space="preserve"># US GOV:NOAA: 1 million people possibly experiency acute food shortages; # UN:IRIN: 32 districts affectés,  1.3 million personnes en situation d'insécurité alimentaire; # UN:WFP: 1.3 million drought-affected, 11 regions affected;</t>
  </si>
  <si>
    <t xml:space="preserve">Mwanza</t>
  </si>
  <si>
    <t xml:space="preserve"># PRESS:AFP: Accident de la route impliquant un autobus et le convoi du président;</t>
  </si>
  <si>
    <t xml:space="preserve">Isale, kipili, Kirando, Namanyere, Ntatumbila, Wampembe (Nkansi district) + Kate districts - Rukwa region</t>
  </si>
  <si>
    <t xml:space="preserve">30.5E</t>
  </si>
  <si>
    <t xml:space="preserve"># UN:OCHA: Several injured, several houses destroyed and over 150 sustained cracks (Nkansi district) + 7 houses and 1 dispensary destroyed (Kate district), no international appeal; # LCW:; # US GOV:USGS: 6 injured, 7 houses destroyed (x5), 150 damaged (x5);</t>
  </si>
  <si>
    <t xml:space="preserve">Mabatini, Nyakato, Rufiji, Uhuru, Mlango Mmoja (Mwanza)</t>
  </si>
  <si>
    <t xml:space="preserve"># PRESS:AFP: 34 morts; # US GOV:NOAA: Heavy rains caused fash flooding, 26 dead, 17 injured, some missing, at least 20 houses destroyed (x5); # LCW: 36 dead + hundred missing, heaviest rains in the past 8 years;</t>
  </si>
  <si>
    <t xml:space="preserve">Rungwe district (Mbeya region)</t>
  </si>
  <si>
    <t xml:space="preserve"># PRESS:AFP: 140 familles sans-abri (x5);</t>
  </si>
  <si>
    <t xml:space="preserve">Ibungu (Mbeya region)</t>
  </si>
  <si>
    <t xml:space="preserve"># PRESS:AFP: Une camionette quitte la route et plonge dans une rivière;</t>
  </si>
  <si>
    <t xml:space="preserve">Kigoma region</t>
  </si>
  <si>
    <t xml:space="preserve"># US GOV:NOAA: Landslide caused by flasflood, 13 missing, 30 homes buried (x5);</t>
  </si>
  <si>
    <t xml:space="preserve">Kigogo, Jangwani Mtoni, Kinondoni, Manzese</t>
  </si>
  <si>
    <t xml:space="preserve"># US GOV:NOAA: Hundreds homeless, property and roads damaged;</t>
  </si>
  <si>
    <t xml:space="preserve">Songwe (Mbeya region)</t>
  </si>
  <si>
    <t xml:space="preserve"># PRESS:AFP: Collision entre un minibus et un autobus;</t>
  </si>
  <si>
    <t xml:space="preserve">Rukwa region</t>
  </si>
  <si>
    <t xml:space="preserve">Temeke, Ilala districts (Dar Es Salaam)</t>
  </si>
  <si>
    <t xml:space="preserve"># UN:WHO/OMS: Onset (May 2001), update (20 July 2001), prevention and control measures;</t>
  </si>
  <si>
    <t xml:space="preserve">Rufiji district</t>
  </si>
  <si>
    <t xml:space="preserve"># UN:WHO/OMS: Onset (22 dec 2001), update (6 February 2002), cholera suspected, verification in progress;</t>
  </si>
  <si>
    <t xml:space="preserve">Thailand</t>
  </si>
  <si>
    <t xml:space="preserve">THA</t>
  </si>
  <si>
    <t xml:space="preserve">Thailand, Baht (THB)</t>
  </si>
  <si>
    <t xml:space="preserve"> # US GOV:OFDA: 13 South provinces; # UN:OCHA:lib:; # PRIV:RFF: Reported deaths: Max: 239 - Min: 131;</t>
  </si>
  <si>
    <t xml:space="preserve">North, Central, North East provinces</t>
  </si>
  <si>
    <t xml:space="preserve"> # US GOV:OFDA: ; # PRESS:  83% winter rice crop destroyed, 111 dead, 250000 affected; # UN:OCHA:lib:; # PRIV:RFF: 96 dead;</t>
  </si>
  <si>
    <t xml:space="preserve"> # PRIV:RFF: May 1978;</t>
  </si>
  <si>
    <t xml:space="preserve">Bangkok</t>
  </si>
  <si>
    <t xml:space="preserve"> # US GOV:OFDA:; # UN:OCHA:b: Train collision;</t>
  </si>
  <si>
    <t xml:space="preserve">Phangnaga</t>
  </si>
  <si>
    <t xml:space="preserve"># UN:UNEP: Oil, explosion;</t>
  </si>
  <si>
    <t xml:space="preserve"> # US GOV:OFDA:; # UN:OCHA:lib:; # UN:UNEP: Armament explosion, 54 dead, 353 injured;</t>
  </si>
  <si>
    <t xml:space="preserve">Central, North East</t>
  </si>
  <si>
    <t xml:space="preserve"> # US GOV:OFDA: Monsoon floods, 57 dead, 630000 affected, 59700 K$ damage;   # UN:OCHA:Ver:; # UN:OCHA: 45 provinces affected, 33 dead, 631817 affected,  over 2 million rais farmland flooded, 1706 houses damaged/destroyed, bridges, weirs &amp; roads seriously damaged; # PRIV:RFF: Reported deaths, Max: 57 - Min: 28;</t>
  </si>
  <si>
    <t xml:space="preserve">Nan province</t>
  </si>
  <si>
    <t xml:space="preserve"> # UN:OCHA:b:; # US GOV:OFDA:;</t>
  </si>
  <si>
    <t xml:space="preserve"> # US GOV:OFDA: Storms/floods; # UN:OCHA:c:; # PRIV:RFF:;  # UN:OCHA:lib/ver:;</t>
  </si>
  <si>
    <t xml:space="preserve">Caps manufacturing factory</t>
  </si>
  <si>
    <t xml:space="preserve"> # UN:OCHA:b:;  # UN:OCHA:Ver: Explosion in a explosive caps manufacturing factory;</t>
  </si>
  <si>
    <t xml:space="preserve"> # US GOV:OFDA: Monsoon rains, Bangkok/42 provinces; #   UN:OCHA:lib:; # PRIV:RFF:; # UN:OCHA:b: 2 months devastating monsoon rains;</t>
  </si>
  <si>
    <t xml:space="preserve">Lamlooka district (Pathum province)</t>
  </si>
  <si>
    <t xml:space="preserve"> # UN:OCHA:b:; # UN:OCHA:Ver: Collapse of a factory;</t>
  </si>
  <si>
    <t xml:space="preserve">Southern, Eastearn</t>
  </si>
  <si>
    <t xml:space="preserve"> # US GOV:OFDA: Several million US$ damage to crops and industry; # UN:OCHA:lib:;  # UN:OCHA:b: Torrential (Monsoon) rains/floods;</t>
  </si>
  <si>
    <t xml:space="preserve">Bangkok area</t>
  </si>
  <si>
    <t xml:space="preserve"> # UN:OCHA: Bangkok Metropolitan area + 57 provinces, 588 roads, 54 bridges, 150320 houses affected (x5), 400 million Us$ damage, 22504 hectares agricultural land affected, no request international assistance; # UN:OCHA:Ver:  50 bridges &amp; 150000 houses  damaged, 23000 ha land flooded;</t>
  </si>
  <si>
    <t xml:space="preserve">Bangkok, central, Eastern, Southern</t>
  </si>
  <si>
    <t xml:space="preserve"> # US GOV:OFDA: 11 provinces affected, 39 dead + 3 missing, 27780 affected, millions of US$ damage; # UN:OCHA:;+ # ReINS:SWISS: 39 dead; # ReINS:SWISS: Pluies diluviennes, au moins 23 morts;</t>
  </si>
  <si>
    <t xml:space="preserve"> # US GOV:OFDA: Heavy monsoon rains &amp; flooding destroyed some 137,000 Ha farmland; # UN:OCHA:c; # ReINS:SWISS:; # UN:UNEP:;</t>
  </si>
  <si>
    <t xml:space="preserve">Phuket</t>
  </si>
  <si>
    <t xml:space="preserve"> # ReINS:SWISS: Chute d'un avion après une manoeuvre d'évitement durant l'approche;</t>
  </si>
  <si>
    <t xml:space="preserve"> # ReINS:SWISS: Frontiere Birmanie/Thailande, chute d'un avion de la  Korean Air;</t>
  </si>
  <si>
    <t xml:space="preserve">Kanchanaburi</t>
  </si>
  <si>
    <t xml:space="preserve"> # ReINS:SWISS:  Un bus derape et finit sa course dans un talus;</t>
  </si>
  <si>
    <t xml:space="preserve">Chai Nat</t>
  </si>
  <si>
    <t xml:space="preserve"> # ReINSURANCE: Un bus se precipite dans un canal;</t>
  </si>
  <si>
    <t xml:space="preserve"> # ReINSURANCE: Explosion lors d'un jeu avec une grenade à main;</t>
  </si>
  <si>
    <t xml:space="preserve">Nakhon Sawan province</t>
  </si>
  <si>
    <t xml:space="preserve"> # ReINSURANCE: Collision entre un camion et un train de voyageurs;</t>
  </si>
  <si>
    <t xml:space="preserve"> # US GOV:OFDA:  Vietnamese Jet crashed; # UN: Chute d'un avion peu avant l'atterrissage lors d'un violent orage;</t>
  </si>
  <si>
    <t xml:space="preserve">Chumphon, Surat Thani, Nakhon Si Thammarat, Phatthalung, Krabi, Songkhla, Yala, Pattani, Ranong, Narathiwat, Satun, Phuket, Trang, Prachuap Khiri Khan provinces</t>
  </si>
  <si>
    <t xml:space="preserve"> # US GOV:OFDA: Rains destroyed homes, crops, infrastructure, 350 dead + 390 missing, 2000 injured, 1112941 affected, 500000 head livestock dead; # UN:UNEP:  457 dead + 1000 missing, &gt; 1 million affected;  # UN: Landslide, 437 dead; # UN:OCHA: Floods/mudslides, 334 dead + 330 missing, 51250 houses, 3802 roads, 833 bridges, 144 dyches, 618 schools destroyed/damaged, 300000 ha farmland destroyed and 137000 animals dead, estimate damages at 122 million uS$;</t>
  </si>
  <si>
    <t xml:space="preserve">Gay</t>
  </si>
  <si>
    <t xml:space="preserve">Chumphon, Nakkhon Si Thammarat, Phetchaburi, Prachuap Khiri Khan, Ranong, Songkhla, Surat Thani provinces</t>
  </si>
  <si>
    <t xml:space="preserve"> # US GOV:OFDA: Worst typhoon in 35 years, 534 dead, 150000 affected,  30000-45000 homeless, estimate damage, 580 vessels lost including Unocal Drill ship; # UN:OCHA: 254 schools, 115 temple/mosques damaged, 227 ships capsized, 183000 ha agricultural land damaged and 20000 livestock perished; severe damage to coconut and rubber plantations, request international assistance;# PRIV:Ency.Brit.90:  Widespread damage, kill at least 365 persons, including 93 persons aboard A U S Gas-Drill ship, 400 others were missing &amp; feared dead, nearly 30000 dwellings damaged/destroyed; # ReINS:MUNICH: Thailande, Inde, 1000 morts, Us$-Dam: 280 million; # ReINS:SWISS: Thailande, Inde, au moins 458 morts en THailande et 39 en Inde, environ 600 disparus;</t>
  </si>
  <si>
    <t xml:space="preserve">Boat "Seacrest"</t>
  </si>
  <si>
    <t xml:space="preserve">Thailand Gulf</t>
  </si>
  <si>
    <t xml:space="preserve"> # ReINS:SWISS:  Le navire de forage chavire lors du Typhon "Gay",  probablement 91 morts;</t>
  </si>
  <si>
    <t xml:space="preserve">Lampang</t>
  </si>
  <si>
    <t xml:space="preserve">Dash 8-100</t>
  </si>
  <si>
    <t xml:space="preserve">Koh-Samui Isl.</t>
  </si>
  <si>
    <t xml:space="preserve"> # PRESS: 37 morts; # ReINS:SWISS: Chute d'un avion par mauvais temps, 38 morts;</t>
  </si>
  <si>
    <t xml:space="preserve"> # ReINS:SWISS: Thailande, Viet-Nam, au moins 36 morts, Thailande: 50 Millions US$ pour l'ensemble des dommages;  # UN:WMO: 200000 US$ damages;</t>
  </si>
  <si>
    <t xml:space="preserve">Khon Kaen</t>
  </si>
  <si>
    <t xml:space="preserve"> # ReINS:SWISS: Un bateau d'excursion coule sur un lac de barrage, probablement 39 morts;</t>
  </si>
  <si>
    <t xml:space="preserve">Srithammara (Nakhon province)</t>
  </si>
  <si>
    <t xml:space="preserve"> # ReINS:SWISS: Collision entre deux camions avec chute dans un ravin;</t>
  </si>
  <si>
    <t xml:space="preserve">Gas truck</t>
  </si>
  <si>
    <t xml:space="preserve"> # ReINS:SWISS:  Explosion d'un camion-citerne transportant du gaz, au moins 63 morts; # US GOV:OFDA: Truck carrying liquified gas crashed &amp; exploded in busy intersection, the blaze engulfed 43 cars &amp; 30 shops, 97 injured, 54 dead;</t>
  </si>
  <si>
    <t xml:space="preserve"> # PRESS: Lorry turned over &amp; caught fire;</t>
  </si>
  <si>
    <t xml:space="preserve">Thung Maphrao (Phang Nga Province)</t>
  </si>
  <si>
    <t xml:space="preserve"> # PRESS:  Truck overturned which carried detonators, 171 dead;  # US GOV:OFDA: Truck carry dynamite explosed midst crowd that had gathered, 180 dead; #  ReINS:SWISS:  Une cigarette lancee depuis la foule des badauds fait sauter des explosifs à bord d'un camion accidente, 171 morts; #UN:UNEP: Transport accident, dynamite, detonators, 100 injured;</t>
  </si>
  <si>
    <t xml:space="preserve"> # PRESS: Reuters: 2500000 people were short of water for drinking &amp; feeding animals in 30 provinces;</t>
  </si>
  <si>
    <t xml:space="preserve">Army helicopter</t>
  </si>
  <si>
    <t xml:space="preserve"># UN:UNEP: Gas explosion, &gt; 63 dead;</t>
  </si>
  <si>
    <t xml:space="preserve">Boeing 767</t>
  </si>
  <si>
    <t xml:space="preserve">Suphan Buri province</t>
  </si>
  <si>
    <t xml:space="preserve"> # PRESS:Reuters: 223 dead; # PRESS:Monde: Chute d'un avion peu après l'envol, 160 dead; US GOV:OFDA: Austrian Jet exploded over, bomb suspected; # PRESS:Monde: # ReINS:SWISS: 223 dead; # PRESS:AFP: Explosion en vol d'un avion de la compagnie autrichienne Lauda-Air;</t>
  </si>
  <si>
    <t xml:space="preserve">Klong Tory port (Bangkok)</t>
  </si>
  <si>
    <t xml:space="preserve"> # US GOV:OFDA: Spontaneous combustion of chemicals caused explosion, slum settlement near port destroyed, over 5000 homeless, many injured;</t>
  </si>
  <si>
    <t xml:space="preserve">Mae Salui and surrounding areas (North)</t>
  </si>
  <si>
    <t xml:space="preserve"> # ReINS:SWISS: Cambodge, Laos, Viet-Nam, Thailande, Birmanie, fortes pluies de mousson, inondations, au moins 120 morts, 300000 sans-abri,  au moins 150 millions US$ pour l'ensemble des dommages; # LCW: North of the country, flash-floods swept away 16 people, 2000 homeless;</t>
  </si>
  <si>
    <t xml:space="preserve">Meiktila</t>
  </si>
  <si>
    <t xml:space="preserve"> # ReINS:SWISS: Un feu se déclare dans un marche couvert et gagne les maisons et batiments avoisinants, au moins 20 morts;</t>
  </si>
  <si>
    <t xml:space="preserve"> # UN: 216 houses damaged, 7000 Ha farmland, 33442 livestock, 618 Km roads, 76 bridges, 15 official premises, temples affected, estimate damages;</t>
  </si>
  <si>
    <t xml:space="preserve">North and Northeast</t>
  </si>
  <si>
    <t xml:space="preserve"> # UN: 11165 houses damaged, 533303 Hectares farmland, 146838 livesstock, 10761 Km roads, 1327 bridges, 1413 official premises affected;</t>
  </si>
  <si>
    <t xml:space="preserve"># ReINS:SWISS: Tempêtes, Thailande - Myanmar, au total 40 morts;</t>
  </si>
  <si>
    <t xml:space="preserve"> # ReINS:SWISS: Incendie dans une cartonnerie;</t>
  </si>
  <si>
    <t xml:space="preserve"> # ReINS:SWISS: Effondrement  d'une toit dans un nouveau hotel;</t>
  </si>
  <si>
    <t xml:space="preserve">Angela</t>
  </si>
  <si>
    <t xml:space="preserve">Ko Samui (Surat Thani province)</t>
  </si>
  <si>
    <t xml:space="preserve"> # UN:ESCAP:  191 houses damaged, 8134 ha farmland, 66838 livestock, 7919 fish &amp; prawn farms, 606 roads, 65 bridges, 8 ships, 46 weirs, official premises, schools and temple damaged; # LCW:  At least 2 dead + 7 missing,  more than 6000 families affected, 60 houses swept away; # REINS:SWISS: Thailande- Vietnam, 49 morts + 14 disparus, 280 millions US$ de dommages;</t>
  </si>
  <si>
    <t xml:space="preserve">Colleen</t>
  </si>
  <si>
    <t xml:space="preserve">Sisaket province (North)</t>
  </si>
  <si>
    <t xml:space="preserve"> # UN:ESCAP: 205 roads, 8 bridges, 4 weirs and official premises affected; # LCW:;</t>
  </si>
  <si>
    <t xml:space="preserve">Forrest</t>
  </si>
  <si>
    <t xml:space="preserve">Surat Thani, Krabi, Phangnga, Nakhon Si Thammarat provinces</t>
  </si>
  <si>
    <t xml:space="preserve"> # UN:ESCAP: 12990 houses damaged, 37834 ha farmland, 20506 livestock, 719 fish &amp; praw farms, 921 roads, 132 bridges, 23 ships, 153 weirs, official premises, schools and temple damaged; # LCW: 6 southern provinces affected;</t>
  </si>
  <si>
    <t xml:space="preserve"> # PRESS: 119 dead; # US GOV:OFDA: Ferry collided with oil tanker;</t>
  </si>
  <si>
    <t xml:space="preserve">Surat Thani, Nakhorn Si Thammara, Songkla, Pattani provinces</t>
  </si>
  <si>
    <t xml:space="preserve"> # LLOYD.CAS.WK: 8 dead + 25 missing, 150 homes &amp; 40000 acres farmland destroyed, roads flooded; # ReINS:SWISS: Dommage assure; # UN:ESCAP: South, 242 buildings destroyed, 1938 damaged, 112237 ha farmland, 403090 livestock, 11361 fish/prawn farms, 4231 road sites, 479 bridges, 496 weirs, official premises, schools, temples damaged; # LCW: 41 dead, 2 million baht damages, 40000 acres farmland damaged;</t>
  </si>
  <si>
    <t xml:space="preserve">Puthamonthon (near Bangkok)</t>
  </si>
  <si>
    <t xml:space="preserve"> # ReINS:SWISS:; # US GOV:OFDA: 188 dead + 13 missing, 400 injured;</t>
  </si>
  <si>
    <t xml:space="preserve">Nakhon Phanom, Sakon Nakhon, Nong Khai provinces</t>
  </si>
  <si>
    <t xml:space="preserve"> # UN:ESCAP: 251 buildings damaged, 76496 ha farmland, 5100 livestock, 495 fish, 111 road sites, 183 bridges damaged; # LCW: At least two people dead, more than 100 roads and 10 bridges damaged, thousands villagers evacuated, 50.000 acres farmland inundated by the floods;</t>
  </si>
  <si>
    <t xml:space="preserve">Winona</t>
  </si>
  <si>
    <t xml:space="preserve">Udon Thani, Khon Kaen, Nakhon Panom, Nan, Uttaradit, Phayao, Mae Hong Son</t>
  </si>
  <si>
    <t xml:space="preserve"> # UN:ESCAP: 80 ha farmland, 184 road sites, 25 bridges, 20 weirs, official premises, schools, temples damaged; # LCW: Strong winds, heavy rains + floods;</t>
  </si>
  <si>
    <t xml:space="preserve"> # UN:ESCAP: 12 buildings destroyed, 380 damaged, 83318 ha farmland, 129538 livestock, 3419 fish/prawn farms, 2149 road sites, 321 bridges, 177 weirs, official premises, schools, temples damaged;</t>
  </si>
  <si>
    <t xml:space="preserve"> # UN:ESCAP: Monsoon + typhoon "Manny", 62 buildings destroyed, 136 damaged, 40576 ha farmland, 46035 livestock, 1055 road sites, 107 bridges, 139 weirs, official premises, schools, temples damaged;</t>
  </si>
  <si>
    <t xml:space="preserve"> # UN: 1.3 million Ha affected, 2 million US$ estimated damages;</t>
  </si>
  <si>
    <t xml:space="preserve">Hotel "Royal Plaza"</t>
  </si>
  <si>
    <t xml:space="preserve">Nakhov Ratchasima</t>
  </si>
  <si>
    <t xml:space="preserve"> # ReINS:SWISS: Hotel collapse;  # LLOYD.CAS.WK: Information; # ReINS:SWISS:; # US GOV:OFDA: 100 dead; # PRESS:AFP: 126 morts;</t>
  </si>
  <si>
    <t xml:space="preserve"> # LLOYD.CAS.WK: Thousands of homes flooded (x5);</t>
  </si>
  <si>
    <t xml:space="preserve"> # LLOYD.CAS.WK: Heavy rains + mudslides, 10000 villagers evacuated;</t>
  </si>
  <si>
    <t xml:space="preserve">Wang-Takrai</t>
  </si>
  <si>
    <t xml:space="preserve"># REINS:SWISS: Raz-de-marée fluvial dans un parc de loisirs, 15 morts + 21 disparus;</t>
  </si>
  <si>
    <t xml:space="preserve">Coast of Ramong</t>
  </si>
  <si>
    <t xml:space="preserve"> # UN:WMO: Between July &amp; September, 755400 Ha  farmland flooded/damaged, 14600 houses destroyed, nearly 600000 heads of livestock perished, thousands of roads &amp; bridges damaged;</t>
  </si>
  <si>
    <t xml:space="preserve"> # UN:ESCAP: 21 Oct-Nov, 33 houses/buildings destroyed, 127 damaged, 66726 Ha farmland, 117460 heads livestock affected, 4799 Km road damaged, 388 bridges, 289 weirs, schools &amp; temples damaged;</t>
  </si>
  <si>
    <t xml:space="preserve"># REINS:SWISS: Un grand incendie détruit environ 600 habitations dans les bidonvilles;</t>
  </si>
  <si>
    <t xml:space="preserve"># REINS:SWISS: Un car heurte un poid lourd;</t>
  </si>
  <si>
    <t xml:space="preserve">Prachuap Khiri Khan</t>
  </si>
  <si>
    <t xml:space="preserve"> # LLOYD.CAS.WK: 15 dead, 109 dead; # US GOV:OFDA:;</t>
  </si>
  <si>
    <t xml:space="preserve"> # LLOYD.CAS.WK: Tropical Storm +  Flood;</t>
  </si>
  <si>
    <t xml:space="preserve">Northern, Northeastern, Eastern, Southern</t>
  </si>
  <si>
    <t xml:space="preserve"> # ReINS:MUNICH: 260 dead, 1.2 milion affected, 235 million Us$ Damage; # LLOYD.CAS.WK: One million acres of farmland under water, 5% of the country's main rice crop has been lost; # UN:OCHA:  68 provinces affected, 17200 roads, 1008 bridges, 1168 temples, 1318 mines, dams, dykes damaged, 1.336 million hectares damaged; # US GOV:OFDA: 52 provinces affected, 117 dead, 86.9 million US$ damages;</t>
  </si>
  <si>
    <t xml:space="preserve">Chao Phraya Express</t>
  </si>
  <si>
    <t xml:space="preserve"> # ReINS:SWISS: Un bac coule;</t>
  </si>
  <si>
    <t xml:space="preserve">Bangkhen</t>
  </si>
  <si>
    <t xml:space="preserve"> # US GOV:OFDA:  Fire due to short circuit;</t>
  </si>
  <si>
    <t xml:space="preserve"> # ReINS:MUNICH: Severe damage to agriculture thousands homeless; # GOVERNEMENT:;</t>
  </si>
  <si>
    <t xml:space="preserve">Gloria &amp; Frankie</t>
  </si>
  <si>
    <t xml:space="preserve">Northern &amp; Central</t>
  </si>
  <si>
    <t xml:space="preserve"> # LLOYD.CAS.WK: Serious flooding after typhoon, serious impact on rice fields as well as corn, surgarcane &amp; other crops;</t>
  </si>
  <si>
    <t xml:space="preserve"> # LLOYD.CAS.WK: Figures from the Season's floods, 1 millions of farm animals have been killed; # ReINS:SWISS: From Mai 31 to 22 October, 91 morts, plus de 700000 ha de terres arables inondés, 1 million de têtes de bétail perdues;</t>
  </si>
  <si>
    <t xml:space="preserve">Oil dDepot</t>
  </si>
  <si>
    <t xml:space="preserve">Rayong Province</t>
  </si>
  <si>
    <t xml:space="preserve"> # LLOYD.CAS.WK:  Fire &amp; explosion;</t>
  </si>
  <si>
    <t xml:space="preserve">Pattaya</t>
  </si>
  <si>
    <t xml:space="preserve">Surat Thani Province</t>
  </si>
  <si>
    <t xml:space="preserve"> # LLOYD.CAS.WK: Monsoon flood, 118 roads, 15 bridges washed out; # ReINS:SWISS:;</t>
  </si>
  <si>
    <t xml:space="preserve">North East (4 NE prov. Mekong overflow)</t>
  </si>
  <si>
    <t xml:space="preserve"> # LLOYD.CAS.WK:  Mekong River overflowed;</t>
  </si>
  <si>
    <t xml:space="preserve">Narathiwat Province</t>
  </si>
  <si>
    <t xml:space="preserve"> # LLOYD.CAS.WK: Crash of an helicopter;</t>
  </si>
  <si>
    <t xml:space="preserve">Near Lopburi</t>
  </si>
  <si>
    <t xml:space="preserve"> # ReINS:SWISS: Bus tombe dans un canal d'irrigation;</t>
  </si>
  <si>
    <t xml:space="preserve">Tambon Nong Ola Lai (near Phichit)</t>
  </si>
  <si>
    <t xml:space="preserve">Airbus A310-200</t>
  </si>
  <si>
    <t xml:space="preserve">Near Surat Thani</t>
  </si>
  <si>
    <t xml:space="preserve"> # LLOYD.CAS.WK: Air crash; # ReINS:SWISS:; # PRESS:AFP: Un avion de la compagnie Thai Airways International s'écrase à l'aéroport;</t>
  </si>
  <si>
    <t xml:space="preserve"> # PRESS:AFP: La pire secheresse depuis des decennies, 34 des 76 provinces touchees, attribuees à El Nino; # UN:OCHA: 44 provinces affected; # US GOV:NOAA:;</t>
  </si>
  <si>
    <t xml:space="preserve">Nakorn Srithammarat, Surat Thani, Songkla Provinces</t>
  </si>
  <si>
    <t xml:space="preserve"> # US GOV:NOAA: Series of flash Floods, 96.000 hct of farmland damaged;</t>
  </si>
  <si>
    <t xml:space="preserve">Chantaburi, Trat Provinces</t>
  </si>
  <si>
    <t xml:space="preserve"> # US GOV:NOAA:  6 dead, 32000 families displaced, 40000 acres fruit orchards severely damaged; # IFRC: 6 dead + 1 missing, 90700 evacuated; # LLOYDS.CAS.WK:  End of July, 4 roads &amp; 12 bridges damaged;</t>
  </si>
  <si>
    <t xml:space="preserve">Chiang Mai</t>
  </si>
  <si>
    <t xml:space="preserve"> # LLOYDS.CAS.WK: ; # PRESS:AFP: Explosion dans une conserverie de fruits provoquee par l'inflammation accidentelle de chlorure de potassium; # REINS:SWISS:;</t>
  </si>
  <si>
    <t xml:space="preserve">Mae Hong Son &amp; Tak Provinces</t>
  </si>
  <si>
    <t xml:space="preserve"> # LLOYDS.CAS.WK:  Flash floods, 862 people affected, 165 rai farmland inundated;</t>
  </si>
  <si>
    <t xml:space="preserve">Prachuap Khiri Khan, Phetchaburi, Ratchaburi, Kanchanaburi, Lop Buri, Phitsanulok, Phichit, Nakhon Sawan, Satun, Phuket</t>
  </si>
  <si>
    <t xml:space="preserve"> # US GOV:NOAA: ; # LLOYDS.CAS.WK:  Flash floods, 7 provinces affected, 39 dead, thousands of affected, 3686 roads, 237 bridges, 487 drainages pipes, 147 dykes, 26 schools, 15 temples, 15 Gov. offices and 67 other places damaged;</t>
  </si>
  <si>
    <t xml:space="preserve">Surat Thani, Nakhon Si Thammarat, Chumphon Provinces</t>
  </si>
  <si>
    <t xml:space="preserve"># LCW: A huge waves causing flooding, hundreds homeless, 20 homes &amp; bungalow damaged;</t>
  </si>
  <si>
    <t xml:space="preserve">Yala, Pattani, Narathiwat, Songkhla, Chumphon Provinces</t>
  </si>
  <si>
    <t xml:space="preserve"># PRESS:AFP: Ouragan suivi de pluies diluviennes ont causés des inondations dans le Sud de la Thailande, des centaines de personnes ont dû être évacuées de leurs foyers, 5 morts;</t>
  </si>
  <si>
    <t xml:space="preserve">Kalasin (Nakhon Panom Province)</t>
  </si>
  <si>
    <t xml:space="preserve">Kanchanaburi Province</t>
  </si>
  <si>
    <t xml:space="preserve"># PRESS:AFP: Un hélicoptere militaire s'écrase après son décallage dans la jungle à l'ouest du pays;</t>
  </si>
  <si>
    <t xml:space="preserve">Near Bangkok</t>
  </si>
  <si>
    <t xml:space="preserve"># PRESS:AFP: Un car transportant des pélerins tombe dans un ravin;</t>
  </si>
  <si>
    <t xml:space="preserve">Nord-Est</t>
  </si>
  <si>
    <t xml:space="preserve"># PRESS:AFP: Un camion transportant des ouvriers agricoles s'écrase contre un pylone électrique;</t>
  </si>
  <si>
    <t xml:space="preserve">Map Ta Phut</t>
  </si>
  <si>
    <t xml:space="preserve"># LCW: 200 people fled their homes to avoid poisoning;</t>
  </si>
  <si>
    <t xml:space="preserve">Muang, Mae Chan districts</t>
  </si>
  <si>
    <t xml:space="preserve"># LCW: Two days of torrential rain, 500 houses damaged (x5), more than 100 rai farmland, hundreds pigs, chickens, ducks and buffaloes swept away;</t>
  </si>
  <si>
    <t xml:space="preserve">Phan, Mae Lao, Muang, Khuntan districts + Loei, Udon Thani, Nakhon Phnom, Sakhon Nakhon, Kalasin, Maha Sarakham, Roi-et, Surin, Buri Ram, Si Sa Ket, Yasathorn, Amnat Charoen, Ubon Ratchathani regions</t>
  </si>
  <si>
    <t xml:space="preserve"># LCW: Flash floods caused by a "thousand-year rain"; # US GOV:NOAA: Monsoon rains, 47 dead, 2.5 million affected, 43 provinces affected, estimated damages; # UN:OCHA: No request international asssitance; # PRESS:AFP: 21 morts, 1 million d'affectés, plus de 205000 hectares de terres arables et rizières détruits;</t>
  </si>
  <si>
    <t xml:space="preserve">Northern, North-eastern regions</t>
  </si>
  <si>
    <t xml:space="preserve"># UN:WHO/OMS: Onset (January 2000), update (July 22), prevention and control methods implemented; # US GOV:NOAA: 70 dead, 1639 persons infected;</t>
  </si>
  <si>
    <t xml:space="preserve">Kaemi</t>
  </si>
  <si>
    <t xml:space="preserve">Tha Tum, Chom Phra, Samrong Thap, Sikhoraphum, Sangkha, Muang, Ubon Ratchathani (northeastern provinces)</t>
  </si>
  <si>
    <t xml:space="preserve"># US GOV:NOAA: Storm + flash floods, 41219 affected, 2 dead; # LCW:;</t>
  </si>
  <si>
    <t xml:space="preserve">Hat Yai (Songkhla province), Nakhon Si Thammarat, Surat Thani, Satun, Phattalung provinces</t>
  </si>
  <si>
    <t xml:space="preserve"># US GOV:NOAA: Worst floods in 12 years in the region, 9 provinces affected, 30 dead, 400000 affected,  many houses affected; # PRESS:AFP: 10 provinces du Sud affectées,  53 morts, 1 million affectés, 40000 sans-abris, estimation des dommages; # LCW: 78 dead, 570 injured, 460000 rai farmland damaged and more than 700000 heads livestock perished;</t>
  </si>
  <si>
    <t xml:space="preserve">Lampang province</t>
  </si>
  <si>
    <t xml:space="preserve">Bang Nam Priew district</t>
  </si>
  <si>
    <t xml:space="preserve"># LCW: No deaths reported, 150 houses destroyed, estimate damage at 150 million bath;</t>
  </si>
  <si>
    <t xml:space="preserve">Petchabun</t>
  </si>
  <si>
    <t xml:space="preserve"># PRESS:AFP: Un car quitte la route et s'écrase contre un arbre;</t>
  </si>
  <si>
    <t xml:space="preserve">Phrae, Sukhotai, Lampang provinces</t>
  </si>
  <si>
    <t xml:space="preserve"># PRESS:AFP: Pluies diluviennes, glissements de terrain, 18 morts + 60 disparus, 300 maisons emportées, 4000 affectés; # US GOV:NOAA: Flood + landslide, 22 dead + 61 missing, 30 injured, 4100 homeless, 9000 houses damaged/destroyed; # LCW: Flash floods, 12 dead + 15 missing, 4000 homeless, 800 houses damaged;</t>
  </si>
  <si>
    <t xml:space="preserve">Pathiu (Chumphon prov.), Muang, Bang Saphan, Bang Saphan Noi, Hua Hin, Kui Buri, Sam Roi Yot (Prachuap Khiri Khan prov.), Si Satchanalai (Sukhothai prov.), Laplaie (Uttaradit prov.), Khanom Pak Phanang, Chalerm Phrakiat (Nakhon Si Thamarat prov.)</t>
  </si>
  <si>
    <t xml:space="preserve"># # LCW: More than 1200 houses (x5) and shrimp farms covering 200 rai inundated;</t>
  </si>
  <si>
    <t xml:space="preserve">Wang Chin district</t>
  </si>
  <si>
    <t xml:space="preserve"># LCW: Flash flood, 18 dead + 15 missing, 126 houses destroyed (x5 ) and 902 (x5) damaged), hundreds cattle dead and fruit orchards covering 1000 rai severely damaged;</t>
  </si>
  <si>
    <t xml:space="preserve">Muang, La-ngu, Tha Phae, Khuan Don districts</t>
  </si>
  <si>
    <t xml:space="preserve"># LCW: Heavy storm, 30 houses damaged (x5), hundreds fruit trees uprooted;</t>
  </si>
  <si>
    <t xml:space="preserve"># PRESS:AFP: Un bateau de croisière coule en raison d'un violent orage, 12 morts + 4 disparus;</t>
  </si>
  <si>
    <t xml:space="preserve">Petchaboon, Udomthani, Chiang Mai, Lma Poon, Phrae</t>
  </si>
  <si>
    <t xml:space="preserve"># UN:OCHA: Typhoon Usagi caused flash floods, no request international assistance; # PRESS:AFP: Pluies de mousson torrentielles, inondations et glissements de terrain, 35 provinces (+/- la moitié du pays) affectés, 170 morts (dont 126 morts + 11 disparus) pour la province de Petchaboon affecté par une coulée de boue),  1,7 million d'affectés, dégâts estimés à 31,7 million de US$; # LCW: 159 dead, 531614 affected, thousands houses damaged as well as roads, bridges, temples, schools, 200000 hectares (494200 acres) farmland affected, estimated damage at 24,5 million US$; # US GOV:NOAA: Between 100-114 dead + 20 missing, 4,5 million US$ damage to agriculture, 32000 acres rice and 616500 acres sesame damaged;</t>
  </si>
  <si>
    <t xml:space="preserve">Southern Ranong province</t>
  </si>
  <si>
    <t xml:space="preserve"># US GOV:NOAA: Heavy rains, flash floods hut hundreds of homes (x5);</t>
  </si>
  <si>
    <t xml:space="preserve">Ubon Ratchathani, Yasothon</t>
  </si>
  <si>
    <t xml:space="preserve">Army ammunition waherouse complex</t>
  </si>
  <si>
    <t xml:space="preserve">Pak Chong (Nakhon Ratchasima)</t>
  </si>
  <si>
    <t xml:space="preserve"># PRESS:AFP: Explosions accidentelles dans un des plus grands dépôts de munitions de l'armée, 13 morts, 60 blessés; # LCW:;</t>
  </si>
  <si>
    <t xml:space="preserve">Painting factory</t>
  </si>
  <si>
    <t xml:space="preserve">Panthong district (Chonburi province)</t>
  </si>
  <si>
    <t xml:space="preserve"># PRESS:AFP: Incendie dans une usine de peinture, 13 morts, 19 blessés; # LCW:;</t>
  </si>
  <si>
    <t xml:space="preserve">Togo</t>
  </si>
  <si>
    <t xml:space="preserve">TGO</t>
  </si>
  <si>
    <t xml:space="preserve">Togo, CFA Franc BCEAO (XOF)</t>
  </si>
  <si>
    <t xml:space="preserve"> # UN:OCHA: Drought/food Sshortage; # UN:OCHA:Ver: West Africa, including Togo affected by prolonged drought, farmlands destroyed by drought/bushfires &amp; dry dusty winds;</t>
  </si>
  <si>
    <t xml:space="preserve">Tone, Oti prectures</t>
  </si>
  <si>
    <t xml:space="preserve"> # US GOV:OFDA: Flooding &amp; drought created food shortage;</t>
  </si>
  <si>
    <t xml:space="preserve"> # US GOV:OFDA: Poor harvest &amp; internal distribution problems due to political disturbances resulted in critical food shortages in all regions;</t>
  </si>
  <si>
    <t xml:space="preserve">Near Mango</t>
  </si>
  <si>
    <t xml:space="preserve"> # US GOV:OFDA: 28 villages affected, 1300 ha crops affected;</t>
  </si>
  <si>
    <t xml:space="preserve">Adewi,Aflao-Gakali,Aflao-Totsi,Agbalepedo,Akodessewa,Akkosombo,Amoutieve,Ancien Zongo,Atikpa,Auba,Be,Cassablanca,Cabevito,Doulassame,Dzidzole,Evalagnon,Forever,Gbadago,Gbegnedzi,Hanoukope,Kegue,Klikame,Nouveau Zongo,Novissi,Nofaku,Nyekonakpoe</t>
  </si>
  <si>
    <t xml:space="preserve"> # UN:OCHA: Torential rains, 29 districts affected (+ Tckoin-Dogbeavou, Tckoin-Tame, Wuiti), 54 cases diarrhoea, of which 6 died, request international assistance; # IFRC: 33000 affected, 10000 homeless, risk epidemics &amp; famine;</t>
  </si>
  <si>
    <t xml:space="preserve">Savanes, Central, Kara</t>
  </si>
  <si>
    <t xml:space="preserve">Lacs, Oti, Kpendjal prefectures</t>
  </si>
  <si>
    <t xml:space="preserve"> # IFRC: ;</t>
  </si>
  <si>
    <t xml:space="preserve">Savanes, Kara, Plateaux &amp; Maritime</t>
  </si>
  <si>
    <t xml:space="preserve"> # UN:OCHA:  Heavy rains caused floods,  65000 affected of which over 40000 are children, over 1000 hectares arable land inundated, several hundred houses and over 100 bridges destroyed, 800 Km road network rendered impossible, isolating many villages; # UN:IRIN: 64000 affected, Idem UN:OCHA: ; # US GOV:NOAA:  Idem # UN:OCHA: ;</t>
  </si>
  <si>
    <t xml:space="preserve">Kara, Savanes, Centrale regions</t>
  </si>
  <si>
    <t xml:space="preserve"># UN:WHO/OMS: Onset (1 January 2001), update (24 April 2001);</t>
  </si>
  <si>
    <t xml:space="preserve">Lomé, Golfe, Lacs, Kozah, Oto, Tone</t>
  </si>
  <si>
    <t xml:space="preserve"># UN:WHO/OMS: Onset (April 1, 2001), update (July 9, 2001), preventive and control measures implemented; # UN:IRIN: 72 décès sur 1130 cas;</t>
  </si>
  <si>
    <t xml:space="preserve">Tokelau</t>
  </si>
  <si>
    <t xml:space="preserve">TKL</t>
  </si>
  <si>
    <t xml:space="preserve">Tokelau, New Zealand Dollar (NZD)</t>
  </si>
  <si>
    <t xml:space="preserve">Fakaofo, Nukumono, Atafu Atolls</t>
  </si>
  <si>
    <t xml:space="preserve"> # US GOV:OFDA:  Food trees (Coconut &amp; breadfruit) knocked down, houses &amp; infrastructure destroyed; # UN:UNEP:;</t>
  </si>
  <si>
    <t xml:space="preserve">Nukunonu, Atafu, Fakaofu atolls</t>
  </si>
  <si>
    <t xml:space="preserve"> # US GOV:OFDA: Widespread damages to buildings, trees &amp; crops;  # UN:OCHA:; # UN:UNEP: 80% breadfruit &amp; coconut trees destroyed, estimated damages;</t>
  </si>
  <si>
    <t xml:space="preserve">Tonga</t>
  </si>
  <si>
    <t xml:space="preserve">TON</t>
  </si>
  <si>
    <t xml:space="preserve">Tonga, Pa'anga (TOP)</t>
  </si>
  <si>
    <t xml:space="preserve">Tongatapu</t>
  </si>
  <si>
    <t xml:space="preserve">175.0S</t>
  </si>
  <si>
    <t xml:space="preserve">21.0E</t>
  </si>
  <si>
    <t xml:space="preserve"> # US GOV:OFDA:; # UN:OCHA:lib:;  # UN:OCHA:; # GOVERNMENT: 50 homeless;</t>
  </si>
  <si>
    <t xml:space="preserve">Ha'Apai Isl.</t>
  </si>
  <si>
    <t xml:space="preserve">Isaac</t>
  </si>
  <si>
    <t xml:space="preserve"> # US GOV:OFDA:; # UN:UNEP: 150 injured, 22% housing destroyed;  # GOVERNMENT: 12 injured; # UN:OCHA:; # UN:OCHA:lib:;</t>
  </si>
  <si>
    <t xml:space="preserve"> # US GOV:OFDA:; # UN:OCHA:b: Strong winds; # UN:OCHA:lib:; # GOVERNMENT:;</t>
  </si>
  <si>
    <t xml:space="preserve">Tofahi, Niuatoputapu, Niuafo'ou Islands</t>
  </si>
  <si>
    <t xml:space="preserve"> # US GOV:OFDA: 1 dead, heavy property and crop damages; # UN:OCHA:;  # GOVERNMENT: Figures: # UN:UNEP: 1000 homeless, 2.2 million US$ damages;</t>
  </si>
  <si>
    <t xml:space="preserve">Tonga Islands</t>
  </si>
  <si>
    <t xml:space="preserve">15.126S</t>
  </si>
  <si>
    <t xml:space="preserve">173.537W</t>
  </si>
  <si>
    <t xml:space="preserve"> # US GOV:USGS:; # UN:OCHA:Ver:;</t>
  </si>
  <si>
    <t xml:space="preserve"> # GOVERNMENT: Australian Overseas Disaster: Heavy rains, damages to breadfruit trees &amp; other crops;</t>
  </si>
  <si>
    <t xml:space="preserve">Tonatapu  Is.</t>
  </si>
  <si>
    <t xml:space="preserve"> # UN:OCHA: Considerable damage, request for international assistance, 648 families homeless, extensive damage to agriculture, buildings, electricity;</t>
  </si>
  <si>
    <t xml:space="preserve">Ron</t>
  </si>
  <si>
    <t xml:space="preserve">Niuafoou, Niuatoputapu, Tafahi Isl.</t>
  </si>
  <si>
    <t xml:space="preserve"> # UN:OCHA: 99 families in temporary housing, 43 families need to repair houses damaged;</t>
  </si>
  <si>
    <t xml:space="preserve">Cora</t>
  </si>
  <si>
    <t xml:space="preserve">Haapai Isl.</t>
  </si>
  <si>
    <t xml:space="preserve"> # UN:OCHA: Damaged to agriculture, vegetation, fruit trees, plantation crops;</t>
  </si>
  <si>
    <t xml:space="preserve">Waka</t>
  </si>
  <si>
    <t xml:space="preserve">Vava'u, Niuafo'ou</t>
  </si>
  <si>
    <t xml:space="preserve"># UN:OCHA: Worst cyclone in Tonga since 1961, extensive damage to cash crops (Vanilla, kava), fruit bearing trees uprooted, 15715 affected, 60% buikdings including 1500 homes and 20 schools damaged (Vava'u) + 735 affected, 10% buildings including 12 homes and 3 schools damaged (Niufo'ou), 51 million US$ damage of which 74% to public and private infrastructureofficial request to OCHA for assistance; # US GOV:NOAA: Buildings, trees and crops damaged, no injuries, 200 houses severely damaged/destroyed (x5); # LCW: Wind speeds up to 250 kph, appeal for food aid, 200 homes damaged/destroyed, food crops destroyed, no casualties; # IFRC: Cyclone and flooding, 320 households severely damaged or destroyed, 300-400 houses partially damaged;</t>
  </si>
  <si>
    <t xml:space="preserve">Trinidad &amp; Tobago</t>
  </si>
  <si>
    <t xml:space="preserve">TTO</t>
  </si>
  <si>
    <t xml:space="preserve">Trinidad and Tobago, Dollar (TTD)</t>
  </si>
  <si>
    <t xml:space="preserve">Tobago, Caribbean Sea</t>
  </si>
  <si>
    <t xml:space="preserve"># UN:UNEP: Crude oil;</t>
  </si>
  <si>
    <t xml:space="preserve">Near Port-Au-Spain</t>
  </si>
  <si>
    <t xml:space="preserve"> # US GOV:OFDA:  Explosion in army bunker destroyed 15 buildings, several vehicles, damage estimated at several million;</t>
  </si>
  <si>
    <t xml:space="preserve"> # UN:OCHA: Tropical depression, a major bridge on major road collapsed, electricity &amp; water supply system widely disrupted, several landslides occurred;</t>
  </si>
  <si>
    <t xml:space="preserve">Spain/St Ann's port</t>
  </si>
  <si>
    <t xml:space="preserve"> # GOVERNMENT:  2 families homeless (x5);</t>
  </si>
  <si>
    <t xml:space="preserve">From California to Claxton Bay</t>
  </si>
  <si>
    <t xml:space="preserve">Adatara</t>
  </si>
  <si>
    <t xml:space="preserve">Piparo</t>
  </si>
  <si>
    <t xml:space="preserve"> # LLOYD.CAS.WK: Lava &amp; mud eruption, 31 families homeless;</t>
  </si>
  <si>
    <t xml:space="preserve">Old building</t>
  </si>
  <si>
    <t xml:space="preserve">San Fernando</t>
  </si>
  <si>
    <t xml:space="preserve">Tunisia</t>
  </si>
  <si>
    <t xml:space="preserve">TUN</t>
  </si>
  <si>
    <t xml:space="preserve">Tunisia, Dinar (TND)</t>
  </si>
  <si>
    <t xml:space="preserve">South, Central regions</t>
  </si>
  <si>
    <t xml:space="preserve">Manouba</t>
  </si>
  <si>
    <t xml:space="preserve"> # US GOV:OFDA:; # UN:UNEP: Explosion, ammonium nitrate, 150 injured;</t>
  </si>
  <si>
    <t xml:space="preserve">Medenine</t>
  </si>
  <si>
    <t xml:space="preserve"> # UN:OCHA: Torrential rains/floods; # UN:OCHA:Ver: 150 (x5) families homeless;</t>
  </si>
  <si>
    <t xml:space="preserve">Sfax, coastal areas</t>
  </si>
  <si>
    <t xml:space="preserve"> # US GOV:OFDA: Heavy rains; # UN:OCHA:c :; # PRIV:RFF:;</t>
  </si>
  <si>
    <t xml:space="preserve">Tunis, Beja</t>
  </si>
  <si>
    <t xml:space="preserve"> # US GOV:OFDA:  Torrential rains;</t>
  </si>
  <si>
    <t xml:space="preserve"> # US GOV:OFDA: Drought &amp; locusts reduced cereal production to about 27% of average year, severe impact on rural poor;</t>
  </si>
  <si>
    <t xml:space="preserve">Gafsa, Sfax Axis</t>
  </si>
  <si>
    <t xml:space="preserve"> # US GOV:OFDA: Locust invasion;</t>
  </si>
  <si>
    <t xml:space="preserve"> # US GOV:OFDA: Locust control program ;</t>
  </si>
  <si>
    <t xml:space="preserve"> # GOVERNMENT: 3065 Incendies; Degats Materiels: 10609828 D; 8 Decedes; 127 Sauves</t>
  </si>
  <si>
    <t xml:space="preserve">Kairouan, Sfax, Kasserine, Gafsa, Sidi Bou Zid, Tozeur, Nefta, Gabes</t>
  </si>
  <si>
    <t xml:space="preserve"> # US GOV:OFDA: 25 dead, 48000 affected/homeless; # UN:OCHA: Plus de la moitié du territoire affecté par dez pluies torrentielles, 25 morts + 12 disparus, 9650 familles sans-abris 13557 logements détruits et 25000 endommagés, 3000 kms de routes, 200 kms de voies ferrées, 7 ponts, 75212 puits, 11000 serres, 307 écoles détruites/endommagées, 22000 têtes de cheptel perdues; # ReINS:SWISS: Inondations, 54 morts, 200 million TND (242.8) pour l'ensemble des dommages;</t>
  </si>
  <si>
    <t xml:space="preserve">Tunis</t>
  </si>
  <si>
    <t xml:space="preserve"> # ReINS:SWISS: Collision entre deux trains de voyageurs;</t>
  </si>
  <si>
    <t xml:space="preserve">Kalaa Kebira</t>
  </si>
  <si>
    <t xml:space="preserve"> # LLOYD.CAS.WK: Trains collided; # US GOV:OFDA:; # REINS:SWISS;</t>
  </si>
  <si>
    <t xml:space="preserve">Sakiet region</t>
  </si>
  <si>
    <t xml:space="preserve"># PRESS:AFP: Un véhicule a été emporté par le courant suite à des intempéries;</t>
  </si>
  <si>
    <t xml:space="preserve">Turkey</t>
  </si>
  <si>
    <t xml:space="preserve">TUR</t>
  </si>
  <si>
    <t xml:space="preserve">Turkey, Lira (TRL)</t>
  </si>
  <si>
    <t xml:space="preserve">Lice</t>
  </si>
  <si>
    <t xml:space="preserve">38.29N</t>
  </si>
  <si>
    <t xml:space="preserve">40.39E</t>
  </si>
  <si>
    <t xml:space="preserve"> # US GOV:OFDA: 2500 dead, 50000 homeless/affected, 3372 injured; # PRIV:RFF; # PRESS:AFP:; # ReINS:MUNICH:; # # ReINSURANCE: 17 Million US$ damage, 2400 dead; # PRIVATE: 3000 morts; # GOVERNMENT:; # PRIV:RFF: Reported deaths: Max: 2500 -  Min: 2300; # UN:oCHA:;</t>
  </si>
  <si>
    <t xml:space="preserve">44.31E</t>
  </si>
  <si>
    <t xml:space="preserve"> # US GOV:OFDA: Turkey USSR border, 1 dead; # UN:OCHA:b:;  # GOVERNMENT:;</t>
  </si>
  <si>
    <t xml:space="preserve">Denizli</t>
  </si>
  <si>
    <t xml:space="preserve">37.46N</t>
  </si>
  <si>
    <t xml:space="preserve">29.05E</t>
  </si>
  <si>
    <t xml:space="preserve"> # US GOV:OFDA:; # UN:OCHA:b:;  # GOVERNMENT:;</t>
  </si>
  <si>
    <t xml:space="preserve">Muradiye</t>
  </si>
  <si>
    <t xml:space="preserve">39.00N</t>
  </si>
  <si>
    <t xml:space="preserve">43.44E</t>
  </si>
  <si>
    <t xml:space="preserve"> # US GOV:OFDA: North Esat provinces, 3921 dead, 15000 injured, 150000 affected, 51000 homeless; # UN:OCHA:b: 3600 dead; # ReINS:MUNICH:; # GOVERN:JAPAN: 25 million US$ damage,  3626 dead; # ReINSURANCE:;  PRIVATE: 4000 morts; # GOVERNMENT:;  # PRESS:  5000 dead, 4000 injured, 25000 homeless; # PRIV:RFF: Reported deaths: Max: 5300 - Min: 3921;</t>
  </si>
  <si>
    <t xml:space="preserve">Ordu province</t>
  </si>
  <si>
    <t xml:space="preserve">Elazig Province</t>
  </si>
  <si>
    <t xml:space="preserve">38.41N</t>
  </si>
  <si>
    <t xml:space="preserve">39.14E</t>
  </si>
  <si>
    <t xml:space="preserve"> # US GOV:OFDA: 30 dead; # UN:OCHA:b:; # PRIV:RFF:; # UN:OCHA:lib:; # GOVERNMENT:;</t>
  </si>
  <si>
    <t xml:space="preserve">Ankara</t>
  </si>
  <si>
    <t xml:space="preserve">Oil Spill</t>
  </si>
  <si>
    <t xml:space="preserve">Istanbul</t>
  </si>
  <si>
    <t xml:space="preserve"> # US GOV:OFDA: Oil Spill fire, Bosporus; # UN:OCHA:b:;  # UN:UNEP: Explosion, marine transport, crude oil, 52 dead, 2 injured;</t>
  </si>
  <si>
    <t xml:space="preserve">Anatolia</t>
  </si>
  <si>
    <t xml:space="preserve"> # US GOV:OFDA:; # UN:OCHA:b:; # UN:OCHA:lib:; # PRIV:RFF: Reported deaths: Max: 75 - Min: 60;</t>
  </si>
  <si>
    <t xml:space="preserve">Danaciobasi (near Ankara)</t>
  </si>
  <si>
    <t xml:space="preserve"> # US GOV:OFDA:; # UN:OCHA:b:; # UN:UNEP: Use/application, Butana, 107 dead;</t>
  </si>
  <si>
    <t xml:space="preserve">Ayvazhau village (Kayseri province)</t>
  </si>
  <si>
    <t xml:space="preserve">Near Babaeski</t>
  </si>
  <si>
    <t xml:space="preserve">Armutcuk</t>
  </si>
  <si>
    <t xml:space="preserve"> # US GOV:OFDA: Mine explosion;</t>
  </si>
  <si>
    <t xml:space="preserve">Khorasan, Pasinler, Narman (Erzurum province) + Kars provinces</t>
  </si>
  <si>
    <t xml:space="preserve">39.57N</t>
  </si>
  <si>
    <t xml:space="preserve">41.17E</t>
  </si>
  <si>
    <t xml:space="preserve"> # US GOV:OFDA: Many villages destroyed, 33000 homeless/affected; # ReINSURANCE:; # GOVERN:JAPAN:; # GOVERNMENT:; # UN:OCHA: 1346 dead, 1137 injured, 800000 affected, 33000 homeless; 25425 cattle killed, request international assistance; #  ReINS:MUNICH:; # PRIV:RFF: Reported deaths: Max: 1400 - Min: 1300; # PRESS:Reuters: 1300 dead; # UN:UNEP: 1400 dead, extreme damage; # PRESS: 1235 dead, 534 injured, 75000 homeless;</t>
  </si>
  <si>
    <t xml:space="preserve"> # UN:OCHA:Ver: Heavy snowfall, blizzards &amp; avalanches in entire region (Turkey, Lebanon, Jordan, Israel &amp; Syria); # UN:OCHA:;</t>
  </si>
  <si>
    <t xml:space="preserve">Erzurum</t>
  </si>
  <si>
    <t xml:space="preserve"> # US GOV:OFDA:; # UN:OCHA:b:; # US GOV:USGS: 123 houses damaged (x5)</t>
  </si>
  <si>
    <t xml:space="preserve">SouthEast</t>
  </si>
  <si>
    <t xml:space="preserve"> # UN:OCHA:b:; # UN:OCHA: Dam ruptured flooding villages, hundreds people evacuated;</t>
  </si>
  <si>
    <t xml:space="preserve">Balikesir</t>
  </si>
  <si>
    <t xml:space="preserve">Bolu</t>
  </si>
  <si>
    <t xml:space="preserve"> # UN:OCHA:; # UN:OCHA: Bus accident;</t>
  </si>
  <si>
    <t xml:space="preserve">Gumushane,Erzincan</t>
  </si>
  <si>
    <t xml:space="preserve">40.26N</t>
  </si>
  <si>
    <t xml:space="preserve">39.26E</t>
  </si>
  <si>
    <t xml:space="preserve"> # UN:OCHA:b:; # US GOV:USGS: 13 houses destroyed (x5) &amp; 20 others damaged (x5);</t>
  </si>
  <si>
    <t xml:space="preserve">Malatya</t>
  </si>
  <si>
    <t xml:space="preserve"> # UN:OCHA:b:;  # UN:OCHA: Train crash;</t>
  </si>
  <si>
    <t xml:space="preserve">Kusadasi</t>
  </si>
  <si>
    <t xml:space="preserve"> # UN:OCHA:b:; # UN:OCHA: 1100 Ha pine forest destroyed;</t>
  </si>
  <si>
    <t xml:space="preserve">Malatya, Adiyaman provinces</t>
  </si>
  <si>
    <t xml:space="preserve"> # US GOV:OFDA: Approximatively 4000 houses damaged; # ReINS:SWISS: Au mins 15 morts; # UN:OCHA:c: 15 dead, 30000 affected; # UN:UNEP:;</t>
  </si>
  <si>
    <t xml:space="preserve">Sivas</t>
  </si>
  <si>
    <t xml:space="preserve"> # ReINS:SWISS:  Collision entre un camion, un attelage et un car;</t>
  </si>
  <si>
    <t xml:space="preserve">Izmit</t>
  </si>
  <si>
    <t xml:space="preserve"> # ReINS:SWISS:  Environ 30 morts;</t>
  </si>
  <si>
    <t xml:space="preserve">Catak (Trabzon province)</t>
  </si>
  <si>
    <t xml:space="preserve"> # US GOV:OFDA: Landslide triggered by heavy rain buried crowd restaurant &amp; other building along highway;  # GOVERNMENT:;  # UN:UNEP: 19 dead; # GOVERNMENT: 2 restaurants, 1 school, houses, buses and cars enguldfed by 500000 cubic meters mud and rocks,death toll estimated at 150/250;</t>
  </si>
  <si>
    <t xml:space="preserve">Sakarya</t>
  </si>
  <si>
    <t xml:space="preserve"> # UN:UNEP: 10 dead, 500 homes affected, roads &amp; bridges collapsed; # UN:OCHA: Flash floods, 100 houses demoslished (x5) and 150-200 houses damaged (x5),  no request international assistance;</t>
  </si>
  <si>
    <t xml:space="preserve">Paint factory</t>
  </si>
  <si>
    <t xml:space="preserve"> # PRIV:Ency.Brit.90: Collision between 2 minibus;</t>
  </si>
  <si>
    <t xml:space="preserve">Giresun, Gumushane, Trazbon provinces</t>
  </si>
  <si>
    <t xml:space="preserve"> # US GOV:OFDA: Flood from torrential rains closed highways, disrupted communications and ruined crops, hundreds homeless, 36 dead + 15 missing, 4500 affected;9 # UN:OCHA: 36 dead + 15 missing, 900 houses severely damaged;  # ReINS:SWISS: Fortes pluies, tempetes, glissements de terrain, 50 morts</t>
  </si>
  <si>
    <t xml:space="preserve">Near Merzifon (Amasya province)</t>
  </si>
  <si>
    <t xml:space="preserve"> # US GOV:OFDA:  Explosion &amp; fire at Yeniceltek coal mine; l # ReINS:SWISS: Effondrement d'un puits apres une explosion de methane, 67 morts;</t>
  </si>
  <si>
    <t xml:space="preserve">Nigde</t>
  </si>
  <si>
    <t xml:space="preserve"> # ReINS:SWISS:  Un bus tombe dans un ravin apres que les freins aient lache, au moins 20 morts;</t>
  </si>
  <si>
    <t xml:space="preserve"> # ReINS:SWISS:  Intoxication due à des champignons;</t>
  </si>
  <si>
    <t xml:space="preserve">Bingol province</t>
  </si>
  <si>
    <t xml:space="preserve"> # GOVERNMENT: Torrential rain;</t>
  </si>
  <si>
    <t xml:space="preserve">Erzunum Province</t>
  </si>
  <si>
    <t xml:space="preserve"> # PRESS:Monde:  Touristes Grecs morts dans l'incendie d'un autobus; # PRESS:Int.Her.Trb: 13 injured;  # ReINS:SWISS:;</t>
  </si>
  <si>
    <t xml:space="preserve">Near Catak (Eastern)</t>
  </si>
  <si>
    <t xml:space="preserve"> # PRESS:Reuters: Farm tractor plunged into a ravine;</t>
  </si>
  <si>
    <t xml:space="preserve">Van, Bitlis, Hakkari Provinces ( Western and Central Turkey)</t>
  </si>
  <si>
    <t xml:space="preserve"> # LCW: 1 dead, 3 injured, 200 villages isolated, 50 fishing vessels and 20 craft sank; # ReINS:SWISS:  Turquie, Iran, Egypte, Jordanie, Israel, Chypre, Grece, Italie, tempetes, chutes de neige, inondations, froid, 41 morts;</t>
  </si>
  <si>
    <t xml:space="preserve">Kelkit river</t>
  </si>
  <si>
    <t xml:space="preserve"> # ReINS:SWISS: Un car glisse sur un pont verglace et tombe dans le fleuve;</t>
  </si>
  <si>
    <t xml:space="preserve">Near Sonkaya</t>
  </si>
  <si>
    <t xml:space="preserve"> # ReINS:SWISS:  Un car manque un virage et tombe dans un ravin;</t>
  </si>
  <si>
    <t xml:space="preserve">Diyarbakir, Malatya, Adiyaman, Elazig, Bingol, Mus provinces</t>
  </si>
  <si>
    <t xml:space="preserve"> # GOVERNMENT:;# PRESS:Reuters: 30 dead, 16 affected; # ReINS:SWISS:  Au moins 45 morts; # US GOV:OFDA: 30 dead;</t>
  </si>
  <si>
    <t xml:space="preserve">Karabey (Hakkari province)</t>
  </si>
  <si>
    <t xml:space="preserve">Kesmetas (Siirt province)</t>
  </si>
  <si>
    <t xml:space="preserve"> # PRESS: Reuters: 10 dead (same family);</t>
  </si>
  <si>
    <t xml:space="preserve">Sirnak, Siirt, Elazig, Batman, Bingol, Diyarbakir, Hakkari, Tunceli provinces</t>
  </si>
  <si>
    <t xml:space="preserve"> # UN:OCHA: 70 avalanches, 333 buildings damaged; ReINS:SWISS: 223 dead; # US GOV:OFDA: Series of massive avalanche;</t>
  </si>
  <si>
    <t xml:space="preserve">Erzican province</t>
  </si>
  <si>
    <t xml:space="preserve">40.2N</t>
  </si>
  <si>
    <t xml:space="preserve">39.5E</t>
  </si>
  <si>
    <t xml:space="preserve"> # PRESS:I.H.T: At least 600 injured; # PRESS:Le Monde: 600 morts, 1 millier de blessés; # US GOV:OFDA: 547 dead, 230000 affected, over 2000 injured; # UN:OCHA: 3899 severely damaged dwellings, 884 severely damaged commercial premises, 4740 moderately damaged dwellings, 430 moderately damaged commercial premises, 7933 slightly damaged dwellings, 282 slightly damaged commercial premises; # REINS:SWISS: 479 morts, 100000 sans-abri, estimation des dommages; # PRESS:AFP: 653 morts/disparus, environ 700 blessés;</t>
  </si>
  <si>
    <t xml:space="preserve">Near Zonduldak</t>
  </si>
  <si>
    <t xml:space="preserve"> # PRESS:Monde: Coup de grisou, 138 morts + au moins 250 disparus;  # US GOV:OFDA: 272 dead (incl. 150 missing, presumed dead); # ReINS:SWISS: 122 morts, 155 disparus/morts; # PRESS:AFP: Coup de grisou, mine de Kozlu, 263 morts;</t>
  </si>
  <si>
    <t xml:space="preserve">Corlu (Tekirdag province)</t>
  </si>
  <si>
    <t xml:space="preserve"> # US GOV:OFDA:Explosion in a factory destroyed a crowded cafetaria, 27 injured;  # ReINS:SWISS: Corlu, Explosion de methane, 32 morts, 64 blesses;</t>
  </si>
  <si>
    <t xml:space="preserve"> # ReINS:SWISS:  Un camion entre en collision avec 2 bus arrivant en sens inverse sur une route enneigée;</t>
  </si>
  <si>
    <t xml:space="preserve">Sekorya province</t>
  </si>
  <si>
    <t xml:space="preserve"> # ReINS:SWISS:  Camion citerne transportant du gaz explose apres être entre en collision avec un bus lors d'un depassement;</t>
  </si>
  <si>
    <t xml:space="preserve">Osmancik (Corum province)</t>
  </si>
  <si>
    <t xml:space="preserve"> # ReINS:SWISS: Collision frontale entre deux cars sur route verglacee;</t>
  </si>
  <si>
    <t xml:space="preserve">Ozengeli</t>
  </si>
  <si>
    <t xml:space="preserve"> # GOVERNMENT: During the winter 92-93; # US GOV:OFDA: 50 houses buried and 300 persons feared trapped under snow;</t>
  </si>
  <si>
    <t xml:space="preserve">Van</t>
  </si>
  <si>
    <t xml:space="preserve">Cleaning factory</t>
  </si>
  <si>
    <t xml:space="preserve">Gazantep</t>
  </si>
  <si>
    <t xml:space="preserve"> # ReINS:SWISS: Avalanche d'ordures declenchee par explosion de methane ensevelit les habitants d'un bidonville, 26 morts + 14 disparus;</t>
  </si>
  <si>
    <t xml:space="preserve">Avanos</t>
  </si>
  <si>
    <t xml:space="preserve">Manisa</t>
  </si>
  <si>
    <t xml:space="preserve"> # ReINS:SWISS: Autocar percute un camion;</t>
  </si>
  <si>
    <t xml:space="preserve">Eastern and North-East</t>
  </si>
  <si>
    <t xml:space="preserve"> # LLOYD.CAS.WK: Heavy snow, 3300 villages cut off, 80 without power;</t>
  </si>
  <si>
    <t xml:space="preserve">Cargo "Ship Brker" and pétrolier "Nassia"</t>
  </si>
  <si>
    <t xml:space="preserve">Bosphore, Istanbul</t>
  </si>
  <si>
    <t xml:space="preserve"># REINS:SWISS: Collision entre un cargo et un pétrolier, au moins 28 morts + 10 disparus;</t>
  </si>
  <si>
    <t xml:space="preserve">Akcakoca, Mer noire</t>
  </si>
  <si>
    <t xml:space="preserve"># REINS:SWISS: 15 bateaux de pêche disparaissent dans une tempête, 30 disparus;</t>
  </si>
  <si>
    <t xml:space="preserve">Cargo "Syrve"</t>
  </si>
  <si>
    <t xml:space="preserve">Kaynarca</t>
  </si>
  <si>
    <t xml:space="preserve"># REINS:SWISS: Un cargo sombre, 15 morts + 6 disparus;</t>
  </si>
  <si>
    <t xml:space="preserve">Black sea</t>
  </si>
  <si>
    <t xml:space="preserve"> # LLOYD.CAS.WK: Fishing boats were caught in a storm;</t>
  </si>
  <si>
    <t xml:space="preserve"> # LLOYD.CAS.WK:; # REINS:SWISS: L'avion s'écrase à sa troisième tentative d'attérrissage en pleine tempête de neige;</t>
  </si>
  <si>
    <t xml:space="preserve"> # US GOV:OFDA: Illness due to mushroom poisoning, number affected = ill;</t>
  </si>
  <si>
    <t xml:space="preserve">Near Istanbul</t>
  </si>
  <si>
    <t xml:space="preserve"># REINS:SWISS: Collision entre l'Ankara Express et un train régional;</t>
  </si>
  <si>
    <t xml:space="preserve">Akyazi</t>
  </si>
  <si>
    <t xml:space="preserve"># REINS:SWISS: Collision entre un car et un poids lourd déclenche un incendie, 2 autres véhicules viennent se heurter;</t>
  </si>
  <si>
    <t xml:space="preserve">Silvan</t>
  </si>
  <si>
    <t xml:space="preserve"># REINS:SWISS: UN car heurte un véhicule militaire et explose;</t>
  </si>
  <si>
    <t xml:space="preserve">Bitlis (Eastern Turkey)</t>
  </si>
  <si>
    <t xml:space="preserve"> # LLOYD.CAS.WK: Floods from heavy rain  brought down 40 buildings (x5), damaged 13 cars;</t>
  </si>
  <si>
    <t xml:space="preserve">Ankara, Istanbul, Senirkent</t>
  </si>
  <si>
    <t xml:space="preserve"> # ReINS:MUNICH: # LLOYD.CAS.WK: Heaviest rain since 62 years + mudslides, 3000 homes damaged;</t>
  </si>
  <si>
    <t xml:space="preserve">Dinar, Evciler</t>
  </si>
  <si>
    <t xml:space="preserve">38.0N</t>
  </si>
  <si>
    <t xml:space="preserve">30.1E</t>
  </si>
  <si>
    <t xml:space="preserve"> # ReINS:MUNICH: # UN:OCHA: 50000 affected and rendered homeless, 82 dead, 250 missing, no appeal international assistance;  # LLOYD.CAS.WK:; # US GOV:USGS: 100 dead, 348 injured, 50000 homeless, 4500 houses damaged/destroyed in the Dinar area, 6000 buildings destroyed at Evciler;</t>
  </si>
  <si>
    <t xml:space="preserve">Izmir, Antalaya, Isparta</t>
  </si>
  <si>
    <t xml:space="preserve"> # US GOV:OFDA: Izmir, 62 dead + 16 missing, 1200 houses &amp; shops damaged; # LCW: worst rainstorms in more than 50 years, 600 buildings damaged, 15% of cotton output destroyed; # UN:OCHA: No request international assistance</t>
  </si>
  <si>
    <t xml:space="preserve"> Gaziantep</t>
  </si>
  <si>
    <t xml:space="preserve"> # ReINS:SWISS: Un camion dégringole d'une pente;</t>
  </si>
  <si>
    <t xml:space="preserve">Sorgun (Anatolie)</t>
  </si>
  <si>
    <t xml:space="preserve"> # ReINS:SWISS: Effondrement d 'une galerie après une explosion;</t>
  </si>
  <si>
    <t xml:space="preserve">Near Marmaris</t>
  </si>
  <si>
    <t xml:space="preserve"> # LLOYD.CAS.WK: Forest fire, 1500 hct destroyed, 5 villages evacuated;</t>
  </si>
  <si>
    <t xml:space="preserve"> # ReINS:SWISS: Un car regulier entre en collision avec un poid lourd;</t>
  </si>
  <si>
    <t xml:space="preserve">Erzincan</t>
  </si>
  <si>
    <t xml:space="preserve"> # ReINS:SWISS: Car percute un camion citerne;</t>
  </si>
  <si>
    <t xml:space="preserve">Zonguldak, Karabul, Bartin</t>
  </si>
  <si>
    <t xml:space="preserve"> # LLOYD.CAS.WK: Operation of rescue people by helicopter, 70% of Bartin under water, 30000 chicken, 150 cattle died;</t>
  </si>
  <si>
    <t xml:space="preserve">Diyarbajir</t>
  </si>
  <si>
    <t xml:space="preserve">Adana, Ceyhan, Hatay</t>
  </si>
  <si>
    <t xml:space="preserve">37N</t>
  </si>
  <si>
    <t xml:space="preserve">35.19E</t>
  </si>
  <si>
    <t xml:space="preserve"> # LLOYD.CAS.WK: 30 homes, 5workplaces, 3 hospitals, 6 schools collapsed; # IFRC: 1113 buildings collapsed (x5), 9067 damaged (x5), 21052 slighlty damaged; # ReINS:SWISS:; # UN:OCHA: Same figure IFRC;</t>
  </si>
  <si>
    <t xml:space="preserve">Ceyhan district, Adana</t>
  </si>
  <si>
    <t xml:space="preserve">35.48E</t>
  </si>
  <si>
    <t xml:space="preserve">Beskoy (Trabzon province)</t>
  </si>
  <si>
    <t xml:space="preserve"> # LLOYD.CAS.WK: 300 buildings destroyed; # UN:OCHA: 10 dead + 50 missing, 50 homes destroyed; # ReINS:SWISS:;</t>
  </si>
  <si>
    <t xml:space="preserve">Diyarbakir, Wsissre</t>
  </si>
  <si>
    <t xml:space="preserve"> # PRESS:AFP: Accident de la route;</t>
  </si>
  <si>
    <t xml:space="preserve">Samsun region</t>
  </si>
  <si>
    <t xml:space="preserve"> # PRESS:AFP: Accidentde la route;</t>
  </si>
  <si>
    <t xml:space="preserve">Bazar égyptien</t>
  </si>
  <si>
    <t xml:space="preserve"> # ReINS:SWISS: Explosion de gaz dans un bazar egyptien;</t>
  </si>
  <si>
    <t xml:space="preserve">Birecik</t>
  </si>
  <si>
    <t xml:space="preserve"> # ReINS:SWISS: Un bus percute un camion citerne qui explose;</t>
  </si>
  <si>
    <t xml:space="preserve">Diyarbakir</t>
  </si>
  <si>
    <t xml:space="preserve"> # ReINS:SWISS: Un bus tombe dans un ravin et prend feu;</t>
  </si>
  <si>
    <t xml:space="preserve">Corum Province</t>
  </si>
  <si>
    <t xml:space="preserve"> # PRESS:AFP: Collision between a bus and a car;</t>
  </si>
  <si>
    <t xml:space="preserve">Izmit, Kocaeli, Yalova, Golcuk, Zonguldak, Sakarya, Tekirdag, Istanbul, Bursa, Eskisehir, Bolu</t>
  </si>
  <si>
    <t xml:space="preserve">40.6N</t>
  </si>
  <si>
    <t xml:space="preserve">29.8E</t>
  </si>
  <si>
    <t xml:space="preserve"> # UN:OCHA:  15637 dead - 24941 injured, Kocaeli (4088 dead, 4147 injured), Yalova (2501 dead, 4472 injured), Golcuk (4556 dead, 5064 injured), Zonguldak (3 dead, 26 injured), Sakarya (2627 dead, 5084 injured), Tekirdag (0 dead, 35 injured), Istanbul (978 dead, 3547 injured), Bursa (263 dead, 333 injured), Eskisehir (86 dead, 83 injured), Bolu (264 dead, 1163 injured), 400000-600000 homeless, housing/business destroyed (65385+10761), housing/business moderately damaged (64565+9746), housing/business lightly damaged (76452+9413), call for international assistance, direct costs between 3.0-6.5 billion Us$, indirect costs between 1.2-2 billion Us$; # IFRC: 17100 dead, 44000 injured, 250000 homeless, 30% of Turkey affected by the earthquake in an area with 45% of its population, 77300 homes/business collapsed, 244500 homes/business damaged, declaration of state of emergency; # LLOYDS.CAS.WK: 17118 dead, 50000 injured, hundreds of thousands homeless, Turkish officials estimated quake cost around US$ 10 billion; # PRESS:AFP: 17118 morts (estimation portee a 20000 morts), 43953 blesses, entre 30000 et 25000 disparus selon l'UNICEF 3384 batiments detruites et 600000 sans abris; estimation des degats entre 3 et 6.5 milliards de US$; # REINS:SWISS: 17118 morts + 2000 disparus, 50000 blessés, domage global 20.0 milliards US$;</t>
  </si>
  <si>
    <t xml:space="preserve">Kocaeli, Bursa, Istanbul, Sakarya, Yalova Provinces</t>
  </si>
  <si>
    <t xml:space="preserve">40.70N</t>
  </si>
  <si>
    <t xml:space="preserve">30.04E</t>
  </si>
  <si>
    <t xml:space="preserve"> # UN:OCHA:; # IFRC:  7 dead + 29 missing, 422 injured, collapsing of many buildings already damaged by earthquake of August 17; # PRESS:AFP:; # US GOV:USGS: 6
people killed,  422 injured; # REINS:SWISS: Au moins 7 morts;</t>
  </si>
  <si>
    <t xml:space="preserve">Marmaris</t>
  </si>
  <si>
    <t xml:space="preserve"> # PRESS:AFP:  Degats Legers;</t>
  </si>
  <si>
    <t xml:space="preserve">40.71N</t>
  </si>
  <si>
    <t xml:space="preserve">29.95E</t>
  </si>
  <si>
    <t xml:space="preserve"> # US GOV:USGS:; # PRESS:AFP:; # REINS:SWISS: 160 blessés, deux répliques;</t>
  </si>
  <si>
    <t xml:space="preserve">Sud-Est de la Turquie</t>
  </si>
  <si>
    <t xml:space="preserve"> # PRESS:AFP: Accident D'autocar, Route Reliant Bingol A Istanbul;</t>
  </si>
  <si>
    <t xml:space="preserve">Sakarya Province</t>
  </si>
  <si>
    <t xml:space="preserve">40.74N</t>
  </si>
  <si>
    <t xml:space="preserve">30.26E</t>
  </si>
  <si>
    <t xml:space="preserve"> # IFRC:  150-200 estimated injured; # PRESS:AFP: Replique du tremblement de terre du 17 Aout, 3 morts, 155 blesses; US GOV:USGS:; # REINS:SWISS: AU moins 3 morts, 200 blessés;</t>
  </si>
  <si>
    <t xml:space="preserve">Duzce, Bolu, Kaynasli</t>
  </si>
  <si>
    <t xml:space="preserve">40.79N</t>
  </si>
  <si>
    <t xml:space="preserve">31.11E</t>
  </si>
  <si>
    <t xml:space="preserve"> # UN:OCHA:  976 buildings collapsed, 63 heavily damaged, 293 medium damaged, 1034 lightly damaged, Government Request International Search And Rescue Assistance To Ocha; # IFRC:  845 dead, 150000-180000 affected, 24000 families homeless, 15389 homes/business collapsed, 26259 homes/business damaged, estimated damages US$ 10 billion; # PRESS:AFP:  900  morts, 4948 blessés, 80000 Sans-Abris, 13000  logements + 2500 bureaux détruits ou sérieusement endommagés; # US GOV:USGS:; # REINS:SWISS: 834 morts, 4848 blessés,  plus de 700 habitatiosn détruites; # US GOV:OFDA: 816 dead, 4948 injured, 50000 displaced and 20500 homeless;</t>
  </si>
  <si>
    <t xml:space="preserve">Kadinhani
Kadinhani
Kadinhani</t>
  </si>
  <si>
    <t xml:space="preserve">Marmara Sea of Istanbul</t>
  </si>
  <si>
    <t xml:space="preserve"># LCW: M Tanker Volgoneft 248 broke in two and sank near the mouth of the Bosporus, 4300 tonnes of heavy fuel;</t>
  </si>
  <si>
    <t xml:space="preserve">Bursa, Canakkale, Balikesir provinces</t>
  </si>
  <si>
    <t xml:space="preserve"># PRESS:AFP: 83 incendies attisés par des vents violents ont détruits 3500 hectares de forêts et une centaine de maisons (x5), 2 morts causés par la tempête; # LCW: Dozens of forest fires, 70 houses destroyed (x5), 800 hectares destroyed;</t>
  </si>
  <si>
    <t xml:space="preserve">Trabzon region</t>
  </si>
  <si>
    <t xml:space="preserve"># PRESS:AFP: Deux barques font naufrage lors d'un bapteme de l'eau à l'occasion de la "fête de la mer";</t>
  </si>
  <si>
    <t xml:space="preserve">Puturge</t>
  </si>
  <si>
    <t xml:space="preserve">38.16N</t>
  </si>
  <si>
    <t xml:space="preserve">38.77E</t>
  </si>
  <si>
    <t xml:space="preserve"># LCW:; # US GOV:USGS:  200 houses damaged (x5);</t>
  </si>
  <si>
    <t xml:space="preserve">Samsun and Tokat provinces</t>
  </si>
  <si>
    <t xml:space="preserve"># PRESS:AFP: Importants dégâts matériels, 3 ponts et 16000 hectares de cultures détruits; # IFRC: 2 dead, hundreds homes inundated (x5), 6000 hectares land flooded;</t>
  </si>
  <si>
    <t xml:space="preserve">Cankiri province</t>
  </si>
  <si>
    <t xml:space="preserve">40.69 N</t>
  </si>
  <si>
    <t xml:space="preserve">32.99 E</t>
  </si>
  <si>
    <t xml:space="preserve"># PRESS:AFP: 2 morts, 81 blessés, 4500 habitations endommagées, 2000 sans-abris ont subi d'importants dégâts dont plusieurs dizaines se sont effondrées; # IFRC: 4680 buildings damaged (x5), 22 villages affected; # LCW: 1 dead, 36 injured, 100 buildings badly damaged; # US GOV:USGS: At least 2 people killed, more than 80 people injured, at least 4600 homes destroyed or damaged;</t>
  </si>
  <si>
    <t xml:space="preserve"># PRESS:AFP: 18 morts, 300 personnes admises dans des hôpitaux à Izmir; # US GOV:NOAA: 12 dead, 5 millions chickens died; # LCW: 11 dead;</t>
  </si>
  <si>
    <t xml:space="preserve">Karacahisar, Boncuklu, Vakifli (Manisa province) + Canakkale province</t>
  </si>
  <si>
    <t xml:space="preserve"># PRESS:AFP: Incendies déclenchés à cause de la vague de chaleur, 3 villages évacués;</t>
  </si>
  <si>
    <t xml:space="preserve">Near Kula</t>
  </si>
  <si>
    <t xml:space="preserve">Near Susuz (Kars province)</t>
  </si>
  <si>
    <t xml:space="preserve"># PRESS:AFP: Collision entre camions;</t>
  </si>
  <si>
    <t xml:space="preserve">Near Saraykent (Yozgat province)</t>
  </si>
  <si>
    <t xml:space="preserve">Vessel "Pati"</t>
  </si>
  <si>
    <t xml:space="preserve">Near Antalya</t>
  </si>
  <si>
    <t xml:space="preserve"># LCW: A vessel carrying illegal migrants hit rocks off Turkey's Mediterranean cost, in a storm, 16 dead + 30 missing; # PRESS:AFP: 25 morts;</t>
  </si>
  <si>
    <t xml:space="preserve">Sanliurfa province</t>
  </si>
  <si>
    <t xml:space="preserve"># LCW: 4 dead, 150 homes and shops (x3) flooded, 300 livestock killed and crops severely damaged;</t>
  </si>
  <si>
    <t xml:space="preserve">Casa</t>
  </si>
  <si>
    <t xml:space="preserve">Near Akcadag (Malatya province)</t>
  </si>
  <si>
    <t xml:space="preserve"># PRESS:AFP: Un avion-cargo militaire s'écrase;</t>
  </si>
  <si>
    <t xml:space="preserve">Antakya, Konya provinces</t>
  </si>
  <si>
    <t xml:space="preserve"># LCW: Flash floods, 500 homes and business flooded (x3), 3 killed, several thousand acres oc crops damaged;</t>
  </si>
  <si>
    <t xml:space="preserve">Osmaniye province</t>
  </si>
  <si>
    <t xml:space="preserve">37.23N</t>
  </si>
  <si>
    <t xml:space="preserve">36.20E</t>
  </si>
  <si>
    <t xml:space="preserve"># US GOV:USGS: 66 buildings damaged (x5);</t>
  </si>
  <si>
    <t xml:space="preserve"># PRESS:AFP: Accident impliquant un autocar et une voiture;</t>
  </si>
  <si>
    <t xml:space="preserve">Au large de Bodrum</t>
  </si>
  <si>
    <t xml:space="preserve"># PRESS:AFP: 13 morts dans le naufrage d'un bateau chargé d'immigrants clandestins;</t>
  </si>
  <si>
    <t xml:space="preserve">Camlihemsin, Cayeli, Ardesen, Pazar, Findikli, Hemsin (Rize province)</t>
  </si>
  <si>
    <t xml:space="preserve"># PRESS:AFP: Glissements de terrain dus à des pluies torentielles, 7 morts + 3 disparus, 19 maisons effondrées et 189 évacués; # LCW: Torrential rains triggered landslides and floods, 8 dead + 1 missing, more than 200 homes evacuated (x3);</t>
  </si>
  <si>
    <t xml:space="preserve">Icel province</t>
  </si>
  <si>
    <t xml:space="preserve"># PRESS:AFP: Pluies torentielles, inondations, tempêtes et vents violents, 4 morts, 577 villageois évacués, importants dégâts aux cultures, routes et électricité, 25 millions de US$ de dommages estimés (rien que pour les cultures); # US GOV:NOAA: Floods, storms &amp; blizzards, 2 ships sunk, 4 dead, around 500 evacuated, roads blocked and power network damaged; # LCW: 400 evacuated,  material damage estimated at 48.48 million US$ (35 trillion Turkish Lira)</t>
  </si>
  <si>
    <t xml:space="preserve">Uskudar, Bayrampasa distrcits, Kirklareli, Cannakale provinces</t>
  </si>
  <si>
    <t xml:space="preserve"># PRESS:AFP: Tempêtes de neige et températures hivernales, 29 morts; # US GOV:NOAA: 3 killed;</t>
  </si>
  <si>
    <t xml:space="preserve">Erzurum area</t>
  </si>
  <si>
    <t xml:space="preserve">39.83N</t>
  </si>
  <si>
    <t xml:space="preserve">41.62E</t>
  </si>
  <si>
    <t xml:space="preserve"># US GOV:USGS: At least 46 injured and 17 houses damaged (x5);</t>
  </si>
  <si>
    <t xml:space="preserve">Turkmenistan</t>
  </si>
  <si>
    <t xml:space="preserve">TKM</t>
  </si>
  <si>
    <t xml:space="preserve">Turkmenistan, Manat (TMM)</t>
  </si>
  <si>
    <t xml:space="preserve"> # UN:ESCAP: Heavy rain (April-May), floods (May,August, January), cold waves (November), 41 families homeless, 93 families affected, 41 buildings destroyed, 7305 damaged, 319 inundated, 238695 ha farmland, 125646 tons crops, 26146 livestock, 4839 ha fruit plants, 106 km roads, 70 bridges, 8956 electricity supply sites, 5295 water supply sites affected;</t>
  </si>
  <si>
    <t xml:space="preserve">Vatutino</t>
  </si>
  <si>
    <t xml:space="preserve"> # ReINS:SWISS: Un bus percute un train;</t>
  </si>
  <si>
    <t xml:space="preserve">Balkan Oblast (near Balkanabad)</t>
  </si>
  <si>
    <t xml:space="preserve">39,7N</t>
  </si>
  <si>
    <t xml:space="preserve">54.9E</t>
  </si>
  <si>
    <t xml:space="preserve"># UN:OCHA: Tangible damage to buildings and possibly loss of life, effects of the earthquake not yet confirmed; # IFRC: 6 dead, numerous people treated at the hospital; # US GOV:USGS: At lesat 11 dead, several injured and damage, complex earthquake;</t>
  </si>
  <si>
    <t xml:space="preserve">Turks &amp; Caicos Is</t>
  </si>
  <si>
    <t xml:space="preserve">TCA</t>
  </si>
  <si>
    <t xml:space="preserve">Turks and Caicos Islands, US Dollar (USD)</t>
  </si>
  <si>
    <t xml:space="preserve"> # UN:UNEP: 154 houses damaged (x5), port facilities damaged;</t>
  </si>
  <si>
    <t xml:space="preserve">Tuvalu</t>
  </si>
  <si>
    <t xml:space="preserve">TUV</t>
  </si>
  <si>
    <t xml:space="preserve">Tuvalu, Australian Dollar (AUD)</t>
  </si>
  <si>
    <t xml:space="preserve">Funafuti</t>
  </si>
  <si>
    <t xml:space="preserve"> # US GOV:OFDA: Severe damage to houses &amp; crops;</t>
  </si>
  <si>
    <t xml:space="preserve">Funafuti and other islands</t>
  </si>
  <si>
    <t xml:space="preserve"> # US GOV:OFDA: Serious damage to buildings, crops and fish farms; # UN:UNEP:;</t>
  </si>
  <si>
    <t xml:space="preserve">Vaitupu</t>
  </si>
  <si>
    <t xml:space="preserve"> # US GOV:OFDA:  Severe damage to buildings &amp; crops, 300 homeless/affected; # UN:OCHA:; # UN:UNEP: 400 homeless;</t>
  </si>
  <si>
    <t xml:space="preserve">Nanumea, Nanumaga, Niutao, Nui, Vaitupu</t>
  </si>
  <si>
    <t xml:space="preserve"> # UN:OCHA: Strong winds up to 70 Knot caused flooding, 30 houses have been blown down (x5), international appeal;</t>
  </si>
  <si>
    <t xml:space="preserve">Vaitupo Isl.</t>
  </si>
  <si>
    <t xml:space="preserve"># PRESS:AFP: Incendie dans un dortoir provoqué par une bougie, aucun service pompier sur l'île; # LCW:;</t>
  </si>
  <si>
    <t xml:space="preserve">Uganda</t>
  </si>
  <si>
    <t xml:space="preserve">UGA</t>
  </si>
  <si>
    <t xml:space="preserve">Uganda, Shilling  (UGX)</t>
  </si>
  <si>
    <t xml:space="preserve">Karamoja</t>
  </si>
  <si>
    <t xml:space="preserve"> # US GOV:OFDA: Crop failure due to inadequate spring rains, affected figure is number needing food assistance;</t>
  </si>
  <si>
    <t xml:space="preserve">Soroti</t>
  </si>
  <si>
    <t xml:space="preserve"> # US GOV:OFDA: Bus collided with truck &amp; crashed through bridge rail into river; # RE:SWISS:  Un bus se renverse;</t>
  </si>
  <si>
    <t xml:space="preserve">Kampala</t>
  </si>
  <si>
    <t xml:space="preserve"> # ReINS:SWISS: Collision frontale de deux mini-bus;</t>
  </si>
  <si>
    <t xml:space="preserve"> # ReINS:SWISS: Un bus prend feu;</t>
  </si>
  <si>
    <t xml:space="preserve">Ruhengeri, Gitarama</t>
  </si>
  <si>
    <t xml:space="preserve"> # UN:AFRO:  4000 houses, 45 bridges;</t>
  </si>
  <si>
    <t xml:space="preserve">West Nile/Arura</t>
  </si>
  <si>
    <t xml:space="preserve">3.02N</t>
  </si>
  <si>
    <t xml:space="preserve">30.56E</t>
  </si>
  <si>
    <t xml:space="preserve"> # US GOV:OFDA: Earthquake followed by 2 hours of heavy rain;</t>
  </si>
  <si>
    <t xml:space="preserve"> # US GOV:OFDA: Poor seasonal rains, hail storm, insecurity, returnees from Sudan combined to create food shortage;</t>
  </si>
  <si>
    <t xml:space="preserve">Kampala, Mbale,  Arua</t>
  </si>
  <si>
    <t xml:space="preserve"> # US GOV:OFDA: Reported cases as of 3/9;</t>
  </si>
  <si>
    <t xml:space="preserve">Juba region</t>
  </si>
  <si>
    <t xml:space="preserve">5.345N</t>
  </si>
  <si>
    <t xml:space="preserve">31.908E</t>
  </si>
  <si>
    <t xml:space="preserve"> # US GOV:USGS:  Also felt in the Kapenguria area, Kenya &amp; in Uganda; # UN:OCHA:Ver:;</t>
  </si>
  <si>
    <t xml:space="preserve">Near Kampala</t>
  </si>
  <si>
    <t xml:space="preserve"> # ReINS:SWISS: Collision entre un bus et une semi-remorque;</t>
  </si>
  <si>
    <t xml:space="preserve"> # US GOV:OFDA: Reported cases from Kampala, Mbale, &amp; Arua;</t>
  </si>
  <si>
    <t xml:space="preserve"> # PRESS: Reuters: WFP provide food aid;</t>
  </si>
  <si>
    <t xml:space="preserve">Victoria lake (near Jaguzi Is.)</t>
  </si>
  <si>
    <t xml:space="preserve"> # ReINS:SWISS: Panique à bord d'un bac en raison d'un incendie;</t>
  </si>
  <si>
    <t xml:space="preserve">Kashaka</t>
  </si>
  <si>
    <t xml:space="preserve"> # ReINS:SWISS: 2 camions entrent en collision;</t>
  </si>
  <si>
    <t xml:space="preserve">Port Portal, Kabarole, Bund Ibugyo, Kases Districts</t>
  </si>
  <si>
    <t xml:space="preserve">0.34N</t>
  </si>
  <si>
    <t xml:space="preserve">30.12E</t>
  </si>
  <si>
    <t xml:space="preserve"> # LLOYD.CAS.WK:  Buildings collapsed, several injured;  # UN:OCHA:  897 official buildings damaged, many homeless, 376 private buildings destroyed; # LLOYD.CAS.WK: More Informations; # ReINS:SWISS: 5 morts, estimated damages 60 millions de US$; # US GOV:OFDA:;</t>
  </si>
  <si>
    <t xml:space="preserve"># REINS:SWISS: Des soldats en folie ouvrent le feu sur les invités d'une noce;</t>
  </si>
  <si>
    <t xml:space="preserve"># REINS:SWISS: 3 wagons de voyageurs et 9 wagons de marchandises déraillent;</t>
  </si>
  <si>
    <t xml:space="preserve"># REINS:SWISS: Accident d'un car scolaire surchargé;</t>
  </si>
  <si>
    <t xml:space="preserve">Tiburon</t>
  </si>
  <si>
    <t xml:space="preserve"> # ReINS:SWISS: Collision et naufrage de 2 navires, 39 morts + 11 disparus;</t>
  </si>
  <si>
    <t xml:space="preserve"> # IFRC: Upcoming harvest will be 25% of normal, targeted beneficiaries of food aid: children, elderly, lactating women &amp; immediate families;</t>
  </si>
  <si>
    <t xml:space="preserve"> Mbale Region</t>
  </si>
  <si>
    <t xml:space="preserve"> # LLOYD.CAS.WK: Caused by flood;</t>
  </si>
  <si>
    <t xml:space="preserve">Bundibugyo, Kabarole, Tororo, Mbale, Pallissa, Bugiri &amp; Nebbi Dist.</t>
  </si>
  <si>
    <t xml:space="preserve"> # UN:OCHA: 40% trucks roads destroyed, 674 houses destroyed, 2000 hct cropped area destroyed, 3 schools damaged, 8 bridges destroyed, 3500 mt maize damaged;</t>
  </si>
  <si>
    <t xml:space="preserve">O'NyongNyong fever</t>
  </si>
  <si>
    <t xml:space="preserve">Mbarara &amp; Kabalore Districts</t>
  </si>
  <si>
    <t xml:space="preserve"> Lake Kyoga</t>
  </si>
  <si>
    <t xml:space="preserve"> # UN:WFP: Need of food assistance; # LLOYD.CAS.WK: Displaced 20.000 persons; # IFRC:;</t>
  </si>
  <si>
    <t xml:space="preserve"> # UN:WFP: Emergency operation for assistance to drought affected persons;</t>
  </si>
  <si>
    <t xml:space="preserve">Lac Albert</t>
  </si>
  <si>
    <t xml:space="preserve"> # PRESS:AFP: Retournement d'un bateau;</t>
  </si>
  <si>
    <t xml:space="preserve">Northern Karamoja District</t>
  </si>
  <si>
    <t xml:space="preserve"> # UN:IRIN:; # US GOV:NOAA:  250000 Affected;</t>
  </si>
  <si>
    <t xml:space="preserve">Bundibugyo District</t>
  </si>
  <si>
    <t xml:space="preserve"> # UN:WHO: Onset (Early June 1999), update (30 June 1999);</t>
  </si>
  <si>
    <t xml:space="preserve">Arua District</t>
  </si>
  <si>
    <t xml:space="preserve"># UN:AFRO: Onset (January 1999), update (8 November 1999);</t>
  </si>
  <si>
    <t xml:space="preserve"># UN:WHO/OMS: Number of cases unknown, onset (Early November 1999), update (29 November 1999)</t>
  </si>
  <si>
    <t xml:space="preserve">Lac Albert, port de Panyamuru</t>
  </si>
  <si>
    <t xml:space="preserve"># PRESS:AFP: Un bateau chavire dans le lac Albert après avoir heurté des barres de métal;</t>
  </si>
  <si>
    <t xml:space="preserve">Moroto, Kotido (Karamoja Region)</t>
  </si>
  <si>
    <t xml:space="preserve"># UN:WFP: Some people died, migration to towns; # US GOV:NOAA: 30 districts affected, 115 died from famine, 700000 affected; # PRESS:AFP: Aide à 190000 semi-nomades et victimes de la sécheresse;</t>
  </si>
  <si>
    <t xml:space="preserve">Case</t>
  </si>
  <si>
    <t xml:space="preserve">Gulu region</t>
  </si>
  <si>
    <t xml:space="preserve"># PRESS:AFP: Un incendie dans un camp, 700 cases détruites;</t>
  </si>
  <si>
    <t xml:space="preserve">Kamengo</t>
  </si>
  <si>
    <t xml:space="preserve"># PRESS:AFP: Un camion d'essence s'enflamme après avoir été percuté par un minibus et une camionnette;</t>
  </si>
  <si>
    <t xml:space="preserve">Bundibugyo district</t>
  </si>
  <si>
    <t xml:space="preserve"># UN:IRIN: Entre le 27 février et le 9 mai, camps de réfugiés;</t>
  </si>
  <si>
    <t xml:space="preserve">Between Kampala and Masaka</t>
  </si>
  <si>
    <t xml:space="preserve"># PRESS:AFP: Une cigarette met le feu à du carburant d'un camion citerne accidenté pendant que des villageois syphonnaient le carburant;</t>
  </si>
  <si>
    <t xml:space="preserve">Bukonzo (Kasese district)</t>
  </si>
  <si>
    <t xml:space="preserve"># US GOV:NOAA: Storm with rain, hail, 10000 homeless, 2 homesteads swept away by landslides, roofs of several buildings blown off and hundred acres crops damaged;</t>
  </si>
  <si>
    <t xml:space="preserve">Kabutabwe Bubandi (Bundibugyo district)</t>
  </si>
  <si>
    <t xml:space="preserve"># UN:WHO/OMS: Onset (September 2000), update (23 September 2000), cholera suspected;</t>
  </si>
  <si>
    <t xml:space="preserve">Gulu, Mbarara, Masindi districts</t>
  </si>
  <si>
    <t xml:space="preserve"># UN:WHO/OMS: Onset (8 August 2000), update (31 January 2001); # IFRC: 329 cases out of whom 110 died, the outbreak was confirmed on October 14; # UN:IRIN: 396 cas, 150 morts; # LCW: 173 dead out of 428 cases;</t>
  </si>
  <si>
    <t xml:space="preserve">Parombo Nebbi district</t>
  </si>
  <si>
    <t xml:space="preserve"># US GOV:NOAA: Winds destroyed crops and household property resulting in numerous displaced;</t>
  </si>
  <si>
    <t xml:space="preserve">Karuma (Gulu region)</t>
  </si>
  <si>
    <t xml:space="preserve"># PRESS:AFP: Un car quitte la route et plonge dans le Nil, 30 personnes présumées mortes;</t>
  </si>
  <si>
    <t xml:space="preserve">Kasese district</t>
  </si>
  <si>
    <t xml:space="preserve"># US GOV:NOAA: Flood and landslide, 1 dead, more than 50 homes destroyed leaving more than 300 homeless;</t>
  </si>
  <si>
    <t xml:space="preserve">Madi Okollo, Terego counties</t>
  </si>
  <si>
    <t xml:space="preserve">#US GOV:NOAA:;</t>
  </si>
  <si>
    <t xml:space="preserve">Hoima district</t>
  </si>
  <si>
    <t xml:space="preserve"># LCW: Collapse of a primary school;</t>
  </si>
  <si>
    <t xml:space="preserve">Nebbi district</t>
  </si>
  <si>
    <t xml:space="preserve"># UN:WHO/OMS: Onset (early October), update (12 October 2001), preventive measures;</t>
  </si>
  <si>
    <t xml:space="preserve">Nthandi (Kasitu sub-county, Bundibugyo district)</t>
  </si>
  <si>
    <t xml:space="preserve"># LCW: Heavy rains;</t>
  </si>
  <si>
    <t xml:space="preserve">Busesa</t>
  </si>
  <si>
    <t xml:space="preserve"># PRESS:AFP: Incendie d'un camion citerne accidenté, les victimes tentaient de collecter le carburant s'échappant du camion, 70 morts;</t>
  </si>
  <si>
    <t xml:space="preserve">Kabale district</t>
  </si>
  <si>
    <t xml:space="preserve"># US GOV:NOAA: Floods attributed to encroachment on wetlands, more than 100 farms (x5), affecting cattle and crops production;</t>
  </si>
  <si>
    <t xml:space="preserve">UKR</t>
  </si>
  <si>
    <t xml:space="preserve">Ukraine, Hryvnia (UAH)</t>
  </si>
  <si>
    <t xml:space="preserve">Ougledar (Donetsk region)</t>
  </si>
  <si>
    <t xml:space="preserve"># PRESS:AFP: Incendie dans une mine;</t>
  </si>
  <si>
    <t xml:space="preserve">Krassnodon</t>
  </si>
  <si>
    <t xml:space="preserve"> # ReINS:SWISS:  Coup de grisou dans une mine de charbon; # PRESS:AFP: Explosion de méthane, mine de Sukodolskaia-Vostochnaia, 46 morts;</t>
  </si>
  <si>
    <t xml:space="preserve">Crimea</t>
  </si>
  <si>
    <t xml:space="preserve"> # LLOYD.CAS.WK:  Hundreds buildings damaged (X5), 1000 electricity lines brough done;</t>
  </si>
  <si>
    <t xml:space="preserve">Rivno region</t>
  </si>
  <si>
    <t xml:space="preserve"> # UN:OCHA:  4471 houses damaged/destroyed, 10 bridges, 31km road network, 305000 ha flooded, appeal for urgent aid # LLOYD.CAS.WK: Information # ReINS:SWISS # US GOV:OFDA: Heavy rains and flooding of biological and radiological contamined water in Rivno river oblast caused intestinal and upper respiratory problems, destroyed food supplies; 400000 affected,</t>
  </si>
  <si>
    <t xml:space="preserve">Zakarpattya oblast (Tyachiv district)</t>
  </si>
  <si>
    <t xml:space="preserve"> # UN:OCHA: Heavy rains Transcarpathans, international assistance; # LLOYD.CAS.WK: Informations; # US GOV:OFDA:;</t>
  </si>
  <si>
    <t xml:space="preserve">Donetsk area</t>
  </si>
  <si>
    <t xml:space="preserve"> # LLOYD.CAS.WK:  Methane gas explosion in coal mine;</t>
  </si>
  <si>
    <t xml:space="preserve">Slavyano-Sebskaya (Lugansk area)</t>
  </si>
  <si>
    <t xml:space="preserve"> # LLOYD.CAS.WK: Explosion; # REINS:SWISS:; # PRESS:AFP: 24 morts, 15 blessés;</t>
  </si>
  <si>
    <t xml:space="preserve"> # US GOV:OFDA: Number affected as of 09/22/94;</t>
  </si>
  <si>
    <t xml:space="preserve">Lugansk</t>
  </si>
  <si>
    <t xml:space="preserve"># REINS:SWISS: Accident de tram dû à un freinage défectueux;</t>
  </si>
  <si>
    <t xml:space="preserve">Kharkov</t>
  </si>
  <si>
    <t xml:space="preserve"> # UN:OCHA: Heavy rains, as consequence sewer installations were partially destroyed and incapacitated, environment emergency, declared disaster area, request assistance; # US GOV:OFDA: 1.7 million affected, flood caused serious damage to Kharkiv's water treatment system, contaminated drinking water;</t>
  </si>
  <si>
    <t xml:space="preserve">Dniprodzerzhinsk city</t>
  </si>
  <si>
    <t xml:space="preserve"> # LLOYD.CAS.WK: Train accident; # ReINS:SWISS:;</t>
  </si>
  <si>
    <t xml:space="preserve">Dniepropetrovsk</t>
  </si>
  <si>
    <t xml:space="preserve"> # LLOYD.CAS.WK: Train slammed into a bus in Central Ukraine; # PRESS: 18 morts et 2 blessés graves dans la collision d'un train et d'un autobus dans la région de Dniepropetrovsk (est)</t>
  </si>
  <si>
    <t xml:space="preserve">Donetsk</t>
  </si>
  <si>
    <t xml:space="preserve"> # LLOYD.CAS.WK: Explosion methane; # ReINS:SWISS:; # PRESS:AFP: 63 morts, 71 blessés;</t>
  </si>
  <si>
    <t xml:space="preserve">Beloye</t>
  </si>
  <si>
    <t xml:space="preserve"> # LLOYD.CAS.WK: Methane gas explosion; # ReINS:SWISS:; # PRESS:AFP: 24 morts</t>
  </si>
  <si>
    <t xml:space="preserve">Tyachev, Rahi, Vinogradi, Mukachevo, Khust Perechin, Svalyava, Irshave, Uzhgoro districts (Transcarpathian) + Mukachevo, Khust cities</t>
  </si>
  <si>
    <t xml:space="preserve"> # UN:OCHA: 17 dead + 1 missing,1426 houses destroyed completely and 1344 partially, 12 bridges destroyed, 48 damaged, 769 Km roads, 75 km  river bank, 100.000 hct agricultural land flooded;  # LLOYD.CAS.WK:; # US GOV:NOAA: 9.000 affected, 1940 houses destroyed, 1295 damaged; # LLOYD.CAS.WK: 118 villages affected;  # IFRC:;  # ReINS:SWISS: 10.000 sans abris;</t>
  </si>
  <si>
    <t xml:space="preserve">Donetsk Area</t>
  </si>
  <si>
    <t xml:space="preserve"> # LLOYD.CAS.WK: Methane gas explosion in coal mine; # REINS:SWISS: 10 blessés; # PRESS:AFP: 50 morts;</t>
  </si>
  <si>
    <t xml:space="preserve">Sukhodolsk (Luhansk Oblast)</t>
  </si>
  <si>
    <t xml:space="preserve"># LCW: Methane gas explosion at Barakova mine; # US GOV:OFDA: 80 dead, 7 injured; " PRESS:AFP: 80 morts;</t>
  </si>
  <si>
    <t xml:space="preserve"># LCW: Unseasonal frosts in May killed crops on 228000 hectares and damaged them on 644000 hectares, estimated losses;</t>
  </si>
  <si>
    <t xml:space="preserve">Lviv region</t>
  </si>
  <si>
    <t xml:space="preserve"># LCW: Rainstorms and winds of hurricane speed left 715 small towns and villages without electricity, damaging the roofs of about 13000 privates homes and public buildings (x3);</t>
  </si>
  <si>
    <t xml:space="preserve">Dnipropetrovsk</t>
  </si>
  <si>
    <t xml:space="preserve"># PRESS:AFP: Orages et vents violents, 1000 maisons endommagées (x3);</t>
  </si>
  <si>
    <t xml:space="preserve">Mykolaivska, Vinnitcka, Odeska, Khmelnitcka,  Cherkaska, Kirovogradska, Chernivetska, Ternopil'ska, Kyivska, Rivenska, Ghitomirska, Khersonska oblasts</t>
  </si>
  <si>
    <t xml:space="preserve"># PRESS:AFP: Tempête de pluies verglacante, 2 morts, 241 blessés, 4000 localités privées d'électricité; # US GOV:NOAA: Idem OCHA; # UN:OCHA: Cold wave; # IFRC: Ice storm, 4 dead, more than 700 injured, 5400 affected;</t>
  </si>
  <si>
    <t xml:space="preserve">Zakarpatian Oblast, Transcarpathian region</t>
  </si>
  <si>
    <t xml:space="preserve"># UN:OCHA: Heavy rainfalls and annual melting snow, 12 regions affected, 13000 evacuated, 5124 persons resettled, 31509 houses partially damaged, 1732 buildings completely destroyed, 35664 evacuated, 10 bridges damaged, 52.7 km roads and 3 km railroads destroyed/unpassable; # PRESS:AFP: 9 morts, 15 hospitalisés, 13000 personnes ont dû abandonné leur foyer, 238 vilages affectés, 31500 maisons et 8 ponts endommagés, état d'urgence déclaré le 10 mars, dégâts évalués à 200 millions hryvnias (36 million US$), plus de 15000 personnes souffrent de diverses maladies respiratoires et digestives; # LCW: 6 dead, more than 10000 evacuated, 27600 houses damaged and 911 buildings destroyed in 216 villages; # US GOV:NOAA: Idem OCHA; # IFRC: Some 33539 houses flooded, 13769 evacuated;</t>
  </si>
  <si>
    <t xml:space="preserve">Kirov, Donetsk region</t>
  </si>
  <si>
    <t xml:space="preserve"># LCW: Methane gas explosion, 7 dead + 3 missing; # PRESS:AFP: 10 morts, 37 blessés; # IFRC: 8 killed;</t>
  </si>
  <si>
    <t xml:space="preserve">Zasiadko (Donetsk)</t>
  </si>
  <si>
    <t xml:space="preserve"># PRESS:AFP: Explosion de méthane dans une mine, 45 morts + 10 disparus déclarés morts par les autorités, 34 blessés; # LCW: 39 dead + 10 missing, 36 injured;</t>
  </si>
  <si>
    <t xml:space="preserve"># LCW: Methane gas explosion, 5 dead + 6 trapped underground;</t>
  </si>
  <si>
    <t xml:space="preserve">United Arab Emirates</t>
  </si>
  <si>
    <t xml:space="preserve">ARE</t>
  </si>
  <si>
    <t xml:space="preserve">United Arab Emirates, Dirham (AED)</t>
  </si>
  <si>
    <t xml:space="preserve">Near Abu Dhabi</t>
  </si>
  <si>
    <t xml:space="preserve"> # US GOV:OFDA: Plane crash;  # UN:OCHA:b: Accident (plane);</t>
  </si>
  <si>
    <t xml:space="preserve">Sharjah</t>
  </si>
  <si>
    <t xml:space="preserve"> # ReINS:SWISS: Feu détruit fabrique de peinture;</t>
  </si>
  <si>
    <t xml:space="preserve">Near Charjah</t>
  </si>
  <si>
    <t xml:space="preserve"> # LLOYD.CAS.WK: Crash in the desert; # ReINS:SWISS:;  # PRESS:AFP:;</t>
  </si>
  <si>
    <t xml:space="preserve">Near the Mecque</t>
  </si>
  <si>
    <t xml:space="preserve">Police station</t>
  </si>
  <si>
    <t xml:space="preserve">Dubai</t>
  </si>
  <si>
    <t xml:space="preserve"># PRESS:AFP: Incendie provoqué par des détenus dans un commissariat de police, 14 morts, 18 blessés; # LCW:;</t>
  </si>
  <si>
    <t xml:space="preserve">United Kingdom</t>
  </si>
  <si>
    <t xml:space="preserve">GBR</t>
  </si>
  <si>
    <t xml:space="preserve">United Kingdom, Pound Sterling (GBP)</t>
  </si>
  <si>
    <t xml:space="preserve">London</t>
  </si>
  <si>
    <t xml:space="preserve"> # PRESS: Train crashed into cul-de-cac tunnel in London at Moorgate underground station; # Government:; # PRESS:AFP: 43 morts et plus de 100 blessés;</t>
  </si>
  <si>
    <t xml:space="preserve"> # GOVERNMENT: A coach plunged off a bridge;</t>
  </si>
  <si>
    <t xml:space="preserve"> # UN:OCHA:b: Storm (gale)/floods/tides; # UN:OCHA:Ver:; # US GOV:OFDA:;</t>
  </si>
  <si>
    <t xml:space="preserve">Oxford</t>
  </si>
  <si>
    <t xml:space="preserve"> # PRIV:marc: Road accident;</t>
  </si>
  <si>
    <t xml:space="preserve"> # GOVERNMENT: A fire in a sleeper train;</t>
  </si>
  <si>
    <t xml:space="preserve">Carlisle Area.</t>
  </si>
  <si>
    <t xml:space="preserve">54.54N</t>
  </si>
  <si>
    <t xml:space="preserve">2.55W</t>
  </si>
  <si>
    <t xml:space="preserve"> # UN:OCHA:b: Earthquake (Minor); Carlisle Area; Dec 1979 # UN:OCHA: No Information Available In  UN:OCHA:</t>
  </si>
  <si>
    <t xml:space="preserve">Barking</t>
  </si>
  <si>
    <t xml:space="preserve"> # US GOV:OFDA: 12 injured, 3500 evacuated; # PRIV:marc: Plant fire, Sodium Cyanide; # GOVERNMENT: Walmsley Chemical plants;</t>
  </si>
  <si>
    <t xml:space="preserve">Salford</t>
  </si>
  <si>
    <t xml:space="preserve"> # UN:OCHA:b: Storm (Gale force winds)/floods; # UN:OCHA: Gales, dozens injured, severe damage to roofs, homes, vehicles and power cables, many homes flooded by heavy seas and rising Thames;</t>
  </si>
  <si>
    <t xml:space="preserve">Falkir, near Edinburgh (Scotland)</t>
  </si>
  <si>
    <t xml:space="preserve"> # US GOV:OFDA: Train wreck near Edinburgh, Scotland, 100 injured; # PRESS:; # UN:OCHA:b:; # GOVERNMENT:;</t>
  </si>
  <si>
    <t xml:space="preserve">Northwest London</t>
  </si>
  <si>
    <t xml:space="preserve"> # US GOV:OFDA:  Millions of Dollars worth of damage;</t>
  </si>
  <si>
    <t xml:space="preserve">North region, Scotland</t>
  </si>
  <si>
    <t xml:space="preserve"> # UN:OCHA:b: Storm (Gale force winds)/heavy Snow; # UN:OCHA: Violent storms, gales, snow blizzard over large areas &amp; coastline, winds of 100 Mph, villages cut off by snow, 30 dead, 81.5 million US$;</t>
  </si>
  <si>
    <t xml:space="preserve">Yorkshire cathedral</t>
  </si>
  <si>
    <t xml:space="preserve"> # UN:OCHA:b:; # UN:OCHA: 13th Century Cathedral of York struck by lightning, in fire, 100 residents in surrounding areas evacuated;</t>
  </si>
  <si>
    <t xml:space="preserve">Lancaster</t>
  </si>
  <si>
    <t xml:space="preserve"> # GOVERNMENT: A gas explosion;</t>
  </si>
  <si>
    <t xml:space="preserve">Salmonella</t>
  </si>
  <si>
    <t xml:space="preserve">Wakefield</t>
  </si>
  <si>
    <t xml:space="preserve"> # GOVERNMENT: Salmonella epidemic at a mental hospital;</t>
  </si>
  <si>
    <t xml:space="preserve">Bradford, Yorkshire county</t>
  </si>
  <si>
    <t xml:space="preserve"> # US GOV:OFDA: Stadium fire; # UN:OCHA:b: Accident/fire; # GOVERNMENT:;</t>
  </si>
  <si>
    <t xml:space="preserve">Strattford</t>
  </si>
  <si>
    <t xml:space="preserve">Manchester</t>
  </si>
  <si>
    <t xml:space="preserve">Coast Ireland</t>
  </si>
  <si>
    <t xml:space="preserve"> # GOVERNMENT: Air India Boeing dived into Ocean;</t>
  </si>
  <si>
    <t xml:space="preserve">Near Lancaster</t>
  </si>
  <si>
    <t xml:space="preserve"> # GOVERNMENT: 11 vehicles collision;</t>
  </si>
  <si>
    <t xml:space="preserve">Shetland Isl. (Scotland)</t>
  </si>
  <si>
    <t xml:space="preserve"> # ReINS:SWISS: Chute d'un helicoptere de transport Boeing Chinook de British International en Mer du Nord; # GOVERNMENT: All Figures</t>
  </si>
  <si>
    <t xml:space="preserve"> # GOVERNMENT: A van carrying music fans from Rock Festival crossed a central reservation;</t>
  </si>
  <si>
    <t xml:space="preserve"> # ReINS:MUNICH: Frost; # ReINS:SWISS: Premiere quinzaine de Janvier, Suisse, France, Italie, Autriche, Portugal, Espagne, Grande-Bretagne, Scandinavie, Roumanie, Pologne, RDA, 200 morts, 100 millions de Livres Sterling (= 171, 3 millions US$) pour l'ensemble des dommages en Grande-Bretagne;</t>
  </si>
  <si>
    <t xml:space="preserve"> # US GOV:OFDA: Wind ups to 110 MPH worst in memory, roofs lifted off houses, transport systems disrupted by power outages &amp; fallen trees, also FRance, Spain and Portugal; # GOVERN:JAPAN:; # UN:OCHA:c: 13 dead; # UN:OCHA:c: US$-damage, 1565 million; # ReINS:MUNICH: Coup de vent d'hiver, Grande- Bretagne, France, 17 morts, 3700 millions US$; # ReINS:SWISS:  Tempêtes, 835 millions de Livres (= 1452 millions de US$) de dommages assures, 1 milliard de Livres (= 1565 millions de US$) pour l'ensemble des dommages; # PRESS:AFP: 19 morts, 1 million de livres de dégâts (1.6 million Euros);</t>
  </si>
  <si>
    <t xml:space="preserve"> # US GOV:OFDA:  Subway station fire, 31 dead, 80 injured; # ReINS:SWISS: Incendie à la Station de Metro King's Cross, 30 morts; # GOVERNMENT:; # PRESS:AFP: 31 morts, 150 blessés;</t>
  </si>
  <si>
    <t xml:space="preserve"> # GOVERNMENT: A petrol tanker crashed into a slow moving traffic;</t>
  </si>
  <si>
    <t xml:space="preserve">Portswood, Southampton</t>
  </si>
  <si>
    <t xml:space="preserve"> # GOVERNMENT: A tanker spillage;</t>
  </si>
  <si>
    <t xml:space="preserve">Petrolier "Athenian Venture"</t>
  </si>
  <si>
    <t xml:space="preserve">North Atlantic</t>
  </si>
  <si>
    <t xml:space="preserve">  # ReINSURANCE: Incendie et partage en deux du Petrolier "Athenian Venture", 24 morts + 4 disparus;</t>
  </si>
  <si>
    <t xml:space="preserve">Oil rig "Piper Alpha"</t>
  </si>
  <si>
    <t xml:space="preserve">North Sea off Scotland</t>
  </si>
  <si>
    <t xml:space="preserve"> # US GOV:OFDA:  Explosion &amp; fire on oil rig; # UN:  Explosion et incendie sur la plateforme de forage Britannique "Piper Alpha"; # GOVERNMENT:;</t>
  </si>
  <si>
    <t xml:space="preserve">Near Clapham Junction (London)</t>
  </si>
  <si>
    <t xml:space="preserve"> # US GOV:OFDA: Train wreck, more than 100 injured, 36 dead; # PRESS: Train crash, Express train hit commuter train, 111 injured; # UN:  Collision entre trois trains à la suite d'une panne de l'installation de signalisation, 34 morts; # GOVERNMENT:;</t>
  </si>
  <si>
    <t xml:space="preserve">Lockerbie (scotland)</t>
  </si>
  <si>
    <t xml:space="preserve"> # US GOV:OFDA: Pan Am Jet crashed, killing all 258 people aboard and at least 11 residents of town, crash due to a bomb; #UN: Chute d'un avion après l'explosion d'une bombe à bord, au moins 270 morts; # GOVERNMENT:;</t>
  </si>
  <si>
    <t xml:space="preserve">Boeing 737-400</t>
  </si>
  <si>
    <t xml:space="preserve">Near Kegworth (Leicestershire)</t>
  </si>
  <si>
    <t xml:space="preserve"># US GOV:OFDA: British Midland Airliner crashed, about 65 injured; # PRIV:Ency.Brit.90:  47 dead; # GOVERNMENT; # PRIVATE:;</t>
  </si>
  <si>
    <t xml:space="preserve">Football stadium "Hillsborough"</t>
  </si>
  <si>
    <t xml:space="preserve">Sheffield</t>
  </si>
  <si>
    <t xml:space="preserve"> # US GOV:OFDA: Soccer fans surged into crowd stadium and were crushed against crowd-control fence, 93 dead, 200 injured; # PRIV:Ency.Brit.90:  95 dead; # ReINS:SWISS:; # GOVERNMENT:;</t>
  </si>
  <si>
    <t xml:space="preserve">Boat "Marchioness" and "Bowbelle"</t>
  </si>
  <si>
    <t xml:space="preserve"> # US GOV:OFDA: Barge rammed into pleasure boat on Thames River, up to 60 killed, 87 slightly injured; # PRIV:Ency.Brit.90: 51 dead; # ReINS:SWISS: Le bateau de plaisance "Marchioness" se brise en deux après être entre en collision avec le dragueur "Bowbelle" et coule; " GOVERNMENT:;</t>
  </si>
  <si>
    <t xml:space="preserve">Coast of Scotland</t>
  </si>
  <si>
    <t xml:space="preserve"> # PRIV:Ency.Brit.90: A freighter carrying a load of salt from Spain to Iceland sank during a fierce Atlantic storm, all 17 South Korean crewmen were feared drowned; # GOVERNMENT:;</t>
  </si>
  <si>
    <t xml:space="preserve"> # ReINS:SWISS: France, Espagne, Portugal, UK, violentes intempéries, au moins 40 morts; # PRESS:AFP: 13 morts (UK);</t>
  </si>
  <si>
    <t xml:space="preserve"> # PRESS:Int.Her.:; # ReINS:SWISS: # ReINS:SWISS: Grande-Bretagne, France, Espagne, tempetes hivernales, fortes chutes de neige, au moins 14 morts, 200 millions US$ en dommages assures;</t>
  </si>
  <si>
    <t xml:space="preserve">Wrexham-Welshpool-Shrewsbury area</t>
  </si>
  <si>
    <t xml:space="preserve">52.314N</t>
  </si>
  <si>
    <t xml:space="preserve">2.985W</t>
  </si>
  <si>
    <t xml:space="preserve"> # US GOV:USGS: Some damages; # UN:OCHA:Ver:;  # UN:OCHA:;</t>
  </si>
  <si>
    <t xml:space="preserve"> # ReINS:SWISS: Irlande, Grande-Bretagne, France, Benelux, Allemagne Federale, Danemark, tempete hivernale, 95 morts, 4, 6 milliards US$ en dommages assures; # GOVERNMENT: Dead; # US GOV:OFDA: Storm with hurricane force winds swept Western Europe; U K hardest hit with 45 deaths;</t>
  </si>
  <si>
    <t xml:space="preserve"> # US GOV:OFDA: Destroyed 5 years of research;</t>
  </si>
  <si>
    <t xml:space="preserve"> # PRESS:Int.Her.Trb: 1 dead, 250 injured; # US GOV:OFDA:  London commuter train crashed into buffers at Canon St Station;</t>
  </si>
  <si>
    <t xml:space="preserve">Wales</t>
  </si>
  <si>
    <t xml:space="preserve"> # PRESS: Gale winds &amp; storm, Maltese Ship (Kimga) capsized off Wales with 10 dead; # PRESS:;</t>
  </si>
  <si>
    <t xml:space="preserve"> # PRESS:Reuters: Fire in Nuclear power plant, 1400 evacuated;</t>
  </si>
  <si>
    <t xml:space="preserve">Bicester</t>
  </si>
  <si>
    <t xml:space="preserve"> # PRESS:Int.Her.Trb: Car &amp; truck accident;</t>
  </si>
  <si>
    <t xml:space="preserve">Between Portsmouth and Cardiff</t>
  </si>
  <si>
    <t xml:space="preserve"> # PRESS:Reuters:  A train travelling from Portsmouth to the Welsh capital Cardiff crashed into the back of a stationary train in the tunnel;</t>
  </si>
  <si>
    <t xml:space="preserve"> # ReINS:SWISS: 200 millions de US$ en dommages assures;</t>
  </si>
  <si>
    <t xml:space="preserve">North Sea (Near Lerwick, Shetlands Isl.)</t>
  </si>
  <si>
    <t xml:space="preserve"> # PRESS:Reuters:  Helicopter crash in the North Sea by stormy weather;</t>
  </si>
  <si>
    <t xml:space="preserve">Scotland, Perth &amp; Tayside</t>
  </si>
  <si>
    <t xml:space="preserve"> # LLOYD.CAS.WK: Extensive damage to Houses, commercial &amp; agricultural properties;</t>
  </si>
  <si>
    <t xml:space="preserve"> # LLOYD.CAS.WK:  Private cinema club; # GOVERNMENT:</t>
  </si>
  <si>
    <t xml:space="preserve">Helicopter Chinook</t>
  </si>
  <si>
    <t xml:space="preserve">Edinburg</t>
  </si>
  <si>
    <t xml:space="preserve"> # LLOYD.CAS.WK:; # REINS:SWISS:</t>
  </si>
  <si>
    <t xml:space="preserve">Glasgow &amp; Strathclyde Region</t>
  </si>
  <si>
    <t xml:space="preserve"> # LLOYD.CAS.WK: 1 dead + 2 missing, 200 affected; # UN:WMO:;</t>
  </si>
  <si>
    <t xml:space="preserve">Freighter "Cristinaki"</t>
  </si>
  <si>
    <t xml:space="preserve">Iralnade Land's End</t>
  </si>
  <si>
    <t xml:space="preserve"> # UN:WMO: A boat  foundered in Hurricane-Force winds; # REINS:SWISS:;</t>
  </si>
  <si>
    <t xml:space="preserve"># PRESS:AFP: Un car se renverse sur une autoroute;</t>
  </si>
  <si>
    <t xml:space="preserve">Warwickshire</t>
  </si>
  <si>
    <t xml:space="preserve"># PRESS:AFP: Un minibus heurte un véhicule;</t>
  </si>
  <si>
    <t xml:space="preserve">Preston</t>
  </si>
  <si>
    <t xml:space="preserve"> # LLOYD.CAS.WK: Leakage of gas from chemical works,  people treated in hospital for breathing problem, 100's more told to stay indoors with windows closed;</t>
  </si>
  <si>
    <t xml:space="preserve">Pudding factory</t>
  </si>
  <si>
    <t xml:space="preserve">Hull (Yorkshire)</t>
  </si>
  <si>
    <t xml:space="preserve">Near Bristol</t>
  </si>
  <si>
    <t xml:space="preserve"> # GOVERNMENT: Coach crash on motorway;</t>
  </si>
  <si>
    <t xml:space="preserve">Near Dunkeswick (North Yorkshire)</t>
  </si>
  <si>
    <t xml:space="preserve"> # GOVERNMENT: Commuter plane crashed:</t>
  </si>
  <si>
    <t xml:space="preserve">Scotland</t>
  </si>
  <si>
    <t xml:space="preserve"> # ReINS:MUNICH: Munichre: Snowstorms, Flooding, Supply Of Electricity &amp; Water Interrupted; # LCW: State of emergency after three days of heavy snowstorms</t>
  </si>
  <si>
    <t xml:space="preserve">Gas storage depot</t>
  </si>
  <si>
    <t xml:space="preserve">Aiskew (North Yorkshire)</t>
  </si>
  <si>
    <t xml:space="preserve"> # LLOYD.CAS.WK: Scores of homes had to be evacuated;</t>
  </si>
  <si>
    <t xml:space="preserve">Petrol</t>
  </si>
  <si>
    <t xml:space="preserve"> # ReINS:SWISS:  Un petrolier s'echoue et perd 65.000 tonnes de pétrole, maree noire;</t>
  </si>
  <si>
    <t xml:space="preserve">Southall London</t>
  </si>
  <si>
    <t xml:space="preserve"> # LLOYD.CAS.WK: Express train ploughed into a goods train; # ReINS:SWISS:;</t>
  </si>
  <si>
    <t xml:space="preserve">Vinyl Chloride Monomer</t>
  </si>
  <si>
    <t xml:space="preserve">Cadoxton (near Bury, South Wales)</t>
  </si>
  <si>
    <t xml:space="preserve"> # LLOYD.CAS.WK: People evacuated in emergency accomodation after a chemical train (Vinyl Chloride Monomer) derailed;</t>
  </si>
  <si>
    <t xml:space="preserve">Moray (Scotland)</t>
  </si>
  <si>
    <t xml:space="preserve"> # ReINS:SWISS:  Inondations;</t>
  </si>
  <si>
    <t xml:space="preserve"> # ReINS:SWISS:  Orage, pluie, glissements de terrain, dommages causes aux infrastructures et agriculture;</t>
  </si>
  <si>
    <t xml:space="preserve">Cargo "Albion"</t>
  </si>
  <si>
    <t xml:space="preserve">The Channel</t>
  </si>
  <si>
    <t xml:space="preserve">Cilly, Désirée et Fanny</t>
  </si>
  <si>
    <t xml:space="preserve">South Wales &amp; Midlands</t>
  </si>
  <si>
    <t xml:space="preserve"> # LLOYD.CAS.WK: Gale-Force winds, 1000 houses damages (x3)</t>
  </si>
  <si>
    <t xml:space="preserve">Britain &amp; Ireland</t>
  </si>
  <si>
    <t xml:space="preserve"> # LLOYD.CAS.WK: Britain &amp; Ireland, 109miles/H, Worst Damage in 35 years, 100.000 homes without electricity; # ReINS:SWISS:;</t>
  </si>
  <si>
    <t xml:space="preserve">Norhtampton, Worcestershire, Warwickshire, Avon</t>
  </si>
  <si>
    <t xml:space="preserve"> # ReINS:SWISS:  Pluies + inondations;</t>
  </si>
  <si>
    <t xml:space="preserve">North &amp; East Yorkshire</t>
  </si>
  <si>
    <t xml:space="preserve"> # LLOYD.CAS.WK: 110 Homes flooded &amp; evacuated (x3);</t>
  </si>
  <si>
    <t xml:space="preserve"> # LLOYDS.CAS.WK:  Collision Between 2 trains in London-Paddington Station; # PRESS:AFP: Collision entre 2 trains à grande vitesse, le feu s'est déclaré dans plusieurs wagons; # REINS:SWISS: 250 blessés;</t>
  </si>
  <si>
    <t xml:space="preserve"># LCW: 200 evacuated; # US GOV:NOAA: 3 dead;</t>
  </si>
  <si>
    <t xml:space="preserve">Edinburgh, Lothian, Grampian</t>
  </si>
  <si>
    <t xml:space="preserve"># LCW: Hundreds of people forced from their homes, damage is estimated to cost several million pounds;</t>
  </si>
  <si>
    <t xml:space="preserve">West Yorkshire (North England)</t>
  </si>
  <si>
    <t xml:space="preserve"># US GOV:NOAA: 30 hours continuous rainfall caused flash flooding, 80 families (x3) evacuated; # LCW: 500 homes flooded, estimate damages;</t>
  </si>
  <si>
    <t xml:space="preserve">Kent, Sussex, Hampshire</t>
  </si>
  <si>
    <t xml:space="preserve"># PRESS:AFP: Les pires inondations depuis 40 ans,  centaines de familles évacuées, dégats estimés à 4 milliards de livres (6.4 milliards d'Euro); # US GOV:NOAA: 20 apartment buildings inundated; # LCW:;</t>
  </si>
  <si>
    <t xml:space="preserve">Kent, Sussex, Larkhill, Wiltshire, Bognor Regis, Selsey, West Sussex, Yorkshire, Hamphshire</t>
  </si>
  <si>
    <t xml:space="preserve"># US GOV:NOAA: Strong winds, tornado and heavy rains, 7 dead, 4 injured, 6500 homes destroyed (x3), worst storm since October 1987; # PRESS:AFP: Grande-Bretagne + Irlande, 13 morts, 3000 maisons inondées, estimation des dommages à 400 millions de livres (600 millions de dollars; # LCW: Worst floods in 50 years, flood damage around 200 million pounds, 3000 evacuated, 12 dead;</t>
  </si>
  <si>
    <t xml:space="preserve">Worcestershire, Somerset, Gloucester</t>
  </si>
  <si>
    <t xml:space="preserve"># LCW: Hundreds homes evacuated (x3), 90mph, civil emergency declared in some area; # PRESS:AFP: 4 morts;</t>
  </si>
  <si>
    <t xml:space="preserve">Near Selby (North Yorkshire)</t>
  </si>
  <si>
    <t xml:space="preserve"># PRESS:AFP: Collision entre un train de passagers et un train de marchandises; # LCW:;</t>
  </si>
  <si>
    <t xml:space="preserve">Cleveland, Sussex, Kent</t>
  </si>
  <si>
    <t xml:space="preserve"># PRESS:AFP: Plus d'une cinquantaine de maisons inondées; # LCW: Heavy overnight rain and melting snow are causing floods in many parts of England, Scotland and Wales, 50 families evacuated (x3 );</t>
  </si>
  <si>
    <t xml:space="preserve">Essex, Cambridge</t>
  </si>
  <si>
    <t xml:space="preserve">#LCW: Continual rain flooded homes and roads, worst floods in 20 years;</t>
  </si>
  <si>
    <t xml:space="preserve">United States</t>
  </si>
  <si>
    <t xml:space="preserve">USA</t>
  </si>
  <si>
    <t xml:space="preserve">United States of America, US Dollar (USD)</t>
  </si>
  <si>
    <t xml:space="preserve">Omaha, Nebraska</t>
  </si>
  <si>
    <t xml:space="preserve"> # US GOV:CDC:;</t>
  </si>
  <si>
    <t xml:space="preserve">Eloise</t>
  </si>
  <si>
    <t xml:space="preserve">Florida</t>
  </si>
  <si>
    <t xml:space="preserve"> # ReINSURANCE: USA + Puerto Rico, 100 dead;  # ReINS:MUNICH: 550 dead, 120 million US$ damage;</t>
  </si>
  <si>
    <t xml:space="preserve">Eagle Pass</t>
  </si>
  <si>
    <t xml:space="preserve"> # PRIV:marc: Road accident, LPG;</t>
  </si>
  <si>
    <t xml:space="preserve">Niagara Falls</t>
  </si>
  <si>
    <t xml:space="preserve"> # PRIV:marc: Rail accident;</t>
  </si>
  <si>
    <t xml:space="preserve">Houston</t>
  </si>
  <si>
    <t xml:space="preserve">Deer Park</t>
  </si>
  <si>
    <t xml:space="preserve"> # PRIV:marc: Rail accident, ammonia;</t>
  </si>
  <si>
    <t xml:space="preserve">Baton Rouge</t>
  </si>
  <si>
    <t xml:space="preserve"> # PRIV:marc: Plant explosion, chlorine, 10000 evacuated;</t>
  </si>
  <si>
    <t xml:space="preserve"> # PRIV:RFF: Reported deaths: Max: 50 - Min: 34;</t>
  </si>
  <si>
    <t xml:space="preserve">Colorado (Big Thompson Canyon)</t>
  </si>
  <si>
    <t xml:space="preserve"> # US GOV:OFDA:; # ReINSURANCE:; # PRIVATE:; # PRIV:RFF: Reported deaths, Max: 145 - Min: 130;</t>
  </si>
  <si>
    <t xml:space="preserve">Nightclub</t>
  </si>
  <si>
    <t xml:space="preserve">Bronx, New York</t>
  </si>
  <si>
    <t xml:space="preserve"> # PRIVATE:;  # PRIV:RFF:;</t>
  </si>
  <si>
    <t xml:space="preserve">Nursing Homes</t>
  </si>
  <si>
    <t xml:space="preserve">Fremont (Nebraska)</t>
  </si>
  <si>
    <t xml:space="preserve">Teton (Idaho)</t>
  </si>
  <si>
    <t xml:space="preserve"> # PRIV:bar: Rupture du barrage lors du premier remplissage; # PRIVATE: 14 dead, dam failure;</t>
  </si>
  <si>
    <t xml:space="preserve">Canyon Lake, South Dakota</t>
  </si>
  <si>
    <t xml:space="preserve"> # PRIVATE:  Dam failure;</t>
  </si>
  <si>
    <t xml:space="preserve"> # PRIV:RFF:  USA, Mexico, 45 dead;</t>
  </si>
  <si>
    <t xml:space="preserve"> # ReINSURANCE: Frost;</t>
  </si>
  <si>
    <t xml:space="preserve">Southgate (Kentucky)</t>
  </si>
  <si>
    <t xml:space="preserve"> # US GOV:CDC:; # PRESS:AFP: 161 morts;</t>
  </si>
  <si>
    <t xml:space="preserve">Johnstown (Pennsylvania)</t>
  </si>
  <si>
    <t xml:space="preserve"> # US GOV:OFDA:; # ReINSURANCE: Flash flood of the Conemaugh river, Earthen dams failed; # PRIV:RFF: Reported deaths: Max: 100 - Min: 51;</t>
  </si>
  <si>
    <t xml:space="preserve">Kansas city (Kansas)</t>
  </si>
  <si>
    <t xml:space="preserve"> # US GOV:CDC: Flash floods; # PRIV:RFF: Reported deaths: Max: 26 - Min: 25;</t>
  </si>
  <si>
    <t xml:space="preserve">Laurel Run (Pennsylvania)</t>
  </si>
  <si>
    <t xml:space="preserve"> # PRIV:bar:  Barrage de 60 ans submergé par une crue; # PRIVATE:;</t>
  </si>
  <si>
    <t xml:space="preserve">Kelly Barnes (Georgia)</t>
  </si>
  <si>
    <t xml:space="preserve"> # PRIV:bar:  Barrage de 37 ans submergé par une crue; # PRIVATE:;</t>
  </si>
  <si>
    <t xml:space="preserve">Kansas city (Missouri)</t>
  </si>
  <si>
    <t xml:space="preserve">Chicago</t>
  </si>
  <si>
    <t xml:space="preserve"># PRESS:AFP: Accident de métro;</t>
  </si>
  <si>
    <t xml:space="preserve">East Coast</t>
  </si>
  <si>
    <t xml:space="preserve"> # ReINSURANCE: Blizzard, 5-8 February; # PRIV:RFF:  Reported deaths: Max: 65 - Min: 50;</t>
  </si>
  <si>
    <t xml:space="preserve">Beverly Hills Country Club</t>
  </si>
  <si>
    <t xml:space="preserve">Berverly Hills</t>
  </si>
  <si>
    <t xml:space="preserve">Youngstown</t>
  </si>
  <si>
    <t xml:space="preserve"> # PRIV:marc:  Rail accident (Leak), chlorine, 3500 evacuated;</t>
  </si>
  <si>
    <t xml:space="preserve">Texas Hill county (Texas)</t>
  </si>
  <si>
    <t xml:space="preserve">Santa Barbara (California)</t>
  </si>
  <si>
    <t xml:space="preserve">34.25N</t>
  </si>
  <si>
    <t xml:space="preserve">119.41W</t>
  </si>
  <si>
    <t xml:space="preserve">Supper Club Fire</t>
  </si>
  <si>
    <t xml:space="preserve">Beverly Hills, Southgate Kentucky</t>
  </si>
  <si>
    <t xml:space="preserve"> # PRIV:RFF: Reported deaths: Max: 100 - Min: 80;</t>
  </si>
  <si>
    <t xml:space="preserve"> # PRIV:RFF: Reported deaths: Max: 27 - Min: 25;</t>
  </si>
  <si>
    <t xml:space="preserve">Texas, Oklahoma</t>
  </si>
  <si>
    <t xml:space="preserve"> # ReINS:MUNICH:; # PRIV:RFF: Reported deaths: Max: 60 - Min: 42;  # PRESS: 57 dead, 800 injured;</t>
  </si>
  <si>
    <t xml:space="preserve">Gulf coast</t>
  </si>
  <si>
    <t xml:space="preserve"> # ReINS:MUNICH: 12-14 Sept; # PRESS: 3 dead, 200 injured, 50 million US$ de dommage;  # PRIV:RFF: Tropical cyclone, reported deaths: Max: 31 - Min: 8;</t>
  </si>
  <si>
    <t xml:space="preserve">Nuclear plant Three Mile Island</t>
  </si>
  <si>
    <t xml:space="preserve">Pennsylvania</t>
  </si>
  <si>
    <t xml:space="preserve"> # PRESS:; # PRIVATE:; # PRIV:marc: Three Mile Island, reactor failure, Radionuclides, 200000 evacuated;</t>
  </si>
  <si>
    <t xml:space="preserve">Sante Fé</t>
  </si>
  <si>
    <t xml:space="preserve"> # PRIV:RFF:; #  # PRIVATE:;</t>
  </si>
  <si>
    <t xml:space="preserve">Crystal city</t>
  </si>
  <si>
    <t xml:space="preserve"> # PRIV:marc: Warehouse, pesticides, 6000 evacuated;</t>
  </si>
  <si>
    <t xml:space="preserve">Ammonia/Chlorine</t>
  </si>
  <si>
    <t xml:space="preserve">Crestview</t>
  </si>
  <si>
    <t xml:space="preserve"> # PRIV:marc: Rail accident, 4500 evacuated;</t>
  </si>
  <si>
    <t xml:space="preserve">Memphis</t>
  </si>
  <si>
    <t xml:space="preserve"> # PRIV:marc: Storage, 200 evacuated;</t>
  </si>
  <si>
    <t xml:space="preserve">Imperial Valley (California)</t>
  </si>
  <si>
    <t xml:space="preserve">32.59N</t>
  </si>
  <si>
    <t xml:space="preserve">115.30W</t>
  </si>
  <si>
    <t xml:space="preserve">Mississipi</t>
  </si>
  <si>
    <t xml:space="preserve"> # PRESS:; # PRESS:IHT:;</t>
  </si>
  <si>
    <t xml:space="preserve">New York State, Detroit</t>
  </si>
  <si>
    <t xml:space="preserve"> # PRESS: Snowstorm;</t>
  </si>
  <si>
    <t xml:space="preserve"> # PRIV:RFF: 100 dead;</t>
  </si>
  <si>
    <t xml:space="preserve">Las Vegas</t>
  </si>
  <si>
    <t xml:space="preserve">St Helen</t>
  </si>
  <si>
    <t xml:space="preserve">Washington state</t>
  </si>
  <si>
    <t xml:space="preserve"> # ReINS:MUNICH: 60 dead, 860 million US$ damage; # UN:OCHA:c:  32 dead+ 58 missing, 2500 homeless, 1500 million US$ damage; # PRESS: 70 dead, 946000000 US$ damage; # PRIV:RFF: Reported deaths, Max: 87 - Min: 34; # PRESS:AFP:  Le Mont St-Helens seréveille après une sommeil de 150 ans, 60 morts et 40000 hectares de végétations ravagées;</t>
  </si>
  <si>
    <t xml:space="preserve">Kansas City, Missouri</t>
  </si>
  <si>
    <t xml:space="preserve"> # US GOV:CDC:  July 1-July 31;</t>
  </si>
  <si>
    <t xml:space="preserve">Memphis, Tennessee</t>
  </si>
  <si>
    <t xml:space="preserve"> # US GOV:CDC: July 1-July 31;</t>
  </si>
  <si>
    <t xml:space="preserve">St Louis, Missouri</t>
  </si>
  <si>
    <t xml:space="preserve">Texas</t>
  </si>
  <si>
    <t xml:space="preserve"> # ReINSURANCE: Texas, Caribbean, 235 dead, 1500 million US$ damage;  # UN:OCHA:c:;</t>
  </si>
  <si>
    <t xml:space="preserve">Vinyl Chloride</t>
  </si>
  <si>
    <t xml:space="preserve">Muldraugh</t>
  </si>
  <si>
    <t xml:space="preserve"> # PRIV:marc: Rail accident, 6500 evacuated;</t>
  </si>
  <si>
    <t xml:space="preserve">Phosphorous Trichloride</t>
  </si>
  <si>
    <t xml:space="preserve">Sommerville</t>
  </si>
  <si>
    <t xml:space="preserve"> # PRIV:marc: Rail accident, 23000 evacuated;</t>
  </si>
  <si>
    <t xml:space="preserve">Styrene</t>
  </si>
  <si>
    <t xml:space="preserve">Garland</t>
  </si>
  <si>
    <t xml:space="preserve"> # PRIV:marc: Rail accident, 8600 evacuated;</t>
  </si>
  <si>
    <t xml:space="preserve">Ethylene Oxide</t>
  </si>
  <si>
    <t xml:space="preserve">Newark</t>
  </si>
  <si>
    <t xml:space="preserve"> # PRIV:marc: Rail accident (fire), 4000 evacuated;</t>
  </si>
  <si>
    <t xml:space="preserve"># PRESS: Heavy rains caused flooding In Northwest with winds of 110 Km/hour, more than 1000 evacuated from homes in State of Washington;</t>
  </si>
  <si>
    <t xml:space="preserve">Arizona, Phoenix</t>
  </si>
  <si>
    <t xml:space="preserve"> # UN:OCHA:c: 100 houses damaged;</t>
  </si>
  <si>
    <t xml:space="preserve">South California</t>
  </si>
  <si>
    <t xml:space="preserve"> # UN:OCHA:c:; # PRIV:RFF:  Reported deaths: Max: 36 - Min: 34;</t>
  </si>
  <si>
    <t xml:space="preserve">Kalamazoo</t>
  </si>
  <si>
    <t xml:space="preserve">Nebraska</t>
  </si>
  <si>
    <t xml:space="preserve"> # UN:OCHA:c:; # PRIV:RFF: Tropical cyclone, 40 dead; # UN:OCHA:lib:;</t>
  </si>
  <si>
    <t xml:space="preserve">Hotel "Stouffers Inn"</t>
  </si>
  <si>
    <t xml:space="preserve">New York</t>
  </si>
  <si>
    <t xml:space="preserve"> # ReINSURANCE: Hail &amp; tornadoes (9-10 May), 20 dead; # UN:OCHA:c: 16 dead; # ReINS:MUNICH:  400 million de US$ damage;</t>
  </si>
  <si>
    <t xml:space="preserve">Minnesota, Northern Iowa</t>
  </si>
  <si>
    <t xml:space="preserve"> # ReINSURANCE: Hail;</t>
  </si>
  <si>
    <t xml:space="preserve">Gelsmar</t>
  </si>
  <si>
    <t xml:space="preserve"> # PRIV:marc: Plant, chlorine;</t>
  </si>
  <si>
    <t xml:space="preserve">Propylene</t>
  </si>
  <si>
    <t xml:space="preserve">Castaic</t>
  </si>
  <si>
    <t xml:space="preserve">Texas-Nabarus</t>
  </si>
  <si>
    <t xml:space="preserve"> # ReINSURANCE: Winter storms; # UN:OCHA:c: 24 East states affected, 140 dead; # ReINS:MUNICH: Coups de vent d'hiver; # PRIV:RFF: Reported deaths: Max: 270 - Min: 130;</t>
  </si>
  <si>
    <t xml:space="preserve">Southern Connecticut</t>
  </si>
  <si>
    <t xml:space="preserve"> # US GOV:CDC:  Heavy rains; # UN:UNEP: 30 dead;</t>
  </si>
  <si>
    <t xml:space="preserve">Texas, Middle West</t>
  </si>
  <si>
    <t xml:space="preserve"> # ReINS:MUNICH: 2-4 April; # ReINSURANCE:; # UN:OCHA:c: 46 dead; # PRIV:RFF:  Reported deaths: Max: 46 - Min: 31;</t>
  </si>
  <si>
    <t xml:space="preserve">Iwa</t>
  </si>
  <si>
    <t xml:space="preserve">Hawaii</t>
  </si>
  <si>
    <t xml:space="preserve"> # ReINSURANCE: 23-24 November; # UN:OCHA:c: 500 homeless;</t>
  </si>
  <si>
    <t xml:space="preserve">Fuel Oil</t>
  </si>
  <si>
    <t xml:space="preserve">Livingston</t>
  </si>
  <si>
    <t xml:space="preserve"> # PRIV:marc: Rail accident, 3000 evacuated;</t>
  </si>
  <si>
    <t xml:space="preserve">Methyl Acrylate</t>
  </si>
  <si>
    <t xml:space="preserve">Fitchburg</t>
  </si>
  <si>
    <t xml:space="preserve"> # PRIV:marc:  3000 evacuated;</t>
  </si>
  <si>
    <t xml:space="preserve">Taft</t>
  </si>
  <si>
    <t xml:space="preserve"> # PRIV:marc: Explosion, chemical involved: Acrolein, 17000 evacuated;</t>
  </si>
  <si>
    <t xml:space="preserve">California</t>
  </si>
  <si>
    <t xml:space="preserve">Mid West</t>
  </si>
  <si>
    <t xml:space="preserve">Northeas</t>
  </si>
  <si>
    <t xml:space="preserve"> # UN:OCHA:c: Blizzard; # UN:OCHA:c:; # PRIV:RFF: 33 dead;</t>
  </si>
  <si>
    <t xml:space="preserve"> # UN:OCHA:c:; # UN:COCHA:lib:;</t>
  </si>
  <si>
    <t xml:space="preserve">Arkansas, Missouri</t>
  </si>
  <si>
    <t xml:space="preserve">Mid Western;</t>
  </si>
  <si>
    <t xml:space="preserve"> # UN:OCHA:c: Blizzard; # PRIV:RFF: Reported deaths: Max: 34 - Min: 28;</t>
  </si>
  <si>
    <t xml:space="preserve"> # ReINSURANCE: Winter storms, January-March, 19 dead, 525 million US$ daamge; # UN:OCHA:c: 11 dead, 625 million US$ damage; # ReINS:MUNICH: Coups de vent d'hiver;</t>
  </si>
  <si>
    <t xml:space="preserve">Alicia</t>
  </si>
  <si>
    <t xml:space="preserve"> # ReINS:MUNICH:; # UN:OCHA:c:;</t>
  </si>
  <si>
    <t xml:space="preserve">Central, East</t>
  </si>
  <si>
    <t xml:space="preserve"> # ReINSURANCE: Winter storms; # UN:OCHA:c: 500 dead; # ReINS:MUNICH: 1800 million US$ damage;  # PRIV:RFF: 300 morts dont 100 par gel, -40C°;</t>
  </si>
  <si>
    <t xml:space="preserve">Nitric acid</t>
  </si>
  <si>
    <t xml:space="preserve">Denver</t>
  </si>
  <si>
    <t xml:space="preserve">Arizona</t>
  </si>
  <si>
    <t xml:space="preserve"> # UN:OCHA:c:; # UN:OCHA:lib:; # PRIV:RFF: 31 dead;</t>
  </si>
  <si>
    <t xml:space="preserve"> # UN:OCHA:c:; # UN:OCHA:lib:; # PRIV:RFF: 56 dead;</t>
  </si>
  <si>
    <t xml:space="preserve">East, South</t>
  </si>
  <si>
    <t xml:space="preserve"> # ReINSURANCE: 27-30 March; # UN:OCHA:c: 80 dead, 728,6 million US^$ damage; # ReINS:MUNICH:; # PRIV:RFF:  Reported deaths: Max: 80 - Min: 70; # PRESS:  +/- 600 injured;</t>
  </si>
  <si>
    <t xml:space="preserve">Colorado</t>
  </si>
  <si>
    <t xml:space="preserve"> # ReINSURANCE: Hail &amp; tornadoes (13-14 June); # UN:OCHA:c: 277 million US$ damage;  # ReINS:MUNICH:  600 dead, 280 US damage;</t>
  </si>
  <si>
    <t xml:space="preserve">Methyl Isocyanate</t>
  </si>
  <si>
    <t xml:space="preserve">Middleport</t>
  </si>
  <si>
    <t xml:space="preserve">Phosphorous Oxychloride</t>
  </si>
  <si>
    <t xml:space="preserve">Sauget</t>
  </si>
  <si>
    <t xml:space="preserve">Malathion</t>
  </si>
  <si>
    <t xml:space="preserve">Linden</t>
  </si>
  <si>
    <t xml:space="preserve">New Jersey</t>
  </si>
  <si>
    <t xml:space="preserve"> # UN:OCHA:c:; # UN/OCHA:lib:;</t>
  </si>
  <si>
    <t xml:space="preserve">Mississippi</t>
  </si>
  <si>
    <t xml:space="preserve">Wisconsin</t>
  </si>
  <si>
    <t xml:space="preserve">Carolines</t>
  </si>
  <si>
    <t xml:space="preserve"> # UN:OCHA:c: 7 states affected; # UN:OCHA:lib:;</t>
  </si>
  <si>
    <t xml:space="preserve"> # PRESS:Lb:;</t>
  </si>
  <si>
    <t xml:space="preserve">Florida, Panhandle, Georgia</t>
  </si>
  <si>
    <t xml:space="preserve">Pennsylvania, Ohio, Missouri</t>
  </si>
  <si>
    <t xml:space="preserve"> # ReINSURANCE: Tornadoes (Also Ontario/Canada), 94 dead; # PRIV:RFF: USA, Canada, reported deaths: Max: 104 - Min: 88; # UN:OCHA:c:; # ReINS:MUNICH: Tornades, USA/Canada, 94 dead; 600 million US$ damage;</t>
  </si>
  <si>
    <t xml:space="preserve">Elena</t>
  </si>
  <si>
    <t xml:space="preserve">Florida, Louisiana, Alabama, Mississippi</t>
  </si>
  <si>
    <t xml:space="preserve"> # ReINSURANCE:  Gulf Coast (30 Aug -3 Sept ); # US GOV:CDC: 4 dead; # ReINS:MUNICH:;</t>
  </si>
  <si>
    <t xml:space="preserve"> # ReINS:MUNICH: East Coast (27-29 Sept ); # US GOV:CDC: North Carolina to Maine;</t>
  </si>
  <si>
    <t xml:space="preserve">Juan</t>
  </si>
  <si>
    <t xml:space="preserve">Louisiana, Mississippi, Florida Panhandle</t>
  </si>
  <si>
    <t xml:space="preserve"> # ReINSURANCE: Gulf Coast (27-29 Oct); # US GOV:CDC:; # PRIV:RFF: 43 dead; # UN:OCHA:c:;</t>
  </si>
  <si>
    <t xml:space="preserve"> # PRIV:marc: Institute, fire, chemical involved: Aldicarbe Oxime;</t>
  </si>
  <si>
    <t xml:space="preserve">Benzene</t>
  </si>
  <si>
    <t xml:space="preserve">Peabody</t>
  </si>
  <si>
    <t xml:space="preserve"> # PRIV:RFF:  Reported deaths: Max: 33 - Min: 26;</t>
  </si>
  <si>
    <t xml:space="preserve">Washinton, Virginia</t>
  </si>
  <si>
    <t xml:space="preserve"> # PRIV:RFF: Reported deaths: Max: 49 - Min: 42; # UN:OCHA:c:;</t>
  </si>
  <si>
    <t xml:space="preserve">Middle West, East Coast</t>
  </si>
  <si>
    <t xml:space="preserve"> #UN:OCHA:c:; #ReINS:MUNICH: 150 dead, 800 million US$ damage; #ReINSURANCE: 150 dead; #PRIV:RFF: Reported deaths: Max: 145 - Min: 128;</t>
  </si>
  <si>
    <t xml:space="preserve"> # UN:OCHA:c: 16 states affected, 200 million US$-damage;</t>
  </si>
  <si>
    <t xml:space="preserve">Nebraska, Iowa</t>
  </si>
  <si>
    <t xml:space="preserve"> # UN:OCHA:c:  Cold spell;</t>
  </si>
  <si>
    <t xml:space="preserve">Californie, Nevada, Oregon, Wyoming, Colorado</t>
  </si>
  <si>
    <t xml:space="preserve"> # ReINSURANCE:; UN:OCHA:c: 10000 homeless, Us$-Dam : 324 million; # REINS:SWISS: Inondations, avalanches, glissements de terrain, 124,5 millions US$ en dommages assures;</t>
  </si>
  <si>
    <t xml:space="preserve">Missouri, Illinois, Kansas, Michigan, MonTana, Oklahoma</t>
  </si>
  <si>
    <t xml:space="preserve"> # UN:OCHA:c:; # ReINS:SWISS:  76 millions US$ en dommages assures; # UN:OCHA:lib:;</t>
  </si>
  <si>
    <t xml:space="preserve">Carolina, Alabama, Georgia, Virginia, Maryland</t>
  </si>
  <si>
    <t xml:space="preserve"># UN:OCHA:c: Hot weather; # ReINS:SWISS:  Carolines du Nord &amp; du Sud, Alabama, Georgie, Maryland, Delaware, Virginie, Virginie de l'Ouest, Tennessee, 48 morts, 1. 5 à 2 milliards US$ pour l'ensemble des dommages (surtout aux recoltes); # ReINS:MUNICH: Drought/Heat wave, 1500 million US$; # PRIV:RFF:;</t>
  </si>
  <si>
    <t xml:space="preserve"> # UN:OCHA:c:; # UN:OCHA:; # ReINS:SWISS: Tempetes, grele, tornades, 40 millions US$ en dommages assures;</t>
  </si>
  <si>
    <t xml:space="preserve">Texas, Oklahoma, Arkansas, Montana</t>
  </si>
  <si>
    <t xml:space="preserve"> # ReINS:SWISS: Temptes;, 30 millions US$ en dommages assures; # UN:OCHA:;</t>
  </si>
  <si>
    <t xml:space="preserve">Cerritos (California)</t>
  </si>
  <si>
    <t xml:space="preserve"> # ReINS:SWISS: Chute d'un avion d'aeromexico en approche finale apres collision avec un Piper Archer Prive;</t>
  </si>
  <si>
    <t xml:space="preserve">Helicoper and Bimoteur DHC-6</t>
  </si>
  <si>
    <t xml:space="preserve">Grand Canyon (Arizona)</t>
  </si>
  <si>
    <t xml:space="preserve"> # ReINS:SWISS: Collision en vol d'un helicoptere Bell et d'un bimoteur Dhc-6 twin Otter;</t>
  </si>
  <si>
    <t xml:space="preserve">Bridgeport</t>
  </si>
  <si>
    <t xml:space="preserve"> # UN:UNEP: Thousands evacuated;</t>
  </si>
  <si>
    <t xml:space="preserve">Saragosa (Texas)</t>
  </si>
  <si>
    <t xml:space="preserve"> # ReINS:SWISS: 29 morts, environ 1.4 million US$ pour l'ensemble des dommages; # US GOV:CDC: 30 deda, 131 affected; # PRIV:RFF:; # UN:OCHA:c:;</t>
  </si>
  <si>
    <t xml:space="preserve">Whittier, California</t>
  </si>
  <si>
    <t xml:space="preserve">33.58N</t>
  </si>
  <si>
    <t xml:space="preserve">118.02W</t>
  </si>
  <si>
    <t xml:space="preserve"># ReINS:MUNICH: 8 dead, 358 million US$ damage; # US GOV:CDC:;  # ReINS:SWISS: 7 dead, plus de 137 million US$ de dommages; # UN:OCHA:c: 8 dead, 2200 affected, 213 million US$ damage, 10400 buildings damaged; # UN:UNEP:  8 dead, extreme damage;</t>
  </si>
  <si>
    <t xml:space="preserve">Wilson county</t>
  </si>
  <si>
    <t xml:space="preserve"> # PRIV:marc: Rail accident,  3000 evacuated;</t>
  </si>
  <si>
    <t xml:space="preserve">Nanticote</t>
  </si>
  <si>
    <t xml:space="preserve"> # PRIV:marc: Sulphuric acid, 18000 evacuated;</t>
  </si>
  <si>
    <t xml:space="preserve">Ohio</t>
  </si>
  <si>
    <t xml:space="preserve"> # PRIV:marc:; Road accident, 2000 evacuated;</t>
  </si>
  <si>
    <t xml:space="preserve">Propane Gas</t>
  </si>
  <si>
    <t xml:space="preserve">Confluence</t>
  </si>
  <si>
    <t xml:space="preserve"> # PRIV:marc: Rail accident, 1000 evacuated;</t>
  </si>
  <si>
    <t xml:space="preserve"> # PRIV:RFF:; # ReINS:SWISS: Seconde quinzaine de Juillet, au moins 67 morts;</t>
  </si>
  <si>
    <t xml:space="preserve">Nouveau Mexique, Texas, Louisiane, Arkansas, Tennessee, Kentucky, Illinois, Indiana, Ohio</t>
  </si>
  <si>
    <t xml:space="preserve"> # PRIV:RFF:  Reported deaths: Max: 73 - Min: 61; # UN:OCHA:c:;  # ReINS:SWISS: Tempetes de neige, au moins 61 morts, 115 millions US$ de dommages assures;</t>
  </si>
  <si>
    <t xml:space="preserve">Massachusetts, Caroline Du Nord, Caroline Du Sud, Virginie, Oregon</t>
  </si>
  <si>
    <t xml:space="preserve"> # UN:OCHA:c:; # ReINS:SWISS: Fortes tempetes de neige;, 16 million US$ de dommage assurés; # PRIV:RFF: 37 deda; " UN:OCHA:lib:;</t>
  </si>
  <si>
    <t xml:space="preserve"> # UN:OCHA:; # UN:OCHA:c:; # ReINS:SWISS:  58 millions US$ de dommages assures;</t>
  </si>
  <si>
    <t xml:space="preserve"> # UN:OCHA:c:; # UN:OCHA:; # ReINS:SWISS: Tempêtes, 20 millions US$ de dommages assures;</t>
  </si>
  <si>
    <t xml:space="preserve">Indiana, New Jersey, New York, Oklahoma, Vermont</t>
  </si>
  <si>
    <t xml:space="preserve"> # ReINS:SWISS: Tempetes de neige, au moins 35 morts;</t>
  </si>
  <si>
    <t xml:space="preserve">Texas, Oklahoma, Louisiane, Mississippi</t>
  </si>
  <si>
    <t xml:space="preserve"> # ReINS:SWISS: Tornades, inondations, 36. 5 millions US$ de dommages assures;</t>
  </si>
  <si>
    <t xml:space="preserve">Colorado, Texas</t>
  </si>
  <si>
    <t xml:space="preserve"> # ReINS:SWISS: Grele, cyclones, 55 millions US$ de dommages assures;# UN:OCHA:c:;</t>
  </si>
  <si>
    <t xml:space="preserve">Mcdonnell Douglas Md-82</t>
  </si>
  <si>
    <t xml:space="preserve">Detroit</t>
  </si>
  <si>
    <t xml:space="preserve"> # ReINS:SWISS: Chute d'un avion de la compagnie americaine Northwest Airlines peu apres le decollage;</t>
  </si>
  <si>
    <t xml:space="preserve"> # ReINS:SWISS: Chute d'un  avion de Continental Airlines peu apres le decollage;</t>
  </si>
  <si>
    <t xml:space="preserve">Bimoteur type Beechcraft 1900</t>
  </si>
  <si>
    <t xml:space="preserve">Homer, Alaska</t>
  </si>
  <si>
    <t xml:space="preserve"> # ReINS:SWISS: Chute d'un avion de la compagnie Ryan Air Service lors de l'approche;</t>
  </si>
  <si>
    <t xml:space="preserve">British Aerospace 146-200a</t>
  </si>
  <si>
    <t xml:space="preserve">Paso Robles (California)</t>
  </si>
  <si>
    <t xml:space="preserve"> # ReINS:SWISS: Chute d'un  avion des Pacific Southwest Airlines;</t>
  </si>
  <si>
    <t xml:space="preserve">Chase  (Maryland)</t>
  </si>
  <si>
    <t xml:space="preserve"> # ReINS:SWISS: Collision frontale entre deux trains;</t>
  </si>
  <si>
    <t xml:space="preserve"> # ReINS:SWISS: Un bus et une camionnette sont emportes par une riviere en crue;</t>
  </si>
  <si>
    <t xml:space="preserve"> # ReINSURANCE: Dommages assurés;  # PRIV:RFF: Reported deaths: Max: 33 - Min: 26;</t>
  </si>
  <si>
    <t xml:space="preserve">Californie, Arkansas, Mississippi, Tennessee, Alabama</t>
  </si>
  <si>
    <t xml:space="preserve"> # ReINSURANCE: Violentes tempetes, 35 millions US$ en dommages assures;</t>
  </si>
  <si>
    <t xml:space="preserve"> # ReINSURANCE: Durango; Chute D'un Swearingen Metroliner Iii De La Trans Colorado Au Cours D'une Tempete De Neige; 1, 5 Million De Dollars En Corps; 14 Millions De Dollars En Rc</t>
  </si>
  <si>
    <t xml:space="preserve"> # ReINSURANCE: Tempetes, 25 millions US$ en dommages assurés;</t>
  </si>
  <si>
    <t xml:space="preserve">Swearingen Metroliner Iii</t>
  </si>
  <si>
    <t xml:space="preserve">Raleigh-Durham</t>
  </si>
  <si>
    <t xml:space="preserve"> # ReINSURANCE: Chute d'un lors d'un violent orage;</t>
  </si>
  <si>
    <t xml:space="preserve">Oklahoma, Texas</t>
  </si>
  <si>
    <t xml:space="preserve"> # ReINSURANCE: 36 millions US$ en dommages assures;</t>
  </si>
  <si>
    <t xml:space="preserve">Oklahoma</t>
  </si>
  <si>
    <t xml:space="preserve"> # ReINSURANCE: Tempetes, inondations, 100 millions US$ en dommages assurés;</t>
  </si>
  <si>
    <t xml:space="preserve">Illinois, Indiana, Michigan</t>
  </si>
  <si>
    <t xml:space="preserve"> # ReINSURANCE:  Tempetes, inondations, 60 millions US$ en dommages assurés;</t>
  </si>
  <si>
    <t xml:space="preserve">Alabama, Georgie</t>
  </si>
  <si>
    <t xml:space="preserve"> # ReINSURANCE: 90 millions US$ en dommages assures;</t>
  </si>
  <si>
    <t xml:space="preserve"> # ReINSURANCE: Differents Etats, 130 million US$ en dommages assures;</t>
  </si>
  <si>
    <t xml:space="preserve">Carrollton</t>
  </si>
  <si>
    <t xml:space="preserve"> # ReINSURANCE: Incendie apres une collision frontale entre une camionnette et un bus;</t>
  </si>
  <si>
    <t xml:space="preserve">Oklahoma, Virginie Occidentale</t>
  </si>
  <si>
    <t xml:space="preserve"> # ReINSURANCE: 75 millions US$ en dommages assurés;</t>
  </si>
  <si>
    <t xml:space="preserve"> # ReINSURANCE: 33 millions US$ en dommages assures;</t>
  </si>
  <si>
    <t xml:space="preserve">Louisiane, Mississippi, Alabama, Georgie, Floride, Caroline Du Sud Et Du Nord</t>
  </si>
  <si>
    <t xml:space="preserve"> # ReINSURANCE: 35 millions US$ en dommages assures;</t>
  </si>
  <si>
    <t xml:space="preserve">Nouveau-Mexique</t>
  </si>
  <si>
    <t xml:space="preserve"> # ReINSURANCE: Tempetes, inondations, 20 millions US$ en dommages assures;</t>
  </si>
  <si>
    <t xml:space="preserve"> # ReINSURANCE: 130 millions US$ en dommages assures;</t>
  </si>
  <si>
    <t xml:space="preserve">North Carolina</t>
  </si>
  <si>
    <t xml:space="preserve"> # ReINSURANCE: 20 US$ en dommages assures;</t>
  </si>
  <si>
    <t xml:space="preserve">Nebraska, Iowa, Kansas</t>
  </si>
  <si>
    <t xml:space="preserve"> # ReINSURANCE: 37 Millions US$ en dommages assures;</t>
  </si>
  <si>
    <t xml:space="preserve">Dallas-Fort Worth (Texas)</t>
  </si>
  <si>
    <t xml:space="preserve"> # ReINSURANCE:;Chute d'un de Delta Airlines lors du decollage;</t>
  </si>
  <si>
    <t xml:space="preserve">Texas, Oklahoma, Kansas, Arkansas, Missouri, Iowa, Illinois, Indiana</t>
  </si>
  <si>
    <t xml:space="preserve"> # ReINSURANCE:  Tempetes, 75 Millions US$ en dommages assures;</t>
  </si>
  <si>
    <t xml:space="preserve">Floride</t>
  </si>
  <si>
    <t xml:space="preserve"> # ReINSURANCE: Tempete tropicale, 30 millions US$ en dommages assures;</t>
  </si>
  <si>
    <t xml:space="preserve">Texas, Arkansas, Mississippi, Caroline du Nord</t>
  </si>
  <si>
    <t xml:space="preserve"> # ReINSURANCE:  Tempetes, 95 millions US en dommages assures;</t>
  </si>
  <si>
    <t xml:space="preserve"> # ReINSURANCE: Tempetes, 25 millions US$ en dommages assures;</t>
  </si>
  <si>
    <t xml:space="preserve">Californie, Utah</t>
  </si>
  <si>
    <t xml:space="preserve"> # ReINSURANCE:  Tempetes, 50 millions US$ en dommages assures;</t>
  </si>
  <si>
    <t xml:space="preserve">Virginie, Maryland, Pennsylvanie</t>
  </si>
  <si>
    <t xml:space="preserve">South caroline</t>
  </si>
  <si>
    <t xml:space="preserve"> # UN:OCHA:; # ReINS:MUNICH: Caraibes, USA, 50 morts,  9000 million US$ damage; # ReINS:SWISS: Martinique, Rep de Dominique, Guadeloupe, Bahamas, Etats-Unis (Puerto Rico, Iles Vierges, Caroline du Sud dt Nord), au moins 61 morts, au moins 4,1 milliard US$ en dommages assurés;</t>
  </si>
  <si>
    <t xml:space="preserve">San Francisco, Oakland, San Mateo, Santa Clara, San Jose, Santa Cruz, Berkeley, Holister, Silicon Valley (California)</t>
  </si>
  <si>
    <t xml:space="preserve">37.45N</t>
  </si>
  <si>
    <t xml:space="preserve">122.27W</t>
  </si>
  <si>
    <t xml:space="preserve"> # PRESS:Int.Her.Trb: 67 dead from which 42 when freeway collapsed; # UN:OCHA:; # PRESS:Reuters: Worst earthquake since 1906,  70 dead, 3000 injured; # PRIVATE:; # Priv:Ency.Brit.90: 67 dead, heavy damage;</t>
  </si>
  <si>
    <t xml:space="preserve">Military jet</t>
  </si>
  <si>
    <t xml:space="preserve">Abilene (Texas)</t>
  </si>
  <si>
    <t xml:space="preserve">Twin-Engine</t>
  </si>
  <si>
    <t xml:space="preserve">Cleveland National Forest (California)</t>
  </si>
  <si>
    <t xml:space="preserve"> # PRIV:Ency.Brit.90: A plane disappeared between the Isl. of Maui &amp; Hawaii;</t>
  </si>
  <si>
    <t xml:space="preserve">Dc-10 Jumbo Jet</t>
  </si>
  <si>
    <t xml:space="preserve">Sioux City (Iowa)</t>
  </si>
  <si>
    <t xml:space="preserve"> # PRIV:Ency.Brit.90: P 168: A United Airlines plane carrying 296 persons made crashed uringan emergency landing; # ReINS:SWISS: Un avion se brise en deux apres un atterrissage d'urgence manqué et explose;</t>
  </si>
  <si>
    <t xml:space="preserve">Twin Otter</t>
  </si>
  <si>
    <t xml:space="preserve">Near Dembidollo (Texas)</t>
  </si>
  <si>
    <t xml:space="preserve">Molokai Isl. (Hawaii)</t>
  </si>
  <si>
    <t xml:space="preserve"> # PRIV:Ency.Brit.90: Plane crashed into a wall of the Halawa Valley; # ReINS:SWISS:;</t>
  </si>
  <si>
    <t xml:space="preserve">Petrochemical complex</t>
  </si>
  <si>
    <t xml:space="preserve">Pasadena (Texas)</t>
  </si>
  <si>
    <t xml:space="preserve"> # PRIV:Ency.Brit.90: P 169:; # ReINS:SWISS: Explosion d'un nuage de gaz dans une usine petrochimique, 23 morts, 700 millions US$ en incendie et 400 millions US$ en Pe;</t>
  </si>
  <si>
    <t xml:space="preserve">Retirement home</t>
  </si>
  <si>
    <t xml:space="preserve">Johnson City (Tennessee)</t>
  </si>
  <si>
    <t xml:space="preserve">Coast of Virginia</t>
  </si>
  <si>
    <t xml:space="preserve">Coast of Morgan City</t>
  </si>
  <si>
    <t xml:space="preserve"> # PRIV:Ency.Brit.90:  A barge capsized during digh winds &amp; turbulent waters, 10 persons missing &amp; presumed drowned;</t>
  </si>
  <si>
    <t xml:space="preserve">Texas, Virginia, North Carolina, Louisiana, South Carolina, Oklahoma</t>
  </si>
  <si>
    <t xml:space="preserve"> # PRIV:Ency.Brit.90:; # ReINS:SWISS:;</t>
  </si>
  <si>
    <t xml:space="preserve">Huntsville (Alabama)</t>
  </si>
  <si>
    <t xml:space="preserve"> # PRIV:Ency.Brit.90: 18 dead, 119 homes destroyed; # ReINS:SWISS:  Au moins 27 morts,  225 Millions US$ en dommages assurés;</t>
  </si>
  <si>
    <t xml:space="preserve">Alton (Texas)</t>
  </si>
  <si>
    <t xml:space="preserve"> # PRIV:Ency.Brit.90: A bus carrying students plunged into a rain-filled gravel pit after being hit by a delivery truck;</t>
  </si>
  <si>
    <t xml:space="preserve">Near Tucson (Arizona)</t>
  </si>
  <si>
    <t xml:space="preserve"> # PRIV:Ency Brit 90: An helicopter crashed on a night training mission;</t>
  </si>
  <si>
    <t xml:space="preserve">Near Tusayan (Arizona)</t>
  </si>
  <si>
    <t xml:space="preserve"> # PRIV:Ency.Brit.90: Plane crashed while attempting to land at the airport, 10 of the 21 persons aboard were killed;</t>
  </si>
  <si>
    <t xml:space="preserve">Near Remer (Minnesota)</t>
  </si>
  <si>
    <t xml:space="preserve"> # ReINS:SWISS: Differents états, tempetes, 95 Millions US$ en dommages assures;</t>
  </si>
  <si>
    <t xml:space="preserve"> # ReINS:SWISS: Différents Etats, tempetes, 60 Millions US$ en dommages assures;</t>
  </si>
  <si>
    <t xml:space="preserve">Arkansas (Texas)</t>
  </si>
  <si>
    <t xml:space="preserve"> # ReINS:SWISS: Tempetes, 95 Millions US$ en dommages assures;</t>
  </si>
  <si>
    <t xml:space="preserve"> # ReINS:SWISS: Differents Etats, tempetes, 100 Millions US$ en dommages assures;</t>
  </si>
  <si>
    <t xml:space="preserve"> # ReINS:SWISS: Differents Etats, tempetes; 115 Millions US$ en dommages assures;</t>
  </si>
  <si>
    <t xml:space="preserve">Virginie, Maryland, North Caroline, South Caroline</t>
  </si>
  <si>
    <t xml:space="preserve"> # ReINS:SWISS: Tempetes, 60 Millions US$ en dommages assures;</t>
  </si>
  <si>
    <t xml:space="preserve">Texas, Louisiane</t>
  </si>
  <si>
    <t xml:space="preserve"> # ReINS:SWISS: 45 Millions US$ en dommages assures;</t>
  </si>
  <si>
    <t xml:space="preserve">Oklahoma, Texas, Louisiane</t>
  </si>
  <si>
    <t xml:space="preserve">New York, Connecticut, New Jersey</t>
  </si>
  <si>
    <t xml:space="preserve"> # ReINS:SWISS: 92 millions US$ en dommages assures;</t>
  </si>
  <si>
    <t xml:space="preserve"> # ReINS:SWISS: 80 millions US$ en dommages assures;</t>
  </si>
  <si>
    <t xml:space="preserve">New Mexique</t>
  </si>
  <si>
    <t xml:space="preserve"> # ReINS:SWISS: 50 millions US$ en dommages assures;</t>
  </si>
  <si>
    <t xml:space="preserve"> Jerry</t>
  </si>
  <si>
    <t xml:space="preserve"> # ReINS:SWISS: 35 millions US$ en dommages assures;</t>
  </si>
  <si>
    <t xml:space="preserve"> # ReINS:SWISS:  Differents etats, tempetes, 55 millions US$ en dommages assures;</t>
  </si>
  <si>
    <t xml:space="preserve"> # ReINS:SWISS:  Differents Etats, 500 millions US$ en dommages assures;</t>
  </si>
  <si>
    <t xml:space="preserve">Boat "Iowa"</t>
  </si>
  <si>
    <t xml:space="preserve">Atlantique ocea,</t>
  </si>
  <si>
    <t xml:space="preserve"> # ReINS:SWISS: Explosion d'une tourelle;</t>
  </si>
  <si>
    <t xml:space="preserve">Shadyside (Ohio state)</t>
  </si>
  <si>
    <t xml:space="preserve"> # PRESS:Int.Her.Trb: 22 dead + 13 missing;  # UN:WMO: 26 dead;</t>
  </si>
  <si>
    <t xml:space="preserve">Bosto (Massachusetts state)</t>
  </si>
  <si>
    <t xml:space="preserve"> # PRESS:Int.Her.Trb: Train accident in underground station;</t>
  </si>
  <si>
    <t xml:space="preserve">Chattanooga (Tennessee state)</t>
  </si>
  <si>
    <t xml:space="preserve"> # PRESS:Int.Her.Trb: Chain reaction automobile accident;</t>
  </si>
  <si>
    <t xml:space="preserve">Jet planes</t>
  </si>
  <si>
    <t xml:space="preserve">Romulus (Michigan state)</t>
  </si>
  <si>
    <t xml:space="preserve"> # PRESS:Int.Her.Trb: Two jet planes collided on tarmac at  Detroit Airport;</t>
  </si>
  <si>
    <t xml:space="preserve"> # PRESS:Int.Her.Trb:  Electrical fire in subway in tunnel under Brooklyn;</t>
  </si>
  <si>
    <t xml:space="preserve">Southern California</t>
  </si>
  <si>
    <t xml:space="preserve">34.140N</t>
  </si>
  <si>
    <t xml:space="preserve">117.70W</t>
  </si>
  <si>
    <t xml:space="preserve"> # US GOV:USGS:;</t>
  </si>
  <si>
    <t xml:space="preserve">Washington, Ohio, Illinois, Indiana</t>
  </si>
  <si>
    <t xml:space="preserve"> # PRESS:Int.Her.Trb:  Record low temper all over USA;  # ReINS:SWISS: Neige, froid, tempetes, 40 millions US$ en dommages assures;</t>
  </si>
  <si>
    <t xml:space="preserve">Oklahoma, Kansas, Nebraska, Missouri, Iowa, Illinois, Alabama, Georgie</t>
  </si>
  <si>
    <t xml:space="preserve"> # ReINS:SWISS: Tempete, grele, tornades, inondations, au moins 8 morts, 100 millions US$ en dommages assures;</t>
  </si>
  <si>
    <t xml:space="preserve"> # ReINS:SWISS: Tempetes, grele, tornades, 85 millions de US$ en dommages assures;</t>
  </si>
  <si>
    <t xml:space="preserve"> # ReINS:SWISS: Tempetes, grele, 30 millions US $ en dommages assures;</t>
  </si>
  <si>
    <t xml:space="preserve">Texas, Kansas, Louisiane, Alabama, Georgie, Caroline du Sud</t>
  </si>
  <si>
    <t xml:space="preserve"> # ReINS:SWISS: Tempetes, grele, tornades, inondations, 60 millions US$ en dommages assures;</t>
  </si>
  <si>
    <t xml:space="preserve">Texas, Oklahoma, Arkansas, Virginie, Caroline du Nord</t>
  </si>
  <si>
    <t xml:space="preserve"> # ReINS:SWISS: Tempetes, grele, tornades, inondations, 45 millions US$ en dommages assures;</t>
  </si>
  <si>
    <t xml:space="preserve">Texas, Oklahoma, Arkansas, Kansas, Missouri, Illinois, Indiana, Kentucky</t>
  </si>
  <si>
    <t xml:space="preserve"> # ReINS:SWISS: Tempetes, grele, tornades, inondations, 100 millions US$ en dommages assures;</t>
  </si>
  <si>
    <t xml:space="preserve">Nebraska, Iowa, Kansas, Missouri, Texas, Oklahoma, Arkansas</t>
  </si>
  <si>
    <t xml:space="preserve"> # ReINS:SWISS:  Tempetes, grele, tornades, inondations, 150 millions US$ en dommages assures;</t>
  </si>
  <si>
    <t xml:space="preserve"> Indiana, Illinois, Ohio, Kansas, Kentucky</t>
  </si>
  <si>
    <t xml:space="preserve"> # ReINS:SWISS: Tempetes, grele, tornades, 150 millions de US$ en dommages assures;  # UN:WMO: 100 twisters killed 18 people in Indiana &amp; Illinois;</t>
  </si>
  <si>
    <t xml:space="preserve">Colorado, Kansas, Missouri, Indiana, Kentucky</t>
  </si>
  <si>
    <t xml:space="preserve"> # ReINS:SWISS: Tempetes, grele, tornades, inondations, 50 millions US$ en dommages assures;</t>
  </si>
  <si>
    <t xml:space="preserve">Kansas, Illinois, Indiana, Ohio</t>
  </si>
  <si>
    <t xml:space="preserve"> # ReINS:SWISS: Tempetes, grele, tornades, inondations, au moins 21 morts, 45 millions US$ en dommages assures;</t>
  </si>
  <si>
    <t xml:space="preserve">Californie, Arizona, Colorado</t>
  </si>
  <si>
    <t xml:space="preserve"> # ReINS:SWISS:  Vague de chaleur, sécheresse, violents incendies, 265 millions US$ en dommages assures;</t>
  </si>
  <si>
    <t xml:space="preserve"> # ReINS:SWISS: Tempete, grele, tornades, 625 millions US$ en dommages assures;</t>
  </si>
  <si>
    <t xml:space="preserve"> Illinois, Indiana, New York, Kentucky, Tennessee, Georgie</t>
  </si>
  <si>
    <t xml:space="preserve"> # ReINS:SWISS: Tempetes, grele, tornades, inondations, 160 millions US$ en dommages assures;</t>
  </si>
  <si>
    <t xml:space="preserve">Caroline Du Nord, Virginie, Maryland, Pennsylvanie, New Jersey, Connecticut, New York</t>
  </si>
  <si>
    <t xml:space="preserve">Illinois, Indiana, Missouri</t>
  </si>
  <si>
    <t xml:space="preserve"> # ReINS:SWISS: Tempetes, tornades, inondations, 35 millions US$ en dommages assures;</t>
  </si>
  <si>
    <t xml:space="preserve"> # ReINS:SWISS: 20 états affectés, neige, froid, grele, tornades, au moins 79 morts, 400 millions US$ en dommages assures;</t>
  </si>
  <si>
    <t xml:space="preserve">Night club "Happy Land"</t>
  </si>
  <si>
    <t xml:space="preserve">New-York</t>
  </si>
  <si>
    <t xml:space="preserve"> # ReINS:SWISS:  Incendie volontaire dans la discothèque "Happy Land"; # PRESS:AFP: Incendie criminel;</t>
  </si>
  <si>
    <t xml:space="preserve">Channelview (Texas)</t>
  </si>
  <si>
    <t xml:space="preserve"> # ReINS:SWISS:  Chute d'un avion d'Avianca lors de l'approche finale;  # PRESS:Monde: 72 dead;</t>
  </si>
  <si>
    <t xml:space="preserve">Superpetrolier "Mega Borg"</t>
  </si>
  <si>
    <t xml:space="preserve">Mexico Gulf (au large du Texas)</t>
  </si>
  <si>
    <t xml:space="preserve"> # ReINS:SWISS:  UN pétrolier prend feu et 11 millions de litres de pétrole brut s'ecoulent dans la mer;</t>
  </si>
  <si>
    <t xml:space="preserve">Texas, Arkansas, Louisiana</t>
  </si>
  <si>
    <t xml:space="preserve"> # UN:WMO: Severe flooding, state of disaster declared;</t>
  </si>
  <si>
    <t xml:space="preserve">Boeing 737 and Fairchild Metro Iii</t>
  </si>
  <si>
    <t xml:space="preserve">Los Angeles</t>
  </si>
  <si>
    <t xml:space="preserve"> # PRESS: Collision entre deux avions Los Angeles, 19dead; # ReINS:SWISS:;</t>
  </si>
  <si>
    <t xml:space="preserve">Colorado springs airpot</t>
  </si>
  <si>
    <t xml:space="preserve"> # PRESS: Monde: # ReINS:SWISS: Crash d'un avion lors de l'approche finale; # GOVERNMENT:;</t>
  </si>
  <si>
    <t xml:space="preserve">Embraer Emb-120</t>
  </si>
  <si>
    <t xml:space="preserve">Brunswick (Georgia)</t>
  </si>
  <si>
    <t xml:space="preserve"> # PRESS:Int.Her.Trb:; # ReINS:SWISS: UN avion s'cérse lors de l'approhe finale;</t>
  </si>
  <si>
    <t xml:space="preserve">Navy planes</t>
  </si>
  <si>
    <t xml:space="preserve">Southern California (over the Pacific)</t>
  </si>
  <si>
    <t xml:space="preserve"> # PRESS:Int.Her.Trb: Crash of 2 Navy planes in mid air;</t>
  </si>
  <si>
    <t xml:space="preserve">Nuku Hiva Island</t>
  </si>
  <si>
    <t xml:space="preserve"> # PRESS:Reuters: Plane crash; # PRESS:Monde:</t>
  </si>
  <si>
    <t xml:space="preserve"> Near Las Vegas</t>
  </si>
  <si>
    <t xml:space="preserve"> # PRESS:Reuters: Chlorine gas pipeline broke at a  chemical plant;</t>
  </si>
  <si>
    <t xml:space="preserve">Pasadena Area</t>
  </si>
  <si>
    <t xml:space="preserve">34.10N</t>
  </si>
  <si>
    <t xml:space="preserve">118.09W</t>
  </si>
  <si>
    <t xml:space="preserve">North Carolina, Maine, New York, Rhode Island, Connecticut, Massachusetts</t>
  </si>
  <si>
    <t xml:space="preserve"> # PRESS: Reuters: 1200 affected; US$-dam. 780 Million US$; # ReINS:SWISS: 18-20 Aug 1991, 13 dead, 620 millions US$ en dommages assurés;</t>
  </si>
  <si>
    <t xml:space="preserve"> # PRESS: Reuters: Hundreds evacuated; # ReINS:SWISS: Tempete, inondations, 15 morts; 30 millions US$ en dommages assures;</t>
  </si>
  <si>
    <t xml:space="preserve"> # PRESS: Reuters: Blinding dust storm;</t>
  </si>
  <si>
    <t xml:space="preserve">New England, New York, New Jersey</t>
  </si>
  <si>
    <t xml:space="preserve"> # PRESS: Reuters:  Atlantic storm, 1500 people evacuated, 210 houses destroyed;</t>
  </si>
  <si>
    <t xml:space="preserve">Kentucky</t>
  </si>
  <si>
    <t xml:space="preserve"> # PRESS: Reuters: Fire on a derailed eanker train carrying poisonous chemicals &amp; bombs;</t>
  </si>
  <si>
    <t xml:space="preserve">Washington, Idaho, Montana, Wyoming, Colorado</t>
  </si>
  <si>
    <t xml:space="preserve"> # PRESS: Reuters: 100 families homeless (x3);</t>
  </si>
  <si>
    <t xml:space="preserve">Oakland &amp; Berkeley (California)</t>
  </si>
  <si>
    <t xml:space="preserve"> # PRESS: Reuters:  1811 homes destroyed, 57 people missing, 2261 families homeless (x3); # ReINS:SWISS:  Un incendie de foret gagne les zones habitees, 1.2 milliard US$ en dommages assures;</t>
  </si>
  <si>
    <t xml:space="preserve"> # PRESS: Reuters:; # PRESS:Monde: New York subway jumped tracks after speeding &amp; crashing, 133 injured;</t>
  </si>
  <si>
    <t xml:space="preserve"> # ReINS:SWISS: 1 milliard US$ pour l'ensemble des dommages; # PRESS:Reuters: 800000 acres;</t>
  </si>
  <si>
    <t xml:space="preserve"> # ReINS:SWISS:  Vent, grele, tornades, inondations, 50 millions US$ en dommages assures;</t>
  </si>
  <si>
    <t xml:space="preserve">Californie, Arizona</t>
  </si>
  <si>
    <t xml:space="preserve"> # ReINS:SWISS: Vent, grele, tornades, inondations, 65 millions US$ en dommages assures;</t>
  </si>
  <si>
    <t xml:space="preserve">Louisiane, Mississippi, Alabama, Georgie, N Orth + South Carolina, Floride, New York</t>
  </si>
  <si>
    <t xml:space="preserve"> # ReINS:SWISS: Vent, grele, tornades, inondations et froid, 120 millions US$ en dommages assures;</t>
  </si>
  <si>
    <t xml:space="preserve">Californie, Nevada</t>
  </si>
  <si>
    <t xml:space="preserve"> # ReINS:SWISS: Vent, inondations, 40 millions US$ en dommages assures;</t>
  </si>
  <si>
    <t xml:space="preserve">Kansas, Illinois, Indiana</t>
  </si>
  <si>
    <t xml:space="preserve"> # ReINS:SWISS:  Vent, tornades, grele, neige et verglas, 30 millions US$ en dommages assures;</t>
  </si>
  <si>
    <t xml:space="preserve">Arkansas, Oklahoma, Texas, Indiana, Iowa, Mississippi, Tennessee, Illinois, Kentucky, Missouri</t>
  </si>
  <si>
    <t xml:space="preserve"> # ReINS:SWISS:  Vent, grele, tornades, inondations, 85 millions US$ en dommages assures;</t>
  </si>
  <si>
    <t xml:space="preserve">Kansas, Missouri, Ohio, Illinois, Wisconsin, New York, Indiana, Tennessee, Michigan, Alabama, Pennsylvanie, Kentucky</t>
  </si>
  <si>
    <t xml:space="preserve"> # ReINS:SWISS: Vent, grele, tornades, inondations, 210 millions US$ en dommages assures;</t>
  </si>
  <si>
    <t xml:space="preserve">Alabama, Georgie, North + South Carolina</t>
  </si>
  <si>
    <t xml:space="preserve"> # ReINS:SWISS: Vent, grele, tornades, inondations, 70 millions US$ en dommages assures;</t>
  </si>
  <si>
    <t xml:space="preserve">Tennessee, Pennsylvanie, West Virginia, Kentucky</t>
  </si>
  <si>
    <t xml:space="preserve"> # ReINS:SWISS: Vent, grele, tornades, inondations, 60 millions US$ en dommages assures;</t>
  </si>
  <si>
    <t xml:space="preserve">Nebraska, Kansas, Texas, Oklahoma, Louisiane, Arkansas, Mississippi</t>
  </si>
  <si>
    <t xml:space="preserve"> # ReINS:SWISS: Vent, grele, tornades, inondations, 80 millions US$ en dommages assures;</t>
  </si>
  <si>
    <t xml:space="preserve">Texas, Arizona, Floride, Louisiane, Mississippi, Alabama, Georgie</t>
  </si>
  <si>
    <t xml:space="preserve"> # ReINS:SWISS: Vent, grele, tornades, inondations, 100 millions US$ en dommages assures;</t>
  </si>
  <si>
    <t xml:space="preserve">Texas, Floride, Louisiane</t>
  </si>
  <si>
    <t xml:space="preserve"> # ReINS:SWISS:  Vent, grele, tornades, inondation, 33 millions US$ en dommages assures;</t>
  </si>
  <si>
    <t xml:space="preserve">Texas, Kansas, Iowa, Louisiane, Nebraska, Missouri, Mississippi, Oklahoma, Alabama, Georgie, Arkansas</t>
  </si>
  <si>
    <t xml:space="preserve"> # ReINS:SWISS: Vent, grele, tornades, inondations, au moins 33 morts, 350 millions US$ en dommages assures;  # PRESS:Int.Her.Trb: 70 tornadoes, thousnads homeless, destruction of widespread area, 29 dead, 200 injured;</t>
  </si>
  <si>
    <t xml:space="preserve">Texas, Alabama, Georgie, Louisiane, Mississ Ippi, Arkansas, Missouri, Kansas, Illinois, Nebraska, Oklahoma</t>
  </si>
  <si>
    <t xml:space="preserve"> # ReINS:SWISS:  Vent, grele, tornades, inondations, 60 millions US$ en dommages assures;</t>
  </si>
  <si>
    <t xml:space="preserve">North + South Dakota, Nebraska</t>
  </si>
  <si>
    <t xml:space="preserve">Illinois, Indiana, Iowa, Wyoming, Colorado, Oklahoma, Kansas, Missouri, Nebraska</t>
  </si>
  <si>
    <t xml:space="preserve"> # ReINS:SWISS: Vent, grele, tornades, inondations, 85 millions US$ en dommages assures;</t>
  </si>
  <si>
    <t xml:space="preserve"> # ReINS:SWISS: Tempete, grele, inondations, 85 millions US$ en dommages assures;</t>
  </si>
  <si>
    <t xml:space="preserve">Colorado, Texas, Kansas, Oklahoma, Missouri</t>
  </si>
  <si>
    <t xml:space="preserve"> # ReINS:SWISS:  Vent, grele, tornades, inondation, 80 millions de US$ en dommages assures;</t>
  </si>
  <si>
    <t xml:space="preserve"> Nevada, Colorado, Kansas, Nebraska, Oklahoma, Texas</t>
  </si>
  <si>
    <t xml:space="preserve"> # ReINS:SWISS: Vent, grele, tornades, inondations, 130 millions US$ en dommages assures;</t>
  </si>
  <si>
    <t xml:space="preserve">South Dakota, Minnesota</t>
  </si>
  <si>
    <t xml:space="preserve"> # ReINS:SWISS:  Vent, grele, tornades, inondations, 30 millions US$ en dommages assures;</t>
  </si>
  <si>
    <t xml:space="preserve">Colorado, Texas, Kansas, Nebraska, Oklahoma, Missouri;</t>
  </si>
  <si>
    <t xml:space="preserve"> # ReINS:SWISS:  Vent, grele, tornades, inondations, 100 millions US$ en dommages assures;</t>
  </si>
  <si>
    <t xml:space="preserve"> # ReINS:SWISS: Tempete et grele, 30 millions US$ en dommages assures;</t>
  </si>
  <si>
    <t xml:space="preserve">Wisconsin, Ohio, Maryland, Michigan, Indiana, Kentucky, Virginie</t>
  </si>
  <si>
    <t xml:space="preserve"> # ReINS:SWISS: Vent, grele, tornades, inondations, 75 millions US$ en dommages assures;</t>
  </si>
  <si>
    <t xml:space="preserve">Pennsylvanie, Maryland</t>
  </si>
  <si>
    <t xml:space="preserve"> # ReINS:SWISS: Pertes de récoltes dues à la sécheresse, 335 millions US $ pour l'ensemble des dommages;</t>
  </si>
  <si>
    <t xml:space="preserve">Kansas, Missouri, Illinois</t>
  </si>
  <si>
    <t xml:space="preserve"> # ReINS:SWISS:  Vent, grele et tornades, 35 millions US$ en dommages assures;</t>
  </si>
  <si>
    <t xml:space="preserve">Grace</t>
  </si>
  <si>
    <t xml:space="preserve">Massachusetts, New York, Rhode Island, New Jersey, Connecticut</t>
  </si>
  <si>
    <t xml:space="preserve"> # ReINS:SWISS: 60 millions US$ en dommages assures;</t>
  </si>
  <si>
    <t xml:space="preserve">Washington, Oregon, Texas, Arkansas, Ten Nessee, Illinois, Louisiane, Mississippi</t>
  </si>
  <si>
    <t xml:space="preserve"> # ReINS:SWISS: Vent, grele, tornades, inondations, 45 millions US$ en dommages assures;</t>
  </si>
  <si>
    <t xml:space="preserve">Chicken processing plant</t>
  </si>
  <si>
    <t xml:space="preserve">Hamlet (North Carolina)</t>
  </si>
  <si>
    <t xml:space="preserve"> # ReINS:SWISS:; # PRESS: Reuters: Explosion &amp; fire;</t>
  </si>
  <si>
    <t xml:space="preserve"> Killeen (Texas)</t>
  </si>
  <si>
    <t xml:space="preserve"> # ReINS:SWISS: Un homme atteint de folie meurtriere tire sur les clients d'un self-service;</t>
  </si>
  <si>
    <t xml:space="preserve">Fokker 28</t>
  </si>
  <si>
    <t xml:space="preserve">New York (La Guardia aiport)</t>
  </si>
  <si>
    <t xml:space="preserve"> # PRESS:Monde: Un avion s'écrase et explose lors du décollage, 19 morts, 28 blessés; # PRESS:Reuters:; # ReINS:SWISS:;</t>
  </si>
  <si>
    <t xml:space="preserve">Florida, Louisiana, Bahamas</t>
  </si>
  <si>
    <t xml:space="preserve"> # UN:OCHA: Widespread damage to housing &amp; infrastructure, US$-damage estimated between 4 to 6 billion for Florida alone; # GOVERN:JAPAN:; # ReINS:SWISS: 30 milliards US$, 250000 sans-abri;</t>
  </si>
  <si>
    <t xml:space="preserve">Axel</t>
  </si>
  <si>
    <t xml:space="preserve">Majuro ( Marshall Isl.)</t>
  </si>
  <si>
    <t xml:space="preserve"> # PRESS:Reuters:  Worst storm since 1918, with huge waves, submerging houses &amp; cars (20,000 People), hundred homeless;</t>
  </si>
  <si>
    <t xml:space="preserve"> Evansville (Indiana)</t>
  </si>
  <si>
    <t xml:space="preserve"> # PRESS:Reuters: Plane accident, cargo plane slamming on a Hotel/Restaurant;</t>
  </si>
  <si>
    <t xml:space="preserve">Los Angeles (California)</t>
  </si>
  <si>
    <t xml:space="preserve">123.46W</t>
  </si>
  <si>
    <t xml:space="preserve"> # PRESS:; # ReINS:SWISS: Estimation Damage;</t>
  </si>
  <si>
    <t xml:space="preserve">Near Los Angeles (California)</t>
  </si>
  <si>
    <t xml:space="preserve"> # PRESS:Reuters:  Crash at airport;</t>
  </si>
  <si>
    <t xml:space="preserve">Texas, California</t>
  </si>
  <si>
    <t xml:space="preserve"> # ReINS:SWISS: Tempete, grele, inondation, 35 million US en dommages assurés;</t>
  </si>
  <si>
    <t xml:space="preserve">Texas, Arizona, Florida</t>
  </si>
  <si>
    <t xml:space="preserve"> # ReINS:SWISS: Tempetes, grele, tornades, inondation, 75 million US$ en dommages assurés;</t>
  </si>
  <si>
    <t xml:space="preserve">Texas, Louisiana, Mississipi, Alabama, North Carolina</t>
  </si>
  <si>
    <t xml:space="preserve"> # ReINS:SWISS: Tempete grele, tornades, inondation;</t>
  </si>
  <si>
    <t xml:space="preserve">Texas, Louisiana, Florida</t>
  </si>
  <si>
    <t xml:space="preserve"> # ReINS:SWISS: Tempete grele, tornade et inondation;</t>
  </si>
  <si>
    <t xml:space="preserve">Louisiana, Kansas, Missouri</t>
  </si>
  <si>
    <t xml:space="preserve">Texas, Mississipi, Alabama</t>
  </si>
  <si>
    <t xml:space="preserve"> # ReINS:SWISS: Tempete de grele, tornade, inondations;</t>
  </si>
  <si>
    <t xml:space="preserve"> # ReINS:SWISS: Tempete grele, tornade;</t>
  </si>
  <si>
    <t xml:space="preserve">Oklahoma, Texas, Louisiana, Arkansas</t>
  </si>
  <si>
    <t xml:space="preserve"> # ReINS:SWISS:  Tempete de grele, tornade, inondation;</t>
  </si>
  <si>
    <t xml:space="preserve">New Mexico, Texas</t>
  </si>
  <si>
    <t xml:space="preserve"> # ReINS:SWISS: Tempete de grele, tornade, inondation;</t>
  </si>
  <si>
    <t xml:space="preserve">Texas, Okhahoma, Arkansas, Louisiana</t>
  </si>
  <si>
    <t xml:space="preserve"> # ReINS:SWISS: Tempete de grele, tornade;</t>
  </si>
  <si>
    <t xml:space="preserve">Colorado, Kansas, Nebraska, South Dakota, Louisiana, Minnesota, Wisconsin, Michigan, Illinois, Indiana, Ohio, Kentucky, Alabama, Mississippi, Okhahoma, Texas</t>
  </si>
  <si>
    <t xml:space="preserve">Kansas, Okhlahoma</t>
  </si>
  <si>
    <t xml:space="preserve"> # ReINS:SWISS: Tempete, grele, tornades;</t>
  </si>
  <si>
    <t xml:space="preserve">Colorado, New Mexico, Okhlahoma, Texas</t>
  </si>
  <si>
    <t xml:space="preserve">34.00N</t>
  </si>
  <si>
    <t xml:space="preserve">118.15W</t>
  </si>
  <si>
    <t xml:space="preserve">Illinois, Indiana</t>
  </si>
  <si>
    <t xml:space="preserve">Kansas, Louisiana, Illinois, Missouri, Ohio, Pennsylvania, New York, Connecticut, Rhode Island, New Jersey</t>
  </si>
  <si>
    <t xml:space="preserve">California, Idaho, Oregon, Utah</t>
  </si>
  <si>
    <t xml:space="preserve"> # ReINS:SWISS: Incendies de foret et de brousse, 1000 hectares de foret et 180 maisons détruites, 150 bâtiments endommagés (x3);</t>
  </si>
  <si>
    <t xml:space="preserve">Okhlahoma, Kansas</t>
  </si>
  <si>
    <t xml:space="preserve"> # ReINS:SWISS: Tempete, grele, tornade;</t>
  </si>
  <si>
    <t xml:space="preserve">Iniki</t>
  </si>
  <si>
    <t xml:space="preserve">Kauai, Nihau, Oahu, Hawai</t>
  </si>
  <si>
    <t xml:space="preserve"> # ReINS:SWISS:; # UN:WMO: 10000 affected &amp; most of the 70 hotels damage, 1600 Million US$ &amp; 500 Million in tourist revenue;</t>
  </si>
  <si>
    <t xml:space="preserve"> # ReINS:SWISS: Tempête, grêle, tornade, inondation;</t>
  </si>
  <si>
    <t xml:space="preserve"> # ReINS:SWISS:Tempête, grêle, tornade, inondation;</t>
  </si>
  <si>
    <t xml:space="preserve">Kentucky, Ohio, Pennsylvania, New York</t>
  </si>
  <si>
    <t xml:space="preserve"> # ReINS:SWISS: Tempete, inondation;</t>
  </si>
  <si>
    <t xml:space="preserve">Texas, Louisiana, Arkansas, Georgia, Tennessee, Kentucky, Indiana, Ohio, North Carolina</t>
  </si>
  <si>
    <t xml:space="preserve"> # ReINS:SWISS: Tempête, grêle, tornade, inondation, neige;</t>
  </si>
  <si>
    <t xml:space="preserve">Alaska</t>
  </si>
  <si>
    <t xml:space="preserve"> # ReINS:SWISS: Forte tempete;</t>
  </si>
  <si>
    <t xml:space="preserve"> # ReINS:SWISS: Tempete, forte pluie; # LLOYD.CAS.WK:;</t>
  </si>
  <si>
    <t xml:space="preserve">New Jersey, New York, Pennsylvania, Massachusetts</t>
  </si>
  <si>
    <t xml:space="preserve"> # ReINS:SWISS: Tempete de neige, inondation; # LLOYD.CAS.WK:;</t>
  </si>
  <si>
    <t xml:space="preserve">Tahoe (California)</t>
  </si>
  <si>
    <t xml:space="preserve"> # ReINS:SWISS: Incendie de forêt vraisemblablement volontaire;</t>
  </si>
  <si>
    <t xml:space="preserve">Illinois, Chicago</t>
  </si>
  <si>
    <t xml:space="preserve"> # ReINS:SWISS: Inondation dans une vieille canalisation;</t>
  </si>
  <si>
    <t xml:space="preserve">Mississippi, Wisconsin, Iowa, Illinois, Missouri, South Dakota, Nebraska, North Dakota, Kansas, Okhlahoma</t>
  </si>
  <si>
    <t xml:space="preserve"> # PRESS: 7513 homes damaged, 2m acres land flooded, 2.4 billion US$ crop losses; # LLOYD.CAS.WK: 475 million US$; # ReINS:MUNICH: 41dead, 12000 millions US $ economic losses, 1000 millions US $ insured losses; # ReINS:SWISS: Dommage global;</t>
  </si>
  <si>
    <t xml:space="preserve">Washington</t>
  </si>
  <si>
    <t xml:space="preserve"> # LLOYD.CAS.WK: State of emergency declared;</t>
  </si>
  <si>
    <t xml:space="preserve">California, Nevada, Utah, Arizona</t>
  </si>
  <si>
    <t xml:space="preserve"> # LLOYD.CAS.WK:  State of emergency declared; # ReINS:SWISS: Dommages assures;</t>
  </si>
  <si>
    <t xml:space="preserve">World trade center</t>
  </si>
  <si>
    <t xml:space="preserve"> # LLOYD.CAS.WK:; # ReINS:SWISS: Dommage global;</t>
  </si>
  <si>
    <t xml:space="preserve"> # LLOYD.CAS.WK:  Snow &amp; icejams pushed rivers out their banks;</t>
  </si>
  <si>
    <t xml:space="preserve">Tulsa (Oklahoma)</t>
  </si>
  <si>
    <t xml:space="preserve"> # LLOYD.CAS.WK:  100 homes destroyed (x3);  # ReINS:SWISS: Dommage Global;</t>
  </si>
  <si>
    <t xml:space="preserve">Apartment complex</t>
  </si>
  <si>
    <t xml:space="preserve"> # LLOYD.CAS.WK: 40 apartment complex damage;</t>
  </si>
  <si>
    <t xml:space="preserve"> # LLOYD.CAS.WK: 2 dead; # ReINS:SWISS: Dommage global;</t>
  </si>
  <si>
    <t xml:space="preserve"> # LLOYD.CAS.WK: 2 dead; # ReINS:SWISS: Dommages assures;</t>
  </si>
  <si>
    <t xml:space="preserve">Sunset limited express (Amtrack)</t>
  </si>
  <si>
    <t xml:space="preserve">Alabama (Mobile river)</t>
  </si>
  <si>
    <t xml:space="preserve"> # LLOYD.CAS.WK: Amtrack train plunged from bridge into a swamp; # ReINS:SWISS: Le Sunset-Limited-Express (Amtrack) bascule dans une rivière lors de l'effondrement d'un pont, dommages assurés;</t>
  </si>
  <si>
    <t xml:space="preserve">Near Hibbing (Minnesota)</t>
  </si>
  <si>
    <t xml:space="preserve"> # LLOYD.CAS.WK: Plane of British Aerospace crashed by poor weather condition, 18 dead; # ReINS:SWISS:;</t>
  </si>
  <si>
    <t xml:space="preserve">California, Arizona, Nevada, Utah</t>
  </si>
  <si>
    <t xml:space="preserve"> # ReINS:SWISS: Usa +  Haiti, Mexique, 34 morts, 6000 sans abris, 31 million US$;  # LLOYD.CAS.WK: Sttae of emergency declared;</t>
  </si>
  <si>
    <t xml:space="preserve">Louisiana, Minnesota, Iowa, Ohio, Virginia</t>
  </si>
  <si>
    <t xml:space="preserve"> # ReINS:SWISS: Intemperies, inondations, chute de neige, verglas;</t>
  </si>
  <si>
    <t xml:space="preserve">Kentucky, Tennessee, Georgia</t>
  </si>
  <si>
    <t xml:space="preserve"> # ReINS:SWISS: Tornades et greles, dommages assures;</t>
  </si>
  <si>
    <t xml:space="preserve">Maryland, Delaware, New Jersey, Pennsylvania</t>
  </si>
  <si>
    <t xml:space="preserve"> # ReINS:SWISS:  Vent, inondation, neige, glace, dommages assurés;</t>
  </si>
  <si>
    <t xml:space="preserve">Texas,Louisiana,Mississipi,Alabama,Florida,Georgia,South Carolina,North Carolina,Virginia,Maryland,Delaware,New Jersey,Pennsylvannia,New York,Connecticut,Rhode Island,Massachusetts,Vermont,New Hampshire,Maine,Tennessee,Kentucky,Ohio,West Virginia</t>
  </si>
  <si>
    <t xml:space="preserve"> # ReINS:SWISS: Usa + Cuba, Mexique, 180 morts, 1.8 millards US$ en dommages assures; # LCW: 241 dead, 28 injured, USA + Canada;</t>
  </si>
  <si>
    <t xml:space="preserve"> # ReINS:SWISS: Tempete et grele, dommages assures;</t>
  </si>
  <si>
    <t xml:space="preserve">Kansas</t>
  </si>
  <si>
    <t xml:space="preserve">Georgia, Florida</t>
  </si>
  <si>
    <t xml:space="preserve"> # ReINS:SWISS: Tornades et grele, dommages assures;</t>
  </si>
  <si>
    <t xml:space="preserve">Texas, Missouri</t>
  </si>
  <si>
    <t xml:space="preserve"> # ReINS:SWISS: Tempete, grele, tornades, dommages assures;</t>
  </si>
  <si>
    <t xml:space="preserve"> # ReINS:SWISS: Ouragan et grele, dommages assures;</t>
  </si>
  <si>
    <t xml:space="preserve">Texas, Harris, Galveston</t>
  </si>
  <si>
    <t xml:space="preserve"> # ReINS:SWISS: Tempete, tornade, violente chute de grele, dommages assures;</t>
  </si>
  <si>
    <t xml:space="preserve">Wylie</t>
  </si>
  <si>
    <t xml:space="preserve">Minnesota, Kansas, Oklahoma, South Dakota, Texas, Arkansas, Nebraska, Louisiana</t>
  </si>
  <si>
    <t xml:space="preserve"> # ReINS:SWISS: Plusieurs ouragans détruisent batiments et vehicules, dommages assures;</t>
  </si>
  <si>
    <t xml:space="preserve">Boston (Washigton)</t>
  </si>
  <si>
    <t xml:space="preserve"> # ReINS:SWISS: Record de temperatures et humidite;</t>
  </si>
  <si>
    <t xml:space="preserve">Oklahoma, Kansas, Colorado,, Arkansas, Missouri, Illinois, Indiana, Kentucky, West Virginia, Virginia, Nevada</t>
  </si>
  <si>
    <t xml:space="preserve"> # ReINS:SWISS: Tempete, grele, inondation, dommages assurés;</t>
  </si>
  <si>
    <t xml:space="preserve">Oklahoma, Wisconsin, Illinois, Indiana, Ohio, Pennsylvania, New Jersey, Connecticut, New York</t>
  </si>
  <si>
    <t xml:space="preserve"> # ReINS:SWISS: Tornades, grele, fortes pluies et inondations, dommages assurés;</t>
  </si>
  <si>
    <t xml:space="preserve">Ohio, Pennsylvania</t>
  </si>
  <si>
    <t xml:space="preserve"> # ReINS:SWISS: Tempete et chute de grele, dommages assurés;</t>
  </si>
  <si>
    <t xml:space="preserve">Pueblo (Colorado)</t>
  </si>
  <si>
    <t xml:space="preserve"> # ReINS:SWISS: Orages et averse de gros grelons, dommages assures;</t>
  </si>
  <si>
    <t xml:space="preserve">Kansas, Missouri</t>
  </si>
  <si>
    <t xml:space="preserve"> # ReINS:SWISS:  Tornade et chute de grele, dommages assurés;</t>
  </si>
  <si>
    <t xml:space="preserve">Brownwood, San Angelo, Del Rio (Texas)</t>
  </si>
  <si>
    <t xml:space="preserve"> # ReINS:SWISS: Tornade, grele, inondations, dommages assurés;</t>
  </si>
  <si>
    <t xml:space="preserve">San Diego, Laguna Beach, Malibu, Los Angeles, Orange (California)</t>
  </si>
  <si>
    <t xml:space="preserve"> # ReINS:SWISS: Incendie en nappet et incendie de foret; # PRESS:AFP: Octobre-Novembre, une dizaine d'incendie ravagent près de 1000 maisons et 87000 hectares, 4000 personnes abandonnent leur récidence;</t>
  </si>
  <si>
    <t xml:space="preserve">Aleoutiennes isl.</t>
  </si>
  <si>
    <t xml:space="preserve"> # ReINS:SWISS: Atterrissage force apres une panne technique;</t>
  </si>
  <si>
    <t xml:space="preserve">Waco</t>
  </si>
  <si>
    <t xml:space="preserve"> # ReINS:SWISS: Secte des Davidiens met fin au siege de la propriete en y boutant le feu;</t>
  </si>
  <si>
    <t xml:space="preserve">Richmond</t>
  </si>
  <si>
    <t xml:space="preserve"> # ReINS:SWISS: Nuage d'acide sulfurique et de trioxyde de sulfure s'echappe d'une usine chimique;</t>
  </si>
  <si>
    <t xml:space="preserve">Cryptosporidiosis</t>
  </si>
  <si>
    <t xml:space="preserve">Los Angeles, Ventura, Orange, San Bernardino Counties</t>
  </si>
  <si>
    <t xml:space="preserve"> # LLOYD.CAS.WK: 55 dead, 5300 injured, 20000 homeless,  4000 dwellings destroyed, 11 major roadways closed, thousands of people without power &amp; water, 26 bn estimated damages;  # PRIVATE: Estimate damage; # US GOV:USGS: 7000 injured, 20000 homeless;</t>
  </si>
  <si>
    <t xml:space="preserve">Georgia, Alabama, Texas, Louisiana, Mississippi, Arkansas, Tennessee,South Carolina, North Carolina</t>
  </si>
  <si>
    <t xml:space="preserve"> # ReINS:SWISS: Vent, grele, tornade, inondations;  # LLOYD.CAS.WK: Damaged residential properties in 5 states;</t>
  </si>
  <si>
    <t xml:space="preserve">New York, Washington</t>
  </si>
  <si>
    <t xml:space="preserve"> # LLOYD.CAS.WK: Snowstorm &amp; ice, 350000 workers affected;</t>
  </si>
  <si>
    <t xml:space="preserve">Malibu (California)</t>
  </si>
  <si>
    <t xml:space="preserve"> # LLOYD.CAS.WK: Mudslides + flooding,  inundated up to 50 properties, major highways flooded;</t>
  </si>
  <si>
    <t xml:space="preserve">Illinois, Indiana, Ohio, Pennsylvania, Virginia, Tennessee, Kentucky, North Carolina, South Carolina, New Jersey, Nw York, Connecticut</t>
  </si>
  <si>
    <t xml:space="preserve"> # ReINS:SWISS: Vague de froid et tempete de neige, 69 morts, 175 millions US$ en dommages assurés; # LLOYD.CAS.WK: January &amp; February, insurance claims # ReINS:MUNICH: 117 dead, estimate damage 4000000;</t>
  </si>
  <si>
    <t xml:space="preserve">F-16 and C-130</t>
  </si>
  <si>
    <t xml:space="preserve"> # LLOYD.CAS.WK: Mid air collision; # REINS:SWISS: Collision entre deux aviosn au-dessus de la base de Pope, dans sa chute, le F16 met le feu à un autre appareil;</t>
  </si>
  <si>
    <t xml:space="preserve">Ediso area (New Jersey)</t>
  </si>
  <si>
    <t xml:space="preserve"> # LLOYD.CAS.WK: Natural gas pipeline explosion, 8 apartment engulfed, vehicules burned out;</t>
  </si>
  <si>
    <t xml:space="preserve">Texas, Missouri, Kentucky</t>
  </si>
  <si>
    <t xml:space="preserve"> # ReINS:SWISS: Vent, grêle et tornades, dommages assurés;</t>
  </si>
  <si>
    <t xml:space="preserve">Texas, Oklahoma, Arkansas, Colorado, Kansas, Nebraska, Iowa, South Dakota, illinois, Indiana, Minnesota</t>
  </si>
  <si>
    <t xml:space="preserve"> # LLOYD.CAS.WK: 17 homes destroyed, 27 damaged (x3), 9 dead &amp; 48 injured; # REINS:SWISS:;</t>
  </si>
  <si>
    <t xml:space="preserve">Balch Springs (Texas)</t>
  </si>
  <si>
    <t xml:space="preserve"> # LLOYD.CAS.WK: A truck carrying 21 tons of pesticide crashed &amp; exploded, 4000 people evacuated;</t>
  </si>
  <si>
    <t xml:space="preserve">Belpre (Ohio)</t>
  </si>
  <si>
    <t xml:space="preserve">Storey home for eldery</t>
  </si>
  <si>
    <t xml:space="preserve"> Allentown (Pennsylvania)</t>
  </si>
  <si>
    <t xml:space="preserve"> # LLOYD.CAS.WK: A Mexican Jet crashed;</t>
  </si>
  <si>
    <t xml:space="preserve">Georgia, Alabama, Kentucky, North Carolina, South Carolina</t>
  </si>
  <si>
    <t xml:space="preserve"> # LLOYD.CAS.WK: 100 homes damage (x3);</t>
  </si>
  <si>
    <t xml:space="preserve"> # LLOYD.CAS.WK: 10 houses destroyed (3), thousands of acres destroyed, 80 rural homes evacuated;</t>
  </si>
  <si>
    <t xml:space="preserve">Georgia, Michigan, Florida, Alabama</t>
  </si>
  <si>
    <t xml:space="preserve"> # LLOYD.CAS.WK: 17 deas, state of emergency in 30 counties; # ReINS:SWISS:;  # ReINS:MUNICH: Estimate Damage 700000 k US$;</t>
  </si>
  <si>
    <t xml:space="preserve"> # LLOYD.CAS.WK: Forest fire consuming about 150.000 acres of land;</t>
  </si>
  <si>
    <t xml:space="preserve">Charlotte (North Carolina)</t>
  </si>
  <si>
    <t xml:space="preserve">California, Montana, Iadaho, Oregon, Utah, Nevada, Washington states</t>
  </si>
  <si>
    <t xml:space="preserve"> # LLOYD.CAS.WK:  # PRESS:AFP: Plus d'un million d'hectares détruits, plus de 20 morts;</t>
  </si>
  <si>
    <t xml:space="preserve">Pittsburgh</t>
  </si>
  <si>
    <t xml:space="preserve"> # ReINS:SWISS:;  # LLOYD.CAS.WK:;</t>
  </si>
  <si>
    <t xml:space="preserve">Denver (Colorado), Illinois</t>
  </si>
  <si>
    <t xml:space="preserve"> # LLOYD.CAS.WK: Estimated damage 200000; # ReINS:SWISS: Tempête de grêle provoque d'importants dommages matériels, dommages assurés;</t>
  </si>
  <si>
    <t xml:space="preserve">Galveston (Texas)</t>
  </si>
  <si>
    <t xml:space="preserve">REINS:SWISS: Crues, explosion d'oléoducs, incendie propagé dans un canal, dommages assurés; # LCW: 14000 affected;</t>
  </si>
  <si>
    <t xml:space="preserve"> # LLOYD.CAS.WK: Pipeline ruptured, natural gas line burning;</t>
  </si>
  <si>
    <t xml:space="preserve">ATR 72</t>
  </si>
  <si>
    <t xml:space="preserve"> # LLOYD.CAS.WK: Plane crash in a rain; # REINS:SWISS:;</t>
  </si>
  <si>
    <t xml:space="preserve">Plastic pipe factory</t>
  </si>
  <si>
    <t xml:space="preserve">Samson (Alabama)</t>
  </si>
  <si>
    <t xml:space="preserve">Raleigh Durham (North Carolina)</t>
  </si>
  <si>
    <t xml:space="preserve"> # LLOYD.CAS.WK: American Eagle commuter flight crashed;</t>
  </si>
  <si>
    <t xml:space="preserve">Eureka</t>
  </si>
  <si>
    <t xml:space="preserve">34.17N</t>
  </si>
  <si>
    <t xml:space="preserve">118.27W</t>
  </si>
  <si>
    <t xml:space="preserve"> # LLOYD.CAS.WK: Damaged 75 houses, 27 business buildings &amp; 40 outside the town;</t>
  </si>
  <si>
    <t xml:space="preserve"># REINS:SWISS: Un train de marchandise heurte un train de voyageur qui déraille;</t>
  </si>
  <si>
    <t xml:space="preserve">Sonoma, Napa Counties (Northern California)</t>
  </si>
  <si>
    <t xml:space="preserve"> # LLOYD.CAS.WK: Torrential rains and storms, State of emergency declared, 500 homes damaged, many vineyards submerged; # ReINS:MUNICH: From 6 January - 10 January, 20 dead, 845 million US$;</t>
  </si>
  <si>
    <t xml:space="preserve">California, Oregon, Florida, North Carolina, Middle West</t>
  </si>
  <si>
    <t xml:space="preserve">Chemical supply company</t>
  </si>
  <si>
    <t xml:space="preserve">Mineapolis</t>
  </si>
  <si>
    <t xml:space="preserve"> # LLOYD.CAS.WK: Noxious cloud of chlorine fumes into the air;</t>
  </si>
  <si>
    <t xml:space="preserve">California, Washington, Oregon, Nevada, Texas</t>
  </si>
  <si>
    <t xml:space="preserve"> # ReINS:MUNICH: 14 dead,  10000 People Evacuated # ReINS:SWISS: 33 morts, 2000 sans-abris, Tempetes + Inondations;</t>
  </si>
  <si>
    <t xml:space="preserve">Federal office building</t>
  </si>
  <si>
    <t xml:space="preserve">Oklahoma City</t>
  </si>
  <si>
    <t xml:space="preserve"> # LLOYD.CAS.WK:  Explosion has torn through a Federal office building;</t>
  </si>
  <si>
    <t xml:space="preserve">Texas, Los Angeles, New Mexique, Dallas, Fort Worth</t>
  </si>
  <si>
    <t xml:space="preserve"> # ReINS:MUNICH: Greatest insured hail losses of all time in Texas; # ReINS:SWISS:  17 Morts + 4 Disparus;</t>
  </si>
  <si>
    <t xml:space="preserve">Indianna, Kentucky, Tennessee, Georgia, Carolina</t>
  </si>
  <si>
    <t xml:space="preserve"> # LLOYD.CAS.WK: 53 tornadoes in Tennessee;</t>
  </si>
  <si>
    <t xml:space="preserve">New York City</t>
  </si>
  <si>
    <t xml:space="preserve"> # LLOYD.CAS.WK: 2 subway trains crashed;</t>
  </si>
  <si>
    <t xml:space="preserve">Blue Ridge Mountain Canyon</t>
  </si>
  <si>
    <t xml:space="preserve"> # LLOYD.CAS.WK:  80 bridge destroyed, 200 damaged;</t>
  </si>
  <si>
    <t xml:space="preserve">Building (balcony)</t>
  </si>
  <si>
    <t xml:space="preserve">St Louis (Missouri)</t>
  </si>
  <si>
    <t xml:space="preserve"> # LLOYD.CAS.WK: Balcony collapse at concert;</t>
  </si>
  <si>
    <t xml:space="preserve">Missouri, Oklahoma, Ilinois, Wisconsin, Iowa, New-York, Chicago, Washington (Dc)</t>
  </si>
  <si>
    <t xml:space="preserve"> # ReINS:MUNICH:; # LLOYD.CAS.WK:; # ReINS:SWISS: Au moins 805 morts;</t>
  </si>
  <si>
    <t xml:space="preserve">Texas City</t>
  </si>
  <si>
    <t xml:space="preserve"> # LLOYD.CAS.WK: Explosion in a refinery;</t>
  </si>
  <si>
    <t xml:space="preserve">Awacs E-3B</t>
  </si>
  <si>
    <t xml:space="preserve">Anchorage</t>
  </si>
  <si>
    <t xml:space="preserve"> # LLOYD.CAS.WK:; REINS:SWISS:;</t>
  </si>
  <si>
    <t xml:space="preserve">Florida, Georgia, Alabama</t>
  </si>
  <si>
    <t xml:space="preserve"> # LLOYD.CAS.WK: 114 houses destroyed, 318 damaged;</t>
  </si>
  <si>
    <t xml:space="preserve">BAe Jetstream Super 31</t>
  </si>
  <si>
    <t xml:space="preserve">Atlanta, Detroit, Philadelphia, Chicago, Milwaukee</t>
  </si>
  <si>
    <t xml:space="preserve"> # LLOYD.CAS.WK: 2 dead in Atlanta 12 other in Detroit, Philadelphia, Chicago, Milwaukee; # ReINS:SWISS: Vague de froid traversant le pays du Nord-Est au Sud en passant par le Middle West;</t>
  </si>
  <si>
    <t xml:space="preserve">Texas, Oklahoma, Missourri, Kansas, Arkanasas, Los Angeles, Mississipi, Iowa, Illinois</t>
  </si>
  <si>
    <t xml:space="preserve"> # ReINS:SWISS:  Tempetes et innondations; # ReINS:MUNICH:;</t>
  </si>
  <si>
    <t xml:space="preserve">Erin</t>
  </si>
  <si>
    <t xml:space="preserve">Florida, Alabama, Mississipi</t>
  </si>
  <si>
    <t xml:space="preserve"> # ReINS:MUNICH:; # ReINS:SWISS:;</t>
  </si>
  <si>
    <t xml:space="preserve">Amtrak sunset limited</t>
  </si>
  <si>
    <t xml:space="preserve">Phoenix</t>
  </si>
  <si>
    <t xml:space="preserve"> # ReINS:SWISS: Déraillement;</t>
  </si>
  <si>
    <t xml:space="preserve">Nevada, Arizona, New Mexico, Texas, Arkansas, Mississippi, Missouri, Minnesota,Virginia, Maryland, Delaware, Pennsylvania, New Jersey, New York, Connecticut, Massachusetts</t>
  </si>
  <si>
    <t xml:space="preserve"> # LLOYD.CAS.WK:  300000 homes damaged; # ReINS:SWISS:;</t>
  </si>
  <si>
    <t xml:space="preserve">Washington, Oregon, Idaho</t>
  </si>
  <si>
    <t xml:space="preserve"> # LLOYD.CAS.WK: 3000 evacuated &amp; 9000 affected in Orgeon, nearly 2000 people were being housed in 46 emergency shelters; # ReIns:SWISS: Dommages assurés;</t>
  </si>
  <si>
    <t xml:space="preserve">Near New York</t>
  </si>
  <si>
    <t xml:space="preserve"> # LLOYD.CAS.WK: 2 train crash;</t>
  </si>
  <si>
    <t xml:space="preserve">Chlorine &amp; butane</t>
  </si>
  <si>
    <t xml:space="preserve"> # LLOYD.CAS.WK: Freight train containing chlorine &amp; beagan leaking chlorine gas; # ReINS:SWISS:;</t>
  </si>
  <si>
    <t xml:space="preserve">Near Miami</t>
  </si>
  <si>
    <t xml:space="preserve"> # LLOYD.CAS.WK: Aircraft crash; # ReINS:SWISS:;</t>
  </si>
  <si>
    <t xml:space="preserve">Boeing 747-131</t>
  </si>
  <si>
    <t xml:space="preserve"> # LLOYD.CAS.WK: Air crash of a TWA plane flying from New York to Paris; # ReINS:SWISS:; # PRESS:AFP: Explosion en vol d'un avion au large de New-York, 230 morts;</t>
  </si>
  <si>
    <t xml:space="preserve">Oregon State</t>
  </si>
  <si>
    <t xml:space="preserve"> # LLOYD.CAS.WK: Massive fires, 19 houses destroyed, 34 homes destroyed;</t>
  </si>
  <si>
    <t xml:space="preserve">North Carolina, South Carolina, Virginia, Maryland, West Virginia, Pennsylvania, Ohio</t>
  </si>
  <si>
    <t xml:space="preserve"> # LLOYD.CAS.WK:  185kph, 1500 Small Boats Damaged # ReINS:SWISS: 39 morts, montant total des dommages; # GOVERNMENT:;</t>
  </si>
  <si>
    <t xml:space="preserve">Joséphine</t>
  </si>
  <si>
    <t xml:space="preserve">Pensylvania, New York, New Jersey, Connecticut, Rhode Islands, Massachusetts, New Halpshire, Vermont, Maine</t>
  </si>
  <si>
    <t xml:space="preserve"> # LLOYD.CAS.WK:  # ReINS:SWISS: Dommages assurés;</t>
  </si>
  <si>
    <t xml:space="preserve"> # LLOYD.CAS.WK: 20.000 acres, evacuation of dozens of homes;</t>
  </si>
  <si>
    <t xml:space="preserve">Quincy (Illinois)</t>
  </si>
  <si>
    <t xml:space="preserve"> # LLOYD.CAS.WK: Plane crash; # GOVERNMENT:;</t>
  </si>
  <si>
    <t xml:space="preserve"> # LLOYD.CAS.WK:  Wind, hail, tornadoes, ice; # GOVERNMENT:;</t>
  </si>
  <si>
    <t xml:space="preserve">C-130 Hercules</t>
  </si>
  <si>
    <t xml:space="preserve">Cape Mendocino (California)</t>
  </si>
  <si>
    <t xml:space="preserve">Washington, Oregon, Nevada, Idaho</t>
  </si>
  <si>
    <t xml:space="preserve"> # LLOYD.CAS.WK:; # ReINS:SWISS: Inondations suite au redoux et à la pluie;</t>
  </si>
  <si>
    <t xml:space="preserve"> # ReINS:SWISS: Incendie dans un batiment de 6 etages suite à une explosion;</t>
  </si>
  <si>
    <t xml:space="preserve">Cargo "Bright Field"</t>
  </si>
  <si>
    <t xml:space="preserve">New Orleans</t>
  </si>
  <si>
    <t xml:space="preserve"> # ReINS:SWISS: Cargo entre dans un centre commercial et un hotel sur une promenade en bordure du fleuve;</t>
  </si>
  <si>
    <t xml:space="preserve">Indiana, Ohio, Kentucky, West Virginia, North Carolina, Virginia, Maryland, Delaware, Pennsylvania, New Jersey, New York, Connecticut, Massachusetts, Vermont, New Hampshire</t>
  </si>
  <si>
    <t xml:space="preserve"> # ReINS:SWISS: Tempete de neige paralyse le transport aerien et terrestre, dommages assurés;</t>
  </si>
  <si>
    <t xml:space="preserve">Maryland, Pennsylvania, New Jersey, New York, Connecticut</t>
  </si>
  <si>
    <t xml:space="preserve"> # ReINS:SWISS: Tempete hivernale, au moins 120 morts, dommages assurés;</t>
  </si>
  <si>
    <t xml:space="preserve">Minnesota,Wisconsin,Michigan,Iowa,Nebraska,Kansas,Oklahoma,Texas,Louisiana,Arkansas,Missouri,Illinois,Indiana,Kentucky,Tennessee,Mississipi,Alabama,Florida,Georgia,S &amp; N Carolina,Virgina,West Virginia,Maryland,Delaware,Pennsylvania,New Jersey,New York +</t>
  </si>
  <si>
    <t xml:space="preserve"> # ReINS:SWISS: Connecticut, Massachusetts, Ohio, tempete neige et gel, dommages aux plantations agrumes, dommages assurés;</t>
  </si>
  <si>
    <t xml:space="preserve">Texas, Kensas, Oklahoma</t>
  </si>
  <si>
    <t xml:space="preserve"> # ReINS:SWISS: Apres des mois de secheresse, des incendies de brousse détruisent plus de 100.000 Ha de prairie et de brousse;</t>
  </si>
  <si>
    <t xml:space="preserve">Arkansas, Louisiana, Mississippi, Alabama, Tannesse, Georgia</t>
  </si>
  <si>
    <t xml:space="preserve"> # ReINS:SWISS: Tempete, grele, inondations;</t>
  </si>
  <si>
    <t xml:space="preserve">Texas, Oklahoma, Arkansas, Louisiana, Mississippi, Missouri, Iowa, Illinois, Indiana, Kentucky, Tennessee</t>
  </si>
  <si>
    <t xml:space="preserve"> # ReINS:SWISS: Serie de 65 tornades et orages, dommages assurés;</t>
  </si>
  <si>
    <t xml:space="preserve">Kansas, Missouri, Illinois, Indiana, Ohio</t>
  </si>
  <si>
    <t xml:space="preserve"> # ReINS:SWISS: Vent, grêle, inondations;</t>
  </si>
  <si>
    <t xml:space="preserve"> # LLOYD.CAS.WK: Floods caused by massive tropical storms &amp; heavy rains, the most costly flooding in state history, 7 dead;</t>
  </si>
  <si>
    <t xml:space="preserve">Nevada, Idaho, California</t>
  </si>
  <si>
    <t xml:space="preserve"> # LLOYD.CAS.WK: 1450 homes under water, state of emergency declared; # REINS:SWISS: Pluies, tempr^tes, inondations et glissements de terrain, 245000 million de dommages;</t>
  </si>
  <si>
    <t xml:space="preserve">Comair Inc Embraer EM-120</t>
  </si>
  <si>
    <t xml:space="preserve">Near Detroit (Michigan)</t>
  </si>
  <si>
    <t xml:space="preserve"> # LLOYD.CAS.WK: Aircraft crashed into snow-covered field;</t>
  </si>
  <si>
    <t xml:space="preserve">Arkansas, Ohio, Kentucky, Texas, Mississippi, Tennessee,West Virginia</t>
  </si>
  <si>
    <t xml:space="preserve"> # LLOYD.CAS.WK: A series of tonadoes, 35 cities declared sttae of emergencies; #REINS:SWISS: Au moins 36 morts, 200 blessés, 101 à 300 millions US$ selon PCS;</t>
  </si>
  <si>
    <t xml:space="preserve">Kentucky, Ohio, Tennessee, Georgia, North Carolina, Pennsylvania, New Jersey, New York, Connecticut, Rhode Island, Maine</t>
  </si>
  <si>
    <t xml:space="preserve"> # LLOYD.CAS.WK:  5.600 homes had sustained flood damage;  # REINs:SWISS: Inondations le long de l'Ohio, au moins 31 morts, 101 à 300 millions US$ selon PCS, 500 millions US$ au total;</t>
  </si>
  <si>
    <t xml:space="preserve">Dakota, Minnesota</t>
  </si>
  <si>
    <t xml:space="preserve"> # LLOYD.CAS.WK: ; # GOVERNMENT;</t>
  </si>
  <si>
    <t xml:space="preserve"> # PRESS:;  # LLOYD.CAS.WK: 300 cattle died, 200 buildings damaged/destroyed (x3);</t>
  </si>
  <si>
    <t xml:space="preserve">Montana, Idaho, Washington</t>
  </si>
  <si>
    <t xml:space="preserve"> # LLOYD.CAS.WK:  Declare states of disaster;</t>
  </si>
  <si>
    <t xml:space="preserve">Narrow Canyon (Arizona)</t>
  </si>
  <si>
    <t xml:space="preserve">Kingman area (Arizona)</t>
  </si>
  <si>
    <t xml:space="preserve"> # LLOYD.CAS.WK: An amtrak passager train derailed;</t>
  </si>
  <si>
    <t xml:space="preserve">Flora ( Mississippi)</t>
  </si>
  <si>
    <t xml:space="preserve"> # LLOYD.CAS.WK: People evacuated after derailed train carrying flammable industrial chemical;</t>
  </si>
  <si>
    <t xml:space="preserve">Cook County</t>
  </si>
  <si>
    <t xml:space="preserve"> # LLOYD.CAS.WK: Declared federal disaster area, 5.000 homes &amp; business damaged (x3);</t>
  </si>
  <si>
    <t xml:space="preserve"> # LLOYD.CAS.WK: Brush &amp; forest fire, California St Bernardino National forest, 13 buildings destroyed;</t>
  </si>
  <si>
    <t xml:space="preserve">Homes &amp; Outbuildings</t>
  </si>
  <si>
    <t xml:space="preserve">Oregon</t>
  </si>
  <si>
    <t xml:space="preserve"> # LLOYD.CAS.WK:  5.700 acres, 83 homes, 65 outbuildings destroyed or damaged;</t>
  </si>
  <si>
    <t xml:space="preserve">From Georgia to New York</t>
  </si>
  <si>
    <t xml:space="preserve"> # LLOYD.CAS.WK: Winterstrom, 600 accidents reported;</t>
  </si>
  <si>
    <t xml:space="preserve">North Dakota, South Dakota, Minnesota</t>
  </si>
  <si>
    <t xml:space="preserve"> # ReINS:SWISS: Tempete de neige;</t>
  </si>
  <si>
    <t xml:space="preserve">Alabama, Tennessee</t>
  </si>
  <si>
    <t xml:space="preserve"> # ReINS:SWISS: Serie de tornades;</t>
  </si>
  <si>
    <t xml:space="preserve">California, Nevada</t>
  </si>
  <si>
    <t xml:space="preserve"> # ReINS:SWISS: Pluies, tempetes, inondations, glissement de terrain, degats dans l'agriculture;</t>
  </si>
  <si>
    <t xml:space="preserve"> # ReINS:SWISS: Batiments, vehicules et infrastrutures endommagees;</t>
  </si>
  <si>
    <t xml:space="preserve">Minnesota</t>
  </si>
  <si>
    <t xml:space="preserve"> # ReINS:SWISS: Vent, neige, gel, inondation;</t>
  </si>
  <si>
    <t xml:space="preserve">Indiana, Kentucky, Tennessee</t>
  </si>
  <si>
    <t xml:space="preserve"> # ReINS:SWISS: Tornades, grele et inondations;</t>
  </si>
  <si>
    <t xml:space="preserve">Pennsylvania, New Jersey, New York, Connecticut, Rhode Is., Massachusets, New Hampshire</t>
  </si>
  <si>
    <t xml:space="preserve"> # ReINS:SWISS: Tempete avec neige, pluie et grele;</t>
  </si>
  <si>
    <t xml:space="preserve">Iowa, Illinois, Minnesota, Wisconsin, Michigan</t>
  </si>
  <si>
    <t xml:space="preserve"> # ReINS:SWISS: Tornades et impact de grele;</t>
  </si>
  <si>
    <t xml:space="preserve">Texas, Arkensas, Mississippi, Alabama, Georgia, Louisiana, Florida</t>
  </si>
  <si>
    <t xml:space="preserve"> # ReINS:SWISS: Tornades, grele et inondation;</t>
  </si>
  <si>
    <t xml:space="preserve">Virginia, Illinois</t>
  </si>
  <si>
    <t xml:space="preserve"> # ReINS:SWISS: Tornades et grele;</t>
  </si>
  <si>
    <t xml:space="preserve">Louisiana, Mississippi, Alabama, Georgia, Florida, Pennsylvania</t>
  </si>
  <si>
    <t xml:space="preserve"> # ReINS:SWISS: Tempete, pluie, grele;</t>
  </si>
  <si>
    <t xml:space="preserve">Iowa, Kansas, Illinois, Ohio, Pennsylvania</t>
  </si>
  <si>
    <t xml:space="preserve">South Dakota, Nebraska, Iowa, Illinois, Wisconsin</t>
  </si>
  <si>
    <t xml:space="preserve"> # ReINS:SWISS:  Vent, grele, tornades et inondations;</t>
  </si>
  <si>
    <t xml:space="preserve">Minnesota, Michigan, Indiana, Ohio, West Virginia, Massachusets, New Hampshire</t>
  </si>
  <si>
    <t xml:space="preserve"> # ReINS:SWISS: Tempete, orage, tornades, grele et inondations;</t>
  </si>
  <si>
    <t xml:space="preserve">Danny</t>
  </si>
  <si>
    <t xml:space="preserve">Ohio, Pennsylvania, Illinois, New York, New Jersey</t>
  </si>
  <si>
    <t xml:space="preserve">Fort Collins (Colorado)</t>
  </si>
  <si>
    <t xml:space="preserve"> # ReINS:SWISS: Une inondation endommage 25 batiments Universite du Colarado;</t>
  </si>
  <si>
    <t xml:space="preserve">Denver (Colorado)</t>
  </si>
  <si>
    <t xml:space="preserve"> # ReINS:SWISS: Tempete de grele, orages et inondations;</t>
  </si>
  <si>
    <t xml:space="preserve">Iowa, Illinois, Missouri, Indiana, Ohio, Pennsylvania, New Jersey, New York</t>
  </si>
  <si>
    <t xml:space="preserve"> # ReINS:SWISS: Orages, tornades, grele et inondations;</t>
  </si>
  <si>
    <t xml:space="preserve">Colorado, Nebraska, Iowa, Michigan, Mississippi, Alabama, Florida</t>
  </si>
  <si>
    <t xml:space="preserve"> # ReINS:SWISS: Tempetes hivernales, neige, grele et pluie violente;</t>
  </si>
  <si>
    <t xml:space="preserve"> Florida, Maine</t>
  </si>
  <si>
    <t xml:space="preserve"> # ReINS:SWISS: Tornade endommage pres de 120 batiments;</t>
  </si>
  <si>
    <t xml:space="preserve"> Laguna Beach, Huntington Beach (California)</t>
  </si>
  <si>
    <t xml:space="preserve"> # ReINS:SWISS: Tempete, violentes pluies et inondations;</t>
  </si>
  <si>
    <t xml:space="preserve">Columbus (Ohio)</t>
  </si>
  <si>
    <t xml:space="preserve">San Diego (California)</t>
  </si>
  <si>
    <t xml:space="preserve"> # ReINS:SWISS: Suicide collectif dans une secte;</t>
  </si>
  <si>
    <t xml:space="preserve">Alabama</t>
  </si>
  <si>
    <t xml:space="preserve"> # LLOYD.CAS.WK: 100 homes evacuated;</t>
  </si>
  <si>
    <t xml:space="preserve">New England (Maine)</t>
  </si>
  <si>
    <t xml:space="preserve"> # LLOYD.CAS.WK: State of emergency; # ReINS:SWISS: Canada et Usa;</t>
  </si>
  <si>
    <t xml:space="preserve"> # LLOYD.CAS.WK:  Worst in 5 years, state of emergency,  91 families homeless; # ReINS:SWISS: 38 morts + 6 disparus, 250 blessés, dommage 25 à 100 millions US$;</t>
  </si>
  <si>
    <t xml:space="preserve"> # LLOYD.CAS.WK: Winter storm fuelled by El Nino hit California, 3000 people in shelters; # ReINS:SWISS:;</t>
  </si>
  <si>
    <t xml:space="preserve">South Texas</t>
  </si>
  <si>
    <t xml:space="preserve"> # LLOYD.CAS.WK: 1000 homes &amp; business damaged; # ReINS:SWISS:;</t>
  </si>
  <si>
    <t xml:space="preserve">Pocasset</t>
  </si>
  <si>
    <t xml:space="preserve"> # LLOYD.CAS.WK: Fire in a building containing potassium hydroxide &amp; caustic soda;</t>
  </si>
  <si>
    <t xml:space="preserve"> # LLOYD.CAS.WK: Declared disaster area, 500 homes &amp; 11 business damaged; # ReINS:SWISS:;</t>
  </si>
  <si>
    <t xml:space="preserve"> # LLOYD.CAS.WK:  70 houses destroyed, 148 damaged (x3), 20000 chickens killed, 35 cattles killed # ReINS:SWISS:</t>
  </si>
  <si>
    <t xml:space="preserve"> # LLOYD.CAS.WK: Declared disaster area; # ReINS:SWISS:;</t>
  </si>
  <si>
    <t xml:space="preserve"> # LLOYD.CAS.WK: Tornado damaged 300 buildings (x3); # ReINS:SWISS:;</t>
  </si>
  <si>
    <t xml:space="preserve">Wisconsin, Minnesota, Iowa</t>
  </si>
  <si>
    <t xml:space="preserve">Upper Midwest to New England</t>
  </si>
  <si>
    <t xml:space="preserve"> # LLOYD.CAS.WK: Violent weather, hundreds of homes destroyed (x3); # ReINS:SWISS:;</t>
  </si>
  <si>
    <t xml:space="preserve"> # LLOYD.CAS.WK: Wildfires, 260.000 acres destroyed, 367 homes &amp; 33 business buildings destroyed; # ReINS:SWISS: Plus de 500000 ares brûlés;</t>
  </si>
  <si>
    <t xml:space="preserve">Formaldehyde</t>
  </si>
  <si>
    <t xml:space="preserve"> # LLOYD.CAS.WK: Train crash spilled 30.000 Gallons of Formadehyde, evacuation of houses;</t>
  </si>
  <si>
    <t xml:space="preserve">Fertliser plant</t>
  </si>
  <si>
    <t xml:space="preserve">Donaldsonville</t>
  </si>
  <si>
    <t xml:space="preserve"> # LLOYD.CAS.WK: Toxic plume from a fertiliser plant;</t>
  </si>
  <si>
    <t xml:space="preserve"> # LLOYD.CAS.WK: Federal disaster declaration, 1000 homes destroyed; # ReINS:SWISS: Tempêtes et tornades, au moins 23 morts, dommages assurés 301 à 600 millions US$;</t>
  </si>
  <si>
    <t xml:space="preserve">Vermont</t>
  </si>
  <si>
    <t xml:space="preserve"> # LLOYD.CAS.WK: Declared state of emergency;</t>
  </si>
  <si>
    <t xml:space="preserve">Seafood processing plant</t>
  </si>
  <si>
    <t xml:space="preserve"> # LLOYD.CAS.WK: Explosion, people evacuated, toxic cloud;</t>
  </si>
  <si>
    <t xml:space="preserve">Arizona, Florida, Colorado</t>
  </si>
  <si>
    <t xml:space="preserve"> # LLOYD.CAS.WK: Declared disaster area; # ReINS:SWISS: Temperature superieure à 38øc;</t>
  </si>
  <si>
    <t xml:space="preserve"> # LLOYD.CAS.WK: Fire due lightning during a thunderstorm In Las Vegas, evacuation of an Hotel;</t>
  </si>
  <si>
    <t xml:space="preserve">Seattle</t>
  </si>
  <si>
    <t xml:space="preserve"> # LLOYD.CAS.WK: Burst water main;</t>
  </si>
  <si>
    <t xml:space="preserve"> # LLOYD.CAS.WK:  Declared states of emergency, 400 homes seriously damaged (x3);</t>
  </si>
  <si>
    <t xml:space="preserve">Charley</t>
  </si>
  <si>
    <t xml:space="preserve"> # LLOYD.CAS.WK: 400 buildings damaged; # ReINS:SWISS:;</t>
  </si>
  <si>
    <t xml:space="preserve">Nitric Acid, Sodium Hydroxide</t>
  </si>
  <si>
    <t xml:space="preserve">Harper County (Texas)</t>
  </si>
  <si>
    <t xml:space="preserve"> # LLOYD.CAS.WK: Train derailed dumping barrels of nitric acid, sodium hydroxide, people evacuated;</t>
  </si>
  <si>
    <t xml:space="preserve">San Diego county (California)</t>
  </si>
  <si>
    <t xml:space="preserve"> # LLOYD.CAS.WK:  6000 acres destroyed, 44 homes (x3), 46 other structures, 98 hehicles damaged;</t>
  </si>
  <si>
    <t xml:space="preserve">Oklahoma, Kansas</t>
  </si>
  <si>
    <t xml:space="preserve"> # LLOYD.CAS.WK: 9 tornadoes, 50 houses damaged (x3);</t>
  </si>
  <si>
    <t xml:space="preserve">Portland Mills (Pennsylvania)</t>
  </si>
  <si>
    <t xml:space="preserve"> # LLOYD.CAS.WK: Train carrying sulphuric acid derailed;</t>
  </si>
  <si>
    <t xml:space="preserve"> # LLOYD.CAS.WK: Bush fire, 21000 acres burned, residents evacuated;</t>
  </si>
  <si>
    <t xml:space="preserve">San Antonio &amp; Floresville (Texas)</t>
  </si>
  <si>
    <t xml:space="preserve"> # LLOYD.CAS.WK:; # US GOV:NOAA:; # ReINS:SWISS:;</t>
  </si>
  <si>
    <t xml:space="preserve">Pierron (Illinois)</t>
  </si>
  <si>
    <t xml:space="preserve"> # LLOYD.CAS.WK: Freight train derailed, spilling sulphuric acid;</t>
  </si>
  <si>
    <t xml:space="preserve"> # LLOYD.CAS.WK: 33.800 acres damaged, Los Padres National Forest, evacuation of 20 concominium &amp; 100 homes (x3);</t>
  </si>
  <si>
    <t xml:space="preserve">Bonnie</t>
  </si>
  <si>
    <t xml:space="preserve">North Carolina, South Carolina &amp; Virginia</t>
  </si>
  <si>
    <t xml:space="preserve"> # US GOV:NOAA: 37500  insurance claims; # ReINS:SWISS:;</t>
  </si>
  <si>
    <t xml:space="preserve">Kansas, Oklahoma</t>
  </si>
  <si>
    <t xml:space="preserve"> # LLOYD.CAS.WK: 805 homes flooded; # ReINS:SWISS:;</t>
  </si>
  <si>
    <t xml:space="preserve">Sodium Hydrosulphuric</t>
  </si>
  <si>
    <t xml:space="preserve">Western North Carolina</t>
  </si>
  <si>
    <t xml:space="preserve"> # LLOYD.CAS.WK: Tractor trailer crashed and spilled a highly volatile &amp; toxic chemical (Sodium Hydrosulfuric);</t>
  </si>
  <si>
    <t xml:space="preserve">Texas, Tennessee</t>
  </si>
  <si>
    <t xml:space="preserve"> # LLOYD.CAS.WK: Ice storm &amp; cold wave; # ReINS:SWISS:;</t>
  </si>
  <si>
    <t xml:space="preserve">Texas,Oklahoma,Arkansas,Missouri,Louisiana,Mississippi,Alabama,Georgia,Florida,South &amp; North Carolina,Tennessee,Illinois,Indiana,Ohio,Pennsylvania,West Virginia,Virginia,Maryland,Delaware,New Jersey,New York,Connecticut,Rhode Isl., Maddachusetts, Maine</t>
  </si>
  <si>
    <t xml:space="preserve">US Gov:FEMA</t>
  </si>
  <si>
    <t xml:space="preserve"> # LLOYD.CAS.WK: From 1-3 January, massive snowtorm, -30° fahrenheit , 57 dead, asked for financial aid; # US GOV:NOAA:; # US GOV:FEMA: 34 dead, emergency declaration on January 8; # REINS:SWISS: Au moins 39 morts, dommages assurés 601 à 1000 millions US$;</t>
  </si>
  <si>
    <t xml:space="preserve">Madison County (Tennessee),  Little Rock (Arkansas), Indiana, Alabama</t>
  </si>
  <si>
    <t xml:space="preserve"> # LLOYD.CAS.WK: 18 morts, 512 buildings damaged/ destroyed, declaration of emergency conditions; # US GOV:FEMA:;</t>
  </si>
  <si>
    <t xml:space="preserve">Bourbonnais Area (Illinois)</t>
  </si>
  <si>
    <t xml:space="preserve"> # LLOYD.CAS.WK: Amstrak passenger train crash; # REINS:SWISS: Collision entre un camion et un train;</t>
  </si>
  <si>
    <t xml:space="preserve"> # LLOYD.CAS.WK: Crassland fire, declared state of emergency;</t>
  </si>
  <si>
    <t xml:space="preserve">Louisiana</t>
  </si>
  <si>
    <t xml:space="preserve"> # LLOYD.CAS.WK: 30 house trailers destroyed; # US GOV:NOAA: 9 fatalities, 100 injured, 500 homeless; # US GOV:FEMA: Disaster declaration on April 9;</t>
  </si>
  <si>
    <t xml:space="preserve">Mid-West Ohio, Cincinnati Region, Hamilton &amp; Montgomery</t>
  </si>
  <si>
    <t xml:space="preserve"> # LLOYD.CAS.WK: State Of Emergency Declared, 200 mph,  200 houses  Destroyed; # US GOV:NOAA:  400 houses damaged, 42 injured, 6 dead; US GOV:FEMA: 9 dead, 41 million US$;</t>
  </si>
  <si>
    <t xml:space="preserve"># US GOV:FEMA: 2 dead, 34 million US$;  # LLOYD.CAS.WK: 25 injured, 50 Families in shelters; # US GOV:NOAA: 1 dead, 33 injuries;</t>
  </si>
  <si>
    <t xml:space="preserve">Central Georgia</t>
  </si>
  <si>
    <t xml:space="preserve"> # LLOYD.CAS.WK:  60 Homes &amp; 130 apartments damaged/  destroyed; # US GOV:FEMA: Disaster declaration on April 20;</t>
  </si>
  <si>
    <t xml:space="preserve"> # LLOYD.CAS.WK: Declared State Of Emergency, 1500 Acres Consumed, 200 Homes Evacuated, 30 Homes Destroyed; # US GOV:FEMA: 43 homes destroyed, 250000 acres burned: # PRESS:AFP: 48 maisons brûlées, 500 evacués;</t>
  </si>
  <si>
    <t xml:space="preserve"> # US GOV:FEMA: 49 dead, 1.1 billion US$, disaster declaration on May 4;  # PRESS:AFP:;  # LLOYD.CAS.WK: 51 dead,  541 injured, 2000-3000 homes destroyed; # REINS:MUNICH: 51 dead, 2000 m US$ economic losses, 76 tornadoes, 7000 houses, 600 business, 30000 cars damaged or destroyed, 900 injured;</t>
  </si>
  <si>
    <t xml:space="preserve">Nouvelle-Orléans</t>
  </si>
  <si>
    <t xml:space="preserve"> # PRESS:AFP: 21 morts, 24 blessés; # REINS:SWISS: Un bus percute un mur en béton;</t>
  </si>
  <si>
    <t xml:space="preserve">Iowa</t>
  </si>
  <si>
    <t xml:space="preserve"> # LLOYD.CAS.WK: 300 homes damaged/destroyed; # US GOV: FEMA: Declaration disaster on May 21;</t>
  </si>
  <si>
    <t xml:space="preserve">Illinois, Missouri, Wisconsin, Ohio, Sth.Carolina, Ohlahoma, Kentucky, Indiana, Tennessee, Nth.Carolina, Kansas, Georgia, Arkansas, Maryland, Nebraska, N-York, Pennsylvania, Louisiana, Michigan, Minnesota, Alabama</t>
  </si>
  <si>
    <t xml:space="preserve"> # US GOV: FEMA: From 19-31 July; # US GOV:NOAA:  99 Dead (Illinois), 44 (Missouri), 13 (Wisconsin), 14 (Ohio), 9 (South Carolina), 8 (Oklahoma), 5 (Kentucky), 7 (Indiana), 3 (Tennessee), 3 (North Carolina), 3 (Kansas), 3 (Georgia), 2 (Arkansas), 2 (Maryland), 2 (Nebraska), 2 (New-York), 2 (Pennsylvania), 1 (Louisiana), 1 (Michigan), 1 (Minnesota), 1 (Alabama); # LLOYDS.CAS.WK:  150 dead, 19 counties affected and has been declared natural disasters; # PRESS:AFP:  Heat Wave/Drought,  200 Morts; # REINS:SWISS: Au moins 224 morts; # REINS:MUNICH: 214 dead, 1600 km2 harvest crops destroyed, 3000 cattle killed, economic losses;</t>
  </si>
  <si>
    <t xml:space="preserve">Avion Parachutiste</t>
  </si>
  <si>
    <t xml:space="preserve">Marine City (Michigan)</t>
  </si>
  <si>
    <t xml:space="preserve"> # LLOYDS.CAS.WK: Plane crash ; # PRESS:AFP:;</t>
  </si>
  <si>
    <t xml:space="preserve">Fresno (Los Angeles)</t>
  </si>
  <si>
    <t xml:space="preserve"> # PRESS:AFP: Un Camion Transportant Des Ouvriers A Heurte Un Semi-Remorque;</t>
  </si>
  <si>
    <t xml:space="preserve">Salt Lake City</t>
  </si>
  <si>
    <t xml:space="preserve"> # US GOV:NOAA:  F2, 121 Homes Damaged, Estimates Damages 150 Million Us$; # LLOYDS.CAS.WK: ; # PRESS:AFP:  40 Blesses; US GOV:FEMA: Declaration disaster on August 16;</t>
  </si>
  <si>
    <t xml:space="preserve"> # PRESS:AFP:  25000 hectares ravages, une trentaine habitations et batiments détruits, etat d'urgence déclaré dans 4 comtes du Nord de l'Etat de Californie, demande d'une aide Fédérale, 6400000 Us$ de dommages; # US GOV:FEMA:;</t>
  </si>
  <si>
    <t xml:space="preserve"> # PRESS:AFP: Ouragan qui  rétrograde en tempête tropicale,  sept comtes Texans déclarés zones sinistrées; # US GOV:FEMA: 22-28 August,declaration disaster on August 22;</t>
  </si>
  <si>
    <t xml:space="preserve">North Carolina, Florida, South Carolina, Virginia, Maryland, Pennsylvania, New Jersey, New York, Delaware, Rhode Island, Connecticut, Massachusetts, Vermont</t>
  </si>
  <si>
    <t xml:space="preserve"> # US GOV:NOAA: Appriximatevely 2,6 million evacuated, 10 states declared majoyr disaster areas, more than 88000 houses affected (x3),  ; # IFRC:  34 dead; # LLOYDS.CAS.WK:  47 dead, state of emergency in 27 counties, 2470000 chickens, 500000 turkeys &amp; 110000 hog killed, 2100 persons in shelter, 12000 houses destroyed or  damaged, 400000 bales cotton destroyed in North Carolina, 70.2 million Us$ housing damaged, 1 billion Us$ agricultural losses; # PRESS:AFP: Evacuation de 2.6 million de personnes, 61 Morts, 11 blesses, des milliers de sans-abris, 300000 habitations inondées; # US GOV:FEMA: 13-17 September, 68 dead, North Carolina, Florida, 3US$ billion damage; # REINS:SWISS: USA, Bahamas &amp; Caraïbes, 3 millions de personnes évacuées, fortes précipitations, vastes inondations, au miuns 70 morts, 10 blessés, 7,0 milliards US$ de dommages global;</t>
  </si>
  <si>
    <t xml:space="preserve">Piper Navajo Pa-31</t>
  </si>
  <si>
    <t xml:space="preserve">Flanc Volcan Mauna Loa (Hawaii)</t>
  </si>
  <si>
    <t xml:space="preserve"> # LLOYDS.CAS.WK: ; # PRESS:AFP: Accident D'avion De Tourisme;</t>
  </si>
  <si>
    <t xml:space="preserve">American Airlines Jet</t>
  </si>
  <si>
    <t xml:space="preserve">Arkansas</t>
  </si>
  <si>
    <t xml:space="preserve"> # LLOYDS.CAS.WK:  Air plane Crash by landing  In A Thunderstorm;</t>
  </si>
  <si>
    <t xml:space="preserve">Kentucky, Maryland, Ohio, Pennsylvania, Virginia &amp; West Virginia</t>
  </si>
  <si>
    <t xml:space="preserve"> # US GOV:NOAA:  88 Counties Of Six States Has Been Declared Drought Disaster Areas; # LLOYDS.CAS.WK:  Summer, 800 Million Us$ Crop Losses;</t>
  </si>
  <si>
    <t xml:space="preserve">Boeing 767-300</t>
  </si>
  <si>
    <t xml:space="preserve"> # LLOYDS.CAS.WK:  Crash of the Boeing Egypt Air flight 990; # PRESS:AFP: Disparition d'un Boeing 767 Egyptair au large des cotes americaines; #  REINS:SWISS:;</t>
  </si>
  <si>
    <t xml:space="preserve">Bahamas, Floride</t>
  </si>
  <si>
    <t xml:space="preserve"> # LLOYDS.CAS.WK:  Federal Governments declared on October 20 state of "Major Disaster" across an 18-county area of Florida; # PRESS:AFP: Cause des inondations, 7 morts, 15-20% production agrumes et 90% legumes d'hiver touches, 600 millions de US$ de Dommages; US GOV:FEMA:; # REINS:SWISS: Au moins 15 morts, dommage global (120 millions US$), dommages assurés (25 à 100 millions US$);</t>
  </si>
  <si>
    <t xml:space="preserve">College Station (Texas)</t>
  </si>
  <si>
    <t xml:space="preserve"> # PRESS:AFP: Effondrement D'un Bucher Geant, Université A + M;</t>
  </si>
  <si>
    <t xml:space="preserve"> White Haven (Pennsylvanie)</t>
  </si>
  <si>
    <t xml:space="preserve"># PRESS:AFP: Quatre Cars Entrent En Collision;</t>
  </si>
  <si>
    <t xml:space="preserve">Santa Fe (Nouveau Mexique)</t>
  </si>
  <si>
    <t xml:space="preserve"># PRESS:AFP: Collision entre une camionette et un semi-remorque;</t>
  </si>
  <si>
    <t xml:space="preserve"># US GOV:FEMA: Declaration disaster on January 23;</t>
  </si>
  <si>
    <t xml:space="preserve">Tennessee</t>
  </si>
  <si>
    <t xml:space="preserve"># US GOV:FEMA: Declaration disaster on May 22;</t>
  </si>
  <si>
    <t xml:space="preserve">Dennis</t>
  </si>
  <si>
    <t xml:space="preserve"># US GOV:FEMA: From August 28-September4, Disaster declaration on September 9</t>
  </si>
  <si>
    <t xml:space="preserve">Palm Beach (Florida)</t>
  </si>
  <si>
    <t xml:space="preserve"># REINS:SWISS: 2 bateaux transportant des réfugiés de Haiti chavirent au large de la Floride;</t>
  </si>
  <si>
    <t xml:space="preserve">Owensboro (Kentucky)</t>
  </si>
  <si>
    <t xml:space="preserve">MD-83</t>
  </si>
  <si>
    <t xml:space="preserve">Pacifique (au large de la Californie)</t>
  </si>
  <si>
    <t xml:space="preserve"># PRESS:AFP: Un avion d'Alaska Airlines s'abîme en mer au large de la Californie; # LCW:;</t>
  </si>
  <si>
    <t xml:space="preserve">Alabama, Georgie (Camilla, Cairo, Colquitt), Floride, Arkansas</t>
  </si>
  <si>
    <t xml:space="preserve"># PRESS:AFP: 22 morts, 100 blessés, 198 constructions détruites (x3), 150 constructions endommagées (x3), état de catastrophe naturelle déclarée dans 3 comtés; # US GOV:NOAA:; # LCW: 155 mph;</t>
  </si>
  <si>
    <t xml:space="preserve">Kentucky, West Virginia</t>
  </si>
  <si>
    <t xml:space="preserve"># US GOV:NOAA: State of emergency declare in West Virginia for 19 counties, 77 homes and 55 businesses damaged (x3) in Gilmer County;</t>
  </si>
  <si>
    <t xml:space="preserve">Gainesville, Alachua, Lafayette, Gulf Counties</t>
  </si>
  <si>
    <t xml:space="preserve"># LCW: Due to dry conditions, warm weather and dense underbrush combinated to fuel wildfires, 600 evacuated, 27870 acres burned;</t>
  </si>
  <si>
    <t xml:space="preserve">Fort Worth (Tarrant County, Texas)</t>
  </si>
  <si>
    <t xml:space="preserve"># PRESS:AFP: Deux tornades, 3 morts + 1 disparu, plus de 100 blessés, 250 sans-abris, état de catastrophe naturelle déclaré dans le comté de Tarrant, dommages importants aux immeubles; # LCW: 70 buildings damaged, 1500 houses damaged (x3), estimated damages;</t>
  </si>
  <si>
    <t xml:space="preserve">Fort Worth Texas</t>
  </si>
  <si>
    <t xml:space="preserve">US GOV: NOAA: 5 dead, 100 buildings destroyed (x3), 1000 buildings damaged (x3), 450 million US$;</t>
  </si>
  <si>
    <t xml:space="preserve">Franklin, Jefferson counties (Missouri)</t>
  </si>
  <si>
    <t xml:space="preserve"># PRESS:AFP: Pluies diluviennes ont emporté des maisons, des voitures, des ponts, des arbres et des pans de routes, 2 comptés déclarées zones zinistrées, des milliers de sans-abris; # LCW:;</t>
  </si>
  <si>
    <t xml:space="preserve">Los Alamos, White Rock, Espanola (Nouveau Mexique)</t>
  </si>
  <si>
    <t xml:space="preserve"># PRESS:AFP: Feu de forêts, 17000 hectares détruits, 25000 personnes évacuées, 200 habitations détruites, site d'un laboratoire nucléaire, déclaration par le Président de région sinistrée, dégâts évalués à plus d'un milliard de US$; # LCW: 200 homes destroyed, 400 homeless, 25000 evacuees, 48000 acres destroyed;</t>
  </si>
  <si>
    <t xml:space="preserve">Twin engine turbo-prop BA-31 Jetstream</t>
  </si>
  <si>
    <t xml:space="preserve">Near Wilkes-Barre (Pennsylvania)</t>
  </si>
  <si>
    <t xml:space="preserve"># PRESS:AFP: Un avion régional s'écrase; # LCW:;</t>
  </si>
  <si>
    <t xml:space="preserve">Passerelle</t>
  </si>
  <si>
    <t xml:space="preserve">Concord (North Carolina)</t>
  </si>
  <si>
    <t xml:space="preserve"># PRESS:AFP: Une passerelle s'effondre sur une route au Lowe's Motor Speedway, plus de 100 blessés; # LCW:;</t>
  </si>
  <si>
    <t xml:space="preserve"># LCW: Hundreds families affected (x3), worst flood in over 30 years;</t>
  </si>
  <si>
    <t xml:space="preserve">Sarasota (Florida)</t>
  </si>
  <si>
    <t xml:space="preserve"># LCW: Brush fires, no injuries and no homes destroyed, 4000 acres destroyed, issue of an emergency declaration;</t>
  </si>
  <si>
    <t xml:space="preserve">Liberty city (Texas)</t>
  </si>
  <si>
    <t xml:space="preserve"># LCW: 80 houses (x3), 3 apartments, 30 business damaged, millions of US$ damages;</t>
  </si>
  <si>
    <t xml:space="preserve">Franklin, Jefferson, Gasconade counties (Missouri)</t>
  </si>
  <si>
    <t xml:space="preserve"># LCW: Hundreds of homes and businesses (x3) destroyed/damaged, declared disaster area, over 100 million US$ damages;</t>
  </si>
  <si>
    <t xml:space="preserve">South-West Louisiana</t>
  </si>
  <si>
    <t xml:space="preserve"># LCW: 30 freight cars derailed forcing 2500 people from their homes;</t>
  </si>
  <si>
    <t xml:space="preserve">Adams, Columbia, Crawford, Dane, Dodge, Grant, Green, Iowa, Juneau, La crosse, Lafayette, Monroe, Richland, Rock, Sauk, Vernon counties (Wisconsin)</t>
  </si>
  <si>
    <t xml:space="preserve"># LCW: Series of storms produced tornadoes and flooding, strong winds and hail, from 26 May until June, state of disaster declared in 16 counties, significant damages, 6-10 families displaced,somes homes completely destroyed,  estimate damages;</t>
  </si>
  <si>
    <t xml:space="preserve">South Carolina, Georgia, Alabama, Florida, Gulf Coast Louisiana, West Texas</t>
  </si>
  <si>
    <t xml:space="preserve"># LCW: Drought which some states have not seen in generations, believed to be a result of La Nina, crops damaged or destroyed; # US GOV:NOAA: Data for Texas, 1.1 billion US$ damage to state agriculture;</t>
  </si>
  <si>
    <t xml:space="preserve">Anderson, Benton, Cheatham, Davidson, Henry, Hickman, Houston, Jackson, Knox, Lake, Obion, Perry, Pickett, Stewart (Tennessee)</t>
  </si>
  <si>
    <t xml:space="preserve"># LCW: Severe storms, tornadoes, flooding, declaration major disaster in parts of Tennessee, May 23-31;</t>
  </si>
  <si>
    <t xml:space="preserve">Park, Jefferson, Larimer counties (Colorado)</t>
  </si>
  <si>
    <t xml:space="preserve"># LCW: Two massive wild fires "Bobcat" and "Hi Meadow", state of emergency declared in 3 counties, 21200 acres destroyed, 70 houses destroyed (x3), 800 people forced to evacuate;</t>
  </si>
  <si>
    <t xml:space="preserve">Terrasse</t>
  </si>
  <si>
    <t xml:space="preserve">Near Cleveland</t>
  </si>
  <si>
    <t xml:space="preserve"># PRESS:AFP: La terrasse d'une cave touristique s'effondre;</t>
  </si>
  <si>
    <t xml:space="preserve">Hanford (Washington)</t>
  </si>
  <si>
    <t xml:space="preserve"># LCW: Wildfire on nuclear reservation, declaration of emergency, 25 houses burned (x3), 8000 evacuated, 150000 acres burned; # PRESS:AFP: Un incendie se déclare suite à un accident de circulation qui a mis le feu à la gévétation de la réserve, 7000 évacués, 25 maisons brûlées, 2 blessés, 60000 hectares de végétations consumées;</t>
  </si>
  <si>
    <t xml:space="preserve">Texas, Louisiana, Alabama</t>
  </si>
  <si>
    <t xml:space="preserve"># PRESS:AFP: Vague de chaleur, 17 morts; # US GOV:NOAA: State of disaster declared in Texas for drought, 35 dead;</t>
  </si>
  <si>
    <t xml:space="preserve"># LCW: 311 wilfires, 584000 acres burned;</t>
  </si>
  <si>
    <t xml:space="preserve">Granite Falls (Minnesota)</t>
  </si>
  <si>
    <t xml:space="preserve"># US GOV:NOAA: 40 homes destroyed (x3), 300 homes damaged (x3), estimated damages;</t>
  </si>
  <si>
    <t xml:space="preserve">Arizona, California, Colorado, Idaho, Montana, Nevada, New Mexico, Oregon, South Dakota, Texas, Utah, Washington, Wyoming, Florida, North Dakota states</t>
  </si>
  <si>
    <t xml:space="preserve"># US GOV:NOAA: 6.2 million acres burned since the beginning of the year, worst fire season in 50 years, 50 residences burned, 1000 individuals left their homes; # LCW: 866000 acres burned, more than 50 houses destroyed, hundreds forced to leave their house; # PRESS:AFP: 82 incendies déclarés, 12 morts, aide internationale, 2280 millions d'hectares brûlé depuis le début de l'année;</t>
  </si>
  <si>
    <t xml:space="preserve">Sparta (New Jersey)</t>
  </si>
  <si>
    <t xml:space="preserve"># US GOV:NOAA: Torrential rains, 3 dams, 4 bridges swept away, 200 homes, 30 businesses, 175 evacuees;</t>
  </si>
  <si>
    <t xml:space="preserve"># LCW: 100 homes affected/flooded (x3);</t>
  </si>
  <si>
    <t xml:space="preserve">Conduite de gaz</t>
  </si>
  <si>
    <t xml:space="preserve">Near Carlsbad (Nouveau Mexique)</t>
  </si>
  <si>
    <t xml:space="preserve"># PRESS:AFP: Explosion d'une conduite souterraine de gaz naturel, 10 morts, 2 blessés; # LCW:;</t>
  </si>
  <si>
    <t xml:space="preserve">Near Younville (Napa valley, California)</t>
  </si>
  <si>
    <t xml:space="preserve">38.37N</t>
  </si>
  <si>
    <t xml:space="preserve">122.41W</t>
  </si>
  <si>
    <t xml:space="preserve"># LCW: State of emergency declared, 25 injured, 5000 buildings damaged; # US GOV:USGS: At least 41 people injured in the Napa area, considerable damage;</t>
  </si>
  <si>
    <t xml:space="preserve">Xenia (Greene county, Ohio state)</t>
  </si>
  <si>
    <t xml:space="preserve"># PRESS:AFP: 1 mort, 145 blessés, des centaines de maisons, 9 églises et plusieurs commerces endommagés ou détruits, l'état d'urgence décrété dans le comté; # LCW:;</t>
  </si>
  <si>
    <t xml:space="preserve">Leslie</t>
  </si>
  <si>
    <t xml:space="preserve">Miami-Dade, Monroe, Broward, Collier counties (Florida)</t>
  </si>
  <si>
    <t xml:space="preserve"># PRESS:AFP: Pluies torrentielles et inondations, la région est déclarée zone sinistrée, 2 morts; # LCW: State of emergency declared in 4 counties, 93000 homes flooded, 500 million US$ crop losses; # US GOV: Declared the region major disaster, 1005 homes destroyed (x3), 1358 homes heavely damaged and 3443 homes with minor damages (x3);</t>
  </si>
  <si>
    <t xml:space="preserve">Central Georgia, central Alabama</t>
  </si>
  <si>
    <t xml:space="preserve"># US GOV:NOAA: State of emergency declared in Carrolton Georgia, longest drought period in Alabama in more than 100 years;</t>
  </si>
  <si>
    <t xml:space="preserve">Wyoming</t>
  </si>
  <si>
    <t xml:space="preserve"># US GOV:NOAA: 22 of Wyoming's 23 counties designated disaster areas as a result of wildfires and on-going drought;</t>
  </si>
  <si>
    <t xml:space="preserve">Boston</t>
  </si>
  <si>
    <t xml:space="preserve"> # LCW: Fire which damaged 11 triple-decker apartment buildings, 120 homeless;</t>
  </si>
  <si>
    <t xml:space="preserve">Buffalo</t>
  </si>
  <si>
    <t xml:space="preserve"># US GOV:NOAA: Snow storm, state of emergency declared, 25 inches snow; # PRESS:AFP:;</t>
  </si>
  <si>
    <t xml:space="preserve">Tuscaloosa (Alabama region)</t>
  </si>
  <si>
    <t xml:space="preserve"># PRESS:AFP: La pire tornade dans la région depuis 70 ans, 11 morts + 2 disparus, 31 blessés, des dizaines de maisons endommagées, plusieurs familles relogées; # Us GOV:NOAA: F-4 tornado (207-260 mph winds), dozens injured, 100 homes damaged (x3), trees uprooted, strongest tornado in the county in 50 years; # LCW: 12 dead, at least 100 houses damaged, 31 injured;</t>
  </si>
  <si>
    <t xml:space="preserve">Texas, Oklahoma, New Mexico, Arkansas, Missouri, Minnesota</t>
  </si>
  <si>
    <t xml:space="preserve"># LCW: Winter storms, 34 injured, 70000 people without power, state of emergency declare; # US GOV:NOAA: Ice storm;</t>
  </si>
  <si>
    <t xml:space="preserve">Hawaii, Maui islands</t>
  </si>
  <si>
    <t xml:space="preserve"># LCW: Governor declared Hawaii and Maui Isl. disaster areas, 100 homes floodes (x3), several bridges washed away, no dead, injured, estimate damage;</t>
  </si>
  <si>
    <t xml:space="preserve">Oak Orchard (Delaware State)</t>
  </si>
  <si>
    <t xml:space="preserve"># PRESS:AFP: Incendie dans une maison;</t>
  </si>
  <si>
    <t xml:space="preserve">Beyers (Denver, Colorado)</t>
  </si>
  <si>
    <t xml:space="preserve"># PRESS:AFP: Un avion s'écrase;</t>
  </si>
  <si>
    <t xml:space="preserve">Seattle, Tacoma, Olympa (Washington state)</t>
  </si>
  <si>
    <t xml:space="preserve">47.14N</t>
  </si>
  <si>
    <t xml:space="preserve">122.7W</t>
  </si>
  <si>
    <t xml:space="preserve"># PRESS:AFP: Le plus puissant séisme depuis un demi-siècle; # LCW: 1 dead, 250 injured, 2 milliard US$ damage; # US GOV:USGS: Between 1 and 4 billion US$ damage;</t>
  </si>
  <si>
    <t xml:space="preserve"># PRESS:AFP: Un avion militaire s'écrase, 21 morts selon les médias mais non-confirmés par le porte-parole de l'armée américaine;</t>
  </si>
  <si>
    <t xml:space="preserve">Mississippi state</t>
  </si>
  <si>
    <t xml:space="preserve"># PRESS:AFP: Tornade accompagnée de vent violent, de pluie et de grêle,  entre 250 et 300 maisons endommagées (x3), région déclarée zone sinistrée; # US GOV:NOAA:; # LCW: 8 dead;</t>
  </si>
  <si>
    <t xml:space="preserve">Virginia, New Jersey, Pennsylvania, North Carolina; West Virginia, Maryland</t>
  </si>
  <si>
    <t xml:space="preserve"># US GOV:NOAA: Snowstorm;</t>
  </si>
  <si>
    <t xml:space="preserve">Warrensburg (Missouri)</t>
  </si>
  <si>
    <t xml:space="preserve"># US GOV:NOAA: At least 50 homes and businesses heavily damaged (x3);</t>
  </si>
  <si>
    <t xml:space="preserve">Marion, Clay counties (Florida)</t>
  </si>
  <si>
    <t xml:space="preserve"># LCW: Fast moving storm packing numerous tornadoes, more than 164 homes and businesses (x3) damaged and some other destroyed, 1.8 million US $ damage in Marion county;</t>
  </si>
  <si>
    <t xml:space="preserve">Gulfstream III</t>
  </si>
  <si>
    <t xml:space="preserve">Aspen</t>
  </si>
  <si>
    <t xml:space="preserve"># LCW: A chatered jet slammed into hillside by approaching the airport;</t>
  </si>
  <si>
    <t xml:space="preserve">Texas, Louisiana, Florida, North Caroline,  Pennsylvania, Virginia states</t>
  </si>
  <si>
    <t xml:space="preserve"># PRESS:AFP: Inondations provoquées par Ouragan Allison, 31 morts, 23400 habitations endommagées (x3), 1 milliard US$ de dégât, le Président Bush déclare officiellement la zone sinistrée; # LCW: 50 dead, thousands homeless, 4 billion US$ damage (only for Texas); # US GOV:NOAA: 48 dead, 20000 homes damaged;x</t>
  </si>
  <si>
    <t xml:space="preserve"># US GOV:NOAA: Worst drought in 200 years, fourth year of drought, million US$ in damage to fruit and vegetable crops, since January 1, 1411 wilfires have burned 93000 acres in Florida; # LCW: 2000 wildfires, 138000 acres burned, 43 homes destroyed/damaged (see also 20010303);</t>
  </si>
  <si>
    <t xml:space="preserve">Cleveland, Barstow, Osborn (Illinois)</t>
  </si>
  <si>
    <t xml:space="preserve"># US GOV:NOAA: A 7-mile long ice jam backed up a stream causing flooding, 200 evacuated;</t>
  </si>
  <si>
    <t xml:space="preserve">New Hampshire, Vermont, Maine, Massachusetts, Rhode Island</t>
  </si>
  <si>
    <t xml:space="preserve"># US GOV:NOAA: Storm and flood, 2 dead, 100 evacuated;</t>
  </si>
  <si>
    <t xml:space="preserve">Minnesota, Iowa, Wisconsin</t>
  </si>
  <si>
    <t xml:space="preserve"># US GOV:NOAA: 35 counties declared disaster area, Iowa -  4.7 million US$ damage, 40 homes destroyed, 1516 houses damaged, Minnesota - 26,8 million US$ damage, Wisconsin - 2000 homes damaged; # LCW: 3500 homes damaged;</t>
  </si>
  <si>
    <t xml:space="preserve">Iowa, Oklahoma, Missouri</t>
  </si>
  <si>
    <t xml:space="preserve">Hoisington (Kansas)</t>
  </si>
  <si>
    <t xml:space="preserve"># US GOV:NOAA: 20% town reportedly suffered major damage with about 529 (x3) residences suffering; # LCW: Declared major disaster area;</t>
  </si>
  <si>
    <t xml:space="preserve">Arctic Rose</t>
  </si>
  <si>
    <t xml:space="preserve">Bering sea</t>
  </si>
  <si>
    <t xml:space="preserve"># LCW: 2702 wildfires since January, 198128 acres burned, 43 homes destroyed/damaged (x3); # US GOV:NOAA: Due to drought conditions, since the beginning f the year, 2844 wildfires burning across 254500 acres;</t>
  </si>
  <si>
    <t xml:space="preserve">Iowa state</t>
  </si>
  <si>
    <t xml:space="preserve"># LCW: Tornado + severe thunderstorms destroyed 6 homes and damaged 25, state of emergency declared in 2 counties; # US GOV:NOAA:;</t>
  </si>
  <si>
    <t xml:space="preserve">Oregon, Washington, Idaho, California, Nevada, Colorado, Arizona, Wyoming, Texas, Oklahoma states</t>
  </si>
  <si>
    <t xml:space="preserve"># PRESS:AFP: Plus de 170000 hectares de forêt en flammes dans 11 états de l'Ouest américain, pas de victimes, dégâts aux constructions limités; # LCW: 197000 acres burned;</t>
  </si>
  <si>
    <t xml:space="preserve">West Virginia</t>
  </si>
  <si>
    <t xml:space="preserve"># LCW: Massive flooding due to rainfall, 1500 houses destroyed (x3) and 3500 damaged (x3); # US GOV:NOAA: Several mobile homes swept away, state of emergency declared in 8 counties, 3 dead, estimated damage, 3500 houses destroyed;</t>
  </si>
  <si>
    <t xml:space="preserve">Loop (Chicago)</t>
  </si>
  <si>
    <t xml:space="preserve"># LCW: An elevated strain struck another one;</t>
  </si>
  <si>
    <t xml:space="preserve">Siren town (Northwestern Wisconsin)</t>
  </si>
  <si>
    <t xml:space="preserve"># US GOV:NOAA: 120 homes flattened or damaged (x3);</t>
  </si>
  <si>
    <t xml:space="preserve">Brainerd (Minnesota)</t>
  </si>
  <si>
    <t xml:space="preserve"># US GOV:NOAA: Torndao brought down thousands of trees, killed 39 cows and 2 horses, damaged 75 houses (x3);</t>
  </si>
  <si>
    <t xml:space="preserve">Denver area (Colorado)</t>
  </si>
  <si>
    <t xml:space="preserve"># US GOV:NOAA: Storm system that produced heavy rain and large hail, 35-40 homes damaged (x3) in Watkins;</t>
  </si>
  <si>
    <t xml:space="preserve">Oklahoma, Nebraska</t>
  </si>
  <si>
    <t xml:space="preserve"># US GOV:NOAA: Some 100 homes severely damaged; # LCW: 12 tornadoes in Oklahoma and 11 reported in Nebraska, 7 injured;</t>
  </si>
  <si>
    <t xml:space="preserve">Howard, Prince George counties</t>
  </si>
  <si>
    <t xml:space="preserve"># LCW: State of emergency declared;</t>
  </si>
  <si>
    <t xml:space="preserve">Coal mine Blue Creek n°5</t>
  </si>
  <si>
    <t xml:space="preserve">Pasadena</t>
  </si>
  <si>
    <t xml:space="preserve"># LCW: 3,5 million - 4 million US$ damage, 120 homes damaged (x3);</t>
  </si>
  <si>
    <t xml:space="preserve">Hondo (Texas)</t>
  </si>
  <si>
    <t xml:space="preserve"># LCW: 50 homes destroyed (x3) and 600 damaged, 700 families seeking relief;</t>
  </si>
  <si>
    <t xml:space="preserve">Airbus-300</t>
  </si>
  <si>
    <t xml:space="preserve">Queens area (New York)</t>
  </si>
  <si>
    <t xml:space="preserve"># PRESS:AFP: Crash d'un avion en partance pour Saint-Domingue s'écrase dans un quartier résidentiel juste après le décollage, 255 morts + 6 à 8 disparus au sol, 6 maisons détruites et 6 autres endommagées, thèse de l'attentat à l'étude mais finalement accident;</t>
  </si>
  <si>
    <t xml:space="preserve">Brick façade</t>
  </si>
  <si>
    <t xml:space="preserve"># LCW: Brick facade of a 20-storey building collapsed, 5 killed + 6 missing;</t>
  </si>
  <si>
    <t xml:space="preserve">Tennessee, Kentucky, West Virginia, Virginia, Georgia</t>
  </si>
  <si>
    <t xml:space="preserve"># LCW: 70000 acres burned, 1 house destroyed and several other damaged;</t>
  </si>
  <si>
    <t xml:space="preserve"># LCW: Heavy rains + small tornadoes, 7 dead + 2 missing, 600 homes + businesses affected, 200 families (x3) displaced, local disaster declaration signed;</t>
  </si>
  <si>
    <t xml:space="preserve">Midwest</t>
  </si>
  <si>
    <t xml:space="preserve"># US GOV:NOAA: Heat wave has been the factor of 56 deaths according to health officials;</t>
  </si>
  <si>
    <t xml:space="preserve">Tennesse, Kentucky</t>
  </si>
  <si>
    <t xml:space="preserve"># US GOV:NOAA: Storms and associated flooding, 1 daed + 10 missing, 200 homeless, 100 bridges, dozens roads and 200 homes damaged;</t>
  </si>
  <si>
    <t xml:space="preserve">Washington DC</t>
  </si>
  <si>
    <t xml:space="preserve"># US GOV:NOAA: Floodings caused significant damage to 1200 homes (x3);</t>
  </si>
  <si>
    <t xml:space="preserve">Jakson town (Nebraska)</t>
  </si>
  <si>
    <t xml:space="preserve"># US GOV:NOAA: 10 houses destroyed, 200 evacuated;</t>
  </si>
  <si>
    <t xml:space="preserve">Uruguay</t>
  </si>
  <si>
    <t xml:space="preserve">URY</t>
  </si>
  <si>
    <t xml:space="preserve">Uruguay, Uruguayan Peso (UYP)</t>
  </si>
  <si>
    <t xml:space="preserve">East, South departments</t>
  </si>
  <si>
    <t xml:space="preserve"> # US GOV:OFDA: Over 16000 evacuated from SAnta Lucia River area; # UN:OCHA:c:;</t>
  </si>
  <si>
    <t xml:space="preserve">Artigas, Salto, Rivera departments</t>
  </si>
  <si>
    <t xml:space="preserve"> # UN:OCHA:Heavy rains, 1500 evacuated;# UN:UNDP:;</t>
  </si>
  <si>
    <t xml:space="preserve">Artigas, Sakto, Paysandu, Rio Negro departments</t>
  </si>
  <si>
    <t xml:space="preserve"> # UN:OCHA: # US GOV:OFDA: Cuareim rivers overflowed, 4700 evacuated/affected;</t>
  </si>
  <si>
    <t xml:space="preserve">Near San Salvador</t>
  </si>
  <si>
    <t xml:space="preserve"> # ReINS:SWISS:  Accident de bus sur l'autoroute;</t>
  </si>
  <si>
    <t xml:space="preserve">Rio Negro department</t>
  </si>
  <si>
    <t xml:space="preserve"> # UN:OCHA: 2000 evacuated, damage to homes and serious damage to culivated land; # LLOYD.CAS.WK: 430 families evacuated; # US GOV:OFDA: 2000 affected;</t>
  </si>
  <si>
    <t xml:space="preserve">New Berlin</t>
  </si>
  <si>
    <t xml:space="preserve"> # LLOYD.CAS.WK: Plane crash; # ReINS:SWISS: Dommages assures;</t>
  </si>
  <si>
    <t xml:space="preserve"> Artigas, Salto, Rivera districts</t>
  </si>
  <si>
    <t xml:space="preserve"> # LLOYD.CAS.WK: Followed by flood,  damage to schools buildings, various homes, trees, 150 m railway line washed aside;</t>
  </si>
  <si>
    <t xml:space="preserve">Artigas, Bella Union, Salto, Paysandu, Rivera, Mercedes, Villa Soriano, Durazno, Treinta y Tres, Vergara y Melo</t>
  </si>
  <si>
    <t xml:space="preserve"> # LLOYD.CAS.WK: El Nino, appeal for international assistance; # UN:OCHA: 9300 evacuated;</t>
  </si>
  <si>
    <t xml:space="preserve"> # LLOYDS.CAS.WK:  Series of storms and rainfall;</t>
  </si>
  <si>
    <t xml:space="preserve">Departement de Florida</t>
  </si>
  <si>
    <t xml:space="preserve"> # PRESS:AFP: Un omnibus tombe d'un pont ;</t>
  </si>
  <si>
    <t xml:space="preserve">Artigas, Salto, Paysandu, Rio Negro, Cerro Largo, Tacuarembo, Rivera Departments</t>
  </si>
  <si>
    <t xml:space="preserve"># UN:OCHA: Persistent drought since mi-1999 caused water shortage and forest fires;</t>
  </si>
  <si>
    <t xml:space="preserve"># LCW: Whole territory affected by rain and wind storms, evacuation of 1000 homes (x5), no casualties reported;</t>
  </si>
  <si>
    <t xml:space="preserve">Paysandu, Maldonado</t>
  </si>
  <si>
    <t xml:space="preserve"># PRESS:AFP: Vague de froid + inondations, 400 personnes évacuées pour cause d'intempéries;</t>
  </si>
  <si>
    <t xml:space="preserve">Canelones department</t>
  </si>
  <si>
    <t xml:space="preserve"># LCW: Storm, 60mph;</t>
  </si>
  <si>
    <t xml:space="preserve">Artigas, Rivera, Durazno provinces</t>
  </si>
  <si>
    <t xml:space="preserve"># UN:OCHA: 15 days intense rain caused flooding, 5000 evacuated (out which 2059 children), 1200 houses affected of which 240 totally destroyed, worst flooding experience in the recent history, no request international assistance; # PRESS:AFP: 5403 personnes évacuées, 7 départements affectés; # US GOV:NOAA:; # IFRC: 5500 persons, 240 houses destroyed and 1200 damaged;</t>
  </si>
  <si>
    <t xml:space="preserve">Uzbekistan</t>
  </si>
  <si>
    <t xml:space="preserve">UZB</t>
  </si>
  <si>
    <t xml:space="preserve">Uzbekistan, Som (UZS)</t>
  </si>
  <si>
    <t xml:space="preserve">Andizhan oblast</t>
  </si>
  <si>
    <t xml:space="preserve">40.48N</t>
  </si>
  <si>
    <t xml:space="preserve">72.23E</t>
  </si>
  <si>
    <t xml:space="preserve"> # US GOV:OFDA: Quake &amp; flooding caused heavy damage to homes, crops &amp; infrastruture, 50000 affected/homeless;</t>
  </si>
  <si>
    <t xml:space="preserve"> # UN:ESCAP:  115 families homeless, 4 houses destroyed, 9 affected, 106ha farmland, 19 livestock, 5km Road, 8 bridges damaged, 212 landslides;</t>
  </si>
  <si>
    <t xml:space="preserve">Tashkent</t>
  </si>
  <si>
    <t xml:space="preserve"> # UN:WHO:</t>
  </si>
  <si>
    <t xml:space="preserve">Shahimardan, Yerdan</t>
  </si>
  <si>
    <t xml:space="preserve"> # LLOYD.CAS.WK: Appeal for international assistance; # UN:OCHA: Floods caused by burst of mountain glasier, 208 houses destroyed + 1954 damaged, 6 bridges, 2300 m dikes, 1000 hct agriculture destroyed; # ReINS:SWISS:; # IFRC: National disaster declared;</t>
  </si>
  <si>
    <t xml:space="preserve"> # IFRC: 12 houses completely destroyed;</t>
  </si>
  <si>
    <t xml:space="preserve">Col du Kamchik</t>
  </si>
  <si>
    <t xml:space="preserve"># REINS:SWISS: Une avalanche ensevelit 3 véhicules sur une route du col, au moins 24 morts;</t>
  </si>
  <si>
    <t xml:space="preserve">Karakalpakstan, Khorezmoblast republics</t>
  </si>
  <si>
    <t xml:space="preserve"># UN:OCHA: Appeal to the United Nations on August 9  to provide assistance, significant losses livestock and crops and rapid deterioration of health and sanitary conditions, displacement of populations, 86031 hectares agricultural crops lost; # US GOV:NOAA: Idem OCHA, Worst drought in 95 years, 7 provinces affected, 90% rice crop failed as a result of the drought, 50 million US$ damage, 300000 tons grain lost, 123548 acres rice + 74129 acres cotton destroyed; # IFRC: 500000 potentially considered to be critically affected, extreme shortage of water; # US GOV:OFDA:;</t>
  </si>
  <si>
    <t xml:space="preserve">North-Western provinces</t>
  </si>
  <si>
    <t xml:space="preserve"># UN:OCHA: Appeal for international assistance to mitigate consequences of drought, 100000 people became unemployed, drinking water supply, crop irrigation systems aggravated and lead to detorioration of epidemiological &amp; environmental situation, between 550000-600000 affected; # US GOV:NOAA: Severest drought in 100 years; # PRESS:AFP:;</t>
  </si>
  <si>
    <t xml:space="preserve">Vanuatu</t>
  </si>
  <si>
    <t xml:space="preserve">VUT</t>
  </si>
  <si>
    <t xml:space="preserve">Vanuatu, Vatu (VUV)</t>
  </si>
  <si>
    <t xml:space="preserve">Tongoa, Emae</t>
  </si>
  <si>
    <t xml:space="preserve">June</t>
  </si>
  <si>
    <t xml:space="preserve">Efate</t>
  </si>
  <si>
    <t xml:space="preserve">Western Islands</t>
  </si>
  <si>
    <t xml:space="preserve"> # US GOV:OFDA:;  # UN:UNEP:;</t>
  </si>
  <si>
    <t xml:space="preserve">Northern Isl., West Santo</t>
  </si>
  <si>
    <t xml:space="preserve"> # UN:OCHA:lib + # UN:OCHA:Ver: Nov 1984</t>
  </si>
  <si>
    <t xml:space="preserve">Eric &amp; Nigel</t>
  </si>
  <si>
    <t xml:space="preserve"> # US GOV:OFDA: 3 cyclones, 6 Islands, thousands homeless, 75% of copra crop destroyed; # UN:OCHA:b: Fiji, Tonga, Vanuatu;  # UN:UNEP: Cyclones Eric &amp; Nigel;</t>
  </si>
  <si>
    <t xml:space="preserve"> # UN:OCHA:lib + # UN:OCHA:Ver: July 1985</t>
  </si>
  <si>
    <t xml:space="preserve">Uma</t>
  </si>
  <si>
    <t xml:space="preserve">Efate, Erromango, Tanna, Aniwa</t>
  </si>
  <si>
    <t xml:space="preserve"> # US GOV:OFDA:  Damage to houses, crops, utilities; # UN:UNEP: 48 dead, 905 buildings in Port Villa destroyed; # ReINSURANCE:; # GOVERN:JAPAN: 50 dead;</t>
  </si>
  <si>
    <t xml:space="preserve">Anne</t>
  </si>
  <si>
    <t xml:space="preserve">Torres, Banks Groups, West Espiritu Santo</t>
  </si>
  <si>
    <t xml:space="preserve"> # US GOV:OFDA:; # US GOV:OFDA: + # UN:UNEP: 1600 homeless;</t>
  </si>
  <si>
    <t xml:space="preserve"> # UN:UNEP: Landslide caused by floods;</t>
  </si>
  <si>
    <t xml:space="preserve">15.465S</t>
  </si>
  <si>
    <t xml:space="preserve">166.385E</t>
  </si>
  <si>
    <t xml:space="preserve"> # US GOV:USGS: Two events about 2 seconds apart.; # UN:OCHA:Ver:;</t>
  </si>
  <si>
    <t xml:space="preserve">Port Vila</t>
  </si>
  <si>
    <t xml:space="preserve">18.318S</t>
  </si>
  <si>
    <t xml:space="preserve">168.063E</t>
  </si>
  <si>
    <t xml:space="preserve">Espiritu Santo</t>
  </si>
  <si>
    <t xml:space="preserve">15.319S</t>
  </si>
  <si>
    <t xml:space="preserve">167.396E</t>
  </si>
  <si>
    <t xml:space="preserve"> # US GOV:USGS: 2 injured &amp; many buildings damaged; # UN:OCHA:Ver:;</t>
  </si>
  <si>
    <t xml:space="preserve">Betsy</t>
  </si>
  <si>
    <t xml:space="preserve">Efate, Ambrym, Pentecost, Mataso, Epi, Vila, Malekula</t>
  </si>
  <si>
    <t xml:space="preserve"># UN:OCHA: No request international assistance, but Gov. declared continued international support welcome; # US GOV:OFDA: Heavy damage to traditional housisng and crops; # PRIVATE:; # PRESS:REUTERS: Hundreds people evacuated;</t>
  </si>
  <si>
    <t xml:space="preserve">Efate, Port Vila</t>
  </si>
  <si>
    <t xml:space="preserve"> # UN:OCHA: No request international assistance, 230 buildings (urban and rural houses) (x5) received moderate to severe damage;</t>
  </si>
  <si>
    <t xml:space="preserve">Prema</t>
  </si>
  <si>
    <t xml:space="preserve">Sherperd Isl., Southern Epi, Northern Efate</t>
  </si>
  <si>
    <t xml:space="preserve"> # UN:OCHA: 75 to 80% buildings and 90 to 100 % crops destroyed, figures (idem OFDA); # UN:ESCAP: Damage; # US GOV:OFDA: 4 dead, 7000 homeless, 5000 affected, homes and crops severely damaged</t>
  </si>
  <si>
    <t xml:space="preserve">Malakula Isl.</t>
  </si>
  <si>
    <t xml:space="preserve">124.10W</t>
  </si>
  <si>
    <t xml:space="preserve"> # UN:OCHA: Structural damage;</t>
  </si>
  <si>
    <t xml:space="preserve">Yali</t>
  </si>
  <si>
    <t xml:space="preserve">West and SSE Erromango, West and North Tanna, Aniwa Isl.</t>
  </si>
  <si>
    <t xml:space="preserve"> # UN:OCHA: From 21-23 March, affected overall vegetation and caused severe damage to local buildings, destroyed banana plantations and manioc;</t>
  </si>
  <si>
    <t xml:space="preserve">Guaua Isl, Santo Isl.</t>
  </si>
  <si>
    <t xml:space="preserve"># UN:OCHA: Between 31 march - April 1, Gov. request assistance, 300 affected, 100 houses completely/partially destroyed, 80 % crops damaged, 50% roads damaged by floods, erosion, landslides or fallen trees (Gaua Isl.), 2100 affected, 100 buildings destroyed/damaged, 70% manioc, banana and vegetables and up to 60% coconut plantations affected (Santo Isl.)</t>
  </si>
  <si>
    <t xml:space="preserve"> # LLOYD.CAS.WK: Heavy storm, vessel Latua (25 dead) &amp; aircrash (7 dead);</t>
  </si>
  <si>
    <t xml:space="preserve">Pentecost, Ambrym, Paama, Epi Islands</t>
  </si>
  <si>
    <t xml:space="preserve">16.4S</t>
  </si>
  <si>
    <t xml:space="preserve">168.2E</t>
  </si>
  <si>
    <t xml:space="preserve">PRESS:AFP</t>
  </si>
  <si>
    <t xml:space="preserve"># UN:OCHA: Earthquake (5 dead)  followed by a tsunami at Marteli Bay (5 dead) followed by landslides, state of emergency has been declared;  # LCW:  12 dead, dundreds injured, 500 affected; # PRESS:AFP: 7.3 RS, séisme suivi d'un raz de marée, 10 morts + 2 disparus, des dizaines de blessés, des milliers de sans-abris; IFRC: 12 dead, 100 injured, 12000 affected, thousands homeless; US GOV:USGS: 5 killed and 100 injured;</t>
  </si>
  <si>
    <t xml:space="preserve">Malukulan Ambrym, Paama, Lopevi Isl. (Malampa province), Efate, Shepherds Isl. (Shefa province)</t>
  </si>
  <si>
    <t xml:space="preserve"># UN:OCHA: 1 missing, 45-50% houses and gardens, 35% water supplies, 20% schools, 15% medical centres, 25% infrastructure damaged, on March 2, 2 provinces declared disaster area, no call for international assistance; # US GOV:NOAA: Idem OCHA;</t>
  </si>
  <si>
    <t xml:space="preserve">Sose</t>
  </si>
  <si>
    <t xml:space="preserve">Santo Isl., Malekula, Ambae, Shepherd Group, Efate, Erromango, Tanna, Anatom</t>
  </si>
  <si>
    <t xml:space="preserve"># UN:OCHA: 1 dead, more than 110 evacuated, some 59 houses destroyed (x5) and 101 damaged (x5); # US GOV:NOAA: Idem OCHA;</t>
  </si>
  <si>
    <t xml:space="preserve">Lopevi</t>
  </si>
  <si>
    <t xml:space="preserve">Paama Isl., southwest Ambrym</t>
  </si>
  <si>
    <t xml:space="preserve"># UN:OCHA: 4000-5000 directly affected, effects of ash on vegetation and crops + contamination of most water sources, no declaration state of emergency and no request international assistance; # LCW: 2000 affected, facing food shortages; # IFRC:;</t>
  </si>
  <si>
    <t xml:space="preserve">Venezuela</t>
  </si>
  <si>
    <t xml:space="preserve">VEN</t>
  </si>
  <si>
    <t xml:space="preserve">Venezuela, Bolivar (VEB)</t>
  </si>
  <si>
    <t xml:space="preserve">Caracas</t>
  </si>
  <si>
    <t xml:space="preserve"> # US GOV:OFDA: Rains/Mudslides, 4000 homeless/affected; # UN: Reported deaths, Max: 27 - Min: 20;</t>
  </si>
  <si>
    <t xml:space="preserve">Tacoa</t>
  </si>
  <si>
    <t xml:space="preserve"> # US GOV:OFDA: Oil tank explosion;  # PRIV:marc:;</t>
  </si>
  <si>
    <t xml:space="preserve">Oil tanks</t>
  </si>
  <si>
    <t xml:space="preserve">Caracas and nearby coastal areas</t>
  </si>
  <si>
    <t xml:space="preserve"> # US GOV:OFDA: Floods and landslides, 15000 affected/homeless; # UN:OCHA:c:; # # UN:UNEP:; # PRIV:RFF:  Reported deaths, Max: 38 - Min: 26;</t>
  </si>
  <si>
    <t xml:space="preserve">Eastern Venezuela</t>
  </si>
  <si>
    <t xml:space="preserve"> # US GOV:OFDA:;  # UN:UNEP:; Moderate damage;</t>
  </si>
  <si>
    <t xml:space="preserve">Aragua, Maracay</t>
  </si>
  <si>
    <t xml:space="preserve"> # US GOV:OFDA: Torrential raisn caused massive mudslides which destroyed homes, closed roads, unoffocial death toll over 900; # UN:UNEP:  104 dead, 230 injured, 255 affected; # UN:OCHA:c:  243 dead, 8000 affected; # ReINS:SWISS: 200 morts, 8000 evacues;</t>
  </si>
  <si>
    <t xml:space="preserve">Near San Pedro river (West)</t>
  </si>
  <si>
    <t xml:space="preserve"> # US GOV:OFDA: 37 missing; # ReINS:SWISS: Au moins 43 morts; # UN:OCHA: 23 dead, 26 missing, 40 injured;</t>
  </si>
  <si>
    <t xml:space="preserve">Cumana</t>
  </si>
  <si>
    <t xml:space="preserve"> # ReINS:SWISS:  Accident de bac, au moins 20 morts;</t>
  </si>
  <si>
    <t xml:space="preserve">La Victoria</t>
  </si>
  <si>
    <t xml:space="preserve">Porlamar</t>
  </si>
  <si>
    <t xml:space="preserve">Chichirivichi</t>
  </si>
  <si>
    <t xml:space="preserve"> # US GOV:OFDA: Flash flood in sesaide resort after dam collapse, up to 60 missing, 3 dead, 96 homes damaged or destroyed (x5);</t>
  </si>
  <si>
    <t xml:space="preserve">Northeastern, Northwestern</t>
  </si>
  <si>
    <t xml:space="preserve"> # US GOV:OFDA:; # UN:PAHO: Rains from Hurricane Gilbert caused severe floods, 100 homeless, damage to infrastructure property &amp; crops;</t>
  </si>
  <si>
    <t xml:space="preserve"># UN:OCHA: 11 killed due to landslides triggered off by rains following the passage of hurricane Joan;</t>
  </si>
  <si>
    <t xml:space="preserve"> # ReINS:SWISS: Fin décembre, au moins 37 morts;</t>
  </si>
  <si>
    <t xml:space="preserve">Fed. Districts</t>
  </si>
  <si>
    <t xml:space="preserve"> # US GOV:OFDA:  20 states affected, total deaths &amp; cases as of 03/22;</t>
  </si>
  <si>
    <t xml:space="preserve"> # ReINS:SWISS: Un  avion de la marine s'écrase contre El Junquito dans le brouillard;</t>
  </si>
  <si>
    <t xml:space="preserve">DC9</t>
  </si>
  <si>
    <t xml:space="preserve">Near Valera (La Puerta)</t>
  </si>
  <si>
    <t xml:space="preserve"> # PRESS:;  # PRESS:Reuters:; # ReINS:SWISS: Un avion s'écrase contre une montagne par un epais brouillard;</t>
  </si>
  <si>
    <t xml:space="preserve">Puerto de la Cruz</t>
  </si>
  <si>
    <t xml:space="preserve"> # PRESS: Reuters: Fishing noat capsizes;</t>
  </si>
  <si>
    <t xml:space="preserve">Feliz</t>
  </si>
  <si>
    <t xml:space="preserve"> # PRESS: Reuters: Truck &amp; bus collided and burst into flames;</t>
  </si>
  <si>
    <t xml:space="preserve">Casa 212 Srs 200</t>
  </si>
  <si>
    <t xml:space="preserve">Paramo Muciti (Near Merida)</t>
  </si>
  <si>
    <t xml:space="preserve"> # ReINS:SWISS: Un avion de la marine d'écrase contre une montagne par temps de brouillard;</t>
  </si>
  <si>
    <t xml:space="preserve">Maracaibo lake</t>
  </si>
  <si>
    <t xml:space="preserve"> # ReINS:SWISS: Un car quitte un pont et tombe dans un lac;</t>
  </si>
  <si>
    <t xml:space="preserve"> # US GOV:OFDA:  967 cases confirmed as of 7/1/92;</t>
  </si>
  <si>
    <t xml:space="preserve"> # ReINS:SWISS: Bus heurte 8 voitures et quitte la route;</t>
  </si>
  <si>
    <t xml:space="preserve">Caracas, Miranda, Aragua states</t>
  </si>
  <si>
    <t xml:space="preserve"> # UN:OCHA: Tropical storm caused mudslides &amp; floods # LLOYD.CAS.WK:; # US GOV:OFDA: Flood, 150 dead, 5000 homeless, losses estimated in Guarico state at 4.5 million US$;</t>
  </si>
  <si>
    <t xml:space="preserve">Gaz pipeline</t>
  </si>
  <si>
    <t xml:space="preserve">Tejerias</t>
  </si>
  <si>
    <t xml:space="preserve"> # LLOYD.CAS.WK: Natural gas pipeline exploded alongside highway; # ReINS:SWISS:;</t>
  </si>
  <si>
    <t xml:space="preserve">Gaz factory</t>
  </si>
  <si>
    <t xml:space="preserve">Lac Maracaibo</t>
  </si>
  <si>
    <t xml:space="preserve"> # ReINS:SWISS:  Explosion usine de compression de gaz;</t>
  </si>
  <si>
    <t xml:space="preserve">Tachira state</t>
  </si>
  <si>
    <t xml:space="preserve"> # LLOYD.CAS.WK:; # US GOV:OFDA: Landslides, 400000 without potable water;</t>
  </si>
  <si>
    <t xml:space="preserve"> # ReINS:SWISS: 6 morts + 20 disparus; # LLOYD.CAS.WK: A bus fell into a river;</t>
  </si>
  <si>
    <t xml:space="preserve">Maturin</t>
  </si>
  <si>
    <t xml:space="preserve"># REINS:SWISS: La collision de trois cars provoque l'explosion d'un pipeline;</t>
  </si>
  <si>
    <t xml:space="preserve">San Carlos de Rio Negro, Maroa, San Juan de Manapiare, San Fernando de Atabapo, Alto Orinoco, Puerto Ayacucho  regions</t>
  </si>
  <si>
    <t xml:space="preserve"> # UN:OCHA: Heavy rains, state of alert declared in some regions; # ReINS:SWISS: 6500 sans-abris;</t>
  </si>
  <si>
    <t xml:space="preserve">La Planta</t>
  </si>
  <si>
    <t xml:space="preserve">Cariaco, Casanai, Cumana</t>
  </si>
  <si>
    <t xml:space="preserve">10.33N</t>
  </si>
  <si>
    <t xml:space="preserve">63.37W</t>
  </si>
  <si>
    <t xml:space="preserve"> # LLOYD.CAS.WK: 700 houses destroyed; # UN:OCHA: 80% medical facility destroyed; # ReINS:SWISS: Dommage total;</t>
  </si>
  <si>
    <t xml:space="preserve">Miranda State</t>
  </si>
  <si>
    <t xml:space="preserve">Zulia State</t>
  </si>
  <si>
    <t xml:space="preserve">Zulia</t>
  </si>
  <si>
    <t xml:space="preserve"> # ReINS:SWISS: Un bus entre en collision avec un camion citerne;</t>
  </si>
  <si>
    <t xml:space="preserve">Lara Region</t>
  </si>
  <si>
    <t xml:space="preserve"> # US GOV:NOAA: Heavy rain caused a river to overflow, 5 bridges destroyed;</t>
  </si>
  <si>
    <t xml:space="preserve">Anzoategui, Portuguesa, Bolivar &amp; Miranda</t>
  </si>
  <si>
    <t xml:space="preserve"> # US GOV:NOAA: ; # IFRC: Heavy rains between 19-21 August, 15560 affected, 8103 persons accomodated in temporary shelters, 368 injured, no international appeal; # LLOYDS.CAS.WK:  8000 homeless; # REINS:SWISS: 15000 sans-abri;</t>
  </si>
  <si>
    <t xml:space="preserve">Beechcraft 1900D</t>
  </si>
  <si>
    <t xml:space="preserve">Guasdualito</t>
  </si>
  <si>
    <t xml:space="preserve"> # LLOYDS.CAS.WK:  Commercial aircraft missing with 16 people on board;</t>
  </si>
  <si>
    <t xml:space="preserve">Federal district Caracas, Miranda, Vargas, Nueva Esparta, Yaracury, Falcon, Carabobo, Zulia, Tachira</t>
  </si>
  <si>
    <t xml:space="preserve"># UN:OCHA:  64065 houses affected, 22695 houses destroyed, 35000 hectares farmland flooded, 60% harvest lost, request support from United Nations;  # UN:PAHO: 120 dead, 16000 houses damaged; # US GOV:NOAA: Estimation between 20000 - 50000 dead, 300000 affected, 400000 - 600000  homeless, 23200 homes destroyed, 64707 homes affected, and severe damage to basic infrastructure such as roads, electricity &amp; water, estimated damages 2 billion US$;  # IFRC: Intense rain causing flooding and landslides, 30000 dead (unofficial), 5944 persons registered missing, 114388 homeless, 600000 affected, 173387 displaced, 13683 injured, 64700 homes damaged, 23200 destroyed, Gov. declared state of emergency;  # PRESS:AFP: Entre 20000 et 50000 morts, 20000 blessés, 114338  sans abris, 200000 sinistrés, 52000 habitations endommagées, 21500 détruites; LCW: Estimation of 50000 dead, 200000 homeless, 140000 evacuated, 23000 homes destroyed &amp; widespread damage to infrastructure, estimated damages between 20 to 30 billion US$; # REINS:SWISS: Au moins 20000 morts + 30000 disparus, 20000 blessés, 200000 sans-abri, dommage global 10 milliard US$; # US GOV:OFDA:;</t>
  </si>
  <si>
    <t xml:space="preserve">Valencia</t>
  </si>
  <si>
    <t xml:space="preserve"># REINS:SWISS: Un avion percute une montagne lors de l'attérissage;</t>
  </si>
  <si>
    <t xml:space="preserve">Center-North, Caracas</t>
  </si>
  <si>
    <t xml:space="preserve"># PRESS:AFP: 10 morts + 3 disparus, 4 blessés, 20000 affectés, une centaine maisons détruites;</t>
  </si>
  <si>
    <t xml:space="preserve">Vargas, Merida, Trujillo, Falcón, Zulia, Carabobo, Aragua, Miranda, Sucre states</t>
  </si>
  <si>
    <t xml:space="preserve"># US GOV:NOAA: State of alert declared, storm with heavy rains and mudslides, 2 dead, 7000 affected, 3000 homes damaged or lost; # UN:OCHA: State of alert declared in 10 states, 2 dead, 7000 affected, 3000 homes damaged/lost, thousands affected,  no request international asssistance; # IFRC: State of emergency declared in 9 states, 3 dead, thousands homeless; # PRESS:AFP: 2 morts, 7500 affectés dont 2500 sans-abri; # LCW: 1 dead + 5 missing, 2000 hmeless;</t>
  </si>
  <si>
    <t xml:space="preserve">Ciudad Bolivar</t>
  </si>
  <si>
    <t xml:space="preserve"># PRESS:AFP: Un avion prend feu avant de s'écraser lors de l'attérissage d'urgence, 3 blessés au sol; # LCW:;</t>
  </si>
  <si>
    <t xml:space="preserve">Sky Truck</t>
  </si>
  <si>
    <t xml:space="preserve">Near Puerto Cabello</t>
  </si>
  <si>
    <t xml:space="preserve"># PRESS:AFP: Un avion privé s'écrase juste après on décollage; # LCW:;</t>
  </si>
  <si>
    <t xml:space="preserve">Viet Nam</t>
  </si>
  <si>
    <t xml:space="preserve">VNM</t>
  </si>
  <si>
    <t xml:space="preserve">Viet Nam, Dong (VND)</t>
  </si>
  <si>
    <t xml:space="preserve">Near Saigon</t>
  </si>
  <si>
    <t xml:space="preserve">Haiphong</t>
  </si>
  <si>
    <t xml:space="preserve">Mekong Delta</t>
  </si>
  <si>
    <t xml:space="preserve"> # US GOV:OFDA: Mekong Delta, 10 provinces, monsoon rains in August &amp; September, thousands evacuated, at least 79000 homeless, 1 million Ha rice crops flood; # PRESS:  Huge disaster in Mekong Delta &amp; several Northern provinces, 2, 6 millions de tonnes de riz détruites, 550000 maisons detruites, 74 killed, 2700000 affected, 10000 homeless; # UN:OCHA:b: Ty/Fl/Plague;</t>
  </si>
  <si>
    <t xml:space="preserve"> # PRESS: 355000 Ha detruits par les insectes;</t>
  </si>
  <si>
    <t xml:space="preserve">Joe (n°4)</t>
  </si>
  <si>
    <t xml:space="preserve">Ha Bac, Hai Phong, Hai Hung, Guang Ninh provinces</t>
  </si>
  <si>
    <t xml:space="preserve"># US GOV:OFDA: 130 dead, 3 million affected, 165000 homeless; # UN:OCHA:lib:; # UN:OCHA: 7 provinces affected (Red River Delta), 132 dead/missing, 527710 ha rice field + other agricultural fields inuntaded of which 100000 ha totally destroyed, 21646 houses submerged of which 18198 totally destroyed, 68055 houses damaged, 342 schools, 24 dispensaries and hospitals destroyed, another 96 partially damaged, 1330 nurseries, kindergartens partially/totally destroyed, 272 canoes, baeges lost, 286 dykes, reservoirs destroyed and 161 pumps seriously damaged; # PRIV:RFF:;</t>
  </si>
  <si>
    <t xml:space="preserve">Ruth (N°6)</t>
  </si>
  <si>
    <t xml:space="preserve">Thanh Hoa, Nghe Tinh, Ha Ham Ninh provinces</t>
  </si>
  <si>
    <t xml:space="preserve"> # US GOV:OFDA: 164 dead, 97 injured, 250000 affected/homeless;  # UN:OCHA: 164 dead + 12 missing; 500000 homeless,114354  houses and buildings damaged, including 105 schools, 1769 fishing boats lost, 615 rural clinics, 3.5 km dykes and 50 reservoirs damaged, 321872 ha rice fields inundated of which 85000 totally destroyed # PRIV:RFF:;</t>
  </si>
  <si>
    <t xml:space="preserve">Quang Nam Da Nang, Nghia Binh, Binh Tri Thien, Phu Khanh  provinces</t>
  </si>
  <si>
    <t xml:space="preserve"> # US GOV:OFDA:; # UN:OCHA:lib; # PRIV:RFF:; # UN:OCHA: Flood caused by tropical depression, 110 dead;</t>
  </si>
  <si>
    <t xml:space="preserve">Warfarin</t>
  </si>
  <si>
    <t xml:space="preserve">Saigon</t>
  </si>
  <si>
    <t xml:space="preserve"> # US GOV:OFDA:  Talcum powder contaminated with warfarin; # PRIV:marc: Killed &amp; injured are infants;</t>
  </si>
  <si>
    <t xml:space="preserve">Nancy (N°7)</t>
  </si>
  <si>
    <t xml:space="preserve">Nghe Tinh, Thanh Hoa Provinces</t>
  </si>
  <si>
    <t xml:space="preserve"> # US GOV:OFDA: ; # UN:OCHA:lib:; # UN:OCHA:; # PRIV:RFF:;</t>
  </si>
  <si>
    <t xml:space="preserve"> # US GOV:OFDA: Whirlwinds; # PRIV:RFF:; # UN:OCHA:lib:;</t>
  </si>
  <si>
    <t xml:space="preserve">Herbert (N°7), Kim (N°9), Lex (N°10)</t>
  </si>
  <si>
    <t xml:space="preserve"> # US GOV:OFDA: Several typhoons; # UN:OCHA:b: successive typhoons, Sept /Nov 1983; # PRIV:RFF:; " UN:OCHA: 453 mots + 125 disparus, 324 blessés, 53257 maisons détruites, 63874 toitures emportées, 1922 salles de classe et 91 hôpitaux et centres de soins détruits, 885 bateaux coulés, 25 tonnes de filets de pêche perdues, 82000 hectares de rizières et cultures maraichères inondées;</t>
  </si>
  <si>
    <t xml:space="preserve">10.35S</t>
  </si>
  <si>
    <t xml:space="preserve">107.0E</t>
  </si>
  <si>
    <t xml:space="preserve"> # UN:OCHA:b:;  # UN:OCHA:Ver: Eq China border;</t>
  </si>
  <si>
    <t xml:space="preserve">Georgia (N°6)</t>
  </si>
  <si>
    <t xml:space="preserve">Ha Nam Ninh, Ha Son Binh, Thai Binh, Nai Hung, Thanh Hoa, Ha Bac, Hanoi, Vinh Phu, Nghe Tinh provinces</t>
  </si>
  <si>
    <t xml:space="preserve"> # UN:OCHA:b: 4 typhoons including "Georgia"; # UN:OCHA: 48 moprts + 32 disparus, 184 blessés, 67272 maisons (x5), 2618 salles de classe, 453 chambres d'hôpital/centres médicaux détruits, 331516 edifices sans toits, 564 bateaux ciulés, 248000 hectaes de rizières inondées, appel d'aide international;</t>
  </si>
  <si>
    <t xml:space="preserve">100 km East from Hanoi</t>
  </si>
  <si>
    <t xml:space="preserve"> # US GOV:OFDA: 33 dead, 38000 homeless/affected; # UN:OCHA:b: Heavy rains;  # UN:OCHA:lib:; # PRIV:RFF:;</t>
  </si>
  <si>
    <t xml:space="preserve">Agnes (n°9)</t>
  </si>
  <si>
    <t xml:space="preserve">, Nghe Tinh, Nghia Binh, Thanh Hoa, Ha Son Binh, Ha Nam Ninh, Hanoi, Quang Nam, Da Nag Province</t>
  </si>
  <si>
    <t xml:space="preserve"># US GOV:OFDA: 255000 Ha paddy &amp; 21000 Ha other crops destr or damaged; # UN:OCHA: 134 morts, 650000 affectés, 31000 bâtiments détruits et plus de 120000 inondés et endommagés, 198000 ha de rizière inondées, appel pour une aide internationale,</t>
  </si>
  <si>
    <t xml:space="preserve">Ha Nam Ninh, Thanh Hoa, Hai Hung, Ha Bac</t>
  </si>
  <si>
    <t xml:space="preserve"> # US GOV:OFDA: 10 provinces hit by heavy rains + typhoon Andy (1-3 Oct ),  120000 houses flooded; UN:OCHA: Fortes pluies (7-15 septembre) + 1 typhon (1 octobre), demande d'une aide internationale, 1405 maisons détruites et 120170 maisons submbergées, 708 écoles et 50 hôpitaux et cliniques endommagés, 443400 ha cultures inondés; # PRIV:RFF:;</t>
  </si>
  <si>
    <t xml:space="preserve">Binh Tri Thien, Nghe Tinh provinces</t>
  </si>
  <si>
    <t xml:space="preserve"> # US GOV:OFDA: 670 dead +128 missing, 257 injured, 225000 affected/homeless;  # UN:OCHA:Ver:  Over 45000 houses collapsed, 229000 damaged, 800 dead; # PRIV:RFF:; # UN:OCHA: 47757 maisons effondrées, 229039 maisons endommagées, 250 cliniques et 6 hôpitaux endommagés, 60000 ha de cultures affectés;</t>
  </si>
  <si>
    <t xml:space="preserve">Wayne (N°5)</t>
  </si>
  <si>
    <t xml:space="preserve">Ha Nam Ninh, Thai Binh, Hason Binh, Haiphong, Quang Ninh provinces</t>
  </si>
  <si>
    <t xml:space="preserve"> # US GOV:OFDA: 401 dead + 34 missing, 2502 injured, heavy damage to homes, schools, hospitals and warehouses, 13930 ha rice crop affected; # UN:OCHA: 500000 maisons détruites ou endommagées (x5), 10000 salles de classe et 1000 salles d'hôpitaux/cliniques endommagées/détruites, 13930 ha récolte de riz endommagée et 82650 ha inondés # ReINS:SWISS: 100 morts au moins;</t>
  </si>
  <si>
    <t xml:space="preserve"> # US GOV:OFDA:  Severe damage to buildings, crops, roads, dikes,  irrigation works;  # ReINS:SWISS: 165 dead, des centaines d'immeubles détruits; # UN:OCHA:c:;</t>
  </si>
  <si>
    <t xml:space="preserve">Northern Provinces</t>
  </si>
  <si>
    <t xml:space="preserve"> # US GOV:OFDA:  Drought, storms and insect infestation raised rice deficit to 1.7 Million tons;</t>
  </si>
  <si>
    <t xml:space="preserve">Maury</t>
  </si>
  <si>
    <t xml:space="preserve">Nghia Binh, Phu Khahu Provinces</t>
  </si>
  <si>
    <t xml:space="preserve"> # US GOV:OFDA: 101 dead, 352000 affected/homeless;  # ReINS:SWISS:  Orages, inondations, au moins 31 morts; # UN:OCHA: Appeal for international assistance on December 9, 65500 tons food losses, 6495 ha paddy lost and 14704 ha damaged, 16300 tons other crops lost, 469 bridges/sluices damaged;</t>
  </si>
  <si>
    <t xml:space="preserve">Cu Long Coast</t>
  </si>
  <si>
    <t xml:space="preserve"> # ReINSURANCE:  Accident de bateau;</t>
  </si>
  <si>
    <t xml:space="preserve">Nghe Tinh</t>
  </si>
  <si>
    <t xml:space="preserve"> # US GOV:OFDA:  Nghe Tinh + 6 other provinces, 2 typhoons destroyed or damaged 151875 houses, 396 bridges, &amp; over 49,000 ha rice crop;  # ReINSURANCE: Graves intemperies, au moins 100 morts; # UN:OCHA: Typhoons on 10 and 23 of October, 101 dead + 36 missing, 151875 maisons détruites, 1693 maisons endommagées, 237 ponts détruits et 159 endommagés;</t>
  </si>
  <si>
    <t xml:space="preserve">Dong Nai, Phu Khanh, Thuan Ha provinces</t>
  </si>
  <si>
    <t xml:space="preserve"> # US GOV:OFDA: 2 more typhoons destroyed/damaged over 12000 homes, 46500 Ha crops &amp; 135 bridges;</t>
  </si>
  <si>
    <t xml:space="preserve">Thanh Hoa province</t>
  </si>
  <si>
    <t xml:space="preserve"># PRIV:Ency.Brit.90:; # US GOV:OFDA: 200 dead, 491 injured, 89000 houses destroyed and 200000 damaged, extensive damage to crops &amp; infrastructure; # UN:OCHA: 89000 houses collapsed (x5), over 200000 roofless (x5), 87 hospitals and health centers collapsed, 100000 ha crop land destroyed/submerged, 96 canals destroyed, 263 fishing boats sunk, 387 damaged;</t>
  </si>
  <si>
    <t xml:space="preserve">Brian, Angela, Dan</t>
  </si>
  <si>
    <t xml:space="preserve">Nghe Tinh, Binh Tri Thien provinces</t>
  </si>
  <si>
    <t xml:space="preserve"> # US GOV:OFDA:  3 typhoons, 52 dead, 4635000 affected, damaged houses, crops, infrastructure; # UN:OCHA: Typhoon Brian (3/10),  Angela(9/10),  Dan (13/10), 52 dead + 52 missing, 90000 houses collapsed/destroyed, 837000 houses roofles, 1000 hospitals/clinic collapsed and 7700 roofless, 10000 warehouses damaged/collapsed, over 150000 ha crop land submerged/damaged and 3000 livestock perished, request international assistance; # ReINS:SWISS: Philippines, Viet-Nam - Typhoon Dan, au moins 111 morts;</t>
  </si>
  <si>
    <t xml:space="preserve">Da Nang city ( Quang Nam Danang province)</t>
  </si>
  <si>
    <t xml:space="preserve"> # US GOV:OFDA: 151 dead + hundred missing, 106 injured, 336000 affected/homeless, 21000 K$ damage, heavy damage to buildings, crops, infrastructure, hundreds boats sunk,  # UN:OCHA: 151 dead + 600 missing, 35800 houses, 274 schools and 70% health centers collapsed/damaged, 19600 ha rice field completely lost, 78300 ha submerged, 86000 ha other crops destroyed # PRIV:Ency.Brit.90: At least 140 dead, some 600 missing; # ReINS:SWISS:  Au moins 78 morts, 150000 sans-abri, au moins 20 millions US$ pour l'ensemble des dommages;</t>
  </si>
  <si>
    <t xml:space="preserve"> # US GOV:OFDA: Fishing boat carrying Vietnamese refugees collided with tanker, 130 boat people feared drowned;</t>
  </si>
  <si>
    <t xml:space="preserve"> # PRIV:Ency.Brit.90: At least 20 persons killed; # ReINS:SWISS: Chute d'un avion militaire Sovietique, au moins 20 morts;</t>
  </si>
  <si>
    <t xml:space="preserve">Thanh Hoa</t>
  </si>
  <si>
    <t xml:space="preserve">Hue</t>
  </si>
  <si>
    <t xml:space="preserve">Son La, Hoang Lien Son, Ha Tuyen, Binh Dinh, Dac Lac, Lai Chau, provinces</t>
  </si>
  <si>
    <t xml:space="preserve"> # UN:OCHA:  18491 hectares destroyed/damaged;  # US GOV:OFDA: 131 dead,  17000 hectares rice crops destroyed;</t>
  </si>
  <si>
    <t xml:space="preserve">Ky Anh, Quang Trach, Quang Binh district + Son (Ha Nam Ninh province), Tra Ling (Thai Binh province)</t>
  </si>
  <si>
    <t xml:space="preserve"> # UN:OCHA: Typhoon + tornadoes,  16 dead + 3 missing, 108 injured, more than 100000 houses collapsed, paddy production severely damaged;  # US GOV:OFDA: Typhoon + tornado on 08/29,  500000 affected;</t>
  </si>
  <si>
    <t xml:space="preserve"> # PRESS:Int.Her.Trb: Malaria spreading at an alarming rate, killing hundreds; # ReINS:SWISS: Dec 1990, plusieurs centaines de morts;</t>
  </si>
  <si>
    <t xml:space="preserve"> # ReINS:SWISS: Au moins 68 morts;</t>
  </si>
  <si>
    <t xml:space="preserve">Central Eastern Coast</t>
  </si>
  <si>
    <t xml:space="preserve"> # US GOV:OFDA: Thousands left homeless;</t>
  </si>
  <si>
    <t xml:space="preserve">Quanq Bin, Ha Tinh, Than Hoa, Nghe provinces</t>
  </si>
  <si>
    <t xml:space="preserve"> # UN:OCHA: 7 dead + 10 missing, 11331 houses collapsed, 79850 house roofs blown off, 66112 hectares rice &amp; crops affected, estimate damage;  # PRIV:OIPC: 21 dead, 1200 houses collapsed, crops flood conditions aggraved by additional precipitations;  # UN: 17 dead, 455905 homeless, 11331 houses destroyed, 79850 houses damaged; # US GOV:OFDA: idem OCHA;</t>
  </si>
  <si>
    <t xml:space="preserve">An Giang, Long An, Dong Thap, Kien Giang provinces</t>
  </si>
  <si>
    <t xml:space="preserve"> # UN:OCHA:  End of August, 100000 Hecatres rice flooded or destroyed 54000 houses flooded (x5) and 120 houses collapsed (x5); # PRESS:Reuters: Overflow of South Mekong Delta destroyed 240000 tonnes of crops &amp; damaged 873 Kms of roads over a two months period,  worst flood since 1978 136 dead,  Us$-Dam : 38, 5 Million;  # ReINS:SWISS: Cambodge, Laos, Viet-Nam, Thailand, Birmanie,  fortes pluies de mousson, inondations, au moins 120 morts, 300000 sans-abris, au moins 150 Millions de US$ pour l'ensemble des dommages; # US GOV:OFDA: Idem OCHA;</t>
  </si>
  <si>
    <t xml:space="preserve">Chau Binh (Nghe Tin Province)</t>
  </si>
  <si>
    <t xml:space="preserve"> # PRESS:Reuters:  Most people kill in mine collapses over a period of 4 months, people rushed to the town to search for precious stones (Rubies);</t>
  </si>
  <si>
    <t xml:space="preserve">Son La, Lai Chau provinces</t>
  </si>
  <si>
    <t xml:space="preserve"> # PRESS:Reuters:  2.2 Million Us$-Damage, 16 dead, 1000 injured; # ReINS:SWISS: Pluies abondantes, inondations, 38 morts, 26 milliards de Dongs (= 3 Millions de US$) pour l'ensemble des dommages; # UN: 42 dead, 14 injured, 6500 affected, 370 houses destroyed, 928 houses damaged, 1182 Ha farmland washed away, 148 Ha farmland inunted, 184 livestock, 25 Km roads, 47 bridges, 83690 M3 embankment, 22 electric supply sites, 165 telecommunication lines, 90400 M3 earth collapsed;</t>
  </si>
  <si>
    <t xml:space="preserve">Quang Ngai, Quang Nam-Da, Thua Thien-Hue provinces</t>
  </si>
  <si>
    <t xml:space="preserve"> # UN:OCHA: Gale force-winds, appeal for international assistance;  # PRIV:OIPC: 251 dead, hundreds injured/missing, 10000 affected, damage to buildings &amp; boats; # UN: 247 dead, 53 injured, 12000 M3 embankment, 1330 ships;  # PRESS:Reuters: Seveve damage to fish fleet, Us$-Dam : 1 Million; # PRESS:Reuters:; # ReINS:SWISS: Naufrage de 70 navires, au moins 139 morts, 81 morts/disparus, 13 Milliards de Dongs (= 1 Million De $) pour l'ensemble des dommages;</t>
  </si>
  <si>
    <t xml:space="preserve"> # ReINS:SWISS:  Pluies abondantes + inondations, 500 Milliards de Dongs (= 38, 5 Millions US$) pour l'ensemble des dommages;</t>
  </si>
  <si>
    <t xml:space="preserve">Automoteur "Hai Au 2"</t>
  </si>
  <si>
    <t xml:space="preserve">Tonkin Gulf</t>
  </si>
  <si>
    <t xml:space="preserve"> # ReINS:SWISS: Naufrage d'un automoteur lors du passage du typhon "Orchid", 28 personnes portées disparues;</t>
  </si>
  <si>
    <t xml:space="preserve">Khanh Hoa</t>
  </si>
  <si>
    <t xml:space="preserve"> # UN:  52 houses destroyed, 2091 Ha farmland washed, 11141 Ha farmland inundated, 10 livestock, 25 Km roads 10 bridges;</t>
  </si>
  <si>
    <t xml:space="preserve">Quang Ninh Hai Phong</t>
  </si>
  <si>
    <t xml:space="preserve"> # UN:  154 houses destroyed, 55 Ha farmland inundated 5500 M3 embankment, 3 electric supply sites, 13 telecommunication lines, 7 ships;</t>
  </si>
  <si>
    <t xml:space="preserve">Chuck</t>
  </si>
  <si>
    <t xml:space="preserve">Haiphong, Quang Ninh provinces</t>
  </si>
  <si>
    <t xml:space="preserve"> # UN:OCHA: 4 dead + 7 missing, 4 injured, more than 3km sea dykes swept away, 1500 ha mature rice damaged, 4500 ha rice paddies submerged, 2 ships sunk + 1 missing, 32 boats sunk + 2 missing; # ReINS:SWISS: 21 morts, 80 disparus/morts; # UN:ESCAP: 446 houses destroyed (x5), 8989 houses damaged (x5), 46437 ha farmland, 10 roads, 44 bridges damaged;</t>
  </si>
  <si>
    <t xml:space="preserve">Between Thua Thien Hue and Khanh Hoa provinces</t>
  </si>
  <si>
    <t xml:space="preserve"># UN:OCHA: 13 dead + 4 missing, 12 injured, 15058 ha rice destroyed, 3571 ha rice damaged, 196 houses collapsed (x5), 6236 houses damaged (x5), 14 schools and clinics damaged, no request international assistance; # ReINS:SWISS: Vietnam et Thailande: 49 morts, 14 disparus, 280m US$; # UN:ESCAP: 3498 houses destroyed, 30.991 damaged, 82.668 ha farmland, 9.096 livestock, 603 bridges, 313 roads, 86 ships; # LCW: Typhoon "Angela" and flash-floods killed 47 people and brought destruction to 8 coastal provinces of central Vietnam, thousands
 of hectares of crops and many homes destroyed;</t>
  </si>
  <si>
    <t xml:space="preserve">Nghe An, Ha Tinh, Quang Binh, Quang Tri, Thua Thien-Hue, Quang Nam-Da Nang provinces</t>
  </si>
  <si>
    <t xml:space="preserve"> # UN:OCHA:  From 5 to 9 October, torrential rains, 35000 houses submerged, 146730 houses drifted away or damaged, 487 schools collapsed/damaged, 155 hospitals damaged;  # ReINS:SWISS: Estimate Damage, 37 morts; # UN:ESCAP: 8.659 homeless, 116.648 affected, 9352 houses destroyed, 150.666 damaged, 56.934 ha farmland, 13.143 livestock, 184 bridges, 127 roads; # US GOV:OFDA: 56 dead, 230000 affected;</t>
  </si>
  <si>
    <t xml:space="preserve">Quang Binh, Quang Tri provinces</t>
  </si>
  <si>
    <t xml:space="preserve"> # UN:OCHA: From 28 to 31 October 1992, torrential rains 1 dead, 10 houses washed away, 80000 houses inundated, hundred bridges and sluices washed away, 1000 ha rice, manioc and other crops destroyed or damaged; UN:ESCAP: 1513 houses destroyed, 71870 damaged, 6301 ha farmland, 3780 livestock, 85 roads, 16 bridges;</t>
  </si>
  <si>
    <t xml:space="preserve">Haiphong province</t>
  </si>
  <si>
    <t xml:space="preserve"> # ReINS:SWISS: Barque chavire dans un fleuve;</t>
  </si>
  <si>
    <t xml:space="preserve">Yakovlev</t>
  </si>
  <si>
    <t xml:space="preserve">Near Nha Trang</t>
  </si>
  <si>
    <t xml:space="preserve"> # ReINS:SWISS: Un avion de Vietnam Airlines s'ecrase pendant tempete tropicale;</t>
  </si>
  <si>
    <t xml:space="preserve">Ha Tuyen (Cao Bang province)</t>
  </si>
  <si>
    <t xml:space="preserve"> # ReINS:SWISS: Fortes pluies, avalanches de boue et pierres;</t>
  </si>
  <si>
    <t xml:space="preserve">Kyle</t>
  </si>
  <si>
    <t xml:space="preserve">Phu Yen, Khanh Hoa, Binh Dinh, Dal Lac provinces</t>
  </si>
  <si>
    <t xml:space="preserve"> # UN:OCHA: 71 dead + 59 missing, 5601 houses collapsed/washed away, 12217 houses damaged/inundated, 719 schools collapsed/damaged, 214 bridges/culverts damaged, 17212 ha crops damaged, no appeal for international assistance; # LLOYD.CAS.WK:; # ReINS:MUNICH: 106 dead; # US GOV:OFDA: 120 dead, 6000 affected, 5490 homeless; # UN:WMO: 122 dead, 16 injured 12000 homeless;</t>
  </si>
  <si>
    <t xml:space="preserve">Tuyen Quang province</t>
  </si>
  <si>
    <t xml:space="preserve"> # LLOYD.CAS.WK: Hailstorm, 79 houses destroyed, 550 damaged;</t>
  </si>
  <si>
    <t xml:space="preserve">Phu Yen, Binh Dinh, Khanh Hoa, Lam Dong provinces</t>
  </si>
  <si>
    <t xml:space="preserve"> # ReINS:SWISS: Inondations après de fortes pluies;</t>
  </si>
  <si>
    <t xml:space="preserve">Lola</t>
  </si>
  <si>
    <t xml:space="preserve">Ninh Hai, Cam Ranh districts (Khanh Hoa province)</t>
  </si>
  <si>
    <t xml:space="preserve"> # UN:OCHA: 41 dead + 32 missing, 20 injured, 939 houses destroyed (x5), 4104 houses damaged (x5), 20112 ha crops damaged, no appeal for international assiatnce; # US GOV:OFDA: 41 dead, 939 homeless;</t>
  </si>
  <si>
    <t xml:space="preserve">Quang Ninh</t>
  </si>
  <si>
    <t xml:space="preserve"> # ReINS:SWISS: Explosion d'un oléoduc; # PRESS:AFP: 47 morts, une cinquantaine de blessés;</t>
  </si>
  <si>
    <t xml:space="preserve"> # ReINS:SWISS: Un autocar traversant une riviere entraine par le courant;</t>
  </si>
  <si>
    <t xml:space="preserve"> # ReINS:SWISS: Elephants sauvages tuent des villageois;</t>
  </si>
  <si>
    <t xml:space="preserve">Lai Chau province</t>
  </si>
  <si>
    <t xml:space="preserve"> # LLOYD.CAS.WK: 200 houses (x5) destroyed, 1600 hect rice field destroyed; # REINS:SWISS: Crues et glissements de terrain consécutifs aux pluies dans le Nord, rizière dévastées, centrales électriques hors services, au moins 21 morts, 34 blessés, montant total des dommages (25 milliards VND)</t>
  </si>
  <si>
    <t xml:space="preserve">Dong Thap, An Giang, Long An, Tien Giang, Kien Giang, Can Tho, Nghe An, Thanh Hoa provinces</t>
  </si>
  <si>
    <t xml:space="preserve"> # LLOYD.CAS.WK:  218.415 houses submerged, 146.550 families needed emergency food;  # UN:OCHA: 310 dead, 382000 people in need of relief assistance, 742907 MT rice lost, 345 houses destroyed, 849 schools and 340 dispensaries submerged, 29 bridges destroyed and 32 submerged, 9073 ha rice fields submerged and 2444 ha other crops lostno request international assistance; # US GOV:OFDA: 196 dead, 22000 evacuated, 134 million US$; # UN:ESCAP: From 18 July-30 Nov, 407 dead/Missing, 334265 homeless, 1174425 affected; # REINS:SWISS: Au moins 300 morts, montant total des dommages (206 million US$), des dizaines de milliers d'hectares de riz détruits;</t>
  </si>
  <si>
    <t xml:space="preserve">Thanh Hoa, Ninh Binh, Nam Ha, Ha Tay</t>
  </si>
  <si>
    <t xml:space="preserve"># UN:ESCAP: From 28 Aug-16 Sept, 37573 houses/buildings damaged, 416841 Ha farmland affected, 800000 crops damaged, 6079 livestock affected,  25 Km roads damaged, 468 bridges damaged; # REINS:SWISS: Typhoon + violentes pluies, 8 morts + 15 disparus, montant total des dommages à 45 millions US$;</t>
  </si>
  <si>
    <t xml:space="preserve">Mekong Delta Provinces</t>
  </si>
  <si>
    <t xml:space="preserve"> # LLOYD.CAS.WK: 15000 houses under water, 10000 families evacuated, 50000 families short of food, 4 provinces affected, 27587 households facing food shortage; # US GOv:OFDA: Floods following typhoons and high water, 97000 acres affected;</t>
  </si>
  <si>
    <t xml:space="preserve">Zack</t>
  </si>
  <si>
    <t xml:space="preserve">Quang Ngai, Binh Dinh, Quang Nam-Danang, Quang Tri, Quang Binh</t>
  </si>
  <si>
    <t xml:space="preserve"> # UN:OCHA: Typhoon + floods, over 4600 houses destroyed (x5), 27500 hectares rice, sugarcane and other crops damaged, no appeal international assistance;</t>
  </si>
  <si>
    <t xml:space="preserve">Hoa Binh</t>
  </si>
  <si>
    <t xml:space="preserve"> # ReINS:SWISS Un car tombe dans un ravin;</t>
  </si>
  <si>
    <t xml:space="preserve"> Bac "Ngoc Thanh Ii"</t>
  </si>
  <si>
    <t xml:space="preserve"> # ReINS:SWISS: Explosion et incendie à bord d'un bac;</t>
  </si>
  <si>
    <t xml:space="preserve">Frankie &amp; Niki</t>
  </si>
  <si>
    <t xml:space="preserve">Thai Binh, Nam Ha, Ninh Binh, Thanh Hoa, Hoa Binh</t>
  </si>
  <si>
    <t xml:space="preserve"> # IFRC: Typhoons + tropical storms + floods, Frankie (1) on 24 July, Niki (2) on 22 August, 394 dead + 191 missing, 591 injured; # UN:OCHA: For both typhoons, 395 dead, 446 injured, 45000 houses destroyed, 483 houses submerged, 8000 classrooms and 2400 hospital rooms affected, over 500000 ha crops damaged, estimated damages at USD 296 million, no appeal international assistance; # LCW:;</t>
  </si>
  <si>
    <t xml:space="preserve">Dengue haemorrhagic fever</t>
  </si>
  <si>
    <t xml:space="preserve">Nghe An, Ha Tinh provinces</t>
  </si>
  <si>
    <t xml:space="preserve"> # LLOYD.CAS.WK:  9 killed, hundreds of houses
damaged and vast areas of rice paddy submerged, 56000 households (x5) affected, 70,182 hectares (173,420 acres) rice fields under water;</t>
  </si>
  <si>
    <t xml:space="preserve">An Giang, Dong Thap, Tay Minh,  Long An, Tien Giang, Kien Giang, Can Tho, Vinh Long provinces</t>
  </si>
  <si>
    <t xml:space="preserve"> # UN:OCHA: Flooding and typhoon, 96 dead, 750000 houses submerged (x5), 149000 of which damaged and 317 collapsed, 30000 households evacuated, 80000 ha rice lost, 50000 ha fruit tree gardens + 27000 ha fish shrimp pons submerged, 589000 heads livestock/poultry lost, economic lost estimated at 101 million Us$ (VND 1,113 billion); # LLOYD.CAS.WK: 758.000 homes submerged, 9.160 schools flooded; # REINS:SWISS: 162 morts, 1.3 million sans-abri, 363.6 millions US$, 230 maison détruites;</t>
  </si>
  <si>
    <t xml:space="preserve">Ha Tinh</t>
  </si>
  <si>
    <t xml:space="preserve"> # ReINS:SWISS: Un ferry coule;</t>
  </si>
  <si>
    <t xml:space="preserve">Ha Tinh, Quang Binh, Quang Tri, Hue, Da Nang provinces</t>
  </si>
  <si>
    <t xml:space="preserve"># UN:OCHA: Tropical low pressure storm, 33 dead, over 40000 houses (x5) submerged of which 718 have collapsed, over 30000 ha rice field flooded of which 10098 have been destroyed;</t>
  </si>
  <si>
    <t xml:space="preserve">Thua Thien-Hue, Quang Nam-Da Nang, Quang Tri, Quang Ngai, Binh Dinh, Kon Tum</t>
  </si>
  <si>
    <t xml:space="preserve"># UN:OCHA: Tropical low pressure and flooding, October-November;</t>
  </si>
  <si>
    <t xml:space="preserve">Quang Nam Province</t>
  </si>
  <si>
    <t xml:space="preserve"> # LLOYD.CAS.WK: Floods caused the collapse of 2 sections of a gold mine;</t>
  </si>
  <si>
    <t xml:space="preserve">Linda</t>
  </si>
  <si>
    <t xml:space="preserve">Ca Mau, Soc Trang, Ben Tre, Tien Giang, Ba Ria, Binh Thuan, Tra Vinh, Bac Lieu, Dong Thap, Ho Chi Minh City, Can Tho, Kien Giang,  Binh Dinh Provinces</t>
  </si>
  <si>
    <t xml:space="preserve"> # UN:OCHA:  A dozen provinces affected, 464 dead + 3218 missing, 857 injured, 3122 boats sunk and 774 boats missing, 76609 houses destroyed and 139445 houses damaged, 2254 school rooms destroyed and 4022 schools rooms damaged, 349232 rice paddies inundated, estimated damages at 200 million USD;  # IFRC: Worst typhoon in over 100 years, 464 dead + over 3000 missing, 1279 injured, 73000 houses destroyed and 139391 damaged;  # LLOYD.CAS.WK:;</t>
  </si>
  <si>
    <t xml:space="preserve">Fritz</t>
  </si>
  <si>
    <t xml:space="preserve">Danang, Quang Ngai</t>
  </si>
  <si>
    <t xml:space="preserve">Fleuve Rouge, Hanoi</t>
  </si>
  <si>
    <t xml:space="preserve"> # ReINS:SWISS: Bac heurte des peniches et coule;</t>
  </si>
  <si>
    <t xml:space="preserve">Nha Trang</t>
  </si>
  <si>
    <t xml:space="preserve"> # ReINS:SWISS: Car surcharge tombe dans la mer;</t>
  </si>
  <si>
    <t xml:space="preserve"># UN OCHA: First period of drought, late 1997 until May 1998, 3 million affected, 380000 tonnes paddy destroyed, 11400 ha destroyed by fires due to drought and 19360 ha water areas dried up, estimated damages;</t>
  </si>
  <si>
    <t xml:space="preserve"> # LLOYD.CAS.WK: 100 houses destroyed (x5), 1.000 hct crops damaged, 12 fishermen killed + 30 missing;</t>
  </si>
  <si>
    <t xml:space="preserve">Quang Tri, Quang Binh, Quang Ngai, Quang Nam, Ha Tinh, Nghe An, Binh Dinh, Gia Lai, Kon Tun provinces</t>
  </si>
  <si>
    <t xml:space="preserve"> # LLOYD.CAS.WK: Extensive crop losses &amp; food shortage for thousands of families, appeal for emergency aid, 100.000 people facing food shortage; # US GOV:NOAA:; # IFRC:  82273 ha summer-autumn rice paddy and 94812 ha winter rice paddy severely affected# UN:OCHA: Second period, May - June 1998, 66000 hectares winter-spring rice affected of which 50000 ha totally destroyed + 74500 ha summer-autumn rice affected of which 41400 ha completelly destroyed, 230000 person without access to safe water; # PRESS:AFP: Risque de famine en 1999;</t>
  </si>
  <si>
    <t xml:space="preserve"> # UN:WHO: Onset (unknown), update (9 september 1998);</t>
  </si>
  <si>
    <t xml:space="preserve">Khan Hoa, Binh Dinh, Quang Ngai, Phu Yen, Ninh Thuan</t>
  </si>
  <si>
    <t xml:space="preserve"> # LLOYD.CAS.WK:; # UN:OCHA: Mid-october, 42 dead + 3 missing, 5 injured or ill, 294 houses collapsed (x5), 5724 houses flooded (x5), 482 damaged (x5), more 11.000 hct paddy rice destroyed; # US GOV:NOAA:;</t>
  </si>
  <si>
    <t xml:space="preserve"> # US GOV:NOAA: Dengue, Increase 121%;  # LLOYD.CAS.WK: After flood 2500 new cases of Malaria, 8.000 cases of Dengue;</t>
  </si>
  <si>
    <t xml:space="preserve">Chip, Elvis &amp; Dawn</t>
  </si>
  <si>
    <t xml:space="preserve">Quang Binh, Khanh Hoa, Quang Tri, Thua Thien Hue, Quang Nam, Da Nang, Guang Ngai, Bin Dinh, Phu Yen, Ninh Thuan, Binh Thuan, Dac Lac, Kon Tum, Lam Dong, Giai Lai provinces</t>
  </si>
  <si>
    <t xml:space="preserve"> # US GOV:NOAA:;, # IFRC: Betwwen October 19 and November 26, 3 tropical cyclones, 2.4 million affected, 267 dead + 16 missing, 92 injured, 40000 homeless; # PRESS:AFP:; # LLOYD.CAS.WK: Appeal For Emergency Assistance; # ReINS:SWISS:; # UN:OCHA: Storms and floods, from November 11 to 26, 15 provinces affacted, 267 dead + 16 missing, 92 injured, 9871 houses collapsed, 470176 houses flooded/damaged, 143 schools collapsed, 1484 schools flooded/damaged, 81224 ha paddy flooded/damaged + 33708 other crops flooded/damaged, damage estimated at 93 million US$ (VND 1,295 billion);</t>
  </si>
  <si>
    <t xml:space="preserve">Gold Mine</t>
  </si>
  <si>
    <t xml:space="preserve">Thai Nguyen</t>
  </si>
  <si>
    <t xml:space="preserve"> # PRESS:AFP:; # LLOYD.CAS.WK:; # ReINS:SWISS:;</t>
  </si>
  <si>
    <t xml:space="preserve">Faith &amp; Gil</t>
  </si>
  <si>
    <t xml:space="preserve">Khanh Hoa, Phu Yen, Quang Nam, Ninh Thuan, Quang Ngai, Ben Tre, Bihn Thuan, Ca Mau provinces</t>
  </si>
  <si>
    <t xml:space="preserve"> # UN:OCHA: Typhoon "Faith" + Storm "Gil", 40 dead + 3 missing, 562 households evacuated, 602 houses destroyed (x5), 16327 houses flooded/damaged (x5), 58487 ha rice field inundated + 4377 ha rice fields destroyed + 6435 other crops damaged, 382m dykes damaged, 11.800m canals damaged, 36 hydraulic structures damaged, 1125 telephone poles destroyed; # PRESS:AFP:;</t>
  </si>
  <si>
    <t xml:space="preserve">Binh Dinh</t>
  </si>
  <si>
    <t xml:space="preserve"> # ReINS:SWISS: Un bus tombe dans un marecage;</t>
  </si>
  <si>
    <t xml:space="preserve"> Mao Khe (Quang Ninh Province)</t>
  </si>
  <si>
    <t xml:space="preserve">Quang Ninh (Mao Khe)</t>
  </si>
  <si>
    <t xml:space="preserve"> # PRESS:AFP: Explosion De Methane Dans Une Mine De Charbon;</t>
  </si>
  <si>
    <t xml:space="preserve">Hai Duong</t>
  </si>
  <si>
    <t xml:space="preserve"> # PRESS:AFP: Un autocar heurte un camion;</t>
  </si>
  <si>
    <t xml:space="preserve">Central - North regions</t>
  </si>
  <si>
    <t xml:space="preserve"> # US GOV:NOAA: ;  # UN:OCHA: Drought With Lack Of Water &amp; Food; # PRESS:AFP: 165000 hectares de rizières touchés, 1500000 victimes d'une pénurie d'eau;</t>
  </si>
  <si>
    <t xml:space="preserve">Lâm Dông Province</t>
  </si>
  <si>
    <t xml:space="preserve">Binh Thuan, Lam Dong, Dac Lac &amp; Dong Nai Provinces</t>
  </si>
  <si>
    <t xml:space="preserve"> # UN:OCHA: 1658 Houses Destroyed, 21733 Houses Damaged, 20000 Hectares Paddy &amp; Crops Destroyed + 30000 Hectares Inundated; # IFRC:  30 Dead, 3700 Families Evacuated, 1218 Houses Destroyed, 19750 Hectares Crops Lost, 94 Fishing Boats Were Sunk, Severe Damage Reported To The Infrastructure, Bridges &amp; Roads Washed Away; # LLOYDS.CAS.WK:  22000 Affected, 21377 Houses Destroyed, 23 Bridges Collapsed, 19750 Hectares Rice &amp; Crops Inundated, Estimated Damages 19,5 Million Us$; # PRESS:AFP: End Of July, Binh Thuan Province, 22000 Affected, 5000 Homeless, 97 Bridges Damaged, 28 Electric Hydraulic Centers Damaged, 94 Boats Sunk, 5,7 Million Of Dollars Estimated Damages;</t>
  </si>
  <si>
    <t xml:space="preserve">Ninh Thuan Province</t>
  </si>
  <si>
    <t xml:space="preserve"> # PRESS:AFP: Collison Entre Un Car Et Un Poids-Lourd:</t>
  </si>
  <si>
    <t xml:space="preserve">Da Nang, Quang Nam, Thanh Hoa, Nghe An, Ha Tinh, Quang Binh, Quang Tri, Thua Thien Hue, Quang Ngai, Binh Dinh</t>
  </si>
  <si>
    <t xml:space="preserve"> # UN:OCHA:  Floods + landslides, after storm 9 "Eve" 18-20 October, torrential rainstorms from 18 October untill 4 November, 592 dead + 30 missing, 15000 households evacuated, 650000 houses damaged/destroyed, 63726 Ha paddy &amp; 30985 other crops damaged, 267 Km road and 5416 M dykes heavy damaged &amp; 10 villages stranded,  appeal for international assistance issued on November 9; # US GOV:NOAA:  622 dead + 70 missing, 470493 households affected, 41846 homes destroyed, 870000 homes damaged, 94000 classrooms destroyed, 510 clinics damaged, 66308 hectares rice fields and 30700 hectares other farmland inundated, 205000 MT food lost, 3117 hectares shrimp &amp; fish farms destroyed, 1470 bridges destroyed, 25000 cattle killed, disease outbreaks (9862 people with eye infections, 9347 cases of diarrhea, 1096 cases dysentry, 16460 cases flu); # IFRC:  8 provinces affected,  591 dead + 30 missing, 3414000 affected, 41080 houses collapsed or swept away with over 618000 flooded and damaged, 570 school classrooms destroyed, 1500 school classrooms damaged, 500 hospital rooms and health centers damaged, 500 bridges destroyed, 3000 kms road damaged, 11560 hectares paddy destroyed, 5000 hectares paddy damaged, losses of other industrial crops and livestock are high, over 4000 hectares of fish &amp; shrimp ponds destroyed; # LLOYDS.CAS.WK:  547 dead + dozen missing, 900000 homeless, 7 million people facing food shortages &amp; illness, estimated damages US$200 million, 630000 homes destroyed/damaged, 500 hospitals/medical clinics destroyed, 185000 acres paddy fields destroyed/damaged, thousands cattle killed, 1260 fishing boats destroyed; # PRESS:AFP: 233 Morts, 15 Blesses, 200000 habitants endommagees ou detruites, degats evalues a 150 millions de dongs (10 million de US$); # REINS:SWISS: Au moins 592 morts + 70 disparus, 170 blessés, 900000 sans-abri, 830000 bâtiments endommagés, dommage global 1517 milliards VND (108.1 million de US$); # US GOV:OFDA: 622 dead + 70 missing;</t>
  </si>
  <si>
    <t xml:space="preserve">Thua Thien, Quang Ngai, Quang Nam, Da Nang, Khanh Hoa, Binh Dinh, Phu Yen</t>
  </si>
  <si>
    <t xml:space="preserve"># UN:OCHA: 115 dead + 12 missing, 11475 households evacuated, 423653 houses damaged, 9053 houses destroyed, 28779 hectares paddy crops destroyed;  # IFRC: 115 dead, 5390 houses swept away and over 397000 suffered serious damage; # US GOV:NOAA: idem OCHA; # REINS:SWISS: Au moins 115 morts + 22 disparus, dommage global 220 milliards VND (14.3 million US$); # US GOV:OFDA: 120 dead + 4 missing, 203 injured, 400000 people in need of emergency relief asssistance;</t>
  </si>
  <si>
    <t xml:space="preserve">Daklak</t>
  </si>
  <si>
    <t xml:space="preserve"># PRESS:AFP: Collision entre 2 autocars, 13 blessés; # REINS:SWISS:</t>
  </si>
  <si>
    <t xml:space="preserve">Baie d'Halong - Quang Ninh Province</t>
  </si>
  <si>
    <t xml:space="preserve"># PRESS:AFP: Un bateau fait naufrage, 9 morts + 1 disparu;</t>
  </si>
  <si>
    <t xml:space="preserve">Nghê An Province</t>
  </si>
  <si>
    <t xml:space="preserve"># PRESS:AFP: Collision entre deux autocars dont l'un est tombé dans une rivière, une cinquantaine de morts et disparus;</t>
  </si>
  <si>
    <t xml:space="preserve">Binh Hoa, Giao Ha communes (Giao Thuy district, Nam Dinh province)</t>
  </si>
  <si>
    <t xml:space="preserve"># LCW: Whirlwinds, 31 houses damaged, roofs of 90 houses tored, more than 100 homeless, hundred of hectares rice and subsidiary crops ruined;</t>
  </si>
  <si>
    <t xml:space="preserve">Lon An, Dong Thap, An Giang, Kien Giang, Can Tho, Vinh Long, Tien Gang, Can Tho provinces (Delta Mekong region)</t>
  </si>
  <si>
    <t xml:space="preserve"># PRESS:AFP: Les plus importantes pluies depuis 40 ans, + de 300000 hectares de cultures inondées, 384 morts, 4 blessés, 670000 personnes déplacées ou évacuées, dommages économiques estimés à plus de 240 millions US$, 180000 familles ont besoin d'une aide alimentaire,  250 million US$ en dommages matériels, essentiellement agricole; # LCW: 440 dead, 800000 houses flooded and damage, 102 irrigation projects, 988 schools, 121 clinics damaged/destroyed, more than 741000 acres rice paddies destroyed, estimated at 182 million US$; # UN:OCHA: More than 5 million affected, 670000 people relocated, over 815000 houses inundated,  74000 ha  rice fields destroyed/damaged + 4200 acres coffee plantation, 14382 schools flooded, 350 hospitals/clinics flooded, 3842 miles roads damaged, over 13000 bridges destroyed/damaged, worst flood in the last 60 years; # IFRC: 482 dead (including 291 children), 825974 houses affected, 58353 houses evacuated, 4336 houses collapsed/destroyed, 3296 schools inundated (834467 pupils forced to be out of schools), 421 clinics inundated, 10087 km road eroded, damage estimated at 236 million US$; # US GOV:NOAA: 485 dead, 28000 houses damaged, economic lost estimated at 235 million US$ + idem OCHA; # UN:WFP: 5 million directly or indirectly affected by the floods; # US GOV:OFDA:;</t>
  </si>
  <si>
    <t xml:space="preserve">Ban Sai (Sapa region, Lao Cai province),</t>
  </si>
  <si>
    <t xml:space="preserve"># PRESS:AFP: 20 morts dans un glissement de terrain, 25 blessés; # US GOV:NOAA: Floods + landslides, 33 dead, 300000 hectares rice paddies inundated, 5 Mekong Delta provinces inundated; # LCW: 30 dead;</t>
  </si>
  <si>
    <t xml:space="preserve">Can Tho province</t>
  </si>
  <si>
    <t xml:space="preserve"># LCW: 2 whirlwinds (10-11 July) + heavy rains, 401 houses damaged (x5) + 8 classrooms + 2 stores + petrol station, 693 ha summer-autumn rice ruined;</t>
  </si>
  <si>
    <t xml:space="preserve">Quang Binh, Quang tri, Thua Bien-Hue, Quang Nam, Quang Ngai, Bin Dinh, Da Nang  provinces + Danang, Hué cities</t>
  </si>
  <si>
    <t xml:space="preserve"># PRESS:AFP: 40000 hectares de rizières inondées, 5 million US $; # LCW: 20-22 August, 7 dead + 1 missing, 2000 hectares crops inundated; # US GOV:NOAA: 5 dead + 1 missing, 3000 acres rice fields inundated;</t>
  </si>
  <si>
    <t xml:space="preserve">My tho, Go Gong (Tien Gang province)</t>
  </si>
  <si>
    <t xml:space="preserve"># US GOV:NOAA: Whirlwind, 1126 houses ruined (x5);</t>
  </si>
  <si>
    <t xml:space="preserve">Rach Gia (Kien Giang province)</t>
  </si>
  <si>
    <t xml:space="preserve"># US GOV:NOAA: Another whirlwind, 3 injured, 100 homes damaged (x5);</t>
  </si>
  <si>
    <t xml:space="preserve">Khanh Binh Tay commune (Tran Van Thoi district, Ca Mau province)</t>
  </si>
  <si>
    <t xml:space="preserve"># US GOV:NOAA: 4 injured, 26 houses collapsed (x5);</t>
  </si>
  <si>
    <t xml:space="preserve">Thach Ha, Cam Xuyen, Ky Anh districts (Ha Tinh province)</t>
  </si>
  <si>
    <t xml:space="preserve"># PRESS:AFP: 2 morts, 29 blessés, 8000 maisons détruites, 16000 hectares de rizières inondéés, 300 km de digues maritimes endommagées, 3 millions US$ de dommages; # IFRC: 3 dead, 29 injured, 1490 houses leveled (x5), 19533 (x5) with their roofs blown off, hundreds classrooms demolished/severely damaged, 16000 hec rice paddy inundated, 10 districts affected; # US GOV:NOAA: 2 dead, 69 injyred, 10000 homeless, 3000 houses destroyed (x5) and 5000 roofs blowed up, 11000 hectares rice submerged; # LCW: 2 dead, 13 injured, 75000 ha rica damaged, 810 houses destroyed and 4000 damaged;</t>
  </si>
  <si>
    <t xml:space="preserve">Sin Ho district (Lai Chau province)</t>
  </si>
  <si>
    <t xml:space="preserve"># LCW:  Landslide triggered by flash flooding, 90% homes completely buried by mud and rocks, probably more than 50 dead; # US GOV:NOAA:;</t>
  </si>
  <si>
    <t xml:space="preserve">Quang Nam, Khanh Hoa, Phu Yen, Ninh Thuan, Binh Thuan, Quang Ngai, Binh Binh, Quang Tri, Thua Thien-Hue provinces</t>
  </si>
  <si>
    <t xml:space="preserve"># PRESS:AFP: Nouvelles inondations, 29 morts, 25000 affectés, dommage estimés à 15 millions US$; # US GOV:NOAA: 31 dead, 3250 hectares flooded + 10000 acres rice fields submerged, estimated damages at 3 million US$; # LCW: 38 dead, more 500 people treated, 3 injured, 69 houses destroyed, 6 bridges swept away and 12 damaged, 1632 ha newly planted rice fields + 1665 ha earing rice fields + hundreds ha other crops inundated, total losses estimated at 30 billion VND;</t>
  </si>
  <si>
    <t xml:space="preserve">Thanh Trach (Bo Tranh district, Quang Bing province)</t>
  </si>
  <si>
    <t xml:space="preserve"># PRESS:AFP:; # LCW;</t>
  </si>
  <si>
    <t xml:space="preserve">Thi Vai river (Tan Thanh district, Ba Ria-Vung Tau province)</t>
  </si>
  <si>
    <t xml:space="preserve"># PRESS:AFP: Naufrage d'une barque, 16 morts;</t>
  </si>
  <si>
    <t xml:space="preserve">Yen Bai province</t>
  </si>
  <si>
    <t xml:space="preserve"># PRESS:AFP: Un autocar tombe dans un gouffre;</t>
  </si>
  <si>
    <t xml:space="preserve">Durian</t>
  </si>
  <si>
    <t xml:space="preserve">Thai Nguyen, Tuyen Quang, Vinh Phuc provinces</t>
  </si>
  <si>
    <t xml:space="preserve"># PRESS:AFP: Typhon suivi de pluies torentielles, 29 morts + 3 disparus, importants dégâts matériels sur infrastructures routières et agricoles, dommages estimés à plusieurs millions de dollars; # LCW: Floods caused by the typhoon, 6 provinces affected, 30 dead + several missing, 5000 homes (Thai Nguyen), 17490 homes (Tuyen Quang), 1000 homes (Vinh Phuc) flooded/collapsed; # US GOV:NOAA:;</t>
  </si>
  <si>
    <t xml:space="preserve">Army base</t>
  </si>
  <si>
    <t xml:space="preserve">Hoa They</t>
  </si>
  <si>
    <t xml:space="preserve"># LCW: 3,5 tonnes of explosives and ammunition blown up at an army warehouse, 100 homes badly damages (x5);</t>
  </si>
  <si>
    <t xml:space="preserve">Tien Yen, Dong Trieu, Hoanh Bo districts (Quang Ninh province)</t>
  </si>
  <si>
    <t xml:space="preserve"># LCW: 5 dead + 4 missing, 35 houses submerged (x5);</t>
  </si>
  <si>
    <t xml:space="preserve">Usagi</t>
  </si>
  <si>
    <t xml:space="preserve">Ha Tinh, Nghe An, Quang Binh, Thanh Hoa provinces</t>
  </si>
  <si>
    <t xml:space="preserve"># PRESS:AFP: 1 morts, 5821 maisons détruites, des dizaines de milliers de sans-abri, 6000 hectares de rizières perdus; # LCW: 32000 acres rice + 16500 acres sesame damaged;</t>
  </si>
  <si>
    <t xml:space="preserve">Long An, Dong Thap, An Giang, Can Tho, Kien Tho, Kien Giang, Tien Giang, Vinh Long, Soc Trang, Tra Vinh provinces</t>
  </si>
  <si>
    <t xml:space="preserve"># PRESS:AFP: Inondations dans le delta du Mekong, 12 provinces affectées, 357 morts dont 250 enfants et nourrissons, 313000 maisons inondées, 1,56 million affectés, des dizaines de milliers d'hectares de cultures sous eaux, dégâts matériels évalués à 68 millions de US$; # LCW: 360 (of whom 281 children) dead, property losses estimated at 1,260 billion VND (84 million US$, 335655 homes inundated affecting 1,68 million people, more than 5000 classrooms, 36 medical centres and 128 local governments offices submerged, 4000 hectares rice damagfed, 30000 hectares subsidiary food crops and fruit trees damaged; #UN:OCHA: 310 dead of whom 243 children, 314054 houses inundated (x5) from which 2903 washed away, 1663 schools flooded, 52 clinics flooded, 74593 ha agricultural area affected, 59 million US damage, Gov. is welcoming international assitance; # US GOV:NOAA: 185  dead of which 156 children, 225000 homes flooded, damage to roads, agriculture and fisheries estimated at 37 million US$; # IFRC: 221 dead, 250000 houses inundated, 40000 ha agricultural land inundated;</t>
  </si>
  <si>
    <t xml:space="preserve">Ninh Thuan province</t>
  </si>
  <si>
    <t xml:space="preserve"># PRESS:AFP: Collision camion et un mini-bus;</t>
  </si>
  <si>
    <t xml:space="preserve">Quang Nam, Qunag Ngai, Ha Tinh provinces</t>
  </si>
  <si>
    <t xml:space="preserve"># PRESS:AFP: Nouvelles inondations dans le centre du Viet Nam, 24 morts (dont 7 enfants); # UN:OCHA:; # LCW: Torrential dowpours, 26 killed, 6 injured, 7000 houses inundated (x5), total losses estimated at 4,7 million US$;</t>
  </si>
  <si>
    <t xml:space="preserve">Xuan Loc district (Dong Nai province)</t>
  </si>
  <si>
    <t xml:space="preserve">Phu Yen, Binh Dinh, Quang Ngai, Quang Tri provinces</t>
  </si>
  <si>
    <t xml:space="preserve"># PRESS:AFP: 18 morts, une soixantaine de blessés, 20000 habitations totalement ou partiellement détruites; # UN:OCHA: 562 families evacuated, 2636 houses destroyed (x5), more than 12000 houses damaged (x5), 650 schools destroyed/damaged, close to 30000 ha rice paddy and other crops ruined, some 145 boats washed away, no request international assitance; # LCW: 20 dead, 83 injured, 13000 homeless, 40000 ha shrimp ponds damaged, 1427 fishing boats swept away, 281 bat sunk and 295 damaged;</t>
  </si>
  <si>
    <t xml:space="preserve">Thu Duc district</t>
  </si>
  <si>
    <t xml:space="preserve"># LCW: High tides had broken parts of a river bank, inundating the homes of 600 families, no casualties;</t>
  </si>
  <si>
    <t xml:space="preserve">Virgin Is (UK)</t>
  </si>
  <si>
    <t xml:space="preserve">VGB</t>
  </si>
  <si>
    <t xml:space="preserve">Virgin Islands (UK), US Dollar (USD)</t>
  </si>
  <si>
    <t xml:space="preserve"> # UN:OCHA: Damages to agriculture, fish &amp; roads, 10% housing destroyed and 40% severely damaged, 50% housing with minor damage; # UN:UNEP: 21,8 million US$ damage;</t>
  </si>
  <si>
    <t xml:space="preserve">Marilyn</t>
  </si>
  <si>
    <t xml:space="preserve">Virgin Is (US)</t>
  </si>
  <si>
    <t xml:space="preserve">VIR</t>
  </si>
  <si>
    <t xml:space="preserve">Virgin Islands (US), US Dollar (USD)</t>
  </si>
  <si>
    <t xml:space="preserve">St Thomas</t>
  </si>
  <si>
    <t xml:space="preserve"> # ReINS:MUNICH: # LLOYD.CAS.WEEK.:  80% buildings damaged, 25% destroyed in St Thomas;</t>
  </si>
  <si>
    <t xml:space="preserve">St.Croix</t>
  </si>
  <si>
    <t xml:space="preserve"># LCW: 2 dead + 1 missing, homes, shops, docks and restaurants flooded;</t>
  </si>
  <si>
    <t xml:space="preserve">Wallis &amp; Futuna Is</t>
  </si>
  <si>
    <t xml:space="preserve">WLF</t>
  </si>
  <si>
    <t xml:space="preserve">Raja</t>
  </si>
  <si>
    <t xml:space="preserve">Wallis and Futuna Islands, CFP Franc (XPF)</t>
  </si>
  <si>
    <t xml:space="preserve"> # US GOV:OFDA: Food crops destroyed on Futuna; # UN:UNEP:;</t>
  </si>
  <si>
    <t xml:space="preserve">Futuna Isl.</t>
  </si>
  <si>
    <t xml:space="preserve">14.25S</t>
  </si>
  <si>
    <t xml:space="preserve">178.20W</t>
  </si>
  <si>
    <t xml:space="preserve"> # LLOYD.CAS.WK: Houses and roads destroyed, 10 injured, at least 5 dead; #  US GOV:USGS:;</t>
  </si>
  <si>
    <t xml:space="preserve">Yemen</t>
  </si>
  <si>
    <t xml:space="preserve">YEM</t>
  </si>
  <si>
    <t xml:space="preserve">Yemen, Rial (YER)</t>
  </si>
  <si>
    <t xml:space="preserve">Jabal Bahr, Bani Zahir villages (Al-Udayn district, Hazm Al-Udein district, Ebb province)</t>
  </si>
  <si>
    <t xml:space="preserve">14.0N</t>
  </si>
  <si>
    <t xml:space="preserve">43.0E</t>
  </si>
  <si>
    <t xml:space="preserve"> # PRIV:OIPC:  8000 houses destroyed, condition aggraved by drought and recent influx of unemployed from the Gulf crisis; # US GOV:OFDA: 93000 affected/homeless, 39 injured, many houdes destroyed/Damaged; # PRESS:REUTERS:; # UN/OCHA: 8000 houses and 130 schools collapsed; # US GOV:USGS: 10 dead, 39 injured, 17 houses destroyed and 87 damaged;</t>
  </si>
  <si>
    <t xml:space="preserve">Socotra IsL.</t>
  </si>
  <si>
    <t xml:space="preserve"> # US GOV:OFDA: Heavy rain &amp; flooding left 6000 families homeless, destroyed some 6050 houses, date trees, livestock &amp; boats, 30000 homeless/affected; # UN:OCHA:  No request international assitance, idem OFDA;</t>
  </si>
  <si>
    <t xml:space="preserve"> # ReINS:SWISS: Un avion s'écrse lors d'une tempête de sable;</t>
  </si>
  <si>
    <t xml:space="preserve">Boat  'Gob Wein'</t>
  </si>
  <si>
    <t xml:space="preserve">Near Aden</t>
  </si>
  <si>
    <t xml:space="preserve"> # ReINS:SWISS: Un bateau coule;</t>
  </si>
  <si>
    <t xml:space="preserve">Lahej, Abyan, Aden Governorates</t>
  </si>
  <si>
    <t xml:space="preserve"> # UN:OCHA: Heavy rains hits Southern Governorates, in Aden 425 dwellings destroyed, 1508 houses damaged, in Abyan 200 buildings collapsed, 300 houses damaged, sewerage system badly affected, more than 1 million affected; # LLOYD.CAS.WK: International relief aid asked, 500 homes destroyed, 12 killed;</t>
  </si>
  <si>
    <t xml:space="preserve"> # ReINS:SWISS: Naufrage d'un cargo transportant de clandestins originaires d'Erythree, 90 morts + 41 disparus;</t>
  </si>
  <si>
    <t xml:space="preserve">Military ammunition dump</t>
  </si>
  <si>
    <t xml:space="preserve">Aden</t>
  </si>
  <si>
    <t xml:space="preserve"> # LLOYD.CAS.WK: Explosion at a military ammunition dump;</t>
  </si>
  <si>
    <t xml:space="preserve">Shabwa, Mareb, Hadhramout, Aljawf,  El Jouf, Abin Governorates</t>
  </si>
  <si>
    <t xml:space="preserve"># IFRC: From 13-16 June, 167 morts + 108 disparus, 3770 familles sans abri, aide internationale sollicitée # UN:OCHA: State of emergency declared, 22842 families homeless (x5), 1820 houses destroyed, 43 health centers, 53 schools destroyed:damaged,  45000 hct agriculture land lost, 13000 livestock, 37000 fruit trees, 1068 kms roads, 21 bridges affected; # ReINS:SWISS: 108 disparus, 22.000 sans abris, total des dommages;</t>
  </si>
  <si>
    <t xml:space="preserve">Al-Zahra, Al-Luhyah districts (Al Hoheida Governorate, Tihama Valley)</t>
  </si>
  <si>
    <t xml:space="preserve"> # IFRC: Torrential Rain, 22 villages destroyed, 799 dwellings destroyed; # ReINS:SWISS:;</t>
  </si>
  <si>
    <t xml:space="preserve">South Sanaa</t>
  </si>
  <si>
    <t xml:space="preserve"> # LLOYD.CAS.WK:  Heavy rains, damaged a number of farms &amp; agriculture land, killed dozens of heads of cattle; # US GOV:NOAA:;  # ReINS:SWISS:;</t>
  </si>
  <si>
    <t xml:space="preserve"> # ReINS:SWISS: Bateau sombre au large des cotes;</t>
  </si>
  <si>
    <t xml:space="preserve">Al-Jaboub</t>
  </si>
  <si>
    <t xml:space="preserve"> # PRESS:AFP: Explosion D'une voiture transportant des explosifs;</t>
  </si>
  <si>
    <t xml:space="preserve">Socotra Archipelago</t>
  </si>
  <si>
    <t xml:space="preserve"># UN:OCHA: 1500 homes detroyed &amp; 950 homes damaged Hedaibo water supply project damaged,  no official appeal for international assistance but request OCHA/UNDP immediate intervention, not declared an emergency situation; # US GOV:NOAA: Idem OCHA;</t>
  </si>
  <si>
    <t xml:space="preserve">Between Lahj and Aden provinces</t>
  </si>
  <si>
    <t xml:space="preserve"># PRESS:AFP: Un minibus percuté par un camion;</t>
  </si>
  <si>
    <t xml:space="preserve">Wadi Mawr, Al-Zuhrah districts</t>
  </si>
  <si>
    <t xml:space="preserve"># UN:WHO/OMS: Onset (September 2000), update (18 October), outbreak possibly related to the RVF outbreak in Saudi Arabia; # LCW: 70 dead out of 500 cases;</t>
  </si>
  <si>
    <t xml:space="preserve">Arms market</t>
  </si>
  <si>
    <t xml:space="preserve">Al-Baidaa province</t>
  </si>
  <si>
    <t xml:space="preserve"># PRESS:AFP: Explosions sur un marché d'armes;</t>
  </si>
  <si>
    <t xml:space="preserve">Sadaa province</t>
  </si>
  <si>
    <t xml:space="preserve"># PRESS:AFP: 13 personnes tuées par la foudre;</t>
  </si>
  <si>
    <t xml:space="preserve">Omrane, Hadramout, Saada, Hudayda provinces</t>
  </si>
  <si>
    <t xml:space="preserve"># PRESS:AFP: 31 personnes tuées par les inondations et la foudre;</t>
  </si>
  <si>
    <t xml:space="preserve">Aden province</t>
  </si>
  <si>
    <t xml:space="preserve"># PRESS:AFP: 17 noyés en raison des mauvaises conditions atmosphériques;</t>
  </si>
  <si>
    <t xml:space="preserve">Yemen, Arab Rep</t>
  </si>
  <si>
    <t xml:space="preserve">YMN</t>
  </si>
  <si>
    <t xml:space="preserve">Yemen Arab Rep, Yemen Rial (YER)</t>
  </si>
  <si>
    <t xml:space="preserve">Sanaa region</t>
  </si>
  <si>
    <t xml:space="preserve"> # US GOV:OFDA:; # UN:OCHA:b: Torrential rains/floods;</t>
  </si>
  <si>
    <t xml:space="preserve"> # UN:OCHA:b: Drought/food shortage, 4 provinces affected; # OFDA:;</t>
  </si>
  <si>
    <t xml:space="preserve">Dhamar province</t>
  </si>
  <si>
    <t xml:space="preserve">15.24N</t>
  </si>
  <si>
    <t xml:space="preserve">44.14E</t>
  </si>
  <si>
    <t xml:space="preserve"> # US GOV:OFDA:; # PRIV:RFF:  Reported deaths Max: 2800 - Min: 1500; # GOVERN:JAPAN:  90 million US$ damage; #  # UN:OCHA:c: 3000 dead; # UN:OCHA:Ver: 300 villages damged or destroyed, 2500 dead; # REINSURANCE:;</t>
  </si>
  <si>
    <t xml:space="preserve">Northern Tihama</t>
  </si>
  <si>
    <t xml:space="preserve"> # ReINS:SWISS: Djibouti, Yemen du Sud, violentes pluies, au moins 48 morts (10 à Djibouti), 150000 sans abri;</t>
  </si>
  <si>
    <t xml:space="preserve">Yemen, P Dem Rep</t>
  </si>
  <si>
    <t xml:space="preserve">YMD</t>
  </si>
  <si>
    <t xml:space="preserve">Yemen P Dem Rep, Yemen Rial (YER)</t>
  </si>
  <si>
    <t xml:space="preserve"> # UN:OCHA:Ver:  Severe damage to crop &amp; animal production;</t>
  </si>
  <si>
    <t xml:space="preserve"> # US GOV:OFDA:;  # UN:OCHA:b: Drought/food shortage; # UN:OCHA:lib:;</t>
  </si>
  <si>
    <t xml:space="preserve"> # US GOV:OFDA: Heavy rains; # OCHA:c: 43 million US$ damage, 1500 affected, 12000 homeless;</t>
  </si>
  <si>
    <t xml:space="preserve">Abyan</t>
  </si>
  <si>
    <t xml:space="preserve"> # US GOV:OFDA: Flash floods; # UN:OCHA:b:;</t>
  </si>
  <si>
    <t xml:space="preserve"> # US GOV:OFDA: Heavy rains, flash floods; # UN:OCHA:b: 975 million US$ damage; # PRIV:RFF:;</t>
  </si>
  <si>
    <t xml:space="preserve">Saiyoon district (Central and Eastern regions)</t>
  </si>
  <si>
    <t xml:space="preserve"> # US GOV:OFDA: Figure only for Saiyoon district, extensive damage to houses, public buidings, agriculture and infrastructure; # UN:OCHA:  377 public institutions destroyed, 4066 houses destroyed, 20000 ha land eroded, 1124 Km roads destr, 5467 head of livestock lost;</t>
  </si>
  <si>
    <t xml:space="preserve">Yugoslavia</t>
  </si>
  <si>
    <t xml:space="preserve">YUG</t>
  </si>
  <si>
    <t xml:space="preserve">Yugoslavia, New Dinar (YUN)</t>
  </si>
  <si>
    <t xml:space="preserve">Near Zagreb</t>
  </si>
  <si>
    <t xml:space="preserve"> # US GOV:OFDA: Air collision;</t>
  </si>
  <si>
    <t xml:space="preserve">Montenegro</t>
  </si>
  <si>
    <t xml:space="preserve">42.48N</t>
  </si>
  <si>
    <t xml:space="preserve">18.56E</t>
  </si>
  <si>
    <t xml:space="preserve"> # US GOV:OFDA:; # UN:OCHA:b: 121 dead, extensive damage; # ReINSURANCE: 2700 million US$ damage; # GOVERN:JAPAN:; # ReINS:MUNICH:; # PRIV:RFF: Yugoslavia, Albania, reported deaths: Max: 156 - Min: 100; # PRESS: 80000 homeless; # PRIVATE:;</t>
  </si>
  <si>
    <t xml:space="preserve">South Adriatic coast</t>
  </si>
  <si>
    <t xml:space="preserve">42.40N</t>
  </si>
  <si>
    <t xml:space="preserve">18.07E</t>
  </si>
  <si>
    <t xml:space="preserve"> # US GOV:OFDA:; # UN:OCHA:b:; # PRESS:Int.Her.Trb: 65 injured;</t>
  </si>
  <si>
    <t xml:space="preserve">Stalac</t>
  </si>
  <si>
    <t xml:space="preserve"> # US GOV:OFDA: Train collision; # UN:OCHA:b:; # PRESS: Rail crash, 57 dead;</t>
  </si>
  <si>
    <t xml:space="preserve"> # US GOV:OFDA: 12000 affected/homeless; # UN:OCHA:b:; # US GOV:OFDA:;</t>
  </si>
  <si>
    <t xml:space="preserve">Mt Kopaonik, Aleksandrovac, Brus, Kursumlija, Raska areas</t>
  </si>
  <si>
    <t xml:space="preserve">42.56N</t>
  </si>
  <si>
    <t xml:space="preserve">20.55E</t>
  </si>
  <si>
    <t xml:space="preserve"> # US GOV:OFDA: 5000 affected/homeless; # UN:OCHA:b: # UN:UNEP:  Severe damage;</t>
  </si>
  <si>
    <t xml:space="preserve">Banja Luka (Bosnia Hercegovina)</t>
  </si>
  <si>
    <t xml:space="preserve">44.47N</t>
  </si>
  <si>
    <t xml:space="preserve">17.11E</t>
  </si>
  <si>
    <t xml:space="preserve"> # US GOV:OFDA:; # UN:OCHA:lib:; # UN:OCHA:b: 44 injured; # US GOV:USGS: Considerable damage in the City of Banja Luka, 44? (60) dead, no injured; # UN:UNEP: Severe damage;</t>
  </si>
  <si>
    <t xml:space="preserve"> # UN:OCHA:c:; # UN:OCHA:lib:; # PRIV:RFF:;</t>
  </si>
  <si>
    <t xml:space="preserve">Skopje, Dolno, Kolicani</t>
  </si>
  <si>
    <t xml:space="preserve">42.00N</t>
  </si>
  <si>
    <t xml:space="preserve">21.28E</t>
  </si>
  <si>
    <t xml:space="preserve"> # UN:OCHA:b:; # UN:OCHA:; # UN:UNEP: Limited damage;</t>
  </si>
  <si>
    <t xml:space="preserve">Pelijesac, Dubrovnik</t>
  </si>
  <si>
    <t xml:space="preserve"> # UN:OCHA:b: Fire (Forest);  # UN:OCHA: Widespread damage, hundreds of millions US$ Dam;  # US GOV:OFDA: Forest fires, France/Yugoslavia (Aug 1983),  12 dead in affected countries;</t>
  </si>
  <si>
    <t xml:space="preserve">Resavica</t>
  </si>
  <si>
    <t xml:space="preserve">Divaca</t>
  </si>
  <si>
    <t xml:space="preserve"> # UN:OCHA:b:; # UN:OCHA: Train collision between a Pula-Belgrade Express &amp; a good train;</t>
  </si>
  <si>
    <t xml:space="preserve">Korcala Isl.</t>
  </si>
  <si>
    <t xml:space="preserve"> # UN:OCHA:b: Fire, Adriatic coast; # UN:OCHA:Ver:  A blaze of fire consumed, 740 acres of olive tree, wineyards &amp; woods;</t>
  </si>
  <si>
    <t xml:space="preserve">Montenegro, Southern Serbia</t>
  </si>
  <si>
    <t xml:space="preserve">Nis-Skopje</t>
  </si>
  <si>
    <t xml:space="preserve"> # ReINS:SWISS: Collision entre un bus et un vehicule articule;</t>
  </si>
  <si>
    <t xml:space="preserve">Jablanica</t>
  </si>
  <si>
    <t xml:space="preserve"> # ReINSURANCE: Un bus tombe dans un lac artificiel;</t>
  </si>
  <si>
    <t xml:space="preserve">Lapovo</t>
  </si>
  <si>
    <t xml:space="preserve"> # ReINSURANCE: Collision entre un rapide et un train de marchandises;</t>
  </si>
  <si>
    <t xml:space="preserve">Coal mine "Morava"</t>
  </si>
  <si>
    <t xml:space="preserve">Aleksina</t>
  </si>
  <si>
    <t xml:space="preserve"> # US GOV:OFDA: Explosion and fire # PRIV:Ency.Brit.90:;# ReINS:SWISS:  Explosion de methane dans la mine de charbon "Morava" en raison de travaux de soudage, 90 morts;</t>
  </si>
  <si>
    <t xml:space="preserve"> # PRIV:Ency.Brit.90: A train collided with a school bus;</t>
  </si>
  <si>
    <t xml:space="preserve">Kreka (near Tuzla)</t>
  </si>
  <si>
    <t xml:space="preserve"> # PRESS:Int.Her.Trb:  150 coal miners killed in Yugoslavia's worst mining disaster; # ReINS:SWISS:  Explosion de gaz dans une mine, au moins 170 morts; # US GOV:OFDA:; # PRESS:AFP: Coup de grisou, 147 morts;</t>
  </si>
  <si>
    <t xml:space="preserve"> # US GOV:USGS: Felt in Romania, Ussr, Bulgaria, Hungary, Greece, Poland, Turkey &amp; Yugoslavia; # UN:OCHA: 8 dead 120 injured;</t>
  </si>
  <si>
    <t xml:space="preserve"> Slovenie, Croatie</t>
  </si>
  <si>
    <t xml:space="preserve"> # ReINS:SWISS:, Violentes pluies, inondations, glissements de Terrain, dommages;</t>
  </si>
  <si>
    <t xml:space="preserve">Zaire/Congo, Dem Rep</t>
  </si>
  <si>
    <t xml:space="preserve">COD</t>
  </si>
  <si>
    <t xml:space="preserve">Zaire, New Zaire (ZRN)</t>
  </si>
  <si>
    <t xml:space="preserve">Equator province</t>
  </si>
  <si>
    <t xml:space="preserve"> # US GOV:OFDA:; ; # UN:OCHA:b:;</t>
  </si>
  <si>
    <t xml:space="preserve">Nyirangongo</t>
  </si>
  <si>
    <t xml:space="preserve">Nyirangongo (Near Goma)</t>
  </si>
  <si>
    <t xml:space="preserve"> # US GOV:OFDA:; # UN:OCHA:b:; # PRIV:RFF: Reported deaths: Max: 2000 - Min: 50;</t>
  </si>
  <si>
    <t xml:space="preserve">Uvira</t>
  </si>
  <si>
    <t xml:space="preserve">Bas Zaire</t>
  </si>
  <si>
    <t xml:space="preserve"> # US GOV:OFDA: Drought/famine;</t>
  </si>
  <si>
    <t xml:space="preserve">Haut Zaire, Kivu province</t>
  </si>
  <si>
    <t xml:space="preserve">Bac "Maria"</t>
  </si>
  <si>
    <t xml:space="preserve">Luapula</t>
  </si>
  <si>
    <t xml:space="preserve"> # PRIV:NGO:OAU: Zaire/Zambia border, 198 dead + 200 missing; # ReINS:SWISS: A la frontiere de la Zambie &amp; du Zaire, chavirement du bac "Maria", environ 400 morts;</t>
  </si>
  <si>
    <t xml:space="preserve">Kasumbalesa Shaba</t>
  </si>
  <si>
    <t xml:space="preserve"> # US GOV:OFDA: Train-truck collision; # ReINS:SWISS Collision entre un camion et un train à un passage non garde; # PRESS:AFP: Un train déraille à un passage à niveau, 150 morts;</t>
  </si>
  <si>
    <t xml:space="preserve">Along Zaire River</t>
  </si>
  <si>
    <t xml:space="preserve"> # US GOV:OFDA:  Deaths over 4-week period; # PRIV:NGO:OAU:; # UN:OCHA:;</t>
  </si>
  <si>
    <t xml:space="preserve">Bolobo</t>
  </si>
  <si>
    <t xml:space="preserve"> # ReINS:SWISS: Début août;</t>
  </si>
  <si>
    <t xml:space="preserve">South-Kivu</t>
  </si>
  <si>
    <t xml:space="preserve"> # UN:AFRO: Damge to roads;</t>
  </si>
  <si>
    <t xml:space="preserve">Kasai province</t>
  </si>
  <si>
    <t xml:space="preserve"> # PRIV:Ency.Brit.90:  The collapse of shafts in a diamond mine;</t>
  </si>
  <si>
    <t xml:space="preserve">Kinshasa</t>
  </si>
  <si>
    <t xml:space="preserve"> # US GOV:OFDA: Heavy rains caused flooding in low-lying areas;  # ReINS:SWISS:  Fortes pluies, au moins 21 morts;</t>
  </si>
  <si>
    <t xml:space="preserve">Near Kinshasa</t>
  </si>
  <si>
    <t xml:space="preserve">Kivu Region</t>
  </si>
  <si>
    <t xml:space="preserve">Near Kabolo (Shaba province)</t>
  </si>
  <si>
    <t xml:space="preserve">6.02S</t>
  </si>
  <si>
    <t xml:space="preserve">26.55E</t>
  </si>
  <si>
    <t xml:space="preserve"> # UN:OCHA: Over 50 houses destroyed (x5); # US GOV:OFDA: Idem OFDA;</t>
  </si>
  <si>
    <t xml:space="preserve">Fokker F27</t>
  </si>
  <si>
    <t xml:space="preserve">Near Goma</t>
  </si>
  <si>
    <t xml:space="preserve"> # ReINS:SWISS Un avion s'écrase contre une chaine de montagne;</t>
  </si>
  <si>
    <t xml:space="preserve">Bukavu</t>
  </si>
  <si>
    <t xml:space="preserve"> # LLOYD.CAS.WK: Floodwaters swept through tow of Bukavu, 10 houses destroyed (x5); # UN:OCHA:;</t>
  </si>
  <si>
    <t xml:space="preserve">Kikwit</t>
  </si>
  <si>
    <t xml:space="preserve"> # LLOYD.CAS.WK:; # IFRC: 245 dead; # US GOV:OFDA: 6 million affected (?);</t>
  </si>
  <si>
    <t xml:space="preserve"> # ReINS:SWISS: Un bateau surchargé sombre;</t>
  </si>
  <si>
    <t xml:space="preserve">Cargo Antonov-32</t>
  </si>
  <si>
    <t xml:space="preserve"> # LLOYD.CAS.WK: Cargo plane crashed on a crowded Kinshasa market, 350 dead; # GOVERNMENT:;  # PRESS:AFP: Un avion s'écrase sur un marché,au moins 350 morts et 447 blessés (selon MSF);</t>
  </si>
  <si>
    <t xml:space="preserve"> # PRESS:Reuters:  From February to April;</t>
  </si>
  <si>
    <t xml:space="preserve">Mweka</t>
  </si>
  <si>
    <t xml:space="preserve"> # LLOYD.CAS.WK:  Train crash;  # ReINS:SWISS:;</t>
  </si>
  <si>
    <t xml:space="preserve">Ilyushin Il-76</t>
  </si>
  <si>
    <t xml:space="preserve"> # LLOYD.CAS.WK: Air crash at Kinshasa Airport;</t>
  </si>
  <si>
    <t xml:space="preserve">Goma</t>
  </si>
  <si>
    <t xml:space="preserve"> # UN:AFRO:; # PRESS:REUTERS: 30 dead, 1123 cases;</t>
  </si>
  <si>
    <t xml:space="preserve">Boat "Ekizongwe"</t>
  </si>
  <si>
    <t xml:space="preserve">Kinshasa region</t>
  </si>
  <si>
    <t xml:space="preserve">Propeller aircraft</t>
  </si>
  <si>
    <t xml:space="preserve">Near Bunia</t>
  </si>
  <si>
    <t xml:space="preserve">Fizi area</t>
  </si>
  <si>
    <t xml:space="preserve"> # LLOYD.CAS.WK: Aircraft crashed in the hill;</t>
  </si>
  <si>
    <t xml:space="preserve">Kisangani Region</t>
  </si>
  <si>
    <t xml:space="preserve"> # UN:OCHA: Appeal for interantional assistance; # IFRC: 10000 homeless;</t>
  </si>
  <si>
    <t xml:space="preserve">Kapalata Camp</t>
  </si>
  <si>
    <t xml:space="preserve"> # UN:OCHA: Cholera following flood in Kapalata Camp</t>
  </si>
  <si>
    <t xml:space="preserve">Monkey pox</t>
  </si>
  <si>
    <t xml:space="preserve"> # UN:WHO: Since February 1996;</t>
  </si>
  <si>
    <t xml:space="preserve"> # UN:WHO:; # UN:OCHA: ;</t>
  </si>
  <si>
    <t xml:space="preserve">Tembo (near Angola border)</t>
  </si>
  <si>
    <t xml:space="preserve"> # UN:WHO: Onset (2 January 98), update (26 January 98);</t>
  </si>
  <si>
    <t xml:space="preserve">South Kivu, North Kivu, Oriental province</t>
  </si>
  <si>
    <t xml:space="preserve">Shabunda (South Kivu)</t>
  </si>
  <si>
    <t xml:space="preserve"> # UN:WHO: Number of cases unknown, onset (October 1998), update (21 October 1998);</t>
  </si>
  <si>
    <t xml:space="preserve">Bobozo Camp (Kananga)</t>
  </si>
  <si>
    <t xml:space="preserve"> # UN:WHO: Onset (19 September 98), update (7 October 98);</t>
  </si>
  <si>
    <t xml:space="preserve">Lac Kivu</t>
  </si>
  <si>
    <t xml:space="preserve"> # ReINS:SWISS: Deux bacs chavirent lors d'une tempete;</t>
  </si>
  <si>
    <t xml:space="preserve"> # PRESS:AFP: Collision entre un camion militaire et un bus;</t>
  </si>
  <si>
    <t xml:space="preserve">Marburg virus</t>
  </si>
  <si>
    <t xml:space="preserve">Watsa</t>
  </si>
  <si>
    <t xml:space="preserve"> # UN:AFRO: Onset (Early January 1999), update (26 May 1999)</t>
  </si>
  <si>
    <t xml:space="preserve"># UN:OCHA: 15 communes of the 24 are concerned, 65000 evacuated, Ministry of Health launched an appeal for international solidarity on 30 november; # IFRC: 10000 evacuated, serious damage to water pumping station, water shortage;  # PRESS:AFP: Crue du fleuve Congo, 2 morts, 1500 sans-abris, 45000 personnes evacuées; # US GOV:NOAA: 15000-20000 displaced; # US GOV:OFDA: 13000 homeless;</t>
  </si>
  <si>
    <t xml:space="preserve">North Kivu province</t>
  </si>
  <si>
    <t xml:space="preserve"># PRESS:AFP: 13 morts officiellement mais plus de 60 selon la société civile du Nord Kivu;</t>
  </si>
  <si>
    <t xml:space="preserve">Marburd virus</t>
  </si>
  <si>
    <t xml:space="preserve">Durba, Watsa District (Orientale Province)</t>
  </si>
  <si>
    <t xml:space="preserve"># UN:WHO/OMS: Onset (8 January 2000), update (24 February 2000);</t>
  </si>
  <si>
    <t xml:space="preserve">Mencao</t>
  </si>
  <si>
    <t xml:space="preserve"># PRESS:AFP: Un camion transportant des passagers se renverse;</t>
  </si>
  <si>
    <t xml:space="preserve">Antonov-8</t>
  </si>
  <si>
    <t xml:space="preserve">Pepa (Katanga Province)</t>
  </si>
  <si>
    <t xml:space="preserve"># UN:IRIN: Un avion transportant des militaires s'écrase (un oiseau étant entré dans le moteur);</t>
  </si>
  <si>
    <t xml:space="preserve">Ndjili International Airport</t>
  </si>
  <si>
    <t xml:space="preserve"># PRESS:AFP: Incendie dan un dépôt de munitions à l'aéroport Ndjili, peut-être un acte de sabotage, 107 morts; # LCW:; # US GOV:OFDA: MOre than 100 dead and 250 injured;</t>
  </si>
  <si>
    <t xml:space="preserve">Near Tshikapa</t>
  </si>
  <si>
    <t xml:space="preserve"># LCW: Air crash;</t>
  </si>
  <si>
    <t xml:space="preserve"># UN:WHO/OMS: Onset (February 2001), update (22 March 2001), investigation in progress;</t>
  </si>
  <si>
    <t xml:space="preserve">Lac Kivu (Goma)</t>
  </si>
  <si>
    <t xml:space="preserve"># PRESS:AFP: Naufrage d'un bateau, 41 corps repéchés, 24 disparus, une centaine de personnes sur le bateau au moment où il a sombré;</t>
  </si>
  <si>
    <t xml:space="preserve">Ore mine</t>
  </si>
  <si>
    <t xml:space="preserve"># PRESS:AFP: Pluies diluviennes, bourrasques de vent, orages, 25 morts, habitations emportées par les eaux, effondrées par la violence du vent ou endommagées; # LCW: Many injured;</t>
  </si>
  <si>
    <t xml:space="preserve">Kalemie region</t>
  </si>
  <si>
    <t xml:space="preserve"># UN:UNICEF: Onset (May 2001), update (18 May 2001), cholera suspected;</t>
  </si>
  <si>
    <t xml:space="preserve">Bort "Fatuma"</t>
  </si>
  <si>
    <t xml:space="preserve">Au large de Kalemie, lac Tanganyika</t>
  </si>
  <si>
    <t xml:space="preserve"># PRESS:AFP: Naufrage d'une barge en raison de vagues et de vent, 2 morts + 11 disparus;</t>
  </si>
  <si>
    <t xml:space="preserve">Ferry "Wembley II"</t>
  </si>
  <si>
    <t xml:space="preserve">Near Katoka (Kasai occidental province)</t>
  </si>
  <si>
    <t xml:space="preserve"># UN:IRIN: Un ferry transportant 120 passagers chavire dans un tourbillon, estimation de 60 morts;</t>
  </si>
  <si>
    <t xml:space="preserve">Katana (South Kivu province)</t>
  </si>
  <si>
    <t xml:space="preserve"># UN:WHO/OMS: Onset (2 August 2001), update (31 October 2001), selected vaccination undertaken; # UN:IRIN: 27 deaths out of 283 cases;</t>
  </si>
  <si>
    <t xml:space="preserve">Reti, Ituri province</t>
  </si>
  <si>
    <t xml:space="preserve"># UN:WHO/OMS: Onset (July 2001), update (5 November), 109 cases between 0-5 years, health education measures implemented, disinfection of houses, difficult access due to conflict;</t>
  </si>
  <si>
    <t xml:space="preserve">Ankoro, Kabalo</t>
  </si>
  <si>
    <t xml:space="preserve"># UN:WHO/OMS: Onset (October 2), update (5 November), preventive and control measures implemented; # UN:IRIN: 26 dead, 106 cases;</t>
  </si>
  <si>
    <t xml:space="preserve">Tanganyika lake, near Uvira</t>
  </si>
  <si>
    <t xml:space="preserve"># PRESS:AFP: Au moins 26 morts dans la collision de deux barques à moteur;</t>
  </si>
  <si>
    <t xml:space="preserve">Bosongo, Mbisingando (Kasai Occidental province)</t>
  </si>
  <si>
    <t xml:space="preserve"># UN:WHO/OMS: Onset (17 Nov 2001), update (19 Dec 2001), investigation under way; # UN:OCHA: 280 cas dont 21 décès enregistrés; # UN:IRIN: 17 deaths from 205 cases, majority of deaths by children under 5 years and adults over 50 years;</t>
  </si>
  <si>
    <t xml:space="preserve">Mbandaka (Northwestern Equateur province)</t>
  </si>
  <si>
    <t xml:space="preserve"># UN:OCHA: Biens, cultures et abris endommagés; # UN:IRIN: Heavy rains and flooding, idem OCHA; # US GOV:NOAA:;</t>
  </si>
  <si>
    <t xml:space="preserve">Nord-Kivu province</t>
  </si>
  <si>
    <t xml:space="preserve"># PRESS:AFP: Glissements de terrain entre le 25 et 30 décembre; # LCW: Series of landslides;</t>
  </si>
  <si>
    <t xml:space="preserve">Nyamulagira</t>
  </si>
  <si>
    <t xml:space="preserve">Kivu province</t>
  </si>
  <si>
    <t xml:space="preserve">1.408S</t>
  </si>
  <si>
    <t xml:space="preserve">29.20E</t>
  </si>
  <si>
    <t xml:space="preserve"># UN:OCHA: Cultivated land burnt out by volcanic ash, water sources polluted, respiratory problems on population; # PRESS:AFP:;</t>
  </si>
  <si>
    <t xml:space="preserve">Zambia</t>
  </si>
  <si>
    <t xml:space="preserve">ZMB</t>
  </si>
  <si>
    <t xml:space="preserve">Zambia, Kwacha (ZMK)</t>
  </si>
  <si>
    <t xml:space="preserve">Lusaka</t>
  </si>
  <si>
    <t xml:space="preserve"> # US GOV:OFDA:30000 affected/homeless;</t>
  </si>
  <si>
    <t xml:space="preserve">Locuts</t>
  </si>
  <si>
    <t xml:space="preserve"> # PRESS: 16/3/1979: Red locusts, swarm covering 3.8 square mile, insects coming from Saudi Arabia, international aid has been asked;</t>
  </si>
  <si>
    <t xml:space="preserve">Mwinilunga</t>
  </si>
  <si>
    <t xml:space="preserve"> # UN:OCHA: Drought/food shortage;</t>
  </si>
  <si>
    <t xml:space="preserve">Kafue Flats, North province</t>
  </si>
  <si>
    <t xml:space="preserve"> # US GOV:OFDA: Red locusts &amp; african migratory locusts;</t>
  </si>
  <si>
    <t xml:space="preserve">Boat "Maria"</t>
  </si>
  <si>
    <t xml:space="preserve">Luapula river</t>
  </si>
  <si>
    <t xml:space="preserve"> # US GOV:OFDA: Barge sank, reports put the death toll at over 300; # ReINS:SWISS: Environ 400 morts;</t>
  </si>
  <si>
    <t xml:space="preserve">Chawama, Chilanga, Kanyama, Makeni, Lusaka, + southern, eastern, western provinces</t>
  </si>
  <si>
    <t xml:space="preserve"> # US GOV:OFDA: Floods brought on by torrential rains destroyed mud homes in shanty townships around Lusaka, damage to crops, roads, bridges; # UN:AFRO:  750000 homeless;# UN:OCHA: Heavy rains from January 23 to February 11, 5000 houses collapsed;</t>
  </si>
  <si>
    <t xml:space="preserve">Luapula, Copperbelt, Northern provinces</t>
  </si>
  <si>
    <t xml:space="preserve"> # UN:OCHA:Appeal international assistance; # US GOV:OFDA:  Figures as of 12/20, 85 dead, 667 affected; # ReINS:SWISS: Au moins 98 morts;</t>
  </si>
  <si>
    <t xml:space="preserve">Dhc5d Buffalo</t>
  </si>
  <si>
    <t xml:space="preserve">Near Lusaka</t>
  </si>
  <si>
    <t xml:space="preserve"> # PRESS:Reuters: 600 dead,  6487 affected;  # ReINS:SWISS:  718 morts; #  UN:AFRO: 7 out of 9 provinces, 556 dead, 6149 affected; # UN:OCHA:b: 200 dead;</t>
  </si>
  <si>
    <t xml:space="preserve"> # PRESS: Secheresse la plus severe du siecle, au Sud d'une ligne imaginaire qui partirait de Luanda (Cote Ouest de L'Afrique) jusqu'a Dar Es-Salam, à l'est, pays concernes: Afrique Du Sud, Angola, Mozambique, Zambie, Zimbabwe; # US GOV:OFDA: Drought caused serious food shortfall and increase in disease and malnutrition;</t>
  </si>
  <si>
    <t xml:space="preserve">North + Lusaka</t>
  </si>
  <si>
    <t xml:space="preserve"> # UN:OCHA:  Figures for 1992;  # ReINS:SWISS: Nord 1.7-31.10.92 Morts=94 + Lousaka 15.11.92-5.1.93 Morts= 800;</t>
  </si>
  <si>
    <t xml:space="preserve">Southern, Western, Central &amp; Eastern Lusaka Provinces</t>
  </si>
  <si>
    <t xml:space="preserve"> # IFRC: 31 districts  Estimated to be drought affected, on 18 August the Government declared the Southern, Western, Central &amp; Eastern Lusaka Provinces as a disaster area;</t>
  </si>
  <si>
    <t xml:space="preserve">Livingstone</t>
  </si>
  <si>
    <t xml:space="preserve"> # LLOYD.CAS.WK: Two trains collided:</t>
  </si>
  <si>
    <t xml:space="preserve">Kapiri Mphoshi</t>
  </si>
  <si>
    <t xml:space="preserve"> # LLOYD.CAS.WK: Road tanker rammed into a passenger train; # ReINS:SWISS:;</t>
  </si>
  <si>
    <t xml:space="preserve">Mwekela</t>
  </si>
  <si>
    <t xml:space="preserve"> # ReINS:SWISS: Collision de trains;</t>
  </si>
  <si>
    <t xml:space="preserve"> # UN:OCHA: Request for international relief; # UN:WFP: Relief assistance to target population of 1.3m, due to El Nino weather related anomalies;</t>
  </si>
  <si>
    <t xml:space="preserve">Luanshimba (Mkushi Distric)</t>
  </si>
  <si>
    <t xml:space="preserve"> # PRESS:AFP: Un bus percute un camion, au moins 23 blessés;</t>
  </si>
  <si>
    <t xml:space="preserve">Kaputa, Chiegi Districts</t>
  </si>
  <si>
    <t xml:space="preserve"> # UN:WHO: Onset (?), update (26 May 1999)</t>
  </si>
  <si>
    <t xml:space="preserve">Lusaka, Ndola District</t>
  </si>
  <si>
    <t xml:space="preserve"> # UN:WHO: Onset (6 January 1999), update (16 February 1999);</t>
  </si>
  <si>
    <t xml:space="preserve">Kaputa District</t>
  </si>
  <si>
    <t xml:space="preserve"># UN:WHO/OMS: Onset (Early October 1999), update (12 December 1999);</t>
  </si>
  <si>
    <t xml:space="preserve">Chiawa Region</t>
  </si>
  <si>
    <t xml:space="preserve">Mununga, Luapula Provinces</t>
  </si>
  <si>
    <t xml:space="preserve"># UN:WHO/OMS: Onset (March 2000), update (28 March 2000), dysentery suspected;</t>
  </si>
  <si>
    <t xml:space="preserve">Eastern, Northern, Northwestern, Cooperbelt, Central, Lusaka</t>
  </si>
  <si>
    <t xml:space="preserve"># PRESS:AFP: 73 districts affectés, 43 déclarés zones sinistrées, 5 morts, 15000 déplacés, appel à l'aide internationalke pour éviter une famine; # UN:OCHA: Flood - heavy rains in February/March - and drought (southern part), for both disasters more than 2 million affected (see also 20010122), for the floods, damage to crops, houses, bridges, roads, call for international assistance; # US GOV:NOAA: 30000 displaced;</t>
  </si>
  <si>
    <t xml:space="preserve">Itezhi-Tezhi, Kalomo, Kazungula, Mazabuka, Namwala, Siavonga, Sinazongwe districts (Southern), Kalabo, Koama, Lukulu, Mongu, Senanga, Sesheke, Shangombo districts (Western)</t>
  </si>
  <si>
    <t xml:space="preserve"># UN:OCHA: Flood and drought (southern part), for both disasters more than 2 million affected (see also 20010091); # US GOV:NOAA: Idem OCHA, food shortages after floods; # UN:WFP: 1,3 million suffering from a combination of drought and floods; # UN:IRIN: Millions in serious need of food aid;</t>
  </si>
  <si>
    <t xml:space="preserve">Mine de cuivre</t>
  </si>
  <si>
    <t xml:space="preserve">Chingola</t>
  </si>
  <si>
    <t xml:space="preserve"># PRESS:AFP: Effondrement dans une mine de cuivre, 10 disparus (probablement morts); # LCW:;</t>
  </si>
  <si>
    <t xml:space="preserve">Kapiri Mposhi</t>
  </si>
  <si>
    <t xml:space="preserve"># PRESS:AFP: Collision entre un camion et un car qui provoque la chute du car dans une rivière;</t>
  </si>
  <si>
    <t xml:space="preserve"># PRESS:AFP: Un bus prend feu après avoir glissé hors de la route;</t>
  </si>
  <si>
    <t xml:space="preserve">Near Luangwa</t>
  </si>
  <si>
    <t xml:space="preserve"># PRESS:AFP: Un bus fait un tonneau et se renverse dans un fossé;</t>
  </si>
  <si>
    <t xml:space="preserve">Zimbabwe</t>
  </si>
  <si>
    <t xml:space="preserve">ZWE</t>
  </si>
  <si>
    <t xml:space="preserve">Zimbabwe, Zimbabwe Dollar (ZWD)</t>
  </si>
  <si>
    <t xml:space="preserve"> # US GOV:OFDA: Third successive year of drought, damage figure (1000 K US$) for cattle losses only in 1984; # UN:OCHA:b: Drought/food shortage; # UN:OCHA:  50% lack of production &amp; 140000 families affected (x5), estimated damage;</t>
  </si>
  <si>
    <t xml:space="preserve">Near Chiporio</t>
  </si>
  <si>
    <t xml:space="preserve">Hwange</t>
  </si>
  <si>
    <t xml:space="preserve"> # UN:OCHA: Drought/food shortage;  # UN:OCHA:Ver: Third successive year of severe drought, 200000 animals moved to Northern regions, sevre maize crop losses;</t>
  </si>
  <si>
    <t xml:space="preserve">Near Murewa (Harare)</t>
  </si>
  <si>
    <t xml:space="preserve"> # UN:AFRO: Bus accident; # PRIV:Ency.Brit.90: A bus plunged into the Chivake river after a tire blowout, at least 50 dead;l # ReINS:SWISS: Au moins 78 morts; # PRESS:AFP: Chute d'un autocar dans la rivière Chiwake, 78 morts;</t>
  </si>
  <si>
    <t xml:space="preserve">Near Harare</t>
  </si>
  <si>
    <t xml:space="preserve"> # UN:AFRO:;  # ReINS:SWISS:; # ReINS:SWISS:  Un bus tombe dans un fosse et prend feu;</t>
  </si>
  <si>
    <t xml:space="preserve">Near Troutbeck</t>
  </si>
  <si>
    <t xml:space="preserve"> # PRESS:; # US GOV:OFDA: Bus carry students, 12 injured;  # ReINS:SWISS:  Un car scolaire archicomble quitte une route de montagne, 86 morts;</t>
  </si>
  <si>
    <t xml:space="preserve"> # PRESS: Secheresse la plus severe du siecle, au Sud d'une ligne imaginaire qui partirait de Luanda (Cote Ouest de L'Afrique) jusqu'a Dar Es-Salam, à l'est, pays concernes: Afrique Du Sud, Angola, Mozambique, Zambie, Zimbabwe; # US GOV:OFDA: Poor rain caused worst drought of the century, severe water shortage &amp; numerous cattle deaths; # LLOYD.CAS.WK:;</t>
  </si>
  <si>
    <t xml:space="preserve"> # ReINS:SWISS: 183 morts; # US GOV:OFDA: Outbreak in txo camps of mozambicans refugees spread to host populations, cases as of 23/02;  # UN:OCHA: Begin in Nov 92, 4 Provinces affected, 208 dead, 4438 cases;</t>
  </si>
  <si>
    <t xml:space="preserve"> # LLOYD.CAS.WK: Agricultural output shrank during drought; # IFRC: Drought officially declared, operation benefit to 60000 People, 49 districts out of 56 affected; # US GOV:OFDA: Series of droughts since April 1991;</t>
  </si>
  <si>
    <t xml:space="preserve">Chipinge</t>
  </si>
  <si>
    <t xml:space="preserve"> # ReINS:SWISS:Accident de car lors d'un dépassement;</t>
  </si>
  <si>
    <t xml:space="preserve">Harare</t>
  </si>
  <si>
    <t xml:space="preserve">Southern (Matabeleland)</t>
  </si>
  <si>
    <t xml:space="preserve"> # IFRC: Declared state of disaster, 40.000 under five, 15.000 pregnant women would be targeted for food supply;</t>
  </si>
  <si>
    <t xml:space="preserve"> Nyanja</t>
  </si>
  <si>
    <t xml:space="preserve">Limpopo</t>
  </si>
  <si>
    <t xml:space="preserve"> # ReINS:SWISS:  Des refugies se noient en traversant un fleuve en crue;</t>
  </si>
  <si>
    <t xml:space="preserve">Harare, districts bordering Mozambique</t>
  </si>
  <si>
    <t xml:space="preserve"> # UN:WHO: Onset (Early January 1999), update (17 February 1999);</t>
  </si>
  <si>
    <t xml:space="preserve"># PRESS:AFP: Chute d'un monte charge sur un site en construction, Tour Millenium;                                                      # LCW:;</t>
  </si>
  <si>
    <t xml:space="preserve">Zvimba District</t>
  </si>
  <si>
    <t xml:space="preserve"># UN:AFRO: Onset (Early November 1999), update (29 December 1999);</t>
  </si>
  <si>
    <t xml:space="preserve">Chimanimani, Mutare (Manicaland), Chiredzi district (Masvingo),Matabo district (Matabeleland South), Midlands Province</t>
  </si>
  <si>
    <t xml:space="preserve"># UN:OCHA: Floods (20 dead) + bus swept off a bridge (40 dead), over 70 dead in total, 29500 hectares farmland flooded ; # IFRC: Floods + cyclone "Eline", 52 dead, 66000 homeless, 180000 affected, areas disaster sites designated on February 24;  # PRESS:AFP: Pluies torrentielles et inondations liées aux effets du cyclone "Eline" + accident d'un bus emporté par les eaux d'un fleuve (33 morts + 20 disparus), 70 morts au total, 500000 affectés, 20000 sans abris,Gouvernement déclare un état de désastre naturel dans les 3 provinces et lance un appel à une aide internationale le 4 mars; # UN:WFP:; # LCW: 62 dead; # US GOV:OFDA: 100 dead, 116000 affected;</t>
  </si>
  <si>
    <t xml:space="preserve">Near Victoria Falls</t>
  </si>
  <si>
    <t xml:space="preserve"># LCW: Collision of two trains;</t>
  </si>
  <si>
    <t xml:space="preserve">Chegutu district</t>
  </si>
  <si>
    <t xml:space="preserve"># UN:AFRO: Onset (November 2000), update (22 December 2000);</t>
  </si>
  <si>
    <t xml:space="preserve">Beit Bridge district</t>
  </si>
  <si>
    <t xml:space="preserve"># UN:WHO/OMS: Onset (30 December 2000), update (24 January 2001), active surveillance; # IFRC: 400 cases;</t>
  </si>
  <si>
    <t xml:space="preserve">Muzarabani, Guruve districts (Mashonaland province), Tsholotsho district (Matabeleland province)</t>
  </si>
  <si>
    <t xml:space="preserve"># UN:OCHA: No appeal for international assistance, granaries, crops and roads affected; # PRESS:AFP: 12 morts, 15000 déplacés; # US GOV:NOAA: Idem OCHA, over 200 million Zimbabwean dollars (3,6 million US$),</t>
  </si>
  <si>
    <t xml:space="preserve">Kwekwe, Gokwe South, Zvishavane, Shurugwi, Gweru, Mvuma, Mberengwa, Gokwe North (Midlands province)</t>
  </si>
  <si>
    <t xml:space="preserve"># US GOV:NOAA: ; # UN:OCHA: 600000 affected; # UN:WFP: 580000 affected by a combination of drought, floods and economic crises;</t>
  </si>
</sst>
</file>

<file path=xl/styles.xml><?xml version="1.0" encoding="utf-8"?>
<styleSheet xmlns="http://schemas.openxmlformats.org/spreadsheetml/2006/main">
  <numFmts count="3">
    <numFmt numFmtId="164" formatCode="General"/>
    <numFmt numFmtId="165" formatCode="#,##0"/>
    <numFmt numFmtId="166" formatCode="h:mm"/>
  </numFmts>
  <fonts count="5">
    <font>
      <sz val="10"/>
      <name val="Arial"/>
      <family val="0"/>
    </font>
    <font>
      <sz val="10"/>
      <name val="Arial"/>
      <family val="0"/>
    </font>
    <font>
      <sz val="10"/>
      <name val="Arial"/>
      <family val="0"/>
    </font>
    <font>
      <sz val="10"/>
      <name val="Arial"/>
      <family val="0"/>
    </font>
    <font>
      <b val="true"/>
      <sz val="10"/>
      <name val="MS Sans Serif"/>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25.13"/>
    <col collapsed="false" customWidth="true" hidden="false" outlineLevel="0" max="3" min="3" style="0" width="12.42"/>
    <col collapsed="false" customWidth="true" hidden="false" outlineLevel="0" max="4" min="4" style="0" width="16.99"/>
    <col collapsed="false" customWidth="true" hidden="false" outlineLevel="0" max="5" min="5" style="0" width="10.41"/>
    <col collapsed="false" customWidth="true" hidden="false" outlineLevel="0" max="6" min="6" style="0" width="16.28"/>
    <col collapsed="false" customWidth="true" hidden="false" outlineLevel="0" max="7" min="7" style="0" width="12.28"/>
    <col collapsed="false" customWidth="true" hidden="false" outlineLevel="0" max="8" min="8" style="0" width="16.56"/>
    <col collapsed="false" customWidth="true" hidden="false" outlineLevel="0" max="9" min="9" style="0" width="13.56"/>
    <col collapsed="false" customWidth="true" hidden="false" outlineLevel="0" max="10" min="10" style="0" width="10.28"/>
    <col collapsed="false" customWidth="true" hidden="false" outlineLevel="0" max="11" min="11" style="0" width="18.56"/>
    <col collapsed="false" customWidth="true" hidden="false" outlineLevel="0" max="12" min="12" style="0" width="5.99"/>
    <col collapsed="false" customWidth="true" hidden="false" outlineLevel="0" max="13" min="13" style="0" width="7.14"/>
    <col collapsed="false" customWidth="true" hidden="false" outlineLevel="0" max="14" min="14" style="0" width="5.28"/>
    <col collapsed="false" customWidth="true" hidden="false" outlineLevel="0" max="15" min="15" style="1" width="10.13"/>
    <col collapsed="false" customWidth="true" hidden="false" outlineLevel="0" max="16" min="16" style="1" width="7.99"/>
    <col collapsed="false" customWidth="true" hidden="false" outlineLevel="0" max="17" min="17" style="1" width="11.28"/>
    <col collapsed="false" customWidth="true" hidden="false" outlineLevel="0" max="19" min="18" style="1" width="11.13"/>
    <col collapsed="false" customWidth="true" hidden="false" outlineLevel="0" max="20" min="20" style="1" width="19.41"/>
    <col collapsed="false" customWidth="true" hidden="false" outlineLevel="0" max="21" min="21" style="1" width="22.14"/>
    <col collapsed="false" customWidth="true" hidden="false" outlineLevel="0" max="22" min="22" style="1" width="21.84"/>
    <col collapsed="false" customWidth="true" hidden="false" outlineLevel="0" max="24" min="23" style="0" width="15.7"/>
    <col collapsed="false" customWidth="true" hidden="false" outlineLevel="0" max="26" min="26" style="0" width="10.99"/>
    <col collapsed="false" customWidth="true" hidden="false" outlineLevel="0" max="27" min="27" style="2" width="11.7"/>
    <col collapsed="false" customWidth="true" hidden="false" outlineLevel="0" max="28" min="28" style="2" width="10.99"/>
    <col collapsed="false" customWidth="true" hidden="false" outlineLevel="0" max="29" min="29" style="0" width="15.85"/>
    <col collapsed="false" customWidth="true" hidden="false" outlineLevel="0" max="30" min="30" style="0" width="15.41"/>
    <col collapsed="false" customWidth="true" hidden="false" outlineLevel="0" max="31" min="31" style="0" width="15.85"/>
    <col collapsed="false" customWidth="true" hidden="false" outlineLevel="0" max="33" min="32" style="0" width="15.41"/>
    <col collapsed="false" customWidth="true" hidden="false" outlineLevel="0" max="35" min="34" style="0" width="14.7"/>
    <col collapsed="false" customWidth="true" hidden="false" outlineLevel="0" max="36" min="36" style="3" width="11.56"/>
    <col collapsed="false" customWidth="true" hidden="false" outlineLevel="0" max="37" min="37" style="3" width="8.99"/>
  </cols>
  <sheetData>
    <row r="1" s="4" customFormat="true" ht="12.75" hidden="false" customHeight="false" outlineLevel="0" collapsed="false">
      <c r="A1" s="4" t="s">
        <v>0</v>
      </c>
      <c r="B1" s="4" t="s">
        <v>1</v>
      </c>
      <c r="C1" s="4" t="s">
        <v>2</v>
      </c>
      <c r="D1" s="4" t="s">
        <v>3</v>
      </c>
      <c r="E1" s="4" t="s">
        <v>4</v>
      </c>
      <c r="F1" s="4" t="s">
        <v>5</v>
      </c>
      <c r="G1" s="4" t="s">
        <v>6</v>
      </c>
      <c r="H1" s="4" t="s">
        <v>7</v>
      </c>
      <c r="I1" s="4" t="s">
        <v>8</v>
      </c>
      <c r="J1" s="4" t="s">
        <v>9</v>
      </c>
      <c r="K1" s="4" t="s">
        <v>10</v>
      </c>
      <c r="L1" s="4" t="s">
        <v>11</v>
      </c>
      <c r="M1" s="4" t="s">
        <v>12</v>
      </c>
      <c r="N1" s="4" t="s">
        <v>13</v>
      </c>
      <c r="O1" s="5" t="s">
        <v>14</v>
      </c>
      <c r="P1" s="5" t="s">
        <v>15</v>
      </c>
      <c r="Q1" s="5" t="s">
        <v>16</v>
      </c>
      <c r="R1" s="5" t="s">
        <v>17</v>
      </c>
      <c r="S1" s="5" t="s">
        <v>18</v>
      </c>
      <c r="T1" s="5" t="s">
        <v>19</v>
      </c>
      <c r="U1" s="5" t="s">
        <v>20</v>
      </c>
      <c r="V1" s="5" t="s">
        <v>21</v>
      </c>
      <c r="W1" s="4" t="s">
        <v>22</v>
      </c>
      <c r="X1" s="4" t="s">
        <v>23</v>
      </c>
      <c r="Y1" s="4" t="s">
        <v>24</v>
      </c>
      <c r="Z1" s="4" t="s">
        <v>25</v>
      </c>
      <c r="AA1" s="6" t="s">
        <v>26</v>
      </c>
      <c r="AB1" s="6" t="s">
        <v>27</v>
      </c>
      <c r="AC1" s="4" t="s">
        <v>28</v>
      </c>
      <c r="AD1" s="4" t="s">
        <v>29</v>
      </c>
      <c r="AE1" s="4" t="s">
        <v>30</v>
      </c>
      <c r="AF1" s="4" t="s">
        <v>31</v>
      </c>
      <c r="AG1" s="4" t="s">
        <v>32</v>
      </c>
      <c r="AH1" s="4" t="s">
        <v>33</v>
      </c>
      <c r="AI1" s="4" t="s">
        <v>34</v>
      </c>
      <c r="AJ1" s="4" t="s">
        <v>35</v>
      </c>
      <c r="AK1" s="4" t="s">
        <v>36</v>
      </c>
      <c r="AL1" s="4" t="s">
        <v>37</v>
      </c>
    </row>
    <row r="2" customFormat="false" ht="12.75" hidden="false" customHeight="false" outlineLevel="0" collapsed="false">
      <c r="A2" s="0" t="n">
        <v>19760028</v>
      </c>
      <c r="B2" s="0" t="s">
        <v>38</v>
      </c>
      <c r="C2" s="0" t="s">
        <v>39</v>
      </c>
      <c r="D2" s="0" t="s">
        <v>40</v>
      </c>
      <c r="E2" s="0" t="s">
        <v>41</v>
      </c>
      <c r="F2" s="0" t="s">
        <v>42</v>
      </c>
      <c r="G2" s="0" t="s">
        <v>43</v>
      </c>
      <c r="H2" s="0" t="s">
        <v>42</v>
      </c>
      <c r="J2" s="0" t="s">
        <v>44</v>
      </c>
      <c r="L2" s="0" t="s">
        <v>45</v>
      </c>
      <c r="M2" s="0" t="s">
        <v>46</v>
      </c>
      <c r="N2" s="0" t="s">
        <v>47</v>
      </c>
      <c r="O2" s="1" t="n">
        <v>49</v>
      </c>
      <c r="R2" s="1" t="n">
        <v>90000</v>
      </c>
      <c r="S2" s="1" t="n">
        <v>90000</v>
      </c>
      <c r="W2" s="0" t="s">
        <v>48</v>
      </c>
      <c r="X2" s="0" t="s">
        <v>49</v>
      </c>
      <c r="Y2" s="0" t="s">
        <v>50</v>
      </c>
      <c r="Z2" s="0" t="s">
        <v>51</v>
      </c>
      <c r="AC2" s="0" t="s">
        <v>52</v>
      </c>
      <c r="AD2" s="0" t="s">
        <v>53</v>
      </c>
      <c r="AE2" s="0" t="s">
        <v>54</v>
      </c>
      <c r="AJ2" s="0"/>
      <c r="AK2" s="3" t="s">
        <v>55</v>
      </c>
      <c r="AL2" s="3" t="s">
        <v>56</v>
      </c>
    </row>
    <row r="3" customFormat="false" ht="12.75" hidden="false" customHeight="false" outlineLevel="0" collapsed="false">
      <c r="A3" s="0" t="n">
        <v>19760031</v>
      </c>
      <c r="B3" s="0" t="s">
        <v>38</v>
      </c>
      <c r="C3" s="0" t="s">
        <v>39</v>
      </c>
      <c r="D3" s="0" t="s">
        <v>40</v>
      </c>
      <c r="E3" s="0" t="s">
        <v>41</v>
      </c>
      <c r="F3" s="0" t="s">
        <v>57</v>
      </c>
      <c r="G3" s="0" t="s">
        <v>43</v>
      </c>
      <c r="H3" s="0" t="s">
        <v>57</v>
      </c>
      <c r="J3" s="0" t="s">
        <v>58</v>
      </c>
      <c r="L3" s="0" t="s">
        <v>45</v>
      </c>
      <c r="M3" s="0" t="s">
        <v>59</v>
      </c>
      <c r="O3" s="1" t="n">
        <v>51</v>
      </c>
      <c r="P3" s="1" t="n">
        <v>0</v>
      </c>
      <c r="Q3" s="1" t="n">
        <v>0</v>
      </c>
      <c r="R3" s="1" t="n">
        <v>80000</v>
      </c>
      <c r="S3" s="1" t="n">
        <v>80000</v>
      </c>
      <c r="W3" s="0" t="s">
        <v>48</v>
      </c>
      <c r="X3" s="0" t="s">
        <v>60</v>
      </c>
      <c r="AC3" s="0" t="s">
        <v>52</v>
      </c>
      <c r="AD3" s="0" t="s">
        <v>53</v>
      </c>
      <c r="AJ3" s="3" t="b">
        <f aca="false">TRUE()</f>
        <v>1</v>
      </c>
      <c r="AK3" s="3" t="s">
        <v>55</v>
      </c>
      <c r="AL3" s="3" t="s">
        <v>61</v>
      </c>
    </row>
    <row r="4" customFormat="false" ht="12.75" hidden="false" customHeight="false" outlineLevel="0" collapsed="false">
      <c r="A4" s="0" t="n">
        <v>19780083</v>
      </c>
      <c r="B4" s="0" t="s">
        <v>38</v>
      </c>
      <c r="C4" s="0" t="s">
        <v>39</v>
      </c>
      <c r="D4" s="0" t="s">
        <v>40</v>
      </c>
      <c r="E4" s="0" t="s">
        <v>41</v>
      </c>
      <c r="F4" s="0" t="s">
        <v>57</v>
      </c>
      <c r="G4" s="0" t="s">
        <v>43</v>
      </c>
      <c r="H4" s="0" t="s">
        <v>57</v>
      </c>
      <c r="J4" s="0" t="s">
        <v>58</v>
      </c>
      <c r="L4" s="0" t="s">
        <v>62</v>
      </c>
      <c r="M4" s="0" t="s">
        <v>63</v>
      </c>
      <c r="O4" s="1" t="n">
        <v>120</v>
      </c>
      <c r="P4" s="1" t="n">
        <v>140</v>
      </c>
      <c r="Q4" s="1" t="n">
        <v>7500</v>
      </c>
      <c r="R4" s="1" t="n">
        <v>264044</v>
      </c>
      <c r="S4" s="1" t="n">
        <v>271684</v>
      </c>
      <c r="T4" s="1" t="n">
        <v>52000</v>
      </c>
      <c r="W4" s="0" t="s">
        <v>48</v>
      </c>
      <c r="X4" s="0" t="s">
        <v>64</v>
      </c>
      <c r="AC4" s="0" t="s">
        <v>52</v>
      </c>
      <c r="AD4" s="0" t="s">
        <v>54</v>
      </c>
      <c r="AE4" s="0" t="s">
        <v>53</v>
      </c>
      <c r="AF4" s="0" t="s">
        <v>65</v>
      </c>
      <c r="AJ4" s="3" t="b">
        <f aca="false">TRUE()</f>
        <v>1</v>
      </c>
      <c r="AK4" s="3" t="s">
        <v>55</v>
      </c>
      <c r="AL4" s="3" t="s">
        <v>66</v>
      </c>
    </row>
    <row r="5" customFormat="false" ht="12.75" hidden="false" customHeight="false" outlineLevel="0" collapsed="false">
      <c r="A5" s="0" t="n">
        <v>19800033</v>
      </c>
      <c r="B5" s="0" t="s">
        <v>38</v>
      </c>
      <c r="C5" s="0" t="s">
        <v>39</v>
      </c>
      <c r="D5" s="0" t="s">
        <v>40</v>
      </c>
      <c r="E5" s="0" t="s">
        <v>41</v>
      </c>
      <c r="F5" s="0" t="s">
        <v>57</v>
      </c>
      <c r="G5" s="0" t="s">
        <v>43</v>
      </c>
      <c r="H5" s="0" t="s">
        <v>57</v>
      </c>
      <c r="J5" s="0" t="s">
        <v>58</v>
      </c>
      <c r="L5" s="0" t="s">
        <v>67</v>
      </c>
      <c r="M5" s="0" t="s">
        <v>46</v>
      </c>
      <c r="O5" s="1" t="n">
        <v>0</v>
      </c>
      <c r="P5" s="1" t="n">
        <v>0</v>
      </c>
      <c r="Q5" s="1" t="n">
        <v>0</v>
      </c>
      <c r="R5" s="1" t="n">
        <v>30000</v>
      </c>
      <c r="S5" s="1" t="n">
        <v>30000</v>
      </c>
      <c r="W5" s="0" t="s">
        <v>48</v>
      </c>
      <c r="X5" s="0" t="s">
        <v>68</v>
      </c>
      <c r="AC5" s="0" t="s">
        <v>52</v>
      </c>
      <c r="AD5" s="0" t="s">
        <v>54</v>
      </c>
      <c r="AE5" s="0" t="s">
        <v>65</v>
      </c>
      <c r="AK5" s="3" t="s">
        <v>69</v>
      </c>
      <c r="AL5" s="3" t="s">
        <v>70</v>
      </c>
    </row>
    <row r="6" customFormat="false" ht="12.75" hidden="false" customHeight="false" outlineLevel="0" collapsed="false">
      <c r="A6" s="0" t="n">
        <v>19800244</v>
      </c>
      <c r="B6" s="0" t="s">
        <v>38</v>
      </c>
      <c r="C6" s="0" t="s">
        <v>39</v>
      </c>
      <c r="D6" s="0" t="s">
        <v>40</v>
      </c>
      <c r="E6" s="0" t="s">
        <v>41</v>
      </c>
      <c r="F6" s="0" t="s">
        <v>42</v>
      </c>
      <c r="G6" s="0" t="s">
        <v>43</v>
      </c>
      <c r="H6" s="0" t="s">
        <v>42</v>
      </c>
      <c r="J6" s="0" t="s">
        <v>44</v>
      </c>
      <c r="L6" s="0" t="s">
        <v>67</v>
      </c>
      <c r="M6" s="0" t="s">
        <v>46</v>
      </c>
      <c r="N6" s="0" t="s">
        <v>71</v>
      </c>
      <c r="O6" s="1" t="n">
        <v>0</v>
      </c>
      <c r="W6" s="0" t="s">
        <v>48</v>
      </c>
      <c r="Y6" s="0" t="s">
        <v>72</v>
      </c>
      <c r="Z6" s="0" t="s">
        <v>73</v>
      </c>
      <c r="AC6" s="0" t="s">
        <v>54</v>
      </c>
      <c r="AD6" s="0" t="s">
        <v>65</v>
      </c>
      <c r="AK6" s="3" t="s">
        <v>74</v>
      </c>
      <c r="AL6" s="3" t="s">
        <v>75</v>
      </c>
    </row>
    <row r="7" customFormat="false" ht="12.75" hidden="false" customHeight="false" outlineLevel="0" collapsed="false">
      <c r="A7" s="0" t="n">
        <v>19810228</v>
      </c>
      <c r="B7" s="0" t="s">
        <v>38</v>
      </c>
      <c r="C7" s="0" t="s">
        <v>39</v>
      </c>
      <c r="D7" s="0" t="s">
        <v>40</v>
      </c>
      <c r="E7" s="0" t="s">
        <v>41</v>
      </c>
      <c r="F7" s="0" t="s">
        <v>42</v>
      </c>
      <c r="G7" s="0" t="s">
        <v>43</v>
      </c>
      <c r="H7" s="0" t="s">
        <v>42</v>
      </c>
      <c r="I7" s="0" t="n">
        <v>4.6</v>
      </c>
      <c r="J7" s="0" t="s">
        <v>44</v>
      </c>
      <c r="L7" s="0" t="s">
        <v>76</v>
      </c>
      <c r="M7" s="0" t="s">
        <v>77</v>
      </c>
      <c r="N7" s="0" t="s">
        <v>78</v>
      </c>
      <c r="O7" s="1" t="n">
        <v>0</v>
      </c>
      <c r="W7" s="0" t="s">
        <v>48</v>
      </c>
      <c r="AC7" s="0" t="s">
        <v>54</v>
      </c>
      <c r="AD7" s="0" t="s">
        <v>65</v>
      </c>
      <c r="AK7" s="3" t="s">
        <v>74</v>
      </c>
      <c r="AL7" s="3" t="s">
        <v>79</v>
      </c>
    </row>
    <row r="8" customFormat="false" ht="12.75" hidden="false" customHeight="false" outlineLevel="0" collapsed="false">
      <c r="A8" s="0" t="n">
        <v>19820127</v>
      </c>
      <c r="B8" s="0" t="s">
        <v>38</v>
      </c>
      <c r="C8" s="0" t="s">
        <v>39</v>
      </c>
      <c r="D8" s="0" t="s">
        <v>40</v>
      </c>
      <c r="E8" s="0" t="s">
        <v>41</v>
      </c>
      <c r="F8" s="0" t="s">
        <v>42</v>
      </c>
      <c r="G8" s="0" t="s">
        <v>43</v>
      </c>
      <c r="H8" s="0" t="s">
        <v>42</v>
      </c>
      <c r="I8" s="0" t="n">
        <v>6.6</v>
      </c>
      <c r="J8" s="0" t="s">
        <v>44</v>
      </c>
      <c r="L8" s="0" t="s">
        <v>80</v>
      </c>
      <c r="M8" s="0" t="s">
        <v>81</v>
      </c>
      <c r="N8" s="0" t="s">
        <v>82</v>
      </c>
      <c r="O8" s="1" t="n">
        <v>500</v>
      </c>
      <c r="P8" s="1" t="n">
        <v>3000</v>
      </c>
      <c r="Q8" s="1" t="n">
        <v>0</v>
      </c>
      <c r="R8" s="1" t="n">
        <v>35000</v>
      </c>
      <c r="S8" s="1" t="n">
        <v>38000</v>
      </c>
      <c r="T8" s="1" t="n">
        <v>1000</v>
      </c>
      <c r="W8" s="0" t="s">
        <v>48</v>
      </c>
      <c r="X8" s="0" t="s">
        <v>49</v>
      </c>
      <c r="Y8" s="0" t="s">
        <v>83</v>
      </c>
      <c r="Z8" s="0" t="s">
        <v>84</v>
      </c>
      <c r="AC8" s="0" t="s">
        <v>52</v>
      </c>
      <c r="AD8" s="0" t="s">
        <v>54</v>
      </c>
      <c r="AE8" s="0" t="s">
        <v>53</v>
      </c>
      <c r="AF8" s="0" t="s">
        <v>65</v>
      </c>
      <c r="AG8" s="0" t="s">
        <v>85</v>
      </c>
      <c r="AH8" s="0" t="s">
        <v>86</v>
      </c>
      <c r="AK8" s="3" t="s">
        <v>55</v>
      </c>
      <c r="AL8" s="3" t="s">
        <v>87</v>
      </c>
    </row>
    <row r="9" customFormat="false" ht="12.75" hidden="false" customHeight="false" outlineLevel="0" collapsed="false">
      <c r="A9" s="0" t="n">
        <v>19830166</v>
      </c>
      <c r="B9" s="0" t="s">
        <v>38</v>
      </c>
      <c r="C9" s="0" t="s">
        <v>39</v>
      </c>
      <c r="D9" s="0" t="s">
        <v>40</v>
      </c>
      <c r="E9" s="0" t="s">
        <v>41</v>
      </c>
      <c r="F9" s="0" t="s">
        <v>42</v>
      </c>
      <c r="G9" s="0" t="s">
        <v>43</v>
      </c>
      <c r="H9" s="0" t="s">
        <v>42</v>
      </c>
      <c r="I9" s="0" t="n">
        <v>6.8</v>
      </c>
      <c r="J9" s="0" t="s">
        <v>44</v>
      </c>
      <c r="L9" s="0" t="s">
        <v>88</v>
      </c>
      <c r="M9" s="0" t="s">
        <v>81</v>
      </c>
      <c r="N9" s="0" t="s">
        <v>82</v>
      </c>
      <c r="O9" s="1" t="n">
        <v>12</v>
      </c>
      <c r="P9" s="1" t="n">
        <v>483</v>
      </c>
      <c r="Q9" s="1" t="n">
        <v>6580</v>
      </c>
      <c r="R9" s="1" t="n">
        <v>27440</v>
      </c>
      <c r="S9" s="1" t="n">
        <v>34503</v>
      </c>
      <c r="T9" s="1" t="n">
        <v>3000</v>
      </c>
      <c r="W9" s="0" t="s">
        <v>48</v>
      </c>
      <c r="X9" s="0" t="s">
        <v>89</v>
      </c>
      <c r="Y9" s="0" t="s">
        <v>90</v>
      </c>
      <c r="Z9" s="0" t="s">
        <v>91</v>
      </c>
      <c r="AC9" s="0" t="s">
        <v>52</v>
      </c>
      <c r="AD9" s="0" t="s">
        <v>54</v>
      </c>
      <c r="AE9" s="0" t="s">
        <v>65</v>
      </c>
      <c r="AF9" s="0" t="s">
        <v>85</v>
      </c>
      <c r="AK9" s="3" t="s">
        <v>55</v>
      </c>
      <c r="AL9" s="3" t="s">
        <v>92</v>
      </c>
    </row>
    <row r="10" customFormat="false" ht="12.75" hidden="false" customHeight="false" outlineLevel="0" collapsed="false">
      <c r="A10" s="0" t="n">
        <v>19830412</v>
      </c>
      <c r="B10" s="0" t="s">
        <v>38</v>
      </c>
      <c r="C10" s="0" t="s">
        <v>39</v>
      </c>
      <c r="D10" s="0" t="s">
        <v>40</v>
      </c>
      <c r="E10" s="0" t="s">
        <v>41</v>
      </c>
      <c r="F10" s="0" t="s">
        <v>42</v>
      </c>
      <c r="G10" s="0" t="s">
        <v>43</v>
      </c>
      <c r="H10" s="0" t="s">
        <v>42</v>
      </c>
      <c r="J10" s="0" t="s">
        <v>44</v>
      </c>
      <c r="L10" s="0" t="s">
        <v>88</v>
      </c>
      <c r="M10" s="0" t="s">
        <v>77</v>
      </c>
      <c r="O10" s="1" t="n">
        <v>0</v>
      </c>
      <c r="W10" s="0" t="s">
        <v>48</v>
      </c>
      <c r="X10" s="0" t="s">
        <v>93</v>
      </c>
      <c r="AC10" s="0" t="s">
        <v>54</v>
      </c>
      <c r="AD10" s="0" t="s">
        <v>65</v>
      </c>
      <c r="AK10" s="3" t="s">
        <v>74</v>
      </c>
      <c r="AL10" s="3" t="s">
        <v>94</v>
      </c>
    </row>
    <row r="11" customFormat="false" ht="12.75" hidden="false" customHeight="false" outlineLevel="0" collapsed="false">
      <c r="A11" s="0" t="n">
        <v>19830413</v>
      </c>
      <c r="B11" s="0" t="s">
        <v>38</v>
      </c>
      <c r="C11" s="0" t="s">
        <v>39</v>
      </c>
      <c r="D11" s="0" t="s">
        <v>40</v>
      </c>
      <c r="E11" s="0" t="s">
        <v>41</v>
      </c>
      <c r="F11" s="0" t="s">
        <v>42</v>
      </c>
      <c r="G11" s="0" t="s">
        <v>43</v>
      </c>
      <c r="H11" s="0" t="s">
        <v>42</v>
      </c>
      <c r="J11" s="0" t="s">
        <v>44</v>
      </c>
      <c r="L11" s="0" t="s">
        <v>88</v>
      </c>
      <c r="M11" s="0" t="s">
        <v>81</v>
      </c>
      <c r="O11" s="1" t="n">
        <v>0</v>
      </c>
      <c r="W11" s="0" t="s">
        <v>48</v>
      </c>
      <c r="X11" s="0" t="s">
        <v>95</v>
      </c>
      <c r="Y11" s="0" t="s">
        <v>96</v>
      </c>
      <c r="Z11" s="0" t="s">
        <v>97</v>
      </c>
      <c r="AC11" s="0" t="s">
        <v>54</v>
      </c>
      <c r="AD11" s="0" t="s">
        <v>65</v>
      </c>
      <c r="AK11" s="3" t="s">
        <v>74</v>
      </c>
      <c r="AL11" s="3" t="s">
        <v>98</v>
      </c>
    </row>
    <row r="12" customFormat="false" ht="12.75" hidden="false" customHeight="false" outlineLevel="0" collapsed="false">
      <c r="A12" s="0" t="n">
        <v>19830518</v>
      </c>
      <c r="B12" s="0" t="s">
        <v>38</v>
      </c>
      <c r="C12" s="0" t="s">
        <v>39</v>
      </c>
      <c r="D12" s="0" t="s">
        <v>40</v>
      </c>
      <c r="E12" s="0" t="s">
        <v>41</v>
      </c>
      <c r="F12" s="0" t="s">
        <v>42</v>
      </c>
      <c r="G12" s="0" t="s">
        <v>43</v>
      </c>
      <c r="H12" s="0" t="s">
        <v>42</v>
      </c>
      <c r="I12" s="0" t="n">
        <v>7.2</v>
      </c>
      <c r="J12" s="0" t="s">
        <v>44</v>
      </c>
      <c r="L12" s="0" t="s">
        <v>88</v>
      </c>
      <c r="O12" s="1" t="n">
        <v>24</v>
      </c>
      <c r="T12" s="1" t="n">
        <v>5000</v>
      </c>
      <c r="W12" s="0" t="s">
        <v>48</v>
      </c>
      <c r="AC12" s="0" t="s">
        <v>85</v>
      </c>
      <c r="AK12" s="3" t="s">
        <v>55</v>
      </c>
      <c r="AL12" s="3" t="s">
        <v>99</v>
      </c>
    </row>
    <row r="13" customFormat="false" ht="12.75" hidden="false" customHeight="false" outlineLevel="0" collapsed="false">
      <c r="A13" s="0" t="n">
        <v>19840309</v>
      </c>
      <c r="B13" s="0" t="s">
        <v>38</v>
      </c>
      <c r="C13" s="0" t="s">
        <v>39</v>
      </c>
      <c r="D13" s="0" t="s">
        <v>40</v>
      </c>
      <c r="E13" s="0" t="s">
        <v>41</v>
      </c>
      <c r="F13" s="0" t="s">
        <v>42</v>
      </c>
      <c r="G13" s="0" t="s">
        <v>43</v>
      </c>
      <c r="H13" s="0" t="s">
        <v>42</v>
      </c>
      <c r="I13" s="0" t="n">
        <v>5.8</v>
      </c>
      <c r="J13" s="0" t="s">
        <v>44</v>
      </c>
      <c r="L13" s="0" t="s">
        <v>100</v>
      </c>
      <c r="M13" s="0" t="s">
        <v>77</v>
      </c>
      <c r="N13" s="0" t="s">
        <v>77</v>
      </c>
      <c r="O13" s="1" t="n">
        <v>1</v>
      </c>
      <c r="P13" s="1" t="n">
        <v>35</v>
      </c>
      <c r="S13" s="1" t="n">
        <v>35</v>
      </c>
      <c r="T13" s="1" t="n">
        <v>5000</v>
      </c>
      <c r="W13" s="0" t="s">
        <v>48</v>
      </c>
      <c r="X13" s="0" t="s">
        <v>101</v>
      </c>
      <c r="Y13" s="0" t="s">
        <v>102</v>
      </c>
      <c r="Z13" s="0" t="s">
        <v>103</v>
      </c>
      <c r="AC13" s="0" t="s">
        <v>54</v>
      </c>
      <c r="AD13" s="0" t="s">
        <v>65</v>
      </c>
      <c r="AE13" s="0" t="s">
        <v>85</v>
      </c>
      <c r="AK13" s="3" t="s">
        <v>74</v>
      </c>
      <c r="AL13" s="3" t="s">
        <v>104</v>
      </c>
    </row>
    <row r="14" customFormat="false" ht="12.75" hidden="false" customHeight="false" outlineLevel="0" collapsed="false">
      <c r="A14" s="0" t="n">
        <v>19850078</v>
      </c>
      <c r="B14" s="0" t="s">
        <v>38</v>
      </c>
      <c r="C14" s="0" t="s">
        <v>39</v>
      </c>
      <c r="D14" s="0" t="s">
        <v>40</v>
      </c>
      <c r="E14" s="0" t="s">
        <v>41</v>
      </c>
      <c r="F14" s="0" t="s">
        <v>42</v>
      </c>
      <c r="G14" s="0" t="s">
        <v>43</v>
      </c>
      <c r="H14" s="0" t="s">
        <v>42</v>
      </c>
      <c r="J14" s="0" t="s">
        <v>44</v>
      </c>
      <c r="L14" s="0" t="s">
        <v>105</v>
      </c>
      <c r="M14" s="0" t="s">
        <v>63</v>
      </c>
      <c r="O14" s="1" t="n">
        <v>5</v>
      </c>
      <c r="Q14" s="1" t="n">
        <v>0</v>
      </c>
      <c r="R14" s="1" t="n">
        <v>12000</v>
      </c>
      <c r="S14" s="1" t="n">
        <v>12000</v>
      </c>
      <c r="T14" s="1" t="n">
        <v>2000</v>
      </c>
      <c r="W14" s="0" t="s">
        <v>48</v>
      </c>
      <c r="X14" s="0" t="s">
        <v>106</v>
      </c>
      <c r="Y14" s="0" t="s">
        <v>107</v>
      </c>
      <c r="Z14" s="0" t="s">
        <v>108</v>
      </c>
      <c r="AC14" s="0" t="s">
        <v>52</v>
      </c>
      <c r="AD14" s="0" t="s">
        <v>65</v>
      </c>
      <c r="AK14" s="3" t="s">
        <v>69</v>
      </c>
      <c r="AL14" s="3" t="s">
        <v>109</v>
      </c>
    </row>
    <row r="15" customFormat="false" ht="12.75" hidden="false" customHeight="false" outlineLevel="0" collapsed="false">
      <c r="A15" s="0" t="n">
        <v>19870385</v>
      </c>
      <c r="B15" s="0" t="s">
        <v>38</v>
      </c>
      <c r="C15" s="0" t="s">
        <v>39</v>
      </c>
      <c r="D15" s="0" t="s">
        <v>40</v>
      </c>
      <c r="E15" s="0" t="s">
        <v>41</v>
      </c>
      <c r="F15" s="0" t="s">
        <v>110</v>
      </c>
      <c r="G15" s="0" t="s">
        <v>43</v>
      </c>
      <c r="H15" s="0" t="s">
        <v>111</v>
      </c>
      <c r="L15" s="0" t="s">
        <v>112</v>
      </c>
      <c r="M15" s="0" t="s">
        <v>59</v>
      </c>
      <c r="N15" s="0" t="s">
        <v>113</v>
      </c>
      <c r="O15" s="1" t="n">
        <v>70</v>
      </c>
      <c r="W15" s="0" t="s">
        <v>48</v>
      </c>
      <c r="AC15" s="0" t="s">
        <v>114</v>
      </c>
      <c r="AK15" s="3" t="s">
        <v>55</v>
      </c>
      <c r="AL15" s="3" t="s">
        <v>115</v>
      </c>
    </row>
    <row r="16" customFormat="false" ht="12.75" hidden="false" customHeight="false" outlineLevel="0" collapsed="false">
      <c r="A16" s="0" t="n">
        <v>19880189</v>
      </c>
      <c r="B16" s="0" t="s">
        <v>38</v>
      </c>
      <c r="C16" s="0" t="s">
        <v>39</v>
      </c>
      <c r="D16" s="0" t="s">
        <v>40</v>
      </c>
      <c r="E16" s="0" t="s">
        <v>41</v>
      </c>
      <c r="F16" s="0" t="s">
        <v>57</v>
      </c>
      <c r="G16" s="0" t="s">
        <v>43</v>
      </c>
      <c r="H16" s="0" t="s">
        <v>57</v>
      </c>
      <c r="J16" s="0" t="s">
        <v>58</v>
      </c>
      <c r="L16" s="0" t="s">
        <v>116</v>
      </c>
      <c r="M16" s="0" t="s">
        <v>117</v>
      </c>
      <c r="O16" s="1" t="n">
        <v>350</v>
      </c>
      <c r="W16" s="0" t="s">
        <v>48</v>
      </c>
      <c r="AC16" s="0" t="s">
        <v>118</v>
      </c>
      <c r="AK16" s="3" t="s">
        <v>55</v>
      </c>
      <c r="AL16" s="3" t="s">
        <v>119</v>
      </c>
    </row>
    <row r="17" customFormat="false" ht="12.75" hidden="false" customHeight="false" outlineLevel="0" collapsed="false">
      <c r="A17" s="0" t="n">
        <v>19880235</v>
      </c>
      <c r="B17" s="0" t="s">
        <v>38</v>
      </c>
      <c r="C17" s="0" t="s">
        <v>39</v>
      </c>
      <c r="D17" s="0" t="s">
        <v>40</v>
      </c>
      <c r="E17" s="0" t="s">
        <v>41</v>
      </c>
      <c r="F17" s="0" t="s">
        <v>57</v>
      </c>
      <c r="G17" s="0" t="s">
        <v>43</v>
      </c>
      <c r="H17" s="0" t="s">
        <v>57</v>
      </c>
      <c r="J17" s="0" t="s">
        <v>58</v>
      </c>
      <c r="L17" s="0" t="s">
        <v>116</v>
      </c>
      <c r="M17" s="0" t="s">
        <v>120</v>
      </c>
      <c r="O17" s="1" t="n">
        <v>6345</v>
      </c>
      <c r="P17" s="1" t="n">
        <v>5376</v>
      </c>
      <c r="R17" s="1" t="n">
        <v>161455</v>
      </c>
      <c r="S17" s="1" t="n">
        <v>166831</v>
      </c>
      <c r="T17" s="1" t="n">
        <v>260000</v>
      </c>
      <c r="W17" s="0" t="s">
        <v>48</v>
      </c>
      <c r="X17" s="0" t="s">
        <v>121</v>
      </c>
      <c r="AC17" s="0" t="s">
        <v>65</v>
      </c>
      <c r="AD17" s="0" t="s">
        <v>52</v>
      </c>
      <c r="AK17" s="3" t="s">
        <v>55</v>
      </c>
      <c r="AL17" s="3" t="s">
        <v>122</v>
      </c>
    </row>
    <row r="18" customFormat="false" ht="12.75" hidden="false" customHeight="false" outlineLevel="0" collapsed="false">
      <c r="A18" s="0" t="n">
        <v>19890311</v>
      </c>
      <c r="B18" s="0" t="s">
        <v>38</v>
      </c>
      <c r="C18" s="0" t="s">
        <v>39</v>
      </c>
      <c r="D18" s="0" t="s">
        <v>40</v>
      </c>
      <c r="E18" s="0" t="s">
        <v>41</v>
      </c>
      <c r="F18" s="0" t="s">
        <v>123</v>
      </c>
      <c r="G18" s="0" t="s">
        <v>124</v>
      </c>
      <c r="H18" s="0" t="s">
        <v>125</v>
      </c>
      <c r="L18" s="0" t="s">
        <v>126</v>
      </c>
      <c r="M18" s="0" t="s">
        <v>63</v>
      </c>
      <c r="O18" s="1" t="n">
        <v>35</v>
      </c>
      <c r="W18" s="0" t="s">
        <v>48</v>
      </c>
      <c r="X18" s="0" t="s">
        <v>127</v>
      </c>
      <c r="AC18" s="0" t="s">
        <v>128</v>
      </c>
      <c r="AK18" s="3" t="s">
        <v>55</v>
      </c>
      <c r="AL18" s="3" t="s">
        <v>129</v>
      </c>
    </row>
    <row r="19" customFormat="false" ht="12.75" hidden="false" customHeight="false" outlineLevel="0" collapsed="false">
      <c r="A19" s="0" t="n">
        <v>19890480</v>
      </c>
      <c r="B19" s="0" t="s">
        <v>38</v>
      </c>
      <c r="C19" s="0" t="s">
        <v>39</v>
      </c>
      <c r="D19" s="0" t="s">
        <v>40</v>
      </c>
      <c r="E19" s="0" t="s">
        <v>41</v>
      </c>
      <c r="F19" s="0" t="s">
        <v>123</v>
      </c>
      <c r="G19" s="0" t="s">
        <v>124</v>
      </c>
      <c r="H19" s="0" t="s">
        <v>125</v>
      </c>
      <c r="K19" s="0" t="s">
        <v>130</v>
      </c>
      <c r="L19" s="0" t="s">
        <v>126</v>
      </c>
      <c r="M19" s="0" t="s">
        <v>71</v>
      </c>
      <c r="N19" s="0" t="s">
        <v>131</v>
      </c>
      <c r="O19" s="1" t="n">
        <v>26</v>
      </c>
      <c r="W19" s="0" t="s">
        <v>48</v>
      </c>
      <c r="X19" s="0" t="s">
        <v>132</v>
      </c>
      <c r="AC19" s="0" t="s">
        <v>114</v>
      </c>
      <c r="AK19" s="3" t="s">
        <v>55</v>
      </c>
      <c r="AL19" s="3" t="s">
        <v>133</v>
      </c>
    </row>
    <row r="20" customFormat="false" ht="12.75" hidden="false" customHeight="false" outlineLevel="0" collapsed="false">
      <c r="A20" s="0" t="n">
        <v>19900248</v>
      </c>
      <c r="B20" s="0" t="s">
        <v>38</v>
      </c>
      <c r="C20" s="0" t="s">
        <v>39</v>
      </c>
      <c r="D20" s="0" t="s">
        <v>40</v>
      </c>
      <c r="E20" s="0" t="s">
        <v>41</v>
      </c>
      <c r="F20" s="0" t="s">
        <v>134</v>
      </c>
      <c r="G20" s="0" t="s">
        <v>43</v>
      </c>
      <c r="H20" s="0" t="s">
        <v>135</v>
      </c>
      <c r="J20" s="0" t="s">
        <v>136</v>
      </c>
      <c r="L20" s="0" t="s">
        <v>137</v>
      </c>
      <c r="M20" s="0" t="s">
        <v>81</v>
      </c>
      <c r="N20" s="0" t="s">
        <v>138</v>
      </c>
      <c r="O20" s="1" t="n">
        <v>144</v>
      </c>
      <c r="S20" s="1" t="n">
        <v>0</v>
      </c>
      <c r="W20" s="0" t="s">
        <v>48</v>
      </c>
      <c r="AC20" s="0" t="s">
        <v>139</v>
      </c>
      <c r="AD20" s="0" t="s">
        <v>114</v>
      </c>
      <c r="AK20" s="3" t="s">
        <v>55</v>
      </c>
      <c r="AL20" s="3" t="s">
        <v>140</v>
      </c>
    </row>
    <row r="21" customFormat="false" ht="12.75" hidden="false" customHeight="false" outlineLevel="0" collapsed="false">
      <c r="A21" s="0" t="n">
        <v>19900465</v>
      </c>
      <c r="B21" s="0" t="s">
        <v>38</v>
      </c>
      <c r="C21" s="0" t="s">
        <v>39</v>
      </c>
      <c r="D21" s="0" t="s">
        <v>40</v>
      </c>
      <c r="E21" s="0" t="s">
        <v>41</v>
      </c>
      <c r="F21" s="0" t="s">
        <v>123</v>
      </c>
      <c r="G21" s="0" t="s">
        <v>124</v>
      </c>
      <c r="H21" s="0" t="s">
        <v>125</v>
      </c>
      <c r="K21" s="0" t="s">
        <v>141</v>
      </c>
      <c r="L21" s="0" t="s">
        <v>137</v>
      </c>
      <c r="M21" s="0" t="s">
        <v>77</v>
      </c>
      <c r="N21" s="0" t="s">
        <v>142</v>
      </c>
      <c r="O21" s="1" t="n">
        <v>20</v>
      </c>
      <c r="S21" s="1" t="n">
        <v>0</v>
      </c>
      <c r="W21" s="0" t="s">
        <v>48</v>
      </c>
      <c r="AC21" s="0" t="s">
        <v>114</v>
      </c>
      <c r="AK21" s="3" t="s">
        <v>55</v>
      </c>
      <c r="AL21" s="3" t="s">
        <v>143</v>
      </c>
    </row>
    <row r="22" customFormat="false" ht="12.75" hidden="false" customHeight="false" outlineLevel="0" collapsed="false">
      <c r="A22" s="0" t="n">
        <v>19900479</v>
      </c>
      <c r="B22" s="0" t="s">
        <v>38</v>
      </c>
      <c r="C22" s="0" t="s">
        <v>39</v>
      </c>
      <c r="D22" s="0" t="s">
        <v>40</v>
      </c>
      <c r="E22" s="0" t="s">
        <v>41</v>
      </c>
      <c r="F22" s="0" t="s">
        <v>123</v>
      </c>
      <c r="G22" s="0" t="s">
        <v>124</v>
      </c>
      <c r="H22" s="0" t="s">
        <v>125</v>
      </c>
      <c r="K22" s="0" t="s">
        <v>144</v>
      </c>
      <c r="L22" s="0" t="s">
        <v>137</v>
      </c>
      <c r="M22" s="0" t="s">
        <v>113</v>
      </c>
      <c r="N22" s="0" t="s">
        <v>145</v>
      </c>
      <c r="O22" s="1" t="n">
        <v>82</v>
      </c>
      <c r="S22" s="1" t="n">
        <v>0</v>
      </c>
      <c r="W22" s="0" t="s">
        <v>48</v>
      </c>
      <c r="AC22" s="0" t="s">
        <v>114</v>
      </c>
      <c r="AK22" s="3" t="s">
        <v>55</v>
      </c>
      <c r="AL22" s="3" t="s">
        <v>146</v>
      </c>
    </row>
    <row r="23" customFormat="false" ht="12.75" hidden="false" customHeight="false" outlineLevel="0" collapsed="false">
      <c r="A23" s="0" t="n">
        <v>19910009</v>
      </c>
      <c r="B23" s="0" t="s">
        <v>38</v>
      </c>
      <c r="C23" s="0" t="s">
        <v>39</v>
      </c>
      <c r="D23" s="0" t="s">
        <v>40</v>
      </c>
      <c r="E23" s="0" t="s">
        <v>41</v>
      </c>
      <c r="F23" s="0" t="s">
        <v>134</v>
      </c>
      <c r="G23" s="0" t="s">
        <v>43</v>
      </c>
      <c r="H23" s="0" t="s">
        <v>135</v>
      </c>
      <c r="I23" s="0" t="n">
        <v>-15</v>
      </c>
      <c r="J23" s="0" t="s">
        <v>136</v>
      </c>
      <c r="L23" s="0" t="s">
        <v>147</v>
      </c>
      <c r="M23" s="0" t="s">
        <v>148</v>
      </c>
      <c r="N23" s="0" t="s">
        <v>46</v>
      </c>
      <c r="O23" s="1" t="n">
        <v>80</v>
      </c>
      <c r="R23" s="1" t="n">
        <v>200</v>
      </c>
      <c r="S23" s="1" t="n">
        <v>200</v>
      </c>
      <c r="W23" s="0" t="s">
        <v>48</v>
      </c>
      <c r="X23" s="0" t="s">
        <v>149</v>
      </c>
      <c r="AC23" s="0" t="s">
        <v>150</v>
      </c>
      <c r="AK23" s="3" t="s">
        <v>55</v>
      </c>
      <c r="AL23" s="3" t="s">
        <v>151</v>
      </c>
    </row>
    <row r="24" customFormat="false" ht="12.75" hidden="false" customHeight="false" outlineLevel="0" collapsed="false">
      <c r="A24" s="0" t="n">
        <v>19910029</v>
      </c>
      <c r="B24" s="0" t="s">
        <v>38</v>
      </c>
      <c r="C24" s="0" t="s">
        <v>39</v>
      </c>
      <c r="D24" s="0" t="s">
        <v>40</v>
      </c>
      <c r="E24" s="0" t="s">
        <v>41</v>
      </c>
      <c r="F24" s="0" t="s">
        <v>42</v>
      </c>
      <c r="G24" s="0" t="s">
        <v>43</v>
      </c>
      <c r="H24" s="0" t="s">
        <v>42</v>
      </c>
      <c r="I24" s="0" t="n">
        <v>6.8</v>
      </c>
      <c r="J24" s="0" t="s">
        <v>44</v>
      </c>
      <c r="L24" s="0" t="s">
        <v>147</v>
      </c>
      <c r="M24" s="0" t="s">
        <v>77</v>
      </c>
      <c r="N24" s="0" t="s">
        <v>148</v>
      </c>
      <c r="O24" s="1" t="n">
        <v>545</v>
      </c>
      <c r="P24" s="1" t="n">
        <v>0</v>
      </c>
      <c r="Q24" s="1" t="n">
        <v>0</v>
      </c>
      <c r="R24" s="1" t="n">
        <v>90000</v>
      </c>
      <c r="S24" s="1" t="n">
        <v>90000</v>
      </c>
      <c r="T24" s="1" t="n">
        <v>26000</v>
      </c>
      <c r="V24" s="1" t="n">
        <v>1500000</v>
      </c>
      <c r="W24" s="0" t="s">
        <v>48</v>
      </c>
      <c r="X24" s="0" t="s">
        <v>152</v>
      </c>
      <c r="Y24" s="0" t="s">
        <v>153</v>
      </c>
      <c r="Z24" s="0" t="s">
        <v>154</v>
      </c>
      <c r="AA24" s="2" t="n">
        <v>0.148611111111111</v>
      </c>
      <c r="AB24" s="2" t="n">
        <v>0.961111111111111</v>
      </c>
      <c r="AC24" s="0" t="s">
        <v>65</v>
      </c>
      <c r="AD24" s="0" t="s">
        <v>155</v>
      </c>
      <c r="AE24" s="0" t="s">
        <v>156</v>
      </c>
      <c r="AF24" s="0" t="s">
        <v>157</v>
      </c>
      <c r="AG24" s="0" t="s">
        <v>114</v>
      </c>
      <c r="AH24" s="0" t="s">
        <v>86</v>
      </c>
      <c r="AJ24" s="3" t="b">
        <f aca="false">TRUE()</f>
        <v>1</v>
      </c>
      <c r="AK24" s="3" t="s">
        <v>55</v>
      </c>
      <c r="AL24" s="3" t="s">
        <v>158</v>
      </c>
    </row>
    <row r="25" customFormat="false" ht="12.75" hidden="false" customHeight="false" outlineLevel="0" collapsed="false">
      <c r="A25" s="0" t="n">
        <v>19910032</v>
      </c>
      <c r="B25" s="0" t="s">
        <v>38</v>
      </c>
      <c r="C25" s="0" t="s">
        <v>39</v>
      </c>
      <c r="D25" s="0" t="s">
        <v>40</v>
      </c>
      <c r="E25" s="0" t="s">
        <v>41</v>
      </c>
      <c r="F25" s="0" t="s">
        <v>57</v>
      </c>
      <c r="G25" s="0" t="s">
        <v>43</v>
      </c>
      <c r="H25" s="0" t="s">
        <v>57</v>
      </c>
      <c r="J25" s="0" t="s">
        <v>58</v>
      </c>
      <c r="L25" s="0" t="s">
        <v>147</v>
      </c>
      <c r="M25" s="0" t="s">
        <v>77</v>
      </c>
      <c r="N25" s="0" t="s">
        <v>77</v>
      </c>
      <c r="O25" s="1" t="n">
        <v>415</v>
      </c>
      <c r="Q25" s="1" t="n">
        <v>8400</v>
      </c>
      <c r="R25" s="1" t="n">
        <v>100000</v>
      </c>
      <c r="S25" s="1" t="n">
        <v>108400</v>
      </c>
      <c r="T25" s="1" t="n">
        <v>60000</v>
      </c>
      <c r="W25" s="0" t="s">
        <v>48</v>
      </c>
      <c r="X25" s="0" t="s">
        <v>159</v>
      </c>
      <c r="AC25" s="0" t="s">
        <v>65</v>
      </c>
      <c r="AD25" s="0" t="s">
        <v>86</v>
      </c>
      <c r="AE25" s="0" t="s">
        <v>139</v>
      </c>
      <c r="AF25" s="0" t="s">
        <v>114</v>
      </c>
      <c r="AG25" s="0" t="s">
        <v>160</v>
      </c>
      <c r="AK25" s="3" t="s">
        <v>55</v>
      </c>
      <c r="AL25" s="3" t="s">
        <v>161</v>
      </c>
    </row>
    <row r="26" customFormat="false" ht="12.75" hidden="false" customHeight="false" outlineLevel="0" collapsed="false">
      <c r="A26" s="0" t="n">
        <v>19910077</v>
      </c>
      <c r="B26" s="0" t="s">
        <v>38</v>
      </c>
      <c r="C26" s="0" t="s">
        <v>39</v>
      </c>
      <c r="D26" s="0" t="s">
        <v>40</v>
      </c>
      <c r="E26" s="0" t="s">
        <v>41</v>
      </c>
      <c r="F26" s="0" t="s">
        <v>162</v>
      </c>
      <c r="G26" s="0" t="s">
        <v>124</v>
      </c>
      <c r="H26" s="0" t="s">
        <v>163</v>
      </c>
      <c r="K26" s="0" t="s">
        <v>164</v>
      </c>
      <c r="L26" s="0" t="s">
        <v>147</v>
      </c>
      <c r="M26" s="0" t="s">
        <v>77</v>
      </c>
      <c r="N26" s="0" t="s">
        <v>165</v>
      </c>
      <c r="O26" s="1" t="n">
        <v>40</v>
      </c>
      <c r="W26" s="0" t="s">
        <v>48</v>
      </c>
      <c r="AC26" s="0" t="s">
        <v>156</v>
      </c>
      <c r="AK26" s="3" t="s">
        <v>55</v>
      </c>
      <c r="AL26" s="3" t="s">
        <v>166</v>
      </c>
    </row>
    <row r="27" customFormat="false" ht="12.75" hidden="false" customHeight="false" outlineLevel="0" collapsed="false">
      <c r="A27" s="0" t="n">
        <v>19910130</v>
      </c>
      <c r="B27" s="0" t="s">
        <v>38</v>
      </c>
      <c r="C27" s="0" t="s">
        <v>39</v>
      </c>
      <c r="D27" s="0" t="s">
        <v>40</v>
      </c>
      <c r="E27" s="0" t="s">
        <v>41</v>
      </c>
      <c r="F27" s="0" t="s">
        <v>57</v>
      </c>
      <c r="G27" s="0" t="s">
        <v>43</v>
      </c>
      <c r="H27" s="0" t="s">
        <v>57</v>
      </c>
      <c r="J27" s="0" t="s">
        <v>58</v>
      </c>
      <c r="L27" s="0" t="s">
        <v>147</v>
      </c>
      <c r="M27" s="0" t="s">
        <v>120</v>
      </c>
      <c r="O27" s="1" t="n">
        <v>728</v>
      </c>
      <c r="P27" s="1" t="n">
        <v>0</v>
      </c>
      <c r="Q27" s="1" t="n">
        <v>1000</v>
      </c>
      <c r="R27" s="1" t="n">
        <v>30000</v>
      </c>
      <c r="S27" s="1" t="n">
        <v>31000</v>
      </c>
      <c r="W27" s="0" t="s">
        <v>48</v>
      </c>
      <c r="X27" s="0" t="s">
        <v>167</v>
      </c>
      <c r="AC27" s="0" t="s">
        <v>114</v>
      </c>
      <c r="AD27" s="0" t="s">
        <v>156</v>
      </c>
      <c r="AE27" s="0" t="s">
        <v>65</v>
      </c>
      <c r="AF27" s="0" t="s">
        <v>52</v>
      </c>
      <c r="AK27" s="3" t="s">
        <v>69</v>
      </c>
      <c r="AL27" s="3" t="s">
        <v>168</v>
      </c>
    </row>
    <row r="28" customFormat="false" ht="12.75" hidden="false" customHeight="false" outlineLevel="0" collapsed="false">
      <c r="A28" s="0" t="n">
        <v>19910495</v>
      </c>
      <c r="B28" s="0" t="s">
        <v>38</v>
      </c>
      <c r="C28" s="0" t="s">
        <v>39</v>
      </c>
      <c r="D28" s="0" t="s">
        <v>40</v>
      </c>
      <c r="E28" s="0" t="s">
        <v>41</v>
      </c>
      <c r="F28" s="0" t="s">
        <v>57</v>
      </c>
      <c r="G28" s="0" t="s">
        <v>43</v>
      </c>
      <c r="H28" s="0" t="s">
        <v>57</v>
      </c>
      <c r="J28" s="0" t="s">
        <v>58</v>
      </c>
      <c r="L28" s="0" t="s">
        <v>147</v>
      </c>
      <c r="M28" s="0" t="s">
        <v>59</v>
      </c>
      <c r="N28" s="0" t="s">
        <v>169</v>
      </c>
      <c r="O28" s="1" t="n">
        <v>50</v>
      </c>
      <c r="W28" s="0" t="s">
        <v>48</v>
      </c>
      <c r="X28" s="0" t="s">
        <v>170</v>
      </c>
      <c r="AC28" s="0" t="s">
        <v>114</v>
      </c>
      <c r="AK28" s="3" t="s">
        <v>55</v>
      </c>
      <c r="AL28" s="3" t="s">
        <v>171</v>
      </c>
    </row>
    <row r="29" customFormat="false" ht="12.75" hidden="false" customHeight="false" outlineLevel="0" collapsed="false">
      <c r="A29" s="0" t="n">
        <v>19910498</v>
      </c>
      <c r="B29" s="0" t="s">
        <v>38</v>
      </c>
      <c r="C29" s="0" t="s">
        <v>39</v>
      </c>
      <c r="D29" s="0" t="s">
        <v>40</v>
      </c>
      <c r="E29" s="0" t="s">
        <v>41</v>
      </c>
      <c r="F29" s="0" t="s">
        <v>42</v>
      </c>
      <c r="G29" s="0" t="s">
        <v>43</v>
      </c>
      <c r="H29" s="0" t="s">
        <v>42</v>
      </c>
      <c r="I29" s="0" t="n">
        <v>5.4</v>
      </c>
      <c r="J29" s="0" t="s">
        <v>44</v>
      </c>
      <c r="L29" s="0" t="s">
        <v>147</v>
      </c>
      <c r="M29" s="0" t="s">
        <v>59</v>
      </c>
      <c r="N29" s="0" t="s">
        <v>142</v>
      </c>
      <c r="O29" s="1" t="n">
        <v>24</v>
      </c>
      <c r="P29" s="1" t="n">
        <v>0</v>
      </c>
      <c r="Q29" s="1" t="n">
        <v>0</v>
      </c>
      <c r="R29" s="1" t="n">
        <v>5000</v>
      </c>
      <c r="S29" s="1" t="n">
        <v>5000</v>
      </c>
      <c r="W29" s="0" t="s">
        <v>48</v>
      </c>
      <c r="X29" s="0" t="s">
        <v>172</v>
      </c>
      <c r="Y29" s="0" t="s">
        <v>153</v>
      </c>
      <c r="Z29" s="0" t="s">
        <v>154</v>
      </c>
      <c r="AC29" s="0" t="s">
        <v>114</v>
      </c>
      <c r="AD29" s="0" t="s">
        <v>157</v>
      </c>
      <c r="AK29" s="3" t="s">
        <v>55</v>
      </c>
      <c r="AL29" s="3" t="s">
        <v>173</v>
      </c>
    </row>
    <row r="30" customFormat="false" ht="12.75" hidden="false" customHeight="false" outlineLevel="0" collapsed="false">
      <c r="A30" s="0" t="n">
        <v>19910608</v>
      </c>
      <c r="B30" s="0" t="s">
        <v>38</v>
      </c>
      <c r="C30" s="0" t="s">
        <v>39</v>
      </c>
      <c r="D30" s="0" t="s">
        <v>40</v>
      </c>
      <c r="E30" s="0" t="s">
        <v>41</v>
      </c>
      <c r="F30" s="0" t="s">
        <v>123</v>
      </c>
      <c r="G30" s="0" t="s">
        <v>124</v>
      </c>
      <c r="H30" s="0" t="s">
        <v>125</v>
      </c>
      <c r="K30" s="0" t="s">
        <v>130</v>
      </c>
      <c r="L30" s="0" t="s">
        <v>147</v>
      </c>
      <c r="M30" s="0" t="s">
        <v>63</v>
      </c>
      <c r="N30" s="0" t="s">
        <v>138</v>
      </c>
      <c r="O30" s="1" t="n">
        <v>30</v>
      </c>
      <c r="W30" s="0" t="s">
        <v>48</v>
      </c>
      <c r="X30" s="0" t="s">
        <v>174</v>
      </c>
      <c r="AC30" s="0" t="s">
        <v>114</v>
      </c>
      <c r="AK30" s="3" t="s">
        <v>55</v>
      </c>
      <c r="AL30" s="3" t="s">
        <v>175</v>
      </c>
    </row>
    <row r="31" customFormat="false" ht="12.75" hidden="false" customHeight="false" outlineLevel="0" collapsed="false">
      <c r="A31" s="0" t="n">
        <v>19920063</v>
      </c>
      <c r="B31" s="0" t="s">
        <v>38</v>
      </c>
      <c r="C31" s="0" t="s">
        <v>39</v>
      </c>
      <c r="D31" s="0" t="s">
        <v>40</v>
      </c>
      <c r="E31" s="0" t="s">
        <v>41</v>
      </c>
      <c r="F31" s="0" t="s">
        <v>57</v>
      </c>
      <c r="G31" s="0" t="s">
        <v>43</v>
      </c>
      <c r="H31" s="0" t="s">
        <v>57</v>
      </c>
      <c r="J31" s="0" t="s">
        <v>58</v>
      </c>
      <c r="L31" s="0" t="s">
        <v>176</v>
      </c>
      <c r="M31" s="0" t="s">
        <v>71</v>
      </c>
      <c r="O31" s="1" t="n">
        <v>450</v>
      </c>
      <c r="T31" s="1" t="n">
        <v>200</v>
      </c>
      <c r="W31" s="0" t="s">
        <v>48</v>
      </c>
      <c r="X31" s="0" t="s">
        <v>177</v>
      </c>
      <c r="AC31" s="0" t="s">
        <v>65</v>
      </c>
      <c r="AD31" s="0" t="s">
        <v>52</v>
      </c>
      <c r="AE31" s="0" t="s">
        <v>114</v>
      </c>
      <c r="AK31" s="3" t="s">
        <v>55</v>
      </c>
      <c r="AL31" s="3" t="s">
        <v>178</v>
      </c>
    </row>
    <row r="32" customFormat="false" ht="12.75" hidden="false" customHeight="false" outlineLevel="0" collapsed="false">
      <c r="A32" s="0" t="n">
        <v>19920197</v>
      </c>
      <c r="B32" s="0" t="s">
        <v>38</v>
      </c>
      <c r="C32" s="0" t="s">
        <v>39</v>
      </c>
      <c r="D32" s="0" t="s">
        <v>40</v>
      </c>
      <c r="E32" s="0" t="s">
        <v>41</v>
      </c>
      <c r="F32" s="0" t="s">
        <v>57</v>
      </c>
      <c r="G32" s="0" t="s">
        <v>43</v>
      </c>
      <c r="H32" s="0" t="s">
        <v>57</v>
      </c>
      <c r="J32" s="0" t="s">
        <v>58</v>
      </c>
      <c r="L32" s="0" t="s">
        <v>176</v>
      </c>
      <c r="M32" s="0" t="s">
        <v>117</v>
      </c>
      <c r="N32" s="0" t="s">
        <v>113</v>
      </c>
      <c r="O32" s="1" t="n">
        <v>150</v>
      </c>
      <c r="W32" s="0" t="s">
        <v>48</v>
      </c>
      <c r="X32" s="0" t="s">
        <v>179</v>
      </c>
      <c r="AC32" s="0" t="s">
        <v>114</v>
      </c>
      <c r="AK32" s="3" t="s">
        <v>55</v>
      </c>
      <c r="AL32" s="3" t="s">
        <v>143</v>
      </c>
    </row>
    <row r="33" customFormat="false" ht="12.75" hidden="false" customHeight="false" outlineLevel="0" collapsed="false">
      <c r="A33" s="0" t="n">
        <v>19920202</v>
      </c>
      <c r="B33" s="0" t="s">
        <v>38</v>
      </c>
      <c r="C33" s="0" t="s">
        <v>39</v>
      </c>
      <c r="D33" s="0" t="s">
        <v>40</v>
      </c>
      <c r="E33" s="0" t="s">
        <v>41</v>
      </c>
      <c r="F33" s="0" t="s">
        <v>42</v>
      </c>
      <c r="G33" s="0" t="s">
        <v>43</v>
      </c>
      <c r="H33" s="0" t="s">
        <v>42</v>
      </c>
      <c r="I33" s="0" t="n">
        <v>5.5</v>
      </c>
      <c r="J33" s="0" t="s">
        <v>44</v>
      </c>
      <c r="L33" s="0" t="s">
        <v>176</v>
      </c>
      <c r="M33" s="0" t="s">
        <v>117</v>
      </c>
      <c r="N33" s="0" t="s">
        <v>180</v>
      </c>
      <c r="O33" s="1" t="n">
        <v>14</v>
      </c>
      <c r="W33" s="0" t="s">
        <v>48</v>
      </c>
      <c r="Y33" s="0" t="s">
        <v>90</v>
      </c>
      <c r="Z33" s="0" t="s">
        <v>91</v>
      </c>
      <c r="AC33" s="0" t="s">
        <v>114</v>
      </c>
      <c r="AK33" s="3" t="s">
        <v>55</v>
      </c>
      <c r="AL33" s="3" t="s">
        <v>181</v>
      </c>
    </row>
    <row r="34" customFormat="false" ht="12.75" hidden="false" customHeight="false" outlineLevel="0" collapsed="false">
      <c r="A34" s="0" t="n">
        <v>19930147</v>
      </c>
      <c r="B34" s="0" t="s">
        <v>38</v>
      </c>
      <c r="C34" s="0" t="s">
        <v>39</v>
      </c>
      <c r="D34" s="0" t="s">
        <v>40</v>
      </c>
      <c r="E34" s="0" t="s">
        <v>41</v>
      </c>
      <c r="F34" s="0" t="s">
        <v>123</v>
      </c>
      <c r="G34" s="0" t="s">
        <v>124</v>
      </c>
      <c r="H34" s="0" t="s">
        <v>125</v>
      </c>
      <c r="L34" s="0" t="s">
        <v>182</v>
      </c>
      <c r="M34" s="0" t="s">
        <v>59</v>
      </c>
      <c r="N34" s="0" t="s">
        <v>131</v>
      </c>
      <c r="O34" s="1" t="n">
        <v>76</v>
      </c>
      <c r="W34" s="0" t="s">
        <v>48</v>
      </c>
      <c r="X34" s="0" t="s">
        <v>183</v>
      </c>
      <c r="AC34" s="0" t="s">
        <v>114</v>
      </c>
      <c r="AD34" s="0" t="s">
        <v>184</v>
      </c>
      <c r="AK34" s="3" t="s">
        <v>55</v>
      </c>
      <c r="AL34" s="3" t="s">
        <v>185</v>
      </c>
    </row>
    <row r="35" customFormat="false" ht="12.75" hidden="false" customHeight="false" outlineLevel="0" collapsed="false">
      <c r="A35" s="0" t="n">
        <v>19930159</v>
      </c>
      <c r="B35" s="0" t="s">
        <v>38</v>
      </c>
      <c r="C35" s="0" t="s">
        <v>39</v>
      </c>
      <c r="D35" s="0" t="s">
        <v>40</v>
      </c>
      <c r="E35" s="0" t="s">
        <v>41</v>
      </c>
      <c r="F35" s="0" t="s">
        <v>186</v>
      </c>
      <c r="G35" s="0" t="s">
        <v>43</v>
      </c>
      <c r="H35" s="0" t="s">
        <v>187</v>
      </c>
      <c r="J35" s="0" t="s">
        <v>188</v>
      </c>
      <c r="L35" s="0" t="s">
        <v>182</v>
      </c>
      <c r="M35" s="0" t="s">
        <v>117</v>
      </c>
      <c r="N35" s="0" t="s">
        <v>189</v>
      </c>
      <c r="O35" s="1" t="n">
        <v>10</v>
      </c>
      <c r="W35" s="0" t="s">
        <v>48</v>
      </c>
      <c r="X35" s="0" t="s">
        <v>190</v>
      </c>
      <c r="AC35" s="0" t="s">
        <v>184</v>
      </c>
      <c r="AK35" s="3" t="s">
        <v>55</v>
      </c>
      <c r="AL35" s="3" t="s">
        <v>191</v>
      </c>
    </row>
    <row r="36" customFormat="false" ht="12.75" hidden="false" customHeight="false" outlineLevel="0" collapsed="false">
      <c r="A36" s="0" t="n">
        <v>19930169</v>
      </c>
      <c r="B36" s="0" t="s">
        <v>38</v>
      </c>
      <c r="C36" s="0" t="s">
        <v>39</v>
      </c>
      <c r="D36" s="0" t="s">
        <v>40</v>
      </c>
      <c r="E36" s="0" t="s">
        <v>41</v>
      </c>
      <c r="F36" s="0" t="s">
        <v>57</v>
      </c>
      <c r="G36" s="0" t="s">
        <v>43</v>
      </c>
      <c r="H36" s="0" t="s">
        <v>57</v>
      </c>
      <c r="J36" s="0" t="s">
        <v>58</v>
      </c>
      <c r="L36" s="0" t="s">
        <v>182</v>
      </c>
      <c r="M36" s="0" t="s">
        <v>120</v>
      </c>
      <c r="N36" s="0" t="s">
        <v>192</v>
      </c>
      <c r="O36" s="1" t="n">
        <v>115</v>
      </c>
      <c r="Q36" s="1" t="n">
        <v>1000</v>
      </c>
      <c r="S36" s="1" t="n">
        <v>1000</v>
      </c>
      <c r="W36" s="0" t="s">
        <v>48</v>
      </c>
      <c r="X36" s="0" t="s">
        <v>193</v>
      </c>
      <c r="AC36" s="0" t="s">
        <v>114</v>
      </c>
      <c r="AD36" s="0" t="s">
        <v>65</v>
      </c>
      <c r="AE36" s="0" t="s">
        <v>194</v>
      </c>
      <c r="AF36" s="0" t="s">
        <v>52</v>
      </c>
      <c r="AG36" s="0" t="s">
        <v>160</v>
      </c>
      <c r="AH36" s="0" t="s">
        <v>184</v>
      </c>
      <c r="AK36" s="3" t="s">
        <v>55</v>
      </c>
      <c r="AL36" s="3" t="s">
        <v>195</v>
      </c>
    </row>
    <row r="37" customFormat="false" ht="12.75" hidden="false" customHeight="false" outlineLevel="0" collapsed="false">
      <c r="A37" s="0" t="n">
        <v>19930419</v>
      </c>
      <c r="B37" s="0" t="s">
        <v>38</v>
      </c>
      <c r="C37" s="0" t="s">
        <v>39</v>
      </c>
      <c r="D37" s="0" t="s">
        <v>40</v>
      </c>
      <c r="E37" s="0" t="s">
        <v>41</v>
      </c>
      <c r="F37" s="0" t="s">
        <v>110</v>
      </c>
      <c r="G37" s="0" t="s">
        <v>43</v>
      </c>
      <c r="H37" s="0" t="s">
        <v>111</v>
      </c>
      <c r="L37" s="0" t="s">
        <v>182</v>
      </c>
      <c r="M37" s="0" t="s">
        <v>46</v>
      </c>
      <c r="O37" s="1" t="n">
        <v>100</v>
      </c>
      <c r="W37" s="0" t="s">
        <v>48</v>
      </c>
      <c r="X37" s="0" t="s">
        <v>196</v>
      </c>
      <c r="AC37" s="0" t="s">
        <v>114</v>
      </c>
      <c r="AD37" s="0" t="s">
        <v>160</v>
      </c>
      <c r="AE37" s="0" t="s">
        <v>52</v>
      </c>
      <c r="AK37" s="3" t="s">
        <v>55</v>
      </c>
      <c r="AL37" s="3" t="s">
        <v>197</v>
      </c>
    </row>
    <row r="38" customFormat="false" ht="12.75" hidden="false" customHeight="false" outlineLevel="0" collapsed="false">
      <c r="A38" s="0" t="n">
        <v>19930494</v>
      </c>
      <c r="B38" s="0" t="s">
        <v>38</v>
      </c>
      <c r="C38" s="0" t="s">
        <v>39</v>
      </c>
      <c r="D38" s="0" t="s">
        <v>40</v>
      </c>
      <c r="E38" s="0" t="s">
        <v>41</v>
      </c>
      <c r="F38" s="0" t="s">
        <v>198</v>
      </c>
      <c r="G38" s="0" t="s">
        <v>43</v>
      </c>
      <c r="H38" s="0" t="s">
        <v>198</v>
      </c>
      <c r="J38" s="0" t="s">
        <v>58</v>
      </c>
      <c r="K38" s="0" t="s">
        <v>199</v>
      </c>
      <c r="L38" s="0" t="s">
        <v>182</v>
      </c>
      <c r="M38" s="0" t="s">
        <v>71</v>
      </c>
      <c r="O38" s="1" t="n">
        <v>0</v>
      </c>
      <c r="W38" s="0" t="s">
        <v>48</v>
      </c>
      <c r="AC38" s="0" t="s">
        <v>52</v>
      </c>
      <c r="AJ38" s="3" t="b">
        <f aca="false">TRUE()</f>
        <v>1</v>
      </c>
      <c r="AK38" s="3" t="s">
        <v>200</v>
      </c>
      <c r="AL38" s="3" t="s">
        <v>201</v>
      </c>
    </row>
    <row r="39" customFormat="false" ht="12.75" hidden="false" customHeight="false" outlineLevel="0" collapsed="false">
      <c r="A39" s="0" t="n">
        <v>19940057</v>
      </c>
      <c r="B39" s="0" t="s">
        <v>38</v>
      </c>
      <c r="C39" s="0" t="s">
        <v>39</v>
      </c>
      <c r="D39" s="0" t="s">
        <v>40</v>
      </c>
      <c r="E39" s="0" t="s">
        <v>41</v>
      </c>
      <c r="F39" s="0" t="s">
        <v>42</v>
      </c>
      <c r="G39" s="0" t="s">
        <v>43</v>
      </c>
      <c r="H39" s="0" t="s">
        <v>42</v>
      </c>
      <c r="I39" s="0" t="n">
        <v>6.3</v>
      </c>
      <c r="J39" s="0" t="s">
        <v>44</v>
      </c>
      <c r="L39" s="0" t="s">
        <v>202</v>
      </c>
      <c r="M39" s="0" t="s">
        <v>117</v>
      </c>
      <c r="N39" s="0" t="s">
        <v>148</v>
      </c>
      <c r="O39" s="1" t="n">
        <v>160</v>
      </c>
      <c r="P39" s="1" t="n">
        <v>330</v>
      </c>
      <c r="Q39" s="1" t="n">
        <v>0</v>
      </c>
      <c r="R39" s="1" t="n">
        <v>100000</v>
      </c>
      <c r="S39" s="1" t="n">
        <v>100330</v>
      </c>
      <c r="W39" s="0" t="s">
        <v>48</v>
      </c>
      <c r="X39" s="0" t="s">
        <v>203</v>
      </c>
      <c r="Y39" s="0" t="s">
        <v>204</v>
      </c>
      <c r="Z39" s="0" t="s">
        <v>205</v>
      </c>
      <c r="AA39" s="2" t="n">
        <v>0.688194444444444</v>
      </c>
      <c r="AB39" s="2" t="n">
        <v>0.500694444444444</v>
      </c>
      <c r="AC39" s="0" t="s">
        <v>65</v>
      </c>
      <c r="AD39" s="0" t="s">
        <v>184</v>
      </c>
      <c r="AE39" s="0" t="s">
        <v>114</v>
      </c>
      <c r="AF39" s="0" t="s">
        <v>52</v>
      </c>
      <c r="AK39" s="3" t="s">
        <v>55</v>
      </c>
      <c r="AL39" s="3" t="s">
        <v>206</v>
      </c>
    </row>
    <row r="40" customFormat="false" ht="12.75" hidden="false" customHeight="false" outlineLevel="0" collapsed="false">
      <c r="A40" s="0" t="n">
        <v>19950050</v>
      </c>
      <c r="B40" s="0" t="s">
        <v>38</v>
      </c>
      <c r="C40" s="0" t="s">
        <v>39</v>
      </c>
      <c r="D40" s="0" t="s">
        <v>40</v>
      </c>
      <c r="E40" s="0" t="s">
        <v>41</v>
      </c>
      <c r="F40" s="0" t="s">
        <v>110</v>
      </c>
      <c r="G40" s="0" t="s">
        <v>43</v>
      </c>
      <c r="H40" s="0" t="s">
        <v>207</v>
      </c>
      <c r="L40" s="0" t="s">
        <v>208</v>
      </c>
      <c r="M40" s="0" t="s">
        <v>46</v>
      </c>
      <c r="N40" s="0" t="s">
        <v>131</v>
      </c>
      <c r="O40" s="1" t="n">
        <v>354</v>
      </c>
      <c r="P40" s="1" t="n">
        <v>64</v>
      </c>
      <c r="Q40" s="1" t="n">
        <v>110</v>
      </c>
      <c r="S40" s="1" t="n">
        <v>174</v>
      </c>
      <c r="W40" s="0" t="s">
        <v>48</v>
      </c>
      <c r="X40" s="0" t="s">
        <v>209</v>
      </c>
      <c r="AC40" s="0" t="s">
        <v>52</v>
      </c>
      <c r="AD40" s="0" t="s">
        <v>65</v>
      </c>
      <c r="AE40" s="0" t="s">
        <v>184</v>
      </c>
      <c r="AF40" s="0" t="s">
        <v>194</v>
      </c>
      <c r="AK40" s="3" t="s">
        <v>55</v>
      </c>
      <c r="AL40" s="3" t="s">
        <v>210</v>
      </c>
    </row>
    <row r="41" customFormat="false" ht="12.75" hidden="false" customHeight="false" outlineLevel="0" collapsed="false">
      <c r="A41" s="0" t="n">
        <v>19950066</v>
      </c>
      <c r="B41" s="0" t="s">
        <v>38</v>
      </c>
      <c r="C41" s="0" t="s">
        <v>39</v>
      </c>
      <c r="D41" s="0" t="s">
        <v>40</v>
      </c>
      <c r="E41" s="0" t="s">
        <v>41</v>
      </c>
      <c r="F41" s="0" t="s">
        <v>57</v>
      </c>
      <c r="G41" s="0" t="s">
        <v>43</v>
      </c>
      <c r="H41" s="0" t="s">
        <v>57</v>
      </c>
      <c r="J41" s="0" t="s">
        <v>58</v>
      </c>
      <c r="L41" s="0" t="s">
        <v>208</v>
      </c>
      <c r="M41" s="0" t="s">
        <v>59</v>
      </c>
      <c r="N41" s="0" t="s">
        <v>78</v>
      </c>
      <c r="O41" s="1" t="n">
        <v>10</v>
      </c>
      <c r="P41" s="1" t="n">
        <v>0</v>
      </c>
      <c r="Q41" s="1" t="n">
        <v>7500</v>
      </c>
      <c r="R41" s="1" t="n">
        <v>0</v>
      </c>
      <c r="S41" s="1" t="n">
        <v>7500</v>
      </c>
      <c r="W41" s="0" t="s">
        <v>48</v>
      </c>
      <c r="X41" s="0" t="s">
        <v>170</v>
      </c>
      <c r="AC41" s="0" t="s">
        <v>184</v>
      </c>
      <c r="AK41" s="3" t="s">
        <v>55</v>
      </c>
      <c r="AL41" s="7" t="s">
        <v>211</v>
      </c>
    </row>
    <row r="42" customFormat="false" ht="12.75" hidden="false" customHeight="false" outlineLevel="0" collapsed="false">
      <c r="A42" s="0" t="n">
        <v>19950137</v>
      </c>
      <c r="B42" s="0" t="s">
        <v>38</v>
      </c>
      <c r="C42" s="0" t="s">
        <v>39</v>
      </c>
      <c r="D42" s="0" t="s">
        <v>40</v>
      </c>
      <c r="E42" s="0" t="s">
        <v>41</v>
      </c>
      <c r="F42" s="0" t="s">
        <v>57</v>
      </c>
      <c r="G42" s="0" t="s">
        <v>43</v>
      </c>
      <c r="H42" s="0" t="s">
        <v>57</v>
      </c>
      <c r="J42" s="0" t="s">
        <v>58</v>
      </c>
      <c r="L42" s="0" t="s">
        <v>208</v>
      </c>
      <c r="M42" s="0" t="s">
        <v>63</v>
      </c>
      <c r="N42" s="0" t="s">
        <v>117</v>
      </c>
      <c r="O42" s="1" t="n">
        <v>17</v>
      </c>
      <c r="W42" s="0" t="s">
        <v>48</v>
      </c>
      <c r="X42" s="0" t="s">
        <v>212</v>
      </c>
      <c r="AC42" s="0" t="s">
        <v>184</v>
      </c>
      <c r="AK42" s="3" t="s">
        <v>55</v>
      </c>
      <c r="AL42" s="3" t="s">
        <v>213</v>
      </c>
    </row>
    <row r="43" customFormat="false" ht="12.75" hidden="false" customHeight="false" outlineLevel="0" collapsed="false">
      <c r="A43" s="0" t="n">
        <v>19960020</v>
      </c>
      <c r="B43" s="0" t="s">
        <v>38</v>
      </c>
      <c r="C43" s="0" t="s">
        <v>39</v>
      </c>
      <c r="D43" s="0" t="s">
        <v>40</v>
      </c>
      <c r="E43" s="0" t="s">
        <v>41</v>
      </c>
      <c r="F43" s="0" t="s">
        <v>42</v>
      </c>
      <c r="G43" s="0" t="s">
        <v>43</v>
      </c>
      <c r="H43" s="0" t="s">
        <v>42</v>
      </c>
      <c r="J43" s="0" t="s">
        <v>44</v>
      </c>
      <c r="L43" s="0" t="s">
        <v>214</v>
      </c>
      <c r="M43" s="0" t="s">
        <v>148</v>
      </c>
      <c r="N43" s="0" t="s">
        <v>215</v>
      </c>
      <c r="O43" s="1" t="n">
        <v>0</v>
      </c>
      <c r="P43" s="1" t="n">
        <v>0</v>
      </c>
      <c r="Q43" s="1" t="n">
        <v>750</v>
      </c>
      <c r="R43" s="1" t="n">
        <v>2500</v>
      </c>
      <c r="S43" s="1" t="n">
        <v>3250</v>
      </c>
      <c r="W43" s="0" t="s">
        <v>48</v>
      </c>
      <c r="X43" s="0" t="s">
        <v>216</v>
      </c>
      <c r="Y43" s="0" t="s">
        <v>107</v>
      </c>
      <c r="Z43" s="0" t="s">
        <v>217</v>
      </c>
      <c r="AC43" s="0" t="s">
        <v>65</v>
      </c>
      <c r="AD43" s="0" t="s">
        <v>218</v>
      </c>
      <c r="AK43" s="3" t="s">
        <v>69</v>
      </c>
      <c r="AL43" s="3" t="s">
        <v>219</v>
      </c>
    </row>
    <row r="44" customFormat="false" ht="12.75" hidden="false" customHeight="false" outlineLevel="0" collapsed="false">
      <c r="A44" s="0" t="n">
        <v>19960039</v>
      </c>
      <c r="B44" s="0" t="s">
        <v>38</v>
      </c>
      <c r="C44" s="0" t="s">
        <v>39</v>
      </c>
      <c r="D44" s="0" t="s">
        <v>40</v>
      </c>
      <c r="E44" s="0" t="s">
        <v>41</v>
      </c>
      <c r="F44" s="0" t="s">
        <v>220</v>
      </c>
      <c r="G44" s="0" t="s">
        <v>124</v>
      </c>
      <c r="H44" s="0" t="s">
        <v>221</v>
      </c>
      <c r="K44" s="0" t="s">
        <v>222</v>
      </c>
      <c r="L44" s="0" t="s">
        <v>214</v>
      </c>
      <c r="M44" s="0" t="s">
        <v>77</v>
      </c>
      <c r="N44" s="0" t="s">
        <v>82</v>
      </c>
      <c r="O44" s="1" t="n">
        <v>60</v>
      </c>
      <c r="P44" s="1" t="n">
        <v>125</v>
      </c>
      <c r="Q44" s="1" t="n">
        <v>0</v>
      </c>
      <c r="R44" s="1" t="n">
        <v>0</v>
      </c>
      <c r="S44" s="1" t="n">
        <v>125</v>
      </c>
      <c r="W44" s="0" t="s">
        <v>48</v>
      </c>
      <c r="X44" s="0" t="s">
        <v>132</v>
      </c>
      <c r="AC44" s="0" t="s">
        <v>85</v>
      </c>
      <c r="AD44" s="0" t="s">
        <v>184</v>
      </c>
      <c r="AE44" s="0" t="s">
        <v>155</v>
      </c>
      <c r="AK44" s="3" t="s">
        <v>55</v>
      </c>
      <c r="AL44" s="3" t="s">
        <v>223</v>
      </c>
    </row>
    <row r="45" customFormat="false" ht="12.75" hidden="false" customHeight="false" outlineLevel="0" collapsed="false">
      <c r="A45" s="0" t="n">
        <v>19960072</v>
      </c>
      <c r="B45" s="0" t="s">
        <v>38</v>
      </c>
      <c r="C45" s="0" t="s">
        <v>39</v>
      </c>
      <c r="D45" s="0" t="s">
        <v>40</v>
      </c>
      <c r="E45" s="0" t="s">
        <v>41</v>
      </c>
      <c r="F45" s="0" t="s">
        <v>57</v>
      </c>
      <c r="G45" s="0" t="s">
        <v>43</v>
      </c>
      <c r="H45" s="0" t="s">
        <v>57</v>
      </c>
      <c r="I45" s="0" t="n">
        <v>9.3</v>
      </c>
      <c r="J45" s="0" t="s">
        <v>58</v>
      </c>
      <c r="L45" s="0" t="s">
        <v>214</v>
      </c>
      <c r="M45" s="0" t="s">
        <v>59</v>
      </c>
      <c r="O45" s="1" t="n">
        <v>102</v>
      </c>
      <c r="Q45" s="1" t="n">
        <v>51400</v>
      </c>
      <c r="S45" s="1" t="n">
        <v>51400</v>
      </c>
      <c r="W45" s="0" t="s">
        <v>48</v>
      </c>
      <c r="X45" s="0" t="s">
        <v>224</v>
      </c>
      <c r="AC45" s="0" t="s">
        <v>218</v>
      </c>
      <c r="AD45" s="0" t="s">
        <v>114</v>
      </c>
      <c r="AJ45" s="3" t="b">
        <f aca="false">TRUE()</f>
        <v>1</v>
      </c>
      <c r="AK45" s="3" t="s">
        <v>55</v>
      </c>
      <c r="AL45" s="3" t="s">
        <v>225</v>
      </c>
    </row>
    <row r="46" customFormat="false" ht="12.75" hidden="false" customHeight="false" outlineLevel="0" collapsed="false">
      <c r="A46" s="0" t="n">
        <v>19970097</v>
      </c>
      <c r="B46" s="0" t="s">
        <v>38</v>
      </c>
      <c r="C46" s="0" t="s">
        <v>39</v>
      </c>
      <c r="D46" s="0" t="s">
        <v>40</v>
      </c>
      <c r="E46" s="0" t="s">
        <v>41</v>
      </c>
      <c r="F46" s="0" t="s">
        <v>57</v>
      </c>
      <c r="G46" s="0" t="s">
        <v>43</v>
      </c>
      <c r="H46" s="0" t="s">
        <v>57</v>
      </c>
      <c r="I46" s="0" t="n">
        <v>71</v>
      </c>
      <c r="J46" s="0" t="s">
        <v>58</v>
      </c>
      <c r="L46" s="0" t="s">
        <v>226</v>
      </c>
      <c r="M46" s="0" t="s">
        <v>117</v>
      </c>
      <c r="N46" s="0" t="s">
        <v>189</v>
      </c>
      <c r="O46" s="1" t="n">
        <v>40</v>
      </c>
      <c r="R46" s="1" t="n">
        <v>20000</v>
      </c>
      <c r="S46" s="1" t="n">
        <v>20000</v>
      </c>
      <c r="W46" s="0" t="s">
        <v>48</v>
      </c>
      <c r="X46" s="0" t="s">
        <v>227</v>
      </c>
      <c r="AC46" s="0" t="s">
        <v>65</v>
      </c>
      <c r="AD46" s="0" t="s">
        <v>184</v>
      </c>
      <c r="AE46" s="0" t="s">
        <v>218</v>
      </c>
      <c r="AF46" s="0" t="s">
        <v>114</v>
      </c>
      <c r="AK46" s="3" t="s">
        <v>55</v>
      </c>
      <c r="AL46" s="3" t="s">
        <v>228</v>
      </c>
    </row>
    <row r="47" customFormat="false" ht="12.75" hidden="false" customHeight="false" outlineLevel="0" collapsed="false">
      <c r="A47" s="0" t="n">
        <v>19970187</v>
      </c>
      <c r="B47" s="0" t="s">
        <v>38</v>
      </c>
      <c r="C47" s="0" t="s">
        <v>39</v>
      </c>
      <c r="D47" s="0" t="s">
        <v>40</v>
      </c>
      <c r="E47" s="0" t="s">
        <v>41</v>
      </c>
      <c r="F47" s="0" t="s">
        <v>123</v>
      </c>
      <c r="G47" s="0" t="s">
        <v>124</v>
      </c>
      <c r="H47" s="0" t="s">
        <v>125</v>
      </c>
      <c r="K47" s="0" t="s">
        <v>229</v>
      </c>
      <c r="L47" s="0" t="s">
        <v>226</v>
      </c>
      <c r="M47" s="0" t="s">
        <v>113</v>
      </c>
      <c r="N47" s="0" t="s">
        <v>230</v>
      </c>
      <c r="O47" s="1" t="n">
        <v>14</v>
      </c>
      <c r="W47" s="0" t="s">
        <v>48</v>
      </c>
      <c r="X47" s="0" t="s">
        <v>231</v>
      </c>
      <c r="AC47" s="0" t="s">
        <v>184</v>
      </c>
      <c r="AK47" s="3" t="s">
        <v>55</v>
      </c>
      <c r="AL47" s="3" t="s">
        <v>232</v>
      </c>
    </row>
    <row r="48" customFormat="false" ht="12.75" hidden="false" customHeight="false" outlineLevel="0" collapsed="false">
      <c r="A48" s="0" t="n">
        <v>19970322</v>
      </c>
      <c r="B48" s="0" t="s">
        <v>38</v>
      </c>
      <c r="C48" s="0" t="s">
        <v>39</v>
      </c>
      <c r="D48" s="0" t="s">
        <v>40</v>
      </c>
      <c r="E48" s="0" t="s">
        <v>41</v>
      </c>
      <c r="F48" s="0" t="s">
        <v>110</v>
      </c>
      <c r="G48" s="0" t="s">
        <v>43</v>
      </c>
      <c r="H48" s="0" t="s">
        <v>111</v>
      </c>
      <c r="L48" s="0" t="s">
        <v>226</v>
      </c>
      <c r="M48" s="0" t="s">
        <v>46</v>
      </c>
      <c r="N48" s="0" t="s">
        <v>131</v>
      </c>
      <c r="O48" s="1" t="n">
        <v>100</v>
      </c>
      <c r="W48" s="0" t="s">
        <v>48</v>
      </c>
      <c r="X48" s="0" t="s">
        <v>233</v>
      </c>
      <c r="AC48" s="0" t="s">
        <v>114</v>
      </c>
      <c r="AK48" s="3" t="s">
        <v>55</v>
      </c>
      <c r="AL48" s="3" t="s">
        <v>143</v>
      </c>
    </row>
    <row r="49" customFormat="false" ht="12.75" hidden="false" customHeight="false" outlineLevel="0" collapsed="false">
      <c r="A49" s="0" t="n">
        <v>19970356</v>
      </c>
      <c r="B49" s="0" t="s">
        <v>38</v>
      </c>
      <c r="C49" s="0" t="s">
        <v>39</v>
      </c>
      <c r="D49" s="0" t="s">
        <v>40</v>
      </c>
      <c r="E49" s="0" t="s">
        <v>41</v>
      </c>
      <c r="F49" s="0" t="s">
        <v>57</v>
      </c>
      <c r="G49" s="0" t="s">
        <v>43</v>
      </c>
      <c r="H49" s="0" t="s">
        <v>57</v>
      </c>
      <c r="J49" s="0" t="s">
        <v>58</v>
      </c>
      <c r="L49" s="0" t="s">
        <v>226</v>
      </c>
      <c r="M49" s="0" t="s">
        <v>71</v>
      </c>
      <c r="N49" s="0" t="s">
        <v>113</v>
      </c>
      <c r="O49" s="1" t="n">
        <v>30</v>
      </c>
      <c r="Q49" s="1" t="n">
        <v>750</v>
      </c>
      <c r="S49" s="1" t="n">
        <v>750</v>
      </c>
      <c r="W49" s="0" t="s">
        <v>48</v>
      </c>
      <c r="X49" s="0" t="s">
        <v>234</v>
      </c>
      <c r="AC49" s="0" t="s">
        <v>114</v>
      </c>
      <c r="AK49" s="3" t="s">
        <v>55</v>
      </c>
      <c r="AL49" s="3" t="s">
        <v>235</v>
      </c>
    </row>
    <row r="50" customFormat="false" ht="12.75" hidden="false" customHeight="false" outlineLevel="0" collapsed="false">
      <c r="A50" s="0" t="n">
        <v>19970365</v>
      </c>
      <c r="B50" s="0" t="s">
        <v>38</v>
      </c>
      <c r="C50" s="0" t="s">
        <v>39</v>
      </c>
      <c r="D50" s="0" t="s">
        <v>40</v>
      </c>
      <c r="E50" s="0" t="s">
        <v>41</v>
      </c>
      <c r="F50" s="0" t="s">
        <v>220</v>
      </c>
      <c r="G50" s="0" t="s">
        <v>124</v>
      </c>
      <c r="H50" s="0" t="s">
        <v>221</v>
      </c>
      <c r="K50" s="0" t="s">
        <v>236</v>
      </c>
      <c r="L50" s="0" t="s">
        <v>226</v>
      </c>
      <c r="M50" s="0" t="s">
        <v>46</v>
      </c>
      <c r="N50" s="0" t="s">
        <v>47</v>
      </c>
      <c r="O50" s="1" t="n">
        <v>40</v>
      </c>
      <c r="P50" s="1" t="n">
        <v>80</v>
      </c>
      <c r="S50" s="1" t="n">
        <v>80</v>
      </c>
      <c r="W50" s="0" t="s">
        <v>48</v>
      </c>
      <c r="X50" s="0" t="s">
        <v>237</v>
      </c>
      <c r="AC50" s="0" t="s">
        <v>114</v>
      </c>
      <c r="AD50" s="0" t="s">
        <v>155</v>
      </c>
      <c r="AK50" s="3" t="s">
        <v>55</v>
      </c>
      <c r="AL50" s="3" t="s">
        <v>238</v>
      </c>
    </row>
    <row r="51" customFormat="false" ht="12.75" hidden="false" customHeight="false" outlineLevel="0" collapsed="false">
      <c r="A51" s="0" t="n">
        <v>19980026</v>
      </c>
      <c r="B51" s="0" t="s">
        <v>38</v>
      </c>
      <c r="C51" s="0" t="s">
        <v>39</v>
      </c>
      <c r="D51" s="0" t="s">
        <v>40</v>
      </c>
      <c r="E51" s="0" t="s">
        <v>41</v>
      </c>
      <c r="F51" s="0" t="s">
        <v>42</v>
      </c>
      <c r="G51" s="0" t="s">
        <v>43</v>
      </c>
      <c r="H51" s="0" t="s">
        <v>42</v>
      </c>
      <c r="I51" s="0" t="n">
        <v>6.1</v>
      </c>
      <c r="J51" s="0" t="s">
        <v>44</v>
      </c>
      <c r="L51" s="0" t="s">
        <v>239</v>
      </c>
      <c r="M51" s="0" t="s">
        <v>77</v>
      </c>
      <c r="N51" s="0" t="s">
        <v>59</v>
      </c>
      <c r="O51" s="1" t="n">
        <v>2323</v>
      </c>
      <c r="P51" s="1" t="n">
        <v>818</v>
      </c>
      <c r="Q51" s="1" t="n">
        <v>0</v>
      </c>
      <c r="R51" s="1" t="n">
        <v>32000</v>
      </c>
      <c r="S51" s="1" t="n">
        <v>32818</v>
      </c>
      <c r="W51" s="0" t="s">
        <v>48</v>
      </c>
      <c r="X51" s="0" t="s">
        <v>170</v>
      </c>
      <c r="Y51" s="0" t="s">
        <v>240</v>
      </c>
      <c r="Z51" s="0" t="s">
        <v>241</v>
      </c>
      <c r="AA51" s="2" t="n">
        <v>0.796527777777778</v>
      </c>
      <c r="AB51" s="2" t="n">
        <v>0.609027777777778</v>
      </c>
      <c r="AC51" s="0" t="s">
        <v>65</v>
      </c>
      <c r="AD51" s="0" t="s">
        <v>218</v>
      </c>
      <c r="AE51" s="0" t="s">
        <v>184</v>
      </c>
      <c r="AF51" s="0" t="s">
        <v>155</v>
      </c>
      <c r="AG51" s="0" t="s">
        <v>114</v>
      </c>
      <c r="AJ51" s="3" t="b">
        <f aca="false">TRUE()</f>
        <v>1</v>
      </c>
      <c r="AK51" s="3" t="s">
        <v>55</v>
      </c>
      <c r="AL51" s="3" t="s">
        <v>242</v>
      </c>
    </row>
    <row r="52" customFormat="false" ht="12.75" hidden="false" customHeight="false" outlineLevel="0" collapsed="false">
      <c r="A52" s="0" t="n">
        <v>19980054</v>
      </c>
      <c r="B52" s="0" t="s">
        <v>38</v>
      </c>
      <c r="C52" s="0" t="s">
        <v>39</v>
      </c>
      <c r="D52" s="0" t="s">
        <v>40</v>
      </c>
      <c r="E52" s="0" t="s">
        <v>41</v>
      </c>
      <c r="F52" s="0" t="s">
        <v>57</v>
      </c>
      <c r="G52" s="0" t="s">
        <v>43</v>
      </c>
      <c r="H52" s="0" t="s">
        <v>57</v>
      </c>
      <c r="J52" s="0" t="s">
        <v>58</v>
      </c>
      <c r="L52" s="0" t="s">
        <v>239</v>
      </c>
      <c r="M52" s="0" t="s">
        <v>77</v>
      </c>
      <c r="N52" s="0" t="s">
        <v>243</v>
      </c>
      <c r="O52" s="1" t="n">
        <v>30</v>
      </c>
      <c r="P52" s="1" t="n">
        <v>300</v>
      </c>
      <c r="S52" s="1" t="n">
        <v>300</v>
      </c>
      <c r="W52" s="0" t="s">
        <v>48</v>
      </c>
      <c r="X52" s="0" t="s">
        <v>244</v>
      </c>
      <c r="AC52" s="0" t="s">
        <v>184</v>
      </c>
      <c r="AD52" s="0" t="s">
        <v>114</v>
      </c>
      <c r="AK52" s="3" t="s">
        <v>55</v>
      </c>
      <c r="AL52" s="3" t="s">
        <v>245</v>
      </c>
    </row>
    <row r="53" customFormat="false" ht="12.75" hidden="false" customHeight="false" outlineLevel="0" collapsed="false">
      <c r="A53" s="0" t="n">
        <v>19980072</v>
      </c>
      <c r="B53" s="0" t="s">
        <v>38</v>
      </c>
      <c r="C53" s="0" t="s">
        <v>39</v>
      </c>
      <c r="D53" s="0" t="s">
        <v>40</v>
      </c>
      <c r="E53" s="0" t="s">
        <v>41</v>
      </c>
      <c r="F53" s="0" t="s">
        <v>123</v>
      </c>
      <c r="G53" s="0" t="s">
        <v>124</v>
      </c>
      <c r="H53" s="0" t="s">
        <v>125</v>
      </c>
      <c r="L53" s="0" t="s">
        <v>239</v>
      </c>
      <c r="M53" s="0" t="s">
        <v>46</v>
      </c>
      <c r="N53" s="0" t="s">
        <v>180</v>
      </c>
      <c r="O53" s="1" t="n">
        <v>45</v>
      </c>
      <c r="T53" s="1" t="n">
        <v>5500</v>
      </c>
      <c r="W53" s="0" t="s">
        <v>48</v>
      </c>
      <c r="X53" s="0" t="s">
        <v>246</v>
      </c>
      <c r="AC53" s="0" t="s">
        <v>184</v>
      </c>
      <c r="AD53" s="0" t="s">
        <v>114</v>
      </c>
      <c r="AK53" s="3" t="s">
        <v>55</v>
      </c>
      <c r="AL53" s="3" t="s">
        <v>247</v>
      </c>
    </row>
    <row r="54" customFormat="false" ht="12.75" hidden="false" customHeight="false" outlineLevel="0" collapsed="false">
      <c r="A54" s="0" t="n">
        <v>19980141</v>
      </c>
      <c r="B54" s="0" t="s">
        <v>38</v>
      </c>
      <c r="C54" s="0" t="s">
        <v>39</v>
      </c>
      <c r="D54" s="0" t="s">
        <v>40</v>
      </c>
      <c r="E54" s="0" t="s">
        <v>41</v>
      </c>
      <c r="F54" s="0" t="s">
        <v>248</v>
      </c>
      <c r="G54" s="0" t="s">
        <v>43</v>
      </c>
      <c r="H54" s="0" t="s">
        <v>249</v>
      </c>
      <c r="J54" s="0" t="s">
        <v>250</v>
      </c>
      <c r="K54" s="0" t="s">
        <v>251</v>
      </c>
      <c r="L54" s="0" t="s">
        <v>239</v>
      </c>
      <c r="M54" s="0" t="s">
        <v>46</v>
      </c>
      <c r="N54" s="0" t="s">
        <v>243</v>
      </c>
      <c r="O54" s="1" t="n">
        <v>12</v>
      </c>
      <c r="R54" s="1" t="n">
        <v>19</v>
      </c>
      <c r="S54" s="1" t="n">
        <v>19</v>
      </c>
      <c r="W54" s="0" t="s">
        <v>48</v>
      </c>
      <c r="X54" s="0" t="s">
        <v>252</v>
      </c>
      <c r="AC54" s="0" t="s">
        <v>253</v>
      </c>
      <c r="AK54" s="3" t="s">
        <v>55</v>
      </c>
      <c r="AL54" s="3" t="s">
        <v>254</v>
      </c>
    </row>
    <row r="55" customFormat="false" ht="12.75" hidden="false" customHeight="false" outlineLevel="0" collapsed="false">
      <c r="A55" s="0" t="n">
        <v>19980152</v>
      </c>
      <c r="B55" s="0" t="s">
        <v>38</v>
      </c>
      <c r="C55" s="0" t="s">
        <v>39</v>
      </c>
      <c r="D55" s="0" t="s">
        <v>40</v>
      </c>
      <c r="E55" s="0" t="s">
        <v>41</v>
      </c>
      <c r="F55" s="0" t="s">
        <v>42</v>
      </c>
      <c r="G55" s="0" t="s">
        <v>43</v>
      </c>
      <c r="H55" s="0" t="s">
        <v>42</v>
      </c>
      <c r="I55" s="0" t="n">
        <v>6.9</v>
      </c>
      <c r="J55" s="0" t="s">
        <v>44</v>
      </c>
      <c r="L55" s="0" t="s">
        <v>239</v>
      </c>
      <c r="M55" s="0" t="s">
        <v>117</v>
      </c>
      <c r="N55" s="0" t="s">
        <v>255</v>
      </c>
      <c r="O55" s="1" t="n">
        <v>4700</v>
      </c>
      <c r="P55" s="1" t="n">
        <v>1935</v>
      </c>
      <c r="Q55" s="1" t="n">
        <v>45000</v>
      </c>
      <c r="R55" s="1" t="n">
        <v>70000</v>
      </c>
      <c r="S55" s="1" t="n">
        <v>116935</v>
      </c>
      <c r="W55" s="0" t="s">
        <v>48</v>
      </c>
      <c r="X55" s="0" t="s">
        <v>256</v>
      </c>
      <c r="Y55" s="0" t="s">
        <v>257</v>
      </c>
      <c r="Z55" s="0" t="s">
        <v>258</v>
      </c>
      <c r="AA55" s="2" t="n">
        <v>0.452777777777778</v>
      </c>
      <c r="AB55" s="2" t="n">
        <v>0.265277777777778</v>
      </c>
      <c r="AC55" s="0" t="s">
        <v>65</v>
      </c>
      <c r="AD55" s="0" t="s">
        <v>259</v>
      </c>
      <c r="AE55" s="0" t="s">
        <v>184</v>
      </c>
      <c r="AF55" s="0" t="s">
        <v>114</v>
      </c>
      <c r="AG55" s="0" t="s">
        <v>155</v>
      </c>
      <c r="AJ55" s="3" t="b">
        <f aca="false">TRUE()</f>
        <v>1</v>
      </c>
      <c r="AK55" s="3" t="s">
        <v>55</v>
      </c>
      <c r="AL55" s="3" t="s">
        <v>260</v>
      </c>
    </row>
    <row r="56" customFormat="false" ht="12.75" hidden="false" customHeight="false" outlineLevel="0" collapsed="false">
      <c r="A56" s="0" t="n">
        <v>19980267</v>
      </c>
      <c r="B56" s="0" t="s">
        <v>38</v>
      </c>
      <c r="C56" s="0" t="s">
        <v>39</v>
      </c>
      <c r="D56" s="0" t="s">
        <v>40</v>
      </c>
      <c r="E56" s="0" t="s">
        <v>41</v>
      </c>
      <c r="F56" s="0" t="s">
        <v>248</v>
      </c>
      <c r="G56" s="0" t="s">
        <v>43</v>
      </c>
      <c r="H56" s="0" t="s">
        <v>261</v>
      </c>
      <c r="J56" s="0" t="s">
        <v>250</v>
      </c>
      <c r="K56" s="0" t="s">
        <v>262</v>
      </c>
      <c r="L56" s="0" t="s">
        <v>239</v>
      </c>
      <c r="M56" s="0" t="s">
        <v>113</v>
      </c>
      <c r="O56" s="1" t="n">
        <v>11</v>
      </c>
      <c r="R56" s="1" t="n">
        <v>4462</v>
      </c>
      <c r="S56" s="1" t="n">
        <v>4462</v>
      </c>
      <c r="W56" s="0" t="s">
        <v>48</v>
      </c>
      <c r="X56" s="0" t="s">
        <v>263</v>
      </c>
      <c r="AC56" s="0" t="s">
        <v>253</v>
      </c>
      <c r="AK56" s="3" t="s">
        <v>55</v>
      </c>
      <c r="AL56" s="3" t="s">
        <v>264</v>
      </c>
    </row>
    <row r="57" customFormat="false" ht="12.75" hidden="false" customHeight="false" outlineLevel="0" collapsed="false">
      <c r="A57" s="0" t="n">
        <v>19980437</v>
      </c>
      <c r="B57" s="0" t="s">
        <v>38</v>
      </c>
      <c r="C57" s="0" t="s">
        <v>39</v>
      </c>
      <c r="D57" s="0" t="s">
        <v>40</v>
      </c>
      <c r="E57" s="0" t="s">
        <v>41</v>
      </c>
      <c r="F57" s="0" t="s">
        <v>110</v>
      </c>
      <c r="G57" s="0" t="s">
        <v>43</v>
      </c>
      <c r="H57" s="0" t="s">
        <v>111</v>
      </c>
      <c r="L57" s="0" t="s">
        <v>239</v>
      </c>
      <c r="M57" s="0" t="s">
        <v>46</v>
      </c>
      <c r="N57" s="0" t="s">
        <v>131</v>
      </c>
      <c r="O57" s="1" t="n">
        <v>70</v>
      </c>
      <c r="W57" s="0" t="s">
        <v>48</v>
      </c>
      <c r="X57" s="0" t="s">
        <v>265</v>
      </c>
      <c r="AC57" s="0" t="s">
        <v>114</v>
      </c>
      <c r="AK57" s="3" t="s">
        <v>55</v>
      </c>
      <c r="AL57" s="3" t="s">
        <v>266</v>
      </c>
    </row>
    <row r="58" customFormat="false" ht="12.75" hidden="false" customHeight="false" outlineLevel="0" collapsed="false">
      <c r="A58" s="0" t="n">
        <v>19990054</v>
      </c>
      <c r="B58" s="0" t="s">
        <v>38</v>
      </c>
      <c r="C58" s="0" t="s">
        <v>39</v>
      </c>
      <c r="D58" s="0" t="s">
        <v>40</v>
      </c>
      <c r="E58" s="0" t="s">
        <v>41</v>
      </c>
      <c r="F58" s="0" t="s">
        <v>42</v>
      </c>
      <c r="G58" s="0" t="s">
        <v>43</v>
      </c>
      <c r="H58" s="0" t="s">
        <v>42</v>
      </c>
      <c r="I58" s="0" t="n">
        <v>5.5</v>
      </c>
      <c r="J58" s="0" t="s">
        <v>44</v>
      </c>
      <c r="L58" s="0" t="s">
        <v>267</v>
      </c>
      <c r="M58" s="0" t="s">
        <v>77</v>
      </c>
      <c r="N58" s="0" t="s">
        <v>268</v>
      </c>
      <c r="O58" s="1" t="n">
        <v>70</v>
      </c>
      <c r="P58" s="1" t="n">
        <v>537</v>
      </c>
      <c r="Q58" s="1" t="n">
        <v>31275</v>
      </c>
      <c r="R58" s="1" t="n">
        <v>93055</v>
      </c>
      <c r="S58" s="1" t="n">
        <v>124867</v>
      </c>
      <c r="W58" s="0" t="s">
        <v>48</v>
      </c>
      <c r="X58" s="0" t="s">
        <v>269</v>
      </c>
      <c r="Y58" s="0" t="s">
        <v>270</v>
      </c>
      <c r="Z58" s="0" t="s">
        <v>271</v>
      </c>
      <c r="AA58" s="2" t="n">
        <v>0.776388888888889</v>
      </c>
      <c r="AB58" s="2" t="n">
        <v>0.588888888888889</v>
      </c>
      <c r="AC58" s="0" t="s">
        <v>65</v>
      </c>
      <c r="AD58" s="0" t="s">
        <v>184</v>
      </c>
      <c r="AE58" s="0" t="s">
        <v>155</v>
      </c>
      <c r="AF58" s="0" t="s">
        <v>259</v>
      </c>
      <c r="AG58" s="0" t="s">
        <v>218</v>
      </c>
      <c r="AH58" s="0" t="s">
        <v>157</v>
      </c>
      <c r="AI58" s="0" t="s">
        <v>114</v>
      </c>
      <c r="AJ58" s="3" t="b">
        <f aca="false">TRUE()</f>
        <v>1</v>
      </c>
      <c r="AK58" s="3" t="s">
        <v>55</v>
      </c>
      <c r="AL58" s="3" t="s">
        <v>272</v>
      </c>
    </row>
    <row r="59" customFormat="false" ht="12.75" hidden="false" customHeight="false" outlineLevel="0" collapsed="false">
      <c r="A59" s="0" t="n">
        <v>19990195</v>
      </c>
      <c r="B59" s="0" t="s">
        <v>38</v>
      </c>
      <c r="C59" s="0" t="s">
        <v>39</v>
      </c>
      <c r="D59" s="0" t="s">
        <v>40</v>
      </c>
      <c r="E59" s="0" t="s">
        <v>41</v>
      </c>
      <c r="F59" s="0" t="s">
        <v>273</v>
      </c>
      <c r="G59" s="0" t="s">
        <v>43</v>
      </c>
      <c r="H59" s="0" t="s">
        <v>274</v>
      </c>
      <c r="I59" s="0" t="n">
        <v>160</v>
      </c>
      <c r="J59" s="0" t="s">
        <v>58</v>
      </c>
      <c r="L59" s="0" t="s">
        <v>267</v>
      </c>
      <c r="M59" s="0" t="s">
        <v>120</v>
      </c>
      <c r="N59" s="0" t="s">
        <v>81</v>
      </c>
      <c r="O59" s="1" t="n">
        <v>0</v>
      </c>
      <c r="W59" s="0" t="s">
        <v>48</v>
      </c>
      <c r="X59" s="0" t="s">
        <v>275</v>
      </c>
      <c r="AC59" s="0" t="s">
        <v>65</v>
      </c>
      <c r="AD59" s="0" t="s">
        <v>276</v>
      </c>
      <c r="AK59" s="3" t="s">
        <v>74</v>
      </c>
      <c r="AL59" s="3" t="s">
        <v>277</v>
      </c>
    </row>
    <row r="60" customFormat="false" ht="12.75" hidden="false" customHeight="false" outlineLevel="0" collapsed="false">
      <c r="A60" s="0" t="n">
        <v>19990465</v>
      </c>
      <c r="B60" s="0" t="s">
        <v>38</v>
      </c>
      <c r="C60" s="0" t="s">
        <v>39</v>
      </c>
      <c r="D60" s="0" t="s">
        <v>40</v>
      </c>
      <c r="E60" s="0" t="s">
        <v>41</v>
      </c>
      <c r="F60" s="0" t="s">
        <v>248</v>
      </c>
      <c r="G60" s="0" t="s">
        <v>43</v>
      </c>
      <c r="H60" s="0" t="s">
        <v>278</v>
      </c>
      <c r="J60" s="0" t="s">
        <v>250</v>
      </c>
      <c r="K60" s="0" t="s">
        <v>279</v>
      </c>
      <c r="L60" s="0" t="s">
        <v>267</v>
      </c>
      <c r="M60" s="0" t="s">
        <v>77</v>
      </c>
      <c r="O60" s="1" t="n">
        <v>196</v>
      </c>
      <c r="P60" s="1" t="n">
        <v>0</v>
      </c>
      <c r="Q60" s="1" t="n">
        <v>0</v>
      </c>
      <c r="R60" s="1" t="n">
        <v>9360</v>
      </c>
      <c r="S60" s="1" t="n">
        <v>9360</v>
      </c>
      <c r="W60" s="0" t="s">
        <v>48</v>
      </c>
      <c r="X60" s="0" t="s">
        <v>280</v>
      </c>
      <c r="AC60" s="0" t="s">
        <v>253</v>
      </c>
      <c r="AK60" s="3" t="s">
        <v>55</v>
      </c>
      <c r="AL60" s="3" t="s">
        <v>281</v>
      </c>
    </row>
    <row r="61" customFormat="false" ht="12.75" hidden="false" customHeight="false" outlineLevel="0" collapsed="false">
      <c r="A61" s="0" t="n">
        <v>19990466</v>
      </c>
      <c r="B61" s="0" t="s">
        <v>38</v>
      </c>
      <c r="C61" s="0" t="s">
        <v>39</v>
      </c>
      <c r="D61" s="0" t="s">
        <v>40</v>
      </c>
      <c r="E61" s="0" t="s">
        <v>41</v>
      </c>
      <c r="F61" s="0" t="s">
        <v>248</v>
      </c>
      <c r="G61" s="0" t="s">
        <v>43</v>
      </c>
      <c r="H61" s="0" t="s">
        <v>261</v>
      </c>
      <c r="J61" s="0" t="s">
        <v>250</v>
      </c>
      <c r="K61" s="0" t="s">
        <v>262</v>
      </c>
      <c r="L61" s="0" t="s">
        <v>267</v>
      </c>
      <c r="M61" s="0" t="s">
        <v>117</v>
      </c>
      <c r="N61" s="0" t="s">
        <v>282</v>
      </c>
      <c r="O61" s="1" t="n">
        <v>127</v>
      </c>
      <c r="P61" s="1" t="n">
        <v>0</v>
      </c>
      <c r="Q61" s="1" t="n">
        <v>0</v>
      </c>
      <c r="R61" s="1" t="n">
        <v>14291</v>
      </c>
      <c r="S61" s="1" t="n">
        <v>14291</v>
      </c>
      <c r="W61" s="0" t="s">
        <v>48</v>
      </c>
      <c r="X61" s="0" t="s">
        <v>283</v>
      </c>
      <c r="AC61" s="0" t="s">
        <v>284</v>
      </c>
      <c r="AK61" s="3" t="s">
        <v>55</v>
      </c>
      <c r="AL61" s="3" t="s">
        <v>285</v>
      </c>
    </row>
    <row r="62" customFormat="false" ht="12.75" hidden="false" customHeight="false" outlineLevel="0" collapsed="false">
      <c r="A62" s="0" t="n">
        <v>19990575</v>
      </c>
      <c r="B62" s="0" t="s">
        <v>38</v>
      </c>
      <c r="C62" s="0" t="s">
        <v>39</v>
      </c>
      <c r="D62" s="0" t="s">
        <v>40</v>
      </c>
      <c r="E62" s="0" t="s">
        <v>41</v>
      </c>
      <c r="F62" s="0" t="s">
        <v>57</v>
      </c>
      <c r="G62" s="0" t="s">
        <v>43</v>
      </c>
      <c r="H62" s="0" t="s">
        <v>57</v>
      </c>
      <c r="J62" s="0" t="s">
        <v>58</v>
      </c>
      <c r="L62" s="0" t="s">
        <v>267</v>
      </c>
      <c r="M62" s="0" t="s">
        <v>77</v>
      </c>
      <c r="O62" s="1" t="n">
        <v>0</v>
      </c>
      <c r="P62" s="1" t="n">
        <v>0</v>
      </c>
      <c r="Q62" s="1" t="n">
        <v>0</v>
      </c>
      <c r="R62" s="1" t="n">
        <v>500</v>
      </c>
      <c r="S62" s="1" t="n">
        <v>500</v>
      </c>
      <c r="W62" s="0" t="s">
        <v>48</v>
      </c>
      <c r="X62" s="0" t="s">
        <v>286</v>
      </c>
      <c r="AC62" s="0" t="s">
        <v>218</v>
      </c>
      <c r="AK62" s="3" t="s">
        <v>69</v>
      </c>
      <c r="AL62" s="3" t="s">
        <v>287</v>
      </c>
    </row>
    <row r="63" customFormat="false" ht="12.75" hidden="false" customHeight="false" outlineLevel="0" collapsed="false">
      <c r="A63" s="0" t="n">
        <v>20000054</v>
      </c>
      <c r="B63" s="0" t="s">
        <v>38</v>
      </c>
      <c r="C63" s="0" t="s">
        <v>39</v>
      </c>
      <c r="D63" s="0" t="s">
        <v>40</v>
      </c>
      <c r="E63" s="0" t="s">
        <v>41</v>
      </c>
      <c r="F63" s="0" t="s">
        <v>248</v>
      </c>
      <c r="G63" s="0" t="s">
        <v>43</v>
      </c>
      <c r="H63" s="0" t="s">
        <v>288</v>
      </c>
      <c r="J63" s="0" t="s">
        <v>250</v>
      </c>
      <c r="L63" s="0" t="s">
        <v>289</v>
      </c>
      <c r="M63" s="0" t="s">
        <v>148</v>
      </c>
      <c r="O63" s="1" t="n">
        <v>507</v>
      </c>
      <c r="W63" s="0" t="s">
        <v>48</v>
      </c>
      <c r="X63" s="0" t="s">
        <v>290</v>
      </c>
      <c r="AC63" s="0" t="s">
        <v>284</v>
      </c>
      <c r="AK63" s="3" t="s">
        <v>55</v>
      </c>
      <c r="AL63" s="3" t="s">
        <v>291</v>
      </c>
    </row>
    <row r="64" customFormat="false" ht="12.75" hidden="false" customHeight="false" outlineLevel="0" collapsed="false">
      <c r="A64" s="0" t="n">
        <v>20000186</v>
      </c>
      <c r="B64" s="0" t="s">
        <v>38</v>
      </c>
      <c r="C64" s="0" t="s">
        <v>39</v>
      </c>
      <c r="D64" s="0" t="s">
        <v>40</v>
      </c>
      <c r="E64" s="0" t="s">
        <v>41</v>
      </c>
      <c r="F64" s="0" t="s">
        <v>292</v>
      </c>
      <c r="G64" s="0" t="s">
        <v>43</v>
      </c>
      <c r="H64" s="0" t="s">
        <v>292</v>
      </c>
      <c r="J64" s="0" t="s">
        <v>58</v>
      </c>
      <c r="L64" s="0" t="s">
        <v>289</v>
      </c>
      <c r="M64" s="0" t="s">
        <v>59</v>
      </c>
      <c r="O64" s="1" t="n">
        <v>0</v>
      </c>
      <c r="P64" s="1" t="n">
        <v>0</v>
      </c>
      <c r="Q64" s="1" t="n">
        <v>0</v>
      </c>
      <c r="R64" s="1" t="n">
        <v>2580000</v>
      </c>
      <c r="S64" s="1" t="n">
        <v>2580000</v>
      </c>
      <c r="W64" s="0" t="s">
        <v>48</v>
      </c>
      <c r="X64" s="0" t="s">
        <v>293</v>
      </c>
      <c r="AC64" s="0" t="s">
        <v>65</v>
      </c>
      <c r="AD64" s="0" t="s">
        <v>259</v>
      </c>
      <c r="AE64" s="0" t="s">
        <v>184</v>
      </c>
      <c r="AF64" s="0" t="s">
        <v>155</v>
      </c>
      <c r="AG64" s="0" t="s">
        <v>276</v>
      </c>
      <c r="AH64" s="0" t="s">
        <v>218</v>
      </c>
      <c r="AI64" s="0" t="s">
        <v>52</v>
      </c>
      <c r="AJ64" s="3" t="b">
        <f aca="false">TRUE()</f>
        <v>1</v>
      </c>
      <c r="AK64" s="3" t="s">
        <v>69</v>
      </c>
      <c r="AL64" s="3" t="s">
        <v>294</v>
      </c>
    </row>
    <row r="65" customFormat="false" ht="12.75" hidden="false" customHeight="false" outlineLevel="0" collapsed="false">
      <c r="A65" s="0" t="n">
        <v>20000305</v>
      </c>
      <c r="B65" s="0" t="s">
        <v>38</v>
      </c>
      <c r="C65" s="0" t="s">
        <v>39</v>
      </c>
      <c r="D65" s="0" t="s">
        <v>40</v>
      </c>
      <c r="E65" s="0" t="s">
        <v>41</v>
      </c>
      <c r="F65" s="0" t="s">
        <v>248</v>
      </c>
      <c r="G65" s="0" t="s">
        <v>43</v>
      </c>
      <c r="H65" s="0" t="s">
        <v>249</v>
      </c>
      <c r="J65" s="0" t="s">
        <v>250</v>
      </c>
      <c r="K65" s="0" t="s">
        <v>251</v>
      </c>
      <c r="L65" s="0" t="s">
        <v>289</v>
      </c>
      <c r="M65" s="0" t="s">
        <v>117</v>
      </c>
      <c r="O65" s="1" t="n">
        <v>16</v>
      </c>
      <c r="P65" s="1" t="n">
        <v>0</v>
      </c>
      <c r="Q65" s="1" t="n">
        <v>0</v>
      </c>
      <c r="R65" s="1" t="n">
        <v>11</v>
      </c>
      <c r="S65" s="1" t="n">
        <v>11</v>
      </c>
      <c r="W65" s="0" t="s">
        <v>48</v>
      </c>
      <c r="X65" s="0" t="s">
        <v>295</v>
      </c>
      <c r="AC65" s="0" t="s">
        <v>284</v>
      </c>
      <c r="AK65" s="3" t="s">
        <v>55</v>
      </c>
      <c r="AL65" s="3" t="s">
        <v>296</v>
      </c>
    </row>
    <row r="66" customFormat="false" ht="12.75" hidden="false" customHeight="false" outlineLevel="0" collapsed="false">
      <c r="A66" s="0" t="n">
        <v>20000564</v>
      </c>
      <c r="B66" s="0" t="s">
        <v>38</v>
      </c>
      <c r="C66" s="0" t="s">
        <v>39</v>
      </c>
      <c r="D66" s="0" t="s">
        <v>40</v>
      </c>
      <c r="E66" s="0" t="s">
        <v>41</v>
      </c>
      <c r="F66" s="0" t="s">
        <v>248</v>
      </c>
      <c r="G66" s="0" t="s">
        <v>43</v>
      </c>
      <c r="H66" s="0" t="s">
        <v>261</v>
      </c>
      <c r="J66" s="0" t="s">
        <v>250</v>
      </c>
      <c r="K66" s="0" t="s">
        <v>262</v>
      </c>
      <c r="L66" s="0" t="s">
        <v>289</v>
      </c>
      <c r="M66" s="0" t="s">
        <v>113</v>
      </c>
      <c r="O66" s="1" t="n">
        <v>19</v>
      </c>
      <c r="P66" s="1" t="n">
        <v>0</v>
      </c>
      <c r="Q66" s="1" t="n">
        <v>0</v>
      </c>
      <c r="R66" s="1" t="n">
        <v>1604</v>
      </c>
      <c r="S66" s="1" t="n">
        <v>1604</v>
      </c>
      <c r="W66" s="0" t="s">
        <v>48</v>
      </c>
      <c r="X66" s="0" t="s">
        <v>297</v>
      </c>
      <c r="AC66" s="0" t="s">
        <v>284</v>
      </c>
      <c r="AK66" s="3" t="s">
        <v>55</v>
      </c>
      <c r="AL66" s="3" t="s">
        <v>298</v>
      </c>
    </row>
    <row r="67" customFormat="false" ht="12.75" hidden="false" customHeight="false" outlineLevel="0" collapsed="false">
      <c r="A67" s="0" t="n">
        <v>20000630</v>
      </c>
      <c r="B67" s="0" t="s">
        <v>38</v>
      </c>
      <c r="C67" s="0" t="s">
        <v>39</v>
      </c>
      <c r="D67" s="0" t="s">
        <v>40</v>
      </c>
      <c r="E67" s="0" t="s">
        <v>41</v>
      </c>
      <c r="F67" s="0" t="s">
        <v>162</v>
      </c>
      <c r="G67" s="0" t="s">
        <v>124</v>
      </c>
      <c r="H67" s="0" t="s">
        <v>163</v>
      </c>
      <c r="K67" s="0" t="s">
        <v>299</v>
      </c>
      <c r="L67" s="0" t="s">
        <v>289</v>
      </c>
      <c r="M67" s="0" t="s">
        <v>145</v>
      </c>
      <c r="N67" s="0" t="s">
        <v>148</v>
      </c>
      <c r="O67" s="1" t="n">
        <v>42</v>
      </c>
      <c r="P67" s="1" t="n">
        <v>15</v>
      </c>
      <c r="Q67" s="1" t="n">
        <v>0</v>
      </c>
      <c r="R67" s="1" t="n">
        <v>0</v>
      </c>
      <c r="S67" s="1" t="n">
        <v>15</v>
      </c>
      <c r="W67" s="0" t="s">
        <v>48</v>
      </c>
      <c r="X67" s="0" t="s">
        <v>300</v>
      </c>
      <c r="AC67" s="0" t="s">
        <v>155</v>
      </c>
      <c r="AK67" s="3" t="s">
        <v>55</v>
      </c>
      <c r="AL67" s="3" t="s">
        <v>301</v>
      </c>
    </row>
    <row r="68" customFormat="false" ht="12.75" hidden="false" customHeight="false" outlineLevel="0" collapsed="false">
      <c r="A68" s="0" t="n">
        <v>20010027</v>
      </c>
      <c r="B68" s="0" t="s">
        <v>38</v>
      </c>
      <c r="C68" s="0" t="s">
        <v>39</v>
      </c>
      <c r="D68" s="0" t="s">
        <v>40</v>
      </c>
      <c r="E68" s="0" t="s">
        <v>41</v>
      </c>
      <c r="F68" s="0" t="s">
        <v>134</v>
      </c>
      <c r="G68" s="0" t="s">
        <v>43</v>
      </c>
      <c r="H68" s="0" t="s">
        <v>135</v>
      </c>
      <c r="I68" s="0" t="n">
        <v>-25</v>
      </c>
      <c r="J68" s="0" t="s">
        <v>136</v>
      </c>
      <c r="L68" s="0" t="s">
        <v>302</v>
      </c>
      <c r="M68" s="0" t="s">
        <v>148</v>
      </c>
      <c r="O68" s="1" t="n">
        <v>150</v>
      </c>
      <c r="P68" s="1" t="n">
        <v>0</v>
      </c>
      <c r="Q68" s="1" t="n">
        <v>0</v>
      </c>
      <c r="R68" s="1" t="n">
        <v>100000</v>
      </c>
      <c r="S68" s="1" t="n">
        <v>100000</v>
      </c>
      <c r="W68" s="0" t="s">
        <v>48</v>
      </c>
      <c r="X68" s="0" t="s">
        <v>303</v>
      </c>
      <c r="AC68" s="0" t="s">
        <v>65</v>
      </c>
      <c r="AD68" s="0" t="s">
        <v>184</v>
      </c>
      <c r="AE68" s="0" t="s">
        <v>276</v>
      </c>
      <c r="AK68" s="3" t="s">
        <v>55</v>
      </c>
      <c r="AL68" s="3" t="s">
        <v>304</v>
      </c>
    </row>
    <row r="69" customFormat="false" ht="12.75" hidden="false" customHeight="false" outlineLevel="0" collapsed="false">
      <c r="A69" s="0" t="n">
        <v>20010086</v>
      </c>
      <c r="B69" s="0" t="s">
        <v>38</v>
      </c>
      <c r="C69" s="0" t="s">
        <v>39</v>
      </c>
      <c r="D69" s="0" t="s">
        <v>40</v>
      </c>
      <c r="E69" s="0" t="s">
        <v>41</v>
      </c>
      <c r="F69" s="0" t="s">
        <v>42</v>
      </c>
      <c r="G69" s="0" t="s">
        <v>43</v>
      </c>
      <c r="H69" s="0" t="s">
        <v>42</v>
      </c>
      <c r="I69" s="0" t="n">
        <v>6.1</v>
      </c>
      <c r="J69" s="0" t="s">
        <v>44</v>
      </c>
      <c r="L69" s="0" t="s">
        <v>302</v>
      </c>
      <c r="M69" s="0" t="s">
        <v>77</v>
      </c>
      <c r="N69" s="0" t="s">
        <v>243</v>
      </c>
      <c r="W69" s="0" t="s">
        <v>48</v>
      </c>
      <c r="X69" s="0" t="s">
        <v>305</v>
      </c>
      <c r="Y69" s="0" t="s">
        <v>306</v>
      </c>
      <c r="Z69" s="0" t="s">
        <v>154</v>
      </c>
      <c r="AA69" s="2" t="n">
        <v>0.286111111111111</v>
      </c>
      <c r="AB69" s="2" t="n">
        <v>0.0986111111111111</v>
      </c>
      <c r="AC69" s="0" t="s">
        <v>65</v>
      </c>
      <c r="AK69" s="3" t="s">
        <v>307</v>
      </c>
      <c r="AL69" s="3" t="s">
        <v>308</v>
      </c>
    </row>
    <row r="70" customFormat="false" ht="12.75" hidden="false" customHeight="false" outlineLevel="0" collapsed="false">
      <c r="A70" s="0" t="n">
        <v>20010233</v>
      </c>
      <c r="B70" s="0" t="s">
        <v>38</v>
      </c>
      <c r="C70" s="0" t="s">
        <v>39</v>
      </c>
      <c r="D70" s="0" t="s">
        <v>40</v>
      </c>
      <c r="E70" s="0" t="s">
        <v>41</v>
      </c>
      <c r="F70" s="0" t="s">
        <v>42</v>
      </c>
      <c r="G70" s="0" t="s">
        <v>43</v>
      </c>
      <c r="H70" s="0" t="s">
        <v>42</v>
      </c>
      <c r="I70" s="0" t="n">
        <v>4.9</v>
      </c>
      <c r="J70" s="0" t="s">
        <v>44</v>
      </c>
      <c r="L70" s="0" t="s">
        <v>302</v>
      </c>
      <c r="M70" s="0" t="s">
        <v>120</v>
      </c>
      <c r="N70" s="0" t="s">
        <v>148</v>
      </c>
      <c r="O70" s="1" t="n">
        <v>4</v>
      </c>
      <c r="P70" s="1" t="n">
        <v>20</v>
      </c>
      <c r="Q70" s="1" t="n">
        <v>250</v>
      </c>
      <c r="R70" s="1" t="n">
        <v>0</v>
      </c>
      <c r="S70" s="1" t="n">
        <v>270</v>
      </c>
      <c r="W70" s="0" t="s">
        <v>48</v>
      </c>
      <c r="X70" s="0" t="s">
        <v>309</v>
      </c>
      <c r="Y70" s="0" t="s">
        <v>310</v>
      </c>
      <c r="Z70" s="0" t="s">
        <v>311</v>
      </c>
      <c r="AC70" s="0" t="s">
        <v>157</v>
      </c>
      <c r="AD70" s="0" t="s">
        <v>155</v>
      </c>
      <c r="AE70" s="0" t="s">
        <v>184</v>
      </c>
      <c r="AK70" s="3" t="s">
        <v>307</v>
      </c>
      <c r="AL70" s="3" t="s">
        <v>312</v>
      </c>
    </row>
    <row r="71" customFormat="false" ht="12.75" hidden="false" customHeight="false" outlineLevel="0" collapsed="false">
      <c r="A71" s="0" t="n">
        <v>20010278</v>
      </c>
      <c r="B71" s="0" t="s">
        <v>38</v>
      </c>
      <c r="C71" s="0" t="s">
        <v>39</v>
      </c>
      <c r="D71" s="0" t="s">
        <v>40</v>
      </c>
      <c r="E71" s="0" t="s">
        <v>41</v>
      </c>
      <c r="F71" s="0" t="s">
        <v>292</v>
      </c>
      <c r="G71" s="0" t="s">
        <v>43</v>
      </c>
      <c r="H71" s="0" t="s">
        <v>292</v>
      </c>
      <c r="J71" s="0" t="s">
        <v>58</v>
      </c>
      <c r="L71" s="0" t="s">
        <v>302</v>
      </c>
      <c r="M71" s="0" t="s">
        <v>117</v>
      </c>
      <c r="O71" s="1" t="n">
        <v>0</v>
      </c>
      <c r="P71" s="1" t="n">
        <v>0</v>
      </c>
      <c r="Q71" s="1" t="n">
        <v>0</v>
      </c>
      <c r="R71" s="1" t="n">
        <v>3800000</v>
      </c>
      <c r="S71" s="1" t="n">
        <v>3800000</v>
      </c>
      <c r="W71" s="0" t="s">
        <v>48</v>
      </c>
      <c r="AC71" s="0" t="s">
        <v>276</v>
      </c>
      <c r="AK71" s="3" t="s">
        <v>69</v>
      </c>
      <c r="AL71" s="3" t="s">
        <v>313</v>
      </c>
    </row>
    <row r="72" customFormat="false" ht="12.75" hidden="false" customHeight="false" outlineLevel="0" collapsed="false">
      <c r="A72" s="0" t="n">
        <v>20010331</v>
      </c>
      <c r="B72" s="0" t="s">
        <v>38</v>
      </c>
      <c r="C72" s="0" t="s">
        <v>39</v>
      </c>
      <c r="D72" s="0" t="s">
        <v>40</v>
      </c>
      <c r="E72" s="0" t="s">
        <v>41</v>
      </c>
      <c r="F72" s="0" t="s">
        <v>248</v>
      </c>
      <c r="G72" s="0" t="s">
        <v>43</v>
      </c>
      <c r="H72" s="0" t="s">
        <v>261</v>
      </c>
      <c r="J72" s="0" t="s">
        <v>250</v>
      </c>
      <c r="K72" s="0" t="s">
        <v>262</v>
      </c>
      <c r="L72" s="0" t="s">
        <v>302</v>
      </c>
      <c r="M72" s="0" t="s">
        <v>120</v>
      </c>
      <c r="N72" s="0" t="s">
        <v>148</v>
      </c>
      <c r="O72" s="1" t="n">
        <v>17</v>
      </c>
      <c r="P72" s="1" t="n">
        <v>0</v>
      </c>
      <c r="Q72" s="1" t="n">
        <v>0</v>
      </c>
      <c r="R72" s="1" t="n">
        <v>2636</v>
      </c>
      <c r="S72" s="1" t="n">
        <v>2636</v>
      </c>
      <c r="W72" s="0" t="s">
        <v>48</v>
      </c>
      <c r="X72" s="0" t="s">
        <v>314</v>
      </c>
      <c r="AC72" s="0" t="s">
        <v>284</v>
      </c>
      <c r="AD72" s="0" t="s">
        <v>276</v>
      </c>
      <c r="AK72" s="3" t="s">
        <v>55</v>
      </c>
      <c r="AL72" s="3" t="s">
        <v>315</v>
      </c>
    </row>
    <row r="73" customFormat="false" ht="12.75" hidden="false" customHeight="false" outlineLevel="0" collapsed="false">
      <c r="A73" s="0" t="n">
        <v>20010666</v>
      </c>
      <c r="B73" s="0" t="s">
        <v>38</v>
      </c>
      <c r="C73" s="0" t="s">
        <v>39</v>
      </c>
      <c r="D73" s="0" t="s">
        <v>40</v>
      </c>
      <c r="E73" s="0" t="s">
        <v>41</v>
      </c>
      <c r="F73" s="0" t="s">
        <v>123</v>
      </c>
      <c r="G73" s="0" t="s">
        <v>124</v>
      </c>
      <c r="H73" s="0" t="s">
        <v>125</v>
      </c>
      <c r="K73" s="0" t="s">
        <v>130</v>
      </c>
      <c r="L73" s="0" t="s">
        <v>302</v>
      </c>
      <c r="M73" s="0" t="s">
        <v>81</v>
      </c>
      <c r="N73" s="0" t="s">
        <v>113</v>
      </c>
      <c r="O73" s="1" t="n">
        <v>22</v>
      </c>
      <c r="W73" s="0" t="s">
        <v>48</v>
      </c>
      <c r="X73" s="0" t="s">
        <v>316</v>
      </c>
      <c r="AC73" s="0" t="s">
        <v>184</v>
      </c>
      <c r="AD73" s="0" t="s">
        <v>155</v>
      </c>
      <c r="AK73" s="3" t="s">
        <v>55</v>
      </c>
      <c r="AL73" s="3" t="s">
        <v>317</v>
      </c>
    </row>
    <row r="74" customFormat="false" ht="12.75" hidden="false" customHeight="false" outlineLevel="0" collapsed="false">
      <c r="A74" s="0" t="n">
        <v>20010668</v>
      </c>
      <c r="B74" s="0" t="s">
        <v>38</v>
      </c>
      <c r="C74" s="0" t="s">
        <v>39</v>
      </c>
      <c r="D74" s="0" t="s">
        <v>40</v>
      </c>
      <c r="E74" s="0" t="s">
        <v>41</v>
      </c>
      <c r="F74" s="0" t="s">
        <v>134</v>
      </c>
      <c r="G74" s="0" t="s">
        <v>43</v>
      </c>
      <c r="H74" s="0" t="s">
        <v>135</v>
      </c>
      <c r="J74" s="0" t="s">
        <v>136</v>
      </c>
      <c r="L74" s="0" t="s">
        <v>302</v>
      </c>
      <c r="M74" s="0" t="s">
        <v>268</v>
      </c>
      <c r="O74" s="1" t="n">
        <v>177</v>
      </c>
      <c r="P74" s="1" t="n">
        <v>0</v>
      </c>
      <c r="Q74" s="1" t="n">
        <v>0</v>
      </c>
      <c r="R74" s="1" t="n">
        <v>100000</v>
      </c>
      <c r="S74" s="1" t="n">
        <v>100000</v>
      </c>
      <c r="W74" s="0" t="s">
        <v>48</v>
      </c>
      <c r="X74" s="0" t="s">
        <v>318</v>
      </c>
      <c r="AC74" s="0" t="s">
        <v>276</v>
      </c>
      <c r="AK74" s="3" t="s">
        <v>55</v>
      </c>
      <c r="AL74" s="3" t="s">
        <v>319</v>
      </c>
    </row>
    <row r="75" customFormat="false" ht="12.75" hidden="false" customHeight="false" outlineLevel="0" collapsed="false">
      <c r="A75" s="0" t="n">
        <v>19790039</v>
      </c>
      <c r="B75" s="0" t="s">
        <v>320</v>
      </c>
      <c r="C75" s="0" t="s">
        <v>321</v>
      </c>
      <c r="D75" s="0" t="s">
        <v>322</v>
      </c>
      <c r="E75" s="0" t="s">
        <v>323</v>
      </c>
      <c r="F75" s="0" t="s">
        <v>42</v>
      </c>
      <c r="G75" s="0" t="s">
        <v>43</v>
      </c>
      <c r="H75" s="0" t="s">
        <v>42</v>
      </c>
      <c r="J75" s="0" t="s">
        <v>44</v>
      </c>
      <c r="L75" s="0" t="s">
        <v>324</v>
      </c>
      <c r="M75" s="0" t="s">
        <v>59</v>
      </c>
      <c r="N75" s="0" t="s">
        <v>192</v>
      </c>
      <c r="O75" s="1" t="n">
        <v>35</v>
      </c>
      <c r="P75" s="1" t="n">
        <v>350</v>
      </c>
      <c r="S75" s="1" t="n">
        <v>350</v>
      </c>
      <c r="W75" s="0" t="s">
        <v>325</v>
      </c>
      <c r="AC75" s="0" t="s">
        <v>52</v>
      </c>
      <c r="AD75" s="0" t="s">
        <v>65</v>
      </c>
      <c r="AE75" s="0" t="s">
        <v>53</v>
      </c>
      <c r="AK75" s="3" t="s">
        <v>55</v>
      </c>
      <c r="AL75" s="3" t="s">
        <v>326</v>
      </c>
    </row>
    <row r="76" customFormat="false" ht="12.75" hidden="false" customHeight="false" outlineLevel="0" collapsed="false">
      <c r="A76" s="0" t="n">
        <v>19800232</v>
      </c>
      <c r="B76" s="0" t="s">
        <v>320</v>
      </c>
      <c r="C76" s="0" t="s">
        <v>321</v>
      </c>
      <c r="D76" s="0" t="s">
        <v>322</v>
      </c>
      <c r="E76" s="0" t="s">
        <v>323</v>
      </c>
      <c r="F76" s="0" t="s">
        <v>42</v>
      </c>
      <c r="G76" s="0" t="s">
        <v>43</v>
      </c>
      <c r="H76" s="0" t="s">
        <v>42</v>
      </c>
      <c r="J76" s="0" t="s">
        <v>44</v>
      </c>
      <c r="L76" s="0" t="s">
        <v>67</v>
      </c>
      <c r="M76" s="0" t="s">
        <v>63</v>
      </c>
      <c r="N76" s="0" t="s">
        <v>47</v>
      </c>
      <c r="O76" s="1" t="n">
        <v>0</v>
      </c>
      <c r="W76" s="0" t="s">
        <v>325</v>
      </c>
      <c r="X76" s="0" t="s">
        <v>327</v>
      </c>
      <c r="Y76" s="0" t="s">
        <v>328</v>
      </c>
      <c r="Z76" s="0" t="s">
        <v>329</v>
      </c>
      <c r="AC76" s="0" t="s">
        <v>54</v>
      </c>
      <c r="AD76" s="0" t="s">
        <v>65</v>
      </c>
      <c r="AK76" s="3" t="s">
        <v>74</v>
      </c>
      <c r="AL76" s="3" t="s">
        <v>330</v>
      </c>
    </row>
    <row r="77" customFormat="false" ht="12.75" hidden="false" customHeight="false" outlineLevel="0" collapsed="false">
      <c r="A77" s="0" t="n">
        <v>19820161</v>
      </c>
      <c r="B77" s="0" t="s">
        <v>320</v>
      </c>
      <c r="C77" s="0" t="s">
        <v>321</v>
      </c>
      <c r="D77" s="0" t="s">
        <v>322</v>
      </c>
      <c r="E77" s="0" t="s">
        <v>323</v>
      </c>
      <c r="F77" s="0" t="s">
        <v>42</v>
      </c>
      <c r="G77" s="0" t="s">
        <v>43</v>
      </c>
      <c r="H77" s="0" t="s">
        <v>42</v>
      </c>
      <c r="I77" s="0" t="n">
        <v>5.2</v>
      </c>
      <c r="J77" s="0" t="s">
        <v>44</v>
      </c>
      <c r="L77" s="0" t="s">
        <v>80</v>
      </c>
      <c r="M77" s="0" t="s">
        <v>268</v>
      </c>
      <c r="N77" s="0" t="s">
        <v>82</v>
      </c>
      <c r="O77" s="1" t="n">
        <v>1</v>
      </c>
      <c r="P77" s="1" t="n">
        <v>5</v>
      </c>
      <c r="Q77" s="1" t="n">
        <v>5000</v>
      </c>
      <c r="S77" s="1" t="n">
        <v>5005</v>
      </c>
      <c r="T77" s="1" t="n">
        <v>5000</v>
      </c>
      <c r="W77" s="0" t="s">
        <v>325</v>
      </c>
      <c r="X77" s="0" t="s">
        <v>331</v>
      </c>
      <c r="AC77" s="0" t="s">
        <v>65</v>
      </c>
      <c r="AD77" s="0" t="s">
        <v>52</v>
      </c>
      <c r="AE77" s="0" t="s">
        <v>85</v>
      </c>
      <c r="AK77" s="3" t="s">
        <v>69</v>
      </c>
      <c r="AL77" s="3" t="s">
        <v>332</v>
      </c>
    </row>
    <row r="78" customFormat="false" ht="12.75" hidden="false" customHeight="false" outlineLevel="0" collapsed="false">
      <c r="A78" s="0" t="n">
        <v>19850241</v>
      </c>
      <c r="B78" s="0" t="s">
        <v>320</v>
      </c>
      <c r="C78" s="0" t="s">
        <v>321</v>
      </c>
      <c r="D78" s="0" t="s">
        <v>322</v>
      </c>
      <c r="E78" s="0" t="s">
        <v>323</v>
      </c>
      <c r="F78" s="0" t="s">
        <v>110</v>
      </c>
      <c r="G78" s="0" t="s">
        <v>43</v>
      </c>
      <c r="H78" s="0" t="s">
        <v>111</v>
      </c>
      <c r="L78" s="0" t="s">
        <v>105</v>
      </c>
      <c r="M78" s="0" t="s">
        <v>148</v>
      </c>
      <c r="N78" s="0" t="s">
        <v>268</v>
      </c>
      <c r="O78" s="1" t="n">
        <v>57</v>
      </c>
      <c r="P78" s="1" t="n">
        <v>26</v>
      </c>
      <c r="S78" s="1" t="n">
        <v>26</v>
      </c>
      <c r="W78" s="0" t="s">
        <v>325</v>
      </c>
      <c r="X78" s="0" t="s">
        <v>333</v>
      </c>
      <c r="AC78" s="0" t="s">
        <v>65</v>
      </c>
      <c r="AD78" s="0" t="s">
        <v>54</v>
      </c>
      <c r="AK78" s="3" t="s">
        <v>55</v>
      </c>
      <c r="AL78" s="3" t="s">
        <v>334</v>
      </c>
    </row>
    <row r="79" customFormat="false" ht="12.75" hidden="false" customHeight="false" outlineLevel="0" collapsed="false">
      <c r="A79" s="0" t="n">
        <v>19850244</v>
      </c>
      <c r="B79" s="0" t="s">
        <v>320</v>
      </c>
      <c r="C79" s="0" t="s">
        <v>321</v>
      </c>
      <c r="D79" s="0" t="s">
        <v>322</v>
      </c>
      <c r="E79" s="0" t="s">
        <v>323</v>
      </c>
      <c r="F79" s="0" t="s">
        <v>134</v>
      </c>
      <c r="G79" s="0" t="s">
        <v>43</v>
      </c>
      <c r="H79" s="0" t="s">
        <v>135</v>
      </c>
      <c r="J79" s="0" t="s">
        <v>136</v>
      </c>
      <c r="L79" s="0" t="s">
        <v>105</v>
      </c>
      <c r="M79" s="0" t="s">
        <v>46</v>
      </c>
      <c r="N79" s="0" t="s">
        <v>120</v>
      </c>
      <c r="O79" s="1" t="n">
        <v>68</v>
      </c>
      <c r="Q79" s="1" t="n">
        <v>1340</v>
      </c>
      <c r="R79" s="1" t="n">
        <v>5745</v>
      </c>
      <c r="S79" s="1" t="n">
        <v>7085</v>
      </c>
      <c r="W79" s="0" t="s">
        <v>325</v>
      </c>
      <c r="AC79" s="0" t="s">
        <v>54</v>
      </c>
      <c r="AD79" s="0" t="s">
        <v>65</v>
      </c>
      <c r="AK79" s="3" t="s">
        <v>55</v>
      </c>
      <c r="AL79" s="3" t="s">
        <v>335</v>
      </c>
    </row>
    <row r="80" customFormat="false" ht="12.75" hidden="false" customHeight="false" outlineLevel="0" collapsed="false">
      <c r="A80" s="0" t="n">
        <v>19880702</v>
      </c>
      <c r="B80" s="0" t="s">
        <v>320</v>
      </c>
      <c r="C80" s="0" t="s">
        <v>321</v>
      </c>
      <c r="D80" s="0" t="s">
        <v>322</v>
      </c>
      <c r="E80" s="0" t="s">
        <v>323</v>
      </c>
      <c r="F80" s="0" t="s">
        <v>42</v>
      </c>
      <c r="G80" s="0" t="s">
        <v>43</v>
      </c>
      <c r="H80" s="0" t="s">
        <v>42</v>
      </c>
      <c r="I80" s="0" t="n">
        <v>5.5</v>
      </c>
      <c r="J80" s="0" t="s">
        <v>44</v>
      </c>
      <c r="L80" s="0" t="s">
        <v>116</v>
      </c>
      <c r="M80" s="0" t="s">
        <v>148</v>
      </c>
      <c r="N80" s="0" t="s">
        <v>71</v>
      </c>
      <c r="O80" s="1" t="n">
        <v>0</v>
      </c>
      <c r="P80" s="1" t="n">
        <v>0</v>
      </c>
      <c r="Q80" s="1" t="n">
        <v>0</v>
      </c>
      <c r="R80" s="1" t="n">
        <v>690</v>
      </c>
      <c r="S80" s="1" t="n">
        <v>690</v>
      </c>
      <c r="W80" s="0" t="s">
        <v>325</v>
      </c>
      <c r="X80" s="0" t="s">
        <v>336</v>
      </c>
      <c r="AA80" s="2" t="n">
        <v>0.0833333333333333</v>
      </c>
      <c r="AB80" s="2" t="n">
        <v>0.0416666666666667</v>
      </c>
      <c r="AC80" s="0" t="s">
        <v>65</v>
      </c>
      <c r="AK80" s="3" t="s">
        <v>69</v>
      </c>
      <c r="AL80" s="3" t="s">
        <v>337</v>
      </c>
    </row>
    <row r="81" customFormat="false" ht="12.75" hidden="false" customHeight="false" outlineLevel="0" collapsed="false">
      <c r="A81" s="0" t="n">
        <v>19910335</v>
      </c>
      <c r="B81" s="0" t="s">
        <v>320</v>
      </c>
      <c r="C81" s="0" t="s">
        <v>321</v>
      </c>
      <c r="D81" s="0" t="s">
        <v>322</v>
      </c>
      <c r="E81" s="0" t="s">
        <v>323</v>
      </c>
      <c r="F81" s="0" t="s">
        <v>338</v>
      </c>
      <c r="G81" s="0" t="s">
        <v>43</v>
      </c>
      <c r="H81" s="0" t="s">
        <v>292</v>
      </c>
      <c r="J81" s="0" t="s">
        <v>58</v>
      </c>
      <c r="L81" s="0" t="s">
        <v>147</v>
      </c>
      <c r="O81" s="1" t="n">
        <v>0</v>
      </c>
      <c r="P81" s="1" t="n">
        <v>0</v>
      </c>
      <c r="Q81" s="1" t="n">
        <v>0</v>
      </c>
      <c r="R81" s="1" t="n">
        <v>3200000</v>
      </c>
      <c r="S81" s="1" t="n">
        <v>3200000</v>
      </c>
      <c r="W81" s="0" t="s">
        <v>325</v>
      </c>
      <c r="AC81" s="0" t="s">
        <v>52</v>
      </c>
      <c r="AJ81" s="3" t="b">
        <f aca="false">TRUE()</f>
        <v>1</v>
      </c>
      <c r="AK81" s="3" t="s">
        <v>69</v>
      </c>
      <c r="AL81" s="3" t="s">
        <v>339</v>
      </c>
    </row>
    <row r="82" customFormat="false" ht="12.75" hidden="false" customHeight="false" outlineLevel="0" collapsed="false">
      <c r="A82" s="0" t="n">
        <v>19910395</v>
      </c>
      <c r="B82" s="0" t="s">
        <v>320</v>
      </c>
      <c r="C82" s="0" t="s">
        <v>321</v>
      </c>
      <c r="D82" s="0" t="s">
        <v>322</v>
      </c>
      <c r="E82" s="0" t="s">
        <v>323</v>
      </c>
      <c r="F82" s="0" t="s">
        <v>220</v>
      </c>
      <c r="G82" s="0" t="s">
        <v>124</v>
      </c>
      <c r="H82" s="0" t="s">
        <v>340</v>
      </c>
      <c r="K82" s="0" t="s">
        <v>341</v>
      </c>
      <c r="L82" s="0" t="s">
        <v>147</v>
      </c>
      <c r="M82" s="0" t="s">
        <v>81</v>
      </c>
      <c r="N82" s="0" t="s">
        <v>63</v>
      </c>
      <c r="O82" s="1" t="n">
        <v>60</v>
      </c>
      <c r="W82" s="0" t="s">
        <v>325</v>
      </c>
      <c r="X82" s="0" t="s">
        <v>342</v>
      </c>
      <c r="AC82" s="0" t="s">
        <v>114</v>
      </c>
      <c r="AD82" s="0" t="s">
        <v>156</v>
      </c>
      <c r="AK82" s="3" t="s">
        <v>55</v>
      </c>
      <c r="AL82" s="3" t="s">
        <v>343</v>
      </c>
    </row>
    <row r="83" customFormat="false" ht="12.75" hidden="false" customHeight="false" outlineLevel="0" collapsed="false">
      <c r="A83" s="0" t="n">
        <v>19920160</v>
      </c>
      <c r="B83" s="0" t="s">
        <v>320</v>
      </c>
      <c r="C83" s="0" t="s">
        <v>321</v>
      </c>
      <c r="D83" s="0" t="s">
        <v>322</v>
      </c>
      <c r="E83" s="0" t="s">
        <v>323</v>
      </c>
      <c r="F83" s="0" t="s">
        <v>57</v>
      </c>
      <c r="G83" s="0" t="s">
        <v>43</v>
      </c>
      <c r="H83" s="0" t="s">
        <v>57</v>
      </c>
      <c r="J83" s="0" t="s">
        <v>58</v>
      </c>
      <c r="L83" s="0" t="s">
        <v>176</v>
      </c>
      <c r="M83" s="0" t="s">
        <v>268</v>
      </c>
      <c r="O83" s="1" t="n">
        <v>11</v>
      </c>
      <c r="R83" s="1" t="n">
        <v>35000</v>
      </c>
      <c r="S83" s="1" t="n">
        <v>35000</v>
      </c>
      <c r="T83" s="1" t="n">
        <v>7000</v>
      </c>
      <c r="V83" s="1" t="n">
        <v>680000</v>
      </c>
      <c r="W83" s="0" t="s">
        <v>325</v>
      </c>
      <c r="X83" s="0" t="s">
        <v>344</v>
      </c>
      <c r="AC83" s="0" t="s">
        <v>52</v>
      </c>
      <c r="AD83" s="0" t="s">
        <v>65</v>
      </c>
      <c r="AJ83" s="3" t="b">
        <f aca="false">TRUE()</f>
        <v>1</v>
      </c>
      <c r="AK83" s="3" t="s">
        <v>69</v>
      </c>
      <c r="AL83" s="3" t="s">
        <v>345</v>
      </c>
    </row>
    <row r="84" customFormat="false" ht="12.75" hidden="false" customHeight="false" outlineLevel="0" collapsed="false">
      <c r="A84" s="0" t="n">
        <v>19950234</v>
      </c>
      <c r="B84" s="0" t="s">
        <v>320</v>
      </c>
      <c r="C84" s="0" t="s">
        <v>321</v>
      </c>
      <c r="D84" s="0" t="s">
        <v>322</v>
      </c>
      <c r="E84" s="0" t="s">
        <v>323</v>
      </c>
      <c r="F84" s="0" t="s">
        <v>57</v>
      </c>
      <c r="G84" s="0" t="s">
        <v>43</v>
      </c>
      <c r="H84" s="0" t="s">
        <v>57</v>
      </c>
      <c r="I84" s="0" t="n">
        <v>18</v>
      </c>
      <c r="J84" s="0" t="s">
        <v>58</v>
      </c>
      <c r="L84" s="0" t="s">
        <v>208</v>
      </c>
      <c r="M84" s="0" t="s">
        <v>71</v>
      </c>
      <c r="N84" s="0" t="s">
        <v>180</v>
      </c>
      <c r="O84" s="1" t="n">
        <v>4</v>
      </c>
      <c r="R84" s="1" t="n">
        <v>1500</v>
      </c>
      <c r="S84" s="1" t="n">
        <v>1500</v>
      </c>
      <c r="V84" s="1" t="n">
        <v>127000</v>
      </c>
      <c r="W84" s="0" t="s">
        <v>325</v>
      </c>
      <c r="X84" s="0" t="s">
        <v>346</v>
      </c>
      <c r="AC84" s="0" t="s">
        <v>184</v>
      </c>
      <c r="AK84" s="3" t="s">
        <v>69</v>
      </c>
      <c r="AL84" s="3" t="s">
        <v>347</v>
      </c>
    </row>
    <row r="85" customFormat="false" ht="12.75" hidden="false" customHeight="false" outlineLevel="0" collapsed="false">
      <c r="A85" s="0" t="n">
        <v>19950300</v>
      </c>
      <c r="B85" s="0" t="s">
        <v>320</v>
      </c>
      <c r="C85" s="0" t="s">
        <v>321</v>
      </c>
      <c r="D85" s="0" t="s">
        <v>322</v>
      </c>
      <c r="E85" s="0" t="s">
        <v>323</v>
      </c>
      <c r="F85" s="0" t="s">
        <v>57</v>
      </c>
      <c r="G85" s="0" t="s">
        <v>43</v>
      </c>
      <c r="H85" s="0" t="s">
        <v>57</v>
      </c>
      <c r="I85" s="0" t="n">
        <v>60</v>
      </c>
      <c r="J85" s="0" t="s">
        <v>58</v>
      </c>
      <c r="L85" s="0" t="s">
        <v>208</v>
      </c>
      <c r="M85" s="0" t="s">
        <v>81</v>
      </c>
      <c r="N85" s="0" t="s">
        <v>131</v>
      </c>
      <c r="O85" s="1" t="n">
        <v>0</v>
      </c>
      <c r="R85" s="1" t="n">
        <v>2000</v>
      </c>
      <c r="S85" s="1" t="n">
        <v>2000</v>
      </c>
      <c r="W85" s="0" t="s">
        <v>325</v>
      </c>
      <c r="X85" s="0" t="s">
        <v>348</v>
      </c>
      <c r="AC85" s="0" t="s">
        <v>184</v>
      </c>
      <c r="AK85" s="3" t="s">
        <v>69</v>
      </c>
      <c r="AL85" s="3" t="s">
        <v>349</v>
      </c>
    </row>
    <row r="86" customFormat="false" ht="12.75" hidden="false" customHeight="false" outlineLevel="0" collapsed="false">
      <c r="A86" s="0" t="n">
        <v>19960229</v>
      </c>
      <c r="B86" s="0" t="s">
        <v>320</v>
      </c>
      <c r="C86" s="0" t="s">
        <v>321</v>
      </c>
      <c r="D86" s="0" t="s">
        <v>322</v>
      </c>
      <c r="E86" s="0" t="s">
        <v>323</v>
      </c>
      <c r="F86" s="0" t="s">
        <v>248</v>
      </c>
      <c r="G86" s="0" t="s">
        <v>43</v>
      </c>
      <c r="H86" s="0" t="s">
        <v>350</v>
      </c>
      <c r="J86" s="0" t="s">
        <v>250</v>
      </c>
      <c r="K86" s="0" t="s">
        <v>351</v>
      </c>
      <c r="L86" s="0" t="s">
        <v>214</v>
      </c>
      <c r="M86" s="0" t="s">
        <v>148</v>
      </c>
      <c r="O86" s="1" t="n">
        <v>12</v>
      </c>
      <c r="R86" s="1" t="n">
        <v>100</v>
      </c>
      <c r="S86" s="1" t="n">
        <v>100</v>
      </c>
      <c r="W86" s="0" t="s">
        <v>325</v>
      </c>
      <c r="AC86" s="0" t="s">
        <v>155</v>
      </c>
      <c r="AK86" s="3" t="s">
        <v>55</v>
      </c>
      <c r="AL86" s="3" t="s">
        <v>352</v>
      </c>
    </row>
    <row r="87" customFormat="false" ht="12.75" hidden="false" customHeight="false" outlineLevel="0" collapsed="false">
      <c r="A87" s="0" t="n">
        <v>19970302</v>
      </c>
      <c r="B87" s="0" t="s">
        <v>320</v>
      </c>
      <c r="C87" s="0" t="s">
        <v>321</v>
      </c>
      <c r="D87" s="0" t="s">
        <v>322</v>
      </c>
      <c r="E87" s="0" t="s">
        <v>323</v>
      </c>
      <c r="F87" s="0" t="s">
        <v>57</v>
      </c>
      <c r="G87" s="0" t="s">
        <v>43</v>
      </c>
      <c r="H87" s="0" t="s">
        <v>57</v>
      </c>
      <c r="J87" s="0" t="s">
        <v>58</v>
      </c>
      <c r="L87" s="0" t="s">
        <v>226</v>
      </c>
      <c r="M87" s="0" t="s">
        <v>81</v>
      </c>
      <c r="N87" s="0" t="s">
        <v>230</v>
      </c>
      <c r="O87" s="1" t="n">
        <v>0</v>
      </c>
      <c r="R87" s="1" t="n">
        <v>8000</v>
      </c>
      <c r="S87" s="1" t="n">
        <v>8000</v>
      </c>
      <c r="W87" s="0" t="s">
        <v>325</v>
      </c>
      <c r="X87" s="0" t="s">
        <v>353</v>
      </c>
      <c r="AC87" s="0" t="s">
        <v>184</v>
      </c>
      <c r="AK87" s="3" t="s">
        <v>354</v>
      </c>
      <c r="AL87" s="3" t="s">
        <v>355</v>
      </c>
    </row>
    <row r="88" customFormat="false" ht="12.75" hidden="false" customHeight="false" outlineLevel="0" collapsed="false">
      <c r="A88" s="0" t="n">
        <v>19790111</v>
      </c>
      <c r="B88" s="0" t="s">
        <v>356</v>
      </c>
      <c r="C88" s="0" t="s">
        <v>357</v>
      </c>
      <c r="D88" s="0" t="s">
        <v>358</v>
      </c>
      <c r="E88" s="0" t="s">
        <v>359</v>
      </c>
      <c r="F88" s="0" t="s">
        <v>57</v>
      </c>
      <c r="G88" s="0" t="s">
        <v>43</v>
      </c>
      <c r="H88" s="0" t="s">
        <v>57</v>
      </c>
      <c r="J88" s="0" t="s">
        <v>58</v>
      </c>
      <c r="L88" s="0" t="s">
        <v>324</v>
      </c>
      <c r="M88" s="0" t="s">
        <v>81</v>
      </c>
      <c r="R88" s="1" t="n">
        <v>30000</v>
      </c>
      <c r="S88" s="1" t="n">
        <v>30000</v>
      </c>
      <c r="W88" s="0" t="s">
        <v>360</v>
      </c>
      <c r="X88" s="0" t="s">
        <v>361</v>
      </c>
      <c r="AC88" s="0" t="s">
        <v>52</v>
      </c>
      <c r="AK88" s="3" t="s">
        <v>69</v>
      </c>
      <c r="AL88" s="3" t="s">
        <v>362</v>
      </c>
    </row>
    <row r="89" customFormat="false" ht="12.75" hidden="false" customHeight="false" outlineLevel="0" collapsed="false">
      <c r="A89" s="0" t="n">
        <v>19800096</v>
      </c>
      <c r="B89" s="0" t="s">
        <v>356</v>
      </c>
      <c r="C89" s="0" t="s">
        <v>357</v>
      </c>
      <c r="D89" s="0" t="s">
        <v>358</v>
      </c>
      <c r="E89" s="0" t="s">
        <v>359</v>
      </c>
      <c r="F89" s="0" t="s">
        <v>42</v>
      </c>
      <c r="G89" s="0" t="s">
        <v>43</v>
      </c>
      <c r="H89" s="0" t="s">
        <v>42</v>
      </c>
      <c r="I89" s="0" t="n">
        <v>7.4</v>
      </c>
      <c r="J89" s="0" t="s">
        <v>44</v>
      </c>
      <c r="L89" s="0" t="s">
        <v>67</v>
      </c>
      <c r="M89" s="0" t="s">
        <v>145</v>
      </c>
      <c r="N89" s="0" t="s">
        <v>145</v>
      </c>
      <c r="O89" s="1" t="n">
        <v>2633</v>
      </c>
      <c r="P89" s="1" t="n">
        <v>8369</v>
      </c>
      <c r="Q89" s="1" t="n">
        <v>443000</v>
      </c>
      <c r="R89" s="1" t="n">
        <v>478948</v>
      </c>
      <c r="S89" s="1" t="n">
        <v>930317</v>
      </c>
      <c r="T89" s="1" t="n">
        <v>5200000</v>
      </c>
      <c r="W89" s="0" t="s">
        <v>360</v>
      </c>
      <c r="X89" s="0" t="s">
        <v>363</v>
      </c>
      <c r="Y89" s="0" t="s">
        <v>364</v>
      </c>
      <c r="Z89" s="0" t="s">
        <v>365</v>
      </c>
      <c r="AC89" s="0" t="s">
        <v>52</v>
      </c>
      <c r="AD89" s="0" t="s">
        <v>65</v>
      </c>
      <c r="AE89" s="0" t="s">
        <v>85</v>
      </c>
      <c r="AF89" s="0" t="s">
        <v>156</v>
      </c>
      <c r="AG89" s="0" t="s">
        <v>194</v>
      </c>
      <c r="AH89" s="0" t="s">
        <v>53</v>
      </c>
      <c r="AI89" s="0" t="s">
        <v>86</v>
      </c>
      <c r="AJ89" s="3" t="b">
        <f aca="false">TRUE()</f>
        <v>1</v>
      </c>
      <c r="AK89" s="3" t="s">
        <v>55</v>
      </c>
      <c r="AL89" s="3" t="s">
        <v>366</v>
      </c>
    </row>
    <row r="90" customFormat="false" ht="12.75" hidden="false" customHeight="false" outlineLevel="0" collapsed="false">
      <c r="A90" s="0" t="n">
        <v>19800111</v>
      </c>
      <c r="B90" s="0" t="s">
        <v>356</v>
      </c>
      <c r="C90" s="0" t="s">
        <v>357</v>
      </c>
      <c r="D90" s="0" t="s">
        <v>358</v>
      </c>
      <c r="E90" s="0" t="s">
        <v>359</v>
      </c>
      <c r="F90" s="0" t="s">
        <v>42</v>
      </c>
      <c r="G90" s="0" t="s">
        <v>43</v>
      </c>
      <c r="H90" s="0" t="s">
        <v>42</v>
      </c>
      <c r="J90" s="0" t="s">
        <v>44</v>
      </c>
      <c r="L90" s="0" t="s">
        <v>67</v>
      </c>
      <c r="M90" s="0" t="s">
        <v>81</v>
      </c>
      <c r="N90" s="0" t="s">
        <v>63</v>
      </c>
      <c r="O90" s="1" t="n">
        <v>2</v>
      </c>
      <c r="P90" s="1" t="n">
        <v>90</v>
      </c>
      <c r="S90" s="1" t="n">
        <v>90</v>
      </c>
      <c r="W90" s="0" t="s">
        <v>360</v>
      </c>
      <c r="X90" s="0" t="s">
        <v>367</v>
      </c>
      <c r="AC90" s="0" t="s">
        <v>65</v>
      </c>
      <c r="AK90" s="3" t="s">
        <v>74</v>
      </c>
      <c r="AL90" s="3" t="s">
        <v>368</v>
      </c>
    </row>
    <row r="91" customFormat="false" ht="12.75" hidden="false" customHeight="false" outlineLevel="0" collapsed="false">
      <c r="A91" s="0" t="n">
        <v>19810116</v>
      </c>
      <c r="B91" s="0" t="s">
        <v>356</v>
      </c>
      <c r="C91" s="0" t="s">
        <v>357</v>
      </c>
      <c r="D91" s="0" t="s">
        <v>358</v>
      </c>
      <c r="E91" s="0" t="s">
        <v>359</v>
      </c>
      <c r="F91" s="0" t="s">
        <v>57</v>
      </c>
      <c r="G91" s="0" t="s">
        <v>43</v>
      </c>
      <c r="H91" s="0" t="s">
        <v>57</v>
      </c>
      <c r="J91" s="0" t="s">
        <v>58</v>
      </c>
      <c r="L91" s="0" t="s">
        <v>76</v>
      </c>
      <c r="M91" s="0" t="s">
        <v>71</v>
      </c>
      <c r="N91" s="0" t="s">
        <v>59</v>
      </c>
      <c r="O91" s="1" t="n">
        <v>43</v>
      </c>
      <c r="P91" s="1" t="n">
        <v>50</v>
      </c>
      <c r="S91" s="1" t="n">
        <v>50</v>
      </c>
      <c r="W91" s="0" t="s">
        <v>360</v>
      </c>
      <c r="X91" s="0" t="s">
        <v>369</v>
      </c>
      <c r="AC91" s="0" t="s">
        <v>54</v>
      </c>
      <c r="AD91" s="0" t="s">
        <v>65</v>
      </c>
      <c r="AE91" s="0" t="s">
        <v>53</v>
      </c>
      <c r="AK91" s="3" t="s">
        <v>55</v>
      </c>
      <c r="AL91" s="3" t="s">
        <v>370</v>
      </c>
    </row>
    <row r="92" customFormat="false" ht="12.75" hidden="false" customHeight="false" outlineLevel="0" collapsed="false">
      <c r="A92" s="0" t="n">
        <v>19810118</v>
      </c>
      <c r="B92" s="0" t="s">
        <v>356</v>
      </c>
      <c r="C92" s="0" t="s">
        <v>357</v>
      </c>
      <c r="D92" s="0" t="s">
        <v>358</v>
      </c>
      <c r="E92" s="0" t="s">
        <v>359</v>
      </c>
      <c r="F92" s="0" t="s">
        <v>292</v>
      </c>
      <c r="G92" s="0" t="s">
        <v>43</v>
      </c>
      <c r="H92" s="0" t="s">
        <v>292</v>
      </c>
      <c r="J92" s="0" t="s">
        <v>58</v>
      </c>
      <c r="L92" s="0" t="s">
        <v>76</v>
      </c>
      <c r="M92" s="0" t="s">
        <v>268</v>
      </c>
      <c r="O92" s="1" t="n">
        <v>0</v>
      </c>
      <c r="W92" s="0" t="s">
        <v>360</v>
      </c>
      <c r="AC92" s="0" t="s">
        <v>54</v>
      </c>
      <c r="AK92" s="3" t="s">
        <v>74</v>
      </c>
      <c r="AL92" s="3" t="s">
        <v>371</v>
      </c>
    </row>
    <row r="93" customFormat="false" ht="12.75" hidden="false" customHeight="false" outlineLevel="0" collapsed="false">
      <c r="A93" s="0" t="n">
        <v>19820026</v>
      </c>
      <c r="B93" s="0" t="s">
        <v>356</v>
      </c>
      <c r="C93" s="0" t="s">
        <v>357</v>
      </c>
      <c r="D93" s="0" t="s">
        <v>358</v>
      </c>
      <c r="E93" s="0" t="s">
        <v>359</v>
      </c>
      <c r="F93" s="0" t="s">
        <v>123</v>
      </c>
      <c r="G93" s="0" t="s">
        <v>124</v>
      </c>
      <c r="H93" s="0" t="s">
        <v>372</v>
      </c>
      <c r="L93" s="0" t="s">
        <v>80</v>
      </c>
      <c r="M93" s="0" t="s">
        <v>148</v>
      </c>
      <c r="N93" s="0" t="s">
        <v>165</v>
      </c>
      <c r="O93" s="1" t="n">
        <v>120</v>
      </c>
      <c r="P93" s="1" t="n">
        <v>150</v>
      </c>
      <c r="S93" s="1" t="n">
        <v>150</v>
      </c>
      <c r="W93" s="0" t="s">
        <v>360</v>
      </c>
      <c r="X93" s="0" t="s">
        <v>373</v>
      </c>
      <c r="AC93" s="0" t="s">
        <v>52</v>
      </c>
      <c r="AK93" s="3" t="s">
        <v>55</v>
      </c>
      <c r="AL93" s="3" t="s">
        <v>374</v>
      </c>
    </row>
    <row r="94" customFormat="false" ht="12.75" hidden="false" customHeight="false" outlineLevel="0" collapsed="false">
      <c r="A94" s="0" t="n">
        <v>19820118</v>
      </c>
      <c r="B94" s="0" t="s">
        <v>356</v>
      </c>
      <c r="C94" s="0" t="s">
        <v>357</v>
      </c>
      <c r="D94" s="0" t="s">
        <v>358</v>
      </c>
      <c r="E94" s="0" t="s">
        <v>359</v>
      </c>
      <c r="F94" s="0" t="s">
        <v>162</v>
      </c>
      <c r="G94" s="0" t="s">
        <v>124</v>
      </c>
      <c r="H94" s="0" t="s">
        <v>163</v>
      </c>
      <c r="K94" s="0" t="s">
        <v>375</v>
      </c>
      <c r="L94" s="0" t="s">
        <v>80</v>
      </c>
      <c r="M94" s="0" t="s">
        <v>268</v>
      </c>
      <c r="N94" s="0" t="s">
        <v>77</v>
      </c>
      <c r="O94" s="1" t="n">
        <v>10</v>
      </c>
      <c r="P94" s="1" t="n">
        <v>600</v>
      </c>
      <c r="S94" s="1" t="n">
        <v>600</v>
      </c>
      <c r="W94" s="0" t="s">
        <v>360</v>
      </c>
      <c r="X94" s="0" t="s">
        <v>373</v>
      </c>
      <c r="AC94" s="0" t="s">
        <v>52</v>
      </c>
      <c r="AK94" s="3" t="s">
        <v>55</v>
      </c>
      <c r="AL94" s="3" t="s">
        <v>362</v>
      </c>
    </row>
    <row r="95" customFormat="false" ht="12.75" hidden="false" customHeight="false" outlineLevel="0" collapsed="false">
      <c r="A95" s="0" t="n">
        <v>19820121</v>
      </c>
      <c r="B95" s="0" t="s">
        <v>356</v>
      </c>
      <c r="C95" s="0" t="s">
        <v>357</v>
      </c>
      <c r="D95" s="0" t="s">
        <v>358</v>
      </c>
      <c r="E95" s="0" t="s">
        <v>359</v>
      </c>
      <c r="F95" s="0" t="s">
        <v>57</v>
      </c>
      <c r="G95" s="0" t="s">
        <v>43</v>
      </c>
      <c r="H95" s="0" t="s">
        <v>57</v>
      </c>
      <c r="J95" s="0" t="s">
        <v>58</v>
      </c>
      <c r="L95" s="0" t="s">
        <v>80</v>
      </c>
      <c r="M95" s="0" t="s">
        <v>268</v>
      </c>
      <c r="N95" s="0" t="s">
        <v>145</v>
      </c>
      <c r="O95" s="1" t="n">
        <v>37</v>
      </c>
      <c r="P95" s="1" t="n">
        <v>14</v>
      </c>
      <c r="R95" s="1" t="n">
        <v>8500</v>
      </c>
      <c r="S95" s="1" t="n">
        <v>8514</v>
      </c>
      <c r="W95" s="0" t="s">
        <v>360</v>
      </c>
      <c r="X95" s="0" t="s">
        <v>376</v>
      </c>
      <c r="AC95" s="0" t="s">
        <v>52</v>
      </c>
      <c r="AD95" s="0" t="s">
        <v>65</v>
      </c>
      <c r="AE95" s="0" t="s">
        <v>53</v>
      </c>
      <c r="AK95" s="3" t="s">
        <v>55</v>
      </c>
      <c r="AL95" s="3" t="s">
        <v>377</v>
      </c>
    </row>
    <row r="96" customFormat="false" ht="12.75" hidden="false" customHeight="false" outlineLevel="0" collapsed="false">
      <c r="A96" s="0" t="n">
        <v>19820140</v>
      </c>
      <c r="B96" s="0" t="s">
        <v>356</v>
      </c>
      <c r="C96" s="0" t="s">
        <v>357</v>
      </c>
      <c r="D96" s="0" t="s">
        <v>358</v>
      </c>
      <c r="E96" s="0" t="s">
        <v>359</v>
      </c>
      <c r="F96" s="0" t="s">
        <v>292</v>
      </c>
      <c r="G96" s="0" t="s">
        <v>43</v>
      </c>
      <c r="H96" s="0" t="s">
        <v>292</v>
      </c>
      <c r="J96" s="0" t="s">
        <v>58</v>
      </c>
      <c r="L96" s="0" t="s">
        <v>80</v>
      </c>
      <c r="M96" s="0" t="s">
        <v>77</v>
      </c>
      <c r="O96" s="1" t="n">
        <v>0</v>
      </c>
      <c r="W96" s="0" t="s">
        <v>360</v>
      </c>
      <c r="X96" s="0" t="s">
        <v>367</v>
      </c>
      <c r="AC96" s="0" t="s">
        <v>54</v>
      </c>
      <c r="AK96" s="3" t="s">
        <v>74</v>
      </c>
      <c r="AL96" s="3" t="s">
        <v>371</v>
      </c>
    </row>
    <row r="97" customFormat="false" ht="12.75" hidden="false" customHeight="false" outlineLevel="0" collapsed="false">
      <c r="A97" s="0" t="n">
        <v>19830167</v>
      </c>
      <c r="B97" s="0" t="s">
        <v>356</v>
      </c>
      <c r="C97" s="0" t="s">
        <v>357</v>
      </c>
      <c r="D97" s="0" t="s">
        <v>358</v>
      </c>
      <c r="E97" s="0" t="s">
        <v>359</v>
      </c>
      <c r="F97" s="0" t="s">
        <v>292</v>
      </c>
      <c r="G97" s="0" t="s">
        <v>43</v>
      </c>
      <c r="H97" s="0" t="s">
        <v>292</v>
      </c>
      <c r="J97" s="0" t="s">
        <v>58</v>
      </c>
      <c r="L97" s="0" t="s">
        <v>88</v>
      </c>
      <c r="M97" s="0" t="s">
        <v>77</v>
      </c>
      <c r="O97" s="1" t="n">
        <v>0</v>
      </c>
      <c r="W97" s="0" t="s">
        <v>360</v>
      </c>
      <c r="AC97" s="0" t="s">
        <v>54</v>
      </c>
      <c r="AK97" s="3" t="s">
        <v>74</v>
      </c>
      <c r="AL97" s="3" t="s">
        <v>371</v>
      </c>
    </row>
    <row r="98" customFormat="false" ht="12.75" hidden="false" customHeight="false" outlineLevel="0" collapsed="false">
      <c r="A98" s="0" t="n">
        <v>19840100</v>
      </c>
      <c r="B98" s="0" t="s">
        <v>356</v>
      </c>
      <c r="C98" s="0" t="s">
        <v>357</v>
      </c>
      <c r="D98" s="0" t="s">
        <v>358</v>
      </c>
      <c r="E98" s="0" t="s">
        <v>359</v>
      </c>
      <c r="F98" s="0" t="s">
        <v>57</v>
      </c>
      <c r="G98" s="0" t="s">
        <v>43</v>
      </c>
      <c r="H98" s="0" t="s">
        <v>57</v>
      </c>
      <c r="J98" s="0" t="s">
        <v>58</v>
      </c>
      <c r="L98" s="0" t="s">
        <v>100</v>
      </c>
      <c r="M98" s="0" t="s">
        <v>268</v>
      </c>
      <c r="O98" s="1" t="n">
        <v>30</v>
      </c>
      <c r="P98" s="1" t="n">
        <v>24</v>
      </c>
      <c r="Q98" s="1" t="n">
        <v>1470</v>
      </c>
      <c r="S98" s="1" t="n">
        <v>1494</v>
      </c>
      <c r="W98" s="0" t="s">
        <v>360</v>
      </c>
      <c r="X98" s="0" t="s">
        <v>361</v>
      </c>
      <c r="AC98" s="0" t="s">
        <v>52</v>
      </c>
      <c r="AD98" s="0" t="s">
        <v>65</v>
      </c>
      <c r="AE98" s="0" t="s">
        <v>53</v>
      </c>
      <c r="AK98" s="3" t="s">
        <v>55</v>
      </c>
      <c r="AL98" s="3" t="s">
        <v>378</v>
      </c>
    </row>
    <row r="99" customFormat="false" ht="12.75" hidden="false" customHeight="false" outlineLevel="0" collapsed="false">
      <c r="A99" s="0" t="n">
        <v>19850143</v>
      </c>
      <c r="B99" s="0" t="s">
        <v>356</v>
      </c>
      <c r="C99" s="0" t="s">
        <v>357</v>
      </c>
      <c r="D99" s="0" t="s">
        <v>358</v>
      </c>
      <c r="E99" s="0" t="s">
        <v>359</v>
      </c>
      <c r="F99" s="0" t="s">
        <v>57</v>
      </c>
      <c r="G99" s="0" t="s">
        <v>43</v>
      </c>
      <c r="H99" s="0" t="s">
        <v>57</v>
      </c>
      <c r="J99" s="0" t="s">
        <v>58</v>
      </c>
      <c r="L99" s="0" t="s">
        <v>105</v>
      </c>
      <c r="M99" s="0" t="s">
        <v>148</v>
      </c>
      <c r="N99" s="0" t="s">
        <v>71</v>
      </c>
      <c r="O99" s="1" t="n">
        <v>26</v>
      </c>
      <c r="P99" s="1" t="n">
        <v>0</v>
      </c>
      <c r="Q99" s="1" t="n">
        <v>15000</v>
      </c>
      <c r="R99" s="1" t="n">
        <v>0</v>
      </c>
      <c r="S99" s="1" t="n">
        <v>15000</v>
      </c>
      <c r="W99" s="0" t="s">
        <v>360</v>
      </c>
      <c r="X99" s="0" t="s">
        <v>379</v>
      </c>
      <c r="AC99" s="0" t="s">
        <v>65</v>
      </c>
      <c r="AD99" s="0" t="s">
        <v>52</v>
      </c>
      <c r="AE99" s="0" t="s">
        <v>53</v>
      </c>
      <c r="AK99" s="3" t="s">
        <v>55</v>
      </c>
      <c r="AL99" s="3" t="s">
        <v>380</v>
      </c>
    </row>
    <row r="100" customFormat="false" ht="12.75" hidden="false" customHeight="false" outlineLevel="0" collapsed="false">
      <c r="A100" s="0" t="n">
        <v>19850386</v>
      </c>
      <c r="B100" s="0" t="s">
        <v>356</v>
      </c>
      <c r="C100" s="0" t="s">
        <v>357</v>
      </c>
      <c r="D100" s="0" t="s">
        <v>358</v>
      </c>
      <c r="E100" s="0" t="s">
        <v>359</v>
      </c>
      <c r="F100" s="0" t="s">
        <v>42</v>
      </c>
      <c r="G100" s="0" t="s">
        <v>43</v>
      </c>
      <c r="H100" s="0" t="s">
        <v>42</v>
      </c>
      <c r="I100" s="0" t="n">
        <v>5.9</v>
      </c>
      <c r="J100" s="0" t="s">
        <v>44</v>
      </c>
      <c r="L100" s="0" t="s">
        <v>105</v>
      </c>
      <c r="O100" s="1" t="n">
        <v>30</v>
      </c>
      <c r="T100" s="1" t="n">
        <v>1000</v>
      </c>
      <c r="W100" s="0" t="s">
        <v>360</v>
      </c>
      <c r="AC100" s="0" t="s">
        <v>85</v>
      </c>
      <c r="AK100" s="3" t="s">
        <v>55</v>
      </c>
      <c r="AL100" s="3" t="s">
        <v>381</v>
      </c>
    </row>
    <row r="101" customFormat="false" ht="12.75" hidden="false" customHeight="false" outlineLevel="0" collapsed="false">
      <c r="A101" s="0" t="n">
        <v>19870173</v>
      </c>
      <c r="B101" s="0" t="s">
        <v>356</v>
      </c>
      <c r="C101" s="0" t="s">
        <v>357</v>
      </c>
      <c r="D101" s="0" t="s">
        <v>358</v>
      </c>
      <c r="E101" s="0" t="s">
        <v>359</v>
      </c>
      <c r="F101" s="0" t="s">
        <v>198</v>
      </c>
      <c r="G101" s="0" t="s">
        <v>43</v>
      </c>
      <c r="H101" s="0" t="s">
        <v>198</v>
      </c>
      <c r="J101" s="0" t="s">
        <v>58</v>
      </c>
      <c r="K101" s="0" t="s">
        <v>199</v>
      </c>
      <c r="L101" s="0" t="s">
        <v>112</v>
      </c>
      <c r="M101" s="0" t="s">
        <v>145</v>
      </c>
      <c r="O101" s="1" t="n">
        <v>0</v>
      </c>
      <c r="P101" s="1" t="n">
        <v>0</v>
      </c>
      <c r="W101" s="0" t="s">
        <v>360</v>
      </c>
      <c r="X101" s="0" t="s">
        <v>382</v>
      </c>
      <c r="AC101" s="0" t="s">
        <v>52</v>
      </c>
      <c r="AJ101" s="3" t="b">
        <f aca="false">TRUE()</f>
        <v>1</v>
      </c>
      <c r="AK101" s="3" t="s">
        <v>200</v>
      </c>
      <c r="AL101" s="3" t="s">
        <v>362</v>
      </c>
    </row>
    <row r="102" customFormat="false" ht="12.75" hidden="false" customHeight="false" outlineLevel="0" collapsed="false">
      <c r="A102" s="0" t="n">
        <v>19870306</v>
      </c>
      <c r="B102" s="0" t="s">
        <v>356</v>
      </c>
      <c r="C102" s="0" t="s">
        <v>357</v>
      </c>
      <c r="D102" s="0" t="s">
        <v>358</v>
      </c>
      <c r="E102" s="0" t="s">
        <v>359</v>
      </c>
      <c r="F102" s="0" t="s">
        <v>42</v>
      </c>
      <c r="G102" s="0" t="s">
        <v>43</v>
      </c>
      <c r="H102" s="0" t="s">
        <v>42</v>
      </c>
      <c r="I102" s="0" t="n">
        <v>4.9</v>
      </c>
      <c r="J102" s="0" t="s">
        <v>44</v>
      </c>
      <c r="L102" s="0" t="s">
        <v>112</v>
      </c>
      <c r="M102" s="0" t="s">
        <v>148</v>
      </c>
      <c r="N102" s="0" t="s">
        <v>138</v>
      </c>
      <c r="O102" s="1" t="n">
        <v>1</v>
      </c>
      <c r="P102" s="1" t="n">
        <v>7</v>
      </c>
      <c r="Q102" s="1" t="n">
        <v>900</v>
      </c>
      <c r="S102" s="1" t="n">
        <v>907</v>
      </c>
      <c r="T102" s="1" t="n">
        <v>1000</v>
      </c>
      <c r="W102" s="0" t="s">
        <v>360</v>
      </c>
      <c r="X102" s="0" t="s">
        <v>383</v>
      </c>
      <c r="Y102" s="0" t="s">
        <v>364</v>
      </c>
      <c r="Z102" s="0" t="s">
        <v>365</v>
      </c>
      <c r="AC102" s="0" t="s">
        <v>65</v>
      </c>
      <c r="AD102" s="0" t="s">
        <v>85</v>
      </c>
      <c r="AK102" s="3" t="s">
        <v>69</v>
      </c>
      <c r="AL102" s="3" t="s">
        <v>384</v>
      </c>
    </row>
    <row r="103" customFormat="false" ht="12.75" hidden="false" customHeight="false" outlineLevel="0" collapsed="false">
      <c r="A103" s="0" t="n">
        <v>19870513</v>
      </c>
      <c r="B103" s="0" t="s">
        <v>356</v>
      </c>
      <c r="C103" s="0" t="s">
        <v>357</v>
      </c>
      <c r="D103" s="0" t="s">
        <v>358</v>
      </c>
      <c r="E103" s="0" t="s">
        <v>359</v>
      </c>
      <c r="F103" s="0" t="s">
        <v>123</v>
      </c>
      <c r="G103" s="0" t="s">
        <v>124</v>
      </c>
      <c r="H103" s="0" t="s">
        <v>385</v>
      </c>
      <c r="L103" s="0" t="s">
        <v>112</v>
      </c>
      <c r="M103" s="0" t="s">
        <v>81</v>
      </c>
      <c r="N103" s="0" t="s">
        <v>131</v>
      </c>
      <c r="O103" s="1" t="n">
        <v>32</v>
      </c>
      <c r="W103" s="0" t="s">
        <v>360</v>
      </c>
      <c r="X103" s="0" t="s">
        <v>386</v>
      </c>
      <c r="AC103" s="0" t="s">
        <v>114</v>
      </c>
      <c r="AK103" s="3" t="s">
        <v>55</v>
      </c>
      <c r="AL103" s="3" t="s">
        <v>387</v>
      </c>
    </row>
    <row r="104" customFormat="false" ht="12.75" hidden="false" customHeight="false" outlineLevel="0" collapsed="false">
      <c r="A104" s="0" t="n">
        <v>19880015</v>
      </c>
      <c r="B104" s="0" t="s">
        <v>356</v>
      </c>
      <c r="C104" s="0" t="s">
        <v>357</v>
      </c>
      <c r="D104" s="0" t="s">
        <v>358</v>
      </c>
      <c r="E104" s="0" t="s">
        <v>359</v>
      </c>
      <c r="F104" s="0" t="s">
        <v>198</v>
      </c>
      <c r="G104" s="0" t="s">
        <v>43</v>
      </c>
      <c r="H104" s="0" t="s">
        <v>198</v>
      </c>
      <c r="J104" s="0" t="s">
        <v>58</v>
      </c>
      <c r="L104" s="0" t="s">
        <v>116</v>
      </c>
      <c r="M104" s="0" t="s">
        <v>148</v>
      </c>
      <c r="O104" s="1" t="n">
        <v>0</v>
      </c>
      <c r="P104" s="1" t="n">
        <v>0</v>
      </c>
      <c r="W104" s="0" t="s">
        <v>360</v>
      </c>
      <c r="X104" s="0" t="s">
        <v>388</v>
      </c>
      <c r="AC104" s="0" t="s">
        <v>52</v>
      </c>
      <c r="AJ104" s="3" t="b">
        <f aca="false">TRUE()</f>
        <v>1</v>
      </c>
      <c r="AK104" s="3" t="s">
        <v>200</v>
      </c>
      <c r="AL104" s="3" t="s">
        <v>389</v>
      </c>
    </row>
    <row r="105" customFormat="false" ht="12.75" hidden="false" customHeight="false" outlineLevel="0" collapsed="false">
      <c r="A105" s="0" t="n">
        <v>19880404</v>
      </c>
      <c r="B105" s="0" t="s">
        <v>356</v>
      </c>
      <c r="C105" s="0" t="s">
        <v>357</v>
      </c>
      <c r="D105" s="0" t="s">
        <v>358</v>
      </c>
      <c r="E105" s="0" t="s">
        <v>359</v>
      </c>
      <c r="F105" s="0" t="s">
        <v>186</v>
      </c>
      <c r="G105" s="0" t="s">
        <v>43</v>
      </c>
      <c r="H105" s="0" t="s">
        <v>187</v>
      </c>
      <c r="J105" s="0" t="s">
        <v>188</v>
      </c>
      <c r="L105" s="0" t="s">
        <v>116</v>
      </c>
      <c r="M105" s="0" t="s">
        <v>71</v>
      </c>
      <c r="O105" s="1" t="n">
        <v>0</v>
      </c>
      <c r="R105" s="1" t="n">
        <v>10107</v>
      </c>
      <c r="S105" s="1" t="n">
        <v>10107</v>
      </c>
      <c r="W105" s="0" t="s">
        <v>360</v>
      </c>
      <c r="X105" s="0" t="s">
        <v>390</v>
      </c>
      <c r="AC105" s="0" t="s">
        <v>391</v>
      </c>
      <c r="AK105" s="3" t="s">
        <v>69</v>
      </c>
      <c r="AL105" s="3" t="s">
        <v>392</v>
      </c>
    </row>
    <row r="106" customFormat="false" ht="12.75" hidden="false" customHeight="false" outlineLevel="0" collapsed="false">
      <c r="A106" s="0" t="n">
        <v>19890139</v>
      </c>
      <c r="B106" s="0" t="s">
        <v>356</v>
      </c>
      <c r="C106" s="0" t="s">
        <v>357</v>
      </c>
      <c r="D106" s="0" t="s">
        <v>358</v>
      </c>
      <c r="E106" s="0" t="s">
        <v>359</v>
      </c>
      <c r="F106" s="0" t="s">
        <v>42</v>
      </c>
      <c r="G106" s="0" t="s">
        <v>43</v>
      </c>
      <c r="H106" s="0" t="s">
        <v>42</v>
      </c>
      <c r="I106" s="0" t="n">
        <v>6</v>
      </c>
      <c r="J106" s="0" t="s">
        <v>44</v>
      </c>
      <c r="L106" s="0" t="s">
        <v>126</v>
      </c>
      <c r="M106" s="0" t="s">
        <v>145</v>
      </c>
      <c r="N106" s="0" t="s">
        <v>282</v>
      </c>
      <c r="O106" s="1" t="n">
        <v>22</v>
      </c>
      <c r="P106" s="1" t="n">
        <v>184</v>
      </c>
      <c r="R106" s="1" t="n">
        <v>12000</v>
      </c>
      <c r="S106" s="1" t="n">
        <v>12184</v>
      </c>
      <c r="T106" s="1" t="n">
        <v>5000</v>
      </c>
      <c r="W106" s="0" t="s">
        <v>360</v>
      </c>
      <c r="X106" s="0" t="s">
        <v>393</v>
      </c>
      <c r="Y106" s="0" t="s">
        <v>364</v>
      </c>
      <c r="Z106" s="0" t="s">
        <v>365</v>
      </c>
      <c r="AC106" s="0" t="s">
        <v>65</v>
      </c>
      <c r="AD106" s="0" t="s">
        <v>52</v>
      </c>
      <c r="AE106" s="0" t="s">
        <v>394</v>
      </c>
      <c r="AF106" s="0" t="s">
        <v>128</v>
      </c>
      <c r="AG106" s="0" t="s">
        <v>114</v>
      </c>
      <c r="AH106" s="0" t="s">
        <v>85</v>
      </c>
      <c r="AJ106" s="3" t="b">
        <f aca="false">TRUE()</f>
        <v>1</v>
      </c>
      <c r="AK106" s="3" t="s">
        <v>55</v>
      </c>
      <c r="AL106" s="3" t="s">
        <v>395</v>
      </c>
    </row>
    <row r="107" customFormat="false" ht="12.75" hidden="false" customHeight="false" outlineLevel="0" collapsed="false">
      <c r="A107" s="0" t="n">
        <v>19890482</v>
      </c>
      <c r="B107" s="0" t="s">
        <v>356</v>
      </c>
      <c r="C107" s="0" t="s">
        <v>357</v>
      </c>
      <c r="D107" s="0" t="s">
        <v>358</v>
      </c>
      <c r="E107" s="0" t="s">
        <v>359</v>
      </c>
      <c r="F107" s="0" t="s">
        <v>123</v>
      </c>
      <c r="G107" s="0" t="s">
        <v>124</v>
      </c>
      <c r="H107" s="0" t="s">
        <v>396</v>
      </c>
      <c r="K107" s="0" t="s">
        <v>397</v>
      </c>
      <c r="L107" s="0" t="s">
        <v>126</v>
      </c>
      <c r="M107" s="0" t="s">
        <v>77</v>
      </c>
      <c r="N107" s="0" t="s">
        <v>192</v>
      </c>
      <c r="O107" s="1" t="n">
        <v>27</v>
      </c>
      <c r="W107" s="0" t="s">
        <v>360</v>
      </c>
      <c r="X107" s="0" t="s">
        <v>398</v>
      </c>
      <c r="AC107" s="0" t="s">
        <v>114</v>
      </c>
      <c r="AD107" s="0" t="s">
        <v>128</v>
      </c>
      <c r="AK107" s="3" t="s">
        <v>55</v>
      </c>
      <c r="AL107" s="3" t="s">
        <v>399</v>
      </c>
    </row>
    <row r="108" customFormat="false" ht="12.75" hidden="false" customHeight="false" outlineLevel="0" collapsed="false">
      <c r="A108" s="0" t="n">
        <v>19900559</v>
      </c>
      <c r="B108" s="0" t="s">
        <v>356</v>
      </c>
      <c r="C108" s="0" t="s">
        <v>357</v>
      </c>
      <c r="D108" s="0" t="s">
        <v>358</v>
      </c>
      <c r="E108" s="0" t="s">
        <v>359</v>
      </c>
      <c r="F108" s="0" t="s">
        <v>162</v>
      </c>
      <c r="G108" s="0" t="s">
        <v>124</v>
      </c>
      <c r="H108" s="0" t="s">
        <v>400</v>
      </c>
      <c r="K108" s="0" t="s">
        <v>401</v>
      </c>
      <c r="L108" s="0" t="s">
        <v>137</v>
      </c>
      <c r="M108" s="0" t="s">
        <v>120</v>
      </c>
      <c r="N108" s="0" t="s">
        <v>77</v>
      </c>
      <c r="O108" s="1" t="n">
        <v>24</v>
      </c>
      <c r="W108" s="0" t="s">
        <v>360</v>
      </c>
      <c r="X108" s="0" t="s">
        <v>402</v>
      </c>
      <c r="AC108" s="0" t="s">
        <v>114</v>
      </c>
      <c r="AK108" s="3" t="s">
        <v>55</v>
      </c>
      <c r="AL108" s="3" t="s">
        <v>403</v>
      </c>
    </row>
    <row r="109" customFormat="false" ht="12.75" hidden="false" customHeight="false" outlineLevel="0" collapsed="false">
      <c r="A109" s="0" t="n">
        <v>19910163</v>
      </c>
      <c r="B109" s="0" t="s">
        <v>356</v>
      </c>
      <c r="C109" s="0" t="s">
        <v>357</v>
      </c>
      <c r="D109" s="0" t="s">
        <v>358</v>
      </c>
      <c r="E109" s="0" t="s">
        <v>359</v>
      </c>
      <c r="F109" s="0" t="s">
        <v>248</v>
      </c>
      <c r="G109" s="0" t="s">
        <v>43</v>
      </c>
      <c r="H109" s="0" t="s">
        <v>261</v>
      </c>
      <c r="J109" s="0" t="s">
        <v>250</v>
      </c>
      <c r="K109" s="0" t="s">
        <v>404</v>
      </c>
      <c r="L109" s="0" t="s">
        <v>147</v>
      </c>
      <c r="M109" s="0" t="s">
        <v>59</v>
      </c>
      <c r="N109" s="0" t="s">
        <v>405</v>
      </c>
      <c r="O109" s="1" t="n">
        <v>0</v>
      </c>
      <c r="R109" s="1" t="n">
        <v>204</v>
      </c>
      <c r="S109" s="1" t="n">
        <v>204</v>
      </c>
      <c r="W109" s="0" t="s">
        <v>360</v>
      </c>
      <c r="X109" s="0" t="s">
        <v>406</v>
      </c>
      <c r="AC109" s="0" t="s">
        <v>407</v>
      </c>
      <c r="AK109" s="3" t="s">
        <v>69</v>
      </c>
      <c r="AL109" s="3" t="s">
        <v>408</v>
      </c>
    </row>
    <row r="110" customFormat="false" ht="12.75" hidden="false" customHeight="false" outlineLevel="0" collapsed="false">
      <c r="A110" s="0" t="n">
        <v>19920011</v>
      </c>
      <c r="B110" s="0" t="s">
        <v>356</v>
      </c>
      <c r="C110" s="0" t="s">
        <v>357</v>
      </c>
      <c r="D110" s="0" t="s">
        <v>358</v>
      </c>
      <c r="E110" s="0" t="s">
        <v>359</v>
      </c>
      <c r="F110" s="0" t="s">
        <v>57</v>
      </c>
      <c r="G110" s="0" t="s">
        <v>43</v>
      </c>
      <c r="H110" s="0" t="s">
        <v>57</v>
      </c>
      <c r="I110" s="0" t="n">
        <v>500</v>
      </c>
      <c r="J110" s="0" t="s">
        <v>58</v>
      </c>
      <c r="L110" s="0" t="s">
        <v>176</v>
      </c>
      <c r="M110" s="0" t="s">
        <v>148</v>
      </c>
      <c r="O110" s="1" t="n">
        <v>21</v>
      </c>
      <c r="P110" s="1" t="n">
        <v>8</v>
      </c>
      <c r="Q110" s="1" t="n">
        <v>2250</v>
      </c>
      <c r="S110" s="1" t="n">
        <v>2258</v>
      </c>
      <c r="W110" s="0" t="s">
        <v>360</v>
      </c>
      <c r="X110" s="0" t="s">
        <v>409</v>
      </c>
      <c r="AC110" s="0" t="s">
        <v>65</v>
      </c>
      <c r="AD110" s="0" t="s">
        <v>218</v>
      </c>
      <c r="AE110" s="0" t="s">
        <v>52</v>
      </c>
      <c r="AF110" s="0" t="s">
        <v>156</v>
      </c>
      <c r="AK110" s="3" t="s">
        <v>55</v>
      </c>
      <c r="AL110" s="3" t="s">
        <v>410</v>
      </c>
    </row>
    <row r="111" customFormat="false" ht="12.75" hidden="false" customHeight="false" outlineLevel="0" collapsed="false">
      <c r="A111" s="0" t="n">
        <v>19920012</v>
      </c>
      <c r="B111" s="0" t="s">
        <v>356</v>
      </c>
      <c r="C111" s="0" t="s">
        <v>357</v>
      </c>
      <c r="D111" s="0" t="s">
        <v>358</v>
      </c>
      <c r="E111" s="0" t="s">
        <v>359</v>
      </c>
      <c r="F111" s="0" t="s">
        <v>42</v>
      </c>
      <c r="G111" s="0" t="s">
        <v>43</v>
      </c>
      <c r="H111" s="0" t="s">
        <v>42</v>
      </c>
      <c r="I111" s="0" t="n">
        <v>5</v>
      </c>
      <c r="J111" s="0" t="s">
        <v>44</v>
      </c>
      <c r="L111" s="0" t="s">
        <v>176</v>
      </c>
      <c r="M111" s="0" t="s">
        <v>148</v>
      </c>
      <c r="N111" s="0" t="s">
        <v>47</v>
      </c>
      <c r="O111" s="1" t="n">
        <v>0</v>
      </c>
      <c r="P111" s="1" t="n">
        <v>0</v>
      </c>
      <c r="Q111" s="1" t="n">
        <v>0</v>
      </c>
      <c r="R111" s="1" t="n">
        <v>2250</v>
      </c>
      <c r="S111" s="1" t="n">
        <v>2250</v>
      </c>
      <c r="W111" s="0" t="s">
        <v>360</v>
      </c>
      <c r="X111" s="0" t="s">
        <v>411</v>
      </c>
      <c r="Y111" s="0" t="s">
        <v>364</v>
      </c>
      <c r="Z111" s="0" t="s">
        <v>365</v>
      </c>
      <c r="AC111" s="0" t="s">
        <v>65</v>
      </c>
      <c r="AD111" s="0" t="s">
        <v>156</v>
      </c>
      <c r="AK111" s="3" t="s">
        <v>69</v>
      </c>
      <c r="AL111" s="3" t="s">
        <v>412</v>
      </c>
    </row>
    <row r="112" customFormat="false" ht="12.75" hidden="false" customHeight="false" outlineLevel="0" collapsed="false">
      <c r="A112" s="0" t="n">
        <v>19920449</v>
      </c>
      <c r="B112" s="0" t="s">
        <v>356</v>
      </c>
      <c r="C112" s="0" t="s">
        <v>357</v>
      </c>
      <c r="D112" s="0" t="s">
        <v>358</v>
      </c>
      <c r="E112" s="0" t="s">
        <v>359</v>
      </c>
      <c r="F112" s="0" t="s">
        <v>123</v>
      </c>
      <c r="G112" s="0" t="s">
        <v>124</v>
      </c>
      <c r="H112" s="0" t="s">
        <v>385</v>
      </c>
      <c r="L112" s="0" t="s">
        <v>176</v>
      </c>
      <c r="M112" s="0" t="s">
        <v>63</v>
      </c>
      <c r="N112" s="0" t="s">
        <v>230</v>
      </c>
      <c r="O112" s="1" t="n">
        <v>20</v>
      </c>
      <c r="W112" s="0" t="s">
        <v>360</v>
      </c>
      <c r="X112" s="0" t="s">
        <v>413</v>
      </c>
      <c r="AC112" s="0" t="s">
        <v>114</v>
      </c>
      <c r="AK112" s="3" t="s">
        <v>55</v>
      </c>
      <c r="AL112" s="3" t="s">
        <v>414</v>
      </c>
    </row>
    <row r="113" customFormat="false" ht="12.75" hidden="false" customHeight="false" outlineLevel="0" collapsed="false">
      <c r="A113" s="0" t="n">
        <v>19930217</v>
      </c>
      <c r="B113" s="0" t="s">
        <v>356</v>
      </c>
      <c r="C113" s="0" t="s">
        <v>357</v>
      </c>
      <c r="D113" s="0" t="s">
        <v>358</v>
      </c>
      <c r="E113" s="0" t="s">
        <v>359</v>
      </c>
      <c r="F113" s="0" t="s">
        <v>57</v>
      </c>
      <c r="G113" s="0" t="s">
        <v>43</v>
      </c>
      <c r="H113" s="0" t="s">
        <v>57</v>
      </c>
      <c r="J113" s="0" t="s">
        <v>58</v>
      </c>
      <c r="L113" s="0" t="s">
        <v>182</v>
      </c>
      <c r="M113" s="0" t="s">
        <v>145</v>
      </c>
      <c r="N113" s="0" t="s">
        <v>180</v>
      </c>
      <c r="O113" s="1" t="n">
        <v>22</v>
      </c>
      <c r="P113" s="1" t="n">
        <v>16</v>
      </c>
      <c r="S113" s="1" t="n">
        <v>16</v>
      </c>
      <c r="W113" s="0" t="s">
        <v>360</v>
      </c>
      <c r="X113" s="0" t="s">
        <v>415</v>
      </c>
      <c r="AC113" s="0" t="s">
        <v>114</v>
      </c>
      <c r="AD113" s="0" t="s">
        <v>184</v>
      </c>
      <c r="AE113" s="0" t="s">
        <v>155</v>
      </c>
      <c r="AK113" s="3" t="s">
        <v>55</v>
      </c>
      <c r="AL113" s="3" t="s">
        <v>416</v>
      </c>
    </row>
    <row r="114" customFormat="false" ht="12.75" hidden="false" customHeight="false" outlineLevel="0" collapsed="false">
      <c r="A114" s="0" t="n">
        <v>19930344</v>
      </c>
      <c r="B114" s="0" t="s">
        <v>356</v>
      </c>
      <c r="C114" s="0" t="s">
        <v>357</v>
      </c>
      <c r="D114" s="0" t="s">
        <v>358</v>
      </c>
      <c r="E114" s="0" t="s">
        <v>359</v>
      </c>
      <c r="F114" s="0" t="s">
        <v>110</v>
      </c>
      <c r="G114" s="0" t="s">
        <v>43</v>
      </c>
      <c r="H114" s="0" t="s">
        <v>207</v>
      </c>
      <c r="L114" s="0" t="s">
        <v>182</v>
      </c>
      <c r="M114" s="0" t="s">
        <v>81</v>
      </c>
      <c r="N114" s="0" t="s">
        <v>243</v>
      </c>
      <c r="O114" s="1" t="n">
        <v>15</v>
      </c>
      <c r="P114" s="1" t="n">
        <v>46</v>
      </c>
      <c r="Q114" s="1" t="n">
        <v>650</v>
      </c>
      <c r="R114" s="1" t="n">
        <v>0</v>
      </c>
      <c r="S114" s="1" t="n">
        <v>696</v>
      </c>
      <c r="W114" s="0" t="s">
        <v>360</v>
      </c>
      <c r="X114" s="0" t="s">
        <v>417</v>
      </c>
      <c r="AC114" s="0" t="s">
        <v>114</v>
      </c>
      <c r="AD114" s="0" t="s">
        <v>52</v>
      </c>
      <c r="AK114" s="3" t="s">
        <v>55</v>
      </c>
      <c r="AL114" s="3" t="s">
        <v>418</v>
      </c>
    </row>
    <row r="115" customFormat="false" ht="12.75" hidden="false" customHeight="false" outlineLevel="0" collapsed="false">
      <c r="A115" s="0" t="n">
        <v>19940196</v>
      </c>
      <c r="B115" s="0" t="s">
        <v>356</v>
      </c>
      <c r="C115" s="0" t="s">
        <v>357</v>
      </c>
      <c r="D115" s="0" t="s">
        <v>358</v>
      </c>
      <c r="E115" s="0" t="s">
        <v>359</v>
      </c>
      <c r="F115" s="0" t="s">
        <v>42</v>
      </c>
      <c r="G115" s="0" t="s">
        <v>43</v>
      </c>
      <c r="H115" s="0" t="s">
        <v>42</v>
      </c>
      <c r="I115" s="0" t="n">
        <v>5.6</v>
      </c>
      <c r="J115" s="0" t="s">
        <v>44</v>
      </c>
      <c r="L115" s="0" t="s">
        <v>202</v>
      </c>
      <c r="M115" s="0" t="s">
        <v>113</v>
      </c>
      <c r="N115" s="0" t="s">
        <v>419</v>
      </c>
      <c r="O115" s="1" t="n">
        <v>171</v>
      </c>
      <c r="P115" s="1" t="n">
        <v>289</v>
      </c>
      <c r="Q115" s="1" t="n">
        <v>10000</v>
      </c>
      <c r="R115" s="1" t="n">
        <v>12500</v>
      </c>
      <c r="S115" s="1" t="n">
        <v>22789</v>
      </c>
      <c r="W115" s="0" t="s">
        <v>360</v>
      </c>
      <c r="X115" s="0" t="s">
        <v>420</v>
      </c>
      <c r="Y115" s="0" t="s">
        <v>421</v>
      </c>
      <c r="Z115" s="0" t="s">
        <v>422</v>
      </c>
      <c r="AA115" s="2" t="n">
        <v>0.0923611111111111</v>
      </c>
      <c r="AB115" s="2" t="n">
        <v>0.0506944444444444</v>
      </c>
      <c r="AC115" s="0" t="s">
        <v>65</v>
      </c>
      <c r="AD115" s="0" t="s">
        <v>184</v>
      </c>
      <c r="AE115" s="0" t="s">
        <v>52</v>
      </c>
      <c r="AF115" s="0" t="s">
        <v>157</v>
      </c>
      <c r="AJ115" s="3" t="b">
        <f aca="false">TRUE()</f>
        <v>1</v>
      </c>
      <c r="AK115" s="3" t="s">
        <v>55</v>
      </c>
      <c r="AL115" s="3" t="s">
        <v>423</v>
      </c>
    </row>
    <row r="116" customFormat="false" ht="12.75" hidden="false" customHeight="false" outlineLevel="0" collapsed="false">
      <c r="A116" s="0" t="n">
        <v>19940306</v>
      </c>
      <c r="B116" s="0" t="s">
        <v>356</v>
      </c>
      <c r="C116" s="0" t="s">
        <v>357</v>
      </c>
      <c r="D116" s="0" t="s">
        <v>358</v>
      </c>
      <c r="E116" s="0" t="s">
        <v>359</v>
      </c>
      <c r="F116" s="0" t="s">
        <v>273</v>
      </c>
      <c r="G116" s="0" t="s">
        <v>43</v>
      </c>
      <c r="H116" s="0" t="s">
        <v>274</v>
      </c>
      <c r="I116" s="0" t="n">
        <v>200</v>
      </c>
      <c r="J116" s="0" t="s">
        <v>58</v>
      </c>
      <c r="L116" s="0" t="s">
        <v>202</v>
      </c>
      <c r="M116" s="0" t="s">
        <v>113</v>
      </c>
      <c r="O116" s="1" t="n">
        <v>22</v>
      </c>
      <c r="W116" s="0" t="s">
        <v>360</v>
      </c>
      <c r="AC116" s="0" t="s">
        <v>114</v>
      </c>
      <c r="AK116" s="3" t="s">
        <v>55</v>
      </c>
      <c r="AL116" s="3" t="s">
        <v>424</v>
      </c>
    </row>
    <row r="117" customFormat="false" ht="12.75" hidden="false" customHeight="false" outlineLevel="0" collapsed="false">
      <c r="A117" s="0" t="n">
        <v>19940347</v>
      </c>
      <c r="B117" s="0" t="s">
        <v>356</v>
      </c>
      <c r="C117" s="0" t="s">
        <v>357</v>
      </c>
      <c r="D117" s="0" t="s">
        <v>358</v>
      </c>
      <c r="E117" s="0" t="s">
        <v>359</v>
      </c>
      <c r="F117" s="0" t="s">
        <v>57</v>
      </c>
      <c r="G117" s="0" t="s">
        <v>43</v>
      </c>
      <c r="H117" s="0" t="s">
        <v>57</v>
      </c>
      <c r="J117" s="0" t="s">
        <v>58</v>
      </c>
      <c r="L117" s="0" t="s">
        <v>202</v>
      </c>
      <c r="M117" s="0" t="s">
        <v>71</v>
      </c>
      <c r="N117" s="0" t="s">
        <v>78</v>
      </c>
      <c r="O117" s="1" t="n">
        <v>29</v>
      </c>
      <c r="W117" s="0" t="s">
        <v>360</v>
      </c>
      <c r="X117" s="0" t="s">
        <v>425</v>
      </c>
      <c r="AC117" s="0" t="s">
        <v>184</v>
      </c>
      <c r="AK117" s="3" t="s">
        <v>55</v>
      </c>
      <c r="AL117" s="3" t="s">
        <v>426</v>
      </c>
    </row>
    <row r="118" customFormat="false" ht="12.75" hidden="false" customHeight="false" outlineLevel="0" collapsed="false">
      <c r="A118" s="0" t="n">
        <v>19940503</v>
      </c>
      <c r="B118" s="0" t="s">
        <v>356</v>
      </c>
      <c r="C118" s="0" t="s">
        <v>357</v>
      </c>
      <c r="D118" s="0" t="s">
        <v>358</v>
      </c>
      <c r="E118" s="0" t="s">
        <v>359</v>
      </c>
      <c r="F118" s="0" t="s">
        <v>57</v>
      </c>
      <c r="G118" s="0" t="s">
        <v>43</v>
      </c>
      <c r="H118" s="0" t="s">
        <v>57</v>
      </c>
      <c r="J118" s="0" t="s">
        <v>58</v>
      </c>
      <c r="L118" s="0" t="s">
        <v>202</v>
      </c>
      <c r="M118" s="0" t="s">
        <v>145</v>
      </c>
      <c r="O118" s="1" t="n">
        <v>8</v>
      </c>
      <c r="P118" s="1" t="n">
        <v>0</v>
      </c>
      <c r="Q118" s="1" t="n">
        <v>30000</v>
      </c>
      <c r="R118" s="1" t="n">
        <v>0</v>
      </c>
      <c r="S118" s="1" t="n">
        <v>30000</v>
      </c>
      <c r="W118" s="0" t="s">
        <v>360</v>
      </c>
      <c r="X118" s="0" t="s">
        <v>427</v>
      </c>
      <c r="AC118" s="0" t="s">
        <v>65</v>
      </c>
      <c r="AD118" s="0" t="s">
        <v>52</v>
      </c>
      <c r="AJ118" s="3" t="b">
        <f aca="false">TRUE()</f>
        <v>1</v>
      </c>
      <c r="AK118" s="3" t="s">
        <v>69</v>
      </c>
      <c r="AL118" s="3" t="s">
        <v>428</v>
      </c>
    </row>
    <row r="119" customFormat="false" ht="12.75" hidden="false" customHeight="false" outlineLevel="0" collapsed="false">
      <c r="A119" s="0" t="n">
        <v>19940711</v>
      </c>
      <c r="B119" s="0" t="s">
        <v>356</v>
      </c>
      <c r="C119" s="0" t="s">
        <v>357</v>
      </c>
      <c r="D119" s="0" t="s">
        <v>358</v>
      </c>
      <c r="E119" s="0" t="s">
        <v>359</v>
      </c>
      <c r="F119" s="0" t="s">
        <v>123</v>
      </c>
      <c r="G119" s="0" t="s">
        <v>124</v>
      </c>
      <c r="H119" s="0" t="s">
        <v>372</v>
      </c>
      <c r="L119" s="0" t="s">
        <v>202</v>
      </c>
      <c r="M119" s="0" t="s">
        <v>148</v>
      </c>
      <c r="N119" s="0" t="s">
        <v>189</v>
      </c>
      <c r="O119" s="1" t="n">
        <v>22</v>
      </c>
      <c r="P119" s="1" t="n">
        <v>39</v>
      </c>
      <c r="Q119" s="1" t="n">
        <v>0</v>
      </c>
      <c r="R119" s="1" t="n">
        <v>0</v>
      </c>
      <c r="S119" s="1" t="n">
        <v>39</v>
      </c>
      <c r="W119" s="0" t="s">
        <v>360</v>
      </c>
      <c r="X119" s="0" t="s">
        <v>429</v>
      </c>
      <c r="AC119" s="0" t="s">
        <v>114</v>
      </c>
      <c r="AK119" s="3" t="s">
        <v>55</v>
      </c>
      <c r="AL119" s="3" t="s">
        <v>430</v>
      </c>
    </row>
    <row r="120" customFormat="false" ht="12.75" hidden="false" customHeight="false" outlineLevel="0" collapsed="false">
      <c r="A120" s="0" t="n">
        <v>19950254</v>
      </c>
      <c r="B120" s="0" t="s">
        <v>356</v>
      </c>
      <c r="C120" s="0" t="s">
        <v>357</v>
      </c>
      <c r="D120" s="0" t="s">
        <v>358</v>
      </c>
      <c r="E120" s="0" t="s">
        <v>359</v>
      </c>
      <c r="F120" s="0" t="s">
        <v>162</v>
      </c>
      <c r="G120" s="0" t="s">
        <v>124</v>
      </c>
      <c r="H120" s="0" t="s">
        <v>163</v>
      </c>
      <c r="K120" s="0" t="s">
        <v>431</v>
      </c>
      <c r="L120" s="0" t="s">
        <v>208</v>
      </c>
      <c r="M120" s="0" t="s">
        <v>145</v>
      </c>
      <c r="N120" s="0" t="s">
        <v>113</v>
      </c>
      <c r="O120" s="1" t="n">
        <v>50</v>
      </c>
      <c r="W120" s="0" t="s">
        <v>360</v>
      </c>
      <c r="X120" s="0" t="s">
        <v>432</v>
      </c>
      <c r="AC120" s="0" t="s">
        <v>194</v>
      </c>
      <c r="AD120" s="0" t="s">
        <v>184</v>
      </c>
      <c r="AK120" s="3" t="s">
        <v>55</v>
      </c>
      <c r="AL120" s="3" t="s">
        <v>433</v>
      </c>
    </row>
    <row r="121" customFormat="false" ht="12.75" hidden="false" customHeight="false" outlineLevel="0" collapsed="false">
      <c r="A121" s="0" t="n">
        <v>19960079</v>
      </c>
      <c r="B121" s="0" t="s">
        <v>356</v>
      </c>
      <c r="C121" s="0" t="s">
        <v>357</v>
      </c>
      <c r="D121" s="0" t="s">
        <v>358</v>
      </c>
      <c r="E121" s="0" t="s">
        <v>359</v>
      </c>
      <c r="F121" s="0" t="s">
        <v>57</v>
      </c>
      <c r="G121" s="0" t="s">
        <v>43</v>
      </c>
      <c r="H121" s="0" t="s">
        <v>57</v>
      </c>
      <c r="J121" s="0" t="s">
        <v>58</v>
      </c>
      <c r="L121" s="0" t="s">
        <v>214</v>
      </c>
      <c r="M121" s="0" t="s">
        <v>59</v>
      </c>
      <c r="N121" s="0" t="s">
        <v>282</v>
      </c>
      <c r="O121" s="1" t="n">
        <v>4</v>
      </c>
      <c r="P121" s="1" t="n">
        <v>101</v>
      </c>
      <c r="S121" s="1" t="n">
        <v>101</v>
      </c>
      <c r="W121" s="0" t="s">
        <v>360</v>
      </c>
      <c r="X121" s="0" t="s">
        <v>434</v>
      </c>
      <c r="AC121" s="0" t="s">
        <v>184</v>
      </c>
      <c r="AK121" s="3" t="s">
        <v>69</v>
      </c>
      <c r="AL121" s="3" t="s">
        <v>426</v>
      </c>
    </row>
    <row r="122" customFormat="false" ht="12.75" hidden="false" customHeight="false" outlineLevel="0" collapsed="false">
      <c r="A122" s="0" t="n">
        <v>19960163</v>
      </c>
      <c r="B122" s="0" t="s">
        <v>356</v>
      </c>
      <c r="C122" s="0" t="s">
        <v>357</v>
      </c>
      <c r="D122" s="0" t="s">
        <v>358</v>
      </c>
      <c r="E122" s="0" t="s">
        <v>359</v>
      </c>
      <c r="F122" s="0" t="s">
        <v>123</v>
      </c>
      <c r="G122" s="0" t="s">
        <v>124</v>
      </c>
      <c r="H122" s="0" t="s">
        <v>372</v>
      </c>
      <c r="L122" s="0" t="s">
        <v>214</v>
      </c>
      <c r="M122" s="0" t="s">
        <v>63</v>
      </c>
      <c r="N122" s="0" t="s">
        <v>189</v>
      </c>
      <c r="O122" s="1" t="n">
        <v>8</v>
      </c>
      <c r="P122" s="1" t="n">
        <v>107</v>
      </c>
      <c r="S122" s="1" t="n">
        <v>107</v>
      </c>
      <c r="W122" s="0" t="s">
        <v>360</v>
      </c>
      <c r="X122" s="0" t="s">
        <v>435</v>
      </c>
      <c r="AC122" s="0" t="s">
        <v>114</v>
      </c>
      <c r="AD122" s="0" t="s">
        <v>184</v>
      </c>
      <c r="AK122" s="3" t="s">
        <v>69</v>
      </c>
      <c r="AL122" s="3" t="s">
        <v>436</v>
      </c>
    </row>
    <row r="123" customFormat="false" ht="12.75" hidden="false" customHeight="false" outlineLevel="0" collapsed="false">
      <c r="A123" s="0" t="n">
        <v>19970162</v>
      </c>
      <c r="B123" s="0" t="s">
        <v>356</v>
      </c>
      <c r="C123" s="0" t="s">
        <v>357</v>
      </c>
      <c r="D123" s="0" t="s">
        <v>358</v>
      </c>
      <c r="E123" s="0" t="s">
        <v>359</v>
      </c>
      <c r="F123" s="0" t="s">
        <v>57</v>
      </c>
      <c r="G123" s="0" t="s">
        <v>43</v>
      </c>
      <c r="H123" s="0" t="s">
        <v>57</v>
      </c>
      <c r="J123" s="0" t="s">
        <v>58</v>
      </c>
      <c r="L123" s="0" t="s">
        <v>226</v>
      </c>
      <c r="M123" s="0" t="s">
        <v>113</v>
      </c>
      <c r="N123" s="0" t="s">
        <v>77</v>
      </c>
      <c r="O123" s="1" t="n">
        <v>4</v>
      </c>
      <c r="Q123" s="1" t="n">
        <v>3000</v>
      </c>
      <c r="S123" s="1" t="n">
        <v>3000</v>
      </c>
      <c r="W123" s="0" t="s">
        <v>360</v>
      </c>
      <c r="X123" s="0" t="s">
        <v>437</v>
      </c>
      <c r="AC123" s="0" t="s">
        <v>184</v>
      </c>
      <c r="AK123" s="3" t="s">
        <v>69</v>
      </c>
      <c r="AL123" s="3" t="s">
        <v>438</v>
      </c>
    </row>
    <row r="124" customFormat="false" ht="12.75" hidden="false" customHeight="false" outlineLevel="0" collapsed="false">
      <c r="A124" s="0" t="n">
        <v>19970481</v>
      </c>
      <c r="B124" s="0" t="s">
        <v>356</v>
      </c>
      <c r="C124" s="0" t="s">
        <v>357</v>
      </c>
      <c r="D124" s="0" t="s">
        <v>358</v>
      </c>
      <c r="E124" s="0" t="s">
        <v>359</v>
      </c>
      <c r="F124" s="0" t="s">
        <v>248</v>
      </c>
      <c r="G124" s="0" t="s">
        <v>43</v>
      </c>
      <c r="H124" s="0" t="s">
        <v>261</v>
      </c>
      <c r="J124" s="0" t="s">
        <v>250</v>
      </c>
      <c r="K124" s="0" t="s">
        <v>404</v>
      </c>
      <c r="L124" s="0" t="s">
        <v>226</v>
      </c>
      <c r="M124" s="0" t="s">
        <v>46</v>
      </c>
      <c r="O124" s="1" t="n">
        <v>1</v>
      </c>
      <c r="R124" s="1" t="n">
        <v>364</v>
      </c>
      <c r="S124" s="1" t="n">
        <v>364</v>
      </c>
      <c r="W124" s="0" t="s">
        <v>360</v>
      </c>
      <c r="X124" s="0" t="s">
        <v>439</v>
      </c>
      <c r="AC124" s="0" t="s">
        <v>394</v>
      </c>
      <c r="AK124" s="3" t="s">
        <v>69</v>
      </c>
      <c r="AL124" s="3" t="s">
        <v>440</v>
      </c>
    </row>
    <row r="125" customFormat="false" ht="12.75" hidden="false" customHeight="false" outlineLevel="0" collapsed="false">
      <c r="A125" s="0" t="n">
        <v>19990040</v>
      </c>
      <c r="B125" s="0" t="s">
        <v>356</v>
      </c>
      <c r="C125" s="0" t="s">
        <v>357</v>
      </c>
      <c r="D125" s="0" t="s">
        <v>358</v>
      </c>
      <c r="E125" s="0" t="s">
        <v>359</v>
      </c>
      <c r="F125" s="0" t="s">
        <v>57</v>
      </c>
      <c r="G125" s="0" t="s">
        <v>43</v>
      </c>
      <c r="H125" s="0" t="s">
        <v>57</v>
      </c>
      <c r="J125" s="0" t="s">
        <v>58</v>
      </c>
      <c r="L125" s="0" t="s">
        <v>267</v>
      </c>
      <c r="M125" s="0" t="s">
        <v>148</v>
      </c>
      <c r="N125" s="0" t="s">
        <v>189</v>
      </c>
      <c r="O125" s="1" t="n">
        <v>12</v>
      </c>
      <c r="P125" s="1" t="n">
        <v>2</v>
      </c>
      <c r="Q125" s="1" t="n">
        <v>700</v>
      </c>
      <c r="R125" s="1" t="n">
        <v>0</v>
      </c>
      <c r="S125" s="1" t="n">
        <v>702</v>
      </c>
      <c r="W125" s="0" t="s">
        <v>360</v>
      </c>
      <c r="X125" s="0" t="s">
        <v>441</v>
      </c>
      <c r="AC125" s="0" t="s">
        <v>184</v>
      </c>
      <c r="AK125" s="3" t="s">
        <v>55</v>
      </c>
      <c r="AL125" s="3" t="s">
        <v>442</v>
      </c>
    </row>
    <row r="126" customFormat="false" ht="12.75" hidden="false" customHeight="false" outlineLevel="0" collapsed="false">
      <c r="A126" s="0" t="n">
        <v>19990140</v>
      </c>
      <c r="B126" s="0" t="s">
        <v>356</v>
      </c>
      <c r="C126" s="0" t="s">
        <v>357</v>
      </c>
      <c r="D126" s="0" t="s">
        <v>358</v>
      </c>
      <c r="E126" s="0" t="s">
        <v>359</v>
      </c>
      <c r="F126" s="0" t="s">
        <v>123</v>
      </c>
      <c r="G126" s="0" t="s">
        <v>124</v>
      </c>
      <c r="H126" s="0" t="s">
        <v>385</v>
      </c>
      <c r="L126" s="0" t="s">
        <v>267</v>
      </c>
      <c r="M126" s="0" t="s">
        <v>59</v>
      </c>
      <c r="N126" s="0" t="s">
        <v>77</v>
      </c>
      <c r="O126" s="1" t="n">
        <v>12</v>
      </c>
      <c r="P126" s="1" t="n">
        <v>56</v>
      </c>
      <c r="Q126" s="1" t="n">
        <v>0</v>
      </c>
      <c r="R126" s="1" t="n">
        <v>0</v>
      </c>
      <c r="S126" s="1" t="n">
        <v>56</v>
      </c>
      <c r="W126" s="0" t="s">
        <v>360</v>
      </c>
      <c r="X126" s="0" t="s">
        <v>443</v>
      </c>
      <c r="AC126" s="0" t="s">
        <v>155</v>
      </c>
      <c r="AK126" s="3" t="s">
        <v>55</v>
      </c>
      <c r="AL126" s="3" t="s">
        <v>444</v>
      </c>
    </row>
    <row r="127" customFormat="false" ht="12.75" hidden="false" customHeight="false" outlineLevel="0" collapsed="false">
      <c r="A127" s="0" t="n">
        <v>19990561</v>
      </c>
      <c r="B127" s="0" t="s">
        <v>356</v>
      </c>
      <c r="C127" s="0" t="s">
        <v>357</v>
      </c>
      <c r="D127" s="0" t="s">
        <v>358</v>
      </c>
      <c r="E127" s="0" t="s">
        <v>359</v>
      </c>
      <c r="F127" s="0" t="s">
        <v>42</v>
      </c>
      <c r="G127" s="0" t="s">
        <v>43</v>
      </c>
      <c r="H127" s="0" t="s">
        <v>42</v>
      </c>
      <c r="I127" s="0" t="n">
        <v>5.5</v>
      </c>
      <c r="J127" s="0" t="s">
        <v>44</v>
      </c>
      <c r="L127" s="0" t="s">
        <v>267</v>
      </c>
      <c r="M127" s="0" t="s">
        <v>81</v>
      </c>
      <c r="N127" s="0" t="s">
        <v>230</v>
      </c>
      <c r="O127" s="1" t="n">
        <v>22</v>
      </c>
      <c r="P127" s="1" t="n">
        <v>175</v>
      </c>
      <c r="Q127" s="1" t="n">
        <v>7500</v>
      </c>
      <c r="R127" s="1" t="n">
        <v>25000</v>
      </c>
      <c r="S127" s="1" t="n">
        <v>32675</v>
      </c>
      <c r="T127" s="1" t="n">
        <v>60929</v>
      </c>
      <c r="V127" s="1" t="n">
        <v>4000000</v>
      </c>
      <c r="W127" s="0" t="s">
        <v>360</v>
      </c>
      <c r="X127" s="0" t="s">
        <v>445</v>
      </c>
      <c r="Y127" s="0" t="s">
        <v>446</v>
      </c>
      <c r="Z127" s="0" t="s">
        <v>447</v>
      </c>
      <c r="AA127" s="2" t="n">
        <v>0.775694444444445</v>
      </c>
      <c r="AB127" s="2" t="n">
        <v>0.734027777777778</v>
      </c>
      <c r="AC127" s="0" t="s">
        <v>65</v>
      </c>
      <c r="AD127" s="0" t="s">
        <v>155</v>
      </c>
      <c r="AE127" s="0" t="s">
        <v>218</v>
      </c>
      <c r="AF127" s="0" t="s">
        <v>184</v>
      </c>
      <c r="AG127" s="0" t="s">
        <v>114</v>
      </c>
      <c r="AK127" s="3" t="s">
        <v>55</v>
      </c>
      <c r="AL127" s="3" t="s">
        <v>448</v>
      </c>
    </row>
    <row r="128" customFormat="false" ht="12.75" hidden="false" customHeight="false" outlineLevel="0" collapsed="false">
      <c r="A128" s="0" t="n">
        <v>20000485</v>
      </c>
      <c r="B128" s="0" t="s">
        <v>356</v>
      </c>
      <c r="C128" s="0" t="s">
        <v>357</v>
      </c>
      <c r="D128" s="0" t="s">
        <v>358</v>
      </c>
      <c r="E128" s="0" t="s">
        <v>359</v>
      </c>
      <c r="F128" s="0" t="s">
        <v>57</v>
      </c>
      <c r="G128" s="0" t="s">
        <v>43</v>
      </c>
      <c r="H128" s="0" t="s">
        <v>57</v>
      </c>
      <c r="J128" s="0" t="s">
        <v>58</v>
      </c>
      <c r="L128" s="0" t="s">
        <v>289</v>
      </c>
      <c r="M128" s="0" t="s">
        <v>113</v>
      </c>
      <c r="N128" s="0" t="s">
        <v>120</v>
      </c>
      <c r="O128" s="1" t="n">
        <v>7</v>
      </c>
      <c r="W128" s="0" t="s">
        <v>360</v>
      </c>
      <c r="X128" s="0" t="s">
        <v>449</v>
      </c>
      <c r="AC128" s="0" t="s">
        <v>184</v>
      </c>
      <c r="AD128" s="0" t="s">
        <v>155</v>
      </c>
      <c r="AK128" s="3" t="s">
        <v>307</v>
      </c>
      <c r="AL128" s="3" t="s">
        <v>450</v>
      </c>
    </row>
    <row r="129" customFormat="false" ht="12.75" hidden="false" customHeight="false" outlineLevel="0" collapsed="false">
      <c r="A129" s="0" t="n">
        <v>20000505</v>
      </c>
      <c r="B129" s="0" t="s">
        <v>356</v>
      </c>
      <c r="C129" s="0" t="s">
        <v>357</v>
      </c>
      <c r="D129" s="0" t="s">
        <v>358</v>
      </c>
      <c r="E129" s="0" t="s">
        <v>359</v>
      </c>
      <c r="F129" s="0" t="s">
        <v>123</v>
      </c>
      <c r="G129" s="0" t="s">
        <v>124</v>
      </c>
      <c r="H129" s="0" t="s">
        <v>385</v>
      </c>
      <c r="L129" s="0" t="s">
        <v>289</v>
      </c>
      <c r="M129" s="0" t="s">
        <v>113</v>
      </c>
      <c r="N129" s="0" t="s">
        <v>145</v>
      </c>
      <c r="O129" s="1" t="n">
        <v>21</v>
      </c>
      <c r="W129" s="0" t="s">
        <v>360</v>
      </c>
      <c r="X129" s="0" t="s">
        <v>451</v>
      </c>
      <c r="AC129" s="0" t="s">
        <v>155</v>
      </c>
      <c r="AK129" s="3" t="s">
        <v>55</v>
      </c>
      <c r="AL129" s="3" t="s">
        <v>452</v>
      </c>
    </row>
    <row r="130" customFormat="false" ht="12.75" hidden="false" customHeight="false" outlineLevel="0" collapsed="false">
      <c r="A130" s="0" t="n">
        <v>20000551</v>
      </c>
      <c r="B130" s="0" t="s">
        <v>356</v>
      </c>
      <c r="C130" s="0" t="s">
        <v>357</v>
      </c>
      <c r="D130" s="0" t="s">
        <v>358</v>
      </c>
      <c r="E130" s="0" t="s">
        <v>359</v>
      </c>
      <c r="F130" s="0" t="s">
        <v>57</v>
      </c>
      <c r="G130" s="0" t="s">
        <v>43</v>
      </c>
      <c r="H130" s="0" t="s">
        <v>57</v>
      </c>
      <c r="J130" s="0" t="s">
        <v>58</v>
      </c>
      <c r="L130" s="0" t="s">
        <v>289</v>
      </c>
      <c r="M130" s="0" t="s">
        <v>113</v>
      </c>
      <c r="N130" s="0" t="s">
        <v>453</v>
      </c>
      <c r="O130" s="1" t="n">
        <v>0</v>
      </c>
      <c r="P130" s="1" t="n">
        <v>0</v>
      </c>
      <c r="Q130" s="1" t="n">
        <v>200</v>
      </c>
      <c r="R130" s="1" t="n">
        <v>0</v>
      </c>
      <c r="S130" s="1" t="n">
        <v>200</v>
      </c>
      <c r="W130" s="0" t="s">
        <v>360</v>
      </c>
      <c r="X130" s="0" t="s">
        <v>454</v>
      </c>
      <c r="AC130" s="0" t="s">
        <v>155</v>
      </c>
      <c r="AK130" s="3" t="s">
        <v>307</v>
      </c>
      <c r="AL130" s="3" t="s">
        <v>455</v>
      </c>
    </row>
    <row r="131" customFormat="false" ht="12.75" hidden="false" customHeight="false" outlineLevel="0" collapsed="false">
      <c r="A131" s="0" t="n">
        <v>20000692</v>
      </c>
      <c r="B131" s="0" t="s">
        <v>356</v>
      </c>
      <c r="C131" s="0" t="s">
        <v>357</v>
      </c>
      <c r="D131" s="0" t="s">
        <v>358</v>
      </c>
      <c r="E131" s="0" t="s">
        <v>359</v>
      </c>
      <c r="F131" s="0" t="s">
        <v>57</v>
      </c>
      <c r="G131" s="0" t="s">
        <v>43</v>
      </c>
      <c r="H131" s="0" t="s">
        <v>57</v>
      </c>
      <c r="J131" s="0" t="s">
        <v>58</v>
      </c>
      <c r="L131" s="0" t="s">
        <v>289</v>
      </c>
      <c r="M131" s="0" t="s">
        <v>145</v>
      </c>
      <c r="N131" s="0" t="s">
        <v>230</v>
      </c>
      <c r="O131" s="1" t="n">
        <v>28</v>
      </c>
      <c r="W131" s="0" t="s">
        <v>360</v>
      </c>
      <c r="X131" s="0" t="s">
        <v>456</v>
      </c>
      <c r="AC131" s="0" t="s">
        <v>276</v>
      </c>
      <c r="AD131" s="0" t="s">
        <v>184</v>
      </c>
      <c r="AE131" s="0" t="s">
        <v>155</v>
      </c>
      <c r="AK131" s="3" t="s">
        <v>55</v>
      </c>
      <c r="AL131" s="3" t="s">
        <v>457</v>
      </c>
    </row>
    <row r="132" customFormat="false" ht="12.75" hidden="false" customHeight="false" outlineLevel="0" collapsed="false">
      <c r="A132" s="0" t="n">
        <v>20000847</v>
      </c>
      <c r="B132" s="0" t="s">
        <v>356</v>
      </c>
      <c r="C132" s="0" t="s">
        <v>357</v>
      </c>
      <c r="D132" s="0" t="s">
        <v>358</v>
      </c>
      <c r="E132" s="0" t="s">
        <v>359</v>
      </c>
      <c r="F132" s="0" t="s">
        <v>186</v>
      </c>
      <c r="G132" s="0" t="s">
        <v>43</v>
      </c>
      <c r="H132" s="0" t="s">
        <v>187</v>
      </c>
      <c r="I132" s="0" t="n">
        <v>160</v>
      </c>
      <c r="J132" s="0" t="s">
        <v>188</v>
      </c>
      <c r="L132" s="0" t="s">
        <v>289</v>
      </c>
      <c r="M132" s="0" t="s">
        <v>81</v>
      </c>
      <c r="N132" s="0" t="s">
        <v>282</v>
      </c>
      <c r="O132" s="1" t="n">
        <v>4</v>
      </c>
      <c r="P132" s="1" t="n">
        <v>10</v>
      </c>
      <c r="Q132" s="1" t="n">
        <v>0</v>
      </c>
      <c r="R132" s="1" t="n">
        <v>0</v>
      </c>
      <c r="S132" s="1" t="n">
        <v>10</v>
      </c>
      <c r="W132" s="0" t="s">
        <v>360</v>
      </c>
      <c r="X132" s="0" t="s">
        <v>458</v>
      </c>
      <c r="AC132" s="0" t="s">
        <v>155</v>
      </c>
      <c r="AK132" s="3" t="s">
        <v>307</v>
      </c>
      <c r="AL132" s="3" t="s">
        <v>459</v>
      </c>
    </row>
    <row r="133" customFormat="false" ht="12.75" hidden="false" customHeight="false" outlineLevel="0" collapsed="false">
      <c r="A133" s="0" t="n">
        <v>20000848</v>
      </c>
      <c r="B133" s="0" t="s">
        <v>356</v>
      </c>
      <c r="C133" s="0" t="s">
        <v>357</v>
      </c>
      <c r="D133" s="0" t="s">
        <v>358</v>
      </c>
      <c r="E133" s="0" t="s">
        <v>359</v>
      </c>
      <c r="F133" s="0" t="s">
        <v>57</v>
      </c>
      <c r="G133" s="0" t="s">
        <v>43</v>
      </c>
      <c r="H133" s="0" t="s">
        <v>57</v>
      </c>
      <c r="J133" s="0" t="s">
        <v>58</v>
      </c>
      <c r="L133" s="0" t="s">
        <v>289</v>
      </c>
      <c r="M133" s="0" t="s">
        <v>145</v>
      </c>
      <c r="N133" s="0" t="s">
        <v>169</v>
      </c>
      <c r="O133" s="1" t="n">
        <v>9</v>
      </c>
      <c r="P133" s="1" t="n">
        <v>5</v>
      </c>
      <c r="Q133" s="1" t="n">
        <v>0</v>
      </c>
      <c r="R133" s="1" t="n">
        <v>0</v>
      </c>
      <c r="S133" s="1" t="n">
        <v>5</v>
      </c>
      <c r="W133" s="0" t="s">
        <v>360</v>
      </c>
      <c r="X133" s="0" t="s">
        <v>460</v>
      </c>
      <c r="AC133" s="0" t="s">
        <v>155</v>
      </c>
      <c r="AK133" s="3" t="s">
        <v>307</v>
      </c>
      <c r="AL133" s="3" t="s">
        <v>461</v>
      </c>
    </row>
    <row r="134" customFormat="false" ht="12.75" hidden="false" customHeight="false" outlineLevel="0" collapsed="false">
      <c r="A134" s="0" t="n">
        <v>20010620</v>
      </c>
      <c r="B134" s="0" t="s">
        <v>356</v>
      </c>
      <c r="C134" s="0" t="s">
        <v>357</v>
      </c>
      <c r="D134" s="0" t="s">
        <v>358</v>
      </c>
      <c r="E134" s="0" t="s">
        <v>359</v>
      </c>
      <c r="F134" s="0" t="s">
        <v>57</v>
      </c>
      <c r="G134" s="0" t="s">
        <v>43</v>
      </c>
      <c r="H134" s="0" t="s">
        <v>57</v>
      </c>
      <c r="J134" s="0" t="s">
        <v>58</v>
      </c>
      <c r="L134" s="0" t="s">
        <v>302</v>
      </c>
      <c r="M134" s="0" t="s">
        <v>145</v>
      </c>
      <c r="N134" s="0" t="s">
        <v>71</v>
      </c>
      <c r="O134" s="1" t="n">
        <v>921</v>
      </c>
      <c r="P134" s="1" t="n">
        <v>423</v>
      </c>
      <c r="Q134" s="1" t="n">
        <v>0</v>
      </c>
      <c r="R134" s="1" t="n">
        <v>50000</v>
      </c>
      <c r="S134" s="1" t="n">
        <v>50423</v>
      </c>
      <c r="T134" s="1" t="n">
        <v>300000</v>
      </c>
      <c r="W134" s="0" t="s">
        <v>360</v>
      </c>
      <c r="X134" s="0" t="s">
        <v>462</v>
      </c>
      <c r="AC134" s="0" t="s">
        <v>65</v>
      </c>
      <c r="AD134" s="0" t="s">
        <v>155</v>
      </c>
      <c r="AE134" s="0" t="s">
        <v>184</v>
      </c>
      <c r="AF134" s="0" t="s">
        <v>276</v>
      </c>
      <c r="AG134" s="0" t="s">
        <v>218</v>
      </c>
      <c r="AK134" s="3" t="s">
        <v>55</v>
      </c>
      <c r="AL134" s="3" t="s">
        <v>463</v>
      </c>
    </row>
    <row r="135" customFormat="false" ht="12.75" hidden="false" customHeight="false" outlineLevel="0" collapsed="false">
      <c r="A135" s="0" t="n">
        <v>19810256</v>
      </c>
      <c r="B135" s="0" t="s">
        <v>464</v>
      </c>
      <c r="C135" s="0" t="s">
        <v>465</v>
      </c>
      <c r="D135" s="0" t="s">
        <v>466</v>
      </c>
      <c r="E135" s="0" t="s">
        <v>466</v>
      </c>
      <c r="F135" s="0" t="s">
        <v>42</v>
      </c>
      <c r="G135" s="0" t="s">
        <v>43</v>
      </c>
      <c r="H135" s="0" t="s">
        <v>42</v>
      </c>
      <c r="I135" s="0" t="n">
        <v>7.5</v>
      </c>
      <c r="J135" s="0" t="s">
        <v>44</v>
      </c>
      <c r="L135" s="0" t="s">
        <v>76</v>
      </c>
      <c r="M135" s="0" t="s">
        <v>71</v>
      </c>
      <c r="O135" s="1" t="n">
        <v>0</v>
      </c>
      <c r="W135" s="0" t="s">
        <v>467</v>
      </c>
      <c r="X135" s="0" t="s">
        <v>468</v>
      </c>
      <c r="Y135" s="0" t="s">
        <v>469</v>
      </c>
      <c r="Z135" s="0" t="s">
        <v>470</v>
      </c>
      <c r="AC135" s="0" t="s">
        <v>54</v>
      </c>
      <c r="AD135" s="0" t="s">
        <v>65</v>
      </c>
      <c r="AK135" s="3" t="s">
        <v>74</v>
      </c>
      <c r="AL135" s="3" t="s">
        <v>471</v>
      </c>
    </row>
    <row r="136" customFormat="false" ht="12.75" hidden="false" customHeight="false" outlineLevel="0" collapsed="false">
      <c r="A136" s="0" t="n">
        <v>19850326</v>
      </c>
      <c r="B136" s="0" t="s">
        <v>464</v>
      </c>
      <c r="C136" s="0" t="s">
        <v>465</v>
      </c>
      <c r="D136" s="0" t="s">
        <v>466</v>
      </c>
      <c r="E136" s="0" t="s">
        <v>466</v>
      </c>
      <c r="F136" s="0" t="s">
        <v>42</v>
      </c>
      <c r="G136" s="0" t="s">
        <v>43</v>
      </c>
      <c r="H136" s="0" t="s">
        <v>42</v>
      </c>
      <c r="I136" s="0" t="n">
        <v>7</v>
      </c>
      <c r="J136" s="0" t="s">
        <v>44</v>
      </c>
      <c r="L136" s="0" t="s">
        <v>105</v>
      </c>
      <c r="M136" s="0" t="s">
        <v>120</v>
      </c>
      <c r="N136" s="0" t="s">
        <v>46</v>
      </c>
      <c r="O136" s="1" t="n">
        <v>0</v>
      </c>
      <c r="W136" s="0" t="s">
        <v>467</v>
      </c>
      <c r="AC136" s="0" t="s">
        <v>54</v>
      </c>
      <c r="AD136" s="0" t="s">
        <v>65</v>
      </c>
      <c r="AK136" s="3" t="s">
        <v>74</v>
      </c>
      <c r="AL136" s="3" t="s">
        <v>472</v>
      </c>
    </row>
    <row r="137" customFormat="false" ht="12.75" hidden="false" customHeight="false" outlineLevel="0" collapsed="false">
      <c r="A137" s="0" t="n">
        <v>19890561</v>
      </c>
      <c r="B137" s="0" t="s">
        <v>464</v>
      </c>
      <c r="C137" s="0" t="s">
        <v>465</v>
      </c>
      <c r="D137" s="0" t="s">
        <v>466</v>
      </c>
      <c r="E137" s="0" t="s">
        <v>466</v>
      </c>
      <c r="F137" s="0" t="s">
        <v>186</v>
      </c>
      <c r="G137" s="0" t="s">
        <v>43</v>
      </c>
      <c r="H137" s="0" t="s">
        <v>473</v>
      </c>
      <c r="J137" s="0" t="s">
        <v>188</v>
      </c>
      <c r="K137" s="0" t="s">
        <v>474</v>
      </c>
      <c r="L137" s="0" t="s">
        <v>126</v>
      </c>
      <c r="M137" s="0" t="s">
        <v>148</v>
      </c>
      <c r="N137" s="0" t="s">
        <v>145</v>
      </c>
      <c r="O137" s="1" t="n">
        <v>0</v>
      </c>
      <c r="T137" s="1" t="n">
        <v>5000</v>
      </c>
      <c r="W137" s="0" t="s">
        <v>467</v>
      </c>
      <c r="AC137" s="0" t="s">
        <v>194</v>
      </c>
      <c r="AK137" s="3" t="s">
        <v>354</v>
      </c>
      <c r="AL137" s="3" t="s">
        <v>475</v>
      </c>
    </row>
    <row r="138" customFormat="false" ht="12.75" hidden="false" customHeight="false" outlineLevel="0" collapsed="false">
      <c r="A138" s="0" t="n">
        <v>19900302</v>
      </c>
      <c r="B138" s="0" t="s">
        <v>464</v>
      </c>
      <c r="C138" s="0" t="s">
        <v>465</v>
      </c>
      <c r="D138" s="0" t="s">
        <v>466</v>
      </c>
      <c r="E138" s="0" t="s">
        <v>466</v>
      </c>
      <c r="F138" s="0" t="s">
        <v>186</v>
      </c>
      <c r="G138" s="0" t="s">
        <v>43</v>
      </c>
      <c r="H138" s="0" t="s">
        <v>473</v>
      </c>
      <c r="J138" s="0" t="s">
        <v>188</v>
      </c>
      <c r="K138" s="0" t="s">
        <v>476</v>
      </c>
      <c r="L138" s="0" t="s">
        <v>137</v>
      </c>
      <c r="M138" s="0" t="s">
        <v>77</v>
      </c>
      <c r="O138" s="1" t="n">
        <v>10</v>
      </c>
      <c r="S138" s="1" t="n">
        <v>0</v>
      </c>
      <c r="T138" s="1" t="n">
        <v>200000</v>
      </c>
      <c r="W138" s="0" t="s">
        <v>467</v>
      </c>
      <c r="AC138" s="0" t="s">
        <v>114</v>
      </c>
      <c r="AK138" s="3" t="s">
        <v>55</v>
      </c>
      <c r="AL138" s="3" t="s">
        <v>143</v>
      </c>
    </row>
    <row r="139" customFormat="false" ht="12.75" hidden="false" customHeight="false" outlineLevel="0" collapsed="false">
      <c r="A139" s="0" t="n">
        <v>19910547</v>
      </c>
      <c r="B139" s="0" t="s">
        <v>464</v>
      </c>
      <c r="C139" s="0" t="s">
        <v>465</v>
      </c>
      <c r="D139" s="0" t="s">
        <v>466</v>
      </c>
      <c r="E139" s="0" t="s">
        <v>466</v>
      </c>
      <c r="F139" s="0" t="s">
        <v>186</v>
      </c>
      <c r="G139" s="0" t="s">
        <v>43</v>
      </c>
      <c r="H139" s="0" t="s">
        <v>473</v>
      </c>
      <c r="J139" s="0" t="s">
        <v>188</v>
      </c>
      <c r="K139" s="0" t="s">
        <v>477</v>
      </c>
      <c r="L139" s="0" t="s">
        <v>147</v>
      </c>
      <c r="M139" s="0" t="s">
        <v>81</v>
      </c>
      <c r="N139" s="0" t="s">
        <v>120</v>
      </c>
      <c r="O139" s="1" t="n">
        <v>15</v>
      </c>
      <c r="T139" s="1" t="n">
        <v>167700</v>
      </c>
      <c r="W139" s="0" t="s">
        <v>467</v>
      </c>
      <c r="AC139" s="0" t="s">
        <v>114</v>
      </c>
      <c r="AD139" s="0" t="s">
        <v>86</v>
      </c>
      <c r="AK139" s="3" t="s">
        <v>55</v>
      </c>
      <c r="AL139" s="3" t="s">
        <v>478</v>
      </c>
    </row>
    <row r="140" customFormat="false" ht="12.75" hidden="false" customHeight="false" outlineLevel="0" collapsed="false">
      <c r="A140" s="0" t="n">
        <v>19810309</v>
      </c>
      <c r="B140" s="0" t="s">
        <v>479</v>
      </c>
      <c r="C140" s="0" t="s">
        <v>480</v>
      </c>
      <c r="D140" s="0" t="s">
        <v>481</v>
      </c>
      <c r="E140" s="0" t="s">
        <v>359</v>
      </c>
      <c r="F140" s="0" t="s">
        <v>292</v>
      </c>
      <c r="G140" s="0" t="s">
        <v>43</v>
      </c>
      <c r="H140" s="0" t="s">
        <v>292</v>
      </c>
      <c r="J140" s="0" t="s">
        <v>58</v>
      </c>
      <c r="L140" s="0" t="s">
        <v>76</v>
      </c>
      <c r="M140" s="0" t="s">
        <v>113</v>
      </c>
      <c r="O140" s="1" t="n">
        <v>0</v>
      </c>
      <c r="P140" s="1" t="n">
        <v>0</v>
      </c>
      <c r="Q140" s="1" t="n">
        <v>0</v>
      </c>
      <c r="R140" s="1" t="n">
        <v>80000</v>
      </c>
      <c r="S140" s="1" t="n">
        <v>80000</v>
      </c>
      <c r="W140" s="0" t="s">
        <v>482</v>
      </c>
      <c r="X140" s="0" t="s">
        <v>483</v>
      </c>
      <c r="AC140" s="0" t="s">
        <v>65</v>
      </c>
      <c r="AD140" s="0" t="s">
        <v>52</v>
      </c>
      <c r="AK140" s="3" t="s">
        <v>69</v>
      </c>
      <c r="AL140" s="3" t="s">
        <v>484</v>
      </c>
    </row>
    <row r="141" customFormat="false" ht="12.75" hidden="false" customHeight="false" outlineLevel="0" collapsed="false">
      <c r="A141" s="0" t="n">
        <v>19830145</v>
      </c>
      <c r="B141" s="0" t="s">
        <v>479</v>
      </c>
      <c r="C141" s="0" t="s">
        <v>480</v>
      </c>
      <c r="D141" s="0" t="s">
        <v>481</v>
      </c>
      <c r="E141" s="0" t="s">
        <v>359</v>
      </c>
      <c r="F141" s="0" t="s">
        <v>123</v>
      </c>
      <c r="G141" s="0" t="s">
        <v>124</v>
      </c>
      <c r="H141" s="0" t="s">
        <v>125</v>
      </c>
      <c r="L141" s="0" t="s">
        <v>88</v>
      </c>
      <c r="M141" s="0" t="s">
        <v>268</v>
      </c>
      <c r="N141" s="0" t="s">
        <v>113</v>
      </c>
      <c r="O141" s="1" t="n">
        <v>126</v>
      </c>
      <c r="W141" s="0" t="s">
        <v>482</v>
      </c>
      <c r="X141" s="0" t="s">
        <v>485</v>
      </c>
      <c r="AC141" s="0" t="s">
        <v>52</v>
      </c>
      <c r="AK141" s="3" t="s">
        <v>55</v>
      </c>
      <c r="AL141" s="3" t="s">
        <v>486</v>
      </c>
    </row>
    <row r="142" customFormat="false" ht="12.75" hidden="false" customHeight="false" outlineLevel="0" collapsed="false">
      <c r="A142" s="0" t="n">
        <v>19850400</v>
      </c>
      <c r="B142" s="0" t="s">
        <v>479</v>
      </c>
      <c r="C142" s="0" t="s">
        <v>480</v>
      </c>
      <c r="D142" s="0" t="s">
        <v>481</v>
      </c>
      <c r="E142" s="0" t="s">
        <v>359</v>
      </c>
      <c r="F142" s="0" t="s">
        <v>292</v>
      </c>
      <c r="G142" s="0" t="s">
        <v>43</v>
      </c>
      <c r="H142" s="0" t="s">
        <v>292</v>
      </c>
      <c r="J142" s="0" t="s">
        <v>58</v>
      </c>
      <c r="L142" s="0" t="s">
        <v>105</v>
      </c>
      <c r="O142" s="1" t="n">
        <v>0</v>
      </c>
      <c r="P142" s="1" t="n">
        <v>0</v>
      </c>
      <c r="Q142" s="1" t="n">
        <v>0</v>
      </c>
      <c r="R142" s="1" t="n">
        <v>500000</v>
      </c>
      <c r="S142" s="1" t="n">
        <v>500000</v>
      </c>
      <c r="W142" s="0" t="s">
        <v>482</v>
      </c>
      <c r="AC142" s="0" t="s">
        <v>52</v>
      </c>
      <c r="AK142" s="3" t="s">
        <v>69</v>
      </c>
      <c r="AL142" s="3" t="s">
        <v>487</v>
      </c>
    </row>
    <row r="143" customFormat="false" ht="12.75" hidden="false" customHeight="false" outlineLevel="0" collapsed="false">
      <c r="A143" s="0" t="n">
        <v>19870105</v>
      </c>
      <c r="B143" s="0" t="s">
        <v>479</v>
      </c>
      <c r="C143" s="0" t="s">
        <v>480</v>
      </c>
      <c r="D143" s="0" t="s">
        <v>481</v>
      </c>
      <c r="E143" s="0" t="s">
        <v>359</v>
      </c>
      <c r="F143" s="0" t="s">
        <v>248</v>
      </c>
      <c r="G143" s="0" t="s">
        <v>43</v>
      </c>
      <c r="H143" s="0" t="s">
        <v>261</v>
      </c>
      <c r="J143" s="0" t="s">
        <v>250</v>
      </c>
      <c r="K143" s="0" t="s">
        <v>262</v>
      </c>
      <c r="L143" s="0" t="s">
        <v>112</v>
      </c>
      <c r="M143" s="0" t="s">
        <v>120</v>
      </c>
      <c r="O143" s="1" t="n">
        <v>59</v>
      </c>
      <c r="R143" s="1" t="n">
        <v>673</v>
      </c>
      <c r="S143" s="1" t="n">
        <v>673</v>
      </c>
      <c r="W143" s="0" t="s">
        <v>482</v>
      </c>
      <c r="X143" s="0" t="s">
        <v>488</v>
      </c>
      <c r="AC143" s="0" t="s">
        <v>52</v>
      </c>
      <c r="AD143" s="0" t="s">
        <v>65</v>
      </c>
      <c r="AK143" s="3" t="s">
        <v>55</v>
      </c>
      <c r="AL143" s="3" t="s">
        <v>489</v>
      </c>
    </row>
    <row r="144" customFormat="false" ht="12.75" hidden="false" customHeight="false" outlineLevel="0" collapsed="false">
      <c r="A144" s="0" t="n">
        <v>19880174</v>
      </c>
      <c r="B144" s="0" t="s">
        <v>479</v>
      </c>
      <c r="C144" s="0" t="s">
        <v>480</v>
      </c>
      <c r="D144" s="0" t="s">
        <v>481</v>
      </c>
      <c r="E144" s="0" t="s">
        <v>359</v>
      </c>
      <c r="F144" s="0" t="s">
        <v>123</v>
      </c>
      <c r="G144" s="0" t="s">
        <v>124</v>
      </c>
      <c r="H144" s="0" t="s">
        <v>125</v>
      </c>
      <c r="K144" s="0" t="s">
        <v>490</v>
      </c>
      <c r="L144" s="0" t="s">
        <v>116</v>
      </c>
      <c r="M144" s="0" t="s">
        <v>59</v>
      </c>
      <c r="N144" s="0" t="s">
        <v>131</v>
      </c>
      <c r="O144" s="1" t="n">
        <v>26</v>
      </c>
      <c r="W144" s="0" t="s">
        <v>482</v>
      </c>
      <c r="X144" s="0" t="s">
        <v>491</v>
      </c>
      <c r="AC144" s="0" t="s">
        <v>118</v>
      </c>
      <c r="AK144" s="3" t="s">
        <v>55</v>
      </c>
      <c r="AL144" s="3" t="s">
        <v>492</v>
      </c>
    </row>
    <row r="145" customFormat="false" ht="12.75" hidden="false" customHeight="false" outlineLevel="0" collapsed="false">
      <c r="A145" s="0" t="n">
        <v>19890039</v>
      </c>
      <c r="B145" s="0" t="s">
        <v>479</v>
      </c>
      <c r="C145" s="0" t="s">
        <v>480</v>
      </c>
      <c r="D145" s="0" t="s">
        <v>481</v>
      </c>
      <c r="E145" s="0" t="s">
        <v>359</v>
      </c>
      <c r="F145" s="0" t="s">
        <v>57</v>
      </c>
      <c r="G145" s="0" t="s">
        <v>43</v>
      </c>
      <c r="H145" s="0" t="s">
        <v>57</v>
      </c>
      <c r="J145" s="0" t="s">
        <v>58</v>
      </c>
      <c r="L145" s="0" t="s">
        <v>126</v>
      </c>
      <c r="M145" s="0" t="s">
        <v>59</v>
      </c>
      <c r="O145" s="1" t="n">
        <v>0</v>
      </c>
      <c r="R145" s="1" t="n">
        <v>100000</v>
      </c>
      <c r="S145" s="1" t="n">
        <v>100000</v>
      </c>
      <c r="W145" s="0" t="s">
        <v>482</v>
      </c>
      <c r="X145" s="0" t="s">
        <v>493</v>
      </c>
      <c r="AC145" s="0" t="s">
        <v>52</v>
      </c>
      <c r="AD145" s="0" t="s">
        <v>394</v>
      </c>
      <c r="AK145" s="3" t="s">
        <v>69</v>
      </c>
      <c r="AL145" s="3" t="s">
        <v>494</v>
      </c>
    </row>
    <row r="146" customFormat="false" ht="12.75" hidden="false" customHeight="false" outlineLevel="0" collapsed="false">
      <c r="A146" s="0" t="n">
        <v>19890143</v>
      </c>
      <c r="B146" s="0" t="s">
        <v>479</v>
      </c>
      <c r="C146" s="0" t="s">
        <v>480</v>
      </c>
      <c r="D146" s="0" t="s">
        <v>481</v>
      </c>
      <c r="E146" s="0" t="s">
        <v>359</v>
      </c>
      <c r="F146" s="0" t="s">
        <v>248</v>
      </c>
      <c r="G146" s="0" t="s">
        <v>43</v>
      </c>
      <c r="H146" s="0" t="s">
        <v>261</v>
      </c>
      <c r="J146" s="0" t="s">
        <v>250</v>
      </c>
      <c r="K146" s="0" t="s">
        <v>262</v>
      </c>
      <c r="L146" s="0" t="s">
        <v>126</v>
      </c>
      <c r="M146" s="0" t="s">
        <v>148</v>
      </c>
      <c r="O146" s="1" t="n">
        <v>766</v>
      </c>
      <c r="R146" s="1" t="n">
        <v>15525</v>
      </c>
      <c r="S146" s="1" t="n">
        <v>15525</v>
      </c>
      <c r="W146" s="0" t="s">
        <v>482</v>
      </c>
      <c r="X146" s="0" t="s">
        <v>495</v>
      </c>
      <c r="AC146" s="0" t="s">
        <v>394</v>
      </c>
      <c r="AK146" s="3" t="s">
        <v>55</v>
      </c>
      <c r="AL146" s="3" t="s">
        <v>496</v>
      </c>
    </row>
    <row r="147" customFormat="false" ht="12.75" hidden="false" customHeight="false" outlineLevel="0" collapsed="false">
      <c r="A147" s="0" t="n">
        <v>19890145</v>
      </c>
      <c r="B147" s="0" t="s">
        <v>479</v>
      </c>
      <c r="C147" s="0" t="s">
        <v>480</v>
      </c>
      <c r="D147" s="0" t="s">
        <v>481</v>
      </c>
      <c r="E147" s="0" t="s">
        <v>359</v>
      </c>
      <c r="F147" s="0" t="s">
        <v>292</v>
      </c>
      <c r="G147" s="0" t="s">
        <v>43</v>
      </c>
      <c r="H147" s="0" t="s">
        <v>292</v>
      </c>
      <c r="J147" s="0" t="s">
        <v>58</v>
      </c>
      <c r="L147" s="0" t="s">
        <v>126</v>
      </c>
      <c r="O147" s="1" t="n">
        <v>0</v>
      </c>
      <c r="R147" s="1" t="n">
        <v>2196000</v>
      </c>
      <c r="S147" s="1" t="n">
        <v>2196000</v>
      </c>
      <c r="W147" s="0" t="s">
        <v>482</v>
      </c>
      <c r="X147" s="0" t="s">
        <v>497</v>
      </c>
      <c r="AC147" s="0" t="s">
        <v>54</v>
      </c>
      <c r="AD147" s="0" t="s">
        <v>394</v>
      </c>
      <c r="AE147" s="0" t="s">
        <v>65</v>
      </c>
      <c r="AK147" s="3" t="s">
        <v>69</v>
      </c>
      <c r="AL147" s="3" t="s">
        <v>498</v>
      </c>
    </row>
    <row r="148" customFormat="false" ht="12.75" hidden="false" customHeight="false" outlineLevel="0" collapsed="false">
      <c r="A148" s="0" t="n">
        <v>19900288</v>
      </c>
      <c r="B148" s="0" t="s">
        <v>479</v>
      </c>
      <c r="C148" s="0" t="s">
        <v>480</v>
      </c>
      <c r="D148" s="0" t="s">
        <v>481</v>
      </c>
      <c r="E148" s="0" t="s">
        <v>359</v>
      </c>
      <c r="F148" s="0" t="s">
        <v>292</v>
      </c>
      <c r="G148" s="0" t="s">
        <v>43</v>
      </c>
      <c r="H148" s="0" t="s">
        <v>292</v>
      </c>
      <c r="J148" s="0" t="s">
        <v>58</v>
      </c>
      <c r="L148" s="0" t="s">
        <v>137</v>
      </c>
      <c r="M148" s="0" t="s">
        <v>81</v>
      </c>
      <c r="Q148" s="1" t="n">
        <v>15000</v>
      </c>
      <c r="R148" s="1" t="n">
        <v>870000</v>
      </c>
      <c r="S148" s="1" t="n">
        <v>885000</v>
      </c>
      <c r="W148" s="0" t="s">
        <v>482</v>
      </c>
      <c r="AC148" s="0" t="s">
        <v>407</v>
      </c>
      <c r="AD148" s="0" t="s">
        <v>52</v>
      </c>
      <c r="AJ148" s="3" t="b">
        <f aca="false">TRUE()</f>
        <v>1</v>
      </c>
      <c r="AK148" s="3" t="s">
        <v>69</v>
      </c>
      <c r="AL148" s="3" t="s">
        <v>499</v>
      </c>
    </row>
    <row r="149" customFormat="false" ht="12.75" hidden="false" customHeight="false" outlineLevel="0" collapsed="false">
      <c r="A149" s="0" t="n">
        <v>19900469</v>
      </c>
      <c r="B149" s="0" t="s">
        <v>479</v>
      </c>
      <c r="C149" s="0" t="s">
        <v>480</v>
      </c>
      <c r="D149" s="0" t="s">
        <v>481</v>
      </c>
      <c r="E149" s="0" t="s">
        <v>359</v>
      </c>
      <c r="F149" s="0" t="s">
        <v>123</v>
      </c>
      <c r="G149" s="0" t="s">
        <v>124</v>
      </c>
      <c r="H149" s="0" t="s">
        <v>125</v>
      </c>
      <c r="K149" s="0" t="s">
        <v>500</v>
      </c>
      <c r="L149" s="0" t="s">
        <v>137</v>
      </c>
      <c r="M149" s="0" t="s">
        <v>46</v>
      </c>
      <c r="N149" s="0" t="s">
        <v>131</v>
      </c>
      <c r="O149" s="1" t="n">
        <v>25</v>
      </c>
      <c r="S149" s="1" t="n">
        <v>0</v>
      </c>
      <c r="W149" s="0" t="s">
        <v>482</v>
      </c>
      <c r="AC149" s="0" t="s">
        <v>114</v>
      </c>
      <c r="AK149" s="3" t="s">
        <v>55</v>
      </c>
      <c r="AL149" s="3" t="s">
        <v>501</v>
      </c>
    </row>
    <row r="150" customFormat="false" ht="12.75" hidden="false" customHeight="false" outlineLevel="0" collapsed="false">
      <c r="A150" s="0" t="n">
        <v>19900555</v>
      </c>
      <c r="B150" s="0" t="s">
        <v>479</v>
      </c>
      <c r="C150" s="0" t="s">
        <v>480</v>
      </c>
      <c r="D150" s="0" t="s">
        <v>481</v>
      </c>
      <c r="E150" s="0" t="s">
        <v>359</v>
      </c>
      <c r="F150" s="0" t="s">
        <v>123</v>
      </c>
      <c r="G150" s="0" t="s">
        <v>124</v>
      </c>
      <c r="H150" s="0" t="s">
        <v>385</v>
      </c>
      <c r="L150" s="0" t="s">
        <v>137</v>
      </c>
      <c r="M150" s="0" t="s">
        <v>268</v>
      </c>
      <c r="N150" s="0" t="s">
        <v>453</v>
      </c>
      <c r="O150" s="1" t="n">
        <v>45</v>
      </c>
      <c r="W150" s="0" t="s">
        <v>482</v>
      </c>
      <c r="X150" s="0" t="s">
        <v>502</v>
      </c>
      <c r="AC150" s="0" t="s">
        <v>114</v>
      </c>
      <c r="AK150" s="3" t="s">
        <v>55</v>
      </c>
      <c r="AL150" s="3" t="s">
        <v>503</v>
      </c>
    </row>
    <row r="151" customFormat="false" ht="12.75" hidden="false" customHeight="false" outlineLevel="0" collapsed="false">
      <c r="A151" s="0" t="n">
        <v>19910236</v>
      </c>
      <c r="B151" s="0" t="s">
        <v>479</v>
      </c>
      <c r="C151" s="0" t="s">
        <v>480</v>
      </c>
      <c r="D151" s="0" t="s">
        <v>481</v>
      </c>
      <c r="E151" s="0" t="s">
        <v>359</v>
      </c>
      <c r="F151" s="0" t="s">
        <v>123</v>
      </c>
      <c r="G151" s="0" t="s">
        <v>124</v>
      </c>
      <c r="H151" s="0" t="s">
        <v>125</v>
      </c>
      <c r="K151" s="0" t="s">
        <v>504</v>
      </c>
      <c r="L151" s="0" t="s">
        <v>147</v>
      </c>
      <c r="M151" s="0" t="s">
        <v>120</v>
      </c>
      <c r="N151" s="0" t="s">
        <v>145</v>
      </c>
      <c r="O151" s="1" t="n">
        <v>11</v>
      </c>
      <c r="W151" s="0" t="s">
        <v>482</v>
      </c>
      <c r="X151" s="0" t="s">
        <v>505</v>
      </c>
      <c r="AC151" s="0" t="s">
        <v>156</v>
      </c>
      <c r="AD151" s="0" t="s">
        <v>184</v>
      </c>
      <c r="AK151" s="3" t="s">
        <v>55</v>
      </c>
      <c r="AL151" s="3" t="s">
        <v>506</v>
      </c>
    </row>
    <row r="152" customFormat="false" ht="12.75" hidden="false" customHeight="false" outlineLevel="0" collapsed="false">
      <c r="A152" s="0" t="n">
        <v>19910607</v>
      </c>
      <c r="B152" s="0" t="s">
        <v>479</v>
      </c>
      <c r="C152" s="0" t="s">
        <v>480</v>
      </c>
      <c r="D152" s="0" t="s">
        <v>481</v>
      </c>
      <c r="E152" s="0" t="s">
        <v>359</v>
      </c>
      <c r="F152" s="0" t="s">
        <v>123</v>
      </c>
      <c r="G152" s="0" t="s">
        <v>124</v>
      </c>
      <c r="H152" s="0" t="s">
        <v>125</v>
      </c>
      <c r="K152" s="0" t="s">
        <v>507</v>
      </c>
      <c r="L152" s="0" t="s">
        <v>147</v>
      </c>
      <c r="M152" s="0" t="s">
        <v>77</v>
      </c>
      <c r="N152" s="0" t="s">
        <v>230</v>
      </c>
      <c r="O152" s="1" t="n">
        <v>47</v>
      </c>
      <c r="W152" s="0" t="s">
        <v>482</v>
      </c>
      <c r="X152" s="0" t="s">
        <v>508</v>
      </c>
      <c r="AC152" s="0" t="s">
        <v>114</v>
      </c>
      <c r="AK152" s="3" t="s">
        <v>55</v>
      </c>
      <c r="AL152" s="3" t="s">
        <v>509</v>
      </c>
    </row>
    <row r="153" customFormat="false" ht="12.75" hidden="false" customHeight="false" outlineLevel="0" collapsed="false">
      <c r="A153" s="0" t="n">
        <v>19920034</v>
      </c>
      <c r="B153" s="0" t="s">
        <v>479</v>
      </c>
      <c r="C153" s="0" t="s">
        <v>480</v>
      </c>
      <c r="D153" s="0" t="s">
        <v>481</v>
      </c>
      <c r="E153" s="0" t="s">
        <v>359</v>
      </c>
      <c r="F153" s="0" t="s">
        <v>292</v>
      </c>
      <c r="G153" s="0" t="s">
        <v>43</v>
      </c>
      <c r="H153" s="0" t="s">
        <v>292</v>
      </c>
      <c r="J153" s="0" t="s">
        <v>58</v>
      </c>
      <c r="L153" s="0" t="s">
        <v>176</v>
      </c>
      <c r="M153" s="0" t="s">
        <v>59</v>
      </c>
      <c r="N153" s="0" t="s">
        <v>77</v>
      </c>
      <c r="O153" s="1" t="n">
        <v>0</v>
      </c>
      <c r="W153" s="0" t="s">
        <v>482</v>
      </c>
      <c r="AC153" s="0" t="s">
        <v>139</v>
      </c>
      <c r="AK153" s="3" t="s">
        <v>510</v>
      </c>
      <c r="AL153" s="3" t="s">
        <v>511</v>
      </c>
    </row>
    <row r="154" customFormat="false" ht="12.75" hidden="false" customHeight="false" outlineLevel="0" collapsed="false">
      <c r="A154" s="0" t="n">
        <v>19920437</v>
      </c>
      <c r="B154" s="0" t="s">
        <v>479</v>
      </c>
      <c r="C154" s="0" t="s">
        <v>480</v>
      </c>
      <c r="D154" s="0" t="s">
        <v>481</v>
      </c>
      <c r="E154" s="0" t="s">
        <v>359</v>
      </c>
      <c r="F154" s="0" t="s">
        <v>123</v>
      </c>
      <c r="G154" s="0" t="s">
        <v>124</v>
      </c>
      <c r="H154" s="0" t="s">
        <v>385</v>
      </c>
      <c r="L154" s="0" t="s">
        <v>176</v>
      </c>
      <c r="M154" s="0" t="s">
        <v>77</v>
      </c>
      <c r="N154" s="0" t="s">
        <v>138</v>
      </c>
      <c r="O154" s="1" t="n">
        <v>27</v>
      </c>
      <c r="P154" s="1" t="n">
        <v>42</v>
      </c>
      <c r="S154" s="1" t="n">
        <v>42</v>
      </c>
      <c r="W154" s="0" t="s">
        <v>482</v>
      </c>
      <c r="X154" s="0" t="s">
        <v>512</v>
      </c>
      <c r="AC154" s="0" t="s">
        <v>114</v>
      </c>
      <c r="AK154" s="3" t="s">
        <v>55</v>
      </c>
      <c r="AL154" s="3" t="s">
        <v>513</v>
      </c>
    </row>
    <row r="155" customFormat="false" ht="12.75" hidden="false" customHeight="false" outlineLevel="0" collapsed="false">
      <c r="A155" s="0" t="n">
        <v>19940350</v>
      </c>
      <c r="B155" s="0" t="s">
        <v>479</v>
      </c>
      <c r="C155" s="0" t="s">
        <v>480</v>
      </c>
      <c r="D155" s="0" t="s">
        <v>481</v>
      </c>
      <c r="E155" s="0" t="s">
        <v>359</v>
      </c>
      <c r="F155" s="0" t="s">
        <v>123</v>
      </c>
      <c r="G155" s="0" t="s">
        <v>124</v>
      </c>
      <c r="H155" s="0" t="s">
        <v>372</v>
      </c>
      <c r="L155" s="0" t="s">
        <v>202</v>
      </c>
      <c r="M155" s="0" t="s">
        <v>71</v>
      </c>
      <c r="N155" s="0" t="s">
        <v>230</v>
      </c>
      <c r="O155" s="1" t="n">
        <v>146</v>
      </c>
      <c r="P155" s="1" t="n">
        <v>80</v>
      </c>
      <c r="S155" s="1" t="n">
        <v>80</v>
      </c>
      <c r="W155" s="0" t="s">
        <v>482</v>
      </c>
      <c r="X155" s="0" t="s">
        <v>485</v>
      </c>
      <c r="AC155" s="0" t="s">
        <v>184</v>
      </c>
      <c r="AD155" s="0" t="s">
        <v>52</v>
      </c>
      <c r="AE155" s="0" t="s">
        <v>114</v>
      </c>
      <c r="AF155" s="0" t="s">
        <v>155</v>
      </c>
      <c r="AK155" s="3" t="s">
        <v>55</v>
      </c>
      <c r="AL155" s="3" t="s">
        <v>514</v>
      </c>
    </row>
    <row r="156" customFormat="false" ht="12.75" hidden="false" customHeight="false" outlineLevel="0" collapsed="false">
      <c r="A156" s="0" t="n">
        <v>19950299</v>
      </c>
      <c r="B156" s="0" t="s">
        <v>479</v>
      </c>
      <c r="C156" s="0" t="s">
        <v>480</v>
      </c>
      <c r="D156" s="0" t="s">
        <v>481</v>
      </c>
      <c r="E156" s="0" t="s">
        <v>359</v>
      </c>
      <c r="F156" s="0" t="s">
        <v>123</v>
      </c>
      <c r="G156" s="0" t="s">
        <v>124</v>
      </c>
      <c r="H156" s="0" t="s">
        <v>125</v>
      </c>
      <c r="K156" s="0" t="s">
        <v>515</v>
      </c>
      <c r="L156" s="0" t="s">
        <v>208</v>
      </c>
      <c r="M156" s="0" t="s">
        <v>81</v>
      </c>
      <c r="N156" s="0" t="s">
        <v>47</v>
      </c>
      <c r="O156" s="1" t="n">
        <v>137</v>
      </c>
      <c r="P156" s="1" t="n">
        <v>3</v>
      </c>
      <c r="S156" s="1" t="n">
        <v>3</v>
      </c>
      <c r="W156" s="0" t="s">
        <v>482</v>
      </c>
      <c r="X156" s="0" t="s">
        <v>516</v>
      </c>
      <c r="AC156" s="0" t="s">
        <v>184</v>
      </c>
      <c r="AK156" s="3" t="s">
        <v>55</v>
      </c>
      <c r="AL156" s="3" t="s">
        <v>517</v>
      </c>
    </row>
    <row r="157" customFormat="false" ht="12.75" hidden="false" customHeight="false" outlineLevel="0" collapsed="false">
      <c r="A157" s="0" t="n">
        <v>19950383</v>
      </c>
      <c r="B157" s="0" t="s">
        <v>479</v>
      </c>
      <c r="C157" s="0" t="s">
        <v>480</v>
      </c>
      <c r="D157" s="0" t="s">
        <v>481</v>
      </c>
      <c r="E157" s="0" t="s">
        <v>359</v>
      </c>
      <c r="F157" s="0" t="s">
        <v>123</v>
      </c>
      <c r="G157" s="0" t="s">
        <v>124</v>
      </c>
      <c r="H157" s="0" t="s">
        <v>396</v>
      </c>
      <c r="L157" s="0" t="s">
        <v>208</v>
      </c>
      <c r="M157" s="0" t="s">
        <v>46</v>
      </c>
      <c r="N157" s="0" t="s">
        <v>77</v>
      </c>
      <c r="O157" s="1" t="n">
        <v>182</v>
      </c>
      <c r="W157" s="0" t="s">
        <v>482</v>
      </c>
      <c r="X157" s="0" t="s">
        <v>518</v>
      </c>
      <c r="AC157" s="0" t="s">
        <v>114</v>
      </c>
      <c r="AD157" s="0" t="s">
        <v>52</v>
      </c>
      <c r="AK157" s="3" t="s">
        <v>55</v>
      </c>
      <c r="AL157" s="3" t="s">
        <v>519</v>
      </c>
    </row>
    <row r="158" customFormat="false" ht="12.75" hidden="false" customHeight="false" outlineLevel="0" collapsed="false">
      <c r="A158" s="0" t="n">
        <v>19950396</v>
      </c>
      <c r="B158" s="0" t="s">
        <v>479</v>
      </c>
      <c r="C158" s="0" t="s">
        <v>480</v>
      </c>
      <c r="D158" s="0" t="s">
        <v>481</v>
      </c>
      <c r="E158" s="0" t="s">
        <v>359</v>
      </c>
      <c r="F158" s="0" t="s">
        <v>123</v>
      </c>
      <c r="G158" s="0" t="s">
        <v>124</v>
      </c>
      <c r="H158" s="0" t="s">
        <v>125</v>
      </c>
      <c r="K158" s="0" t="s">
        <v>500</v>
      </c>
      <c r="L158" s="0" t="s">
        <v>208</v>
      </c>
      <c r="M158" s="0" t="s">
        <v>120</v>
      </c>
      <c r="N158" s="0" t="s">
        <v>453</v>
      </c>
      <c r="O158" s="1" t="n">
        <v>48</v>
      </c>
      <c r="P158" s="1" t="n">
        <v>5</v>
      </c>
      <c r="S158" s="1" t="n">
        <v>5</v>
      </c>
      <c r="W158" s="0" t="s">
        <v>482</v>
      </c>
      <c r="X158" s="0" t="s">
        <v>520</v>
      </c>
      <c r="AC158" s="0" t="s">
        <v>114</v>
      </c>
      <c r="AK158" s="3" t="s">
        <v>55</v>
      </c>
      <c r="AL158" s="3" t="s">
        <v>143</v>
      </c>
    </row>
    <row r="159" customFormat="false" ht="12.75" hidden="false" customHeight="false" outlineLevel="0" collapsed="false">
      <c r="A159" s="0" t="n">
        <v>19980235</v>
      </c>
      <c r="B159" s="0" t="s">
        <v>479</v>
      </c>
      <c r="C159" s="0" t="s">
        <v>480</v>
      </c>
      <c r="D159" s="0" t="s">
        <v>481</v>
      </c>
      <c r="E159" s="0" t="s">
        <v>359</v>
      </c>
      <c r="F159" s="0" t="s">
        <v>248</v>
      </c>
      <c r="G159" s="0" t="s">
        <v>43</v>
      </c>
      <c r="H159" s="0" t="s">
        <v>350</v>
      </c>
      <c r="J159" s="0" t="s">
        <v>250</v>
      </c>
      <c r="K159" s="0" t="s">
        <v>521</v>
      </c>
      <c r="L159" s="0" t="s">
        <v>239</v>
      </c>
      <c r="M159" s="0" t="s">
        <v>113</v>
      </c>
      <c r="O159" s="1" t="n">
        <v>115</v>
      </c>
      <c r="P159" s="1" t="n">
        <v>0</v>
      </c>
      <c r="Q159" s="1" t="n">
        <v>0</v>
      </c>
      <c r="R159" s="1" t="n">
        <v>998</v>
      </c>
      <c r="S159" s="1" t="n">
        <v>998</v>
      </c>
      <c r="W159" s="0" t="s">
        <v>482</v>
      </c>
      <c r="X159" s="0" t="s">
        <v>522</v>
      </c>
      <c r="AC159" s="0" t="s">
        <v>394</v>
      </c>
      <c r="AK159" s="3" t="s">
        <v>55</v>
      </c>
      <c r="AL159" s="3" t="s">
        <v>523</v>
      </c>
    </row>
    <row r="160" customFormat="false" ht="12.75" hidden="false" customHeight="false" outlineLevel="0" collapsed="false">
      <c r="A160" s="0" t="n">
        <v>19980239</v>
      </c>
      <c r="B160" s="0" t="s">
        <v>479</v>
      </c>
      <c r="C160" s="0" t="s">
        <v>480</v>
      </c>
      <c r="D160" s="0" t="s">
        <v>481</v>
      </c>
      <c r="E160" s="0" t="s">
        <v>359</v>
      </c>
      <c r="F160" s="0" t="s">
        <v>292</v>
      </c>
      <c r="G160" s="0" t="s">
        <v>43</v>
      </c>
      <c r="H160" s="0" t="s">
        <v>292</v>
      </c>
      <c r="J160" s="0" t="s">
        <v>58</v>
      </c>
      <c r="L160" s="0" t="s">
        <v>239</v>
      </c>
      <c r="M160" s="0" t="s">
        <v>63</v>
      </c>
      <c r="O160" s="1" t="n">
        <v>0</v>
      </c>
      <c r="R160" s="1" t="n">
        <v>105000</v>
      </c>
      <c r="S160" s="1" t="n">
        <v>105000</v>
      </c>
      <c r="W160" s="0" t="s">
        <v>482</v>
      </c>
      <c r="AC160" s="0" t="s">
        <v>259</v>
      </c>
      <c r="AK160" s="3" t="s">
        <v>69</v>
      </c>
      <c r="AL160" s="3" t="s">
        <v>524</v>
      </c>
    </row>
    <row r="161" customFormat="false" ht="12.75" hidden="false" customHeight="false" outlineLevel="0" collapsed="false">
      <c r="A161" s="0" t="n">
        <v>19980424</v>
      </c>
      <c r="B161" s="0" t="s">
        <v>479</v>
      </c>
      <c r="C161" s="0" t="s">
        <v>480</v>
      </c>
      <c r="D161" s="0" t="s">
        <v>481</v>
      </c>
      <c r="E161" s="0" t="s">
        <v>359</v>
      </c>
      <c r="F161" s="0" t="s">
        <v>123</v>
      </c>
      <c r="G161" s="0" t="s">
        <v>124</v>
      </c>
      <c r="H161" s="0" t="s">
        <v>125</v>
      </c>
      <c r="K161" s="0" t="s">
        <v>525</v>
      </c>
      <c r="L161" s="0" t="s">
        <v>239</v>
      </c>
      <c r="M161" s="0" t="s">
        <v>81</v>
      </c>
      <c r="N161" s="0" t="s">
        <v>268</v>
      </c>
      <c r="O161" s="1" t="n">
        <v>14</v>
      </c>
      <c r="W161" s="0" t="s">
        <v>482</v>
      </c>
      <c r="X161" s="0" t="s">
        <v>526</v>
      </c>
      <c r="AC161" s="0" t="s">
        <v>155</v>
      </c>
      <c r="AK161" s="3" t="s">
        <v>55</v>
      </c>
      <c r="AL161" s="3" t="s">
        <v>527</v>
      </c>
    </row>
    <row r="162" customFormat="false" ht="12.75" hidden="false" customHeight="false" outlineLevel="0" collapsed="false">
      <c r="A162" s="0" t="n">
        <v>19990049</v>
      </c>
      <c r="B162" s="0" t="s">
        <v>479</v>
      </c>
      <c r="C162" s="0" t="s">
        <v>480</v>
      </c>
      <c r="D162" s="0" t="s">
        <v>481</v>
      </c>
      <c r="E162" s="0" t="s">
        <v>359</v>
      </c>
      <c r="F162" s="0" t="s">
        <v>123</v>
      </c>
      <c r="G162" s="0" t="s">
        <v>124</v>
      </c>
      <c r="H162" s="0" t="s">
        <v>125</v>
      </c>
      <c r="K162" s="0" t="s">
        <v>528</v>
      </c>
      <c r="L162" s="0" t="s">
        <v>267</v>
      </c>
      <c r="M162" s="0" t="s">
        <v>77</v>
      </c>
      <c r="N162" s="0" t="s">
        <v>59</v>
      </c>
      <c r="O162" s="1" t="n">
        <v>28</v>
      </c>
      <c r="W162" s="0" t="s">
        <v>482</v>
      </c>
      <c r="X162" s="0" t="s">
        <v>488</v>
      </c>
      <c r="AC162" s="0" t="s">
        <v>114</v>
      </c>
      <c r="AD162" s="0" t="s">
        <v>155</v>
      </c>
      <c r="AE162" s="0" t="s">
        <v>184</v>
      </c>
      <c r="AK162" s="3" t="s">
        <v>55</v>
      </c>
      <c r="AL162" s="3" t="s">
        <v>529</v>
      </c>
    </row>
    <row r="163" customFormat="false" ht="12.75" hidden="false" customHeight="false" outlineLevel="0" collapsed="false">
      <c r="A163" s="0" t="n">
        <v>19990467</v>
      </c>
      <c r="B163" s="0" t="s">
        <v>479</v>
      </c>
      <c r="C163" s="0" t="s">
        <v>480</v>
      </c>
      <c r="D163" s="0" t="s">
        <v>481</v>
      </c>
      <c r="E163" s="0" t="s">
        <v>359</v>
      </c>
      <c r="F163" s="0" t="s">
        <v>248</v>
      </c>
      <c r="G163" s="0" t="s">
        <v>43</v>
      </c>
      <c r="H163" s="0" t="s">
        <v>350</v>
      </c>
      <c r="J163" s="0" t="s">
        <v>250</v>
      </c>
      <c r="L163" s="0" t="s">
        <v>267</v>
      </c>
      <c r="M163" s="0" t="s">
        <v>71</v>
      </c>
      <c r="O163" s="1" t="n">
        <v>147</v>
      </c>
      <c r="P163" s="1" t="n">
        <v>0</v>
      </c>
      <c r="Q163" s="1" t="n">
        <v>0</v>
      </c>
      <c r="R163" s="1" t="n">
        <v>106</v>
      </c>
      <c r="S163" s="1" t="n">
        <v>106</v>
      </c>
      <c r="W163" s="0" t="s">
        <v>482</v>
      </c>
      <c r="X163" s="0" t="s">
        <v>530</v>
      </c>
      <c r="AC163" s="0" t="s">
        <v>394</v>
      </c>
      <c r="AK163" s="3" t="s">
        <v>55</v>
      </c>
      <c r="AL163" s="3" t="s">
        <v>531</v>
      </c>
    </row>
    <row r="164" customFormat="false" ht="12.75" hidden="false" customHeight="false" outlineLevel="0" collapsed="false">
      <c r="A164" s="0" t="n">
        <v>20000001</v>
      </c>
      <c r="B164" s="0" t="s">
        <v>479</v>
      </c>
      <c r="C164" s="0" t="s">
        <v>480</v>
      </c>
      <c r="D164" s="0" t="s">
        <v>481</v>
      </c>
      <c r="E164" s="0" t="s">
        <v>359</v>
      </c>
      <c r="F164" s="0" t="s">
        <v>123</v>
      </c>
      <c r="G164" s="0" t="s">
        <v>124</v>
      </c>
      <c r="H164" s="0" t="s">
        <v>385</v>
      </c>
      <c r="L164" s="0" t="s">
        <v>289</v>
      </c>
      <c r="M164" s="0" t="s">
        <v>148</v>
      </c>
      <c r="N164" s="0" t="s">
        <v>138</v>
      </c>
      <c r="O164" s="1" t="n">
        <v>14</v>
      </c>
      <c r="P164" s="1" t="n">
        <v>11</v>
      </c>
      <c r="Q164" s="1" t="n">
        <v>0</v>
      </c>
      <c r="R164" s="1" t="n">
        <v>0</v>
      </c>
      <c r="S164" s="1" t="n">
        <v>11</v>
      </c>
      <c r="W164" s="0" t="s">
        <v>482</v>
      </c>
      <c r="X164" s="0" t="s">
        <v>532</v>
      </c>
      <c r="AC164" s="0" t="s">
        <v>155</v>
      </c>
      <c r="AK164" s="3" t="s">
        <v>55</v>
      </c>
      <c r="AL164" s="3" t="s">
        <v>533</v>
      </c>
    </row>
    <row r="165" customFormat="false" ht="12.75" hidden="false" customHeight="false" outlineLevel="0" collapsed="false">
      <c r="A165" s="0" t="n">
        <v>20000002</v>
      </c>
      <c r="B165" s="0" t="s">
        <v>479</v>
      </c>
      <c r="C165" s="0" t="s">
        <v>480</v>
      </c>
      <c r="D165" s="0" t="s">
        <v>481</v>
      </c>
      <c r="E165" s="0" t="s">
        <v>359</v>
      </c>
      <c r="F165" s="0" t="s">
        <v>57</v>
      </c>
      <c r="G165" s="0" t="s">
        <v>43</v>
      </c>
      <c r="H165" s="0" t="s">
        <v>57</v>
      </c>
      <c r="I165" s="0" t="n">
        <v>60</v>
      </c>
      <c r="J165" s="0" t="s">
        <v>58</v>
      </c>
      <c r="L165" s="0" t="s">
        <v>289</v>
      </c>
      <c r="M165" s="0" t="s">
        <v>148</v>
      </c>
      <c r="N165" s="0" t="s">
        <v>113</v>
      </c>
      <c r="O165" s="1" t="n">
        <v>14</v>
      </c>
      <c r="P165" s="1" t="n">
        <v>0</v>
      </c>
      <c r="Q165" s="1" t="n">
        <v>8000</v>
      </c>
      <c r="R165" s="1" t="n">
        <v>19000</v>
      </c>
      <c r="S165" s="1" t="n">
        <v>27000</v>
      </c>
      <c r="T165" s="1" t="n">
        <v>9000</v>
      </c>
      <c r="W165" s="0" t="s">
        <v>482</v>
      </c>
      <c r="X165" s="0" t="s">
        <v>534</v>
      </c>
      <c r="AC165" s="0" t="s">
        <v>276</v>
      </c>
      <c r="AD165" s="0" t="s">
        <v>155</v>
      </c>
      <c r="AE165" s="0" t="s">
        <v>65</v>
      </c>
      <c r="AF165" s="0" t="s">
        <v>259</v>
      </c>
      <c r="AK165" s="3" t="s">
        <v>55</v>
      </c>
      <c r="AL165" s="3" t="s">
        <v>535</v>
      </c>
    </row>
    <row r="166" customFormat="false" ht="12.75" hidden="false" customHeight="false" outlineLevel="0" collapsed="false">
      <c r="A166" s="0" t="n">
        <v>20000152</v>
      </c>
      <c r="B166" s="0" t="s">
        <v>479</v>
      </c>
      <c r="C166" s="0" t="s">
        <v>480</v>
      </c>
      <c r="D166" s="0" t="s">
        <v>481</v>
      </c>
      <c r="E166" s="0" t="s">
        <v>359</v>
      </c>
      <c r="F166" s="0" t="s">
        <v>57</v>
      </c>
      <c r="G166" s="0" t="s">
        <v>43</v>
      </c>
      <c r="H166" s="0" t="s">
        <v>57</v>
      </c>
      <c r="J166" s="0" t="s">
        <v>58</v>
      </c>
      <c r="L166" s="0" t="s">
        <v>289</v>
      </c>
      <c r="M166" s="0" t="s">
        <v>46</v>
      </c>
      <c r="N166" s="0" t="s">
        <v>131</v>
      </c>
      <c r="O166" s="1" t="n">
        <v>3</v>
      </c>
      <c r="P166" s="1" t="n">
        <v>0</v>
      </c>
      <c r="Q166" s="1" t="n">
        <v>6000</v>
      </c>
      <c r="R166" s="1" t="n">
        <v>0</v>
      </c>
      <c r="S166" s="1" t="n">
        <v>6000</v>
      </c>
      <c r="W166" s="0" t="s">
        <v>482</v>
      </c>
      <c r="X166" s="0" t="s">
        <v>536</v>
      </c>
      <c r="AC166" s="0" t="s">
        <v>155</v>
      </c>
      <c r="AK166" s="3" t="s">
        <v>69</v>
      </c>
      <c r="AL166" s="3" t="s">
        <v>537</v>
      </c>
    </row>
    <row r="167" customFormat="false" ht="12.75" hidden="false" customHeight="false" outlineLevel="0" collapsed="false">
      <c r="A167" s="0" t="n">
        <v>20000193</v>
      </c>
      <c r="B167" s="0" t="s">
        <v>479</v>
      </c>
      <c r="C167" s="0" t="s">
        <v>480</v>
      </c>
      <c r="D167" s="0" t="s">
        <v>481</v>
      </c>
      <c r="E167" s="0" t="s">
        <v>359</v>
      </c>
      <c r="F167" s="0" t="s">
        <v>57</v>
      </c>
      <c r="G167" s="0" t="s">
        <v>43</v>
      </c>
      <c r="H167" s="0" t="s">
        <v>57</v>
      </c>
      <c r="J167" s="0" t="s">
        <v>58</v>
      </c>
      <c r="L167" s="0" t="s">
        <v>289</v>
      </c>
      <c r="M167" s="0" t="s">
        <v>59</v>
      </c>
      <c r="N167" s="0" t="s">
        <v>145</v>
      </c>
      <c r="O167" s="1" t="n">
        <v>1</v>
      </c>
      <c r="P167" s="1" t="n">
        <v>0</v>
      </c>
      <c r="Q167" s="1" t="n">
        <v>3000</v>
      </c>
      <c r="R167" s="1" t="n">
        <v>0</v>
      </c>
      <c r="S167" s="1" t="n">
        <v>3000</v>
      </c>
      <c r="W167" s="0" t="s">
        <v>482</v>
      </c>
      <c r="X167" s="0" t="s">
        <v>538</v>
      </c>
      <c r="AC167" s="0" t="s">
        <v>155</v>
      </c>
      <c r="AK167" s="3" t="s">
        <v>69</v>
      </c>
      <c r="AL167" s="3" t="s">
        <v>539</v>
      </c>
    </row>
    <row r="168" customFormat="false" ht="12.75" hidden="false" customHeight="false" outlineLevel="0" collapsed="false">
      <c r="A168" s="0" t="n">
        <v>20000260</v>
      </c>
      <c r="B168" s="0" t="s">
        <v>479</v>
      </c>
      <c r="C168" s="0" t="s">
        <v>480</v>
      </c>
      <c r="D168" s="0" t="s">
        <v>481</v>
      </c>
      <c r="E168" s="0" t="s">
        <v>359</v>
      </c>
      <c r="F168" s="0" t="s">
        <v>57</v>
      </c>
      <c r="G168" s="0" t="s">
        <v>43</v>
      </c>
      <c r="H168" s="0" t="s">
        <v>57</v>
      </c>
      <c r="J168" s="0" t="s">
        <v>58</v>
      </c>
      <c r="L168" s="0" t="s">
        <v>289</v>
      </c>
      <c r="M168" s="0" t="s">
        <v>117</v>
      </c>
      <c r="N168" s="0" t="s">
        <v>46</v>
      </c>
      <c r="O168" s="1" t="n">
        <v>11</v>
      </c>
      <c r="P168" s="1" t="n">
        <v>11</v>
      </c>
      <c r="Q168" s="1" t="n">
        <v>0</v>
      </c>
      <c r="R168" s="1" t="n">
        <v>0</v>
      </c>
      <c r="S168" s="1" t="n">
        <v>11</v>
      </c>
      <c r="W168" s="0" t="s">
        <v>482</v>
      </c>
      <c r="X168" s="0" t="s">
        <v>540</v>
      </c>
      <c r="AC168" s="0" t="s">
        <v>155</v>
      </c>
      <c r="AK168" s="3" t="s">
        <v>55</v>
      </c>
      <c r="AL168" s="3" t="s">
        <v>541</v>
      </c>
    </row>
    <row r="169" customFormat="false" ht="12.75" hidden="false" customHeight="false" outlineLevel="0" collapsed="false">
      <c r="A169" s="0" t="n">
        <v>20000386</v>
      </c>
      <c r="B169" s="0" t="s">
        <v>479</v>
      </c>
      <c r="C169" s="0" t="s">
        <v>480</v>
      </c>
      <c r="D169" s="0" t="s">
        <v>481</v>
      </c>
      <c r="E169" s="0" t="s">
        <v>359</v>
      </c>
      <c r="F169" s="0" t="s">
        <v>123</v>
      </c>
      <c r="G169" s="0" t="s">
        <v>124</v>
      </c>
      <c r="H169" s="0" t="s">
        <v>385</v>
      </c>
      <c r="L169" s="0" t="s">
        <v>289</v>
      </c>
      <c r="M169" s="0" t="s">
        <v>63</v>
      </c>
      <c r="N169" s="0" t="s">
        <v>120</v>
      </c>
      <c r="O169" s="1" t="n">
        <v>23</v>
      </c>
      <c r="P169" s="1" t="n">
        <v>20</v>
      </c>
      <c r="Q169" s="1" t="n">
        <v>0</v>
      </c>
      <c r="R169" s="1" t="n">
        <v>0</v>
      </c>
      <c r="S169" s="1" t="n">
        <v>20</v>
      </c>
      <c r="W169" s="0" t="s">
        <v>482</v>
      </c>
      <c r="X169" s="0" t="s">
        <v>542</v>
      </c>
      <c r="AC169" s="0" t="s">
        <v>155</v>
      </c>
      <c r="AK169" s="3" t="s">
        <v>55</v>
      </c>
      <c r="AL169" s="3" t="s">
        <v>543</v>
      </c>
    </row>
    <row r="170" customFormat="false" ht="12.75" hidden="false" customHeight="false" outlineLevel="0" collapsed="false">
      <c r="A170" s="0" t="n">
        <v>20000509</v>
      </c>
      <c r="B170" s="0" t="s">
        <v>479</v>
      </c>
      <c r="C170" s="0" t="s">
        <v>480</v>
      </c>
      <c r="D170" s="0" t="s">
        <v>481</v>
      </c>
      <c r="E170" s="0" t="s">
        <v>359</v>
      </c>
      <c r="F170" s="0" t="s">
        <v>123</v>
      </c>
      <c r="G170" s="0" t="s">
        <v>124</v>
      </c>
      <c r="H170" s="0" t="s">
        <v>385</v>
      </c>
      <c r="L170" s="0" t="s">
        <v>289</v>
      </c>
      <c r="M170" s="0" t="s">
        <v>113</v>
      </c>
      <c r="N170" s="0" t="s">
        <v>82</v>
      </c>
      <c r="O170" s="1" t="n">
        <v>11</v>
      </c>
      <c r="P170" s="1" t="n">
        <v>20</v>
      </c>
      <c r="Q170" s="1" t="n">
        <v>0</v>
      </c>
      <c r="R170" s="1" t="n">
        <v>0</v>
      </c>
      <c r="S170" s="1" t="n">
        <v>20</v>
      </c>
      <c r="W170" s="0" t="s">
        <v>482</v>
      </c>
      <c r="X170" s="0" t="s">
        <v>544</v>
      </c>
      <c r="AC170" s="0" t="s">
        <v>155</v>
      </c>
      <c r="AK170" s="3" t="s">
        <v>55</v>
      </c>
      <c r="AL170" s="3" t="s">
        <v>545</v>
      </c>
    </row>
    <row r="171" customFormat="false" ht="12.75" hidden="false" customHeight="false" outlineLevel="0" collapsed="false">
      <c r="A171" s="0" t="n">
        <v>20000570</v>
      </c>
      <c r="B171" s="0" t="s">
        <v>479</v>
      </c>
      <c r="C171" s="0" t="s">
        <v>480</v>
      </c>
      <c r="D171" s="0" t="s">
        <v>481</v>
      </c>
      <c r="E171" s="0" t="s">
        <v>359</v>
      </c>
      <c r="F171" s="0" t="s">
        <v>162</v>
      </c>
      <c r="G171" s="0" t="s">
        <v>124</v>
      </c>
      <c r="H171" s="0" t="s">
        <v>163</v>
      </c>
      <c r="L171" s="0" t="s">
        <v>289</v>
      </c>
      <c r="M171" s="0" t="s">
        <v>71</v>
      </c>
      <c r="N171" s="0" t="s">
        <v>120</v>
      </c>
      <c r="O171" s="1" t="n">
        <v>20</v>
      </c>
      <c r="W171" s="0" t="s">
        <v>482</v>
      </c>
      <c r="X171" s="0" t="s">
        <v>546</v>
      </c>
      <c r="AC171" s="0" t="s">
        <v>184</v>
      </c>
      <c r="AD171" s="0" t="s">
        <v>155</v>
      </c>
      <c r="AK171" s="3" t="s">
        <v>55</v>
      </c>
      <c r="AL171" s="3" t="s">
        <v>547</v>
      </c>
    </row>
    <row r="172" customFormat="false" ht="12.75" hidden="false" customHeight="false" outlineLevel="0" collapsed="false">
      <c r="A172" s="0" t="n">
        <v>20000571</v>
      </c>
      <c r="B172" s="0" t="s">
        <v>479</v>
      </c>
      <c r="C172" s="0" t="s">
        <v>480</v>
      </c>
      <c r="D172" s="0" t="s">
        <v>481</v>
      </c>
      <c r="E172" s="0" t="s">
        <v>359</v>
      </c>
      <c r="F172" s="0" t="s">
        <v>248</v>
      </c>
      <c r="G172" s="0" t="s">
        <v>43</v>
      </c>
      <c r="H172" s="0" t="s">
        <v>350</v>
      </c>
      <c r="J172" s="0" t="s">
        <v>250</v>
      </c>
      <c r="K172" s="0" t="s">
        <v>521</v>
      </c>
      <c r="L172" s="0" t="s">
        <v>289</v>
      </c>
      <c r="M172" s="0" t="s">
        <v>113</v>
      </c>
      <c r="O172" s="1" t="n">
        <v>18</v>
      </c>
      <c r="P172" s="1" t="n">
        <v>0</v>
      </c>
      <c r="Q172" s="1" t="n">
        <v>0</v>
      </c>
      <c r="R172" s="1" t="n">
        <v>117</v>
      </c>
      <c r="S172" s="1" t="n">
        <v>117</v>
      </c>
      <c r="W172" s="0" t="s">
        <v>482</v>
      </c>
      <c r="X172" s="0" t="s">
        <v>548</v>
      </c>
      <c r="AC172" s="0" t="s">
        <v>284</v>
      </c>
      <c r="AK172" s="3" t="s">
        <v>55</v>
      </c>
      <c r="AL172" s="3" t="s">
        <v>549</v>
      </c>
    </row>
    <row r="173" customFormat="false" ht="12.75" hidden="false" customHeight="false" outlineLevel="0" collapsed="false">
      <c r="A173" s="0" t="n">
        <v>20000657</v>
      </c>
      <c r="B173" s="0" t="s">
        <v>479</v>
      </c>
      <c r="C173" s="0" t="s">
        <v>480</v>
      </c>
      <c r="D173" s="0" t="s">
        <v>481</v>
      </c>
      <c r="E173" s="0" t="s">
        <v>359</v>
      </c>
      <c r="F173" s="0" t="s">
        <v>110</v>
      </c>
      <c r="G173" s="0" t="s">
        <v>43</v>
      </c>
      <c r="H173" s="0" t="s">
        <v>207</v>
      </c>
      <c r="L173" s="0" t="s">
        <v>289</v>
      </c>
      <c r="M173" s="0" t="s">
        <v>145</v>
      </c>
      <c r="N173" s="0" t="s">
        <v>71</v>
      </c>
      <c r="O173" s="1" t="n">
        <v>13</v>
      </c>
      <c r="W173" s="0" t="s">
        <v>482</v>
      </c>
      <c r="X173" s="0" t="s">
        <v>550</v>
      </c>
      <c r="AC173" s="0" t="s">
        <v>155</v>
      </c>
      <c r="AK173" s="3" t="s">
        <v>55</v>
      </c>
      <c r="AL173" s="3" t="s">
        <v>551</v>
      </c>
    </row>
    <row r="174" customFormat="false" ht="12.75" hidden="false" customHeight="false" outlineLevel="0" collapsed="false">
      <c r="A174" s="0" t="n">
        <v>20000719</v>
      </c>
      <c r="B174" s="0" t="s">
        <v>479</v>
      </c>
      <c r="C174" s="0" t="s">
        <v>480</v>
      </c>
      <c r="D174" s="0" t="s">
        <v>481</v>
      </c>
      <c r="E174" s="0" t="s">
        <v>359</v>
      </c>
      <c r="F174" s="0" t="s">
        <v>123</v>
      </c>
      <c r="G174" s="0" t="s">
        <v>124</v>
      </c>
      <c r="H174" s="0" t="s">
        <v>385</v>
      </c>
      <c r="L174" s="0" t="s">
        <v>289</v>
      </c>
      <c r="M174" s="0" t="s">
        <v>268</v>
      </c>
      <c r="N174" s="0" t="s">
        <v>77</v>
      </c>
      <c r="O174" s="1" t="n">
        <v>14</v>
      </c>
      <c r="P174" s="1" t="n">
        <v>7</v>
      </c>
      <c r="Q174" s="1" t="n">
        <v>0</v>
      </c>
      <c r="R174" s="1" t="n">
        <v>0</v>
      </c>
      <c r="S174" s="1" t="n">
        <v>7</v>
      </c>
      <c r="W174" s="0" t="s">
        <v>482</v>
      </c>
      <c r="X174" s="0" t="s">
        <v>552</v>
      </c>
      <c r="AC174" s="0" t="s">
        <v>155</v>
      </c>
      <c r="AK174" s="3" t="s">
        <v>55</v>
      </c>
      <c r="AL174" s="3" t="s">
        <v>553</v>
      </c>
    </row>
    <row r="175" customFormat="false" ht="12.75" hidden="false" customHeight="false" outlineLevel="0" collapsed="false">
      <c r="A175" s="0" t="n">
        <v>20000737</v>
      </c>
      <c r="B175" s="0" t="s">
        <v>479</v>
      </c>
      <c r="C175" s="0" t="s">
        <v>480</v>
      </c>
      <c r="D175" s="0" t="s">
        <v>481</v>
      </c>
      <c r="E175" s="0" t="s">
        <v>359</v>
      </c>
      <c r="F175" s="0" t="s">
        <v>123</v>
      </c>
      <c r="G175" s="0" t="s">
        <v>124</v>
      </c>
      <c r="H175" s="0" t="s">
        <v>125</v>
      </c>
      <c r="K175" s="0" t="s">
        <v>554</v>
      </c>
      <c r="L175" s="0" t="s">
        <v>289</v>
      </c>
      <c r="M175" s="0" t="s">
        <v>268</v>
      </c>
      <c r="N175" s="0" t="s">
        <v>192</v>
      </c>
      <c r="O175" s="1" t="n">
        <v>57</v>
      </c>
      <c r="W175" s="0" t="s">
        <v>482</v>
      </c>
      <c r="X175" s="0" t="s">
        <v>488</v>
      </c>
      <c r="AC175" s="0" t="s">
        <v>184</v>
      </c>
      <c r="AD175" s="0" t="s">
        <v>155</v>
      </c>
      <c r="AK175" s="3" t="s">
        <v>55</v>
      </c>
      <c r="AL175" s="3" t="s">
        <v>555</v>
      </c>
    </row>
    <row r="176" customFormat="false" ht="12.75" hidden="false" customHeight="false" outlineLevel="0" collapsed="false">
      <c r="A176" s="0" t="n">
        <v>20000747</v>
      </c>
      <c r="B176" s="0" t="s">
        <v>479</v>
      </c>
      <c r="C176" s="0" t="s">
        <v>480</v>
      </c>
      <c r="D176" s="0" t="s">
        <v>481</v>
      </c>
      <c r="E176" s="0" t="s">
        <v>359</v>
      </c>
      <c r="F176" s="0" t="s">
        <v>123</v>
      </c>
      <c r="G176" s="0" t="s">
        <v>124</v>
      </c>
      <c r="H176" s="0" t="s">
        <v>125</v>
      </c>
      <c r="K176" s="0" t="s">
        <v>490</v>
      </c>
      <c r="L176" s="0" t="s">
        <v>289</v>
      </c>
      <c r="M176" s="0" t="s">
        <v>268</v>
      </c>
      <c r="N176" s="0" t="s">
        <v>148</v>
      </c>
      <c r="O176" s="1" t="n">
        <v>48</v>
      </c>
      <c r="W176" s="0" t="s">
        <v>482</v>
      </c>
      <c r="X176" s="0" t="s">
        <v>556</v>
      </c>
      <c r="AC176" s="0" t="s">
        <v>184</v>
      </c>
      <c r="AK176" s="3" t="s">
        <v>55</v>
      </c>
      <c r="AL176" s="3" t="s">
        <v>557</v>
      </c>
    </row>
    <row r="177" customFormat="false" ht="12.75" hidden="false" customHeight="false" outlineLevel="0" collapsed="false">
      <c r="A177" s="0" t="n">
        <v>20010021</v>
      </c>
      <c r="B177" s="0" t="s">
        <v>479</v>
      </c>
      <c r="C177" s="0" t="s">
        <v>480</v>
      </c>
      <c r="D177" s="0" t="s">
        <v>481</v>
      </c>
      <c r="E177" s="0" t="s">
        <v>359</v>
      </c>
      <c r="F177" s="0" t="s">
        <v>57</v>
      </c>
      <c r="G177" s="0" t="s">
        <v>43</v>
      </c>
      <c r="H177" s="0" t="s">
        <v>57</v>
      </c>
      <c r="J177" s="0" t="s">
        <v>58</v>
      </c>
      <c r="L177" s="0" t="s">
        <v>302</v>
      </c>
      <c r="M177" s="0" t="s">
        <v>148</v>
      </c>
      <c r="N177" s="0" t="s">
        <v>192</v>
      </c>
      <c r="O177" s="1" t="n">
        <v>9</v>
      </c>
      <c r="P177" s="1" t="n">
        <v>5</v>
      </c>
      <c r="Q177" s="1" t="n">
        <v>0</v>
      </c>
      <c r="R177" s="1" t="n">
        <v>0</v>
      </c>
      <c r="S177" s="1" t="n">
        <v>5</v>
      </c>
      <c r="W177" s="0" t="s">
        <v>482</v>
      </c>
      <c r="X177" s="0" t="s">
        <v>558</v>
      </c>
      <c r="AC177" s="0" t="s">
        <v>155</v>
      </c>
      <c r="AK177" s="3" t="s">
        <v>307</v>
      </c>
      <c r="AL177" s="3" t="s">
        <v>559</v>
      </c>
    </row>
    <row r="178" customFormat="false" ht="12.75" hidden="false" customHeight="false" outlineLevel="0" collapsed="false">
      <c r="A178" s="0" t="n">
        <v>20010113</v>
      </c>
      <c r="B178" s="0" t="s">
        <v>479</v>
      </c>
      <c r="C178" s="0" t="s">
        <v>480</v>
      </c>
      <c r="D178" s="0" t="s">
        <v>481</v>
      </c>
      <c r="E178" s="0" t="s">
        <v>359</v>
      </c>
      <c r="F178" s="0" t="s">
        <v>123</v>
      </c>
      <c r="G178" s="0" t="s">
        <v>124</v>
      </c>
      <c r="H178" s="0" t="s">
        <v>125</v>
      </c>
      <c r="L178" s="0" t="s">
        <v>302</v>
      </c>
      <c r="M178" s="0" t="s">
        <v>46</v>
      </c>
      <c r="N178" s="0" t="s">
        <v>453</v>
      </c>
      <c r="O178" s="1" t="n">
        <v>16</v>
      </c>
      <c r="W178" s="0" t="s">
        <v>482</v>
      </c>
      <c r="X178" s="0" t="s">
        <v>560</v>
      </c>
      <c r="AC178" s="0" t="s">
        <v>155</v>
      </c>
      <c r="AK178" s="3" t="s">
        <v>55</v>
      </c>
      <c r="AL178" s="3" t="s">
        <v>561</v>
      </c>
    </row>
    <row r="179" customFormat="false" ht="12.75" hidden="false" customHeight="false" outlineLevel="0" collapsed="false">
      <c r="A179" s="0" t="n">
        <v>20010146</v>
      </c>
      <c r="B179" s="0" t="s">
        <v>479</v>
      </c>
      <c r="C179" s="0" t="s">
        <v>480</v>
      </c>
      <c r="D179" s="0" t="s">
        <v>481</v>
      </c>
      <c r="E179" s="0" t="s">
        <v>359</v>
      </c>
      <c r="F179" s="0" t="s">
        <v>57</v>
      </c>
      <c r="G179" s="0" t="s">
        <v>43</v>
      </c>
      <c r="H179" s="0" t="s">
        <v>57</v>
      </c>
      <c r="J179" s="0" t="s">
        <v>58</v>
      </c>
      <c r="L179" s="0" t="s">
        <v>302</v>
      </c>
      <c r="M179" s="0" t="s">
        <v>59</v>
      </c>
      <c r="O179" s="1" t="n">
        <v>48</v>
      </c>
      <c r="P179" s="1" t="n">
        <v>0</v>
      </c>
      <c r="Q179" s="1" t="n">
        <v>0</v>
      </c>
      <c r="R179" s="1" t="n">
        <v>39928</v>
      </c>
      <c r="S179" s="1" t="n">
        <v>39928</v>
      </c>
      <c r="W179" s="0" t="s">
        <v>482</v>
      </c>
      <c r="X179" s="0" t="s">
        <v>562</v>
      </c>
      <c r="AC179" s="0" t="s">
        <v>65</v>
      </c>
      <c r="AD179" s="0" t="s">
        <v>276</v>
      </c>
      <c r="AE179" s="0" t="s">
        <v>155</v>
      </c>
      <c r="AF179" s="0" t="s">
        <v>184</v>
      </c>
      <c r="AK179" s="3" t="s">
        <v>55</v>
      </c>
      <c r="AL179" s="3" t="s">
        <v>563</v>
      </c>
    </row>
    <row r="180" customFormat="false" ht="12.75" hidden="false" customHeight="false" outlineLevel="0" collapsed="false">
      <c r="A180" s="0" t="n">
        <v>20010152</v>
      </c>
      <c r="B180" s="0" t="s">
        <v>479</v>
      </c>
      <c r="C180" s="0" t="s">
        <v>480</v>
      </c>
      <c r="D180" s="0" t="s">
        <v>481</v>
      </c>
      <c r="E180" s="0" t="s">
        <v>359</v>
      </c>
      <c r="F180" s="0" t="s">
        <v>292</v>
      </c>
      <c r="G180" s="0" t="s">
        <v>43</v>
      </c>
      <c r="H180" s="0" t="s">
        <v>292</v>
      </c>
      <c r="J180" s="0" t="s">
        <v>58</v>
      </c>
      <c r="L180" s="0" t="s">
        <v>302</v>
      </c>
      <c r="M180" s="0" t="s">
        <v>77</v>
      </c>
      <c r="O180" s="1" t="n">
        <v>58</v>
      </c>
      <c r="W180" s="0" t="s">
        <v>482</v>
      </c>
      <c r="X180" s="0" t="s">
        <v>564</v>
      </c>
      <c r="AC180" s="0" t="s">
        <v>276</v>
      </c>
      <c r="AK180" s="3" t="s">
        <v>55</v>
      </c>
      <c r="AL180" s="3" t="s">
        <v>565</v>
      </c>
    </row>
    <row r="181" customFormat="false" ht="12.75" hidden="false" customHeight="false" outlineLevel="0" collapsed="false">
      <c r="A181" s="0" t="n">
        <v>20010248</v>
      </c>
      <c r="B181" s="0" t="s">
        <v>479</v>
      </c>
      <c r="C181" s="0" t="s">
        <v>480</v>
      </c>
      <c r="D181" s="0" t="s">
        <v>481</v>
      </c>
      <c r="E181" s="0" t="s">
        <v>359</v>
      </c>
      <c r="F181" s="0" t="s">
        <v>162</v>
      </c>
      <c r="G181" s="0" t="s">
        <v>124</v>
      </c>
      <c r="H181" s="0" t="s">
        <v>566</v>
      </c>
      <c r="L181" s="0" t="s">
        <v>302</v>
      </c>
      <c r="M181" s="0" t="s">
        <v>120</v>
      </c>
      <c r="N181" s="0" t="s">
        <v>113</v>
      </c>
      <c r="O181" s="1" t="n">
        <v>22</v>
      </c>
      <c r="P181" s="1" t="n">
        <v>17</v>
      </c>
      <c r="Q181" s="1" t="n">
        <v>0</v>
      </c>
      <c r="R181" s="1" t="n">
        <v>0</v>
      </c>
      <c r="S181" s="1" t="n">
        <v>17</v>
      </c>
      <c r="W181" s="0" t="s">
        <v>482</v>
      </c>
      <c r="X181" s="0" t="s">
        <v>567</v>
      </c>
      <c r="AC181" s="0" t="s">
        <v>155</v>
      </c>
      <c r="AK181" s="3" t="s">
        <v>55</v>
      </c>
      <c r="AL181" s="3" t="s">
        <v>568</v>
      </c>
    </row>
    <row r="182" customFormat="false" ht="12.75" hidden="false" customHeight="false" outlineLevel="0" collapsed="false">
      <c r="A182" s="0" t="n">
        <v>20010427</v>
      </c>
      <c r="B182" s="0" t="s">
        <v>479</v>
      </c>
      <c r="C182" s="0" t="s">
        <v>480</v>
      </c>
      <c r="D182" s="0" t="s">
        <v>481</v>
      </c>
      <c r="E182" s="0" t="s">
        <v>359</v>
      </c>
      <c r="F182" s="0" t="s">
        <v>248</v>
      </c>
      <c r="G182" s="0" t="s">
        <v>43</v>
      </c>
      <c r="H182" s="0" t="s">
        <v>350</v>
      </c>
      <c r="J182" s="0" t="s">
        <v>250</v>
      </c>
      <c r="K182" s="0" t="s">
        <v>521</v>
      </c>
      <c r="L182" s="0" t="s">
        <v>302</v>
      </c>
      <c r="M182" s="0" t="s">
        <v>117</v>
      </c>
      <c r="O182" s="1" t="n">
        <v>14</v>
      </c>
      <c r="P182" s="1" t="n">
        <v>0</v>
      </c>
      <c r="Q182" s="1" t="n">
        <v>0</v>
      </c>
      <c r="R182" s="1" t="n">
        <v>80</v>
      </c>
      <c r="S182" s="1" t="n">
        <v>80</v>
      </c>
      <c r="W182" s="0" t="s">
        <v>482</v>
      </c>
      <c r="X182" s="0" t="s">
        <v>569</v>
      </c>
      <c r="AC182" s="0" t="s">
        <v>284</v>
      </c>
      <c r="AK182" s="3" t="s">
        <v>55</v>
      </c>
      <c r="AL182" s="3" t="s">
        <v>570</v>
      </c>
    </row>
    <row r="183" customFormat="false" ht="12.75" hidden="false" customHeight="false" outlineLevel="0" collapsed="false">
      <c r="A183" s="0" t="n">
        <v>20010503</v>
      </c>
      <c r="B183" s="0" t="s">
        <v>479</v>
      </c>
      <c r="C183" s="0" t="s">
        <v>480</v>
      </c>
      <c r="D183" s="0" t="s">
        <v>481</v>
      </c>
      <c r="E183" s="0" t="s">
        <v>359</v>
      </c>
      <c r="F183" s="0" t="s">
        <v>123</v>
      </c>
      <c r="G183" s="0" t="s">
        <v>124</v>
      </c>
      <c r="H183" s="0" t="s">
        <v>385</v>
      </c>
      <c r="L183" s="0" t="s">
        <v>302</v>
      </c>
      <c r="M183" s="0" t="s">
        <v>113</v>
      </c>
      <c r="N183" s="0" t="s">
        <v>268</v>
      </c>
      <c r="O183" s="1" t="n">
        <v>20</v>
      </c>
      <c r="P183" s="1" t="n">
        <v>27</v>
      </c>
      <c r="Q183" s="1" t="n">
        <v>0</v>
      </c>
      <c r="R183" s="1" t="n">
        <v>0</v>
      </c>
      <c r="S183" s="1" t="n">
        <v>27</v>
      </c>
      <c r="W183" s="0" t="s">
        <v>482</v>
      </c>
      <c r="X183" s="0" t="s">
        <v>571</v>
      </c>
      <c r="AC183" s="0" t="s">
        <v>155</v>
      </c>
      <c r="AK183" s="3" t="s">
        <v>55</v>
      </c>
      <c r="AL183" s="3" t="s">
        <v>572</v>
      </c>
    </row>
    <row r="184" customFormat="false" ht="12.75" hidden="false" customHeight="false" outlineLevel="0" collapsed="false">
      <c r="A184" s="0" t="n">
        <v>20010512</v>
      </c>
      <c r="B184" s="0" t="s">
        <v>479</v>
      </c>
      <c r="C184" s="0" t="s">
        <v>480</v>
      </c>
      <c r="D184" s="0" t="s">
        <v>481</v>
      </c>
      <c r="E184" s="0" t="s">
        <v>359</v>
      </c>
      <c r="F184" s="0" t="s">
        <v>123</v>
      </c>
      <c r="G184" s="0" t="s">
        <v>124</v>
      </c>
      <c r="H184" s="0" t="s">
        <v>385</v>
      </c>
      <c r="L184" s="0" t="s">
        <v>302</v>
      </c>
      <c r="M184" s="0" t="s">
        <v>71</v>
      </c>
      <c r="N184" s="0" t="s">
        <v>145</v>
      </c>
      <c r="O184" s="1" t="n">
        <v>40</v>
      </c>
      <c r="P184" s="1" t="n">
        <v>30</v>
      </c>
      <c r="Q184" s="1" t="n">
        <v>0</v>
      </c>
      <c r="R184" s="1" t="n">
        <v>0</v>
      </c>
      <c r="S184" s="1" t="n">
        <v>30</v>
      </c>
      <c r="W184" s="0" t="s">
        <v>482</v>
      </c>
      <c r="X184" s="0" t="s">
        <v>573</v>
      </c>
      <c r="AC184" s="0" t="s">
        <v>155</v>
      </c>
      <c r="AK184" s="3" t="s">
        <v>55</v>
      </c>
      <c r="AL184" s="3" t="s">
        <v>574</v>
      </c>
    </row>
    <row r="185" customFormat="false" ht="12.75" hidden="false" customHeight="false" outlineLevel="0" collapsed="false">
      <c r="A185" s="0" t="n">
        <v>20010519</v>
      </c>
      <c r="B185" s="0" t="s">
        <v>479</v>
      </c>
      <c r="C185" s="0" t="s">
        <v>480</v>
      </c>
      <c r="D185" s="0" t="s">
        <v>481</v>
      </c>
      <c r="E185" s="0" t="s">
        <v>359</v>
      </c>
      <c r="F185" s="0" t="s">
        <v>248</v>
      </c>
      <c r="G185" s="0" t="s">
        <v>43</v>
      </c>
      <c r="H185" s="0" t="s">
        <v>350</v>
      </c>
      <c r="J185" s="0" t="s">
        <v>250</v>
      </c>
      <c r="K185" s="0" t="s">
        <v>521</v>
      </c>
      <c r="L185" s="0" t="s">
        <v>302</v>
      </c>
      <c r="M185" s="0" t="s">
        <v>117</v>
      </c>
      <c r="O185" s="1" t="n">
        <v>9</v>
      </c>
      <c r="P185" s="1" t="n">
        <v>0</v>
      </c>
      <c r="Q185" s="1" t="n">
        <v>0</v>
      </c>
      <c r="R185" s="1" t="n">
        <v>88</v>
      </c>
      <c r="S185" s="1" t="n">
        <v>88</v>
      </c>
      <c r="W185" s="0" t="s">
        <v>482</v>
      </c>
      <c r="X185" s="0" t="s">
        <v>575</v>
      </c>
      <c r="AC185" s="0" t="s">
        <v>284</v>
      </c>
      <c r="AK185" s="3" t="s">
        <v>307</v>
      </c>
      <c r="AL185" s="3" t="s">
        <v>576</v>
      </c>
    </row>
    <row r="186" customFormat="false" ht="12.75" hidden="false" customHeight="false" outlineLevel="0" collapsed="false">
      <c r="A186" s="0" t="n">
        <v>20010538</v>
      </c>
      <c r="B186" s="0" t="s">
        <v>479</v>
      </c>
      <c r="C186" s="0" t="s">
        <v>480</v>
      </c>
      <c r="D186" s="0" t="s">
        <v>481</v>
      </c>
      <c r="E186" s="0" t="s">
        <v>359</v>
      </c>
      <c r="F186" s="0" t="s">
        <v>123</v>
      </c>
      <c r="G186" s="0" t="s">
        <v>124</v>
      </c>
      <c r="H186" s="0" t="s">
        <v>385</v>
      </c>
      <c r="L186" s="0" t="s">
        <v>302</v>
      </c>
      <c r="M186" s="0" t="s">
        <v>71</v>
      </c>
      <c r="N186" s="0" t="s">
        <v>405</v>
      </c>
      <c r="O186" s="1" t="n">
        <v>48</v>
      </c>
      <c r="P186" s="1" t="n">
        <v>40</v>
      </c>
      <c r="Q186" s="1" t="n">
        <v>0</v>
      </c>
      <c r="R186" s="1" t="n">
        <v>0</v>
      </c>
      <c r="S186" s="1" t="n">
        <v>40</v>
      </c>
      <c r="W186" s="0" t="s">
        <v>482</v>
      </c>
      <c r="X186" s="0" t="s">
        <v>577</v>
      </c>
      <c r="AC186" s="0" t="s">
        <v>155</v>
      </c>
      <c r="AK186" s="3" t="s">
        <v>55</v>
      </c>
      <c r="AL186" s="3" t="s">
        <v>578</v>
      </c>
    </row>
    <row r="187" customFormat="false" ht="12.75" hidden="false" customHeight="false" outlineLevel="0" collapsed="false">
      <c r="A187" s="0" t="n">
        <v>20010680</v>
      </c>
      <c r="B187" s="0" t="s">
        <v>479</v>
      </c>
      <c r="C187" s="0" t="s">
        <v>480</v>
      </c>
      <c r="D187" s="0" t="s">
        <v>481</v>
      </c>
      <c r="E187" s="0" t="s">
        <v>359</v>
      </c>
      <c r="F187" s="0" t="s">
        <v>123</v>
      </c>
      <c r="G187" s="0" t="s">
        <v>124</v>
      </c>
      <c r="H187" s="0" t="s">
        <v>125</v>
      </c>
      <c r="K187" s="0" t="s">
        <v>579</v>
      </c>
      <c r="L187" s="0" t="s">
        <v>302</v>
      </c>
      <c r="M187" s="0" t="s">
        <v>81</v>
      </c>
      <c r="N187" s="0" t="s">
        <v>192</v>
      </c>
      <c r="O187" s="1" t="n">
        <v>40</v>
      </c>
      <c r="W187" s="0" t="s">
        <v>482</v>
      </c>
      <c r="X187" s="0" t="s">
        <v>580</v>
      </c>
      <c r="AC187" s="0" t="s">
        <v>184</v>
      </c>
      <c r="AD187" s="0" t="s">
        <v>155</v>
      </c>
      <c r="AK187" s="3" t="s">
        <v>55</v>
      </c>
      <c r="AL187" s="3" t="s">
        <v>581</v>
      </c>
    </row>
    <row r="188" customFormat="false" ht="12.75" hidden="false" customHeight="false" outlineLevel="0" collapsed="false">
      <c r="A188" s="0" t="n">
        <v>20010700</v>
      </c>
      <c r="B188" s="0" t="s">
        <v>479</v>
      </c>
      <c r="C188" s="0" t="s">
        <v>480</v>
      </c>
      <c r="D188" s="0" t="s">
        <v>481</v>
      </c>
      <c r="E188" s="0" t="s">
        <v>359</v>
      </c>
      <c r="F188" s="0" t="s">
        <v>123</v>
      </c>
      <c r="G188" s="0" t="s">
        <v>124</v>
      </c>
      <c r="H188" s="0" t="s">
        <v>396</v>
      </c>
      <c r="K188" s="0" t="s">
        <v>582</v>
      </c>
      <c r="L188" s="0" t="s">
        <v>302</v>
      </c>
      <c r="M188" s="0" t="s">
        <v>81</v>
      </c>
      <c r="N188" s="0" t="s">
        <v>243</v>
      </c>
      <c r="O188" s="1" t="n">
        <v>20</v>
      </c>
      <c r="W188" s="0" t="s">
        <v>482</v>
      </c>
      <c r="AC188" s="0" t="s">
        <v>155</v>
      </c>
      <c r="AK188" s="3" t="s">
        <v>55</v>
      </c>
      <c r="AL188" s="3" t="s">
        <v>583</v>
      </c>
    </row>
    <row r="189" customFormat="false" ht="12.75" hidden="false" customHeight="false" outlineLevel="0" collapsed="false">
      <c r="A189" s="0" t="n">
        <v>19750090</v>
      </c>
      <c r="B189" s="0" t="s">
        <v>584</v>
      </c>
      <c r="C189" s="0" t="s">
        <v>585</v>
      </c>
      <c r="D189" s="0" t="s">
        <v>586</v>
      </c>
      <c r="E189" s="0" t="s">
        <v>587</v>
      </c>
      <c r="F189" s="0" t="s">
        <v>123</v>
      </c>
      <c r="G189" s="0" t="s">
        <v>124</v>
      </c>
      <c r="H189" s="0" t="s">
        <v>396</v>
      </c>
      <c r="K189" s="0" t="s">
        <v>588</v>
      </c>
      <c r="L189" s="0" t="s">
        <v>589</v>
      </c>
      <c r="M189" s="0" t="s">
        <v>63</v>
      </c>
      <c r="N189" s="0" t="s">
        <v>120</v>
      </c>
      <c r="O189" s="1" t="n">
        <v>14</v>
      </c>
      <c r="W189" s="0" t="s">
        <v>590</v>
      </c>
      <c r="AC189" s="0" t="s">
        <v>150</v>
      </c>
      <c r="AK189" s="3" t="s">
        <v>55</v>
      </c>
      <c r="AL189" s="3" t="s">
        <v>591</v>
      </c>
    </row>
    <row r="190" customFormat="false" ht="12.75" hidden="false" customHeight="false" outlineLevel="0" collapsed="false">
      <c r="A190" s="0" t="n">
        <v>19790185</v>
      </c>
      <c r="B190" s="0" t="s">
        <v>584</v>
      </c>
      <c r="C190" s="0" t="s">
        <v>585</v>
      </c>
      <c r="D190" s="0" t="s">
        <v>586</v>
      </c>
      <c r="E190" s="0" t="s">
        <v>587</v>
      </c>
      <c r="F190" s="0" t="s">
        <v>186</v>
      </c>
      <c r="G190" s="0" t="s">
        <v>43</v>
      </c>
      <c r="H190" s="0" t="s">
        <v>592</v>
      </c>
      <c r="J190" s="0" t="s">
        <v>188</v>
      </c>
      <c r="K190" s="0" t="s">
        <v>593</v>
      </c>
      <c r="L190" s="0" t="s">
        <v>324</v>
      </c>
      <c r="M190" s="0" t="s">
        <v>71</v>
      </c>
      <c r="N190" s="0" t="s">
        <v>46</v>
      </c>
      <c r="W190" s="0" t="s">
        <v>590</v>
      </c>
      <c r="AC190" s="0" t="s">
        <v>150</v>
      </c>
      <c r="AK190" s="3" t="s">
        <v>594</v>
      </c>
      <c r="AL190" s="3" t="s">
        <v>595</v>
      </c>
    </row>
    <row r="191" customFormat="false" ht="12.75" hidden="false" customHeight="false" outlineLevel="0" collapsed="false">
      <c r="A191" s="0" t="n">
        <v>19830292</v>
      </c>
      <c r="B191" s="0" t="s">
        <v>584</v>
      </c>
      <c r="C191" s="0" t="s">
        <v>585</v>
      </c>
      <c r="D191" s="0" t="s">
        <v>586</v>
      </c>
      <c r="E191" s="0" t="s">
        <v>587</v>
      </c>
      <c r="F191" s="0" t="s">
        <v>186</v>
      </c>
      <c r="G191" s="0" t="s">
        <v>43</v>
      </c>
      <c r="H191" s="0" t="s">
        <v>596</v>
      </c>
      <c r="J191" s="0" t="s">
        <v>188</v>
      </c>
      <c r="L191" s="0" t="s">
        <v>88</v>
      </c>
      <c r="M191" s="0" t="s">
        <v>59</v>
      </c>
      <c r="N191" s="0" t="s">
        <v>419</v>
      </c>
      <c r="O191" s="1" t="n">
        <v>0</v>
      </c>
      <c r="T191" s="1" t="n">
        <v>160</v>
      </c>
      <c r="W191" s="0" t="s">
        <v>590</v>
      </c>
      <c r="AC191" s="0" t="s">
        <v>150</v>
      </c>
      <c r="AK191" s="3" t="s">
        <v>594</v>
      </c>
      <c r="AL191" s="3" t="s">
        <v>597</v>
      </c>
    </row>
    <row r="192" customFormat="false" ht="12.75" hidden="false" customHeight="false" outlineLevel="0" collapsed="false">
      <c r="A192" s="0" t="n">
        <v>19830293</v>
      </c>
      <c r="B192" s="0" t="s">
        <v>584</v>
      </c>
      <c r="C192" s="0" t="s">
        <v>585</v>
      </c>
      <c r="D192" s="0" t="s">
        <v>586</v>
      </c>
      <c r="E192" s="0" t="s">
        <v>587</v>
      </c>
      <c r="F192" s="0" t="s">
        <v>57</v>
      </c>
      <c r="G192" s="0" t="s">
        <v>43</v>
      </c>
      <c r="H192" s="0" t="s">
        <v>57</v>
      </c>
      <c r="J192" s="0" t="s">
        <v>58</v>
      </c>
      <c r="L192" s="0" t="s">
        <v>88</v>
      </c>
      <c r="M192" s="0" t="s">
        <v>120</v>
      </c>
      <c r="N192" s="0" t="s">
        <v>82</v>
      </c>
      <c r="O192" s="1" t="n">
        <v>0</v>
      </c>
      <c r="W192" s="0" t="s">
        <v>590</v>
      </c>
      <c r="X192" s="0" t="s">
        <v>598</v>
      </c>
      <c r="AC192" s="0" t="s">
        <v>150</v>
      </c>
      <c r="AK192" s="3" t="s">
        <v>594</v>
      </c>
      <c r="AL192" s="3" t="s">
        <v>599</v>
      </c>
    </row>
    <row r="193" customFormat="false" ht="12.75" hidden="false" customHeight="false" outlineLevel="0" collapsed="false">
      <c r="A193" s="0" t="n">
        <v>19840200</v>
      </c>
      <c r="B193" s="0" t="s">
        <v>584</v>
      </c>
      <c r="C193" s="0" t="s">
        <v>585</v>
      </c>
      <c r="D193" s="0" t="s">
        <v>586</v>
      </c>
      <c r="E193" s="0" t="s">
        <v>587</v>
      </c>
      <c r="F193" s="0" t="s">
        <v>186</v>
      </c>
      <c r="G193" s="0" t="s">
        <v>43</v>
      </c>
      <c r="H193" s="0" t="s">
        <v>592</v>
      </c>
      <c r="J193" s="0" t="s">
        <v>188</v>
      </c>
      <c r="K193" s="0" t="s">
        <v>600</v>
      </c>
      <c r="L193" s="0" t="s">
        <v>100</v>
      </c>
      <c r="M193" s="0" t="s">
        <v>268</v>
      </c>
      <c r="N193" s="0" t="s">
        <v>63</v>
      </c>
      <c r="O193" s="1" t="n">
        <v>0</v>
      </c>
      <c r="T193" s="1" t="n">
        <v>2115</v>
      </c>
      <c r="W193" s="0" t="s">
        <v>590</v>
      </c>
      <c r="AC193" s="0" t="s">
        <v>150</v>
      </c>
      <c r="AK193" s="3" t="s">
        <v>594</v>
      </c>
      <c r="AL193" s="3" t="s">
        <v>601</v>
      </c>
    </row>
    <row r="194" customFormat="false" ht="12.75" hidden="false" customHeight="false" outlineLevel="0" collapsed="false">
      <c r="A194" s="0" t="n">
        <v>19990528</v>
      </c>
      <c r="B194" s="0" t="s">
        <v>584</v>
      </c>
      <c r="C194" s="0" t="s">
        <v>585</v>
      </c>
      <c r="D194" s="0" t="s">
        <v>586</v>
      </c>
      <c r="E194" s="0" t="s">
        <v>587</v>
      </c>
      <c r="F194" s="0" t="s">
        <v>186</v>
      </c>
      <c r="G194" s="0" t="s">
        <v>43</v>
      </c>
      <c r="H194" s="0" t="s">
        <v>592</v>
      </c>
      <c r="I194" s="0" t="n">
        <v>215</v>
      </c>
      <c r="J194" s="0" t="s">
        <v>188</v>
      </c>
      <c r="K194" s="0" t="s">
        <v>602</v>
      </c>
      <c r="L194" s="0" t="s">
        <v>267</v>
      </c>
      <c r="M194" s="0" t="s">
        <v>268</v>
      </c>
      <c r="N194" s="0" t="s">
        <v>189</v>
      </c>
      <c r="O194" s="1" t="n">
        <v>0</v>
      </c>
      <c r="P194" s="1" t="n">
        <v>0</v>
      </c>
      <c r="Q194" s="1" t="n">
        <v>0</v>
      </c>
      <c r="R194" s="1" t="n">
        <v>150</v>
      </c>
      <c r="S194" s="1" t="n">
        <v>150</v>
      </c>
      <c r="T194" s="1" t="n">
        <v>50</v>
      </c>
      <c r="V194" s="1" t="n">
        <v>135</v>
      </c>
      <c r="W194" s="0" t="s">
        <v>590</v>
      </c>
      <c r="AC194" s="0" t="s">
        <v>65</v>
      </c>
      <c r="AD194" s="0" t="s">
        <v>218</v>
      </c>
      <c r="AE194" s="0" t="s">
        <v>155</v>
      </c>
      <c r="AF194" s="0" t="s">
        <v>276</v>
      </c>
      <c r="AG194" s="0" t="s">
        <v>52</v>
      </c>
      <c r="AK194" s="3" t="s">
        <v>69</v>
      </c>
      <c r="AL194" s="3" t="s">
        <v>603</v>
      </c>
    </row>
    <row r="195" customFormat="false" ht="12.75" hidden="false" customHeight="false" outlineLevel="0" collapsed="false">
      <c r="A195" s="0" t="n">
        <v>19830139</v>
      </c>
      <c r="B195" s="0" t="s">
        <v>604</v>
      </c>
      <c r="C195" s="0" t="s">
        <v>605</v>
      </c>
      <c r="D195" s="0" t="s">
        <v>586</v>
      </c>
      <c r="E195" s="0" t="s">
        <v>587</v>
      </c>
      <c r="F195" s="0" t="s">
        <v>292</v>
      </c>
      <c r="G195" s="0" t="s">
        <v>43</v>
      </c>
      <c r="H195" s="0" t="s">
        <v>292</v>
      </c>
      <c r="J195" s="0" t="s">
        <v>58</v>
      </c>
      <c r="L195" s="0" t="s">
        <v>88</v>
      </c>
      <c r="M195" s="0" t="s">
        <v>268</v>
      </c>
      <c r="O195" s="1" t="n">
        <v>0</v>
      </c>
      <c r="R195" s="1" t="n">
        <v>75000</v>
      </c>
      <c r="S195" s="1" t="n">
        <v>75000</v>
      </c>
      <c r="W195" s="0" t="s">
        <v>606</v>
      </c>
      <c r="AC195" s="0" t="s">
        <v>52</v>
      </c>
      <c r="AJ195" s="3" t="b">
        <f aca="false">TRUE()</f>
        <v>1</v>
      </c>
      <c r="AK195" s="3" t="s">
        <v>69</v>
      </c>
      <c r="AL195" s="3" t="s">
        <v>607</v>
      </c>
    </row>
    <row r="196" customFormat="false" ht="12.75" hidden="false" customHeight="false" outlineLevel="0" collapsed="false">
      <c r="A196" s="0" t="n">
        <v>19890181</v>
      </c>
      <c r="B196" s="0" t="s">
        <v>604</v>
      </c>
      <c r="C196" s="0" t="s">
        <v>605</v>
      </c>
      <c r="D196" s="0" t="s">
        <v>586</v>
      </c>
      <c r="E196" s="0" t="s">
        <v>587</v>
      </c>
      <c r="F196" s="0" t="s">
        <v>186</v>
      </c>
      <c r="G196" s="0" t="s">
        <v>43</v>
      </c>
      <c r="H196" s="0" t="s">
        <v>592</v>
      </c>
      <c r="J196" s="0" t="s">
        <v>188</v>
      </c>
      <c r="K196" s="0" t="s">
        <v>608</v>
      </c>
      <c r="L196" s="0" t="s">
        <v>126</v>
      </c>
      <c r="M196" s="0" t="s">
        <v>71</v>
      </c>
      <c r="N196" s="0" t="s">
        <v>453</v>
      </c>
      <c r="O196" s="1" t="n">
        <v>2</v>
      </c>
      <c r="Q196" s="1" t="n">
        <v>530</v>
      </c>
      <c r="R196" s="1" t="n">
        <v>7500</v>
      </c>
      <c r="S196" s="1" t="n">
        <v>8030</v>
      </c>
      <c r="T196" s="1" t="n">
        <v>80000</v>
      </c>
      <c r="W196" s="0" t="s">
        <v>606</v>
      </c>
      <c r="AC196" s="0" t="s">
        <v>65</v>
      </c>
      <c r="AD196" s="0" t="s">
        <v>85</v>
      </c>
      <c r="AK196" s="3" t="s">
        <v>69</v>
      </c>
      <c r="AL196" s="3" t="s">
        <v>609</v>
      </c>
    </row>
    <row r="197" customFormat="false" ht="12.75" hidden="false" customHeight="false" outlineLevel="0" collapsed="false">
      <c r="A197" s="0" t="n">
        <v>19900052</v>
      </c>
      <c r="B197" s="0" t="s">
        <v>604</v>
      </c>
      <c r="C197" s="0" t="s">
        <v>605</v>
      </c>
      <c r="D197" s="0" t="s">
        <v>586</v>
      </c>
      <c r="E197" s="0" t="s">
        <v>587</v>
      </c>
      <c r="F197" s="0" t="s">
        <v>186</v>
      </c>
      <c r="G197" s="0" t="s">
        <v>43</v>
      </c>
      <c r="H197" s="0" t="s">
        <v>592</v>
      </c>
      <c r="J197" s="0" t="s">
        <v>188</v>
      </c>
      <c r="K197" s="0" t="s">
        <v>610</v>
      </c>
      <c r="L197" s="0" t="s">
        <v>137</v>
      </c>
      <c r="M197" s="0" t="s">
        <v>113</v>
      </c>
      <c r="N197" s="0" t="s">
        <v>131</v>
      </c>
      <c r="S197" s="1" t="n">
        <v>0</v>
      </c>
      <c r="W197" s="0" t="s">
        <v>606</v>
      </c>
      <c r="AC197" s="0" t="s">
        <v>65</v>
      </c>
      <c r="AK197" s="3" t="s">
        <v>74</v>
      </c>
      <c r="AL197" s="3" t="s">
        <v>368</v>
      </c>
    </row>
    <row r="198" customFormat="false" ht="12.75" hidden="false" customHeight="false" outlineLevel="0" collapsed="false">
      <c r="A198" s="0" t="n">
        <v>19950192</v>
      </c>
      <c r="B198" s="0" t="s">
        <v>604</v>
      </c>
      <c r="C198" s="0" t="s">
        <v>605</v>
      </c>
      <c r="D198" s="0" t="s">
        <v>586</v>
      </c>
      <c r="E198" s="0" t="s">
        <v>587</v>
      </c>
      <c r="F198" s="0" t="s">
        <v>186</v>
      </c>
      <c r="G198" s="0" t="s">
        <v>43</v>
      </c>
      <c r="H198" s="0" t="s">
        <v>592</v>
      </c>
      <c r="I198" s="0" t="n">
        <v>220</v>
      </c>
      <c r="J198" s="0" t="s">
        <v>188</v>
      </c>
      <c r="K198" s="0" t="s">
        <v>611</v>
      </c>
      <c r="L198" s="0" t="s">
        <v>208</v>
      </c>
      <c r="M198" s="0" t="s">
        <v>71</v>
      </c>
      <c r="N198" s="0" t="s">
        <v>117</v>
      </c>
      <c r="O198" s="1" t="n">
        <v>2</v>
      </c>
      <c r="P198" s="1" t="n">
        <v>165</v>
      </c>
      <c r="Q198" s="1" t="n">
        <v>3537</v>
      </c>
      <c r="R198" s="1" t="n">
        <v>65000</v>
      </c>
      <c r="S198" s="1" t="n">
        <v>68702</v>
      </c>
      <c r="T198" s="1" t="n">
        <v>500</v>
      </c>
      <c r="W198" s="0" t="s">
        <v>606</v>
      </c>
      <c r="AC198" s="0" t="s">
        <v>150</v>
      </c>
      <c r="AD198" s="0" t="s">
        <v>218</v>
      </c>
      <c r="AE198" s="0" t="s">
        <v>184</v>
      </c>
      <c r="AF198" s="0" t="s">
        <v>52</v>
      </c>
      <c r="AJ198" s="3" t="b">
        <f aca="false">TRUE()</f>
        <v>1</v>
      </c>
      <c r="AK198" s="3" t="s">
        <v>69</v>
      </c>
      <c r="AL198" s="3" t="s">
        <v>612</v>
      </c>
    </row>
    <row r="199" customFormat="false" ht="12.75" hidden="false" customHeight="false" outlineLevel="0" collapsed="false">
      <c r="A199" s="0" t="n">
        <v>19980383</v>
      </c>
      <c r="B199" s="0" t="s">
        <v>604</v>
      </c>
      <c r="C199" s="0" t="s">
        <v>605</v>
      </c>
      <c r="D199" s="0" t="s">
        <v>586</v>
      </c>
      <c r="E199" s="0" t="s">
        <v>587</v>
      </c>
      <c r="F199" s="0" t="s">
        <v>186</v>
      </c>
      <c r="G199" s="0" t="s">
        <v>43</v>
      </c>
      <c r="H199" s="0" t="s">
        <v>592</v>
      </c>
      <c r="I199" s="0" t="n">
        <v>210</v>
      </c>
      <c r="J199" s="0" t="s">
        <v>188</v>
      </c>
      <c r="K199" s="0" t="s">
        <v>613</v>
      </c>
      <c r="L199" s="0" t="s">
        <v>239</v>
      </c>
      <c r="M199" s="0" t="s">
        <v>71</v>
      </c>
      <c r="N199" s="0" t="s">
        <v>230</v>
      </c>
      <c r="O199" s="1" t="n">
        <v>2</v>
      </c>
      <c r="P199" s="1" t="n">
        <v>25</v>
      </c>
      <c r="Q199" s="1" t="n">
        <v>2000</v>
      </c>
      <c r="S199" s="1" t="n">
        <v>2025</v>
      </c>
      <c r="W199" s="0" t="s">
        <v>606</v>
      </c>
      <c r="AC199" s="0" t="s">
        <v>65</v>
      </c>
      <c r="AD199" s="0" t="s">
        <v>218</v>
      </c>
      <c r="AE199" s="0" t="s">
        <v>184</v>
      </c>
      <c r="AF199" s="0" t="s">
        <v>114</v>
      </c>
      <c r="AJ199" s="3" t="b">
        <f aca="false">TRUE()</f>
        <v>1</v>
      </c>
      <c r="AK199" s="3" t="s">
        <v>69</v>
      </c>
      <c r="AL199" s="3" t="s">
        <v>614</v>
      </c>
    </row>
    <row r="200" customFormat="false" ht="12.75" hidden="false" customHeight="false" outlineLevel="0" collapsed="false">
      <c r="A200" s="0" t="n">
        <v>19990438</v>
      </c>
      <c r="B200" s="0" t="s">
        <v>604</v>
      </c>
      <c r="C200" s="0" t="s">
        <v>605</v>
      </c>
      <c r="D200" s="0" t="s">
        <v>586</v>
      </c>
      <c r="E200" s="0" t="s">
        <v>587</v>
      </c>
      <c r="F200" s="0" t="s">
        <v>186</v>
      </c>
      <c r="G200" s="0" t="s">
        <v>43</v>
      </c>
      <c r="H200" s="0" t="s">
        <v>592</v>
      </c>
      <c r="I200" s="0" t="n">
        <v>160</v>
      </c>
      <c r="J200" s="0" t="s">
        <v>188</v>
      </c>
      <c r="K200" s="0" t="s">
        <v>615</v>
      </c>
      <c r="L200" s="0" t="s">
        <v>267</v>
      </c>
      <c r="M200" s="0" t="s">
        <v>145</v>
      </c>
      <c r="N200" s="0" t="s">
        <v>180</v>
      </c>
      <c r="O200" s="1" t="n">
        <v>1</v>
      </c>
      <c r="P200" s="1" t="n">
        <v>18</v>
      </c>
      <c r="Q200" s="1" t="n">
        <v>516</v>
      </c>
      <c r="R200" s="1" t="n">
        <v>2000</v>
      </c>
      <c r="S200" s="1" t="n">
        <v>2534</v>
      </c>
      <c r="W200" s="0" t="s">
        <v>606</v>
      </c>
      <c r="X200" s="0" t="s">
        <v>616</v>
      </c>
      <c r="AC200" s="0" t="s">
        <v>218</v>
      </c>
      <c r="AK200" s="3" t="s">
        <v>69</v>
      </c>
      <c r="AL200" s="3" t="s">
        <v>617</v>
      </c>
    </row>
    <row r="201" customFormat="false" ht="12.75" hidden="false" customHeight="false" outlineLevel="0" collapsed="false">
      <c r="A201" s="0" t="n">
        <v>19990525</v>
      </c>
      <c r="B201" s="0" t="s">
        <v>604</v>
      </c>
      <c r="C201" s="0" t="s">
        <v>605</v>
      </c>
      <c r="D201" s="0" t="s">
        <v>586</v>
      </c>
      <c r="E201" s="0" t="s">
        <v>587</v>
      </c>
      <c r="F201" s="0" t="s">
        <v>186</v>
      </c>
      <c r="G201" s="0" t="s">
        <v>43</v>
      </c>
      <c r="H201" s="0" t="s">
        <v>592</v>
      </c>
      <c r="I201" s="0" t="n">
        <v>215</v>
      </c>
      <c r="J201" s="0" t="s">
        <v>188</v>
      </c>
      <c r="K201" s="0" t="s">
        <v>602</v>
      </c>
      <c r="L201" s="0" t="s">
        <v>267</v>
      </c>
      <c r="M201" s="0" t="s">
        <v>268</v>
      </c>
      <c r="N201" s="0" t="s">
        <v>189</v>
      </c>
      <c r="O201" s="1" t="n">
        <v>0</v>
      </c>
      <c r="P201" s="1" t="n">
        <v>0</v>
      </c>
      <c r="Q201" s="1" t="n">
        <v>923</v>
      </c>
      <c r="R201" s="1" t="n">
        <v>2500</v>
      </c>
      <c r="S201" s="1" t="n">
        <v>3423</v>
      </c>
      <c r="W201" s="0" t="s">
        <v>606</v>
      </c>
      <c r="AC201" s="0" t="s">
        <v>65</v>
      </c>
      <c r="AD201" s="0" t="s">
        <v>218</v>
      </c>
      <c r="AE201" s="0" t="s">
        <v>52</v>
      </c>
      <c r="AJ201" s="3" t="b">
        <f aca="false">TRUE()</f>
        <v>1</v>
      </c>
      <c r="AK201" s="3" t="s">
        <v>69</v>
      </c>
      <c r="AL201" s="3" t="s">
        <v>618</v>
      </c>
    </row>
    <row r="202" customFormat="false" ht="12.75" hidden="false" customHeight="false" outlineLevel="0" collapsed="false">
      <c r="A202" s="0" t="n">
        <v>19750023</v>
      </c>
      <c r="B202" s="0" t="s">
        <v>619</v>
      </c>
      <c r="C202" s="0" t="s">
        <v>620</v>
      </c>
      <c r="D202" s="0" t="s">
        <v>621</v>
      </c>
      <c r="E202" s="0" t="s">
        <v>587</v>
      </c>
      <c r="F202" s="0" t="s">
        <v>186</v>
      </c>
      <c r="G202" s="0" t="s">
        <v>43</v>
      </c>
      <c r="H202" s="0" t="s">
        <v>187</v>
      </c>
      <c r="J202" s="0" t="s">
        <v>188</v>
      </c>
      <c r="L202" s="0" t="s">
        <v>589</v>
      </c>
      <c r="M202" s="0" t="s">
        <v>46</v>
      </c>
      <c r="N202" s="0" t="s">
        <v>169</v>
      </c>
      <c r="O202" s="1" t="n">
        <v>20</v>
      </c>
      <c r="W202" s="0" t="s">
        <v>622</v>
      </c>
      <c r="X202" s="0" t="s">
        <v>623</v>
      </c>
      <c r="AC202" s="0" t="s">
        <v>52</v>
      </c>
      <c r="AD202" s="0" t="s">
        <v>65</v>
      </c>
      <c r="AK202" s="3" t="s">
        <v>55</v>
      </c>
      <c r="AL202" s="3" t="s">
        <v>624</v>
      </c>
    </row>
    <row r="203" customFormat="false" ht="12.75" hidden="false" customHeight="false" outlineLevel="0" collapsed="false">
      <c r="A203" s="0" t="n">
        <v>19770137</v>
      </c>
      <c r="B203" s="0" t="s">
        <v>619</v>
      </c>
      <c r="C203" s="0" t="s">
        <v>620</v>
      </c>
      <c r="D203" s="0" t="s">
        <v>621</v>
      </c>
      <c r="E203" s="0" t="s">
        <v>587</v>
      </c>
      <c r="F203" s="0" t="s">
        <v>42</v>
      </c>
      <c r="G203" s="0" t="s">
        <v>43</v>
      </c>
      <c r="H203" s="0" t="s">
        <v>42</v>
      </c>
      <c r="J203" s="0" t="s">
        <v>44</v>
      </c>
      <c r="L203" s="0" t="s">
        <v>625</v>
      </c>
      <c r="M203" s="0" t="s">
        <v>268</v>
      </c>
      <c r="N203" s="0" t="s">
        <v>78</v>
      </c>
      <c r="O203" s="1" t="n">
        <v>70</v>
      </c>
      <c r="P203" s="1" t="n">
        <v>100</v>
      </c>
      <c r="S203" s="1" t="n">
        <v>100</v>
      </c>
      <c r="T203" s="1" t="n">
        <v>80000</v>
      </c>
      <c r="W203" s="0" t="s">
        <v>622</v>
      </c>
      <c r="X203" s="0" t="s">
        <v>626</v>
      </c>
      <c r="AC203" s="0" t="s">
        <v>52</v>
      </c>
      <c r="AD203" s="0" t="s">
        <v>118</v>
      </c>
      <c r="AE203" s="0" t="s">
        <v>627</v>
      </c>
      <c r="AF203" s="0" t="s">
        <v>53</v>
      </c>
      <c r="AK203" s="3" t="s">
        <v>55</v>
      </c>
      <c r="AL203" s="3" t="s">
        <v>628</v>
      </c>
    </row>
    <row r="204" customFormat="false" ht="12.75" hidden="false" customHeight="false" outlineLevel="0" collapsed="false">
      <c r="A204" s="0" t="n">
        <v>19770146</v>
      </c>
      <c r="B204" s="0" t="s">
        <v>619</v>
      </c>
      <c r="C204" s="0" t="s">
        <v>620</v>
      </c>
      <c r="D204" s="0" t="s">
        <v>621</v>
      </c>
      <c r="E204" s="0" t="s">
        <v>587</v>
      </c>
      <c r="F204" s="0" t="s">
        <v>57</v>
      </c>
      <c r="G204" s="0" t="s">
        <v>43</v>
      </c>
      <c r="H204" s="0" t="s">
        <v>57</v>
      </c>
      <c r="J204" s="0" t="s">
        <v>58</v>
      </c>
      <c r="L204" s="0" t="s">
        <v>625</v>
      </c>
      <c r="M204" s="0" t="s">
        <v>148</v>
      </c>
      <c r="R204" s="1" t="n">
        <v>2500</v>
      </c>
      <c r="S204" s="1" t="n">
        <v>2500</v>
      </c>
      <c r="W204" s="0" t="s">
        <v>622</v>
      </c>
      <c r="X204" s="0" t="s">
        <v>629</v>
      </c>
      <c r="AC204" s="0" t="s">
        <v>52</v>
      </c>
      <c r="AK204" s="3" t="s">
        <v>69</v>
      </c>
      <c r="AL204" s="3" t="s">
        <v>362</v>
      </c>
    </row>
    <row r="205" customFormat="false" ht="12.75" hidden="false" customHeight="false" outlineLevel="0" collapsed="false">
      <c r="A205" s="0" t="n">
        <v>19780004</v>
      </c>
      <c r="B205" s="0" t="s">
        <v>619</v>
      </c>
      <c r="C205" s="0" t="s">
        <v>620</v>
      </c>
      <c r="D205" s="0" t="s">
        <v>621</v>
      </c>
      <c r="E205" s="0" t="s">
        <v>587</v>
      </c>
      <c r="F205" s="0" t="s">
        <v>57</v>
      </c>
      <c r="G205" s="0" t="s">
        <v>43</v>
      </c>
      <c r="H205" s="0" t="s">
        <v>57</v>
      </c>
      <c r="J205" s="0" t="s">
        <v>58</v>
      </c>
      <c r="L205" s="0" t="s">
        <v>62</v>
      </c>
      <c r="M205" s="0" t="s">
        <v>148</v>
      </c>
      <c r="R205" s="1" t="n">
        <v>1600</v>
      </c>
      <c r="S205" s="1" t="n">
        <v>1600</v>
      </c>
      <c r="W205" s="0" t="s">
        <v>622</v>
      </c>
      <c r="X205" s="0" t="s">
        <v>630</v>
      </c>
      <c r="AC205" s="0" t="s">
        <v>52</v>
      </c>
      <c r="AK205" s="3" t="s">
        <v>69</v>
      </c>
      <c r="AL205" s="3" t="s">
        <v>362</v>
      </c>
    </row>
    <row r="206" customFormat="false" ht="12.75" hidden="false" customHeight="false" outlineLevel="0" collapsed="false">
      <c r="A206" s="0" t="n">
        <v>19780036</v>
      </c>
      <c r="B206" s="0" t="s">
        <v>619</v>
      </c>
      <c r="C206" s="0" t="s">
        <v>620</v>
      </c>
      <c r="D206" s="0" t="s">
        <v>621</v>
      </c>
      <c r="E206" s="0" t="s">
        <v>587</v>
      </c>
      <c r="F206" s="0" t="s">
        <v>123</v>
      </c>
      <c r="G206" s="0" t="s">
        <v>124</v>
      </c>
      <c r="H206" s="0" t="s">
        <v>372</v>
      </c>
      <c r="L206" s="0" t="s">
        <v>62</v>
      </c>
      <c r="M206" s="0" t="s">
        <v>77</v>
      </c>
      <c r="N206" s="0" t="s">
        <v>138</v>
      </c>
      <c r="O206" s="1" t="n">
        <v>53</v>
      </c>
      <c r="P206" s="1" t="n">
        <v>100</v>
      </c>
      <c r="R206" s="1" t="n">
        <v>100</v>
      </c>
      <c r="S206" s="1" t="n">
        <v>200</v>
      </c>
      <c r="W206" s="0" t="s">
        <v>622</v>
      </c>
      <c r="X206" s="0" t="s">
        <v>631</v>
      </c>
      <c r="AC206" s="0" t="s">
        <v>52</v>
      </c>
      <c r="AD206" s="0" t="s">
        <v>65</v>
      </c>
      <c r="AK206" s="3" t="s">
        <v>55</v>
      </c>
      <c r="AL206" s="3" t="s">
        <v>632</v>
      </c>
    </row>
    <row r="207" customFormat="false" ht="12.75" hidden="false" customHeight="false" outlineLevel="0" collapsed="false">
      <c r="A207" s="0" t="n">
        <v>19780127</v>
      </c>
      <c r="B207" s="0" t="s">
        <v>619</v>
      </c>
      <c r="C207" s="0" t="s">
        <v>620</v>
      </c>
      <c r="D207" s="0" t="s">
        <v>621</v>
      </c>
      <c r="E207" s="0" t="s">
        <v>587</v>
      </c>
      <c r="F207" s="0" t="s">
        <v>186</v>
      </c>
      <c r="G207" s="0" t="s">
        <v>43</v>
      </c>
      <c r="H207" s="0" t="s">
        <v>187</v>
      </c>
      <c r="J207" s="0" t="s">
        <v>188</v>
      </c>
      <c r="L207" s="0" t="s">
        <v>62</v>
      </c>
      <c r="M207" s="0" t="s">
        <v>145</v>
      </c>
      <c r="N207" s="0" t="s">
        <v>255</v>
      </c>
      <c r="O207" s="1" t="n">
        <v>5</v>
      </c>
      <c r="P207" s="1" t="n">
        <v>100</v>
      </c>
      <c r="S207" s="1" t="n">
        <v>100</v>
      </c>
      <c r="W207" s="0" t="s">
        <v>622</v>
      </c>
      <c r="X207" s="0" t="s">
        <v>633</v>
      </c>
      <c r="AC207" s="0" t="s">
        <v>52</v>
      </c>
      <c r="AK207" s="3" t="s">
        <v>69</v>
      </c>
      <c r="AL207" s="3" t="s">
        <v>362</v>
      </c>
    </row>
    <row r="208" customFormat="false" ht="12.75" hidden="false" customHeight="false" outlineLevel="0" collapsed="false">
      <c r="A208" s="0" t="n">
        <v>19790044</v>
      </c>
      <c r="B208" s="0" t="s">
        <v>619</v>
      </c>
      <c r="C208" s="0" t="s">
        <v>620</v>
      </c>
      <c r="D208" s="0" t="s">
        <v>621</v>
      </c>
      <c r="E208" s="0" t="s">
        <v>587</v>
      </c>
      <c r="F208" s="0" t="s">
        <v>57</v>
      </c>
      <c r="G208" s="0" t="s">
        <v>43</v>
      </c>
      <c r="H208" s="0" t="s">
        <v>57</v>
      </c>
      <c r="J208" s="0" t="s">
        <v>58</v>
      </c>
      <c r="L208" s="0" t="s">
        <v>324</v>
      </c>
      <c r="M208" s="0" t="s">
        <v>117</v>
      </c>
      <c r="R208" s="1" t="n">
        <v>20000</v>
      </c>
      <c r="S208" s="1" t="n">
        <v>20000</v>
      </c>
      <c r="W208" s="0" t="s">
        <v>622</v>
      </c>
      <c r="X208" s="0" t="s">
        <v>634</v>
      </c>
      <c r="AC208" s="0" t="s">
        <v>52</v>
      </c>
      <c r="AK208" s="3" t="s">
        <v>69</v>
      </c>
      <c r="AL208" s="3" t="s">
        <v>362</v>
      </c>
    </row>
    <row r="209" customFormat="false" ht="12.75" hidden="false" customHeight="false" outlineLevel="0" collapsed="false">
      <c r="A209" s="0" t="n">
        <v>19800035</v>
      </c>
      <c r="B209" s="0" t="s">
        <v>619</v>
      </c>
      <c r="C209" s="0" t="s">
        <v>620</v>
      </c>
      <c r="D209" s="0" t="s">
        <v>621</v>
      </c>
      <c r="E209" s="0" t="s">
        <v>587</v>
      </c>
      <c r="F209" s="0" t="s">
        <v>57</v>
      </c>
      <c r="G209" s="0" t="s">
        <v>43</v>
      </c>
      <c r="H209" s="0" t="s">
        <v>57</v>
      </c>
      <c r="J209" s="0" t="s">
        <v>58</v>
      </c>
      <c r="L209" s="0" t="s">
        <v>67</v>
      </c>
      <c r="M209" s="0" t="s">
        <v>46</v>
      </c>
      <c r="N209" s="0" t="s">
        <v>192</v>
      </c>
      <c r="O209" s="1" t="n">
        <v>10</v>
      </c>
      <c r="R209" s="1" t="n">
        <v>4000</v>
      </c>
      <c r="S209" s="1" t="n">
        <v>4000</v>
      </c>
      <c r="W209" s="0" t="s">
        <v>622</v>
      </c>
      <c r="X209" s="0" t="s">
        <v>635</v>
      </c>
      <c r="AC209" s="0" t="s">
        <v>52</v>
      </c>
      <c r="AD209" s="0" t="s">
        <v>65</v>
      </c>
      <c r="AK209" s="3" t="s">
        <v>55</v>
      </c>
      <c r="AL209" s="3" t="s">
        <v>636</v>
      </c>
    </row>
    <row r="210" customFormat="false" ht="12.75" hidden="false" customHeight="false" outlineLevel="0" collapsed="false">
      <c r="A210" s="0" t="n">
        <v>19800042</v>
      </c>
      <c r="B210" s="0" t="s">
        <v>619</v>
      </c>
      <c r="C210" s="0" t="s">
        <v>620</v>
      </c>
      <c r="D210" s="0" t="s">
        <v>621</v>
      </c>
      <c r="E210" s="0" t="s">
        <v>587</v>
      </c>
      <c r="F210" s="0" t="s">
        <v>57</v>
      </c>
      <c r="G210" s="0" t="s">
        <v>43</v>
      </c>
      <c r="H210" s="0" t="s">
        <v>57</v>
      </c>
      <c r="J210" s="0" t="s">
        <v>58</v>
      </c>
      <c r="L210" s="0" t="s">
        <v>67</v>
      </c>
      <c r="M210" s="0" t="s">
        <v>117</v>
      </c>
      <c r="N210" s="0" t="s">
        <v>148</v>
      </c>
      <c r="O210" s="1" t="n">
        <v>31</v>
      </c>
      <c r="R210" s="1" t="n">
        <v>36000</v>
      </c>
      <c r="S210" s="1" t="n">
        <v>36000</v>
      </c>
      <c r="W210" s="0" t="s">
        <v>622</v>
      </c>
      <c r="X210" s="0" t="s">
        <v>637</v>
      </c>
      <c r="AC210" s="0" t="s">
        <v>52</v>
      </c>
      <c r="AD210" s="0" t="s">
        <v>65</v>
      </c>
      <c r="AE210" s="0" t="s">
        <v>53</v>
      </c>
      <c r="AK210" s="3" t="s">
        <v>55</v>
      </c>
      <c r="AL210" s="3" t="s">
        <v>638</v>
      </c>
    </row>
    <row r="211" customFormat="false" ht="12.75" hidden="false" customHeight="false" outlineLevel="0" collapsed="false">
      <c r="A211" s="0" t="n">
        <v>19810039</v>
      </c>
      <c r="B211" s="0" t="s">
        <v>619</v>
      </c>
      <c r="C211" s="0" t="s">
        <v>620</v>
      </c>
      <c r="D211" s="0" t="s">
        <v>621</v>
      </c>
      <c r="E211" s="0" t="s">
        <v>587</v>
      </c>
      <c r="F211" s="0" t="s">
        <v>123</v>
      </c>
      <c r="G211" s="0" t="s">
        <v>124</v>
      </c>
      <c r="H211" s="0" t="s">
        <v>372</v>
      </c>
      <c r="L211" s="0" t="s">
        <v>76</v>
      </c>
      <c r="M211" s="0" t="s">
        <v>46</v>
      </c>
      <c r="N211" s="0" t="s">
        <v>113</v>
      </c>
      <c r="O211" s="1" t="n">
        <v>45</v>
      </c>
      <c r="P211" s="1" t="n">
        <v>120</v>
      </c>
      <c r="R211" s="1" t="n">
        <v>120</v>
      </c>
      <c r="S211" s="1" t="n">
        <v>240</v>
      </c>
      <c r="W211" s="0" t="s">
        <v>622</v>
      </c>
      <c r="X211" s="0" t="s">
        <v>639</v>
      </c>
      <c r="AC211" s="0" t="s">
        <v>52</v>
      </c>
      <c r="AK211" s="3" t="s">
        <v>55</v>
      </c>
      <c r="AL211" s="3" t="s">
        <v>374</v>
      </c>
    </row>
    <row r="212" customFormat="false" ht="12.75" hidden="false" customHeight="false" outlineLevel="0" collapsed="false">
      <c r="A212" s="0" t="n">
        <v>19820158</v>
      </c>
      <c r="B212" s="0" t="s">
        <v>619</v>
      </c>
      <c r="C212" s="0" t="s">
        <v>620</v>
      </c>
      <c r="D212" s="0" t="s">
        <v>621</v>
      </c>
      <c r="E212" s="0" t="s">
        <v>587</v>
      </c>
      <c r="F212" s="0" t="s">
        <v>57</v>
      </c>
      <c r="G212" s="0" t="s">
        <v>43</v>
      </c>
      <c r="H212" s="0" t="s">
        <v>57</v>
      </c>
      <c r="J212" s="0" t="s">
        <v>58</v>
      </c>
      <c r="L212" s="0" t="s">
        <v>80</v>
      </c>
      <c r="M212" s="0" t="s">
        <v>81</v>
      </c>
      <c r="O212" s="1" t="n">
        <v>0</v>
      </c>
      <c r="R212" s="1" t="n">
        <v>50000</v>
      </c>
      <c r="S212" s="1" t="n">
        <v>50000</v>
      </c>
      <c r="W212" s="0" t="s">
        <v>622</v>
      </c>
      <c r="AC212" s="0" t="s">
        <v>54</v>
      </c>
      <c r="AD212" s="0" t="s">
        <v>218</v>
      </c>
      <c r="AK212" s="3" t="s">
        <v>69</v>
      </c>
      <c r="AL212" s="3" t="s">
        <v>640</v>
      </c>
    </row>
    <row r="213" customFormat="false" ht="12.75" hidden="false" customHeight="false" outlineLevel="0" collapsed="false">
      <c r="A213" s="0" t="n">
        <v>19830074</v>
      </c>
      <c r="B213" s="0" t="s">
        <v>619</v>
      </c>
      <c r="C213" s="0" t="s">
        <v>620</v>
      </c>
      <c r="D213" s="0" t="s">
        <v>621</v>
      </c>
      <c r="E213" s="0" t="s">
        <v>587</v>
      </c>
      <c r="F213" s="0" t="s">
        <v>57</v>
      </c>
      <c r="G213" s="0" t="s">
        <v>43</v>
      </c>
      <c r="H213" s="0" t="s">
        <v>57</v>
      </c>
      <c r="J213" s="0" t="s">
        <v>58</v>
      </c>
      <c r="L213" s="0" t="s">
        <v>88</v>
      </c>
      <c r="M213" s="0" t="s">
        <v>117</v>
      </c>
      <c r="O213" s="1" t="n">
        <v>0</v>
      </c>
      <c r="Q213" s="1" t="n">
        <v>250000</v>
      </c>
      <c r="R213" s="1" t="n">
        <v>5580000</v>
      </c>
      <c r="S213" s="1" t="n">
        <v>5830000</v>
      </c>
      <c r="T213" s="1" t="n">
        <v>1000000</v>
      </c>
      <c r="W213" s="0" t="s">
        <v>622</v>
      </c>
      <c r="X213" s="0" t="s">
        <v>641</v>
      </c>
      <c r="AC213" s="0" t="s">
        <v>52</v>
      </c>
      <c r="AD213" s="0" t="s">
        <v>65</v>
      </c>
      <c r="AJ213" s="3" t="b">
        <f aca="false">TRUE()</f>
        <v>1</v>
      </c>
      <c r="AK213" s="3" t="s">
        <v>69</v>
      </c>
      <c r="AL213" s="3" t="s">
        <v>642</v>
      </c>
    </row>
    <row r="214" customFormat="false" ht="12.75" hidden="false" customHeight="false" outlineLevel="0" collapsed="false">
      <c r="A214" s="0" t="n">
        <v>19830527</v>
      </c>
      <c r="B214" s="0" t="s">
        <v>619</v>
      </c>
      <c r="C214" s="0" t="s">
        <v>620</v>
      </c>
      <c r="D214" s="0" t="s">
        <v>621</v>
      </c>
      <c r="E214" s="0" t="s">
        <v>587</v>
      </c>
      <c r="F214" s="0" t="s">
        <v>57</v>
      </c>
      <c r="G214" s="0" t="s">
        <v>43</v>
      </c>
      <c r="H214" s="0" t="s">
        <v>57</v>
      </c>
      <c r="J214" s="0" t="s">
        <v>58</v>
      </c>
      <c r="L214" s="0" t="s">
        <v>88</v>
      </c>
      <c r="M214" s="0" t="s">
        <v>113</v>
      </c>
      <c r="O214" s="1" t="n">
        <v>0</v>
      </c>
      <c r="R214" s="1" t="n">
        <v>250000</v>
      </c>
      <c r="S214" s="1" t="n">
        <v>250000</v>
      </c>
      <c r="T214" s="1" t="n">
        <v>800000</v>
      </c>
      <c r="W214" s="0" t="s">
        <v>622</v>
      </c>
      <c r="AC214" s="0" t="s">
        <v>54</v>
      </c>
      <c r="AK214" s="3" t="s">
        <v>69</v>
      </c>
      <c r="AL214" s="3" t="s">
        <v>643</v>
      </c>
    </row>
    <row r="215" customFormat="false" ht="12.75" hidden="false" customHeight="false" outlineLevel="0" collapsed="false">
      <c r="A215" s="0" t="n">
        <v>19840006</v>
      </c>
      <c r="B215" s="0" t="s">
        <v>619</v>
      </c>
      <c r="C215" s="0" t="s">
        <v>620</v>
      </c>
      <c r="D215" s="0" t="s">
        <v>621</v>
      </c>
      <c r="E215" s="0" t="s">
        <v>587</v>
      </c>
      <c r="F215" s="0" t="s">
        <v>57</v>
      </c>
      <c r="G215" s="0" t="s">
        <v>43</v>
      </c>
      <c r="H215" s="0" t="s">
        <v>57</v>
      </c>
      <c r="J215" s="0" t="s">
        <v>58</v>
      </c>
      <c r="L215" s="0" t="s">
        <v>100</v>
      </c>
      <c r="M215" s="0" t="s">
        <v>148</v>
      </c>
      <c r="O215" s="1" t="n">
        <v>30</v>
      </c>
      <c r="P215" s="1" t="n">
        <v>14</v>
      </c>
      <c r="R215" s="1" t="n">
        <v>12000</v>
      </c>
      <c r="S215" s="1" t="n">
        <v>12014</v>
      </c>
      <c r="W215" s="0" t="s">
        <v>622</v>
      </c>
      <c r="X215" s="0" t="s">
        <v>644</v>
      </c>
      <c r="AC215" s="0" t="s">
        <v>52</v>
      </c>
      <c r="AD215" s="0" t="s">
        <v>65</v>
      </c>
      <c r="AE215" s="0" t="s">
        <v>53</v>
      </c>
      <c r="AF215" s="0" t="s">
        <v>85</v>
      </c>
      <c r="AK215" s="3" t="s">
        <v>55</v>
      </c>
      <c r="AL215" s="3" t="s">
        <v>645</v>
      </c>
    </row>
    <row r="216" customFormat="false" ht="12.75" hidden="false" customHeight="false" outlineLevel="0" collapsed="false">
      <c r="A216" s="0" t="n">
        <v>19850024</v>
      </c>
      <c r="B216" s="0" t="s">
        <v>619</v>
      </c>
      <c r="C216" s="0" t="s">
        <v>620</v>
      </c>
      <c r="D216" s="0" t="s">
        <v>621</v>
      </c>
      <c r="E216" s="0" t="s">
        <v>587</v>
      </c>
      <c r="F216" s="0" t="s">
        <v>42</v>
      </c>
      <c r="G216" s="0" t="s">
        <v>43</v>
      </c>
      <c r="H216" s="0" t="s">
        <v>42</v>
      </c>
      <c r="I216" s="0" t="n">
        <v>5.9</v>
      </c>
      <c r="J216" s="0" t="s">
        <v>44</v>
      </c>
      <c r="L216" s="0" t="s">
        <v>105</v>
      </c>
      <c r="M216" s="0" t="s">
        <v>148</v>
      </c>
      <c r="N216" s="0" t="s">
        <v>138</v>
      </c>
      <c r="O216" s="1" t="n">
        <v>6</v>
      </c>
      <c r="P216" s="1" t="n">
        <v>238</v>
      </c>
      <c r="Q216" s="1" t="n">
        <v>0</v>
      </c>
      <c r="R216" s="1" t="n">
        <v>45000</v>
      </c>
      <c r="S216" s="1" t="n">
        <v>45238</v>
      </c>
      <c r="T216" s="1" t="n">
        <v>5000</v>
      </c>
      <c r="W216" s="0" t="s">
        <v>622</v>
      </c>
      <c r="X216" s="0" t="s">
        <v>646</v>
      </c>
      <c r="Y216" s="0" t="s">
        <v>647</v>
      </c>
      <c r="Z216" s="0" t="s">
        <v>648</v>
      </c>
      <c r="AC216" s="0" t="s">
        <v>52</v>
      </c>
      <c r="AD216" s="0" t="s">
        <v>65</v>
      </c>
      <c r="AE216" s="0" t="s">
        <v>85</v>
      </c>
      <c r="AJ216" s="3" t="b">
        <f aca="false">TRUE()</f>
        <v>1</v>
      </c>
      <c r="AK216" s="3" t="s">
        <v>69</v>
      </c>
      <c r="AL216" s="3" t="s">
        <v>649</v>
      </c>
    </row>
    <row r="217" customFormat="false" ht="12.75" hidden="false" customHeight="false" outlineLevel="0" collapsed="false">
      <c r="A217" s="0" t="n">
        <v>19850057</v>
      </c>
      <c r="B217" s="0" t="s">
        <v>619</v>
      </c>
      <c r="C217" s="0" t="s">
        <v>620</v>
      </c>
      <c r="D217" s="0" t="s">
        <v>621</v>
      </c>
      <c r="E217" s="0" t="s">
        <v>587</v>
      </c>
      <c r="F217" s="0" t="s">
        <v>162</v>
      </c>
      <c r="G217" s="0" t="s">
        <v>124</v>
      </c>
      <c r="H217" s="0" t="s">
        <v>650</v>
      </c>
      <c r="K217" s="0" t="s">
        <v>651</v>
      </c>
      <c r="L217" s="0" t="s">
        <v>105</v>
      </c>
      <c r="M217" s="0" t="s">
        <v>59</v>
      </c>
      <c r="N217" s="0" t="s">
        <v>138</v>
      </c>
      <c r="O217" s="1" t="n">
        <v>79</v>
      </c>
      <c r="P217" s="1" t="n">
        <v>247</v>
      </c>
      <c r="R217" s="1" t="n">
        <v>247</v>
      </c>
      <c r="S217" s="1" t="n">
        <v>494</v>
      </c>
      <c r="W217" s="0" t="s">
        <v>622</v>
      </c>
      <c r="X217" s="0" t="s">
        <v>652</v>
      </c>
      <c r="AC217" s="0" t="s">
        <v>52</v>
      </c>
      <c r="AD217" s="0" t="s">
        <v>65</v>
      </c>
      <c r="AK217" s="3" t="s">
        <v>55</v>
      </c>
      <c r="AL217" s="3" t="s">
        <v>653</v>
      </c>
    </row>
    <row r="218" customFormat="false" ht="12.75" hidden="false" customHeight="false" outlineLevel="0" collapsed="false">
      <c r="A218" s="0" t="n">
        <v>19850113</v>
      </c>
      <c r="B218" s="0" t="s">
        <v>619</v>
      </c>
      <c r="C218" s="0" t="s">
        <v>620</v>
      </c>
      <c r="D218" s="0" t="s">
        <v>621</v>
      </c>
      <c r="E218" s="0" t="s">
        <v>587</v>
      </c>
      <c r="F218" s="0" t="s">
        <v>57</v>
      </c>
      <c r="G218" s="0" t="s">
        <v>43</v>
      </c>
      <c r="H218" s="0" t="s">
        <v>57</v>
      </c>
      <c r="I218" s="0" t="n">
        <v>64000</v>
      </c>
      <c r="J218" s="0" t="s">
        <v>58</v>
      </c>
      <c r="L218" s="0" t="s">
        <v>105</v>
      </c>
      <c r="M218" s="0" t="s">
        <v>145</v>
      </c>
      <c r="O218" s="1" t="n">
        <v>12</v>
      </c>
      <c r="Q218" s="1" t="n">
        <v>56000</v>
      </c>
      <c r="R218" s="1" t="n">
        <v>150000</v>
      </c>
      <c r="S218" s="1" t="n">
        <v>206000</v>
      </c>
      <c r="T218" s="1" t="n">
        <v>1300000</v>
      </c>
      <c r="W218" s="0" t="s">
        <v>622</v>
      </c>
      <c r="X218" s="0" t="s">
        <v>654</v>
      </c>
      <c r="AC218" s="0" t="s">
        <v>52</v>
      </c>
      <c r="AD218" s="0" t="s">
        <v>65</v>
      </c>
      <c r="AE218" s="0" t="s">
        <v>85</v>
      </c>
      <c r="AJ218" s="3" t="b">
        <f aca="false">TRUE()</f>
        <v>1</v>
      </c>
      <c r="AK218" s="3" t="s">
        <v>55</v>
      </c>
      <c r="AL218" s="3" t="s">
        <v>655</v>
      </c>
    </row>
    <row r="219" customFormat="false" ht="12.75" hidden="false" customHeight="false" outlineLevel="0" collapsed="false">
      <c r="A219" s="0" t="n">
        <v>19850165</v>
      </c>
      <c r="B219" s="0" t="s">
        <v>619</v>
      </c>
      <c r="C219" s="0" t="s">
        <v>620</v>
      </c>
      <c r="D219" s="0" t="s">
        <v>621</v>
      </c>
      <c r="E219" s="0" t="s">
        <v>587</v>
      </c>
      <c r="F219" s="0" t="s">
        <v>57</v>
      </c>
      <c r="G219" s="0" t="s">
        <v>43</v>
      </c>
      <c r="H219" s="0" t="s">
        <v>57</v>
      </c>
      <c r="J219" s="0" t="s">
        <v>58</v>
      </c>
      <c r="L219" s="0" t="s">
        <v>105</v>
      </c>
      <c r="M219" s="0" t="s">
        <v>117</v>
      </c>
      <c r="N219" s="0" t="s">
        <v>255</v>
      </c>
      <c r="O219" s="1" t="n">
        <v>25</v>
      </c>
      <c r="P219" s="1" t="n">
        <v>0</v>
      </c>
      <c r="Q219" s="1" t="n">
        <v>0</v>
      </c>
      <c r="R219" s="1" t="n">
        <v>1000000</v>
      </c>
      <c r="S219" s="1" t="n">
        <v>1000000</v>
      </c>
      <c r="T219" s="1" t="n">
        <v>230000</v>
      </c>
      <c r="W219" s="0" t="s">
        <v>622</v>
      </c>
      <c r="X219" s="0" t="s">
        <v>656</v>
      </c>
      <c r="AC219" s="0" t="s">
        <v>65</v>
      </c>
      <c r="AD219" s="0" t="s">
        <v>52</v>
      </c>
      <c r="AK219" s="3" t="s">
        <v>55</v>
      </c>
      <c r="AL219" s="3" t="s">
        <v>657</v>
      </c>
    </row>
    <row r="220" customFormat="false" ht="12.75" hidden="false" customHeight="false" outlineLevel="0" collapsed="false">
      <c r="A220" s="0" t="n">
        <v>19860038</v>
      </c>
      <c r="B220" s="0" t="s">
        <v>619</v>
      </c>
      <c r="C220" s="0" t="s">
        <v>620</v>
      </c>
      <c r="D220" s="0" t="s">
        <v>621</v>
      </c>
      <c r="E220" s="0" t="s">
        <v>587</v>
      </c>
      <c r="F220" s="0" t="s">
        <v>57</v>
      </c>
      <c r="G220" s="0" t="s">
        <v>43</v>
      </c>
      <c r="H220" s="0" t="s">
        <v>57</v>
      </c>
      <c r="I220" s="0" t="n">
        <v>1761</v>
      </c>
      <c r="J220" s="0" t="s">
        <v>58</v>
      </c>
      <c r="L220" s="0" t="s">
        <v>658</v>
      </c>
      <c r="M220" s="0" t="s">
        <v>46</v>
      </c>
      <c r="O220" s="1" t="n">
        <v>3</v>
      </c>
      <c r="Q220" s="1" t="n">
        <v>60000</v>
      </c>
      <c r="R220" s="1" t="n">
        <v>144000</v>
      </c>
      <c r="S220" s="1" t="n">
        <v>204000</v>
      </c>
      <c r="T220" s="1" t="n">
        <v>500000</v>
      </c>
      <c r="W220" s="0" t="s">
        <v>622</v>
      </c>
      <c r="X220" s="0" t="s">
        <v>659</v>
      </c>
      <c r="AC220" s="0" t="s">
        <v>52</v>
      </c>
      <c r="AD220" s="0" t="s">
        <v>65</v>
      </c>
      <c r="AK220" s="3" t="s">
        <v>69</v>
      </c>
      <c r="AL220" s="3" t="s">
        <v>660</v>
      </c>
    </row>
    <row r="221" customFormat="false" ht="12.75" hidden="false" customHeight="false" outlineLevel="0" collapsed="false">
      <c r="A221" s="0" t="n">
        <v>19860137</v>
      </c>
      <c r="B221" s="0" t="s">
        <v>619</v>
      </c>
      <c r="C221" s="0" t="s">
        <v>620</v>
      </c>
      <c r="D221" s="0" t="s">
        <v>621</v>
      </c>
      <c r="E221" s="0" t="s">
        <v>587</v>
      </c>
      <c r="F221" s="0" t="s">
        <v>186</v>
      </c>
      <c r="G221" s="0" t="s">
        <v>43</v>
      </c>
      <c r="H221" s="0" t="s">
        <v>596</v>
      </c>
      <c r="J221" s="0" t="s">
        <v>188</v>
      </c>
      <c r="L221" s="0" t="s">
        <v>658</v>
      </c>
      <c r="M221" s="0" t="s">
        <v>81</v>
      </c>
      <c r="O221" s="1" t="n">
        <v>1</v>
      </c>
      <c r="R221" s="1" t="n">
        <v>1000</v>
      </c>
      <c r="S221" s="1" t="n">
        <v>1000</v>
      </c>
      <c r="W221" s="0" t="s">
        <v>622</v>
      </c>
      <c r="X221" s="0" t="s">
        <v>661</v>
      </c>
      <c r="AC221" s="0" t="s">
        <v>52</v>
      </c>
      <c r="AJ221" s="3" t="b">
        <f aca="false">TRUE()</f>
        <v>1</v>
      </c>
      <c r="AK221" s="3" t="s">
        <v>69</v>
      </c>
      <c r="AL221" s="3" t="s">
        <v>662</v>
      </c>
    </row>
    <row r="222" customFormat="false" ht="12.75" hidden="false" customHeight="false" outlineLevel="0" collapsed="false">
      <c r="A222" s="0" t="n">
        <v>19870002</v>
      </c>
      <c r="B222" s="0" t="s">
        <v>619</v>
      </c>
      <c r="C222" s="0" t="s">
        <v>620</v>
      </c>
      <c r="D222" s="0" t="s">
        <v>621</v>
      </c>
      <c r="E222" s="0" t="s">
        <v>587</v>
      </c>
      <c r="F222" s="0" t="s">
        <v>273</v>
      </c>
      <c r="G222" s="0" t="s">
        <v>43</v>
      </c>
      <c r="H222" s="0" t="s">
        <v>274</v>
      </c>
      <c r="J222" s="0" t="s">
        <v>58</v>
      </c>
      <c r="L222" s="0" t="s">
        <v>112</v>
      </c>
      <c r="M222" s="0" t="s">
        <v>148</v>
      </c>
      <c r="N222" s="0" t="s">
        <v>230</v>
      </c>
      <c r="O222" s="1" t="n">
        <v>0</v>
      </c>
      <c r="P222" s="1" t="n">
        <v>2</v>
      </c>
      <c r="Q222" s="1" t="n">
        <v>750</v>
      </c>
      <c r="R222" s="1" t="n">
        <v>152000</v>
      </c>
      <c r="S222" s="1" t="n">
        <v>152752</v>
      </c>
      <c r="T222" s="1" t="n">
        <v>100000</v>
      </c>
      <c r="W222" s="0" t="s">
        <v>622</v>
      </c>
      <c r="X222" s="0" t="s">
        <v>663</v>
      </c>
      <c r="AC222" s="0" t="s">
        <v>52</v>
      </c>
      <c r="AD222" s="0" t="s">
        <v>65</v>
      </c>
      <c r="AJ222" s="3" t="b">
        <f aca="false">TRUE()</f>
        <v>1</v>
      </c>
      <c r="AK222" s="3" t="s">
        <v>69</v>
      </c>
      <c r="AL222" s="3" t="s">
        <v>664</v>
      </c>
    </row>
    <row r="223" customFormat="false" ht="12.75" hidden="false" customHeight="false" outlineLevel="0" collapsed="false">
      <c r="A223" s="0" t="n">
        <v>19870078</v>
      </c>
      <c r="B223" s="0" t="s">
        <v>619</v>
      </c>
      <c r="C223" s="0" t="s">
        <v>620</v>
      </c>
      <c r="D223" s="0" t="s">
        <v>621</v>
      </c>
      <c r="E223" s="0" t="s">
        <v>587</v>
      </c>
      <c r="F223" s="0" t="s">
        <v>57</v>
      </c>
      <c r="G223" s="0" t="s">
        <v>43</v>
      </c>
      <c r="H223" s="0" t="s">
        <v>57</v>
      </c>
      <c r="J223" s="0" t="s">
        <v>58</v>
      </c>
      <c r="L223" s="0" t="s">
        <v>112</v>
      </c>
      <c r="M223" s="0" t="s">
        <v>59</v>
      </c>
      <c r="O223" s="1" t="n">
        <v>0</v>
      </c>
      <c r="Q223" s="1" t="n">
        <v>0</v>
      </c>
      <c r="R223" s="1" t="n">
        <v>12000</v>
      </c>
      <c r="S223" s="1" t="n">
        <v>12000</v>
      </c>
      <c r="W223" s="0" t="s">
        <v>622</v>
      </c>
      <c r="X223" s="0" t="s">
        <v>665</v>
      </c>
      <c r="AC223" s="0" t="s">
        <v>52</v>
      </c>
      <c r="AD223" s="0" t="s">
        <v>85</v>
      </c>
      <c r="AK223" s="3" t="s">
        <v>69</v>
      </c>
      <c r="AL223" s="3" t="s">
        <v>666</v>
      </c>
    </row>
    <row r="224" customFormat="false" ht="12.75" hidden="false" customHeight="false" outlineLevel="0" collapsed="false">
      <c r="A224" s="0" t="n">
        <v>19870331</v>
      </c>
      <c r="B224" s="0" t="s">
        <v>619</v>
      </c>
      <c r="C224" s="0" t="s">
        <v>620</v>
      </c>
      <c r="D224" s="0" t="s">
        <v>621</v>
      </c>
      <c r="E224" s="0" t="s">
        <v>587</v>
      </c>
      <c r="F224" s="0" t="s">
        <v>186</v>
      </c>
      <c r="G224" s="0" t="s">
        <v>43</v>
      </c>
      <c r="H224" s="0" t="s">
        <v>187</v>
      </c>
      <c r="J224" s="0" t="s">
        <v>188</v>
      </c>
      <c r="L224" s="0" t="s">
        <v>112</v>
      </c>
      <c r="M224" s="0" t="s">
        <v>148</v>
      </c>
      <c r="O224" s="1" t="n">
        <v>1</v>
      </c>
      <c r="R224" s="1" t="n">
        <v>1000</v>
      </c>
      <c r="S224" s="1" t="n">
        <v>1000</v>
      </c>
      <c r="T224" s="1" t="n">
        <v>10000</v>
      </c>
      <c r="W224" s="0" t="s">
        <v>622</v>
      </c>
      <c r="AC224" s="0" t="s">
        <v>54</v>
      </c>
      <c r="AD224" s="0" t="s">
        <v>65</v>
      </c>
      <c r="AK224" s="3" t="s">
        <v>69</v>
      </c>
      <c r="AL224" s="3" t="s">
        <v>667</v>
      </c>
    </row>
    <row r="225" customFormat="false" ht="12.75" hidden="false" customHeight="false" outlineLevel="0" collapsed="false">
      <c r="A225" s="0" t="n">
        <v>19880116</v>
      </c>
      <c r="B225" s="0" t="s">
        <v>619</v>
      </c>
      <c r="C225" s="0" t="s">
        <v>620</v>
      </c>
      <c r="D225" s="0" t="s">
        <v>621</v>
      </c>
      <c r="E225" s="0" t="s">
        <v>587</v>
      </c>
      <c r="F225" s="0" t="s">
        <v>57</v>
      </c>
      <c r="G225" s="0" t="s">
        <v>43</v>
      </c>
      <c r="H225" s="0" t="s">
        <v>57</v>
      </c>
      <c r="J225" s="0" t="s">
        <v>58</v>
      </c>
      <c r="L225" s="0" t="s">
        <v>116</v>
      </c>
      <c r="M225" s="0" t="s">
        <v>46</v>
      </c>
      <c r="N225" s="0" t="s">
        <v>78</v>
      </c>
      <c r="O225" s="1" t="n">
        <v>25</v>
      </c>
      <c r="P225" s="1" t="n">
        <v>0</v>
      </c>
      <c r="Q225" s="1" t="n">
        <v>0</v>
      </c>
      <c r="R225" s="1" t="n">
        <v>4600000</v>
      </c>
      <c r="S225" s="1" t="n">
        <v>4600000</v>
      </c>
      <c r="T225" s="1" t="n">
        <v>490000</v>
      </c>
      <c r="W225" s="0" t="s">
        <v>622</v>
      </c>
      <c r="X225" s="0" t="s">
        <v>637</v>
      </c>
      <c r="AC225" s="0" t="s">
        <v>52</v>
      </c>
      <c r="AD225" s="0" t="s">
        <v>150</v>
      </c>
      <c r="AE225" s="0" t="s">
        <v>668</v>
      </c>
      <c r="AF225" s="0" t="s">
        <v>669</v>
      </c>
      <c r="AG225" s="0" t="s">
        <v>85</v>
      </c>
      <c r="AJ225" s="3" t="b">
        <f aca="false">TRUE()</f>
        <v>1</v>
      </c>
      <c r="AK225" s="3" t="s">
        <v>55</v>
      </c>
      <c r="AL225" s="3" t="s">
        <v>670</v>
      </c>
    </row>
    <row r="226" customFormat="false" ht="12.75" hidden="false" customHeight="false" outlineLevel="0" collapsed="false">
      <c r="A226" s="0" t="n">
        <v>19880262</v>
      </c>
      <c r="B226" s="0" t="s">
        <v>619</v>
      </c>
      <c r="C226" s="0" t="s">
        <v>620</v>
      </c>
      <c r="D226" s="0" t="s">
        <v>621</v>
      </c>
      <c r="E226" s="0" t="s">
        <v>587</v>
      </c>
      <c r="F226" s="0" t="s">
        <v>123</v>
      </c>
      <c r="G226" s="0" t="s">
        <v>124</v>
      </c>
      <c r="H226" s="0" t="s">
        <v>125</v>
      </c>
      <c r="K226" s="0" t="s">
        <v>671</v>
      </c>
      <c r="L226" s="0" t="s">
        <v>116</v>
      </c>
      <c r="M226" s="0" t="s">
        <v>120</v>
      </c>
      <c r="N226" s="0" t="s">
        <v>81</v>
      </c>
      <c r="O226" s="1" t="n">
        <v>22</v>
      </c>
      <c r="W226" s="0" t="s">
        <v>622</v>
      </c>
      <c r="X226" s="0" t="s">
        <v>672</v>
      </c>
      <c r="AC226" s="0" t="s">
        <v>118</v>
      </c>
      <c r="AK226" s="3" t="s">
        <v>55</v>
      </c>
      <c r="AL226" s="3" t="s">
        <v>673</v>
      </c>
    </row>
    <row r="227" customFormat="false" ht="12.75" hidden="false" customHeight="false" outlineLevel="0" collapsed="false">
      <c r="A227" s="0" t="n">
        <v>19900437</v>
      </c>
      <c r="B227" s="0" t="s">
        <v>619</v>
      </c>
      <c r="C227" s="0" t="s">
        <v>620</v>
      </c>
      <c r="D227" s="0" t="s">
        <v>621</v>
      </c>
      <c r="E227" s="0" t="s">
        <v>587</v>
      </c>
      <c r="F227" s="0" t="s">
        <v>162</v>
      </c>
      <c r="G227" s="0" t="s">
        <v>124</v>
      </c>
      <c r="H227" s="0" t="s">
        <v>650</v>
      </c>
      <c r="K227" s="0" t="s">
        <v>674</v>
      </c>
      <c r="L227" s="0" t="s">
        <v>137</v>
      </c>
      <c r="M227" s="0" t="s">
        <v>117</v>
      </c>
      <c r="N227" s="0" t="s">
        <v>63</v>
      </c>
      <c r="O227" s="1" t="n">
        <v>35</v>
      </c>
      <c r="S227" s="1" t="n">
        <v>0</v>
      </c>
      <c r="W227" s="0" t="s">
        <v>622</v>
      </c>
      <c r="X227" s="0" t="s">
        <v>675</v>
      </c>
      <c r="AC227" s="0" t="s">
        <v>114</v>
      </c>
      <c r="AK227" s="3" t="s">
        <v>55</v>
      </c>
      <c r="AL227" s="3" t="s">
        <v>676</v>
      </c>
    </row>
    <row r="228" customFormat="false" ht="12.75" hidden="false" customHeight="false" outlineLevel="0" collapsed="false">
      <c r="A228" s="0" t="n">
        <v>19900502</v>
      </c>
      <c r="B228" s="0" t="s">
        <v>619</v>
      </c>
      <c r="C228" s="0" t="s">
        <v>620</v>
      </c>
      <c r="D228" s="0" t="s">
        <v>621</v>
      </c>
      <c r="E228" s="0" t="s">
        <v>587</v>
      </c>
      <c r="F228" s="0" t="s">
        <v>123</v>
      </c>
      <c r="G228" s="0" t="s">
        <v>124</v>
      </c>
      <c r="H228" s="0" t="s">
        <v>396</v>
      </c>
      <c r="L228" s="0" t="s">
        <v>137</v>
      </c>
      <c r="M228" s="0" t="s">
        <v>71</v>
      </c>
      <c r="N228" s="0" t="s">
        <v>243</v>
      </c>
      <c r="O228" s="1" t="n">
        <v>20</v>
      </c>
      <c r="S228" s="1" t="n">
        <v>0</v>
      </c>
      <c r="W228" s="0" t="s">
        <v>622</v>
      </c>
      <c r="X228" s="0" t="s">
        <v>677</v>
      </c>
      <c r="AC228" s="0" t="s">
        <v>114</v>
      </c>
      <c r="AK228" s="3" t="s">
        <v>55</v>
      </c>
      <c r="AL228" s="3" t="s">
        <v>678</v>
      </c>
    </row>
    <row r="229" customFormat="false" ht="12.75" hidden="false" customHeight="false" outlineLevel="0" collapsed="false">
      <c r="A229" s="0" t="n">
        <v>19900638</v>
      </c>
      <c r="B229" s="0" t="s">
        <v>619</v>
      </c>
      <c r="C229" s="0" t="s">
        <v>620</v>
      </c>
      <c r="D229" s="0" t="s">
        <v>621</v>
      </c>
      <c r="E229" s="0" t="s">
        <v>587</v>
      </c>
      <c r="F229" s="0" t="s">
        <v>57</v>
      </c>
      <c r="G229" s="0" t="s">
        <v>43</v>
      </c>
      <c r="H229" s="0" t="s">
        <v>57</v>
      </c>
      <c r="J229" s="0" t="s">
        <v>58</v>
      </c>
      <c r="L229" s="0" t="s">
        <v>137</v>
      </c>
      <c r="M229" s="0" t="s">
        <v>59</v>
      </c>
      <c r="O229" s="1" t="n">
        <v>21</v>
      </c>
      <c r="R229" s="1" t="n">
        <v>2000</v>
      </c>
      <c r="S229" s="1" t="n">
        <v>2000</v>
      </c>
      <c r="W229" s="0" t="s">
        <v>622</v>
      </c>
      <c r="X229" s="0" t="s">
        <v>654</v>
      </c>
      <c r="AC229" s="0" t="s">
        <v>679</v>
      </c>
      <c r="AK229" s="3" t="s">
        <v>55</v>
      </c>
      <c r="AL229" s="3" t="s">
        <v>680</v>
      </c>
    </row>
    <row r="230" customFormat="false" ht="12.75" hidden="false" customHeight="false" outlineLevel="0" collapsed="false">
      <c r="A230" s="0" t="n">
        <v>19910765</v>
      </c>
      <c r="B230" s="0" t="s">
        <v>619</v>
      </c>
      <c r="C230" s="0" t="s">
        <v>620</v>
      </c>
      <c r="D230" s="0" t="s">
        <v>621</v>
      </c>
      <c r="E230" s="0" t="s">
        <v>587</v>
      </c>
      <c r="F230" s="0" t="s">
        <v>681</v>
      </c>
      <c r="G230" s="0" t="s">
        <v>43</v>
      </c>
      <c r="H230" s="0" t="s">
        <v>681</v>
      </c>
      <c r="K230" s="0" t="s">
        <v>682</v>
      </c>
      <c r="L230" s="0" t="s">
        <v>147</v>
      </c>
      <c r="M230" s="0" t="s">
        <v>113</v>
      </c>
      <c r="P230" s="1" t="n">
        <v>0</v>
      </c>
      <c r="Q230" s="1" t="n">
        <v>1200</v>
      </c>
      <c r="R230" s="1" t="n">
        <v>62000</v>
      </c>
      <c r="S230" s="1" t="n">
        <v>63200</v>
      </c>
      <c r="W230" s="0" t="s">
        <v>622</v>
      </c>
      <c r="X230" s="0" t="s">
        <v>683</v>
      </c>
      <c r="AC230" s="0" t="s">
        <v>52</v>
      </c>
      <c r="AD230" s="0" t="s">
        <v>156</v>
      </c>
      <c r="AE230" s="0" t="s">
        <v>65</v>
      </c>
      <c r="AK230" s="3" t="s">
        <v>69</v>
      </c>
      <c r="AL230" s="3" t="s">
        <v>684</v>
      </c>
    </row>
    <row r="231" customFormat="false" ht="12.75" hidden="false" customHeight="false" outlineLevel="0" collapsed="false">
      <c r="A231" s="0" t="n">
        <v>19920016</v>
      </c>
      <c r="B231" s="0" t="s">
        <v>619</v>
      </c>
      <c r="C231" s="0" t="s">
        <v>620</v>
      </c>
      <c r="D231" s="0" t="s">
        <v>621</v>
      </c>
      <c r="E231" s="0" t="s">
        <v>587</v>
      </c>
      <c r="F231" s="0" t="s">
        <v>57</v>
      </c>
      <c r="G231" s="0" t="s">
        <v>43</v>
      </c>
      <c r="H231" s="0" t="s">
        <v>57</v>
      </c>
      <c r="J231" s="0" t="s">
        <v>58</v>
      </c>
      <c r="L231" s="0" t="s">
        <v>176</v>
      </c>
      <c r="M231" s="0" t="s">
        <v>148</v>
      </c>
      <c r="N231" s="0" t="s">
        <v>120</v>
      </c>
      <c r="O231" s="1" t="n">
        <v>45</v>
      </c>
      <c r="Q231" s="1" t="n">
        <v>2000</v>
      </c>
      <c r="S231" s="1" t="n">
        <v>2000</v>
      </c>
      <c r="T231" s="1" t="n">
        <v>250000</v>
      </c>
      <c r="W231" s="0" t="s">
        <v>622</v>
      </c>
      <c r="X231" s="0" t="s">
        <v>685</v>
      </c>
      <c r="AC231" s="0" t="s">
        <v>65</v>
      </c>
      <c r="AD231" s="0" t="s">
        <v>114</v>
      </c>
      <c r="AE231" s="0" t="s">
        <v>679</v>
      </c>
      <c r="AF231" s="0" t="s">
        <v>52</v>
      </c>
      <c r="AK231" s="3" t="s">
        <v>55</v>
      </c>
      <c r="AL231" s="3" t="s">
        <v>686</v>
      </c>
    </row>
    <row r="232" customFormat="false" ht="12.75" hidden="false" customHeight="false" outlineLevel="0" collapsed="false">
      <c r="A232" s="0" t="n">
        <v>19920041</v>
      </c>
      <c r="B232" s="0" t="s">
        <v>619</v>
      </c>
      <c r="C232" s="0" t="s">
        <v>620</v>
      </c>
      <c r="D232" s="0" t="s">
        <v>621</v>
      </c>
      <c r="E232" s="0" t="s">
        <v>587</v>
      </c>
      <c r="F232" s="0" t="s">
        <v>248</v>
      </c>
      <c r="G232" s="0" t="s">
        <v>43</v>
      </c>
      <c r="H232" s="0" t="s">
        <v>261</v>
      </c>
      <c r="J232" s="0" t="s">
        <v>250</v>
      </c>
      <c r="K232" s="0" t="s">
        <v>262</v>
      </c>
      <c r="L232" s="0" t="s">
        <v>176</v>
      </c>
      <c r="M232" s="0" t="s">
        <v>77</v>
      </c>
      <c r="O232" s="1" t="n">
        <v>67</v>
      </c>
      <c r="P232" s="1" t="n">
        <v>0</v>
      </c>
      <c r="Q232" s="1" t="n">
        <v>0</v>
      </c>
      <c r="R232" s="1" t="n">
        <v>3883</v>
      </c>
      <c r="S232" s="1" t="n">
        <v>3883</v>
      </c>
      <c r="W232" s="0" t="s">
        <v>622</v>
      </c>
      <c r="AC232" s="0" t="s">
        <v>155</v>
      </c>
      <c r="AD232" s="0" t="s">
        <v>139</v>
      </c>
      <c r="AK232" s="3" t="s">
        <v>69</v>
      </c>
      <c r="AL232" s="3" t="s">
        <v>687</v>
      </c>
    </row>
    <row r="233" customFormat="false" ht="12.75" hidden="false" customHeight="false" outlineLevel="0" collapsed="false">
      <c r="A233" s="0" t="n">
        <v>19920075</v>
      </c>
      <c r="B233" s="0" t="s">
        <v>619</v>
      </c>
      <c r="C233" s="0" t="s">
        <v>620</v>
      </c>
      <c r="D233" s="0" t="s">
        <v>621</v>
      </c>
      <c r="E233" s="0" t="s">
        <v>587</v>
      </c>
      <c r="F233" s="0" t="s">
        <v>57</v>
      </c>
      <c r="G233" s="0" t="s">
        <v>43</v>
      </c>
      <c r="H233" s="0" t="s">
        <v>57</v>
      </c>
      <c r="J233" s="0" t="s">
        <v>58</v>
      </c>
      <c r="L233" s="0" t="s">
        <v>176</v>
      </c>
      <c r="M233" s="0" t="s">
        <v>59</v>
      </c>
      <c r="O233" s="1" t="n">
        <v>0</v>
      </c>
      <c r="Q233" s="1" t="n">
        <v>86074</v>
      </c>
      <c r="S233" s="1" t="n">
        <v>86074</v>
      </c>
      <c r="T233" s="1" t="n">
        <v>260000</v>
      </c>
      <c r="W233" s="0" t="s">
        <v>622</v>
      </c>
      <c r="X233" s="0" t="s">
        <v>688</v>
      </c>
      <c r="AC233" s="0" t="s">
        <v>65</v>
      </c>
      <c r="AD233" s="0" t="s">
        <v>52</v>
      </c>
      <c r="AJ233" s="3" t="b">
        <f aca="false">TRUE()</f>
        <v>1</v>
      </c>
      <c r="AK233" s="3" t="s">
        <v>69</v>
      </c>
      <c r="AL233" s="3" t="s">
        <v>689</v>
      </c>
    </row>
    <row r="234" customFormat="false" ht="12.75" hidden="false" customHeight="false" outlineLevel="0" collapsed="false">
      <c r="A234" s="0" t="n">
        <v>19920441</v>
      </c>
      <c r="B234" s="0" t="s">
        <v>619</v>
      </c>
      <c r="C234" s="0" t="s">
        <v>620</v>
      </c>
      <c r="D234" s="0" t="s">
        <v>621</v>
      </c>
      <c r="E234" s="0" t="s">
        <v>587</v>
      </c>
      <c r="F234" s="0" t="s">
        <v>123</v>
      </c>
      <c r="G234" s="0" t="s">
        <v>124</v>
      </c>
      <c r="H234" s="0" t="s">
        <v>385</v>
      </c>
      <c r="L234" s="0" t="s">
        <v>176</v>
      </c>
      <c r="M234" s="0" t="s">
        <v>59</v>
      </c>
      <c r="N234" s="0" t="s">
        <v>453</v>
      </c>
      <c r="O234" s="1" t="n">
        <v>24</v>
      </c>
      <c r="P234" s="1" t="n">
        <v>47</v>
      </c>
      <c r="S234" s="1" t="n">
        <v>47</v>
      </c>
      <c r="W234" s="0" t="s">
        <v>622</v>
      </c>
      <c r="AC234" s="0" t="s">
        <v>114</v>
      </c>
      <c r="AK234" s="3" t="s">
        <v>55</v>
      </c>
      <c r="AL234" s="3" t="s">
        <v>690</v>
      </c>
    </row>
    <row r="235" customFormat="false" ht="12.75" hidden="false" customHeight="false" outlineLevel="0" collapsed="false">
      <c r="A235" s="0" t="n">
        <v>19930027</v>
      </c>
      <c r="B235" s="0" t="s">
        <v>619</v>
      </c>
      <c r="C235" s="0" t="s">
        <v>620</v>
      </c>
      <c r="D235" s="0" t="s">
        <v>621</v>
      </c>
      <c r="E235" s="0" t="s">
        <v>587</v>
      </c>
      <c r="F235" s="0" t="s">
        <v>57</v>
      </c>
      <c r="G235" s="0" t="s">
        <v>43</v>
      </c>
      <c r="H235" s="0" t="s">
        <v>57</v>
      </c>
      <c r="J235" s="0" t="s">
        <v>58</v>
      </c>
      <c r="L235" s="0" t="s">
        <v>182</v>
      </c>
      <c r="M235" s="0" t="s">
        <v>117</v>
      </c>
      <c r="N235" s="0" t="s">
        <v>268</v>
      </c>
      <c r="O235" s="1" t="n">
        <v>0</v>
      </c>
      <c r="T235" s="1" t="n">
        <v>400000</v>
      </c>
      <c r="W235" s="0" t="s">
        <v>622</v>
      </c>
      <c r="X235" s="0" t="s">
        <v>691</v>
      </c>
      <c r="AC235" s="0" t="s">
        <v>65</v>
      </c>
      <c r="AD235" s="0" t="s">
        <v>194</v>
      </c>
      <c r="AE235" s="0" t="s">
        <v>114</v>
      </c>
      <c r="AF235" s="0" t="s">
        <v>52</v>
      </c>
      <c r="AK235" s="3" t="s">
        <v>354</v>
      </c>
      <c r="AL235" s="3" t="s">
        <v>692</v>
      </c>
    </row>
    <row r="236" customFormat="false" ht="12.75" hidden="false" customHeight="false" outlineLevel="0" collapsed="false">
      <c r="A236" s="0" t="n">
        <v>19930116</v>
      </c>
      <c r="B236" s="0" t="s">
        <v>619</v>
      </c>
      <c r="C236" s="0" t="s">
        <v>620</v>
      </c>
      <c r="D236" s="0" t="s">
        <v>621</v>
      </c>
      <c r="E236" s="0" t="s">
        <v>587</v>
      </c>
      <c r="F236" s="0" t="s">
        <v>186</v>
      </c>
      <c r="G236" s="0" t="s">
        <v>43</v>
      </c>
      <c r="H236" s="0" t="s">
        <v>187</v>
      </c>
      <c r="I236" s="0" t="n">
        <v>100</v>
      </c>
      <c r="J236" s="0" t="s">
        <v>188</v>
      </c>
      <c r="L236" s="0" t="s">
        <v>182</v>
      </c>
      <c r="M236" s="0" t="s">
        <v>77</v>
      </c>
      <c r="N236" s="0" t="s">
        <v>120</v>
      </c>
      <c r="O236" s="1" t="n">
        <v>15</v>
      </c>
      <c r="Q236" s="1" t="n">
        <v>4000</v>
      </c>
      <c r="R236" s="1" t="n">
        <v>4000</v>
      </c>
      <c r="S236" s="1" t="n">
        <v>8000</v>
      </c>
      <c r="T236" s="1" t="n">
        <v>50000</v>
      </c>
      <c r="W236" s="0" t="s">
        <v>622</v>
      </c>
      <c r="X236" s="0" t="s">
        <v>693</v>
      </c>
      <c r="AC236" s="0" t="s">
        <v>114</v>
      </c>
      <c r="AD236" s="0" t="s">
        <v>184</v>
      </c>
      <c r="AK236" s="3" t="s">
        <v>55</v>
      </c>
      <c r="AL236" s="3" t="s">
        <v>694</v>
      </c>
    </row>
    <row r="237" customFormat="false" ht="12.75" hidden="false" customHeight="false" outlineLevel="0" collapsed="false">
      <c r="A237" s="0" t="n">
        <v>19930296</v>
      </c>
      <c r="B237" s="0" t="s">
        <v>619</v>
      </c>
      <c r="C237" s="0" t="s">
        <v>620</v>
      </c>
      <c r="D237" s="0" t="s">
        <v>621</v>
      </c>
      <c r="E237" s="0" t="s">
        <v>587</v>
      </c>
      <c r="F237" s="0" t="s">
        <v>220</v>
      </c>
      <c r="G237" s="0" t="s">
        <v>124</v>
      </c>
      <c r="H237" s="0" t="s">
        <v>695</v>
      </c>
      <c r="K237" s="0" t="s">
        <v>696</v>
      </c>
      <c r="L237" s="0" t="s">
        <v>182</v>
      </c>
      <c r="M237" s="0" t="s">
        <v>77</v>
      </c>
      <c r="O237" s="1" t="n">
        <v>23</v>
      </c>
      <c r="P237" s="1" t="n">
        <v>66</v>
      </c>
      <c r="S237" s="1" t="n">
        <v>66</v>
      </c>
      <c r="W237" s="0" t="s">
        <v>622</v>
      </c>
      <c r="AC237" s="0" t="s">
        <v>114</v>
      </c>
      <c r="AK237" s="3" t="s">
        <v>55</v>
      </c>
      <c r="AL237" s="3" t="s">
        <v>697</v>
      </c>
    </row>
    <row r="238" customFormat="false" ht="12.75" hidden="false" customHeight="false" outlineLevel="0" collapsed="false">
      <c r="A238" s="0" t="n">
        <v>19930297</v>
      </c>
      <c r="B238" s="0" t="s">
        <v>619</v>
      </c>
      <c r="C238" s="0" t="s">
        <v>620</v>
      </c>
      <c r="D238" s="0" t="s">
        <v>621</v>
      </c>
      <c r="E238" s="0" t="s">
        <v>587</v>
      </c>
      <c r="F238" s="0" t="s">
        <v>123</v>
      </c>
      <c r="G238" s="0" t="s">
        <v>124</v>
      </c>
      <c r="H238" s="0" t="s">
        <v>385</v>
      </c>
      <c r="L238" s="0" t="s">
        <v>182</v>
      </c>
      <c r="M238" s="0" t="s">
        <v>148</v>
      </c>
      <c r="N238" s="0" t="s">
        <v>71</v>
      </c>
      <c r="O238" s="1" t="n">
        <v>60</v>
      </c>
      <c r="P238" s="1" t="n">
        <v>80</v>
      </c>
      <c r="S238" s="1" t="n">
        <v>80</v>
      </c>
      <c r="W238" s="0" t="s">
        <v>622</v>
      </c>
      <c r="X238" s="0" t="s">
        <v>698</v>
      </c>
      <c r="AC238" s="0" t="s">
        <v>114</v>
      </c>
      <c r="AK238" s="3" t="s">
        <v>55</v>
      </c>
      <c r="AL238" s="3" t="s">
        <v>699</v>
      </c>
    </row>
    <row r="239" customFormat="false" ht="12.75" hidden="false" customHeight="false" outlineLevel="0" collapsed="false">
      <c r="A239" s="0" t="n">
        <v>19930496</v>
      </c>
      <c r="B239" s="0" t="s">
        <v>619</v>
      </c>
      <c r="C239" s="0" t="s">
        <v>620</v>
      </c>
      <c r="D239" s="0" t="s">
        <v>621</v>
      </c>
      <c r="E239" s="0" t="s">
        <v>587</v>
      </c>
      <c r="F239" s="0" t="s">
        <v>57</v>
      </c>
      <c r="G239" s="0" t="s">
        <v>43</v>
      </c>
      <c r="H239" s="0" t="s">
        <v>57</v>
      </c>
      <c r="J239" s="0" t="s">
        <v>58</v>
      </c>
      <c r="L239" s="0" t="s">
        <v>182</v>
      </c>
      <c r="M239" s="0" t="s">
        <v>148</v>
      </c>
      <c r="O239" s="1" t="n">
        <v>0</v>
      </c>
      <c r="T239" s="1" t="n">
        <v>92000</v>
      </c>
      <c r="W239" s="0" t="s">
        <v>622</v>
      </c>
      <c r="X239" s="0" t="s">
        <v>700</v>
      </c>
      <c r="AC239" s="0" t="s">
        <v>52</v>
      </c>
      <c r="AK239" s="3" t="s">
        <v>200</v>
      </c>
      <c r="AL239" s="3" t="s">
        <v>701</v>
      </c>
    </row>
    <row r="240" customFormat="false" ht="12.75" hidden="false" customHeight="false" outlineLevel="0" collapsed="false">
      <c r="A240" s="0" t="n">
        <v>19930497</v>
      </c>
      <c r="B240" s="0" t="s">
        <v>619</v>
      </c>
      <c r="C240" s="0" t="s">
        <v>620</v>
      </c>
      <c r="D240" s="0" t="s">
        <v>621</v>
      </c>
      <c r="E240" s="0" t="s">
        <v>587</v>
      </c>
      <c r="F240" s="0" t="s">
        <v>57</v>
      </c>
      <c r="G240" s="0" t="s">
        <v>43</v>
      </c>
      <c r="H240" s="0" t="s">
        <v>57</v>
      </c>
      <c r="I240" s="0" t="n">
        <v>40468</v>
      </c>
      <c r="J240" s="0" t="s">
        <v>58</v>
      </c>
      <c r="L240" s="0" t="s">
        <v>182</v>
      </c>
      <c r="M240" s="0" t="s">
        <v>71</v>
      </c>
      <c r="O240" s="1" t="n">
        <v>0</v>
      </c>
      <c r="T240" s="1" t="n">
        <v>600000</v>
      </c>
      <c r="W240" s="0" t="s">
        <v>622</v>
      </c>
      <c r="X240" s="0" t="s">
        <v>637</v>
      </c>
      <c r="AC240" s="0" t="s">
        <v>52</v>
      </c>
      <c r="AK240" s="3" t="s">
        <v>200</v>
      </c>
      <c r="AL240" s="3" t="s">
        <v>702</v>
      </c>
    </row>
    <row r="241" customFormat="false" ht="12.75" hidden="false" customHeight="false" outlineLevel="0" collapsed="false">
      <c r="A241" s="0" t="n">
        <v>19940611</v>
      </c>
      <c r="B241" s="0" t="s">
        <v>619</v>
      </c>
      <c r="C241" s="0" t="s">
        <v>620</v>
      </c>
      <c r="D241" s="0" t="s">
        <v>621</v>
      </c>
      <c r="E241" s="0" t="s">
        <v>587</v>
      </c>
      <c r="F241" s="0" t="s">
        <v>273</v>
      </c>
      <c r="G241" s="0" t="s">
        <v>43</v>
      </c>
      <c r="H241" s="0" t="s">
        <v>703</v>
      </c>
      <c r="I241" s="0" t="n">
        <v>4300</v>
      </c>
      <c r="J241" s="0" t="s">
        <v>58</v>
      </c>
      <c r="L241" s="0" t="s">
        <v>202</v>
      </c>
      <c r="M241" s="0" t="s">
        <v>148</v>
      </c>
      <c r="N241" s="0" t="s">
        <v>142</v>
      </c>
      <c r="O241" s="1" t="n">
        <v>24</v>
      </c>
      <c r="W241" s="0" t="s">
        <v>622</v>
      </c>
      <c r="X241" s="0" t="s">
        <v>704</v>
      </c>
      <c r="AC241" s="0" t="s">
        <v>65</v>
      </c>
      <c r="AD241" s="0" t="s">
        <v>52</v>
      </c>
      <c r="AE241" s="0" t="s">
        <v>114</v>
      </c>
      <c r="AK241" s="3" t="s">
        <v>55</v>
      </c>
      <c r="AL241" s="3" t="s">
        <v>705</v>
      </c>
    </row>
    <row r="242" customFormat="false" ht="12.75" hidden="false" customHeight="false" outlineLevel="0" collapsed="false">
      <c r="A242" s="0" t="n">
        <v>19950005</v>
      </c>
      <c r="B242" s="0" t="s">
        <v>619</v>
      </c>
      <c r="C242" s="0" t="s">
        <v>620</v>
      </c>
      <c r="D242" s="0" t="s">
        <v>621</v>
      </c>
      <c r="E242" s="0" t="s">
        <v>587</v>
      </c>
      <c r="F242" s="0" t="s">
        <v>57</v>
      </c>
      <c r="G242" s="0" t="s">
        <v>43</v>
      </c>
      <c r="H242" s="0" t="s">
        <v>57</v>
      </c>
      <c r="J242" s="0" t="s">
        <v>58</v>
      </c>
      <c r="L242" s="0" t="s">
        <v>208</v>
      </c>
      <c r="M242" s="0" t="s">
        <v>148</v>
      </c>
      <c r="N242" s="0" t="s">
        <v>142</v>
      </c>
      <c r="O242" s="1" t="n">
        <v>0</v>
      </c>
      <c r="R242" s="1" t="n">
        <v>1000</v>
      </c>
      <c r="S242" s="1" t="n">
        <v>1000</v>
      </c>
      <c r="W242" s="0" t="s">
        <v>622</v>
      </c>
      <c r="X242" s="0" t="s">
        <v>672</v>
      </c>
      <c r="AC242" s="0" t="s">
        <v>65</v>
      </c>
      <c r="AD242" s="0" t="s">
        <v>184</v>
      </c>
      <c r="AK242" s="3" t="s">
        <v>69</v>
      </c>
      <c r="AL242" s="3" t="s">
        <v>706</v>
      </c>
    </row>
    <row r="243" customFormat="false" ht="12.75" hidden="false" customHeight="false" outlineLevel="0" collapsed="false">
      <c r="A243" s="0" t="n">
        <v>19950044</v>
      </c>
      <c r="B243" s="0" t="s">
        <v>619</v>
      </c>
      <c r="C243" s="0" t="s">
        <v>620</v>
      </c>
      <c r="D243" s="0" t="s">
        <v>621</v>
      </c>
      <c r="E243" s="0" t="s">
        <v>587</v>
      </c>
      <c r="F243" s="0" t="s">
        <v>57</v>
      </c>
      <c r="G243" s="0" t="s">
        <v>43</v>
      </c>
      <c r="H243" s="0" t="s">
        <v>57</v>
      </c>
      <c r="J243" s="0" t="s">
        <v>58</v>
      </c>
      <c r="L243" s="0" t="s">
        <v>208</v>
      </c>
      <c r="M243" s="0" t="s">
        <v>46</v>
      </c>
      <c r="N243" s="0" t="s">
        <v>453</v>
      </c>
      <c r="O243" s="1" t="n">
        <v>0</v>
      </c>
      <c r="R243" s="1" t="n">
        <v>1500</v>
      </c>
      <c r="S243" s="1" t="n">
        <v>1500</v>
      </c>
      <c r="W243" s="0" t="s">
        <v>622</v>
      </c>
      <c r="X243" s="0" t="s">
        <v>707</v>
      </c>
      <c r="AC243" s="0" t="s">
        <v>184</v>
      </c>
      <c r="AK243" s="3" t="s">
        <v>69</v>
      </c>
      <c r="AL243" s="7" t="s">
        <v>708</v>
      </c>
    </row>
    <row r="244" customFormat="false" ht="12.75" hidden="false" customHeight="false" outlineLevel="0" collapsed="false">
      <c r="A244" s="0" t="n">
        <v>19950049</v>
      </c>
      <c r="B244" s="0" t="s">
        <v>619</v>
      </c>
      <c r="C244" s="0" t="s">
        <v>620</v>
      </c>
      <c r="D244" s="0" t="s">
        <v>621</v>
      </c>
      <c r="E244" s="0" t="s">
        <v>587</v>
      </c>
      <c r="F244" s="0" t="s">
        <v>186</v>
      </c>
      <c r="G244" s="0" t="s">
        <v>43</v>
      </c>
      <c r="H244" s="0" t="s">
        <v>187</v>
      </c>
      <c r="J244" s="0" t="s">
        <v>188</v>
      </c>
      <c r="L244" s="0" t="s">
        <v>208</v>
      </c>
      <c r="M244" s="0" t="s">
        <v>59</v>
      </c>
      <c r="N244" s="0" t="s">
        <v>145</v>
      </c>
      <c r="O244" s="1" t="n">
        <v>6</v>
      </c>
      <c r="R244" s="1" t="n">
        <v>6000</v>
      </c>
      <c r="S244" s="1" t="n">
        <v>6000</v>
      </c>
      <c r="W244" s="0" t="s">
        <v>622</v>
      </c>
      <c r="X244" s="0" t="s">
        <v>709</v>
      </c>
      <c r="AC244" s="0" t="s">
        <v>65</v>
      </c>
      <c r="AD244" s="0" t="s">
        <v>184</v>
      </c>
      <c r="AE244" s="0" t="s">
        <v>52</v>
      </c>
      <c r="AK244" s="3" t="s">
        <v>69</v>
      </c>
      <c r="AL244" s="3" t="s">
        <v>710</v>
      </c>
    </row>
    <row r="245" customFormat="false" ht="12.75" hidden="false" customHeight="false" outlineLevel="0" collapsed="false">
      <c r="A245" s="0" t="n">
        <v>19950221</v>
      </c>
      <c r="B245" s="0" t="s">
        <v>619</v>
      </c>
      <c r="C245" s="0" t="s">
        <v>620</v>
      </c>
      <c r="D245" s="0" t="s">
        <v>621</v>
      </c>
      <c r="E245" s="0" t="s">
        <v>587</v>
      </c>
      <c r="F245" s="0" t="s">
        <v>134</v>
      </c>
      <c r="G245" s="0" t="s">
        <v>43</v>
      </c>
      <c r="H245" s="0" t="s">
        <v>135</v>
      </c>
      <c r="J245" s="0" t="s">
        <v>136</v>
      </c>
      <c r="L245" s="0" t="s">
        <v>208</v>
      </c>
      <c r="M245" s="0" t="s">
        <v>71</v>
      </c>
      <c r="O245" s="1" t="n">
        <v>0</v>
      </c>
      <c r="R245" s="1" t="n">
        <v>25000</v>
      </c>
      <c r="S245" s="1" t="n">
        <v>25000</v>
      </c>
      <c r="W245" s="0" t="s">
        <v>622</v>
      </c>
      <c r="X245" s="0" t="s">
        <v>711</v>
      </c>
      <c r="AC245" s="0" t="s">
        <v>218</v>
      </c>
      <c r="AK245" s="3" t="s">
        <v>69</v>
      </c>
      <c r="AL245" s="3" t="s">
        <v>712</v>
      </c>
    </row>
    <row r="246" customFormat="false" ht="12.75" hidden="false" customHeight="false" outlineLevel="0" collapsed="false">
      <c r="A246" s="0" t="n">
        <v>19950356</v>
      </c>
      <c r="B246" s="0" t="s">
        <v>619</v>
      </c>
      <c r="C246" s="0" t="s">
        <v>620</v>
      </c>
      <c r="D246" s="0" t="s">
        <v>621</v>
      </c>
      <c r="E246" s="0" t="s">
        <v>587</v>
      </c>
      <c r="F246" s="0" t="s">
        <v>123</v>
      </c>
      <c r="G246" s="0" t="s">
        <v>124</v>
      </c>
      <c r="H246" s="0" t="s">
        <v>125</v>
      </c>
      <c r="K246" s="0" t="s">
        <v>713</v>
      </c>
      <c r="L246" s="0" t="s">
        <v>208</v>
      </c>
      <c r="M246" s="0" t="s">
        <v>268</v>
      </c>
      <c r="N246" s="0" t="s">
        <v>113</v>
      </c>
      <c r="O246" s="1" t="n">
        <v>53</v>
      </c>
      <c r="T246" s="1" t="n">
        <v>5200</v>
      </c>
      <c r="W246" s="0" t="s">
        <v>622</v>
      </c>
      <c r="X246" s="0" t="s">
        <v>714</v>
      </c>
      <c r="AC246" s="0" t="s">
        <v>114</v>
      </c>
      <c r="AD246" s="0" t="s">
        <v>52</v>
      </c>
      <c r="AK246" s="3" t="s">
        <v>55</v>
      </c>
      <c r="AL246" s="3" t="s">
        <v>715</v>
      </c>
    </row>
    <row r="247" customFormat="false" ht="12.75" hidden="false" customHeight="false" outlineLevel="0" collapsed="false">
      <c r="A247" s="0" t="n">
        <v>19950357</v>
      </c>
      <c r="B247" s="0" t="s">
        <v>619</v>
      </c>
      <c r="C247" s="0" t="s">
        <v>620</v>
      </c>
      <c r="D247" s="0" t="s">
        <v>621</v>
      </c>
      <c r="E247" s="0" t="s">
        <v>587</v>
      </c>
      <c r="F247" s="0" t="s">
        <v>220</v>
      </c>
      <c r="G247" s="0" t="s">
        <v>124</v>
      </c>
      <c r="H247" s="0" t="s">
        <v>221</v>
      </c>
      <c r="K247" s="0" t="s">
        <v>716</v>
      </c>
      <c r="L247" s="0" t="s">
        <v>208</v>
      </c>
      <c r="M247" s="0" t="s">
        <v>268</v>
      </c>
      <c r="N247" s="0" t="s">
        <v>46</v>
      </c>
      <c r="O247" s="1" t="n">
        <v>13</v>
      </c>
      <c r="P247" s="1" t="n">
        <v>300</v>
      </c>
      <c r="S247" s="1" t="n">
        <v>300</v>
      </c>
      <c r="W247" s="0" t="s">
        <v>622</v>
      </c>
      <c r="X247" s="0" t="s">
        <v>717</v>
      </c>
      <c r="AC247" s="0" t="s">
        <v>114</v>
      </c>
      <c r="AD247" s="0" t="s">
        <v>52</v>
      </c>
      <c r="AK247" s="3" t="s">
        <v>55</v>
      </c>
      <c r="AL247" s="3" t="s">
        <v>718</v>
      </c>
    </row>
    <row r="248" customFormat="false" ht="12.75" hidden="false" customHeight="false" outlineLevel="0" collapsed="false">
      <c r="A248" s="0" t="n">
        <v>19970269</v>
      </c>
      <c r="B248" s="0" t="s">
        <v>619</v>
      </c>
      <c r="C248" s="0" t="s">
        <v>620</v>
      </c>
      <c r="D248" s="0" t="s">
        <v>621</v>
      </c>
      <c r="E248" s="0" t="s">
        <v>587</v>
      </c>
      <c r="F248" s="0" t="s">
        <v>57</v>
      </c>
      <c r="G248" s="0" t="s">
        <v>43</v>
      </c>
      <c r="H248" s="0" t="s">
        <v>57</v>
      </c>
      <c r="J248" s="0" t="s">
        <v>58</v>
      </c>
      <c r="L248" s="0" t="s">
        <v>226</v>
      </c>
      <c r="M248" s="0" t="s">
        <v>268</v>
      </c>
      <c r="N248" s="0" t="s">
        <v>59</v>
      </c>
      <c r="O248" s="1" t="n">
        <v>0</v>
      </c>
      <c r="R248" s="1" t="n">
        <v>12500</v>
      </c>
      <c r="S248" s="1" t="n">
        <v>12500</v>
      </c>
      <c r="W248" s="0" t="s">
        <v>622</v>
      </c>
      <c r="X248" s="0" t="s">
        <v>719</v>
      </c>
      <c r="AC248" s="0" t="s">
        <v>184</v>
      </c>
      <c r="AK248" s="3" t="s">
        <v>69</v>
      </c>
      <c r="AL248" s="3" t="s">
        <v>426</v>
      </c>
    </row>
    <row r="249" customFormat="false" ht="12.75" hidden="false" customHeight="false" outlineLevel="0" collapsed="false">
      <c r="A249" s="0" t="n">
        <v>19980029</v>
      </c>
      <c r="B249" s="0" t="s">
        <v>619</v>
      </c>
      <c r="C249" s="0" t="s">
        <v>620</v>
      </c>
      <c r="D249" s="0" t="s">
        <v>621</v>
      </c>
      <c r="E249" s="0" t="s">
        <v>587</v>
      </c>
      <c r="F249" s="0" t="s">
        <v>186</v>
      </c>
      <c r="G249" s="0" t="s">
        <v>43</v>
      </c>
      <c r="H249" s="0" t="s">
        <v>187</v>
      </c>
      <c r="J249" s="0" t="s">
        <v>188</v>
      </c>
      <c r="L249" s="0" t="s">
        <v>239</v>
      </c>
      <c r="M249" s="0" t="s">
        <v>77</v>
      </c>
      <c r="N249" s="0" t="s">
        <v>63</v>
      </c>
      <c r="O249" s="1" t="n">
        <v>0</v>
      </c>
      <c r="R249" s="1" t="n">
        <v>4000</v>
      </c>
      <c r="S249" s="1" t="n">
        <v>4000</v>
      </c>
      <c r="W249" s="0" t="s">
        <v>622</v>
      </c>
      <c r="X249" s="0" t="s">
        <v>654</v>
      </c>
      <c r="AC249" s="0" t="s">
        <v>184</v>
      </c>
      <c r="AK249" s="3" t="s">
        <v>69</v>
      </c>
      <c r="AL249" s="3" t="s">
        <v>720</v>
      </c>
    </row>
    <row r="250" customFormat="false" ht="12.75" hidden="false" customHeight="false" outlineLevel="0" collapsed="false">
      <c r="A250" s="0" t="n">
        <v>19980080</v>
      </c>
      <c r="B250" s="0" t="s">
        <v>619</v>
      </c>
      <c r="C250" s="0" t="s">
        <v>620</v>
      </c>
      <c r="D250" s="0" t="s">
        <v>621</v>
      </c>
      <c r="E250" s="0" t="s">
        <v>587</v>
      </c>
      <c r="F250" s="0" t="s">
        <v>57</v>
      </c>
      <c r="G250" s="0" t="s">
        <v>43</v>
      </c>
      <c r="H250" s="0" t="s">
        <v>57</v>
      </c>
      <c r="I250" s="0" t="n">
        <v>35000</v>
      </c>
      <c r="J250" s="0" t="s">
        <v>58</v>
      </c>
      <c r="L250" s="0" t="s">
        <v>239</v>
      </c>
      <c r="M250" s="0" t="s">
        <v>59</v>
      </c>
      <c r="O250" s="1" t="n">
        <v>19</v>
      </c>
      <c r="R250" s="1" t="n">
        <v>360000</v>
      </c>
      <c r="S250" s="1" t="n">
        <v>360000</v>
      </c>
      <c r="T250" s="1" t="n">
        <v>2500000</v>
      </c>
      <c r="W250" s="0" t="s">
        <v>622</v>
      </c>
      <c r="X250" s="0" t="s">
        <v>721</v>
      </c>
      <c r="AC250" s="0" t="s">
        <v>218</v>
      </c>
      <c r="AD250" s="0" t="s">
        <v>184</v>
      </c>
      <c r="AE250" s="0" t="s">
        <v>65</v>
      </c>
      <c r="AK250" s="3" t="s">
        <v>55</v>
      </c>
      <c r="AL250" s="3" t="s">
        <v>722</v>
      </c>
    </row>
    <row r="251" customFormat="false" ht="12.75" hidden="false" customHeight="false" outlineLevel="0" collapsed="false">
      <c r="A251" s="0" t="n">
        <v>19990048</v>
      </c>
      <c r="B251" s="0" t="s">
        <v>619</v>
      </c>
      <c r="C251" s="0" t="s">
        <v>620</v>
      </c>
      <c r="D251" s="0" t="s">
        <v>621</v>
      </c>
      <c r="E251" s="0" t="s">
        <v>587</v>
      </c>
      <c r="F251" s="0" t="s">
        <v>273</v>
      </c>
      <c r="G251" s="0" t="s">
        <v>43</v>
      </c>
      <c r="H251" s="0" t="s">
        <v>274</v>
      </c>
      <c r="I251" s="0" t="n">
        <v>372</v>
      </c>
      <c r="J251" s="0" t="s">
        <v>58</v>
      </c>
      <c r="L251" s="0" t="s">
        <v>267</v>
      </c>
      <c r="M251" s="0" t="s">
        <v>148</v>
      </c>
      <c r="O251" s="1" t="n">
        <v>0</v>
      </c>
      <c r="W251" s="0" t="s">
        <v>622</v>
      </c>
      <c r="X251" s="0" t="s">
        <v>723</v>
      </c>
      <c r="AC251" s="0" t="s">
        <v>184</v>
      </c>
      <c r="AK251" s="3" t="s">
        <v>354</v>
      </c>
      <c r="AL251" s="3" t="s">
        <v>724</v>
      </c>
    </row>
    <row r="252" customFormat="false" ht="12.75" hidden="false" customHeight="false" outlineLevel="0" collapsed="false">
      <c r="A252" s="0" t="n">
        <v>19990198</v>
      </c>
      <c r="B252" s="0" t="s">
        <v>619</v>
      </c>
      <c r="C252" s="0" t="s">
        <v>620</v>
      </c>
      <c r="D252" s="0" t="s">
        <v>621</v>
      </c>
      <c r="E252" s="0" t="s">
        <v>587</v>
      </c>
      <c r="F252" s="0" t="s">
        <v>123</v>
      </c>
      <c r="G252" s="0" t="s">
        <v>124</v>
      </c>
      <c r="H252" s="0" t="s">
        <v>385</v>
      </c>
      <c r="L252" s="0" t="s">
        <v>267</v>
      </c>
      <c r="M252" s="0" t="s">
        <v>117</v>
      </c>
      <c r="N252" s="0" t="s">
        <v>142</v>
      </c>
      <c r="O252" s="1" t="n">
        <v>23</v>
      </c>
      <c r="P252" s="1" t="n">
        <v>20</v>
      </c>
      <c r="Q252" s="1" t="n">
        <v>0</v>
      </c>
      <c r="R252" s="1" t="n">
        <v>0</v>
      </c>
      <c r="S252" s="1" t="n">
        <v>20</v>
      </c>
      <c r="W252" s="0" t="s">
        <v>622</v>
      </c>
      <c r="X252" s="0" t="s">
        <v>725</v>
      </c>
      <c r="AC252" s="0" t="s">
        <v>114</v>
      </c>
      <c r="AD252" s="0" t="s">
        <v>155</v>
      </c>
      <c r="AK252" s="3" t="s">
        <v>55</v>
      </c>
      <c r="AL252" s="3" t="s">
        <v>726</v>
      </c>
    </row>
    <row r="253" customFormat="false" ht="12.75" hidden="false" customHeight="false" outlineLevel="0" collapsed="false">
      <c r="A253" s="0" t="n">
        <v>19990330</v>
      </c>
      <c r="B253" s="0" t="s">
        <v>619</v>
      </c>
      <c r="C253" s="0" t="s">
        <v>620</v>
      </c>
      <c r="D253" s="0" t="s">
        <v>621</v>
      </c>
      <c r="E253" s="0" t="s">
        <v>587</v>
      </c>
      <c r="F253" s="0" t="s">
        <v>123</v>
      </c>
      <c r="G253" s="0" t="s">
        <v>124</v>
      </c>
      <c r="H253" s="0" t="s">
        <v>125</v>
      </c>
      <c r="K253" s="0" t="s">
        <v>727</v>
      </c>
      <c r="L253" s="0" t="s">
        <v>267</v>
      </c>
      <c r="M253" s="0" t="s">
        <v>113</v>
      </c>
      <c r="N253" s="0" t="s">
        <v>215</v>
      </c>
      <c r="O253" s="1" t="n">
        <v>71</v>
      </c>
      <c r="P253" s="1" t="n">
        <v>44</v>
      </c>
      <c r="Q253" s="1" t="n">
        <v>0</v>
      </c>
      <c r="R253" s="1" t="n">
        <v>0</v>
      </c>
      <c r="S253" s="1" t="n">
        <v>44</v>
      </c>
      <c r="W253" s="0" t="s">
        <v>622</v>
      </c>
      <c r="X253" s="0" t="s">
        <v>654</v>
      </c>
      <c r="AC253" s="0" t="s">
        <v>114</v>
      </c>
      <c r="AD253" s="0" t="s">
        <v>155</v>
      </c>
      <c r="AE253" s="0" t="s">
        <v>184</v>
      </c>
      <c r="AK253" s="3" t="s">
        <v>55</v>
      </c>
      <c r="AL253" s="3" t="s">
        <v>728</v>
      </c>
    </row>
    <row r="254" customFormat="false" ht="12.75" hidden="false" customHeight="false" outlineLevel="0" collapsed="false">
      <c r="A254" s="0" t="n">
        <v>20000116</v>
      </c>
      <c r="B254" s="0" t="s">
        <v>619</v>
      </c>
      <c r="C254" s="0" t="s">
        <v>620</v>
      </c>
      <c r="D254" s="0" t="s">
        <v>621</v>
      </c>
      <c r="E254" s="0" t="s">
        <v>587</v>
      </c>
      <c r="F254" s="0" t="s">
        <v>57</v>
      </c>
      <c r="G254" s="0" t="s">
        <v>43</v>
      </c>
      <c r="H254" s="0" t="s">
        <v>57</v>
      </c>
      <c r="J254" s="0" t="s">
        <v>58</v>
      </c>
      <c r="L254" s="0" t="s">
        <v>289</v>
      </c>
      <c r="M254" s="0" t="s">
        <v>46</v>
      </c>
      <c r="N254" s="0" t="s">
        <v>81</v>
      </c>
      <c r="O254" s="1" t="n">
        <v>7</v>
      </c>
      <c r="P254" s="1" t="n">
        <v>0</v>
      </c>
      <c r="Q254" s="1" t="n">
        <v>6000</v>
      </c>
      <c r="R254" s="1" t="n">
        <v>0</v>
      </c>
      <c r="S254" s="1" t="n">
        <v>6000</v>
      </c>
      <c r="W254" s="0" t="s">
        <v>622</v>
      </c>
      <c r="X254" s="0" t="s">
        <v>729</v>
      </c>
      <c r="AC254" s="0" t="s">
        <v>276</v>
      </c>
      <c r="AD254" s="0" t="s">
        <v>155</v>
      </c>
      <c r="AE254" s="0" t="s">
        <v>184</v>
      </c>
      <c r="AK254" s="3" t="s">
        <v>55</v>
      </c>
      <c r="AL254" s="3" t="s">
        <v>730</v>
      </c>
    </row>
    <row r="255" customFormat="false" ht="12.75" hidden="false" customHeight="false" outlineLevel="0" collapsed="false">
      <c r="A255" s="0" t="n">
        <v>20000255</v>
      </c>
      <c r="B255" s="0" t="s">
        <v>619</v>
      </c>
      <c r="C255" s="0" t="s">
        <v>620</v>
      </c>
      <c r="D255" s="0" t="s">
        <v>621</v>
      </c>
      <c r="E255" s="0" t="s">
        <v>587</v>
      </c>
      <c r="F255" s="0" t="s">
        <v>57</v>
      </c>
      <c r="G255" s="0" t="s">
        <v>43</v>
      </c>
      <c r="H255" s="0" t="s">
        <v>57</v>
      </c>
      <c r="J255" s="0" t="s">
        <v>58</v>
      </c>
      <c r="L255" s="0" t="s">
        <v>289</v>
      </c>
      <c r="M255" s="0" t="s">
        <v>117</v>
      </c>
      <c r="N255" s="0" t="s">
        <v>192</v>
      </c>
      <c r="O255" s="1" t="n">
        <v>4</v>
      </c>
      <c r="P255" s="1" t="n">
        <v>40</v>
      </c>
      <c r="Q255" s="1" t="n">
        <v>0</v>
      </c>
      <c r="R255" s="1" t="n">
        <v>30000</v>
      </c>
      <c r="S255" s="1" t="n">
        <v>30040</v>
      </c>
      <c r="W255" s="0" t="s">
        <v>622</v>
      </c>
      <c r="X255" s="0" t="s">
        <v>731</v>
      </c>
      <c r="AC255" s="0" t="s">
        <v>65</v>
      </c>
      <c r="AD255" s="0" t="s">
        <v>155</v>
      </c>
      <c r="AE255" s="0" t="s">
        <v>184</v>
      </c>
      <c r="AF255" s="0" t="s">
        <v>276</v>
      </c>
      <c r="AG255" s="0" t="s">
        <v>218</v>
      </c>
      <c r="AK255" s="3" t="s">
        <v>69</v>
      </c>
      <c r="AL255" s="3" t="s">
        <v>732</v>
      </c>
    </row>
    <row r="256" customFormat="false" ht="12.75" hidden="false" customHeight="false" outlineLevel="0" collapsed="false">
      <c r="A256" s="0" t="n">
        <v>20000421</v>
      </c>
      <c r="B256" s="0" t="s">
        <v>619</v>
      </c>
      <c r="C256" s="0" t="s">
        <v>620</v>
      </c>
      <c r="D256" s="0" t="s">
        <v>621</v>
      </c>
      <c r="E256" s="0" t="s">
        <v>587</v>
      </c>
      <c r="F256" s="0" t="s">
        <v>134</v>
      </c>
      <c r="G256" s="0" t="s">
        <v>43</v>
      </c>
      <c r="H256" s="0" t="s">
        <v>135</v>
      </c>
      <c r="I256" s="0" t="n">
        <v>0</v>
      </c>
      <c r="J256" s="0" t="s">
        <v>136</v>
      </c>
      <c r="L256" s="0" t="s">
        <v>289</v>
      </c>
      <c r="M256" s="0" t="s">
        <v>120</v>
      </c>
      <c r="N256" s="0" t="s">
        <v>453</v>
      </c>
      <c r="O256" s="1" t="n">
        <v>15</v>
      </c>
      <c r="P256" s="1" t="n">
        <v>0</v>
      </c>
      <c r="Q256" s="1" t="n">
        <v>0</v>
      </c>
      <c r="R256" s="1" t="n">
        <v>300</v>
      </c>
      <c r="S256" s="1" t="n">
        <v>300</v>
      </c>
      <c r="W256" s="0" t="s">
        <v>622</v>
      </c>
      <c r="X256" s="0" t="s">
        <v>733</v>
      </c>
      <c r="AC256" s="0" t="s">
        <v>276</v>
      </c>
      <c r="AD256" s="0" t="s">
        <v>155</v>
      </c>
      <c r="AK256" s="3" t="s">
        <v>55</v>
      </c>
      <c r="AL256" s="3" t="s">
        <v>734</v>
      </c>
    </row>
    <row r="257" customFormat="false" ht="12.75" hidden="false" customHeight="false" outlineLevel="0" collapsed="false">
      <c r="A257" s="0" t="n">
        <v>20000607</v>
      </c>
      <c r="B257" s="0" t="s">
        <v>619</v>
      </c>
      <c r="C257" s="0" t="s">
        <v>620</v>
      </c>
      <c r="D257" s="0" t="s">
        <v>621</v>
      </c>
      <c r="E257" s="0" t="s">
        <v>587</v>
      </c>
      <c r="F257" s="0" t="s">
        <v>186</v>
      </c>
      <c r="G257" s="0" t="s">
        <v>43</v>
      </c>
      <c r="H257" s="0" t="s">
        <v>735</v>
      </c>
      <c r="J257" s="0" t="s">
        <v>188</v>
      </c>
      <c r="L257" s="0" t="s">
        <v>289</v>
      </c>
      <c r="M257" s="0" t="s">
        <v>71</v>
      </c>
      <c r="W257" s="0" t="s">
        <v>622</v>
      </c>
      <c r="X257" s="0" t="s">
        <v>736</v>
      </c>
      <c r="AC257" s="0" t="s">
        <v>276</v>
      </c>
      <c r="AK257" s="3" t="s">
        <v>510</v>
      </c>
      <c r="AL257" s="3" t="s">
        <v>737</v>
      </c>
    </row>
    <row r="258" customFormat="false" ht="12.75" hidden="false" customHeight="false" outlineLevel="0" collapsed="false">
      <c r="A258" s="0" t="n">
        <v>20000685</v>
      </c>
      <c r="B258" s="0" t="s">
        <v>619</v>
      </c>
      <c r="C258" s="0" t="s">
        <v>620</v>
      </c>
      <c r="D258" s="0" t="s">
        <v>621</v>
      </c>
      <c r="E258" s="0" t="s">
        <v>587</v>
      </c>
      <c r="F258" s="0" t="s">
        <v>123</v>
      </c>
      <c r="G258" s="0" t="s">
        <v>124</v>
      </c>
      <c r="H258" s="0" t="s">
        <v>125</v>
      </c>
      <c r="L258" s="0" t="s">
        <v>289</v>
      </c>
      <c r="M258" s="0" t="s">
        <v>145</v>
      </c>
      <c r="N258" s="0" t="s">
        <v>230</v>
      </c>
      <c r="O258" s="1" t="n">
        <v>11</v>
      </c>
      <c r="W258" s="0" t="s">
        <v>622</v>
      </c>
      <c r="X258" s="0" t="s">
        <v>738</v>
      </c>
      <c r="AC258" s="0" t="s">
        <v>184</v>
      </c>
      <c r="AD258" s="0" t="s">
        <v>155</v>
      </c>
      <c r="AK258" s="3" t="s">
        <v>55</v>
      </c>
      <c r="AL258" s="3" t="s">
        <v>739</v>
      </c>
    </row>
    <row r="259" customFormat="false" ht="12.75" hidden="false" customHeight="false" outlineLevel="0" collapsed="false">
      <c r="A259" s="0" t="n">
        <v>20000733</v>
      </c>
      <c r="B259" s="0" t="s">
        <v>619</v>
      </c>
      <c r="C259" s="0" t="s">
        <v>620</v>
      </c>
      <c r="D259" s="0" t="s">
        <v>621</v>
      </c>
      <c r="E259" s="0" t="s">
        <v>587</v>
      </c>
      <c r="F259" s="0" t="s">
        <v>57</v>
      </c>
      <c r="G259" s="0" t="s">
        <v>43</v>
      </c>
      <c r="H259" s="0" t="s">
        <v>57</v>
      </c>
      <c r="J259" s="0" t="s">
        <v>58</v>
      </c>
      <c r="L259" s="0" t="s">
        <v>289</v>
      </c>
      <c r="M259" s="0" t="s">
        <v>268</v>
      </c>
      <c r="T259" s="1" t="n">
        <v>25000</v>
      </c>
      <c r="W259" s="0" t="s">
        <v>622</v>
      </c>
      <c r="X259" s="0" t="s">
        <v>740</v>
      </c>
      <c r="AC259" s="0" t="s">
        <v>276</v>
      </c>
      <c r="AK259" s="3" t="s">
        <v>354</v>
      </c>
      <c r="AL259" s="3" t="s">
        <v>741</v>
      </c>
    </row>
    <row r="260" customFormat="false" ht="12.75" hidden="false" customHeight="false" outlineLevel="0" collapsed="false">
      <c r="A260" s="0" t="n">
        <v>20000776</v>
      </c>
      <c r="B260" s="0" t="s">
        <v>619</v>
      </c>
      <c r="C260" s="0" t="s">
        <v>620</v>
      </c>
      <c r="D260" s="0" t="s">
        <v>621</v>
      </c>
      <c r="E260" s="0" t="s">
        <v>587</v>
      </c>
      <c r="F260" s="0" t="s">
        <v>57</v>
      </c>
      <c r="G260" s="0" t="s">
        <v>43</v>
      </c>
      <c r="H260" s="0" t="s">
        <v>57</v>
      </c>
      <c r="J260" s="0" t="s">
        <v>58</v>
      </c>
      <c r="L260" s="0" t="s">
        <v>289</v>
      </c>
      <c r="M260" s="0" t="s">
        <v>268</v>
      </c>
      <c r="N260" s="0" t="s">
        <v>230</v>
      </c>
      <c r="O260" s="1" t="n">
        <v>2</v>
      </c>
      <c r="P260" s="1" t="n">
        <v>0</v>
      </c>
      <c r="Q260" s="1" t="n">
        <v>1800</v>
      </c>
      <c r="R260" s="1" t="n">
        <v>0</v>
      </c>
      <c r="S260" s="1" t="n">
        <v>1800</v>
      </c>
      <c r="W260" s="0" t="s">
        <v>622</v>
      </c>
      <c r="X260" s="0" t="s">
        <v>742</v>
      </c>
      <c r="AC260" s="0" t="s">
        <v>52</v>
      </c>
      <c r="AD260" s="0" t="s">
        <v>184</v>
      </c>
      <c r="AK260" s="3" t="s">
        <v>69</v>
      </c>
      <c r="AL260" s="3" t="s">
        <v>743</v>
      </c>
    </row>
    <row r="261" customFormat="false" ht="12.75" hidden="false" customHeight="false" outlineLevel="0" collapsed="false">
      <c r="A261" s="0" t="n">
        <v>20000839</v>
      </c>
      <c r="B261" s="0" t="s">
        <v>619</v>
      </c>
      <c r="C261" s="0" t="s">
        <v>620</v>
      </c>
      <c r="D261" s="0" t="s">
        <v>621</v>
      </c>
      <c r="E261" s="0" t="s">
        <v>587</v>
      </c>
      <c r="F261" s="0" t="s">
        <v>186</v>
      </c>
      <c r="G261" s="0" t="s">
        <v>43</v>
      </c>
      <c r="H261" s="0" t="s">
        <v>187</v>
      </c>
      <c r="I261" s="0" t="n">
        <v>96</v>
      </c>
      <c r="J261" s="0" t="s">
        <v>188</v>
      </c>
      <c r="L261" s="0" t="s">
        <v>289</v>
      </c>
      <c r="M261" s="0" t="s">
        <v>81</v>
      </c>
      <c r="N261" s="0" t="s">
        <v>131</v>
      </c>
      <c r="O261" s="1" t="n">
        <v>1</v>
      </c>
      <c r="P261" s="1" t="n">
        <v>0</v>
      </c>
      <c r="Q261" s="1" t="n">
        <v>430</v>
      </c>
      <c r="R261" s="1" t="n">
        <v>0</v>
      </c>
      <c r="S261" s="1" t="n">
        <v>430</v>
      </c>
      <c r="W261" s="0" t="s">
        <v>622</v>
      </c>
      <c r="X261" s="0" t="s">
        <v>637</v>
      </c>
      <c r="AC261" s="0" t="s">
        <v>276</v>
      </c>
      <c r="AD261" s="0" t="s">
        <v>184</v>
      </c>
      <c r="AK261" s="3" t="s">
        <v>69</v>
      </c>
      <c r="AL261" s="3" t="s">
        <v>744</v>
      </c>
    </row>
    <row r="262" customFormat="false" ht="12.75" hidden="false" customHeight="false" outlineLevel="0" collapsed="false">
      <c r="A262" s="0" t="n">
        <v>20000853</v>
      </c>
      <c r="B262" s="0" t="s">
        <v>619</v>
      </c>
      <c r="C262" s="0" t="s">
        <v>620</v>
      </c>
      <c r="D262" s="0" t="s">
        <v>621</v>
      </c>
      <c r="E262" s="0" t="s">
        <v>587</v>
      </c>
      <c r="F262" s="0" t="s">
        <v>273</v>
      </c>
      <c r="G262" s="0" t="s">
        <v>43</v>
      </c>
      <c r="H262" s="0" t="s">
        <v>274</v>
      </c>
      <c r="I262" s="0" t="n">
        <v>20500</v>
      </c>
      <c r="J262" s="0" t="s">
        <v>58</v>
      </c>
      <c r="L262" s="0" t="s">
        <v>289</v>
      </c>
      <c r="M262" s="0" t="s">
        <v>81</v>
      </c>
      <c r="O262" s="1" t="n">
        <v>8</v>
      </c>
      <c r="W262" s="0" t="s">
        <v>622</v>
      </c>
      <c r="X262" s="0" t="s">
        <v>745</v>
      </c>
      <c r="AC262" s="0" t="s">
        <v>276</v>
      </c>
      <c r="AK262" s="3" t="s">
        <v>354</v>
      </c>
      <c r="AL262" s="3" t="s">
        <v>746</v>
      </c>
    </row>
    <row r="263" customFormat="false" ht="12.75" hidden="false" customHeight="false" outlineLevel="0" collapsed="false">
      <c r="A263" s="0" t="n">
        <v>20010012</v>
      </c>
      <c r="B263" s="0" t="s">
        <v>619</v>
      </c>
      <c r="C263" s="0" t="s">
        <v>620</v>
      </c>
      <c r="D263" s="0" t="s">
        <v>621</v>
      </c>
      <c r="E263" s="0" t="s">
        <v>587</v>
      </c>
      <c r="F263" s="0" t="s">
        <v>186</v>
      </c>
      <c r="G263" s="0" t="s">
        <v>43</v>
      </c>
      <c r="H263" s="0" t="s">
        <v>187</v>
      </c>
      <c r="I263" s="0" t="n">
        <v>200</v>
      </c>
      <c r="J263" s="0" t="s">
        <v>188</v>
      </c>
      <c r="L263" s="0" t="s">
        <v>302</v>
      </c>
      <c r="M263" s="0" t="s">
        <v>148</v>
      </c>
      <c r="N263" s="0" t="s">
        <v>145</v>
      </c>
      <c r="O263" s="1" t="n">
        <v>4</v>
      </c>
      <c r="P263" s="1" t="n">
        <v>150</v>
      </c>
      <c r="Q263" s="1" t="n">
        <v>0</v>
      </c>
      <c r="R263" s="1" t="n">
        <v>500</v>
      </c>
      <c r="S263" s="1" t="n">
        <v>650</v>
      </c>
      <c r="W263" s="0" t="s">
        <v>622</v>
      </c>
      <c r="X263" s="0" t="s">
        <v>637</v>
      </c>
      <c r="AC263" s="0" t="s">
        <v>276</v>
      </c>
      <c r="AD263" s="0" t="s">
        <v>155</v>
      </c>
      <c r="AE263" s="0" t="s">
        <v>184</v>
      </c>
      <c r="AK263" s="3" t="s">
        <v>69</v>
      </c>
      <c r="AL263" s="3" t="s">
        <v>747</v>
      </c>
    </row>
    <row r="264" customFormat="false" ht="12.75" hidden="false" customHeight="false" outlineLevel="0" collapsed="false">
      <c r="A264" s="0" t="n">
        <v>20010121</v>
      </c>
      <c r="B264" s="0" t="s">
        <v>619</v>
      </c>
      <c r="C264" s="0" t="s">
        <v>620</v>
      </c>
      <c r="D264" s="0" t="s">
        <v>621</v>
      </c>
      <c r="E264" s="0" t="s">
        <v>587</v>
      </c>
      <c r="F264" s="0" t="s">
        <v>57</v>
      </c>
      <c r="G264" s="0" t="s">
        <v>43</v>
      </c>
      <c r="H264" s="0" t="s">
        <v>57</v>
      </c>
      <c r="J264" s="0" t="s">
        <v>58</v>
      </c>
      <c r="L264" s="0" t="s">
        <v>302</v>
      </c>
      <c r="M264" s="0" t="s">
        <v>46</v>
      </c>
      <c r="N264" s="0" t="s">
        <v>142</v>
      </c>
      <c r="O264" s="1" t="n">
        <v>0</v>
      </c>
      <c r="P264" s="1" t="n">
        <v>0</v>
      </c>
      <c r="Q264" s="1" t="n">
        <v>0</v>
      </c>
      <c r="R264" s="1" t="n">
        <v>600</v>
      </c>
      <c r="S264" s="1" t="n">
        <v>600</v>
      </c>
      <c r="W264" s="0" t="s">
        <v>622</v>
      </c>
      <c r="X264" s="0" t="s">
        <v>748</v>
      </c>
      <c r="AC264" s="0" t="s">
        <v>155</v>
      </c>
      <c r="AK264" s="3" t="s">
        <v>69</v>
      </c>
      <c r="AL264" s="3" t="s">
        <v>749</v>
      </c>
    </row>
    <row r="265" customFormat="false" ht="12.75" hidden="false" customHeight="false" outlineLevel="0" collapsed="false">
      <c r="A265" s="0" t="n">
        <v>20010147</v>
      </c>
      <c r="B265" s="0" t="s">
        <v>619</v>
      </c>
      <c r="C265" s="0" t="s">
        <v>620</v>
      </c>
      <c r="D265" s="0" t="s">
        <v>621</v>
      </c>
      <c r="E265" s="0" t="s">
        <v>587</v>
      </c>
      <c r="F265" s="0" t="s">
        <v>186</v>
      </c>
      <c r="G265" s="0" t="s">
        <v>43</v>
      </c>
      <c r="H265" s="0" t="s">
        <v>187</v>
      </c>
      <c r="J265" s="0" t="s">
        <v>188</v>
      </c>
      <c r="L265" s="0" t="s">
        <v>302</v>
      </c>
      <c r="M265" s="0" t="s">
        <v>59</v>
      </c>
      <c r="N265" s="0" t="s">
        <v>145</v>
      </c>
      <c r="O265" s="1" t="n">
        <v>16</v>
      </c>
      <c r="P265" s="1" t="n">
        <v>0</v>
      </c>
      <c r="Q265" s="1" t="n">
        <v>2000</v>
      </c>
      <c r="R265" s="1" t="n">
        <v>0</v>
      </c>
      <c r="S265" s="1" t="n">
        <v>2000</v>
      </c>
      <c r="T265" s="1" t="n">
        <v>15000</v>
      </c>
      <c r="V265" s="1" t="n">
        <v>15000</v>
      </c>
      <c r="W265" s="0" t="s">
        <v>622</v>
      </c>
      <c r="X265" s="0" t="s">
        <v>750</v>
      </c>
      <c r="AC265" s="0" t="s">
        <v>276</v>
      </c>
      <c r="AD265" s="0" t="s">
        <v>155</v>
      </c>
      <c r="AK265" s="3" t="s">
        <v>55</v>
      </c>
      <c r="AL265" s="3" t="s">
        <v>751</v>
      </c>
    </row>
    <row r="266" customFormat="false" ht="12.75" hidden="false" customHeight="false" outlineLevel="0" collapsed="false">
      <c r="A266" s="0" t="n">
        <v>20010169</v>
      </c>
      <c r="B266" s="0" t="s">
        <v>619</v>
      </c>
      <c r="C266" s="0" t="s">
        <v>620</v>
      </c>
      <c r="D266" s="0" t="s">
        <v>621</v>
      </c>
      <c r="E266" s="0" t="s">
        <v>587</v>
      </c>
      <c r="F266" s="0" t="s">
        <v>123</v>
      </c>
      <c r="G266" s="0" t="s">
        <v>124</v>
      </c>
      <c r="H266" s="0" t="s">
        <v>125</v>
      </c>
      <c r="K266" s="0" t="s">
        <v>752</v>
      </c>
      <c r="L266" s="0" t="s">
        <v>302</v>
      </c>
      <c r="M266" s="0" t="s">
        <v>59</v>
      </c>
      <c r="N266" s="0" t="s">
        <v>165</v>
      </c>
      <c r="O266" s="1" t="n">
        <v>10</v>
      </c>
      <c r="W266" s="0" t="s">
        <v>622</v>
      </c>
      <c r="X266" s="0" t="s">
        <v>753</v>
      </c>
      <c r="AC266" s="0" t="s">
        <v>184</v>
      </c>
      <c r="AD266" s="0" t="s">
        <v>155</v>
      </c>
      <c r="AK266" s="3" t="s">
        <v>55</v>
      </c>
      <c r="AL266" s="3" t="s">
        <v>754</v>
      </c>
    </row>
    <row r="267" customFormat="false" ht="12.75" hidden="false" customHeight="false" outlineLevel="0" collapsed="false">
      <c r="A267" s="0" t="n">
        <v>20010377</v>
      </c>
      <c r="B267" s="0" t="s">
        <v>619</v>
      </c>
      <c r="C267" s="0" t="s">
        <v>620</v>
      </c>
      <c r="D267" s="0" t="s">
        <v>621</v>
      </c>
      <c r="E267" s="0" t="s">
        <v>587</v>
      </c>
      <c r="F267" s="0" t="s">
        <v>134</v>
      </c>
      <c r="G267" s="0" t="s">
        <v>43</v>
      </c>
      <c r="H267" s="0" t="s">
        <v>135</v>
      </c>
      <c r="I267" s="0" t="n">
        <v>-28</v>
      </c>
      <c r="J267" s="0" t="s">
        <v>136</v>
      </c>
      <c r="L267" s="0" t="s">
        <v>302</v>
      </c>
      <c r="M267" s="0" t="s">
        <v>63</v>
      </c>
      <c r="O267" s="1" t="n">
        <v>14</v>
      </c>
      <c r="P267" s="1" t="n">
        <v>0</v>
      </c>
      <c r="Q267" s="1" t="n">
        <v>0</v>
      </c>
      <c r="R267" s="1" t="n">
        <v>3000</v>
      </c>
      <c r="S267" s="1" t="n">
        <v>3000</v>
      </c>
      <c r="W267" s="0" t="s">
        <v>622</v>
      </c>
      <c r="X267" s="0" t="s">
        <v>755</v>
      </c>
      <c r="AC267" s="0" t="s">
        <v>276</v>
      </c>
      <c r="AD267" s="0" t="s">
        <v>155</v>
      </c>
      <c r="AK267" s="3" t="s">
        <v>55</v>
      </c>
      <c r="AL267" s="3" t="s">
        <v>756</v>
      </c>
    </row>
    <row r="268" customFormat="false" ht="12.75" hidden="false" customHeight="false" outlineLevel="0" collapsed="false">
      <c r="A268" s="0" t="n">
        <v>20010401</v>
      </c>
      <c r="B268" s="0" t="s">
        <v>619</v>
      </c>
      <c r="C268" s="0" t="s">
        <v>620</v>
      </c>
      <c r="D268" s="0" t="s">
        <v>621</v>
      </c>
      <c r="E268" s="0" t="s">
        <v>587</v>
      </c>
      <c r="F268" s="0" t="s">
        <v>57</v>
      </c>
      <c r="G268" s="0" t="s">
        <v>43</v>
      </c>
      <c r="H268" s="0" t="s">
        <v>57</v>
      </c>
      <c r="J268" s="0" t="s">
        <v>58</v>
      </c>
      <c r="L268" s="0" t="s">
        <v>302</v>
      </c>
      <c r="M268" s="0" t="s">
        <v>63</v>
      </c>
      <c r="P268" s="1" t="n">
        <v>0</v>
      </c>
      <c r="Q268" s="1" t="n">
        <v>0</v>
      </c>
      <c r="R268" s="1" t="n">
        <v>700</v>
      </c>
      <c r="S268" s="1" t="n">
        <v>700</v>
      </c>
      <c r="W268" s="0" t="s">
        <v>622</v>
      </c>
      <c r="X268" s="0" t="s">
        <v>757</v>
      </c>
      <c r="AC268" s="0" t="s">
        <v>155</v>
      </c>
      <c r="AK268" s="3" t="s">
        <v>69</v>
      </c>
      <c r="AL268" s="3" t="s">
        <v>758</v>
      </c>
    </row>
    <row r="269" customFormat="false" ht="12.75" hidden="false" customHeight="false" outlineLevel="0" collapsed="false">
      <c r="A269" s="0" t="n">
        <v>20010442</v>
      </c>
      <c r="B269" s="0" t="s">
        <v>619</v>
      </c>
      <c r="C269" s="0" t="s">
        <v>620</v>
      </c>
      <c r="D269" s="0" t="s">
        <v>621</v>
      </c>
      <c r="E269" s="0" t="s">
        <v>587</v>
      </c>
      <c r="F269" s="0" t="s">
        <v>273</v>
      </c>
      <c r="G269" s="0" t="s">
        <v>43</v>
      </c>
      <c r="H269" s="0" t="s">
        <v>274</v>
      </c>
      <c r="I269" s="0" t="n">
        <v>600</v>
      </c>
      <c r="J269" s="0" t="s">
        <v>58</v>
      </c>
      <c r="L269" s="0" t="s">
        <v>302</v>
      </c>
      <c r="M269" s="0" t="s">
        <v>113</v>
      </c>
      <c r="W269" s="0" t="s">
        <v>622</v>
      </c>
      <c r="X269" s="0" t="s">
        <v>759</v>
      </c>
      <c r="AC269" s="0" t="s">
        <v>155</v>
      </c>
      <c r="AK269" s="3" t="s">
        <v>510</v>
      </c>
      <c r="AL269" s="3" t="s">
        <v>760</v>
      </c>
    </row>
    <row r="270" customFormat="false" ht="12.75" hidden="false" customHeight="false" outlineLevel="0" collapsed="false">
      <c r="A270" s="0" t="n">
        <v>20010449</v>
      </c>
      <c r="B270" s="0" t="s">
        <v>619</v>
      </c>
      <c r="C270" s="0" t="s">
        <v>620</v>
      </c>
      <c r="D270" s="0" t="s">
        <v>621</v>
      </c>
      <c r="E270" s="0" t="s">
        <v>587</v>
      </c>
      <c r="F270" s="0" t="s">
        <v>123</v>
      </c>
      <c r="G270" s="0" t="s">
        <v>124</v>
      </c>
      <c r="H270" s="0" t="s">
        <v>385</v>
      </c>
      <c r="L270" s="0" t="s">
        <v>302</v>
      </c>
      <c r="M270" s="0" t="s">
        <v>113</v>
      </c>
      <c r="N270" s="0" t="s">
        <v>142</v>
      </c>
      <c r="O270" s="1" t="n">
        <v>20</v>
      </c>
      <c r="W270" s="0" t="s">
        <v>622</v>
      </c>
      <c r="X270" s="0" t="s">
        <v>761</v>
      </c>
      <c r="AC270" s="0" t="s">
        <v>155</v>
      </c>
      <c r="AK270" s="3" t="s">
        <v>55</v>
      </c>
      <c r="AL270" s="3" t="s">
        <v>762</v>
      </c>
    </row>
    <row r="271" customFormat="false" ht="12.75" hidden="false" customHeight="false" outlineLevel="0" collapsed="false">
      <c r="A271" s="0" t="n">
        <v>20010582</v>
      </c>
      <c r="B271" s="0" t="s">
        <v>619</v>
      </c>
      <c r="C271" s="0" t="s">
        <v>620</v>
      </c>
      <c r="D271" s="0" t="s">
        <v>621</v>
      </c>
      <c r="E271" s="0" t="s">
        <v>587</v>
      </c>
      <c r="F271" s="0" t="s">
        <v>57</v>
      </c>
      <c r="G271" s="0" t="s">
        <v>43</v>
      </c>
      <c r="H271" s="0" t="s">
        <v>57</v>
      </c>
      <c r="I271" s="0" t="n">
        <v>4200</v>
      </c>
      <c r="J271" s="0" t="s">
        <v>58</v>
      </c>
      <c r="L271" s="0" t="s">
        <v>302</v>
      </c>
      <c r="M271" s="0" t="s">
        <v>145</v>
      </c>
      <c r="O271" s="1" t="n">
        <v>0</v>
      </c>
      <c r="P271" s="1" t="n">
        <v>0</v>
      </c>
      <c r="Q271" s="1" t="n">
        <v>0</v>
      </c>
      <c r="R271" s="1" t="n">
        <v>250000</v>
      </c>
      <c r="S271" s="1" t="n">
        <v>250000</v>
      </c>
      <c r="T271" s="1" t="n">
        <v>300000</v>
      </c>
      <c r="W271" s="0" t="s">
        <v>622</v>
      </c>
      <c r="X271" s="0" t="s">
        <v>763</v>
      </c>
      <c r="AC271" s="0" t="s">
        <v>184</v>
      </c>
      <c r="AD271" s="0" t="s">
        <v>155</v>
      </c>
      <c r="AE271" s="0" t="s">
        <v>276</v>
      </c>
      <c r="AK271" s="3" t="s">
        <v>69</v>
      </c>
      <c r="AL271" s="3" t="s">
        <v>764</v>
      </c>
    </row>
    <row r="272" customFormat="false" ht="12.75" hidden="false" customHeight="false" outlineLevel="0" collapsed="false">
      <c r="A272" s="0" t="n">
        <v>19920158</v>
      </c>
      <c r="B272" s="0" t="s">
        <v>765</v>
      </c>
      <c r="C272" s="0" t="s">
        <v>766</v>
      </c>
      <c r="D272" s="0" t="s">
        <v>767</v>
      </c>
      <c r="E272" s="0" t="s">
        <v>41</v>
      </c>
      <c r="F272" s="0" t="s">
        <v>338</v>
      </c>
      <c r="G272" s="0" t="s">
        <v>43</v>
      </c>
      <c r="H272" s="0" t="s">
        <v>768</v>
      </c>
      <c r="L272" s="0" t="s">
        <v>176</v>
      </c>
      <c r="M272" s="0" t="s">
        <v>81</v>
      </c>
      <c r="N272" s="0" t="s">
        <v>63</v>
      </c>
      <c r="O272" s="1" t="n">
        <v>0</v>
      </c>
      <c r="R272" s="1" t="n">
        <v>1300000</v>
      </c>
      <c r="S272" s="1" t="n">
        <v>1300000</v>
      </c>
      <c r="T272" s="1" t="n">
        <v>4399</v>
      </c>
      <c r="W272" s="0" t="s">
        <v>769</v>
      </c>
      <c r="AC272" s="0" t="s">
        <v>52</v>
      </c>
      <c r="AK272" s="3" t="s">
        <v>69</v>
      </c>
      <c r="AL272" s="3" t="s">
        <v>770</v>
      </c>
    </row>
    <row r="273" customFormat="false" ht="12.75" hidden="false" customHeight="false" outlineLevel="0" collapsed="false">
      <c r="A273" s="0" t="n">
        <v>19920393</v>
      </c>
      <c r="B273" s="0" t="s">
        <v>765</v>
      </c>
      <c r="C273" s="0" t="s">
        <v>766</v>
      </c>
      <c r="D273" s="0" t="s">
        <v>767</v>
      </c>
      <c r="E273" s="0" t="s">
        <v>41</v>
      </c>
      <c r="F273" s="0" t="s">
        <v>220</v>
      </c>
      <c r="G273" s="0" t="s">
        <v>124</v>
      </c>
      <c r="H273" s="0" t="s">
        <v>221</v>
      </c>
      <c r="L273" s="0" t="s">
        <v>176</v>
      </c>
      <c r="M273" s="0" t="s">
        <v>46</v>
      </c>
      <c r="N273" s="0" t="s">
        <v>113</v>
      </c>
      <c r="O273" s="1" t="n">
        <v>21</v>
      </c>
      <c r="W273" s="0" t="s">
        <v>769</v>
      </c>
      <c r="X273" s="0" t="s">
        <v>771</v>
      </c>
      <c r="AC273" s="0" t="s">
        <v>114</v>
      </c>
      <c r="AK273" s="3" t="s">
        <v>55</v>
      </c>
      <c r="AL273" s="3" t="s">
        <v>772</v>
      </c>
    </row>
    <row r="274" customFormat="false" ht="12.75" hidden="false" customHeight="false" outlineLevel="0" collapsed="false">
      <c r="A274" s="0" t="n">
        <v>19930380</v>
      </c>
      <c r="B274" s="0" t="s">
        <v>765</v>
      </c>
      <c r="C274" s="0" t="s">
        <v>766</v>
      </c>
      <c r="D274" s="0" t="s">
        <v>767</v>
      </c>
      <c r="E274" s="0" t="s">
        <v>41</v>
      </c>
      <c r="F274" s="0" t="s">
        <v>123</v>
      </c>
      <c r="G274" s="0" t="s">
        <v>124</v>
      </c>
      <c r="H274" s="0" t="s">
        <v>125</v>
      </c>
      <c r="K274" s="0" t="s">
        <v>141</v>
      </c>
      <c r="L274" s="0" t="s">
        <v>182</v>
      </c>
      <c r="M274" s="0" t="s">
        <v>81</v>
      </c>
      <c r="N274" s="0" t="s">
        <v>138</v>
      </c>
      <c r="O274" s="1" t="n">
        <v>35</v>
      </c>
      <c r="W274" s="0" t="s">
        <v>769</v>
      </c>
      <c r="X274" s="0" t="s">
        <v>773</v>
      </c>
      <c r="AC274" s="0" t="s">
        <v>114</v>
      </c>
      <c r="AK274" s="3" t="s">
        <v>55</v>
      </c>
      <c r="AL274" s="3" t="s">
        <v>774</v>
      </c>
    </row>
    <row r="275" customFormat="false" ht="12.75" hidden="false" customHeight="false" outlineLevel="0" collapsed="false">
      <c r="A275" s="0" t="n">
        <v>19930381</v>
      </c>
      <c r="B275" s="0" t="s">
        <v>765</v>
      </c>
      <c r="C275" s="0" t="s">
        <v>766</v>
      </c>
      <c r="D275" s="0" t="s">
        <v>767</v>
      </c>
      <c r="E275" s="0" t="s">
        <v>41</v>
      </c>
      <c r="F275" s="0" t="s">
        <v>123</v>
      </c>
      <c r="G275" s="0" t="s">
        <v>124</v>
      </c>
      <c r="H275" s="0" t="s">
        <v>372</v>
      </c>
      <c r="L275" s="0" t="s">
        <v>182</v>
      </c>
      <c r="M275" s="0" t="s">
        <v>117</v>
      </c>
      <c r="N275" s="0" t="s">
        <v>131</v>
      </c>
      <c r="O275" s="1" t="n">
        <v>30</v>
      </c>
      <c r="P275" s="1" t="n">
        <v>48</v>
      </c>
      <c r="S275" s="1" t="n">
        <v>48</v>
      </c>
      <c r="W275" s="0" t="s">
        <v>769</v>
      </c>
      <c r="X275" s="0" t="s">
        <v>775</v>
      </c>
      <c r="AC275" s="0" t="s">
        <v>114</v>
      </c>
      <c r="AK275" s="3" t="s">
        <v>55</v>
      </c>
      <c r="AL275" s="3" t="s">
        <v>776</v>
      </c>
    </row>
    <row r="276" customFormat="false" ht="12.75" hidden="false" customHeight="false" outlineLevel="0" collapsed="false">
      <c r="A276" s="0" t="n">
        <v>19940135</v>
      </c>
      <c r="B276" s="0" t="s">
        <v>765</v>
      </c>
      <c r="C276" s="0" t="s">
        <v>766</v>
      </c>
      <c r="D276" s="0" t="s">
        <v>767</v>
      </c>
      <c r="E276" s="0" t="s">
        <v>41</v>
      </c>
      <c r="F276" s="0" t="s">
        <v>162</v>
      </c>
      <c r="G276" s="0" t="s">
        <v>124</v>
      </c>
      <c r="H276" s="0" t="s">
        <v>163</v>
      </c>
      <c r="K276" s="0" t="s">
        <v>777</v>
      </c>
      <c r="L276" s="0" t="s">
        <v>202</v>
      </c>
      <c r="M276" s="0" t="s">
        <v>120</v>
      </c>
      <c r="N276" s="0" t="s">
        <v>148</v>
      </c>
      <c r="O276" s="1" t="n">
        <v>5</v>
      </c>
      <c r="Q276" s="1" t="n">
        <v>250</v>
      </c>
      <c r="R276" s="1" t="n">
        <v>500</v>
      </c>
      <c r="S276" s="1" t="n">
        <v>750</v>
      </c>
      <c r="W276" s="0" t="s">
        <v>769</v>
      </c>
      <c r="X276" s="0" t="s">
        <v>778</v>
      </c>
      <c r="AC276" s="0" t="s">
        <v>184</v>
      </c>
      <c r="AK276" s="3" t="s">
        <v>69</v>
      </c>
      <c r="AL276" s="3" t="s">
        <v>779</v>
      </c>
    </row>
    <row r="277" customFormat="false" ht="12.75" hidden="false" customHeight="false" outlineLevel="0" collapsed="false">
      <c r="A277" s="0" t="n">
        <v>19970111</v>
      </c>
      <c r="B277" s="0" t="s">
        <v>765</v>
      </c>
      <c r="C277" s="0" t="s">
        <v>766</v>
      </c>
      <c r="D277" s="0" t="s">
        <v>767</v>
      </c>
      <c r="E277" s="0" t="s">
        <v>41</v>
      </c>
      <c r="F277" s="0" t="s">
        <v>57</v>
      </c>
      <c r="G277" s="0" t="s">
        <v>43</v>
      </c>
      <c r="H277" s="0" t="s">
        <v>57</v>
      </c>
      <c r="J277" s="0" t="s">
        <v>58</v>
      </c>
      <c r="L277" s="0" t="s">
        <v>226</v>
      </c>
      <c r="M277" s="0" t="s">
        <v>120</v>
      </c>
      <c r="N277" s="0" t="s">
        <v>230</v>
      </c>
      <c r="O277" s="1" t="n">
        <v>4</v>
      </c>
      <c r="R277" s="1" t="n">
        <v>7000</v>
      </c>
      <c r="S277" s="1" t="n">
        <v>7000</v>
      </c>
      <c r="T277" s="1" t="n">
        <v>8000</v>
      </c>
      <c r="W277" s="0" t="s">
        <v>769</v>
      </c>
      <c r="X277" s="0" t="s">
        <v>780</v>
      </c>
      <c r="AC277" s="0" t="s">
        <v>65</v>
      </c>
      <c r="AD277" s="0" t="s">
        <v>184</v>
      </c>
      <c r="AK277" s="3" t="s">
        <v>69</v>
      </c>
      <c r="AL277" s="3" t="s">
        <v>781</v>
      </c>
    </row>
    <row r="278" customFormat="false" ht="12.75" hidden="false" customHeight="false" outlineLevel="0" collapsed="false">
      <c r="A278" s="0" t="n">
        <v>19980394</v>
      </c>
      <c r="B278" s="0" t="s">
        <v>765</v>
      </c>
      <c r="C278" s="0" t="s">
        <v>766</v>
      </c>
      <c r="D278" s="0" t="s">
        <v>767</v>
      </c>
      <c r="E278" s="0" t="s">
        <v>41</v>
      </c>
      <c r="F278" s="0" t="s">
        <v>162</v>
      </c>
      <c r="G278" s="0" t="s">
        <v>124</v>
      </c>
      <c r="H278" s="0" t="s">
        <v>566</v>
      </c>
      <c r="K278" s="0" t="s">
        <v>782</v>
      </c>
      <c r="L278" s="0" t="s">
        <v>239</v>
      </c>
      <c r="M278" s="0" t="s">
        <v>81</v>
      </c>
      <c r="N278" s="0" t="s">
        <v>59</v>
      </c>
      <c r="O278" s="1" t="n">
        <v>11</v>
      </c>
      <c r="P278" s="1" t="n">
        <v>12</v>
      </c>
      <c r="S278" s="1" t="n">
        <v>12</v>
      </c>
      <c r="W278" s="0" t="s">
        <v>769</v>
      </c>
      <c r="X278" s="0" t="s">
        <v>771</v>
      </c>
      <c r="AC278" s="0" t="s">
        <v>155</v>
      </c>
      <c r="AD278" s="0" t="s">
        <v>184</v>
      </c>
      <c r="AK278" s="3" t="s">
        <v>55</v>
      </c>
      <c r="AL278" s="3" t="s">
        <v>783</v>
      </c>
    </row>
    <row r="279" customFormat="false" ht="12.75" hidden="false" customHeight="false" outlineLevel="0" collapsed="false">
      <c r="A279" s="0" t="n">
        <v>20000495</v>
      </c>
      <c r="B279" s="0" t="s">
        <v>765</v>
      </c>
      <c r="C279" s="0" t="s">
        <v>766</v>
      </c>
      <c r="D279" s="0" t="s">
        <v>767</v>
      </c>
      <c r="E279" s="0" t="s">
        <v>41</v>
      </c>
      <c r="F279" s="0" t="s">
        <v>292</v>
      </c>
      <c r="G279" s="0" t="s">
        <v>43</v>
      </c>
      <c r="H279" s="0" t="s">
        <v>292</v>
      </c>
      <c r="I279" s="0" t="n">
        <v>1720</v>
      </c>
      <c r="J279" s="0" t="s">
        <v>58</v>
      </c>
      <c r="L279" s="0" t="s">
        <v>289</v>
      </c>
      <c r="M279" s="0" t="s">
        <v>120</v>
      </c>
      <c r="O279" s="1" t="n">
        <v>0</v>
      </c>
      <c r="P279" s="1" t="n">
        <v>0</v>
      </c>
      <c r="Q279" s="1" t="n">
        <v>0</v>
      </c>
      <c r="R279" s="1" t="n">
        <v>297000</v>
      </c>
      <c r="S279" s="1" t="n">
        <v>297000</v>
      </c>
      <c r="T279" s="1" t="n">
        <v>100000</v>
      </c>
      <c r="W279" s="0" t="s">
        <v>769</v>
      </c>
      <c r="X279" s="0" t="s">
        <v>784</v>
      </c>
      <c r="AC279" s="0" t="s">
        <v>65</v>
      </c>
      <c r="AD279" s="0" t="s">
        <v>259</v>
      </c>
      <c r="AE279" s="0" t="s">
        <v>218</v>
      </c>
      <c r="AF279" s="0" t="s">
        <v>276</v>
      </c>
      <c r="AK279" s="3" t="s">
        <v>354</v>
      </c>
      <c r="AL279" s="3" t="s">
        <v>785</v>
      </c>
    </row>
    <row r="280" customFormat="false" ht="12.75" hidden="false" customHeight="false" outlineLevel="0" collapsed="false">
      <c r="A280" s="0" t="n">
        <v>19750100</v>
      </c>
      <c r="B280" s="0" t="s">
        <v>786</v>
      </c>
      <c r="C280" s="0" t="s">
        <v>787</v>
      </c>
      <c r="D280" s="0" t="s">
        <v>466</v>
      </c>
      <c r="E280" s="0" t="s">
        <v>466</v>
      </c>
      <c r="F280" s="0" t="s">
        <v>292</v>
      </c>
      <c r="G280" s="0" t="s">
        <v>43</v>
      </c>
      <c r="H280" s="0" t="s">
        <v>292</v>
      </c>
      <c r="I280" s="0" t="n">
        <v>45000</v>
      </c>
      <c r="J280" s="0" t="s">
        <v>58</v>
      </c>
      <c r="L280" s="0" t="s">
        <v>589</v>
      </c>
      <c r="M280" s="0" t="s">
        <v>148</v>
      </c>
      <c r="W280" s="0" t="s">
        <v>788</v>
      </c>
      <c r="X280" s="0" t="s">
        <v>789</v>
      </c>
      <c r="AC280" s="0" t="s">
        <v>150</v>
      </c>
      <c r="AK280" s="3" t="s">
        <v>594</v>
      </c>
      <c r="AL280" s="3" t="s">
        <v>790</v>
      </c>
    </row>
    <row r="281" customFormat="false" ht="12.75" hidden="false" customHeight="false" outlineLevel="0" collapsed="false">
      <c r="A281" s="0" t="n">
        <v>19750101</v>
      </c>
      <c r="B281" s="0" t="s">
        <v>786</v>
      </c>
      <c r="C281" s="0" t="s">
        <v>787</v>
      </c>
      <c r="D281" s="0" t="s">
        <v>466</v>
      </c>
      <c r="E281" s="0" t="s">
        <v>466</v>
      </c>
      <c r="F281" s="0" t="s">
        <v>162</v>
      </c>
      <c r="G281" s="0" t="s">
        <v>124</v>
      </c>
      <c r="H281" s="0" t="s">
        <v>650</v>
      </c>
      <c r="L281" s="0" t="s">
        <v>589</v>
      </c>
      <c r="M281" s="0" t="s">
        <v>148</v>
      </c>
      <c r="N281" s="0" t="s">
        <v>243</v>
      </c>
      <c r="O281" s="1" t="n">
        <v>0</v>
      </c>
      <c r="P281" s="1" t="n">
        <v>0</v>
      </c>
      <c r="Q281" s="1" t="n">
        <v>36</v>
      </c>
      <c r="R281" s="1" t="n">
        <v>0</v>
      </c>
      <c r="S281" s="1" t="n">
        <v>36</v>
      </c>
      <c r="W281" s="0" t="s">
        <v>788</v>
      </c>
      <c r="X281" s="0" t="s">
        <v>791</v>
      </c>
      <c r="AC281" s="0" t="s">
        <v>150</v>
      </c>
      <c r="AK281" s="3" t="s">
        <v>594</v>
      </c>
      <c r="AL281" s="3" t="s">
        <v>792</v>
      </c>
    </row>
    <row r="282" customFormat="false" ht="12.75" hidden="false" customHeight="false" outlineLevel="0" collapsed="false">
      <c r="A282" s="0" t="n">
        <v>19750102</v>
      </c>
      <c r="B282" s="0" t="s">
        <v>786</v>
      </c>
      <c r="C282" s="0" t="s">
        <v>787</v>
      </c>
      <c r="D282" s="0" t="s">
        <v>466</v>
      </c>
      <c r="E282" s="0" t="s">
        <v>466</v>
      </c>
      <c r="F282" s="0" t="s">
        <v>273</v>
      </c>
      <c r="G282" s="0" t="s">
        <v>43</v>
      </c>
      <c r="H282" s="0" t="s">
        <v>703</v>
      </c>
      <c r="J282" s="0" t="s">
        <v>58</v>
      </c>
      <c r="L282" s="0" t="s">
        <v>589</v>
      </c>
      <c r="M282" s="0" t="s">
        <v>148</v>
      </c>
      <c r="W282" s="0" t="s">
        <v>788</v>
      </c>
      <c r="X282" s="0" t="s">
        <v>793</v>
      </c>
      <c r="AC282" s="0" t="s">
        <v>150</v>
      </c>
      <c r="AK282" s="3" t="s">
        <v>594</v>
      </c>
      <c r="AL282" s="3" t="s">
        <v>794</v>
      </c>
    </row>
    <row r="283" customFormat="false" ht="12.75" hidden="false" customHeight="false" outlineLevel="0" collapsed="false">
      <c r="A283" s="0" t="n">
        <v>19750103</v>
      </c>
      <c r="B283" s="0" t="s">
        <v>786</v>
      </c>
      <c r="C283" s="0" t="s">
        <v>787</v>
      </c>
      <c r="D283" s="0" t="s">
        <v>466</v>
      </c>
      <c r="E283" s="0" t="s">
        <v>466</v>
      </c>
      <c r="F283" s="0" t="s">
        <v>273</v>
      </c>
      <c r="G283" s="0" t="s">
        <v>43</v>
      </c>
      <c r="H283" s="0" t="s">
        <v>703</v>
      </c>
      <c r="J283" s="0" t="s">
        <v>58</v>
      </c>
      <c r="L283" s="0" t="s">
        <v>589</v>
      </c>
      <c r="M283" s="0" t="s">
        <v>148</v>
      </c>
      <c r="W283" s="0" t="s">
        <v>788</v>
      </c>
      <c r="X283" s="0" t="s">
        <v>795</v>
      </c>
      <c r="AC283" s="0" t="s">
        <v>150</v>
      </c>
      <c r="AK283" s="3" t="s">
        <v>594</v>
      </c>
      <c r="AL283" s="3" t="s">
        <v>796</v>
      </c>
    </row>
    <row r="284" customFormat="false" ht="12.75" hidden="false" customHeight="false" outlineLevel="0" collapsed="false">
      <c r="A284" s="0" t="n">
        <v>19750129</v>
      </c>
      <c r="B284" s="0" t="s">
        <v>786</v>
      </c>
      <c r="C284" s="0" t="s">
        <v>787</v>
      </c>
      <c r="D284" s="0" t="s">
        <v>466</v>
      </c>
      <c r="E284" s="0" t="s">
        <v>466</v>
      </c>
      <c r="F284" s="0" t="s">
        <v>162</v>
      </c>
      <c r="G284" s="0" t="s">
        <v>124</v>
      </c>
      <c r="H284" s="0" t="s">
        <v>163</v>
      </c>
      <c r="K284" s="0" t="s">
        <v>431</v>
      </c>
      <c r="L284" s="0" t="s">
        <v>589</v>
      </c>
      <c r="M284" s="0" t="s">
        <v>148</v>
      </c>
      <c r="O284" s="1" t="n">
        <v>13</v>
      </c>
      <c r="W284" s="0" t="s">
        <v>788</v>
      </c>
      <c r="X284" s="0" t="s">
        <v>797</v>
      </c>
      <c r="AC284" s="0" t="s">
        <v>150</v>
      </c>
      <c r="AK284" s="3" t="s">
        <v>55</v>
      </c>
      <c r="AL284" s="3" t="s">
        <v>798</v>
      </c>
    </row>
    <row r="285" customFormat="false" ht="12.75" hidden="false" customHeight="false" outlineLevel="0" collapsed="false">
      <c r="A285" s="0" t="n">
        <v>19750130</v>
      </c>
      <c r="B285" s="0" t="s">
        <v>786</v>
      </c>
      <c r="C285" s="0" t="s">
        <v>787</v>
      </c>
      <c r="D285" s="0" t="s">
        <v>466</v>
      </c>
      <c r="E285" s="0" t="s">
        <v>466</v>
      </c>
      <c r="F285" s="0" t="s">
        <v>57</v>
      </c>
      <c r="G285" s="0" t="s">
        <v>43</v>
      </c>
      <c r="H285" s="0" t="s">
        <v>57</v>
      </c>
      <c r="J285" s="0" t="s">
        <v>58</v>
      </c>
      <c r="L285" s="0" t="s">
        <v>589</v>
      </c>
      <c r="M285" s="0" t="s">
        <v>46</v>
      </c>
      <c r="T285" s="1" t="n">
        <v>54684</v>
      </c>
      <c r="W285" s="0" t="s">
        <v>788</v>
      </c>
      <c r="X285" s="0" t="s">
        <v>791</v>
      </c>
      <c r="AC285" s="0" t="s">
        <v>150</v>
      </c>
      <c r="AK285" s="3" t="s">
        <v>594</v>
      </c>
      <c r="AL285" s="3" t="s">
        <v>798</v>
      </c>
    </row>
    <row r="286" customFormat="false" ht="12.75" hidden="false" customHeight="false" outlineLevel="0" collapsed="false">
      <c r="A286" s="0" t="n">
        <v>19750131</v>
      </c>
      <c r="B286" s="0" t="s">
        <v>786</v>
      </c>
      <c r="C286" s="0" t="s">
        <v>787</v>
      </c>
      <c r="D286" s="0" t="s">
        <v>466</v>
      </c>
      <c r="E286" s="0" t="s">
        <v>466</v>
      </c>
      <c r="F286" s="0" t="s">
        <v>186</v>
      </c>
      <c r="G286" s="0" t="s">
        <v>43</v>
      </c>
      <c r="H286" s="0" t="s">
        <v>473</v>
      </c>
      <c r="J286" s="0" t="s">
        <v>188</v>
      </c>
      <c r="K286" s="0" t="s">
        <v>799</v>
      </c>
      <c r="L286" s="0" t="s">
        <v>589</v>
      </c>
      <c r="M286" s="0" t="s">
        <v>81</v>
      </c>
      <c r="T286" s="1" t="n">
        <v>63861</v>
      </c>
      <c r="V286" s="1" t="n">
        <v>50800</v>
      </c>
      <c r="W286" s="0" t="s">
        <v>788</v>
      </c>
      <c r="X286" s="0" t="s">
        <v>361</v>
      </c>
      <c r="AC286" s="0" t="s">
        <v>150</v>
      </c>
      <c r="AK286" s="3" t="s">
        <v>594</v>
      </c>
      <c r="AL286" s="3" t="s">
        <v>798</v>
      </c>
    </row>
    <row r="287" customFormat="false" ht="12.75" hidden="false" customHeight="false" outlineLevel="0" collapsed="false">
      <c r="A287" s="0" t="n">
        <v>19760067</v>
      </c>
      <c r="B287" s="0" t="s">
        <v>786</v>
      </c>
      <c r="C287" s="0" t="s">
        <v>787</v>
      </c>
      <c r="D287" s="0" t="s">
        <v>466</v>
      </c>
      <c r="E287" s="0" t="s">
        <v>466</v>
      </c>
      <c r="F287" s="0" t="s">
        <v>57</v>
      </c>
      <c r="G287" s="0" t="s">
        <v>43</v>
      </c>
      <c r="H287" s="0" t="s">
        <v>57</v>
      </c>
      <c r="J287" s="0" t="s">
        <v>58</v>
      </c>
      <c r="L287" s="0" t="s">
        <v>45</v>
      </c>
      <c r="M287" s="0" t="s">
        <v>145</v>
      </c>
      <c r="R287" s="1" t="n">
        <v>10000</v>
      </c>
      <c r="S287" s="1" t="n">
        <v>10000</v>
      </c>
      <c r="W287" s="0" t="s">
        <v>788</v>
      </c>
      <c r="X287" s="0" t="s">
        <v>800</v>
      </c>
      <c r="AC287" s="0" t="s">
        <v>52</v>
      </c>
      <c r="AD287" s="0" t="s">
        <v>65</v>
      </c>
      <c r="AK287" s="3" t="s">
        <v>69</v>
      </c>
      <c r="AL287" s="3" t="s">
        <v>801</v>
      </c>
    </row>
    <row r="288" customFormat="false" ht="12.75" hidden="false" customHeight="false" outlineLevel="0" collapsed="false">
      <c r="A288" s="0" t="n">
        <v>19760126</v>
      </c>
      <c r="B288" s="0" t="s">
        <v>786</v>
      </c>
      <c r="C288" s="0" t="s">
        <v>787</v>
      </c>
      <c r="D288" s="0" t="s">
        <v>466</v>
      </c>
      <c r="E288" s="0" t="s">
        <v>466</v>
      </c>
      <c r="F288" s="0" t="s">
        <v>292</v>
      </c>
      <c r="G288" s="0" t="s">
        <v>43</v>
      </c>
      <c r="H288" s="0" t="s">
        <v>292</v>
      </c>
      <c r="J288" s="0" t="s">
        <v>58</v>
      </c>
      <c r="L288" s="0" t="s">
        <v>45</v>
      </c>
      <c r="W288" s="0" t="s">
        <v>788</v>
      </c>
      <c r="X288" s="0" t="s">
        <v>802</v>
      </c>
      <c r="AC288" s="0" t="s">
        <v>150</v>
      </c>
      <c r="AK288" s="3" t="s">
        <v>594</v>
      </c>
      <c r="AL288" s="3" t="s">
        <v>803</v>
      </c>
    </row>
    <row r="289" customFormat="false" ht="12.75" hidden="false" customHeight="false" outlineLevel="0" collapsed="false">
      <c r="A289" s="0" t="n">
        <v>19760127</v>
      </c>
      <c r="B289" s="0" t="s">
        <v>786</v>
      </c>
      <c r="C289" s="0" t="s">
        <v>787</v>
      </c>
      <c r="D289" s="0" t="s">
        <v>466</v>
      </c>
      <c r="E289" s="0" t="s">
        <v>466</v>
      </c>
      <c r="F289" s="0" t="s">
        <v>292</v>
      </c>
      <c r="G289" s="0" t="s">
        <v>43</v>
      </c>
      <c r="H289" s="0" t="s">
        <v>292</v>
      </c>
      <c r="J289" s="0" t="s">
        <v>58</v>
      </c>
      <c r="L289" s="0" t="s">
        <v>45</v>
      </c>
      <c r="M289" s="0" t="s">
        <v>117</v>
      </c>
      <c r="W289" s="0" t="s">
        <v>788</v>
      </c>
      <c r="X289" s="0" t="s">
        <v>804</v>
      </c>
      <c r="AC289" s="0" t="s">
        <v>150</v>
      </c>
      <c r="AK289" s="3" t="s">
        <v>594</v>
      </c>
      <c r="AL289" s="3" t="s">
        <v>805</v>
      </c>
    </row>
    <row r="290" customFormat="false" ht="12.75" hidden="false" customHeight="false" outlineLevel="0" collapsed="false">
      <c r="A290" s="0" t="n">
        <v>19760128</v>
      </c>
      <c r="B290" s="0" t="s">
        <v>786</v>
      </c>
      <c r="C290" s="0" t="s">
        <v>787</v>
      </c>
      <c r="D290" s="0" t="s">
        <v>466</v>
      </c>
      <c r="E290" s="0" t="s">
        <v>466</v>
      </c>
      <c r="F290" s="0" t="s">
        <v>186</v>
      </c>
      <c r="G290" s="0" t="s">
        <v>43</v>
      </c>
      <c r="H290" s="0" t="s">
        <v>187</v>
      </c>
      <c r="J290" s="0" t="s">
        <v>188</v>
      </c>
      <c r="L290" s="0" t="s">
        <v>45</v>
      </c>
      <c r="M290" s="0" t="s">
        <v>148</v>
      </c>
      <c r="N290" s="0" t="s">
        <v>145</v>
      </c>
      <c r="T290" s="1" t="n">
        <v>13037</v>
      </c>
      <c r="W290" s="0" t="s">
        <v>788</v>
      </c>
      <c r="X290" s="0" t="s">
        <v>806</v>
      </c>
      <c r="AC290" s="0" t="s">
        <v>150</v>
      </c>
      <c r="AK290" s="3" t="s">
        <v>594</v>
      </c>
      <c r="AL290" s="3" t="s">
        <v>807</v>
      </c>
    </row>
    <row r="291" customFormat="false" ht="12.75" hidden="false" customHeight="false" outlineLevel="0" collapsed="false">
      <c r="A291" s="0" t="n">
        <v>19760129</v>
      </c>
      <c r="B291" s="0" t="s">
        <v>786</v>
      </c>
      <c r="C291" s="0" t="s">
        <v>787</v>
      </c>
      <c r="D291" s="0" t="s">
        <v>466</v>
      </c>
      <c r="E291" s="0" t="s">
        <v>466</v>
      </c>
      <c r="F291" s="0" t="s">
        <v>186</v>
      </c>
      <c r="G291" s="0" t="s">
        <v>43</v>
      </c>
      <c r="H291" s="0" t="s">
        <v>596</v>
      </c>
      <c r="J291" s="0" t="s">
        <v>188</v>
      </c>
      <c r="L291" s="0" t="s">
        <v>45</v>
      </c>
      <c r="M291" s="0" t="s">
        <v>268</v>
      </c>
      <c r="N291" s="0" t="s">
        <v>77</v>
      </c>
      <c r="T291" s="1" t="n">
        <v>7279</v>
      </c>
      <c r="V291" s="1" t="n">
        <v>6700</v>
      </c>
      <c r="W291" s="0" t="s">
        <v>788</v>
      </c>
      <c r="X291" s="0" t="s">
        <v>808</v>
      </c>
      <c r="AC291" s="0" t="s">
        <v>150</v>
      </c>
      <c r="AK291" s="3" t="s">
        <v>594</v>
      </c>
      <c r="AL291" s="3" t="s">
        <v>798</v>
      </c>
    </row>
    <row r="292" customFormat="false" ht="12.75" hidden="false" customHeight="false" outlineLevel="0" collapsed="false">
      <c r="A292" s="0" t="n">
        <v>19760130</v>
      </c>
      <c r="B292" s="0" t="s">
        <v>786</v>
      </c>
      <c r="C292" s="0" t="s">
        <v>787</v>
      </c>
      <c r="D292" s="0" t="s">
        <v>466</v>
      </c>
      <c r="E292" s="0" t="s">
        <v>466</v>
      </c>
      <c r="F292" s="0" t="s">
        <v>186</v>
      </c>
      <c r="G292" s="0" t="s">
        <v>43</v>
      </c>
      <c r="H292" s="0" t="s">
        <v>596</v>
      </c>
      <c r="J292" s="0" t="s">
        <v>188</v>
      </c>
      <c r="L292" s="0" t="s">
        <v>45</v>
      </c>
      <c r="M292" s="0" t="s">
        <v>63</v>
      </c>
      <c r="N292" s="0" t="s">
        <v>165</v>
      </c>
      <c r="T292" s="1" t="n">
        <v>163</v>
      </c>
      <c r="V292" s="1" t="n">
        <v>150</v>
      </c>
      <c r="W292" s="0" t="s">
        <v>788</v>
      </c>
      <c r="X292" s="0" t="s">
        <v>809</v>
      </c>
      <c r="AC292" s="0" t="s">
        <v>150</v>
      </c>
      <c r="AK292" s="3" t="s">
        <v>594</v>
      </c>
      <c r="AL292" s="3" t="s">
        <v>798</v>
      </c>
    </row>
    <row r="293" customFormat="false" ht="12.75" hidden="false" customHeight="false" outlineLevel="0" collapsed="false">
      <c r="A293" s="0" t="n">
        <v>19760131</v>
      </c>
      <c r="B293" s="0" t="s">
        <v>786</v>
      </c>
      <c r="C293" s="0" t="s">
        <v>787</v>
      </c>
      <c r="D293" s="0" t="s">
        <v>466</v>
      </c>
      <c r="E293" s="0" t="s">
        <v>466</v>
      </c>
      <c r="F293" s="0" t="s">
        <v>186</v>
      </c>
      <c r="G293" s="0" t="s">
        <v>43</v>
      </c>
      <c r="H293" s="0" t="s">
        <v>187</v>
      </c>
      <c r="J293" s="0" t="s">
        <v>188</v>
      </c>
      <c r="L293" s="0" t="s">
        <v>45</v>
      </c>
      <c r="M293" s="0" t="s">
        <v>268</v>
      </c>
      <c r="N293" s="0" t="s">
        <v>145</v>
      </c>
      <c r="T293" s="1" t="n">
        <v>38024</v>
      </c>
      <c r="V293" s="1" t="n">
        <v>35000</v>
      </c>
      <c r="W293" s="0" t="s">
        <v>788</v>
      </c>
      <c r="X293" s="0" t="s">
        <v>791</v>
      </c>
      <c r="AC293" s="0" t="s">
        <v>150</v>
      </c>
      <c r="AK293" s="3" t="s">
        <v>594</v>
      </c>
      <c r="AL293" s="3" t="s">
        <v>798</v>
      </c>
    </row>
    <row r="294" customFormat="false" ht="12.75" hidden="false" customHeight="false" outlineLevel="0" collapsed="false">
      <c r="A294" s="0" t="n">
        <v>19760163</v>
      </c>
      <c r="B294" s="0" t="s">
        <v>786</v>
      </c>
      <c r="C294" s="0" t="s">
        <v>787</v>
      </c>
      <c r="D294" s="0" t="s">
        <v>466</v>
      </c>
      <c r="E294" s="0" t="s">
        <v>466</v>
      </c>
      <c r="F294" s="0" t="s">
        <v>186</v>
      </c>
      <c r="G294" s="0" t="s">
        <v>43</v>
      </c>
      <c r="H294" s="0" t="s">
        <v>473</v>
      </c>
      <c r="J294" s="0" t="s">
        <v>188</v>
      </c>
      <c r="K294" s="0" t="s">
        <v>810</v>
      </c>
      <c r="L294" s="0" t="s">
        <v>45</v>
      </c>
      <c r="M294" s="0" t="s">
        <v>148</v>
      </c>
      <c r="T294" s="1" t="n">
        <v>4237</v>
      </c>
      <c r="V294" s="1" t="n">
        <v>3900</v>
      </c>
      <c r="W294" s="0" t="s">
        <v>788</v>
      </c>
      <c r="X294" s="0" t="s">
        <v>811</v>
      </c>
      <c r="AC294" s="0" t="s">
        <v>150</v>
      </c>
      <c r="AK294" s="3" t="s">
        <v>594</v>
      </c>
      <c r="AL294" s="3" t="s">
        <v>798</v>
      </c>
    </row>
    <row r="295" customFormat="false" ht="12.75" hidden="false" customHeight="false" outlineLevel="0" collapsed="false">
      <c r="A295" s="0" t="n">
        <v>19760164</v>
      </c>
      <c r="B295" s="0" t="s">
        <v>786</v>
      </c>
      <c r="C295" s="0" t="s">
        <v>787</v>
      </c>
      <c r="D295" s="0" t="s">
        <v>466</v>
      </c>
      <c r="E295" s="0" t="s">
        <v>466</v>
      </c>
      <c r="F295" s="0" t="s">
        <v>186</v>
      </c>
      <c r="G295" s="0" t="s">
        <v>43</v>
      </c>
      <c r="H295" s="0" t="s">
        <v>473</v>
      </c>
      <c r="J295" s="0" t="s">
        <v>188</v>
      </c>
      <c r="K295" s="0" t="s">
        <v>812</v>
      </c>
      <c r="L295" s="0" t="s">
        <v>45</v>
      </c>
      <c r="M295" s="0" t="s">
        <v>77</v>
      </c>
      <c r="T295" s="1" t="n">
        <v>8257</v>
      </c>
      <c r="V295" s="1" t="n">
        <v>7600</v>
      </c>
      <c r="W295" s="0" t="s">
        <v>788</v>
      </c>
      <c r="X295" s="0" t="s">
        <v>813</v>
      </c>
      <c r="AC295" s="0" t="s">
        <v>150</v>
      </c>
      <c r="AK295" s="3" t="s">
        <v>594</v>
      </c>
      <c r="AL295" s="3" t="s">
        <v>798</v>
      </c>
    </row>
    <row r="296" customFormat="false" ht="12.75" hidden="false" customHeight="false" outlineLevel="0" collapsed="false">
      <c r="A296" s="0" t="n">
        <v>19760165</v>
      </c>
      <c r="B296" s="0" t="s">
        <v>786</v>
      </c>
      <c r="C296" s="0" t="s">
        <v>787</v>
      </c>
      <c r="D296" s="0" t="s">
        <v>466</v>
      </c>
      <c r="E296" s="0" t="s">
        <v>466</v>
      </c>
      <c r="F296" s="0" t="s">
        <v>186</v>
      </c>
      <c r="G296" s="0" t="s">
        <v>43</v>
      </c>
      <c r="H296" s="0" t="s">
        <v>473</v>
      </c>
      <c r="J296" s="0" t="s">
        <v>188</v>
      </c>
      <c r="K296" s="0" t="s">
        <v>814</v>
      </c>
      <c r="L296" s="0" t="s">
        <v>45</v>
      </c>
      <c r="M296" s="0" t="s">
        <v>81</v>
      </c>
      <c r="T296" s="1" t="n">
        <v>36177</v>
      </c>
      <c r="V296" s="1" t="n">
        <v>33300</v>
      </c>
      <c r="W296" s="0" t="s">
        <v>788</v>
      </c>
      <c r="X296" s="0" t="s">
        <v>811</v>
      </c>
      <c r="AC296" s="0" t="s">
        <v>150</v>
      </c>
      <c r="AK296" s="3" t="s">
        <v>594</v>
      </c>
      <c r="AL296" s="3" t="s">
        <v>798</v>
      </c>
    </row>
    <row r="297" customFormat="false" ht="12.75" hidden="false" customHeight="false" outlineLevel="0" collapsed="false">
      <c r="A297" s="0" t="n">
        <v>19770147</v>
      </c>
      <c r="B297" s="0" t="s">
        <v>786</v>
      </c>
      <c r="C297" s="0" t="s">
        <v>787</v>
      </c>
      <c r="D297" s="0" t="s">
        <v>466</v>
      </c>
      <c r="E297" s="0" t="s">
        <v>466</v>
      </c>
      <c r="F297" s="0" t="s">
        <v>123</v>
      </c>
      <c r="G297" s="0" t="s">
        <v>124</v>
      </c>
      <c r="H297" s="0" t="s">
        <v>372</v>
      </c>
      <c r="L297" s="0" t="s">
        <v>625</v>
      </c>
      <c r="M297" s="0" t="s">
        <v>148</v>
      </c>
      <c r="N297" s="0" t="s">
        <v>47</v>
      </c>
      <c r="O297" s="1" t="n">
        <v>83</v>
      </c>
      <c r="P297" s="1" t="n">
        <v>91</v>
      </c>
      <c r="S297" s="1" t="n">
        <v>91</v>
      </c>
      <c r="W297" s="0" t="s">
        <v>788</v>
      </c>
      <c r="X297" s="0" t="s">
        <v>815</v>
      </c>
      <c r="AC297" s="0" t="s">
        <v>150</v>
      </c>
      <c r="AD297" s="0" t="s">
        <v>52</v>
      </c>
      <c r="AE297" s="0" t="s">
        <v>65</v>
      </c>
      <c r="AK297" s="3" t="s">
        <v>55</v>
      </c>
      <c r="AL297" s="3" t="s">
        <v>816</v>
      </c>
    </row>
    <row r="298" customFormat="false" ht="12.75" hidden="false" customHeight="false" outlineLevel="0" collapsed="false">
      <c r="A298" s="0" t="n">
        <v>19770223</v>
      </c>
      <c r="B298" s="0" t="s">
        <v>786</v>
      </c>
      <c r="C298" s="0" t="s">
        <v>787</v>
      </c>
      <c r="D298" s="0" t="s">
        <v>466</v>
      </c>
      <c r="E298" s="0" t="s">
        <v>466</v>
      </c>
      <c r="F298" s="0" t="s">
        <v>186</v>
      </c>
      <c r="G298" s="0" t="s">
        <v>43</v>
      </c>
      <c r="H298" s="0" t="s">
        <v>187</v>
      </c>
      <c r="J298" s="0" t="s">
        <v>188</v>
      </c>
      <c r="L298" s="0" t="s">
        <v>625</v>
      </c>
      <c r="M298" s="0" t="s">
        <v>148</v>
      </c>
      <c r="T298" s="1" t="n">
        <v>38680</v>
      </c>
      <c r="V298" s="1" t="n">
        <v>33900</v>
      </c>
      <c r="W298" s="0" t="s">
        <v>788</v>
      </c>
      <c r="X298" s="0" t="s">
        <v>817</v>
      </c>
      <c r="AC298" s="0" t="s">
        <v>150</v>
      </c>
      <c r="AK298" s="3" t="s">
        <v>594</v>
      </c>
      <c r="AL298" s="3" t="s">
        <v>818</v>
      </c>
    </row>
    <row r="299" customFormat="false" ht="12.75" hidden="false" customHeight="false" outlineLevel="0" collapsed="false">
      <c r="A299" s="0" t="n">
        <v>19770224</v>
      </c>
      <c r="B299" s="0" t="s">
        <v>786</v>
      </c>
      <c r="C299" s="0" t="s">
        <v>787</v>
      </c>
      <c r="D299" s="0" t="s">
        <v>466</v>
      </c>
      <c r="E299" s="0" t="s">
        <v>466</v>
      </c>
      <c r="F299" s="0" t="s">
        <v>186</v>
      </c>
      <c r="G299" s="0" t="s">
        <v>43</v>
      </c>
      <c r="H299" s="0" t="s">
        <v>187</v>
      </c>
      <c r="J299" s="0" t="s">
        <v>188</v>
      </c>
      <c r="L299" s="0" t="s">
        <v>625</v>
      </c>
      <c r="M299" s="0" t="s">
        <v>77</v>
      </c>
      <c r="T299" s="1" t="n">
        <v>10269</v>
      </c>
      <c r="V299" s="1" t="n">
        <v>9000</v>
      </c>
      <c r="W299" s="0" t="s">
        <v>788</v>
      </c>
      <c r="X299" s="0" t="s">
        <v>819</v>
      </c>
      <c r="AC299" s="0" t="s">
        <v>150</v>
      </c>
      <c r="AK299" s="3" t="s">
        <v>594</v>
      </c>
      <c r="AL299" s="3" t="s">
        <v>820</v>
      </c>
    </row>
    <row r="300" customFormat="false" ht="12.75" hidden="false" customHeight="false" outlineLevel="0" collapsed="false">
      <c r="A300" s="0" t="n">
        <v>19770225</v>
      </c>
      <c r="B300" s="0" t="s">
        <v>786</v>
      </c>
      <c r="C300" s="0" t="s">
        <v>787</v>
      </c>
      <c r="D300" s="0" t="s">
        <v>466</v>
      </c>
      <c r="E300" s="0" t="s">
        <v>466</v>
      </c>
      <c r="F300" s="0" t="s">
        <v>273</v>
      </c>
      <c r="G300" s="0" t="s">
        <v>43</v>
      </c>
      <c r="H300" s="0" t="s">
        <v>703</v>
      </c>
      <c r="J300" s="0" t="s">
        <v>58</v>
      </c>
      <c r="L300" s="0" t="s">
        <v>625</v>
      </c>
      <c r="M300" s="0" t="s">
        <v>77</v>
      </c>
      <c r="T300" s="1" t="n">
        <v>22592</v>
      </c>
      <c r="V300" s="1" t="n">
        <v>19800</v>
      </c>
      <c r="W300" s="0" t="s">
        <v>788</v>
      </c>
      <c r="X300" s="0" t="s">
        <v>821</v>
      </c>
      <c r="AC300" s="0" t="s">
        <v>150</v>
      </c>
      <c r="AK300" s="3" t="s">
        <v>594</v>
      </c>
      <c r="AL300" s="3" t="s">
        <v>822</v>
      </c>
    </row>
    <row r="301" customFormat="false" ht="12.75" hidden="false" customHeight="false" outlineLevel="0" collapsed="false">
      <c r="A301" s="0" t="n">
        <v>19770226</v>
      </c>
      <c r="B301" s="0" t="s">
        <v>786</v>
      </c>
      <c r="C301" s="0" t="s">
        <v>787</v>
      </c>
      <c r="D301" s="0" t="s">
        <v>466</v>
      </c>
      <c r="E301" s="0" t="s">
        <v>466</v>
      </c>
      <c r="F301" s="0" t="s">
        <v>57</v>
      </c>
      <c r="G301" s="0" t="s">
        <v>43</v>
      </c>
      <c r="H301" s="0" t="s">
        <v>57</v>
      </c>
      <c r="J301" s="0" t="s">
        <v>58</v>
      </c>
      <c r="L301" s="0" t="s">
        <v>625</v>
      </c>
      <c r="M301" s="0" t="s">
        <v>46</v>
      </c>
      <c r="T301" s="1" t="n">
        <v>17686</v>
      </c>
      <c r="V301" s="1" t="n">
        <v>15500</v>
      </c>
      <c r="W301" s="0" t="s">
        <v>788</v>
      </c>
      <c r="X301" s="0" t="s">
        <v>817</v>
      </c>
      <c r="AC301" s="0" t="s">
        <v>150</v>
      </c>
      <c r="AK301" s="3" t="s">
        <v>594</v>
      </c>
      <c r="AL301" s="3" t="s">
        <v>798</v>
      </c>
    </row>
    <row r="302" customFormat="false" ht="12.75" hidden="false" customHeight="false" outlineLevel="0" collapsed="false">
      <c r="A302" s="0" t="n">
        <v>19770227</v>
      </c>
      <c r="B302" s="0" t="s">
        <v>786</v>
      </c>
      <c r="C302" s="0" t="s">
        <v>787</v>
      </c>
      <c r="D302" s="0" t="s">
        <v>466</v>
      </c>
      <c r="E302" s="0" t="s">
        <v>466</v>
      </c>
      <c r="F302" s="0" t="s">
        <v>273</v>
      </c>
      <c r="G302" s="0" t="s">
        <v>43</v>
      </c>
      <c r="H302" s="0" t="s">
        <v>703</v>
      </c>
      <c r="J302" s="0" t="s">
        <v>58</v>
      </c>
      <c r="L302" s="0" t="s">
        <v>625</v>
      </c>
      <c r="M302" s="0" t="s">
        <v>81</v>
      </c>
      <c r="O302" s="1" t="n">
        <v>3</v>
      </c>
      <c r="T302" s="1" t="n">
        <v>2168</v>
      </c>
      <c r="V302" s="1" t="n">
        <v>1900</v>
      </c>
      <c r="W302" s="0" t="s">
        <v>788</v>
      </c>
      <c r="X302" s="0" t="s">
        <v>823</v>
      </c>
      <c r="AC302" s="0" t="s">
        <v>150</v>
      </c>
      <c r="AK302" s="3" t="s">
        <v>594</v>
      </c>
      <c r="AL302" s="3" t="s">
        <v>824</v>
      </c>
    </row>
    <row r="303" customFormat="false" ht="12.75" hidden="false" customHeight="false" outlineLevel="0" collapsed="false">
      <c r="A303" s="0" t="n">
        <v>19780049</v>
      </c>
      <c r="B303" s="0" t="s">
        <v>786</v>
      </c>
      <c r="C303" s="0" t="s">
        <v>787</v>
      </c>
      <c r="D303" s="0" t="s">
        <v>466</v>
      </c>
      <c r="E303" s="0" t="s">
        <v>466</v>
      </c>
      <c r="F303" s="0" t="s">
        <v>186</v>
      </c>
      <c r="G303" s="0" t="s">
        <v>43</v>
      </c>
      <c r="H303" s="0" t="s">
        <v>473</v>
      </c>
      <c r="J303" s="0" t="s">
        <v>188</v>
      </c>
      <c r="K303" s="0" t="s">
        <v>825</v>
      </c>
      <c r="L303" s="0" t="s">
        <v>62</v>
      </c>
      <c r="M303" s="0" t="s">
        <v>59</v>
      </c>
      <c r="O303" s="1" t="n">
        <v>5</v>
      </c>
      <c r="R303" s="1" t="n">
        <v>100</v>
      </c>
      <c r="S303" s="1" t="n">
        <v>100</v>
      </c>
      <c r="T303" s="1" t="n">
        <v>1000000</v>
      </c>
      <c r="W303" s="0" t="s">
        <v>788</v>
      </c>
      <c r="X303" s="0" t="s">
        <v>361</v>
      </c>
      <c r="AC303" s="0" t="s">
        <v>52</v>
      </c>
      <c r="AD303" s="0" t="s">
        <v>65</v>
      </c>
      <c r="AE303" s="0" t="s">
        <v>150</v>
      </c>
      <c r="AK303" s="3" t="s">
        <v>69</v>
      </c>
      <c r="AL303" s="3" t="s">
        <v>826</v>
      </c>
    </row>
    <row r="304" customFormat="false" ht="12.75" hidden="false" customHeight="false" outlineLevel="0" collapsed="false">
      <c r="A304" s="0" t="n">
        <v>19780198</v>
      </c>
      <c r="B304" s="0" t="s">
        <v>786</v>
      </c>
      <c r="C304" s="0" t="s">
        <v>787</v>
      </c>
      <c r="D304" s="0" t="s">
        <v>466</v>
      </c>
      <c r="E304" s="0" t="s">
        <v>466</v>
      </c>
      <c r="F304" s="0" t="s">
        <v>57</v>
      </c>
      <c r="G304" s="0" t="s">
        <v>43</v>
      </c>
      <c r="H304" s="0" t="s">
        <v>57</v>
      </c>
      <c r="J304" s="0" t="s">
        <v>58</v>
      </c>
      <c r="L304" s="0" t="s">
        <v>62</v>
      </c>
      <c r="M304" s="0" t="s">
        <v>46</v>
      </c>
      <c r="O304" s="1" t="n">
        <v>6</v>
      </c>
      <c r="T304" s="1" t="n">
        <v>17258</v>
      </c>
      <c r="V304" s="1" t="n">
        <v>15000</v>
      </c>
      <c r="W304" s="0" t="s">
        <v>788</v>
      </c>
      <c r="X304" s="0" t="s">
        <v>827</v>
      </c>
      <c r="AC304" s="0" t="s">
        <v>150</v>
      </c>
      <c r="AK304" s="3" t="s">
        <v>594</v>
      </c>
      <c r="AL304" s="3" t="s">
        <v>828</v>
      </c>
    </row>
    <row r="305" customFormat="false" ht="12.75" hidden="false" customHeight="false" outlineLevel="0" collapsed="false">
      <c r="A305" s="0" t="n">
        <v>19780199</v>
      </c>
      <c r="B305" s="0" t="s">
        <v>786</v>
      </c>
      <c r="C305" s="0" t="s">
        <v>787</v>
      </c>
      <c r="D305" s="0" t="s">
        <v>466</v>
      </c>
      <c r="E305" s="0" t="s">
        <v>466</v>
      </c>
      <c r="F305" s="0" t="s">
        <v>57</v>
      </c>
      <c r="G305" s="0" t="s">
        <v>43</v>
      </c>
      <c r="H305" s="0" t="s">
        <v>57</v>
      </c>
      <c r="J305" s="0" t="s">
        <v>58</v>
      </c>
      <c r="L305" s="0" t="s">
        <v>62</v>
      </c>
      <c r="M305" s="0" t="s">
        <v>117</v>
      </c>
      <c r="O305" s="1" t="n">
        <v>1</v>
      </c>
      <c r="T305" s="1" t="n">
        <v>3452</v>
      </c>
      <c r="W305" s="0" t="s">
        <v>788</v>
      </c>
      <c r="X305" s="0" t="s">
        <v>829</v>
      </c>
      <c r="AC305" s="0" t="s">
        <v>150</v>
      </c>
      <c r="AK305" s="3" t="s">
        <v>594</v>
      </c>
      <c r="AL305" s="3" t="s">
        <v>830</v>
      </c>
    </row>
    <row r="306" customFormat="false" ht="12.75" hidden="false" customHeight="false" outlineLevel="0" collapsed="false">
      <c r="A306" s="0" t="n">
        <v>19780200</v>
      </c>
      <c r="B306" s="0" t="s">
        <v>786</v>
      </c>
      <c r="C306" s="0" t="s">
        <v>787</v>
      </c>
      <c r="D306" s="0" t="s">
        <v>466</v>
      </c>
      <c r="E306" s="0" t="s">
        <v>466</v>
      </c>
      <c r="F306" s="0" t="s">
        <v>292</v>
      </c>
      <c r="G306" s="0" t="s">
        <v>43</v>
      </c>
      <c r="H306" s="0" t="s">
        <v>292</v>
      </c>
      <c r="J306" s="0" t="s">
        <v>58</v>
      </c>
      <c r="L306" s="0" t="s">
        <v>62</v>
      </c>
      <c r="M306" s="0" t="s">
        <v>148</v>
      </c>
      <c r="W306" s="0" t="s">
        <v>788</v>
      </c>
      <c r="X306" s="0" t="s">
        <v>831</v>
      </c>
      <c r="AC306" s="0" t="s">
        <v>150</v>
      </c>
      <c r="AK306" s="3" t="s">
        <v>594</v>
      </c>
      <c r="AL306" s="3" t="s">
        <v>798</v>
      </c>
    </row>
    <row r="307" customFormat="false" ht="12.75" hidden="false" customHeight="false" outlineLevel="0" collapsed="false">
      <c r="A307" s="0" t="n">
        <v>19780204</v>
      </c>
      <c r="B307" s="0" t="s">
        <v>786</v>
      </c>
      <c r="C307" s="0" t="s">
        <v>787</v>
      </c>
      <c r="D307" s="0" t="s">
        <v>466</v>
      </c>
      <c r="E307" s="0" t="s">
        <v>466</v>
      </c>
      <c r="F307" s="0" t="s">
        <v>186</v>
      </c>
      <c r="G307" s="0" t="s">
        <v>43</v>
      </c>
      <c r="H307" s="0" t="s">
        <v>187</v>
      </c>
      <c r="J307" s="0" t="s">
        <v>188</v>
      </c>
      <c r="L307" s="0" t="s">
        <v>62</v>
      </c>
      <c r="M307" s="0" t="s">
        <v>145</v>
      </c>
      <c r="T307" s="1" t="n">
        <v>3797</v>
      </c>
      <c r="V307" s="1" t="n">
        <v>3300</v>
      </c>
      <c r="W307" s="0" t="s">
        <v>788</v>
      </c>
      <c r="X307" s="0" t="s">
        <v>832</v>
      </c>
      <c r="AC307" s="0" t="s">
        <v>150</v>
      </c>
      <c r="AK307" s="3" t="s">
        <v>594</v>
      </c>
      <c r="AL307" s="3" t="s">
        <v>833</v>
      </c>
    </row>
    <row r="308" customFormat="false" ht="12.75" hidden="false" customHeight="false" outlineLevel="0" collapsed="false">
      <c r="A308" s="0" t="n">
        <v>19780238</v>
      </c>
      <c r="B308" s="0" t="s">
        <v>786</v>
      </c>
      <c r="C308" s="0" t="s">
        <v>787</v>
      </c>
      <c r="D308" s="0" t="s">
        <v>466</v>
      </c>
      <c r="E308" s="0" t="s">
        <v>466</v>
      </c>
      <c r="F308" s="0" t="s">
        <v>186</v>
      </c>
      <c r="G308" s="0" t="s">
        <v>43</v>
      </c>
      <c r="H308" s="0" t="s">
        <v>187</v>
      </c>
      <c r="J308" s="0" t="s">
        <v>188</v>
      </c>
      <c r="L308" s="0" t="s">
        <v>62</v>
      </c>
      <c r="M308" s="0" t="s">
        <v>77</v>
      </c>
      <c r="T308" s="1" t="n">
        <v>35090</v>
      </c>
      <c r="V308" s="1" t="n">
        <v>30500</v>
      </c>
      <c r="W308" s="0" t="s">
        <v>788</v>
      </c>
      <c r="X308" s="0" t="s">
        <v>834</v>
      </c>
      <c r="AC308" s="0" t="s">
        <v>150</v>
      </c>
      <c r="AK308" s="3" t="s">
        <v>594</v>
      </c>
      <c r="AL308" s="3" t="s">
        <v>798</v>
      </c>
    </row>
    <row r="309" customFormat="false" ht="12.75" hidden="false" customHeight="false" outlineLevel="0" collapsed="false">
      <c r="A309" s="0" t="n">
        <v>19780239</v>
      </c>
      <c r="B309" s="0" t="s">
        <v>786</v>
      </c>
      <c r="C309" s="0" t="s">
        <v>787</v>
      </c>
      <c r="D309" s="0" t="s">
        <v>466</v>
      </c>
      <c r="E309" s="0" t="s">
        <v>466</v>
      </c>
      <c r="F309" s="0" t="s">
        <v>186</v>
      </c>
      <c r="G309" s="0" t="s">
        <v>43</v>
      </c>
      <c r="H309" s="0" t="s">
        <v>187</v>
      </c>
      <c r="J309" s="0" t="s">
        <v>188</v>
      </c>
      <c r="L309" s="0" t="s">
        <v>62</v>
      </c>
      <c r="M309" s="0" t="s">
        <v>46</v>
      </c>
      <c r="T309" s="1" t="n">
        <v>11620</v>
      </c>
      <c r="V309" s="1" t="n">
        <v>10100</v>
      </c>
      <c r="W309" s="0" t="s">
        <v>788</v>
      </c>
      <c r="X309" s="0" t="s">
        <v>835</v>
      </c>
      <c r="AC309" s="0" t="s">
        <v>150</v>
      </c>
      <c r="AK309" s="3" t="s">
        <v>594</v>
      </c>
      <c r="AL309" s="3" t="s">
        <v>798</v>
      </c>
    </row>
    <row r="310" customFormat="false" ht="12.75" hidden="false" customHeight="false" outlineLevel="0" collapsed="false">
      <c r="A310" s="0" t="n">
        <v>19780240</v>
      </c>
      <c r="B310" s="0" t="s">
        <v>786</v>
      </c>
      <c r="C310" s="0" t="s">
        <v>787</v>
      </c>
      <c r="D310" s="0" t="s">
        <v>466</v>
      </c>
      <c r="E310" s="0" t="s">
        <v>466</v>
      </c>
      <c r="F310" s="0" t="s">
        <v>186</v>
      </c>
      <c r="G310" s="0" t="s">
        <v>43</v>
      </c>
      <c r="H310" s="0" t="s">
        <v>187</v>
      </c>
      <c r="J310" s="0" t="s">
        <v>188</v>
      </c>
      <c r="L310" s="0" t="s">
        <v>62</v>
      </c>
      <c r="M310" s="0" t="s">
        <v>120</v>
      </c>
      <c r="T310" s="1" t="n">
        <v>16107</v>
      </c>
      <c r="V310" s="1" t="n">
        <v>14000</v>
      </c>
      <c r="W310" s="0" t="s">
        <v>788</v>
      </c>
      <c r="X310" s="0" t="s">
        <v>836</v>
      </c>
      <c r="AC310" s="0" t="s">
        <v>150</v>
      </c>
      <c r="AK310" s="3" t="s">
        <v>594</v>
      </c>
      <c r="AL310" s="3" t="s">
        <v>837</v>
      </c>
    </row>
    <row r="311" customFormat="false" ht="12.75" hidden="false" customHeight="false" outlineLevel="0" collapsed="false">
      <c r="A311" s="0" t="n">
        <v>19790219</v>
      </c>
      <c r="B311" s="0" t="s">
        <v>786</v>
      </c>
      <c r="C311" s="0" t="s">
        <v>787</v>
      </c>
      <c r="D311" s="0" t="s">
        <v>466</v>
      </c>
      <c r="E311" s="0" t="s">
        <v>466</v>
      </c>
      <c r="F311" s="0" t="s">
        <v>42</v>
      </c>
      <c r="G311" s="0" t="s">
        <v>43</v>
      </c>
      <c r="H311" s="0" t="s">
        <v>42</v>
      </c>
      <c r="J311" s="0" t="s">
        <v>44</v>
      </c>
      <c r="L311" s="0" t="s">
        <v>324</v>
      </c>
      <c r="M311" s="0" t="s">
        <v>120</v>
      </c>
      <c r="T311" s="1" t="n">
        <v>7075</v>
      </c>
      <c r="V311" s="1" t="n">
        <v>6400</v>
      </c>
      <c r="W311" s="0" t="s">
        <v>788</v>
      </c>
      <c r="X311" s="0" t="s">
        <v>838</v>
      </c>
      <c r="AC311" s="0" t="s">
        <v>54</v>
      </c>
      <c r="AD311" s="0" t="s">
        <v>65</v>
      </c>
      <c r="AE311" s="0" t="s">
        <v>150</v>
      </c>
      <c r="AK311" s="3" t="s">
        <v>594</v>
      </c>
      <c r="AL311" s="3" t="s">
        <v>839</v>
      </c>
    </row>
    <row r="312" customFormat="false" ht="12.75" hidden="false" customHeight="false" outlineLevel="0" collapsed="false">
      <c r="A312" s="0" t="n">
        <v>19790241</v>
      </c>
      <c r="B312" s="0" t="s">
        <v>786</v>
      </c>
      <c r="C312" s="0" t="s">
        <v>787</v>
      </c>
      <c r="D312" s="0" t="s">
        <v>466</v>
      </c>
      <c r="E312" s="0" t="s">
        <v>466</v>
      </c>
      <c r="F312" s="0" t="s">
        <v>273</v>
      </c>
      <c r="G312" s="0" t="s">
        <v>43</v>
      </c>
      <c r="H312" s="0" t="s">
        <v>703</v>
      </c>
      <c r="J312" s="0" t="s">
        <v>58</v>
      </c>
      <c r="L312" s="0" t="s">
        <v>324</v>
      </c>
      <c r="M312" s="0" t="s">
        <v>77</v>
      </c>
      <c r="T312" s="1" t="n">
        <v>4090</v>
      </c>
      <c r="V312" s="1" t="n">
        <v>3700</v>
      </c>
      <c r="W312" s="0" t="s">
        <v>788</v>
      </c>
      <c r="X312" s="0" t="s">
        <v>840</v>
      </c>
      <c r="AC312" s="0" t="s">
        <v>150</v>
      </c>
      <c r="AK312" s="3" t="s">
        <v>594</v>
      </c>
      <c r="AL312" s="3" t="s">
        <v>798</v>
      </c>
    </row>
    <row r="313" customFormat="false" ht="12.75" hidden="false" customHeight="false" outlineLevel="0" collapsed="false">
      <c r="A313" s="0" t="n">
        <v>19790242</v>
      </c>
      <c r="B313" s="0" t="s">
        <v>786</v>
      </c>
      <c r="C313" s="0" t="s">
        <v>787</v>
      </c>
      <c r="D313" s="0" t="s">
        <v>466</v>
      </c>
      <c r="E313" s="0" t="s">
        <v>466</v>
      </c>
      <c r="F313" s="0" t="s">
        <v>186</v>
      </c>
      <c r="G313" s="0" t="s">
        <v>43</v>
      </c>
      <c r="H313" s="0" t="s">
        <v>473</v>
      </c>
      <c r="J313" s="0" t="s">
        <v>188</v>
      </c>
      <c r="K313" s="0" t="s">
        <v>841</v>
      </c>
      <c r="L313" s="0" t="s">
        <v>324</v>
      </c>
      <c r="M313" s="0" t="s">
        <v>46</v>
      </c>
      <c r="O313" s="1" t="n">
        <v>15</v>
      </c>
      <c r="T313" s="1" t="n">
        <v>31286</v>
      </c>
      <c r="V313" s="1" t="n">
        <v>28300</v>
      </c>
      <c r="W313" s="0" t="s">
        <v>788</v>
      </c>
      <c r="X313" s="0" t="s">
        <v>842</v>
      </c>
      <c r="AC313" s="0" t="s">
        <v>150</v>
      </c>
      <c r="AK313" s="3" t="s">
        <v>55</v>
      </c>
      <c r="AL313" s="3" t="s">
        <v>798</v>
      </c>
    </row>
    <row r="314" customFormat="false" ht="12.75" hidden="false" customHeight="false" outlineLevel="0" collapsed="false">
      <c r="A314" s="0" t="n">
        <v>19790243</v>
      </c>
      <c r="B314" s="0" t="s">
        <v>786</v>
      </c>
      <c r="C314" s="0" t="s">
        <v>787</v>
      </c>
      <c r="D314" s="0" t="s">
        <v>466</v>
      </c>
      <c r="E314" s="0" t="s">
        <v>466</v>
      </c>
      <c r="F314" s="0" t="s">
        <v>186</v>
      </c>
      <c r="G314" s="0" t="s">
        <v>43</v>
      </c>
      <c r="H314" s="0" t="s">
        <v>187</v>
      </c>
      <c r="J314" s="0" t="s">
        <v>188</v>
      </c>
      <c r="L314" s="0" t="s">
        <v>324</v>
      </c>
      <c r="M314" s="0" t="s">
        <v>268</v>
      </c>
      <c r="T314" s="1" t="n">
        <v>18683</v>
      </c>
      <c r="V314" s="1" t="n">
        <v>16900</v>
      </c>
      <c r="W314" s="0" t="s">
        <v>788</v>
      </c>
      <c r="AC314" s="0" t="s">
        <v>150</v>
      </c>
      <c r="AK314" s="3" t="s">
        <v>594</v>
      </c>
      <c r="AL314" s="3" t="s">
        <v>843</v>
      </c>
    </row>
    <row r="315" customFormat="false" ht="12.75" hidden="false" customHeight="false" outlineLevel="0" collapsed="false">
      <c r="A315" s="0" t="n">
        <v>19800286</v>
      </c>
      <c r="B315" s="0" t="s">
        <v>786</v>
      </c>
      <c r="C315" s="0" t="s">
        <v>787</v>
      </c>
      <c r="D315" s="0" t="s">
        <v>466</v>
      </c>
      <c r="E315" s="0" t="s">
        <v>466</v>
      </c>
      <c r="F315" s="0" t="s">
        <v>186</v>
      </c>
      <c r="G315" s="0" t="s">
        <v>43</v>
      </c>
      <c r="H315" s="0" t="s">
        <v>473</v>
      </c>
      <c r="J315" s="0" t="s">
        <v>188</v>
      </c>
      <c r="K315" s="0" t="s">
        <v>844</v>
      </c>
      <c r="L315" s="0" t="s">
        <v>67</v>
      </c>
      <c r="M315" s="0" t="s">
        <v>148</v>
      </c>
      <c r="O315" s="1" t="n">
        <v>0</v>
      </c>
      <c r="T315" s="1" t="n">
        <v>6966</v>
      </c>
      <c r="V315" s="1" t="n">
        <v>5900</v>
      </c>
      <c r="W315" s="0" t="s">
        <v>788</v>
      </c>
      <c r="X315" s="0" t="s">
        <v>845</v>
      </c>
      <c r="AC315" s="0" t="s">
        <v>150</v>
      </c>
      <c r="AK315" s="3" t="s">
        <v>594</v>
      </c>
      <c r="AL315" s="3" t="s">
        <v>798</v>
      </c>
    </row>
    <row r="316" customFormat="false" ht="12.75" hidden="false" customHeight="false" outlineLevel="0" collapsed="false">
      <c r="A316" s="0" t="n">
        <v>19800287</v>
      </c>
      <c r="B316" s="0" t="s">
        <v>786</v>
      </c>
      <c r="C316" s="0" t="s">
        <v>787</v>
      </c>
      <c r="D316" s="0" t="s">
        <v>466</v>
      </c>
      <c r="E316" s="0" t="s">
        <v>466</v>
      </c>
      <c r="F316" s="0" t="s">
        <v>186</v>
      </c>
      <c r="G316" s="0" t="s">
        <v>43</v>
      </c>
      <c r="H316" s="0" t="s">
        <v>473</v>
      </c>
      <c r="J316" s="0" t="s">
        <v>188</v>
      </c>
      <c r="K316" s="0" t="s">
        <v>846</v>
      </c>
      <c r="L316" s="0" t="s">
        <v>67</v>
      </c>
      <c r="M316" s="0" t="s">
        <v>77</v>
      </c>
      <c r="O316" s="1" t="n">
        <v>0</v>
      </c>
      <c r="T316" s="1" t="n">
        <v>40026</v>
      </c>
      <c r="V316" s="1" t="n">
        <v>33900</v>
      </c>
      <c r="W316" s="0" t="s">
        <v>788</v>
      </c>
      <c r="X316" s="0" t="s">
        <v>847</v>
      </c>
      <c r="AC316" s="0" t="s">
        <v>150</v>
      </c>
      <c r="AK316" s="3" t="s">
        <v>594</v>
      </c>
      <c r="AL316" s="3" t="s">
        <v>798</v>
      </c>
    </row>
    <row r="317" customFormat="false" ht="12.75" hidden="false" customHeight="false" outlineLevel="0" collapsed="false">
      <c r="A317" s="0" t="n">
        <v>19800288</v>
      </c>
      <c r="B317" s="0" t="s">
        <v>786</v>
      </c>
      <c r="C317" s="0" t="s">
        <v>787</v>
      </c>
      <c r="D317" s="0" t="s">
        <v>466</v>
      </c>
      <c r="E317" s="0" t="s">
        <v>466</v>
      </c>
      <c r="F317" s="0" t="s">
        <v>273</v>
      </c>
      <c r="G317" s="0" t="s">
        <v>43</v>
      </c>
      <c r="H317" s="0" t="s">
        <v>703</v>
      </c>
      <c r="J317" s="0" t="s">
        <v>58</v>
      </c>
      <c r="L317" s="0" t="s">
        <v>67</v>
      </c>
      <c r="M317" s="0" t="s">
        <v>77</v>
      </c>
      <c r="O317" s="1" t="n">
        <v>0</v>
      </c>
      <c r="P317" s="1" t="n">
        <v>40</v>
      </c>
      <c r="S317" s="1" t="n">
        <v>40</v>
      </c>
      <c r="T317" s="1" t="n">
        <v>25975</v>
      </c>
      <c r="V317" s="1" t="n">
        <v>22000</v>
      </c>
      <c r="W317" s="0" t="s">
        <v>788</v>
      </c>
      <c r="X317" s="0" t="s">
        <v>848</v>
      </c>
      <c r="AC317" s="0" t="s">
        <v>150</v>
      </c>
      <c r="AK317" s="3" t="s">
        <v>594</v>
      </c>
      <c r="AL317" s="3" t="s">
        <v>849</v>
      </c>
    </row>
    <row r="318" customFormat="false" ht="12.75" hidden="false" customHeight="false" outlineLevel="0" collapsed="false">
      <c r="A318" s="0" t="n">
        <v>19800289</v>
      </c>
      <c r="B318" s="0" t="s">
        <v>786</v>
      </c>
      <c r="C318" s="0" t="s">
        <v>787</v>
      </c>
      <c r="D318" s="0" t="s">
        <v>466</v>
      </c>
      <c r="E318" s="0" t="s">
        <v>466</v>
      </c>
      <c r="F318" s="0" t="s">
        <v>186</v>
      </c>
      <c r="G318" s="0" t="s">
        <v>43</v>
      </c>
      <c r="H318" s="0" t="s">
        <v>473</v>
      </c>
      <c r="J318" s="0" t="s">
        <v>188</v>
      </c>
      <c r="K318" s="0" t="s">
        <v>850</v>
      </c>
      <c r="L318" s="0" t="s">
        <v>67</v>
      </c>
      <c r="M318" s="0" t="s">
        <v>77</v>
      </c>
      <c r="O318" s="1" t="n">
        <v>0</v>
      </c>
      <c r="T318" s="1" t="n">
        <v>4605</v>
      </c>
      <c r="V318" s="1" t="n">
        <v>3900</v>
      </c>
      <c r="W318" s="0" t="s">
        <v>788</v>
      </c>
      <c r="X318" s="0" t="s">
        <v>847</v>
      </c>
      <c r="AC318" s="0" t="s">
        <v>150</v>
      </c>
      <c r="AK318" s="3" t="s">
        <v>594</v>
      </c>
      <c r="AL318" s="3" t="s">
        <v>798</v>
      </c>
    </row>
    <row r="319" customFormat="false" ht="12.75" hidden="false" customHeight="false" outlineLevel="0" collapsed="false">
      <c r="A319" s="0" t="n">
        <v>19800290</v>
      </c>
      <c r="B319" s="0" t="s">
        <v>786</v>
      </c>
      <c r="C319" s="0" t="s">
        <v>787</v>
      </c>
      <c r="D319" s="0" t="s">
        <v>466</v>
      </c>
      <c r="E319" s="0" t="s">
        <v>466</v>
      </c>
      <c r="F319" s="0" t="s">
        <v>186</v>
      </c>
      <c r="G319" s="0" t="s">
        <v>43</v>
      </c>
      <c r="H319" s="0" t="s">
        <v>473</v>
      </c>
      <c r="J319" s="0" t="s">
        <v>188</v>
      </c>
      <c r="L319" s="0" t="s">
        <v>67</v>
      </c>
      <c r="M319" s="0" t="s">
        <v>81</v>
      </c>
      <c r="O319" s="1" t="n">
        <v>0</v>
      </c>
      <c r="T319" s="1" t="n">
        <v>13932</v>
      </c>
      <c r="V319" s="1" t="n">
        <v>11800</v>
      </c>
      <c r="W319" s="0" t="s">
        <v>788</v>
      </c>
      <c r="X319" s="0" t="s">
        <v>851</v>
      </c>
      <c r="AC319" s="0" t="s">
        <v>150</v>
      </c>
      <c r="AK319" s="3" t="s">
        <v>594</v>
      </c>
      <c r="AL319" s="3" t="s">
        <v>798</v>
      </c>
    </row>
    <row r="320" customFormat="false" ht="12.75" hidden="false" customHeight="false" outlineLevel="0" collapsed="false">
      <c r="A320" s="0" t="n">
        <v>19800291</v>
      </c>
      <c r="B320" s="0" t="s">
        <v>786</v>
      </c>
      <c r="C320" s="0" t="s">
        <v>787</v>
      </c>
      <c r="D320" s="0" t="s">
        <v>466</v>
      </c>
      <c r="E320" s="0" t="s">
        <v>466</v>
      </c>
      <c r="F320" s="0" t="s">
        <v>186</v>
      </c>
      <c r="G320" s="0" t="s">
        <v>43</v>
      </c>
      <c r="H320" s="0" t="s">
        <v>187</v>
      </c>
      <c r="J320" s="0" t="s">
        <v>188</v>
      </c>
      <c r="L320" s="0" t="s">
        <v>67</v>
      </c>
      <c r="M320" s="0" t="s">
        <v>81</v>
      </c>
      <c r="O320" s="1" t="n">
        <v>0</v>
      </c>
      <c r="T320" s="1" t="n">
        <v>29399</v>
      </c>
      <c r="V320" s="1" t="n">
        <v>24900</v>
      </c>
      <c r="W320" s="0" t="s">
        <v>788</v>
      </c>
      <c r="X320" s="0" t="s">
        <v>852</v>
      </c>
      <c r="AC320" s="0" t="s">
        <v>150</v>
      </c>
      <c r="AK320" s="3" t="s">
        <v>594</v>
      </c>
      <c r="AL320" s="3" t="s">
        <v>798</v>
      </c>
    </row>
    <row r="321" customFormat="false" ht="12.75" hidden="false" customHeight="false" outlineLevel="0" collapsed="false">
      <c r="A321" s="0" t="n">
        <v>19810184</v>
      </c>
      <c r="B321" s="0" t="s">
        <v>786</v>
      </c>
      <c r="C321" s="0" t="s">
        <v>787</v>
      </c>
      <c r="D321" s="0" t="s">
        <v>466</v>
      </c>
      <c r="E321" s="0" t="s">
        <v>466</v>
      </c>
      <c r="F321" s="0" t="s">
        <v>57</v>
      </c>
      <c r="G321" s="0" t="s">
        <v>43</v>
      </c>
      <c r="H321" s="0" t="s">
        <v>57</v>
      </c>
      <c r="J321" s="0" t="s">
        <v>58</v>
      </c>
      <c r="L321" s="0" t="s">
        <v>76</v>
      </c>
      <c r="M321" s="0" t="s">
        <v>148</v>
      </c>
      <c r="O321" s="1" t="n">
        <v>2</v>
      </c>
      <c r="T321" s="1" t="n">
        <v>11279</v>
      </c>
      <c r="W321" s="0" t="s">
        <v>788</v>
      </c>
      <c r="X321" s="0" t="s">
        <v>811</v>
      </c>
      <c r="AC321" s="0" t="s">
        <v>150</v>
      </c>
      <c r="AK321" s="3" t="s">
        <v>594</v>
      </c>
      <c r="AL321" s="3" t="s">
        <v>853</v>
      </c>
    </row>
    <row r="322" customFormat="false" ht="12.75" hidden="false" customHeight="false" outlineLevel="0" collapsed="false">
      <c r="A322" s="0" t="n">
        <v>19810187</v>
      </c>
      <c r="B322" s="0" t="s">
        <v>786</v>
      </c>
      <c r="C322" s="0" t="s">
        <v>787</v>
      </c>
      <c r="D322" s="0" t="s">
        <v>466</v>
      </c>
      <c r="E322" s="0" t="s">
        <v>466</v>
      </c>
      <c r="F322" s="0" t="s">
        <v>57</v>
      </c>
      <c r="G322" s="0" t="s">
        <v>43</v>
      </c>
      <c r="H322" s="0" t="s">
        <v>57</v>
      </c>
      <c r="J322" s="0" t="s">
        <v>58</v>
      </c>
      <c r="L322" s="0" t="s">
        <v>76</v>
      </c>
      <c r="M322" s="0" t="s">
        <v>113</v>
      </c>
      <c r="O322" s="1" t="n">
        <v>0</v>
      </c>
      <c r="T322" s="1" t="n">
        <v>150000</v>
      </c>
      <c r="W322" s="0" t="s">
        <v>788</v>
      </c>
      <c r="X322" s="0" t="s">
        <v>854</v>
      </c>
      <c r="AC322" s="0" t="s">
        <v>150</v>
      </c>
      <c r="AD322" s="0" t="s">
        <v>65</v>
      </c>
      <c r="AK322" s="3" t="s">
        <v>594</v>
      </c>
      <c r="AL322" s="3" t="s">
        <v>855</v>
      </c>
    </row>
    <row r="323" customFormat="false" ht="12.75" hidden="false" customHeight="false" outlineLevel="0" collapsed="false">
      <c r="A323" s="0" t="n">
        <v>19810188</v>
      </c>
      <c r="B323" s="0" t="s">
        <v>786</v>
      </c>
      <c r="C323" s="0" t="s">
        <v>787</v>
      </c>
      <c r="D323" s="0" t="s">
        <v>466</v>
      </c>
      <c r="E323" s="0" t="s">
        <v>466</v>
      </c>
      <c r="F323" s="0" t="s">
        <v>292</v>
      </c>
      <c r="G323" s="0" t="s">
        <v>43</v>
      </c>
      <c r="H323" s="0" t="s">
        <v>292</v>
      </c>
      <c r="J323" s="0" t="s">
        <v>58</v>
      </c>
      <c r="L323" s="0" t="s">
        <v>76</v>
      </c>
      <c r="O323" s="1" t="n">
        <v>0</v>
      </c>
      <c r="W323" s="0" t="s">
        <v>788</v>
      </c>
      <c r="X323" s="0" t="s">
        <v>817</v>
      </c>
      <c r="AC323" s="0" t="s">
        <v>150</v>
      </c>
      <c r="AK323" s="3" t="s">
        <v>594</v>
      </c>
      <c r="AL323" s="3" t="s">
        <v>856</v>
      </c>
    </row>
    <row r="324" customFormat="false" ht="12.75" hidden="false" customHeight="false" outlineLevel="0" collapsed="false">
      <c r="A324" s="0" t="n">
        <v>19810193</v>
      </c>
      <c r="B324" s="0" t="s">
        <v>786</v>
      </c>
      <c r="C324" s="0" t="s">
        <v>787</v>
      </c>
      <c r="D324" s="0" t="s">
        <v>466</v>
      </c>
      <c r="E324" s="0" t="s">
        <v>466</v>
      </c>
      <c r="F324" s="0" t="s">
        <v>186</v>
      </c>
      <c r="G324" s="0" t="s">
        <v>43</v>
      </c>
      <c r="H324" s="0" t="s">
        <v>187</v>
      </c>
      <c r="J324" s="0" t="s">
        <v>188</v>
      </c>
      <c r="L324" s="0" t="s">
        <v>76</v>
      </c>
      <c r="M324" s="0" t="s">
        <v>268</v>
      </c>
      <c r="O324" s="1" t="n">
        <v>0</v>
      </c>
      <c r="T324" s="1" t="n">
        <v>7895</v>
      </c>
      <c r="W324" s="0" t="s">
        <v>788</v>
      </c>
      <c r="X324" s="0" t="s">
        <v>857</v>
      </c>
      <c r="AC324" s="0" t="s">
        <v>150</v>
      </c>
      <c r="AK324" s="3" t="s">
        <v>594</v>
      </c>
      <c r="AL324" s="3" t="s">
        <v>858</v>
      </c>
    </row>
    <row r="325" customFormat="false" ht="12.75" hidden="false" customHeight="false" outlineLevel="0" collapsed="false">
      <c r="A325" s="0" t="n">
        <v>19810263</v>
      </c>
      <c r="B325" s="0" t="s">
        <v>786</v>
      </c>
      <c r="C325" s="0" t="s">
        <v>787</v>
      </c>
      <c r="D325" s="0" t="s">
        <v>466</v>
      </c>
      <c r="E325" s="0" t="s">
        <v>466</v>
      </c>
      <c r="F325" s="0" t="s">
        <v>57</v>
      </c>
      <c r="G325" s="0" t="s">
        <v>43</v>
      </c>
      <c r="H325" s="0" t="s">
        <v>57</v>
      </c>
      <c r="J325" s="0" t="s">
        <v>58</v>
      </c>
      <c r="L325" s="0" t="s">
        <v>76</v>
      </c>
      <c r="M325" s="0" t="s">
        <v>77</v>
      </c>
      <c r="O325" s="1" t="n">
        <v>0</v>
      </c>
      <c r="T325" s="1" t="n">
        <v>38236</v>
      </c>
      <c r="W325" s="0" t="s">
        <v>788</v>
      </c>
      <c r="X325" s="0" t="s">
        <v>859</v>
      </c>
      <c r="AC325" s="0" t="s">
        <v>150</v>
      </c>
      <c r="AK325" s="3" t="s">
        <v>594</v>
      </c>
      <c r="AL325" s="3" t="s">
        <v>860</v>
      </c>
    </row>
    <row r="326" customFormat="false" ht="12.75" hidden="false" customHeight="false" outlineLevel="0" collapsed="false">
      <c r="A326" s="0" t="n">
        <v>19810264</v>
      </c>
      <c r="B326" s="0" t="s">
        <v>786</v>
      </c>
      <c r="C326" s="0" t="s">
        <v>787</v>
      </c>
      <c r="D326" s="0" t="s">
        <v>466</v>
      </c>
      <c r="E326" s="0" t="s">
        <v>466</v>
      </c>
      <c r="F326" s="0" t="s">
        <v>162</v>
      </c>
      <c r="G326" s="0" t="s">
        <v>124</v>
      </c>
      <c r="H326" s="0" t="s">
        <v>650</v>
      </c>
      <c r="K326" s="0" t="s">
        <v>861</v>
      </c>
      <c r="L326" s="0" t="s">
        <v>76</v>
      </c>
      <c r="M326" s="0" t="s">
        <v>148</v>
      </c>
      <c r="O326" s="1" t="n">
        <v>19</v>
      </c>
      <c r="W326" s="0" t="s">
        <v>788</v>
      </c>
      <c r="AC326" s="0" t="s">
        <v>156</v>
      </c>
      <c r="AK326" s="3" t="s">
        <v>55</v>
      </c>
      <c r="AL326" s="3" t="s">
        <v>862</v>
      </c>
    </row>
    <row r="327" customFormat="false" ht="12.75" hidden="false" customHeight="false" outlineLevel="0" collapsed="false">
      <c r="A327" s="0" t="n">
        <v>19820006</v>
      </c>
      <c r="B327" s="0" t="s">
        <v>786</v>
      </c>
      <c r="C327" s="0" t="s">
        <v>787</v>
      </c>
      <c r="D327" s="0" t="s">
        <v>466</v>
      </c>
      <c r="E327" s="0" t="s">
        <v>466</v>
      </c>
      <c r="F327" s="0" t="s">
        <v>292</v>
      </c>
      <c r="G327" s="0" t="s">
        <v>43</v>
      </c>
      <c r="H327" s="0" t="s">
        <v>292</v>
      </c>
      <c r="J327" s="0" t="s">
        <v>58</v>
      </c>
      <c r="L327" s="0" t="s">
        <v>80</v>
      </c>
      <c r="O327" s="1" t="n">
        <v>0</v>
      </c>
      <c r="T327" s="1" t="n">
        <v>6000000</v>
      </c>
      <c r="W327" s="0" t="s">
        <v>788</v>
      </c>
      <c r="AC327" s="0" t="s">
        <v>150</v>
      </c>
      <c r="AD327" s="0" t="s">
        <v>52</v>
      </c>
      <c r="AE327" s="0" t="s">
        <v>65</v>
      </c>
      <c r="AK327" s="3" t="s">
        <v>200</v>
      </c>
      <c r="AL327" s="3" t="s">
        <v>863</v>
      </c>
    </row>
    <row r="328" customFormat="false" ht="12.75" hidden="false" customHeight="false" outlineLevel="0" collapsed="false">
      <c r="A328" s="0" t="n">
        <v>19820255</v>
      </c>
      <c r="B328" s="0" t="s">
        <v>786</v>
      </c>
      <c r="C328" s="0" t="s">
        <v>787</v>
      </c>
      <c r="D328" s="0" t="s">
        <v>466</v>
      </c>
      <c r="E328" s="0" t="s">
        <v>466</v>
      </c>
      <c r="F328" s="0" t="s">
        <v>186</v>
      </c>
      <c r="G328" s="0" t="s">
        <v>43</v>
      </c>
      <c r="H328" s="0" t="s">
        <v>473</v>
      </c>
      <c r="J328" s="0" t="s">
        <v>188</v>
      </c>
      <c r="K328" s="0" t="s">
        <v>864</v>
      </c>
      <c r="L328" s="0" t="s">
        <v>80</v>
      </c>
      <c r="M328" s="0" t="s">
        <v>59</v>
      </c>
      <c r="O328" s="1" t="n">
        <v>1</v>
      </c>
      <c r="T328" s="1" t="n">
        <v>6864</v>
      </c>
      <c r="W328" s="0" t="s">
        <v>788</v>
      </c>
      <c r="X328" s="0" t="s">
        <v>865</v>
      </c>
      <c r="AC328" s="0" t="s">
        <v>150</v>
      </c>
      <c r="AK328" s="3" t="s">
        <v>594</v>
      </c>
      <c r="AL328" s="3" t="s">
        <v>866</v>
      </c>
    </row>
    <row r="329" customFormat="false" ht="12.75" hidden="false" customHeight="false" outlineLevel="0" collapsed="false">
      <c r="A329" s="0" t="n">
        <v>19820264</v>
      </c>
      <c r="B329" s="0" t="s">
        <v>786</v>
      </c>
      <c r="C329" s="0" t="s">
        <v>787</v>
      </c>
      <c r="D329" s="0" t="s">
        <v>466</v>
      </c>
      <c r="E329" s="0" t="s">
        <v>466</v>
      </c>
      <c r="F329" s="0" t="s">
        <v>186</v>
      </c>
      <c r="G329" s="0" t="s">
        <v>43</v>
      </c>
      <c r="H329" s="0" t="s">
        <v>187</v>
      </c>
      <c r="I329" s="0" t="n">
        <v>139</v>
      </c>
      <c r="J329" s="0" t="s">
        <v>188</v>
      </c>
      <c r="L329" s="0" t="s">
        <v>80</v>
      </c>
      <c r="M329" s="0" t="s">
        <v>268</v>
      </c>
      <c r="N329" s="0" t="s">
        <v>192</v>
      </c>
      <c r="O329" s="1" t="n">
        <v>0</v>
      </c>
      <c r="T329" s="1" t="n">
        <v>12454</v>
      </c>
      <c r="W329" s="0" t="s">
        <v>788</v>
      </c>
      <c r="X329" s="0" t="s">
        <v>867</v>
      </c>
      <c r="AC329" s="0" t="s">
        <v>150</v>
      </c>
      <c r="AK329" s="3" t="s">
        <v>354</v>
      </c>
      <c r="AL329" s="3" t="s">
        <v>868</v>
      </c>
    </row>
    <row r="330" customFormat="false" ht="12.75" hidden="false" customHeight="false" outlineLevel="0" collapsed="false">
      <c r="A330" s="0" t="n">
        <v>19820266</v>
      </c>
      <c r="B330" s="0" t="s">
        <v>786</v>
      </c>
      <c r="C330" s="0" t="s">
        <v>787</v>
      </c>
      <c r="D330" s="0" t="s">
        <v>466</v>
      </c>
      <c r="E330" s="0" t="s">
        <v>466</v>
      </c>
      <c r="F330" s="0" t="s">
        <v>186</v>
      </c>
      <c r="G330" s="0" t="s">
        <v>43</v>
      </c>
      <c r="H330" s="0" t="s">
        <v>187</v>
      </c>
      <c r="J330" s="0" t="s">
        <v>188</v>
      </c>
      <c r="L330" s="0" t="s">
        <v>80</v>
      </c>
      <c r="M330" s="0" t="s">
        <v>81</v>
      </c>
      <c r="N330" s="0" t="s">
        <v>192</v>
      </c>
      <c r="O330" s="1" t="n">
        <v>0</v>
      </c>
      <c r="T330" s="1" t="n">
        <v>11767</v>
      </c>
      <c r="W330" s="0" t="s">
        <v>788</v>
      </c>
      <c r="X330" s="0" t="s">
        <v>869</v>
      </c>
      <c r="AC330" s="0" t="s">
        <v>150</v>
      </c>
      <c r="AK330" s="3" t="s">
        <v>354</v>
      </c>
      <c r="AL330" s="3" t="s">
        <v>870</v>
      </c>
    </row>
    <row r="331" customFormat="false" ht="12.75" hidden="false" customHeight="false" outlineLevel="0" collapsed="false">
      <c r="A331" s="0" t="n">
        <v>19820343</v>
      </c>
      <c r="B331" s="0" t="s">
        <v>786</v>
      </c>
      <c r="C331" s="0" t="s">
        <v>787</v>
      </c>
      <c r="D331" s="0" t="s">
        <v>466</v>
      </c>
      <c r="E331" s="0" t="s">
        <v>466</v>
      </c>
      <c r="F331" s="0" t="s">
        <v>42</v>
      </c>
      <c r="G331" s="0" t="s">
        <v>43</v>
      </c>
      <c r="H331" s="0" t="s">
        <v>42</v>
      </c>
      <c r="I331" s="0" t="n">
        <v>5.5</v>
      </c>
      <c r="J331" s="0" t="s">
        <v>44</v>
      </c>
      <c r="L331" s="0" t="s">
        <v>80</v>
      </c>
      <c r="M331" s="0" t="s">
        <v>81</v>
      </c>
      <c r="N331" s="0" t="s">
        <v>282</v>
      </c>
      <c r="O331" s="1" t="n">
        <v>11</v>
      </c>
      <c r="P331" s="1" t="n">
        <v>120</v>
      </c>
      <c r="S331" s="1" t="n">
        <v>120</v>
      </c>
      <c r="T331" s="1" t="n">
        <v>1000000</v>
      </c>
      <c r="W331" s="0" t="s">
        <v>788</v>
      </c>
      <c r="AC331" s="0" t="s">
        <v>139</v>
      </c>
      <c r="AD331" s="0" t="s">
        <v>86</v>
      </c>
      <c r="AK331" s="3" t="s">
        <v>55</v>
      </c>
      <c r="AL331" s="3" t="s">
        <v>871</v>
      </c>
    </row>
    <row r="332" customFormat="false" ht="12.75" hidden="false" customHeight="false" outlineLevel="0" collapsed="false">
      <c r="A332" s="0" t="n">
        <v>19830045</v>
      </c>
      <c r="B332" s="0" t="s">
        <v>786</v>
      </c>
      <c r="C332" s="0" t="s">
        <v>787</v>
      </c>
      <c r="D332" s="0" t="s">
        <v>466</v>
      </c>
      <c r="E332" s="0" t="s">
        <v>466</v>
      </c>
      <c r="F332" s="0" t="s">
        <v>273</v>
      </c>
      <c r="G332" s="0" t="s">
        <v>43</v>
      </c>
      <c r="H332" s="0" t="s">
        <v>703</v>
      </c>
      <c r="J332" s="0" t="s">
        <v>58</v>
      </c>
      <c r="L332" s="0" t="s">
        <v>88</v>
      </c>
      <c r="M332" s="0" t="s">
        <v>77</v>
      </c>
      <c r="N332" s="0" t="s">
        <v>82</v>
      </c>
      <c r="O332" s="1" t="n">
        <v>75</v>
      </c>
      <c r="P332" s="1" t="n">
        <v>11000</v>
      </c>
      <c r="S332" s="1" t="n">
        <v>11000</v>
      </c>
      <c r="T332" s="1" t="n">
        <v>400000</v>
      </c>
      <c r="W332" s="0" t="s">
        <v>788</v>
      </c>
      <c r="X332" s="0" t="s">
        <v>872</v>
      </c>
      <c r="AC332" s="0" t="s">
        <v>150</v>
      </c>
      <c r="AD332" s="0" t="s">
        <v>52</v>
      </c>
      <c r="AE332" s="0" t="s">
        <v>65</v>
      </c>
      <c r="AF332" s="0" t="s">
        <v>53</v>
      </c>
      <c r="AG332" s="0" t="s">
        <v>194</v>
      </c>
      <c r="AH332" s="0" t="s">
        <v>627</v>
      </c>
      <c r="AJ332" s="3" t="b">
        <f aca="false">TRUE()</f>
        <v>1</v>
      </c>
      <c r="AK332" s="3" t="s">
        <v>55</v>
      </c>
      <c r="AL332" s="3" t="s">
        <v>873</v>
      </c>
    </row>
    <row r="333" customFormat="false" ht="12.75" hidden="false" customHeight="false" outlineLevel="0" collapsed="false">
      <c r="A333" s="0" t="n">
        <v>19830457</v>
      </c>
      <c r="B333" s="0" t="s">
        <v>786</v>
      </c>
      <c r="C333" s="0" t="s">
        <v>787</v>
      </c>
      <c r="D333" s="0" t="s">
        <v>466</v>
      </c>
      <c r="E333" s="0" t="s">
        <v>466</v>
      </c>
      <c r="F333" s="0" t="s">
        <v>186</v>
      </c>
      <c r="G333" s="0" t="s">
        <v>43</v>
      </c>
      <c r="H333" s="0" t="s">
        <v>187</v>
      </c>
      <c r="J333" s="0" t="s">
        <v>188</v>
      </c>
      <c r="L333" s="0" t="s">
        <v>88</v>
      </c>
      <c r="M333" s="0" t="s">
        <v>148</v>
      </c>
      <c r="O333" s="1" t="n">
        <v>0</v>
      </c>
      <c r="T333" s="1" t="n">
        <v>1984</v>
      </c>
      <c r="V333" s="1" t="n">
        <v>2200</v>
      </c>
      <c r="W333" s="0" t="s">
        <v>788</v>
      </c>
      <c r="X333" s="0" t="s">
        <v>811</v>
      </c>
      <c r="AC333" s="0" t="s">
        <v>150</v>
      </c>
      <c r="AK333" s="3" t="s">
        <v>594</v>
      </c>
      <c r="AL333" s="3" t="s">
        <v>843</v>
      </c>
    </row>
    <row r="334" customFormat="false" ht="12.75" hidden="false" customHeight="false" outlineLevel="0" collapsed="false">
      <c r="A334" s="0" t="n">
        <v>19830459</v>
      </c>
      <c r="B334" s="0" t="s">
        <v>786</v>
      </c>
      <c r="C334" s="0" t="s">
        <v>787</v>
      </c>
      <c r="D334" s="0" t="s">
        <v>466</v>
      </c>
      <c r="E334" s="0" t="s">
        <v>466</v>
      </c>
      <c r="F334" s="0" t="s">
        <v>186</v>
      </c>
      <c r="G334" s="0" t="s">
        <v>43</v>
      </c>
      <c r="H334" s="0" t="s">
        <v>187</v>
      </c>
      <c r="J334" s="0" t="s">
        <v>188</v>
      </c>
      <c r="L334" s="0" t="s">
        <v>88</v>
      </c>
      <c r="M334" s="0" t="s">
        <v>77</v>
      </c>
      <c r="O334" s="1" t="n">
        <v>0</v>
      </c>
      <c r="T334" s="1" t="n">
        <v>2255</v>
      </c>
      <c r="V334" s="1" t="n">
        <v>2500</v>
      </c>
      <c r="W334" s="0" t="s">
        <v>788</v>
      </c>
      <c r="X334" s="0" t="s">
        <v>874</v>
      </c>
      <c r="AC334" s="0" t="s">
        <v>150</v>
      </c>
      <c r="AK334" s="3" t="s">
        <v>594</v>
      </c>
      <c r="AL334" s="3" t="s">
        <v>798</v>
      </c>
    </row>
    <row r="335" customFormat="false" ht="12.75" hidden="false" customHeight="false" outlineLevel="0" collapsed="false">
      <c r="A335" s="0" t="n">
        <v>19830461</v>
      </c>
      <c r="B335" s="0" t="s">
        <v>786</v>
      </c>
      <c r="C335" s="0" t="s">
        <v>787</v>
      </c>
      <c r="D335" s="0" t="s">
        <v>466</v>
      </c>
      <c r="E335" s="0" t="s">
        <v>466</v>
      </c>
      <c r="F335" s="0" t="s">
        <v>186</v>
      </c>
      <c r="G335" s="0" t="s">
        <v>43</v>
      </c>
      <c r="H335" s="0" t="s">
        <v>187</v>
      </c>
      <c r="J335" s="0" t="s">
        <v>188</v>
      </c>
      <c r="L335" s="0" t="s">
        <v>88</v>
      </c>
      <c r="M335" s="0" t="s">
        <v>71</v>
      </c>
      <c r="O335" s="1" t="n">
        <v>0</v>
      </c>
      <c r="T335" s="1" t="n">
        <v>5773</v>
      </c>
      <c r="V335" s="1" t="n">
        <v>6400</v>
      </c>
      <c r="W335" s="0" t="s">
        <v>788</v>
      </c>
      <c r="X335" s="0" t="s">
        <v>875</v>
      </c>
      <c r="AC335" s="0" t="s">
        <v>150</v>
      </c>
      <c r="AK335" s="3" t="s">
        <v>594</v>
      </c>
      <c r="AL335" s="3" t="s">
        <v>876</v>
      </c>
    </row>
    <row r="336" customFormat="false" ht="12.75" hidden="false" customHeight="false" outlineLevel="0" collapsed="false">
      <c r="A336" s="0" t="n">
        <v>19840109</v>
      </c>
      <c r="B336" s="0" t="s">
        <v>786</v>
      </c>
      <c r="C336" s="0" t="s">
        <v>787</v>
      </c>
      <c r="D336" s="0" t="s">
        <v>466</v>
      </c>
      <c r="E336" s="0" t="s">
        <v>466</v>
      </c>
      <c r="F336" s="0" t="s">
        <v>57</v>
      </c>
      <c r="G336" s="0" t="s">
        <v>43</v>
      </c>
      <c r="H336" s="0" t="s">
        <v>57</v>
      </c>
      <c r="J336" s="0" t="s">
        <v>58</v>
      </c>
      <c r="L336" s="0" t="s">
        <v>100</v>
      </c>
      <c r="M336" s="0" t="s">
        <v>268</v>
      </c>
      <c r="N336" s="0" t="s">
        <v>71</v>
      </c>
      <c r="O336" s="1" t="n">
        <v>36</v>
      </c>
      <c r="T336" s="1" t="n">
        <v>3000</v>
      </c>
      <c r="W336" s="0" t="s">
        <v>788</v>
      </c>
      <c r="X336" s="0" t="s">
        <v>877</v>
      </c>
      <c r="AC336" s="0" t="s">
        <v>52</v>
      </c>
      <c r="AD336" s="0" t="s">
        <v>118</v>
      </c>
      <c r="AE336" s="0" t="s">
        <v>150</v>
      </c>
      <c r="AK336" s="3" t="s">
        <v>55</v>
      </c>
      <c r="AL336" s="3" t="s">
        <v>878</v>
      </c>
    </row>
    <row r="337" customFormat="false" ht="12.75" hidden="false" customHeight="false" outlineLevel="0" collapsed="false">
      <c r="A337" s="0" t="n">
        <v>19850004</v>
      </c>
      <c r="B337" s="0" t="s">
        <v>786</v>
      </c>
      <c r="C337" s="0" t="s">
        <v>787</v>
      </c>
      <c r="D337" s="0" t="s">
        <v>466</v>
      </c>
      <c r="E337" s="0" t="s">
        <v>466</v>
      </c>
      <c r="F337" s="0" t="s">
        <v>273</v>
      </c>
      <c r="G337" s="0" t="s">
        <v>43</v>
      </c>
      <c r="H337" s="0" t="s">
        <v>703</v>
      </c>
      <c r="J337" s="0" t="s">
        <v>58</v>
      </c>
      <c r="L337" s="0" t="s">
        <v>105</v>
      </c>
      <c r="M337" s="0" t="s">
        <v>148</v>
      </c>
      <c r="O337" s="1" t="n">
        <v>5</v>
      </c>
      <c r="P337" s="1" t="n">
        <v>100</v>
      </c>
      <c r="S337" s="1" t="n">
        <v>100</v>
      </c>
      <c r="T337" s="1" t="n">
        <v>15000</v>
      </c>
      <c r="W337" s="0" t="s">
        <v>788</v>
      </c>
      <c r="X337" s="0" t="s">
        <v>879</v>
      </c>
      <c r="AC337" s="0" t="s">
        <v>52</v>
      </c>
      <c r="AD337" s="0" t="s">
        <v>150</v>
      </c>
      <c r="AK337" s="3" t="s">
        <v>69</v>
      </c>
      <c r="AL337" s="3" t="s">
        <v>880</v>
      </c>
    </row>
    <row r="338" customFormat="false" ht="12.75" hidden="false" customHeight="false" outlineLevel="0" collapsed="false">
      <c r="A338" s="0" t="n">
        <v>19850023</v>
      </c>
      <c r="B338" s="0" t="s">
        <v>786</v>
      </c>
      <c r="C338" s="0" t="s">
        <v>787</v>
      </c>
      <c r="D338" s="0" t="s">
        <v>466</v>
      </c>
      <c r="E338" s="0" t="s">
        <v>466</v>
      </c>
      <c r="F338" s="0" t="s">
        <v>186</v>
      </c>
      <c r="G338" s="0" t="s">
        <v>43</v>
      </c>
      <c r="H338" s="0" t="s">
        <v>187</v>
      </c>
      <c r="J338" s="0" t="s">
        <v>188</v>
      </c>
      <c r="L338" s="0" t="s">
        <v>105</v>
      </c>
      <c r="M338" s="0" t="s">
        <v>148</v>
      </c>
      <c r="N338" s="0" t="s">
        <v>419</v>
      </c>
      <c r="O338" s="1" t="n">
        <v>27</v>
      </c>
      <c r="T338" s="1" t="n">
        <v>122000</v>
      </c>
      <c r="W338" s="0" t="s">
        <v>788</v>
      </c>
      <c r="X338" s="0" t="s">
        <v>851</v>
      </c>
      <c r="AC338" s="0" t="s">
        <v>65</v>
      </c>
      <c r="AD338" s="0" t="s">
        <v>118</v>
      </c>
      <c r="AE338" s="0" t="s">
        <v>150</v>
      </c>
      <c r="AK338" s="3" t="s">
        <v>55</v>
      </c>
      <c r="AL338" s="3" t="s">
        <v>881</v>
      </c>
    </row>
    <row r="339" customFormat="false" ht="12.75" hidden="false" customHeight="false" outlineLevel="0" collapsed="false">
      <c r="A339" s="0" t="n">
        <v>19850210</v>
      </c>
      <c r="B339" s="0" t="s">
        <v>786</v>
      </c>
      <c r="C339" s="0" t="s">
        <v>787</v>
      </c>
      <c r="D339" s="0" t="s">
        <v>466</v>
      </c>
      <c r="E339" s="0" t="s">
        <v>466</v>
      </c>
      <c r="F339" s="0" t="s">
        <v>57</v>
      </c>
      <c r="G339" s="0" t="s">
        <v>43</v>
      </c>
      <c r="H339" s="0" t="s">
        <v>57</v>
      </c>
      <c r="J339" s="0" t="s">
        <v>58</v>
      </c>
      <c r="L339" s="0" t="s">
        <v>105</v>
      </c>
      <c r="M339" s="0" t="s">
        <v>81</v>
      </c>
      <c r="O339" s="1" t="n">
        <v>0</v>
      </c>
      <c r="T339" s="1" t="n">
        <v>5778</v>
      </c>
      <c r="W339" s="0" t="s">
        <v>788</v>
      </c>
      <c r="X339" s="0" t="s">
        <v>882</v>
      </c>
      <c r="AC339" s="0" t="s">
        <v>150</v>
      </c>
      <c r="AK339" s="3" t="s">
        <v>594</v>
      </c>
      <c r="AL339" s="3" t="s">
        <v>883</v>
      </c>
    </row>
    <row r="340" customFormat="false" ht="12.75" hidden="false" customHeight="false" outlineLevel="0" collapsed="false">
      <c r="A340" s="0" t="n">
        <v>19850331</v>
      </c>
      <c r="B340" s="0" t="s">
        <v>786</v>
      </c>
      <c r="C340" s="0" t="s">
        <v>787</v>
      </c>
      <c r="D340" s="0" t="s">
        <v>466</v>
      </c>
      <c r="E340" s="0" t="s">
        <v>466</v>
      </c>
      <c r="F340" s="0" t="s">
        <v>273</v>
      </c>
      <c r="G340" s="0" t="s">
        <v>43</v>
      </c>
      <c r="H340" s="0" t="s">
        <v>703</v>
      </c>
      <c r="J340" s="0" t="s">
        <v>58</v>
      </c>
      <c r="L340" s="0" t="s">
        <v>105</v>
      </c>
      <c r="M340" s="0" t="s">
        <v>77</v>
      </c>
      <c r="O340" s="1" t="n">
        <v>6</v>
      </c>
      <c r="T340" s="1" t="n">
        <v>18169</v>
      </c>
      <c r="V340" s="1" t="n">
        <v>28300</v>
      </c>
      <c r="W340" s="0" t="s">
        <v>788</v>
      </c>
      <c r="X340" s="0" t="s">
        <v>817</v>
      </c>
      <c r="AC340" s="0" t="s">
        <v>150</v>
      </c>
      <c r="AK340" s="3" t="s">
        <v>594</v>
      </c>
      <c r="AL340" s="3" t="s">
        <v>824</v>
      </c>
    </row>
    <row r="341" customFormat="false" ht="12.75" hidden="false" customHeight="false" outlineLevel="0" collapsed="false">
      <c r="A341" s="0" t="n">
        <v>19850334</v>
      </c>
      <c r="B341" s="0" t="s">
        <v>786</v>
      </c>
      <c r="C341" s="0" t="s">
        <v>787</v>
      </c>
      <c r="D341" s="0" t="s">
        <v>466</v>
      </c>
      <c r="E341" s="0" t="s">
        <v>466</v>
      </c>
      <c r="F341" s="0" t="s">
        <v>186</v>
      </c>
      <c r="G341" s="0" t="s">
        <v>43</v>
      </c>
      <c r="H341" s="0" t="s">
        <v>187</v>
      </c>
      <c r="J341" s="0" t="s">
        <v>188</v>
      </c>
      <c r="L341" s="0" t="s">
        <v>105</v>
      </c>
      <c r="M341" s="0" t="s">
        <v>71</v>
      </c>
      <c r="O341" s="1" t="n">
        <v>0</v>
      </c>
      <c r="T341" s="1" t="n">
        <v>7255</v>
      </c>
      <c r="V341" s="1" t="n">
        <v>11300</v>
      </c>
      <c r="W341" s="0" t="s">
        <v>788</v>
      </c>
      <c r="X341" s="0" t="s">
        <v>884</v>
      </c>
      <c r="AC341" s="0" t="s">
        <v>150</v>
      </c>
      <c r="AK341" s="3" t="s">
        <v>594</v>
      </c>
      <c r="AL341" s="3" t="s">
        <v>885</v>
      </c>
    </row>
    <row r="342" customFormat="false" ht="12.75" hidden="false" customHeight="false" outlineLevel="0" collapsed="false">
      <c r="A342" s="0" t="n">
        <v>19860029</v>
      </c>
      <c r="B342" s="0" t="s">
        <v>786</v>
      </c>
      <c r="C342" s="0" t="s">
        <v>787</v>
      </c>
      <c r="D342" s="0" t="s">
        <v>466</v>
      </c>
      <c r="E342" s="0" t="s">
        <v>466</v>
      </c>
      <c r="F342" s="0" t="s">
        <v>186</v>
      </c>
      <c r="G342" s="0" t="s">
        <v>43</v>
      </c>
      <c r="H342" s="0" t="s">
        <v>473</v>
      </c>
      <c r="J342" s="0" t="s">
        <v>188</v>
      </c>
      <c r="K342" s="0" t="s">
        <v>886</v>
      </c>
      <c r="L342" s="0" t="s">
        <v>658</v>
      </c>
      <c r="M342" s="0" t="s">
        <v>77</v>
      </c>
      <c r="O342" s="1" t="n">
        <v>3</v>
      </c>
      <c r="P342" s="1" t="n">
        <v>12</v>
      </c>
      <c r="Q342" s="1" t="n">
        <v>1000</v>
      </c>
      <c r="S342" s="1" t="n">
        <v>1012</v>
      </c>
      <c r="T342" s="1" t="n">
        <v>70000</v>
      </c>
      <c r="W342" s="0" t="s">
        <v>788</v>
      </c>
      <c r="X342" s="0" t="s">
        <v>865</v>
      </c>
      <c r="AC342" s="0" t="s">
        <v>150</v>
      </c>
      <c r="AD342" s="0" t="s">
        <v>52</v>
      </c>
      <c r="AE342" s="0" t="s">
        <v>65</v>
      </c>
      <c r="AF342" s="0" t="s">
        <v>114</v>
      </c>
      <c r="AK342" s="3" t="s">
        <v>69</v>
      </c>
      <c r="AL342" s="3" t="s">
        <v>887</v>
      </c>
    </row>
    <row r="343" customFormat="false" ht="12.75" hidden="false" customHeight="false" outlineLevel="0" collapsed="false">
      <c r="A343" s="0" t="n">
        <v>19860121</v>
      </c>
      <c r="B343" s="0" t="s">
        <v>786</v>
      </c>
      <c r="C343" s="0" t="s">
        <v>787</v>
      </c>
      <c r="D343" s="0" t="s">
        <v>466</v>
      </c>
      <c r="E343" s="0" t="s">
        <v>466</v>
      </c>
      <c r="F343" s="0" t="s">
        <v>186</v>
      </c>
      <c r="G343" s="0" t="s">
        <v>43</v>
      </c>
      <c r="H343" s="0" t="s">
        <v>187</v>
      </c>
      <c r="J343" s="0" t="s">
        <v>188</v>
      </c>
      <c r="L343" s="0" t="s">
        <v>658</v>
      </c>
      <c r="M343" s="0" t="s">
        <v>145</v>
      </c>
      <c r="N343" s="0" t="s">
        <v>46</v>
      </c>
      <c r="O343" s="1" t="n">
        <v>0</v>
      </c>
      <c r="T343" s="1" t="n">
        <v>51000</v>
      </c>
      <c r="W343" s="0" t="s">
        <v>788</v>
      </c>
      <c r="X343" s="0" t="s">
        <v>888</v>
      </c>
      <c r="AC343" s="0" t="s">
        <v>150</v>
      </c>
      <c r="AD343" s="0" t="s">
        <v>118</v>
      </c>
      <c r="AE343" s="0" t="s">
        <v>65</v>
      </c>
      <c r="AK343" s="3" t="s">
        <v>594</v>
      </c>
      <c r="AL343" s="3" t="s">
        <v>889</v>
      </c>
    </row>
    <row r="344" customFormat="false" ht="12.75" hidden="false" customHeight="false" outlineLevel="0" collapsed="false">
      <c r="A344" s="0" t="n">
        <v>19860214</v>
      </c>
      <c r="B344" s="0" t="s">
        <v>786</v>
      </c>
      <c r="C344" s="0" t="s">
        <v>787</v>
      </c>
      <c r="D344" s="0" t="s">
        <v>466</v>
      </c>
      <c r="E344" s="0" t="s">
        <v>466</v>
      </c>
      <c r="F344" s="0" t="s">
        <v>186</v>
      </c>
      <c r="G344" s="0" t="s">
        <v>43</v>
      </c>
      <c r="H344" s="0" t="s">
        <v>187</v>
      </c>
      <c r="J344" s="0" t="s">
        <v>188</v>
      </c>
      <c r="L344" s="0" t="s">
        <v>658</v>
      </c>
      <c r="M344" s="0" t="s">
        <v>148</v>
      </c>
      <c r="O344" s="1" t="n">
        <v>0</v>
      </c>
      <c r="T344" s="1" t="n">
        <v>5778</v>
      </c>
      <c r="V344" s="1" t="n">
        <v>9000</v>
      </c>
      <c r="W344" s="0" t="s">
        <v>788</v>
      </c>
      <c r="X344" s="0" t="s">
        <v>890</v>
      </c>
      <c r="AC344" s="0" t="s">
        <v>150</v>
      </c>
      <c r="AK344" s="3" t="s">
        <v>594</v>
      </c>
      <c r="AL344" s="3" t="s">
        <v>891</v>
      </c>
    </row>
    <row r="345" customFormat="false" ht="12.75" hidden="false" customHeight="false" outlineLevel="0" collapsed="false">
      <c r="A345" s="0" t="n">
        <v>19860216</v>
      </c>
      <c r="B345" s="0" t="s">
        <v>786</v>
      </c>
      <c r="C345" s="0" t="s">
        <v>787</v>
      </c>
      <c r="D345" s="0" t="s">
        <v>466</v>
      </c>
      <c r="E345" s="0" t="s">
        <v>466</v>
      </c>
      <c r="F345" s="0" t="s">
        <v>186</v>
      </c>
      <c r="G345" s="0" t="s">
        <v>43</v>
      </c>
      <c r="H345" s="0" t="s">
        <v>187</v>
      </c>
      <c r="J345" s="0" t="s">
        <v>188</v>
      </c>
      <c r="L345" s="0" t="s">
        <v>658</v>
      </c>
      <c r="M345" s="0" t="s">
        <v>113</v>
      </c>
      <c r="O345" s="1" t="n">
        <v>4</v>
      </c>
      <c r="T345" s="1" t="n">
        <v>68055</v>
      </c>
      <c r="V345" s="1" t="n">
        <v>106000</v>
      </c>
      <c r="W345" s="0" t="s">
        <v>788</v>
      </c>
      <c r="X345" s="0" t="s">
        <v>888</v>
      </c>
      <c r="AC345" s="0" t="s">
        <v>150</v>
      </c>
      <c r="AK345" s="3" t="s">
        <v>594</v>
      </c>
      <c r="AL345" s="3" t="s">
        <v>892</v>
      </c>
    </row>
    <row r="346" customFormat="false" ht="12.75" hidden="false" customHeight="false" outlineLevel="0" collapsed="false">
      <c r="A346" s="0" t="n">
        <v>19860217</v>
      </c>
      <c r="B346" s="0" t="s">
        <v>786</v>
      </c>
      <c r="C346" s="0" t="s">
        <v>787</v>
      </c>
      <c r="D346" s="0" t="s">
        <v>466</v>
      </c>
      <c r="E346" s="0" t="s">
        <v>466</v>
      </c>
      <c r="F346" s="0" t="s">
        <v>186</v>
      </c>
      <c r="G346" s="0" t="s">
        <v>43</v>
      </c>
      <c r="H346" s="0" t="s">
        <v>187</v>
      </c>
      <c r="J346" s="0" t="s">
        <v>188</v>
      </c>
      <c r="L346" s="0" t="s">
        <v>658</v>
      </c>
      <c r="M346" s="0" t="s">
        <v>81</v>
      </c>
      <c r="O346" s="1" t="n">
        <v>0</v>
      </c>
      <c r="T346" s="1" t="n">
        <v>6806</v>
      </c>
      <c r="V346" s="1" t="n">
        <v>10600</v>
      </c>
      <c r="W346" s="0" t="s">
        <v>788</v>
      </c>
      <c r="X346" s="0" t="s">
        <v>893</v>
      </c>
      <c r="AC346" s="0" t="s">
        <v>150</v>
      </c>
      <c r="AK346" s="3" t="s">
        <v>594</v>
      </c>
      <c r="AL346" s="3" t="s">
        <v>798</v>
      </c>
    </row>
    <row r="347" customFormat="false" ht="12.75" hidden="false" customHeight="false" outlineLevel="0" collapsed="false">
      <c r="A347" s="0" t="n">
        <v>19860231</v>
      </c>
      <c r="B347" s="0" t="s">
        <v>786</v>
      </c>
      <c r="C347" s="0" t="s">
        <v>787</v>
      </c>
      <c r="D347" s="0" t="s">
        <v>466</v>
      </c>
      <c r="E347" s="0" t="s">
        <v>466</v>
      </c>
      <c r="F347" s="0" t="s">
        <v>57</v>
      </c>
      <c r="G347" s="0" t="s">
        <v>43</v>
      </c>
      <c r="H347" s="0" t="s">
        <v>57</v>
      </c>
      <c r="J347" s="0" t="s">
        <v>58</v>
      </c>
      <c r="L347" s="0" t="s">
        <v>658</v>
      </c>
      <c r="M347" s="0" t="s">
        <v>113</v>
      </c>
      <c r="N347" s="0" t="s">
        <v>46</v>
      </c>
      <c r="O347" s="1" t="n">
        <v>8</v>
      </c>
      <c r="T347" s="1" t="n">
        <v>64200</v>
      </c>
      <c r="W347" s="0" t="s">
        <v>788</v>
      </c>
      <c r="X347" s="0" t="s">
        <v>894</v>
      </c>
      <c r="AC347" s="0" t="s">
        <v>54</v>
      </c>
      <c r="AD347" s="0" t="s">
        <v>65</v>
      </c>
      <c r="AE347" s="0" t="s">
        <v>114</v>
      </c>
      <c r="AK347" s="3" t="s">
        <v>74</v>
      </c>
      <c r="AL347" s="3" t="s">
        <v>895</v>
      </c>
    </row>
    <row r="348" customFormat="false" ht="12.75" hidden="false" customHeight="false" outlineLevel="0" collapsed="false">
      <c r="A348" s="0" t="n">
        <v>19880658</v>
      </c>
      <c r="B348" s="0" t="s">
        <v>786</v>
      </c>
      <c r="C348" s="0" t="s">
        <v>787</v>
      </c>
      <c r="D348" s="0" t="s">
        <v>466</v>
      </c>
      <c r="E348" s="0" t="s">
        <v>466</v>
      </c>
      <c r="F348" s="0" t="s">
        <v>186</v>
      </c>
      <c r="G348" s="0" t="s">
        <v>43</v>
      </c>
      <c r="H348" s="0" t="s">
        <v>473</v>
      </c>
      <c r="J348" s="0" t="s">
        <v>188</v>
      </c>
      <c r="K348" s="0" t="s">
        <v>896</v>
      </c>
      <c r="L348" s="0" t="s">
        <v>116</v>
      </c>
      <c r="M348" s="0" t="s">
        <v>46</v>
      </c>
      <c r="O348" s="1" t="n">
        <v>1</v>
      </c>
      <c r="T348" s="1" t="n">
        <v>20417</v>
      </c>
      <c r="V348" s="1" t="n">
        <v>31800</v>
      </c>
      <c r="W348" s="0" t="s">
        <v>788</v>
      </c>
      <c r="X348" s="0" t="s">
        <v>897</v>
      </c>
      <c r="AC348" s="0" t="s">
        <v>150</v>
      </c>
      <c r="AK348" s="3" t="s">
        <v>594</v>
      </c>
      <c r="AL348" s="3" t="s">
        <v>798</v>
      </c>
    </row>
    <row r="349" customFormat="false" ht="12.75" hidden="false" customHeight="false" outlineLevel="0" collapsed="false">
      <c r="A349" s="0" t="n">
        <v>19880659</v>
      </c>
      <c r="B349" s="0" t="s">
        <v>786</v>
      </c>
      <c r="C349" s="0" t="s">
        <v>787</v>
      </c>
      <c r="D349" s="0" t="s">
        <v>466</v>
      </c>
      <c r="E349" s="0" t="s">
        <v>466</v>
      </c>
      <c r="F349" s="0" t="s">
        <v>57</v>
      </c>
      <c r="G349" s="0" t="s">
        <v>43</v>
      </c>
      <c r="H349" s="0" t="s">
        <v>57</v>
      </c>
      <c r="J349" s="0" t="s">
        <v>58</v>
      </c>
      <c r="L349" s="0" t="s">
        <v>116</v>
      </c>
      <c r="M349" s="0" t="s">
        <v>46</v>
      </c>
      <c r="O349" s="1" t="n">
        <v>6</v>
      </c>
      <c r="W349" s="0" t="s">
        <v>788</v>
      </c>
      <c r="X349" s="0" t="s">
        <v>898</v>
      </c>
      <c r="AC349" s="0" t="s">
        <v>150</v>
      </c>
      <c r="AK349" s="3" t="s">
        <v>594</v>
      </c>
      <c r="AL349" s="3" t="s">
        <v>899</v>
      </c>
    </row>
    <row r="350" customFormat="false" ht="12.75" hidden="false" customHeight="false" outlineLevel="0" collapsed="false">
      <c r="A350" s="0" t="n">
        <v>19880660</v>
      </c>
      <c r="B350" s="0" t="s">
        <v>786</v>
      </c>
      <c r="C350" s="0" t="s">
        <v>787</v>
      </c>
      <c r="D350" s="0" t="s">
        <v>466</v>
      </c>
      <c r="E350" s="0" t="s">
        <v>466</v>
      </c>
      <c r="F350" s="0" t="s">
        <v>57</v>
      </c>
      <c r="G350" s="0" t="s">
        <v>43</v>
      </c>
      <c r="H350" s="0" t="s">
        <v>57</v>
      </c>
      <c r="J350" s="0" t="s">
        <v>58</v>
      </c>
      <c r="L350" s="0" t="s">
        <v>116</v>
      </c>
      <c r="M350" s="0" t="s">
        <v>59</v>
      </c>
      <c r="O350" s="1" t="n">
        <v>0</v>
      </c>
      <c r="T350" s="1" t="n">
        <v>68055</v>
      </c>
      <c r="V350" s="1" t="n">
        <v>106000</v>
      </c>
      <c r="W350" s="0" t="s">
        <v>788</v>
      </c>
      <c r="X350" s="0" t="s">
        <v>900</v>
      </c>
      <c r="AC350" s="0" t="s">
        <v>150</v>
      </c>
      <c r="AK350" s="3" t="s">
        <v>594</v>
      </c>
      <c r="AL350" s="3" t="s">
        <v>798</v>
      </c>
    </row>
    <row r="351" customFormat="false" ht="12.75" hidden="false" customHeight="false" outlineLevel="0" collapsed="false">
      <c r="A351" s="0" t="n">
        <v>19880685</v>
      </c>
      <c r="B351" s="0" t="s">
        <v>786</v>
      </c>
      <c r="C351" s="0" t="s">
        <v>787</v>
      </c>
      <c r="D351" s="0" t="s">
        <v>466</v>
      </c>
      <c r="E351" s="0" t="s">
        <v>466</v>
      </c>
      <c r="F351" s="0" t="s">
        <v>57</v>
      </c>
      <c r="G351" s="0" t="s">
        <v>43</v>
      </c>
      <c r="H351" s="0" t="s">
        <v>57</v>
      </c>
      <c r="J351" s="0" t="s">
        <v>58</v>
      </c>
      <c r="L351" s="0" t="s">
        <v>116</v>
      </c>
      <c r="O351" s="1" t="n">
        <v>10</v>
      </c>
      <c r="W351" s="0" t="s">
        <v>788</v>
      </c>
      <c r="AC351" s="0" t="s">
        <v>85</v>
      </c>
      <c r="AK351" s="3" t="s">
        <v>55</v>
      </c>
      <c r="AL351" s="3" t="s">
        <v>381</v>
      </c>
    </row>
    <row r="352" customFormat="false" ht="12.75" hidden="false" customHeight="false" outlineLevel="0" collapsed="false">
      <c r="A352" s="0" t="n">
        <v>19890142</v>
      </c>
      <c r="B352" s="0" t="s">
        <v>786</v>
      </c>
      <c r="C352" s="0" t="s">
        <v>787</v>
      </c>
      <c r="D352" s="0" t="s">
        <v>466</v>
      </c>
      <c r="E352" s="0" t="s">
        <v>466</v>
      </c>
      <c r="F352" s="0" t="s">
        <v>42</v>
      </c>
      <c r="G352" s="0" t="s">
        <v>43</v>
      </c>
      <c r="H352" s="0" t="s">
        <v>42</v>
      </c>
      <c r="I352" s="0" t="n">
        <v>5.5</v>
      </c>
      <c r="J352" s="0" t="s">
        <v>44</v>
      </c>
      <c r="L352" s="0" t="s">
        <v>126</v>
      </c>
      <c r="M352" s="0" t="s">
        <v>81</v>
      </c>
      <c r="N352" s="0" t="s">
        <v>165</v>
      </c>
      <c r="O352" s="1" t="n">
        <v>12</v>
      </c>
      <c r="P352" s="1" t="n">
        <v>115</v>
      </c>
      <c r="Q352" s="1" t="n">
        <v>0</v>
      </c>
      <c r="R352" s="1" t="n">
        <v>2000</v>
      </c>
      <c r="S352" s="1" t="n">
        <v>2115</v>
      </c>
      <c r="T352" s="1" t="n">
        <v>1000000</v>
      </c>
      <c r="W352" s="0" t="s">
        <v>788</v>
      </c>
      <c r="X352" s="0" t="s">
        <v>901</v>
      </c>
      <c r="Y352" s="0" t="s">
        <v>902</v>
      </c>
      <c r="Z352" s="0" t="s">
        <v>903</v>
      </c>
      <c r="AC352" s="0" t="s">
        <v>150</v>
      </c>
      <c r="AD352" s="0" t="s">
        <v>52</v>
      </c>
      <c r="AE352" s="0" t="s">
        <v>65</v>
      </c>
      <c r="AF352" s="0" t="s">
        <v>128</v>
      </c>
      <c r="AG352" s="0" t="s">
        <v>139</v>
      </c>
      <c r="AH352" s="0" t="s">
        <v>194</v>
      </c>
      <c r="AI352" s="0" t="s">
        <v>114</v>
      </c>
      <c r="AK352" s="3" t="s">
        <v>55</v>
      </c>
      <c r="AL352" s="3" t="s">
        <v>904</v>
      </c>
    </row>
    <row r="353" customFormat="false" ht="12.75" hidden="false" customHeight="false" outlineLevel="0" collapsed="false">
      <c r="A353" s="0" t="n">
        <v>19890358</v>
      </c>
      <c r="B353" s="0" t="s">
        <v>786</v>
      </c>
      <c r="C353" s="0" t="s">
        <v>787</v>
      </c>
      <c r="D353" s="0" t="s">
        <v>466</v>
      </c>
      <c r="E353" s="0" t="s">
        <v>466</v>
      </c>
      <c r="F353" s="0" t="s">
        <v>123</v>
      </c>
      <c r="G353" s="0" t="s">
        <v>124</v>
      </c>
      <c r="H353" s="0" t="s">
        <v>125</v>
      </c>
      <c r="K353" s="0" t="s">
        <v>905</v>
      </c>
      <c r="L353" s="0" t="s">
        <v>126</v>
      </c>
      <c r="M353" s="0" t="s">
        <v>113</v>
      </c>
      <c r="N353" s="0" t="s">
        <v>169</v>
      </c>
      <c r="O353" s="1" t="n">
        <v>13</v>
      </c>
      <c r="W353" s="0" t="s">
        <v>788</v>
      </c>
      <c r="X353" s="0" t="s">
        <v>906</v>
      </c>
      <c r="AC353" s="0" t="s">
        <v>150</v>
      </c>
      <c r="AD353" s="0" t="s">
        <v>128</v>
      </c>
      <c r="AK353" s="3" t="s">
        <v>55</v>
      </c>
      <c r="AL353" s="3" t="s">
        <v>907</v>
      </c>
    </row>
    <row r="354" customFormat="false" ht="12.75" hidden="false" customHeight="false" outlineLevel="0" collapsed="false">
      <c r="A354" s="0" t="n">
        <v>19890393</v>
      </c>
      <c r="B354" s="0" t="s">
        <v>786</v>
      </c>
      <c r="C354" s="0" t="s">
        <v>787</v>
      </c>
      <c r="D354" s="0" t="s">
        <v>466</v>
      </c>
      <c r="E354" s="0" t="s">
        <v>466</v>
      </c>
      <c r="F354" s="0" t="s">
        <v>123</v>
      </c>
      <c r="G354" s="0" t="s">
        <v>124</v>
      </c>
      <c r="H354" s="0" t="s">
        <v>385</v>
      </c>
      <c r="L354" s="0" t="s">
        <v>126</v>
      </c>
      <c r="M354" s="0" t="s">
        <v>145</v>
      </c>
      <c r="N354" s="0" t="s">
        <v>180</v>
      </c>
      <c r="O354" s="1" t="n">
        <v>20</v>
      </c>
      <c r="W354" s="0" t="s">
        <v>788</v>
      </c>
      <c r="X354" s="0" t="s">
        <v>908</v>
      </c>
      <c r="AC354" s="0" t="s">
        <v>150</v>
      </c>
      <c r="AD354" s="0" t="s">
        <v>128</v>
      </c>
      <c r="AE354" s="0" t="s">
        <v>114</v>
      </c>
      <c r="AK354" s="3" t="s">
        <v>55</v>
      </c>
      <c r="AL354" s="3" t="s">
        <v>909</v>
      </c>
    </row>
    <row r="355" customFormat="false" ht="12.75" hidden="false" customHeight="false" outlineLevel="0" collapsed="false">
      <c r="A355" s="0" t="n">
        <v>19890395</v>
      </c>
      <c r="B355" s="0" t="s">
        <v>786</v>
      </c>
      <c r="C355" s="0" t="s">
        <v>787</v>
      </c>
      <c r="D355" s="0" t="s">
        <v>466</v>
      </c>
      <c r="E355" s="0" t="s">
        <v>466</v>
      </c>
      <c r="F355" s="0" t="s">
        <v>123</v>
      </c>
      <c r="G355" s="0" t="s">
        <v>124</v>
      </c>
      <c r="H355" s="0" t="s">
        <v>385</v>
      </c>
      <c r="L355" s="0" t="s">
        <v>126</v>
      </c>
      <c r="M355" s="0" t="s">
        <v>81</v>
      </c>
      <c r="N355" s="0" t="s">
        <v>230</v>
      </c>
      <c r="O355" s="1" t="n">
        <v>40</v>
      </c>
      <c r="W355" s="0" t="s">
        <v>788</v>
      </c>
      <c r="X355" s="0" t="s">
        <v>910</v>
      </c>
      <c r="AC355" s="0" t="s">
        <v>128</v>
      </c>
      <c r="AD355" s="0" t="s">
        <v>114</v>
      </c>
      <c r="AE355" s="0" t="s">
        <v>150</v>
      </c>
      <c r="AK355" s="3" t="s">
        <v>55</v>
      </c>
      <c r="AL355" s="3" t="s">
        <v>911</v>
      </c>
    </row>
    <row r="356" customFormat="false" ht="12.75" hidden="false" customHeight="false" outlineLevel="0" collapsed="false">
      <c r="A356" s="0" t="n">
        <v>19890396</v>
      </c>
      <c r="B356" s="0" t="s">
        <v>786</v>
      </c>
      <c r="C356" s="0" t="s">
        <v>787</v>
      </c>
      <c r="D356" s="0" t="s">
        <v>466</v>
      </c>
      <c r="E356" s="0" t="s">
        <v>466</v>
      </c>
      <c r="F356" s="0" t="s">
        <v>57</v>
      </c>
      <c r="G356" s="0" t="s">
        <v>43</v>
      </c>
      <c r="H356" s="0" t="s">
        <v>57</v>
      </c>
      <c r="J356" s="0" t="s">
        <v>58</v>
      </c>
      <c r="L356" s="0" t="s">
        <v>126</v>
      </c>
      <c r="M356" s="0" t="s">
        <v>59</v>
      </c>
      <c r="O356" s="1" t="n">
        <v>9</v>
      </c>
      <c r="W356" s="0" t="s">
        <v>788</v>
      </c>
      <c r="X356" s="0" t="s">
        <v>900</v>
      </c>
      <c r="AC356" s="0" t="s">
        <v>150</v>
      </c>
      <c r="AK356" s="3" t="s">
        <v>594</v>
      </c>
      <c r="AL356" s="3" t="s">
        <v>912</v>
      </c>
    </row>
    <row r="357" customFormat="false" ht="12.75" hidden="false" customHeight="false" outlineLevel="0" collapsed="false">
      <c r="A357" s="0" t="n">
        <v>19890398</v>
      </c>
      <c r="B357" s="0" t="s">
        <v>786</v>
      </c>
      <c r="C357" s="0" t="s">
        <v>787</v>
      </c>
      <c r="D357" s="0" t="s">
        <v>466</v>
      </c>
      <c r="E357" s="0" t="s">
        <v>466</v>
      </c>
      <c r="F357" s="0" t="s">
        <v>186</v>
      </c>
      <c r="G357" s="0" t="s">
        <v>43</v>
      </c>
      <c r="H357" s="0" t="s">
        <v>473</v>
      </c>
      <c r="J357" s="0" t="s">
        <v>188</v>
      </c>
      <c r="K357" s="0" t="s">
        <v>913</v>
      </c>
      <c r="L357" s="0" t="s">
        <v>126</v>
      </c>
      <c r="M357" s="0" t="s">
        <v>59</v>
      </c>
      <c r="O357" s="1" t="n">
        <v>2</v>
      </c>
      <c r="T357" s="1" t="n">
        <v>94300</v>
      </c>
      <c r="W357" s="0" t="s">
        <v>788</v>
      </c>
      <c r="X357" s="0" t="s">
        <v>914</v>
      </c>
      <c r="AC357" s="0" t="s">
        <v>150</v>
      </c>
      <c r="AD357" s="0" t="s">
        <v>114</v>
      </c>
      <c r="AK357" s="3" t="s">
        <v>594</v>
      </c>
      <c r="AL357" s="3" t="s">
        <v>915</v>
      </c>
    </row>
    <row r="358" customFormat="false" ht="12.75" hidden="false" customHeight="false" outlineLevel="0" collapsed="false">
      <c r="A358" s="0" t="n">
        <v>19890399</v>
      </c>
      <c r="B358" s="0" t="s">
        <v>786</v>
      </c>
      <c r="C358" s="0" t="s">
        <v>787</v>
      </c>
      <c r="D358" s="0" t="s">
        <v>466</v>
      </c>
      <c r="E358" s="0" t="s">
        <v>466</v>
      </c>
      <c r="F358" s="0" t="s">
        <v>186</v>
      </c>
      <c r="G358" s="0" t="s">
        <v>43</v>
      </c>
      <c r="H358" s="0" t="s">
        <v>473</v>
      </c>
      <c r="J358" s="0" t="s">
        <v>188</v>
      </c>
      <c r="K358" s="0" t="s">
        <v>916</v>
      </c>
      <c r="L358" s="0" t="s">
        <v>126</v>
      </c>
      <c r="M358" s="0" t="s">
        <v>59</v>
      </c>
      <c r="O358" s="1" t="n">
        <v>2</v>
      </c>
      <c r="T358" s="1" t="n">
        <v>13611</v>
      </c>
      <c r="V358" s="1" t="n">
        <v>21200</v>
      </c>
      <c r="W358" s="0" t="s">
        <v>788</v>
      </c>
      <c r="AC358" s="0" t="s">
        <v>150</v>
      </c>
      <c r="AK358" s="3" t="s">
        <v>594</v>
      </c>
      <c r="AL358" s="3" t="s">
        <v>798</v>
      </c>
    </row>
    <row r="359" customFormat="false" ht="12.75" hidden="false" customHeight="false" outlineLevel="0" collapsed="false">
      <c r="A359" s="0" t="n">
        <v>19900087</v>
      </c>
      <c r="B359" s="0" t="s">
        <v>786</v>
      </c>
      <c r="C359" s="0" t="s">
        <v>787</v>
      </c>
      <c r="D359" s="0" t="s">
        <v>466</v>
      </c>
      <c r="E359" s="0" t="s">
        <v>466</v>
      </c>
      <c r="F359" s="0" t="s">
        <v>57</v>
      </c>
      <c r="G359" s="0" t="s">
        <v>43</v>
      </c>
      <c r="H359" s="0" t="s">
        <v>57</v>
      </c>
      <c r="J359" s="0" t="s">
        <v>58</v>
      </c>
      <c r="L359" s="0" t="s">
        <v>137</v>
      </c>
      <c r="M359" s="0" t="s">
        <v>59</v>
      </c>
      <c r="N359" s="0" t="s">
        <v>78</v>
      </c>
      <c r="O359" s="1" t="n">
        <v>6</v>
      </c>
      <c r="R359" s="1" t="n">
        <v>6000</v>
      </c>
      <c r="S359" s="1" t="n">
        <v>6000</v>
      </c>
      <c r="T359" s="1" t="n">
        <v>195500</v>
      </c>
      <c r="W359" s="0" t="s">
        <v>788</v>
      </c>
      <c r="X359" s="0" t="s">
        <v>917</v>
      </c>
      <c r="AC359" s="0" t="s">
        <v>150</v>
      </c>
      <c r="AD359" s="0" t="s">
        <v>52</v>
      </c>
      <c r="AE359" s="0" t="s">
        <v>918</v>
      </c>
      <c r="AK359" s="3" t="s">
        <v>69</v>
      </c>
      <c r="AL359" s="3" t="s">
        <v>919</v>
      </c>
    </row>
    <row r="360" customFormat="false" ht="12.75" hidden="false" customHeight="false" outlineLevel="0" collapsed="false">
      <c r="A360" s="0" t="n">
        <v>19900088</v>
      </c>
      <c r="B360" s="0" t="s">
        <v>786</v>
      </c>
      <c r="C360" s="0" t="s">
        <v>787</v>
      </c>
      <c r="D360" s="0" t="s">
        <v>466</v>
      </c>
      <c r="E360" s="0" t="s">
        <v>466</v>
      </c>
      <c r="F360" s="0" t="s">
        <v>220</v>
      </c>
      <c r="G360" s="0" t="s">
        <v>124</v>
      </c>
      <c r="H360" s="0" t="s">
        <v>221</v>
      </c>
      <c r="K360" s="0" t="s">
        <v>920</v>
      </c>
      <c r="L360" s="0" t="s">
        <v>137</v>
      </c>
      <c r="M360" s="0" t="s">
        <v>59</v>
      </c>
      <c r="N360" s="0" t="s">
        <v>46</v>
      </c>
      <c r="O360" s="1" t="n">
        <v>0</v>
      </c>
      <c r="P360" s="1" t="n">
        <v>0</v>
      </c>
      <c r="Q360" s="1" t="n">
        <v>0</v>
      </c>
      <c r="R360" s="1" t="n">
        <v>2000</v>
      </c>
      <c r="S360" s="1" t="n">
        <v>2000</v>
      </c>
      <c r="W360" s="0" t="s">
        <v>788</v>
      </c>
      <c r="X360" s="0" t="s">
        <v>791</v>
      </c>
      <c r="AC360" s="0" t="s">
        <v>918</v>
      </c>
      <c r="AD360" s="0" t="s">
        <v>139</v>
      </c>
      <c r="AK360" s="3" t="s">
        <v>69</v>
      </c>
      <c r="AL360" s="3" t="s">
        <v>921</v>
      </c>
    </row>
    <row r="361" customFormat="false" ht="12.75" hidden="false" customHeight="false" outlineLevel="0" collapsed="false">
      <c r="A361" s="0" t="n">
        <v>19900269</v>
      </c>
      <c r="B361" s="0" t="s">
        <v>786</v>
      </c>
      <c r="C361" s="0" t="s">
        <v>787</v>
      </c>
      <c r="D361" s="0" t="s">
        <v>466</v>
      </c>
      <c r="E361" s="0" t="s">
        <v>466</v>
      </c>
      <c r="F361" s="0" t="s">
        <v>273</v>
      </c>
      <c r="G361" s="0" t="s">
        <v>43</v>
      </c>
      <c r="H361" s="0" t="s">
        <v>703</v>
      </c>
      <c r="I361" s="0" t="n">
        <v>500</v>
      </c>
      <c r="J361" s="0" t="s">
        <v>58</v>
      </c>
      <c r="L361" s="0" t="s">
        <v>137</v>
      </c>
      <c r="M361" s="0" t="s">
        <v>148</v>
      </c>
      <c r="N361" s="0" t="s">
        <v>46</v>
      </c>
      <c r="S361" s="1" t="n">
        <v>0</v>
      </c>
      <c r="W361" s="0" t="s">
        <v>788</v>
      </c>
      <c r="X361" s="0" t="s">
        <v>922</v>
      </c>
      <c r="AC361" s="0" t="s">
        <v>150</v>
      </c>
      <c r="AD361" s="0" t="s">
        <v>52</v>
      </c>
      <c r="AJ361" s="3" t="b">
        <f aca="false">TRUE()</f>
        <v>1</v>
      </c>
      <c r="AK361" s="3" t="s">
        <v>200</v>
      </c>
      <c r="AL361" s="3" t="s">
        <v>923</v>
      </c>
    </row>
    <row r="362" customFormat="false" ht="12.75" hidden="false" customHeight="false" outlineLevel="0" collapsed="false">
      <c r="A362" s="0" t="n">
        <v>19900272</v>
      </c>
      <c r="B362" s="0" t="s">
        <v>786</v>
      </c>
      <c r="C362" s="0" t="s">
        <v>787</v>
      </c>
      <c r="D362" s="0" t="s">
        <v>466</v>
      </c>
      <c r="E362" s="0" t="s">
        <v>466</v>
      </c>
      <c r="F362" s="0" t="s">
        <v>186</v>
      </c>
      <c r="G362" s="0" t="s">
        <v>43</v>
      </c>
      <c r="H362" s="0" t="s">
        <v>187</v>
      </c>
      <c r="J362" s="0" t="s">
        <v>188</v>
      </c>
      <c r="L362" s="0" t="s">
        <v>137</v>
      </c>
      <c r="M362" s="0" t="s">
        <v>46</v>
      </c>
      <c r="N362" s="0" t="s">
        <v>419</v>
      </c>
      <c r="S362" s="1" t="n">
        <v>0</v>
      </c>
      <c r="T362" s="1" t="n">
        <v>389100</v>
      </c>
      <c r="V362" s="1" t="n">
        <v>500000</v>
      </c>
      <c r="W362" s="0" t="s">
        <v>788</v>
      </c>
      <c r="X362" s="0" t="s">
        <v>924</v>
      </c>
      <c r="AC362" s="0" t="s">
        <v>114</v>
      </c>
      <c r="AD362" s="0" t="s">
        <v>150</v>
      </c>
      <c r="AK362" s="3" t="s">
        <v>594</v>
      </c>
      <c r="AL362" s="3" t="s">
        <v>925</v>
      </c>
    </row>
    <row r="363" customFormat="false" ht="12.75" hidden="false" customHeight="false" outlineLevel="0" collapsed="false">
      <c r="A363" s="0" t="n">
        <v>19900275</v>
      </c>
      <c r="B363" s="0" t="s">
        <v>786</v>
      </c>
      <c r="C363" s="0" t="s">
        <v>787</v>
      </c>
      <c r="D363" s="0" t="s">
        <v>466</v>
      </c>
      <c r="E363" s="0" t="s">
        <v>466</v>
      </c>
      <c r="F363" s="0" t="s">
        <v>123</v>
      </c>
      <c r="G363" s="0" t="s">
        <v>124</v>
      </c>
      <c r="H363" s="0" t="s">
        <v>125</v>
      </c>
      <c r="K363" s="0" t="s">
        <v>926</v>
      </c>
      <c r="L363" s="0" t="s">
        <v>137</v>
      </c>
      <c r="M363" s="0" t="s">
        <v>117</v>
      </c>
      <c r="O363" s="1" t="n">
        <v>10</v>
      </c>
      <c r="S363" s="1" t="n">
        <v>0</v>
      </c>
      <c r="W363" s="0" t="s">
        <v>788</v>
      </c>
      <c r="X363" s="0" t="s">
        <v>811</v>
      </c>
      <c r="AC363" s="0" t="s">
        <v>150</v>
      </c>
      <c r="AK363" s="3" t="s">
        <v>55</v>
      </c>
      <c r="AL363" s="3" t="s">
        <v>798</v>
      </c>
    </row>
    <row r="364" customFormat="false" ht="12.75" hidden="false" customHeight="false" outlineLevel="0" collapsed="false">
      <c r="A364" s="0" t="n">
        <v>19900277</v>
      </c>
      <c r="B364" s="0" t="s">
        <v>786</v>
      </c>
      <c r="C364" s="0" t="s">
        <v>787</v>
      </c>
      <c r="D364" s="0" t="s">
        <v>466</v>
      </c>
      <c r="E364" s="0" t="s">
        <v>466</v>
      </c>
      <c r="F364" s="0" t="s">
        <v>123</v>
      </c>
      <c r="G364" s="0" t="s">
        <v>124</v>
      </c>
      <c r="H364" s="0" t="s">
        <v>385</v>
      </c>
      <c r="L364" s="0" t="s">
        <v>137</v>
      </c>
      <c r="M364" s="0" t="s">
        <v>71</v>
      </c>
      <c r="O364" s="1" t="n">
        <v>11</v>
      </c>
      <c r="S364" s="1" t="n">
        <v>0</v>
      </c>
      <c r="W364" s="0" t="s">
        <v>788</v>
      </c>
      <c r="X364" s="0" t="s">
        <v>811</v>
      </c>
      <c r="AC364" s="0" t="s">
        <v>150</v>
      </c>
      <c r="AK364" s="3" t="s">
        <v>55</v>
      </c>
      <c r="AL364" s="3" t="s">
        <v>927</v>
      </c>
    </row>
    <row r="365" customFormat="false" ht="12.75" hidden="false" customHeight="false" outlineLevel="0" collapsed="false">
      <c r="A365" s="0" t="n">
        <v>19900422</v>
      </c>
      <c r="B365" s="0" t="s">
        <v>786</v>
      </c>
      <c r="C365" s="0" t="s">
        <v>787</v>
      </c>
      <c r="D365" s="0" t="s">
        <v>466</v>
      </c>
      <c r="E365" s="0" t="s">
        <v>466</v>
      </c>
      <c r="F365" s="0" t="s">
        <v>186</v>
      </c>
      <c r="G365" s="0" t="s">
        <v>43</v>
      </c>
      <c r="H365" s="0" t="s">
        <v>473</v>
      </c>
      <c r="J365" s="0" t="s">
        <v>188</v>
      </c>
      <c r="K365" s="0" t="s">
        <v>928</v>
      </c>
      <c r="L365" s="0" t="s">
        <v>137</v>
      </c>
      <c r="M365" s="0" t="s">
        <v>81</v>
      </c>
      <c r="N365" s="0" t="s">
        <v>243</v>
      </c>
      <c r="S365" s="1" t="n">
        <v>0</v>
      </c>
      <c r="T365" s="1" t="n">
        <v>155600</v>
      </c>
      <c r="V365" s="1" t="n">
        <v>200000</v>
      </c>
      <c r="W365" s="0" t="s">
        <v>788</v>
      </c>
      <c r="X365" s="0" t="s">
        <v>811</v>
      </c>
      <c r="AC365" s="0" t="s">
        <v>114</v>
      </c>
      <c r="AD365" s="0" t="s">
        <v>52</v>
      </c>
      <c r="AK365" s="3" t="s">
        <v>354</v>
      </c>
      <c r="AL365" s="3" t="s">
        <v>929</v>
      </c>
    </row>
    <row r="366" customFormat="false" ht="12.75" hidden="false" customHeight="false" outlineLevel="0" collapsed="false">
      <c r="A366" s="0" t="n">
        <v>19900486</v>
      </c>
      <c r="B366" s="0" t="s">
        <v>786</v>
      </c>
      <c r="C366" s="0" t="s">
        <v>787</v>
      </c>
      <c r="D366" s="0" t="s">
        <v>466</v>
      </c>
      <c r="E366" s="0" t="s">
        <v>466</v>
      </c>
      <c r="F366" s="0" t="s">
        <v>162</v>
      </c>
      <c r="G366" s="0" t="s">
        <v>124</v>
      </c>
      <c r="H366" s="0" t="s">
        <v>400</v>
      </c>
      <c r="L366" s="0" t="s">
        <v>137</v>
      </c>
      <c r="M366" s="0" t="s">
        <v>46</v>
      </c>
      <c r="N366" s="0" t="s">
        <v>82</v>
      </c>
      <c r="O366" s="1" t="n">
        <v>25</v>
      </c>
      <c r="S366" s="1" t="n">
        <v>0</v>
      </c>
      <c r="W366" s="0" t="s">
        <v>788</v>
      </c>
      <c r="AC366" s="0" t="s">
        <v>118</v>
      </c>
      <c r="AK366" s="3" t="s">
        <v>55</v>
      </c>
      <c r="AL366" s="3" t="s">
        <v>930</v>
      </c>
    </row>
    <row r="367" customFormat="false" ht="12.75" hidden="false" customHeight="false" outlineLevel="0" collapsed="false">
      <c r="A367" s="0" t="n">
        <v>19900487</v>
      </c>
      <c r="B367" s="0" t="s">
        <v>786</v>
      </c>
      <c r="C367" s="0" t="s">
        <v>787</v>
      </c>
      <c r="D367" s="0" t="s">
        <v>466</v>
      </c>
      <c r="E367" s="0" t="s">
        <v>466</v>
      </c>
      <c r="F367" s="0" t="s">
        <v>123</v>
      </c>
      <c r="G367" s="0" t="s">
        <v>124</v>
      </c>
      <c r="H367" s="0" t="s">
        <v>396</v>
      </c>
      <c r="K367" s="0" t="s">
        <v>931</v>
      </c>
      <c r="L367" s="0" t="s">
        <v>137</v>
      </c>
      <c r="M367" s="0" t="s">
        <v>46</v>
      </c>
      <c r="N367" s="0" t="s">
        <v>419</v>
      </c>
      <c r="O367" s="1" t="n">
        <v>26</v>
      </c>
      <c r="S367" s="1" t="n">
        <v>0</v>
      </c>
      <c r="W367" s="0" t="s">
        <v>788</v>
      </c>
      <c r="X367" s="0" t="s">
        <v>932</v>
      </c>
      <c r="AC367" s="0" t="s">
        <v>114</v>
      </c>
      <c r="AK367" s="3" t="s">
        <v>55</v>
      </c>
      <c r="AL367" s="3" t="s">
        <v>933</v>
      </c>
    </row>
    <row r="368" customFormat="false" ht="12.75" hidden="false" customHeight="false" outlineLevel="0" collapsed="false">
      <c r="A368" s="0" t="n">
        <v>19910019</v>
      </c>
      <c r="B368" s="0" t="s">
        <v>786</v>
      </c>
      <c r="C368" s="0" t="s">
        <v>787</v>
      </c>
      <c r="D368" s="0" t="s">
        <v>466</v>
      </c>
      <c r="E368" s="0" t="s">
        <v>466</v>
      </c>
      <c r="F368" s="0" t="s">
        <v>57</v>
      </c>
      <c r="G368" s="0" t="s">
        <v>43</v>
      </c>
      <c r="H368" s="0" t="s">
        <v>57</v>
      </c>
      <c r="J368" s="0" t="s">
        <v>58</v>
      </c>
      <c r="L368" s="0" t="s">
        <v>147</v>
      </c>
      <c r="M368" s="0" t="s">
        <v>77</v>
      </c>
      <c r="N368" s="0" t="s">
        <v>47</v>
      </c>
      <c r="O368" s="1" t="n">
        <v>6</v>
      </c>
      <c r="T368" s="1" t="n">
        <v>78200</v>
      </c>
      <c r="V368" s="1" t="n">
        <v>100000</v>
      </c>
      <c r="W368" s="0" t="s">
        <v>788</v>
      </c>
      <c r="X368" s="0" t="s">
        <v>811</v>
      </c>
      <c r="AC368" s="0" t="s">
        <v>150</v>
      </c>
      <c r="AD368" s="0" t="s">
        <v>139</v>
      </c>
      <c r="AE368" s="0" t="s">
        <v>669</v>
      </c>
      <c r="AK368" s="3" t="s">
        <v>354</v>
      </c>
      <c r="AL368" s="3" t="s">
        <v>934</v>
      </c>
    </row>
    <row r="369" customFormat="false" ht="12.75" hidden="false" customHeight="false" outlineLevel="0" collapsed="false">
      <c r="A369" s="0" t="n">
        <v>19910140</v>
      </c>
      <c r="B369" s="0" t="s">
        <v>786</v>
      </c>
      <c r="C369" s="0" t="s">
        <v>787</v>
      </c>
      <c r="D369" s="0" t="s">
        <v>466</v>
      </c>
      <c r="E369" s="0" t="s">
        <v>466</v>
      </c>
      <c r="F369" s="0" t="s">
        <v>186</v>
      </c>
      <c r="G369" s="0" t="s">
        <v>43</v>
      </c>
      <c r="H369" s="0" t="s">
        <v>187</v>
      </c>
      <c r="J369" s="0" t="s">
        <v>188</v>
      </c>
      <c r="L369" s="0" t="s">
        <v>147</v>
      </c>
      <c r="M369" s="0" t="s">
        <v>148</v>
      </c>
      <c r="O369" s="1" t="n">
        <v>1</v>
      </c>
      <c r="P369" s="1" t="n">
        <v>100</v>
      </c>
      <c r="Q369" s="1" t="n">
        <v>0</v>
      </c>
      <c r="R369" s="1" t="n">
        <v>300</v>
      </c>
      <c r="S369" s="1" t="n">
        <v>400</v>
      </c>
      <c r="T369" s="1" t="n">
        <v>43000</v>
      </c>
      <c r="V369" s="1" t="n">
        <v>55000</v>
      </c>
      <c r="W369" s="0" t="s">
        <v>788</v>
      </c>
      <c r="X369" s="0" t="s">
        <v>888</v>
      </c>
      <c r="AC369" s="0" t="s">
        <v>114</v>
      </c>
      <c r="AD369" s="0" t="s">
        <v>150</v>
      </c>
      <c r="AE369" s="0" t="s">
        <v>669</v>
      </c>
      <c r="AK369" s="3" t="s">
        <v>69</v>
      </c>
      <c r="AL369" s="3" t="s">
        <v>935</v>
      </c>
    </row>
    <row r="370" customFormat="false" ht="12.75" hidden="false" customHeight="false" outlineLevel="0" collapsed="false">
      <c r="A370" s="0" t="n">
        <v>19910308</v>
      </c>
      <c r="B370" s="0" t="s">
        <v>786</v>
      </c>
      <c r="C370" s="0" t="s">
        <v>787</v>
      </c>
      <c r="D370" s="0" t="s">
        <v>466</v>
      </c>
      <c r="E370" s="0" t="s">
        <v>466</v>
      </c>
      <c r="F370" s="0" t="s">
        <v>162</v>
      </c>
      <c r="G370" s="0" t="s">
        <v>124</v>
      </c>
      <c r="H370" s="0" t="s">
        <v>650</v>
      </c>
      <c r="K370" s="0" t="s">
        <v>936</v>
      </c>
      <c r="L370" s="0" t="s">
        <v>147</v>
      </c>
      <c r="M370" s="0" t="s">
        <v>113</v>
      </c>
      <c r="N370" s="0" t="s">
        <v>77</v>
      </c>
      <c r="O370" s="1" t="n">
        <v>12</v>
      </c>
      <c r="W370" s="0" t="s">
        <v>788</v>
      </c>
      <c r="AC370" s="0" t="s">
        <v>156</v>
      </c>
      <c r="AK370" s="3" t="s">
        <v>55</v>
      </c>
      <c r="AL370" s="3" t="s">
        <v>862</v>
      </c>
    </row>
    <row r="371" customFormat="false" ht="12.75" hidden="false" customHeight="false" outlineLevel="0" collapsed="false">
      <c r="A371" s="0" t="n">
        <v>19910619</v>
      </c>
      <c r="B371" s="0" t="s">
        <v>786</v>
      </c>
      <c r="C371" s="0" t="s">
        <v>787</v>
      </c>
      <c r="D371" s="0" t="s">
        <v>466</v>
      </c>
      <c r="E371" s="0" t="s">
        <v>466</v>
      </c>
      <c r="F371" s="0" t="s">
        <v>123</v>
      </c>
      <c r="G371" s="0" t="s">
        <v>124</v>
      </c>
      <c r="H371" s="0" t="s">
        <v>396</v>
      </c>
      <c r="K371" s="0" t="s">
        <v>937</v>
      </c>
      <c r="L371" s="0" t="s">
        <v>147</v>
      </c>
      <c r="M371" s="0" t="s">
        <v>113</v>
      </c>
      <c r="N371" s="0" t="s">
        <v>148</v>
      </c>
      <c r="O371" s="1" t="n">
        <v>27</v>
      </c>
      <c r="W371" s="0" t="s">
        <v>788</v>
      </c>
      <c r="X371" s="0" t="s">
        <v>938</v>
      </c>
      <c r="AC371" s="0" t="s">
        <v>114</v>
      </c>
      <c r="AK371" s="3" t="s">
        <v>55</v>
      </c>
      <c r="AL371" s="3" t="s">
        <v>939</v>
      </c>
    </row>
    <row r="372" customFormat="false" ht="12.75" hidden="false" customHeight="false" outlineLevel="0" collapsed="false">
      <c r="A372" s="0" t="n">
        <v>19910697</v>
      </c>
      <c r="B372" s="0" t="s">
        <v>786</v>
      </c>
      <c r="C372" s="0" t="s">
        <v>787</v>
      </c>
      <c r="D372" s="0" t="s">
        <v>466</v>
      </c>
      <c r="E372" s="0" t="s">
        <v>466</v>
      </c>
      <c r="F372" s="0" t="s">
        <v>292</v>
      </c>
      <c r="G372" s="0" t="s">
        <v>43</v>
      </c>
      <c r="H372" s="0" t="s">
        <v>292</v>
      </c>
      <c r="J372" s="0" t="s">
        <v>58</v>
      </c>
      <c r="L372" s="0" t="s">
        <v>147</v>
      </c>
      <c r="O372" s="1" t="n">
        <v>0</v>
      </c>
      <c r="T372" s="1" t="n">
        <v>473000</v>
      </c>
      <c r="V372" s="1" t="n">
        <v>642000</v>
      </c>
      <c r="W372" s="0" t="s">
        <v>788</v>
      </c>
      <c r="AC372" s="0" t="s">
        <v>669</v>
      </c>
      <c r="AK372" s="3" t="s">
        <v>510</v>
      </c>
      <c r="AL372" s="3" t="s">
        <v>940</v>
      </c>
    </row>
    <row r="373" customFormat="false" ht="12.75" hidden="false" customHeight="false" outlineLevel="0" collapsed="false">
      <c r="A373" s="0" t="n">
        <v>19910699</v>
      </c>
      <c r="B373" s="0" t="s">
        <v>786</v>
      </c>
      <c r="C373" s="0" t="s">
        <v>787</v>
      </c>
      <c r="D373" s="0" t="s">
        <v>466</v>
      </c>
      <c r="E373" s="0" t="s">
        <v>466</v>
      </c>
      <c r="F373" s="0" t="s">
        <v>186</v>
      </c>
      <c r="G373" s="0" t="s">
        <v>43</v>
      </c>
      <c r="H373" s="0" t="s">
        <v>187</v>
      </c>
      <c r="J373" s="0" t="s">
        <v>188</v>
      </c>
      <c r="L373" s="0" t="s">
        <v>147</v>
      </c>
      <c r="M373" s="0" t="s">
        <v>268</v>
      </c>
      <c r="N373" s="0" t="s">
        <v>113</v>
      </c>
      <c r="O373" s="1" t="n">
        <v>0</v>
      </c>
      <c r="P373" s="1" t="n">
        <v>0</v>
      </c>
      <c r="Q373" s="1" t="n">
        <v>18</v>
      </c>
      <c r="R373" s="1" t="n">
        <v>390</v>
      </c>
      <c r="S373" s="1" t="n">
        <v>408</v>
      </c>
      <c r="T373" s="1" t="n">
        <v>1560</v>
      </c>
      <c r="V373" s="1" t="n">
        <v>2000</v>
      </c>
      <c r="W373" s="0" t="s">
        <v>788</v>
      </c>
      <c r="AC373" s="0" t="s">
        <v>669</v>
      </c>
      <c r="AK373" s="3" t="s">
        <v>69</v>
      </c>
      <c r="AL373" s="3" t="s">
        <v>941</v>
      </c>
    </row>
    <row r="374" customFormat="false" ht="12.75" hidden="false" customHeight="false" outlineLevel="0" collapsed="false">
      <c r="A374" s="0" t="n">
        <v>19920178</v>
      </c>
      <c r="B374" s="0" t="s">
        <v>786</v>
      </c>
      <c r="C374" s="0" t="s">
        <v>787</v>
      </c>
      <c r="D374" s="0" t="s">
        <v>466</v>
      </c>
      <c r="E374" s="0" t="s">
        <v>466</v>
      </c>
      <c r="F374" s="0" t="s">
        <v>186</v>
      </c>
      <c r="G374" s="0" t="s">
        <v>43</v>
      </c>
      <c r="H374" s="0" t="s">
        <v>187</v>
      </c>
      <c r="J374" s="0" t="s">
        <v>188</v>
      </c>
      <c r="L374" s="0" t="s">
        <v>176</v>
      </c>
      <c r="M374" s="0" t="s">
        <v>77</v>
      </c>
      <c r="N374" s="0" t="s">
        <v>81</v>
      </c>
      <c r="O374" s="1" t="n">
        <v>0</v>
      </c>
      <c r="T374" s="1" t="n">
        <v>103100</v>
      </c>
      <c r="W374" s="0" t="s">
        <v>788</v>
      </c>
      <c r="X374" s="0" t="s">
        <v>942</v>
      </c>
      <c r="AC374" s="0" t="s">
        <v>114</v>
      </c>
      <c r="AK374" s="3" t="s">
        <v>354</v>
      </c>
      <c r="AL374" s="3" t="s">
        <v>943</v>
      </c>
    </row>
    <row r="375" customFormat="false" ht="12.75" hidden="false" customHeight="false" outlineLevel="0" collapsed="false">
      <c r="A375" s="0" t="n">
        <v>19920380</v>
      </c>
      <c r="B375" s="0" t="s">
        <v>786</v>
      </c>
      <c r="C375" s="0" t="s">
        <v>787</v>
      </c>
      <c r="D375" s="0" t="s">
        <v>466</v>
      </c>
      <c r="E375" s="0" t="s">
        <v>466</v>
      </c>
      <c r="F375" s="0" t="s">
        <v>186</v>
      </c>
      <c r="G375" s="0" t="s">
        <v>43</v>
      </c>
      <c r="H375" s="0" t="s">
        <v>187</v>
      </c>
      <c r="J375" s="0" t="s">
        <v>188</v>
      </c>
      <c r="L375" s="0" t="s">
        <v>176</v>
      </c>
      <c r="M375" s="0" t="s">
        <v>81</v>
      </c>
      <c r="N375" s="0" t="s">
        <v>419</v>
      </c>
      <c r="O375" s="1" t="n">
        <v>2</v>
      </c>
      <c r="P375" s="1" t="n">
        <v>0</v>
      </c>
      <c r="Q375" s="1" t="n">
        <v>0</v>
      </c>
      <c r="R375" s="1" t="n">
        <v>120</v>
      </c>
      <c r="S375" s="1" t="n">
        <v>120</v>
      </c>
      <c r="T375" s="1" t="n">
        <v>274900</v>
      </c>
      <c r="W375" s="0" t="s">
        <v>788</v>
      </c>
      <c r="X375" s="0" t="s">
        <v>854</v>
      </c>
      <c r="AC375" s="0" t="s">
        <v>114</v>
      </c>
      <c r="AK375" s="3" t="s">
        <v>69</v>
      </c>
      <c r="AL375" s="3" t="s">
        <v>944</v>
      </c>
    </row>
    <row r="376" customFormat="false" ht="12.75" hidden="false" customHeight="false" outlineLevel="0" collapsed="false">
      <c r="A376" s="0" t="n">
        <v>19920543</v>
      </c>
      <c r="B376" s="0" t="s">
        <v>786</v>
      </c>
      <c r="C376" s="0" t="s">
        <v>787</v>
      </c>
      <c r="D376" s="0" t="s">
        <v>466</v>
      </c>
      <c r="E376" s="0" t="s">
        <v>466</v>
      </c>
      <c r="F376" s="0" t="s">
        <v>292</v>
      </c>
      <c r="G376" s="0" t="s">
        <v>43</v>
      </c>
      <c r="H376" s="0" t="s">
        <v>292</v>
      </c>
      <c r="J376" s="0" t="s">
        <v>58</v>
      </c>
      <c r="L376" s="0" t="s">
        <v>176</v>
      </c>
      <c r="O376" s="1" t="n">
        <v>0</v>
      </c>
      <c r="R376" s="1" t="n">
        <v>1750000</v>
      </c>
      <c r="S376" s="1" t="n">
        <v>1750000</v>
      </c>
      <c r="T376" s="1" t="n">
        <v>1050000</v>
      </c>
      <c r="W376" s="0" t="s">
        <v>788</v>
      </c>
      <c r="X376" s="0" t="s">
        <v>811</v>
      </c>
      <c r="AC376" s="0" t="s">
        <v>150</v>
      </c>
      <c r="AD376" s="0" t="s">
        <v>184</v>
      </c>
      <c r="AK376" s="3" t="s">
        <v>69</v>
      </c>
      <c r="AL376" s="3" t="s">
        <v>945</v>
      </c>
    </row>
    <row r="377" customFormat="false" ht="12.75" hidden="false" customHeight="false" outlineLevel="0" collapsed="false">
      <c r="A377" s="0" t="n">
        <v>19930214</v>
      </c>
      <c r="B377" s="0" t="s">
        <v>786</v>
      </c>
      <c r="C377" s="0" t="s">
        <v>787</v>
      </c>
      <c r="D377" s="0" t="s">
        <v>466</v>
      </c>
      <c r="E377" s="0" t="s">
        <v>466</v>
      </c>
      <c r="F377" s="0" t="s">
        <v>57</v>
      </c>
      <c r="G377" s="0" t="s">
        <v>43</v>
      </c>
      <c r="H377" s="0" t="s">
        <v>57</v>
      </c>
      <c r="J377" s="0" t="s">
        <v>58</v>
      </c>
      <c r="L377" s="0" t="s">
        <v>182</v>
      </c>
      <c r="M377" s="0" t="s">
        <v>145</v>
      </c>
      <c r="N377" s="0" t="s">
        <v>59</v>
      </c>
      <c r="O377" s="1" t="n">
        <v>1</v>
      </c>
      <c r="P377" s="1" t="n">
        <v>30</v>
      </c>
      <c r="Q377" s="1" t="n">
        <v>5500</v>
      </c>
      <c r="R377" s="1" t="n">
        <v>15000</v>
      </c>
      <c r="S377" s="1" t="n">
        <v>20530</v>
      </c>
      <c r="T377" s="1" t="n">
        <v>4600</v>
      </c>
      <c r="W377" s="0" t="s">
        <v>788</v>
      </c>
      <c r="X377" s="0" t="s">
        <v>854</v>
      </c>
      <c r="AC377" s="0" t="s">
        <v>150</v>
      </c>
      <c r="AD377" s="0" t="s">
        <v>184</v>
      </c>
      <c r="AE377" s="0" t="s">
        <v>160</v>
      </c>
      <c r="AK377" s="3" t="s">
        <v>69</v>
      </c>
      <c r="AL377" s="3" t="s">
        <v>946</v>
      </c>
    </row>
    <row r="378" customFormat="false" ht="12.75" hidden="false" customHeight="false" outlineLevel="0" collapsed="false">
      <c r="A378" s="0" t="n">
        <v>19930515</v>
      </c>
      <c r="B378" s="0" t="s">
        <v>786</v>
      </c>
      <c r="C378" s="0" t="s">
        <v>787</v>
      </c>
      <c r="D378" s="0" t="s">
        <v>466</v>
      </c>
      <c r="E378" s="0" t="s">
        <v>466</v>
      </c>
      <c r="F378" s="0" t="s">
        <v>134</v>
      </c>
      <c r="G378" s="0" t="s">
        <v>43</v>
      </c>
      <c r="H378" s="0" t="s">
        <v>947</v>
      </c>
      <c r="J378" s="0" t="s">
        <v>136</v>
      </c>
      <c r="L378" s="0" t="s">
        <v>182</v>
      </c>
      <c r="M378" s="0" t="s">
        <v>77</v>
      </c>
      <c r="O378" s="1" t="n">
        <v>17</v>
      </c>
      <c r="P378" s="1" t="n">
        <v>500</v>
      </c>
      <c r="R378" s="1" t="n">
        <v>3000000</v>
      </c>
      <c r="S378" s="1" t="n">
        <v>3000500</v>
      </c>
      <c r="W378" s="0" t="s">
        <v>788</v>
      </c>
      <c r="X378" s="0" t="s">
        <v>948</v>
      </c>
      <c r="AC378" s="0" t="s">
        <v>150</v>
      </c>
      <c r="AK378" s="3" t="s">
        <v>55</v>
      </c>
      <c r="AL378" s="3" t="s">
        <v>949</v>
      </c>
    </row>
    <row r="379" customFormat="false" ht="12.75" hidden="false" customHeight="false" outlineLevel="0" collapsed="false">
      <c r="A379" s="0" t="n">
        <v>19930516</v>
      </c>
      <c r="B379" s="0" t="s">
        <v>786</v>
      </c>
      <c r="C379" s="0" t="s">
        <v>787</v>
      </c>
      <c r="D379" s="0" t="s">
        <v>466</v>
      </c>
      <c r="E379" s="0" t="s">
        <v>466</v>
      </c>
      <c r="F379" s="0" t="s">
        <v>186</v>
      </c>
      <c r="G379" s="0" t="s">
        <v>43</v>
      </c>
      <c r="H379" s="0" t="s">
        <v>596</v>
      </c>
      <c r="J379" s="0" t="s">
        <v>188</v>
      </c>
      <c r="L379" s="0" t="s">
        <v>182</v>
      </c>
      <c r="M379" s="0" t="s">
        <v>71</v>
      </c>
      <c r="O379" s="1" t="n">
        <v>0</v>
      </c>
      <c r="P379" s="1" t="n">
        <v>20</v>
      </c>
      <c r="Q379" s="1" t="n">
        <v>25</v>
      </c>
      <c r="R379" s="1" t="n">
        <v>10000</v>
      </c>
      <c r="S379" s="1" t="n">
        <v>10045</v>
      </c>
      <c r="W379" s="0" t="s">
        <v>788</v>
      </c>
      <c r="X379" s="0" t="s">
        <v>950</v>
      </c>
      <c r="AC379" s="0" t="s">
        <v>150</v>
      </c>
      <c r="AK379" s="3" t="s">
        <v>69</v>
      </c>
      <c r="AL379" s="3" t="s">
        <v>951</v>
      </c>
    </row>
    <row r="380" customFormat="false" ht="12.75" hidden="false" customHeight="false" outlineLevel="0" collapsed="false">
      <c r="A380" s="0" t="n">
        <v>19930517</v>
      </c>
      <c r="B380" s="0" t="s">
        <v>786</v>
      </c>
      <c r="C380" s="0" t="s">
        <v>787</v>
      </c>
      <c r="D380" s="0" t="s">
        <v>466</v>
      </c>
      <c r="E380" s="0" t="s">
        <v>466</v>
      </c>
      <c r="F380" s="0" t="s">
        <v>186</v>
      </c>
      <c r="G380" s="0" t="s">
        <v>43</v>
      </c>
      <c r="H380" s="0" t="s">
        <v>187</v>
      </c>
      <c r="J380" s="0" t="s">
        <v>188</v>
      </c>
      <c r="L380" s="0" t="s">
        <v>182</v>
      </c>
      <c r="M380" s="0" t="s">
        <v>81</v>
      </c>
      <c r="O380" s="1" t="n">
        <v>0</v>
      </c>
      <c r="P380" s="1" t="n">
        <v>5</v>
      </c>
      <c r="Q380" s="1" t="n">
        <v>20</v>
      </c>
      <c r="R380" s="1" t="n">
        <v>2000</v>
      </c>
      <c r="S380" s="1" t="n">
        <v>2025</v>
      </c>
      <c r="W380" s="0" t="s">
        <v>788</v>
      </c>
      <c r="X380" s="0" t="s">
        <v>952</v>
      </c>
      <c r="AC380" s="0" t="s">
        <v>150</v>
      </c>
      <c r="AK380" s="3" t="s">
        <v>69</v>
      </c>
      <c r="AL380" s="3" t="s">
        <v>953</v>
      </c>
    </row>
    <row r="381" customFormat="false" ht="12.75" hidden="false" customHeight="false" outlineLevel="0" collapsed="false">
      <c r="A381" s="0" t="n">
        <v>19930563</v>
      </c>
      <c r="B381" s="0" t="s">
        <v>786</v>
      </c>
      <c r="C381" s="0" t="s">
        <v>787</v>
      </c>
      <c r="D381" s="0" t="s">
        <v>466</v>
      </c>
      <c r="E381" s="0" t="s">
        <v>466</v>
      </c>
      <c r="F381" s="0" t="s">
        <v>292</v>
      </c>
      <c r="G381" s="0" t="s">
        <v>43</v>
      </c>
      <c r="H381" s="0" t="s">
        <v>292</v>
      </c>
      <c r="J381" s="0" t="s">
        <v>58</v>
      </c>
      <c r="L381" s="0" t="s">
        <v>182</v>
      </c>
      <c r="O381" s="1" t="n">
        <v>0</v>
      </c>
      <c r="R381" s="1" t="n">
        <v>1750000</v>
      </c>
      <c r="S381" s="1" t="n">
        <v>1750000</v>
      </c>
      <c r="T381" s="1" t="n">
        <v>1050000</v>
      </c>
      <c r="W381" s="0" t="s">
        <v>788</v>
      </c>
      <c r="X381" s="0" t="s">
        <v>811</v>
      </c>
      <c r="AC381" s="0" t="s">
        <v>150</v>
      </c>
      <c r="AD381" s="0" t="s">
        <v>184</v>
      </c>
      <c r="AK381" s="3" t="s">
        <v>69</v>
      </c>
      <c r="AL381" s="3" t="s">
        <v>954</v>
      </c>
    </row>
    <row r="382" customFormat="false" ht="12.75" hidden="false" customHeight="false" outlineLevel="0" collapsed="false">
      <c r="A382" s="0" t="n">
        <v>19940001</v>
      </c>
      <c r="B382" s="0" t="s">
        <v>786</v>
      </c>
      <c r="C382" s="0" t="s">
        <v>787</v>
      </c>
      <c r="D382" s="0" t="s">
        <v>466</v>
      </c>
      <c r="E382" s="0" t="s">
        <v>466</v>
      </c>
      <c r="F382" s="0" t="s">
        <v>273</v>
      </c>
      <c r="G382" s="0" t="s">
        <v>43</v>
      </c>
      <c r="H382" s="0" t="s">
        <v>703</v>
      </c>
      <c r="I382" s="0" t="n">
        <v>8000</v>
      </c>
      <c r="J382" s="0" t="s">
        <v>58</v>
      </c>
      <c r="L382" s="0" t="s">
        <v>202</v>
      </c>
      <c r="M382" s="0" t="s">
        <v>148</v>
      </c>
      <c r="N382" s="0" t="s">
        <v>120</v>
      </c>
      <c r="O382" s="1" t="n">
        <v>4</v>
      </c>
      <c r="P382" s="1" t="n">
        <v>120</v>
      </c>
      <c r="Q382" s="1" t="n">
        <v>900</v>
      </c>
      <c r="R382" s="1" t="n">
        <v>25000</v>
      </c>
      <c r="S382" s="1" t="n">
        <v>26020</v>
      </c>
      <c r="T382" s="1" t="n">
        <v>150000</v>
      </c>
      <c r="W382" s="0" t="s">
        <v>788</v>
      </c>
      <c r="X382" s="0" t="s">
        <v>955</v>
      </c>
      <c r="AC382" s="0" t="s">
        <v>150</v>
      </c>
      <c r="AD382" s="0" t="s">
        <v>139</v>
      </c>
      <c r="AE382" s="0" t="s">
        <v>155</v>
      </c>
      <c r="AK382" s="3" t="s">
        <v>69</v>
      </c>
      <c r="AL382" s="3" t="s">
        <v>956</v>
      </c>
    </row>
    <row r="383" customFormat="false" ht="12.75" hidden="false" customHeight="false" outlineLevel="0" collapsed="false">
      <c r="A383" s="0" t="n">
        <v>19940127</v>
      </c>
      <c r="B383" s="0" t="s">
        <v>786</v>
      </c>
      <c r="C383" s="0" t="s">
        <v>787</v>
      </c>
      <c r="D383" s="0" t="s">
        <v>466</v>
      </c>
      <c r="E383" s="0" t="s">
        <v>466</v>
      </c>
      <c r="F383" s="0" t="s">
        <v>186</v>
      </c>
      <c r="G383" s="0" t="s">
        <v>43</v>
      </c>
      <c r="H383" s="0" t="s">
        <v>187</v>
      </c>
      <c r="I383" s="0" t="n">
        <v>140</v>
      </c>
      <c r="J383" s="0" t="s">
        <v>188</v>
      </c>
      <c r="L383" s="0" t="s">
        <v>202</v>
      </c>
      <c r="M383" s="0" t="s">
        <v>117</v>
      </c>
      <c r="N383" s="0" t="s">
        <v>243</v>
      </c>
      <c r="O383" s="1" t="n">
        <v>2</v>
      </c>
      <c r="P383" s="1" t="n">
        <v>20</v>
      </c>
      <c r="Q383" s="1" t="n">
        <v>200</v>
      </c>
      <c r="R383" s="1" t="n">
        <v>240000</v>
      </c>
      <c r="S383" s="1" t="n">
        <v>240220</v>
      </c>
      <c r="T383" s="1" t="n">
        <v>77600</v>
      </c>
      <c r="W383" s="0" t="s">
        <v>788</v>
      </c>
      <c r="X383" s="0" t="s">
        <v>957</v>
      </c>
      <c r="AC383" s="0" t="s">
        <v>150</v>
      </c>
      <c r="AD383" s="0" t="s">
        <v>184</v>
      </c>
      <c r="AK383" s="3" t="s">
        <v>69</v>
      </c>
      <c r="AL383" s="3" t="s">
        <v>958</v>
      </c>
    </row>
    <row r="384" customFormat="false" ht="12.75" hidden="false" customHeight="false" outlineLevel="0" collapsed="false">
      <c r="A384" s="0" t="n">
        <v>19940167</v>
      </c>
      <c r="B384" s="0" t="s">
        <v>786</v>
      </c>
      <c r="C384" s="0" t="s">
        <v>787</v>
      </c>
      <c r="D384" s="0" t="s">
        <v>466</v>
      </c>
      <c r="E384" s="0" t="s">
        <v>466</v>
      </c>
      <c r="F384" s="0" t="s">
        <v>292</v>
      </c>
      <c r="G384" s="0" t="s">
        <v>43</v>
      </c>
      <c r="H384" s="0" t="s">
        <v>292</v>
      </c>
      <c r="J384" s="0" t="s">
        <v>58</v>
      </c>
      <c r="L384" s="0" t="s">
        <v>202</v>
      </c>
      <c r="O384" s="1" t="n">
        <v>0</v>
      </c>
      <c r="R384" s="1" t="n">
        <v>1750000</v>
      </c>
      <c r="S384" s="1" t="n">
        <v>1750000</v>
      </c>
      <c r="T384" s="1" t="n">
        <v>1050000</v>
      </c>
      <c r="W384" s="0" t="s">
        <v>788</v>
      </c>
      <c r="X384" s="0" t="s">
        <v>811</v>
      </c>
      <c r="AC384" s="0" t="s">
        <v>150</v>
      </c>
      <c r="AD384" s="0" t="s">
        <v>184</v>
      </c>
      <c r="AK384" s="3" t="s">
        <v>69</v>
      </c>
      <c r="AL384" s="3" t="s">
        <v>945</v>
      </c>
    </row>
    <row r="385" customFormat="false" ht="12.75" hidden="false" customHeight="false" outlineLevel="0" collapsed="false">
      <c r="A385" s="0" t="n">
        <v>19940210</v>
      </c>
      <c r="B385" s="0" t="s">
        <v>786</v>
      </c>
      <c r="C385" s="0" t="s">
        <v>787</v>
      </c>
      <c r="D385" s="0" t="s">
        <v>466</v>
      </c>
      <c r="E385" s="0" t="s">
        <v>466</v>
      </c>
      <c r="F385" s="0" t="s">
        <v>273</v>
      </c>
      <c r="G385" s="0" t="s">
        <v>43</v>
      </c>
      <c r="H385" s="0" t="s">
        <v>703</v>
      </c>
      <c r="J385" s="0" t="s">
        <v>58</v>
      </c>
      <c r="L385" s="0" t="s">
        <v>202</v>
      </c>
      <c r="M385" s="0" t="s">
        <v>71</v>
      </c>
      <c r="N385" s="0" t="s">
        <v>180</v>
      </c>
      <c r="O385" s="1" t="n">
        <v>0</v>
      </c>
      <c r="P385" s="1" t="n">
        <v>41</v>
      </c>
      <c r="Q385" s="1" t="n">
        <v>100</v>
      </c>
      <c r="R385" s="1" t="n">
        <v>20000</v>
      </c>
      <c r="S385" s="1" t="n">
        <v>20141</v>
      </c>
      <c r="W385" s="0" t="s">
        <v>788</v>
      </c>
      <c r="X385" s="0" t="s">
        <v>959</v>
      </c>
      <c r="AC385" s="0" t="s">
        <v>150</v>
      </c>
      <c r="AD385" s="0" t="s">
        <v>184</v>
      </c>
      <c r="AK385" s="3" t="s">
        <v>69</v>
      </c>
      <c r="AL385" s="3" t="s">
        <v>960</v>
      </c>
    </row>
    <row r="386" customFormat="false" ht="12.75" hidden="false" customHeight="false" outlineLevel="0" collapsed="false">
      <c r="A386" s="0" t="n">
        <v>19940310</v>
      </c>
      <c r="B386" s="0" t="s">
        <v>786</v>
      </c>
      <c r="C386" s="0" t="s">
        <v>787</v>
      </c>
      <c r="D386" s="0" t="s">
        <v>466</v>
      </c>
      <c r="E386" s="0" t="s">
        <v>466</v>
      </c>
      <c r="F386" s="0" t="s">
        <v>186</v>
      </c>
      <c r="G386" s="0" t="s">
        <v>43</v>
      </c>
      <c r="H386" s="0" t="s">
        <v>187</v>
      </c>
      <c r="J386" s="0" t="s">
        <v>188</v>
      </c>
      <c r="K386" s="0" t="s">
        <v>592</v>
      </c>
      <c r="L386" s="0" t="s">
        <v>202</v>
      </c>
      <c r="M386" s="0" t="s">
        <v>148</v>
      </c>
      <c r="N386" s="0" t="s">
        <v>47</v>
      </c>
      <c r="O386" s="1" t="n">
        <v>22</v>
      </c>
      <c r="W386" s="0" t="s">
        <v>788</v>
      </c>
      <c r="AC386" s="0" t="s">
        <v>114</v>
      </c>
      <c r="AK386" s="3" t="s">
        <v>55</v>
      </c>
      <c r="AL386" s="3" t="s">
        <v>961</v>
      </c>
    </row>
    <row r="387" customFormat="false" ht="12.75" hidden="false" customHeight="false" outlineLevel="0" collapsed="false">
      <c r="A387" s="0" t="n">
        <v>19940555</v>
      </c>
      <c r="B387" s="0" t="s">
        <v>786</v>
      </c>
      <c r="C387" s="0" t="s">
        <v>787</v>
      </c>
      <c r="D387" s="0" t="s">
        <v>466</v>
      </c>
      <c r="E387" s="0" t="s">
        <v>466</v>
      </c>
      <c r="F387" s="0" t="s">
        <v>186</v>
      </c>
      <c r="G387" s="0" t="s">
        <v>43</v>
      </c>
      <c r="H387" s="0" t="s">
        <v>187</v>
      </c>
      <c r="I387" s="0" t="n">
        <v>150</v>
      </c>
      <c r="J387" s="0" t="s">
        <v>188</v>
      </c>
      <c r="L387" s="0" t="s">
        <v>202</v>
      </c>
      <c r="M387" s="0" t="s">
        <v>268</v>
      </c>
      <c r="N387" s="0" t="s">
        <v>63</v>
      </c>
      <c r="O387" s="1" t="n">
        <v>1</v>
      </c>
      <c r="P387" s="1" t="n">
        <v>54</v>
      </c>
      <c r="Q387" s="1" t="n">
        <v>50</v>
      </c>
      <c r="R387" s="1" t="n">
        <v>2500000</v>
      </c>
      <c r="S387" s="1" t="n">
        <v>2500104</v>
      </c>
      <c r="W387" s="0" t="s">
        <v>788</v>
      </c>
      <c r="X387" s="0" t="s">
        <v>962</v>
      </c>
      <c r="AC387" s="0" t="s">
        <v>150</v>
      </c>
      <c r="AD387" s="0" t="s">
        <v>184</v>
      </c>
      <c r="AK387" s="3" t="s">
        <v>69</v>
      </c>
      <c r="AL387" s="3" t="s">
        <v>426</v>
      </c>
    </row>
    <row r="388" customFormat="false" ht="12.75" hidden="false" customHeight="false" outlineLevel="0" collapsed="false">
      <c r="A388" s="0" t="n">
        <v>19940641</v>
      </c>
      <c r="B388" s="0" t="s">
        <v>786</v>
      </c>
      <c r="C388" s="0" t="s">
        <v>787</v>
      </c>
      <c r="D388" s="0" t="s">
        <v>466</v>
      </c>
      <c r="E388" s="0" t="s">
        <v>466</v>
      </c>
      <c r="F388" s="0" t="s">
        <v>134</v>
      </c>
      <c r="G388" s="0" t="s">
        <v>43</v>
      </c>
      <c r="H388" s="0" t="s">
        <v>947</v>
      </c>
      <c r="J388" s="0" t="s">
        <v>136</v>
      </c>
      <c r="L388" s="0" t="s">
        <v>202</v>
      </c>
      <c r="M388" s="0" t="s">
        <v>148</v>
      </c>
      <c r="O388" s="1" t="n">
        <v>5</v>
      </c>
      <c r="P388" s="1" t="n">
        <v>150</v>
      </c>
      <c r="Q388" s="1" t="n">
        <v>0</v>
      </c>
      <c r="R388" s="1" t="n">
        <v>100000</v>
      </c>
      <c r="S388" s="1" t="n">
        <v>100150</v>
      </c>
      <c r="W388" s="0" t="s">
        <v>788</v>
      </c>
      <c r="X388" s="0" t="s">
        <v>963</v>
      </c>
      <c r="AC388" s="0" t="s">
        <v>150</v>
      </c>
      <c r="AK388" s="3" t="s">
        <v>69</v>
      </c>
      <c r="AL388" s="3" t="s">
        <v>964</v>
      </c>
    </row>
    <row r="389" customFormat="false" ht="12.75" hidden="false" customHeight="false" outlineLevel="0" collapsed="false">
      <c r="A389" s="0" t="n">
        <v>19940642</v>
      </c>
      <c r="B389" s="0" t="s">
        <v>786</v>
      </c>
      <c r="C389" s="0" t="s">
        <v>787</v>
      </c>
      <c r="D389" s="0" t="s">
        <v>466</v>
      </c>
      <c r="E389" s="0" t="s">
        <v>466</v>
      </c>
      <c r="F389" s="0" t="s">
        <v>42</v>
      </c>
      <c r="G389" s="0" t="s">
        <v>43</v>
      </c>
      <c r="H389" s="0" t="s">
        <v>42</v>
      </c>
      <c r="I389" s="0" t="n">
        <v>5.4</v>
      </c>
      <c r="J389" s="0" t="s">
        <v>44</v>
      </c>
      <c r="L389" s="0" t="s">
        <v>202</v>
      </c>
      <c r="M389" s="0" t="s">
        <v>113</v>
      </c>
      <c r="O389" s="1" t="n">
        <v>0</v>
      </c>
      <c r="P389" s="1" t="n">
        <v>5</v>
      </c>
      <c r="Q389" s="1" t="n">
        <v>20</v>
      </c>
      <c r="R389" s="1" t="n">
        <v>5000</v>
      </c>
      <c r="S389" s="1" t="n">
        <v>5025</v>
      </c>
      <c r="W389" s="0" t="s">
        <v>788</v>
      </c>
      <c r="X389" s="0" t="s">
        <v>965</v>
      </c>
      <c r="Y389" s="0" t="s">
        <v>966</v>
      </c>
      <c r="Z389" s="0" t="s">
        <v>967</v>
      </c>
      <c r="AC389" s="0" t="s">
        <v>150</v>
      </c>
      <c r="AK389" s="3" t="s">
        <v>69</v>
      </c>
      <c r="AL389" s="3" t="s">
        <v>968</v>
      </c>
    </row>
    <row r="390" customFormat="false" ht="12.75" hidden="false" customHeight="false" outlineLevel="0" collapsed="false">
      <c r="A390" s="0" t="n">
        <v>19940643</v>
      </c>
      <c r="B390" s="0" t="s">
        <v>786</v>
      </c>
      <c r="C390" s="0" t="s">
        <v>787</v>
      </c>
      <c r="D390" s="0" t="s">
        <v>466</v>
      </c>
      <c r="E390" s="0" t="s">
        <v>466</v>
      </c>
      <c r="F390" s="0" t="s">
        <v>123</v>
      </c>
      <c r="G390" s="0" t="s">
        <v>124</v>
      </c>
      <c r="H390" s="0" t="s">
        <v>385</v>
      </c>
      <c r="L390" s="0" t="s">
        <v>202</v>
      </c>
      <c r="M390" s="0" t="s">
        <v>145</v>
      </c>
      <c r="O390" s="1" t="n">
        <v>12</v>
      </c>
      <c r="P390" s="1" t="n">
        <v>39</v>
      </c>
      <c r="Q390" s="1" t="n">
        <v>0</v>
      </c>
      <c r="S390" s="1" t="n">
        <v>39</v>
      </c>
      <c r="W390" s="0" t="s">
        <v>788</v>
      </c>
      <c r="X390" s="0" t="s">
        <v>969</v>
      </c>
      <c r="AC390" s="0" t="s">
        <v>150</v>
      </c>
      <c r="AK390" s="3" t="s">
        <v>55</v>
      </c>
      <c r="AL390" s="3" t="s">
        <v>927</v>
      </c>
    </row>
    <row r="391" customFormat="false" ht="12.75" hidden="false" customHeight="false" outlineLevel="0" collapsed="false">
      <c r="A391" s="0" t="n">
        <v>19940644</v>
      </c>
      <c r="B391" s="0" t="s">
        <v>786</v>
      </c>
      <c r="C391" s="0" t="s">
        <v>787</v>
      </c>
      <c r="D391" s="0" t="s">
        <v>466</v>
      </c>
      <c r="E391" s="0" t="s">
        <v>466</v>
      </c>
      <c r="F391" s="0" t="s">
        <v>186</v>
      </c>
      <c r="G391" s="0" t="s">
        <v>43</v>
      </c>
      <c r="H391" s="0" t="s">
        <v>187</v>
      </c>
      <c r="J391" s="0" t="s">
        <v>188</v>
      </c>
      <c r="L391" s="0" t="s">
        <v>202</v>
      </c>
      <c r="M391" s="0" t="s">
        <v>268</v>
      </c>
      <c r="O391" s="1" t="n">
        <v>2</v>
      </c>
      <c r="P391" s="1" t="n">
        <v>20</v>
      </c>
      <c r="Q391" s="1" t="n">
        <v>70</v>
      </c>
      <c r="R391" s="1" t="n">
        <v>120000</v>
      </c>
      <c r="S391" s="1" t="n">
        <v>120090</v>
      </c>
      <c r="W391" s="0" t="s">
        <v>788</v>
      </c>
      <c r="X391" s="0" t="s">
        <v>791</v>
      </c>
      <c r="AC391" s="0" t="s">
        <v>150</v>
      </c>
      <c r="AK391" s="3" t="s">
        <v>69</v>
      </c>
      <c r="AL391" s="3" t="s">
        <v>970</v>
      </c>
    </row>
    <row r="392" customFormat="false" ht="12.75" hidden="false" customHeight="false" outlineLevel="0" collapsed="false">
      <c r="A392" s="0" t="n">
        <v>19940645</v>
      </c>
      <c r="B392" s="0" t="s">
        <v>786</v>
      </c>
      <c r="C392" s="0" t="s">
        <v>787</v>
      </c>
      <c r="D392" s="0" t="s">
        <v>466</v>
      </c>
      <c r="E392" s="0" t="s">
        <v>466</v>
      </c>
      <c r="F392" s="0" t="s">
        <v>134</v>
      </c>
      <c r="G392" s="0" t="s">
        <v>43</v>
      </c>
      <c r="H392" s="0" t="s">
        <v>947</v>
      </c>
      <c r="I392" s="0" t="n">
        <v>44</v>
      </c>
      <c r="J392" s="0" t="s">
        <v>136</v>
      </c>
      <c r="L392" s="0" t="s">
        <v>202</v>
      </c>
      <c r="M392" s="0" t="s">
        <v>81</v>
      </c>
      <c r="O392" s="1" t="n">
        <v>0</v>
      </c>
      <c r="P392" s="1" t="n">
        <v>34</v>
      </c>
      <c r="Q392" s="1" t="n">
        <v>0</v>
      </c>
      <c r="R392" s="1" t="n">
        <v>1000000</v>
      </c>
      <c r="S392" s="1" t="n">
        <v>1000034</v>
      </c>
      <c r="W392" s="0" t="s">
        <v>788</v>
      </c>
      <c r="X392" s="0" t="s">
        <v>971</v>
      </c>
      <c r="AC392" s="0" t="s">
        <v>150</v>
      </c>
      <c r="AK392" s="3" t="s">
        <v>69</v>
      </c>
      <c r="AL392" s="3" t="s">
        <v>972</v>
      </c>
    </row>
    <row r="393" customFormat="false" ht="12.75" hidden="false" customHeight="false" outlineLevel="0" collapsed="false">
      <c r="A393" s="0" t="n">
        <v>19940745</v>
      </c>
      <c r="B393" s="0" t="s">
        <v>786</v>
      </c>
      <c r="C393" s="0" t="s">
        <v>787</v>
      </c>
      <c r="D393" s="0" t="s">
        <v>466</v>
      </c>
      <c r="E393" s="0" t="s">
        <v>466</v>
      </c>
      <c r="F393" s="0" t="s">
        <v>220</v>
      </c>
      <c r="G393" s="0" t="s">
        <v>124</v>
      </c>
      <c r="H393" s="0" t="s">
        <v>221</v>
      </c>
      <c r="K393" s="0" t="s">
        <v>973</v>
      </c>
      <c r="L393" s="0" t="s">
        <v>202</v>
      </c>
      <c r="M393" s="0" t="s">
        <v>113</v>
      </c>
      <c r="N393" s="0" t="s">
        <v>63</v>
      </c>
      <c r="O393" s="1" t="n">
        <v>11</v>
      </c>
      <c r="W393" s="0" t="s">
        <v>788</v>
      </c>
      <c r="X393" s="0" t="s">
        <v>974</v>
      </c>
      <c r="AC393" s="0" t="s">
        <v>114</v>
      </c>
      <c r="AK393" s="3" t="s">
        <v>55</v>
      </c>
      <c r="AL393" s="3" t="s">
        <v>975</v>
      </c>
    </row>
    <row r="394" customFormat="false" ht="12.75" hidden="false" customHeight="false" outlineLevel="0" collapsed="false">
      <c r="A394" s="0" t="n">
        <v>19950440</v>
      </c>
      <c r="B394" s="0" t="s">
        <v>786</v>
      </c>
      <c r="C394" s="0" t="s">
        <v>787</v>
      </c>
      <c r="D394" s="0" t="s">
        <v>466</v>
      </c>
      <c r="E394" s="0" t="s">
        <v>466</v>
      </c>
      <c r="F394" s="0" t="s">
        <v>186</v>
      </c>
      <c r="G394" s="0" t="s">
        <v>43</v>
      </c>
      <c r="H394" s="0" t="s">
        <v>473</v>
      </c>
      <c r="I394" s="0" t="n">
        <v>104</v>
      </c>
      <c r="J394" s="0" t="s">
        <v>188</v>
      </c>
      <c r="K394" s="0" t="s">
        <v>976</v>
      </c>
      <c r="L394" s="0" t="s">
        <v>208</v>
      </c>
      <c r="M394" s="0" t="s">
        <v>77</v>
      </c>
      <c r="O394" s="1" t="n">
        <v>7</v>
      </c>
      <c r="P394" s="1" t="n">
        <v>15</v>
      </c>
      <c r="Q394" s="1" t="n">
        <v>30</v>
      </c>
      <c r="R394" s="1" t="n">
        <v>7000</v>
      </c>
      <c r="S394" s="1" t="n">
        <v>7045</v>
      </c>
      <c r="T394" s="1" t="n">
        <v>98000</v>
      </c>
      <c r="W394" s="0" t="s">
        <v>788</v>
      </c>
      <c r="X394" s="0" t="s">
        <v>977</v>
      </c>
      <c r="AC394" s="0" t="s">
        <v>150</v>
      </c>
      <c r="AK394" s="3" t="s">
        <v>69</v>
      </c>
      <c r="AL394" s="3" t="s">
        <v>978</v>
      </c>
    </row>
    <row r="395" customFormat="false" ht="12.75" hidden="false" customHeight="false" outlineLevel="0" collapsed="false">
      <c r="A395" s="0" t="n">
        <v>19950441</v>
      </c>
      <c r="B395" s="0" t="s">
        <v>786</v>
      </c>
      <c r="C395" s="0" t="s">
        <v>787</v>
      </c>
      <c r="D395" s="0" t="s">
        <v>466</v>
      </c>
      <c r="E395" s="0" t="s">
        <v>466</v>
      </c>
      <c r="F395" s="0" t="s">
        <v>186</v>
      </c>
      <c r="G395" s="0" t="s">
        <v>43</v>
      </c>
      <c r="H395" s="0" t="s">
        <v>596</v>
      </c>
      <c r="I395" s="0" t="n">
        <v>150</v>
      </c>
      <c r="J395" s="0" t="s">
        <v>188</v>
      </c>
      <c r="L395" s="0" t="s">
        <v>208</v>
      </c>
      <c r="M395" s="0" t="s">
        <v>59</v>
      </c>
      <c r="O395" s="1" t="n">
        <v>0</v>
      </c>
      <c r="P395" s="1" t="n">
        <v>34</v>
      </c>
      <c r="Q395" s="1" t="n">
        <v>120</v>
      </c>
      <c r="R395" s="1" t="n">
        <v>4500</v>
      </c>
      <c r="S395" s="1" t="n">
        <v>4654</v>
      </c>
      <c r="T395" s="1" t="n">
        <v>18700</v>
      </c>
      <c r="W395" s="0" t="s">
        <v>788</v>
      </c>
      <c r="X395" s="0" t="s">
        <v>979</v>
      </c>
      <c r="AC395" s="0" t="s">
        <v>150</v>
      </c>
      <c r="AK395" s="3" t="s">
        <v>69</v>
      </c>
      <c r="AL395" s="3" t="s">
        <v>980</v>
      </c>
    </row>
    <row r="396" customFormat="false" ht="12.75" hidden="false" customHeight="false" outlineLevel="0" collapsed="false">
      <c r="A396" s="0" t="n">
        <v>19950442</v>
      </c>
      <c r="B396" s="0" t="s">
        <v>786</v>
      </c>
      <c r="C396" s="0" t="s">
        <v>787</v>
      </c>
      <c r="D396" s="0" t="s">
        <v>466</v>
      </c>
      <c r="E396" s="0" t="s">
        <v>466</v>
      </c>
      <c r="F396" s="0" t="s">
        <v>292</v>
      </c>
      <c r="G396" s="0" t="s">
        <v>43</v>
      </c>
      <c r="H396" s="0" t="s">
        <v>292</v>
      </c>
      <c r="J396" s="0" t="s">
        <v>58</v>
      </c>
      <c r="L396" s="0" t="s">
        <v>208</v>
      </c>
      <c r="M396" s="0" t="s">
        <v>145</v>
      </c>
      <c r="O396" s="1" t="n">
        <v>0</v>
      </c>
      <c r="R396" s="1" t="n">
        <v>1750000</v>
      </c>
      <c r="S396" s="1" t="n">
        <v>1750000</v>
      </c>
      <c r="T396" s="1" t="n">
        <v>1050000</v>
      </c>
      <c r="W396" s="0" t="s">
        <v>788</v>
      </c>
      <c r="X396" s="0" t="s">
        <v>811</v>
      </c>
      <c r="AC396" s="0" t="s">
        <v>150</v>
      </c>
      <c r="AD396" s="0" t="s">
        <v>184</v>
      </c>
      <c r="AK396" s="3" t="s">
        <v>69</v>
      </c>
      <c r="AL396" s="3" t="s">
        <v>945</v>
      </c>
    </row>
    <row r="397" customFormat="false" ht="12.75" hidden="false" customHeight="false" outlineLevel="0" collapsed="false">
      <c r="A397" s="0" t="n">
        <v>19950443</v>
      </c>
      <c r="B397" s="0" t="s">
        <v>786</v>
      </c>
      <c r="C397" s="0" t="s">
        <v>787</v>
      </c>
      <c r="D397" s="0" t="s">
        <v>466</v>
      </c>
      <c r="E397" s="0" t="s">
        <v>466</v>
      </c>
      <c r="F397" s="0" t="s">
        <v>134</v>
      </c>
      <c r="G397" s="0" t="s">
        <v>43</v>
      </c>
      <c r="H397" s="0" t="s">
        <v>947</v>
      </c>
      <c r="J397" s="0" t="s">
        <v>136</v>
      </c>
      <c r="L397" s="0" t="s">
        <v>208</v>
      </c>
      <c r="M397" s="0" t="s">
        <v>268</v>
      </c>
      <c r="O397" s="1" t="n">
        <v>1</v>
      </c>
      <c r="P397" s="1" t="n">
        <v>100</v>
      </c>
      <c r="Q397" s="1" t="n">
        <v>0</v>
      </c>
      <c r="R397" s="1" t="n">
        <v>500000</v>
      </c>
      <c r="S397" s="1" t="n">
        <v>500100</v>
      </c>
      <c r="W397" s="0" t="s">
        <v>788</v>
      </c>
      <c r="X397" s="0" t="s">
        <v>981</v>
      </c>
      <c r="AC397" s="0" t="s">
        <v>150</v>
      </c>
      <c r="AK397" s="3" t="s">
        <v>69</v>
      </c>
      <c r="AL397" s="3" t="s">
        <v>798</v>
      </c>
    </row>
    <row r="398" customFormat="false" ht="12.75" hidden="false" customHeight="false" outlineLevel="0" collapsed="false">
      <c r="A398" s="0" t="n">
        <v>19950444</v>
      </c>
      <c r="B398" s="0" t="s">
        <v>786</v>
      </c>
      <c r="C398" s="0" t="s">
        <v>787</v>
      </c>
      <c r="D398" s="0" t="s">
        <v>466</v>
      </c>
      <c r="E398" s="0" t="s">
        <v>466</v>
      </c>
      <c r="F398" s="0" t="s">
        <v>186</v>
      </c>
      <c r="G398" s="0" t="s">
        <v>43</v>
      </c>
      <c r="H398" s="0" t="s">
        <v>187</v>
      </c>
      <c r="I398" s="0" t="n">
        <v>100</v>
      </c>
      <c r="J398" s="0" t="s">
        <v>188</v>
      </c>
      <c r="L398" s="0" t="s">
        <v>208</v>
      </c>
      <c r="M398" s="0" t="s">
        <v>81</v>
      </c>
      <c r="O398" s="1" t="n">
        <v>1</v>
      </c>
      <c r="P398" s="1" t="n">
        <v>15</v>
      </c>
      <c r="Q398" s="1" t="n">
        <v>30</v>
      </c>
      <c r="R398" s="1" t="n">
        <v>400000</v>
      </c>
      <c r="S398" s="1" t="n">
        <v>400045</v>
      </c>
      <c r="T398" s="1" t="n">
        <v>84000</v>
      </c>
      <c r="W398" s="0" t="s">
        <v>788</v>
      </c>
      <c r="X398" s="0" t="s">
        <v>982</v>
      </c>
      <c r="AC398" s="0" t="s">
        <v>150</v>
      </c>
      <c r="AK398" s="3" t="s">
        <v>69</v>
      </c>
      <c r="AL398" s="3" t="s">
        <v>983</v>
      </c>
    </row>
    <row r="399" customFormat="false" ht="12.75" hidden="false" customHeight="false" outlineLevel="0" collapsed="false">
      <c r="A399" s="0" t="n">
        <v>19950445</v>
      </c>
      <c r="B399" s="0" t="s">
        <v>786</v>
      </c>
      <c r="C399" s="0" t="s">
        <v>787</v>
      </c>
      <c r="D399" s="0" t="s">
        <v>466</v>
      </c>
      <c r="E399" s="0" t="s">
        <v>466</v>
      </c>
      <c r="F399" s="0" t="s">
        <v>186</v>
      </c>
      <c r="G399" s="0" t="s">
        <v>43</v>
      </c>
      <c r="H399" s="0" t="s">
        <v>187</v>
      </c>
      <c r="J399" s="0" t="s">
        <v>188</v>
      </c>
      <c r="L399" s="0" t="s">
        <v>208</v>
      </c>
      <c r="M399" s="0" t="s">
        <v>81</v>
      </c>
      <c r="O399" s="1" t="n">
        <v>0</v>
      </c>
      <c r="P399" s="1" t="n">
        <v>5</v>
      </c>
      <c r="Q399" s="1" t="n">
        <v>20</v>
      </c>
      <c r="R399" s="1" t="n">
        <v>20000</v>
      </c>
      <c r="S399" s="1" t="n">
        <v>20025</v>
      </c>
      <c r="T399" s="1" t="n">
        <v>28000</v>
      </c>
      <c r="W399" s="0" t="s">
        <v>788</v>
      </c>
      <c r="X399" s="0" t="s">
        <v>984</v>
      </c>
      <c r="AC399" s="0" t="s">
        <v>150</v>
      </c>
      <c r="AK399" s="3" t="s">
        <v>69</v>
      </c>
      <c r="AL399" s="3" t="s">
        <v>985</v>
      </c>
    </row>
    <row r="400" customFormat="false" ht="12.75" hidden="false" customHeight="false" outlineLevel="0" collapsed="false">
      <c r="A400" s="0" t="n">
        <v>19960146</v>
      </c>
      <c r="B400" s="0" t="s">
        <v>786</v>
      </c>
      <c r="C400" s="0" t="s">
        <v>787</v>
      </c>
      <c r="D400" s="0" t="s">
        <v>466</v>
      </c>
      <c r="E400" s="0" t="s">
        <v>466</v>
      </c>
      <c r="F400" s="0" t="s">
        <v>123</v>
      </c>
      <c r="G400" s="0" t="s">
        <v>124</v>
      </c>
      <c r="H400" s="0" t="s">
        <v>125</v>
      </c>
      <c r="K400" s="0" t="s">
        <v>986</v>
      </c>
      <c r="L400" s="0" t="s">
        <v>214</v>
      </c>
      <c r="M400" s="0" t="s">
        <v>120</v>
      </c>
      <c r="N400" s="0" t="s">
        <v>169</v>
      </c>
      <c r="O400" s="1" t="n">
        <v>18</v>
      </c>
      <c r="P400" s="1" t="n">
        <v>10</v>
      </c>
      <c r="Q400" s="1" t="n">
        <v>0</v>
      </c>
      <c r="R400" s="1" t="n">
        <v>50</v>
      </c>
      <c r="S400" s="1" t="n">
        <v>60</v>
      </c>
      <c r="W400" s="0" t="s">
        <v>788</v>
      </c>
      <c r="X400" s="0" t="s">
        <v>963</v>
      </c>
      <c r="AC400" s="0" t="s">
        <v>150</v>
      </c>
      <c r="AD400" s="0" t="s">
        <v>184</v>
      </c>
      <c r="AK400" s="3" t="s">
        <v>55</v>
      </c>
      <c r="AL400" s="3" t="s">
        <v>987</v>
      </c>
    </row>
    <row r="401" customFormat="false" ht="12.75" hidden="false" customHeight="false" outlineLevel="0" collapsed="false">
      <c r="A401" s="0" t="n">
        <v>19960195</v>
      </c>
      <c r="B401" s="0" t="s">
        <v>786</v>
      </c>
      <c r="C401" s="0" t="s">
        <v>787</v>
      </c>
      <c r="D401" s="0" t="s">
        <v>466</v>
      </c>
      <c r="E401" s="0" t="s">
        <v>466</v>
      </c>
      <c r="F401" s="0" t="s">
        <v>186</v>
      </c>
      <c r="G401" s="0" t="s">
        <v>43</v>
      </c>
      <c r="H401" s="0" t="s">
        <v>187</v>
      </c>
      <c r="I401" s="0" t="n">
        <v>120</v>
      </c>
      <c r="J401" s="0" t="s">
        <v>188</v>
      </c>
      <c r="L401" s="0" t="s">
        <v>214</v>
      </c>
      <c r="M401" s="0" t="s">
        <v>113</v>
      </c>
      <c r="N401" s="0" t="s">
        <v>215</v>
      </c>
      <c r="O401" s="1" t="n">
        <v>6</v>
      </c>
      <c r="P401" s="1" t="n">
        <v>20</v>
      </c>
      <c r="Q401" s="1" t="n">
        <v>200</v>
      </c>
      <c r="R401" s="1" t="n">
        <v>450000</v>
      </c>
      <c r="S401" s="1" t="n">
        <v>450220</v>
      </c>
      <c r="T401" s="1" t="n">
        <v>47000</v>
      </c>
      <c r="W401" s="0" t="s">
        <v>788</v>
      </c>
      <c r="X401" s="0" t="s">
        <v>791</v>
      </c>
      <c r="AC401" s="0" t="s">
        <v>150</v>
      </c>
      <c r="AD401" s="0" t="s">
        <v>184</v>
      </c>
      <c r="AK401" s="3" t="s">
        <v>69</v>
      </c>
      <c r="AL401" s="3" t="s">
        <v>988</v>
      </c>
    </row>
    <row r="402" customFormat="false" ht="12.75" hidden="false" customHeight="false" outlineLevel="0" collapsed="false">
      <c r="A402" s="0" t="n">
        <v>19960225</v>
      </c>
      <c r="B402" s="0" t="s">
        <v>786</v>
      </c>
      <c r="C402" s="0" t="s">
        <v>787</v>
      </c>
      <c r="D402" s="0" t="s">
        <v>466</v>
      </c>
      <c r="E402" s="0" t="s">
        <v>466</v>
      </c>
      <c r="F402" s="0" t="s">
        <v>110</v>
      </c>
      <c r="G402" s="0" t="s">
        <v>43</v>
      </c>
      <c r="H402" s="0" t="s">
        <v>207</v>
      </c>
      <c r="L402" s="0" t="s">
        <v>214</v>
      </c>
      <c r="M402" s="0" t="s">
        <v>71</v>
      </c>
      <c r="N402" s="0" t="s">
        <v>131</v>
      </c>
      <c r="O402" s="1" t="n">
        <v>9</v>
      </c>
      <c r="P402" s="1" t="n">
        <v>1</v>
      </c>
      <c r="Q402" s="1" t="n">
        <v>0</v>
      </c>
      <c r="R402" s="1" t="n">
        <v>100</v>
      </c>
      <c r="S402" s="1" t="n">
        <v>101</v>
      </c>
      <c r="W402" s="0" t="s">
        <v>788</v>
      </c>
      <c r="X402" s="0" t="s">
        <v>989</v>
      </c>
      <c r="AC402" s="0" t="s">
        <v>150</v>
      </c>
      <c r="AD402" s="0" t="s">
        <v>184</v>
      </c>
      <c r="AK402" s="3" t="s">
        <v>69</v>
      </c>
      <c r="AL402" s="3" t="s">
        <v>990</v>
      </c>
    </row>
    <row r="403" customFormat="false" ht="12.75" hidden="false" customHeight="false" outlineLevel="0" collapsed="false">
      <c r="A403" s="0" t="n">
        <v>19960272</v>
      </c>
      <c r="B403" s="0" t="s">
        <v>786</v>
      </c>
      <c r="C403" s="0" t="s">
        <v>787</v>
      </c>
      <c r="D403" s="0" t="s">
        <v>466</v>
      </c>
      <c r="E403" s="0" t="s">
        <v>466</v>
      </c>
      <c r="F403" s="0" t="s">
        <v>57</v>
      </c>
      <c r="G403" s="0" t="s">
        <v>43</v>
      </c>
      <c r="H403" s="0" t="s">
        <v>57</v>
      </c>
      <c r="J403" s="0" t="s">
        <v>58</v>
      </c>
      <c r="L403" s="0" t="s">
        <v>214</v>
      </c>
      <c r="M403" s="0" t="s">
        <v>268</v>
      </c>
      <c r="N403" s="0" t="s">
        <v>243</v>
      </c>
      <c r="O403" s="1" t="n">
        <v>1</v>
      </c>
      <c r="P403" s="1" t="n">
        <v>6</v>
      </c>
      <c r="Q403" s="1" t="n">
        <v>400</v>
      </c>
      <c r="R403" s="1" t="n">
        <v>2700</v>
      </c>
      <c r="S403" s="1" t="n">
        <v>3106</v>
      </c>
      <c r="T403" s="1" t="n">
        <v>131000</v>
      </c>
      <c r="V403" s="1" t="n">
        <v>140000</v>
      </c>
      <c r="W403" s="0" t="s">
        <v>788</v>
      </c>
      <c r="X403" s="0" t="s">
        <v>991</v>
      </c>
      <c r="AC403" s="0" t="s">
        <v>150</v>
      </c>
      <c r="AD403" s="0" t="s">
        <v>184</v>
      </c>
      <c r="AK403" s="3" t="s">
        <v>69</v>
      </c>
      <c r="AL403" s="3" t="s">
        <v>992</v>
      </c>
    </row>
    <row r="404" customFormat="false" ht="12.75" hidden="false" customHeight="false" outlineLevel="0" collapsed="false">
      <c r="A404" s="0" t="n">
        <v>19960316</v>
      </c>
      <c r="B404" s="0" t="s">
        <v>786</v>
      </c>
      <c r="C404" s="0" t="s">
        <v>787</v>
      </c>
      <c r="D404" s="0" t="s">
        <v>466</v>
      </c>
      <c r="E404" s="0" t="s">
        <v>466</v>
      </c>
      <c r="F404" s="0" t="s">
        <v>186</v>
      </c>
      <c r="G404" s="0" t="s">
        <v>43</v>
      </c>
      <c r="H404" s="0" t="s">
        <v>187</v>
      </c>
      <c r="I404" s="0" t="n">
        <v>100</v>
      </c>
      <c r="J404" s="0" t="s">
        <v>188</v>
      </c>
      <c r="L404" s="0" t="s">
        <v>214</v>
      </c>
      <c r="M404" s="0" t="s">
        <v>77</v>
      </c>
      <c r="O404" s="1" t="n">
        <v>0</v>
      </c>
      <c r="P404" s="1" t="n">
        <v>21</v>
      </c>
      <c r="Q404" s="1" t="n">
        <v>50</v>
      </c>
      <c r="R404" s="1" t="n">
        <v>60000</v>
      </c>
      <c r="S404" s="1" t="n">
        <v>60071</v>
      </c>
      <c r="T404" s="1" t="n">
        <v>9333</v>
      </c>
      <c r="W404" s="0" t="s">
        <v>788</v>
      </c>
      <c r="X404" s="0" t="s">
        <v>993</v>
      </c>
      <c r="AC404" s="0" t="s">
        <v>150</v>
      </c>
      <c r="AK404" s="3" t="s">
        <v>69</v>
      </c>
      <c r="AL404" s="3" t="s">
        <v>798</v>
      </c>
    </row>
    <row r="405" customFormat="false" ht="12.75" hidden="false" customHeight="false" outlineLevel="0" collapsed="false">
      <c r="A405" s="0" t="n">
        <v>19960317</v>
      </c>
      <c r="B405" s="0" t="s">
        <v>786</v>
      </c>
      <c r="C405" s="0" t="s">
        <v>787</v>
      </c>
      <c r="D405" s="0" t="s">
        <v>466</v>
      </c>
      <c r="E405" s="0" t="s">
        <v>466</v>
      </c>
      <c r="F405" s="0" t="s">
        <v>186</v>
      </c>
      <c r="G405" s="0" t="s">
        <v>43</v>
      </c>
      <c r="H405" s="0" t="s">
        <v>187</v>
      </c>
      <c r="I405" s="0" t="n">
        <v>100</v>
      </c>
      <c r="J405" s="0" t="s">
        <v>188</v>
      </c>
      <c r="L405" s="0" t="s">
        <v>214</v>
      </c>
      <c r="M405" s="0" t="s">
        <v>77</v>
      </c>
      <c r="O405" s="1" t="n">
        <v>0</v>
      </c>
      <c r="P405" s="1" t="n">
        <v>4</v>
      </c>
      <c r="Q405" s="1" t="n">
        <v>10</v>
      </c>
      <c r="R405" s="1" t="n">
        <v>70000</v>
      </c>
      <c r="S405" s="1" t="n">
        <v>70014</v>
      </c>
      <c r="T405" s="1" t="n">
        <v>39200</v>
      </c>
      <c r="W405" s="0" t="s">
        <v>788</v>
      </c>
      <c r="X405" s="0" t="s">
        <v>791</v>
      </c>
      <c r="AC405" s="0" t="s">
        <v>150</v>
      </c>
      <c r="AK405" s="3" t="s">
        <v>69</v>
      </c>
      <c r="AL405" s="3" t="s">
        <v>994</v>
      </c>
    </row>
    <row r="406" customFormat="false" ht="12.75" hidden="false" customHeight="false" outlineLevel="0" collapsed="false">
      <c r="A406" s="0" t="n">
        <v>19960318</v>
      </c>
      <c r="B406" s="0" t="s">
        <v>786</v>
      </c>
      <c r="C406" s="0" t="s">
        <v>787</v>
      </c>
      <c r="D406" s="0" t="s">
        <v>466</v>
      </c>
      <c r="E406" s="0" t="s">
        <v>466</v>
      </c>
      <c r="F406" s="0" t="s">
        <v>186</v>
      </c>
      <c r="G406" s="0" t="s">
        <v>43</v>
      </c>
      <c r="H406" s="0" t="s">
        <v>473</v>
      </c>
      <c r="I406" s="0" t="n">
        <v>222</v>
      </c>
      <c r="J406" s="0" t="s">
        <v>188</v>
      </c>
      <c r="K406" s="0" t="s">
        <v>995</v>
      </c>
      <c r="L406" s="0" t="s">
        <v>214</v>
      </c>
      <c r="M406" s="0" t="s">
        <v>59</v>
      </c>
      <c r="O406" s="1" t="n">
        <v>0</v>
      </c>
      <c r="P406" s="1" t="n">
        <v>10</v>
      </c>
      <c r="Q406" s="1" t="n">
        <v>250</v>
      </c>
      <c r="R406" s="1" t="n">
        <v>1500</v>
      </c>
      <c r="S406" s="1" t="n">
        <v>1760</v>
      </c>
      <c r="T406" s="1" t="n">
        <v>46700</v>
      </c>
      <c r="W406" s="0" t="s">
        <v>788</v>
      </c>
      <c r="AC406" s="0" t="s">
        <v>150</v>
      </c>
      <c r="AK406" s="3" t="s">
        <v>69</v>
      </c>
      <c r="AL406" s="3" t="s">
        <v>996</v>
      </c>
    </row>
    <row r="407" customFormat="false" ht="12.75" hidden="false" customHeight="false" outlineLevel="0" collapsed="false">
      <c r="A407" s="0" t="n">
        <v>19960319</v>
      </c>
      <c r="B407" s="0" t="s">
        <v>786</v>
      </c>
      <c r="C407" s="0" t="s">
        <v>787</v>
      </c>
      <c r="D407" s="0" t="s">
        <v>466</v>
      </c>
      <c r="E407" s="0" t="s">
        <v>466</v>
      </c>
      <c r="F407" s="0" t="s">
        <v>162</v>
      </c>
      <c r="G407" s="0" t="s">
        <v>124</v>
      </c>
      <c r="H407" s="0" t="s">
        <v>650</v>
      </c>
      <c r="K407" s="0" t="s">
        <v>997</v>
      </c>
      <c r="L407" s="0" t="s">
        <v>214</v>
      </c>
      <c r="M407" s="0" t="s">
        <v>59</v>
      </c>
      <c r="O407" s="1" t="n">
        <v>9</v>
      </c>
      <c r="Q407" s="1" t="n">
        <v>36</v>
      </c>
      <c r="R407" s="1" t="n">
        <v>60</v>
      </c>
      <c r="S407" s="1" t="n">
        <v>96</v>
      </c>
      <c r="W407" s="0" t="s">
        <v>788</v>
      </c>
      <c r="X407" s="0" t="s">
        <v>998</v>
      </c>
      <c r="AC407" s="0" t="s">
        <v>150</v>
      </c>
      <c r="AK407" s="3" t="s">
        <v>594</v>
      </c>
      <c r="AL407" s="3" t="s">
        <v>798</v>
      </c>
    </row>
    <row r="408" customFormat="false" ht="12.75" hidden="false" customHeight="false" outlineLevel="0" collapsed="false">
      <c r="A408" s="0" t="n">
        <v>19960320</v>
      </c>
      <c r="B408" s="0" t="s">
        <v>786</v>
      </c>
      <c r="C408" s="0" t="s">
        <v>787</v>
      </c>
      <c r="D408" s="0" t="s">
        <v>466</v>
      </c>
      <c r="E408" s="0" t="s">
        <v>466</v>
      </c>
      <c r="F408" s="0" t="s">
        <v>57</v>
      </c>
      <c r="G408" s="0" t="s">
        <v>43</v>
      </c>
      <c r="H408" s="0" t="s">
        <v>57</v>
      </c>
      <c r="J408" s="0" t="s">
        <v>58</v>
      </c>
      <c r="L408" s="0" t="s">
        <v>214</v>
      </c>
      <c r="M408" s="0" t="s">
        <v>117</v>
      </c>
      <c r="O408" s="1" t="n">
        <v>4</v>
      </c>
      <c r="P408" s="1" t="n">
        <v>20</v>
      </c>
      <c r="Q408" s="1" t="n">
        <v>100</v>
      </c>
      <c r="R408" s="1" t="n">
        <v>10000</v>
      </c>
      <c r="S408" s="1" t="n">
        <v>10120</v>
      </c>
      <c r="T408" s="1" t="n">
        <v>205300</v>
      </c>
      <c r="W408" s="0" t="s">
        <v>788</v>
      </c>
      <c r="X408" s="0" t="s">
        <v>811</v>
      </c>
      <c r="AC408" s="0" t="s">
        <v>150</v>
      </c>
      <c r="AD408" s="0" t="s">
        <v>184</v>
      </c>
      <c r="AK408" s="3" t="s">
        <v>69</v>
      </c>
      <c r="AL408" s="3" t="s">
        <v>999</v>
      </c>
    </row>
    <row r="409" customFormat="false" ht="12.75" hidden="false" customHeight="false" outlineLevel="0" collapsed="false">
      <c r="A409" s="0" t="n">
        <v>19960321</v>
      </c>
      <c r="B409" s="0" t="s">
        <v>786</v>
      </c>
      <c r="C409" s="0" t="s">
        <v>787</v>
      </c>
      <c r="D409" s="0" t="s">
        <v>466</v>
      </c>
      <c r="E409" s="0" t="s">
        <v>466</v>
      </c>
      <c r="F409" s="0" t="s">
        <v>186</v>
      </c>
      <c r="G409" s="0" t="s">
        <v>43</v>
      </c>
      <c r="H409" s="0" t="s">
        <v>187</v>
      </c>
      <c r="I409" s="0" t="n">
        <v>160</v>
      </c>
      <c r="J409" s="0" t="s">
        <v>188</v>
      </c>
      <c r="L409" s="0" t="s">
        <v>214</v>
      </c>
      <c r="M409" s="0" t="s">
        <v>71</v>
      </c>
      <c r="O409" s="1" t="n">
        <v>0</v>
      </c>
      <c r="P409" s="1" t="n">
        <v>10</v>
      </c>
      <c r="Q409" s="1" t="n">
        <v>120</v>
      </c>
      <c r="R409" s="1" t="n">
        <v>25000</v>
      </c>
      <c r="S409" s="1" t="n">
        <v>25130</v>
      </c>
      <c r="T409" s="1" t="n">
        <v>317300</v>
      </c>
      <c r="W409" s="0" t="s">
        <v>788</v>
      </c>
      <c r="X409" s="0" t="s">
        <v>1000</v>
      </c>
      <c r="AC409" s="0" t="s">
        <v>150</v>
      </c>
      <c r="AK409" s="3" t="s">
        <v>69</v>
      </c>
      <c r="AL409" s="3" t="s">
        <v>1001</v>
      </c>
    </row>
    <row r="410" customFormat="false" ht="12.75" hidden="false" customHeight="false" outlineLevel="0" collapsed="false">
      <c r="A410" s="0" t="n">
        <v>19960322</v>
      </c>
      <c r="B410" s="0" t="s">
        <v>786</v>
      </c>
      <c r="C410" s="0" t="s">
        <v>787</v>
      </c>
      <c r="D410" s="0" t="s">
        <v>466</v>
      </c>
      <c r="E410" s="0" t="s">
        <v>466</v>
      </c>
      <c r="F410" s="0" t="s">
        <v>186</v>
      </c>
      <c r="G410" s="0" t="s">
        <v>43</v>
      </c>
      <c r="H410" s="0" t="s">
        <v>187</v>
      </c>
      <c r="J410" s="0" t="s">
        <v>188</v>
      </c>
      <c r="L410" s="0" t="s">
        <v>214</v>
      </c>
      <c r="M410" s="0" t="s">
        <v>81</v>
      </c>
      <c r="O410" s="1" t="n">
        <v>1</v>
      </c>
      <c r="P410" s="1" t="n">
        <v>11</v>
      </c>
      <c r="Q410" s="1" t="n">
        <v>600</v>
      </c>
      <c r="R410" s="1" t="n">
        <v>15000</v>
      </c>
      <c r="S410" s="1" t="n">
        <v>15611</v>
      </c>
      <c r="T410" s="1" t="n">
        <v>140000</v>
      </c>
      <c r="V410" s="1" t="n">
        <v>50000</v>
      </c>
      <c r="W410" s="0" t="s">
        <v>788</v>
      </c>
      <c r="X410" s="0" t="s">
        <v>1002</v>
      </c>
      <c r="AC410" s="0" t="s">
        <v>150</v>
      </c>
      <c r="AK410" s="3" t="s">
        <v>69</v>
      </c>
      <c r="AL410" s="3" t="s">
        <v>1003</v>
      </c>
    </row>
    <row r="411" customFormat="false" ht="12.75" hidden="false" customHeight="false" outlineLevel="0" collapsed="false">
      <c r="A411" s="0" t="n">
        <v>19970015</v>
      </c>
      <c r="B411" s="0" t="s">
        <v>786</v>
      </c>
      <c r="C411" s="0" t="s">
        <v>787</v>
      </c>
      <c r="D411" s="0" t="s">
        <v>466</v>
      </c>
      <c r="E411" s="0" t="s">
        <v>466</v>
      </c>
      <c r="F411" s="0" t="s">
        <v>57</v>
      </c>
      <c r="G411" s="0" t="s">
        <v>43</v>
      </c>
      <c r="H411" s="0" t="s">
        <v>57</v>
      </c>
      <c r="J411" s="0" t="s">
        <v>58</v>
      </c>
      <c r="L411" s="0" t="s">
        <v>226</v>
      </c>
      <c r="M411" s="0" t="s">
        <v>77</v>
      </c>
      <c r="N411" s="0" t="s">
        <v>59</v>
      </c>
      <c r="O411" s="1" t="n">
        <v>0</v>
      </c>
      <c r="R411" s="1" t="n">
        <v>400</v>
      </c>
      <c r="S411" s="1" t="n">
        <v>400</v>
      </c>
      <c r="W411" s="0" t="s">
        <v>788</v>
      </c>
      <c r="X411" s="0" t="s">
        <v>1004</v>
      </c>
      <c r="AC411" s="0" t="s">
        <v>184</v>
      </c>
      <c r="AK411" s="3" t="s">
        <v>69</v>
      </c>
      <c r="AL411" s="3" t="s">
        <v>426</v>
      </c>
    </row>
    <row r="412" customFormat="false" ht="12.75" hidden="false" customHeight="false" outlineLevel="0" collapsed="false">
      <c r="A412" s="0" t="n">
        <v>19970153</v>
      </c>
      <c r="B412" s="0" t="s">
        <v>786</v>
      </c>
      <c r="C412" s="0" t="s">
        <v>787</v>
      </c>
      <c r="D412" s="0" t="s">
        <v>466</v>
      </c>
      <c r="E412" s="0" t="s">
        <v>466</v>
      </c>
      <c r="F412" s="0" t="s">
        <v>110</v>
      </c>
      <c r="G412" s="0" t="s">
        <v>43</v>
      </c>
      <c r="H412" s="0" t="s">
        <v>207</v>
      </c>
      <c r="L412" s="0" t="s">
        <v>226</v>
      </c>
      <c r="M412" s="0" t="s">
        <v>63</v>
      </c>
      <c r="N412" s="0" t="s">
        <v>215</v>
      </c>
      <c r="O412" s="1" t="n">
        <v>19</v>
      </c>
      <c r="W412" s="0" t="s">
        <v>788</v>
      </c>
      <c r="X412" s="0" t="s">
        <v>1005</v>
      </c>
      <c r="AC412" s="0" t="s">
        <v>184</v>
      </c>
      <c r="AK412" s="3" t="s">
        <v>55</v>
      </c>
      <c r="AL412" s="3" t="s">
        <v>1006</v>
      </c>
    </row>
    <row r="413" customFormat="false" ht="12.75" hidden="false" customHeight="false" outlineLevel="0" collapsed="false">
      <c r="A413" s="0" t="n">
        <v>19970246</v>
      </c>
      <c r="B413" s="0" t="s">
        <v>786</v>
      </c>
      <c r="C413" s="0" t="s">
        <v>787</v>
      </c>
      <c r="D413" s="0" t="s">
        <v>466</v>
      </c>
      <c r="E413" s="0" t="s">
        <v>466</v>
      </c>
      <c r="F413" s="0" t="s">
        <v>273</v>
      </c>
      <c r="G413" s="0" t="s">
        <v>43</v>
      </c>
      <c r="H413" s="0" t="s">
        <v>703</v>
      </c>
      <c r="I413" s="0" t="n">
        <v>1000</v>
      </c>
      <c r="J413" s="0" t="s">
        <v>58</v>
      </c>
      <c r="L413" s="0" t="s">
        <v>226</v>
      </c>
      <c r="M413" s="0" t="s">
        <v>145</v>
      </c>
      <c r="N413" s="0" t="s">
        <v>63</v>
      </c>
      <c r="O413" s="1" t="n">
        <v>0</v>
      </c>
      <c r="W413" s="0" t="s">
        <v>788</v>
      </c>
      <c r="X413" s="0" t="s">
        <v>1007</v>
      </c>
      <c r="AC413" s="0" t="s">
        <v>184</v>
      </c>
      <c r="AK413" s="3" t="s">
        <v>74</v>
      </c>
      <c r="AL413" s="3" t="s">
        <v>1008</v>
      </c>
    </row>
    <row r="414" customFormat="false" ht="12.75" hidden="false" customHeight="false" outlineLevel="0" collapsed="false">
      <c r="A414" s="0" t="n">
        <v>19970285</v>
      </c>
      <c r="B414" s="0" t="s">
        <v>786</v>
      </c>
      <c r="C414" s="0" t="s">
        <v>787</v>
      </c>
      <c r="D414" s="0" t="s">
        <v>466</v>
      </c>
      <c r="E414" s="0" t="s">
        <v>466</v>
      </c>
      <c r="F414" s="0" t="s">
        <v>273</v>
      </c>
      <c r="G414" s="0" t="s">
        <v>43</v>
      </c>
      <c r="H414" s="0" t="s">
        <v>703</v>
      </c>
      <c r="I414" s="0" t="n">
        <v>2500</v>
      </c>
      <c r="J414" s="0" t="s">
        <v>58</v>
      </c>
      <c r="L414" s="0" t="s">
        <v>226</v>
      </c>
      <c r="M414" s="0" t="s">
        <v>268</v>
      </c>
      <c r="N414" s="0" t="s">
        <v>165</v>
      </c>
      <c r="O414" s="1" t="n">
        <v>2</v>
      </c>
      <c r="T414" s="1" t="n">
        <v>6700</v>
      </c>
      <c r="W414" s="0" t="s">
        <v>788</v>
      </c>
      <c r="X414" s="0" t="s">
        <v>1009</v>
      </c>
      <c r="AC414" s="0" t="s">
        <v>184</v>
      </c>
      <c r="AK414" s="3" t="s">
        <v>74</v>
      </c>
      <c r="AL414" s="3" t="s">
        <v>1010</v>
      </c>
    </row>
    <row r="415" customFormat="false" ht="12.75" hidden="false" customHeight="false" outlineLevel="0" collapsed="false">
      <c r="A415" s="0" t="n">
        <v>19980011</v>
      </c>
      <c r="B415" s="0" t="s">
        <v>786</v>
      </c>
      <c r="C415" s="0" t="s">
        <v>787</v>
      </c>
      <c r="D415" s="0" t="s">
        <v>466</v>
      </c>
      <c r="E415" s="0" t="s">
        <v>466</v>
      </c>
      <c r="F415" s="0" t="s">
        <v>57</v>
      </c>
      <c r="G415" s="0" t="s">
        <v>43</v>
      </c>
      <c r="H415" s="0" t="s">
        <v>57</v>
      </c>
      <c r="J415" s="0" t="s">
        <v>58</v>
      </c>
      <c r="L415" s="0" t="s">
        <v>239</v>
      </c>
      <c r="M415" s="0" t="s">
        <v>148</v>
      </c>
      <c r="N415" s="0" t="s">
        <v>81</v>
      </c>
      <c r="O415" s="1" t="n">
        <v>2</v>
      </c>
      <c r="R415" s="1" t="n">
        <v>200</v>
      </c>
      <c r="S415" s="1" t="n">
        <v>200</v>
      </c>
      <c r="V415" s="1" t="n">
        <v>100000</v>
      </c>
      <c r="W415" s="0" t="s">
        <v>788</v>
      </c>
      <c r="X415" s="0" t="s">
        <v>1011</v>
      </c>
      <c r="AC415" s="0" t="s">
        <v>184</v>
      </c>
      <c r="AD415" s="0" t="s">
        <v>114</v>
      </c>
      <c r="AK415" s="3" t="s">
        <v>69</v>
      </c>
      <c r="AL415" s="3" t="s">
        <v>1012</v>
      </c>
    </row>
    <row r="416" customFormat="false" ht="12.75" hidden="false" customHeight="false" outlineLevel="0" collapsed="false">
      <c r="A416" s="0" t="n">
        <v>19980022</v>
      </c>
      <c r="B416" s="0" t="s">
        <v>786</v>
      </c>
      <c r="C416" s="0" t="s">
        <v>787</v>
      </c>
      <c r="D416" s="0" t="s">
        <v>466</v>
      </c>
      <c r="E416" s="0" t="s">
        <v>466</v>
      </c>
      <c r="F416" s="0" t="s">
        <v>57</v>
      </c>
      <c r="G416" s="0" t="s">
        <v>43</v>
      </c>
      <c r="H416" s="0" t="s">
        <v>57</v>
      </c>
      <c r="J416" s="0" t="s">
        <v>58</v>
      </c>
      <c r="L416" s="0" t="s">
        <v>239</v>
      </c>
      <c r="M416" s="0" t="s">
        <v>148</v>
      </c>
      <c r="N416" s="0" t="s">
        <v>215</v>
      </c>
      <c r="O416" s="1" t="n">
        <v>2</v>
      </c>
      <c r="R416" s="1" t="n">
        <v>1175</v>
      </c>
      <c r="S416" s="1" t="n">
        <v>1175</v>
      </c>
      <c r="V416" s="1" t="n">
        <v>70000</v>
      </c>
      <c r="W416" s="0" t="s">
        <v>788</v>
      </c>
      <c r="X416" s="0" t="s">
        <v>1013</v>
      </c>
      <c r="AC416" s="0" t="s">
        <v>184</v>
      </c>
      <c r="AD416" s="0" t="s">
        <v>114</v>
      </c>
      <c r="AK416" s="3" t="s">
        <v>69</v>
      </c>
      <c r="AL416" s="3" t="s">
        <v>1014</v>
      </c>
    </row>
    <row r="417" customFormat="false" ht="12.75" hidden="false" customHeight="false" outlineLevel="0" collapsed="false">
      <c r="A417" s="0" t="n">
        <v>19980059</v>
      </c>
      <c r="B417" s="0" t="s">
        <v>786</v>
      </c>
      <c r="C417" s="0" t="s">
        <v>787</v>
      </c>
      <c r="D417" s="0" t="s">
        <v>466</v>
      </c>
      <c r="E417" s="0" t="s">
        <v>466</v>
      </c>
      <c r="F417" s="0" t="s">
        <v>57</v>
      </c>
      <c r="G417" s="0" t="s">
        <v>43</v>
      </c>
      <c r="H417" s="0" t="s">
        <v>57</v>
      </c>
      <c r="I417" s="0" t="n">
        <v>100000</v>
      </c>
      <c r="J417" s="0" t="s">
        <v>58</v>
      </c>
      <c r="L417" s="0" t="s">
        <v>239</v>
      </c>
      <c r="M417" s="0" t="s">
        <v>46</v>
      </c>
      <c r="N417" s="0" t="s">
        <v>117</v>
      </c>
      <c r="O417" s="1" t="n">
        <v>0</v>
      </c>
      <c r="P417" s="1" t="n">
        <v>0</v>
      </c>
      <c r="R417" s="1" t="n">
        <v>7000</v>
      </c>
      <c r="S417" s="1" t="n">
        <v>7000</v>
      </c>
      <c r="W417" s="0" t="s">
        <v>788</v>
      </c>
      <c r="X417" s="0" t="s">
        <v>1015</v>
      </c>
      <c r="AC417" s="0" t="s">
        <v>184</v>
      </c>
      <c r="AK417" s="3" t="s">
        <v>69</v>
      </c>
      <c r="AL417" s="3" t="s">
        <v>1016</v>
      </c>
    </row>
    <row r="418" customFormat="false" ht="12.75" hidden="false" customHeight="false" outlineLevel="0" collapsed="false">
      <c r="A418" s="0" t="n">
        <v>19980192</v>
      </c>
      <c r="B418" s="0" t="s">
        <v>786</v>
      </c>
      <c r="C418" s="0" t="s">
        <v>787</v>
      </c>
      <c r="D418" s="0" t="s">
        <v>466</v>
      </c>
      <c r="E418" s="0" t="s">
        <v>466</v>
      </c>
      <c r="F418" s="0" t="s">
        <v>57</v>
      </c>
      <c r="G418" s="0" t="s">
        <v>43</v>
      </c>
      <c r="H418" s="0" t="s">
        <v>57</v>
      </c>
      <c r="J418" s="0" t="s">
        <v>58</v>
      </c>
      <c r="L418" s="0" t="s">
        <v>239</v>
      </c>
      <c r="M418" s="0" t="s">
        <v>120</v>
      </c>
      <c r="N418" s="0" t="s">
        <v>405</v>
      </c>
      <c r="O418" s="1" t="n">
        <v>0</v>
      </c>
      <c r="R418" s="1" t="n">
        <v>300</v>
      </c>
      <c r="S418" s="1" t="n">
        <v>300</v>
      </c>
      <c r="W418" s="0" t="s">
        <v>788</v>
      </c>
      <c r="X418" s="0" t="s">
        <v>1017</v>
      </c>
      <c r="AC418" s="0" t="s">
        <v>184</v>
      </c>
      <c r="AK418" s="3" t="s">
        <v>69</v>
      </c>
      <c r="AL418" s="3" t="s">
        <v>1018</v>
      </c>
    </row>
    <row r="419" customFormat="false" ht="12.75" hidden="false" customHeight="false" outlineLevel="0" collapsed="false">
      <c r="A419" s="0" t="n">
        <v>19980227</v>
      </c>
      <c r="B419" s="0" t="s">
        <v>786</v>
      </c>
      <c r="C419" s="0" t="s">
        <v>787</v>
      </c>
      <c r="D419" s="0" t="s">
        <v>466</v>
      </c>
      <c r="E419" s="0" t="s">
        <v>466</v>
      </c>
      <c r="F419" s="0" t="s">
        <v>57</v>
      </c>
      <c r="G419" s="0" t="s">
        <v>43</v>
      </c>
      <c r="H419" s="0" t="s">
        <v>57</v>
      </c>
      <c r="I419" s="0" t="n">
        <v>1000</v>
      </c>
      <c r="J419" s="0" t="s">
        <v>58</v>
      </c>
      <c r="L419" s="0" t="s">
        <v>239</v>
      </c>
      <c r="M419" s="0" t="s">
        <v>63</v>
      </c>
      <c r="N419" s="0" t="s">
        <v>78</v>
      </c>
      <c r="O419" s="1" t="n">
        <v>0</v>
      </c>
      <c r="R419" s="1" t="n">
        <v>200</v>
      </c>
      <c r="S419" s="1" t="n">
        <v>200</v>
      </c>
      <c r="T419" s="1" t="n">
        <v>100000</v>
      </c>
      <c r="V419" s="1" t="n">
        <v>100000</v>
      </c>
      <c r="W419" s="0" t="s">
        <v>788</v>
      </c>
      <c r="X419" s="0" t="s">
        <v>1019</v>
      </c>
      <c r="AC419" s="0" t="s">
        <v>184</v>
      </c>
      <c r="AD419" s="0" t="s">
        <v>114</v>
      </c>
      <c r="AK419" s="3" t="s">
        <v>69</v>
      </c>
      <c r="AL419" s="3" t="s">
        <v>1020</v>
      </c>
    </row>
    <row r="420" customFormat="false" ht="12.75" hidden="false" customHeight="false" outlineLevel="0" collapsed="false">
      <c r="A420" s="0" t="n">
        <v>19980261</v>
      </c>
      <c r="B420" s="0" t="s">
        <v>786</v>
      </c>
      <c r="C420" s="0" t="s">
        <v>787</v>
      </c>
      <c r="D420" s="0" t="s">
        <v>466</v>
      </c>
      <c r="E420" s="0" t="s">
        <v>466</v>
      </c>
      <c r="F420" s="0" t="s">
        <v>57</v>
      </c>
      <c r="G420" s="0" t="s">
        <v>43</v>
      </c>
      <c r="H420" s="0" t="s">
        <v>57</v>
      </c>
      <c r="J420" s="0" t="s">
        <v>58</v>
      </c>
      <c r="L420" s="0" t="s">
        <v>239</v>
      </c>
      <c r="M420" s="0" t="s">
        <v>113</v>
      </c>
      <c r="N420" s="0" t="s">
        <v>419</v>
      </c>
      <c r="O420" s="1" t="n">
        <v>0</v>
      </c>
      <c r="R420" s="1" t="n">
        <v>4000</v>
      </c>
      <c r="S420" s="1" t="n">
        <v>4000</v>
      </c>
      <c r="W420" s="0" t="s">
        <v>788</v>
      </c>
      <c r="X420" s="0" t="s">
        <v>1021</v>
      </c>
      <c r="AC420" s="0" t="s">
        <v>184</v>
      </c>
      <c r="AD420" s="0" t="s">
        <v>114</v>
      </c>
      <c r="AK420" s="3" t="s">
        <v>69</v>
      </c>
      <c r="AL420" s="3" t="s">
        <v>1022</v>
      </c>
    </row>
    <row r="421" customFormat="false" ht="12.75" hidden="false" customHeight="false" outlineLevel="0" collapsed="false">
      <c r="A421" s="0" t="n">
        <v>19990001</v>
      </c>
      <c r="B421" s="0" t="s">
        <v>786</v>
      </c>
      <c r="C421" s="0" t="s">
        <v>787</v>
      </c>
      <c r="D421" s="0" t="s">
        <v>466</v>
      </c>
      <c r="E421" s="0" t="s">
        <v>466</v>
      </c>
      <c r="F421" s="0" t="s">
        <v>273</v>
      </c>
      <c r="G421" s="0" t="s">
        <v>43</v>
      </c>
      <c r="H421" s="0" t="s">
        <v>703</v>
      </c>
      <c r="I421" s="0" t="n">
        <v>1000</v>
      </c>
      <c r="J421" s="0" t="s">
        <v>58</v>
      </c>
      <c r="L421" s="0" t="s">
        <v>267</v>
      </c>
      <c r="M421" s="0" t="s">
        <v>148</v>
      </c>
      <c r="O421" s="1" t="n">
        <v>1</v>
      </c>
      <c r="P421" s="1" t="n">
        <v>0</v>
      </c>
      <c r="Q421" s="1" t="n">
        <v>0</v>
      </c>
      <c r="R421" s="1" t="n">
        <v>2000</v>
      </c>
      <c r="S421" s="1" t="n">
        <v>2000</v>
      </c>
      <c r="W421" s="0" t="s">
        <v>788</v>
      </c>
      <c r="X421" s="0" t="s">
        <v>1023</v>
      </c>
      <c r="AC421" s="0" t="s">
        <v>184</v>
      </c>
      <c r="AK421" s="3" t="s">
        <v>69</v>
      </c>
      <c r="AL421" s="3" t="s">
        <v>1024</v>
      </c>
    </row>
    <row r="422" customFormat="false" ht="12.75" hidden="false" customHeight="false" outlineLevel="0" collapsed="false">
      <c r="A422" s="0" t="n">
        <v>19990051</v>
      </c>
      <c r="B422" s="0" t="s">
        <v>786</v>
      </c>
      <c r="C422" s="0" t="s">
        <v>787</v>
      </c>
      <c r="D422" s="0" t="s">
        <v>466</v>
      </c>
      <c r="E422" s="0" t="s">
        <v>466</v>
      </c>
      <c r="F422" s="0" t="s">
        <v>186</v>
      </c>
      <c r="G422" s="0" t="s">
        <v>43</v>
      </c>
      <c r="H422" s="0" t="s">
        <v>473</v>
      </c>
      <c r="I422" s="0" t="n">
        <v>170</v>
      </c>
      <c r="J422" s="0" t="s">
        <v>188</v>
      </c>
      <c r="K422" s="0" t="s">
        <v>1025</v>
      </c>
      <c r="L422" s="0" t="s">
        <v>267</v>
      </c>
      <c r="M422" s="0" t="s">
        <v>77</v>
      </c>
      <c r="N422" s="0" t="s">
        <v>268</v>
      </c>
      <c r="O422" s="1" t="n">
        <v>5</v>
      </c>
      <c r="P422" s="1" t="n">
        <v>0</v>
      </c>
      <c r="Q422" s="1" t="n">
        <v>0</v>
      </c>
      <c r="R422" s="1" t="n">
        <v>2000</v>
      </c>
      <c r="S422" s="1" t="n">
        <v>2000</v>
      </c>
      <c r="T422" s="1" t="n">
        <v>12547</v>
      </c>
      <c r="V422" s="1" t="n">
        <v>20000</v>
      </c>
      <c r="W422" s="0" t="s">
        <v>788</v>
      </c>
      <c r="X422" s="0" t="s">
        <v>1004</v>
      </c>
      <c r="AC422" s="0" t="s">
        <v>184</v>
      </c>
      <c r="AK422" s="3" t="s">
        <v>69</v>
      </c>
      <c r="AL422" s="3" t="s">
        <v>1026</v>
      </c>
    </row>
    <row r="423" customFormat="false" ht="12.75" hidden="false" customHeight="false" outlineLevel="0" collapsed="false">
      <c r="A423" s="0" t="n">
        <v>19990092</v>
      </c>
      <c r="B423" s="0" t="s">
        <v>786</v>
      </c>
      <c r="C423" s="0" t="s">
        <v>787</v>
      </c>
      <c r="D423" s="0" t="s">
        <v>466</v>
      </c>
      <c r="E423" s="0" t="s">
        <v>466</v>
      </c>
      <c r="F423" s="0" t="s">
        <v>186</v>
      </c>
      <c r="G423" s="0" t="s">
        <v>43</v>
      </c>
      <c r="H423" s="0" t="s">
        <v>473</v>
      </c>
      <c r="I423" s="0" t="n">
        <v>300</v>
      </c>
      <c r="J423" s="0" t="s">
        <v>188</v>
      </c>
      <c r="K423" s="0" t="s">
        <v>1027</v>
      </c>
      <c r="L423" s="0" t="s">
        <v>267</v>
      </c>
      <c r="M423" s="0" t="s">
        <v>46</v>
      </c>
      <c r="N423" s="0" t="s">
        <v>230</v>
      </c>
      <c r="O423" s="1" t="n">
        <v>1</v>
      </c>
      <c r="P423" s="1" t="n">
        <v>0</v>
      </c>
      <c r="Q423" s="1" t="n">
        <v>672</v>
      </c>
      <c r="R423" s="1" t="n">
        <v>2000</v>
      </c>
      <c r="S423" s="1" t="n">
        <v>2672</v>
      </c>
      <c r="T423" s="1" t="n">
        <v>200000</v>
      </c>
      <c r="W423" s="0" t="s">
        <v>788</v>
      </c>
      <c r="X423" s="0" t="s">
        <v>1028</v>
      </c>
      <c r="AC423" s="0" t="s">
        <v>276</v>
      </c>
      <c r="AD423" s="0" t="s">
        <v>184</v>
      </c>
      <c r="AE423" s="0" t="s">
        <v>155</v>
      </c>
      <c r="AK423" s="3" t="s">
        <v>69</v>
      </c>
      <c r="AL423" s="3" t="s">
        <v>1029</v>
      </c>
    </row>
    <row r="424" customFormat="false" ht="12.75" hidden="false" customHeight="false" outlineLevel="0" collapsed="false">
      <c r="A424" s="0" t="n">
        <v>19990104</v>
      </c>
      <c r="B424" s="0" t="s">
        <v>786</v>
      </c>
      <c r="C424" s="0" t="s">
        <v>787</v>
      </c>
      <c r="D424" s="0" t="s">
        <v>466</v>
      </c>
      <c r="E424" s="0" t="s">
        <v>466</v>
      </c>
      <c r="F424" s="0" t="s">
        <v>186</v>
      </c>
      <c r="G424" s="0" t="s">
        <v>43</v>
      </c>
      <c r="H424" s="0" t="s">
        <v>187</v>
      </c>
      <c r="J424" s="0" t="s">
        <v>188</v>
      </c>
      <c r="L424" s="0" t="s">
        <v>267</v>
      </c>
      <c r="M424" s="0" t="s">
        <v>59</v>
      </c>
      <c r="N424" s="0" t="s">
        <v>192</v>
      </c>
      <c r="O424" s="1" t="n">
        <v>1</v>
      </c>
      <c r="P424" s="1" t="n">
        <v>24</v>
      </c>
      <c r="Q424" s="1" t="n">
        <v>30</v>
      </c>
      <c r="R424" s="1" t="n">
        <v>6000</v>
      </c>
      <c r="S424" s="1" t="n">
        <v>6054</v>
      </c>
      <c r="T424" s="1" t="n">
        <v>640000</v>
      </c>
      <c r="V424" s="1" t="n">
        <v>1000000</v>
      </c>
      <c r="W424" s="0" t="s">
        <v>788</v>
      </c>
      <c r="X424" s="0" t="s">
        <v>791</v>
      </c>
      <c r="AC424" s="0" t="s">
        <v>276</v>
      </c>
      <c r="AD424" s="0" t="s">
        <v>184</v>
      </c>
      <c r="AE424" s="0" t="s">
        <v>194</v>
      </c>
      <c r="AK424" s="3" t="s">
        <v>69</v>
      </c>
      <c r="AL424" s="3" t="s">
        <v>1030</v>
      </c>
    </row>
    <row r="425" customFormat="false" ht="12.75" hidden="false" customHeight="false" outlineLevel="0" collapsed="false">
      <c r="A425" s="0" t="n">
        <v>19990657</v>
      </c>
      <c r="B425" s="0" t="s">
        <v>786</v>
      </c>
      <c r="C425" s="0" t="s">
        <v>787</v>
      </c>
      <c r="D425" s="0" t="s">
        <v>466</v>
      </c>
      <c r="E425" s="0" t="s">
        <v>466</v>
      </c>
      <c r="F425" s="0" t="s">
        <v>123</v>
      </c>
      <c r="G425" s="0" t="s">
        <v>124</v>
      </c>
      <c r="H425" s="0" t="s">
        <v>372</v>
      </c>
      <c r="L425" s="0" t="s">
        <v>267</v>
      </c>
      <c r="M425" s="0" t="s">
        <v>81</v>
      </c>
      <c r="N425" s="0" t="s">
        <v>77</v>
      </c>
      <c r="O425" s="1" t="n">
        <v>12</v>
      </c>
      <c r="P425" s="1" t="n">
        <v>51</v>
      </c>
      <c r="Q425" s="1" t="n">
        <v>0</v>
      </c>
      <c r="R425" s="1" t="n">
        <v>0</v>
      </c>
      <c r="S425" s="1" t="n">
        <v>51</v>
      </c>
      <c r="W425" s="0" t="s">
        <v>788</v>
      </c>
      <c r="X425" s="0" t="s">
        <v>1031</v>
      </c>
      <c r="AC425" s="0" t="s">
        <v>114</v>
      </c>
      <c r="AK425" s="3" t="s">
        <v>55</v>
      </c>
      <c r="AL425" s="3" t="s">
        <v>1032</v>
      </c>
    </row>
    <row r="426" customFormat="false" ht="12.75" hidden="false" customHeight="false" outlineLevel="0" collapsed="false">
      <c r="A426" s="0" t="n">
        <v>20000097</v>
      </c>
      <c r="B426" s="0" t="s">
        <v>786</v>
      </c>
      <c r="C426" s="0" t="s">
        <v>787</v>
      </c>
      <c r="D426" s="0" t="s">
        <v>466</v>
      </c>
      <c r="E426" s="0" t="s">
        <v>466</v>
      </c>
      <c r="F426" s="0" t="s">
        <v>186</v>
      </c>
      <c r="G426" s="0" t="s">
        <v>43</v>
      </c>
      <c r="H426" s="0" t="s">
        <v>473</v>
      </c>
      <c r="I426" s="0" t="n">
        <v>120</v>
      </c>
      <c r="J426" s="0" t="s">
        <v>188</v>
      </c>
      <c r="K426" s="0" t="s">
        <v>1033</v>
      </c>
      <c r="L426" s="0" t="s">
        <v>289</v>
      </c>
      <c r="M426" s="0" t="s">
        <v>77</v>
      </c>
      <c r="N426" s="0" t="s">
        <v>131</v>
      </c>
      <c r="O426" s="1" t="n">
        <v>1</v>
      </c>
      <c r="T426" s="1" t="n">
        <v>63000</v>
      </c>
      <c r="W426" s="0" t="s">
        <v>788</v>
      </c>
      <c r="X426" s="0" t="s">
        <v>1034</v>
      </c>
      <c r="AC426" s="0" t="s">
        <v>276</v>
      </c>
      <c r="AD426" s="0" t="s">
        <v>155</v>
      </c>
      <c r="AE426" s="0" t="s">
        <v>184</v>
      </c>
      <c r="AK426" s="3" t="s">
        <v>1035</v>
      </c>
      <c r="AL426" s="3" t="s">
        <v>1036</v>
      </c>
    </row>
    <row r="427" customFormat="false" ht="12.75" hidden="false" customHeight="false" outlineLevel="0" collapsed="false">
      <c r="A427" s="0" t="n">
        <v>20000214</v>
      </c>
      <c r="B427" s="0" t="s">
        <v>786</v>
      </c>
      <c r="C427" s="0" t="s">
        <v>787</v>
      </c>
      <c r="D427" s="0" t="s">
        <v>466</v>
      </c>
      <c r="E427" s="0" t="s">
        <v>466</v>
      </c>
      <c r="F427" s="0" t="s">
        <v>186</v>
      </c>
      <c r="G427" s="0" t="s">
        <v>43</v>
      </c>
      <c r="H427" s="0" t="s">
        <v>473</v>
      </c>
      <c r="I427" s="0" t="n">
        <v>130</v>
      </c>
      <c r="J427" s="0" t="s">
        <v>188</v>
      </c>
      <c r="K427" s="0" t="s">
        <v>1037</v>
      </c>
      <c r="L427" s="0" t="s">
        <v>289</v>
      </c>
      <c r="M427" s="0" t="s">
        <v>59</v>
      </c>
      <c r="N427" s="0" t="s">
        <v>46</v>
      </c>
      <c r="O427" s="1" t="n">
        <v>0</v>
      </c>
      <c r="P427" s="1" t="n">
        <v>0</v>
      </c>
      <c r="Q427" s="1" t="n">
        <v>0</v>
      </c>
      <c r="R427" s="1" t="n">
        <v>400</v>
      </c>
      <c r="S427" s="1" t="n">
        <v>400</v>
      </c>
      <c r="T427" s="1" t="n">
        <v>60000</v>
      </c>
      <c r="V427" s="1" t="n">
        <v>100000</v>
      </c>
      <c r="W427" s="0" t="s">
        <v>788</v>
      </c>
      <c r="X427" s="0" t="s">
        <v>963</v>
      </c>
      <c r="AC427" s="0" t="s">
        <v>184</v>
      </c>
      <c r="AD427" s="0" t="s">
        <v>155</v>
      </c>
      <c r="AK427" s="3" t="s">
        <v>69</v>
      </c>
      <c r="AL427" s="3" t="s">
        <v>1038</v>
      </c>
    </row>
    <row r="428" customFormat="false" ht="12.75" hidden="false" customHeight="false" outlineLevel="0" collapsed="false">
      <c r="A428" s="0" t="n">
        <v>20000249</v>
      </c>
      <c r="B428" s="0" t="s">
        <v>786</v>
      </c>
      <c r="C428" s="0" t="s">
        <v>787</v>
      </c>
      <c r="D428" s="0" t="s">
        <v>466</v>
      </c>
      <c r="E428" s="0" t="s">
        <v>466</v>
      </c>
      <c r="F428" s="0" t="s">
        <v>1039</v>
      </c>
      <c r="G428" s="0" t="s">
        <v>43</v>
      </c>
      <c r="H428" s="0" t="s">
        <v>198</v>
      </c>
      <c r="J428" s="0" t="s">
        <v>58</v>
      </c>
      <c r="K428" s="0" t="s">
        <v>199</v>
      </c>
      <c r="L428" s="0" t="s">
        <v>289</v>
      </c>
      <c r="M428" s="0" t="s">
        <v>59</v>
      </c>
      <c r="T428" s="1" t="n">
        <v>120000</v>
      </c>
      <c r="W428" s="0" t="s">
        <v>788</v>
      </c>
      <c r="X428" s="0" t="s">
        <v>1040</v>
      </c>
      <c r="AC428" s="0" t="s">
        <v>184</v>
      </c>
      <c r="AK428" s="3" t="s">
        <v>510</v>
      </c>
      <c r="AL428" s="3" t="s">
        <v>1041</v>
      </c>
    </row>
    <row r="429" customFormat="false" ht="12.75" hidden="false" customHeight="false" outlineLevel="0" collapsed="false">
      <c r="A429" s="0" t="n">
        <v>20000348</v>
      </c>
      <c r="B429" s="0" t="s">
        <v>786</v>
      </c>
      <c r="C429" s="0" t="s">
        <v>787</v>
      </c>
      <c r="D429" s="0" t="s">
        <v>466</v>
      </c>
      <c r="E429" s="0" t="s">
        <v>466</v>
      </c>
      <c r="F429" s="0" t="s">
        <v>162</v>
      </c>
      <c r="G429" s="0" t="s">
        <v>124</v>
      </c>
      <c r="H429" s="0" t="s">
        <v>650</v>
      </c>
      <c r="K429" s="0" t="s">
        <v>936</v>
      </c>
      <c r="L429" s="0" t="s">
        <v>289</v>
      </c>
      <c r="M429" s="0" t="s">
        <v>120</v>
      </c>
      <c r="N429" s="0" t="s">
        <v>78</v>
      </c>
      <c r="O429" s="1" t="n">
        <v>18</v>
      </c>
      <c r="P429" s="1" t="n">
        <v>9</v>
      </c>
      <c r="Q429" s="1" t="n">
        <v>0</v>
      </c>
      <c r="R429" s="1" t="n">
        <v>0</v>
      </c>
      <c r="S429" s="1" t="n">
        <v>9</v>
      </c>
      <c r="W429" s="0" t="s">
        <v>788</v>
      </c>
      <c r="X429" s="0" t="s">
        <v>1042</v>
      </c>
      <c r="AC429" s="0" t="s">
        <v>184</v>
      </c>
      <c r="AD429" s="0" t="s">
        <v>155</v>
      </c>
      <c r="AK429" s="3" t="s">
        <v>55</v>
      </c>
      <c r="AL429" s="3" t="s">
        <v>1043</v>
      </c>
    </row>
    <row r="430" customFormat="false" ht="12.75" hidden="false" customHeight="false" outlineLevel="0" collapsed="false">
      <c r="A430" s="0" t="n">
        <v>20000659</v>
      </c>
      <c r="B430" s="0" t="s">
        <v>786</v>
      </c>
      <c r="C430" s="0" t="s">
        <v>787</v>
      </c>
      <c r="D430" s="0" t="s">
        <v>466</v>
      </c>
      <c r="E430" s="0" t="s">
        <v>466</v>
      </c>
      <c r="F430" s="0" t="s">
        <v>273</v>
      </c>
      <c r="G430" s="0" t="s">
        <v>43</v>
      </c>
      <c r="H430" s="0" t="s">
        <v>703</v>
      </c>
      <c r="J430" s="0" t="s">
        <v>58</v>
      </c>
      <c r="L430" s="0" t="s">
        <v>289</v>
      </c>
      <c r="M430" s="0" t="s">
        <v>145</v>
      </c>
      <c r="P430" s="1" t="n">
        <v>0</v>
      </c>
      <c r="Q430" s="1" t="n">
        <v>0</v>
      </c>
      <c r="R430" s="1" t="n">
        <v>200</v>
      </c>
      <c r="S430" s="1" t="n">
        <v>200</v>
      </c>
      <c r="W430" s="0" t="s">
        <v>788</v>
      </c>
      <c r="X430" s="0" t="s">
        <v>1044</v>
      </c>
      <c r="AC430" s="0" t="s">
        <v>276</v>
      </c>
      <c r="AK430" s="3" t="s">
        <v>69</v>
      </c>
      <c r="AL430" s="3" t="s">
        <v>1045</v>
      </c>
    </row>
    <row r="431" customFormat="false" ht="12.75" hidden="false" customHeight="false" outlineLevel="0" collapsed="false">
      <c r="A431" s="0" t="n">
        <v>20000750</v>
      </c>
      <c r="B431" s="0" t="s">
        <v>786</v>
      </c>
      <c r="C431" s="0" t="s">
        <v>787</v>
      </c>
      <c r="D431" s="0" t="s">
        <v>466</v>
      </c>
      <c r="E431" s="0" t="s">
        <v>466</v>
      </c>
      <c r="F431" s="0" t="s">
        <v>57</v>
      </c>
      <c r="G431" s="0" t="s">
        <v>43</v>
      </c>
      <c r="H431" s="0" t="s">
        <v>57</v>
      </c>
      <c r="I431" s="0" t="n">
        <v>215000</v>
      </c>
      <c r="J431" s="0" t="s">
        <v>58</v>
      </c>
      <c r="L431" s="0" t="s">
        <v>289</v>
      </c>
      <c r="M431" s="0" t="s">
        <v>268</v>
      </c>
      <c r="O431" s="1" t="n">
        <v>0</v>
      </c>
      <c r="P431" s="1" t="n">
        <v>0</v>
      </c>
      <c r="Q431" s="1" t="n">
        <v>0</v>
      </c>
      <c r="R431" s="1" t="n">
        <v>200</v>
      </c>
      <c r="S431" s="1" t="n">
        <v>200</v>
      </c>
      <c r="T431" s="1" t="n">
        <v>260000</v>
      </c>
      <c r="V431" s="1" t="n">
        <v>500000</v>
      </c>
      <c r="W431" s="0" t="s">
        <v>788</v>
      </c>
      <c r="X431" s="0" t="s">
        <v>1046</v>
      </c>
      <c r="AC431" s="0" t="s">
        <v>276</v>
      </c>
      <c r="AD431" s="0" t="s">
        <v>155</v>
      </c>
      <c r="AE431" s="0" t="s">
        <v>184</v>
      </c>
      <c r="AK431" s="3" t="s">
        <v>1035</v>
      </c>
      <c r="AL431" s="3" t="s">
        <v>1047</v>
      </c>
    </row>
    <row r="432" customFormat="false" ht="12.75" hidden="false" customHeight="false" outlineLevel="0" collapsed="false">
      <c r="A432" s="0" t="n">
        <v>20000811</v>
      </c>
      <c r="B432" s="0" t="s">
        <v>786</v>
      </c>
      <c r="C432" s="0" t="s">
        <v>787</v>
      </c>
      <c r="D432" s="0" t="s">
        <v>466</v>
      </c>
      <c r="E432" s="0" t="s">
        <v>466</v>
      </c>
      <c r="F432" s="0" t="s">
        <v>123</v>
      </c>
      <c r="G432" s="0" t="s">
        <v>124</v>
      </c>
      <c r="H432" s="0" t="s">
        <v>396</v>
      </c>
      <c r="L432" s="0" t="s">
        <v>289</v>
      </c>
      <c r="M432" s="0" t="s">
        <v>81</v>
      </c>
      <c r="N432" s="0" t="s">
        <v>113</v>
      </c>
      <c r="O432" s="1" t="n">
        <v>163</v>
      </c>
      <c r="W432" s="0" t="s">
        <v>788</v>
      </c>
      <c r="X432" s="0" t="s">
        <v>1048</v>
      </c>
      <c r="AC432" s="0" t="s">
        <v>276</v>
      </c>
      <c r="AD432" s="0" t="s">
        <v>155</v>
      </c>
      <c r="AK432" s="3" t="s">
        <v>55</v>
      </c>
      <c r="AL432" s="3" t="s">
        <v>1049</v>
      </c>
    </row>
    <row r="433" customFormat="false" ht="12.75" hidden="false" customHeight="false" outlineLevel="0" collapsed="false">
      <c r="A433" s="0" t="n">
        <v>20000843</v>
      </c>
      <c r="B433" s="0" t="s">
        <v>786</v>
      </c>
      <c r="C433" s="0" t="s">
        <v>787</v>
      </c>
      <c r="D433" s="0" t="s">
        <v>466</v>
      </c>
      <c r="E433" s="0" t="s">
        <v>466</v>
      </c>
      <c r="F433" s="0" t="s">
        <v>186</v>
      </c>
      <c r="G433" s="0" t="s">
        <v>43</v>
      </c>
      <c r="H433" s="0" t="s">
        <v>473</v>
      </c>
      <c r="I433" s="0" t="n">
        <v>280</v>
      </c>
      <c r="J433" s="0" t="s">
        <v>188</v>
      </c>
      <c r="K433" s="0" t="s">
        <v>1050</v>
      </c>
      <c r="L433" s="0" t="s">
        <v>289</v>
      </c>
      <c r="M433" s="0" t="s">
        <v>81</v>
      </c>
      <c r="N433" s="0" t="s">
        <v>63</v>
      </c>
      <c r="O433" s="1" t="n">
        <v>0</v>
      </c>
      <c r="P433" s="1" t="n">
        <v>0</v>
      </c>
      <c r="Q433" s="1" t="n">
        <v>0</v>
      </c>
      <c r="R433" s="1" t="n">
        <v>750</v>
      </c>
      <c r="S433" s="1" t="n">
        <v>750</v>
      </c>
      <c r="W433" s="0" t="s">
        <v>788</v>
      </c>
      <c r="X433" s="0" t="s">
        <v>1051</v>
      </c>
      <c r="AC433" s="0" t="s">
        <v>184</v>
      </c>
      <c r="AK433" s="3" t="s">
        <v>69</v>
      </c>
      <c r="AL433" s="3" t="s">
        <v>1052</v>
      </c>
    </row>
    <row r="434" customFormat="false" ht="12.75" hidden="false" customHeight="false" outlineLevel="0" collapsed="false">
      <c r="A434" s="0" t="n">
        <v>20010028</v>
      </c>
      <c r="B434" s="0" t="s">
        <v>786</v>
      </c>
      <c r="C434" s="0" t="s">
        <v>787</v>
      </c>
      <c r="D434" s="0" t="s">
        <v>466</v>
      </c>
      <c r="E434" s="0" t="s">
        <v>466</v>
      </c>
      <c r="F434" s="0" t="s">
        <v>57</v>
      </c>
      <c r="G434" s="0" t="s">
        <v>43</v>
      </c>
      <c r="H434" s="0" t="s">
        <v>57</v>
      </c>
      <c r="I434" s="0" t="n">
        <v>100</v>
      </c>
      <c r="J434" s="0" t="s">
        <v>58</v>
      </c>
      <c r="L434" s="0" t="s">
        <v>302</v>
      </c>
      <c r="M434" s="0" t="s">
        <v>148</v>
      </c>
      <c r="O434" s="1" t="n">
        <v>1</v>
      </c>
      <c r="P434" s="1" t="n">
        <v>30</v>
      </c>
      <c r="Q434" s="1" t="n">
        <v>0</v>
      </c>
      <c r="R434" s="1" t="n">
        <v>300</v>
      </c>
      <c r="S434" s="1" t="n">
        <v>330</v>
      </c>
      <c r="T434" s="1" t="n">
        <v>12000</v>
      </c>
      <c r="W434" s="0" t="s">
        <v>788</v>
      </c>
      <c r="X434" s="0" t="s">
        <v>1053</v>
      </c>
      <c r="AC434" s="0" t="s">
        <v>184</v>
      </c>
      <c r="AD434" s="0" t="s">
        <v>155</v>
      </c>
      <c r="AK434" s="3" t="s">
        <v>69</v>
      </c>
      <c r="AL434" s="3" t="s">
        <v>1054</v>
      </c>
    </row>
    <row r="435" customFormat="false" ht="12.75" hidden="false" customHeight="false" outlineLevel="0" collapsed="false">
      <c r="A435" s="0" t="n">
        <v>20010030</v>
      </c>
      <c r="B435" s="0" t="s">
        <v>786</v>
      </c>
      <c r="C435" s="0" t="s">
        <v>787</v>
      </c>
      <c r="D435" s="0" t="s">
        <v>466</v>
      </c>
      <c r="E435" s="0" t="s">
        <v>466</v>
      </c>
      <c r="F435" s="0" t="s">
        <v>186</v>
      </c>
      <c r="G435" s="0" t="s">
        <v>43</v>
      </c>
      <c r="H435" s="0" t="s">
        <v>187</v>
      </c>
      <c r="I435" s="0" t="n">
        <v>112</v>
      </c>
      <c r="J435" s="0" t="s">
        <v>188</v>
      </c>
      <c r="L435" s="0" t="s">
        <v>302</v>
      </c>
      <c r="M435" s="0" t="s">
        <v>148</v>
      </c>
      <c r="N435" s="0" t="s">
        <v>82</v>
      </c>
      <c r="O435" s="1" t="n">
        <v>1</v>
      </c>
      <c r="T435" s="1" t="n">
        <v>6600</v>
      </c>
      <c r="W435" s="0" t="s">
        <v>788</v>
      </c>
      <c r="X435" s="0" t="s">
        <v>1055</v>
      </c>
      <c r="AC435" s="0" t="s">
        <v>276</v>
      </c>
      <c r="AK435" s="3" t="s">
        <v>1035</v>
      </c>
      <c r="AL435" s="3" t="s">
        <v>1056</v>
      </c>
    </row>
    <row r="436" customFormat="false" ht="12.75" hidden="false" customHeight="false" outlineLevel="0" collapsed="false">
      <c r="A436" s="0" t="n">
        <v>20010045</v>
      </c>
      <c r="B436" s="0" t="s">
        <v>786</v>
      </c>
      <c r="C436" s="0" t="s">
        <v>787</v>
      </c>
      <c r="D436" s="0" t="s">
        <v>466</v>
      </c>
      <c r="E436" s="0" t="s">
        <v>466</v>
      </c>
      <c r="F436" s="0" t="s">
        <v>186</v>
      </c>
      <c r="G436" s="0" t="s">
        <v>43</v>
      </c>
      <c r="H436" s="0" t="s">
        <v>187</v>
      </c>
      <c r="J436" s="0" t="s">
        <v>188</v>
      </c>
      <c r="L436" s="0" t="s">
        <v>302</v>
      </c>
      <c r="M436" s="0" t="s">
        <v>148</v>
      </c>
      <c r="N436" s="0" t="s">
        <v>419</v>
      </c>
      <c r="O436" s="1" t="n">
        <v>1</v>
      </c>
      <c r="P436" s="1" t="n">
        <v>27</v>
      </c>
      <c r="Q436" s="1" t="n">
        <v>0</v>
      </c>
      <c r="R436" s="1" t="n">
        <v>0</v>
      </c>
      <c r="S436" s="1" t="n">
        <v>27</v>
      </c>
      <c r="W436" s="0" t="s">
        <v>788</v>
      </c>
      <c r="X436" s="0" t="s">
        <v>1057</v>
      </c>
      <c r="AC436" s="0" t="s">
        <v>276</v>
      </c>
      <c r="AK436" s="3" t="s">
        <v>510</v>
      </c>
      <c r="AL436" s="3" t="s">
        <v>1058</v>
      </c>
    </row>
    <row r="437" customFormat="false" ht="12.75" hidden="false" customHeight="false" outlineLevel="0" collapsed="false">
      <c r="A437" s="0" t="n">
        <v>20010087</v>
      </c>
      <c r="B437" s="0" t="s">
        <v>786</v>
      </c>
      <c r="C437" s="0" t="s">
        <v>787</v>
      </c>
      <c r="D437" s="0" t="s">
        <v>466</v>
      </c>
      <c r="E437" s="0" t="s">
        <v>466</v>
      </c>
      <c r="F437" s="0" t="s">
        <v>57</v>
      </c>
      <c r="G437" s="0" t="s">
        <v>43</v>
      </c>
      <c r="H437" s="0" t="s">
        <v>57</v>
      </c>
      <c r="J437" s="0" t="s">
        <v>58</v>
      </c>
      <c r="L437" s="0" t="s">
        <v>302</v>
      </c>
      <c r="M437" s="0" t="s">
        <v>77</v>
      </c>
      <c r="N437" s="0" t="s">
        <v>148</v>
      </c>
      <c r="W437" s="0" t="s">
        <v>788</v>
      </c>
      <c r="X437" s="0" t="s">
        <v>1059</v>
      </c>
      <c r="AC437" s="0" t="s">
        <v>184</v>
      </c>
      <c r="AK437" s="3" t="s">
        <v>1035</v>
      </c>
      <c r="AL437" s="3" t="s">
        <v>1060</v>
      </c>
    </row>
    <row r="438" customFormat="false" ht="12.75" hidden="false" customHeight="false" outlineLevel="0" collapsed="false">
      <c r="A438" s="0" t="n">
        <v>20010103</v>
      </c>
      <c r="B438" s="0" t="s">
        <v>786</v>
      </c>
      <c r="C438" s="0" t="s">
        <v>787</v>
      </c>
      <c r="D438" s="0" t="s">
        <v>466</v>
      </c>
      <c r="E438" s="0" t="s">
        <v>466</v>
      </c>
      <c r="F438" s="0" t="s">
        <v>57</v>
      </c>
      <c r="G438" s="0" t="s">
        <v>43</v>
      </c>
      <c r="H438" s="0" t="s">
        <v>57</v>
      </c>
      <c r="J438" s="0" t="s">
        <v>58</v>
      </c>
      <c r="L438" s="0" t="s">
        <v>302</v>
      </c>
      <c r="M438" s="0" t="s">
        <v>77</v>
      </c>
      <c r="N438" s="0" t="s">
        <v>180</v>
      </c>
      <c r="P438" s="1" t="n">
        <v>0</v>
      </c>
      <c r="Q438" s="1" t="n">
        <v>0</v>
      </c>
      <c r="R438" s="1" t="n">
        <v>700</v>
      </c>
      <c r="S438" s="1" t="n">
        <v>700</v>
      </c>
      <c r="W438" s="0" t="s">
        <v>788</v>
      </c>
      <c r="X438" s="0" t="s">
        <v>1061</v>
      </c>
      <c r="AC438" s="0" t="s">
        <v>184</v>
      </c>
      <c r="AK438" s="3" t="s">
        <v>69</v>
      </c>
      <c r="AL438" s="3" t="s">
        <v>1062</v>
      </c>
    </row>
    <row r="439" customFormat="false" ht="12.75" hidden="false" customHeight="false" outlineLevel="0" collapsed="false">
      <c r="A439" s="0" t="n">
        <v>20010130</v>
      </c>
      <c r="B439" s="0" t="s">
        <v>786</v>
      </c>
      <c r="C439" s="0" t="s">
        <v>787</v>
      </c>
      <c r="D439" s="0" t="s">
        <v>466</v>
      </c>
      <c r="E439" s="0" t="s">
        <v>466</v>
      </c>
      <c r="F439" s="0" t="s">
        <v>57</v>
      </c>
      <c r="G439" s="0" t="s">
        <v>43</v>
      </c>
      <c r="H439" s="0" t="s">
        <v>57</v>
      </c>
      <c r="J439" s="0" t="s">
        <v>58</v>
      </c>
      <c r="L439" s="0" t="s">
        <v>302</v>
      </c>
      <c r="M439" s="0" t="s">
        <v>46</v>
      </c>
      <c r="N439" s="0" t="s">
        <v>71</v>
      </c>
      <c r="O439" s="1" t="n">
        <v>3</v>
      </c>
      <c r="P439" s="1" t="n">
        <v>1</v>
      </c>
      <c r="Q439" s="1" t="n">
        <v>0</v>
      </c>
      <c r="R439" s="1" t="n">
        <v>3000</v>
      </c>
      <c r="S439" s="1" t="n">
        <v>3001</v>
      </c>
      <c r="W439" s="0" t="s">
        <v>788</v>
      </c>
      <c r="X439" s="0" t="s">
        <v>1063</v>
      </c>
      <c r="AC439" s="0" t="s">
        <v>276</v>
      </c>
      <c r="AD439" s="0" t="s">
        <v>155</v>
      </c>
      <c r="AE439" s="0" t="s">
        <v>184</v>
      </c>
      <c r="AK439" s="3" t="s">
        <v>69</v>
      </c>
      <c r="AL439" s="3" t="s">
        <v>1064</v>
      </c>
    </row>
    <row r="440" customFormat="false" ht="12.75" hidden="false" customHeight="false" outlineLevel="0" collapsed="false">
      <c r="A440" s="0" t="n">
        <v>20010301</v>
      </c>
      <c r="B440" s="0" t="s">
        <v>786</v>
      </c>
      <c r="C440" s="0" t="s">
        <v>787</v>
      </c>
      <c r="D440" s="0" t="s">
        <v>466</v>
      </c>
      <c r="E440" s="0" t="s">
        <v>466</v>
      </c>
      <c r="F440" s="0" t="s">
        <v>186</v>
      </c>
      <c r="G440" s="0" t="s">
        <v>43</v>
      </c>
      <c r="H440" s="0" t="s">
        <v>187</v>
      </c>
      <c r="J440" s="0" t="s">
        <v>188</v>
      </c>
      <c r="L440" s="0" t="s">
        <v>302</v>
      </c>
      <c r="M440" s="0" t="s">
        <v>59</v>
      </c>
      <c r="N440" s="0" t="s">
        <v>138</v>
      </c>
      <c r="O440" s="1" t="n">
        <v>0</v>
      </c>
      <c r="P440" s="1" t="n">
        <v>0</v>
      </c>
      <c r="Q440" s="1" t="n">
        <v>0</v>
      </c>
      <c r="R440" s="1" t="n">
        <v>180</v>
      </c>
      <c r="S440" s="1" t="n">
        <v>180</v>
      </c>
      <c r="W440" s="0" t="s">
        <v>788</v>
      </c>
      <c r="X440" s="0" t="s">
        <v>1065</v>
      </c>
      <c r="AC440" s="0" t="s">
        <v>184</v>
      </c>
      <c r="AK440" s="3" t="s">
        <v>69</v>
      </c>
      <c r="AL440" s="3" t="s">
        <v>1066</v>
      </c>
    </row>
    <row r="441" customFormat="false" ht="12.75" hidden="false" customHeight="false" outlineLevel="0" collapsed="false">
      <c r="A441" s="0" t="n">
        <v>20010655</v>
      </c>
      <c r="B441" s="0" t="s">
        <v>786</v>
      </c>
      <c r="C441" s="0" t="s">
        <v>787</v>
      </c>
      <c r="D441" s="0" t="s">
        <v>466</v>
      </c>
      <c r="E441" s="0" t="s">
        <v>466</v>
      </c>
      <c r="F441" s="0" t="s">
        <v>273</v>
      </c>
      <c r="G441" s="0" t="s">
        <v>43</v>
      </c>
      <c r="H441" s="0" t="s">
        <v>703</v>
      </c>
      <c r="I441" s="0" t="n">
        <v>280</v>
      </c>
      <c r="J441" s="0" t="s">
        <v>58</v>
      </c>
      <c r="L441" s="0" t="s">
        <v>302</v>
      </c>
      <c r="M441" s="0" t="s">
        <v>145</v>
      </c>
      <c r="W441" s="0" t="s">
        <v>788</v>
      </c>
      <c r="X441" s="0" t="s">
        <v>817</v>
      </c>
      <c r="AC441" s="0" t="s">
        <v>184</v>
      </c>
      <c r="AK441" s="3" t="s">
        <v>510</v>
      </c>
      <c r="AL441" s="3" t="s">
        <v>1067</v>
      </c>
    </row>
    <row r="442" customFormat="false" ht="12.75" hidden="false" customHeight="false" outlineLevel="0" collapsed="false">
      <c r="A442" s="0" t="n">
        <v>20010699</v>
      </c>
      <c r="B442" s="0" t="s">
        <v>786</v>
      </c>
      <c r="C442" s="0" t="s">
        <v>787</v>
      </c>
      <c r="D442" s="0" t="s">
        <v>466</v>
      </c>
      <c r="E442" s="0" t="s">
        <v>466</v>
      </c>
      <c r="F442" s="0" t="s">
        <v>273</v>
      </c>
      <c r="G442" s="0" t="s">
        <v>43</v>
      </c>
      <c r="H442" s="0" t="s">
        <v>703</v>
      </c>
      <c r="I442" s="0" t="n">
        <v>5500</v>
      </c>
      <c r="J442" s="0" t="s">
        <v>58</v>
      </c>
      <c r="L442" s="0" t="s">
        <v>302</v>
      </c>
      <c r="M442" s="0" t="s">
        <v>81</v>
      </c>
      <c r="N442" s="0" t="s">
        <v>180</v>
      </c>
      <c r="O442" s="1" t="n">
        <v>0</v>
      </c>
      <c r="P442" s="1" t="n">
        <v>0</v>
      </c>
      <c r="Q442" s="1" t="n">
        <v>0</v>
      </c>
      <c r="R442" s="1" t="n">
        <v>4400</v>
      </c>
      <c r="S442" s="1" t="n">
        <v>4400</v>
      </c>
      <c r="T442" s="1" t="n">
        <v>70000</v>
      </c>
      <c r="W442" s="0" t="s">
        <v>788</v>
      </c>
      <c r="X442" s="0" t="s">
        <v>1068</v>
      </c>
      <c r="AC442" s="0" t="s">
        <v>276</v>
      </c>
      <c r="AD442" s="0" t="s">
        <v>155</v>
      </c>
      <c r="AE442" s="0" t="s">
        <v>184</v>
      </c>
      <c r="AK442" s="3" t="s">
        <v>69</v>
      </c>
      <c r="AL442" s="3" t="s">
        <v>1069</v>
      </c>
    </row>
    <row r="443" customFormat="false" ht="12.75" hidden="false" customHeight="false" outlineLevel="0" collapsed="false">
      <c r="A443" s="0" t="n">
        <v>19750026</v>
      </c>
      <c r="B443" s="0" t="s">
        <v>1070</v>
      </c>
      <c r="C443" s="0" t="s">
        <v>1071</v>
      </c>
      <c r="D443" s="0" t="s">
        <v>1072</v>
      </c>
      <c r="E443" s="0" t="s">
        <v>323</v>
      </c>
      <c r="F443" s="0" t="s">
        <v>110</v>
      </c>
      <c r="G443" s="0" t="s">
        <v>43</v>
      </c>
      <c r="H443" s="0" t="s">
        <v>207</v>
      </c>
      <c r="L443" s="0" t="s">
        <v>589</v>
      </c>
      <c r="M443" s="0" t="s">
        <v>59</v>
      </c>
      <c r="O443" s="1" t="n">
        <v>15</v>
      </c>
      <c r="W443" s="0" t="s">
        <v>1073</v>
      </c>
      <c r="X443" s="0" t="s">
        <v>1074</v>
      </c>
      <c r="AC443" s="0" t="s">
        <v>52</v>
      </c>
      <c r="AD443" s="0" t="s">
        <v>65</v>
      </c>
      <c r="AK443" s="3" t="s">
        <v>55</v>
      </c>
      <c r="AL443" s="3" t="s">
        <v>653</v>
      </c>
    </row>
    <row r="444" customFormat="false" ht="12.75" hidden="false" customHeight="false" outlineLevel="0" collapsed="false">
      <c r="A444" s="0" t="n">
        <v>19760177</v>
      </c>
      <c r="B444" s="0" t="s">
        <v>1070</v>
      </c>
      <c r="C444" s="0" t="s">
        <v>1071</v>
      </c>
      <c r="D444" s="0" t="s">
        <v>1072</v>
      </c>
      <c r="E444" s="0" t="s">
        <v>323</v>
      </c>
      <c r="F444" s="0" t="s">
        <v>186</v>
      </c>
      <c r="G444" s="0" t="s">
        <v>43</v>
      </c>
      <c r="H444" s="0" t="s">
        <v>735</v>
      </c>
      <c r="J444" s="0" t="s">
        <v>188</v>
      </c>
      <c r="L444" s="0" t="s">
        <v>45</v>
      </c>
      <c r="M444" s="0" t="s">
        <v>148</v>
      </c>
      <c r="W444" s="0" t="s">
        <v>1073</v>
      </c>
      <c r="AC444" s="0" t="s">
        <v>53</v>
      </c>
      <c r="AK444" s="3" t="s">
        <v>1075</v>
      </c>
      <c r="AL444" s="3" t="s">
        <v>1076</v>
      </c>
    </row>
    <row r="445" customFormat="false" ht="12.75" hidden="false" customHeight="false" outlineLevel="0" collapsed="false">
      <c r="A445" s="0" t="n">
        <v>19800233</v>
      </c>
      <c r="B445" s="0" t="s">
        <v>1070</v>
      </c>
      <c r="C445" s="0" t="s">
        <v>1071</v>
      </c>
      <c r="D445" s="0" t="s">
        <v>1072</v>
      </c>
      <c r="E445" s="0" t="s">
        <v>323</v>
      </c>
      <c r="F445" s="0" t="s">
        <v>57</v>
      </c>
      <c r="G445" s="0" t="s">
        <v>43</v>
      </c>
      <c r="H445" s="0" t="s">
        <v>57</v>
      </c>
      <c r="J445" s="0" t="s">
        <v>58</v>
      </c>
      <c r="L445" s="0" t="s">
        <v>67</v>
      </c>
      <c r="M445" s="0" t="s">
        <v>145</v>
      </c>
      <c r="N445" s="0" t="s">
        <v>169</v>
      </c>
      <c r="O445" s="1" t="n">
        <v>0</v>
      </c>
      <c r="W445" s="0" t="s">
        <v>1073</v>
      </c>
      <c r="X445" s="0" t="s">
        <v>1077</v>
      </c>
      <c r="AC445" s="0" t="s">
        <v>54</v>
      </c>
      <c r="AD445" s="0" t="s">
        <v>65</v>
      </c>
      <c r="AK445" s="3" t="s">
        <v>74</v>
      </c>
      <c r="AL445" s="3" t="s">
        <v>1078</v>
      </c>
    </row>
    <row r="446" customFormat="false" ht="12.75" hidden="false" customHeight="false" outlineLevel="0" collapsed="false">
      <c r="A446" s="0" t="n">
        <v>19810212</v>
      </c>
      <c r="B446" s="0" t="s">
        <v>1070</v>
      </c>
      <c r="C446" s="0" t="s">
        <v>1071</v>
      </c>
      <c r="D446" s="0" t="s">
        <v>1072</v>
      </c>
      <c r="E446" s="0" t="s">
        <v>323</v>
      </c>
      <c r="F446" s="0" t="s">
        <v>186</v>
      </c>
      <c r="G446" s="0" t="s">
        <v>43</v>
      </c>
      <c r="H446" s="0" t="s">
        <v>735</v>
      </c>
      <c r="J446" s="0" t="s">
        <v>188</v>
      </c>
      <c r="L446" s="0" t="s">
        <v>76</v>
      </c>
      <c r="M446" s="0" t="s">
        <v>63</v>
      </c>
      <c r="N446" s="0" t="s">
        <v>47</v>
      </c>
      <c r="O446" s="1" t="n">
        <v>0</v>
      </c>
      <c r="W446" s="0" t="s">
        <v>1073</v>
      </c>
      <c r="X446" s="0" t="s">
        <v>1079</v>
      </c>
      <c r="AC446" s="0" t="s">
        <v>54</v>
      </c>
      <c r="AD446" s="0" t="s">
        <v>65</v>
      </c>
      <c r="AK446" s="3" t="s">
        <v>74</v>
      </c>
      <c r="AL446" s="3" t="s">
        <v>1080</v>
      </c>
    </row>
    <row r="447" customFormat="false" ht="12.75" hidden="false" customHeight="false" outlineLevel="0" collapsed="false">
      <c r="A447" s="0" t="n">
        <v>19820298</v>
      </c>
      <c r="B447" s="0" t="s">
        <v>1070</v>
      </c>
      <c r="C447" s="0" t="s">
        <v>1071</v>
      </c>
      <c r="D447" s="0" t="s">
        <v>1072</v>
      </c>
      <c r="E447" s="0" t="s">
        <v>323</v>
      </c>
      <c r="F447" s="0" t="s">
        <v>110</v>
      </c>
      <c r="G447" s="0" t="s">
        <v>43</v>
      </c>
      <c r="H447" s="0" t="s">
        <v>111</v>
      </c>
      <c r="L447" s="0" t="s">
        <v>80</v>
      </c>
      <c r="M447" s="0" t="s">
        <v>77</v>
      </c>
      <c r="O447" s="1" t="n">
        <v>12</v>
      </c>
      <c r="W447" s="0" t="s">
        <v>1073</v>
      </c>
      <c r="X447" s="0" t="s">
        <v>1081</v>
      </c>
      <c r="AC447" s="0" t="s">
        <v>54</v>
      </c>
      <c r="AD447" s="0" t="s">
        <v>65</v>
      </c>
      <c r="AK447" s="3" t="s">
        <v>55</v>
      </c>
      <c r="AL447" s="3" t="s">
        <v>472</v>
      </c>
    </row>
    <row r="448" customFormat="false" ht="12.75" hidden="false" customHeight="false" outlineLevel="0" collapsed="false">
      <c r="A448" s="0" t="n">
        <v>19820299</v>
      </c>
      <c r="B448" s="0" t="s">
        <v>1070</v>
      </c>
      <c r="C448" s="0" t="s">
        <v>1071</v>
      </c>
      <c r="D448" s="0" t="s">
        <v>1072</v>
      </c>
      <c r="E448" s="0" t="s">
        <v>323</v>
      </c>
      <c r="F448" s="0" t="s">
        <v>57</v>
      </c>
      <c r="G448" s="0" t="s">
        <v>43</v>
      </c>
      <c r="H448" s="0" t="s">
        <v>57</v>
      </c>
      <c r="J448" s="0" t="s">
        <v>58</v>
      </c>
      <c r="L448" s="0" t="s">
        <v>80</v>
      </c>
      <c r="M448" s="0" t="s">
        <v>117</v>
      </c>
      <c r="N448" s="0" t="s">
        <v>419</v>
      </c>
      <c r="O448" s="1" t="n">
        <v>0</v>
      </c>
      <c r="W448" s="0" t="s">
        <v>1073</v>
      </c>
      <c r="X448" s="0" t="s">
        <v>1082</v>
      </c>
      <c r="AC448" s="0" t="s">
        <v>54</v>
      </c>
      <c r="AD448" s="0" t="s">
        <v>65</v>
      </c>
      <c r="AK448" s="3" t="s">
        <v>74</v>
      </c>
      <c r="AL448" s="3" t="s">
        <v>1083</v>
      </c>
    </row>
    <row r="449" customFormat="false" ht="12.75" hidden="false" customHeight="false" outlineLevel="0" collapsed="false">
      <c r="A449" s="0" t="n">
        <v>19830336</v>
      </c>
      <c r="B449" s="0" t="s">
        <v>1070</v>
      </c>
      <c r="C449" s="0" t="s">
        <v>1071</v>
      </c>
      <c r="D449" s="0" t="s">
        <v>1072</v>
      </c>
      <c r="E449" s="0" t="s">
        <v>323</v>
      </c>
      <c r="F449" s="0" t="s">
        <v>57</v>
      </c>
      <c r="G449" s="0" t="s">
        <v>43</v>
      </c>
      <c r="H449" s="0" t="s">
        <v>57</v>
      </c>
      <c r="J449" s="0" t="s">
        <v>58</v>
      </c>
      <c r="L449" s="0" t="s">
        <v>88</v>
      </c>
      <c r="M449" s="0" t="s">
        <v>71</v>
      </c>
      <c r="N449" s="0" t="s">
        <v>230</v>
      </c>
      <c r="O449" s="1" t="n">
        <v>0</v>
      </c>
      <c r="W449" s="0" t="s">
        <v>1073</v>
      </c>
      <c r="X449" s="0" t="s">
        <v>1084</v>
      </c>
      <c r="AC449" s="0" t="s">
        <v>54</v>
      </c>
      <c r="AD449" s="0" t="s">
        <v>65</v>
      </c>
      <c r="AK449" s="3" t="s">
        <v>74</v>
      </c>
      <c r="AL449" s="3" t="s">
        <v>1085</v>
      </c>
    </row>
    <row r="450" customFormat="false" ht="12.75" hidden="false" customHeight="false" outlineLevel="0" collapsed="false">
      <c r="A450" s="0" t="n">
        <v>19840174</v>
      </c>
      <c r="B450" s="0" t="s">
        <v>1070</v>
      </c>
      <c r="C450" s="0" t="s">
        <v>1071</v>
      </c>
      <c r="D450" s="0" t="s">
        <v>1072</v>
      </c>
      <c r="E450" s="0" t="s">
        <v>323</v>
      </c>
      <c r="F450" s="0" t="s">
        <v>186</v>
      </c>
      <c r="G450" s="0" t="s">
        <v>43</v>
      </c>
      <c r="H450" s="0" t="s">
        <v>187</v>
      </c>
      <c r="J450" s="0" t="s">
        <v>188</v>
      </c>
      <c r="L450" s="0" t="s">
        <v>100</v>
      </c>
      <c r="M450" s="0" t="s">
        <v>63</v>
      </c>
      <c r="N450" s="0" t="s">
        <v>81</v>
      </c>
      <c r="O450" s="1" t="n">
        <v>12</v>
      </c>
      <c r="P450" s="1" t="n">
        <v>0</v>
      </c>
      <c r="T450" s="1" t="n">
        <v>200000</v>
      </c>
      <c r="W450" s="0" t="s">
        <v>1073</v>
      </c>
      <c r="AC450" s="0" t="s">
        <v>65</v>
      </c>
      <c r="AD450" s="0" t="s">
        <v>52</v>
      </c>
      <c r="AK450" s="3" t="s">
        <v>55</v>
      </c>
      <c r="AL450" s="3" t="s">
        <v>1086</v>
      </c>
    </row>
    <row r="451" customFormat="false" ht="12.75" hidden="false" customHeight="false" outlineLevel="0" collapsed="false">
      <c r="A451" s="0" t="n">
        <v>19840243</v>
      </c>
      <c r="B451" s="0" t="s">
        <v>1070</v>
      </c>
      <c r="C451" s="0" t="s">
        <v>1071</v>
      </c>
      <c r="D451" s="0" t="s">
        <v>1072</v>
      </c>
      <c r="E451" s="0" t="s">
        <v>323</v>
      </c>
      <c r="F451" s="0" t="s">
        <v>110</v>
      </c>
      <c r="G451" s="0" t="s">
        <v>43</v>
      </c>
      <c r="H451" s="0" t="s">
        <v>111</v>
      </c>
      <c r="L451" s="0" t="s">
        <v>100</v>
      </c>
      <c r="M451" s="0" t="s">
        <v>77</v>
      </c>
      <c r="N451" s="0" t="s">
        <v>71</v>
      </c>
      <c r="O451" s="1" t="n">
        <v>30</v>
      </c>
      <c r="W451" s="0" t="s">
        <v>1073</v>
      </c>
      <c r="X451" s="0" t="s">
        <v>1087</v>
      </c>
      <c r="AC451" s="0" t="s">
        <v>54</v>
      </c>
      <c r="AD451" s="0" t="s">
        <v>65</v>
      </c>
      <c r="AK451" s="3" t="s">
        <v>55</v>
      </c>
      <c r="AL451" s="3" t="s">
        <v>1088</v>
      </c>
    </row>
    <row r="452" customFormat="false" ht="12.75" hidden="false" customHeight="false" outlineLevel="0" collapsed="false">
      <c r="A452" s="0" t="n">
        <v>19840364</v>
      </c>
      <c r="B452" s="0" t="s">
        <v>1070</v>
      </c>
      <c r="C452" s="0" t="s">
        <v>1071</v>
      </c>
      <c r="D452" s="0" t="s">
        <v>1072</v>
      </c>
      <c r="E452" s="0" t="s">
        <v>323</v>
      </c>
      <c r="F452" s="0" t="s">
        <v>186</v>
      </c>
      <c r="G452" s="0" t="s">
        <v>43</v>
      </c>
      <c r="H452" s="0" t="s">
        <v>735</v>
      </c>
      <c r="I452" s="0" t="n">
        <v>100</v>
      </c>
      <c r="J452" s="0" t="s">
        <v>188</v>
      </c>
      <c r="L452" s="0" t="s">
        <v>100</v>
      </c>
      <c r="M452" s="0" t="s">
        <v>77</v>
      </c>
      <c r="N452" s="0" t="s">
        <v>81</v>
      </c>
      <c r="O452" s="1" t="n">
        <v>0</v>
      </c>
      <c r="W452" s="0" t="s">
        <v>1073</v>
      </c>
      <c r="AC452" s="0" t="s">
        <v>65</v>
      </c>
      <c r="AD452" s="0" t="s">
        <v>53</v>
      </c>
      <c r="AK452" s="3" t="s">
        <v>1075</v>
      </c>
      <c r="AL452" s="3" t="s">
        <v>1089</v>
      </c>
    </row>
    <row r="453" customFormat="false" ht="12.75" hidden="false" customHeight="false" outlineLevel="0" collapsed="false">
      <c r="A453" s="0" t="n">
        <v>19850245</v>
      </c>
      <c r="B453" s="0" t="s">
        <v>1070</v>
      </c>
      <c r="C453" s="0" t="s">
        <v>1071</v>
      </c>
      <c r="D453" s="0" t="s">
        <v>1072</v>
      </c>
      <c r="E453" s="0" t="s">
        <v>323</v>
      </c>
      <c r="F453" s="0" t="s">
        <v>57</v>
      </c>
      <c r="G453" s="0" t="s">
        <v>43</v>
      </c>
      <c r="H453" s="0" t="s">
        <v>57</v>
      </c>
      <c r="J453" s="0" t="s">
        <v>58</v>
      </c>
      <c r="L453" s="0" t="s">
        <v>105</v>
      </c>
      <c r="M453" s="0" t="s">
        <v>113</v>
      </c>
      <c r="N453" s="0" t="s">
        <v>63</v>
      </c>
      <c r="O453" s="1" t="n">
        <v>12</v>
      </c>
      <c r="W453" s="0" t="s">
        <v>1073</v>
      </c>
      <c r="X453" s="0" t="s">
        <v>1090</v>
      </c>
      <c r="AC453" s="0" t="s">
        <v>54</v>
      </c>
      <c r="AD453" s="0" t="s">
        <v>65</v>
      </c>
      <c r="AK453" s="3" t="s">
        <v>55</v>
      </c>
      <c r="AL453" s="3" t="s">
        <v>1091</v>
      </c>
    </row>
    <row r="454" customFormat="false" ht="12.75" hidden="false" customHeight="false" outlineLevel="0" collapsed="false">
      <c r="A454" s="0" t="n">
        <v>19860246</v>
      </c>
      <c r="B454" s="0" t="s">
        <v>1070</v>
      </c>
      <c r="C454" s="0" t="s">
        <v>1071</v>
      </c>
      <c r="D454" s="0" t="s">
        <v>1072</v>
      </c>
      <c r="E454" s="0" t="s">
        <v>323</v>
      </c>
      <c r="F454" s="0" t="s">
        <v>186</v>
      </c>
      <c r="G454" s="0" t="s">
        <v>43</v>
      </c>
      <c r="H454" s="0" t="s">
        <v>735</v>
      </c>
      <c r="J454" s="0" t="s">
        <v>188</v>
      </c>
      <c r="L454" s="0" t="s">
        <v>658</v>
      </c>
      <c r="M454" s="0" t="s">
        <v>77</v>
      </c>
      <c r="O454" s="1" t="n">
        <v>0</v>
      </c>
      <c r="W454" s="0" t="s">
        <v>1073</v>
      </c>
      <c r="AC454" s="0" t="s">
        <v>53</v>
      </c>
      <c r="AD454" s="0" t="s">
        <v>114</v>
      </c>
      <c r="AK454" s="3" t="s">
        <v>1075</v>
      </c>
      <c r="AL454" s="3" t="s">
        <v>1092</v>
      </c>
    </row>
    <row r="455" customFormat="false" ht="12.75" hidden="false" customHeight="false" outlineLevel="0" collapsed="false">
      <c r="A455" s="0" t="n">
        <v>19870586</v>
      </c>
      <c r="B455" s="0" t="s">
        <v>1070</v>
      </c>
      <c r="C455" s="0" t="s">
        <v>1071</v>
      </c>
      <c r="D455" s="0" t="s">
        <v>1072</v>
      </c>
      <c r="E455" s="0" t="s">
        <v>323</v>
      </c>
      <c r="F455" s="0" t="s">
        <v>134</v>
      </c>
      <c r="G455" s="0" t="s">
        <v>43</v>
      </c>
      <c r="H455" s="0" t="s">
        <v>135</v>
      </c>
      <c r="J455" s="0" t="s">
        <v>136</v>
      </c>
      <c r="L455" s="0" t="s">
        <v>112</v>
      </c>
      <c r="M455" s="0" t="s">
        <v>148</v>
      </c>
      <c r="O455" s="1" t="n">
        <v>0</v>
      </c>
      <c r="W455" s="0" t="s">
        <v>1073</v>
      </c>
      <c r="AC455" s="0" t="s">
        <v>114</v>
      </c>
      <c r="AK455" s="3" t="s">
        <v>1075</v>
      </c>
      <c r="AL455" s="3" t="s">
        <v>1093</v>
      </c>
    </row>
    <row r="456" customFormat="false" ht="12.75" hidden="false" customHeight="false" outlineLevel="0" collapsed="false">
      <c r="A456" s="0" t="n">
        <v>19890301</v>
      </c>
      <c r="B456" s="0" t="s">
        <v>1070</v>
      </c>
      <c r="C456" s="0" t="s">
        <v>1071</v>
      </c>
      <c r="D456" s="0" t="s">
        <v>1072</v>
      </c>
      <c r="E456" s="0" t="s">
        <v>323</v>
      </c>
      <c r="F456" s="0" t="s">
        <v>123</v>
      </c>
      <c r="G456" s="0" t="s">
        <v>124</v>
      </c>
      <c r="H456" s="0" t="s">
        <v>125</v>
      </c>
      <c r="K456" s="0" t="s">
        <v>1094</v>
      </c>
      <c r="L456" s="0" t="s">
        <v>126</v>
      </c>
      <c r="M456" s="0" t="s">
        <v>77</v>
      </c>
      <c r="N456" s="0" t="s">
        <v>78</v>
      </c>
      <c r="O456" s="1" t="n">
        <v>11</v>
      </c>
      <c r="W456" s="0" t="s">
        <v>1073</v>
      </c>
      <c r="X456" s="0" t="s">
        <v>1095</v>
      </c>
      <c r="AC456" s="0" t="s">
        <v>128</v>
      </c>
      <c r="AK456" s="3" t="s">
        <v>55</v>
      </c>
      <c r="AL456" s="3" t="s">
        <v>1096</v>
      </c>
    </row>
    <row r="457" customFormat="false" ht="12.75" hidden="false" customHeight="false" outlineLevel="0" collapsed="false">
      <c r="A457" s="0" t="n">
        <v>19900335</v>
      </c>
      <c r="B457" s="0" t="s">
        <v>1070</v>
      </c>
      <c r="C457" s="0" t="s">
        <v>1071</v>
      </c>
      <c r="D457" s="0" t="s">
        <v>1072</v>
      </c>
      <c r="E457" s="0" t="s">
        <v>323</v>
      </c>
      <c r="F457" s="0" t="s">
        <v>186</v>
      </c>
      <c r="G457" s="0" t="s">
        <v>43</v>
      </c>
      <c r="H457" s="0" t="s">
        <v>735</v>
      </c>
      <c r="J457" s="0" t="s">
        <v>188</v>
      </c>
      <c r="K457" s="0" t="s">
        <v>1097</v>
      </c>
      <c r="L457" s="0" t="s">
        <v>137</v>
      </c>
      <c r="M457" s="0" t="s">
        <v>77</v>
      </c>
      <c r="N457" s="0" t="s">
        <v>243</v>
      </c>
      <c r="S457" s="1" t="n">
        <v>0</v>
      </c>
      <c r="W457" s="0" t="s">
        <v>1073</v>
      </c>
      <c r="AC457" s="0" t="s">
        <v>114</v>
      </c>
      <c r="AD457" s="0" t="s">
        <v>679</v>
      </c>
      <c r="AK457" s="3" t="s">
        <v>1075</v>
      </c>
      <c r="AL457" s="3" t="s">
        <v>1098</v>
      </c>
    </row>
    <row r="458" customFormat="false" ht="12.75" hidden="false" customHeight="false" outlineLevel="0" collapsed="false">
      <c r="A458" s="0" t="n">
        <v>19900341</v>
      </c>
      <c r="B458" s="0" t="s">
        <v>1070</v>
      </c>
      <c r="C458" s="0" t="s">
        <v>1071</v>
      </c>
      <c r="D458" s="0" t="s">
        <v>1072</v>
      </c>
      <c r="E458" s="0" t="s">
        <v>323</v>
      </c>
      <c r="F458" s="0" t="s">
        <v>186</v>
      </c>
      <c r="G458" s="0" t="s">
        <v>43</v>
      </c>
      <c r="H458" s="0" t="s">
        <v>735</v>
      </c>
      <c r="J458" s="0" t="s">
        <v>188</v>
      </c>
      <c r="K458" s="0" t="s">
        <v>1099</v>
      </c>
      <c r="L458" s="0" t="s">
        <v>137</v>
      </c>
      <c r="M458" s="0" t="s">
        <v>77</v>
      </c>
      <c r="N458" s="0" t="s">
        <v>165</v>
      </c>
      <c r="S458" s="1" t="n">
        <v>0</v>
      </c>
      <c r="W458" s="0" t="s">
        <v>1073</v>
      </c>
      <c r="AC458" s="0" t="s">
        <v>114</v>
      </c>
      <c r="AK458" s="3" t="s">
        <v>1075</v>
      </c>
      <c r="AL458" s="3" t="s">
        <v>1100</v>
      </c>
    </row>
    <row r="459" customFormat="false" ht="12.75" hidden="false" customHeight="false" outlineLevel="0" collapsed="false">
      <c r="A459" s="0" t="n">
        <v>19900361</v>
      </c>
      <c r="B459" s="0" t="s">
        <v>1070</v>
      </c>
      <c r="C459" s="0" t="s">
        <v>1071</v>
      </c>
      <c r="D459" s="0" t="s">
        <v>1072</v>
      </c>
      <c r="E459" s="0" t="s">
        <v>323</v>
      </c>
      <c r="F459" s="0" t="s">
        <v>186</v>
      </c>
      <c r="G459" s="0" t="s">
        <v>43</v>
      </c>
      <c r="H459" s="0" t="s">
        <v>187</v>
      </c>
      <c r="J459" s="0" t="s">
        <v>188</v>
      </c>
      <c r="L459" s="0" t="s">
        <v>137</v>
      </c>
      <c r="M459" s="0" t="s">
        <v>117</v>
      </c>
      <c r="N459" s="0" t="s">
        <v>230</v>
      </c>
      <c r="S459" s="1" t="n">
        <v>0</v>
      </c>
      <c r="T459" s="1" t="n">
        <v>28200</v>
      </c>
      <c r="V459" s="1" t="n">
        <v>300000</v>
      </c>
      <c r="W459" s="0" t="s">
        <v>1073</v>
      </c>
      <c r="AC459" s="0" t="s">
        <v>114</v>
      </c>
      <c r="AK459" s="3" t="s">
        <v>354</v>
      </c>
      <c r="AL459" s="3" t="s">
        <v>1101</v>
      </c>
    </row>
    <row r="460" customFormat="false" ht="12.75" hidden="false" customHeight="false" outlineLevel="0" collapsed="false">
      <c r="A460" s="0" t="n">
        <v>19900376</v>
      </c>
      <c r="B460" s="0" t="s">
        <v>1070</v>
      </c>
      <c r="C460" s="0" t="s">
        <v>1071</v>
      </c>
      <c r="D460" s="0" t="s">
        <v>1072</v>
      </c>
      <c r="E460" s="0" t="s">
        <v>323</v>
      </c>
      <c r="F460" s="0" t="s">
        <v>186</v>
      </c>
      <c r="G460" s="0" t="s">
        <v>43</v>
      </c>
      <c r="H460" s="0" t="s">
        <v>187</v>
      </c>
      <c r="J460" s="0" t="s">
        <v>188</v>
      </c>
      <c r="L460" s="0" t="s">
        <v>137</v>
      </c>
      <c r="M460" s="0" t="s">
        <v>63</v>
      </c>
      <c r="N460" s="0" t="s">
        <v>148</v>
      </c>
      <c r="S460" s="1" t="n">
        <v>0</v>
      </c>
      <c r="T460" s="1" t="n">
        <v>37700</v>
      </c>
      <c r="V460" s="1" t="n">
        <v>400000</v>
      </c>
      <c r="W460" s="0" t="s">
        <v>1073</v>
      </c>
      <c r="AC460" s="0" t="s">
        <v>114</v>
      </c>
      <c r="AK460" s="3" t="s">
        <v>354</v>
      </c>
      <c r="AL460" s="3" t="s">
        <v>1102</v>
      </c>
    </row>
    <row r="461" customFormat="false" ht="12.75" hidden="false" customHeight="false" outlineLevel="0" collapsed="false">
      <c r="A461" s="0" t="n">
        <v>19910296</v>
      </c>
      <c r="B461" s="0" t="s">
        <v>1070</v>
      </c>
      <c r="C461" s="0" t="s">
        <v>1071</v>
      </c>
      <c r="D461" s="0" t="s">
        <v>1072</v>
      </c>
      <c r="E461" s="0" t="s">
        <v>323</v>
      </c>
      <c r="F461" s="0" t="s">
        <v>57</v>
      </c>
      <c r="G461" s="0" t="s">
        <v>43</v>
      </c>
      <c r="H461" s="0" t="s">
        <v>57</v>
      </c>
      <c r="J461" s="0" t="s">
        <v>58</v>
      </c>
      <c r="L461" s="0" t="s">
        <v>147</v>
      </c>
      <c r="M461" s="0" t="s">
        <v>113</v>
      </c>
      <c r="N461" s="0" t="s">
        <v>120</v>
      </c>
      <c r="O461" s="1" t="n">
        <v>5</v>
      </c>
      <c r="T461" s="1" t="n">
        <v>82000</v>
      </c>
      <c r="W461" s="0" t="s">
        <v>1073</v>
      </c>
      <c r="X461" s="0" t="s">
        <v>1103</v>
      </c>
      <c r="AC461" s="0" t="s">
        <v>407</v>
      </c>
      <c r="AD461" s="0" t="s">
        <v>156</v>
      </c>
      <c r="AE461" s="0" t="s">
        <v>918</v>
      </c>
      <c r="AF461" s="0" t="s">
        <v>114</v>
      </c>
      <c r="AK461" s="3" t="s">
        <v>74</v>
      </c>
      <c r="AL461" s="3" t="s">
        <v>1104</v>
      </c>
    </row>
    <row r="462" customFormat="false" ht="12.75" hidden="false" customHeight="false" outlineLevel="0" collapsed="false">
      <c r="A462" s="0" t="n">
        <v>19910299</v>
      </c>
      <c r="B462" s="0" t="s">
        <v>1070</v>
      </c>
      <c r="C462" s="0" t="s">
        <v>1071</v>
      </c>
      <c r="D462" s="0" t="s">
        <v>1072</v>
      </c>
      <c r="E462" s="0" t="s">
        <v>323</v>
      </c>
      <c r="F462" s="0" t="s">
        <v>123</v>
      </c>
      <c r="G462" s="0" t="s">
        <v>124</v>
      </c>
      <c r="H462" s="0" t="s">
        <v>385</v>
      </c>
      <c r="L462" s="0" t="s">
        <v>147</v>
      </c>
      <c r="M462" s="0" t="s">
        <v>113</v>
      </c>
      <c r="N462" s="0" t="s">
        <v>113</v>
      </c>
      <c r="O462" s="1" t="n">
        <v>13</v>
      </c>
      <c r="P462" s="1" t="n">
        <v>30</v>
      </c>
      <c r="S462" s="1" t="n">
        <v>30</v>
      </c>
      <c r="W462" s="0" t="s">
        <v>1073</v>
      </c>
      <c r="X462" s="0" t="s">
        <v>1105</v>
      </c>
      <c r="AC462" s="0" t="s">
        <v>156</v>
      </c>
      <c r="AK462" s="3" t="s">
        <v>55</v>
      </c>
      <c r="AL462" s="3" t="s">
        <v>1106</v>
      </c>
    </row>
    <row r="463" customFormat="false" ht="12.75" hidden="false" customHeight="false" outlineLevel="0" collapsed="false">
      <c r="A463" s="0" t="n">
        <v>19910520</v>
      </c>
      <c r="B463" s="0" t="s">
        <v>1070</v>
      </c>
      <c r="C463" s="0" t="s">
        <v>1071</v>
      </c>
      <c r="D463" s="0" t="s">
        <v>1072</v>
      </c>
      <c r="E463" s="0" t="s">
        <v>323</v>
      </c>
      <c r="F463" s="0" t="s">
        <v>186</v>
      </c>
      <c r="G463" s="0" t="s">
        <v>43</v>
      </c>
      <c r="H463" s="0" t="s">
        <v>187</v>
      </c>
      <c r="J463" s="0" t="s">
        <v>188</v>
      </c>
      <c r="L463" s="0" t="s">
        <v>147</v>
      </c>
      <c r="M463" s="0" t="s">
        <v>63</v>
      </c>
      <c r="N463" s="0" t="s">
        <v>169</v>
      </c>
      <c r="O463" s="1" t="n">
        <v>0</v>
      </c>
      <c r="T463" s="1" t="n">
        <v>28000</v>
      </c>
      <c r="V463" s="1" t="n">
        <v>300000</v>
      </c>
      <c r="W463" s="0" t="s">
        <v>1073</v>
      </c>
      <c r="AC463" s="0" t="s">
        <v>114</v>
      </c>
      <c r="AK463" s="3" t="s">
        <v>354</v>
      </c>
      <c r="AL463" s="3" t="s">
        <v>1107</v>
      </c>
    </row>
    <row r="464" customFormat="false" ht="12.75" hidden="false" customHeight="false" outlineLevel="0" collapsed="false">
      <c r="A464" s="0" t="n">
        <v>19950127</v>
      </c>
      <c r="B464" s="0" t="s">
        <v>1070</v>
      </c>
      <c r="C464" s="0" t="s">
        <v>1071</v>
      </c>
      <c r="D464" s="0" t="s">
        <v>1072</v>
      </c>
      <c r="E464" s="0" t="s">
        <v>323</v>
      </c>
      <c r="F464" s="0" t="s">
        <v>57</v>
      </c>
      <c r="G464" s="0" t="s">
        <v>43</v>
      </c>
      <c r="H464" s="0" t="s">
        <v>57</v>
      </c>
      <c r="J464" s="0" t="s">
        <v>58</v>
      </c>
      <c r="L464" s="0" t="s">
        <v>208</v>
      </c>
      <c r="M464" s="0" t="s">
        <v>120</v>
      </c>
      <c r="N464" s="0" t="s">
        <v>131</v>
      </c>
      <c r="O464" s="1" t="n">
        <v>2</v>
      </c>
      <c r="T464" s="1" t="n">
        <v>200</v>
      </c>
      <c r="W464" s="0" t="s">
        <v>1073</v>
      </c>
      <c r="X464" s="0" t="s">
        <v>1108</v>
      </c>
      <c r="AC464" s="0" t="s">
        <v>184</v>
      </c>
      <c r="AK464" s="3" t="s">
        <v>74</v>
      </c>
      <c r="AL464" s="3" t="s">
        <v>1109</v>
      </c>
    </row>
    <row r="465" customFormat="false" ht="12.75" hidden="false" customHeight="false" outlineLevel="0" collapsed="false">
      <c r="A465" s="0" t="n">
        <v>19950351</v>
      </c>
      <c r="B465" s="0" t="s">
        <v>1070</v>
      </c>
      <c r="C465" s="0" t="s">
        <v>1071</v>
      </c>
      <c r="D465" s="0" t="s">
        <v>1072</v>
      </c>
      <c r="E465" s="0" t="s">
        <v>323</v>
      </c>
      <c r="F465" s="0" t="s">
        <v>123</v>
      </c>
      <c r="G465" s="0" t="s">
        <v>124</v>
      </c>
      <c r="H465" s="0" t="s">
        <v>372</v>
      </c>
      <c r="L465" s="0" t="s">
        <v>208</v>
      </c>
      <c r="M465" s="0" t="s">
        <v>113</v>
      </c>
      <c r="N465" s="0" t="s">
        <v>268</v>
      </c>
      <c r="O465" s="1" t="n">
        <v>4</v>
      </c>
      <c r="P465" s="1" t="n">
        <v>100</v>
      </c>
      <c r="S465" s="1" t="n">
        <v>100</v>
      </c>
      <c r="T465" s="1" t="n">
        <v>120000</v>
      </c>
      <c r="W465" s="0" t="s">
        <v>1073</v>
      </c>
      <c r="X465" s="0" t="s">
        <v>1110</v>
      </c>
      <c r="AC465" s="0" t="s">
        <v>52</v>
      </c>
      <c r="AD465" s="0" t="s">
        <v>114</v>
      </c>
      <c r="AK465" s="3" t="s">
        <v>69</v>
      </c>
      <c r="AL465" s="3" t="s">
        <v>1111</v>
      </c>
    </row>
    <row r="466" customFormat="false" ht="12.75" hidden="false" customHeight="false" outlineLevel="0" collapsed="false">
      <c r="A466" s="0" t="n">
        <v>19980229</v>
      </c>
      <c r="B466" s="0" t="s">
        <v>1070</v>
      </c>
      <c r="C466" s="0" t="s">
        <v>1071</v>
      </c>
      <c r="D466" s="0" t="s">
        <v>1072</v>
      </c>
      <c r="E466" s="0" t="s">
        <v>323</v>
      </c>
      <c r="F466" s="0" t="s">
        <v>220</v>
      </c>
      <c r="G466" s="0" t="s">
        <v>124</v>
      </c>
      <c r="H466" s="0" t="s">
        <v>1112</v>
      </c>
      <c r="K466" s="0" t="s">
        <v>401</v>
      </c>
      <c r="L466" s="0" t="s">
        <v>239</v>
      </c>
      <c r="M466" s="0" t="s">
        <v>63</v>
      </c>
      <c r="N466" s="0" t="s">
        <v>419</v>
      </c>
      <c r="O466" s="1" t="n">
        <v>11</v>
      </c>
      <c r="W466" s="0" t="s">
        <v>1073</v>
      </c>
      <c r="X466" s="0" t="s">
        <v>1113</v>
      </c>
      <c r="AC466" s="0" t="s">
        <v>184</v>
      </c>
      <c r="AK466" s="3" t="s">
        <v>55</v>
      </c>
      <c r="AL466" s="3" t="s">
        <v>426</v>
      </c>
    </row>
    <row r="467" customFormat="false" ht="12.75" hidden="false" customHeight="false" outlineLevel="0" collapsed="false">
      <c r="A467" s="0" t="n">
        <v>19990014</v>
      </c>
      <c r="B467" s="0" t="s">
        <v>1070</v>
      </c>
      <c r="C467" s="0" t="s">
        <v>1071</v>
      </c>
      <c r="D467" s="0" t="s">
        <v>1072</v>
      </c>
      <c r="E467" s="0" t="s">
        <v>323</v>
      </c>
      <c r="F467" s="0" t="s">
        <v>123</v>
      </c>
      <c r="G467" s="0" t="s">
        <v>124</v>
      </c>
      <c r="H467" s="0" t="s">
        <v>385</v>
      </c>
      <c r="L467" s="0" t="s">
        <v>267</v>
      </c>
      <c r="M467" s="0" t="s">
        <v>148</v>
      </c>
      <c r="N467" s="0" t="s">
        <v>405</v>
      </c>
      <c r="O467" s="1" t="n">
        <v>18</v>
      </c>
      <c r="P467" s="1" t="n">
        <v>32</v>
      </c>
      <c r="Q467" s="1" t="n">
        <v>0</v>
      </c>
      <c r="R467" s="1" t="n">
        <v>0</v>
      </c>
      <c r="S467" s="1" t="n">
        <v>32</v>
      </c>
      <c r="W467" s="0" t="s">
        <v>1073</v>
      </c>
      <c r="X467" s="0" t="s">
        <v>1114</v>
      </c>
      <c r="AC467" s="0" t="s">
        <v>155</v>
      </c>
      <c r="AK467" s="3" t="s">
        <v>55</v>
      </c>
      <c r="AL467" s="3" t="s">
        <v>1115</v>
      </c>
    </row>
    <row r="468" customFormat="false" ht="12.75" hidden="false" customHeight="false" outlineLevel="0" collapsed="false">
      <c r="A468" s="0" t="n">
        <v>19990050</v>
      </c>
      <c r="B468" s="0" t="s">
        <v>1070</v>
      </c>
      <c r="C468" s="0" t="s">
        <v>1071</v>
      </c>
      <c r="D468" s="0" t="s">
        <v>1072</v>
      </c>
      <c r="E468" s="0" t="s">
        <v>323</v>
      </c>
      <c r="F468" s="0" t="s">
        <v>110</v>
      </c>
      <c r="G468" s="0" t="s">
        <v>43</v>
      </c>
      <c r="H468" s="0" t="s">
        <v>111</v>
      </c>
      <c r="L468" s="0" t="s">
        <v>267</v>
      </c>
      <c r="M468" s="0" t="s">
        <v>77</v>
      </c>
      <c r="N468" s="0" t="s">
        <v>405</v>
      </c>
      <c r="O468" s="1" t="n">
        <v>38</v>
      </c>
      <c r="P468" s="1" t="n">
        <v>0</v>
      </c>
      <c r="Q468" s="1" t="n">
        <v>0</v>
      </c>
      <c r="R468" s="1" t="n">
        <v>10000</v>
      </c>
      <c r="S468" s="1" t="n">
        <v>10000</v>
      </c>
      <c r="W468" s="0" t="s">
        <v>1073</v>
      </c>
      <c r="X468" s="0" t="s">
        <v>1116</v>
      </c>
      <c r="AC468" s="0" t="s">
        <v>184</v>
      </c>
      <c r="AD468" s="0" t="s">
        <v>155</v>
      </c>
      <c r="AK468" s="3" t="s">
        <v>55</v>
      </c>
      <c r="AL468" s="3" t="s">
        <v>1117</v>
      </c>
    </row>
    <row r="469" customFormat="false" ht="12.75" hidden="false" customHeight="false" outlineLevel="0" collapsed="false">
      <c r="A469" s="0" t="n">
        <v>19990188</v>
      </c>
      <c r="B469" s="0" t="s">
        <v>1070</v>
      </c>
      <c r="C469" s="0" t="s">
        <v>1071</v>
      </c>
      <c r="D469" s="0" t="s">
        <v>1072</v>
      </c>
      <c r="E469" s="0" t="s">
        <v>323</v>
      </c>
      <c r="F469" s="0" t="s">
        <v>123</v>
      </c>
      <c r="G469" s="0" t="s">
        <v>124</v>
      </c>
      <c r="H469" s="0" t="s">
        <v>385</v>
      </c>
      <c r="L469" s="0" t="s">
        <v>267</v>
      </c>
      <c r="M469" s="0" t="s">
        <v>117</v>
      </c>
      <c r="N469" s="0" t="s">
        <v>282</v>
      </c>
      <c r="O469" s="1" t="n">
        <v>12</v>
      </c>
      <c r="P469" s="1" t="n">
        <v>50</v>
      </c>
      <c r="Q469" s="1" t="n">
        <v>0</v>
      </c>
      <c r="R469" s="1" t="n">
        <v>0</v>
      </c>
      <c r="S469" s="1" t="n">
        <v>50</v>
      </c>
      <c r="W469" s="0" t="s">
        <v>1073</v>
      </c>
      <c r="X469" s="0" t="s">
        <v>1118</v>
      </c>
      <c r="AC469" s="0" t="s">
        <v>114</v>
      </c>
      <c r="AD469" s="0" t="s">
        <v>155</v>
      </c>
      <c r="AE469" s="0" t="s">
        <v>184</v>
      </c>
      <c r="AK469" s="3" t="s">
        <v>55</v>
      </c>
      <c r="AL469" s="3" t="s">
        <v>1119</v>
      </c>
    </row>
    <row r="470" customFormat="false" ht="12.75" hidden="false" customHeight="false" outlineLevel="0" collapsed="false">
      <c r="A470" s="0" t="n">
        <v>20000155</v>
      </c>
      <c r="B470" s="0" t="s">
        <v>1070</v>
      </c>
      <c r="C470" s="0" t="s">
        <v>1071</v>
      </c>
      <c r="D470" s="0" t="s">
        <v>1072</v>
      </c>
      <c r="E470" s="0" t="s">
        <v>323</v>
      </c>
      <c r="F470" s="0" t="s">
        <v>110</v>
      </c>
      <c r="G470" s="0" t="s">
        <v>43</v>
      </c>
      <c r="H470" s="0" t="s">
        <v>111</v>
      </c>
      <c r="L470" s="0" t="s">
        <v>289</v>
      </c>
      <c r="M470" s="0" t="s">
        <v>46</v>
      </c>
      <c r="N470" s="0" t="s">
        <v>165</v>
      </c>
      <c r="O470" s="1" t="n">
        <v>13</v>
      </c>
      <c r="W470" s="0" t="s">
        <v>1073</v>
      </c>
      <c r="X470" s="0" t="s">
        <v>1120</v>
      </c>
      <c r="AC470" s="0" t="s">
        <v>184</v>
      </c>
      <c r="AD470" s="0" t="s">
        <v>155</v>
      </c>
      <c r="AK470" s="3" t="s">
        <v>55</v>
      </c>
      <c r="AL470" s="3" t="s">
        <v>1121</v>
      </c>
    </row>
    <row r="471" customFormat="false" ht="12.75" hidden="false" customHeight="false" outlineLevel="0" collapsed="false">
      <c r="A471" s="0" t="n">
        <v>20000311</v>
      </c>
      <c r="B471" s="0" t="s">
        <v>1070</v>
      </c>
      <c r="C471" s="0" t="s">
        <v>1071</v>
      </c>
      <c r="D471" s="0" t="s">
        <v>1072</v>
      </c>
      <c r="E471" s="0" t="s">
        <v>323</v>
      </c>
      <c r="F471" s="0" t="s">
        <v>186</v>
      </c>
      <c r="G471" s="0" t="s">
        <v>43</v>
      </c>
      <c r="H471" s="0" t="s">
        <v>187</v>
      </c>
      <c r="J471" s="0" t="s">
        <v>188</v>
      </c>
      <c r="L471" s="0" t="s">
        <v>289</v>
      </c>
      <c r="M471" s="0" t="s">
        <v>120</v>
      </c>
      <c r="N471" s="0" t="s">
        <v>63</v>
      </c>
      <c r="T471" s="1" t="n">
        <v>35210</v>
      </c>
      <c r="V471" s="1" t="n">
        <v>36700</v>
      </c>
      <c r="W471" s="0" t="s">
        <v>1073</v>
      </c>
      <c r="X471" s="0" t="s">
        <v>1122</v>
      </c>
      <c r="AC471" s="0" t="s">
        <v>155</v>
      </c>
      <c r="AK471" s="3" t="s">
        <v>354</v>
      </c>
      <c r="AL471" s="3" t="s">
        <v>1123</v>
      </c>
    </row>
    <row r="472" customFormat="false" ht="12.75" hidden="false" customHeight="false" outlineLevel="0" collapsed="false">
      <c r="A472" s="0" t="n">
        <v>20000730</v>
      </c>
      <c r="B472" s="0" t="s">
        <v>1070</v>
      </c>
      <c r="C472" s="0" t="s">
        <v>1071</v>
      </c>
      <c r="D472" s="0" t="s">
        <v>1072</v>
      </c>
      <c r="E472" s="0" t="s">
        <v>323</v>
      </c>
      <c r="F472" s="0" t="s">
        <v>123</v>
      </c>
      <c r="G472" s="0" t="s">
        <v>124</v>
      </c>
      <c r="H472" s="0" t="s">
        <v>372</v>
      </c>
      <c r="K472" s="0" t="s">
        <v>1124</v>
      </c>
      <c r="L472" s="0" t="s">
        <v>289</v>
      </c>
      <c r="M472" s="0" t="s">
        <v>145</v>
      </c>
      <c r="N472" s="0" t="s">
        <v>268</v>
      </c>
      <c r="O472" s="1" t="n">
        <v>155</v>
      </c>
      <c r="P472" s="1" t="n">
        <v>12</v>
      </c>
      <c r="Q472" s="1" t="n">
        <v>0</v>
      </c>
      <c r="R472" s="1" t="n">
        <v>0</v>
      </c>
      <c r="S472" s="1" t="n">
        <v>12</v>
      </c>
      <c r="W472" s="0" t="s">
        <v>1073</v>
      </c>
      <c r="X472" s="0" t="s">
        <v>1125</v>
      </c>
      <c r="AC472" s="0" t="s">
        <v>184</v>
      </c>
      <c r="AD472" s="0" t="s">
        <v>155</v>
      </c>
      <c r="AK472" s="3" t="s">
        <v>55</v>
      </c>
      <c r="AL472" s="3" t="s">
        <v>1126</v>
      </c>
    </row>
    <row r="473" customFormat="false" ht="12.75" hidden="false" customHeight="false" outlineLevel="0" collapsed="false">
      <c r="A473" s="0" t="n">
        <v>19920007</v>
      </c>
      <c r="B473" s="0" t="s">
        <v>1127</v>
      </c>
      <c r="C473" s="0" t="s">
        <v>1128</v>
      </c>
      <c r="D473" s="0" t="s">
        <v>767</v>
      </c>
      <c r="E473" s="0" t="s">
        <v>41</v>
      </c>
      <c r="F473" s="0" t="s">
        <v>123</v>
      </c>
      <c r="G473" s="0" t="s">
        <v>124</v>
      </c>
      <c r="H473" s="0" t="s">
        <v>396</v>
      </c>
      <c r="K473" s="0" t="s">
        <v>1129</v>
      </c>
      <c r="L473" s="0" t="s">
        <v>176</v>
      </c>
      <c r="M473" s="0" t="s">
        <v>148</v>
      </c>
      <c r="N473" s="0" t="s">
        <v>113</v>
      </c>
      <c r="O473" s="1" t="n">
        <v>30</v>
      </c>
      <c r="P473" s="1" t="n">
        <v>20</v>
      </c>
      <c r="S473" s="1" t="n">
        <v>20</v>
      </c>
      <c r="W473" s="0" t="s">
        <v>1130</v>
      </c>
      <c r="X473" s="0" t="s">
        <v>1131</v>
      </c>
      <c r="AC473" s="0" t="s">
        <v>114</v>
      </c>
      <c r="AD473" s="0" t="s">
        <v>156</v>
      </c>
      <c r="AK473" s="3" t="s">
        <v>55</v>
      </c>
      <c r="AL473" s="3" t="s">
        <v>1132</v>
      </c>
    </row>
    <row r="474" customFormat="false" ht="12.75" hidden="false" customHeight="false" outlineLevel="0" collapsed="false">
      <c r="A474" s="0" t="n">
        <v>19920411</v>
      </c>
      <c r="B474" s="0" t="s">
        <v>1127</v>
      </c>
      <c r="C474" s="0" t="s">
        <v>1128</v>
      </c>
      <c r="D474" s="0" t="s">
        <v>767</v>
      </c>
      <c r="E474" s="0" t="s">
        <v>41</v>
      </c>
      <c r="F474" s="0" t="s">
        <v>123</v>
      </c>
      <c r="G474" s="0" t="s">
        <v>124</v>
      </c>
      <c r="H474" s="0" t="s">
        <v>125</v>
      </c>
      <c r="K474" s="0" t="s">
        <v>144</v>
      </c>
      <c r="L474" s="0" t="s">
        <v>176</v>
      </c>
      <c r="M474" s="0" t="s">
        <v>63</v>
      </c>
      <c r="N474" s="0" t="s">
        <v>189</v>
      </c>
      <c r="O474" s="1" t="n">
        <v>29</v>
      </c>
      <c r="W474" s="0" t="s">
        <v>1130</v>
      </c>
      <c r="X474" s="0" t="s">
        <v>1133</v>
      </c>
      <c r="AC474" s="0" t="s">
        <v>114</v>
      </c>
      <c r="AK474" s="3" t="s">
        <v>55</v>
      </c>
      <c r="AL474" s="3" t="s">
        <v>1134</v>
      </c>
    </row>
    <row r="475" customFormat="false" ht="12.75" hidden="false" customHeight="false" outlineLevel="0" collapsed="false">
      <c r="A475" s="0" t="n">
        <v>19940054</v>
      </c>
      <c r="B475" s="0" t="s">
        <v>1127</v>
      </c>
      <c r="C475" s="0" t="s">
        <v>1128</v>
      </c>
      <c r="D475" s="0" t="s">
        <v>767</v>
      </c>
      <c r="E475" s="0" t="s">
        <v>41</v>
      </c>
      <c r="F475" s="0" t="s">
        <v>123</v>
      </c>
      <c r="G475" s="0" t="s">
        <v>124</v>
      </c>
      <c r="H475" s="0" t="s">
        <v>125</v>
      </c>
      <c r="K475" s="0" t="s">
        <v>1135</v>
      </c>
      <c r="L475" s="0" t="s">
        <v>202</v>
      </c>
      <c r="M475" s="0" t="s">
        <v>46</v>
      </c>
      <c r="N475" s="0" t="s">
        <v>453</v>
      </c>
      <c r="O475" s="1" t="n">
        <v>32</v>
      </c>
      <c r="W475" s="0" t="s">
        <v>1130</v>
      </c>
      <c r="X475" s="0" t="s">
        <v>1136</v>
      </c>
      <c r="AC475" s="0" t="s">
        <v>1137</v>
      </c>
      <c r="AD475" s="0" t="s">
        <v>184</v>
      </c>
      <c r="AK475" s="3" t="s">
        <v>55</v>
      </c>
      <c r="AL475" s="3" t="s">
        <v>1138</v>
      </c>
    </row>
    <row r="476" customFormat="false" ht="12.75" hidden="false" customHeight="false" outlineLevel="0" collapsed="false">
      <c r="A476" s="0" t="n">
        <v>19950099</v>
      </c>
      <c r="B476" s="0" t="s">
        <v>1127</v>
      </c>
      <c r="C476" s="0" t="s">
        <v>1128</v>
      </c>
      <c r="D476" s="0" t="s">
        <v>767</v>
      </c>
      <c r="E476" s="0" t="s">
        <v>41</v>
      </c>
      <c r="F476" s="0" t="s">
        <v>57</v>
      </c>
      <c r="G476" s="0" t="s">
        <v>43</v>
      </c>
      <c r="H476" s="0" t="s">
        <v>57</v>
      </c>
      <c r="I476" s="0" t="n">
        <v>100</v>
      </c>
      <c r="J476" s="0" t="s">
        <v>58</v>
      </c>
      <c r="L476" s="0" t="s">
        <v>208</v>
      </c>
      <c r="M476" s="0" t="s">
        <v>120</v>
      </c>
      <c r="O476" s="1" t="n">
        <v>0</v>
      </c>
      <c r="Q476" s="1" t="n">
        <v>150000</v>
      </c>
      <c r="R476" s="1" t="n">
        <v>1500000</v>
      </c>
      <c r="S476" s="1" t="n">
        <v>1650000</v>
      </c>
      <c r="T476" s="1" t="n">
        <v>6700</v>
      </c>
      <c r="W476" s="0" t="s">
        <v>1130</v>
      </c>
      <c r="X476" s="0" t="s">
        <v>1139</v>
      </c>
      <c r="AC476" s="0" t="s">
        <v>65</v>
      </c>
      <c r="AK476" s="3" t="s">
        <v>69</v>
      </c>
      <c r="AL476" s="3" t="s">
        <v>1140</v>
      </c>
    </row>
    <row r="477" customFormat="false" ht="12.75" hidden="false" customHeight="false" outlineLevel="0" collapsed="false">
      <c r="A477" s="0" t="n">
        <v>19950170</v>
      </c>
      <c r="B477" s="0" t="s">
        <v>1127</v>
      </c>
      <c r="C477" s="0" t="s">
        <v>1128</v>
      </c>
      <c r="D477" s="0" t="s">
        <v>767</v>
      </c>
      <c r="E477" s="0" t="s">
        <v>41</v>
      </c>
      <c r="F477" s="0" t="s">
        <v>57</v>
      </c>
      <c r="G477" s="0" t="s">
        <v>43</v>
      </c>
      <c r="H477" s="0" t="s">
        <v>57</v>
      </c>
      <c r="I477" s="0" t="n">
        <v>11</v>
      </c>
      <c r="J477" s="0" t="s">
        <v>58</v>
      </c>
      <c r="L477" s="0" t="s">
        <v>208</v>
      </c>
      <c r="M477" s="0" t="s">
        <v>120</v>
      </c>
      <c r="N477" s="0" t="s">
        <v>142</v>
      </c>
      <c r="P477" s="1" t="n">
        <v>0</v>
      </c>
      <c r="Q477" s="1" t="n">
        <v>0</v>
      </c>
      <c r="R477" s="1" t="n">
        <v>2800</v>
      </c>
      <c r="S477" s="1" t="n">
        <v>2800</v>
      </c>
      <c r="T477" s="1" t="n">
        <v>5500</v>
      </c>
      <c r="W477" s="0" t="s">
        <v>1130</v>
      </c>
      <c r="X477" s="0" t="s">
        <v>1141</v>
      </c>
      <c r="AC477" s="0" t="s">
        <v>65</v>
      </c>
      <c r="AK477" s="3" t="s">
        <v>69</v>
      </c>
      <c r="AL477" s="3" t="s">
        <v>1142</v>
      </c>
    </row>
    <row r="478" customFormat="false" ht="12.75" hidden="false" customHeight="false" outlineLevel="0" collapsed="false">
      <c r="A478" s="0" t="n">
        <v>19950264</v>
      </c>
      <c r="B478" s="0" t="s">
        <v>1127</v>
      </c>
      <c r="C478" s="0" t="s">
        <v>1128</v>
      </c>
      <c r="D478" s="0" t="s">
        <v>767</v>
      </c>
      <c r="E478" s="0" t="s">
        <v>41</v>
      </c>
      <c r="F478" s="0" t="s">
        <v>57</v>
      </c>
      <c r="G478" s="0" t="s">
        <v>43</v>
      </c>
      <c r="H478" s="0" t="s">
        <v>57</v>
      </c>
      <c r="J478" s="0" t="s">
        <v>58</v>
      </c>
      <c r="L478" s="0" t="s">
        <v>208</v>
      </c>
      <c r="M478" s="0" t="s">
        <v>145</v>
      </c>
      <c r="N478" s="0" t="s">
        <v>117</v>
      </c>
      <c r="O478" s="1" t="n">
        <v>5</v>
      </c>
      <c r="P478" s="1" t="n">
        <v>0</v>
      </c>
      <c r="Q478" s="1" t="n">
        <v>6000</v>
      </c>
      <c r="R478" s="1" t="n">
        <v>0</v>
      </c>
      <c r="S478" s="1" t="n">
        <v>6000</v>
      </c>
      <c r="T478" s="1" t="n">
        <v>4000</v>
      </c>
      <c r="W478" s="0" t="s">
        <v>1130</v>
      </c>
      <c r="X478" s="0" t="s">
        <v>1143</v>
      </c>
      <c r="AC478" s="0" t="s">
        <v>65</v>
      </c>
      <c r="AK478" s="3" t="s">
        <v>69</v>
      </c>
      <c r="AL478" s="3" t="s">
        <v>1144</v>
      </c>
    </row>
    <row r="479" customFormat="false" ht="12.75" hidden="false" customHeight="false" outlineLevel="0" collapsed="false">
      <c r="A479" s="0" t="n">
        <v>19950285</v>
      </c>
      <c r="B479" s="0" t="s">
        <v>1127</v>
      </c>
      <c r="C479" s="0" t="s">
        <v>1128</v>
      </c>
      <c r="D479" s="0" t="s">
        <v>767</v>
      </c>
      <c r="E479" s="0" t="s">
        <v>41</v>
      </c>
      <c r="F479" s="0" t="s">
        <v>123</v>
      </c>
      <c r="G479" s="0" t="s">
        <v>124</v>
      </c>
      <c r="H479" s="0" t="s">
        <v>372</v>
      </c>
      <c r="K479" s="0" t="s">
        <v>1145</v>
      </c>
      <c r="L479" s="0" t="s">
        <v>208</v>
      </c>
      <c r="M479" s="0" t="s">
        <v>268</v>
      </c>
      <c r="N479" s="0" t="s">
        <v>165</v>
      </c>
      <c r="O479" s="1" t="n">
        <v>337</v>
      </c>
      <c r="P479" s="1" t="n">
        <v>270</v>
      </c>
      <c r="S479" s="1" t="n">
        <v>270</v>
      </c>
      <c r="W479" s="0" t="s">
        <v>1130</v>
      </c>
      <c r="X479" s="0" t="s">
        <v>1131</v>
      </c>
      <c r="AC479" s="0" t="s">
        <v>114</v>
      </c>
      <c r="AD479" s="0" t="s">
        <v>218</v>
      </c>
      <c r="AE479" s="0" t="s">
        <v>155</v>
      </c>
      <c r="AK479" s="3" t="s">
        <v>55</v>
      </c>
      <c r="AL479" s="3" t="s">
        <v>1146</v>
      </c>
    </row>
    <row r="480" customFormat="false" ht="12.75" hidden="false" customHeight="false" outlineLevel="0" collapsed="false">
      <c r="A480" s="0" t="n">
        <v>19950398</v>
      </c>
      <c r="B480" s="0" t="s">
        <v>1127</v>
      </c>
      <c r="C480" s="0" t="s">
        <v>1128</v>
      </c>
      <c r="D480" s="0" t="s">
        <v>767</v>
      </c>
      <c r="E480" s="0" t="s">
        <v>41</v>
      </c>
      <c r="F480" s="0" t="s">
        <v>123</v>
      </c>
      <c r="G480" s="0" t="s">
        <v>124</v>
      </c>
      <c r="H480" s="0" t="s">
        <v>125</v>
      </c>
      <c r="K480" s="0" t="s">
        <v>1147</v>
      </c>
      <c r="L480" s="0" t="s">
        <v>208</v>
      </c>
      <c r="M480" s="0" t="s">
        <v>81</v>
      </c>
      <c r="N480" s="0" t="s">
        <v>117</v>
      </c>
      <c r="O480" s="1" t="n">
        <v>49</v>
      </c>
      <c r="P480" s="1" t="n">
        <v>33</v>
      </c>
      <c r="S480" s="1" t="n">
        <v>33</v>
      </c>
      <c r="W480" s="0" t="s">
        <v>1130</v>
      </c>
      <c r="X480" s="0" t="s">
        <v>1148</v>
      </c>
      <c r="AC480" s="0" t="s">
        <v>114</v>
      </c>
      <c r="AK480" s="3" t="s">
        <v>55</v>
      </c>
      <c r="AL480" s="3" t="s">
        <v>1149</v>
      </c>
    </row>
    <row r="481" customFormat="false" ht="12.75" hidden="false" customHeight="false" outlineLevel="0" collapsed="false">
      <c r="A481" s="0" t="n">
        <v>19970140</v>
      </c>
      <c r="B481" s="0" t="s">
        <v>1127</v>
      </c>
      <c r="C481" s="0" t="s">
        <v>1128</v>
      </c>
      <c r="D481" s="0" t="s">
        <v>767</v>
      </c>
      <c r="E481" s="0" t="s">
        <v>41</v>
      </c>
      <c r="F481" s="0" t="s">
        <v>57</v>
      </c>
      <c r="G481" s="0" t="s">
        <v>43</v>
      </c>
      <c r="H481" s="0" t="s">
        <v>57</v>
      </c>
      <c r="J481" s="0" t="s">
        <v>58</v>
      </c>
      <c r="L481" s="0" t="s">
        <v>226</v>
      </c>
      <c r="M481" s="0" t="s">
        <v>120</v>
      </c>
      <c r="N481" s="0" t="s">
        <v>117</v>
      </c>
      <c r="O481" s="1" t="n">
        <v>11</v>
      </c>
      <c r="R481" s="1" t="n">
        <v>75000</v>
      </c>
      <c r="S481" s="1" t="n">
        <v>75000</v>
      </c>
      <c r="T481" s="1" t="n">
        <v>25000</v>
      </c>
      <c r="W481" s="0" t="s">
        <v>1130</v>
      </c>
      <c r="X481" s="0" t="s">
        <v>1150</v>
      </c>
      <c r="AC481" s="0" t="s">
        <v>65</v>
      </c>
      <c r="AD481" s="0" t="s">
        <v>184</v>
      </c>
      <c r="AK481" s="3" t="s">
        <v>55</v>
      </c>
      <c r="AL481" s="3" t="s">
        <v>1151</v>
      </c>
    </row>
    <row r="482" customFormat="false" ht="12.75" hidden="false" customHeight="false" outlineLevel="0" collapsed="false">
      <c r="A482" s="0" t="n">
        <v>19970242</v>
      </c>
      <c r="B482" s="0" t="s">
        <v>1127</v>
      </c>
      <c r="C482" s="0" t="s">
        <v>1128</v>
      </c>
      <c r="D482" s="0" t="s">
        <v>767</v>
      </c>
      <c r="E482" s="0" t="s">
        <v>41</v>
      </c>
      <c r="F482" s="0" t="s">
        <v>123</v>
      </c>
      <c r="G482" s="0" t="s">
        <v>124</v>
      </c>
      <c r="H482" s="0" t="s">
        <v>125</v>
      </c>
      <c r="K482" s="0" t="s">
        <v>1152</v>
      </c>
      <c r="L482" s="0" t="s">
        <v>226</v>
      </c>
      <c r="M482" s="0" t="s">
        <v>145</v>
      </c>
      <c r="N482" s="0" t="s">
        <v>77</v>
      </c>
      <c r="O482" s="1" t="n">
        <v>20</v>
      </c>
      <c r="W482" s="0" t="s">
        <v>1130</v>
      </c>
      <c r="X482" s="0" t="s">
        <v>1153</v>
      </c>
      <c r="AC482" s="0" t="s">
        <v>184</v>
      </c>
      <c r="AK482" s="3" t="s">
        <v>55</v>
      </c>
      <c r="AL482" s="3" t="s">
        <v>1154</v>
      </c>
    </row>
    <row r="483" customFormat="false" ht="12.75" hidden="false" customHeight="false" outlineLevel="0" collapsed="false">
      <c r="A483" s="0" t="n">
        <v>19970418</v>
      </c>
      <c r="B483" s="0" t="s">
        <v>1127</v>
      </c>
      <c r="C483" s="0" t="s">
        <v>1128</v>
      </c>
      <c r="D483" s="0" t="s">
        <v>767</v>
      </c>
      <c r="E483" s="0" t="s">
        <v>41</v>
      </c>
      <c r="F483" s="0" t="s">
        <v>123</v>
      </c>
      <c r="G483" s="0" t="s">
        <v>124</v>
      </c>
      <c r="H483" s="0" t="s">
        <v>385</v>
      </c>
      <c r="L483" s="0" t="s">
        <v>226</v>
      </c>
      <c r="M483" s="0" t="s">
        <v>46</v>
      </c>
      <c r="N483" s="0" t="s">
        <v>453</v>
      </c>
      <c r="O483" s="1" t="n">
        <v>46</v>
      </c>
      <c r="P483" s="1" t="n">
        <v>9</v>
      </c>
      <c r="S483" s="1" t="n">
        <v>9</v>
      </c>
      <c r="W483" s="0" t="s">
        <v>1130</v>
      </c>
      <c r="X483" s="0" t="s">
        <v>1155</v>
      </c>
      <c r="AC483" s="0" t="s">
        <v>114</v>
      </c>
      <c r="AK483" s="3" t="s">
        <v>55</v>
      </c>
      <c r="AL483" s="3" t="s">
        <v>1156</v>
      </c>
    </row>
    <row r="484" customFormat="false" ht="12.75" hidden="false" customHeight="false" outlineLevel="0" collapsed="false">
      <c r="A484" s="0" t="n">
        <v>19980215</v>
      </c>
      <c r="B484" s="0" t="s">
        <v>1127</v>
      </c>
      <c r="C484" s="0" t="s">
        <v>1128</v>
      </c>
      <c r="D484" s="0" t="s">
        <v>767</v>
      </c>
      <c r="E484" s="0" t="s">
        <v>41</v>
      </c>
      <c r="F484" s="0" t="s">
        <v>42</v>
      </c>
      <c r="G484" s="0" t="s">
        <v>43</v>
      </c>
      <c r="H484" s="0" t="s">
        <v>42</v>
      </c>
      <c r="I484" s="0" t="n">
        <v>5.7</v>
      </c>
      <c r="J484" s="0" t="s">
        <v>44</v>
      </c>
      <c r="L484" s="0" t="s">
        <v>239</v>
      </c>
      <c r="M484" s="0" t="s">
        <v>63</v>
      </c>
      <c r="N484" s="0" t="s">
        <v>71</v>
      </c>
      <c r="O484" s="1" t="n">
        <v>0</v>
      </c>
      <c r="R484" s="1" t="n">
        <v>700000</v>
      </c>
      <c r="S484" s="1" t="n">
        <v>700000</v>
      </c>
      <c r="W484" s="0" t="s">
        <v>1130</v>
      </c>
      <c r="X484" s="0" t="s">
        <v>1157</v>
      </c>
      <c r="Y484" s="0" t="s">
        <v>1158</v>
      </c>
      <c r="Z484" s="0" t="s">
        <v>1159</v>
      </c>
      <c r="AA484" s="2" t="n">
        <v>0.59375</v>
      </c>
      <c r="AB484" s="2" t="n">
        <v>0.46875</v>
      </c>
      <c r="AC484" s="0" t="s">
        <v>65</v>
      </c>
      <c r="AD484" s="0" t="s">
        <v>218</v>
      </c>
      <c r="AE484" s="0" t="s">
        <v>157</v>
      </c>
      <c r="AJ484" s="3" t="b">
        <f aca="false">TRUE()</f>
        <v>1</v>
      </c>
      <c r="AK484" s="3" t="s">
        <v>69</v>
      </c>
      <c r="AL484" s="3" t="s">
        <v>1160</v>
      </c>
    </row>
    <row r="485" customFormat="false" ht="12.75" hidden="false" customHeight="false" outlineLevel="0" collapsed="false">
      <c r="A485" s="0" t="n">
        <v>19990196</v>
      </c>
      <c r="B485" s="0" t="s">
        <v>1127</v>
      </c>
      <c r="C485" s="0" t="s">
        <v>1128</v>
      </c>
      <c r="D485" s="0" t="s">
        <v>767</v>
      </c>
      <c r="E485" s="0" t="s">
        <v>41</v>
      </c>
      <c r="F485" s="0" t="s">
        <v>42</v>
      </c>
      <c r="G485" s="0" t="s">
        <v>43</v>
      </c>
      <c r="H485" s="0" t="s">
        <v>42</v>
      </c>
      <c r="I485" s="0" t="n">
        <v>4</v>
      </c>
      <c r="J485" s="0" t="s">
        <v>44</v>
      </c>
      <c r="L485" s="0" t="s">
        <v>267</v>
      </c>
      <c r="M485" s="0" t="s">
        <v>120</v>
      </c>
      <c r="N485" s="0" t="s">
        <v>59</v>
      </c>
      <c r="O485" s="1" t="n">
        <v>1</v>
      </c>
      <c r="P485" s="1" t="n">
        <v>15</v>
      </c>
      <c r="Q485" s="1" t="n">
        <v>0</v>
      </c>
      <c r="R485" s="1" t="n">
        <v>15250</v>
      </c>
      <c r="S485" s="1" t="n">
        <v>15265</v>
      </c>
      <c r="T485" s="1" t="n">
        <v>5000</v>
      </c>
      <c r="W485" s="0" t="s">
        <v>1130</v>
      </c>
      <c r="X485" s="0" t="s">
        <v>1161</v>
      </c>
      <c r="Y485" s="0" t="s">
        <v>1162</v>
      </c>
      <c r="Z485" s="0" t="s">
        <v>1163</v>
      </c>
      <c r="AA485" s="2" t="n">
        <v>0.604166666666667</v>
      </c>
      <c r="AB485" s="2" t="n">
        <v>0.395833333333333</v>
      </c>
      <c r="AC485" s="0" t="s">
        <v>157</v>
      </c>
      <c r="AD485" s="0" t="s">
        <v>155</v>
      </c>
      <c r="AE485" s="0" t="s">
        <v>65</v>
      </c>
      <c r="AF485" s="0" t="s">
        <v>184</v>
      </c>
      <c r="AK485" s="3" t="s">
        <v>69</v>
      </c>
      <c r="AL485" s="3" t="s">
        <v>1164</v>
      </c>
    </row>
    <row r="486" customFormat="false" ht="12.75" hidden="false" customHeight="false" outlineLevel="0" collapsed="false">
      <c r="A486" s="0" t="n">
        <v>20000615</v>
      </c>
      <c r="B486" s="0" t="s">
        <v>1127</v>
      </c>
      <c r="C486" s="0" t="s">
        <v>1128</v>
      </c>
      <c r="D486" s="0" t="s">
        <v>767</v>
      </c>
      <c r="E486" s="0" t="s">
        <v>41</v>
      </c>
      <c r="F486" s="0" t="s">
        <v>123</v>
      </c>
      <c r="G486" s="0" t="s">
        <v>124</v>
      </c>
      <c r="H486" s="0" t="s">
        <v>385</v>
      </c>
      <c r="L486" s="0" t="s">
        <v>289</v>
      </c>
      <c r="M486" s="0" t="s">
        <v>71</v>
      </c>
      <c r="N486" s="0" t="s">
        <v>230</v>
      </c>
      <c r="O486" s="1" t="n">
        <v>10</v>
      </c>
      <c r="P486" s="1" t="n">
        <v>15</v>
      </c>
      <c r="Q486" s="1" t="n">
        <v>0</v>
      </c>
      <c r="R486" s="1" t="n">
        <v>0</v>
      </c>
      <c r="S486" s="1" t="n">
        <v>15</v>
      </c>
      <c r="W486" s="0" t="s">
        <v>1130</v>
      </c>
      <c r="X486" s="0" t="s">
        <v>1165</v>
      </c>
      <c r="AC486" s="0" t="s">
        <v>155</v>
      </c>
      <c r="AK486" s="3" t="s">
        <v>55</v>
      </c>
      <c r="AL486" s="3" t="s">
        <v>1166</v>
      </c>
    </row>
    <row r="487" customFormat="false" ht="12.75" hidden="false" customHeight="false" outlineLevel="0" collapsed="false">
      <c r="A487" s="0" t="n">
        <v>20000641</v>
      </c>
      <c r="B487" s="0" t="s">
        <v>1127</v>
      </c>
      <c r="C487" s="0" t="s">
        <v>1128</v>
      </c>
      <c r="D487" s="0" t="s">
        <v>767</v>
      </c>
      <c r="E487" s="0" t="s">
        <v>41</v>
      </c>
      <c r="F487" s="0" t="s">
        <v>292</v>
      </c>
      <c r="G487" s="0" t="s">
        <v>43</v>
      </c>
      <c r="H487" s="0" t="s">
        <v>292</v>
      </c>
      <c r="J487" s="0" t="s">
        <v>58</v>
      </c>
      <c r="L487" s="0" t="s">
        <v>289</v>
      </c>
      <c r="T487" s="1" t="n">
        <v>100000</v>
      </c>
      <c r="W487" s="0" t="s">
        <v>1130</v>
      </c>
      <c r="AC487" s="0" t="s">
        <v>276</v>
      </c>
      <c r="AD487" s="0" t="s">
        <v>259</v>
      </c>
      <c r="AK487" s="3" t="s">
        <v>354</v>
      </c>
      <c r="AL487" s="3" t="s">
        <v>1167</v>
      </c>
    </row>
    <row r="488" customFormat="false" ht="12.75" hidden="false" customHeight="false" outlineLevel="0" collapsed="false">
      <c r="A488" s="0" t="n">
        <v>20000769</v>
      </c>
      <c r="B488" s="0" t="s">
        <v>1127</v>
      </c>
      <c r="C488" s="0" t="s">
        <v>1128</v>
      </c>
      <c r="D488" s="0" t="s">
        <v>767</v>
      </c>
      <c r="E488" s="0" t="s">
        <v>41</v>
      </c>
      <c r="F488" s="0" t="s">
        <v>42</v>
      </c>
      <c r="G488" s="0" t="s">
        <v>43</v>
      </c>
      <c r="H488" s="0" t="s">
        <v>42</v>
      </c>
      <c r="I488" s="0" t="n">
        <v>7</v>
      </c>
      <c r="J488" s="0" t="s">
        <v>44</v>
      </c>
      <c r="L488" s="0" t="s">
        <v>289</v>
      </c>
      <c r="M488" s="0" t="s">
        <v>268</v>
      </c>
      <c r="N488" s="0" t="s">
        <v>243</v>
      </c>
      <c r="O488" s="1" t="n">
        <v>31</v>
      </c>
      <c r="P488" s="1" t="n">
        <v>600</v>
      </c>
      <c r="Q488" s="1" t="n">
        <v>0</v>
      </c>
      <c r="R488" s="1" t="n">
        <v>2694</v>
      </c>
      <c r="S488" s="1" t="n">
        <v>3294</v>
      </c>
      <c r="W488" s="0" t="s">
        <v>1130</v>
      </c>
      <c r="X488" s="0" t="s">
        <v>1168</v>
      </c>
      <c r="Y488" s="0" t="s">
        <v>1169</v>
      </c>
      <c r="Z488" s="0" t="s">
        <v>1170</v>
      </c>
      <c r="AA488" s="2" t="n">
        <v>0.923611111111111</v>
      </c>
      <c r="AB488" s="2" t="n">
        <v>0.756944444444444</v>
      </c>
      <c r="AC488" s="0" t="s">
        <v>65</v>
      </c>
      <c r="AD488" s="0" t="s">
        <v>155</v>
      </c>
      <c r="AE488" s="0" t="s">
        <v>184</v>
      </c>
      <c r="AF488" s="0" t="s">
        <v>218</v>
      </c>
      <c r="AG488" s="0" t="s">
        <v>157</v>
      </c>
      <c r="AK488" s="3" t="s">
        <v>55</v>
      </c>
      <c r="AL488" s="3" t="s">
        <v>1171</v>
      </c>
    </row>
    <row r="489" customFormat="false" ht="12.75" hidden="false" customHeight="false" outlineLevel="0" collapsed="false">
      <c r="A489" s="0" t="n">
        <v>20000834</v>
      </c>
      <c r="B489" s="0" t="s">
        <v>1127</v>
      </c>
      <c r="C489" s="0" t="s">
        <v>1128</v>
      </c>
      <c r="D489" s="0" t="s">
        <v>767</v>
      </c>
      <c r="E489" s="0" t="s">
        <v>41</v>
      </c>
      <c r="F489" s="0" t="s">
        <v>110</v>
      </c>
      <c r="G489" s="0" t="s">
        <v>43</v>
      </c>
      <c r="H489" s="0" t="s">
        <v>111</v>
      </c>
      <c r="L489" s="0" t="s">
        <v>289</v>
      </c>
      <c r="M489" s="0" t="s">
        <v>81</v>
      </c>
      <c r="O489" s="1" t="n">
        <v>11</v>
      </c>
      <c r="W489" s="0" t="s">
        <v>1130</v>
      </c>
      <c r="AC489" s="0" t="s">
        <v>155</v>
      </c>
      <c r="AK489" s="3" t="s">
        <v>55</v>
      </c>
      <c r="AL489" s="3" t="s">
        <v>1172</v>
      </c>
    </row>
    <row r="490" customFormat="false" ht="12.75" hidden="false" customHeight="false" outlineLevel="0" collapsed="false">
      <c r="A490" s="0" t="n">
        <v>19800001</v>
      </c>
      <c r="B490" s="0" t="s">
        <v>1173</v>
      </c>
      <c r="C490" s="0" t="s">
        <v>1174</v>
      </c>
      <c r="D490" s="0" t="s">
        <v>322</v>
      </c>
      <c r="E490" s="0" t="s">
        <v>323</v>
      </c>
      <c r="F490" s="0" t="s">
        <v>42</v>
      </c>
      <c r="G490" s="0" t="s">
        <v>43</v>
      </c>
      <c r="H490" s="0" t="s">
        <v>42</v>
      </c>
      <c r="I490" s="0" t="n">
        <v>7</v>
      </c>
      <c r="J490" s="0" t="s">
        <v>44</v>
      </c>
      <c r="L490" s="0" t="s">
        <v>67</v>
      </c>
      <c r="M490" s="0" t="s">
        <v>148</v>
      </c>
      <c r="N490" s="0" t="s">
        <v>148</v>
      </c>
      <c r="O490" s="1" t="n">
        <v>69</v>
      </c>
      <c r="P490" s="1" t="n">
        <v>600</v>
      </c>
      <c r="Q490" s="1" t="n">
        <v>0</v>
      </c>
      <c r="R490" s="1" t="n">
        <v>21300</v>
      </c>
      <c r="S490" s="1" t="n">
        <v>21900</v>
      </c>
      <c r="T490" s="1" t="n">
        <v>5000</v>
      </c>
      <c r="W490" s="0" t="s">
        <v>1175</v>
      </c>
      <c r="X490" s="0" t="s">
        <v>1176</v>
      </c>
      <c r="AB490" s="2" t="n">
        <v>0.696527777777778</v>
      </c>
      <c r="AC490" s="0" t="s">
        <v>52</v>
      </c>
      <c r="AD490" s="0" t="s">
        <v>65</v>
      </c>
      <c r="AE490" s="0" t="s">
        <v>53</v>
      </c>
      <c r="AF490" s="0" t="s">
        <v>85</v>
      </c>
      <c r="AG490" s="0" t="s">
        <v>918</v>
      </c>
      <c r="AK490" s="3" t="s">
        <v>55</v>
      </c>
      <c r="AL490" s="3" t="s">
        <v>1177</v>
      </c>
    </row>
    <row r="491" customFormat="false" ht="12.75" hidden="false" customHeight="false" outlineLevel="0" collapsed="false">
      <c r="A491" s="0" t="n">
        <v>19870440</v>
      </c>
      <c r="B491" s="0" t="s">
        <v>1173</v>
      </c>
      <c r="C491" s="0" t="s">
        <v>1174</v>
      </c>
      <c r="D491" s="0" t="s">
        <v>322</v>
      </c>
      <c r="E491" s="0" t="s">
        <v>323</v>
      </c>
      <c r="F491" s="0" t="s">
        <v>123</v>
      </c>
      <c r="G491" s="0" t="s">
        <v>124</v>
      </c>
      <c r="H491" s="0" t="s">
        <v>396</v>
      </c>
      <c r="K491" s="0" t="s">
        <v>1178</v>
      </c>
      <c r="L491" s="0" t="s">
        <v>112</v>
      </c>
      <c r="M491" s="0" t="s">
        <v>77</v>
      </c>
      <c r="O491" s="1" t="n">
        <v>28</v>
      </c>
      <c r="W491" s="0" t="s">
        <v>1175</v>
      </c>
      <c r="AC491" s="0" t="s">
        <v>114</v>
      </c>
      <c r="AK491" s="3" t="s">
        <v>55</v>
      </c>
      <c r="AL491" s="3" t="s">
        <v>1179</v>
      </c>
    </row>
    <row r="492" customFormat="false" ht="12.75" hidden="false" customHeight="false" outlineLevel="0" collapsed="false">
      <c r="A492" s="0" t="n">
        <v>19890033</v>
      </c>
      <c r="B492" s="0" t="s">
        <v>1173</v>
      </c>
      <c r="C492" s="0" t="s">
        <v>1174</v>
      </c>
      <c r="D492" s="0" t="s">
        <v>322</v>
      </c>
      <c r="E492" s="0" t="s">
        <v>323</v>
      </c>
      <c r="F492" s="0" t="s">
        <v>123</v>
      </c>
      <c r="G492" s="0" t="s">
        <v>124</v>
      </c>
      <c r="H492" s="0" t="s">
        <v>125</v>
      </c>
      <c r="K492" s="0" t="s">
        <v>1180</v>
      </c>
      <c r="L492" s="0" t="s">
        <v>126</v>
      </c>
      <c r="M492" s="0" t="s">
        <v>77</v>
      </c>
      <c r="N492" s="0" t="s">
        <v>113</v>
      </c>
      <c r="O492" s="1" t="n">
        <v>144</v>
      </c>
      <c r="W492" s="0" t="s">
        <v>1175</v>
      </c>
      <c r="X492" s="0" t="s">
        <v>1181</v>
      </c>
      <c r="AC492" s="0" t="s">
        <v>52</v>
      </c>
      <c r="AD492" s="0" t="s">
        <v>86</v>
      </c>
      <c r="AE492" s="0" t="s">
        <v>128</v>
      </c>
      <c r="AF492" s="0" t="s">
        <v>407</v>
      </c>
      <c r="AG492" s="0" t="s">
        <v>194</v>
      </c>
      <c r="AK492" s="3" t="s">
        <v>55</v>
      </c>
      <c r="AL492" s="3" t="s">
        <v>1182</v>
      </c>
    </row>
    <row r="493" customFormat="false" ht="12.75" hidden="false" customHeight="false" outlineLevel="0" collapsed="false">
      <c r="A493" s="0" t="n">
        <v>19960279</v>
      </c>
      <c r="B493" s="0" t="s">
        <v>1173</v>
      </c>
      <c r="C493" s="0" t="s">
        <v>1174</v>
      </c>
      <c r="D493" s="0" t="s">
        <v>322</v>
      </c>
      <c r="E493" s="0" t="s">
        <v>323</v>
      </c>
      <c r="F493" s="0" t="s">
        <v>186</v>
      </c>
      <c r="G493" s="0" t="s">
        <v>43</v>
      </c>
      <c r="H493" s="0" t="s">
        <v>187</v>
      </c>
      <c r="I493" s="0" t="n">
        <v>153</v>
      </c>
      <c r="J493" s="0" t="s">
        <v>188</v>
      </c>
      <c r="L493" s="0" t="s">
        <v>214</v>
      </c>
      <c r="M493" s="0" t="s">
        <v>81</v>
      </c>
      <c r="N493" s="0" t="s">
        <v>243</v>
      </c>
      <c r="O493" s="1" t="n">
        <v>0</v>
      </c>
      <c r="P493" s="1" t="n">
        <v>0</v>
      </c>
      <c r="R493" s="1" t="n">
        <v>60</v>
      </c>
      <c r="S493" s="1" t="n">
        <v>60</v>
      </c>
      <c r="T493" s="1" t="n">
        <v>66000</v>
      </c>
      <c r="W493" s="0" t="s">
        <v>1175</v>
      </c>
      <c r="X493" s="0" t="s">
        <v>1183</v>
      </c>
      <c r="AC493" s="0" t="s">
        <v>184</v>
      </c>
      <c r="AK493" s="3" t="s">
        <v>354</v>
      </c>
      <c r="AL493" s="3" t="s">
        <v>1184</v>
      </c>
    </row>
    <row r="494" customFormat="false" ht="12.75" hidden="false" customHeight="false" outlineLevel="0" collapsed="false">
      <c r="A494" s="0" t="n">
        <v>19970272</v>
      </c>
      <c r="B494" s="0" t="s">
        <v>1173</v>
      </c>
      <c r="C494" s="0" t="s">
        <v>1174</v>
      </c>
      <c r="D494" s="0" t="s">
        <v>322</v>
      </c>
      <c r="E494" s="0" t="s">
        <v>323</v>
      </c>
      <c r="F494" s="0" t="s">
        <v>110</v>
      </c>
      <c r="G494" s="0" t="s">
        <v>43</v>
      </c>
      <c r="H494" s="0" t="s">
        <v>207</v>
      </c>
      <c r="L494" s="0" t="s">
        <v>226</v>
      </c>
      <c r="M494" s="0" t="s">
        <v>145</v>
      </c>
      <c r="N494" s="0" t="s">
        <v>215</v>
      </c>
      <c r="O494" s="1" t="n">
        <v>29</v>
      </c>
      <c r="P494" s="1" t="n">
        <v>5</v>
      </c>
      <c r="Q494" s="1" t="n">
        <v>50</v>
      </c>
      <c r="S494" s="1" t="n">
        <v>55</v>
      </c>
      <c r="T494" s="1" t="n">
        <v>16300</v>
      </c>
      <c r="V494" s="1" t="n">
        <v>3000000</v>
      </c>
      <c r="W494" s="0" t="s">
        <v>1175</v>
      </c>
      <c r="X494" s="0" t="s">
        <v>1185</v>
      </c>
      <c r="AC494" s="0" t="s">
        <v>114</v>
      </c>
      <c r="AD494" s="0" t="s">
        <v>184</v>
      </c>
      <c r="AK494" s="3" t="s">
        <v>55</v>
      </c>
      <c r="AL494" s="3" t="s">
        <v>1186</v>
      </c>
    </row>
    <row r="495" customFormat="false" ht="12.75" hidden="false" customHeight="false" outlineLevel="0" collapsed="false">
      <c r="A495" s="0" t="n">
        <v>19980206</v>
      </c>
      <c r="B495" s="0" t="s">
        <v>1173</v>
      </c>
      <c r="C495" s="0" t="s">
        <v>1174</v>
      </c>
      <c r="D495" s="0" t="s">
        <v>322</v>
      </c>
      <c r="E495" s="0" t="s">
        <v>323</v>
      </c>
      <c r="F495" s="0" t="s">
        <v>42</v>
      </c>
      <c r="G495" s="0" t="s">
        <v>43</v>
      </c>
      <c r="H495" s="0" t="s">
        <v>42</v>
      </c>
      <c r="I495" s="0" t="n">
        <v>5.8</v>
      </c>
      <c r="J495" s="0" t="s">
        <v>44</v>
      </c>
      <c r="L495" s="0" t="s">
        <v>239</v>
      </c>
      <c r="M495" s="0" t="s">
        <v>63</v>
      </c>
      <c r="N495" s="0" t="s">
        <v>113</v>
      </c>
      <c r="O495" s="1" t="n">
        <v>10</v>
      </c>
      <c r="P495" s="1" t="n">
        <v>100</v>
      </c>
      <c r="Q495" s="1" t="n">
        <v>1000</v>
      </c>
      <c r="S495" s="1" t="n">
        <v>1100</v>
      </c>
      <c r="W495" s="0" t="s">
        <v>1175</v>
      </c>
      <c r="X495" s="0" t="s">
        <v>1187</v>
      </c>
      <c r="Y495" s="0" t="s">
        <v>1188</v>
      </c>
      <c r="Z495" s="0" t="s">
        <v>1189</v>
      </c>
      <c r="AA495" s="2" t="n">
        <v>0.166666666666667</v>
      </c>
      <c r="AB495" s="2" t="n">
        <v>0.208333333333333</v>
      </c>
      <c r="AC495" s="0" t="s">
        <v>184</v>
      </c>
      <c r="AD495" s="0" t="s">
        <v>114</v>
      </c>
      <c r="AJ495" s="3" t="b">
        <f aca="false">TRUE()</f>
        <v>1</v>
      </c>
      <c r="AK495" s="3" t="s">
        <v>55</v>
      </c>
      <c r="AL495" s="3" t="s">
        <v>1190</v>
      </c>
    </row>
    <row r="496" customFormat="false" ht="12.75" hidden="false" customHeight="false" outlineLevel="0" collapsed="false">
      <c r="A496" s="0" t="n">
        <v>19990592</v>
      </c>
      <c r="B496" s="0" t="s">
        <v>1173</v>
      </c>
      <c r="C496" s="0" t="s">
        <v>1174</v>
      </c>
      <c r="D496" s="0" t="s">
        <v>322</v>
      </c>
      <c r="E496" s="0" t="s">
        <v>323</v>
      </c>
      <c r="F496" s="0" t="s">
        <v>123</v>
      </c>
      <c r="G496" s="0" t="s">
        <v>124</v>
      </c>
      <c r="H496" s="0" t="s">
        <v>125</v>
      </c>
      <c r="K496" s="0" t="s">
        <v>1191</v>
      </c>
      <c r="L496" s="0" t="s">
        <v>267</v>
      </c>
      <c r="M496" s="0" t="s">
        <v>81</v>
      </c>
      <c r="N496" s="0" t="s">
        <v>268</v>
      </c>
      <c r="O496" s="1" t="n">
        <v>35</v>
      </c>
      <c r="W496" s="0" t="s">
        <v>1175</v>
      </c>
      <c r="X496" s="0" t="s">
        <v>1192</v>
      </c>
      <c r="AC496" s="0" t="s">
        <v>184</v>
      </c>
      <c r="AD496" s="0" t="s">
        <v>114</v>
      </c>
      <c r="AK496" s="3" t="s">
        <v>55</v>
      </c>
      <c r="AL496" s="3" t="s">
        <v>1193</v>
      </c>
    </row>
    <row r="497" customFormat="false" ht="12.75" hidden="false" customHeight="false" outlineLevel="0" collapsed="false">
      <c r="A497" s="0" t="n">
        <v>19850089</v>
      </c>
      <c r="B497" s="0" t="s">
        <v>1194</v>
      </c>
      <c r="C497" s="0" t="s">
        <v>1195</v>
      </c>
      <c r="D497" s="0" t="s">
        <v>586</v>
      </c>
      <c r="E497" s="0" t="s">
        <v>587</v>
      </c>
      <c r="F497" s="0" t="s">
        <v>123</v>
      </c>
      <c r="G497" s="0" t="s">
        <v>124</v>
      </c>
      <c r="H497" s="0" t="s">
        <v>396</v>
      </c>
      <c r="L497" s="0" t="s">
        <v>105</v>
      </c>
      <c r="M497" s="0" t="s">
        <v>113</v>
      </c>
      <c r="O497" s="1" t="n">
        <v>100</v>
      </c>
      <c r="W497" s="0" t="s">
        <v>1196</v>
      </c>
      <c r="AC497" s="0" t="s">
        <v>52</v>
      </c>
      <c r="AK497" s="3" t="s">
        <v>55</v>
      </c>
      <c r="AL497" s="3" t="s">
        <v>1197</v>
      </c>
    </row>
    <row r="498" customFormat="false" ht="12.75" hidden="false" customHeight="false" outlineLevel="0" collapsed="false">
      <c r="A498" s="0" t="n">
        <v>19880249</v>
      </c>
      <c r="B498" s="0" t="s">
        <v>1194</v>
      </c>
      <c r="C498" s="0" t="s">
        <v>1195</v>
      </c>
      <c r="D498" s="0" t="s">
        <v>586</v>
      </c>
      <c r="E498" s="0" t="s">
        <v>587</v>
      </c>
      <c r="F498" s="0" t="s">
        <v>57</v>
      </c>
      <c r="G498" s="0" t="s">
        <v>43</v>
      </c>
      <c r="H498" s="0" t="s">
        <v>57</v>
      </c>
      <c r="J498" s="0" t="s">
        <v>58</v>
      </c>
      <c r="L498" s="0" t="s">
        <v>116</v>
      </c>
      <c r="M498" s="0" t="s">
        <v>120</v>
      </c>
      <c r="O498" s="1" t="n">
        <v>0</v>
      </c>
      <c r="W498" s="0" t="s">
        <v>1196</v>
      </c>
      <c r="AC498" s="0" t="s">
        <v>668</v>
      </c>
      <c r="AK498" s="3" t="s">
        <v>74</v>
      </c>
      <c r="AL498" s="3" t="s">
        <v>1198</v>
      </c>
    </row>
    <row r="499" customFormat="false" ht="12.75" hidden="false" customHeight="false" outlineLevel="0" collapsed="false">
      <c r="A499" s="0" t="n">
        <v>19900042</v>
      </c>
      <c r="B499" s="0" t="s">
        <v>1194</v>
      </c>
      <c r="C499" s="0" t="s">
        <v>1195</v>
      </c>
      <c r="D499" s="0" t="s">
        <v>586</v>
      </c>
      <c r="E499" s="0" t="s">
        <v>587</v>
      </c>
      <c r="F499" s="0" t="s">
        <v>186</v>
      </c>
      <c r="G499" s="0" t="s">
        <v>43</v>
      </c>
      <c r="H499" s="0" t="s">
        <v>1199</v>
      </c>
      <c r="I499" s="0" t="n">
        <v>113</v>
      </c>
      <c r="J499" s="0" t="s">
        <v>188</v>
      </c>
      <c r="K499" s="0" t="s">
        <v>1200</v>
      </c>
      <c r="L499" s="0" t="s">
        <v>137</v>
      </c>
      <c r="M499" s="0" t="s">
        <v>63</v>
      </c>
      <c r="N499" s="0" t="s">
        <v>131</v>
      </c>
      <c r="S499" s="1" t="n">
        <v>0</v>
      </c>
      <c r="W499" s="0" t="s">
        <v>1196</v>
      </c>
      <c r="AC499" s="0" t="s">
        <v>65</v>
      </c>
      <c r="AK499" s="3" t="s">
        <v>74</v>
      </c>
      <c r="AL499" s="3" t="s">
        <v>1201</v>
      </c>
    </row>
    <row r="500" customFormat="false" ht="12.75" hidden="false" customHeight="false" outlineLevel="0" collapsed="false">
      <c r="A500" s="0" t="n">
        <v>19920065</v>
      </c>
      <c r="B500" s="0" t="s">
        <v>1194</v>
      </c>
      <c r="C500" s="0" t="s">
        <v>1195</v>
      </c>
      <c r="D500" s="0" t="s">
        <v>586</v>
      </c>
      <c r="E500" s="0" t="s">
        <v>587</v>
      </c>
      <c r="F500" s="0" t="s">
        <v>186</v>
      </c>
      <c r="G500" s="0" t="s">
        <v>43</v>
      </c>
      <c r="H500" s="0" t="s">
        <v>592</v>
      </c>
      <c r="I500" s="0" t="n">
        <v>241</v>
      </c>
      <c r="J500" s="0" t="s">
        <v>188</v>
      </c>
      <c r="K500" s="0" t="s">
        <v>1202</v>
      </c>
      <c r="L500" s="0" t="s">
        <v>176</v>
      </c>
      <c r="M500" s="0" t="s">
        <v>113</v>
      </c>
      <c r="N500" s="0" t="s">
        <v>78</v>
      </c>
      <c r="O500" s="1" t="n">
        <v>4</v>
      </c>
      <c r="Q500" s="1" t="n">
        <v>1700</v>
      </c>
      <c r="S500" s="1" t="n">
        <v>1700</v>
      </c>
      <c r="T500" s="1" t="n">
        <v>250000</v>
      </c>
      <c r="W500" s="0" t="s">
        <v>1196</v>
      </c>
      <c r="X500" s="0" t="s">
        <v>1203</v>
      </c>
      <c r="AC500" s="0" t="s">
        <v>65</v>
      </c>
      <c r="AD500" s="0" t="s">
        <v>52</v>
      </c>
      <c r="AJ500" s="3" t="b">
        <f aca="false">TRUE()</f>
        <v>1</v>
      </c>
      <c r="AK500" s="3" t="s">
        <v>69</v>
      </c>
      <c r="AL500" s="3" t="s">
        <v>1204</v>
      </c>
    </row>
    <row r="501" customFormat="false" ht="12.75" hidden="false" customHeight="false" outlineLevel="0" collapsed="false">
      <c r="A501" s="0" t="n">
        <v>19990323</v>
      </c>
      <c r="B501" s="0" t="s">
        <v>1194</v>
      </c>
      <c r="C501" s="0" t="s">
        <v>1195</v>
      </c>
      <c r="D501" s="0" t="s">
        <v>586</v>
      </c>
      <c r="E501" s="0" t="s">
        <v>587</v>
      </c>
      <c r="F501" s="0" t="s">
        <v>186</v>
      </c>
      <c r="G501" s="0" t="s">
        <v>43</v>
      </c>
      <c r="H501" s="0" t="s">
        <v>592</v>
      </c>
      <c r="I501" s="0" t="n">
        <v>250</v>
      </c>
      <c r="J501" s="0" t="s">
        <v>188</v>
      </c>
      <c r="K501" s="0" t="s">
        <v>1205</v>
      </c>
      <c r="L501" s="0" t="s">
        <v>267</v>
      </c>
      <c r="M501" s="0" t="s">
        <v>71</v>
      </c>
      <c r="N501" s="0" t="s">
        <v>192</v>
      </c>
      <c r="O501" s="1" t="n">
        <v>1</v>
      </c>
      <c r="P501" s="1" t="n">
        <v>0</v>
      </c>
      <c r="Q501" s="1" t="n">
        <v>1500</v>
      </c>
      <c r="R501" s="1" t="n">
        <v>0</v>
      </c>
      <c r="S501" s="1" t="n">
        <v>1500</v>
      </c>
      <c r="W501" s="0" t="s">
        <v>1196</v>
      </c>
      <c r="X501" s="0" t="s">
        <v>1206</v>
      </c>
      <c r="AC501" s="0" t="s">
        <v>65</v>
      </c>
      <c r="AD501" s="0" t="s">
        <v>276</v>
      </c>
      <c r="AE501" s="0" t="s">
        <v>218</v>
      </c>
      <c r="AK501" s="3" t="s">
        <v>69</v>
      </c>
      <c r="AL501" s="3" t="s">
        <v>1207</v>
      </c>
    </row>
    <row r="502" customFormat="false" ht="12.75" hidden="false" customHeight="false" outlineLevel="0" collapsed="false">
      <c r="A502" s="0" t="n">
        <v>20010671</v>
      </c>
      <c r="B502" s="0" t="s">
        <v>1194</v>
      </c>
      <c r="C502" s="0" t="s">
        <v>1195</v>
      </c>
      <c r="D502" s="0" t="s">
        <v>586</v>
      </c>
      <c r="E502" s="0" t="s">
        <v>587</v>
      </c>
      <c r="F502" s="0" t="s">
        <v>186</v>
      </c>
      <c r="G502" s="0" t="s">
        <v>43</v>
      </c>
      <c r="H502" s="0" t="s">
        <v>592</v>
      </c>
      <c r="J502" s="0" t="s">
        <v>188</v>
      </c>
      <c r="K502" s="0" t="s">
        <v>1208</v>
      </c>
      <c r="L502" s="0" t="s">
        <v>302</v>
      </c>
      <c r="M502" s="0" t="s">
        <v>268</v>
      </c>
      <c r="N502" s="0" t="s">
        <v>71</v>
      </c>
      <c r="T502" s="1" t="n">
        <v>250000</v>
      </c>
      <c r="W502" s="0" t="s">
        <v>1196</v>
      </c>
      <c r="X502" s="0" t="s">
        <v>1209</v>
      </c>
      <c r="AC502" s="0" t="s">
        <v>184</v>
      </c>
      <c r="AK502" s="3" t="s">
        <v>354</v>
      </c>
      <c r="AL502" s="3" t="s">
        <v>1210</v>
      </c>
    </row>
    <row r="503" customFormat="false" ht="12.75" hidden="false" customHeight="false" outlineLevel="0" collapsed="false">
      <c r="A503" s="0" t="n">
        <v>19780096</v>
      </c>
      <c r="B503" s="0" t="s">
        <v>1211</v>
      </c>
      <c r="C503" s="0" t="s">
        <v>1212</v>
      </c>
      <c r="D503" s="0" t="s">
        <v>1213</v>
      </c>
      <c r="E503" s="0" t="s">
        <v>41</v>
      </c>
      <c r="F503" s="0" t="s">
        <v>248</v>
      </c>
      <c r="G503" s="0" t="s">
        <v>43</v>
      </c>
      <c r="H503" s="0" t="s">
        <v>261</v>
      </c>
      <c r="J503" s="0" t="s">
        <v>250</v>
      </c>
      <c r="K503" s="0" t="s">
        <v>262</v>
      </c>
      <c r="L503" s="0" t="s">
        <v>62</v>
      </c>
      <c r="M503" s="0" t="s">
        <v>113</v>
      </c>
      <c r="O503" s="1" t="n">
        <v>111</v>
      </c>
      <c r="W503" s="0" t="s">
        <v>1214</v>
      </c>
      <c r="AC503" s="0" t="s">
        <v>52</v>
      </c>
      <c r="AD503" s="0" t="s">
        <v>65</v>
      </c>
      <c r="AK503" s="3" t="s">
        <v>55</v>
      </c>
      <c r="AL503" s="3" t="s">
        <v>653</v>
      </c>
    </row>
    <row r="504" customFormat="false" ht="12.75" hidden="false" customHeight="false" outlineLevel="0" collapsed="false">
      <c r="A504" s="0" t="n">
        <v>19900180</v>
      </c>
      <c r="B504" s="0" t="s">
        <v>1211</v>
      </c>
      <c r="C504" s="0" t="s">
        <v>1212</v>
      </c>
      <c r="D504" s="0" t="s">
        <v>1213</v>
      </c>
      <c r="E504" s="0" t="s">
        <v>41</v>
      </c>
      <c r="F504" s="0" t="s">
        <v>123</v>
      </c>
      <c r="G504" s="0" t="s">
        <v>124</v>
      </c>
      <c r="H504" s="0" t="s">
        <v>396</v>
      </c>
      <c r="L504" s="0" t="s">
        <v>137</v>
      </c>
      <c r="M504" s="0" t="s">
        <v>268</v>
      </c>
      <c r="N504" s="0" t="s">
        <v>148</v>
      </c>
      <c r="O504" s="1" t="n">
        <v>10</v>
      </c>
      <c r="S504" s="1" t="n">
        <v>0</v>
      </c>
      <c r="W504" s="0" t="s">
        <v>1214</v>
      </c>
      <c r="AC504" s="0" t="s">
        <v>918</v>
      </c>
      <c r="AK504" s="3" t="s">
        <v>55</v>
      </c>
      <c r="AL504" s="3" t="s">
        <v>1215</v>
      </c>
    </row>
    <row r="505" customFormat="false" ht="12.75" hidden="false" customHeight="false" outlineLevel="0" collapsed="false">
      <c r="A505" s="0" t="n">
        <v>20000522</v>
      </c>
      <c r="B505" s="0" t="s">
        <v>1211</v>
      </c>
      <c r="C505" s="0" t="s">
        <v>1212</v>
      </c>
      <c r="D505" s="0" t="s">
        <v>1213</v>
      </c>
      <c r="E505" s="0" t="s">
        <v>41</v>
      </c>
      <c r="F505" s="0" t="s">
        <v>123</v>
      </c>
      <c r="G505" s="0" t="s">
        <v>124</v>
      </c>
      <c r="H505" s="0" t="s">
        <v>125</v>
      </c>
      <c r="K505" s="0" t="s">
        <v>1216</v>
      </c>
      <c r="L505" s="0" t="s">
        <v>289</v>
      </c>
      <c r="M505" s="0" t="s">
        <v>113</v>
      </c>
      <c r="N505" s="0" t="s">
        <v>78</v>
      </c>
      <c r="O505" s="1" t="n">
        <v>143</v>
      </c>
      <c r="W505" s="0" t="s">
        <v>1214</v>
      </c>
      <c r="X505" s="0" t="s">
        <v>1217</v>
      </c>
      <c r="AC505" s="0" t="s">
        <v>155</v>
      </c>
      <c r="AK505" s="3" t="s">
        <v>55</v>
      </c>
      <c r="AL505" s="3" t="s">
        <v>1218</v>
      </c>
    </row>
    <row r="506" customFormat="false" ht="12.75" hidden="false" customHeight="false" outlineLevel="0" collapsed="false">
      <c r="A506" s="0" t="n">
        <v>19760034</v>
      </c>
      <c r="B506" s="0" t="s">
        <v>1219</v>
      </c>
      <c r="C506" s="0" t="s">
        <v>1220</v>
      </c>
      <c r="D506" s="0" t="s">
        <v>40</v>
      </c>
      <c r="E506" s="0" t="s">
        <v>41</v>
      </c>
      <c r="F506" s="0" t="s">
        <v>186</v>
      </c>
      <c r="G506" s="0" t="s">
        <v>43</v>
      </c>
      <c r="H506" s="0" t="s">
        <v>596</v>
      </c>
      <c r="J506" s="0" t="s">
        <v>188</v>
      </c>
      <c r="L506" s="0" t="s">
        <v>45</v>
      </c>
      <c r="M506" s="0" t="s">
        <v>59</v>
      </c>
      <c r="N506" s="0" t="s">
        <v>145</v>
      </c>
      <c r="O506" s="1" t="n">
        <v>46</v>
      </c>
      <c r="P506" s="1" t="n">
        <v>200</v>
      </c>
      <c r="S506" s="1" t="n">
        <v>200</v>
      </c>
      <c r="W506" s="0" t="s">
        <v>1221</v>
      </c>
      <c r="X506" s="0" t="s">
        <v>1222</v>
      </c>
      <c r="AC506" s="0" t="s">
        <v>150</v>
      </c>
      <c r="AD506" s="0" t="s">
        <v>52</v>
      </c>
      <c r="AE506" s="0" t="s">
        <v>65</v>
      </c>
      <c r="AK506" s="3" t="s">
        <v>55</v>
      </c>
      <c r="AL506" s="3" t="s">
        <v>1223</v>
      </c>
    </row>
    <row r="507" customFormat="false" ht="12.75" hidden="false" customHeight="false" outlineLevel="0" collapsed="false">
      <c r="A507" s="0" t="n">
        <v>19760041</v>
      </c>
      <c r="B507" s="0" t="s">
        <v>1219</v>
      </c>
      <c r="C507" s="0" t="s">
        <v>1220</v>
      </c>
      <c r="D507" s="0" t="s">
        <v>40</v>
      </c>
      <c r="E507" s="0" t="s">
        <v>41</v>
      </c>
      <c r="F507" s="0" t="s">
        <v>57</v>
      </c>
      <c r="G507" s="0" t="s">
        <v>43</v>
      </c>
      <c r="H507" s="0" t="s">
        <v>57</v>
      </c>
      <c r="J507" s="0" t="s">
        <v>58</v>
      </c>
      <c r="L507" s="0" t="s">
        <v>45</v>
      </c>
      <c r="M507" s="0" t="s">
        <v>120</v>
      </c>
      <c r="N507" s="0" t="s">
        <v>192</v>
      </c>
      <c r="O507" s="1" t="n">
        <v>168</v>
      </c>
      <c r="R507" s="1" t="n">
        <v>4000000</v>
      </c>
      <c r="S507" s="1" t="n">
        <v>4000000</v>
      </c>
      <c r="W507" s="0" t="s">
        <v>1221</v>
      </c>
      <c r="X507" s="0" t="s">
        <v>1224</v>
      </c>
      <c r="AC507" s="0" t="s">
        <v>52</v>
      </c>
      <c r="AD507" s="0" t="s">
        <v>150</v>
      </c>
      <c r="AE507" s="0" t="s">
        <v>65</v>
      </c>
      <c r="AF507" s="0" t="s">
        <v>53</v>
      </c>
      <c r="AK507" s="3" t="s">
        <v>55</v>
      </c>
      <c r="AL507" s="3" t="s">
        <v>1225</v>
      </c>
    </row>
    <row r="508" customFormat="false" ht="12.75" hidden="false" customHeight="false" outlineLevel="0" collapsed="false">
      <c r="A508" s="0" t="n">
        <v>19760133</v>
      </c>
      <c r="B508" s="0" t="s">
        <v>1219</v>
      </c>
      <c r="C508" s="0" t="s">
        <v>1220</v>
      </c>
      <c r="D508" s="0" t="s">
        <v>40</v>
      </c>
      <c r="E508" s="0" t="s">
        <v>41</v>
      </c>
      <c r="F508" s="0" t="s">
        <v>186</v>
      </c>
      <c r="G508" s="0" t="s">
        <v>43</v>
      </c>
      <c r="H508" s="0" t="s">
        <v>596</v>
      </c>
      <c r="J508" s="0" t="s">
        <v>188</v>
      </c>
      <c r="L508" s="0" t="s">
        <v>45</v>
      </c>
      <c r="M508" s="0" t="s">
        <v>117</v>
      </c>
      <c r="N508" s="0" t="s">
        <v>71</v>
      </c>
      <c r="O508" s="1" t="n">
        <v>1</v>
      </c>
      <c r="T508" s="1" t="n">
        <v>201</v>
      </c>
      <c r="W508" s="0" t="s">
        <v>1221</v>
      </c>
      <c r="X508" s="0" t="s">
        <v>1226</v>
      </c>
      <c r="AC508" s="0" t="s">
        <v>150</v>
      </c>
      <c r="AK508" s="3" t="s">
        <v>594</v>
      </c>
      <c r="AL508" s="3" t="s">
        <v>1227</v>
      </c>
    </row>
    <row r="509" customFormat="false" ht="12.75" hidden="false" customHeight="false" outlineLevel="0" collapsed="false">
      <c r="A509" s="0" t="n">
        <v>19770054</v>
      </c>
      <c r="B509" s="0" t="s">
        <v>1219</v>
      </c>
      <c r="C509" s="0" t="s">
        <v>1220</v>
      </c>
      <c r="D509" s="0" t="s">
        <v>40</v>
      </c>
      <c r="E509" s="0" t="s">
        <v>41</v>
      </c>
      <c r="F509" s="0" t="s">
        <v>186</v>
      </c>
      <c r="G509" s="0" t="s">
        <v>43</v>
      </c>
      <c r="H509" s="0" t="s">
        <v>187</v>
      </c>
      <c r="J509" s="0" t="s">
        <v>188</v>
      </c>
      <c r="L509" s="0" t="s">
        <v>625</v>
      </c>
      <c r="M509" s="0" t="s">
        <v>59</v>
      </c>
      <c r="N509" s="0" t="s">
        <v>148</v>
      </c>
      <c r="O509" s="1" t="n">
        <v>600</v>
      </c>
      <c r="P509" s="1" t="n">
        <v>10000</v>
      </c>
      <c r="S509" s="1" t="n">
        <v>10000</v>
      </c>
      <c r="T509" s="1" t="n">
        <v>50000</v>
      </c>
      <c r="W509" s="0" t="s">
        <v>1221</v>
      </c>
      <c r="X509" s="0" t="s">
        <v>1228</v>
      </c>
      <c r="AC509" s="0" t="s">
        <v>52</v>
      </c>
      <c r="AD509" s="0" t="s">
        <v>118</v>
      </c>
      <c r="AE509" s="0" t="s">
        <v>53</v>
      </c>
      <c r="AK509" s="3" t="s">
        <v>55</v>
      </c>
      <c r="AL509" s="3" t="s">
        <v>1229</v>
      </c>
    </row>
    <row r="510" customFormat="false" ht="12.75" hidden="false" customHeight="false" outlineLevel="0" collapsed="false">
      <c r="A510" s="0" t="n">
        <v>19770060</v>
      </c>
      <c r="B510" s="0" t="s">
        <v>1219</v>
      </c>
      <c r="C510" s="0" t="s">
        <v>1220</v>
      </c>
      <c r="D510" s="0" t="s">
        <v>40</v>
      </c>
      <c r="E510" s="0" t="s">
        <v>41</v>
      </c>
      <c r="F510" s="0" t="s">
        <v>186</v>
      </c>
      <c r="G510" s="0" t="s">
        <v>43</v>
      </c>
      <c r="H510" s="0" t="s">
        <v>473</v>
      </c>
      <c r="J510" s="0" t="s">
        <v>188</v>
      </c>
      <c r="L510" s="0" t="s">
        <v>625</v>
      </c>
      <c r="M510" s="0" t="s">
        <v>59</v>
      </c>
      <c r="N510" s="0" t="s">
        <v>405</v>
      </c>
      <c r="O510" s="1" t="n">
        <v>13</v>
      </c>
      <c r="P510" s="1" t="n">
        <v>100</v>
      </c>
      <c r="S510" s="1" t="n">
        <v>100</v>
      </c>
      <c r="W510" s="0" t="s">
        <v>1221</v>
      </c>
      <c r="X510" s="0" t="s">
        <v>1230</v>
      </c>
      <c r="AC510" s="0" t="s">
        <v>52</v>
      </c>
      <c r="AD510" s="0" t="s">
        <v>65</v>
      </c>
      <c r="AK510" s="3" t="s">
        <v>55</v>
      </c>
      <c r="AL510" s="3" t="s">
        <v>801</v>
      </c>
    </row>
    <row r="511" customFormat="false" ht="12.75" hidden="false" customHeight="false" outlineLevel="0" collapsed="false">
      <c r="A511" s="0" t="n">
        <v>19770109</v>
      </c>
      <c r="B511" s="0" t="s">
        <v>1219</v>
      </c>
      <c r="C511" s="0" t="s">
        <v>1220</v>
      </c>
      <c r="D511" s="0" t="s">
        <v>40</v>
      </c>
      <c r="E511" s="0" t="s">
        <v>41</v>
      </c>
      <c r="F511" s="0" t="s">
        <v>248</v>
      </c>
      <c r="G511" s="0" t="s">
        <v>43</v>
      </c>
      <c r="H511" s="0" t="s">
        <v>261</v>
      </c>
      <c r="J511" s="0" t="s">
        <v>250</v>
      </c>
      <c r="K511" s="0" t="s">
        <v>262</v>
      </c>
      <c r="L511" s="0" t="s">
        <v>625</v>
      </c>
      <c r="M511" s="0" t="s">
        <v>71</v>
      </c>
      <c r="O511" s="1" t="n">
        <v>260</v>
      </c>
      <c r="R511" s="1" t="n">
        <v>10461</v>
      </c>
      <c r="S511" s="1" t="n">
        <v>10461</v>
      </c>
      <c r="W511" s="0" t="s">
        <v>1221</v>
      </c>
      <c r="AC511" s="0" t="s">
        <v>52</v>
      </c>
      <c r="AD511" s="0" t="s">
        <v>65</v>
      </c>
      <c r="AK511" s="3" t="s">
        <v>55</v>
      </c>
      <c r="AL511" s="3" t="s">
        <v>1231</v>
      </c>
    </row>
    <row r="512" customFormat="false" ht="12.75" hidden="false" customHeight="false" outlineLevel="0" collapsed="false">
      <c r="A512" s="0" t="n">
        <v>19770110</v>
      </c>
      <c r="B512" s="0" t="s">
        <v>1219</v>
      </c>
      <c r="C512" s="0" t="s">
        <v>1220</v>
      </c>
      <c r="D512" s="0" t="s">
        <v>40</v>
      </c>
      <c r="E512" s="0" t="s">
        <v>41</v>
      </c>
      <c r="F512" s="0" t="s">
        <v>57</v>
      </c>
      <c r="G512" s="0" t="s">
        <v>43</v>
      </c>
      <c r="H512" s="0" t="s">
        <v>57</v>
      </c>
      <c r="J512" s="0" t="s">
        <v>58</v>
      </c>
      <c r="L512" s="0" t="s">
        <v>625</v>
      </c>
      <c r="M512" s="0" t="s">
        <v>71</v>
      </c>
      <c r="O512" s="1" t="n">
        <v>5</v>
      </c>
      <c r="R512" s="1" t="n">
        <v>200000</v>
      </c>
      <c r="S512" s="1" t="n">
        <v>200000</v>
      </c>
      <c r="W512" s="0" t="s">
        <v>1221</v>
      </c>
      <c r="X512" s="0" t="s">
        <v>1232</v>
      </c>
      <c r="AC512" s="0" t="s">
        <v>52</v>
      </c>
      <c r="AD512" s="0" t="s">
        <v>65</v>
      </c>
      <c r="AK512" s="3" t="s">
        <v>69</v>
      </c>
      <c r="AL512" s="3" t="s">
        <v>1233</v>
      </c>
    </row>
    <row r="513" customFormat="false" ht="12.75" hidden="false" customHeight="false" outlineLevel="0" collapsed="false">
      <c r="A513" s="0" t="n">
        <v>19770124</v>
      </c>
      <c r="B513" s="0" t="s">
        <v>1219</v>
      </c>
      <c r="C513" s="0" t="s">
        <v>1220</v>
      </c>
      <c r="D513" s="0" t="s">
        <v>40</v>
      </c>
      <c r="E513" s="0" t="s">
        <v>41</v>
      </c>
      <c r="F513" s="0" t="s">
        <v>186</v>
      </c>
      <c r="G513" s="0" t="s">
        <v>43</v>
      </c>
      <c r="H513" s="0" t="s">
        <v>596</v>
      </c>
      <c r="J513" s="0" t="s">
        <v>188</v>
      </c>
      <c r="L513" s="0" t="s">
        <v>625</v>
      </c>
      <c r="M513" s="0" t="s">
        <v>145</v>
      </c>
      <c r="N513" s="0" t="s">
        <v>120</v>
      </c>
      <c r="O513" s="1" t="n">
        <v>21</v>
      </c>
      <c r="P513" s="1" t="n">
        <v>500</v>
      </c>
      <c r="S513" s="1" t="n">
        <v>500</v>
      </c>
      <c r="W513" s="0" t="s">
        <v>1221</v>
      </c>
      <c r="AC513" s="0" t="s">
        <v>52</v>
      </c>
      <c r="AD513" s="0" t="s">
        <v>65</v>
      </c>
      <c r="AK513" s="3" t="s">
        <v>55</v>
      </c>
      <c r="AL513" s="3" t="s">
        <v>653</v>
      </c>
    </row>
    <row r="514" customFormat="false" ht="12.75" hidden="false" customHeight="false" outlineLevel="0" collapsed="false">
      <c r="A514" s="0" t="n">
        <v>19770125</v>
      </c>
      <c r="B514" s="0" t="s">
        <v>1219</v>
      </c>
      <c r="C514" s="0" t="s">
        <v>1220</v>
      </c>
      <c r="D514" s="0" t="s">
        <v>40</v>
      </c>
      <c r="E514" s="0" t="s">
        <v>41</v>
      </c>
      <c r="F514" s="0" t="s">
        <v>57</v>
      </c>
      <c r="G514" s="0" t="s">
        <v>43</v>
      </c>
      <c r="H514" s="0" t="s">
        <v>57</v>
      </c>
      <c r="J514" s="0" t="s">
        <v>58</v>
      </c>
      <c r="L514" s="0" t="s">
        <v>625</v>
      </c>
      <c r="M514" s="0" t="s">
        <v>145</v>
      </c>
      <c r="N514" s="0" t="s">
        <v>169</v>
      </c>
      <c r="O514" s="1" t="n">
        <v>8</v>
      </c>
      <c r="R514" s="1" t="n">
        <v>13650</v>
      </c>
      <c r="S514" s="1" t="n">
        <v>13650</v>
      </c>
      <c r="W514" s="0" t="s">
        <v>1221</v>
      </c>
      <c r="AC514" s="0" t="s">
        <v>52</v>
      </c>
      <c r="AD514" s="0" t="s">
        <v>65</v>
      </c>
      <c r="AK514" s="3" t="s">
        <v>69</v>
      </c>
      <c r="AL514" s="3" t="s">
        <v>653</v>
      </c>
    </row>
    <row r="515" customFormat="false" ht="12.75" hidden="false" customHeight="false" outlineLevel="0" collapsed="false">
      <c r="A515" s="0" t="n">
        <v>19780051</v>
      </c>
      <c r="B515" s="0" t="s">
        <v>1219</v>
      </c>
      <c r="C515" s="0" t="s">
        <v>1220</v>
      </c>
      <c r="D515" s="0" t="s">
        <v>40</v>
      </c>
      <c r="E515" s="0" t="s">
        <v>41</v>
      </c>
      <c r="F515" s="0" t="s">
        <v>186</v>
      </c>
      <c r="G515" s="0" t="s">
        <v>43</v>
      </c>
      <c r="H515" s="0" t="s">
        <v>187</v>
      </c>
      <c r="J515" s="0" t="s">
        <v>188</v>
      </c>
      <c r="L515" s="0" t="s">
        <v>62</v>
      </c>
      <c r="M515" s="0" t="s">
        <v>59</v>
      </c>
      <c r="N515" s="0" t="s">
        <v>71</v>
      </c>
      <c r="O515" s="1" t="n">
        <v>1000</v>
      </c>
      <c r="W515" s="0" t="s">
        <v>1221</v>
      </c>
      <c r="X515" s="0" t="s">
        <v>1234</v>
      </c>
      <c r="AC515" s="0" t="s">
        <v>52</v>
      </c>
      <c r="AD515" s="0" t="s">
        <v>65</v>
      </c>
      <c r="AE515" s="0" t="s">
        <v>53</v>
      </c>
      <c r="AF515" s="0" t="s">
        <v>54</v>
      </c>
      <c r="AK515" s="3" t="s">
        <v>55</v>
      </c>
      <c r="AL515" s="3" t="s">
        <v>1235</v>
      </c>
    </row>
    <row r="516" customFormat="false" ht="12.75" hidden="false" customHeight="false" outlineLevel="0" collapsed="false">
      <c r="A516" s="0" t="n">
        <v>19780061</v>
      </c>
      <c r="B516" s="0" t="s">
        <v>1219</v>
      </c>
      <c r="C516" s="0" t="s">
        <v>1220</v>
      </c>
      <c r="D516" s="0" t="s">
        <v>40</v>
      </c>
      <c r="E516" s="0" t="s">
        <v>41</v>
      </c>
      <c r="F516" s="0" t="s">
        <v>248</v>
      </c>
      <c r="G516" s="0" t="s">
        <v>43</v>
      </c>
      <c r="H516" s="0" t="s">
        <v>261</v>
      </c>
      <c r="J516" s="0" t="s">
        <v>250</v>
      </c>
      <c r="K516" s="0" t="s">
        <v>262</v>
      </c>
      <c r="L516" s="0" t="s">
        <v>62</v>
      </c>
      <c r="M516" s="0" t="s">
        <v>117</v>
      </c>
      <c r="O516" s="1" t="n">
        <v>129</v>
      </c>
      <c r="W516" s="0" t="s">
        <v>1221</v>
      </c>
      <c r="AC516" s="0" t="s">
        <v>52</v>
      </c>
      <c r="AD516" s="0" t="s">
        <v>65</v>
      </c>
      <c r="AK516" s="3" t="s">
        <v>55</v>
      </c>
      <c r="AL516" s="3" t="s">
        <v>653</v>
      </c>
    </row>
    <row r="517" customFormat="false" ht="12.75" hidden="false" customHeight="false" outlineLevel="0" collapsed="false">
      <c r="A517" s="0" t="n">
        <v>19780068</v>
      </c>
      <c r="B517" s="0" t="s">
        <v>1219</v>
      </c>
      <c r="C517" s="0" t="s">
        <v>1220</v>
      </c>
      <c r="D517" s="0" t="s">
        <v>40</v>
      </c>
      <c r="E517" s="0" t="s">
        <v>41</v>
      </c>
      <c r="F517" s="0" t="s">
        <v>186</v>
      </c>
      <c r="G517" s="0" t="s">
        <v>43</v>
      </c>
      <c r="H517" s="0" t="s">
        <v>187</v>
      </c>
      <c r="J517" s="0" t="s">
        <v>188</v>
      </c>
      <c r="L517" s="0" t="s">
        <v>62</v>
      </c>
      <c r="M517" s="0" t="s">
        <v>117</v>
      </c>
      <c r="N517" s="0" t="s">
        <v>117</v>
      </c>
      <c r="O517" s="1" t="n">
        <v>30</v>
      </c>
      <c r="P517" s="1" t="n">
        <v>100</v>
      </c>
      <c r="S517" s="1" t="n">
        <v>100</v>
      </c>
      <c r="W517" s="0" t="s">
        <v>1221</v>
      </c>
      <c r="X517" s="0" t="s">
        <v>1236</v>
      </c>
      <c r="AC517" s="0" t="s">
        <v>52</v>
      </c>
      <c r="AD517" s="0" t="s">
        <v>65</v>
      </c>
      <c r="AE517" s="0" t="s">
        <v>53</v>
      </c>
      <c r="AK517" s="3" t="s">
        <v>55</v>
      </c>
      <c r="AL517" s="3" t="s">
        <v>1237</v>
      </c>
    </row>
    <row r="518" customFormat="false" ht="12.75" hidden="false" customHeight="false" outlineLevel="0" collapsed="false">
      <c r="A518" s="0" t="n">
        <v>19780097</v>
      </c>
      <c r="B518" s="0" t="s">
        <v>1219</v>
      </c>
      <c r="C518" s="0" t="s">
        <v>1220</v>
      </c>
      <c r="D518" s="0" t="s">
        <v>40</v>
      </c>
      <c r="E518" s="0" t="s">
        <v>41</v>
      </c>
      <c r="F518" s="0" t="s">
        <v>57</v>
      </c>
      <c r="G518" s="0" t="s">
        <v>43</v>
      </c>
      <c r="H518" s="0" t="s">
        <v>57</v>
      </c>
      <c r="J518" s="0" t="s">
        <v>58</v>
      </c>
      <c r="L518" s="0" t="s">
        <v>62</v>
      </c>
      <c r="M518" s="0" t="s">
        <v>113</v>
      </c>
      <c r="O518" s="1" t="n">
        <v>17</v>
      </c>
      <c r="R518" s="1" t="n">
        <v>400000</v>
      </c>
      <c r="S518" s="1" t="n">
        <v>400000</v>
      </c>
      <c r="W518" s="0" t="s">
        <v>1221</v>
      </c>
      <c r="X518" s="0" t="s">
        <v>361</v>
      </c>
      <c r="AC518" s="0" t="s">
        <v>52</v>
      </c>
      <c r="AD518" s="0" t="s">
        <v>65</v>
      </c>
      <c r="AK518" s="3" t="s">
        <v>55</v>
      </c>
      <c r="AL518" s="3" t="s">
        <v>1238</v>
      </c>
    </row>
    <row r="519" customFormat="false" ht="12.75" hidden="false" customHeight="false" outlineLevel="0" collapsed="false">
      <c r="A519" s="0" t="n">
        <v>19790019</v>
      </c>
      <c r="B519" s="0" t="s">
        <v>1219</v>
      </c>
      <c r="C519" s="0" t="s">
        <v>1220</v>
      </c>
      <c r="D519" s="0" t="s">
        <v>40</v>
      </c>
      <c r="E519" s="0" t="s">
        <v>41</v>
      </c>
      <c r="F519" s="0" t="s">
        <v>123</v>
      </c>
      <c r="G519" s="0" t="s">
        <v>124</v>
      </c>
      <c r="H519" s="0" t="s">
        <v>372</v>
      </c>
      <c r="L519" s="0" t="s">
        <v>324</v>
      </c>
      <c r="M519" s="0" t="s">
        <v>148</v>
      </c>
      <c r="N519" s="0" t="s">
        <v>138</v>
      </c>
      <c r="O519" s="1" t="n">
        <v>70</v>
      </c>
      <c r="P519" s="1" t="n">
        <v>182</v>
      </c>
      <c r="S519" s="1" t="n">
        <v>182</v>
      </c>
      <c r="W519" s="0" t="s">
        <v>1221</v>
      </c>
      <c r="AC519" s="0" t="s">
        <v>52</v>
      </c>
      <c r="AD519" s="0" t="s">
        <v>65</v>
      </c>
      <c r="AK519" s="3" t="s">
        <v>55</v>
      </c>
      <c r="AL519" s="3" t="s">
        <v>1239</v>
      </c>
    </row>
    <row r="520" customFormat="false" ht="12.75" hidden="false" customHeight="false" outlineLevel="0" collapsed="false">
      <c r="A520" s="0" t="n">
        <v>19790048</v>
      </c>
      <c r="B520" s="0" t="s">
        <v>1219</v>
      </c>
      <c r="C520" s="0" t="s">
        <v>1220</v>
      </c>
      <c r="D520" s="0" t="s">
        <v>40</v>
      </c>
      <c r="E520" s="0" t="s">
        <v>41</v>
      </c>
      <c r="F520" s="0" t="s">
        <v>186</v>
      </c>
      <c r="G520" s="0" t="s">
        <v>43</v>
      </c>
      <c r="H520" s="0" t="s">
        <v>473</v>
      </c>
      <c r="J520" s="0" t="s">
        <v>188</v>
      </c>
      <c r="L520" s="0" t="s">
        <v>324</v>
      </c>
      <c r="M520" s="0" t="s">
        <v>117</v>
      </c>
      <c r="N520" s="0" t="s">
        <v>77</v>
      </c>
      <c r="O520" s="1" t="n">
        <v>3</v>
      </c>
      <c r="P520" s="1" t="n">
        <v>150</v>
      </c>
      <c r="S520" s="1" t="n">
        <v>150</v>
      </c>
      <c r="W520" s="0" t="s">
        <v>1221</v>
      </c>
      <c r="X520" s="0" t="s">
        <v>1240</v>
      </c>
      <c r="AC520" s="0" t="s">
        <v>52</v>
      </c>
      <c r="AD520" s="0" t="s">
        <v>65</v>
      </c>
      <c r="AK520" s="3" t="s">
        <v>69</v>
      </c>
      <c r="AL520" s="3" t="s">
        <v>653</v>
      </c>
    </row>
    <row r="521" customFormat="false" ht="12.75" hidden="false" customHeight="false" outlineLevel="0" collapsed="false">
      <c r="A521" s="0" t="n">
        <v>19790078</v>
      </c>
      <c r="B521" s="0" t="s">
        <v>1219</v>
      </c>
      <c r="C521" s="0" t="s">
        <v>1220</v>
      </c>
      <c r="D521" s="0" t="s">
        <v>40</v>
      </c>
      <c r="E521" s="0" t="s">
        <v>41</v>
      </c>
      <c r="F521" s="0" t="s">
        <v>186</v>
      </c>
      <c r="G521" s="0" t="s">
        <v>43</v>
      </c>
      <c r="H521" s="0" t="s">
        <v>473</v>
      </c>
      <c r="J521" s="0" t="s">
        <v>188</v>
      </c>
      <c r="L521" s="0" t="s">
        <v>324</v>
      </c>
      <c r="M521" s="0" t="s">
        <v>113</v>
      </c>
      <c r="N521" s="0" t="s">
        <v>453</v>
      </c>
      <c r="O521" s="1" t="n">
        <v>50</v>
      </c>
      <c r="W521" s="0" t="s">
        <v>1221</v>
      </c>
      <c r="X521" s="0" t="s">
        <v>1241</v>
      </c>
      <c r="AC521" s="0" t="s">
        <v>52</v>
      </c>
      <c r="AD521" s="0" t="s">
        <v>65</v>
      </c>
      <c r="AK521" s="3" t="s">
        <v>55</v>
      </c>
      <c r="AL521" s="3" t="s">
        <v>801</v>
      </c>
    </row>
    <row r="522" customFormat="false" ht="12.75" hidden="false" customHeight="false" outlineLevel="0" collapsed="false">
      <c r="A522" s="0" t="n">
        <v>19790097</v>
      </c>
      <c r="B522" s="0" t="s">
        <v>1219</v>
      </c>
      <c r="C522" s="0" t="s">
        <v>1220</v>
      </c>
      <c r="D522" s="0" t="s">
        <v>40</v>
      </c>
      <c r="E522" s="0" t="s">
        <v>41</v>
      </c>
      <c r="F522" s="0" t="s">
        <v>123</v>
      </c>
      <c r="G522" s="0" t="s">
        <v>124</v>
      </c>
      <c r="H522" s="0" t="s">
        <v>396</v>
      </c>
      <c r="L522" s="0" t="s">
        <v>324</v>
      </c>
      <c r="M522" s="0" t="s">
        <v>268</v>
      </c>
      <c r="O522" s="1" t="n">
        <v>200</v>
      </c>
      <c r="W522" s="0" t="s">
        <v>1221</v>
      </c>
      <c r="X522" s="0" t="s">
        <v>1242</v>
      </c>
      <c r="AC522" s="0" t="s">
        <v>52</v>
      </c>
      <c r="AK522" s="3" t="s">
        <v>55</v>
      </c>
      <c r="AL522" s="3" t="s">
        <v>1243</v>
      </c>
    </row>
    <row r="523" customFormat="false" ht="12.75" hidden="false" customHeight="false" outlineLevel="0" collapsed="false">
      <c r="A523" s="0" t="n">
        <v>19790270</v>
      </c>
      <c r="B523" s="0" t="s">
        <v>1219</v>
      </c>
      <c r="C523" s="0" t="s">
        <v>1220</v>
      </c>
      <c r="D523" s="0" t="s">
        <v>40</v>
      </c>
      <c r="E523" s="0" t="s">
        <v>41</v>
      </c>
      <c r="F523" s="0" t="s">
        <v>292</v>
      </c>
      <c r="G523" s="0" t="s">
        <v>43</v>
      </c>
      <c r="H523" s="0" t="s">
        <v>292</v>
      </c>
      <c r="J523" s="0" t="s">
        <v>58</v>
      </c>
      <c r="L523" s="0" t="s">
        <v>324</v>
      </c>
      <c r="M523" s="0" t="s">
        <v>120</v>
      </c>
      <c r="O523" s="1" t="n">
        <v>18</v>
      </c>
      <c r="R523" s="1" t="n">
        <v>2000</v>
      </c>
      <c r="S523" s="1" t="n">
        <v>2000</v>
      </c>
      <c r="W523" s="0" t="s">
        <v>1221</v>
      </c>
      <c r="X523" s="0" t="s">
        <v>1244</v>
      </c>
      <c r="AC523" s="0" t="s">
        <v>139</v>
      </c>
      <c r="AK523" s="3" t="s">
        <v>55</v>
      </c>
      <c r="AL523" s="3" t="s">
        <v>1245</v>
      </c>
    </row>
    <row r="524" customFormat="false" ht="12.75" hidden="false" customHeight="false" outlineLevel="0" collapsed="false">
      <c r="A524" s="0" t="n">
        <v>19800038</v>
      </c>
      <c r="B524" s="0" t="s">
        <v>1219</v>
      </c>
      <c r="C524" s="0" t="s">
        <v>1220</v>
      </c>
      <c r="D524" s="0" t="s">
        <v>40</v>
      </c>
      <c r="E524" s="0" t="s">
        <v>41</v>
      </c>
      <c r="F524" s="0" t="s">
        <v>186</v>
      </c>
      <c r="G524" s="0" t="s">
        <v>43</v>
      </c>
      <c r="H524" s="0" t="s">
        <v>473</v>
      </c>
      <c r="J524" s="0" t="s">
        <v>188</v>
      </c>
      <c r="L524" s="0" t="s">
        <v>67</v>
      </c>
      <c r="M524" s="0" t="s">
        <v>59</v>
      </c>
      <c r="O524" s="1" t="n">
        <v>11</v>
      </c>
      <c r="P524" s="1" t="n">
        <v>50</v>
      </c>
      <c r="R524" s="1" t="n">
        <v>1000</v>
      </c>
      <c r="S524" s="1" t="n">
        <v>1050</v>
      </c>
      <c r="W524" s="0" t="s">
        <v>1221</v>
      </c>
      <c r="AC524" s="0" t="s">
        <v>52</v>
      </c>
      <c r="AD524" s="0" t="s">
        <v>65</v>
      </c>
      <c r="AK524" s="3" t="s">
        <v>55</v>
      </c>
      <c r="AL524" s="3" t="s">
        <v>1246</v>
      </c>
    </row>
    <row r="525" customFormat="false" ht="12.75" hidden="false" customHeight="false" outlineLevel="0" collapsed="false">
      <c r="A525" s="0" t="n">
        <v>19800073</v>
      </c>
      <c r="B525" s="0" t="s">
        <v>1219</v>
      </c>
      <c r="C525" s="0" t="s">
        <v>1220</v>
      </c>
      <c r="D525" s="0" t="s">
        <v>40</v>
      </c>
      <c r="E525" s="0" t="s">
        <v>41</v>
      </c>
      <c r="F525" s="0" t="s">
        <v>57</v>
      </c>
      <c r="G525" s="0" t="s">
        <v>43</v>
      </c>
      <c r="H525" s="0" t="s">
        <v>57</v>
      </c>
      <c r="J525" s="0" t="s">
        <v>58</v>
      </c>
      <c r="L525" s="0" t="s">
        <v>67</v>
      </c>
      <c r="M525" s="0" t="s">
        <v>113</v>
      </c>
      <c r="O525" s="1" t="n">
        <v>655</v>
      </c>
      <c r="R525" s="1" t="n">
        <v>10000000</v>
      </c>
      <c r="S525" s="1" t="n">
        <v>10000000</v>
      </c>
      <c r="T525" s="1" t="n">
        <v>150000</v>
      </c>
      <c r="W525" s="0" t="s">
        <v>1221</v>
      </c>
      <c r="X525" s="0" t="s">
        <v>1247</v>
      </c>
      <c r="AC525" s="0" t="s">
        <v>52</v>
      </c>
      <c r="AD525" s="0" t="s">
        <v>54</v>
      </c>
      <c r="AE525" s="0" t="s">
        <v>65</v>
      </c>
      <c r="AF525" s="0" t="s">
        <v>53</v>
      </c>
      <c r="AK525" s="3" t="s">
        <v>55</v>
      </c>
      <c r="AL525" s="3" t="s">
        <v>1248</v>
      </c>
    </row>
    <row r="526" customFormat="false" ht="12.75" hidden="false" customHeight="false" outlineLevel="0" collapsed="false">
      <c r="A526" s="0" t="n">
        <v>19810042</v>
      </c>
      <c r="B526" s="0" t="s">
        <v>1219</v>
      </c>
      <c r="C526" s="0" t="s">
        <v>1220</v>
      </c>
      <c r="D526" s="0" t="s">
        <v>40</v>
      </c>
      <c r="E526" s="0" t="s">
        <v>41</v>
      </c>
      <c r="F526" s="0" t="s">
        <v>186</v>
      </c>
      <c r="G526" s="0" t="s">
        <v>43</v>
      </c>
      <c r="H526" s="0" t="s">
        <v>596</v>
      </c>
      <c r="J526" s="0" t="s">
        <v>188</v>
      </c>
      <c r="L526" s="0" t="s">
        <v>76</v>
      </c>
      <c r="M526" s="0" t="s">
        <v>59</v>
      </c>
      <c r="N526" s="0" t="s">
        <v>192</v>
      </c>
      <c r="O526" s="1" t="n">
        <v>70</v>
      </c>
      <c r="P526" s="1" t="n">
        <v>12000</v>
      </c>
      <c r="S526" s="1" t="n">
        <v>12000</v>
      </c>
      <c r="W526" s="0" t="s">
        <v>1221</v>
      </c>
      <c r="X526" s="0" t="s">
        <v>1249</v>
      </c>
      <c r="AC526" s="0" t="s">
        <v>52</v>
      </c>
      <c r="AD526" s="0" t="s">
        <v>65</v>
      </c>
      <c r="AE526" s="0" t="s">
        <v>53</v>
      </c>
      <c r="AF526" s="0" t="s">
        <v>54</v>
      </c>
      <c r="AK526" s="3" t="s">
        <v>55</v>
      </c>
      <c r="AL526" s="3" t="s">
        <v>1250</v>
      </c>
    </row>
    <row r="527" customFormat="false" ht="12.75" hidden="false" customHeight="false" outlineLevel="0" collapsed="false">
      <c r="A527" s="0" t="n">
        <v>19810108</v>
      </c>
      <c r="B527" s="0" t="s">
        <v>1219</v>
      </c>
      <c r="C527" s="0" t="s">
        <v>1220</v>
      </c>
      <c r="D527" s="0" t="s">
        <v>40</v>
      </c>
      <c r="E527" s="0" t="s">
        <v>41</v>
      </c>
      <c r="F527" s="0" t="s">
        <v>186</v>
      </c>
      <c r="G527" s="0" t="s">
        <v>43</v>
      </c>
      <c r="H527" s="0" t="s">
        <v>473</v>
      </c>
      <c r="J527" s="0" t="s">
        <v>188</v>
      </c>
      <c r="L527" s="0" t="s">
        <v>76</v>
      </c>
      <c r="M527" s="0" t="s">
        <v>81</v>
      </c>
      <c r="N527" s="0" t="s">
        <v>268</v>
      </c>
      <c r="O527" s="1" t="n">
        <v>1000</v>
      </c>
      <c r="R527" s="1" t="n">
        <v>2000000</v>
      </c>
      <c r="S527" s="1" t="n">
        <v>2000000</v>
      </c>
      <c r="W527" s="0" t="s">
        <v>1221</v>
      </c>
      <c r="AC527" s="0" t="s">
        <v>65</v>
      </c>
      <c r="AK527" s="3" t="s">
        <v>55</v>
      </c>
      <c r="AL527" s="3" t="s">
        <v>1251</v>
      </c>
    </row>
    <row r="528" customFormat="false" ht="12.75" hidden="false" customHeight="false" outlineLevel="0" collapsed="false">
      <c r="A528" s="0" t="n">
        <v>19810274</v>
      </c>
      <c r="B528" s="0" t="s">
        <v>1219</v>
      </c>
      <c r="C528" s="0" t="s">
        <v>1220</v>
      </c>
      <c r="D528" s="0" t="s">
        <v>40</v>
      </c>
      <c r="E528" s="0" t="s">
        <v>41</v>
      </c>
      <c r="F528" s="0" t="s">
        <v>186</v>
      </c>
      <c r="G528" s="0" t="s">
        <v>43</v>
      </c>
      <c r="H528" s="0" t="s">
        <v>473</v>
      </c>
      <c r="J528" s="0" t="s">
        <v>188</v>
      </c>
      <c r="L528" s="0" t="s">
        <v>76</v>
      </c>
      <c r="M528" s="0" t="s">
        <v>46</v>
      </c>
      <c r="N528" s="0" t="s">
        <v>120</v>
      </c>
      <c r="O528" s="1" t="n">
        <v>15</v>
      </c>
      <c r="Q528" s="1" t="n">
        <v>25000</v>
      </c>
      <c r="S528" s="1" t="n">
        <v>25000</v>
      </c>
      <c r="W528" s="0" t="s">
        <v>1221</v>
      </c>
      <c r="X528" s="0" t="s">
        <v>1252</v>
      </c>
      <c r="AC528" s="0" t="s">
        <v>54</v>
      </c>
      <c r="AD528" s="0" t="s">
        <v>65</v>
      </c>
      <c r="AK528" s="3" t="s">
        <v>55</v>
      </c>
      <c r="AL528" s="3" t="s">
        <v>1253</v>
      </c>
    </row>
    <row r="529" customFormat="false" ht="12.75" hidden="false" customHeight="false" outlineLevel="0" collapsed="false">
      <c r="A529" s="0" t="n">
        <v>19820098</v>
      </c>
      <c r="B529" s="0" t="s">
        <v>1219</v>
      </c>
      <c r="C529" s="0" t="s">
        <v>1220</v>
      </c>
      <c r="D529" s="0" t="s">
        <v>40</v>
      </c>
      <c r="E529" s="0" t="s">
        <v>41</v>
      </c>
      <c r="F529" s="0" t="s">
        <v>248</v>
      </c>
      <c r="G529" s="0" t="s">
        <v>43</v>
      </c>
      <c r="H529" s="0" t="s">
        <v>261</v>
      </c>
      <c r="J529" s="0" t="s">
        <v>250</v>
      </c>
      <c r="K529" s="0" t="s">
        <v>262</v>
      </c>
      <c r="L529" s="0" t="s">
        <v>80</v>
      </c>
      <c r="M529" s="0" t="s">
        <v>71</v>
      </c>
      <c r="O529" s="1" t="n">
        <v>2696</v>
      </c>
      <c r="R529" s="1" t="n">
        <v>173460</v>
      </c>
      <c r="S529" s="1" t="n">
        <v>173460</v>
      </c>
      <c r="W529" s="0" t="s">
        <v>1221</v>
      </c>
      <c r="X529" s="0" t="s">
        <v>1254</v>
      </c>
      <c r="AC529" s="0" t="s">
        <v>52</v>
      </c>
      <c r="AK529" s="3" t="s">
        <v>55</v>
      </c>
      <c r="AL529" s="3" t="s">
        <v>1255</v>
      </c>
    </row>
    <row r="530" customFormat="false" ht="12.75" hidden="false" customHeight="false" outlineLevel="0" collapsed="false">
      <c r="A530" s="0" t="n">
        <v>19820100</v>
      </c>
      <c r="B530" s="0" t="s">
        <v>1219</v>
      </c>
      <c r="C530" s="0" t="s">
        <v>1220</v>
      </c>
      <c r="D530" s="0" t="s">
        <v>40</v>
      </c>
      <c r="E530" s="0" t="s">
        <v>41</v>
      </c>
      <c r="F530" s="0" t="s">
        <v>57</v>
      </c>
      <c r="G530" s="0" t="s">
        <v>43</v>
      </c>
      <c r="H530" s="0" t="s">
        <v>57</v>
      </c>
      <c r="J530" s="0" t="s">
        <v>58</v>
      </c>
      <c r="L530" s="0" t="s">
        <v>80</v>
      </c>
      <c r="M530" s="0" t="s">
        <v>71</v>
      </c>
      <c r="N530" s="0" t="s">
        <v>63</v>
      </c>
      <c r="O530" s="1" t="n">
        <v>0</v>
      </c>
      <c r="Q530" s="1" t="n">
        <v>25000</v>
      </c>
      <c r="R530" s="1" t="n">
        <v>283000</v>
      </c>
      <c r="S530" s="1" t="n">
        <v>308000</v>
      </c>
      <c r="W530" s="0" t="s">
        <v>1221</v>
      </c>
      <c r="X530" s="0" t="s">
        <v>1256</v>
      </c>
      <c r="AC530" s="0" t="s">
        <v>52</v>
      </c>
      <c r="AD530" s="0" t="s">
        <v>65</v>
      </c>
      <c r="AK530" s="3" t="s">
        <v>69</v>
      </c>
      <c r="AL530" s="3" t="s">
        <v>1257</v>
      </c>
    </row>
    <row r="531" customFormat="false" ht="12.75" hidden="false" customHeight="false" outlineLevel="0" collapsed="false">
      <c r="A531" s="0" t="n">
        <v>19820135</v>
      </c>
      <c r="B531" s="0" t="s">
        <v>1219</v>
      </c>
      <c r="C531" s="0" t="s">
        <v>1220</v>
      </c>
      <c r="D531" s="0" t="s">
        <v>40</v>
      </c>
      <c r="E531" s="0" t="s">
        <v>41</v>
      </c>
      <c r="F531" s="0" t="s">
        <v>123</v>
      </c>
      <c r="G531" s="0" t="s">
        <v>124</v>
      </c>
      <c r="H531" s="0" t="s">
        <v>385</v>
      </c>
      <c r="L531" s="0" t="s">
        <v>80</v>
      </c>
      <c r="M531" s="0" t="s">
        <v>81</v>
      </c>
      <c r="N531" s="0" t="s">
        <v>138</v>
      </c>
      <c r="O531" s="1" t="n">
        <v>45</v>
      </c>
      <c r="P531" s="1" t="n">
        <v>80</v>
      </c>
      <c r="S531" s="1" t="n">
        <v>80</v>
      </c>
      <c r="W531" s="0" t="s">
        <v>1221</v>
      </c>
      <c r="X531" s="0" t="s">
        <v>1258</v>
      </c>
      <c r="AC531" s="0" t="s">
        <v>52</v>
      </c>
      <c r="AD531" s="0" t="s">
        <v>65</v>
      </c>
      <c r="AK531" s="3" t="s">
        <v>55</v>
      </c>
      <c r="AL531" s="3" t="s">
        <v>1259</v>
      </c>
    </row>
    <row r="532" customFormat="false" ht="12.75" hidden="false" customHeight="false" outlineLevel="0" collapsed="false">
      <c r="A532" s="0" t="n">
        <v>19830015</v>
      </c>
      <c r="B532" s="0" t="s">
        <v>1219</v>
      </c>
      <c r="C532" s="0" t="s">
        <v>1220</v>
      </c>
      <c r="D532" s="0" t="s">
        <v>40</v>
      </c>
      <c r="E532" s="0" t="s">
        <v>41</v>
      </c>
      <c r="F532" s="0" t="s">
        <v>292</v>
      </c>
      <c r="G532" s="0" t="s">
        <v>43</v>
      </c>
      <c r="H532" s="0" t="s">
        <v>292</v>
      </c>
      <c r="J532" s="0" t="s">
        <v>58</v>
      </c>
      <c r="L532" s="0" t="s">
        <v>88</v>
      </c>
      <c r="M532" s="0" t="s">
        <v>63</v>
      </c>
      <c r="N532" s="0" t="s">
        <v>117</v>
      </c>
      <c r="O532" s="1" t="n">
        <v>0</v>
      </c>
      <c r="R532" s="1" t="n">
        <v>20000000</v>
      </c>
      <c r="S532" s="1" t="n">
        <v>20000000</v>
      </c>
      <c r="W532" s="0" t="s">
        <v>1221</v>
      </c>
      <c r="AC532" s="0" t="s">
        <v>65</v>
      </c>
      <c r="AD532" s="0" t="s">
        <v>52</v>
      </c>
      <c r="AK532" s="3" t="s">
        <v>200</v>
      </c>
      <c r="AL532" s="3" t="s">
        <v>1260</v>
      </c>
    </row>
    <row r="533" customFormat="false" ht="12.75" hidden="false" customHeight="false" outlineLevel="0" collapsed="false">
      <c r="A533" s="0" t="n">
        <v>19830056</v>
      </c>
      <c r="B533" s="0" t="s">
        <v>1219</v>
      </c>
      <c r="C533" s="0" t="s">
        <v>1220</v>
      </c>
      <c r="D533" s="0" t="s">
        <v>40</v>
      </c>
      <c r="E533" s="0" t="s">
        <v>41</v>
      </c>
      <c r="F533" s="0" t="s">
        <v>186</v>
      </c>
      <c r="G533" s="0" t="s">
        <v>43</v>
      </c>
      <c r="H533" s="0" t="s">
        <v>473</v>
      </c>
      <c r="J533" s="0" t="s">
        <v>188</v>
      </c>
      <c r="L533" s="0" t="s">
        <v>88</v>
      </c>
      <c r="M533" s="0" t="s">
        <v>46</v>
      </c>
      <c r="N533" s="0" t="s">
        <v>142</v>
      </c>
      <c r="O533" s="1" t="n">
        <v>6</v>
      </c>
      <c r="P533" s="1" t="n">
        <v>150</v>
      </c>
      <c r="S533" s="1" t="n">
        <v>150</v>
      </c>
      <c r="W533" s="0" t="s">
        <v>1221</v>
      </c>
      <c r="X533" s="0" t="s">
        <v>874</v>
      </c>
      <c r="AC533" s="0" t="s">
        <v>52</v>
      </c>
      <c r="AK533" s="3" t="s">
        <v>69</v>
      </c>
      <c r="AL533" s="3" t="s">
        <v>362</v>
      </c>
    </row>
    <row r="534" customFormat="false" ht="12.75" hidden="false" customHeight="false" outlineLevel="0" collapsed="false">
      <c r="A534" s="0" t="n">
        <v>19830062</v>
      </c>
      <c r="B534" s="0" t="s">
        <v>1219</v>
      </c>
      <c r="C534" s="0" t="s">
        <v>1220</v>
      </c>
      <c r="D534" s="0" t="s">
        <v>40</v>
      </c>
      <c r="E534" s="0" t="s">
        <v>41</v>
      </c>
      <c r="F534" s="0" t="s">
        <v>57</v>
      </c>
      <c r="G534" s="0" t="s">
        <v>43</v>
      </c>
      <c r="H534" s="0" t="s">
        <v>57</v>
      </c>
      <c r="J534" s="0" t="s">
        <v>58</v>
      </c>
      <c r="L534" s="0" t="s">
        <v>88</v>
      </c>
      <c r="M534" s="0" t="s">
        <v>59</v>
      </c>
      <c r="O534" s="1" t="n">
        <v>78</v>
      </c>
      <c r="R534" s="1" t="n">
        <v>60000</v>
      </c>
      <c r="S534" s="1" t="n">
        <v>60000</v>
      </c>
      <c r="W534" s="0" t="s">
        <v>1221</v>
      </c>
      <c r="X534" s="0" t="s">
        <v>1261</v>
      </c>
      <c r="AC534" s="0" t="s">
        <v>52</v>
      </c>
      <c r="AD534" s="0" t="s">
        <v>65</v>
      </c>
      <c r="AE534" s="0" t="s">
        <v>53</v>
      </c>
      <c r="AK534" s="3" t="s">
        <v>55</v>
      </c>
      <c r="AL534" s="3" t="s">
        <v>1262</v>
      </c>
    </row>
    <row r="535" customFormat="false" ht="12.75" hidden="false" customHeight="false" outlineLevel="0" collapsed="false">
      <c r="A535" s="0" t="n">
        <v>19830072</v>
      </c>
      <c r="B535" s="0" t="s">
        <v>1219</v>
      </c>
      <c r="C535" s="0" t="s">
        <v>1220</v>
      </c>
      <c r="D535" s="0" t="s">
        <v>40</v>
      </c>
      <c r="E535" s="0" t="s">
        <v>41</v>
      </c>
      <c r="F535" s="0" t="s">
        <v>186</v>
      </c>
      <c r="G535" s="0" t="s">
        <v>43</v>
      </c>
      <c r="H535" s="0" t="s">
        <v>596</v>
      </c>
      <c r="J535" s="0" t="s">
        <v>188</v>
      </c>
      <c r="L535" s="0" t="s">
        <v>88</v>
      </c>
      <c r="M535" s="0" t="s">
        <v>59</v>
      </c>
      <c r="N535" s="0" t="s">
        <v>138</v>
      </c>
      <c r="O535" s="1" t="n">
        <v>12</v>
      </c>
      <c r="P535" s="1" t="n">
        <v>200</v>
      </c>
      <c r="S535" s="1" t="n">
        <v>200</v>
      </c>
      <c r="W535" s="0" t="s">
        <v>1221</v>
      </c>
      <c r="X535" s="0" t="s">
        <v>1263</v>
      </c>
      <c r="AC535" s="0" t="s">
        <v>52</v>
      </c>
      <c r="AD535" s="0" t="s">
        <v>65</v>
      </c>
      <c r="AK535" s="3" t="s">
        <v>55</v>
      </c>
      <c r="AL535" s="3" t="s">
        <v>1264</v>
      </c>
    </row>
    <row r="536" customFormat="false" ht="12.75" hidden="false" customHeight="false" outlineLevel="0" collapsed="false">
      <c r="A536" s="0" t="n">
        <v>19830091</v>
      </c>
      <c r="B536" s="0" t="s">
        <v>1219</v>
      </c>
      <c r="C536" s="0" t="s">
        <v>1220</v>
      </c>
      <c r="D536" s="0" t="s">
        <v>40</v>
      </c>
      <c r="E536" s="0" t="s">
        <v>41</v>
      </c>
      <c r="F536" s="0" t="s">
        <v>57</v>
      </c>
      <c r="G536" s="0" t="s">
        <v>43</v>
      </c>
      <c r="H536" s="0" t="s">
        <v>57</v>
      </c>
      <c r="J536" s="0" t="s">
        <v>58</v>
      </c>
      <c r="L536" s="0" t="s">
        <v>88</v>
      </c>
      <c r="M536" s="0" t="s">
        <v>63</v>
      </c>
      <c r="O536" s="1" t="n">
        <v>12</v>
      </c>
      <c r="Q536" s="1" t="n">
        <v>100000</v>
      </c>
      <c r="R536" s="1" t="n">
        <v>4000000</v>
      </c>
      <c r="S536" s="1" t="n">
        <v>4100000</v>
      </c>
      <c r="W536" s="0" t="s">
        <v>1221</v>
      </c>
      <c r="AC536" s="0" t="s">
        <v>52</v>
      </c>
      <c r="AD536" s="0" t="s">
        <v>65</v>
      </c>
      <c r="AK536" s="3" t="s">
        <v>55</v>
      </c>
      <c r="AL536" s="3" t="s">
        <v>636</v>
      </c>
    </row>
    <row r="537" customFormat="false" ht="12.75" hidden="false" customHeight="false" outlineLevel="0" collapsed="false">
      <c r="A537" s="0" t="n">
        <v>19830115</v>
      </c>
      <c r="B537" s="0" t="s">
        <v>1219</v>
      </c>
      <c r="C537" s="0" t="s">
        <v>1220</v>
      </c>
      <c r="D537" s="0" t="s">
        <v>40</v>
      </c>
      <c r="E537" s="0" t="s">
        <v>41</v>
      </c>
      <c r="F537" s="0" t="s">
        <v>57</v>
      </c>
      <c r="G537" s="0" t="s">
        <v>43</v>
      </c>
      <c r="H537" s="0" t="s">
        <v>57</v>
      </c>
      <c r="J537" s="0" t="s">
        <v>58</v>
      </c>
      <c r="L537" s="0" t="s">
        <v>88</v>
      </c>
      <c r="M537" s="0" t="s">
        <v>71</v>
      </c>
      <c r="O537" s="1" t="n">
        <v>114</v>
      </c>
      <c r="R537" s="1" t="n">
        <v>3000000</v>
      </c>
      <c r="S537" s="1" t="n">
        <v>3000000</v>
      </c>
      <c r="W537" s="0" t="s">
        <v>1221</v>
      </c>
      <c r="AC537" s="0" t="s">
        <v>52</v>
      </c>
      <c r="AD537" s="0" t="s">
        <v>65</v>
      </c>
      <c r="AE537" s="0" t="s">
        <v>53</v>
      </c>
      <c r="AK537" s="3" t="s">
        <v>55</v>
      </c>
      <c r="AL537" s="3" t="s">
        <v>1265</v>
      </c>
    </row>
    <row r="538" customFormat="false" ht="12.75" hidden="false" customHeight="false" outlineLevel="0" collapsed="false">
      <c r="A538" s="0" t="n">
        <v>19830133</v>
      </c>
      <c r="B538" s="0" t="s">
        <v>1219</v>
      </c>
      <c r="C538" s="0" t="s">
        <v>1220</v>
      </c>
      <c r="D538" s="0" t="s">
        <v>40</v>
      </c>
      <c r="E538" s="0" t="s">
        <v>41</v>
      </c>
      <c r="F538" s="0" t="s">
        <v>186</v>
      </c>
      <c r="G538" s="0" t="s">
        <v>43</v>
      </c>
      <c r="H538" s="0" t="s">
        <v>473</v>
      </c>
      <c r="J538" s="0" t="s">
        <v>188</v>
      </c>
      <c r="L538" s="0" t="s">
        <v>88</v>
      </c>
      <c r="M538" s="0" t="s">
        <v>145</v>
      </c>
      <c r="N538" s="0" t="s">
        <v>192</v>
      </c>
      <c r="O538" s="1" t="n">
        <v>600</v>
      </c>
      <c r="R538" s="1" t="n">
        <v>5000</v>
      </c>
      <c r="S538" s="1" t="n">
        <v>5000</v>
      </c>
      <c r="W538" s="0" t="s">
        <v>1221</v>
      </c>
      <c r="X538" s="0" t="s">
        <v>1266</v>
      </c>
      <c r="AC538" s="0" t="s">
        <v>52</v>
      </c>
      <c r="AD538" s="0" t="s">
        <v>53</v>
      </c>
      <c r="AE538" s="0" t="s">
        <v>65</v>
      </c>
      <c r="AK538" s="3" t="s">
        <v>55</v>
      </c>
      <c r="AL538" s="3" t="s">
        <v>1267</v>
      </c>
    </row>
    <row r="539" customFormat="false" ht="12.75" hidden="false" customHeight="false" outlineLevel="0" collapsed="false">
      <c r="A539" s="0" t="n">
        <v>19830141</v>
      </c>
      <c r="B539" s="0" t="s">
        <v>1219</v>
      </c>
      <c r="C539" s="0" t="s">
        <v>1220</v>
      </c>
      <c r="D539" s="0" t="s">
        <v>40</v>
      </c>
      <c r="E539" s="0" t="s">
        <v>41</v>
      </c>
      <c r="F539" s="0" t="s">
        <v>248</v>
      </c>
      <c r="G539" s="0" t="s">
        <v>43</v>
      </c>
      <c r="H539" s="0" t="s">
        <v>261</v>
      </c>
      <c r="J539" s="0" t="s">
        <v>250</v>
      </c>
      <c r="K539" s="0" t="s">
        <v>262</v>
      </c>
      <c r="L539" s="0" t="s">
        <v>88</v>
      </c>
      <c r="M539" s="0" t="s">
        <v>268</v>
      </c>
      <c r="O539" s="1" t="n">
        <v>500</v>
      </c>
      <c r="W539" s="0" t="s">
        <v>1221</v>
      </c>
      <c r="AC539" s="0" t="s">
        <v>52</v>
      </c>
      <c r="AK539" s="3" t="s">
        <v>55</v>
      </c>
      <c r="AL539" s="3" t="s">
        <v>362</v>
      </c>
    </row>
    <row r="540" customFormat="false" ht="12.75" hidden="false" customHeight="false" outlineLevel="0" collapsed="false">
      <c r="A540" s="0" t="n">
        <v>19830147</v>
      </c>
      <c r="B540" s="0" t="s">
        <v>1219</v>
      </c>
      <c r="C540" s="0" t="s">
        <v>1220</v>
      </c>
      <c r="D540" s="0" t="s">
        <v>40</v>
      </c>
      <c r="E540" s="0" t="s">
        <v>41</v>
      </c>
      <c r="F540" s="0" t="s">
        <v>186</v>
      </c>
      <c r="G540" s="0" t="s">
        <v>43</v>
      </c>
      <c r="H540" s="0" t="s">
        <v>473</v>
      </c>
      <c r="J540" s="0" t="s">
        <v>188</v>
      </c>
      <c r="L540" s="0" t="s">
        <v>88</v>
      </c>
      <c r="M540" s="0" t="s">
        <v>268</v>
      </c>
      <c r="N540" s="0" t="s">
        <v>169</v>
      </c>
      <c r="O540" s="1" t="n">
        <v>67</v>
      </c>
      <c r="W540" s="0" t="s">
        <v>1221</v>
      </c>
      <c r="X540" s="0" t="s">
        <v>1266</v>
      </c>
      <c r="AC540" s="0" t="s">
        <v>52</v>
      </c>
      <c r="AD540" s="0" t="s">
        <v>53</v>
      </c>
      <c r="AK540" s="3" t="s">
        <v>55</v>
      </c>
      <c r="AL540" s="3" t="s">
        <v>1268</v>
      </c>
    </row>
    <row r="541" customFormat="false" ht="12.75" hidden="false" customHeight="false" outlineLevel="0" collapsed="false">
      <c r="A541" s="0" t="n">
        <v>19830160</v>
      </c>
      <c r="B541" s="0" t="s">
        <v>1219</v>
      </c>
      <c r="C541" s="0" t="s">
        <v>1220</v>
      </c>
      <c r="D541" s="0" t="s">
        <v>40</v>
      </c>
      <c r="E541" s="0" t="s">
        <v>41</v>
      </c>
      <c r="F541" s="0" t="s">
        <v>123</v>
      </c>
      <c r="G541" s="0" t="s">
        <v>124</v>
      </c>
      <c r="H541" s="0" t="s">
        <v>372</v>
      </c>
      <c r="L541" s="0" t="s">
        <v>88</v>
      </c>
      <c r="M541" s="0" t="s">
        <v>81</v>
      </c>
      <c r="N541" s="0" t="s">
        <v>142</v>
      </c>
      <c r="O541" s="1" t="n">
        <v>15</v>
      </c>
      <c r="P541" s="1" t="n">
        <v>200</v>
      </c>
      <c r="S541" s="1" t="n">
        <v>200</v>
      </c>
      <c r="W541" s="0" t="s">
        <v>1221</v>
      </c>
      <c r="X541" s="0" t="s">
        <v>1269</v>
      </c>
      <c r="AC541" s="0" t="s">
        <v>52</v>
      </c>
      <c r="AK541" s="3" t="s">
        <v>55</v>
      </c>
      <c r="AL541" s="3" t="s">
        <v>1270</v>
      </c>
    </row>
    <row r="542" customFormat="false" ht="12.75" hidden="false" customHeight="false" outlineLevel="0" collapsed="false">
      <c r="A542" s="0" t="n">
        <v>19830505</v>
      </c>
      <c r="B542" s="0" t="s">
        <v>1219</v>
      </c>
      <c r="C542" s="0" t="s">
        <v>1220</v>
      </c>
      <c r="D542" s="0" t="s">
        <v>40</v>
      </c>
      <c r="E542" s="0" t="s">
        <v>41</v>
      </c>
      <c r="F542" s="0" t="s">
        <v>57</v>
      </c>
      <c r="G542" s="0" t="s">
        <v>43</v>
      </c>
      <c r="H542" s="0" t="s">
        <v>57</v>
      </c>
      <c r="J542" s="0" t="s">
        <v>58</v>
      </c>
      <c r="L542" s="0" t="s">
        <v>88</v>
      </c>
      <c r="M542" s="0" t="s">
        <v>113</v>
      </c>
      <c r="O542" s="1" t="n">
        <v>41</v>
      </c>
      <c r="W542" s="0" t="s">
        <v>1221</v>
      </c>
      <c r="AC542" s="0" t="s">
        <v>53</v>
      </c>
      <c r="AK542" s="3" t="s">
        <v>55</v>
      </c>
      <c r="AL542" s="3" t="s">
        <v>1271</v>
      </c>
    </row>
    <row r="543" customFormat="false" ht="12.75" hidden="false" customHeight="false" outlineLevel="0" collapsed="false">
      <c r="A543" s="0" t="n">
        <v>19840033</v>
      </c>
      <c r="B543" s="0" t="s">
        <v>1219</v>
      </c>
      <c r="C543" s="0" t="s">
        <v>1220</v>
      </c>
      <c r="D543" s="0" t="s">
        <v>40</v>
      </c>
      <c r="E543" s="0" t="s">
        <v>41</v>
      </c>
      <c r="F543" s="0" t="s">
        <v>248</v>
      </c>
      <c r="G543" s="0" t="s">
        <v>43</v>
      </c>
      <c r="H543" s="0" t="s">
        <v>1272</v>
      </c>
      <c r="J543" s="0" t="s">
        <v>250</v>
      </c>
      <c r="K543" s="0" t="s">
        <v>1273</v>
      </c>
      <c r="L543" s="0" t="s">
        <v>100</v>
      </c>
      <c r="M543" s="0" t="s">
        <v>59</v>
      </c>
      <c r="O543" s="1" t="n">
        <v>950</v>
      </c>
      <c r="W543" s="0" t="s">
        <v>1221</v>
      </c>
      <c r="AC543" s="0" t="s">
        <v>52</v>
      </c>
      <c r="AK543" s="3" t="s">
        <v>55</v>
      </c>
      <c r="AL543" s="3" t="s">
        <v>1274</v>
      </c>
    </row>
    <row r="544" customFormat="false" ht="12.75" hidden="false" customHeight="false" outlineLevel="0" collapsed="false">
      <c r="A544" s="0" t="n">
        <v>19840036</v>
      </c>
      <c r="B544" s="0" t="s">
        <v>1219</v>
      </c>
      <c r="C544" s="0" t="s">
        <v>1220</v>
      </c>
      <c r="D544" s="0" t="s">
        <v>40</v>
      </c>
      <c r="E544" s="0" t="s">
        <v>41</v>
      </c>
      <c r="F544" s="0" t="s">
        <v>123</v>
      </c>
      <c r="G544" s="0" t="s">
        <v>124</v>
      </c>
      <c r="H544" s="0" t="s">
        <v>396</v>
      </c>
      <c r="L544" s="0" t="s">
        <v>100</v>
      </c>
      <c r="M544" s="0" t="s">
        <v>59</v>
      </c>
      <c r="N544" s="0" t="s">
        <v>453</v>
      </c>
      <c r="O544" s="1" t="n">
        <v>150</v>
      </c>
      <c r="W544" s="0" t="s">
        <v>1221</v>
      </c>
      <c r="X544" s="0" t="s">
        <v>1275</v>
      </c>
      <c r="AC544" s="0" t="s">
        <v>52</v>
      </c>
      <c r="AK544" s="3" t="s">
        <v>55</v>
      </c>
      <c r="AL544" s="3" t="s">
        <v>1276</v>
      </c>
    </row>
    <row r="545" customFormat="false" ht="12.75" hidden="false" customHeight="false" outlineLevel="0" collapsed="false">
      <c r="A545" s="0" t="n">
        <v>19840041</v>
      </c>
      <c r="B545" s="0" t="s">
        <v>1219</v>
      </c>
      <c r="C545" s="0" t="s">
        <v>1220</v>
      </c>
      <c r="D545" s="0" t="s">
        <v>40</v>
      </c>
      <c r="E545" s="0" t="s">
        <v>41</v>
      </c>
      <c r="F545" s="0" t="s">
        <v>57</v>
      </c>
      <c r="G545" s="0" t="s">
        <v>43</v>
      </c>
      <c r="H545" s="0" t="s">
        <v>57</v>
      </c>
      <c r="J545" s="0" t="s">
        <v>58</v>
      </c>
      <c r="L545" s="0" t="s">
        <v>100</v>
      </c>
      <c r="M545" s="0" t="s">
        <v>117</v>
      </c>
      <c r="O545" s="1" t="n">
        <v>1200</v>
      </c>
      <c r="R545" s="1" t="n">
        <v>30000000</v>
      </c>
      <c r="S545" s="1" t="n">
        <v>30000000</v>
      </c>
      <c r="W545" s="0" t="s">
        <v>1221</v>
      </c>
      <c r="X545" s="0" t="s">
        <v>1240</v>
      </c>
      <c r="AC545" s="0" t="s">
        <v>52</v>
      </c>
      <c r="AD545" s="0" t="s">
        <v>53</v>
      </c>
      <c r="AE545" s="0" t="s">
        <v>54</v>
      </c>
      <c r="AF545" s="0" t="s">
        <v>65</v>
      </c>
      <c r="AK545" s="3" t="s">
        <v>55</v>
      </c>
      <c r="AL545" s="3" t="s">
        <v>1277</v>
      </c>
    </row>
    <row r="546" customFormat="false" ht="12.75" hidden="false" customHeight="false" outlineLevel="0" collapsed="false">
      <c r="A546" s="0" t="n">
        <v>19840102</v>
      </c>
      <c r="B546" s="0" t="s">
        <v>1219</v>
      </c>
      <c r="C546" s="0" t="s">
        <v>1220</v>
      </c>
      <c r="D546" s="0" t="s">
        <v>40</v>
      </c>
      <c r="E546" s="0" t="s">
        <v>41</v>
      </c>
      <c r="F546" s="0" t="s">
        <v>123</v>
      </c>
      <c r="G546" s="0" t="s">
        <v>124</v>
      </c>
      <c r="H546" s="0" t="s">
        <v>396</v>
      </c>
      <c r="L546" s="0" t="s">
        <v>100</v>
      </c>
      <c r="M546" s="0" t="s">
        <v>268</v>
      </c>
      <c r="O546" s="1" t="n">
        <v>100</v>
      </c>
      <c r="W546" s="0" t="s">
        <v>1221</v>
      </c>
      <c r="X546" s="0" t="s">
        <v>1278</v>
      </c>
      <c r="AC546" s="0" t="s">
        <v>52</v>
      </c>
      <c r="AK546" s="3" t="s">
        <v>55</v>
      </c>
      <c r="AL546" s="3" t="s">
        <v>1279</v>
      </c>
    </row>
    <row r="547" customFormat="false" ht="12.75" hidden="false" customHeight="false" outlineLevel="0" collapsed="false">
      <c r="A547" s="0" t="n">
        <v>19840396</v>
      </c>
      <c r="B547" s="0" t="s">
        <v>1219</v>
      </c>
      <c r="C547" s="0" t="s">
        <v>1220</v>
      </c>
      <c r="D547" s="0" t="s">
        <v>40</v>
      </c>
      <c r="E547" s="0" t="s">
        <v>41</v>
      </c>
      <c r="F547" s="0" t="s">
        <v>57</v>
      </c>
      <c r="G547" s="0" t="s">
        <v>43</v>
      </c>
      <c r="H547" s="0" t="s">
        <v>57</v>
      </c>
      <c r="J547" s="0" t="s">
        <v>58</v>
      </c>
      <c r="L547" s="0" t="s">
        <v>100</v>
      </c>
      <c r="M547" s="0" t="s">
        <v>120</v>
      </c>
      <c r="N547" s="0" t="s">
        <v>243</v>
      </c>
      <c r="O547" s="1" t="n">
        <v>0</v>
      </c>
      <c r="W547" s="0" t="s">
        <v>1221</v>
      </c>
      <c r="AC547" s="0" t="s">
        <v>53</v>
      </c>
      <c r="AK547" s="3" t="s">
        <v>1075</v>
      </c>
      <c r="AL547" s="3" t="s">
        <v>1280</v>
      </c>
    </row>
    <row r="548" customFormat="false" ht="12.75" hidden="false" customHeight="false" outlineLevel="0" collapsed="false">
      <c r="A548" s="0" t="n">
        <v>19850046</v>
      </c>
      <c r="B548" s="0" t="s">
        <v>1219</v>
      </c>
      <c r="C548" s="0" t="s">
        <v>1220</v>
      </c>
      <c r="D548" s="0" t="s">
        <v>40</v>
      </c>
      <c r="E548" s="0" t="s">
        <v>41</v>
      </c>
      <c r="F548" s="0" t="s">
        <v>123</v>
      </c>
      <c r="G548" s="0" t="s">
        <v>124</v>
      </c>
      <c r="H548" s="0" t="s">
        <v>396</v>
      </c>
      <c r="K548" s="0" t="s">
        <v>1281</v>
      </c>
      <c r="L548" s="0" t="s">
        <v>105</v>
      </c>
      <c r="M548" s="0" t="s">
        <v>46</v>
      </c>
      <c r="N548" s="0" t="s">
        <v>78</v>
      </c>
      <c r="O548" s="1" t="n">
        <v>300</v>
      </c>
      <c r="W548" s="0" t="s">
        <v>1221</v>
      </c>
      <c r="X548" s="0" t="s">
        <v>1282</v>
      </c>
      <c r="AC548" s="0" t="s">
        <v>52</v>
      </c>
      <c r="AK548" s="3" t="s">
        <v>55</v>
      </c>
      <c r="AL548" s="3" t="s">
        <v>1283</v>
      </c>
    </row>
    <row r="549" customFormat="false" ht="12.75" hidden="false" customHeight="false" outlineLevel="0" collapsed="false">
      <c r="A549" s="0" t="n">
        <v>19850048</v>
      </c>
      <c r="B549" s="0" t="s">
        <v>1219</v>
      </c>
      <c r="C549" s="0" t="s">
        <v>1220</v>
      </c>
      <c r="D549" s="0" t="s">
        <v>40</v>
      </c>
      <c r="E549" s="0" t="s">
        <v>41</v>
      </c>
      <c r="F549" s="0" t="s">
        <v>186</v>
      </c>
      <c r="G549" s="0" t="s">
        <v>43</v>
      </c>
      <c r="H549" s="0" t="s">
        <v>187</v>
      </c>
      <c r="I549" s="0" t="n">
        <v>150</v>
      </c>
      <c r="J549" s="0" t="s">
        <v>188</v>
      </c>
      <c r="L549" s="0" t="s">
        <v>105</v>
      </c>
      <c r="M549" s="0" t="s">
        <v>46</v>
      </c>
      <c r="N549" s="0" t="s">
        <v>165</v>
      </c>
      <c r="O549" s="1" t="n">
        <v>50</v>
      </c>
      <c r="P549" s="1" t="n">
        <v>2000</v>
      </c>
      <c r="Q549" s="1" t="n">
        <v>0</v>
      </c>
      <c r="R549" s="1" t="n">
        <v>18000</v>
      </c>
      <c r="S549" s="1" t="n">
        <v>20000</v>
      </c>
      <c r="W549" s="0" t="s">
        <v>1221</v>
      </c>
      <c r="X549" s="0" t="s">
        <v>1284</v>
      </c>
      <c r="AC549" s="0" t="s">
        <v>52</v>
      </c>
      <c r="AD549" s="0" t="s">
        <v>65</v>
      </c>
      <c r="AK549" s="3" t="s">
        <v>55</v>
      </c>
      <c r="AL549" s="3" t="s">
        <v>1285</v>
      </c>
    </row>
    <row r="550" customFormat="false" ht="12.75" hidden="false" customHeight="false" outlineLevel="0" collapsed="false">
      <c r="A550" s="0" t="n">
        <v>19850063</v>
      </c>
      <c r="B550" s="0" t="s">
        <v>1219</v>
      </c>
      <c r="C550" s="0" t="s">
        <v>1220</v>
      </c>
      <c r="D550" s="0" t="s">
        <v>40</v>
      </c>
      <c r="E550" s="0" t="s">
        <v>41</v>
      </c>
      <c r="F550" s="0" t="s">
        <v>186</v>
      </c>
      <c r="G550" s="0" t="s">
        <v>43</v>
      </c>
      <c r="H550" s="0" t="s">
        <v>473</v>
      </c>
      <c r="I550" s="0" t="n">
        <v>257</v>
      </c>
      <c r="J550" s="0" t="s">
        <v>188</v>
      </c>
      <c r="L550" s="0" t="s">
        <v>105</v>
      </c>
      <c r="M550" s="0" t="s">
        <v>117</v>
      </c>
      <c r="N550" s="0" t="s">
        <v>243</v>
      </c>
      <c r="O550" s="1" t="n">
        <v>10000</v>
      </c>
      <c r="Q550" s="1" t="n">
        <v>510000</v>
      </c>
      <c r="R550" s="1" t="n">
        <v>1300000</v>
      </c>
      <c r="S550" s="1" t="n">
        <v>1810000</v>
      </c>
      <c r="W550" s="0" t="s">
        <v>1221</v>
      </c>
      <c r="X550" s="0" t="s">
        <v>1286</v>
      </c>
      <c r="AC550" s="0" t="s">
        <v>52</v>
      </c>
      <c r="AD550" s="0" t="s">
        <v>627</v>
      </c>
      <c r="AE550" s="0" t="s">
        <v>65</v>
      </c>
      <c r="AF550" s="0" t="s">
        <v>53</v>
      </c>
      <c r="AG550" s="0" t="s">
        <v>194</v>
      </c>
      <c r="AJ550" s="3" t="b">
        <f aca="false">TRUE()</f>
        <v>1</v>
      </c>
      <c r="AK550" s="3" t="s">
        <v>55</v>
      </c>
      <c r="AL550" s="3" t="s">
        <v>1287</v>
      </c>
    </row>
    <row r="551" customFormat="false" ht="12.75" hidden="false" customHeight="false" outlineLevel="0" collapsed="false">
      <c r="A551" s="0" t="n">
        <v>19850107</v>
      </c>
      <c r="B551" s="0" t="s">
        <v>1219</v>
      </c>
      <c r="C551" s="0" t="s">
        <v>1220</v>
      </c>
      <c r="D551" s="0" t="s">
        <v>40</v>
      </c>
      <c r="E551" s="0" t="s">
        <v>41</v>
      </c>
      <c r="F551" s="0" t="s">
        <v>123</v>
      </c>
      <c r="G551" s="0" t="s">
        <v>124</v>
      </c>
      <c r="H551" s="0" t="s">
        <v>396</v>
      </c>
      <c r="L551" s="0" t="s">
        <v>105</v>
      </c>
      <c r="M551" s="0" t="s">
        <v>71</v>
      </c>
      <c r="N551" s="0" t="s">
        <v>145</v>
      </c>
      <c r="O551" s="1" t="n">
        <v>100</v>
      </c>
      <c r="W551" s="0" t="s">
        <v>1221</v>
      </c>
      <c r="AC551" s="0" t="s">
        <v>52</v>
      </c>
      <c r="AK551" s="3" t="s">
        <v>55</v>
      </c>
      <c r="AL551" s="3" t="s">
        <v>1288</v>
      </c>
    </row>
    <row r="552" customFormat="false" ht="12.75" hidden="false" customHeight="false" outlineLevel="0" collapsed="false">
      <c r="A552" s="0" t="n">
        <v>19850119</v>
      </c>
      <c r="B552" s="0" t="s">
        <v>1219</v>
      </c>
      <c r="C552" s="0" t="s">
        <v>1220</v>
      </c>
      <c r="D552" s="0" t="s">
        <v>40</v>
      </c>
      <c r="E552" s="0" t="s">
        <v>41</v>
      </c>
      <c r="F552" s="0" t="s">
        <v>123</v>
      </c>
      <c r="G552" s="0" t="s">
        <v>124</v>
      </c>
      <c r="H552" s="0" t="s">
        <v>396</v>
      </c>
      <c r="L552" s="0" t="s">
        <v>105</v>
      </c>
      <c r="M552" s="0" t="s">
        <v>145</v>
      </c>
      <c r="N552" s="0" t="s">
        <v>117</v>
      </c>
      <c r="O552" s="1" t="n">
        <v>100</v>
      </c>
      <c r="W552" s="0" t="s">
        <v>1221</v>
      </c>
      <c r="X552" s="0" t="s">
        <v>1289</v>
      </c>
      <c r="AC552" s="0" t="s">
        <v>52</v>
      </c>
      <c r="AK552" s="3" t="s">
        <v>55</v>
      </c>
      <c r="AL552" s="3" t="s">
        <v>1290</v>
      </c>
    </row>
    <row r="553" customFormat="false" ht="12.75" hidden="false" customHeight="false" outlineLevel="0" collapsed="false">
      <c r="A553" s="0" t="n">
        <v>19850123</v>
      </c>
      <c r="B553" s="0" t="s">
        <v>1219</v>
      </c>
      <c r="C553" s="0" t="s">
        <v>1220</v>
      </c>
      <c r="D553" s="0" t="s">
        <v>40</v>
      </c>
      <c r="E553" s="0" t="s">
        <v>41</v>
      </c>
      <c r="F553" s="0" t="s">
        <v>186</v>
      </c>
      <c r="G553" s="0" t="s">
        <v>43</v>
      </c>
      <c r="H553" s="0" t="s">
        <v>187</v>
      </c>
      <c r="J553" s="0" t="s">
        <v>188</v>
      </c>
      <c r="L553" s="0" t="s">
        <v>105</v>
      </c>
      <c r="M553" s="0" t="s">
        <v>145</v>
      </c>
      <c r="N553" s="0" t="s">
        <v>82</v>
      </c>
      <c r="O553" s="1" t="n">
        <v>71</v>
      </c>
      <c r="P553" s="1" t="n">
        <v>300</v>
      </c>
      <c r="R553" s="1" t="n">
        <v>1000</v>
      </c>
      <c r="S553" s="1" t="n">
        <v>1300</v>
      </c>
      <c r="W553" s="0" t="s">
        <v>1221</v>
      </c>
      <c r="AC553" s="0" t="s">
        <v>52</v>
      </c>
      <c r="AD553" s="0" t="s">
        <v>65</v>
      </c>
      <c r="AE553" s="0" t="s">
        <v>53</v>
      </c>
      <c r="AK553" s="3" t="s">
        <v>55</v>
      </c>
      <c r="AL553" s="3" t="s">
        <v>1291</v>
      </c>
    </row>
    <row r="554" customFormat="false" ht="12.75" hidden="false" customHeight="false" outlineLevel="0" collapsed="false">
      <c r="A554" s="0" t="n">
        <v>19850129</v>
      </c>
      <c r="B554" s="0" t="s">
        <v>1219</v>
      </c>
      <c r="C554" s="0" t="s">
        <v>1220</v>
      </c>
      <c r="D554" s="0" t="s">
        <v>40</v>
      </c>
      <c r="E554" s="0" t="s">
        <v>41</v>
      </c>
      <c r="F554" s="0" t="s">
        <v>248</v>
      </c>
      <c r="G554" s="0" t="s">
        <v>43</v>
      </c>
      <c r="H554" s="0" t="s">
        <v>261</v>
      </c>
      <c r="J554" s="0" t="s">
        <v>250</v>
      </c>
      <c r="L554" s="0" t="s">
        <v>105</v>
      </c>
      <c r="M554" s="0" t="s">
        <v>268</v>
      </c>
      <c r="O554" s="1" t="n">
        <v>500</v>
      </c>
      <c r="W554" s="0" t="s">
        <v>1221</v>
      </c>
      <c r="AC554" s="0" t="s">
        <v>52</v>
      </c>
      <c r="AK554" s="3" t="s">
        <v>55</v>
      </c>
      <c r="AL554" s="3" t="s">
        <v>1292</v>
      </c>
    </row>
    <row r="555" customFormat="false" ht="12.75" hidden="false" customHeight="false" outlineLevel="0" collapsed="false">
      <c r="A555" s="0" t="n">
        <v>19850299</v>
      </c>
      <c r="B555" s="0" t="s">
        <v>1219</v>
      </c>
      <c r="C555" s="0" t="s">
        <v>1220</v>
      </c>
      <c r="D555" s="0" t="s">
        <v>40</v>
      </c>
      <c r="E555" s="0" t="s">
        <v>41</v>
      </c>
      <c r="F555" s="0" t="s">
        <v>57</v>
      </c>
      <c r="G555" s="0" t="s">
        <v>43</v>
      </c>
      <c r="H555" s="0" t="s">
        <v>57</v>
      </c>
      <c r="I555" s="0" t="n">
        <v>404</v>
      </c>
      <c r="J555" s="0" t="s">
        <v>58</v>
      </c>
      <c r="L555" s="0" t="s">
        <v>105</v>
      </c>
      <c r="M555" s="0" t="s">
        <v>63</v>
      </c>
      <c r="N555" s="0" t="s">
        <v>117</v>
      </c>
      <c r="O555" s="1" t="n">
        <v>27</v>
      </c>
      <c r="R555" s="1" t="n">
        <v>400000</v>
      </c>
      <c r="S555" s="1" t="n">
        <v>400000</v>
      </c>
      <c r="W555" s="0" t="s">
        <v>1221</v>
      </c>
      <c r="X555" s="0" t="s">
        <v>1293</v>
      </c>
      <c r="AC555" s="0" t="s">
        <v>52</v>
      </c>
      <c r="AD555" s="0" t="s">
        <v>65</v>
      </c>
      <c r="AE555" s="0" t="s">
        <v>54</v>
      </c>
      <c r="AF555" s="0" t="s">
        <v>53</v>
      </c>
      <c r="AJ555" s="3" t="b">
        <f aca="false">TRUE()</f>
        <v>1</v>
      </c>
      <c r="AK555" s="3" t="s">
        <v>55</v>
      </c>
      <c r="AL555" s="3" t="s">
        <v>1294</v>
      </c>
    </row>
    <row r="556" customFormat="false" ht="12.75" hidden="false" customHeight="false" outlineLevel="0" collapsed="false">
      <c r="A556" s="0" t="n">
        <v>19850398</v>
      </c>
      <c r="B556" s="0" t="s">
        <v>1219</v>
      </c>
      <c r="C556" s="0" t="s">
        <v>1220</v>
      </c>
      <c r="D556" s="0" t="s">
        <v>40</v>
      </c>
      <c r="E556" s="0" t="s">
        <v>41</v>
      </c>
      <c r="F556" s="0" t="s">
        <v>134</v>
      </c>
      <c r="G556" s="0" t="s">
        <v>43</v>
      </c>
      <c r="H556" s="0" t="s">
        <v>135</v>
      </c>
      <c r="J556" s="0" t="s">
        <v>136</v>
      </c>
      <c r="L556" s="0" t="s">
        <v>105</v>
      </c>
      <c r="M556" s="0" t="s">
        <v>81</v>
      </c>
      <c r="O556" s="1" t="n">
        <v>0</v>
      </c>
      <c r="W556" s="0" t="s">
        <v>1221</v>
      </c>
      <c r="AC556" s="0" t="s">
        <v>54</v>
      </c>
      <c r="AD556" s="0" t="s">
        <v>65</v>
      </c>
      <c r="AK556" s="3" t="s">
        <v>1075</v>
      </c>
      <c r="AL556" s="3" t="s">
        <v>1295</v>
      </c>
    </row>
    <row r="557" customFormat="false" ht="12.75" hidden="false" customHeight="false" outlineLevel="0" collapsed="false">
      <c r="A557" s="0" t="n">
        <v>19860033</v>
      </c>
      <c r="B557" s="0" t="s">
        <v>1219</v>
      </c>
      <c r="C557" s="0" t="s">
        <v>1220</v>
      </c>
      <c r="D557" s="0" t="s">
        <v>40</v>
      </c>
      <c r="E557" s="0" t="s">
        <v>41</v>
      </c>
      <c r="F557" s="0" t="s">
        <v>123</v>
      </c>
      <c r="G557" s="0" t="s">
        <v>124</v>
      </c>
      <c r="H557" s="0" t="s">
        <v>396</v>
      </c>
      <c r="L557" s="0" t="s">
        <v>658</v>
      </c>
      <c r="M557" s="0" t="s">
        <v>77</v>
      </c>
      <c r="N557" s="0" t="s">
        <v>82</v>
      </c>
      <c r="O557" s="1" t="n">
        <v>200</v>
      </c>
      <c r="W557" s="0" t="s">
        <v>1221</v>
      </c>
      <c r="X557" s="0" t="s">
        <v>1296</v>
      </c>
      <c r="AC557" s="0" t="s">
        <v>52</v>
      </c>
      <c r="AK557" s="3" t="s">
        <v>55</v>
      </c>
      <c r="AL557" s="3" t="s">
        <v>1297</v>
      </c>
    </row>
    <row r="558" customFormat="false" ht="12.75" hidden="false" customHeight="false" outlineLevel="0" collapsed="false">
      <c r="A558" s="0" t="n">
        <v>19860050</v>
      </c>
      <c r="B558" s="0" t="s">
        <v>1219</v>
      </c>
      <c r="C558" s="0" t="s">
        <v>1220</v>
      </c>
      <c r="D558" s="0" t="s">
        <v>40</v>
      </c>
      <c r="E558" s="0" t="s">
        <v>41</v>
      </c>
      <c r="F558" s="0" t="s">
        <v>186</v>
      </c>
      <c r="G558" s="0" t="s">
        <v>43</v>
      </c>
      <c r="H558" s="0" t="s">
        <v>187</v>
      </c>
      <c r="J558" s="0" t="s">
        <v>188</v>
      </c>
      <c r="L558" s="0" t="s">
        <v>658</v>
      </c>
      <c r="M558" s="0" t="s">
        <v>59</v>
      </c>
      <c r="N558" s="0" t="s">
        <v>59</v>
      </c>
      <c r="O558" s="1" t="n">
        <v>100</v>
      </c>
      <c r="P558" s="1" t="n">
        <v>3000</v>
      </c>
      <c r="Q558" s="1" t="n">
        <v>10000</v>
      </c>
      <c r="S558" s="1" t="n">
        <v>13000</v>
      </c>
      <c r="W558" s="0" t="s">
        <v>1221</v>
      </c>
      <c r="X558" s="0" t="s">
        <v>1298</v>
      </c>
      <c r="AC558" s="0" t="s">
        <v>52</v>
      </c>
      <c r="AD558" s="0" t="s">
        <v>65</v>
      </c>
      <c r="AE558" s="0" t="s">
        <v>53</v>
      </c>
      <c r="AF558" s="0" t="s">
        <v>114</v>
      </c>
      <c r="AK558" s="3" t="s">
        <v>55</v>
      </c>
      <c r="AL558" s="3" t="s">
        <v>1299</v>
      </c>
    </row>
    <row r="559" customFormat="false" ht="12.75" hidden="false" customHeight="false" outlineLevel="0" collapsed="false">
      <c r="A559" s="0" t="n">
        <v>19860054</v>
      </c>
      <c r="B559" s="0" t="s">
        <v>1219</v>
      </c>
      <c r="C559" s="0" t="s">
        <v>1220</v>
      </c>
      <c r="D559" s="0" t="s">
        <v>40</v>
      </c>
      <c r="E559" s="0" t="s">
        <v>41</v>
      </c>
      <c r="F559" s="0" t="s">
        <v>123</v>
      </c>
      <c r="G559" s="0" t="s">
        <v>124</v>
      </c>
      <c r="H559" s="0" t="s">
        <v>396</v>
      </c>
      <c r="L559" s="0" t="s">
        <v>658</v>
      </c>
      <c r="M559" s="0" t="s">
        <v>59</v>
      </c>
      <c r="N559" s="0" t="s">
        <v>180</v>
      </c>
      <c r="O559" s="1" t="n">
        <v>400</v>
      </c>
      <c r="W559" s="0" t="s">
        <v>1221</v>
      </c>
      <c r="X559" s="0" t="s">
        <v>1300</v>
      </c>
      <c r="AC559" s="0" t="s">
        <v>52</v>
      </c>
      <c r="AD559" s="0" t="s">
        <v>156</v>
      </c>
      <c r="AE559" s="0" t="s">
        <v>114</v>
      </c>
      <c r="AK559" s="3" t="s">
        <v>55</v>
      </c>
      <c r="AL559" s="3" t="s">
        <v>1301</v>
      </c>
    </row>
    <row r="560" customFormat="false" ht="12.75" hidden="false" customHeight="false" outlineLevel="0" collapsed="false">
      <c r="A560" s="0" t="n">
        <v>19860055</v>
      </c>
      <c r="B560" s="0" t="s">
        <v>1219</v>
      </c>
      <c r="C560" s="0" t="s">
        <v>1220</v>
      </c>
      <c r="D560" s="0" t="s">
        <v>40</v>
      </c>
      <c r="E560" s="0" t="s">
        <v>41</v>
      </c>
      <c r="F560" s="0" t="s">
        <v>162</v>
      </c>
      <c r="G560" s="0" t="s">
        <v>124</v>
      </c>
      <c r="H560" s="0" t="s">
        <v>650</v>
      </c>
      <c r="L560" s="0" t="s">
        <v>658</v>
      </c>
      <c r="M560" s="0" t="s">
        <v>59</v>
      </c>
      <c r="N560" s="0" t="s">
        <v>180</v>
      </c>
      <c r="O560" s="1" t="n">
        <v>32</v>
      </c>
      <c r="R560" s="1" t="n">
        <v>20000</v>
      </c>
      <c r="S560" s="1" t="n">
        <v>20000</v>
      </c>
      <c r="W560" s="0" t="s">
        <v>1221</v>
      </c>
      <c r="X560" s="0" t="s">
        <v>1282</v>
      </c>
      <c r="AC560" s="0" t="s">
        <v>52</v>
      </c>
      <c r="AK560" s="3" t="s">
        <v>55</v>
      </c>
      <c r="AL560" s="3" t="s">
        <v>1302</v>
      </c>
    </row>
    <row r="561" customFormat="false" ht="12.75" hidden="false" customHeight="false" outlineLevel="0" collapsed="false">
      <c r="A561" s="0" t="n">
        <v>19860064</v>
      </c>
      <c r="B561" s="0" t="s">
        <v>1219</v>
      </c>
      <c r="C561" s="0" t="s">
        <v>1220</v>
      </c>
      <c r="D561" s="0" t="s">
        <v>40</v>
      </c>
      <c r="E561" s="0" t="s">
        <v>41</v>
      </c>
      <c r="F561" s="0" t="s">
        <v>123</v>
      </c>
      <c r="G561" s="0" t="s">
        <v>124</v>
      </c>
      <c r="H561" s="0" t="s">
        <v>396</v>
      </c>
      <c r="L561" s="0" t="s">
        <v>658</v>
      </c>
      <c r="M561" s="0" t="s">
        <v>117</v>
      </c>
      <c r="N561" s="0" t="s">
        <v>419</v>
      </c>
      <c r="O561" s="1" t="n">
        <v>600</v>
      </c>
      <c r="W561" s="0" t="s">
        <v>1221</v>
      </c>
      <c r="X561" s="0" t="s">
        <v>1303</v>
      </c>
      <c r="AC561" s="0" t="s">
        <v>52</v>
      </c>
      <c r="AD561" s="0" t="s">
        <v>156</v>
      </c>
      <c r="AE561" s="0" t="s">
        <v>114</v>
      </c>
      <c r="AF561" s="0" t="s">
        <v>65</v>
      </c>
      <c r="AK561" s="3" t="s">
        <v>55</v>
      </c>
      <c r="AL561" s="3" t="s">
        <v>1304</v>
      </c>
    </row>
    <row r="562" customFormat="false" ht="12.75" hidden="false" customHeight="false" outlineLevel="0" collapsed="false">
      <c r="A562" s="0" t="n">
        <v>19860091</v>
      </c>
      <c r="B562" s="0" t="s">
        <v>1219</v>
      </c>
      <c r="C562" s="0" t="s">
        <v>1220</v>
      </c>
      <c r="D562" s="0" t="s">
        <v>40</v>
      </c>
      <c r="E562" s="0" t="s">
        <v>41</v>
      </c>
      <c r="F562" s="0" t="s">
        <v>248</v>
      </c>
      <c r="G562" s="0" t="s">
        <v>43</v>
      </c>
      <c r="H562" s="0" t="s">
        <v>261</v>
      </c>
      <c r="J562" s="0" t="s">
        <v>250</v>
      </c>
      <c r="K562" s="0" t="s">
        <v>1305</v>
      </c>
      <c r="L562" s="0" t="s">
        <v>658</v>
      </c>
      <c r="M562" s="0" t="s">
        <v>113</v>
      </c>
      <c r="O562" s="1" t="n">
        <v>165</v>
      </c>
      <c r="R562" s="1" t="n">
        <v>52000</v>
      </c>
      <c r="S562" s="1" t="n">
        <v>52000</v>
      </c>
      <c r="W562" s="0" t="s">
        <v>1221</v>
      </c>
      <c r="X562" s="0" t="s">
        <v>1306</v>
      </c>
      <c r="AC562" s="0" t="s">
        <v>52</v>
      </c>
      <c r="AD562" s="0" t="s">
        <v>65</v>
      </c>
      <c r="AK562" s="3" t="s">
        <v>55</v>
      </c>
      <c r="AL562" s="3" t="s">
        <v>489</v>
      </c>
    </row>
    <row r="563" customFormat="false" ht="12.75" hidden="false" customHeight="false" outlineLevel="0" collapsed="false">
      <c r="A563" s="0" t="n">
        <v>19860096</v>
      </c>
      <c r="B563" s="0" t="s">
        <v>1219</v>
      </c>
      <c r="C563" s="0" t="s">
        <v>1220</v>
      </c>
      <c r="D563" s="0" t="s">
        <v>40</v>
      </c>
      <c r="E563" s="0" t="s">
        <v>41</v>
      </c>
      <c r="F563" s="0" t="s">
        <v>57</v>
      </c>
      <c r="G563" s="0" t="s">
        <v>43</v>
      </c>
      <c r="H563" s="0" t="s">
        <v>57</v>
      </c>
      <c r="I563" s="0" t="n">
        <v>196</v>
      </c>
      <c r="J563" s="0" t="s">
        <v>58</v>
      </c>
      <c r="L563" s="0" t="s">
        <v>658</v>
      </c>
      <c r="M563" s="0" t="s">
        <v>113</v>
      </c>
      <c r="N563" s="0" t="s">
        <v>77</v>
      </c>
      <c r="O563" s="1" t="n">
        <v>4</v>
      </c>
      <c r="R563" s="1" t="n">
        <v>100000</v>
      </c>
      <c r="S563" s="1" t="n">
        <v>100000</v>
      </c>
      <c r="W563" s="0" t="s">
        <v>1221</v>
      </c>
      <c r="X563" s="0" t="s">
        <v>1307</v>
      </c>
      <c r="AC563" s="0" t="s">
        <v>52</v>
      </c>
      <c r="AD563" s="0" t="s">
        <v>85</v>
      </c>
      <c r="AK563" s="3" t="s">
        <v>69</v>
      </c>
      <c r="AL563" s="3" t="s">
        <v>1308</v>
      </c>
    </row>
    <row r="564" customFormat="false" ht="12.75" hidden="false" customHeight="false" outlineLevel="0" collapsed="false">
      <c r="A564" s="0" t="n">
        <v>19860117</v>
      </c>
      <c r="B564" s="0" t="s">
        <v>1219</v>
      </c>
      <c r="C564" s="0" t="s">
        <v>1220</v>
      </c>
      <c r="D564" s="0" t="s">
        <v>40</v>
      </c>
      <c r="E564" s="0" t="s">
        <v>41</v>
      </c>
      <c r="F564" s="0" t="s">
        <v>186</v>
      </c>
      <c r="G564" s="0" t="s">
        <v>43</v>
      </c>
      <c r="H564" s="0" t="s">
        <v>1199</v>
      </c>
      <c r="J564" s="0" t="s">
        <v>188</v>
      </c>
      <c r="L564" s="0" t="s">
        <v>658</v>
      </c>
      <c r="M564" s="0" t="s">
        <v>71</v>
      </c>
      <c r="N564" s="0" t="s">
        <v>138</v>
      </c>
      <c r="O564" s="1" t="n">
        <v>40</v>
      </c>
      <c r="Q564" s="1" t="n">
        <v>100000</v>
      </c>
      <c r="R564" s="1" t="n">
        <v>2600000</v>
      </c>
      <c r="S564" s="1" t="n">
        <v>2700000</v>
      </c>
      <c r="W564" s="0" t="s">
        <v>1221</v>
      </c>
      <c r="X564" s="0" t="s">
        <v>1309</v>
      </c>
      <c r="AC564" s="0" t="s">
        <v>52</v>
      </c>
      <c r="AD564" s="0" t="s">
        <v>53</v>
      </c>
      <c r="AE564" s="0" t="s">
        <v>65</v>
      </c>
      <c r="AF564" s="0" t="s">
        <v>114</v>
      </c>
      <c r="AK564" s="3" t="s">
        <v>55</v>
      </c>
      <c r="AL564" s="3" t="s">
        <v>1310</v>
      </c>
    </row>
    <row r="565" customFormat="false" ht="12.75" hidden="false" customHeight="false" outlineLevel="0" collapsed="false">
      <c r="A565" s="0" t="n">
        <v>19860131</v>
      </c>
      <c r="B565" s="0" t="s">
        <v>1219</v>
      </c>
      <c r="C565" s="0" t="s">
        <v>1220</v>
      </c>
      <c r="D565" s="0" t="s">
        <v>40</v>
      </c>
      <c r="E565" s="0" t="s">
        <v>41</v>
      </c>
      <c r="F565" s="0" t="s">
        <v>186</v>
      </c>
      <c r="G565" s="0" t="s">
        <v>43</v>
      </c>
      <c r="H565" s="0" t="s">
        <v>473</v>
      </c>
      <c r="J565" s="0" t="s">
        <v>188</v>
      </c>
      <c r="L565" s="0" t="s">
        <v>658</v>
      </c>
      <c r="M565" s="0" t="s">
        <v>268</v>
      </c>
      <c r="N565" s="0" t="s">
        <v>71</v>
      </c>
      <c r="O565" s="1" t="n">
        <v>25</v>
      </c>
      <c r="P565" s="1" t="n">
        <v>100</v>
      </c>
      <c r="S565" s="1" t="n">
        <v>100</v>
      </c>
      <c r="W565" s="0" t="s">
        <v>1221</v>
      </c>
      <c r="X565" s="0" t="s">
        <v>1311</v>
      </c>
      <c r="AC565" s="0" t="s">
        <v>52</v>
      </c>
      <c r="AD565" s="0" t="s">
        <v>53</v>
      </c>
      <c r="AE565" s="0" t="s">
        <v>114</v>
      </c>
      <c r="AF565" s="0" t="s">
        <v>65</v>
      </c>
      <c r="AK565" s="3" t="s">
        <v>55</v>
      </c>
      <c r="AL565" s="3" t="s">
        <v>1312</v>
      </c>
    </row>
    <row r="566" customFormat="false" ht="12.75" hidden="false" customHeight="false" outlineLevel="0" collapsed="false">
      <c r="A566" s="0" t="n">
        <v>19860232</v>
      </c>
      <c r="B566" s="0" t="s">
        <v>1219</v>
      </c>
      <c r="C566" s="0" t="s">
        <v>1220</v>
      </c>
      <c r="D566" s="0" t="s">
        <v>40</v>
      </c>
      <c r="E566" s="0" t="s">
        <v>41</v>
      </c>
      <c r="F566" s="0" t="s">
        <v>57</v>
      </c>
      <c r="G566" s="0" t="s">
        <v>43</v>
      </c>
      <c r="H566" s="0" t="s">
        <v>57</v>
      </c>
      <c r="J566" s="0" t="s">
        <v>58</v>
      </c>
      <c r="L566" s="0" t="s">
        <v>658</v>
      </c>
      <c r="M566" s="0" t="s">
        <v>113</v>
      </c>
      <c r="N566" s="0" t="s">
        <v>63</v>
      </c>
      <c r="O566" s="1" t="n">
        <v>26</v>
      </c>
      <c r="P566" s="1" t="n">
        <v>0</v>
      </c>
      <c r="Q566" s="1" t="n">
        <v>300000</v>
      </c>
      <c r="R566" s="1" t="n">
        <v>0</v>
      </c>
      <c r="S566" s="1" t="n">
        <v>300000</v>
      </c>
      <c r="W566" s="0" t="s">
        <v>1221</v>
      </c>
      <c r="X566" s="0" t="s">
        <v>1313</v>
      </c>
      <c r="AC566" s="0" t="s">
        <v>54</v>
      </c>
      <c r="AD566" s="0" t="s">
        <v>114</v>
      </c>
      <c r="AK566" s="3" t="s">
        <v>55</v>
      </c>
      <c r="AL566" s="3" t="s">
        <v>1314</v>
      </c>
    </row>
    <row r="567" customFormat="false" ht="12.75" hidden="false" customHeight="false" outlineLevel="0" collapsed="false">
      <c r="A567" s="0" t="n">
        <v>19860284</v>
      </c>
      <c r="B567" s="0" t="s">
        <v>1219</v>
      </c>
      <c r="C567" s="0" t="s">
        <v>1220</v>
      </c>
      <c r="D567" s="0" t="s">
        <v>40</v>
      </c>
      <c r="E567" s="0" t="s">
        <v>41</v>
      </c>
      <c r="F567" s="0" t="s">
        <v>186</v>
      </c>
      <c r="G567" s="0" t="s">
        <v>43</v>
      </c>
      <c r="H567" s="0" t="s">
        <v>187</v>
      </c>
      <c r="J567" s="0" t="s">
        <v>188</v>
      </c>
      <c r="L567" s="0" t="s">
        <v>658</v>
      </c>
      <c r="M567" s="0" t="s">
        <v>46</v>
      </c>
      <c r="O567" s="1" t="n">
        <v>19</v>
      </c>
      <c r="Q567" s="1" t="n">
        <v>10000</v>
      </c>
      <c r="S567" s="1" t="n">
        <v>10000</v>
      </c>
      <c r="W567" s="0" t="s">
        <v>1221</v>
      </c>
      <c r="X567" s="0" t="s">
        <v>1315</v>
      </c>
      <c r="AC567" s="0" t="s">
        <v>114</v>
      </c>
      <c r="AK567" s="3" t="s">
        <v>55</v>
      </c>
      <c r="AL567" s="3" t="s">
        <v>1316</v>
      </c>
    </row>
    <row r="568" customFormat="false" ht="12.75" hidden="false" customHeight="false" outlineLevel="0" collapsed="false">
      <c r="A568" s="0" t="n">
        <v>19860321</v>
      </c>
      <c r="B568" s="0" t="s">
        <v>1219</v>
      </c>
      <c r="C568" s="0" t="s">
        <v>1220</v>
      </c>
      <c r="D568" s="0" t="s">
        <v>40</v>
      </c>
      <c r="E568" s="0" t="s">
        <v>41</v>
      </c>
      <c r="F568" s="0" t="s">
        <v>123</v>
      </c>
      <c r="G568" s="0" t="s">
        <v>124</v>
      </c>
      <c r="H568" s="0" t="s">
        <v>396</v>
      </c>
      <c r="L568" s="0" t="s">
        <v>658</v>
      </c>
      <c r="M568" s="0" t="s">
        <v>63</v>
      </c>
      <c r="N568" s="0" t="s">
        <v>63</v>
      </c>
      <c r="O568" s="1" t="n">
        <v>100</v>
      </c>
      <c r="W568" s="0" t="s">
        <v>1221</v>
      </c>
      <c r="X568" s="0" t="s">
        <v>1317</v>
      </c>
      <c r="AC568" s="0" t="s">
        <v>114</v>
      </c>
      <c r="AK568" s="3" t="s">
        <v>55</v>
      </c>
      <c r="AL568" s="3" t="s">
        <v>1318</v>
      </c>
    </row>
    <row r="569" customFormat="false" ht="12.75" hidden="false" customHeight="false" outlineLevel="0" collapsed="false">
      <c r="A569" s="0" t="n">
        <v>19860324</v>
      </c>
      <c r="B569" s="0" t="s">
        <v>1219</v>
      </c>
      <c r="C569" s="0" t="s">
        <v>1220</v>
      </c>
      <c r="D569" s="0" t="s">
        <v>40</v>
      </c>
      <c r="E569" s="0" t="s">
        <v>41</v>
      </c>
      <c r="F569" s="0" t="s">
        <v>123</v>
      </c>
      <c r="G569" s="0" t="s">
        <v>124</v>
      </c>
      <c r="H569" s="0" t="s">
        <v>396</v>
      </c>
      <c r="L569" s="0" t="s">
        <v>658</v>
      </c>
      <c r="M569" s="0" t="s">
        <v>113</v>
      </c>
      <c r="N569" s="0" t="s">
        <v>192</v>
      </c>
      <c r="O569" s="1" t="n">
        <v>500</v>
      </c>
      <c r="W569" s="0" t="s">
        <v>1221</v>
      </c>
      <c r="X569" s="0" t="s">
        <v>1319</v>
      </c>
      <c r="AC569" s="0" t="s">
        <v>114</v>
      </c>
      <c r="AK569" s="3" t="s">
        <v>55</v>
      </c>
      <c r="AL569" s="3" t="s">
        <v>1320</v>
      </c>
    </row>
    <row r="570" customFormat="false" ht="12.75" hidden="false" customHeight="false" outlineLevel="0" collapsed="false">
      <c r="A570" s="0" t="n">
        <v>19860326</v>
      </c>
      <c r="B570" s="0" t="s">
        <v>1219</v>
      </c>
      <c r="C570" s="0" t="s">
        <v>1220</v>
      </c>
      <c r="D570" s="0" t="s">
        <v>40</v>
      </c>
      <c r="E570" s="0" t="s">
        <v>41</v>
      </c>
      <c r="F570" s="0" t="s">
        <v>123</v>
      </c>
      <c r="G570" s="0" t="s">
        <v>124</v>
      </c>
      <c r="H570" s="0" t="s">
        <v>396</v>
      </c>
      <c r="L570" s="0" t="s">
        <v>658</v>
      </c>
      <c r="M570" s="0" t="s">
        <v>71</v>
      </c>
      <c r="N570" s="0" t="s">
        <v>192</v>
      </c>
      <c r="O570" s="1" t="n">
        <v>100</v>
      </c>
      <c r="W570" s="0" t="s">
        <v>1221</v>
      </c>
      <c r="X570" s="0" t="s">
        <v>1321</v>
      </c>
      <c r="AC570" s="0" t="s">
        <v>114</v>
      </c>
      <c r="AK570" s="3" t="s">
        <v>55</v>
      </c>
      <c r="AL570" s="3" t="s">
        <v>1322</v>
      </c>
    </row>
    <row r="571" customFormat="false" ht="12.75" hidden="false" customHeight="false" outlineLevel="0" collapsed="false">
      <c r="A571" s="0" t="n">
        <v>19860328</v>
      </c>
      <c r="B571" s="0" t="s">
        <v>1219</v>
      </c>
      <c r="C571" s="0" t="s">
        <v>1220</v>
      </c>
      <c r="D571" s="0" t="s">
        <v>40</v>
      </c>
      <c r="E571" s="0" t="s">
        <v>41</v>
      </c>
      <c r="F571" s="0" t="s">
        <v>123</v>
      </c>
      <c r="G571" s="0" t="s">
        <v>124</v>
      </c>
      <c r="H571" s="0" t="s">
        <v>396</v>
      </c>
      <c r="L571" s="0" t="s">
        <v>658</v>
      </c>
      <c r="M571" s="0" t="s">
        <v>145</v>
      </c>
      <c r="N571" s="0" t="s">
        <v>71</v>
      </c>
      <c r="O571" s="1" t="n">
        <v>200</v>
      </c>
      <c r="W571" s="0" t="s">
        <v>1221</v>
      </c>
      <c r="X571" s="0" t="s">
        <v>1323</v>
      </c>
      <c r="AC571" s="0" t="s">
        <v>114</v>
      </c>
      <c r="AK571" s="3" t="s">
        <v>55</v>
      </c>
      <c r="AL571" s="3" t="s">
        <v>1324</v>
      </c>
    </row>
    <row r="572" customFormat="false" ht="12.75" hidden="false" customHeight="false" outlineLevel="0" collapsed="false">
      <c r="A572" s="0" t="n">
        <v>19860401</v>
      </c>
      <c r="B572" s="0" t="s">
        <v>1219</v>
      </c>
      <c r="C572" s="0" t="s">
        <v>1220</v>
      </c>
      <c r="D572" s="0" t="s">
        <v>40</v>
      </c>
      <c r="E572" s="0" t="s">
        <v>41</v>
      </c>
      <c r="F572" s="0" t="s">
        <v>123</v>
      </c>
      <c r="G572" s="0" t="s">
        <v>124</v>
      </c>
      <c r="H572" s="0" t="s">
        <v>385</v>
      </c>
      <c r="L572" s="0" t="s">
        <v>658</v>
      </c>
      <c r="M572" s="0" t="s">
        <v>59</v>
      </c>
      <c r="N572" s="0" t="s">
        <v>255</v>
      </c>
      <c r="O572" s="1" t="n">
        <v>50</v>
      </c>
      <c r="W572" s="0" t="s">
        <v>1221</v>
      </c>
      <c r="X572" s="0" t="s">
        <v>1325</v>
      </c>
      <c r="AC572" s="0" t="s">
        <v>155</v>
      </c>
      <c r="AK572" s="3" t="s">
        <v>55</v>
      </c>
      <c r="AL572" s="3" t="s">
        <v>1326</v>
      </c>
    </row>
    <row r="573" customFormat="false" ht="12.75" hidden="false" customHeight="false" outlineLevel="0" collapsed="false">
      <c r="A573" s="0" t="n">
        <v>19870110</v>
      </c>
      <c r="B573" s="0" t="s">
        <v>1219</v>
      </c>
      <c r="C573" s="0" t="s">
        <v>1220</v>
      </c>
      <c r="D573" s="0" t="s">
        <v>40</v>
      </c>
      <c r="E573" s="0" t="s">
        <v>41</v>
      </c>
      <c r="F573" s="0" t="s">
        <v>186</v>
      </c>
      <c r="G573" s="0" t="s">
        <v>43</v>
      </c>
      <c r="H573" s="0" t="s">
        <v>473</v>
      </c>
      <c r="J573" s="0" t="s">
        <v>188</v>
      </c>
      <c r="L573" s="0" t="s">
        <v>112</v>
      </c>
      <c r="M573" s="0" t="s">
        <v>120</v>
      </c>
      <c r="N573" s="0" t="s">
        <v>59</v>
      </c>
      <c r="O573" s="1" t="n">
        <v>12</v>
      </c>
      <c r="W573" s="0" t="s">
        <v>1221</v>
      </c>
      <c r="X573" s="0" t="s">
        <v>1327</v>
      </c>
      <c r="AC573" s="0" t="s">
        <v>52</v>
      </c>
      <c r="AD573" s="0" t="s">
        <v>65</v>
      </c>
      <c r="AK573" s="3" t="s">
        <v>55</v>
      </c>
      <c r="AL573" s="3" t="s">
        <v>1328</v>
      </c>
    </row>
    <row r="574" customFormat="false" ht="12.75" hidden="false" customHeight="false" outlineLevel="0" collapsed="false">
      <c r="A574" s="0" t="n">
        <v>19870132</v>
      </c>
      <c r="B574" s="0" t="s">
        <v>1219</v>
      </c>
      <c r="C574" s="0" t="s">
        <v>1220</v>
      </c>
      <c r="D574" s="0" t="s">
        <v>40</v>
      </c>
      <c r="E574" s="0" t="s">
        <v>41</v>
      </c>
      <c r="F574" s="0" t="s">
        <v>57</v>
      </c>
      <c r="G574" s="0" t="s">
        <v>43</v>
      </c>
      <c r="H574" s="0" t="s">
        <v>57</v>
      </c>
      <c r="I574" s="0" t="n">
        <v>18972</v>
      </c>
      <c r="J574" s="0" t="s">
        <v>58</v>
      </c>
      <c r="L574" s="0" t="s">
        <v>112</v>
      </c>
      <c r="M574" s="0" t="s">
        <v>63</v>
      </c>
      <c r="N574" s="0" t="s">
        <v>230</v>
      </c>
      <c r="O574" s="1" t="n">
        <v>2379</v>
      </c>
      <c r="P574" s="1" t="n">
        <v>0</v>
      </c>
      <c r="Q574" s="1" t="n">
        <v>28000000</v>
      </c>
      <c r="R574" s="1" t="n">
        <v>45000000</v>
      </c>
      <c r="S574" s="1" t="n">
        <v>73000000</v>
      </c>
      <c r="T574" s="1" t="n">
        <v>2137000</v>
      </c>
      <c r="W574" s="0" t="s">
        <v>1221</v>
      </c>
      <c r="X574" s="0" t="s">
        <v>1329</v>
      </c>
      <c r="AC574" s="0" t="s">
        <v>52</v>
      </c>
      <c r="AD574" s="0" t="s">
        <v>85</v>
      </c>
      <c r="AE574" s="0" t="s">
        <v>194</v>
      </c>
      <c r="AF574" s="0" t="s">
        <v>627</v>
      </c>
      <c r="AJ574" s="3" t="b">
        <f aca="false">TRUE()</f>
        <v>1</v>
      </c>
      <c r="AK574" s="3" t="s">
        <v>55</v>
      </c>
      <c r="AL574" s="3" t="s">
        <v>1330</v>
      </c>
    </row>
    <row r="575" customFormat="false" ht="12.75" hidden="false" customHeight="false" outlineLevel="0" collapsed="false">
      <c r="A575" s="0" t="n">
        <v>19870199</v>
      </c>
      <c r="B575" s="0" t="s">
        <v>1219</v>
      </c>
      <c r="C575" s="0" t="s">
        <v>1220</v>
      </c>
      <c r="D575" s="0" t="s">
        <v>40</v>
      </c>
      <c r="E575" s="0" t="s">
        <v>41</v>
      </c>
      <c r="F575" s="0" t="s">
        <v>123</v>
      </c>
      <c r="G575" s="0" t="s">
        <v>124</v>
      </c>
      <c r="H575" s="0" t="s">
        <v>396</v>
      </c>
      <c r="K575" s="0" t="s">
        <v>1281</v>
      </c>
      <c r="L575" s="0" t="s">
        <v>112</v>
      </c>
      <c r="M575" s="0" t="s">
        <v>145</v>
      </c>
      <c r="N575" s="0" t="s">
        <v>138</v>
      </c>
      <c r="O575" s="1" t="n">
        <v>110</v>
      </c>
      <c r="W575" s="0" t="s">
        <v>1221</v>
      </c>
      <c r="X575" s="0" t="s">
        <v>1331</v>
      </c>
      <c r="AC575" s="0" t="s">
        <v>52</v>
      </c>
      <c r="AD575" s="0" t="s">
        <v>114</v>
      </c>
      <c r="AK575" s="3" t="s">
        <v>55</v>
      </c>
      <c r="AL575" s="3" t="s">
        <v>1332</v>
      </c>
    </row>
    <row r="576" customFormat="false" ht="12.75" hidden="false" customHeight="false" outlineLevel="0" collapsed="false">
      <c r="A576" s="0" t="n">
        <v>19870203</v>
      </c>
      <c r="B576" s="0" t="s">
        <v>1219</v>
      </c>
      <c r="C576" s="0" t="s">
        <v>1220</v>
      </c>
      <c r="D576" s="0" t="s">
        <v>40</v>
      </c>
      <c r="E576" s="0" t="s">
        <v>41</v>
      </c>
      <c r="F576" s="0" t="s">
        <v>248</v>
      </c>
      <c r="G576" s="0" t="s">
        <v>43</v>
      </c>
      <c r="H576" s="0" t="s">
        <v>261</v>
      </c>
      <c r="J576" s="0" t="s">
        <v>250</v>
      </c>
      <c r="L576" s="0" t="s">
        <v>112</v>
      </c>
      <c r="M576" s="0" t="s">
        <v>268</v>
      </c>
      <c r="O576" s="1" t="n">
        <v>100</v>
      </c>
      <c r="R576" s="1" t="n">
        <v>1000</v>
      </c>
      <c r="S576" s="1" t="n">
        <v>1000</v>
      </c>
      <c r="W576" s="0" t="s">
        <v>1221</v>
      </c>
      <c r="X576" s="0" t="s">
        <v>1333</v>
      </c>
      <c r="AC576" s="0" t="s">
        <v>52</v>
      </c>
      <c r="AD576" s="0" t="s">
        <v>65</v>
      </c>
      <c r="AK576" s="3" t="s">
        <v>55</v>
      </c>
      <c r="AL576" s="3" t="s">
        <v>1334</v>
      </c>
    </row>
    <row r="577" customFormat="false" ht="12.75" hidden="false" customHeight="false" outlineLevel="0" collapsed="false">
      <c r="A577" s="0" t="n">
        <v>19870216</v>
      </c>
      <c r="B577" s="0" t="s">
        <v>1219</v>
      </c>
      <c r="C577" s="0" t="s">
        <v>1220</v>
      </c>
      <c r="D577" s="0" t="s">
        <v>40</v>
      </c>
      <c r="E577" s="0" t="s">
        <v>41</v>
      </c>
      <c r="F577" s="0" t="s">
        <v>123</v>
      </c>
      <c r="G577" s="0" t="s">
        <v>124</v>
      </c>
      <c r="H577" s="0" t="s">
        <v>396</v>
      </c>
      <c r="L577" s="0" t="s">
        <v>112</v>
      </c>
      <c r="M577" s="0" t="s">
        <v>268</v>
      </c>
      <c r="N577" s="0" t="s">
        <v>165</v>
      </c>
      <c r="O577" s="1" t="n">
        <v>100</v>
      </c>
      <c r="W577" s="0" t="s">
        <v>1221</v>
      </c>
      <c r="AC577" s="0" t="s">
        <v>52</v>
      </c>
      <c r="AK577" s="3" t="s">
        <v>55</v>
      </c>
      <c r="AL577" s="3" t="s">
        <v>1335</v>
      </c>
    </row>
    <row r="578" customFormat="false" ht="12.75" hidden="false" customHeight="false" outlineLevel="0" collapsed="false">
      <c r="A578" s="0" t="n">
        <v>19870319</v>
      </c>
      <c r="B578" s="0" t="s">
        <v>1219</v>
      </c>
      <c r="C578" s="0" t="s">
        <v>1220</v>
      </c>
      <c r="D578" s="0" t="s">
        <v>40</v>
      </c>
      <c r="E578" s="0" t="s">
        <v>41</v>
      </c>
      <c r="F578" s="0" t="s">
        <v>57</v>
      </c>
      <c r="G578" s="0" t="s">
        <v>43</v>
      </c>
      <c r="H578" s="0" t="s">
        <v>57</v>
      </c>
      <c r="J578" s="0" t="s">
        <v>58</v>
      </c>
      <c r="L578" s="0" t="s">
        <v>112</v>
      </c>
      <c r="M578" s="0" t="s">
        <v>113</v>
      </c>
      <c r="O578" s="1" t="n">
        <v>625</v>
      </c>
      <c r="T578" s="1" t="n">
        <v>727500</v>
      </c>
      <c r="W578" s="0" t="s">
        <v>1221</v>
      </c>
      <c r="AC578" s="0" t="s">
        <v>54</v>
      </c>
      <c r="AD578" s="0" t="s">
        <v>65</v>
      </c>
      <c r="AE578" s="0" t="s">
        <v>114</v>
      </c>
      <c r="AF578" s="0" t="s">
        <v>85</v>
      </c>
      <c r="AK578" s="3" t="s">
        <v>55</v>
      </c>
      <c r="AL578" s="3" t="s">
        <v>1336</v>
      </c>
    </row>
    <row r="579" customFormat="false" ht="12.75" hidden="false" customHeight="false" outlineLevel="0" collapsed="false">
      <c r="A579" s="0" t="n">
        <v>19870439</v>
      </c>
      <c r="B579" s="0" t="s">
        <v>1219</v>
      </c>
      <c r="C579" s="0" t="s">
        <v>1220</v>
      </c>
      <c r="D579" s="0" t="s">
        <v>40</v>
      </c>
      <c r="E579" s="0" t="s">
        <v>41</v>
      </c>
      <c r="F579" s="0" t="s">
        <v>123</v>
      </c>
      <c r="G579" s="0" t="s">
        <v>124</v>
      </c>
      <c r="H579" s="0" t="s">
        <v>396</v>
      </c>
      <c r="L579" s="0" t="s">
        <v>112</v>
      </c>
      <c r="M579" s="0" t="s">
        <v>148</v>
      </c>
      <c r="N579" s="0" t="s">
        <v>405</v>
      </c>
      <c r="O579" s="1" t="n">
        <v>30</v>
      </c>
      <c r="W579" s="0" t="s">
        <v>1221</v>
      </c>
      <c r="AC579" s="0" t="s">
        <v>114</v>
      </c>
      <c r="AK579" s="3" t="s">
        <v>55</v>
      </c>
      <c r="AL579" s="3" t="s">
        <v>1337</v>
      </c>
    </row>
    <row r="580" customFormat="false" ht="12.75" hidden="false" customHeight="false" outlineLevel="0" collapsed="false">
      <c r="A580" s="0" t="n">
        <v>19870442</v>
      </c>
      <c r="B580" s="0" t="s">
        <v>1219</v>
      </c>
      <c r="C580" s="0" t="s">
        <v>1220</v>
      </c>
      <c r="D580" s="0" t="s">
        <v>40</v>
      </c>
      <c r="E580" s="0" t="s">
        <v>41</v>
      </c>
      <c r="F580" s="0" t="s">
        <v>123</v>
      </c>
      <c r="G580" s="0" t="s">
        <v>124</v>
      </c>
      <c r="H580" s="0" t="s">
        <v>396</v>
      </c>
      <c r="L580" s="0" t="s">
        <v>112</v>
      </c>
      <c r="M580" s="0" t="s">
        <v>59</v>
      </c>
      <c r="N580" s="0" t="s">
        <v>180</v>
      </c>
      <c r="O580" s="1" t="n">
        <v>47</v>
      </c>
      <c r="W580" s="0" t="s">
        <v>1221</v>
      </c>
      <c r="X580" s="0" t="s">
        <v>1338</v>
      </c>
      <c r="AC580" s="0" t="s">
        <v>114</v>
      </c>
      <c r="AK580" s="3" t="s">
        <v>55</v>
      </c>
      <c r="AL580" s="3" t="s">
        <v>1339</v>
      </c>
    </row>
    <row r="581" customFormat="false" ht="12.75" hidden="false" customHeight="false" outlineLevel="0" collapsed="false">
      <c r="A581" s="0" t="n">
        <v>19870450</v>
      </c>
      <c r="B581" s="0" t="s">
        <v>1219</v>
      </c>
      <c r="C581" s="0" t="s">
        <v>1220</v>
      </c>
      <c r="D581" s="0" t="s">
        <v>40</v>
      </c>
      <c r="E581" s="0" t="s">
        <v>41</v>
      </c>
      <c r="F581" s="0" t="s">
        <v>123</v>
      </c>
      <c r="G581" s="0" t="s">
        <v>124</v>
      </c>
      <c r="H581" s="0" t="s">
        <v>396</v>
      </c>
      <c r="L581" s="0" t="s">
        <v>112</v>
      </c>
      <c r="M581" s="0" t="s">
        <v>113</v>
      </c>
      <c r="N581" s="0" t="s">
        <v>117</v>
      </c>
      <c r="O581" s="1" t="n">
        <v>33</v>
      </c>
      <c r="W581" s="0" t="s">
        <v>1221</v>
      </c>
      <c r="AC581" s="0" t="s">
        <v>114</v>
      </c>
      <c r="AK581" s="3" t="s">
        <v>55</v>
      </c>
      <c r="AL581" s="3" t="s">
        <v>1340</v>
      </c>
    </row>
    <row r="582" customFormat="false" ht="12.75" hidden="false" customHeight="false" outlineLevel="0" collapsed="false">
      <c r="A582" s="0" t="n">
        <v>19870451</v>
      </c>
      <c r="B582" s="0" t="s">
        <v>1219</v>
      </c>
      <c r="C582" s="0" t="s">
        <v>1220</v>
      </c>
      <c r="D582" s="0" t="s">
        <v>40</v>
      </c>
      <c r="E582" s="0" t="s">
        <v>41</v>
      </c>
      <c r="F582" s="0" t="s">
        <v>123</v>
      </c>
      <c r="G582" s="0" t="s">
        <v>124</v>
      </c>
      <c r="H582" s="0" t="s">
        <v>396</v>
      </c>
      <c r="K582" s="0" t="s">
        <v>1341</v>
      </c>
      <c r="L582" s="0" t="s">
        <v>112</v>
      </c>
      <c r="M582" s="0" t="s">
        <v>113</v>
      </c>
      <c r="N582" s="0" t="s">
        <v>78</v>
      </c>
      <c r="O582" s="1" t="n">
        <v>50</v>
      </c>
      <c r="W582" s="0" t="s">
        <v>1221</v>
      </c>
      <c r="X582" s="0" t="s">
        <v>1342</v>
      </c>
      <c r="AC582" s="0" t="s">
        <v>114</v>
      </c>
      <c r="AK582" s="3" t="s">
        <v>55</v>
      </c>
      <c r="AL582" s="3" t="s">
        <v>1343</v>
      </c>
    </row>
    <row r="583" customFormat="false" ht="12.75" hidden="false" customHeight="false" outlineLevel="0" collapsed="false">
      <c r="A583" s="0" t="n">
        <v>19870454</v>
      </c>
      <c r="B583" s="0" t="s">
        <v>1219</v>
      </c>
      <c r="C583" s="0" t="s">
        <v>1220</v>
      </c>
      <c r="D583" s="0" t="s">
        <v>40</v>
      </c>
      <c r="E583" s="0" t="s">
        <v>41</v>
      </c>
      <c r="F583" s="0" t="s">
        <v>123</v>
      </c>
      <c r="G583" s="0" t="s">
        <v>124</v>
      </c>
      <c r="H583" s="0" t="s">
        <v>396</v>
      </c>
      <c r="L583" s="0" t="s">
        <v>112</v>
      </c>
      <c r="M583" s="0" t="s">
        <v>145</v>
      </c>
      <c r="N583" s="0" t="s">
        <v>192</v>
      </c>
      <c r="O583" s="1" t="n">
        <v>50</v>
      </c>
      <c r="W583" s="0" t="s">
        <v>1221</v>
      </c>
      <c r="X583" s="0" t="s">
        <v>1344</v>
      </c>
      <c r="AC583" s="0" t="s">
        <v>114</v>
      </c>
      <c r="AK583" s="3" t="s">
        <v>55</v>
      </c>
      <c r="AL583" s="3" t="s">
        <v>1345</v>
      </c>
    </row>
    <row r="584" customFormat="false" ht="12.75" hidden="false" customHeight="false" outlineLevel="0" collapsed="false">
      <c r="A584" s="0" t="n">
        <v>19870458</v>
      </c>
      <c r="B584" s="0" t="s">
        <v>1219</v>
      </c>
      <c r="C584" s="0" t="s">
        <v>1220</v>
      </c>
      <c r="D584" s="0" t="s">
        <v>40</v>
      </c>
      <c r="E584" s="0" t="s">
        <v>41</v>
      </c>
      <c r="F584" s="0" t="s">
        <v>123</v>
      </c>
      <c r="G584" s="0" t="s">
        <v>124</v>
      </c>
      <c r="H584" s="0" t="s">
        <v>396</v>
      </c>
      <c r="L584" s="0" t="s">
        <v>112</v>
      </c>
      <c r="M584" s="0" t="s">
        <v>268</v>
      </c>
      <c r="N584" s="0" t="s">
        <v>165</v>
      </c>
      <c r="O584" s="1" t="n">
        <v>100</v>
      </c>
      <c r="W584" s="0" t="s">
        <v>1221</v>
      </c>
      <c r="AC584" s="0" t="s">
        <v>114</v>
      </c>
      <c r="AK584" s="3" t="s">
        <v>55</v>
      </c>
      <c r="AL584" s="3" t="s">
        <v>1346</v>
      </c>
    </row>
    <row r="585" customFormat="false" ht="12.75" hidden="false" customHeight="false" outlineLevel="0" collapsed="false">
      <c r="A585" s="0" t="n">
        <v>19870462</v>
      </c>
      <c r="B585" s="0" t="s">
        <v>1219</v>
      </c>
      <c r="C585" s="0" t="s">
        <v>1220</v>
      </c>
      <c r="D585" s="0" t="s">
        <v>40</v>
      </c>
      <c r="E585" s="0" t="s">
        <v>41</v>
      </c>
      <c r="F585" s="0" t="s">
        <v>123</v>
      </c>
      <c r="G585" s="0" t="s">
        <v>124</v>
      </c>
      <c r="H585" s="0" t="s">
        <v>396</v>
      </c>
      <c r="L585" s="0" t="s">
        <v>112</v>
      </c>
      <c r="M585" s="0" t="s">
        <v>81</v>
      </c>
      <c r="N585" s="0" t="s">
        <v>165</v>
      </c>
      <c r="O585" s="1" t="n">
        <v>150</v>
      </c>
      <c r="W585" s="0" t="s">
        <v>1221</v>
      </c>
      <c r="AC585" s="0" t="s">
        <v>114</v>
      </c>
      <c r="AK585" s="3" t="s">
        <v>55</v>
      </c>
      <c r="AL585" s="3" t="s">
        <v>1347</v>
      </c>
    </row>
    <row r="586" customFormat="false" ht="12.75" hidden="false" customHeight="false" outlineLevel="0" collapsed="false">
      <c r="A586" s="0" t="n">
        <v>19870472</v>
      </c>
      <c r="B586" s="0" t="s">
        <v>1219</v>
      </c>
      <c r="C586" s="0" t="s">
        <v>1220</v>
      </c>
      <c r="D586" s="0" t="s">
        <v>40</v>
      </c>
      <c r="E586" s="0" t="s">
        <v>41</v>
      </c>
      <c r="F586" s="0" t="s">
        <v>123</v>
      </c>
      <c r="G586" s="0" t="s">
        <v>124</v>
      </c>
      <c r="H586" s="0" t="s">
        <v>385</v>
      </c>
      <c r="L586" s="0" t="s">
        <v>112</v>
      </c>
      <c r="M586" s="0" t="s">
        <v>77</v>
      </c>
      <c r="N586" s="0" t="s">
        <v>453</v>
      </c>
      <c r="O586" s="1" t="n">
        <v>80</v>
      </c>
      <c r="W586" s="0" t="s">
        <v>1221</v>
      </c>
      <c r="X586" s="0" t="s">
        <v>1348</v>
      </c>
      <c r="AC586" s="0" t="s">
        <v>114</v>
      </c>
      <c r="AK586" s="3" t="s">
        <v>55</v>
      </c>
      <c r="AL586" s="3" t="s">
        <v>1349</v>
      </c>
    </row>
    <row r="587" customFormat="false" ht="12.75" hidden="false" customHeight="false" outlineLevel="0" collapsed="false">
      <c r="A587" s="0" t="n">
        <v>19870499</v>
      </c>
      <c r="B587" s="0" t="s">
        <v>1219</v>
      </c>
      <c r="C587" s="0" t="s">
        <v>1220</v>
      </c>
      <c r="D587" s="0" t="s">
        <v>40</v>
      </c>
      <c r="E587" s="0" t="s">
        <v>41</v>
      </c>
      <c r="F587" s="0" t="s">
        <v>123</v>
      </c>
      <c r="G587" s="0" t="s">
        <v>124</v>
      </c>
      <c r="H587" s="0" t="s">
        <v>385</v>
      </c>
      <c r="L587" s="0" t="s">
        <v>112</v>
      </c>
      <c r="M587" s="0" t="s">
        <v>71</v>
      </c>
      <c r="N587" s="0" t="s">
        <v>131</v>
      </c>
      <c r="O587" s="1" t="n">
        <v>26</v>
      </c>
      <c r="W587" s="0" t="s">
        <v>1221</v>
      </c>
      <c r="X587" s="0" t="s">
        <v>1350</v>
      </c>
      <c r="AC587" s="0" t="s">
        <v>114</v>
      </c>
      <c r="AK587" s="3" t="s">
        <v>55</v>
      </c>
      <c r="AL587" s="3" t="s">
        <v>1351</v>
      </c>
    </row>
    <row r="588" customFormat="false" ht="12.75" hidden="false" customHeight="false" outlineLevel="0" collapsed="false">
      <c r="A588" s="0" t="n">
        <v>19870572</v>
      </c>
      <c r="B588" s="0" t="s">
        <v>1219</v>
      </c>
      <c r="C588" s="0" t="s">
        <v>1220</v>
      </c>
      <c r="D588" s="0" t="s">
        <v>40</v>
      </c>
      <c r="E588" s="0" t="s">
        <v>41</v>
      </c>
      <c r="F588" s="0" t="s">
        <v>248</v>
      </c>
      <c r="G588" s="0" t="s">
        <v>43</v>
      </c>
      <c r="H588" s="0" t="s">
        <v>261</v>
      </c>
      <c r="J588" s="0" t="s">
        <v>250</v>
      </c>
      <c r="L588" s="0" t="s">
        <v>112</v>
      </c>
      <c r="M588" s="0" t="s">
        <v>71</v>
      </c>
      <c r="N588" s="0" t="s">
        <v>131</v>
      </c>
      <c r="O588" s="1" t="n">
        <v>550</v>
      </c>
      <c r="R588" s="1" t="n">
        <v>600000</v>
      </c>
      <c r="S588" s="1" t="n">
        <v>600000</v>
      </c>
      <c r="W588" s="0" t="s">
        <v>1221</v>
      </c>
      <c r="X588" s="0" t="s">
        <v>1329</v>
      </c>
      <c r="AC588" s="0" t="s">
        <v>65</v>
      </c>
      <c r="AK588" s="3" t="s">
        <v>55</v>
      </c>
      <c r="AL588" s="3" t="s">
        <v>1352</v>
      </c>
    </row>
    <row r="589" customFormat="false" ht="12.75" hidden="false" customHeight="false" outlineLevel="0" collapsed="false">
      <c r="A589" s="0" t="n">
        <v>19880079</v>
      </c>
      <c r="B589" s="0" t="s">
        <v>1219</v>
      </c>
      <c r="C589" s="0" t="s">
        <v>1220</v>
      </c>
      <c r="D589" s="0" t="s">
        <v>40</v>
      </c>
      <c r="E589" s="0" t="s">
        <v>41</v>
      </c>
      <c r="F589" s="0" t="s">
        <v>42</v>
      </c>
      <c r="G589" s="0" t="s">
        <v>43</v>
      </c>
      <c r="H589" s="0" t="s">
        <v>42</v>
      </c>
      <c r="J589" s="0" t="s">
        <v>44</v>
      </c>
      <c r="L589" s="0" t="s">
        <v>116</v>
      </c>
      <c r="M589" s="0" t="s">
        <v>77</v>
      </c>
      <c r="N589" s="0" t="s">
        <v>120</v>
      </c>
      <c r="O589" s="1" t="n">
        <v>2</v>
      </c>
      <c r="P589" s="1" t="n">
        <v>100</v>
      </c>
      <c r="S589" s="1" t="n">
        <v>100</v>
      </c>
      <c r="W589" s="0" t="s">
        <v>1221</v>
      </c>
      <c r="X589" s="0" t="s">
        <v>1353</v>
      </c>
      <c r="Y589" s="0" t="s">
        <v>1354</v>
      </c>
      <c r="Z589" s="0" t="s">
        <v>1355</v>
      </c>
      <c r="AC589" s="0" t="s">
        <v>52</v>
      </c>
      <c r="AK589" s="3" t="s">
        <v>69</v>
      </c>
      <c r="AL589" s="3" t="s">
        <v>1356</v>
      </c>
    </row>
    <row r="590" customFormat="false" ht="12.75" hidden="false" customHeight="false" outlineLevel="0" collapsed="false">
      <c r="A590" s="0" t="n">
        <v>19880220</v>
      </c>
      <c r="B590" s="0" t="s">
        <v>1219</v>
      </c>
      <c r="C590" s="0" t="s">
        <v>1220</v>
      </c>
      <c r="D590" s="0" t="s">
        <v>40</v>
      </c>
      <c r="E590" s="0" t="s">
        <v>41</v>
      </c>
      <c r="F590" s="0" t="s">
        <v>186</v>
      </c>
      <c r="G590" s="0" t="s">
        <v>43</v>
      </c>
      <c r="H590" s="0" t="s">
        <v>187</v>
      </c>
      <c r="J590" s="0" t="s">
        <v>188</v>
      </c>
      <c r="L590" s="0" t="s">
        <v>116</v>
      </c>
      <c r="M590" s="0" t="s">
        <v>117</v>
      </c>
      <c r="N590" s="0" t="s">
        <v>78</v>
      </c>
      <c r="O590" s="1" t="n">
        <v>28</v>
      </c>
      <c r="W590" s="0" t="s">
        <v>1221</v>
      </c>
      <c r="AC590" s="0" t="s">
        <v>118</v>
      </c>
      <c r="AK590" s="3" t="s">
        <v>55</v>
      </c>
      <c r="AL590" s="3" t="s">
        <v>1357</v>
      </c>
    </row>
    <row r="591" customFormat="false" ht="12.75" hidden="false" customHeight="false" outlineLevel="0" collapsed="false">
      <c r="A591" s="0" t="n">
        <v>19880242</v>
      </c>
      <c r="B591" s="0" t="s">
        <v>1219</v>
      </c>
      <c r="C591" s="0" t="s">
        <v>1220</v>
      </c>
      <c r="D591" s="0" t="s">
        <v>40</v>
      </c>
      <c r="E591" s="0" t="s">
        <v>41</v>
      </c>
      <c r="F591" s="0" t="s">
        <v>57</v>
      </c>
      <c r="G591" s="0" t="s">
        <v>43</v>
      </c>
      <c r="H591" s="0" t="s">
        <v>57</v>
      </c>
      <c r="I591" s="0" t="n">
        <v>60000</v>
      </c>
      <c r="J591" s="0" t="s">
        <v>58</v>
      </c>
      <c r="L591" s="0" t="s">
        <v>116</v>
      </c>
      <c r="M591" s="0" t="s">
        <v>113</v>
      </c>
      <c r="O591" s="1" t="n">
        <v>2379</v>
      </c>
      <c r="Q591" s="1" t="n">
        <v>28000000</v>
      </c>
      <c r="R591" s="1" t="n">
        <v>45000000</v>
      </c>
      <c r="S591" s="1" t="n">
        <v>73000000</v>
      </c>
      <c r="T591" s="1" t="n">
        <v>2137000</v>
      </c>
      <c r="W591" s="0" t="s">
        <v>1221</v>
      </c>
      <c r="AC591" s="0" t="s">
        <v>52</v>
      </c>
      <c r="AD591" s="0" t="s">
        <v>627</v>
      </c>
      <c r="AE591" s="0" t="s">
        <v>194</v>
      </c>
      <c r="AF591" s="0" t="s">
        <v>85</v>
      </c>
      <c r="AJ591" s="3" t="b">
        <f aca="false">TRUE()</f>
        <v>1</v>
      </c>
      <c r="AK591" s="3" t="s">
        <v>55</v>
      </c>
      <c r="AL591" s="3" t="s">
        <v>1358</v>
      </c>
    </row>
    <row r="592" customFormat="false" ht="12.75" hidden="false" customHeight="false" outlineLevel="0" collapsed="false">
      <c r="A592" s="0" t="n">
        <v>19880263</v>
      </c>
      <c r="B592" s="0" t="s">
        <v>1219</v>
      </c>
      <c r="C592" s="0" t="s">
        <v>1220</v>
      </c>
      <c r="D592" s="0" t="s">
        <v>40</v>
      </c>
      <c r="E592" s="0" t="s">
        <v>41</v>
      </c>
      <c r="F592" s="0" t="s">
        <v>123</v>
      </c>
      <c r="G592" s="0" t="s">
        <v>124</v>
      </c>
      <c r="H592" s="0" t="s">
        <v>396</v>
      </c>
      <c r="L592" s="0" t="s">
        <v>116</v>
      </c>
      <c r="M592" s="0" t="s">
        <v>120</v>
      </c>
      <c r="N592" s="0" t="s">
        <v>169</v>
      </c>
      <c r="O592" s="1" t="n">
        <v>100</v>
      </c>
      <c r="W592" s="0" t="s">
        <v>1221</v>
      </c>
      <c r="X592" s="0" t="s">
        <v>1359</v>
      </c>
      <c r="AC592" s="0" t="s">
        <v>52</v>
      </c>
      <c r="AK592" s="3" t="s">
        <v>55</v>
      </c>
      <c r="AL592" s="3" t="s">
        <v>1360</v>
      </c>
    </row>
    <row r="593" customFormat="false" ht="12.75" hidden="false" customHeight="false" outlineLevel="0" collapsed="false">
      <c r="A593" s="0" t="n">
        <v>19880264</v>
      </c>
      <c r="B593" s="0" t="s">
        <v>1219</v>
      </c>
      <c r="C593" s="0" t="s">
        <v>1220</v>
      </c>
      <c r="D593" s="0" t="s">
        <v>40</v>
      </c>
      <c r="E593" s="0" t="s">
        <v>41</v>
      </c>
      <c r="F593" s="0" t="s">
        <v>186</v>
      </c>
      <c r="G593" s="0" t="s">
        <v>43</v>
      </c>
      <c r="H593" s="0" t="s">
        <v>187</v>
      </c>
      <c r="J593" s="0" t="s">
        <v>188</v>
      </c>
      <c r="L593" s="0" t="s">
        <v>116</v>
      </c>
      <c r="M593" s="0" t="s">
        <v>120</v>
      </c>
      <c r="N593" s="0" t="s">
        <v>169</v>
      </c>
      <c r="O593" s="1" t="n">
        <v>5</v>
      </c>
      <c r="P593" s="1" t="n">
        <v>200</v>
      </c>
      <c r="R593" s="1" t="n">
        <v>5000</v>
      </c>
      <c r="S593" s="1" t="n">
        <v>5200</v>
      </c>
      <c r="W593" s="0" t="s">
        <v>1221</v>
      </c>
      <c r="X593" s="0" t="s">
        <v>1361</v>
      </c>
      <c r="AC593" s="0" t="s">
        <v>52</v>
      </c>
      <c r="AK593" s="3" t="s">
        <v>69</v>
      </c>
      <c r="AL593" s="3" t="s">
        <v>1362</v>
      </c>
    </row>
    <row r="594" customFormat="false" ht="12.75" hidden="false" customHeight="false" outlineLevel="0" collapsed="false">
      <c r="A594" s="0" t="n">
        <v>19880268</v>
      </c>
      <c r="B594" s="0" t="s">
        <v>1219</v>
      </c>
      <c r="C594" s="0" t="s">
        <v>1220</v>
      </c>
      <c r="D594" s="0" t="s">
        <v>40</v>
      </c>
      <c r="E594" s="0" t="s">
        <v>41</v>
      </c>
      <c r="F594" s="0" t="s">
        <v>123</v>
      </c>
      <c r="G594" s="0" t="s">
        <v>124</v>
      </c>
      <c r="H594" s="0" t="s">
        <v>385</v>
      </c>
      <c r="L594" s="0" t="s">
        <v>116</v>
      </c>
      <c r="M594" s="0" t="s">
        <v>120</v>
      </c>
      <c r="N594" s="0" t="s">
        <v>453</v>
      </c>
      <c r="O594" s="1" t="n">
        <v>40</v>
      </c>
      <c r="W594" s="0" t="s">
        <v>1221</v>
      </c>
      <c r="AC594" s="0" t="s">
        <v>118</v>
      </c>
      <c r="AK594" s="3" t="s">
        <v>55</v>
      </c>
      <c r="AL594" s="3" t="s">
        <v>1363</v>
      </c>
    </row>
    <row r="595" customFormat="false" ht="12.75" hidden="false" customHeight="false" outlineLevel="0" collapsed="false">
      <c r="A595" s="0" t="n">
        <v>19880294</v>
      </c>
      <c r="B595" s="0" t="s">
        <v>1219</v>
      </c>
      <c r="C595" s="0" t="s">
        <v>1220</v>
      </c>
      <c r="D595" s="0" t="s">
        <v>40</v>
      </c>
      <c r="E595" s="0" t="s">
        <v>41</v>
      </c>
      <c r="F595" s="0" t="s">
        <v>57</v>
      </c>
      <c r="G595" s="0" t="s">
        <v>43</v>
      </c>
      <c r="H595" s="0" t="s">
        <v>57</v>
      </c>
      <c r="I595" s="0" t="n">
        <v>1200</v>
      </c>
      <c r="J595" s="0" t="s">
        <v>58</v>
      </c>
      <c r="L595" s="0" t="s">
        <v>116</v>
      </c>
      <c r="M595" s="0" t="s">
        <v>63</v>
      </c>
      <c r="O595" s="1" t="n">
        <v>61</v>
      </c>
      <c r="W595" s="0" t="s">
        <v>1221</v>
      </c>
      <c r="X595" s="0" t="s">
        <v>1364</v>
      </c>
      <c r="AC595" s="0" t="s">
        <v>65</v>
      </c>
      <c r="AD595" s="0" t="s">
        <v>118</v>
      </c>
      <c r="AK595" s="3" t="s">
        <v>55</v>
      </c>
      <c r="AL595" s="3" t="s">
        <v>1365</v>
      </c>
    </row>
    <row r="596" customFormat="false" ht="12.75" hidden="false" customHeight="false" outlineLevel="0" collapsed="false">
      <c r="A596" s="0" t="n">
        <v>19880300</v>
      </c>
      <c r="B596" s="0" t="s">
        <v>1219</v>
      </c>
      <c r="C596" s="0" t="s">
        <v>1220</v>
      </c>
      <c r="D596" s="0" t="s">
        <v>40</v>
      </c>
      <c r="E596" s="0" t="s">
        <v>41</v>
      </c>
      <c r="F596" s="0" t="s">
        <v>123</v>
      </c>
      <c r="G596" s="0" t="s">
        <v>124</v>
      </c>
      <c r="H596" s="0" t="s">
        <v>385</v>
      </c>
      <c r="L596" s="0" t="s">
        <v>116</v>
      </c>
      <c r="M596" s="0" t="s">
        <v>63</v>
      </c>
      <c r="N596" s="0" t="s">
        <v>46</v>
      </c>
      <c r="O596" s="1" t="n">
        <v>100</v>
      </c>
      <c r="W596" s="0" t="s">
        <v>1221</v>
      </c>
      <c r="X596" s="0" t="s">
        <v>1366</v>
      </c>
      <c r="AC596" s="0" t="s">
        <v>118</v>
      </c>
      <c r="AK596" s="3" t="s">
        <v>55</v>
      </c>
      <c r="AL596" s="3" t="s">
        <v>1367</v>
      </c>
    </row>
    <row r="597" customFormat="false" ht="12.75" hidden="false" customHeight="false" outlineLevel="0" collapsed="false">
      <c r="A597" s="0" t="n">
        <v>19880474</v>
      </c>
      <c r="B597" s="0" t="s">
        <v>1219</v>
      </c>
      <c r="C597" s="0" t="s">
        <v>1220</v>
      </c>
      <c r="D597" s="0" t="s">
        <v>40</v>
      </c>
      <c r="E597" s="0" t="s">
        <v>41</v>
      </c>
      <c r="F597" s="0" t="s">
        <v>186</v>
      </c>
      <c r="G597" s="0" t="s">
        <v>43</v>
      </c>
      <c r="H597" s="0" t="s">
        <v>473</v>
      </c>
      <c r="J597" s="0" t="s">
        <v>188</v>
      </c>
      <c r="L597" s="0" t="s">
        <v>116</v>
      </c>
      <c r="M597" s="0" t="s">
        <v>145</v>
      </c>
      <c r="N597" s="0" t="s">
        <v>47</v>
      </c>
      <c r="O597" s="1" t="n">
        <v>31</v>
      </c>
      <c r="W597" s="0" t="s">
        <v>1221</v>
      </c>
      <c r="X597" s="0" t="s">
        <v>1368</v>
      </c>
      <c r="AC597" s="0" t="s">
        <v>52</v>
      </c>
      <c r="AK597" s="3" t="s">
        <v>55</v>
      </c>
      <c r="AL597" s="3" t="s">
        <v>1369</v>
      </c>
    </row>
    <row r="598" customFormat="false" ht="12.75" hidden="false" customHeight="false" outlineLevel="0" collapsed="false">
      <c r="A598" s="0" t="n">
        <v>19880489</v>
      </c>
      <c r="B598" s="0" t="s">
        <v>1219</v>
      </c>
      <c r="C598" s="0" t="s">
        <v>1220</v>
      </c>
      <c r="D598" s="0" t="s">
        <v>40</v>
      </c>
      <c r="E598" s="0" t="s">
        <v>41</v>
      </c>
      <c r="F598" s="0" t="s">
        <v>123</v>
      </c>
      <c r="G598" s="0" t="s">
        <v>124</v>
      </c>
      <c r="H598" s="0" t="s">
        <v>396</v>
      </c>
      <c r="K598" s="0" t="s">
        <v>1281</v>
      </c>
      <c r="L598" s="0" t="s">
        <v>116</v>
      </c>
      <c r="M598" s="0" t="s">
        <v>145</v>
      </c>
      <c r="N598" s="0" t="s">
        <v>138</v>
      </c>
      <c r="O598" s="1" t="n">
        <v>200</v>
      </c>
      <c r="W598" s="0" t="s">
        <v>1221</v>
      </c>
      <c r="X598" s="0" t="s">
        <v>1370</v>
      </c>
      <c r="AC598" s="0" t="s">
        <v>52</v>
      </c>
      <c r="AK598" s="3" t="s">
        <v>55</v>
      </c>
      <c r="AL598" s="3" t="s">
        <v>1371</v>
      </c>
    </row>
    <row r="599" customFormat="false" ht="12.75" hidden="false" customHeight="false" outlineLevel="0" collapsed="false">
      <c r="A599" s="0" t="n">
        <v>19880518</v>
      </c>
      <c r="B599" s="0" t="s">
        <v>1219</v>
      </c>
      <c r="C599" s="0" t="s">
        <v>1220</v>
      </c>
      <c r="D599" s="0" t="s">
        <v>40</v>
      </c>
      <c r="E599" s="0" t="s">
        <v>41</v>
      </c>
      <c r="F599" s="0" t="s">
        <v>186</v>
      </c>
      <c r="G599" s="0" t="s">
        <v>43</v>
      </c>
      <c r="H599" s="0" t="s">
        <v>473</v>
      </c>
      <c r="I599" s="0" t="n">
        <v>150</v>
      </c>
      <c r="J599" s="0" t="s">
        <v>188</v>
      </c>
      <c r="L599" s="0" t="s">
        <v>116</v>
      </c>
      <c r="M599" s="0" t="s">
        <v>268</v>
      </c>
      <c r="N599" s="0" t="s">
        <v>282</v>
      </c>
      <c r="O599" s="1" t="n">
        <v>1000</v>
      </c>
      <c r="Q599" s="1" t="n">
        <v>2000000</v>
      </c>
      <c r="R599" s="1" t="n">
        <v>8568860</v>
      </c>
      <c r="S599" s="1" t="n">
        <v>10568860</v>
      </c>
      <c r="W599" s="0" t="s">
        <v>1221</v>
      </c>
      <c r="X599" s="0" t="s">
        <v>1372</v>
      </c>
      <c r="AC599" s="0" t="s">
        <v>52</v>
      </c>
      <c r="AD599" s="0" t="s">
        <v>669</v>
      </c>
      <c r="AE599" s="0" t="s">
        <v>65</v>
      </c>
      <c r="AK599" s="3" t="s">
        <v>55</v>
      </c>
      <c r="AL599" s="3" t="s">
        <v>1373</v>
      </c>
    </row>
    <row r="600" customFormat="false" ht="12.75" hidden="false" customHeight="false" outlineLevel="0" collapsed="false">
      <c r="A600" s="0" t="n">
        <v>19880551</v>
      </c>
      <c r="B600" s="0" t="s">
        <v>1219</v>
      </c>
      <c r="C600" s="0" t="s">
        <v>1220</v>
      </c>
      <c r="D600" s="0" t="s">
        <v>40</v>
      </c>
      <c r="E600" s="0" t="s">
        <v>41</v>
      </c>
      <c r="F600" s="0" t="s">
        <v>123</v>
      </c>
      <c r="G600" s="0" t="s">
        <v>124</v>
      </c>
      <c r="H600" s="0" t="s">
        <v>396</v>
      </c>
      <c r="K600" s="0" t="s">
        <v>1374</v>
      </c>
      <c r="L600" s="0" t="s">
        <v>116</v>
      </c>
      <c r="M600" s="0" t="s">
        <v>81</v>
      </c>
      <c r="N600" s="0" t="s">
        <v>131</v>
      </c>
      <c r="O600" s="1" t="n">
        <v>200</v>
      </c>
      <c r="W600" s="0" t="s">
        <v>1221</v>
      </c>
      <c r="X600" s="0" t="s">
        <v>1375</v>
      </c>
      <c r="AC600" s="0" t="s">
        <v>118</v>
      </c>
      <c r="AD600" s="0" t="s">
        <v>52</v>
      </c>
      <c r="AE600" s="0" t="s">
        <v>669</v>
      </c>
      <c r="AF600" s="0" t="s">
        <v>156</v>
      </c>
      <c r="AK600" s="3" t="s">
        <v>55</v>
      </c>
      <c r="AL600" s="3" t="s">
        <v>1376</v>
      </c>
    </row>
    <row r="601" customFormat="false" ht="12.75" hidden="false" customHeight="false" outlineLevel="0" collapsed="false">
      <c r="A601" s="0" t="n">
        <v>19880623</v>
      </c>
      <c r="B601" s="0" t="s">
        <v>1219</v>
      </c>
      <c r="C601" s="0" t="s">
        <v>1220</v>
      </c>
      <c r="D601" s="0" t="s">
        <v>40</v>
      </c>
      <c r="E601" s="0" t="s">
        <v>41</v>
      </c>
      <c r="F601" s="0" t="s">
        <v>123</v>
      </c>
      <c r="G601" s="0" t="s">
        <v>124</v>
      </c>
      <c r="H601" s="0" t="s">
        <v>396</v>
      </c>
      <c r="K601" s="0" t="s">
        <v>1377</v>
      </c>
      <c r="L601" s="0" t="s">
        <v>116</v>
      </c>
      <c r="M601" s="0" t="s">
        <v>148</v>
      </c>
      <c r="N601" s="0" t="s">
        <v>59</v>
      </c>
      <c r="O601" s="1" t="n">
        <v>150</v>
      </c>
      <c r="W601" s="0" t="s">
        <v>1221</v>
      </c>
      <c r="X601" s="0" t="s">
        <v>1378</v>
      </c>
      <c r="AC601" s="0" t="s">
        <v>52</v>
      </c>
      <c r="AK601" s="3" t="s">
        <v>55</v>
      </c>
      <c r="AL601" s="3" t="s">
        <v>1379</v>
      </c>
    </row>
    <row r="602" customFormat="false" ht="12.75" hidden="false" customHeight="false" outlineLevel="0" collapsed="false">
      <c r="A602" s="0" t="n">
        <v>19890016</v>
      </c>
      <c r="B602" s="0" t="s">
        <v>1219</v>
      </c>
      <c r="C602" s="0" t="s">
        <v>1220</v>
      </c>
      <c r="D602" s="0" t="s">
        <v>40</v>
      </c>
      <c r="E602" s="0" t="s">
        <v>41</v>
      </c>
      <c r="F602" s="0" t="s">
        <v>186</v>
      </c>
      <c r="G602" s="0" t="s">
        <v>43</v>
      </c>
      <c r="H602" s="0" t="s">
        <v>596</v>
      </c>
      <c r="J602" s="0" t="s">
        <v>188</v>
      </c>
      <c r="L602" s="0" t="s">
        <v>126</v>
      </c>
      <c r="M602" s="0" t="s">
        <v>59</v>
      </c>
      <c r="N602" s="0" t="s">
        <v>138</v>
      </c>
      <c r="O602" s="1" t="n">
        <v>800</v>
      </c>
      <c r="P602" s="1" t="n">
        <v>2000</v>
      </c>
      <c r="R602" s="1" t="n">
        <v>100000</v>
      </c>
      <c r="S602" s="1" t="n">
        <v>102000</v>
      </c>
      <c r="T602" s="1" t="n">
        <v>16200</v>
      </c>
      <c r="W602" s="0" t="s">
        <v>1221</v>
      </c>
      <c r="X602" s="0" t="s">
        <v>1380</v>
      </c>
      <c r="AC602" s="0" t="s">
        <v>52</v>
      </c>
      <c r="AD602" s="0" t="s">
        <v>128</v>
      </c>
      <c r="AE602" s="0" t="s">
        <v>65</v>
      </c>
      <c r="AF602" s="0" t="s">
        <v>114</v>
      </c>
      <c r="AJ602" s="3" t="b">
        <f aca="false">TRUE()</f>
        <v>1</v>
      </c>
      <c r="AK602" s="3" t="s">
        <v>55</v>
      </c>
      <c r="AL602" s="3" t="s">
        <v>1381</v>
      </c>
    </row>
    <row r="603" customFormat="false" ht="12.75" hidden="false" customHeight="false" outlineLevel="0" collapsed="false">
      <c r="A603" s="0" t="n">
        <v>19890024</v>
      </c>
      <c r="B603" s="0" t="s">
        <v>1219</v>
      </c>
      <c r="C603" s="0" t="s">
        <v>1220</v>
      </c>
      <c r="D603" s="0" t="s">
        <v>40</v>
      </c>
      <c r="E603" s="0" t="s">
        <v>41</v>
      </c>
      <c r="F603" s="0" t="s">
        <v>123</v>
      </c>
      <c r="G603" s="0" t="s">
        <v>124</v>
      </c>
      <c r="H603" s="0" t="s">
        <v>372</v>
      </c>
      <c r="L603" s="0" t="s">
        <v>126</v>
      </c>
      <c r="M603" s="0" t="s">
        <v>148</v>
      </c>
      <c r="N603" s="0" t="s">
        <v>192</v>
      </c>
      <c r="O603" s="1" t="n">
        <v>135</v>
      </c>
      <c r="P603" s="1" t="n">
        <v>1000</v>
      </c>
      <c r="S603" s="1" t="n">
        <v>1000</v>
      </c>
      <c r="W603" s="0" t="s">
        <v>1221</v>
      </c>
      <c r="X603" s="0" t="s">
        <v>1382</v>
      </c>
      <c r="AC603" s="0" t="s">
        <v>52</v>
      </c>
      <c r="AD603" s="0" t="s">
        <v>128</v>
      </c>
      <c r="AE603" s="0" t="s">
        <v>114</v>
      </c>
      <c r="AK603" s="3" t="s">
        <v>55</v>
      </c>
      <c r="AL603" s="3" t="s">
        <v>1383</v>
      </c>
    </row>
    <row r="604" customFormat="false" ht="12.75" hidden="false" customHeight="false" outlineLevel="0" collapsed="false">
      <c r="A604" s="0" t="n">
        <v>19890040</v>
      </c>
      <c r="B604" s="0" t="s">
        <v>1219</v>
      </c>
      <c r="C604" s="0" t="s">
        <v>1220</v>
      </c>
      <c r="D604" s="0" t="s">
        <v>40</v>
      </c>
      <c r="E604" s="0" t="s">
        <v>41</v>
      </c>
      <c r="F604" s="0" t="s">
        <v>292</v>
      </c>
      <c r="G604" s="0" t="s">
        <v>43</v>
      </c>
      <c r="H604" s="0" t="s">
        <v>292</v>
      </c>
      <c r="J604" s="0" t="s">
        <v>58</v>
      </c>
      <c r="L604" s="0" t="s">
        <v>126</v>
      </c>
      <c r="M604" s="0" t="s">
        <v>59</v>
      </c>
      <c r="O604" s="1" t="n">
        <v>0</v>
      </c>
      <c r="R604" s="1" t="n">
        <v>5000000</v>
      </c>
      <c r="S604" s="1" t="n">
        <v>5000000</v>
      </c>
      <c r="W604" s="0" t="s">
        <v>1221</v>
      </c>
      <c r="X604" s="0" t="s">
        <v>1384</v>
      </c>
      <c r="AC604" s="0" t="s">
        <v>52</v>
      </c>
      <c r="AK604" s="3" t="s">
        <v>69</v>
      </c>
      <c r="AL604" s="3" t="s">
        <v>1385</v>
      </c>
    </row>
    <row r="605" customFormat="false" ht="12.75" hidden="false" customHeight="false" outlineLevel="0" collapsed="false">
      <c r="A605" s="0" t="n">
        <v>19890119</v>
      </c>
      <c r="B605" s="0" t="s">
        <v>1219</v>
      </c>
      <c r="C605" s="0" t="s">
        <v>1220</v>
      </c>
      <c r="D605" s="0" t="s">
        <v>40</v>
      </c>
      <c r="E605" s="0" t="s">
        <v>41</v>
      </c>
      <c r="F605" s="0" t="s">
        <v>57</v>
      </c>
      <c r="G605" s="0" t="s">
        <v>43</v>
      </c>
      <c r="H605" s="0" t="s">
        <v>57</v>
      </c>
      <c r="J605" s="0" t="s">
        <v>58</v>
      </c>
      <c r="L605" s="0" t="s">
        <v>126</v>
      </c>
      <c r="M605" s="0" t="s">
        <v>113</v>
      </c>
      <c r="N605" s="0" t="s">
        <v>189</v>
      </c>
      <c r="O605" s="1" t="n">
        <v>180</v>
      </c>
      <c r="R605" s="1" t="n">
        <v>200000</v>
      </c>
      <c r="S605" s="1" t="n">
        <v>200000</v>
      </c>
      <c r="W605" s="0" t="s">
        <v>1221</v>
      </c>
      <c r="X605" s="0" t="s">
        <v>1386</v>
      </c>
      <c r="AC605" s="0" t="s">
        <v>65</v>
      </c>
      <c r="AD605" s="0" t="s">
        <v>114</v>
      </c>
      <c r="AE605" s="0" t="s">
        <v>85</v>
      </c>
      <c r="AF605" s="0" t="s">
        <v>52</v>
      </c>
      <c r="AK605" s="3" t="s">
        <v>55</v>
      </c>
      <c r="AL605" s="3" t="s">
        <v>1387</v>
      </c>
    </row>
    <row r="606" customFormat="false" ht="12.75" hidden="false" customHeight="false" outlineLevel="0" collapsed="false">
      <c r="A606" s="0" t="n">
        <v>19890222</v>
      </c>
      <c r="B606" s="0" t="s">
        <v>1219</v>
      </c>
      <c r="C606" s="0" t="s">
        <v>1220</v>
      </c>
      <c r="D606" s="0" t="s">
        <v>40</v>
      </c>
      <c r="E606" s="0" t="s">
        <v>41</v>
      </c>
      <c r="F606" s="0" t="s">
        <v>134</v>
      </c>
      <c r="G606" s="0" t="s">
        <v>43</v>
      </c>
      <c r="H606" s="0" t="s">
        <v>135</v>
      </c>
      <c r="J606" s="0" t="s">
        <v>136</v>
      </c>
      <c r="L606" s="0" t="s">
        <v>126</v>
      </c>
      <c r="M606" s="0" t="s">
        <v>81</v>
      </c>
      <c r="O606" s="1" t="n">
        <v>100</v>
      </c>
      <c r="W606" s="0" t="s">
        <v>1221</v>
      </c>
      <c r="X606" s="0" t="s">
        <v>333</v>
      </c>
      <c r="AC606" s="0" t="s">
        <v>52</v>
      </c>
      <c r="AD606" s="0" t="s">
        <v>128</v>
      </c>
      <c r="AE606" s="0" t="s">
        <v>114</v>
      </c>
      <c r="AK606" s="3" t="s">
        <v>55</v>
      </c>
      <c r="AL606" s="3" t="s">
        <v>1388</v>
      </c>
    </row>
    <row r="607" customFormat="false" ht="12.75" hidden="false" customHeight="false" outlineLevel="0" collapsed="false">
      <c r="A607" s="0" t="n">
        <v>19890247</v>
      </c>
      <c r="B607" s="0" t="s">
        <v>1219</v>
      </c>
      <c r="C607" s="0" t="s">
        <v>1220</v>
      </c>
      <c r="D607" s="0" t="s">
        <v>40</v>
      </c>
      <c r="E607" s="0" t="s">
        <v>41</v>
      </c>
      <c r="F607" s="0" t="s">
        <v>134</v>
      </c>
      <c r="G607" s="0" t="s">
        <v>43</v>
      </c>
      <c r="H607" s="0" t="s">
        <v>135</v>
      </c>
      <c r="J607" s="0" t="s">
        <v>136</v>
      </c>
      <c r="L607" s="0" t="s">
        <v>126</v>
      </c>
      <c r="M607" s="0" t="s">
        <v>148</v>
      </c>
      <c r="O607" s="1" t="n">
        <v>70</v>
      </c>
      <c r="W607" s="0" t="s">
        <v>1221</v>
      </c>
      <c r="AC607" s="0" t="s">
        <v>52</v>
      </c>
      <c r="AD607" s="0" t="s">
        <v>128</v>
      </c>
      <c r="AE607" s="0" t="s">
        <v>114</v>
      </c>
      <c r="AK607" s="3" t="s">
        <v>55</v>
      </c>
      <c r="AL607" s="3" t="s">
        <v>1389</v>
      </c>
    </row>
    <row r="608" customFormat="false" ht="12.75" hidden="false" customHeight="false" outlineLevel="0" collapsed="false">
      <c r="A608" s="0" t="n">
        <v>19890248</v>
      </c>
      <c r="B608" s="0" t="s">
        <v>1219</v>
      </c>
      <c r="C608" s="0" t="s">
        <v>1220</v>
      </c>
      <c r="D608" s="0" t="s">
        <v>40</v>
      </c>
      <c r="E608" s="0" t="s">
        <v>41</v>
      </c>
      <c r="F608" s="0" t="s">
        <v>123</v>
      </c>
      <c r="G608" s="0" t="s">
        <v>124</v>
      </c>
      <c r="H608" s="0" t="s">
        <v>396</v>
      </c>
      <c r="K608" s="0" t="s">
        <v>1281</v>
      </c>
      <c r="L608" s="0" t="s">
        <v>126</v>
      </c>
      <c r="M608" s="0" t="s">
        <v>46</v>
      </c>
      <c r="N608" s="0" t="s">
        <v>46</v>
      </c>
      <c r="O608" s="1" t="n">
        <v>105</v>
      </c>
      <c r="W608" s="0" t="s">
        <v>1221</v>
      </c>
      <c r="X608" s="0" t="s">
        <v>1390</v>
      </c>
      <c r="AC608" s="0" t="s">
        <v>52</v>
      </c>
      <c r="AD608" s="0" t="s">
        <v>128</v>
      </c>
      <c r="AK608" s="3" t="s">
        <v>55</v>
      </c>
      <c r="AL608" s="3" t="s">
        <v>1391</v>
      </c>
    </row>
    <row r="609" customFormat="false" ht="12.75" hidden="false" customHeight="false" outlineLevel="0" collapsed="false">
      <c r="A609" s="0" t="n">
        <v>19890249</v>
      </c>
      <c r="B609" s="0" t="s">
        <v>1219</v>
      </c>
      <c r="C609" s="0" t="s">
        <v>1220</v>
      </c>
      <c r="D609" s="0" t="s">
        <v>40</v>
      </c>
      <c r="E609" s="0" t="s">
        <v>41</v>
      </c>
      <c r="F609" s="0" t="s">
        <v>186</v>
      </c>
      <c r="G609" s="0" t="s">
        <v>43</v>
      </c>
      <c r="H609" s="0" t="s">
        <v>473</v>
      </c>
      <c r="J609" s="0" t="s">
        <v>188</v>
      </c>
      <c r="L609" s="0" t="s">
        <v>126</v>
      </c>
      <c r="M609" s="0" t="s">
        <v>117</v>
      </c>
      <c r="N609" s="0" t="s">
        <v>138</v>
      </c>
      <c r="O609" s="1" t="n">
        <v>15</v>
      </c>
      <c r="P609" s="1" t="n">
        <v>2000</v>
      </c>
      <c r="S609" s="1" t="n">
        <v>2000</v>
      </c>
      <c r="W609" s="0" t="s">
        <v>1221</v>
      </c>
      <c r="X609" s="0" t="s">
        <v>1392</v>
      </c>
      <c r="AC609" s="0" t="s">
        <v>52</v>
      </c>
      <c r="AK609" s="3" t="s">
        <v>55</v>
      </c>
      <c r="AL609" s="3" t="s">
        <v>1393</v>
      </c>
    </row>
    <row r="610" customFormat="false" ht="12.75" hidden="false" customHeight="false" outlineLevel="0" collapsed="false">
      <c r="A610" s="0" t="n">
        <v>19890348</v>
      </c>
      <c r="B610" s="0" t="s">
        <v>1219</v>
      </c>
      <c r="C610" s="0" t="s">
        <v>1220</v>
      </c>
      <c r="D610" s="0" t="s">
        <v>40</v>
      </c>
      <c r="E610" s="0" t="s">
        <v>41</v>
      </c>
      <c r="F610" s="0" t="s">
        <v>123</v>
      </c>
      <c r="G610" s="0" t="s">
        <v>124</v>
      </c>
      <c r="H610" s="0" t="s">
        <v>396</v>
      </c>
      <c r="K610" s="0" t="s">
        <v>1281</v>
      </c>
      <c r="L610" s="0" t="s">
        <v>126</v>
      </c>
      <c r="M610" s="0" t="s">
        <v>63</v>
      </c>
      <c r="N610" s="0" t="s">
        <v>82</v>
      </c>
      <c r="O610" s="1" t="n">
        <v>60</v>
      </c>
      <c r="W610" s="0" t="s">
        <v>1221</v>
      </c>
      <c r="X610" s="0" t="s">
        <v>1394</v>
      </c>
      <c r="AC610" s="0" t="s">
        <v>128</v>
      </c>
      <c r="AK610" s="3" t="s">
        <v>55</v>
      </c>
      <c r="AL610" s="3" t="s">
        <v>1395</v>
      </c>
    </row>
    <row r="611" customFormat="false" ht="12.75" hidden="false" customHeight="false" outlineLevel="0" collapsed="false">
      <c r="A611" s="0" t="n">
        <v>19890374</v>
      </c>
      <c r="B611" s="0" t="s">
        <v>1219</v>
      </c>
      <c r="C611" s="0" t="s">
        <v>1220</v>
      </c>
      <c r="D611" s="0" t="s">
        <v>40</v>
      </c>
      <c r="E611" s="0" t="s">
        <v>41</v>
      </c>
      <c r="F611" s="0" t="s">
        <v>123</v>
      </c>
      <c r="G611" s="0" t="s">
        <v>124</v>
      </c>
      <c r="H611" s="0" t="s">
        <v>372</v>
      </c>
      <c r="L611" s="0" t="s">
        <v>126</v>
      </c>
      <c r="M611" s="0" t="s">
        <v>77</v>
      </c>
      <c r="N611" s="0" t="s">
        <v>77</v>
      </c>
      <c r="O611" s="1" t="n">
        <v>20</v>
      </c>
      <c r="W611" s="0" t="s">
        <v>1221</v>
      </c>
      <c r="X611" s="0" t="s">
        <v>1366</v>
      </c>
      <c r="AC611" s="0" t="s">
        <v>128</v>
      </c>
      <c r="AK611" s="3" t="s">
        <v>55</v>
      </c>
      <c r="AL611" s="3" t="s">
        <v>1396</v>
      </c>
    </row>
    <row r="612" customFormat="false" ht="12.75" hidden="false" customHeight="false" outlineLevel="0" collapsed="false">
      <c r="A612" s="0" t="n">
        <v>19890383</v>
      </c>
      <c r="B612" s="0" t="s">
        <v>1219</v>
      </c>
      <c r="C612" s="0" t="s">
        <v>1220</v>
      </c>
      <c r="D612" s="0" t="s">
        <v>40</v>
      </c>
      <c r="E612" s="0" t="s">
        <v>41</v>
      </c>
      <c r="F612" s="0" t="s">
        <v>123</v>
      </c>
      <c r="G612" s="0" t="s">
        <v>124</v>
      </c>
      <c r="H612" s="0" t="s">
        <v>385</v>
      </c>
      <c r="L612" s="0" t="s">
        <v>126</v>
      </c>
      <c r="M612" s="0" t="s">
        <v>148</v>
      </c>
      <c r="O612" s="1" t="n">
        <v>45</v>
      </c>
      <c r="W612" s="0" t="s">
        <v>1221</v>
      </c>
      <c r="X612" s="0" t="s">
        <v>1397</v>
      </c>
      <c r="AC612" s="0" t="s">
        <v>128</v>
      </c>
      <c r="AK612" s="3" t="s">
        <v>55</v>
      </c>
      <c r="AL612" s="3" t="s">
        <v>1398</v>
      </c>
    </row>
    <row r="613" customFormat="false" ht="12.75" hidden="false" customHeight="false" outlineLevel="0" collapsed="false">
      <c r="A613" s="0" t="n">
        <v>19890484</v>
      </c>
      <c r="B613" s="0" t="s">
        <v>1219</v>
      </c>
      <c r="C613" s="0" t="s">
        <v>1220</v>
      </c>
      <c r="D613" s="0" t="s">
        <v>40</v>
      </c>
      <c r="E613" s="0" t="s">
        <v>41</v>
      </c>
      <c r="F613" s="0" t="s">
        <v>123</v>
      </c>
      <c r="G613" s="0" t="s">
        <v>124</v>
      </c>
      <c r="H613" s="0" t="s">
        <v>396</v>
      </c>
      <c r="K613" s="0" t="s">
        <v>1399</v>
      </c>
      <c r="L613" s="0" t="s">
        <v>126</v>
      </c>
      <c r="M613" s="0" t="s">
        <v>46</v>
      </c>
      <c r="N613" s="0" t="s">
        <v>59</v>
      </c>
      <c r="O613" s="1" t="n">
        <v>20</v>
      </c>
      <c r="W613" s="0" t="s">
        <v>1221</v>
      </c>
      <c r="X613" s="0" t="s">
        <v>1400</v>
      </c>
      <c r="AC613" s="0" t="s">
        <v>114</v>
      </c>
      <c r="AK613" s="3" t="s">
        <v>55</v>
      </c>
      <c r="AL613" s="3" t="s">
        <v>1401</v>
      </c>
    </row>
    <row r="614" customFormat="false" ht="12.75" hidden="false" customHeight="false" outlineLevel="0" collapsed="false">
      <c r="A614" s="0" t="n">
        <v>19890487</v>
      </c>
      <c r="B614" s="0" t="s">
        <v>1219</v>
      </c>
      <c r="C614" s="0" t="s">
        <v>1220</v>
      </c>
      <c r="D614" s="0" t="s">
        <v>40</v>
      </c>
      <c r="E614" s="0" t="s">
        <v>41</v>
      </c>
      <c r="F614" s="0" t="s">
        <v>123</v>
      </c>
      <c r="G614" s="0" t="s">
        <v>124</v>
      </c>
      <c r="H614" s="0" t="s">
        <v>396</v>
      </c>
      <c r="L614" s="0" t="s">
        <v>126</v>
      </c>
      <c r="M614" s="0" t="s">
        <v>46</v>
      </c>
      <c r="N614" s="0" t="s">
        <v>165</v>
      </c>
      <c r="O614" s="1" t="n">
        <v>200</v>
      </c>
      <c r="W614" s="0" t="s">
        <v>1221</v>
      </c>
      <c r="X614" s="0" t="s">
        <v>1402</v>
      </c>
      <c r="AC614" s="0" t="s">
        <v>114</v>
      </c>
      <c r="AK614" s="3" t="s">
        <v>55</v>
      </c>
      <c r="AL614" s="3" t="s">
        <v>1403</v>
      </c>
    </row>
    <row r="615" customFormat="false" ht="12.75" hidden="false" customHeight="false" outlineLevel="0" collapsed="false">
      <c r="A615" s="0" t="n">
        <v>19890491</v>
      </c>
      <c r="B615" s="0" t="s">
        <v>1219</v>
      </c>
      <c r="C615" s="0" t="s">
        <v>1220</v>
      </c>
      <c r="D615" s="0" t="s">
        <v>40</v>
      </c>
      <c r="E615" s="0" t="s">
        <v>41</v>
      </c>
      <c r="F615" s="0" t="s">
        <v>123</v>
      </c>
      <c r="G615" s="0" t="s">
        <v>124</v>
      </c>
      <c r="H615" s="0" t="s">
        <v>396</v>
      </c>
      <c r="K615" s="0" t="s">
        <v>1404</v>
      </c>
      <c r="L615" s="0" t="s">
        <v>126</v>
      </c>
      <c r="M615" s="0" t="s">
        <v>63</v>
      </c>
      <c r="N615" s="0" t="s">
        <v>131</v>
      </c>
      <c r="O615" s="1" t="n">
        <v>100</v>
      </c>
      <c r="W615" s="0" t="s">
        <v>1221</v>
      </c>
      <c r="AC615" s="0" t="s">
        <v>114</v>
      </c>
      <c r="AK615" s="3" t="s">
        <v>55</v>
      </c>
      <c r="AL615" s="3" t="s">
        <v>1405</v>
      </c>
    </row>
    <row r="616" customFormat="false" ht="12.75" hidden="false" customHeight="false" outlineLevel="0" collapsed="false">
      <c r="A616" s="0" t="n">
        <v>19890505</v>
      </c>
      <c r="B616" s="0" t="s">
        <v>1219</v>
      </c>
      <c r="C616" s="0" t="s">
        <v>1220</v>
      </c>
      <c r="D616" s="0" t="s">
        <v>40</v>
      </c>
      <c r="E616" s="0" t="s">
        <v>41</v>
      </c>
      <c r="F616" s="0" t="s">
        <v>123</v>
      </c>
      <c r="G616" s="0" t="s">
        <v>124</v>
      </c>
      <c r="H616" s="0" t="s">
        <v>385</v>
      </c>
      <c r="L616" s="0" t="s">
        <v>126</v>
      </c>
      <c r="M616" s="0" t="s">
        <v>148</v>
      </c>
      <c r="N616" s="0" t="s">
        <v>47</v>
      </c>
      <c r="O616" s="1" t="n">
        <v>25</v>
      </c>
      <c r="W616" s="0" t="s">
        <v>1221</v>
      </c>
      <c r="AC616" s="0" t="s">
        <v>114</v>
      </c>
      <c r="AK616" s="3" t="s">
        <v>55</v>
      </c>
      <c r="AL616" s="3" t="s">
        <v>1406</v>
      </c>
    </row>
    <row r="617" customFormat="false" ht="12.75" hidden="false" customHeight="false" outlineLevel="0" collapsed="false">
      <c r="A617" s="0" t="n">
        <v>19890531</v>
      </c>
      <c r="B617" s="0" t="s">
        <v>1219</v>
      </c>
      <c r="C617" s="0" t="s">
        <v>1220</v>
      </c>
      <c r="D617" s="0" t="s">
        <v>40</v>
      </c>
      <c r="E617" s="0" t="s">
        <v>41</v>
      </c>
      <c r="F617" s="0" t="s">
        <v>123</v>
      </c>
      <c r="G617" s="0" t="s">
        <v>124</v>
      </c>
      <c r="H617" s="0" t="s">
        <v>385</v>
      </c>
      <c r="L617" s="0" t="s">
        <v>126</v>
      </c>
      <c r="M617" s="0" t="s">
        <v>71</v>
      </c>
      <c r="N617" s="0" t="s">
        <v>243</v>
      </c>
      <c r="O617" s="1" t="n">
        <v>50</v>
      </c>
      <c r="W617" s="0" t="s">
        <v>1221</v>
      </c>
      <c r="X617" s="0" t="s">
        <v>1407</v>
      </c>
      <c r="AC617" s="0" t="s">
        <v>114</v>
      </c>
      <c r="AK617" s="3" t="s">
        <v>55</v>
      </c>
      <c r="AL617" s="3" t="s">
        <v>1408</v>
      </c>
    </row>
    <row r="618" customFormat="false" ht="12.75" hidden="false" customHeight="false" outlineLevel="0" collapsed="false">
      <c r="A618" s="0" t="n">
        <v>19890557</v>
      </c>
      <c r="B618" s="0" t="s">
        <v>1219</v>
      </c>
      <c r="C618" s="0" t="s">
        <v>1220</v>
      </c>
      <c r="D618" s="0" t="s">
        <v>40</v>
      </c>
      <c r="E618" s="0" t="s">
        <v>41</v>
      </c>
      <c r="F618" s="0" t="s">
        <v>248</v>
      </c>
      <c r="G618" s="0" t="s">
        <v>43</v>
      </c>
      <c r="H618" s="0" t="s">
        <v>261</v>
      </c>
      <c r="J618" s="0" t="s">
        <v>250</v>
      </c>
      <c r="L618" s="0" t="s">
        <v>126</v>
      </c>
      <c r="M618" s="0" t="s">
        <v>113</v>
      </c>
      <c r="N618" s="0" t="s">
        <v>268</v>
      </c>
      <c r="O618" s="1" t="n">
        <v>20</v>
      </c>
      <c r="W618" s="0" t="s">
        <v>1221</v>
      </c>
      <c r="AC618" s="0" t="s">
        <v>114</v>
      </c>
      <c r="AK618" s="3" t="s">
        <v>55</v>
      </c>
      <c r="AL618" s="3" t="s">
        <v>1409</v>
      </c>
    </row>
    <row r="619" customFormat="false" ht="12.75" hidden="false" customHeight="false" outlineLevel="0" collapsed="false">
      <c r="A619" s="0" t="n">
        <v>19900090</v>
      </c>
      <c r="B619" s="0" t="s">
        <v>1219</v>
      </c>
      <c r="C619" s="0" t="s">
        <v>1220</v>
      </c>
      <c r="D619" s="0" t="s">
        <v>40</v>
      </c>
      <c r="E619" s="0" t="s">
        <v>41</v>
      </c>
      <c r="F619" s="0" t="s">
        <v>186</v>
      </c>
      <c r="G619" s="0" t="s">
        <v>43</v>
      </c>
      <c r="H619" s="0" t="s">
        <v>596</v>
      </c>
      <c r="J619" s="0" t="s">
        <v>188</v>
      </c>
      <c r="L619" s="0" t="s">
        <v>137</v>
      </c>
      <c r="M619" s="0" t="s">
        <v>117</v>
      </c>
      <c r="N619" s="0" t="s">
        <v>77</v>
      </c>
      <c r="O619" s="1" t="n">
        <v>19</v>
      </c>
      <c r="P619" s="1" t="n">
        <v>500</v>
      </c>
      <c r="Q619" s="1" t="n">
        <v>4000</v>
      </c>
      <c r="R619" s="1" t="n">
        <v>0</v>
      </c>
      <c r="S619" s="1" t="n">
        <v>4500</v>
      </c>
      <c r="W619" s="0" t="s">
        <v>1221</v>
      </c>
      <c r="X619" s="0" t="s">
        <v>1410</v>
      </c>
      <c r="AC619" s="0" t="s">
        <v>918</v>
      </c>
      <c r="AD619" s="0" t="s">
        <v>139</v>
      </c>
      <c r="AK619" s="3" t="s">
        <v>55</v>
      </c>
      <c r="AL619" s="3" t="s">
        <v>1411</v>
      </c>
    </row>
    <row r="620" customFormat="false" ht="12.75" hidden="false" customHeight="false" outlineLevel="0" collapsed="false">
      <c r="A620" s="0" t="n">
        <v>19900094</v>
      </c>
      <c r="B620" s="0" t="s">
        <v>1219</v>
      </c>
      <c r="C620" s="0" t="s">
        <v>1220</v>
      </c>
      <c r="D620" s="0" t="s">
        <v>40</v>
      </c>
      <c r="E620" s="0" t="s">
        <v>41</v>
      </c>
      <c r="F620" s="0" t="s">
        <v>123</v>
      </c>
      <c r="G620" s="0" t="s">
        <v>124</v>
      </c>
      <c r="H620" s="0" t="s">
        <v>396</v>
      </c>
      <c r="K620" s="0" t="s">
        <v>1412</v>
      </c>
      <c r="L620" s="0" t="s">
        <v>137</v>
      </c>
      <c r="M620" s="0" t="s">
        <v>148</v>
      </c>
      <c r="N620" s="0" t="s">
        <v>189</v>
      </c>
      <c r="O620" s="1" t="n">
        <v>100</v>
      </c>
      <c r="S620" s="1" t="n">
        <v>0</v>
      </c>
      <c r="W620" s="0" t="s">
        <v>1221</v>
      </c>
      <c r="X620" s="0" t="s">
        <v>1413</v>
      </c>
      <c r="AC620" s="0" t="s">
        <v>52</v>
      </c>
      <c r="AD620" s="0" t="s">
        <v>156</v>
      </c>
      <c r="AE620" s="0" t="s">
        <v>114</v>
      </c>
      <c r="AK620" s="3" t="s">
        <v>55</v>
      </c>
      <c r="AL620" s="3" t="s">
        <v>1414</v>
      </c>
    </row>
    <row r="621" customFormat="false" ht="12.75" hidden="false" customHeight="false" outlineLevel="0" collapsed="false">
      <c r="A621" s="0" t="n">
        <v>19900095</v>
      </c>
      <c r="B621" s="0" t="s">
        <v>1219</v>
      </c>
      <c r="C621" s="0" t="s">
        <v>1220</v>
      </c>
      <c r="D621" s="0" t="s">
        <v>40</v>
      </c>
      <c r="E621" s="0" t="s">
        <v>41</v>
      </c>
      <c r="F621" s="0" t="s">
        <v>57</v>
      </c>
      <c r="G621" s="0" t="s">
        <v>43</v>
      </c>
      <c r="H621" s="0" t="s">
        <v>57</v>
      </c>
      <c r="J621" s="0" t="s">
        <v>58</v>
      </c>
      <c r="L621" s="0" t="s">
        <v>137</v>
      </c>
      <c r="M621" s="0" t="s">
        <v>46</v>
      </c>
      <c r="N621" s="0" t="s">
        <v>243</v>
      </c>
      <c r="O621" s="1" t="n">
        <v>166</v>
      </c>
      <c r="P621" s="1" t="n">
        <v>1600</v>
      </c>
      <c r="R621" s="1" t="n">
        <v>10000</v>
      </c>
      <c r="S621" s="1" t="n">
        <v>11600</v>
      </c>
      <c r="W621" s="0" t="s">
        <v>1221</v>
      </c>
      <c r="X621" s="0" t="s">
        <v>1415</v>
      </c>
      <c r="AC621" s="0" t="s">
        <v>52</v>
      </c>
      <c r="AD621" s="0" t="s">
        <v>114</v>
      </c>
      <c r="AK621" s="3" t="s">
        <v>55</v>
      </c>
      <c r="AL621" s="3" t="s">
        <v>1416</v>
      </c>
    </row>
    <row r="622" customFormat="false" ht="12.75" hidden="false" customHeight="false" outlineLevel="0" collapsed="false">
      <c r="A622" s="0" t="n">
        <v>19900096</v>
      </c>
      <c r="B622" s="0" t="s">
        <v>1219</v>
      </c>
      <c r="C622" s="0" t="s">
        <v>1220</v>
      </c>
      <c r="D622" s="0" t="s">
        <v>40</v>
      </c>
      <c r="E622" s="0" t="s">
        <v>41</v>
      </c>
      <c r="F622" s="0" t="s">
        <v>186</v>
      </c>
      <c r="G622" s="0" t="s">
        <v>43</v>
      </c>
      <c r="H622" s="0" t="s">
        <v>596</v>
      </c>
      <c r="J622" s="0" t="s">
        <v>188</v>
      </c>
      <c r="L622" s="0" t="s">
        <v>137</v>
      </c>
      <c r="M622" s="0" t="s">
        <v>59</v>
      </c>
      <c r="O622" s="1" t="n">
        <v>76</v>
      </c>
      <c r="P622" s="1" t="n">
        <v>200</v>
      </c>
      <c r="S622" s="1" t="n">
        <v>200</v>
      </c>
      <c r="W622" s="0" t="s">
        <v>1221</v>
      </c>
      <c r="X622" s="0" t="s">
        <v>1417</v>
      </c>
      <c r="AC622" s="0" t="s">
        <v>114</v>
      </c>
      <c r="AD622" s="0" t="s">
        <v>52</v>
      </c>
      <c r="AK622" s="3" t="s">
        <v>55</v>
      </c>
      <c r="AL622" s="3" t="s">
        <v>1418</v>
      </c>
    </row>
    <row r="623" customFormat="false" ht="12.75" hidden="false" customHeight="false" outlineLevel="0" collapsed="false">
      <c r="A623" s="0" t="n">
        <v>19900256</v>
      </c>
      <c r="B623" s="0" t="s">
        <v>1219</v>
      </c>
      <c r="C623" s="0" t="s">
        <v>1220</v>
      </c>
      <c r="D623" s="0" t="s">
        <v>40</v>
      </c>
      <c r="E623" s="0" t="s">
        <v>41</v>
      </c>
      <c r="F623" s="0" t="s">
        <v>220</v>
      </c>
      <c r="G623" s="0" t="s">
        <v>124</v>
      </c>
      <c r="H623" s="0" t="s">
        <v>340</v>
      </c>
      <c r="K623" s="0" t="s">
        <v>1419</v>
      </c>
      <c r="L623" s="0" t="s">
        <v>137</v>
      </c>
      <c r="M623" s="0" t="s">
        <v>81</v>
      </c>
      <c r="N623" s="0" t="s">
        <v>165</v>
      </c>
      <c r="O623" s="1" t="n">
        <v>55</v>
      </c>
      <c r="P623" s="1" t="n">
        <v>100</v>
      </c>
      <c r="S623" s="1" t="n">
        <v>100</v>
      </c>
      <c r="W623" s="0" t="s">
        <v>1221</v>
      </c>
      <c r="X623" s="0" t="s">
        <v>1420</v>
      </c>
      <c r="AC623" s="0" t="s">
        <v>52</v>
      </c>
      <c r="AD623" s="0" t="s">
        <v>114</v>
      </c>
      <c r="AK623" s="3" t="s">
        <v>55</v>
      </c>
      <c r="AL623" s="3" t="s">
        <v>1421</v>
      </c>
    </row>
    <row r="624" customFormat="false" ht="12.75" hidden="false" customHeight="false" outlineLevel="0" collapsed="false">
      <c r="A624" s="0" t="n">
        <v>19900421</v>
      </c>
      <c r="B624" s="0" t="s">
        <v>1219</v>
      </c>
      <c r="C624" s="0" t="s">
        <v>1220</v>
      </c>
      <c r="D624" s="0" t="s">
        <v>40</v>
      </c>
      <c r="E624" s="0" t="s">
        <v>41</v>
      </c>
      <c r="F624" s="0" t="s">
        <v>186</v>
      </c>
      <c r="G624" s="0" t="s">
        <v>43</v>
      </c>
      <c r="H624" s="0" t="s">
        <v>187</v>
      </c>
      <c r="J624" s="0" t="s">
        <v>188</v>
      </c>
      <c r="L624" s="0" t="s">
        <v>137</v>
      </c>
      <c r="M624" s="0" t="s">
        <v>81</v>
      </c>
      <c r="N624" s="0" t="s">
        <v>142</v>
      </c>
      <c r="O624" s="1" t="n">
        <v>250</v>
      </c>
      <c r="S624" s="1" t="n">
        <v>0</v>
      </c>
      <c r="W624" s="0" t="s">
        <v>1221</v>
      </c>
      <c r="X624" s="0" t="s">
        <v>1422</v>
      </c>
      <c r="AC624" s="0" t="s">
        <v>114</v>
      </c>
      <c r="AK624" s="3" t="s">
        <v>55</v>
      </c>
      <c r="AL624" s="3" t="s">
        <v>1423</v>
      </c>
    </row>
    <row r="625" customFormat="false" ht="12.75" hidden="false" customHeight="false" outlineLevel="0" collapsed="false">
      <c r="A625" s="0" t="n">
        <v>19900424</v>
      </c>
      <c r="B625" s="0" t="s">
        <v>1219</v>
      </c>
      <c r="C625" s="0" t="s">
        <v>1220</v>
      </c>
      <c r="D625" s="0" t="s">
        <v>40</v>
      </c>
      <c r="E625" s="0" t="s">
        <v>41</v>
      </c>
      <c r="F625" s="0" t="s">
        <v>134</v>
      </c>
      <c r="G625" s="0" t="s">
        <v>43</v>
      </c>
      <c r="H625" s="0" t="s">
        <v>135</v>
      </c>
      <c r="J625" s="0" t="s">
        <v>136</v>
      </c>
      <c r="L625" s="0" t="s">
        <v>137</v>
      </c>
      <c r="M625" s="0" t="s">
        <v>81</v>
      </c>
      <c r="N625" s="0" t="s">
        <v>282</v>
      </c>
      <c r="O625" s="1" t="n">
        <v>67</v>
      </c>
      <c r="S625" s="1" t="n">
        <v>0</v>
      </c>
      <c r="W625" s="0" t="s">
        <v>1221</v>
      </c>
      <c r="AC625" s="0" t="s">
        <v>114</v>
      </c>
      <c r="AK625" s="3" t="s">
        <v>55</v>
      </c>
      <c r="AL625" s="3" t="s">
        <v>143</v>
      </c>
    </row>
    <row r="626" customFormat="false" ht="12.75" hidden="false" customHeight="false" outlineLevel="0" collapsed="false">
      <c r="A626" s="0" t="n">
        <v>19900482</v>
      </c>
      <c r="B626" s="0" t="s">
        <v>1219</v>
      </c>
      <c r="C626" s="0" t="s">
        <v>1220</v>
      </c>
      <c r="D626" s="0" t="s">
        <v>40</v>
      </c>
      <c r="E626" s="0" t="s">
        <v>41</v>
      </c>
      <c r="F626" s="0" t="s">
        <v>123</v>
      </c>
      <c r="G626" s="0" t="s">
        <v>124</v>
      </c>
      <c r="H626" s="0" t="s">
        <v>396</v>
      </c>
      <c r="L626" s="0" t="s">
        <v>137</v>
      </c>
      <c r="M626" s="0" t="s">
        <v>148</v>
      </c>
      <c r="N626" s="0" t="s">
        <v>230</v>
      </c>
      <c r="O626" s="1" t="n">
        <v>40</v>
      </c>
      <c r="S626" s="1" t="n">
        <v>0</v>
      </c>
      <c r="W626" s="0" t="s">
        <v>1221</v>
      </c>
      <c r="X626" s="0" t="s">
        <v>1282</v>
      </c>
      <c r="AC626" s="0" t="s">
        <v>114</v>
      </c>
      <c r="AK626" s="3" t="s">
        <v>55</v>
      </c>
      <c r="AL626" s="3" t="s">
        <v>1424</v>
      </c>
    </row>
    <row r="627" customFormat="false" ht="12.75" hidden="false" customHeight="false" outlineLevel="0" collapsed="false">
      <c r="A627" s="0" t="n">
        <v>19900484</v>
      </c>
      <c r="B627" s="0" t="s">
        <v>1219</v>
      </c>
      <c r="C627" s="0" t="s">
        <v>1220</v>
      </c>
      <c r="D627" s="0" t="s">
        <v>40</v>
      </c>
      <c r="E627" s="0" t="s">
        <v>41</v>
      </c>
      <c r="F627" s="0" t="s">
        <v>123</v>
      </c>
      <c r="G627" s="0" t="s">
        <v>124</v>
      </c>
      <c r="H627" s="0" t="s">
        <v>396</v>
      </c>
      <c r="K627" s="0" t="s">
        <v>1425</v>
      </c>
      <c r="L627" s="0" t="s">
        <v>137</v>
      </c>
      <c r="M627" s="0" t="s">
        <v>148</v>
      </c>
      <c r="N627" s="0" t="s">
        <v>165</v>
      </c>
      <c r="O627" s="1" t="n">
        <v>25</v>
      </c>
      <c r="S627" s="1" t="n">
        <v>0</v>
      </c>
      <c r="W627" s="0" t="s">
        <v>1221</v>
      </c>
      <c r="X627" s="0" t="s">
        <v>1426</v>
      </c>
      <c r="AC627" s="0" t="s">
        <v>114</v>
      </c>
      <c r="AK627" s="3" t="s">
        <v>55</v>
      </c>
      <c r="AL627" s="3" t="s">
        <v>1427</v>
      </c>
    </row>
    <row r="628" customFormat="false" ht="12.75" hidden="false" customHeight="false" outlineLevel="0" collapsed="false">
      <c r="A628" s="0" t="n">
        <v>19900488</v>
      </c>
      <c r="B628" s="0" t="s">
        <v>1219</v>
      </c>
      <c r="C628" s="0" t="s">
        <v>1220</v>
      </c>
      <c r="D628" s="0" t="s">
        <v>40</v>
      </c>
      <c r="E628" s="0" t="s">
        <v>41</v>
      </c>
      <c r="F628" s="0" t="s">
        <v>123</v>
      </c>
      <c r="G628" s="0" t="s">
        <v>124</v>
      </c>
      <c r="H628" s="0" t="s">
        <v>396</v>
      </c>
      <c r="L628" s="0" t="s">
        <v>137</v>
      </c>
      <c r="M628" s="0" t="s">
        <v>46</v>
      </c>
      <c r="N628" s="0" t="s">
        <v>165</v>
      </c>
      <c r="O628" s="1" t="n">
        <v>43</v>
      </c>
      <c r="S628" s="1" t="n">
        <v>0</v>
      </c>
      <c r="W628" s="0" t="s">
        <v>1221</v>
      </c>
      <c r="X628" s="0" t="s">
        <v>1428</v>
      </c>
      <c r="AC628" s="0" t="s">
        <v>114</v>
      </c>
      <c r="AK628" s="3" t="s">
        <v>55</v>
      </c>
      <c r="AL628" s="3" t="s">
        <v>1429</v>
      </c>
    </row>
    <row r="629" customFormat="false" ht="12.75" hidden="false" customHeight="false" outlineLevel="0" collapsed="false">
      <c r="A629" s="0" t="n">
        <v>19900489</v>
      </c>
      <c r="B629" s="0" t="s">
        <v>1219</v>
      </c>
      <c r="C629" s="0" t="s">
        <v>1220</v>
      </c>
      <c r="D629" s="0" t="s">
        <v>40</v>
      </c>
      <c r="E629" s="0" t="s">
        <v>41</v>
      </c>
      <c r="F629" s="0" t="s">
        <v>123</v>
      </c>
      <c r="G629" s="0" t="s">
        <v>124</v>
      </c>
      <c r="H629" s="0" t="s">
        <v>396</v>
      </c>
      <c r="L629" s="0" t="s">
        <v>137</v>
      </c>
      <c r="M629" s="0" t="s">
        <v>59</v>
      </c>
      <c r="N629" s="0" t="s">
        <v>77</v>
      </c>
      <c r="O629" s="1" t="n">
        <v>50</v>
      </c>
      <c r="S629" s="1" t="n">
        <v>0</v>
      </c>
      <c r="W629" s="0" t="s">
        <v>1221</v>
      </c>
      <c r="X629" s="0" t="s">
        <v>1420</v>
      </c>
      <c r="AC629" s="0" t="s">
        <v>114</v>
      </c>
      <c r="AK629" s="3" t="s">
        <v>55</v>
      </c>
      <c r="AL629" s="3" t="s">
        <v>1430</v>
      </c>
    </row>
    <row r="630" customFormat="false" ht="12.75" hidden="false" customHeight="false" outlineLevel="0" collapsed="false">
      <c r="A630" s="0" t="n">
        <v>19900529</v>
      </c>
      <c r="B630" s="0" t="s">
        <v>1219</v>
      </c>
      <c r="C630" s="0" t="s">
        <v>1220</v>
      </c>
      <c r="D630" s="0" t="s">
        <v>40</v>
      </c>
      <c r="E630" s="0" t="s">
        <v>41</v>
      </c>
      <c r="F630" s="0" t="s">
        <v>123</v>
      </c>
      <c r="G630" s="0" t="s">
        <v>124</v>
      </c>
      <c r="H630" s="0" t="s">
        <v>385</v>
      </c>
      <c r="L630" s="0" t="s">
        <v>137</v>
      </c>
      <c r="M630" s="0" t="s">
        <v>120</v>
      </c>
      <c r="N630" s="0" t="s">
        <v>117</v>
      </c>
      <c r="O630" s="1" t="n">
        <v>25</v>
      </c>
      <c r="W630" s="0" t="s">
        <v>1221</v>
      </c>
      <c r="X630" s="0" t="s">
        <v>1282</v>
      </c>
      <c r="AC630" s="0" t="s">
        <v>114</v>
      </c>
      <c r="AK630" s="3" t="s">
        <v>55</v>
      </c>
      <c r="AL630" s="3" t="s">
        <v>1431</v>
      </c>
    </row>
    <row r="631" customFormat="false" ht="12.75" hidden="false" customHeight="false" outlineLevel="0" collapsed="false">
      <c r="A631" s="0" t="n">
        <v>19900530</v>
      </c>
      <c r="B631" s="0" t="s">
        <v>1219</v>
      </c>
      <c r="C631" s="0" t="s">
        <v>1220</v>
      </c>
      <c r="D631" s="0" t="s">
        <v>40</v>
      </c>
      <c r="E631" s="0" t="s">
        <v>41</v>
      </c>
      <c r="F631" s="0" t="s">
        <v>123</v>
      </c>
      <c r="G631" s="0" t="s">
        <v>124</v>
      </c>
      <c r="H631" s="0" t="s">
        <v>385</v>
      </c>
      <c r="L631" s="0" t="s">
        <v>137</v>
      </c>
      <c r="M631" s="0" t="s">
        <v>120</v>
      </c>
      <c r="N631" s="0" t="s">
        <v>145</v>
      </c>
      <c r="O631" s="1" t="n">
        <v>20</v>
      </c>
      <c r="W631" s="0" t="s">
        <v>1221</v>
      </c>
      <c r="AC631" s="0" t="s">
        <v>114</v>
      </c>
      <c r="AK631" s="3" t="s">
        <v>55</v>
      </c>
      <c r="AL631" s="3" t="s">
        <v>1432</v>
      </c>
    </row>
    <row r="632" customFormat="false" ht="12.75" hidden="false" customHeight="false" outlineLevel="0" collapsed="false">
      <c r="A632" s="0" t="n">
        <v>19900576</v>
      </c>
      <c r="B632" s="0" t="s">
        <v>1219</v>
      </c>
      <c r="C632" s="0" t="s">
        <v>1220</v>
      </c>
      <c r="D632" s="0" t="s">
        <v>40</v>
      </c>
      <c r="E632" s="0" t="s">
        <v>41</v>
      </c>
      <c r="F632" s="0" t="s">
        <v>186</v>
      </c>
      <c r="G632" s="0" t="s">
        <v>43</v>
      </c>
      <c r="H632" s="0" t="s">
        <v>473</v>
      </c>
      <c r="J632" s="0" t="s">
        <v>188</v>
      </c>
      <c r="K632" s="0" t="s">
        <v>476</v>
      </c>
      <c r="L632" s="0" t="s">
        <v>137</v>
      </c>
      <c r="M632" s="0" t="s">
        <v>145</v>
      </c>
      <c r="N632" s="0" t="s">
        <v>113</v>
      </c>
      <c r="O632" s="1" t="n">
        <v>370</v>
      </c>
      <c r="R632" s="1" t="n">
        <v>13870</v>
      </c>
      <c r="S632" s="1" t="n">
        <v>13870</v>
      </c>
      <c r="W632" s="0" t="s">
        <v>1221</v>
      </c>
      <c r="X632" s="0" t="s">
        <v>1266</v>
      </c>
      <c r="AC632" s="0" t="s">
        <v>114</v>
      </c>
      <c r="AD632" s="0" t="s">
        <v>52</v>
      </c>
      <c r="AE632" s="0" t="s">
        <v>65</v>
      </c>
      <c r="AK632" s="3" t="s">
        <v>55</v>
      </c>
      <c r="AL632" s="3" t="s">
        <v>1433</v>
      </c>
    </row>
    <row r="633" customFormat="false" ht="12.75" hidden="false" customHeight="false" outlineLevel="0" collapsed="false">
      <c r="A633" s="0" t="n">
        <v>19900609</v>
      </c>
      <c r="B633" s="0" t="s">
        <v>1219</v>
      </c>
      <c r="C633" s="0" t="s">
        <v>1220</v>
      </c>
      <c r="D633" s="0" t="s">
        <v>40</v>
      </c>
      <c r="E633" s="0" t="s">
        <v>41</v>
      </c>
      <c r="F633" s="0" t="s">
        <v>57</v>
      </c>
      <c r="G633" s="0" t="s">
        <v>43</v>
      </c>
      <c r="H633" s="0" t="s">
        <v>57</v>
      </c>
      <c r="J633" s="0" t="s">
        <v>58</v>
      </c>
      <c r="L633" s="0" t="s">
        <v>137</v>
      </c>
      <c r="M633" s="0" t="s">
        <v>63</v>
      </c>
      <c r="O633" s="1" t="n">
        <v>65</v>
      </c>
      <c r="R633" s="1" t="n">
        <v>2000000</v>
      </c>
      <c r="S633" s="1" t="n">
        <v>2000000</v>
      </c>
      <c r="W633" s="0" t="s">
        <v>1221</v>
      </c>
      <c r="X633" s="0" t="s">
        <v>1434</v>
      </c>
      <c r="AC633" s="0" t="s">
        <v>52</v>
      </c>
      <c r="AD633" s="0" t="s">
        <v>114</v>
      </c>
      <c r="AE633" s="0" t="s">
        <v>65</v>
      </c>
      <c r="AK633" s="3" t="s">
        <v>55</v>
      </c>
      <c r="AL633" s="3" t="s">
        <v>1435</v>
      </c>
    </row>
    <row r="634" customFormat="false" ht="12.75" hidden="false" customHeight="false" outlineLevel="0" collapsed="false">
      <c r="A634" s="0" t="n">
        <v>19910026</v>
      </c>
      <c r="B634" s="0" t="s">
        <v>1219</v>
      </c>
      <c r="C634" s="0" t="s">
        <v>1220</v>
      </c>
      <c r="D634" s="0" t="s">
        <v>40</v>
      </c>
      <c r="E634" s="0" t="s">
        <v>41</v>
      </c>
      <c r="F634" s="0" t="s">
        <v>123</v>
      </c>
      <c r="G634" s="0" t="s">
        <v>124</v>
      </c>
      <c r="H634" s="0" t="s">
        <v>396</v>
      </c>
      <c r="K634" s="0" t="s">
        <v>1436</v>
      </c>
      <c r="L634" s="0" t="s">
        <v>147</v>
      </c>
      <c r="M634" s="0" t="s">
        <v>148</v>
      </c>
      <c r="N634" s="0" t="s">
        <v>282</v>
      </c>
      <c r="O634" s="1" t="n">
        <v>50</v>
      </c>
      <c r="W634" s="0" t="s">
        <v>1221</v>
      </c>
      <c r="X634" s="0" t="s">
        <v>1437</v>
      </c>
      <c r="AC634" s="0" t="s">
        <v>114</v>
      </c>
      <c r="AD634" s="0" t="s">
        <v>139</v>
      </c>
      <c r="AK634" s="3" t="s">
        <v>55</v>
      </c>
      <c r="AL634" s="3" t="s">
        <v>1438</v>
      </c>
    </row>
    <row r="635" customFormat="false" ht="12.75" hidden="false" customHeight="false" outlineLevel="0" collapsed="false">
      <c r="A635" s="0" t="n">
        <v>19910086</v>
      </c>
      <c r="B635" s="0" t="s">
        <v>1219</v>
      </c>
      <c r="C635" s="0" t="s">
        <v>1220</v>
      </c>
      <c r="D635" s="0" t="s">
        <v>40</v>
      </c>
      <c r="E635" s="0" t="s">
        <v>41</v>
      </c>
      <c r="F635" s="0" t="s">
        <v>248</v>
      </c>
      <c r="G635" s="0" t="s">
        <v>43</v>
      </c>
      <c r="H635" s="0" t="s">
        <v>261</v>
      </c>
      <c r="J635" s="0" t="s">
        <v>250</v>
      </c>
      <c r="L635" s="0" t="s">
        <v>147</v>
      </c>
      <c r="M635" s="0" t="s">
        <v>59</v>
      </c>
      <c r="O635" s="1" t="n">
        <v>1000</v>
      </c>
      <c r="R635" s="1" t="n">
        <v>1500000</v>
      </c>
      <c r="S635" s="1" t="n">
        <v>1500000</v>
      </c>
      <c r="W635" s="0" t="s">
        <v>1221</v>
      </c>
      <c r="X635" s="0" t="s">
        <v>1439</v>
      </c>
      <c r="AC635" s="0" t="s">
        <v>407</v>
      </c>
      <c r="AD635" s="0" t="s">
        <v>156</v>
      </c>
      <c r="AK635" s="3" t="s">
        <v>55</v>
      </c>
      <c r="AL635" s="3" t="s">
        <v>1440</v>
      </c>
    </row>
    <row r="636" customFormat="false" ht="12.75" hidden="false" customHeight="false" outlineLevel="0" collapsed="false">
      <c r="A636" s="0" t="n">
        <v>19910120</v>
      </c>
      <c r="B636" s="0" t="s">
        <v>1219</v>
      </c>
      <c r="C636" s="0" t="s">
        <v>1220</v>
      </c>
      <c r="D636" s="0" t="s">
        <v>40</v>
      </c>
      <c r="E636" s="0" t="s">
        <v>41</v>
      </c>
      <c r="F636" s="0" t="s">
        <v>186</v>
      </c>
      <c r="G636" s="0" t="s">
        <v>43</v>
      </c>
      <c r="H636" s="0" t="s">
        <v>473</v>
      </c>
      <c r="I636" s="0" t="n">
        <v>235</v>
      </c>
      <c r="J636" s="0" t="s">
        <v>188</v>
      </c>
      <c r="K636" s="0" t="s">
        <v>1441</v>
      </c>
      <c r="L636" s="0" t="s">
        <v>147</v>
      </c>
      <c r="M636" s="0" t="s">
        <v>59</v>
      </c>
      <c r="N636" s="0" t="s">
        <v>255</v>
      </c>
      <c r="O636" s="1" t="n">
        <v>138866</v>
      </c>
      <c r="P636" s="1" t="n">
        <v>138849</v>
      </c>
      <c r="Q636" s="1" t="n">
        <v>300000</v>
      </c>
      <c r="R636" s="1" t="n">
        <v>15000000</v>
      </c>
      <c r="S636" s="1" t="n">
        <v>15438849</v>
      </c>
      <c r="T636" s="1" t="n">
        <v>1780000</v>
      </c>
      <c r="W636" s="0" t="s">
        <v>1221</v>
      </c>
      <c r="X636" s="0" t="s">
        <v>1442</v>
      </c>
      <c r="AC636" s="0" t="s">
        <v>65</v>
      </c>
      <c r="AD636" s="0" t="s">
        <v>156</v>
      </c>
      <c r="AE636" s="0" t="s">
        <v>52</v>
      </c>
      <c r="AF636" s="0" t="s">
        <v>155</v>
      </c>
      <c r="AK636" s="3" t="s">
        <v>55</v>
      </c>
      <c r="AL636" s="3" t="s">
        <v>1443</v>
      </c>
    </row>
    <row r="637" customFormat="false" ht="12.75" hidden="false" customHeight="false" outlineLevel="0" collapsed="false">
      <c r="A637" s="0" t="n">
        <v>19910142</v>
      </c>
      <c r="B637" s="0" t="s">
        <v>1219</v>
      </c>
      <c r="C637" s="0" t="s">
        <v>1220</v>
      </c>
      <c r="D637" s="0" t="s">
        <v>40</v>
      </c>
      <c r="E637" s="0" t="s">
        <v>41</v>
      </c>
      <c r="F637" s="0" t="s">
        <v>162</v>
      </c>
      <c r="G637" s="0" t="s">
        <v>124</v>
      </c>
      <c r="H637" s="0" t="s">
        <v>400</v>
      </c>
      <c r="L637" s="0" t="s">
        <v>147</v>
      </c>
      <c r="M637" s="0" t="s">
        <v>59</v>
      </c>
      <c r="N637" s="0" t="s">
        <v>78</v>
      </c>
      <c r="O637" s="1" t="n">
        <v>50</v>
      </c>
      <c r="W637" s="0" t="s">
        <v>1221</v>
      </c>
      <c r="X637" s="0" t="s">
        <v>1444</v>
      </c>
      <c r="AC637" s="0" t="s">
        <v>156</v>
      </c>
      <c r="AK637" s="3" t="s">
        <v>55</v>
      </c>
      <c r="AL637" s="3" t="s">
        <v>1445</v>
      </c>
    </row>
    <row r="638" customFormat="false" ht="12.75" hidden="false" customHeight="false" outlineLevel="0" collapsed="false">
      <c r="A638" s="0" t="n">
        <v>19910164</v>
      </c>
      <c r="B638" s="0" t="s">
        <v>1219</v>
      </c>
      <c r="C638" s="0" t="s">
        <v>1220</v>
      </c>
      <c r="D638" s="0" t="s">
        <v>40</v>
      </c>
      <c r="E638" s="0" t="s">
        <v>41</v>
      </c>
      <c r="F638" s="0" t="s">
        <v>123</v>
      </c>
      <c r="G638" s="0" t="s">
        <v>124</v>
      </c>
      <c r="H638" s="0" t="s">
        <v>385</v>
      </c>
      <c r="L638" s="0" t="s">
        <v>147</v>
      </c>
      <c r="M638" s="0" t="s">
        <v>59</v>
      </c>
      <c r="N638" s="0" t="s">
        <v>230</v>
      </c>
      <c r="O638" s="1" t="n">
        <v>55</v>
      </c>
      <c r="P638" s="1" t="n">
        <v>80</v>
      </c>
      <c r="S638" s="1" t="n">
        <v>80</v>
      </c>
      <c r="W638" s="0" t="s">
        <v>1221</v>
      </c>
      <c r="X638" s="0" t="s">
        <v>1446</v>
      </c>
      <c r="AC638" s="0" t="s">
        <v>156</v>
      </c>
      <c r="AK638" s="3" t="s">
        <v>55</v>
      </c>
      <c r="AL638" s="3" t="s">
        <v>1447</v>
      </c>
    </row>
    <row r="639" customFormat="false" ht="12.75" hidden="false" customHeight="false" outlineLevel="0" collapsed="false">
      <c r="A639" s="0" t="n">
        <v>19910170</v>
      </c>
      <c r="B639" s="0" t="s">
        <v>1219</v>
      </c>
      <c r="C639" s="0" t="s">
        <v>1220</v>
      </c>
      <c r="D639" s="0" t="s">
        <v>40</v>
      </c>
      <c r="E639" s="0" t="s">
        <v>41</v>
      </c>
      <c r="F639" s="0" t="s">
        <v>57</v>
      </c>
      <c r="G639" s="0" t="s">
        <v>43</v>
      </c>
      <c r="H639" s="0" t="s">
        <v>57</v>
      </c>
      <c r="J639" s="0" t="s">
        <v>58</v>
      </c>
      <c r="L639" s="0" t="s">
        <v>147</v>
      </c>
      <c r="M639" s="0" t="s">
        <v>63</v>
      </c>
      <c r="P639" s="1" t="n">
        <v>0</v>
      </c>
      <c r="Q639" s="1" t="n">
        <v>0</v>
      </c>
      <c r="R639" s="1" t="n">
        <v>1590000</v>
      </c>
      <c r="S639" s="1" t="n">
        <v>1590000</v>
      </c>
      <c r="W639" s="0" t="s">
        <v>1221</v>
      </c>
      <c r="X639" s="0" t="s">
        <v>1448</v>
      </c>
      <c r="AC639" s="0" t="s">
        <v>65</v>
      </c>
      <c r="AD639" s="0" t="s">
        <v>156</v>
      </c>
      <c r="AE639" s="0" t="s">
        <v>114</v>
      </c>
      <c r="AK639" s="3" t="s">
        <v>55</v>
      </c>
      <c r="AL639" s="3" t="s">
        <v>1449</v>
      </c>
    </row>
    <row r="640" customFormat="false" ht="12.75" hidden="false" customHeight="false" outlineLevel="0" collapsed="false">
      <c r="A640" s="0" t="n">
        <v>19910224</v>
      </c>
      <c r="B640" s="0" t="s">
        <v>1219</v>
      </c>
      <c r="C640" s="0" t="s">
        <v>1220</v>
      </c>
      <c r="D640" s="0" t="s">
        <v>40</v>
      </c>
      <c r="E640" s="0" t="s">
        <v>41</v>
      </c>
      <c r="F640" s="0" t="s">
        <v>57</v>
      </c>
      <c r="G640" s="0" t="s">
        <v>43</v>
      </c>
      <c r="H640" s="0" t="s">
        <v>57</v>
      </c>
      <c r="J640" s="0" t="s">
        <v>58</v>
      </c>
      <c r="L640" s="0" t="s">
        <v>147</v>
      </c>
      <c r="M640" s="0" t="s">
        <v>71</v>
      </c>
      <c r="N640" s="0" t="s">
        <v>145</v>
      </c>
      <c r="O640" s="1" t="n">
        <v>100</v>
      </c>
      <c r="P640" s="1" t="n">
        <v>0</v>
      </c>
      <c r="Q640" s="1" t="n">
        <v>200000</v>
      </c>
      <c r="R640" s="1" t="n">
        <v>1000000</v>
      </c>
      <c r="S640" s="1" t="n">
        <v>1200000</v>
      </c>
      <c r="T640" s="1" t="n">
        <v>150000</v>
      </c>
      <c r="W640" s="0" t="s">
        <v>1221</v>
      </c>
      <c r="X640" s="0" t="s">
        <v>1450</v>
      </c>
      <c r="AC640" s="0" t="s">
        <v>114</v>
      </c>
      <c r="AD640" s="0" t="s">
        <v>86</v>
      </c>
      <c r="AE640" s="0" t="s">
        <v>52</v>
      </c>
      <c r="AK640" s="3" t="s">
        <v>55</v>
      </c>
      <c r="AL640" s="3" t="s">
        <v>1451</v>
      </c>
    </row>
    <row r="641" customFormat="false" ht="12.75" hidden="false" customHeight="false" outlineLevel="0" collapsed="false">
      <c r="A641" s="0" t="n">
        <v>19910332</v>
      </c>
      <c r="B641" s="0" t="s">
        <v>1219</v>
      </c>
      <c r="C641" s="0" t="s">
        <v>1220</v>
      </c>
      <c r="D641" s="0" t="s">
        <v>40</v>
      </c>
      <c r="E641" s="0" t="s">
        <v>41</v>
      </c>
      <c r="F641" s="0" t="s">
        <v>186</v>
      </c>
      <c r="G641" s="0" t="s">
        <v>43</v>
      </c>
      <c r="H641" s="0" t="s">
        <v>596</v>
      </c>
      <c r="J641" s="0" t="s">
        <v>188</v>
      </c>
      <c r="L641" s="0" t="s">
        <v>147</v>
      </c>
      <c r="M641" s="0" t="s">
        <v>117</v>
      </c>
      <c r="N641" s="0" t="s">
        <v>63</v>
      </c>
      <c r="O641" s="1" t="n">
        <v>121</v>
      </c>
      <c r="P641" s="1" t="n">
        <v>300</v>
      </c>
      <c r="S641" s="1" t="n">
        <v>300</v>
      </c>
      <c r="W641" s="0" t="s">
        <v>1221</v>
      </c>
      <c r="X641" s="0" t="s">
        <v>1452</v>
      </c>
      <c r="AC641" s="0" t="s">
        <v>52</v>
      </c>
      <c r="AD641" s="0" t="s">
        <v>407</v>
      </c>
      <c r="AK641" s="3" t="s">
        <v>55</v>
      </c>
      <c r="AL641" s="3" t="s">
        <v>1453</v>
      </c>
    </row>
    <row r="642" customFormat="false" ht="12.75" hidden="false" customHeight="false" outlineLevel="0" collapsed="false">
      <c r="A642" s="0" t="n">
        <v>19910356</v>
      </c>
      <c r="B642" s="0" t="s">
        <v>1219</v>
      </c>
      <c r="C642" s="0" t="s">
        <v>1220</v>
      </c>
      <c r="D642" s="0" t="s">
        <v>40</v>
      </c>
      <c r="E642" s="0" t="s">
        <v>41</v>
      </c>
      <c r="F642" s="0" t="s">
        <v>162</v>
      </c>
      <c r="G642" s="0" t="s">
        <v>124</v>
      </c>
      <c r="H642" s="0" t="s">
        <v>400</v>
      </c>
      <c r="L642" s="0" t="s">
        <v>147</v>
      </c>
      <c r="M642" s="0" t="s">
        <v>268</v>
      </c>
      <c r="N642" s="0" t="s">
        <v>117</v>
      </c>
      <c r="O642" s="1" t="n">
        <v>0</v>
      </c>
      <c r="P642" s="1" t="n">
        <v>100</v>
      </c>
      <c r="S642" s="1" t="n">
        <v>100</v>
      </c>
      <c r="W642" s="0" t="s">
        <v>1221</v>
      </c>
      <c r="X642" s="0" t="s">
        <v>1266</v>
      </c>
      <c r="AC642" s="0" t="s">
        <v>156</v>
      </c>
      <c r="AD642" s="0" t="s">
        <v>156</v>
      </c>
      <c r="AK642" s="3" t="s">
        <v>69</v>
      </c>
      <c r="AL642" s="3" t="s">
        <v>1454</v>
      </c>
    </row>
    <row r="643" customFormat="false" ht="12.75" hidden="false" customHeight="false" outlineLevel="0" collapsed="false">
      <c r="A643" s="0" t="n">
        <v>19910357</v>
      </c>
      <c r="B643" s="0" t="s">
        <v>1219</v>
      </c>
      <c r="C643" s="0" t="s">
        <v>1220</v>
      </c>
      <c r="D643" s="0" t="s">
        <v>40</v>
      </c>
      <c r="E643" s="0" t="s">
        <v>41</v>
      </c>
      <c r="F643" s="0" t="s">
        <v>248</v>
      </c>
      <c r="G643" s="0" t="s">
        <v>43</v>
      </c>
      <c r="H643" s="0" t="s">
        <v>261</v>
      </c>
      <c r="J643" s="0" t="s">
        <v>250</v>
      </c>
      <c r="L643" s="0" t="s">
        <v>147</v>
      </c>
      <c r="M643" s="0" t="s">
        <v>71</v>
      </c>
      <c r="O643" s="1" t="n">
        <v>1700</v>
      </c>
      <c r="R643" s="1" t="n">
        <v>108000</v>
      </c>
      <c r="S643" s="1" t="n">
        <v>108000</v>
      </c>
      <c r="W643" s="0" t="s">
        <v>1221</v>
      </c>
      <c r="X643" s="0" t="s">
        <v>1455</v>
      </c>
      <c r="AC643" s="0" t="s">
        <v>156</v>
      </c>
      <c r="AD643" s="0" t="s">
        <v>114</v>
      </c>
      <c r="AK643" s="3" t="s">
        <v>55</v>
      </c>
      <c r="AL643" s="3" t="s">
        <v>1456</v>
      </c>
    </row>
    <row r="644" customFormat="false" ht="12.75" hidden="false" customHeight="false" outlineLevel="0" collapsed="false">
      <c r="A644" s="0" t="n">
        <v>19910433</v>
      </c>
      <c r="B644" s="0" t="s">
        <v>1219</v>
      </c>
      <c r="C644" s="0" t="s">
        <v>1220</v>
      </c>
      <c r="D644" s="0" t="s">
        <v>40</v>
      </c>
      <c r="E644" s="0" t="s">
        <v>41</v>
      </c>
      <c r="F644" s="0" t="s">
        <v>134</v>
      </c>
      <c r="G644" s="0" t="s">
        <v>43</v>
      </c>
      <c r="H644" s="0" t="s">
        <v>135</v>
      </c>
      <c r="I644" s="0" t="n">
        <v>-7</v>
      </c>
      <c r="J644" s="0" t="s">
        <v>136</v>
      </c>
      <c r="L644" s="0" t="s">
        <v>147</v>
      </c>
      <c r="M644" s="0" t="s">
        <v>81</v>
      </c>
      <c r="N644" s="0" t="s">
        <v>405</v>
      </c>
      <c r="O644" s="1" t="n">
        <v>182</v>
      </c>
      <c r="W644" s="0" t="s">
        <v>1221</v>
      </c>
      <c r="X644" s="0" t="s">
        <v>1457</v>
      </c>
      <c r="AC644" s="0" t="s">
        <v>114</v>
      </c>
      <c r="AD644" s="0" t="s">
        <v>156</v>
      </c>
      <c r="AK644" s="3" t="s">
        <v>55</v>
      </c>
      <c r="AL644" s="3" t="s">
        <v>1458</v>
      </c>
    </row>
    <row r="645" customFormat="false" ht="12.75" hidden="false" customHeight="false" outlineLevel="0" collapsed="false">
      <c r="A645" s="0" t="n">
        <v>19910450</v>
      </c>
      <c r="B645" s="0" t="s">
        <v>1219</v>
      </c>
      <c r="C645" s="0" t="s">
        <v>1220</v>
      </c>
      <c r="D645" s="0" t="s">
        <v>40</v>
      </c>
      <c r="E645" s="0" t="s">
        <v>41</v>
      </c>
      <c r="F645" s="0" t="s">
        <v>123</v>
      </c>
      <c r="G645" s="0" t="s">
        <v>124</v>
      </c>
      <c r="H645" s="0" t="s">
        <v>396</v>
      </c>
      <c r="L645" s="0" t="s">
        <v>147</v>
      </c>
      <c r="M645" s="0" t="s">
        <v>117</v>
      </c>
      <c r="N645" s="0" t="s">
        <v>282</v>
      </c>
      <c r="O645" s="1" t="n">
        <v>40</v>
      </c>
      <c r="W645" s="0" t="s">
        <v>1221</v>
      </c>
      <c r="X645" s="0" t="s">
        <v>1459</v>
      </c>
      <c r="AC645" s="0" t="s">
        <v>139</v>
      </c>
      <c r="AK645" s="3" t="s">
        <v>55</v>
      </c>
      <c r="AL645" s="3" t="s">
        <v>1460</v>
      </c>
    </row>
    <row r="646" customFormat="false" ht="12.75" hidden="false" customHeight="false" outlineLevel="0" collapsed="false">
      <c r="A646" s="0" t="n">
        <v>19910458</v>
      </c>
      <c r="B646" s="0" t="s">
        <v>1219</v>
      </c>
      <c r="C646" s="0" t="s">
        <v>1220</v>
      </c>
      <c r="D646" s="0" t="s">
        <v>40</v>
      </c>
      <c r="E646" s="0" t="s">
        <v>41</v>
      </c>
      <c r="F646" s="0" t="s">
        <v>123</v>
      </c>
      <c r="G646" s="0" t="s">
        <v>124</v>
      </c>
      <c r="H646" s="0" t="s">
        <v>385</v>
      </c>
      <c r="L646" s="0" t="s">
        <v>147</v>
      </c>
      <c r="M646" s="0" t="s">
        <v>268</v>
      </c>
      <c r="N646" s="0" t="s">
        <v>113</v>
      </c>
      <c r="O646" s="1" t="n">
        <v>27</v>
      </c>
      <c r="W646" s="0" t="s">
        <v>1221</v>
      </c>
      <c r="X646" s="0" t="s">
        <v>1461</v>
      </c>
      <c r="AC646" s="0" t="s">
        <v>114</v>
      </c>
      <c r="AD646" s="0" t="s">
        <v>156</v>
      </c>
      <c r="AK646" s="3" t="s">
        <v>55</v>
      </c>
      <c r="AL646" s="3" t="s">
        <v>1462</v>
      </c>
    </row>
    <row r="647" customFormat="false" ht="12.75" hidden="false" customHeight="false" outlineLevel="0" collapsed="false">
      <c r="A647" s="0" t="n">
        <v>19910511</v>
      </c>
      <c r="B647" s="0" t="s">
        <v>1219</v>
      </c>
      <c r="C647" s="0" t="s">
        <v>1220</v>
      </c>
      <c r="D647" s="0" t="s">
        <v>40</v>
      </c>
      <c r="E647" s="0" t="s">
        <v>41</v>
      </c>
      <c r="F647" s="0" t="s">
        <v>123</v>
      </c>
      <c r="G647" s="0" t="s">
        <v>124</v>
      </c>
      <c r="H647" s="0" t="s">
        <v>396</v>
      </c>
      <c r="L647" s="0" t="s">
        <v>147</v>
      </c>
      <c r="M647" s="0" t="s">
        <v>120</v>
      </c>
      <c r="N647" s="0" t="s">
        <v>77</v>
      </c>
      <c r="O647" s="1" t="n">
        <v>200</v>
      </c>
      <c r="W647" s="0" t="s">
        <v>1221</v>
      </c>
      <c r="X647" s="0" t="s">
        <v>1463</v>
      </c>
      <c r="AC647" s="0" t="s">
        <v>114</v>
      </c>
      <c r="AK647" s="3" t="s">
        <v>55</v>
      </c>
      <c r="AL647" s="3" t="s">
        <v>1464</v>
      </c>
    </row>
    <row r="648" customFormat="false" ht="12.75" hidden="false" customHeight="false" outlineLevel="0" collapsed="false">
      <c r="A648" s="0" t="n">
        <v>19910644</v>
      </c>
      <c r="B648" s="0" t="s">
        <v>1219</v>
      </c>
      <c r="C648" s="0" t="s">
        <v>1220</v>
      </c>
      <c r="D648" s="0" t="s">
        <v>40</v>
      </c>
      <c r="E648" s="0" t="s">
        <v>41</v>
      </c>
      <c r="F648" s="0" t="s">
        <v>123</v>
      </c>
      <c r="G648" s="0" t="s">
        <v>124</v>
      </c>
      <c r="H648" s="0" t="s">
        <v>385</v>
      </c>
      <c r="L648" s="0" t="s">
        <v>147</v>
      </c>
      <c r="M648" s="0" t="s">
        <v>59</v>
      </c>
      <c r="N648" s="0" t="s">
        <v>230</v>
      </c>
      <c r="O648" s="1" t="n">
        <v>63</v>
      </c>
      <c r="W648" s="0" t="s">
        <v>1221</v>
      </c>
      <c r="X648" s="0" t="s">
        <v>1465</v>
      </c>
      <c r="AC648" s="0" t="s">
        <v>114</v>
      </c>
      <c r="AK648" s="3" t="s">
        <v>55</v>
      </c>
      <c r="AL648" s="3" t="s">
        <v>1466</v>
      </c>
    </row>
    <row r="649" customFormat="false" ht="12.75" hidden="false" customHeight="false" outlineLevel="0" collapsed="false">
      <c r="A649" s="0" t="n">
        <v>19910655</v>
      </c>
      <c r="B649" s="0" t="s">
        <v>1219</v>
      </c>
      <c r="C649" s="0" t="s">
        <v>1220</v>
      </c>
      <c r="D649" s="0" t="s">
        <v>40</v>
      </c>
      <c r="E649" s="0" t="s">
        <v>41</v>
      </c>
      <c r="F649" s="0" t="s">
        <v>123</v>
      </c>
      <c r="G649" s="0" t="s">
        <v>124</v>
      </c>
      <c r="H649" s="0" t="s">
        <v>385</v>
      </c>
      <c r="L649" s="0" t="s">
        <v>147</v>
      </c>
      <c r="M649" s="0" t="s">
        <v>145</v>
      </c>
      <c r="N649" s="0" t="s">
        <v>453</v>
      </c>
      <c r="O649" s="1" t="n">
        <v>30</v>
      </c>
      <c r="W649" s="0" t="s">
        <v>1221</v>
      </c>
      <c r="X649" s="0" t="s">
        <v>1300</v>
      </c>
      <c r="AC649" s="0" t="s">
        <v>114</v>
      </c>
      <c r="AK649" s="3" t="s">
        <v>55</v>
      </c>
      <c r="AL649" s="3" t="s">
        <v>1467</v>
      </c>
    </row>
    <row r="650" customFormat="false" ht="12.75" hidden="false" customHeight="false" outlineLevel="0" collapsed="false">
      <c r="A650" s="0" t="n">
        <v>19910660</v>
      </c>
      <c r="B650" s="0" t="s">
        <v>1219</v>
      </c>
      <c r="C650" s="0" t="s">
        <v>1220</v>
      </c>
      <c r="D650" s="0" t="s">
        <v>40</v>
      </c>
      <c r="E650" s="0" t="s">
        <v>41</v>
      </c>
      <c r="F650" s="0" t="s">
        <v>123</v>
      </c>
      <c r="G650" s="0" t="s">
        <v>124</v>
      </c>
      <c r="H650" s="0" t="s">
        <v>372</v>
      </c>
      <c r="L650" s="0" t="s">
        <v>147</v>
      </c>
      <c r="M650" s="0" t="s">
        <v>81</v>
      </c>
      <c r="N650" s="0" t="s">
        <v>189</v>
      </c>
      <c r="O650" s="1" t="n">
        <v>30</v>
      </c>
      <c r="W650" s="0" t="s">
        <v>1221</v>
      </c>
      <c r="X650" s="0" t="s">
        <v>1468</v>
      </c>
      <c r="AC650" s="0" t="s">
        <v>114</v>
      </c>
      <c r="AK650" s="3" t="s">
        <v>55</v>
      </c>
      <c r="AL650" s="3" t="s">
        <v>1469</v>
      </c>
    </row>
    <row r="651" customFormat="false" ht="12.75" hidden="false" customHeight="false" outlineLevel="0" collapsed="false">
      <c r="A651" s="0" t="n">
        <v>19910764</v>
      </c>
      <c r="B651" s="0" t="s">
        <v>1219</v>
      </c>
      <c r="C651" s="0" t="s">
        <v>1220</v>
      </c>
      <c r="D651" s="0" t="s">
        <v>40</v>
      </c>
      <c r="E651" s="0" t="s">
        <v>41</v>
      </c>
      <c r="F651" s="0" t="s">
        <v>57</v>
      </c>
      <c r="G651" s="0" t="s">
        <v>43</v>
      </c>
      <c r="H651" s="0" t="s">
        <v>57</v>
      </c>
      <c r="J651" s="0" t="s">
        <v>58</v>
      </c>
      <c r="L651" s="0" t="s">
        <v>147</v>
      </c>
      <c r="M651" s="0" t="s">
        <v>117</v>
      </c>
      <c r="O651" s="1" t="n">
        <v>200</v>
      </c>
      <c r="P651" s="1" t="n">
        <v>0</v>
      </c>
      <c r="Q651" s="1" t="n">
        <v>0</v>
      </c>
      <c r="R651" s="1" t="n">
        <v>1200000</v>
      </c>
      <c r="S651" s="1" t="n">
        <v>1200000</v>
      </c>
      <c r="W651" s="0" t="s">
        <v>1221</v>
      </c>
      <c r="X651" s="0" t="s">
        <v>1470</v>
      </c>
      <c r="AC651" s="0" t="s">
        <v>52</v>
      </c>
      <c r="AK651" s="3" t="s">
        <v>55</v>
      </c>
      <c r="AL651" s="3" t="s">
        <v>1471</v>
      </c>
    </row>
    <row r="652" customFormat="false" ht="12.75" hidden="false" customHeight="false" outlineLevel="0" collapsed="false">
      <c r="A652" s="0" t="n">
        <v>19920029</v>
      </c>
      <c r="B652" s="0" t="s">
        <v>1219</v>
      </c>
      <c r="C652" s="0" t="s">
        <v>1220</v>
      </c>
      <c r="D652" s="0" t="s">
        <v>40</v>
      </c>
      <c r="E652" s="0" t="s">
        <v>41</v>
      </c>
      <c r="F652" s="0" t="s">
        <v>123</v>
      </c>
      <c r="G652" s="0" t="s">
        <v>124</v>
      </c>
      <c r="H652" s="0" t="s">
        <v>396</v>
      </c>
      <c r="K652" s="0" t="s">
        <v>1281</v>
      </c>
      <c r="L652" s="0" t="s">
        <v>176</v>
      </c>
      <c r="M652" s="0" t="s">
        <v>148</v>
      </c>
      <c r="N652" s="0" t="s">
        <v>180</v>
      </c>
      <c r="O652" s="1" t="n">
        <v>40</v>
      </c>
      <c r="W652" s="0" t="s">
        <v>1221</v>
      </c>
      <c r="X652" s="0" t="s">
        <v>1282</v>
      </c>
      <c r="AC652" s="0" t="s">
        <v>156</v>
      </c>
      <c r="AD652" s="0" t="s">
        <v>114</v>
      </c>
      <c r="AK652" s="3" t="s">
        <v>55</v>
      </c>
      <c r="AL652" s="3" t="s">
        <v>1472</v>
      </c>
    </row>
    <row r="653" customFormat="false" ht="12.75" hidden="false" customHeight="false" outlineLevel="0" collapsed="false">
      <c r="A653" s="0" t="n">
        <v>19920175</v>
      </c>
      <c r="B653" s="0" t="s">
        <v>1219</v>
      </c>
      <c r="C653" s="0" t="s">
        <v>1220</v>
      </c>
      <c r="D653" s="0" t="s">
        <v>40</v>
      </c>
      <c r="E653" s="0" t="s">
        <v>41</v>
      </c>
      <c r="F653" s="0" t="s">
        <v>186</v>
      </c>
      <c r="G653" s="0" t="s">
        <v>43</v>
      </c>
      <c r="H653" s="0" t="s">
        <v>187</v>
      </c>
      <c r="J653" s="0" t="s">
        <v>188</v>
      </c>
      <c r="L653" s="0" t="s">
        <v>176</v>
      </c>
      <c r="M653" s="0" t="s">
        <v>148</v>
      </c>
      <c r="N653" s="0" t="s">
        <v>215</v>
      </c>
      <c r="O653" s="1" t="n">
        <v>7</v>
      </c>
      <c r="P653" s="1" t="n">
        <v>200</v>
      </c>
      <c r="Q653" s="1" t="n">
        <v>1000</v>
      </c>
      <c r="R653" s="1" t="n">
        <v>0</v>
      </c>
      <c r="S653" s="1" t="n">
        <v>1200</v>
      </c>
      <c r="W653" s="0" t="s">
        <v>1221</v>
      </c>
      <c r="AC653" s="0" t="s">
        <v>114</v>
      </c>
      <c r="AK653" s="3" t="s">
        <v>69</v>
      </c>
      <c r="AL653" s="3" t="s">
        <v>1473</v>
      </c>
    </row>
    <row r="654" customFormat="false" ht="12.75" hidden="false" customHeight="false" outlineLevel="0" collapsed="false">
      <c r="A654" s="0" t="n">
        <v>19920190</v>
      </c>
      <c r="B654" s="0" t="s">
        <v>1219</v>
      </c>
      <c r="C654" s="0" t="s">
        <v>1220</v>
      </c>
      <c r="D654" s="0" t="s">
        <v>40</v>
      </c>
      <c r="E654" s="0" t="s">
        <v>41</v>
      </c>
      <c r="F654" s="0" t="s">
        <v>57</v>
      </c>
      <c r="G654" s="0" t="s">
        <v>43</v>
      </c>
      <c r="H654" s="0" t="s">
        <v>57</v>
      </c>
      <c r="J654" s="0" t="s">
        <v>58</v>
      </c>
      <c r="L654" s="0" t="s">
        <v>176</v>
      </c>
      <c r="M654" s="0" t="s">
        <v>59</v>
      </c>
      <c r="N654" s="0" t="s">
        <v>419</v>
      </c>
      <c r="O654" s="1" t="n">
        <v>15</v>
      </c>
      <c r="P654" s="1" t="n">
        <v>200</v>
      </c>
      <c r="S654" s="1" t="n">
        <v>200</v>
      </c>
      <c r="W654" s="0" t="s">
        <v>1221</v>
      </c>
      <c r="X654" s="0" t="s">
        <v>1474</v>
      </c>
      <c r="AC654" s="0" t="s">
        <v>114</v>
      </c>
      <c r="AK654" s="3" t="s">
        <v>55</v>
      </c>
      <c r="AL654" s="3" t="s">
        <v>1475</v>
      </c>
    </row>
    <row r="655" customFormat="false" ht="12.75" hidden="false" customHeight="false" outlineLevel="0" collapsed="false">
      <c r="A655" s="0" t="n">
        <v>19920192</v>
      </c>
      <c r="B655" s="0" t="s">
        <v>1219</v>
      </c>
      <c r="C655" s="0" t="s">
        <v>1220</v>
      </c>
      <c r="D655" s="0" t="s">
        <v>40</v>
      </c>
      <c r="E655" s="0" t="s">
        <v>41</v>
      </c>
      <c r="F655" s="0" t="s">
        <v>186</v>
      </c>
      <c r="G655" s="0" t="s">
        <v>43</v>
      </c>
      <c r="H655" s="0" t="s">
        <v>187</v>
      </c>
      <c r="J655" s="0" t="s">
        <v>188</v>
      </c>
      <c r="L655" s="0" t="s">
        <v>176</v>
      </c>
      <c r="M655" s="0" t="s">
        <v>59</v>
      </c>
      <c r="N655" s="0" t="s">
        <v>230</v>
      </c>
      <c r="O655" s="1" t="n">
        <v>16</v>
      </c>
      <c r="P655" s="1" t="n">
        <v>100</v>
      </c>
      <c r="S655" s="1" t="n">
        <v>100</v>
      </c>
      <c r="W655" s="0" t="s">
        <v>1221</v>
      </c>
      <c r="X655" s="0" t="s">
        <v>333</v>
      </c>
      <c r="AC655" s="0" t="s">
        <v>114</v>
      </c>
      <c r="AK655" s="3" t="s">
        <v>55</v>
      </c>
      <c r="AL655" s="3" t="s">
        <v>143</v>
      </c>
    </row>
    <row r="656" customFormat="false" ht="12.75" hidden="false" customHeight="false" outlineLevel="0" collapsed="false">
      <c r="A656" s="0" t="n">
        <v>19920213</v>
      </c>
      <c r="B656" s="0" t="s">
        <v>1219</v>
      </c>
      <c r="C656" s="0" t="s">
        <v>1220</v>
      </c>
      <c r="D656" s="0" t="s">
        <v>40</v>
      </c>
      <c r="E656" s="0" t="s">
        <v>41</v>
      </c>
      <c r="F656" s="0" t="s">
        <v>57</v>
      </c>
      <c r="G656" s="0" t="s">
        <v>43</v>
      </c>
      <c r="H656" s="0" t="s">
        <v>57</v>
      </c>
      <c r="J656" s="0" t="s">
        <v>58</v>
      </c>
      <c r="L656" s="0" t="s">
        <v>176</v>
      </c>
      <c r="M656" s="0" t="s">
        <v>120</v>
      </c>
      <c r="N656" s="0" t="s">
        <v>230</v>
      </c>
      <c r="O656" s="1" t="n">
        <v>0</v>
      </c>
      <c r="Q656" s="1" t="n">
        <v>45000</v>
      </c>
      <c r="S656" s="1" t="n">
        <v>45000</v>
      </c>
      <c r="W656" s="0" t="s">
        <v>1221</v>
      </c>
      <c r="X656" s="0" t="s">
        <v>1476</v>
      </c>
      <c r="AC656" s="0" t="s">
        <v>114</v>
      </c>
      <c r="AK656" s="3" t="s">
        <v>69</v>
      </c>
      <c r="AL656" s="3" t="s">
        <v>1475</v>
      </c>
    </row>
    <row r="657" customFormat="false" ht="12.75" hidden="false" customHeight="false" outlineLevel="0" collapsed="false">
      <c r="A657" s="0" t="n">
        <v>19920289</v>
      </c>
      <c r="B657" s="0" t="s">
        <v>1219</v>
      </c>
      <c r="C657" s="0" t="s">
        <v>1220</v>
      </c>
      <c r="D657" s="0" t="s">
        <v>40</v>
      </c>
      <c r="E657" s="0" t="s">
        <v>41</v>
      </c>
      <c r="F657" s="0" t="s">
        <v>248</v>
      </c>
      <c r="G657" s="0" t="s">
        <v>43</v>
      </c>
      <c r="H657" s="0" t="s">
        <v>261</v>
      </c>
      <c r="J657" s="0" t="s">
        <v>250</v>
      </c>
      <c r="L657" s="0" t="s">
        <v>176</v>
      </c>
      <c r="M657" s="0" t="s">
        <v>59</v>
      </c>
      <c r="O657" s="1" t="n">
        <v>200</v>
      </c>
      <c r="W657" s="0" t="s">
        <v>1221</v>
      </c>
      <c r="X657" s="0" t="s">
        <v>333</v>
      </c>
      <c r="AC657" s="0" t="s">
        <v>114</v>
      </c>
      <c r="AK657" s="3" t="s">
        <v>55</v>
      </c>
      <c r="AL657" s="3" t="s">
        <v>1477</v>
      </c>
    </row>
    <row r="658" customFormat="false" ht="12.75" hidden="false" customHeight="false" outlineLevel="0" collapsed="false">
      <c r="A658" s="0" t="n">
        <v>19920290</v>
      </c>
      <c r="B658" s="0" t="s">
        <v>1219</v>
      </c>
      <c r="C658" s="0" t="s">
        <v>1220</v>
      </c>
      <c r="D658" s="0" t="s">
        <v>40</v>
      </c>
      <c r="E658" s="0" t="s">
        <v>41</v>
      </c>
      <c r="F658" s="0" t="s">
        <v>123</v>
      </c>
      <c r="G658" s="0" t="s">
        <v>124</v>
      </c>
      <c r="H658" s="0" t="s">
        <v>385</v>
      </c>
      <c r="L658" s="0" t="s">
        <v>176</v>
      </c>
      <c r="M658" s="0" t="s">
        <v>46</v>
      </c>
      <c r="N658" s="0" t="s">
        <v>148</v>
      </c>
      <c r="O658" s="1" t="n">
        <v>100</v>
      </c>
      <c r="W658" s="0" t="s">
        <v>1221</v>
      </c>
      <c r="X658" s="0" t="s">
        <v>1478</v>
      </c>
      <c r="AC658" s="0" t="s">
        <v>114</v>
      </c>
      <c r="AK658" s="3" t="s">
        <v>55</v>
      </c>
      <c r="AL658" s="3" t="s">
        <v>1479</v>
      </c>
    </row>
    <row r="659" customFormat="false" ht="12.75" hidden="false" customHeight="false" outlineLevel="0" collapsed="false">
      <c r="A659" s="0" t="n">
        <v>19920291</v>
      </c>
      <c r="B659" s="0" t="s">
        <v>1219</v>
      </c>
      <c r="C659" s="0" t="s">
        <v>1220</v>
      </c>
      <c r="D659" s="0" t="s">
        <v>40</v>
      </c>
      <c r="E659" s="0" t="s">
        <v>41</v>
      </c>
      <c r="F659" s="0" t="s">
        <v>123</v>
      </c>
      <c r="G659" s="0" t="s">
        <v>124</v>
      </c>
      <c r="H659" s="0" t="s">
        <v>396</v>
      </c>
      <c r="L659" s="0" t="s">
        <v>176</v>
      </c>
      <c r="M659" s="0" t="s">
        <v>59</v>
      </c>
      <c r="N659" s="0" t="s">
        <v>453</v>
      </c>
      <c r="O659" s="1" t="n">
        <v>100</v>
      </c>
      <c r="W659" s="0" t="s">
        <v>1221</v>
      </c>
      <c r="X659" s="0" t="s">
        <v>1480</v>
      </c>
      <c r="AC659" s="0" t="s">
        <v>114</v>
      </c>
      <c r="AK659" s="3" t="s">
        <v>55</v>
      </c>
      <c r="AL659" s="3" t="s">
        <v>1481</v>
      </c>
    </row>
    <row r="660" customFormat="false" ht="12.75" hidden="false" customHeight="false" outlineLevel="0" collapsed="false">
      <c r="A660" s="0" t="n">
        <v>19920292</v>
      </c>
      <c r="B660" s="0" t="s">
        <v>1219</v>
      </c>
      <c r="C660" s="0" t="s">
        <v>1220</v>
      </c>
      <c r="D660" s="0" t="s">
        <v>40</v>
      </c>
      <c r="E660" s="0" t="s">
        <v>41</v>
      </c>
      <c r="F660" s="0" t="s">
        <v>123</v>
      </c>
      <c r="G660" s="0" t="s">
        <v>124</v>
      </c>
      <c r="H660" s="0" t="s">
        <v>396</v>
      </c>
      <c r="L660" s="0" t="s">
        <v>176</v>
      </c>
      <c r="M660" s="0" t="s">
        <v>63</v>
      </c>
      <c r="N660" s="0" t="s">
        <v>117</v>
      </c>
      <c r="O660" s="1" t="n">
        <v>30</v>
      </c>
      <c r="W660" s="0" t="s">
        <v>1221</v>
      </c>
      <c r="X660" s="0" t="s">
        <v>1482</v>
      </c>
      <c r="AC660" s="0" t="s">
        <v>114</v>
      </c>
      <c r="AK660" s="3" t="s">
        <v>55</v>
      </c>
      <c r="AL660" s="3" t="s">
        <v>1483</v>
      </c>
    </row>
    <row r="661" customFormat="false" ht="12.75" hidden="false" customHeight="false" outlineLevel="0" collapsed="false">
      <c r="A661" s="0" t="n">
        <v>19920293</v>
      </c>
      <c r="B661" s="0" t="s">
        <v>1219</v>
      </c>
      <c r="C661" s="0" t="s">
        <v>1220</v>
      </c>
      <c r="D661" s="0" t="s">
        <v>40</v>
      </c>
      <c r="E661" s="0" t="s">
        <v>41</v>
      </c>
      <c r="F661" s="0" t="s">
        <v>57</v>
      </c>
      <c r="G661" s="0" t="s">
        <v>43</v>
      </c>
      <c r="H661" s="0" t="s">
        <v>57</v>
      </c>
      <c r="J661" s="0" t="s">
        <v>58</v>
      </c>
      <c r="L661" s="0" t="s">
        <v>176</v>
      </c>
      <c r="M661" s="0" t="s">
        <v>63</v>
      </c>
      <c r="N661" s="0" t="s">
        <v>268</v>
      </c>
      <c r="O661" s="1" t="n">
        <v>0</v>
      </c>
      <c r="Q661" s="1" t="n">
        <v>30000</v>
      </c>
      <c r="S661" s="1" t="n">
        <v>30000</v>
      </c>
      <c r="W661" s="0" t="s">
        <v>1221</v>
      </c>
      <c r="X661" s="0" t="s">
        <v>379</v>
      </c>
      <c r="AC661" s="0" t="s">
        <v>114</v>
      </c>
      <c r="AK661" s="3" t="s">
        <v>69</v>
      </c>
      <c r="AL661" s="3" t="s">
        <v>1484</v>
      </c>
    </row>
    <row r="662" customFormat="false" ht="12.75" hidden="false" customHeight="false" outlineLevel="0" collapsed="false">
      <c r="A662" s="0" t="n">
        <v>19930001</v>
      </c>
      <c r="B662" s="0" t="s">
        <v>1219</v>
      </c>
      <c r="C662" s="0" t="s">
        <v>1220</v>
      </c>
      <c r="D662" s="0" t="s">
        <v>40</v>
      </c>
      <c r="E662" s="0" t="s">
        <v>41</v>
      </c>
      <c r="F662" s="0" t="s">
        <v>186</v>
      </c>
      <c r="G662" s="0" t="s">
        <v>43</v>
      </c>
      <c r="H662" s="0" t="s">
        <v>187</v>
      </c>
      <c r="J662" s="0" t="s">
        <v>188</v>
      </c>
      <c r="L662" s="0" t="s">
        <v>182</v>
      </c>
      <c r="M662" s="0" t="s">
        <v>148</v>
      </c>
      <c r="N662" s="0" t="s">
        <v>81</v>
      </c>
      <c r="O662" s="1" t="n">
        <v>31</v>
      </c>
      <c r="P662" s="1" t="n">
        <v>2000</v>
      </c>
      <c r="R662" s="1" t="n">
        <v>750000</v>
      </c>
      <c r="S662" s="1" t="n">
        <v>752000</v>
      </c>
      <c r="W662" s="0" t="s">
        <v>1221</v>
      </c>
      <c r="X662" s="0" t="s">
        <v>1485</v>
      </c>
      <c r="AC662" s="0" t="s">
        <v>65</v>
      </c>
      <c r="AD662" s="0" t="s">
        <v>184</v>
      </c>
      <c r="AE662" s="0" t="s">
        <v>114</v>
      </c>
      <c r="AF662" s="0" t="s">
        <v>52</v>
      </c>
      <c r="AK662" s="3" t="s">
        <v>55</v>
      </c>
      <c r="AL662" s="3" t="s">
        <v>1486</v>
      </c>
    </row>
    <row r="663" customFormat="false" ht="12.75" hidden="false" customHeight="false" outlineLevel="0" collapsed="false">
      <c r="A663" s="0" t="n">
        <v>19930028</v>
      </c>
      <c r="B663" s="0" t="s">
        <v>1219</v>
      </c>
      <c r="C663" s="0" t="s">
        <v>1220</v>
      </c>
      <c r="D663" s="0" t="s">
        <v>40</v>
      </c>
      <c r="E663" s="0" t="s">
        <v>41</v>
      </c>
      <c r="F663" s="0" t="s">
        <v>57</v>
      </c>
      <c r="G663" s="0" t="s">
        <v>43</v>
      </c>
      <c r="H663" s="0" t="s">
        <v>57</v>
      </c>
      <c r="I663" s="0" t="n">
        <v>1970</v>
      </c>
      <c r="J663" s="0" t="s">
        <v>58</v>
      </c>
      <c r="L663" s="0" t="s">
        <v>182</v>
      </c>
      <c r="M663" s="0" t="s">
        <v>120</v>
      </c>
      <c r="O663" s="1" t="n">
        <v>28</v>
      </c>
      <c r="P663" s="1" t="n">
        <v>0</v>
      </c>
      <c r="Q663" s="1" t="n">
        <v>0</v>
      </c>
      <c r="R663" s="1" t="n">
        <v>3207056</v>
      </c>
      <c r="S663" s="1" t="n">
        <v>3207056</v>
      </c>
      <c r="W663" s="0" t="s">
        <v>1221</v>
      </c>
      <c r="X663" s="0" t="s">
        <v>1487</v>
      </c>
      <c r="AC663" s="0" t="s">
        <v>65</v>
      </c>
      <c r="AK663" s="3" t="s">
        <v>55</v>
      </c>
      <c r="AL663" s="3" t="s">
        <v>1488</v>
      </c>
    </row>
    <row r="664" customFormat="false" ht="12.75" hidden="false" customHeight="false" outlineLevel="0" collapsed="false">
      <c r="A664" s="0" t="n">
        <v>19930029</v>
      </c>
      <c r="B664" s="0" t="s">
        <v>1219</v>
      </c>
      <c r="C664" s="0" t="s">
        <v>1220</v>
      </c>
      <c r="D664" s="0" t="s">
        <v>40</v>
      </c>
      <c r="E664" s="0" t="s">
        <v>41</v>
      </c>
      <c r="F664" s="0" t="s">
        <v>186</v>
      </c>
      <c r="G664" s="0" t="s">
        <v>43</v>
      </c>
      <c r="H664" s="0" t="s">
        <v>473</v>
      </c>
      <c r="I664" s="0" t="n">
        <v>160</v>
      </c>
      <c r="J664" s="0" t="s">
        <v>188</v>
      </c>
      <c r="L664" s="0" t="s">
        <v>182</v>
      </c>
      <c r="M664" s="0" t="s">
        <v>117</v>
      </c>
      <c r="N664" s="0" t="s">
        <v>169</v>
      </c>
      <c r="O664" s="1" t="n">
        <v>14</v>
      </c>
      <c r="R664" s="1" t="n">
        <v>7500</v>
      </c>
      <c r="S664" s="1" t="n">
        <v>7500</v>
      </c>
      <c r="W664" s="0" t="s">
        <v>1221</v>
      </c>
      <c r="X664" s="0" t="s">
        <v>1489</v>
      </c>
      <c r="AC664" s="0" t="s">
        <v>65</v>
      </c>
      <c r="AD664" s="0" t="s">
        <v>52</v>
      </c>
      <c r="AK664" s="3" t="s">
        <v>55</v>
      </c>
      <c r="AL664" s="3" t="s">
        <v>1490</v>
      </c>
    </row>
    <row r="665" customFormat="false" ht="12.75" hidden="false" customHeight="false" outlineLevel="0" collapsed="false">
      <c r="A665" s="0" t="n">
        <v>19930045</v>
      </c>
      <c r="B665" s="0" t="s">
        <v>1219</v>
      </c>
      <c r="C665" s="0" t="s">
        <v>1220</v>
      </c>
      <c r="D665" s="0" t="s">
        <v>40</v>
      </c>
      <c r="E665" s="0" t="s">
        <v>41</v>
      </c>
      <c r="F665" s="0" t="s">
        <v>57</v>
      </c>
      <c r="G665" s="0" t="s">
        <v>43</v>
      </c>
      <c r="H665" s="0" t="s">
        <v>57</v>
      </c>
      <c r="J665" s="0" t="s">
        <v>58</v>
      </c>
      <c r="L665" s="0" t="s">
        <v>182</v>
      </c>
      <c r="M665" s="0" t="s">
        <v>63</v>
      </c>
      <c r="O665" s="1" t="n">
        <v>162</v>
      </c>
      <c r="P665" s="1" t="n">
        <v>0</v>
      </c>
      <c r="Q665" s="1" t="n">
        <v>0</v>
      </c>
      <c r="R665" s="1" t="n">
        <v>11469537</v>
      </c>
      <c r="S665" s="1" t="n">
        <v>11469537</v>
      </c>
      <c r="W665" s="0" t="s">
        <v>1221</v>
      </c>
      <c r="X665" s="0" t="s">
        <v>1491</v>
      </c>
      <c r="AC665" s="0" t="s">
        <v>65</v>
      </c>
      <c r="AD665" s="0" t="s">
        <v>52</v>
      </c>
      <c r="AK665" s="3" t="s">
        <v>55</v>
      </c>
      <c r="AL665" s="3" t="s">
        <v>1492</v>
      </c>
    </row>
    <row r="666" customFormat="false" ht="12.75" hidden="false" customHeight="false" outlineLevel="0" collapsed="false">
      <c r="A666" s="0" t="n">
        <v>19930046</v>
      </c>
      <c r="B666" s="0" t="s">
        <v>1219</v>
      </c>
      <c r="C666" s="0" t="s">
        <v>1220</v>
      </c>
      <c r="D666" s="0" t="s">
        <v>40</v>
      </c>
      <c r="E666" s="0" t="s">
        <v>41</v>
      </c>
      <c r="F666" s="0" t="s">
        <v>248</v>
      </c>
      <c r="G666" s="0" t="s">
        <v>43</v>
      </c>
      <c r="H666" s="0" t="s">
        <v>261</v>
      </c>
      <c r="J666" s="0" t="s">
        <v>250</v>
      </c>
      <c r="L666" s="0" t="s">
        <v>182</v>
      </c>
      <c r="M666" s="0" t="s">
        <v>113</v>
      </c>
      <c r="O666" s="1" t="n">
        <v>38</v>
      </c>
      <c r="R666" s="1" t="n">
        <v>5660</v>
      </c>
      <c r="S666" s="1" t="n">
        <v>5660</v>
      </c>
      <c r="W666" s="0" t="s">
        <v>1221</v>
      </c>
      <c r="X666" s="0" t="s">
        <v>1491</v>
      </c>
      <c r="AC666" s="0" t="s">
        <v>65</v>
      </c>
      <c r="AK666" s="3" t="s">
        <v>55</v>
      </c>
      <c r="AL666" s="3" t="s">
        <v>1493</v>
      </c>
    </row>
    <row r="667" customFormat="false" ht="12.75" hidden="false" customHeight="false" outlineLevel="0" collapsed="false">
      <c r="A667" s="0" t="n">
        <v>19930120</v>
      </c>
      <c r="B667" s="0" t="s">
        <v>1219</v>
      </c>
      <c r="C667" s="0" t="s">
        <v>1220</v>
      </c>
      <c r="D667" s="0" t="s">
        <v>40</v>
      </c>
      <c r="E667" s="0" t="s">
        <v>41</v>
      </c>
      <c r="F667" s="0" t="s">
        <v>186</v>
      </c>
      <c r="G667" s="0" t="s">
        <v>43</v>
      </c>
      <c r="H667" s="0" t="s">
        <v>187</v>
      </c>
      <c r="J667" s="0" t="s">
        <v>188</v>
      </c>
      <c r="L667" s="0" t="s">
        <v>182</v>
      </c>
      <c r="M667" s="0" t="s">
        <v>77</v>
      </c>
      <c r="N667" s="0" t="s">
        <v>47</v>
      </c>
      <c r="O667" s="1" t="n">
        <v>8</v>
      </c>
      <c r="P667" s="1" t="n">
        <v>500</v>
      </c>
      <c r="Q667" s="1" t="n">
        <v>70000</v>
      </c>
      <c r="S667" s="1" t="n">
        <v>70500</v>
      </c>
      <c r="W667" s="0" t="s">
        <v>1221</v>
      </c>
      <c r="X667" s="0" t="s">
        <v>379</v>
      </c>
      <c r="AC667" s="0" t="s">
        <v>184</v>
      </c>
      <c r="AD667" s="0" t="s">
        <v>114</v>
      </c>
      <c r="AK667" s="3" t="s">
        <v>69</v>
      </c>
      <c r="AL667" s="3" t="s">
        <v>1494</v>
      </c>
    </row>
    <row r="668" customFormat="false" ht="12.75" hidden="false" customHeight="false" outlineLevel="0" collapsed="false">
      <c r="A668" s="0" t="n">
        <v>19930135</v>
      </c>
      <c r="B668" s="0" t="s">
        <v>1219</v>
      </c>
      <c r="C668" s="0" t="s">
        <v>1220</v>
      </c>
      <c r="D668" s="0" t="s">
        <v>40</v>
      </c>
      <c r="E668" s="0" t="s">
        <v>41</v>
      </c>
      <c r="F668" s="0" t="s">
        <v>186</v>
      </c>
      <c r="G668" s="0" t="s">
        <v>43</v>
      </c>
      <c r="H668" s="0" t="s">
        <v>187</v>
      </c>
      <c r="I668" s="0" t="n">
        <v>97</v>
      </c>
      <c r="J668" s="0" t="s">
        <v>188</v>
      </c>
      <c r="L668" s="0" t="s">
        <v>182</v>
      </c>
      <c r="M668" s="0" t="s">
        <v>46</v>
      </c>
      <c r="N668" s="0" t="s">
        <v>131</v>
      </c>
      <c r="O668" s="1" t="n">
        <v>300</v>
      </c>
      <c r="P668" s="1" t="n">
        <v>200</v>
      </c>
      <c r="Q668" s="1" t="n">
        <v>25000</v>
      </c>
      <c r="S668" s="1" t="n">
        <v>25200</v>
      </c>
      <c r="W668" s="0" t="s">
        <v>1221</v>
      </c>
      <c r="X668" s="0" t="s">
        <v>1495</v>
      </c>
      <c r="AC668" s="0" t="s">
        <v>184</v>
      </c>
      <c r="AD668" s="0" t="s">
        <v>194</v>
      </c>
      <c r="AE668" s="0" t="s">
        <v>114</v>
      </c>
      <c r="AK668" s="3" t="s">
        <v>55</v>
      </c>
      <c r="AL668" s="3" t="s">
        <v>1496</v>
      </c>
    </row>
    <row r="669" customFormat="false" ht="12.75" hidden="false" customHeight="false" outlineLevel="0" collapsed="false">
      <c r="A669" s="0" t="n">
        <v>19930154</v>
      </c>
      <c r="B669" s="0" t="s">
        <v>1219</v>
      </c>
      <c r="C669" s="0" t="s">
        <v>1220</v>
      </c>
      <c r="D669" s="0" t="s">
        <v>40</v>
      </c>
      <c r="E669" s="0" t="s">
        <v>41</v>
      </c>
      <c r="F669" s="0" t="s">
        <v>186</v>
      </c>
      <c r="G669" s="0" t="s">
        <v>43</v>
      </c>
      <c r="H669" s="0" t="s">
        <v>187</v>
      </c>
      <c r="I669" s="0" t="n">
        <v>56</v>
      </c>
      <c r="J669" s="0" t="s">
        <v>188</v>
      </c>
      <c r="L669" s="0" t="s">
        <v>182</v>
      </c>
      <c r="M669" s="0" t="s">
        <v>117</v>
      </c>
      <c r="N669" s="0" t="s">
        <v>63</v>
      </c>
      <c r="O669" s="1" t="n">
        <v>9</v>
      </c>
      <c r="P669" s="1" t="n">
        <v>250</v>
      </c>
      <c r="Q669" s="1" t="n">
        <v>3000</v>
      </c>
      <c r="S669" s="1" t="n">
        <v>3250</v>
      </c>
      <c r="W669" s="0" t="s">
        <v>1221</v>
      </c>
      <c r="X669" s="0" t="s">
        <v>1497</v>
      </c>
      <c r="AC669" s="0" t="s">
        <v>184</v>
      </c>
      <c r="AD669" s="0" t="s">
        <v>114</v>
      </c>
      <c r="AK669" s="3" t="s">
        <v>69</v>
      </c>
      <c r="AL669" s="3" t="s">
        <v>1498</v>
      </c>
    </row>
    <row r="670" customFormat="false" ht="12.75" hidden="false" customHeight="false" outlineLevel="0" collapsed="false">
      <c r="A670" s="0" t="n">
        <v>19930160</v>
      </c>
      <c r="B670" s="0" t="s">
        <v>1219</v>
      </c>
      <c r="C670" s="0" t="s">
        <v>1220</v>
      </c>
      <c r="D670" s="0" t="s">
        <v>40</v>
      </c>
      <c r="E670" s="0" t="s">
        <v>41</v>
      </c>
      <c r="F670" s="0" t="s">
        <v>186</v>
      </c>
      <c r="G670" s="0" t="s">
        <v>43</v>
      </c>
      <c r="H670" s="0" t="s">
        <v>187</v>
      </c>
      <c r="I670" s="0" t="n">
        <v>100</v>
      </c>
      <c r="J670" s="0" t="s">
        <v>188</v>
      </c>
      <c r="L670" s="0" t="s">
        <v>182</v>
      </c>
      <c r="M670" s="0" t="s">
        <v>117</v>
      </c>
      <c r="N670" s="0" t="s">
        <v>453</v>
      </c>
      <c r="O670" s="1" t="n">
        <v>25</v>
      </c>
      <c r="P670" s="1" t="n">
        <v>2000</v>
      </c>
      <c r="Q670" s="1" t="n">
        <v>5000</v>
      </c>
      <c r="S670" s="1" t="n">
        <v>7000</v>
      </c>
      <c r="W670" s="0" t="s">
        <v>1221</v>
      </c>
      <c r="X670" s="0" t="s">
        <v>1499</v>
      </c>
      <c r="AC670" s="0" t="s">
        <v>114</v>
      </c>
      <c r="AD670" s="0" t="s">
        <v>184</v>
      </c>
      <c r="AK670" s="3" t="s">
        <v>55</v>
      </c>
      <c r="AL670" s="3" t="s">
        <v>1500</v>
      </c>
    </row>
    <row r="671" customFormat="false" ht="12.75" hidden="false" customHeight="false" outlineLevel="0" collapsed="false">
      <c r="A671" s="0" t="n">
        <v>19930196</v>
      </c>
      <c r="B671" s="0" t="s">
        <v>1219</v>
      </c>
      <c r="C671" s="0" t="s">
        <v>1220</v>
      </c>
      <c r="D671" s="0" t="s">
        <v>40</v>
      </c>
      <c r="E671" s="0" t="s">
        <v>41</v>
      </c>
      <c r="F671" s="0" t="s">
        <v>57</v>
      </c>
      <c r="G671" s="0" t="s">
        <v>43</v>
      </c>
      <c r="H671" s="0" t="s">
        <v>57</v>
      </c>
      <c r="J671" s="0" t="s">
        <v>58</v>
      </c>
      <c r="L671" s="0" t="s">
        <v>182</v>
      </c>
      <c r="M671" s="0" t="s">
        <v>113</v>
      </c>
      <c r="N671" s="0" t="s">
        <v>142</v>
      </c>
      <c r="O671" s="1" t="n">
        <v>4</v>
      </c>
      <c r="P671" s="1" t="n">
        <v>20</v>
      </c>
      <c r="Q671" s="1" t="n">
        <v>75000</v>
      </c>
      <c r="R671" s="1" t="n">
        <v>1000000</v>
      </c>
      <c r="S671" s="1" t="n">
        <v>1075020</v>
      </c>
      <c r="W671" s="0" t="s">
        <v>1221</v>
      </c>
      <c r="X671" s="0" t="s">
        <v>1501</v>
      </c>
      <c r="AC671" s="0" t="s">
        <v>184</v>
      </c>
      <c r="AD671" s="0" t="s">
        <v>114</v>
      </c>
      <c r="AK671" s="3" t="s">
        <v>69</v>
      </c>
      <c r="AL671" s="3" t="s">
        <v>1502</v>
      </c>
    </row>
    <row r="672" customFormat="false" ht="12.75" hidden="false" customHeight="false" outlineLevel="0" collapsed="false">
      <c r="A672" s="0" t="n">
        <v>19930240</v>
      </c>
      <c r="B672" s="0" t="s">
        <v>1219</v>
      </c>
      <c r="C672" s="0" t="s">
        <v>1220</v>
      </c>
      <c r="D672" s="0" t="s">
        <v>40</v>
      </c>
      <c r="E672" s="0" t="s">
        <v>41</v>
      </c>
      <c r="F672" s="0" t="s">
        <v>186</v>
      </c>
      <c r="G672" s="0" t="s">
        <v>43</v>
      </c>
      <c r="H672" s="0" t="s">
        <v>473</v>
      </c>
      <c r="I672" s="0" t="n">
        <v>161</v>
      </c>
      <c r="J672" s="0" t="s">
        <v>188</v>
      </c>
      <c r="L672" s="0" t="s">
        <v>182</v>
      </c>
      <c r="M672" s="0" t="s">
        <v>148</v>
      </c>
      <c r="N672" s="0" t="s">
        <v>71</v>
      </c>
      <c r="O672" s="1" t="n">
        <v>50</v>
      </c>
      <c r="P672" s="1" t="n">
        <v>500</v>
      </c>
      <c r="Q672" s="1" t="n">
        <v>2000</v>
      </c>
      <c r="S672" s="1" t="n">
        <v>2500</v>
      </c>
      <c r="W672" s="0" t="s">
        <v>1221</v>
      </c>
      <c r="X672" s="0" t="s">
        <v>1470</v>
      </c>
      <c r="AC672" s="0" t="s">
        <v>114</v>
      </c>
      <c r="AK672" s="3" t="s">
        <v>55</v>
      </c>
      <c r="AL672" s="3" t="s">
        <v>143</v>
      </c>
    </row>
    <row r="673" customFormat="false" ht="12.75" hidden="false" customHeight="false" outlineLevel="0" collapsed="false">
      <c r="A673" s="0" t="n">
        <v>19930241</v>
      </c>
      <c r="B673" s="0" t="s">
        <v>1219</v>
      </c>
      <c r="C673" s="0" t="s">
        <v>1220</v>
      </c>
      <c r="D673" s="0" t="s">
        <v>40</v>
      </c>
      <c r="E673" s="0" t="s">
        <v>41</v>
      </c>
      <c r="F673" s="0" t="s">
        <v>186</v>
      </c>
      <c r="G673" s="0" t="s">
        <v>43</v>
      </c>
      <c r="H673" s="0" t="s">
        <v>187</v>
      </c>
      <c r="J673" s="0" t="s">
        <v>188</v>
      </c>
      <c r="L673" s="0" t="s">
        <v>182</v>
      </c>
      <c r="M673" s="0" t="s">
        <v>117</v>
      </c>
      <c r="N673" s="0" t="s">
        <v>71</v>
      </c>
      <c r="O673" s="1" t="n">
        <v>15</v>
      </c>
      <c r="P673" s="1" t="n">
        <v>70</v>
      </c>
      <c r="S673" s="1" t="n">
        <v>70</v>
      </c>
      <c r="W673" s="0" t="s">
        <v>1221</v>
      </c>
      <c r="X673" s="0" t="s">
        <v>1503</v>
      </c>
      <c r="AC673" s="0" t="s">
        <v>114</v>
      </c>
      <c r="AK673" s="3" t="s">
        <v>55</v>
      </c>
      <c r="AL673" s="3" t="s">
        <v>1504</v>
      </c>
    </row>
    <row r="674" customFormat="false" ht="12.75" hidden="false" customHeight="false" outlineLevel="0" collapsed="false">
      <c r="A674" s="0" t="n">
        <v>19930242</v>
      </c>
      <c r="B674" s="0" t="s">
        <v>1219</v>
      </c>
      <c r="C674" s="0" t="s">
        <v>1220</v>
      </c>
      <c r="D674" s="0" t="s">
        <v>40</v>
      </c>
      <c r="E674" s="0" t="s">
        <v>41</v>
      </c>
      <c r="F674" s="0" t="s">
        <v>123</v>
      </c>
      <c r="G674" s="0" t="s">
        <v>124</v>
      </c>
      <c r="H674" s="0" t="s">
        <v>396</v>
      </c>
      <c r="L674" s="0" t="s">
        <v>182</v>
      </c>
      <c r="M674" s="0" t="s">
        <v>77</v>
      </c>
      <c r="N674" s="0" t="s">
        <v>120</v>
      </c>
      <c r="O674" s="1" t="n">
        <v>20</v>
      </c>
      <c r="W674" s="0" t="s">
        <v>1221</v>
      </c>
      <c r="X674" s="0" t="s">
        <v>1505</v>
      </c>
      <c r="AC674" s="0" t="s">
        <v>114</v>
      </c>
      <c r="AK674" s="3" t="s">
        <v>55</v>
      </c>
      <c r="AL674" s="3" t="s">
        <v>1506</v>
      </c>
    </row>
    <row r="675" customFormat="false" ht="12.75" hidden="false" customHeight="false" outlineLevel="0" collapsed="false">
      <c r="A675" s="0" t="n">
        <v>19930243</v>
      </c>
      <c r="B675" s="0" t="s">
        <v>1219</v>
      </c>
      <c r="C675" s="0" t="s">
        <v>1220</v>
      </c>
      <c r="D675" s="0" t="s">
        <v>40</v>
      </c>
      <c r="E675" s="0" t="s">
        <v>41</v>
      </c>
      <c r="F675" s="0" t="s">
        <v>123</v>
      </c>
      <c r="G675" s="0" t="s">
        <v>124</v>
      </c>
      <c r="H675" s="0" t="s">
        <v>396</v>
      </c>
      <c r="L675" s="0" t="s">
        <v>182</v>
      </c>
      <c r="M675" s="0" t="s">
        <v>268</v>
      </c>
      <c r="N675" s="0" t="s">
        <v>47</v>
      </c>
      <c r="O675" s="1" t="n">
        <v>50</v>
      </c>
      <c r="W675" s="0" t="s">
        <v>1221</v>
      </c>
      <c r="X675" s="0" t="s">
        <v>1266</v>
      </c>
      <c r="AC675" s="0" t="s">
        <v>114</v>
      </c>
      <c r="AK675" s="3" t="s">
        <v>55</v>
      </c>
      <c r="AL675" s="3" t="s">
        <v>1507</v>
      </c>
    </row>
    <row r="676" customFormat="false" ht="12.75" hidden="false" customHeight="false" outlineLevel="0" collapsed="false">
      <c r="A676" s="0" t="n">
        <v>19940044</v>
      </c>
      <c r="B676" s="0" t="s">
        <v>1219</v>
      </c>
      <c r="C676" s="0" t="s">
        <v>1220</v>
      </c>
      <c r="D676" s="0" t="s">
        <v>40</v>
      </c>
      <c r="E676" s="0" t="s">
        <v>41</v>
      </c>
      <c r="F676" s="0" t="s">
        <v>186</v>
      </c>
      <c r="G676" s="0" t="s">
        <v>43</v>
      </c>
      <c r="H676" s="0" t="s">
        <v>473</v>
      </c>
      <c r="I676" s="0" t="n">
        <v>220</v>
      </c>
      <c r="J676" s="0" t="s">
        <v>188</v>
      </c>
      <c r="L676" s="0" t="s">
        <v>202</v>
      </c>
      <c r="M676" s="0" t="s">
        <v>117</v>
      </c>
      <c r="N676" s="0" t="s">
        <v>77</v>
      </c>
      <c r="O676" s="1" t="n">
        <v>130</v>
      </c>
      <c r="P676" s="1" t="n">
        <v>3559</v>
      </c>
      <c r="Q676" s="1" t="n">
        <v>200000</v>
      </c>
      <c r="R676" s="1" t="n">
        <v>450000</v>
      </c>
      <c r="S676" s="1" t="n">
        <v>653559</v>
      </c>
      <c r="T676" s="1" t="n">
        <v>125000</v>
      </c>
      <c r="W676" s="0" t="s">
        <v>1221</v>
      </c>
      <c r="X676" s="0" t="s">
        <v>1508</v>
      </c>
      <c r="AC676" s="0" t="s">
        <v>65</v>
      </c>
      <c r="AD676" s="0" t="s">
        <v>52</v>
      </c>
      <c r="AE676" s="0" t="s">
        <v>184</v>
      </c>
      <c r="AF676" s="0" t="s">
        <v>86</v>
      </c>
      <c r="AG676" s="0" t="s">
        <v>114</v>
      </c>
      <c r="AH676" s="0" t="s">
        <v>194</v>
      </c>
      <c r="AK676" s="3" t="s">
        <v>55</v>
      </c>
      <c r="AL676" s="3" t="s">
        <v>1509</v>
      </c>
    </row>
    <row r="677" customFormat="false" ht="12.75" hidden="false" customHeight="false" outlineLevel="0" collapsed="false">
      <c r="A677" s="0" t="n">
        <v>19940087</v>
      </c>
      <c r="B677" s="0" t="s">
        <v>1219</v>
      </c>
      <c r="C677" s="0" t="s">
        <v>1220</v>
      </c>
      <c r="D677" s="0" t="s">
        <v>40</v>
      </c>
      <c r="E677" s="0" t="s">
        <v>41</v>
      </c>
      <c r="F677" s="0" t="s">
        <v>186</v>
      </c>
      <c r="G677" s="0" t="s">
        <v>43</v>
      </c>
      <c r="H677" s="0" t="s">
        <v>473</v>
      </c>
      <c r="I677" s="0" t="n">
        <v>120</v>
      </c>
      <c r="J677" s="0" t="s">
        <v>188</v>
      </c>
      <c r="L677" s="0" t="s">
        <v>202</v>
      </c>
      <c r="M677" s="0" t="s">
        <v>46</v>
      </c>
      <c r="N677" s="0" t="s">
        <v>165</v>
      </c>
      <c r="O677" s="1" t="n">
        <v>40</v>
      </c>
      <c r="P677" s="1" t="n">
        <v>150</v>
      </c>
      <c r="S677" s="1" t="n">
        <v>150</v>
      </c>
      <c r="T677" s="1" t="n">
        <v>2500</v>
      </c>
      <c r="W677" s="0" t="s">
        <v>1221</v>
      </c>
      <c r="X677" s="0" t="s">
        <v>1510</v>
      </c>
      <c r="AC677" s="0" t="s">
        <v>114</v>
      </c>
      <c r="AD677" s="0" t="s">
        <v>184</v>
      </c>
      <c r="AK677" s="3" t="s">
        <v>55</v>
      </c>
      <c r="AL677" s="3" t="s">
        <v>1511</v>
      </c>
    </row>
    <row r="678" customFormat="false" ht="12.75" hidden="false" customHeight="false" outlineLevel="0" collapsed="false">
      <c r="A678" s="0" t="n">
        <v>19940092</v>
      </c>
      <c r="B678" s="0" t="s">
        <v>1219</v>
      </c>
      <c r="C678" s="0" t="s">
        <v>1220</v>
      </c>
      <c r="D678" s="0" t="s">
        <v>40</v>
      </c>
      <c r="E678" s="0" t="s">
        <v>41</v>
      </c>
      <c r="F678" s="0" t="s">
        <v>186</v>
      </c>
      <c r="G678" s="0" t="s">
        <v>43</v>
      </c>
      <c r="H678" s="0" t="s">
        <v>187</v>
      </c>
      <c r="J678" s="0" t="s">
        <v>188</v>
      </c>
      <c r="L678" s="0" t="s">
        <v>202</v>
      </c>
      <c r="M678" s="0" t="s">
        <v>59</v>
      </c>
      <c r="N678" s="0" t="s">
        <v>47</v>
      </c>
      <c r="O678" s="1" t="n">
        <v>20</v>
      </c>
      <c r="P678" s="1" t="n">
        <v>200</v>
      </c>
      <c r="Q678" s="1" t="n">
        <v>5000</v>
      </c>
      <c r="R678" s="1" t="n">
        <v>0</v>
      </c>
      <c r="S678" s="1" t="n">
        <v>5200</v>
      </c>
      <c r="W678" s="0" t="s">
        <v>1221</v>
      </c>
      <c r="X678" s="0" t="s">
        <v>1512</v>
      </c>
      <c r="AC678" s="0" t="s">
        <v>114</v>
      </c>
      <c r="AD678" s="0" t="s">
        <v>184</v>
      </c>
      <c r="AK678" s="3" t="s">
        <v>55</v>
      </c>
      <c r="AL678" s="3" t="s">
        <v>1513</v>
      </c>
    </row>
    <row r="679" customFormat="false" ht="12.75" hidden="false" customHeight="false" outlineLevel="0" collapsed="false">
      <c r="A679" s="0" t="n">
        <v>19940122</v>
      </c>
      <c r="B679" s="0" t="s">
        <v>1219</v>
      </c>
      <c r="C679" s="0" t="s">
        <v>1220</v>
      </c>
      <c r="D679" s="0" t="s">
        <v>40</v>
      </c>
      <c r="E679" s="0" t="s">
        <v>41</v>
      </c>
      <c r="F679" s="0" t="s">
        <v>186</v>
      </c>
      <c r="G679" s="0" t="s">
        <v>43</v>
      </c>
      <c r="H679" s="0" t="s">
        <v>187</v>
      </c>
      <c r="I679" s="0" t="n">
        <v>100</v>
      </c>
      <c r="J679" s="0" t="s">
        <v>188</v>
      </c>
      <c r="L679" s="0" t="s">
        <v>202</v>
      </c>
      <c r="M679" s="0" t="s">
        <v>117</v>
      </c>
      <c r="N679" s="0" t="s">
        <v>419</v>
      </c>
      <c r="O679" s="1" t="n">
        <v>15</v>
      </c>
      <c r="P679" s="1" t="n">
        <v>100</v>
      </c>
      <c r="S679" s="1" t="n">
        <v>100</v>
      </c>
      <c r="W679" s="0" t="s">
        <v>1221</v>
      </c>
      <c r="X679" s="0" t="s">
        <v>333</v>
      </c>
      <c r="AC679" s="0" t="s">
        <v>114</v>
      </c>
      <c r="AD679" s="0" t="s">
        <v>184</v>
      </c>
      <c r="AK679" s="3" t="s">
        <v>55</v>
      </c>
      <c r="AL679" s="3" t="s">
        <v>1514</v>
      </c>
    </row>
    <row r="680" customFormat="false" ht="12.75" hidden="false" customHeight="false" outlineLevel="0" collapsed="false">
      <c r="A680" s="0" t="n">
        <v>19940131</v>
      </c>
      <c r="B680" s="0" t="s">
        <v>1219</v>
      </c>
      <c r="C680" s="0" t="s">
        <v>1220</v>
      </c>
      <c r="D680" s="0" t="s">
        <v>40</v>
      </c>
      <c r="E680" s="0" t="s">
        <v>41</v>
      </c>
      <c r="F680" s="0" t="s">
        <v>57</v>
      </c>
      <c r="G680" s="0" t="s">
        <v>43</v>
      </c>
      <c r="H680" s="0" t="s">
        <v>57</v>
      </c>
      <c r="J680" s="0" t="s">
        <v>58</v>
      </c>
      <c r="L680" s="0" t="s">
        <v>202</v>
      </c>
      <c r="M680" s="0" t="s">
        <v>120</v>
      </c>
      <c r="N680" s="0" t="s">
        <v>46</v>
      </c>
      <c r="O680" s="1" t="n">
        <v>3</v>
      </c>
      <c r="R680" s="1" t="n">
        <v>25000</v>
      </c>
      <c r="S680" s="1" t="n">
        <v>25000</v>
      </c>
      <c r="W680" s="0" t="s">
        <v>1221</v>
      </c>
      <c r="X680" s="0" t="s">
        <v>1515</v>
      </c>
      <c r="AC680" s="0" t="s">
        <v>184</v>
      </c>
      <c r="AK680" s="3" t="s">
        <v>69</v>
      </c>
      <c r="AL680" s="3" t="s">
        <v>1516</v>
      </c>
    </row>
    <row r="681" customFormat="false" ht="12.75" hidden="false" customHeight="false" outlineLevel="0" collapsed="false">
      <c r="A681" s="0" t="n">
        <v>19940193</v>
      </c>
      <c r="B681" s="0" t="s">
        <v>1219</v>
      </c>
      <c r="C681" s="0" t="s">
        <v>1220</v>
      </c>
      <c r="D681" s="0" t="s">
        <v>40</v>
      </c>
      <c r="E681" s="0" t="s">
        <v>41</v>
      </c>
      <c r="F681" s="0" t="s">
        <v>57</v>
      </c>
      <c r="G681" s="0" t="s">
        <v>43</v>
      </c>
      <c r="H681" s="0" t="s">
        <v>57</v>
      </c>
      <c r="J681" s="0" t="s">
        <v>58</v>
      </c>
      <c r="L681" s="0" t="s">
        <v>202</v>
      </c>
      <c r="M681" s="0" t="s">
        <v>113</v>
      </c>
      <c r="N681" s="0" t="s">
        <v>47</v>
      </c>
      <c r="O681" s="1" t="n">
        <v>40</v>
      </c>
      <c r="Q681" s="1" t="n">
        <v>70000</v>
      </c>
      <c r="R681" s="1" t="n">
        <v>300000</v>
      </c>
      <c r="S681" s="1" t="n">
        <v>370000</v>
      </c>
      <c r="W681" s="0" t="s">
        <v>1221</v>
      </c>
      <c r="X681" s="0" t="s">
        <v>1517</v>
      </c>
      <c r="AC681" s="0" t="s">
        <v>184</v>
      </c>
      <c r="AK681" s="3" t="s">
        <v>55</v>
      </c>
      <c r="AL681" s="3" t="s">
        <v>1518</v>
      </c>
    </row>
    <row r="682" customFormat="false" ht="12.75" hidden="false" customHeight="false" outlineLevel="0" collapsed="false">
      <c r="A682" s="0" t="n">
        <v>19940328</v>
      </c>
      <c r="B682" s="0" t="s">
        <v>1219</v>
      </c>
      <c r="C682" s="0" t="s">
        <v>1220</v>
      </c>
      <c r="D682" s="0" t="s">
        <v>40</v>
      </c>
      <c r="E682" s="0" t="s">
        <v>41</v>
      </c>
      <c r="F682" s="0" t="s">
        <v>123</v>
      </c>
      <c r="G682" s="0" t="s">
        <v>124</v>
      </c>
      <c r="H682" s="0" t="s">
        <v>396</v>
      </c>
      <c r="K682" s="0" t="s">
        <v>1281</v>
      </c>
      <c r="L682" s="0" t="s">
        <v>202</v>
      </c>
      <c r="M682" s="0" t="s">
        <v>117</v>
      </c>
      <c r="N682" s="0" t="s">
        <v>120</v>
      </c>
      <c r="O682" s="1" t="n">
        <v>40</v>
      </c>
      <c r="W682" s="0" t="s">
        <v>1221</v>
      </c>
      <c r="X682" s="0" t="s">
        <v>1519</v>
      </c>
      <c r="AC682" s="0" t="s">
        <v>114</v>
      </c>
      <c r="AK682" s="3" t="s">
        <v>55</v>
      </c>
      <c r="AL682" s="3" t="s">
        <v>1520</v>
      </c>
    </row>
    <row r="683" customFormat="false" ht="12.75" hidden="false" customHeight="false" outlineLevel="0" collapsed="false">
      <c r="A683" s="0" t="n">
        <v>19940612</v>
      </c>
      <c r="B683" s="0" t="s">
        <v>1219</v>
      </c>
      <c r="C683" s="0" t="s">
        <v>1220</v>
      </c>
      <c r="D683" s="0" t="s">
        <v>40</v>
      </c>
      <c r="E683" s="0" t="s">
        <v>41</v>
      </c>
      <c r="F683" s="0" t="s">
        <v>134</v>
      </c>
      <c r="G683" s="0" t="s">
        <v>43</v>
      </c>
      <c r="H683" s="0" t="s">
        <v>135</v>
      </c>
      <c r="J683" s="0" t="s">
        <v>136</v>
      </c>
      <c r="L683" s="0" t="s">
        <v>202</v>
      </c>
      <c r="M683" s="0" t="s">
        <v>77</v>
      </c>
      <c r="O683" s="1" t="n">
        <v>29</v>
      </c>
      <c r="W683" s="0" t="s">
        <v>1221</v>
      </c>
      <c r="X683" s="0" t="s">
        <v>1521</v>
      </c>
      <c r="AC683" s="0" t="s">
        <v>52</v>
      </c>
      <c r="AK683" s="3" t="s">
        <v>55</v>
      </c>
      <c r="AL683" s="3" t="s">
        <v>1522</v>
      </c>
    </row>
    <row r="684" customFormat="false" ht="12.75" hidden="false" customHeight="false" outlineLevel="0" collapsed="false">
      <c r="A684" s="0" t="n">
        <v>19940613</v>
      </c>
      <c r="B684" s="0" t="s">
        <v>1219</v>
      </c>
      <c r="C684" s="0" t="s">
        <v>1220</v>
      </c>
      <c r="D684" s="0" t="s">
        <v>40</v>
      </c>
      <c r="E684" s="0" t="s">
        <v>41</v>
      </c>
      <c r="F684" s="0" t="s">
        <v>123</v>
      </c>
      <c r="G684" s="0" t="s">
        <v>124</v>
      </c>
      <c r="H684" s="0" t="s">
        <v>396</v>
      </c>
      <c r="K684" s="0" t="s">
        <v>1281</v>
      </c>
      <c r="L684" s="0" t="s">
        <v>202</v>
      </c>
      <c r="M684" s="0" t="s">
        <v>113</v>
      </c>
      <c r="N684" s="0" t="s">
        <v>180</v>
      </c>
      <c r="O684" s="1" t="n">
        <v>200</v>
      </c>
      <c r="W684" s="0" t="s">
        <v>1221</v>
      </c>
      <c r="X684" s="0" t="s">
        <v>1523</v>
      </c>
      <c r="AC684" s="0" t="s">
        <v>52</v>
      </c>
      <c r="AK684" s="3" t="s">
        <v>55</v>
      </c>
      <c r="AL684" s="3" t="s">
        <v>1524</v>
      </c>
    </row>
    <row r="685" customFormat="false" ht="12.75" hidden="false" customHeight="false" outlineLevel="0" collapsed="false">
      <c r="A685" s="0" t="n">
        <v>19940614</v>
      </c>
      <c r="B685" s="0" t="s">
        <v>1219</v>
      </c>
      <c r="C685" s="0" t="s">
        <v>1220</v>
      </c>
      <c r="D685" s="0" t="s">
        <v>40</v>
      </c>
      <c r="E685" s="0" t="s">
        <v>41</v>
      </c>
      <c r="F685" s="0" t="s">
        <v>123</v>
      </c>
      <c r="G685" s="0" t="s">
        <v>124</v>
      </c>
      <c r="H685" s="0" t="s">
        <v>396</v>
      </c>
      <c r="K685" s="0" t="s">
        <v>1281</v>
      </c>
      <c r="L685" s="0" t="s">
        <v>202</v>
      </c>
      <c r="M685" s="0" t="s">
        <v>145</v>
      </c>
      <c r="N685" s="0" t="s">
        <v>82</v>
      </c>
      <c r="O685" s="1" t="n">
        <v>100</v>
      </c>
      <c r="W685" s="0" t="s">
        <v>1221</v>
      </c>
      <c r="X685" s="0" t="s">
        <v>1525</v>
      </c>
      <c r="AC685" s="0" t="s">
        <v>52</v>
      </c>
      <c r="AK685" s="3" t="s">
        <v>55</v>
      </c>
      <c r="AL685" s="3" t="s">
        <v>1526</v>
      </c>
    </row>
    <row r="686" customFormat="false" ht="12.75" hidden="false" customHeight="false" outlineLevel="0" collapsed="false">
      <c r="A686" s="0" t="n">
        <v>19940708</v>
      </c>
      <c r="B686" s="0" t="s">
        <v>1219</v>
      </c>
      <c r="C686" s="0" t="s">
        <v>1220</v>
      </c>
      <c r="D686" s="0" t="s">
        <v>40</v>
      </c>
      <c r="E686" s="0" t="s">
        <v>41</v>
      </c>
      <c r="F686" s="0" t="s">
        <v>123</v>
      </c>
      <c r="G686" s="0" t="s">
        <v>124</v>
      </c>
      <c r="H686" s="0" t="s">
        <v>385</v>
      </c>
      <c r="L686" s="0" t="s">
        <v>202</v>
      </c>
      <c r="M686" s="0" t="s">
        <v>148</v>
      </c>
      <c r="N686" s="0" t="s">
        <v>81</v>
      </c>
      <c r="O686" s="1" t="n">
        <v>30</v>
      </c>
      <c r="P686" s="1" t="n">
        <v>20</v>
      </c>
      <c r="Q686" s="1" t="n">
        <v>0</v>
      </c>
      <c r="R686" s="1" t="n">
        <v>0</v>
      </c>
      <c r="S686" s="1" t="n">
        <v>20</v>
      </c>
      <c r="W686" s="0" t="s">
        <v>1221</v>
      </c>
      <c r="AC686" s="0" t="s">
        <v>114</v>
      </c>
      <c r="AK686" s="3" t="s">
        <v>55</v>
      </c>
      <c r="AL686" s="3" t="s">
        <v>1527</v>
      </c>
    </row>
    <row r="687" customFormat="false" ht="12.75" hidden="false" customHeight="false" outlineLevel="0" collapsed="false">
      <c r="A687" s="0" t="n">
        <v>19940714</v>
      </c>
      <c r="B687" s="0" t="s">
        <v>1219</v>
      </c>
      <c r="C687" s="0" t="s">
        <v>1220</v>
      </c>
      <c r="D687" s="0" t="s">
        <v>40</v>
      </c>
      <c r="E687" s="0" t="s">
        <v>41</v>
      </c>
      <c r="F687" s="0" t="s">
        <v>123</v>
      </c>
      <c r="G687" s="0" t="s">
        <v>124</v>
      </c>
      <c r="H687" s="0" t="s">
        <v>372</v>
      </c>
      <c r="L687" s="0" t="s">
        <v>202</v>
      </c>
      <c r="M687" s="0" t="s">
        <v>46</v>
      </c>
      <c r="N687" s="0" t="s">
        <v>81</v>
      </c>
      <c r="O687" s="1" t="n">
        <v>10</v>
      </c>
      <c r="P687" s="1" t="n">
        <v>100</v>
      </c>
      <c r="Q687" s="1" t="n">
        <v>0</v>
      </c>
      <c r="R687" s="1" t="n">
        <v>0</v>
      </c>
      <c r="S687" s="1" t="n">
        <v>100</v>
      </c>
      <c r="W687" s="0" t="s">
        <v>1221</v>
      </c>
      <c r="X687" s="0" t="s">
        <v>1266</v>
      </c>
      <c r="AC687" s="0" t="s">
        <v>114</v>
      </c>
      <c r="AK687" s="3" t="s">
        <v>55</v>
      </c>
      <c r="AL687" s="3" t="s">
        <v>1528</v>
      </c>
    </row>
    <row r="688" customFormat="false" ht="12.75" hidden="false" customHeight="false" outlineLevel="0" collapsed="false">
      <c r="A688" s="0" t="n">
        <v>19940754</v>
      </c>
      <c r="B688" s="0" t="s">
        <v>1219</v>
      </c>
      <c r="C688" s="0" t="s">
        <v>1220</v>
      </c>
      <c r="D688" s="0" t="s">
        <v>40</v>
      </c>
      <c r="E688" s="0" t="s">
        <v>41</v>
      </c>
      <c r="F688" s="0" t="s">
        <v>57</v>
      </c>
      <c r="G688" s="0" t="s">
        <v>43</v>
      </c>
      <c r="H688" s="0" t="s">
        <v>57</v>
      </c>
      <c r="J688" s="0" t="s">
        <v>58</v>
      </c>
      <c r="L688" s="0" t="s">
        <v>202</v>
      </c>
      <c r="M688" s="0" t="s">
        <v>59</v>
      </c>
      <c r="N688" s="0" t="s">
        <v>47</v>
      </c>
      <c r="O688" s="1" t="n">
        <v>61</v>
      </c>
      <c r="W688" s="0" t="s">
        <v>1221</v>
      </c>
      <c r="X688" s="0" t="s">
        <v>1529</v>
      </c>
      <c r="AC688" s="0" t="s">
        <v>52</v>
      </c>
      <c r="AK688" s="3" t="s">
        <v>55</v>
      </c>
      <c r="AL688" s="3" t="s">
        <v>1530</v>
      </c>
    </row>
    <row r="689" customFormat="false" ht="12.75" hidden="false" customHeight="false" outlineLevel="0" collapsed="false">
      <c r="A689" s="0" t="n">
        <v>19940755</v>
      </c>
      <c r="B689" s="0" t="s">
        <v>1219</v>
      </c>
      <c r="C689" s="0" t="s">
        <v>1220</v>
      </c>
      <c r="D689" s="0" t="s">
        <v>40</v>
      </c>
      <c r="E689" s="0" t="s">
        <v>41</v>
      </c>
      <c r="F689" s="0" t="s">
        <v>57</v>
      </c>
      <c r="G689" s="0" t="s">
        <v>43</v>
      </c>
      <c r="H689" s="0" t="s">
        <v>57</v>
      </c>
      <c r="J689" s="0" t="s">
        <v>58</v>
      </c>
      <c r="L689" s="0" t="s">
        <v>202</v>
      </c>
      <c r="M689" s="0" t="s">
        <v>117</v>
      </c>
      <c r="N689" s="0" t="s">
        <v>47</v>
      </c>
      <c r="O689" s="1" t="n">
        <v>12</v>
      </c>
      <c r="P689" s="1" t="n">
        <v>0</v>
      </c>
      <c r="Q689" s="1" t="n">
        <v>0</v>
      </c>
      <c r="R689" s="1" t="n">
        <v>100</v>
      </c>
      <c r="S689" s="1" t="n">
        <v>100</v>
      </c>
      <c r="W689" s="0" t="s">
        <v>1221</v>
      </c>
      <c r="X689" s="0" t="s">
        <v>333</v>
      </c>
      <c r="AC689" s="0" t="s">
        <v>52</v>
      </c>
      <c r="AK689" s="3" t="s">
        <v>55</v>
      </c>
      <c r="AL689" s="3" t="s">
        <v>1531</v>
      </c>
    </row>
    <row r="690" customFormat="false" ht="12.75" hidden="false" customHeight="false" outlineLevel="0" collapsed="false">
      <c r="A690" s="0" t="n">
        <v>19950001</v>
      </c>
      <c r="B690" s="0" t="s">
        <v>1219</v>
      </c>
      <c r="C690" s="0" t="s">
        <v>1220</v>
      </c>
      <c r="D690" s="0" t="s">
        <v>40</v>
      </c>
      <c r="E690" s="0" t="s">
        <v>41</v>
      </c>
      <c r="F690" s="0" t="s">
        <v>134</v>
      </c>
      <c r="G690" s="0" t="s">
        <v>43</v>
      </c>
      <c r="H690" s="0" t="s">
        <v>135</v>
      </c>
      <c r="I690" s="0" t="n">
        <v>-4</v>
      </c>
      <c r="J690" s="0" t="s">
        <v>136</v>
      </c>
      <c r="L690" s="0" t="s">
        <v>208</v>
      </c>
      <c r="M690" s="0" t="s">
        <v>148</v>
      </c>
      <c r="O690" s="1" t="n">
        <v>120</v>
      </c>
      <c r="W690" s="0" t="s">
        <v>1221</v>
      </c>
      <c r="X690" s="0" t="s">
        <v>1532</v>
      </c>
      <c r="AC690" s="0" t="s">
        <v>52</v>
      </c>
      <c r="AD690" s="0" t="s">
        <v>184</v>
      </c>
      <c r="AE690" s="0" t="s">
        <v>114</v>
      </c>
      <c r="AK690" s="3" t="s">
        <v>55</v>
      </c>
      <c r="AL690" s="3" t="s">
        <v>1533</v>
      </c>
    </row>
    <row r="691" customFormat="false" ht="12.75" hidden="false" customHeight="false" outlineLevel="0" collapsed="false">
      <c r="A691" s="0" t="n">
        <v>19950027</v>
      </c>
      <c r="B691" s="0" t="s">
        <v>1219</v>
      </c>
      <c r="C691" s="0" t="s">
        <v>1220</v>
      </c>
      <c r="D691" s="0" t="s">
        <v>40</v>
      </c>
      <c r="E691" s="0" t="s">
        <v>41</v>
      </c>
      <c r="F691" s="0" t="s">
        <v>123</v>
      </c>
      <c r="G691" s="0" t="s">
        <v>124</v>
      </c>
      <c r="H691" s="0" t="s">
        <v>372</v>
      </c>
      <c r="L691" s="0" t="s">
        <v>208</v>
      </c>
      <c r="M691" s="0" t="s">
        <v>148</v>
      </c>
      <c r="N691" s="0" t="s">
        <v>169</v>
      </c>
      <c r="O691" s="1" t="n">
        <v>150</v>
      </c>
      <c r="P691" s="1" t="n">
        <v>500</v>
      </c>
      <c r="S691" s="1" t="n">
        <v>500</v>
      </c>
      <c r="W691" s="0" t="s">
        <v>1221</v>
      </c>
      <c r="X691" s="0" t="s">
        <v>1534</v>
      </c>
      <c r="AC691" s="0" t="s">
        <v>52</v>
      </c>
      <c r="AD691" s="0" t="s">
        <v>184</v>
      </c>
      <c r="AE691" s="0" t="s">
        <v>114</v>
      </c>
      <c r="AK691" s="3" t="s">
        <v>55</v>
      </c>
      <c r="AL691" s="3" t="s">
        <v>1535</v>
      </c>
    </row>
    <row r="692" customFormat="false" ht="12.75" hidden="false" customHeight="false" outlineLevel="0" collapsed="false">
      <c r="A692" s="0" t="n">
        <v>19950051</v>
      </c>
      <c r="B692" s="0" t="s">
        <v>1219</v>
      </c>
      <c r="C692" s="0" t="s">
        <v>1220</v>
      </c>
      <c r="D692" s="0" t="s">
        <v>40</v>
      </c>
      <c r="E692" s="0" t="s">
        <v>41</v>
      </c>
      <c r="F692" s="0" t="s">
        <v>186</v>
      </c>
      <c r="G692" s="0" t="s">
        <v>43</v>
      </c>
      <c r="H692" s="0" t="s">
        <v>187</v>
      </c>
      <c r="I692" s="0" t="n">
        <v>160</v>
      </c>
      <c r="J692" s="0" t="s">
        <v>188</v>
      </c>
      <c r="L692" s="0" t="s">
        <v>208</v>
      </c>
      <c r="M692" s="0" t="s">
        <v>59</v>
      </c>
      <c r="N692" s="0" t="s">
        <v>81</v>
      </c>
      <c r="O692" s="1" t="n">
        <v>69</v>
      </c>
      <c r="P692" s="1" t="n">
        <v>1500</v>
      </c>
      <c r="Q692" s="1" t="n">
        <v>50000</v>
      </c>
      <c r="R692" s="1" t="n">
        <v>0</v>
      </c>
      <c r="S692" s="1" t="n">
        <v>51500</v>
      </c>
      <c r="W692" s="0" t="s">
        <v>1221</v>
      </c>
      <c r="X692" s="0" t="s">
        <v>1536</v>
      </c>
      <c r="AC692" s="0" t="s">
        <v>65</v>
      </c>
      <c r="AD692" s="0" t="s">
        <v>184</v>
      </c>
      <c r="AE692" s="0" t="s">
        <v>52</v>
      </c>
      <c r="AK692" s="3" t="s">
        <v>55</v>
      </c>
      <c r="AL692" s="3" t="s">
        <v>1537</v>
      </c>
    </row>
    <row r="693" customFormat="false" ht="12.75" hidden="false" customHeight="false" outlineLevel="0" collapsed="false">
      <c r="A693" s="0" t="n">
        <v>19950067</v>
      </c>
      <c r="B693" s="0" t="s">
        <v>1219</v>
      </c>
      <c r="C693" s="0" t="s">
        <v>1220</v>
      </c>
      <c r="D693" s="0" t="s">
        <v>40</v>
      </c>
      <c r="E693" s="0" t="s">
        <v>41</v>
      </c>
      <c r="F693" s="0" t="s">
        <v>186</v>
      </c>
      <c r="G693" s="0" t="s">
        <v>43</v>
      </c>
      <c r="H693" s="0" t="s">
        <v>596</v>
      </c>
      <c r="I693" s="0" t="n">
        <v>160</v>
      </c>
      <c r="J693" s="0" t="s">
        <v>188</v>
      </c>
      <c r="L693" s="0" t="s">
        <v>208</v>
      </c>
      <c r="M693" s="0" t="s">
        <v>59</v>
      </c>
      <c r="N693" s="0" t="s">
        <v>81</v>
      </c>
      <c r="O693" s="1" t="n">
        <v>6</v>
      </c>
      <c r="P693" s="1" t="n">
        <v>70</v>
      </c>
      <c r="Q693" s="1" t="n">
        <v>2500</v>
      </c>
      <c r="R693" s="1" t="n">
        <v>0</v>
      </c>
      <c r="S693" s="1" t="n">
        <v>2570</v>
      </c>
      <c r="W693" s="0" t="s">
        <v>1221</v>
      </c>
      <c r="X693" s="0" t="s">
        <v>1266</v>
      </c>
      <c r="AC693" s="0" t="s">
        <v>114</v>
      </c>
      <c r="AD693" s="0" t="s">
        <v>184</v>
      </c>
      <c r="AE693" s="0" t="s">
        <v>52</v>
      </c>
      <c r="AK693" s="3" t="s">
        <v>69</v>
      </c>
      <c r="AL693" s="3" t="s">
        <v>1538</v>
      </c>
    </row>
    <row r="694" customFormat="false" ht="12.75" hidden="false" customHeight="false" outlineLevel="0" collapsed="false">
      <c r="A694" s="0" t="n">
        <v>19950082</v>
      </c>
      <c r="B694" s="0" t="s">
        <v>1219</v>
      </c>
      <c r="C694" s="0" t="s">
        <v>1220</v>
      </c>
      <c r="D694" s="0" t="s">
        <v>40</v>
      </c>
      <c r="E694" s="0" t="s">
        <v>41</v>
      </c>
      <c r="F694" s="0" t="s">
        <v>186</v>
      </c>
      <c r="G694" s="0" t="s">
        <v>43</v>
      </c>
      <c r="H694" s="0" t="s">
        <v>187</v>
      </c>
      <c r="I694" s="0" t="n">
        <v>96</v>
      </c>
      <c r="J694" s="0" t="s">
        <v>188</v>
      </c>
      <c r="L694" s="0" t="s">
        <v>208</v>
      </c>
      <c r="M694" s="0" t="s">
        <v>117</v>
      </c>
      <c r="N694" s="0" t="s">
        <v>192</v>
      </c>
      <c r="O694" s="1" t="n">
        <v>525</v>
      </c>
      <c r="Q694" s="1" t="n">
        <v>70000</v>
      </c>
      <c r="R694" s="1" t="n">
        <v>2000000</v>
      </c>
      <c r="S694" s="1" t="n">
        <v>2070000</v>
      </c>
      <c r="T694" s="1" t="n">
        <v>800000</v>
      </c>
      <c r="W694" s="0" t="s">
        <v>1221</v>
      </c>
      <c r="X694" s="0" t="s">
        <v>1539</v>
      </c>
      <c r="AC694" s="0" t="s">
        <v>114</v>
      </c>
      <c r="AD694" s="0" t="s">
        <v>184</v>
      </c>
      <c r="AE694" s="0" t="s">
        <v>52</v>
      </c>
      <c r="AK694" s="3" t="s">
        <v>55</v>
      </c>
      <c r="AL694" s="3" t="s">
        <v>1540</v>
      </c>
    </row>
    <row r="695" customFormat="false" ht="12.75" hidden="false" customHeight="false" outlineLevel="0" collapsed="false">
      <c r="A695" s="0" t="n">
        <v>19950088</v>
      </c>
      <c r="B695" s="0" t="s">
        <v>1219</v>
      </c>
      <c r="C695" s="0" t="s">
        <v>1220</v>
      </c>
      <c r="D695" s="0" t="s">
        <v>40</v>
      </c>
      <c r="E695" s="0" t="s">
        <v>41</v>
      </c>
      <c r="F695" s="0" t="s">
        <v>248</v>
      </c>
      <c r="G695" s="0" t="s">
        <v>43</v>
      </c>
      <c r="H695" s="0" t="s">
        <v>261</v>
      </c>
      <c r="J695" s="0" t="s">
        <v>250</v>
      </c>
      <c r="L695" s="0" t="s">
        <v>208</v>
      </c>
      <c r="M695" s="0" t="s">
        <v>117</v>
      </c>
      <c r="O695" s="1" t="n">
        <v>50</v>
      </c>
      <c r="R695" s="1" t="n">
        <v>1236</v>
      </c>
      <c r="S695" s="1" t="n">
        <v>1236</v>
      </c>
      <c r="W695" s="0" t="s">
        <v>1221</v>
      </c>
      <c r="X695" s="0" t="s">
        <v>1249</v>
      </c>
      <c r="AC695" s="0" t="s">
        <v>218</v>
      </c>
      <c r="AD695" s="0" t="s">
        <v>184</v>
      </c>
      <c r="AK695" s="3" t="s">
        <v>55</v>
      </c>
      <c r="AL695" s="3" t="s">
        <v>1541</v>
      </c>
    </row>
    <row r="696" customFormat="false" ht="12.75" hidden="false" customHeight="false" outlineLevel="0" collapsed="false">
      <c r="A696" s="0" t="n">
        <v>19950100</v>
      </c>
      <c r="B696" s="0" t="s">
        <v>1219</v>
      </c>
      <c r="C696" s="0" t="s">
        <v>1220</v>
      </c>
      <c r="D696" s="0" t="s">
        <v>40</v>
      </c>
      <c r="E696" s="0" t="s">
        <v>41</v>
      </c>
      <c r="F696" s="0" t="s">
        <v>57</v>
      </c>
      <c r="G696" s="0" t="s">
        <v>43</v>
      </c>
      <c r="H696" s="0" t="s">
        <v>57</v>
      </c>
      <c r="I696" s="0" t="n">
        <v>7106</v>
      </c>
      <c r="J696" s="0" t="s">
        <v>58</v>
      </c>
      <c r="L696" s="0" t="s">
        <v>208</v>
      </c>
      <c r="M696" s="0" t="s">
        <v>120</v>
      </c>
      <c r="N696" s="0" t="s">
        <v>192</v>
      </c>
      <c r="O696" s="1" t="n">
        <v>250</v>
      </c>
      <c r="R696" s="1" t="n">
        <v>12656006</v>
      </c>
      <c r="S696" s="1" t="n">
        <v>12656006</v>
      </c>
      <c r="W696" s="0" t="s">
        <v>1221</v>
      </c>
      <c r="X696" s="0" t="s">
        <v>1542</v>
      </c>
      <c r="AC696" s="0" t="s">
        <v>65</v>
      </c>
      <c r="AD696" s="0" t="s">
        <v>194</v>
      </c>
      <c r="AE696" s="0" t="s">
        <v>184</v>
      </c>
      <c r="AF696" s="0" t="s">
        <v>218</v>
      </c>
      <c r="AG696" s="0" t="s">
        <v>114</v>
      </c>
      <c r="AH696" s="0" t="s">
        <v>52</v>
      </c>
      <c r="AK696" s="3" t="s">
        <v>55</v>
      </c>
      <c r="AL696" s="3" t="s">
        <v>1543</v>
      </c>
    </row>
    <row r="697" customFormat="false" ht="12.75" hidden="false" customHeight="false" outlineLevel="0" collapsed="false">
      <c r="A697" s="0" t="n">
        <v>19950101</v>
      </c>
      <c r="B697" s="0" t="s">
        <v>1219</v>
      </c>
      <c r="C697" s="0" t="s">
        <v>1220</v>
      </c>
      <c r="D697" s="0" t="s">
        <v>40</v>
      </c>
      <c r="E697" s="0" t="s">
        <v>41</v>
      </c>
      <c r="F697" s="0" t="s">
        <v>57</v>
      </c>
      <c r="G697" s="0" t="s">
        <v>43</v>
      </c>
      <c r="H697" s="0" t="s">
        <v>57</v>
      </c>
      <c r="I697" s="0" t="n">
        <v>44</v>
      </c>
      <c r="J697" s="0" t="s">
        <v>58</v>
      </c>
      <c r="L697" s="0" t="s">
        <v>208</v>
      </c>
      <c r="M697" s="0" t="s">
        <v>117</v>
      </c>
      <c r="N697" s="0" t="s">
        <v>192</v>
      </c>
      <c r="O697" s="1" t="n">
        <v>50</v>
      </c>
      <c r="Q697" s="1" t="n">
        <v>110000</v>
      </c>
      <c r="R697" s="1" t="n">
        <v>351325</v>
      </c>
      <c r="S697" s="1" t="n">
        <v>461325</v>
      </c>
      <c r="W697" s="0" t="s">
        <v>1221</v>
      </c>
      <c r="X697" s="0" t="s">
        <v>1544</v>
      </c>
      <c r="AC697" s="0" t="s">
        <v>65</v>
      </c>
      <c r="AD697" s="0" t="s">
        <v>184</v>
      </c>
      <c r="AK697" s="3" t="s">
        <v>55</v>
      </c>
      <c r="AL697" s="3" t="s">
        <v>1545</v>
      </c>
    </row>
    <row r="698" customFormat="false" ht="12.75" hidden="false" customHeight="false" outlineLevel="0" collapsed="false">
      <c r="A698" s="0" t="n">
        <v>19950243</v>
      </c>
      <c r="B698" s="0" t="s">
        <v>1219</v>
      </c>
      <c r="C698" s="0" t="s">
        <v>1220</v>
      </c>
      <c r="D698" s="0" t="s">
        <v>40</v>
      </c>
      <c r="E698" s="0" t="s">
        <v>41</v>
      </c>
      <c r="F698" s="0" t="s">
        <v>57</v>
      </c>
      <c r="G698" s="0" t="s">
        <v>43</v>
      </c>
      <c r="H698" s="0" t="s">
        <v>57</v>
      </c>
      <c r="I698" s="0" t="n">
        <v>16082</v>
      </c>
      <c r="J698" s="0" t="s">
        <v>58</v>
      </c>
      <c r="L698" s="0" t="s">
        <v>208</v>
      </c>
      <c r="M698" s="0" t="s">
        <v>71</v>
      </c>
      <c r="O698" s="1" t="n">
        <v>400</v>
      </c>
      <c r="Q698" s="1" t="n">
        <v>400000</v>
      </c>
      <c r="R698" s="1" t="n">
        <v>7600000</v>
      </c>
      <c r="S698" s="1" t="n">
        <v>8000000</v>
      </c>
      <c r="T698" s="1" t="n">
        <v>175000</v>
      </c>
      <c r="W698" s="0" t="s">
        <v>1221</v>
      </c>
      <c r="X698" s="0" t="s">
        <v>1546</v>
      </c>
      <c r="AC698" s="0" t="s">
        <v>52</v>
      </c>
      <c r="AD698" s="0" t="s">
        <v>194</v>
      </c>
      <c r="AE698" s="0" t="s">
        <v>184</v>
      </c>
      <c r="AF698" s="0" t="s">
        <v>52</v>
      </c>
      <c r="AG698" s="0" t="s">
        <v>218</v>
      </c>
      <c r="AH698" s="0" t="s">
        <v>114</v>
      </c>
      <c r="AK698" s="3" t="s">
        <v>55</v>
      </c>
      <c r="AL698" s="3" t="s">
        <v>1547</v>
      </c>
    </row>
    <row r="699" customFormat="false" ht="12.75" hidden="false" customHeight="false" outlineLevel="0" collapsed="false">
      <c r="A699" s="0" t="n">
        <v>19950276</v>
      </c>
      <c r="B699" s="0" t="s">
        <v>1219</v>
      </c>
      <c r="C699" s="0" t="s">
        <v>1220</v>
      </c>
      <c r="D699" s="0" t="s">
        <v>40</v>
      </c>
      <c r="E699" s="0" t="s">
        <v>41</v>
      </c>
      <c r="F699" s="0" t="s">
        <v>123</v>
      </c>
      <c r="G699" s="0" t="s">
        <v>124</v>
      </c>
      <c r="H699" s="0" t="s">
        <v>396</v>
      </c>
      <c r="L699" s="0" t="s">
        <v>208</v>
      </c>
      <c r="M699" s="0" t="s">
        <v>268</v>
      </c>
      <c r="N699" s="0" t="s">
        <v>81</v>
      </c>
      <c r="O699" s="1" t="n">
        <v>75</v>
      </c>
      <c r="W699" s="0" t="s">
        <v>1221</v>
      </c>
      <c r="X699" s="0" t="s">
        <v>1234</v>
      </c>
      <c r="AC699" s="0" t="s">
        <v>114</v>
      </c>
      <c r="AD699" s="0" t="s">
        <v>184</v>
      </c>
      <c r="AK699" s="3" t="s">
        <v>55</v>
      </c>
      <c r="AL699" s="3" t="s">
        <v>1548</v>
      </c>
    </row>
    <row r="700" customFormat="false" ht="12.75" hidden="false" customHeight="false" outlineLevel="0" collapsed="false">
      <c r="A700" s="0" t="n">
        <v>19950281</v>
      </c>
      <c r="B700" s="0" t="s">
        <v>1219</v>
      </c>
      <c r="C700" s="0" t="s">
        <v>1220</v>
      </c>
      <c r="D700" s="0" t="s">
        <v>40</v>
      </c>
      <c r="E700" s="0" t="s">
        <v>41</v>
      </c>
      <c r="F700" s="0" t="s">
        <v>186</v>
      </c>
      <c r="G700" s="0" t="s">
        <v>43</v>
      </c>
      <c r="H700" s="0" t="s">
        <v>473</v>
      </c>
      <c r="I700" s="0" t="n">
        <v>100</v>
      </c>
      <c r="J700" s="0" t="s">
        <v>188</v>
      </c>
      <c r="L700" s="0" t="s">
        <v>208</v>
      </c>
      <c r="M700" s="0" t="s">
        <v>268</v>
      </c>
      <c r="N700" s="0" t="s">
        <v>243</v>
      </c>
      <c r="O700" s="1" t="n">
        <v>172</v>
      </c>
      <c r="R700" s="1" t="n">
        <v>250000</v>
      </c>
      <c r="S700" s="1" t="n">
        <v>250000</v>
      </c>
      <c r="W700" s="0" t="s">
        <v>1221</v>
      </c>
      <c r="X700" s="0" t="s">
        <v>1549</v>
      </c>
      <c r="AC700" s="0" t="s">
        <v>114</v>
      </c>
      <c r="AD700" s="0" t="s">
        <v>184</v>
      </c>
      <c r="AE700" s="0" t="s">
        <v>65</v>
      </c>
      <c r="AK700" s="3" t="s">
        <v>69</v>
      </c>
      <c r="AL700" s="3" t="s">
        <v>1550</v>
      </c>
    </row>
    <row r="701" customFormat="false" ht="12.75" hidden="false" customHeight="false" outlineLevel="0" collapsed="false">
      <c r="A701" s="0" t="n">
        <v>19950345</v>
      </c>
      <c r="B701" s="0" t="s">
        <v>1219</v>
      </c>
      <c r="C701" s="0" t="s">
        <v>1220</v>
      </c>
      <c r="D701" s="0" t="s">
        <v>40</v>
      </c>
      <c r="E701" s="0" t="s">
        <v>41</v>
      </c>
      <c r="F701" s="0" t="s">
        <v>123</v>
      </c>
      <c r="G701" s="0" t="s">
        <v>124</v>
      </c>
      <c r="H701" s="0" t="s">
        <v>396</v>
      </c>
      <c r="L701" s="0" t="s">
        <v>208</v>
      </c>
      <c r="M701" s="0" t="s">
        <v>117</v>
      </c>
      <c r="N701" s="0" t="s">
        <v>59</v>
      </c>
      <c r="O701" s="1" t="n">
        <v>60</v>
      </c>
      <c r="W701" s="0" t="s">
        <v>1221</v>
      </c>
      <c r="X701" s="0" t="s">
        <v>1551</v>
      </c>
      <c r="AC701" s="0" t="s">
        <v>114</v>
      </c>
      <c r="AK701" s="3" t="s">
        <v>55</v>
      </c>
      <c r="AL701" s="3" t="s">
        <v>1552</v>
      </c>
    </row>
    <row r="702" customFormat="false" ht="12.75" hidden="false" customHeight="false" outlineLevel="0" collapsed="false">
      <c r="A702" s="0" t="n">
        <v>19950346</v>
      </c>
      <c r="B702" s="0" t="s">
        <v>1219</v>
      </c>
      <c r="C702" s="0" t="s">
        <v>1220</v>
      </c>
      <c r="D702" s="0" t="s">
        <v>40</v>
      </c>
      <c r="E702" s="0" t="s">
        <v>41</v>
      </c>
      <c r="F702" s="0" t="s">
        <v>123</v>
      </c>
      <c r="G702" s="0" t="s">
        <v>124</v>
      </c>
      <c r="H702" s="0" t="s">
        <v>396</v>
      </c>
      <c r="L702" s="0" t="s">
        <v>208</v>
      </c>
      <c r="M702" s="0" t="s">
        <v>71</v>
      </c>
      <c r="N702" s="0" t="s">
        <v>142</v>
      </c>
      <c r="O702" s="1" t="n">
        <v>50</v>
      </c>
      <c r="W702" s="0" t="s">
        <v>1221</v>
      </c>
      <c r="X702" s="0" t="s">
        <v>1553</v>
      </c>
      <c r="AC702" s="0" t="s">
        <v>114</v>
      </c>
      <c r="AK702" s="3" t="s">
        <v>55</v>
      </c>
      <c r="AL702" s="3" t="s">
        <v>1554</v>
      </c>
    </row>
    <row r="703" customFormat="false" ht="12.75" hidden="false" customHeight="false" outlineLevel="0" collapsed="false">
      <c r="A703" s="0" t="n">
        <v>19950347</v>
      </c>
      <c r="B703" s="0" t="s">
        <v>1219</v>
      </c>
      <c r="C703" s="0" t="s">
        <v>1220</v>
      </c>
      <c r="D703" s="0" t="s">
        <v>40</v>
      </c>
      <c r="E703" s="0" t="s">
        <v>41</v>
      </c>
      <c r="F703" s="0" t="s">
        <v>123</v>
      </c>
      <c r="G703" s="0" t="s">
        <v>124</v>
      </c>
      <c r="H703" s="0" t="s">
        <v>385</v>
      </c>
      <c r="L703" s="0" t="s">
        <v>208</v>
      </c>
      <c r="M703" s="0" t="s">
        <v>148</v>
      </c>
      <c r="N703" s="0" t="s">
        <v>138</v>
      </c>
      <c r="O703" s="1" t="n">
        <v>28</v>
      </c>
      <c r="W703" s="0" t="s">
        <v>1221</v>
      </c>
      <c r="X703" s="0" t="s">
        <v>1555</v>
      </c>
      <c r="AC703" s="0" t="s">
        <v>114</v>
      </c>
      <c r="AK703" s="3" t="s">
        <v>55</v>
      </c>
      <c r="AL703" s="3" t="s">
        <v>1556</v>
      </c>
    </row>
    <row r="704" customFormat="false" ht="12.75" hidden="false" customHeight="false" outlineLevel="0" collapsed="false">
      <c r="A704" s="0" t="n">
        <v>19950348</v>
      </c>
      <c r="B704" s="0" t="s">
        <v>1219</v>
      </c>
      <c r="C704" s="0" t="s">
        <v>1220</v>
      </c>
      <c r="D704" s="0" t="s">
        <v>40</v>
      </c>
      <c r="E704" s="0" t="s">
        <v>41</v>
      </c>
      <c r="F704" s="0" t="s">
        <v>123</v>
      </c>
      <c r="G704" s="0" t="s">
        <v>124</v>
      </c>
      <c r="H704" s="0" t="s">
        <v>372</v>
      </c>
      <c r="L704" s="0" t="s">
        <v>208</v>
      </c>
      <c r="M704" s="0" t="s">
        <v>145</v>
      </c>
      <c r="N704" s="0" t="s">
        <v>138</v>
      </c>
      <c r="O704" s="1" t="n">
        <v>5</v>
      </c>
      <c r="P704" s="1" t="n">
        <v>100</v>
      </c>
      <c r="S704" s="1" t="n">
        <v>100</v>
      </c>
      <c r="W704" s="0" t="s">
        <v>1221</v>
      </c>
      <c r="AC704" s="0" t="s">
        <v>114</v>
      </c>
      <c r="AD704" s="0" t="s">
        <v>52</v>
      </c>
      <c r="AK704" s="3" t="s">
        <v>69</v>
      </c>
      <c r="AL704" s="3" t="s">
        <v>1557</v>
      </c>
    </row>
    <row r="705" customFormat="false" ht="12.75" hidden="false" customHeight="false" outlineLevel="0" collapsed="false">
      <c r="A705" s="0" t="n">
        <v>19950349</v>
      </c>
      <c r="B705" s="0" t="s">
        <v>1219</v>
      </c>
      <c r="C705" s="0" t="s">
        <v>1220</v>
      </c>
      <c r="D705" s="0" t="s">
        <v>40</v>
      </c>
      <c r="E705" s="0" t="s">
        <v>41</v>
      </c>
      <c r="F705" s="0" t="s">
        <v>123</v>
      </c>
      <c r="G705" s="0" t="s">
        <v>124</v>
      </c>
      <c r="H705" s="0" t="s">
        <v>385</v>
      </c>
      <c r="L705" s="0" t="s">
        <v>208</v>
      </c>
      <c r="M705" s="0" t="s">
        <v>81</v>
      </c>
      <c r="N705" s="0" t="s">
        <v>59</v>
      </c>
      <c r="O705" s="1" t="n">
        <v>24</v>
      </c>
      <c r="P705" s="1" t="n">
        <v>16</v>
      </c>
      <c r="S705" s="1" t="n">
        <v>16</v>
      </c>
      <c r="W705" s="0" t="s">
        <v>1221</v>
      </c>
      <c r="X705" s="0" t="s">
        <v>1558</v>
      </c>
      <c r="AC705" s="0" t="s">
        <v>114</v>
      </c>
      <c r="AK705" s="3" t="s">
        <v>55</v>
      </c>
      <c r="AL705" s="3" t="s">
        <v>1559</v>
      </c>
    </row>
    <row r="706" customFormat="false" ht="12.75" hidden="false" customHeight="false" outlineLevel="0" collapsed="false">
      <c r="A706" s="0" t="n">
        <v>19950407</v>
      </c>
      <c r="B706" s="0" t="s">
        <v>1219</v>
      </c>
      <c r="C706" s="0" t="s">
        <v>1220</v>
      </c>
      <c r="D706" s="0" t="s">
        <v>40</v>
      </c>
      <c r="E706" s="0" t="s">
        <v>41</v>
      </c>
      <c r="F706" s="0" t="s">
        <v>248</v>
      </c>
      <c r="G706" s="0" t="s">
        <v>43</v>
      </c>
      <c r="H706" s="0" t="s">
        <v>1560</v>
      </c>
      <c r="J706" s="0" t="s">
        <v>250</v>
      </c>
      <c r="L706" s="0" t="s">
        <v>208</v>
      </c>
      <c r="M706" s="0" t="s">
        <v>46</v>
      </c>
      <c r="O706" s="1" t="n">
        <v>350</v>
      </c>
      <c r="R706" s="1" t="n">
        <v>20000</v>
      </c>
      <c r="S706" s="1" t="n">
        <v>20000</v>
      </c>
      <c r="W706" s="0" t="s">
        <v>1221</v>
      </c>
      <c r="X706" s="0" t="s">
        <v>1561</v>
      </c>
      <c r="AC706" s="0" t="s">
        <v>52</v>
      </c>
      <c r="AJ706" s="3" t="b">
        <f aca="false">TRUE()</f>
        <v>1</v>
      </c>
      <c r="AK706" s="3" t="s">
        <v>55</v>
      </c>
      <c r="AL706" s="3" t="s">
        <v>1562</v>
      </c>
    </row>
    <row r="707" customFormat="false" ht="12.75" hidden="false" customHeight="false" outlineLevel="0" collapsed="false">
      <c r="A707" s="0" t="n">
        <v>19950461</v>
      </c>
      <c r="B707" s="0" t="s">
        <v>1219</v>
      </c>
      <c r="C707" s="0" t="s">
        <v>1220</v>
      </c>
      <c r="D707" s="0" t="s">
        <v>40</v>
      </c>
      <c r="E707" s="0" t="s">
        <v>41</v>
      </c>
      <c r="F707" s="0" t="s">
        <v>123</v>
      </c>
      <c r="G707" s="0" t="s">
        <v>124</v>
      </c>
      <c r="H707" s="0" t="s">
        <v>396</v>
      </c>
      <c r="L707" s="0" t="s">
        <v>208</v>
      </c>
      <c r="M707" s="0" t="s">
        <v>113</v>
      </c>
      <c r="O707" s="1" t="n">
        <v>150</v>
      </c>
      <c r="W707" s="0" t="s">
        <v>1221</v>
      </c>
      <c r="X707" s="0" t="s">
        <v>1563</v>
      </c>
      <c r="AC707" s="0" t="s">
        <v>52</v>
      </c>
      <c r="AK707" s="3" t="s">
        <v>55</v>
      </c>
      <c r="AL707" s="3" t="s">
        <v>1564</v>
      </c>
    </row>
    <row r="708" customFormat="false" ht="12.75" hidden="false" customHeight="false" outlineLevel="0" collapsed="false">
      <c r="A708" s="0" t="n">
        <v>19960009</v>
      </c>
      <c r="B708" s="0" t="s">
        <v>1219</v>
      </c>
      <c r="C708" s="0" t="s">
        <v>1220</v>
      </c>
      <c r="D708" s="0" t="s">
        <v>40</v>
      </c>
      <c r="E708" s="0" t="s">
        <v>41</v>
      </c>
      <c r="F708" s="0" t="s">
        <v>123</v>
      </c>
      <c r="G708" s="0" t="s">
        <v>124</v>
      </c>
      <c r="H708" s="0" t="s">
        <v>372</v>
      </c>
      <c r="L708" s="0" t="s">
        <v>214</v>
      </c>
      <c r="M708" s="0" t="s">
        <v>148</v>
      </c>
      <c r="N708" s="0" t="s">
        <v>71</v>
      </c>
      <c r="O708" s="1" t="n">
        <v>16</v>
      </c>
      <c r="P708" s="1" t="n">
        <v>100</v>
      </c>
      <c r="S708" s="1" t="n">
        <v>100</v>
      </c>
      <c r="W708" s="0" t="s">
        <v>1221</v>
      </c>
      <c r="X708" s="0" t="s">
        <v>1565</v>
      </c>
      <c r="AC708" s="0" t="s">
        <v>184</v>
      </c>
      <c r="AK708" s="3" t="s">
        <v>55</v>
      </c>
      <c r="AL708" s="3" t="s">
        <v>1566</v>
      </c>
    </row>
    <row r="709" customFormat="false" ht="12.75" hidden="false" customHeight="false" outlineLevel="0" collapsed="false">
      <c r="A709" s="0" t="n">
        <v>19960013</v>
      </c>
      <c r="B709" s="0" t="s">
        <v>1219</v>
      </c>
      <c r="C709" s="0" t="s">
        <v>1220</v>
      </c>
      <c r="D709" s="0" t="s">
        <v>40</v>
      </c>
      <c r="E709" s="0" t="s">
        <v>41</v>
      </c>
      <c r="F709" s="0" t="s">
        <v>134</v>
      </c>
      <c r="G709" s="0" t="s">
        <v>43</v>
      </c>
      <c r="H709" s="0" t="s">
        <v>135</v>
      </c>
      <c r="I709" s="0" t="n">
        <v>4</v>
      </c>
      <c r="J709" s="0" t="s">
        <v>136</v>
      </c>
      <c r="L709" s="0" t="s">
        <v>214</v>
      </c>
      <c r="M709" s="0" t="s">
        <v>148</v>
      </c>
      <c r="N709" s="0" t="s">
        <v>78</v>
      </c>
      <c r="O709" s="1" t="n">
        <v>200</v>
      </c>
      <c r="W709" s="0" t="s">
        <v>1221</v>
      </c>
      <c r="X709" s="0" t="s">
        <v>1567</v>
      </c>
      <c r="AC709" s="0" t="s">
        <v>184</v>
      </c>
      <c r="AK709" s="3" t="s">
        <v>55</v>
      </c>
      <c r="AL709" s="3" t="s">
        <v>426</v>
      </c>
    </row>
    <row r="710" customFormat="false" ht="12.75" hidden="false" customHeight="false" outlineLevel="0" collapsed="false">
      <c r="A710" s="0" t="n">
        <v>19960083</v>
      </c>
      <c r="B710" s="0" t="s">
        <v>1219</v>
      </c>
      <c r="C710" s="0" t="s">
        <v>1220</v>
      </c>
      <c r="D710" s="0" t="s">
        <v>40</v>
      </c>
      <c r="E710" s="0" t="s">
        <v>41</v>
      </c>
      <c r="F710" s="0" t="s">
        <v>186</v>
      </c>
      <c r="G710" s="0" t="s">
        <v>43</v>
      </c>
      <c r="H710" s="0" t="s">
        <v>187</v>
      </c>
      <c r="I710" s="0" t="n">
        <v>70</v>
      </c>
      <c r="J710" s="0" t="s">
        <v>188</v>
      </c>
      <c r="K710" s="0" t="s">
        <v>1568</v>
      </c>
      <c r="L710" s="0" t="s">
        <v>214</v>
      </c>
      <c r="M710" s="0" t="s">
        <v>117</v>
      </c>
      <c r="N710" s="0" t="s">
        <v>113</v>
      </c>
      <c r="O710" s="1" t="n">
        <v>140</v>
      </c>
      <c r="W710" s="0" t="s">
        <v>1221</v>
      </c>
      <c r="X710" s="0" t="s">
        <v>1569</v>
      </c>
      <c r="AC710" s="0" t="s">
        <v>184</v>
      </c>
      <c r="AK710" s="3" t="s">
        <v>55</v>
      </c>
      <c r="AL710" s="3" t="s">
        <v>1570</v>
      </c>
    </row>
    <row r="711" customFormat="false" ht="12.75" hidden="false" customHeight="false" outlineLevel="0" collapsed="false">
      <c r="A711" s="0" t="n">
        <v>19960086</v>
      </c>
      <c r="B711" s="0" t="s">
        <v>1219</v>
      </c>
      <c r="C711" s="0" t="s">
        <v>1220</v>
      </c>
      <c r="D711" s="0" t="s">
        <v>40</v>
      </c>
      <c r="E711" s="0" t="s">
        <v>41</v>
      </c>
      <c r="F711" s="0" t="s">
        <v>186</v>
      </c>
      <c r="G711" s="0" t="s">
        <v>43</v>
      </c>
      <c r="H711" s="0" t="s">
        <v>187</v>
      </c>
      <c r="I711" s="0" t="n">
        <v>153</v>
      </c>
      <c r="J711" s="0" t="s">
        <v>188</v>
      </c>
      <c r="L711" s="0" t="s">
        <v>214</v>
      </c>
      <c r="M711" s="0" t="s">
        <v>117</v>
      </c>
      <c r="N711" s="0" t="s">
        <v>169</v>
      </c>
      <c r="O711" s="1" t="n">
        <v>525</v>
      </c>
      <c r="P711" s="1" t="n">
        <v>35691</v>
      </c>
      <c r="Q711" s="1" t="n">
        <v>0</v>
      </c>
      <c r="R711" s="1" t="n">
        <v>82600</v>
      </c>
      <c r="S711" s="1" t="n">
        <v>118291</v>
      </c>
      <c r="W711" s="0" t="s">
        <v>1221</v>
      </c>
      <c r="X711" s="0" t="s">
        <v>1571</v>
      </c>
      <c r="AC711" s="0" t="s">
        <v>65</v>
      </c>
      <c r="AD711" s="0" t="s">
        <v>114</v>
      </c>
      <c r="AE711" s="0" t="s">
        <v>184</v>
      </c>
      <c r="AF711" s="0" t="s">
        <v>1572</v>
      </c>
      <c r="AK711" s="3" t="s">
        <v>55</v>
      </c>
      <c r="AL711" s="3" t="s">
        <v>1573</v>
      </c>
    </row>
    <row r="712" customFormat="false" ht="12.75" hidden="false" customHeight="false" outlineLevel="0" collapsed="false">
      <c r="A712" s="0" t="n">
        <v>19960104</v>
      </c>
      <c r="B712" s="0" t="s">
        <v>1219</v>
      </c>
      <c r="C712" s="0" t="s">
        <v>1220</v>
      </c>
      <c r="D712" s="0" t="s">
        <v>40</v>
      </c>
      <c r="E712" s="0" t="s">
        <v>41</v>
      </c>
      <c r="F712" s="0" t="s">
        <v>57</v>
      </c>
      <c r="G712" s="0" t="s">
        <v>43</v>
      </c>
      <c r="H712" s="0" t="s">
        <v>57</v>
      </c>
      <c r="I712" s="0" t="n">
        <v>2224</v>
      </c>
      <c r="J712" s="0" t="s">
        <v>58</v>
      </c>
      <c r="L712" s="0" t="s">
        <v>214</v>
      </c>
      <c r="M712" s="0" t="s">
        <v>63</v>
      </c>
      <c r="O712" s="1" t="n">
        <v>33</v>
      </c>
      <c r="Q712" s="1" t="n">
        <v>500000</v>
      </c>
      <c r="R712" s="1" t="n">
        <v>5663319</v>
      </c>
      <c r="S712" s="1" t="n">
        <v>6163319</v>
      </c>
      <c r="T712" s="1" t="n">
        <v>150000</v>
      </c>
      <c r="W712" s="0" t="s">
        <v>1221</v>
      </c>
      <c r="X712" s="0" t="s">
        <v>1574</v>
      </c>
      <c r="AC712" s="0" t="s">
        <v>65</v>
      </c>
      <c r="AD712" s="0" t="s">
        <v>184</v>
      </c>
      <c r="AE712" s="0" t="s">
        <v>114</v>
      </c>
      <c r="AF712" s="0" t="s">
        <v>194</v>
      </c>
      <c r="AG712" s="0" t="s">
        <v>218</v>
      </c>
      <c r="AK712" s="3" t="s">
        <v>55</v>
      </c>
      <c r="AL712" s="3" t="s">
        <v>1575</v>
      </c>
    </row>
    <row r="713" customFormat="false" ht="12.75" hidden="false" customHeight="false" outlineLevel="0" collapsed="false">
      <c r="A713" s="0" t="n">
        <v>19960170</v>
      </c>
      <c r="B713" s="0" t="s">
        <v>1219</v>
      </c>
      <c r="C713" s="0" t="s">
        <v>1220</v>
      </c>
      <c r="D713" s="0" t="s">
        <v>40</v>
      </c>
      <c r="E713" s="0" t="s">
        <v>41</v>
      </c>
      <c r="F713" s="0" t="s">
        <v>186</v>
      </c>
      <c r="G713" s="0" t="s">
        <v>43</v>
      </c>
      <c r="H713" s="0" t="s">
        <v>187</v>
      </c>
      <c r="J713" s="0" t="s">
        <v>188</v>
      </c>
      <c r="L713" s="0" t="s">
        <v>214</v>
      </c>
      <c r="M713" s="0" t="s">
        <v>63</v>
      </c>
      <c r="N713" s="0" t="s">
        <v>131</v>
      </c>
      <c r="O713" s="1" t="n">
        <v>60</v>
      </c>
      <c r="W713" s="0" t="s">
        <v>1221</v>
      </c>
      <c r="X713" s="0" t="s">
        <v>1576</v>
      </c>
      <c r="AC713" s="0" t="s">
        <v>184</v>
      </c>
      <c r="AK713" s="3" t="s">
        <v>55</v>
      </c>
      <c r="AL713" s="3" t="s">
        <v>1577</v>
      </c>
    </row>
    <row r="714" customFormat="false" ht="12.75" hidden="false" customHeight="false" outlineLevel="0" collapsed="false">
      <c r="A714" s="0" t="n">
        <v>19960196</v>
      </c>
      <c r="B714" s="0" t="s">
        <v>1219</v>
      </c>
      <c r="C714" s="0" t="s">
        <v>1220</v>
      </c>
      <c r="D714" s="0" t="s">
        <v>40</v>
      </c>
      <c r="E714" s="0" t="s">
        <v>41</v>
      </c>
      <c r="F714" s="0" t="s">
        <v>57</v>
      </c>
      <c r="G714" s="0" t="s">
        <v>43</v>
      </c>
      <c r="H714" s="0" t="s">
        <v>57</v>
      </c>
      <c r="J714" s="0" t="s">
        <v>58</v>
      </c>
      <c r="L714" s="0" t="s">
        <v>214</v>
      </c>
      <c r="M714" s="0" t="s">
        <v>71</v>
      </c>
      <c r="N714" s="0" t="s">
        <v>77</v>
      </c>
      <c r="O714" s="1" t="n">
        <v>22</v>
      </c>
      <c r="R714" s="1" t="n">
        <v>165000</v>
      </c>
      <c r="S714" s="1" t="n">
        <v>165000</v>
      </c>
      <c r="W714" s="0" t="s">
        <v>1221</v>
      </c>
      <c r="X714" s="0" t="s">
        <v>1578</v>
      </c>
      <c r="AC714" s="0" t="s">
        <v>114</v>
      </c>
      <c r="AD714" s="0" t="s">
        <v>184</v>
      </c>
      <c r="AK714" s="3" t="s">
        <v>55</v>
      </c>
      <c r="AL714" s="3" t="s">
        <v>1579</v>
      </c>
    </row>
    <row r="715" customFormat="false" ht="12.75" hidden="false" customHeight="false" outlineLevel="0" collapsed="false">
      <c r="A715" s="0" t="n">
        <v>19960350</v>
      </c>
      <c r="B715" s="0" t="s">
        <v>1219</v>
      </c>
      <c r="C715" s="0" t="s">
        <v>1220</v>
      </c>
      <c r="D715" s="0" t="s">
        <v>40</v>
      </c>
      <c r="E715" s="0" t="s">
        <v>41</v>
      </c>
      <c r="F715" s="0" t="s">
        <v>186</v>
      </c>
      <c r="G715" s="0" t="s">
        <v>43</v>
      </c>
      <c r="H715" s="0" t="s">
        <v>187</v>
      </c>
      <c r="J715" s="0" t="s">
        <v>188</v>
      </c>
      <c r="L715" s="0" t="s">
        <v>214</v>
      </c>
      <c r="M715" s="0" t="s">
        <v>59</v>
      </c>
      <c r="N715" s="0" t="s">
        <v>78</v>
      </c>
      <c r="O715" s="1" t="n">
        <v>17</v>
      </c>
      <c r="P715" s="1" t="n">
        <v>300</v>
      </c>
      <c r="S715" s="1" t="n">
        <v>300</v>
      </c>
      <c r="W715" s="0" t="s">
        <v>1221</v>
      </c>
      <c r="X715" s="0" t="s">
        <v>1580</v>
      </c>
      <c r="AC715" s="0" t="s">
        <v>114</v>
      </c>
      <c r="AJ715" s="3" t="b">
        <f aca="false">TRUE()</f>
        <v>1</v>
      </c>
      <c r="AK715" s="3" t="s">
        <v>55</v>
      </c>
      <c r="AL715" s="3" t="s">
        <v>1581</v>
      </c>
    </row>
    <row r="716" customFormat="false" ht="12.75" hidden="false" customHeight="false" outlineLevel="0" collapsed="false">
      <c r="A716" s="0" t="n">
        <v>19960351</v>
      </c>
      <c r="B716" s="0" t="s">
        <v>1219</v>
      </c>
      <c r="C716" s="0" t="s">
        <v>1220</v>
      </c>
      <c r="D716" s="0" t="s">
        <v>40</v>
      </c>
      <c r="E716" s="0" t="s">
        <v>41</v>
      </c>
      <c r="F716" s="0" t="s">
        <v>186</v>
      </c>
      <c r="G716" s="0" t="s">
        <v>43</v>
      </c>
      <c r="H716" s="0" t="s">
        <v>473</v>
      </c>
      <c r="I716" s="0" t="n">
        <v>65</v>
      </c>
      <c r="J716" s="0" t="s">
        <v>188</v>
      </c>
      <c r="L716" s="0" t="s">
        <v>214</v>
      </c>
      <c r="M716" s="0" t="s">
        <v>145</v>
      </c>
      <c r="N716" s="0" t="s">
        <v>282</v>
      </c>
      <c r="O716" s="1" t="n">
        <v>24</v>
      </c>
      <c r="P716" s="1" t="n">
        <v>100</v>
      </c>
      <c r="S716" s="1" t="n">
        <v>100</v>
      </c>
      <c r="W716" s="0" t="s">
        <v>1221</v>
      </c>
      <c r="X716" s="0" t="s">
        <v>1582</v>
      </c>
      <c r="AC716" s="0" t="s">
        <v>114</v>
      </c>
      <c r="AK716" s="3" t="s">
        <v>55</v>
      </c>
      <c r="AL716" s="3" t="s">
        <v>1583</v>
      </c>
    </row>
    <row r="717" customFormat="false" ht="12.75" hidden="false" customHeight="false" outlineLevel="0" collapsed="false">
      <c r="A717" s="0" t="n">
        <v>19960352</v>
      </c>
      <c r="B717" s="0" t="s">
        <v>1219</v>
      </c>
      <c r="C717" s="0" t="s">
        <v>1220</v>
      </c>
      <c r="D717" s="0" t="s">
        <v>40</v>
      </c>
      <c r="E717" s="0" t="s">
        <v>41</v>
      </c>
      <c r="F717" s="0" t="s">
        <v>123</v>
      </c>
      <c r="G717" s="0" t="s">
        <v>124</v>
      </c>
      <c r="H717" s="0" t="s">
        <v>396</v>
      </c>
      <c r="K717" s="0" t="s">
        <v>1584</v>
      </c>
      <c r="L717" s="0" t="s">
        <v>214</v>
      </c>
      <c r="M717" s="0" t="s">
        <v>148</v>
      </c>
      <c r="N717" s="0" t="s">
        <v>419</v>
      </c>
      <c r="O717" s="1" t="n">
        <v>49</v>
      </c>
      <c r="W717" s="0" t="s">
        <v>1221</v>
      </c>
      <c r="X717" s="0" t="s">
        <v>1585</v>
      </c>
      <c r="AC717" s="0" t="s">
        <v>114</v>
      </c>
      <c r="AK717" s="3" t="s">
        <v>55</v>
      </c>
      <c r="AL717" s="3" t="s">
        <v>1586</v>
      </c>
    </row>
    <row r="718" customFormat="false" ht="12.75" hidden="false" customHeight="false" outlineLevel="0" collapsed="false">
      <c r="A718" s="0" t="n">
        <v>19960353</v>
      </c>
      <c r="B718" s="0" t="s">
        <v>1219</v>
      </c>
      <c r="C718" s="0" t="s">
        <v>1220</v>
      </c>
      <c r="D718" s="0" t="s">
        <v>40</v>
      </c>
      <c r="E718" s="0" t="s">
        <v>41</v>
      </c>
      <c r="F718" s="0" t="s">
        <v>123</v>
      </c>
      <c r="G718" s="0" t="s">
        <v>124</v>
      </c>
      <c r="H718" s="0" t="s">
        <v>396</v>
      </c>
      <c r="K718" s="0" t="s">
        <v>1281</v>
      </c>
      <c r="L718" s="0" t="s">
        <v>214</v>
      </c>
      <c r="M718" s="0" t="s">
        <v>117</v>
      </c>
      <c r="N718" s="0" t="s">
        <v>78</v>
      </c>
      <c r="O718" s="1" t="n">
        <v>100</v>
      </c>
      <c r="W718" s="0" t="s">
        <v>1221</v>
      </c>
      <c r="X718" s="0" t="s">
        <v>1587</v>
      </c>
      <c r="AC718" s="0" t="s">
        <v>114</v>
      </c>
      <c r="AK718" s="3" t="s">
        <v>55</v>
      </c>
      <c r="AL718" s="3" t="s">
        <v>1588</v>
      </c>
    </row>
    <row r="719" customFormat="false" ht="12.75" hidden="false" customHeight="false" outlineLevel="0" collapsed="false">
      <c r="A719" s="0" t="n">
        <v>19960354</v>
      </c>
      <c r="B719" s="0" t="s">
        <v>1219</v>
      </c>
      <c r="C719" s="0" t="s">
        <v>1220</v>
      </c>
      <c r="D719" s="0" t="s">
        <v>40</v>
      </c>
      <c r="E719" s="0" t="s">
        <v>41</v>
      </c>
      <c r="F719" s="0" t="s">
        <v>123</v>
      </c>
      <c r="G719" s="0" t="s">
        <v>124</v>
      </c>
      <c r="H719" s="0" t="s">
        <v>396</v>
      </c>
      <c r="L719" s="0" t="s">
        <v>214</v>
      </c>
      <c r="M719" s="0" t="s">
        <v>113</v>
      </c>
      <c r="N719" s="0" t="s">
        <v>117</v>
      </c>
      <c r="O719" s="1" t="n">
        <v>20</v>
      </c>
      <c r="W719" s="0" t="s">
        <v>1221</v>
      </c>
      <c r="X719" s="0" t="s">
        <v>1589</v>
      </c>
      <c r="AC719" s="0" t="s">
        <v>114</v>
      </c>
      <c r="AK719" s="3" t="s">
        <v>55</v>
      </c>
      <c r="AL719" s="3" t="s">
        <v>1590</v>
      </c>
    </row>
    <row r="720" customFormat="false" ht="12.75" hidden="false" customHeight="false" outlineLevel="0" collapsed="false">
      <c r="A720" s="0" t="n">
        <v>19960438</v>
      </c>
      <c r="B720" s="0" t="s">
        <v>1219</v>
      </c>
      <c r="C720" s="0" t="s">
        <v>1220</v>
      </c>
      <c r="D720" s="0" t="s">
        <v>40</v>
      </c>
      <c r="E720" s="0" t="s">
        <v>41</v>
      </c>
      <c r="F720" s="0" t="s">
        <v>220</v>
      </c>
      <c r="G720" s="0" t="s">
        <v>124</v>
      </c>
      <c r="H720" s="0" t="s">
        <v>695</v>
      </c>
      <c r="K720" s="0" t="s">
        <v>1591</v>
      </c>
      <c r="L720" s="0" t="s">
        <v>214</v>
      </c>
      <c r="M720" s="0" t="s">
        <v>71</v>
      </c>
      <c r="N720" s="0" t="s">
        <v>148</v>
      </c>
      <c r="O720" s="1" t="n">
        <v>50</v>
      </c>
      <c r="W720" s="0" t="s">
        <v>1221</v>
      </c>
      <c r="X720" s="0" t="s">
        <v>1592</v>
      </c>
      <c r="AC720" s="0" t="s">
        <v>114</v>
      </c>
      <c r="AK720" s="3" t="s">
        <v>55</v>
      </c>
      <c r="AL720" s="3" t="s">
        <v>1593</v>
      </c>
    </row>
    <row r="721" customFormat="false" ht="12.75" hidden="false" customHeight="false" outlineLevel="0" collapsed="false">
      <c r="A721" s="0" t="n">
        <v>19970001</v>
      </c>
      <c r="B721" s="0" t="s">
        <v>1219</v>
      </c>
      <c r="C721" s="0" t="s">
        <v>1220</v>
      </c>
      <c r="D721" s="0" t="s">
        <v>40</v>
      </c>
      <c r="E721" s="0" t="s">
        <v>41</v>
      </c>
      <c r="F721" s="0" t="s">
        <v>248</v>
      </c>
      <c r="G721" s="0" t="s">
        <v>43</v>
      </c>
      <c r="H721" s="0" t="s">
        <v>261</v>
      </c>
      <c r="J721" s="0" t="s">
        <v>250</v>
      </c>
      <c r="L721" s="0" t="s">
        <v>214</v>
      </c>
      <c r="M721" s="0" t="s">
        <v>63</v>
      </c>
      <c r="N721" s="0" t="s">
        <v>131</v>
      </c>
      <c r="O721" s="1" t="n">
        <v>20</v>
      </c>
      <c r="R721" s="1" t="n">
        <v>10000</v>
      </c>
      <c r="S721" s="1" t="n">
        <v>10000</v>
      </c>
      <c r="W721" s="0" t="s">
        <v>1221</v>
      </c>
      <c r="X721" s="0" t="s">
        <v>1594</v>
      </c>
      <c r="AC721" s="0" t="s">
        <v>184</v>
      </c>
      <c r="AK721" s="3" t="s">
        <v>55</v>
      </c>
      <c r="AL721" s="3" t="s">
        <v>1595</v>
      </c>
    </row>
    <row r="722" customFormat="false" ht="12.75" hidden="false" customHeight="false" outlineLevel="0" collapsed="false">
      <c r="A722" s="0" t="n">
        <v>19970114</v>
      </c>
      <c r="B722" s="0" t="s">
        <v>1219</v>
      </c>
      <c r="C722" s="0" t="s">
        <v>1220</v>
      </c>
      <c r="D722" s="0" t="s">
        <v>40</v>
      </c>
      <c r="E722" s="0" t="s">
        <v>41</v>
      </c>
      <c r="F722" s="0" t="s">
        <v>186</v>
      </c>
      <c r="G722" s="0" t="s">
        <v>43</v>
      </c>
      <c r="H722" s="0" t="s">
        <v>473</v>
      </c>
      <c r="I722" s="0" t="n">
        <v>250</v>
      </c>
      <c r="J722" s="0" t="s">
        <v>188</v>
      </c>
      <c r="K722" s="0" t="s">
        <v>1596</v>
      </c>
      <c r="L722" s="0" t="s">
        <v>226</v>
      </c>
      <c r="M722" s="0" t="s">
        <v>117</v>
      </c>
      <c r="N722" s="0" t="s">
        <v>419</v>
      </c>
      <c r="O722" s="1" t="n">
        <v>111</v>
      </c>
      <c r="P722" s="1" t="n">
        <v>10000</v>
      </c>
      <c r="Q722" s="1" t="n">
        <v>1000000</v>
      </c>
      <c r="R722" s="1" t="n">
        <v>2042738</v>
      </c>
      <c r="S722" s="1" t="n">
        <v>3052738</v>
      </c>
      <c r="W722" s="0" t="s">
        <v>1221</v>
      </c>
      <c r="X722" s="0" t="s">
        <v>1597</v>
      </c>
      <c r="AC722" s="0" t="s">
        <v>218</v>
      </c>
      <c r="AD722" s="0" t="s">
        <v>184</v>
      </c>
      <c r="AE722" s="0" t="s">
        <v>65</v>
      </c>
      <c r="AJ722" s="3" t="b">
        <f aca="false">TRUE()</f>
        <v>1</v>
      </c>
      <c r="AK722" s="3" t="s">
        <v>55</v>
      </c>
      <c r="AL722" s="3" t="s">
        <v>1598</v>
      </c>
    </row>
    <row r="723" customFormat="false" ht="12.75" hidden="false" customHeight="false" outlineLevel="0" collapsed="false">
      <c r="A723" s="0" t="n">
        <v>19970133</v>
      </c>
      <c r="B723" s="0" t="s">
        <v>1219</v>
      </c>
      <c r="C723" s="0" t="s">
        <v>1220</v>
      </c>
      <c r="D723" s="0" t="s">
        <v>40</v>
      </c>
      <c r="E723" s="0" t="s">
        <v>41</v>
      </c>
      <c r="F723" s="0" t="s">
        <v>248</v>
      </c>
      <c r="G723" s="0" t="s">
        <v>43</v>
      </c>
      <c r="H723" s="0" t="s">
        <v>261</v>
      </c>
      <c r="J723" s="0" t="s">
        <v>250</v>
      </c>
      <c r="L723" s="0" t="s">
        <v>226</v>
      </c>
      <c r="M723" s="0" t="s">
        <v>117</v>
      </c>
      <c r="N723" s="0" t="s">
        <v>215</v>
      </c>
      <c r="O723" s="1" t="n">
        <v>64</v>
      </c>
      <c r="R723" s="1" t="n">
        <v>14330</v>
      </c>
      <c r="S723" s="1" t="n">
        <v>14330</v>
      </c>
      <c r="W723" s="0" t="s">
        <v>1221</v>
      </c>
      <c r="X723" s="0" t="s">
        <v>1266</v>
      </c>
      <c r="AC723" s="0" t="s">
        <v>184</v>
      </c>
      <c r="AK723" s="3" t="s">
        <v>55</v>
      </c>
      <c r="AL723" s="3" t="s">
        <v>1599</v>
      </c>
    </row>
    <row r="724" customFormat="false" ht="12.75" hidden="false" customHeight="false" outlineLevel="0" collapsed="false">
      <c r="A724" s="0" t="n">
        <v>19970164</v>
      </c>
      <c r="B724" s="0" t="s">
        <v>1219</v>
      </c>
      <c r="C724" s="0" t="s">
        <v>1220</v>
      </c>
      <c r="D724" s="0" t="s">
        <v>40</v>
      </c>
      <c r="E724" s="0" t="s">
        <v>41</v>
      </c>
      <c r="F724" s="0" t="s">
        <v>57</v>
      </c>
      <c r="G724" s="0" t="s">
        <v>43</v>
      </c>
      <c r="H724" s="0" t="s">
        <v>57</v>
      </c>
      <c r="I724" s="0" t="n">
        <v>1200</v>
      </c>
      <c r="J724" s="0" t="s">
        <v>58</v>
      </c>
      <c r="L724" s="0" t="s">
        <v>226</v>
      </c>
      <c r="M724" s="0" t="s">
        <v>63</v>
      </c>
      <c r="N724" s="0" t="s">
        <v>169</v>
      </c>
      <c r="O724" s="1" t="n">
        <v>79</v>
      </c>
      <c r="P724" s="1" t="n">
        <v>30</v>
      </c>
      <c r="Q724" s="1" t="n">
        <v>100000</v>
      </c>
      <c r="R724" s="1" t="n">
        <v>800000</v>
      </c>
      <c r="S724" s="1" t="n">
        <v>900030</v>
      </c>
      <c r="T724" s="1" t="n">
        <v>229000</v>
      </c>
      <c r="W724" s="0" t="s">
        <v>1221</v>
      </c>
      <c r="X724" s="0" t="s">
        <v>1600</v>
      </c>
      <c r="AC724" s="0" t="s">
        <v>65</v>
      </c>
      <c r="AD724" s="0" t="s">
        <v>184</v>
      </c>
      <c r="AK724" s="3" t="s">
        <v>55</v>
      </c>
      <c r="AL724" s="3" t="s">
        <v>1601</v>
      </c>
    </row>
    <row r="725" customFormat="false" ht="12.75" hidden="false" customHeight="false" outlineLevel="0" collapsed="false">
      <c r="A725" s="0" t="n">
        <v>19970235</v>
      </c>
      <c r="B725" s="0" t="s">
        <v>1219</v>
      </c>
      <c r="C725" s="0" t="s">
        <v>1220</v>
      </c>
      <c r="D725" s="0" t="s">
        <v>40</v>
      </c>
      <c r="E725" s="0" t="s">
        <v>41</v>
      </c>
      <c r="F725" s="0" t="s">
        <v>186</v>
      </c>
      <c r="G725" s="0" t="s">
        <v>43</v>
      </c>
      <c r="H725" s="0" t="s">
        <v>473</v>
      </c>
      <c r="I725" s="0" t="n">
        <v>150</v>
      </c>
      <c r="J725" s="0" t="s">
        <v>188</v>
      </c>
      <c r="K725" s="0" t="s">
        <v>1602</v>
      </c>
      <c r="L725" s="0" t="s">
        <v>226</v>
      </c>
      <c r="M725" s="0" t="s">
        <v>71</v>
      </c>
      <c r="N725" s="0" t="s">
        <v>131</v>
      </c>
      <c r="O725" s="1" t="n">
        <v>188</v>
      </c>
      <c r="P725" s="1" t="n">
        <v>1529</v>
      </c>
      <c r="Q725" s="1" t="n">
        <v>0</v>
      </c>
      <c r="R725" s="1" t="n">
        <v>750000</v>
      </c>
      <c r="S725" s="1" t="n">
        <v>751529</v>
      </c>
      <c r="W725" s="0" t="s">
        <v>1221</v>
      </c>
      <c r="X725" s="0" t="s">
        <v>1603</v>
      </c>
      <c r="AC725" s="0" t="s">
        <v>65</v>
      </c>
      <c r="AD725" s="0" t="s">
        <v>184</v>
      </c>
      <c r="AE725" s="0" t="s">
        <v>218</v>
      </c>
      <c r="AK725" s="3" t="s">
        <v>55</v>
      </c>
      <c r="AL725" s="3" t="s">
        <v>1604</v>
      </c>
    </row>
    <row r="726" customFormat="false" ht="12.75" hidden="false" customHeight="false" outlineLevel="0" collapsed="false">
      <c r="A726" s="0" t="n">
        <v>19970258</v>
      </c>
      <c r="B726" s="0" t="s">
        <v>1219</v>
      </c>
      <c r="C726" s="0" t="s">
        <v>1220</v>
      </c>
      <c r="D726" s="0" t="s">
        <v>40</v>
      </c>
      <c r="E726" s="0" t="s">
        <v>41</v>
      </c>
      <c r="F726" s="0" t="s">
        <v>186</v>
      </c>
      <c r="G726" s="0" t="s">
        <v>43</v>
      </c>
      <c r="H726" s="0" t="s">
        <v>596</v>
      </c>
      <c r="I726" s="0" t="n">
        <v>75</v>
      </c>
      <c r="J726" s="0" t="s">
        <v>188</v>
      </c>
      <c r="L726" s="0" t="s">
        <v>226</v>
      </c>
      <c r="M726" s="0" t="s">
        <v>145</v>
      </c>
      <c r="N726" s="0" t="s">
        <v>81</v>
      </c>
      <c r="O726" s="1" t="n">
        <v>15</v>
      </c>
      <c r="P726" s="1" t="n">
        <v>500</v>
      </c>
      <c r="Q726" s="1" t="n">
        <v>0</v>
      </c>
      <c r="R726" s="1" t="n">
        <v>0</v>
      </c>
      <c r="S726" s="1" t="n">
        <v>500</v>
      </c>
      <c r="W726" s="0" t="s">
        <v>1221</v>
      </c>
      <c r="X726" s="0" t="s">
        <v>1605</v>
      </c>
      <c r="AC726" s="0" t="s">
        <v>218</v>
      </c>
      <c r="AK726" s="3" t="s">
        <v>55</v>
      </c>
      <c r="AL726" s="3" t="s">
        <v>1606</v>
      </c>
    </row>
    <row r="727" customFormat="false" ht="12.75" hidden="false" customHeight="false" outlineLevel="0" collapsed="false">
      <c r="A727" s="0" t="n">
        <v>19970281</v>
      </c>
      <c r="B727" s="0" t="s">
        <v>1219</v>
      </c>
      <c r="C727" s="0" t="s">
        <v>1220</v>
      </c>
      <c r="D727" s="0" t="s">
        <v>40</v>
      </c>
      <c r="E727" s="0" t="s">
        <v>41</v>
      </c>
      <c r="F727" s="0" t="s">
        <v>42</v>
      </c>
      <c r="G727" s="0" t="s">
        <v>43</v>
      </c>
      <c r="H727" s="0" t="s">
        <v>42</v>
      </c>
      <c r="I727" s="0" t="n">
        <v>5.9</v>
      </c>
      <c r="J727" s="0" t="s">
        <v>44</v>
      </c>
      <c r="L727" s="0" t="s">
        <v>226</v>
      </c>
      <c r="M727" s="0" t="s">
        <v>268</v>
      </c>
      <c r="N727" s="0" t="s">
        <v>230</v>
      </c>
      <c r="O727" s="1" t="n">
        <v>21</v>
      </c>
      <c r="P727" s="1" t="n">
        <v>200</v>
      </c>
      <c r="S727" s="1" t="n">
        <v>200</v>
      </c>
      <c r="W727" s="0" t="s">
        <v>1221</v>
      </c>
      <c r="X727" s="0" t="s">
        <v>1266</v>
      </c>
      <c r="Y727" s="0" t="s">
        <v>1607</v>
      </c>
      <c r="Z727" s="0" t="s">
        <v>1608</v>
      </c>
      <c r="AA727" s="2" t="n">
        <v>0.724305555555556</v>
      </c>
      <c r="AB727" s="2" t="n">
        <v>0.474305555555556</v>
      </c>
      <c r="AC727" s="0" t="s">
        <v>184</v>
      </c>
      <c r="AK727" s="3" t="s">
        <v>55</v>
      </c>
      <c r="AL727" s="3" t="s">
        <v>426</v>
      </c>
    </row>
    <row r="728" customFormat="false" ht="12.75" hidden="false" customHeight="false" outlineLevel="0" collapsed="false">
      <c r="A728" s="0" t="n">
        <v>19970316</v>
      </c>
      <c r="B728" s="0" t="s">
        <v>1219</v>
      </c>
      <c r="C728" s="0" t="s">
        <v>1220</v>
      </c>
      <c r="D728" s="0" t="s">
        <v>40</v>
      </c>
      <c r="E728" s="0" t="s">
        <v>41</v>
      </c>
      <c r="F728" s="0" t="s">
        <v>134</v>
      </c>
      <c r="G728" s="0" t="s">
        <v>43</v>
      </c>
      <c r="H728" s="0" t="s">
        <v>135</v>
      </c>
      <c r="J728" s="0" t="s">
        <v>136</v>
      </c>
      <c r="L728" s="0" t="s">
        <v>226</v>
      </c>
      <c r="M728" s="0" t="s">
        <v>148</v>
      </c>
      <c r="N728" s="0" t="s">
        <v>142</v>
      </c>
      <c r="O728" s="1" t="n">
        <v>33</v>
      </c>
      <c r="W728" s="0" t="s">
        <v>1221</v>
      </c>
      <c r="X728" s="0" t="s">
        <v>1609</v>
      </c>
      <c r="AC728" s="0" t="s">
        <v>114</v>
      </c>
      <c r="AK728" s="3" t="s">
        <v>55</v>
      </c>
      <c r="AL728" s="3" t="s">
        <v>143</v>
      </c>
    </row>
    <row r="729" customFormat="false" ht="12.75" hidden="false" customHeight="false" outlineLevel="0" collapsed="false">
      <c r="A729" s="0" t="n">
        <v>19970321</v>
      </c>
      <c r="B729" s="0" t="s">
        <v>1219</v>
      </c>
      <c r="C729" s="0" t="s">
        <v>1220</v>
      </c>
      <c r="D729" s="0" t="s">
        <v>40</v>
      </c>
      <c r="E729" s="0" t="s">
        <v>41</v>
      </c>
      <c r="F729" s="0" t="s">
        <v>186</v>
      </c>
      <c r="G729" s="0" t="s">
        <v>43</v>
      </c>
      <c r="H729" s="0" t="s">
        <v>187</v>
      </c>
      <c r="J729" s="0" t="s">
        <v>188</v>
      </c>
      <c r="L729" s="0" t="s">
        <v>226</v>
      </c>
      <c r="M729" s="0" t="s">
        <v>46</v>
      </c>
      <c r="N729" s="0" t="s">
        <v>78</v>
      </c>
      <c r="O729" s="1" t="n">
        <v>11</v>
      </c>
      <c r="P729" s="1" t="n">
        <v>101</v>
      </c>
      <c r="S729" s="1" t="n">
        <v>101</v>
      </c>
      <c r="W729" s="0" t="s">
        <v>1221</v>
      </c>
      <c r="X729" s="0" t="s">
        <v>1610</v>
      </c>
      <c r="AC729" s="0" t="s">
        <v>114</v>
      </c>
      <c r="AK729" s="3" t="s">
        <v>55</v>
      </c>
      <c r="AL729" s="3" t="s">
        <v>143</v>
      </c>
    </row>
    <row r="730" customFormat="false" ht="12.75" hidden="false" customHeight="false" outlineLevel="0" collapsed="false">
      <c r="A730" s="0" t="n">
        <v>19970353</v>
      </c>
      <c r="B730" s="0" t="s">
        <v>1219</v>
      </c>
      <c r="C730" s="0" t="s">
        <v>1220</v>
      </c>
      <c r="D730" s="0" t="s">
        <v>40</v>
      </c>
      <c r="E730" s="0" t="s">
        <v>41</v>
      </c>
      <c r="F730" s="0" t="s">
        <v>186</v>
      </c>
      <c r="G730" s="0" t="s">
        <v>43</v>
      </c>
      <c r="H730" s="0" t="s">
        <v>187</v>
      </c>
      <c r="J730" s="0" t="s">
        <v>188</v>
      </c>
      <c r="L730" s="0" t="s">
        <v>226</v>
      </c>
      <c r="M730" s="0" t="s">
        <v>113</v>
      </c>
      <c r="N730" s="0" t="s">
        <v>131</v>
      </c>
      <c r="O730" s="1" t="n">
        <v>100</v>
      </c>
      <c r="W730" s="0" t="s">
        <v>1221</v>
      </c>
      <c r="X730" s="0" t="s">
        <v>1611</v>
      </c>
      <c r="AC730" s="0" t="s">
        <v>114</v>
      </c>
      <c r="AK730" s="3" t="s">
        <v>55</v>
      </c>
      <c r="AL730" s="3" t="s">
        <v>1612</v>
      </c>
    </row>
    <row r="731" customFormat="false" ht="12.75" hidden="false" customHeight="false" outlineLevel="0" collapsed="false">
      <c r="A731" s="0" t="n">
        <v>19970377</v>
      </c>
      <c r="B731" s="0" t="s">
        <v>1219</v>
      </c>
      <c r="C731" s="0" t="s">
        <v>1220</v>
      </c>
      <c r="D731" s="0" t="s">
        <v>40</v>
      </c>
      <c r="E731" s="0" t="s">
        <v>41</v>
      </c>
      <c r="F731" s="0" t="s">
        <v>123</v>
      </c>
      <c r="G731" s="0" t="s">
        <v>124</v>
      </c>
      <c r="H731" s="0" t="s">
        <v>396</v>
      </c>
      <c r="L731" s="0" t="s">
        <v>226</v>
      </c>
      <c r="M731" s="0" t="s">
        <v>77</v>
      </c>
      <c r="N731" s="0" t="s">
        <v>77</v>
      </c>
      <c r="O731" s="1" t="n">
        <v>20</v>
      </c>
      <c r="W731" s="0" t="s">
        <v>1221</v>
      </c>
      <c r="X731" s="0" t="s">
        <v>1234</v>
      </c>
      <c r="AC731" s="0" t="s">
        <v>114</v>
      </c>
      <c r="AK731" s="3" t="s">
        <v>55</v>
      </c>
      <c r="AL731" s="3" t="s">
        <v>1613</v>
      </c>
    </row>
    <row r="732" customFormat="false" ht="12.75" hidden="false" customHeight="false" outlineLevel="0" collapsed="false">
      <c r="A732" s="0" t="n">
        <v>19970385</v>
      </c>
      <c r="B732" s="0" t="s">
        <v>1219</v>
      </c>
      <c r="C732" s="0" t="s">
        <v>1220</v>
      </c>
      <c r="D732" s="0" t="s">
        <v>40</v>
      </c>
      <c r="E732" s="0" t="s">
        <v>41</v>
      </c>
      <c r="F732" s="0" t="s">
        <v>123</v>
      </c>
      <c r="G732" s="0" t="s">
        <v>124</v>
      </c>
      <c r="H732" s="0" t="s">
        <v>396</v>
      </c>
      <c r="L732" s="0" t="s">
        <v>226</v>
      </c>
      <c r="M732" s="0" t="s">
        <v>120</v>
      </c>
      <c r="N732" s="0" t="s">
        <v>169</v>
      </c>
      <c r="O732" s="1" t="n">
        <v>50</v>
      </c>
      <c r="W732" s="0" t="s">
        <v>1221</v>
      </c>
      <c r="X732" s="0" t="s">
        <v>1614</v>
      </c>
      <c r="AC732" s="0" t="s">
        <v>114</v>
      </c>
      <c r="AK732" s="3" t="s">
        <v>55</v>
      </c>
      <c r="AL732" s="3" t="s">
        <v>1615</v>
      </c>
    </row>
    <row r="733" customFormat="false" ht="12.75" hidden="false" customHeight="false" outlineLevel="0" collapsed="false">
      <c r="A733" s="0" t="n">
        <v>19970392</v>
      </c>
      <c r="B733" s="0" t="s">
        <v>1219</v>
      </c>
      <c r="C733" s="0" t="s">
        <v>1220</v>
      </c>
      <c r="D733" s="0" t="s">
        <v>40</v>
      </c>
      <c r="E733" s="0" t="s">
        <v>41</v>
      </c>
      <c r="F733" s="0" t="s">
        <v>123</v>
      </c>
      <c r="G733" s="0" t="s">
        <v>124</v>
      </c>
      <c r="H733" s="0" t="s">
        <v>396</v>
      </c>
      <c r="L733" s="0" t="s">
        <v>226</v>
      </c>
      <c r="M733" s="0" t="s">
        <v>63</v>
      </c>
      <c r="N733" s="0" t="s">
        <v>230</v>
      </c>
      <c r="O733" s="1" t="n">
        <v>50</v>
      </c>
      <c r="W733" s="0" t="s">
        <v>1221</v>
      </c>
      <c r="X733" s="0" t="s">
        <v>1616</v>
      </c>
      <c r="AC733" s="0" t="s">
        <v>114</v>
      </c>
      <c r="AK733" s="3" t="s">
        <v>55</v>
      </c>
      <c r="AL733" s="3" t="s">
        <v>1617</v>
      </c>
    </row>
    <row r="734" customFormat="false" ht="12.75" hidden="false" customHeight="false" outlineLevel="0" collapsed="false">
      <c r="A734" s="0" t="n">
        <v>19970453</v>
      </c>
      <c r="B734" s="0" t="s">
        <v>1219</v>
      </c>
      <c r="C734" s="0" t="s">
        <v>1220</v>
      </c>
      <c r="D734" s="0" t="s">
        <v>40</v>
      </c>
      <c r="E734" s="0" t="s">
        <v>41</v>
      </c>
      <c r="F734" s="0" t="s">
        <v>123</v>
      </c>
      <c r="G734" s="0" t="s">
        <v>124</v>
      </c>
      <c r="H734" s="0" t="s">
        <v>385</v>
      </c>
      <c r="L734" s="0" t="s">
        <v>226</v>
      </c>
      <c r="M734" s="0" t="s">
        <v>145</v>
      </c>
      <c r="N734" s="0" t="s">
        <v>189</v>
      </c>
      <c r="O734" s="1" t="n">
        <v>58</v>
      </c>
      <c r="P734" s="1" t="n">
        <v>17</v>
      </c>
      <c r="S734" s="1" t="n">
        <v>17</v>
      </c>
      <c r="W734" s="0" t="s">
        <v>1221</v>
      </c>
      <c r="X734" s="0" t="s">
        <v>1618</v>
      </c>
      <c r="AC734" s="0" t="s">
        <v>114</v>
      </c>
      <c r="AD734" s="0" t="s">
        <v>155</v>
      </c>
      <c r="AK734" s="3" t="s">
        <v>55</v>
      </c>
      <c r="AL734" s="3" t="s">
        <v>1619</v>
      </c>
    </row>
    <row r="735" customFormat="false" ht="12.75" hidden="false" customHeight="false" outlineLevel="0" collapsed="false">
      <c r="A735" s="0" t="n">
        <v>19980002</v>
      </c>
      <c r="B735" s="0" t="s">
        <v>1219</v>
      </c>
      <c r="C735" s="0" t="s">
        <v>1220</v>
      </c>
      <c r="D735" s="0" t="s">
        <v>40</v>
      </c>
      <c r="E735" s="0" t="s">
        <v>41</v>
      </c>
      <c r="F735" s="0" t="s">
        <v>134</v>
      </c>
      <c r="G735" s="0" t="s">
        <v>43</v>
      </c>
      <c r="H735" s="0" t="s">
        <v>135</v>
      </c>
      <c r="I735" s="0" t="n">
        <v>6.2</v>
      </c>
      <c r="J735" s="0" t="s">
        <v>136</v>
      </c>
      <c r="L735" s="0" t="s">
        <v>239</v>
      </c>
      <c r="M735" s="0" t="s">
        <v>148</v>
      </c>
      <c r="N735" s="0" t="s">
        <v>71</v>
      </c>
      <c r="O735" s="1" t="n">
        <v>120</v>
      </c>
      <c r="R735" s="1" t="n">
        <v>34000</v>
      </c>
      <c r="S735" s="1" t="n">
        <v>34000</v>
      </c>
      <c r="W735" s="0" t="s">
        <v>1221</v>
      </c>
      <c r="X735" s="0" t="s">
        <v>1620</v>
      </c>
      <c r="AC735" s="0" t="s">
        <v>218</v>
      </c>
      <c r="AD735" s="0" t="s">
        <v>184</v>
      </c>
      <c r="AE735" s="0" t="s">
        <v>114</v>
      </c>
      <c r="AK735" s="3" t="s">
        <v>55</v>
      </c>
      <c r="AL735" s="3" t="s">
        <v>1621</v>
      </c>
    </row>
    <row r="736" customFormat="false" ht="12.75" hidden="false" customHeight="false" outlineLevel="0" collapsed="false">
      <c r="A736" s="0" t="n">
        <v>19980101</v>
      </c>
      <c r="B736" s="0" t="s">
        <v>1219</v>
      </c>
      <c r="C736" s="0" t="s">
        <v>1220</v>
      </c>
      <c r="D736" s="0" t="s">
        <v>40</v>
      </c>
      <c r="E736" s="0" t="s">
        <v>41</v>
      </c>
      <c r="F736" s="0" t="s">
        <v>186</v>
      </c>
      <c r="G736" s="0" t="s">
        <v>43</v>
      </c>
      <c r="H736" s="0" t="s">
        <v>187</v>
      </c>
      <c r="I736" s="0" t="n">
        <v>100</v>
      </c>
      <c r="J736" s="0" t="s">
        <v>188</v>
      </c>
      <c r="L736" s="0" t="s">
        <v>239</v>
      </c>
      <c r="M736" s="0" t="s">
        <v>59</v>
      </c>
      <c r="N736" s="0" t="s">
        <v>78</v>
      </c>
      <c r="O736" s="1" t="n">
        <v>14</v>
      </c>
      <c r="P736" s="1" t="n">
        <v>200</v>
      </c>
      <c r="S736" s="1" t="n">
        <v>200</v>
      </c>
      <c r="W736" s="0" t="s">
        <v>1221</v>
      </c>
      <c r="X736" s="0" t="s">
        <v>1266</v>
      </c>
      <c r="AC736" s="0" t="s">
        <v>184</v>
      </c>
      <c r="AK736" s="3" t="s">
        <v>55</v>
      </c>
      <c r="AL736" s="3" t="s">
        <v>1622</v>
      </c>
    </row>
    <row r="737" customFormat="false" ht="12.75" hidden="false" customHeight="false" outlineLevel="0" collapsed="false">
      <c r="A737" s="0" t="n">
        <v>19980161</v>
      </c>
      <c r="B737" s="0" t="s">
        <v>1219</v>
      </c>
      <c r="C737" s="0" t="s">
        <v>1220</v>
      </c>
      <c r="D737" s="0" t="s">
        <v>40</v>
      </c>
      <c r="E737" s="0" t="s">
        <v>41</v>
      </c>
      <c r="F737" s="0" t="s">
        <v>123</v>
      </c>
      <c r="G737" s="0" t="s">
        <v>124</v>
      </c>
      <c r="H737" s="0" t="s">
        <v>372</v>
      </c>
      <c r="L737" s="0" t="s">
        <v>239</v>
      </c>
      <c r="M737" s="0" t="s">
        <v>117</v>
      </c>
      <c r="N737" s="0" t="s">
        <v>145</v>
      </c>
      <c r="O737" s="1" t="n">
        <v>16</v>
      </c>
      <c r="W737" s="0" t="s">
        <v>1221</v>
      </c>
      <c r="X737" s="0" t="s">
        <v>1623</v>
      </c>
      <c r="AC737" s="0" t="s">
        <v>184</v>
      </c>
      <c r="AK737" s="3" t="s">
        <v>55</v>
      </c>
      <c r="AL737" s="3" t="s">
        <v>426</v>
      </c>
    </row>
    <row r="738" customFormat="false" ht="12.75" hidden="false" customHeight="false" outlineLevel="0" collapsed="false">
      <c r="A738" s="0" t="n">
        <v>19980164</v>
      </c>
      <c r="B738" s="0" t="s">
        <v>1219</v>
      </c>
      <c r="C738" s="0" t="s">
        <v>1220</v>
      </c>
      <c r="D738" s="0" t="s">
        <v>40</v>
      </c>
      <c r="E738" s="0" t="s">
        <v>41</v>
      </c>
      <c r="F738" s="0" t="s">
        <v>186</v>
      </c>
      <c r="G738" s="0" t="s">
        <v>43</v>
      </c>
      <c r="H738" s="0" t="s">
        <v>473</v>
      </c>
      <c r="I738" s="0" t="n">
        <v>150</v>
      </c>
      <c r="J738" s="0" t="s">
        <v>188</v>
      </c>
      <c r="K738" s="0" t="s">
        <v>1624</v>
      </c>
      <c r="L738" s="0" t="s">
        <v>239</v>
      </c>
      <c r="M738" s="0" t="s">
        <v>117</v>
      </c>
      <c r="N738" s="0" t="s">
        <v>180</v>
      </c>
      <c r="O738" s="1" t="n">
        <v>19</v>
      </c>
      <c r="P738" s="1" t="n">
        <v>504</v>
      </c>
      <c r="R738" s="1" t="n">
        <v>108440</v>
      </c>
      <c r="S738" s="1" t="n">
        <v>108944</v>
      </c>
      <c r="W738" s="0" t="s">
        <v>1221</v>
      </c>
      <c r="X738" s="0" t="s">
        <v>1625</v>
      </c>
      <c r="AC738" s="0" t="s">
        <v>218</v>
      </c>
      <c r="AD738" s="0" t="s">
        <v>184</v>
      </c>
      <c r="AE738" s="0" t="s">
        <v>65</v>
      </c>
      <c r="AK738" s="3" t="s">
        <v>55</v>
      </c>
      <c r="AL738" s="3" t="s">
        <v>1626</v>
      </c>
    </row>
    <row r="739" customFormat="false" ht="12.75" hidden="false" customHeight="false" outlineLevel="0" collapsed="false">
      <c r="A739" s="0" t="n">
        <v>19980203</v>
      </c>
      <c r="B739" s="0" t="s">
        <v>1219</v>
      </c>
      <c r="C739" s="0" t="s">
        <v>1220</v>
      </c>
      <c r="D739" s="0" t="s">
        <v>40</v>
      </c>
      <c r="E739" s="0" t="s">
        <v>41</v>
      </c>
      <c r="F739" s="0" t="s">
        <v>57</v>
      </c>
      <c r="G739" s="0" t="s">
        <v>43</v>
      </c>
      <c r="H739" s="0" t="s">
        <v>57</v>
      </c>
      <c r="I739" s="0" t="n">
        <v>91120</v>
      </c>
      <c r="J739" s="0" t="s">
        <v>58</v>
      </c>
      <c r="L739" s="0" t="s">
        <v>239</v>
      </c>
      <c r="M739" s="0" t="s">
        <v>63</v>
      </c>
      <c r="N739" s="0" t="s">
        <v>113</v>
      </c>
      <c r="O739" s="1" t="n">
        <v>140</v>
      </c>
      <c r="P739" s="1" t="n">
        <v>50</v>
      </c>
      <c r="Q739" s="1" t="n">
        <v>0</v>
      </c>
      <c r="R739" s="1" t="n">
        <v>15000000</v>
      </c>
      <c r="S739" s="1" t="n">
        <v>15000050</v>
      </c>
      <c r="T739" s="1" t="n">
        <v>2000000</v>
      </c>
      <c r="W739" s="0" t="s">
        <v>1221</v>
      </c>
      <c r="X739" s="0" t="s">
        <v>1627</v>
      </c>
      <c r="AC739" s="0" t="s">
        <v>218</v>
      </c>
      <c r="AD739" s="0" t="s">
        <v>65</v>
      </c>
      <c r="AE739" s="0" t="s">
        <v>184</v>
      </c>
      <c r="AF739" s="0" t="s">
        <v>259</v>
      </c>
      <c r="AG739" s="0" t="s">
        <v>276</v>
      </c>
      <c r="AH739" s="0" t="s">
        <v>669</v>
      </c>
      <c r="AK739" s="3" t="s">
        <v>55</v>
      </c>
      <c r="AL739" s="3" t="s">
        <v>1628</v>
      </c>
    </row>
    <row r="740" customFormat="false" ht="12.75" hidden="false" customHeight="false" outlineLevel="0" collapsed="false">
      <c r="A740" s="0" t="n">
        <v>19980246</v>
      </c>
      <c r="B740" s="0" t="s">
        <v>1219</v>
      </c>
      <c r="C740" s="0" t="s">
        <v>1220</v>
      </c>
      <c r="D740" s="0" t="s">
        <v>40</v>
      </c>
      <c r="E740" s="0" t="s">
        <v>41</v>
      </c>
      <c r="F740" s="0" t="s">
        <v>248</v>
      </c>
      <c r="G740" s="0" t="s">
        <v>43</v>
      </c>
      <c r="H740" s="0" t="s">
        <v>261</v>
      </c>
      <c r="J740" s="0" t="s">
        <v>250</v>
      </c>
      <c r="L740" s="0" t="s">
        <v>239</v>
      </c>
      <c r="M740" s="0" t="s">
        <v>71</v>
      </c>
      <c r="N740" s="0" t="s">
        <v>419</v>
      </c>
      <c r="O740" s="1" t="n">
        <v>151</v>
      </c>
      <c r="R740" s="1" t="n">
        <v>185306</v>
      </c>
      <c r="S740" s="1" t="n">
        <v>185306</v>
      </c>
      <c r="W740" s="0" t="s">
        <v>1221</v>
      </c>
      <c r="X740" s="0" t="s">
        <v>1420</v>
      </c>
      <c r="AC740" s="0" t="s">
        <v>253</v>
      </c>
      <c r="AD740" s="0" t="s">
        <v>184</v>
      </c>
      <c r="AE740" s="0" t="s">
        <v>276</v>
      </c>
      <c r="AK740" s="3" t="s">
        <v>55</v>
      </c>
      <c r="AL740" s="3" t="s">
        <v>1629</v>
      </c>
    </row>
    <row r="741" customFormat="false" ht="12.75" hidden="false" customHeight="false" outlineLevel="0" collapsed="false">
      <c r="A741" s="0" t="n">
        <v>19980373</v>
      </c>
      <c r="B741" s="0" t="s">
        <v>1219</v>
      </c>
      <c r="C741" s="0" t="s">
        <v>1220</v>
      </c>
      <c r="D741" s="0" t="s">
        <v>40</v>
      </c>
      <c r="E741" s="0" t="s">
        <v>41</v>
      </c>
      <c r="F741" s="0" t="s">
        <v>186</v>
      </c>
      <c r="G741" s="0" t="s">
        <v>43</v>
      </c>
      <c r="H741" s="0" t="s">
        <v>187</v>
      </c>
      <c r="I741" s="0" t="n">
        <v>140</v>
      </c>
      <c r="J741" s="0" t="s">
        <v>188</v>
      </c>
      <c r="L741" s="0" t="s">
        <v>239</v>
      </c>
      <c r="M741" s="0" t="s">
        <v>268</v>
      </c>
      <c r="N741" s="0" t="s">
        <v>243</v>
      </c>
      <c r="O741" s="1" t="n">
        <v>200</v>
      </c>
      <c r="R741" s="1" t="n">
        <v>121000</v>
      </c>
      <c r="S741" s="1" t="n">
        <v>121000</v>
      </c>
      <c r="W741" s="0" t="s">
        <v>1221</v>
      </c>
      <c r="X741" s="0" t="s">
        <v>1630</v>
      </c>
      <c r="AC741" s="0" t="s">
        <v>276</v>
      </c>
      <c r="AD741" s="0" t="s">
        <v>218</v>
      </c>
      <c r="AE741" s="0" t="s">
        <v>155</v>
      </c>
      <c r="AF741" s="0" t="s">
        <v>114</v>
      </c>
      <c r="AK741" s="3" t="s">
        <v>55</v>
      </c>
      <c r="AL741" s="3" t="s">
        <v>1631</v>
      </c>
    </row>
    <row r="742" customFormat="false" ht="12.75" hidden="false" customHeight="false" outlineLevel="0" collapsed="false">
      <c r="A742" s="0" t="n">
        <v>19980418</v>
      </c>
      <c r="B742" s="0" t="s">
        <v>1219</v>
      </c>
      <c r="C742" s="0" t="s">
        <v>1220</v>
      </c>
      <c r="D742" s="0" t="s">
        <v>40</v>
      </c>
      <c r="E742" s="0" t="s">
        <v>41</v>
      </c>
      <c r="F742" s="0" t="s">
        <v>123</v>
      </c>
      <c r="G742" s="0" t="s">
        <v>124</v>
      </c>
      <c r="H742" s="0" t="s">
        <v>372</v>
      </c>
      <c r="L742" s="0" t="s">
        <v>239</v>
      </c>
      <c r="M742" s="0" t="s">
        <v>81</v>
      </c>
      <c r="N742" s="0" t="s">
        <v>47</v>
      </c>
      <c r="O742" s="1" t="n">
        <v>12</v>
      </c>
      <c r="P742" s="1" t="n">
        <v>10</v>
      </c>
      <c r="S742" s="1" t="n">
        <v>10</v>
      </c>
      <c r="W742" s="0" t="s">
        <v>1221</v>
      </c>
      <c r="X742" s="0" t="s">
        <v>1632</v>
      </c>
      <c r="AC742" s="0" t="s">
        <v>184</v>
      </c>
      <c r="AK742" s="3" t="s">
        <v>55</v>
      </c>
      <c r="AL742" s="3" t="s">
        <v>1633</v>
      </c>
    </row>
    <row r="743" customFormat="false" ht="12.75" hidden="false" customHeight="false" outlineLevel="0" collapsed="false">
      <c r="A743" s="0" t="n">
        <v>19980438</v>
      </c>
      <c r="B743" s="0" t="s">
        <v>1219</v>
      </c>
      <c r="C743" s="0" t="s">
        <v>1220</v>
      </c>
      <c r="D743" s="0" t="s">
        <v>40</v>
      </c>
      <c r="E743" s="0" t="s">
        <v>41</v>
      </c>
      <c r="F743" s="0" t="s">
        <v>186</v>
      </c>
      <c r="G743" s="0" t="s">
        <v>43</v>
      </c>
      <c r="H743" s="0" t="s">
        <v>187</v>
      </c>
      <c r="J743" s="0" t="s">
        <v>188</v>
      </c>
      <c r="L743" s="0" t="s">
        <v>239</v>
      </c>
      <c r="M743" s="0" t="s">
        <v>46</v>
      </c>
      <c r="N743" s="0" t="s">
        <v>78</v>
      </c>
      <c r="O743" s="1" t="n">
        <v>28</v>
      </c>
      <c r="P743" s="1" t="n">
        <v>100</v>
      </c>
      <c r="S743" s="1" t="n">
        <v>100</v>
      </c>
      <c r="W743" s="0" t="s">
        <v>1221</v>
      </c>
      <c r="X743" s="0" t="s">
        <v>252</v>
      </c>
      <c r="AC743" s="0" t="s">
        <v>114</v>
      </c>
      <c r="AK743" s="3" t="s">
        <v>55</v>
      </c>
      <c r="AL743" s="3" t="s">
        <v>143</v>
      </c>
    </row>
    <row r="744" customFormat="false" ht="12.75" hidden="false" customHeight="false" outlineLevel="0" collapsed="false">
      <c r="A744" s="0" t="n">
        <v>19980447</v>
      </c>
      <c r="B744" s="0" t="s">
        <v>1219</v>
      </c>
      <c r="C744" s="0" t="s">
        <v>1220</v>
      </c>
      <c r="D744" s="0" t="s">
        <v>40</v>
      </c>
      <c r="E744" s="0" t="s">
        <v>41</v>
      </c>
      <c r="F744" s="0" t="s">
        <v>186</v>
      </c>
      <c r="G744" s="0" t="s">
        <v>43</v>
      </c>
      <c r="H744" s="0" t="s">
        <v>187</v>
      </c>
      <c r="J744" s="0" t="s">
        <v>188</v>
      </c>
      <c r="L744" s="0" t="s">
        <v>239</v>
      </c>
      <c r="M744" s="0" t="s">
        <v>63</v>
      </c>
      <c r="N744" s="0" t="s">
        <v>46</v>
      </c>
      <c r="O744" s="1" t="n">
        <v>60</v>
      </c>
      <c r="W744" s="0" t="s">
        <v>1221</v>
      </c>
      <c r="X744" s="0" t="s">
        <v>1634</v>
      </c>
      <c r="AC744" s="0" t="s">
        <v>114</v>
      </c>
      <c r="AK744" s="3" t="s">
        <v>55</v>
      </c>
      <c r="AL744" s="3" t="s">
        <v>1635</v>
      </c>
    </row>
    <row r="745" customFormat="false" ht="12.75" hidden="false" customHeight="false" outlineLevel="0" collapsed="false">
      <c r="A745" s="0" t="n">
        <v>19990060</v>
      </c>
      <c r="B745" s="0" t="s">
        <v>1219</v>
      </c>
      <c r="C745" s="0" t="s">
        <v>1220</v>
      </c>
      <c r="D745" s="0" t="s">
        <v>40</v>
      </c>
      <c r="E745" s="0" t="s">
        <v>41</v>
      </c>
      <c r="F745" s="0" t="s">
        <v>123</v>
      </c>
      <c r="G745" s="0" t="s">
        <v>124</v>
      </c>
      <c r="H745" s="0" t="s">
        <v>396</v>
      </c>
      <c r="L745" s="0" t="s">
        <v>267</v>
      </c>
      <c r="M745" s="0" t="s">
        <v>148</v>
      </c>
      <c r="N745" s="0" t="s">
        <v>131</v>
      </c>
      <c r="O745" s="1" t="n">
        <v>26</v>
      </c>
      <c r="W745" s="0" t="s">
        <v>1221</v>
      </c>
      <c r="X745" s="0" t="s">
        <v>1266</v>
      </c>
      <c r="AC745" s="0" t="s">
        <v>155</v>
      </c>
      <c r="AK745" s="3" t="s">
        <v>55</v>
      </c>
      <c r="AL745" s="3" t="s">
        <v>1636</v>
      </c>
    </row>
    <row r="746" customFormat="false" ht="12.75" hidden="false" customHeight="false" outlineLevel="0" collapsed="false">
      <c r="A746" s="0" t="n">
        <v>19990101</v>
      </c>
      <c r="B746" s="0" t="s">
        <v>1219</v>
      </c>
      <c r="C746" s="0" t="s">
        <v>1220</v>
      </c>
      <c r="D746" s="0" t="s">
        <v>40</v>
      </c>
      <c r="E746" s="0" t="s">
        <v>41</v>
      </c>
      <c r="F746" s="0" t="s">
        <v>123</v>
      </c>
      <c r="G746" s="0" t="s">
        <v>124</v>
      </c>
      <c r="H746" s="0" t="s">
        <v>372</v>
      </c>
      <c r="L746" s="0" t="s">
        <v>267</v>
      </c>
      <c r="M746" s="0" t="s">
        <v>59</v>
      </c>
      <c r="N746" s="0" t="s">
        <v>77</v>
      </c>
      <c r="O746" s="1" t="n">
        <v>0</v>
      </c>
      <c r="P746" s="1" t="n">
        <v>200</v>
      </c>
      <c r="Q746" s="1" t="n">
        <v>0</v>
      </c>
      <c r="R746" s="1" t="n">
        <v>0</v>
      </c>
      <c r="S746" s="1" t="n">
        <v>200</v>
      </c>
      <c r="W746" s="0" t="s">
        <v>1221</v>
      </c>
      <c r="X746" s="0" t="s">
        <v>1637</v>
      </c>
      <c r="AC746" s="0" t="s">
        <v>114</v>
      </c>
      <c r="AD746" s="0" t="s">
        <v>184</v>
      </c>
      <c r="AK746" s="3" t="s">
        <v>69</v>
      </c>
      <c r="AL746" s="3" t="s">
        <v>1638</v>
      </c>
    </row>
    <row r="747" customFormat="false" ht="12.75" hidden="false" customHeight="false" outlineLevel="0" collapsed="false">
      <c r="A747" s="0" t="n">
        <v>19990105</v>
      </c>
      <c r="B747" s="0" t="s">
        <v>1219</v>
      </c>
      <c r="C747" s="0" t="s">
        <v>1220</v>
      </c>
      <c r="D747" s="0" t="s">
        <v>40</v>
      </c>
      <c r="E747" s="0" t="s">
        <v>41</v>
      </c>
      <c r="F747" s="0" t="s">
        <v>186</v>
      </c>
      <c r="G747" s="0" t="s">
        <v>43</v>
      </c>
      <c r="H747" s="0" t="s">
        <v>187</v>
      </c>
      <c r="J747" s="0" t="s">
        <v>188</v>
      </c>
      <c r="L747" s="0" t="s">
        <v>267</v>
      </c>
      <c r="M747" s="0" t="s">
        <v>59</v>
      </c>
      <c r="N747" s="0" t="s">
        <v>63</v>
      </c>
      <c r="O747" s="1" t="n">
        <v>7</v>
      </c>
      <c r="P747" s="1" t="n">
        <v>200</v>
      </c>
      <c r="Q747" s="1" t="n">
        <v>0</v>
      </c>
      <c r="R747" s="1" t="n">
        <v>0</v>
      </c>
      <c r="S747" s="1" t="n">
        <v>200</v>
      </c>
      <c r="W747" s="0" t="s">
        <v>1221</v>
      </c>
      <c r="X747" s="0" t="s">
        <v>1639</v>
      </c>
      <c r="AC747" s="0" t="s">
        <v>276</v>
      </c>
      <c r="AD747" s="0" t="s">
        <v>184</v>
      </c>
      <c r="AK747" s="3" t="s">
        <v>69</v>
      </c>
      <c r="AL747" s="3" t="s">
        <v>1640</v>
      </c>
    </row>
    <row r="748" customFormat="false" ht="12.75" hidden="false" customHeight="false" outlineLevel="0" collapsed="false">
      <c r="A748" s="0" t="n">
        <v>19990115</v>
      </c>
      <c r="B748" s="0" t="s">
        <v>1219</v>
      </c>
      <c r="C748" s="0" t="s">
        <v>1220</v>
      </c>
      <c r="D748" s="0" t="s">
        <v>40</v>
      </c>
      <c r="E748" s="0" t="s">
        <v>41</v>
      </c>
      <c r="F748" s="0" t="s">
        <v>186</v>
      </c>
      <c r="G748" s="0" t="s">
        <v>43</v>
      </c>
      <c r="H748" s="0" t="s">
        <v>596</v>
      </c>
      <c r="J748" s="0" t="s">
        <v>188</v>
      </c>
      <c r="L748" s="0" t="s">
        <v>267</v>
      </c>
      <c r="M748" s="0" t="s">
        <v>46</v>
      </c>
      <c r="N748" s="0" t="s">
        <v>138</v>
      </c>
      <c r="O748" s="1" t="n">
        <v>2</v>
      </c>
      <c r="P748" s="1" t="n">
        <v>60</v>
      </c>
      <c r="Q748" s="1" t="n">
        <v>100000</v>
      </c>
      <c r="R748" s="1" t="n">
        <v>0</v>
      </c>
      <c r="S748" s="1" t="n">
        <v>100060</v>
      </c>
      <c r="W748" s="0" t="s">
        <v>1221</v>
      </c>
      <c r="X748" s="0" t="s">
        <v>1641</v>
      </c>
      <c r="AC748" s="0" t="s">
        <v>276</v>
      </c>
      <c r="AD748" s="0" t="s">
        <v>184</v>
      </c>
      <c r="AK748" s="3" t="s">
        <v>69</v>
      </c>
      <c r="AL748" s="3" t="s">
        <v>1642</v>
      </c>
    </row>
    <row r="749" customFormat="false" ht="12.75" hidden="false" customHeight="false" outlineLevel="0" collapsed="false">
      <c r="A749" s="0" t="n">
        <v>19990137</v>
      </c>
      <c r="B749" s="0" t="s">
        <v>1219</v>
      </c>
      <c r="C749" s="0" t="s">
        <v>1220</v>
      </c>
      <c r="D749" s="0" t="s">
        <v>40</v>
      </c>
      <c r="E749" s="0" t="s">
        <v>41</v>
      </c>
      <c r="F749" s="0" t="s">
        <v>220</v>
      </c>
      <c r="G749" s="0" t="s">
        <v>124</v>
      </c>
      <c r="H749" s="0" t="s">
        <v>1643</v>
      </c>
      <c r="L749" s="0" t="s">
        <v>267</v>
      </c>
      <c r="M749" s="0" t="s">
        <v>59</v>
      </c>
      <c r="N749" s="0" t="s">
        <v>142</v>
      </c>
      <c r="O749" s="1" t="n">
        <v>0</v>
      </c>
      <c r="P749" s="1" t="n">
        <v>0</v>
      </c>
      <c r="Q749" s="1" t="n">
        <v>0</v>
      </c>
      <c r="R749" s="1" t="n">
        <v>500</v>
      </c>
      <c r="S749" s="1" t="n">
        <v>500</v>
      </c>
      <c r="W749" s="0" t="s">
        <v>1221</v>
      </c>
      <c r="X749" s="0" t="s">
        <v>1350</v>
      </c>
      <c r="AC749" s="0" t="s">
        <v>184</v>
      </c>
      <c r="AK749" s="3" t="s">
        <v>69</v>
      </c>
      <c r="AL749" s="3" t="s">
        <v>1644</v>
      </c>
    </row>
    <row r="750" customFormat="false" ht="12.75" hidden="false" customHeight="false" outlineLevel="0" collapsed="false">
      <c r="A750" s="0" t="n">
        <v>19990189</v>
      </c>
      <c r="B750" s="0" t="s">
        <v>1219</v>
      </c>
      <c r="C750" s="0" t="s">
        <v>1220</v>
      </c>
      <c r="D750" s="0" t="s">
        <v>40</v>
      </c>
      <c r="E750" s="0" t="s">
        <v>41</v>
      </c>
      <c r="F750" s="0" t="s">
        <v>186</v>
      </c>
      <c r="G750" s="0" t="s">
        <v>43</v>
      </c>
      <c r="H750" s="0" t="s">
        <v>187</v>
      </c>
      <c r="J750" s="0" t="s">
        <v>188</v>
      </c>
      <c r="L750" s="0" t="s">
        <v>267</v>
      </c>
      <c r="M750" s="0" t="s">
        <v>117</v>
      </c>
      <c r="N750" s="0" t="s">
        <v>63</v>
      </c>
      <c r="O750" s="1" t="n">
        <v>3</v>
      </c>
      <c r="P750" s="1" t="n">
        <v>150</v>
      </c>
      <c r="Q750" s="1" t="n">
        <v>0</v>
      </c>
      <c r="R750" s="1" t="n">
        <v>1000</v>
      </c>
      <c r="S750" s="1" t="n">
        <v>1150</v>
      </c>
      <c r="W750" s="0" t="s">
        <v>1221</v>
      </c>
      <c r="X750" s="0" t="s">
        <v>1645</v>
      </c>
      <c r="AC750" s="0" t="s">
        <v>276</v>
      </c>
      <c r="AK750" s="3" t="s">
        <v>69</v>
      </c>
      <c r="AL750" s="3" t="s">
        <v>1646</v>
      </c>
    </row>
    <row r="751" customFormat="false" ht="12.75" hidden="false" customHeight="false" outlineLevel="0" collapsed="false">
      <c r="A751" s="0" t="n">
        <v>19990225</v>
      </c>
      <c r="B751" s="0" t="s">
        <v>1219</v>
      </c>
      <c r="C751" s="0" t="s">
        <v>1220</v>
      </c>
      <c r="D751" s="0" t="s">
        <v>40</v>
      </c>
      <c r="E751" s="0" t="s">
        <v>41</v>
      </c>
      <c r="F751" s="0" t="s">
        <v>57</v>
      </c>
      <c r="G751" s="0" t="s">
        <v>43</v>
      </c>
      <c r="H751" s="0" t="s">
        <v>57</v>
      </c>
      <c r="I751" s="0" t="n">
        <v>60</v>
      </c>
      <c r="J751" s="0" t="s">
        <v>58</v>
      </c>
      <c r="L751" s="0" t="s">
        <v>267</v>
      </c>
      <c r="M751" s="0" t="s">
        <v>63</v>
      </c>
      <c r="O751" s="1" t="n">
        <v>31</v>
      </c>
      <c r="P751" s="1" t="n">
        <v>20</v>
      </c>
      <c r="Q751" s="1" t="n">
        <v>20000</v>
      </c>
      <c r="R751" s="1" t="n">
        <v>421250</v>
      </c>
      <c r="S751" s="1" t="n">
        <v>441270</v>
      </c>
      <c r="W751" s="0" t="s">
        <v>1221</v>
      </c>
      <c r="X751" s="0" t="s">
        <v>1647</v>
      </c>
      <c r="AC751" s="0" t="s">
        <v>65</v>
      </c>
      <c r="AD751" s="0" t="s">
        <v>276</v>
      </c>
      <c r="AE751" s="0" t="s">
        <v>184</v>
      </c>
      <c r="AF751" s="0" t="s">
        <v>155</v>
      </c>
      <c r="AG751" s="0" t="s">
        <v>114</v>
      </c>
      <c r="AK751" s="3" t="s">
        <v>55</v>
      </c>
      <c r="AL751" s="3" t="s">
        <v>1648</v>
      </c>
    </row>
    <row r="752" customFormat="false" ht="12.75" hidden="false" customHeight="false" outlineLevel="0" collapsed="false">
      <c r="A752" s="0" t="n">
        <v>19990228</v>
      </c>
      <c r="B752" s="0" t="s">
        <v>1219</v>
      </c>
      <c r="C752" s="0" t="s">
        <v>1220</v>
      </c>
      <c r="D752" s="0" t="s">
        <v>40</v>
      </c>
      <c r="E752" s="0" t="s">
        <v>41</v>
      </c>
      <c r="F752" s="0" t="s">
        <v>42</v>
      </c>
      <c r="G752" s="0" t="s">
        <v>43</v>
      </c>
      <c r="H752" s="0" t="s">
        <v>42</v>
      </c>
      <c r="I752" s="0" t="n">
        <v>5.2</v>
      </c>
      <c r="J752" s="0" t="s">
        <v>44</v>
      </c>
      <c r="L752" s="0" t="s">
        <v>267</v>
      </c>
      <c r="M752" s="0" t="s">
        <v>63</v>
      </c>
      <c r="N752" s="0" t="s">
        <v>230</v>
      </c>
      <c r="O752" s="1" t="n">
        <v>6</v>
      </c>
      <c r="P752" s="1" t="n">
        <v>200</v>
      </c>
      <c r="Q752" s="1" t="n">
        <v>15000</v>
      </c>
      <c r="R752" s="1" t="n">
        <v>0</v>
      </c>
      <c r="S752" s="1" t="n">
        <v>15200</v>
      </c>
      <c r="W752" s="0" t="s">
        <v>1221</v>
      </c>
      <c r="X752" s="0" t="s">
        <v>1649</v>
      </c>
      <c r="Y752" s="0" t="s">
        <v>1650</v>
      </c>
      <c r="Z752" s="0" t="s">
        <v>1651</v>
      </c>
      <c r="AA752" s="2" t="n">
        <v>0.695833333333333</v>
      </c>
      <c r="AB752" s="2" t="n">
        <v>0.445833333333333</v>
      </c>
      <c r="AC752" s="0" t="s">
        <v>157</v>
      </c>
      <c r="AD752" s="0" t="s">
        <v>155</v>
      </c>
      <c r="AE752" s="0" t="s">
        <v>184</v>
      </c>
      <c r="AF752" s="0" t="s">
        <v>114</v>
      </c>
      <c r="AK752" s="3" t="s">
        <v>69</v>
      </c>
      <c r="AL752" s="3" t="s">
        <v>1652</v>
      </c>
    </row>
    <row r="753" customFormat="false" ht="12.75" hidden="false" customHeight="false" outlineLevel="0" collapsed="false">
      <c r="A753" s="0" t="n">
        <v>19990277</v>
      </c>
      <c r="B753" s="0" t="s">
        <v>1219</v>
      </c>
      <c r="C753" s="0" t="s">
        <v>1220</v>
      </c>
      <c r="D753" s="0" t="s">
        <v>40</v>
      </c>
      <c r="E753" s="0" t="s">
        <v>41</v>
      </c>
      <c r="F753" s="0" t="s">
        <v>57</v>
      </c>
      <c r="G753" s="0" t="s">
        <v>43</v>
      </c>
      <c r="H753" s="0" t="s">
        <v>57</v>
      </c>
      <c r="J753" s="0" t="s">
        <v>58</v>
      </c>
      <c r="L753" s="0" t="s">
        <v>267</v>
      </c>
      <c r="M753" s="0" t="s">
        <v>113</v>
      </c>
      <c r="N753" s="0" t="s">
        <v>192</v>
      </c>
      <c r="O753" s="1" t="n">
        <v>17</v>
      </c>
      <c r="P753" s="1" t="n">
        <v>50</v>
      </c>
      <c r="Q753" s="1" t="n">
        <v>0</v>
      </c>
      <c r="R753" s="1" t="n">
        <v>0</v>
      </c>
      <c r="S753" s="1" t="n">
        <v>50</v>
      </c>
      <c r="W753" s="0" t="s">
        <v>1221</v>
      </c>
      <c r="X753" s="0" t="s">
        <v>1653</v>
      </c>
      <c r="AC753" s="0" t="s">
        <v>65</v>
      </c>
      <c r="AD753" s="0" t="s">
        <v>184</v>
      </c>
      <c r="AK753" s="3" t="s">
        <v>55</v>
      </c>
      <c r="AL753" s="3" t="s">
        <v>1654</v>
      </c>
    </row>
    <row r="754" customFormat="false" ht="12.75" hidden="false" customHeight="false" outlineLevel="0" collapsed="false">
      <c r="A754" s="0" t="n">
        <v>19990576</v>
      </c>
      <c r="B754" s="0" t="s">
        <v>1219</v>
      </c>
      <c r="C754" s="0" t="s">
        <v>1220</v>
      </c>
      <c r="D754" s="0" t="s">
        <v>40</v>
      </c>
      <c r="E754" s="0" t="s">
        <v>41</v>
      </c>
      <c r="F754" s="0" t="s">
        <v>186</v>
      </c>
      <c r="G754" s="0" t="s">
        <v>43</v>
      </c>
      <c r="H754" s="0" t="s">
        <v>187</v>
      </c>
      <c r="I754" s="0" t="n">
        <v>106</v>
      </c>
      <c r="J754" s="0" t="s">
        <v>188</v>
      </c>
      <c r="L754" s="0" t="s">
        <v>267</v>
      </c>
      <c r="M754" s="0" t="s">
        <v>59</v>
      </c>
      <c r="N754" s="0" t="s">
        <v>145</v>
      </c>
      <c r="O754" s="1" t="n">
        <v>66</v>
      </c>
      <c r="P754" s="1" t="n">
        <v>100</v>
      </c>
      <c r="Q754" s="1" t="n">
        <v>0</v>
      </c>
      <c r="R754" s="1" t="n">
        <v>0</v>
      </c>
      <c r="S754" s="1" t="n">
        <v>100</v>
      </c>
      <c r="W754" s="0" t="s">
        <v>1221</v>
      </c>
      <c r="X754" s="0" t="s">
        <v>1655</v>
      </c>
      <c r="AC754" s="0" t="s">
        <v>184</v>
      </c>
      <c r="AK754" s="3" t="s">
        <v>55</v>
      </c>
      <c r="AL754" s="3" t="s">
        <v>1656</v>
      </c>
    </row>
    <row r="755" customFormat="false" ht="12.75" hidden="false" customHeight="false" outlineLevel="0" collapsed="false">
      <c r="A755" s="0" t="n">
        <v>19990660</v>
      </c>
      <c r="B755" s="0" t="s">
        <v>1219</v>
      </c>
      <c r="C755" s="0" t="s">
        <v>1220</v>
      </c>
      <c r="D755" s="0" t="s">
        <v>40</v>
      </c>
      <c r="E755" s="0" t="s">
        <v>41</v>
      </c>
      <c r="F755" s="0" t="s">
        <v>162</v>
      </c>
      <c r="G755" s="0" t="s">
        <v>124</v>
      </c>
      <c r="H755" s="0" t="s">
        <v>400</v>
      </c>
      <c r="K755" s="0" t="s">
        <v>1657</v>
      </c>
      <c r="L755" s="0" t="s">
        <v>267</v>
      </c>
      <c r="M755" s="0" t="s">
        <v>117</v>
      </c>
      <c r="N755" s="0" t="s">
        <v>63</v>
      </c>
      <c r="O755" s="1" t="n">
        <v>113</v>
      </c>
      <c r="W755" s="0" t="s">
        <v>1221</v>
      </c>
      <c r="X755" s="0" t="s">
        <v>1350</v>
      </c>
      <c r="AC755" s="0" t="s">
        <v>114</v>
      </c>
      <c r="AK755" s="3" t="s">
        <v>55</v>
      </c>
      <c r="AL755" s="3" t="s">
        <v>1658</v>
      </c>
    </row>
    <row r="756" customFormat="false" ht="12.75" hidden="false" customHeight="false" outlineLevel="0" collapsed="false">
      <c r="A756" s="0" t="n">
        <v>19990689</v>
      </c>
      <c r="B756" s="0" t="s">
        <v>1219</v>
      </c>
      <c r="C756" s="0" t="s">
        <v>1220</v>
      </c>
      <c r="D756" s="0" t="s">
        <v>40</v>
      </c>
      <c r="E756" s="0" t="s">
        <v>41</v>
      </c>
      <c r="F756" s="0" t="s">
        <v>123</v>
      </c>
      <c r="G756" s="0" t="s">
        <v>124</v>
      </c>
      <c r="H756" s="0" t="s">
        <v>385</v>
      </c>
      <c r="L756" s="0" t="s">
        <v>267</v>
      </c>
      <c r="M756" s="0" t="s">
        <v>113</v>
      </c>
      <c r="N756" s="0" t="s">
        <v>268</v>
      </c>
      <c r="O756" s="1" t="n">
        <v>21</v>
      </c>
      <c r="P756" s="1" t="n">
        <v>50</v>
      </c>
      <c r="Q756" s="1" t="n">
        <v>0</v>
      </c>
      <c r="R756" s="1" t="n">
        <v>0</v>
      </c>
      <c r="S756" s="1" t="n">
        <v>50</v>
      </c>
      <c r="W756" s="0" t="s">
        <v>1221</v>
      </c>
      <c r="X756" s="0" t="s">
        <v>1342</v>
      </c>
      <c r="AC756" s="0" t="s">
        <v>114</v>
      </c>
      <c r="AK756" s="3" t="s">
        <v>55</v>
      </c>
      <c r="AL756" s="3" t="s">
        <v>1659</v>
      </c>
    </row>
    <row r="757" customFormat="false" ht="12.75" hidden="false" customHeight="false" outlineLevel="0" collapsed="false">
      <c r="A757" s="0" t="n">
        <v>19990690</v>
      </c>
      <c r="B757" s="0" t="s">
        <v>1219</v>
      </c>
      <c r="C757" s="0" t="s">
        <v>1220</v>
      </c>
      <c r="D757" s="0" t="s">
        <v>40</v>
      </c>
      <c r="E757" s="0" t="s">
        <v>41</v>
      </c>
      <c r="F757" s="0" t="s">
        <v>123</v>
      </c>
      <c r="G757" s="0" t="s">
        <v>124</v>
      </c>
      <c r="H757" s="0" t="s">
        <v>385</v>
      </c>
      <c r="L757" s="0" t="s">
        <v>267</v>
      </c>
      <c r="M757" s="0" t="s">
        <v>113</v>
      </c>
      <c r="N757" s="0" t="s">
        <v>180</v>
      </c>
      <c r="O757" s="1" t="n">
        <v>111</v>
      </c>
      <c r="W757" s="0" t="s">
        <v>1221</v>
      </c>
      <c r="X757" s="0" t="s">
        <v>1350</v>
      </c>
      <c r="AC757" s="0" t="s">
        <v>114</v>
      </c>
      <c r="AK757" s="3" t="s">
        <v>55</v>
      </c>
      <c r="AL757" s="3" t="s">
        <v>1660</v>
      </c>
    </row>
    <row r="758" customFormat="false" ht="12.75" hidden="false" customHeight="false" outlineLevel="0" collapsed="false">
      <c r="A758" s="0" t="n">
        <v>19990691</v>
      </c>
      <c r="B758" s="0" t="s">
        <v>1219</v>
      </c>
      <c r="C758" s="0" t="s">
        <v>1220</v>
      </c>
      <c r="D758" s="0" t="s">
        <v>40</v>
      </c>
      <c r="E758" s="0" t="s">
        <v>41</v>
      </c>
      <c r="F758" s="0" t="s">
        <v>123</v>
      </c>
      <c r="G758" s="0" t="s">
        <v>124</v>
      </c>
      <c r="H758" s="0" t="s">
        <v>385</v>
      </c>
      <c r="L758" s="0" t="s">
        <v>267</v>
      </c>
      <c r="M758" s="0" t="s">
        <v>71</v>
      </c>
      <c r="N758" s="0" t="s">
        <v>46</v>
      </c>
      <c r="O758" s="1" t="n">
        <v>20</v>
      </c>
      <c r="P758" s="1" t="n">
        <v>50</v>
      </c>
      <c r="Q758" s="1" t="n">
        <v>0</v>
      </c>
      <c r="R758" s="1" t="n">
        <v>0</v>
      </c>
      <c r="S758" s="1" t="n">
        <v>50</v>
      </c>
      <c r="W758" s="0" t="s">
        <v>1221</v>
      </c>
      <c r="X758" s="0" t="s">
        <v>1661</v>
      </c>
      <c r="AC758" s="0" t="s">
        <v>114</v>
      </c>
      <c r="AK758" s="3" t="s">
        <v>55</v>
      </c>
      <c r="AL758" s="3" t="s">
        <v>1662</v>
      </c>
    </row>
    <row r="759" customFormat="false" ht="12.75" hidden="false" customHeight="false" outlineLevel="0" collapsed="false">
      <c r="A759" s="0" t="n">
        <v>19990693</v>
      </c>
      <c r="B759" s="0" t="s">
        <v>1219</v>
      </c>
      <c r="C759" s="0" t="s">
        <v>1220</v>
      </c>
      <c r="D759" s="0" t="s">
        <v>40</v>
      </c>
      <c r="E759" s="0" t="s">
        <v>41</v>
      </c>
      <c r="F759" s="0" t="s">
        <v>123</v>
      </c>
      <c r="G759" s="0" t="s">
        <v>124</v>
      </c>
      <c r="H759" s="0" t="s">
        <v>385</v>
      </c>
      <c r="L759" s="0" t="s">
        <v>267</v>
      </c>
      <c r="M759" s="0" t="s">
        <v>81</v>
      </c>
      <c r="N759" s="0" t="s">
        <v>165</v>
      </c>
      <c r="O759" s="1" t="n">
        <v>28</v>
      </c>
      <c r="P759" s="1" t="n">
        <v>50</v>
      </c>
      <c r="Q759" s="1" t="n">
        <v>0</v>
      </c>
      <c r="R759" s="1" t="n">
        <v>0</v>
      </c>
      <c r="S759" s="1" t="n">
        <v>50</v>
      </c>
      <c r="W759" s="0" t="s">
        <v>1221</v>
      </c>
      <c r="X759" s="0" t="s">
        <v>1663</v>
      </c>
      <c r="AC759" s="0" t="s">
        <v>114</v>
      </c>
      <c r="AK759" s="3" t="s">
        <v>55</v>
      </c>
      <c r="AL759" s="3" t="s">
        <v>1664</v>
      </c>
    </row>
    <row r="760" customFormat="false" ht="12.75" hidden="false" customHeight="false" outlineLevel="0" collapsed="false">
      <c r="A760" s="0" t="n">
        <v>19990698</v>
      </c>
      <c r="B760" s="0" t="s">
        <v>1219</v>
      </c>
      <c r="C760" s="0" t="s">
        <v>1220</v>
      </c>
      <c r="D760" s="0" t="s">
        <v>40</v>
      </c>
      <c r="E760" s="0" t="s">
        <v>41</v>
      </c>
      <c r="F760" s="0" t="s">
        <v>123</v>
      </c>
      <c r="G760" s="0" t="s">
        <v>124</v>
      </c>
      <c r="H760" s="0" t="s">
        <v>396</v>
      </c>
      <c r="K760" s="0" t="s">
        <v>1665</v>
      </c>
      <c r="L760" s="0" t="s">
        <v>267</v>
      </c>
      <c r="M760" s="0" t="s">
        <v>117</v>
      </c>
      <c r="N760" s="0" t="s">
        <v>113</v>
      </c>
      <c r="O760" s="1" t="n">
        <v>118</v>
      </c>
      <c r="W760" s="0" t="s">
        <v>1221</v>
      </c>
      <c r="X760" s="0" t="s">
        <v>1666</v>
      </c>
      <c r="AC760" s="0" t="s">
        <v>114</v>
      </c>
      <c r="AK760" s="3" t="s">
        <v>55</v>
      </c>
      <c r="AL760" s="3" t="s">
        <v>1667</v>
      </c>
    </row>
    <row r="761" customFormat="false" ht="12.75" hidden="false" customHeight="false" outlineLevel="0" collapsed="false">
      <c r="A761" s="0" t="n">
        <v>20000003</v>
      </c>
      <c r="B761" s="0" t="s">
        <v>1219</v>
      </c>
      <c r="C761" s="0" t="s">
        <v>1220</v>
      </c>
      <c r="D761" s="0" t="s">
        <v>40</v>
      </c>
      <c r="E761" s="0" t="s">
        <v>41</v>
      </c>
      <c r="F761" s="0" t="s">
        <v>134</v>
      </c>
      <c r="G761" s="0" t="s">
        <v>43</v>
      </c>
      <c r="H761" s="0" t="s">
        <v>135</v>
      </c>
      <c r="I761" s="0" t="n">
        <v>6.4</v>
      </c>
      <c r="J761" s="0" t="s">
        <v>136</v>
      </c>
      <c r="L761" s="0" t="s">
        <v>289</v>
      </c>
      <c r="M761" s="0" t="s">
        <v>148</v>
      </c>
      <c r="O761" s="1" t="n">
        <v>49</v>
      </c>
      <c r="W761" s="0" t="s">
        <v>1221</v>
      </c>
      <c r="AC761" s="0" t="s">
        <v>218</v>
      </c>
      <c r="AD761" s="0" t="s">
        <v>276</v>
      </c>
      <c r="AK761" s="3" t="s">
        <v>55</v>
      </c>
      <c r="AL761" s="3" t="s">
        <v>1668</v>
      </c>
    </row>
    <row r="762" customFormat="false" ht="12.75" hidden="false" customHeight="false" outlineLevel="0" collapsed="false">
      <c r="A762" s="0" t="n">
        <v>20000023</v>
      </c>
      <c r="B762" s="0" t="s">
        <v>1219</v>
      </c>
      <c r="C762" s="0" t="s">
        <v>1220</v>
      </c>
      <c r="D762" s="0" t="s">
        <v>40</v>
      </c>
      <c r="E762" s="0" t="s">
        <v>41</v>
      </c>
      <c r="F762" s="0" t="s">
        <v>42</v>
      </c>
      <c r="G762" s="0" t="s">
        <v>43</v>
      </c>
      <c r="H762" s="0" t="s">
        <v>42</v>
      </c>
      <c r="J762" s="0" t="s">
        <v>44</v>
      </c>
      <c r="L762" s="0" t="s">
        <v>289</v>
      </c>
      <c r="M762" s="0" t="s">
        <v>148</v>
      </c>
      <c r="N762" s="0" t="s">
        <v>77</v>
      </c>
      <c r="O762" s="1" t="n">
        <v>0</v>
      </c>
      <c r="P762" s="1" t="n">
        <v>0</v>
      </c>
      <c r="Q762" s="1" t="n">
        <v>0</v>
      </c>
      <c r="R762" s="1" t="n">
        <v>1000</v>
      </c>
      <c r="S762" s="1" t="n">
        <v>1000</v>
      </c>
      <c r="W762" s="0" t="s">
        <v>1221</v>
      </c>
      <c r="X762" s="0" t="s">
        <v>1669</v>
      </c>
      <c r="AA762" s="2" t="n">
        <v>0.284722222222222</v>
      </c>
      <c r="AB762" s="2" t="n">
        <v>0.0347222222222222</v>
      </c>
      <c r="AC762" s="0" t="s">
        <v>184</v>
      </c>
      <c r="AK762" s="3" t="s">
        <v>69</v>
      </c>
      <c r="AL762" s="3" t="s">
        <v>1670</v>
      </c>
    </row>
    <row r="763" customFormat="false" ht="12.75" hidden="false" customHeight="false" outlineLevel="0" collapsed="false">
      <c r="A763" s="0" t="n">
        <v>20000146</v>
      </c>
      <c r="B763" s="0" t="s">
        <v>1219</v>
      </c>
      <c r="C763" s="0" t="s">
        <v>1220</v>
      </c>
      <c r="D763" s="0" t="s">
        <v>40</v>
      </c>
      <c r="E763" s="0" t="s">
        <v>41</v>
      </c>
      <c r="F763" s="0" t="s">
        <v>186</v>
      </c>
      <c r="G763" s="0" t="s">
        <v>43</v>
      </c>
      <c r="H763" s="0" t="s">
        <v>596</v>
      </c>
      <c r="J763" s="0" t="s">
        <v>188</v>
      </c>
      <c r="L763" s="0" t="s">
        <v>289</v>
      </c>
      <c r="M763" s="0" t="s">
        <v>46</v>
      </c>
      <c r="N763" s="0" t="s">
        <v>117</v>
      </c>
      <c r="O763" s="1" t="n">
        <v>0</v>
      </c>
      <c r="P763" s="1" t="n">
        <v>50</v>
      </c>
      <c r="Q763" s="1" t="n">
        <v>3000</v>
      </c>
      <c r="R763" s="1" t="n">
        <v>0</v>
      </c>
      <c r="S763" s="1" t="n">
        <v>3050</v>
      </c>
      <c r="W763" s="0" t="s">
        <v>1221</v>
      </c>
      <c r="X763" s="0" t="s">
        <v>1671</v>
      </c>
      <c r="AC763" s="0" t="s">
        <v>184</v>
      </c>
      <c r="AK763" s="3" t="s">
        <v>69</v>
      </c>
      <c r="AL763" s="3" t="s">
        <v>1672</v>
      </c>
    </row>
    <row r="764" customFormat="false" ht="12.75" hidden="false" customHeight="false" outlineLevel="0" collapsed="false">
      <c r="A764" s="0" t="n">
        <v>20000184</v>
      </c>
      <c r="B764" s="0" t="s">
        <v>1219</v>
      </c>
      <c r="C764" s="0" t="s">
        <v>1220</v>
      </c>
      <c r="D764" s="0" t="s">
        <v>40</v>
      </c>
      <c r="E764" s="0" t="s">
        <v>41</v>
      </c>
      <c r="F764" s="0" t="s">
        <v>248</v>
      </c>
      <c r="G764" s="0" t="s">
        <v>43</v>
      </c>
      <c r="H764" s="0" t="s">
        <v>261</v>
      </c>
      <c r="J764" s="0" t="s">
        <v>250</v>
      </c>
      <c r="K764" s="0" t="s">
        <v>1673</v>
      </c>
      <c r="L764" s="0" t="s">
        <v>289</v>
      </c>
      <c r="M764" s="0" t="s">
        <v>46</v>
      </c>
      <c r="O764" s="1" t="n">
        <v>0</v>
      </c>
      <c r="P764" s="1" t="n">
        <v>0</v>
      </c>
      <c r="Q764" s="1" t="n">
        <v>0</v>
      </c>
      <c r="R764" s="1" t="n">
        <v>3352</v>
      </c>
      <c r="S764" s="1" t="n">
        <v>3352</v>
      </c>
      <c r="W764" s="0" t="s">
        <v>1221</v>
      </c>
      <c r="X764" s="0" t="s">
        <v>1634</v>
      </c>
      <c r="AC764" s="0" t="s">
        <v>284</v>
      </c>
      <c r="AK764" s="3" t="s">
        <v>69</v>
      </c>
      <c r="AL764" s="3" t="s">
        <v>1674</v>
      </c>
    </row>
    <row r="765" customFormat="false" ht="12.75" hidden="false" customHeight="false" outlineLevel="0" collapsed="false">
      <c r="A765" s="0" t="n">
        <v>20000211</v>
      </c>
      <c r="B765" s="0" t="s">
        <v>1219</v>
      </c>
      <c r="C765" s="0" t="s">
        <v>1220</v>
      </c>
      <c r="D765" s="0" t="s">
        <v>40</v>
      </c>
      <c r="E765" s="0" t="s">
        <v>41</v>
      </c>
      <c r="F765" s="0" t="s">
        <v>186</v>
      </c>
      <c r="G765" s="0" t="s">
        <v>43</v>
      </c>
      <c r="H765" s="0" t="s">
        <v>187</v>
      </c>
      <c r="I765" s="0" t="n">
        <v>120</v>
      </c>
      <c r="J765" s="0" t="s">
        <v>188</v>
      </c>
      <c r="L765" s="0" t="s">
        <v>289</v>
      </c>
      <c r="M765" s="0" t="s">
        <v>59</v>
      </c>
      <c r="N765" s="0" t="s">
        <v>142</v>
      </c>
      <c r="O765" s="1" t="n">
        <v>20</v>
      </c>
      <c r="P765" s="1" t="n">
        <v>300</v>
      </c>
      <c r="Q765" s="1" t="n">
        <v>62500</v>
      </c>
      <c r="R765" s="1" t="n">
        <v>0</v>
      </c>
      <c r="S765" s="1" t="n">
        <v>62800</v>
      </c>
      <c r="W765" s="0" t="s">
        <v>1221</v>
      </c>
      <c r="X765" s="0" t="s">
        <v>1675</v>
      </c>
      <c r="AC765" s="0" t="s">
        <v>65</v>
      </c>
      <c r="AD765" s="0" t="s">
        <v>155</v>
      </c>
      <c r="AE765" s="0" t="s">
        <v>184</v>
      </c>
      <c r="AK765" s="3" t="s">
        <v>55</v>
      </c>
      <c r="AL765" s="3" t="s">
        <v>1676</v>
      </c>
    </row>
    <row r="766" customFormat="false" ht="12.75" hidden="false" customHeight="false" outlineLevel="0" collapsed="false">
      <c r="A766" s="0" t="n">
        <v>20000228</v>
      </c>
      <c r="B766" s="0" t="s">
        <v>1219</v>
      </c>
      <c r="C766" s="0" t="s">
        <v>1220</v>
      </c>
      <c r="D766" s="0" t="s">
        <v>40</v>
      </c>
      <c r="E766" s="0" t="s">
        <v>41</v>
      </c>
      <c r="F766" s="0" t="s">
        <v>123</v>
      </c>
      <c r="G766" s="0" t="s">
        <v>124</v>
      </c>
      <c r="H766" s="0" t="s">
        <v>396</v>
      </c>
      <c r="K766" s="0" t="s">
        <v>1677</v>
      </c>
      <c r="L766" s="0" t="s">
        <v>289</v>
      </c>
      <c r="M766" s="0" t="s">
        <v>117</v>
      </c>
      <c r="N766" s="0" t="s">
        <v>77</v>
      </c>
      <c r="O766" s="1" t="n">
        <v>173</v>
      </c>
      <c r="W766" s="0" t="s">
        <v>1221</v>
      </c>
      <c r="X766" s="0" t="s">
        <v>1678</v>
      </c>
      <c r="AC766" s="0" t="s">
        <v>184</v>
      </c>
      <c r="AD766" s="0" t="s">
        <v>155</v>
      </c>
      <c r="AK766" s="3" t="s">
        <v>55</v>
      </c>
      <c r="AL766" s="3" t="s">
        <v>1679</v>
      </c>
    </row>
    <row r="767" customFormat="false" ht="12.75" hidden="false" customHeight="false" outlineLevel="0" collapsed="false">
      <c r="A767" s="0" t="n">
        <v>20000229</v>
      </c>
      <c r="B767" s="0" t="s">
        <v>1219</v>
      </c>
      <c r="C767" s="0" t="s">
        <v>1220</v>
      </c>
      <c r="D767" s="0" t="s">
        <v>40</v>
      </c>
      <c r="E767" s="0" t="s">
        <v>41</v>
      </c>
      <c r="F767" s="0" t="s">
        <v>186</v>
      </c>
      <c r="G767" s="0" t="s">
        <v>43</v>
      </c>
      <c r="H767" s="0" t="s">
        <v>187</v>
      </c>
      <c r="I767" s="0" t="n">
        <v>80</v>
      </c>
      <c r="J767" s="0" t="s">
        <v>188</v>
      </c>
      <c r="L767" s="0" t="s">
        <v>289</v>
      </c>
      <c r="M767" s="0" t="s">
        <v>59</v>
      </c>
      <c r="N767" s="0" t="s">
        <v>268</v>
      </c>
      <c r="O767" s="1" t="n">
        <v>0</v>
      </c>
      <c r="P767" s="1" t="n">
        <v>12</v>
      </c>
      <c r="Q767" s="1" t="n">
        <v>7000</v>
      </c>
      <c r="R767" s="1" t="n">
        <v>0</v>
      </c>
      <c r="S767" s="1" t="n">
        <v>7012</v>
      </c>
      <c r="W767" s="0" t="s">
        <v>1221</v>
      </c>
      <c r="X767" s="0" t="s">
        <v>1680</v>
      </c>
      <c r="AC767" s="0" t="s">
        <v>184</v>
      </c>
      <c r="AK767" s="3" t="s">
        <v>69</v>
      </c>
      <c r="AL767" s="3" t="s">
        <v>1681</v>
      </c>
    </row>
    <row r="768" customFormat="false" ht="12.75" hidden="false" customHeight="false" outlineLevel="0" collapsed="false">
      <c r="A768" s="0" t="n">
        <v>20000283</v>
      </c>
      <c r="B768" s="0" t="s">
        <v>1219</v>
      </c>
      <c r="C768" s="0" t="s">
        <v>1220</v>
      </c>
      <c r="D768" s="0" t="s">
        <v>40</v>
      </c>
      <c r="E768" s="0" t="s">
        <v>41</v>
      </c>
      <c r="F768" s="0" t="s">
        <v>186</v>
      </c>
      <c r="G768" s="0" t="s">
        <v>43</v>
      </c>
      <c r="H768" s="0" t="s">
        <v>187</v>
      </c>
      <c r="I768" s="0" t="n">
        <v>70</v>
      </c>
      <c r="J768" s="0" t="s">
        <v>188</v>
      </c>
      <c r="L768" s="0" t="s">
        <v>289</v>
      </c>
      <c r="M768" s="0" t="s">
        <v>117</v>
      </c>
      <c r="N768" s="0" t="s">
        <v>131</v>
      </c>
      <c r="O768" s="1" t="n">
        <v>36</v>
      </c>
      <c r="P768" s="1" t="n">
        <v>130</v>
      </c>
      <c r="Q768" s="1" t="n">
        <v>0</v>
      </c>
      <c r="R768" s="1" t="n">
        <v>70000</v>
      </c>
      <c r="S768" s="1" t="n">
        <v>70130</v>
      </c>
      <c r="W768" s="0" t="s">
        <v>1221</v>
      </c>
      <c r="X768" s="0" t="s">
        <v>1682</v>
      </c>
      <c r="AC768" s="0" t="s">
        <v>65</v>
      </c>
      <c r="AD768" s="0" t="s">
        <v>1683</v>
      </c>
      <c r="AE768" s="0" t="s">
        <v>218</v>
      </c>
      <c r="AK768" s="3" t="s">
        <v>55</v>
      </c>
      <c r="AL768" s="3" t="s">
        <v>1684</v>
      </c>
    </row>
    <row r="769" customFormat="false" ht="12.75" hidden="false" customHeight="false" outlineLevel="0" collapsed="false">
      <c r="A769" s="0" t="n">
        <v>20000294</v>
      </c>
      <c r="B769" s="0" t="s">
        <v>1219</v>
      </c>
      <c r="C769" s="0" t="s">
        <v>1220</v>
      </c>
      <c r="D769" s="0" t="s">
        <v>40</v>
      </c>
      <c r="E769" s="0" t="s">
        <v>41</v>
      </c>
      <c r="F769" s="0" t="s">
        <v>186</v>
      </c>
      <c r="G769" s="0" t="s">
        <v>43</v>
      </c>
      <c r="H769" s="0" t="s">
        <v>187</v>
      </c>
      <c r="J769" s="0" t="s">
        <v>188</v>
      </c>
      <c r="L769" s="0" t="s">
        <v>289</v>
      </c>
      <c r="M769" s="0" t="s">
        <v>117</v>
      </c>
      <c r="N769" s="0" t="s">
        <v>78</v>
      </c>
      <c r="O769" s="1" t="n">
        <v>28</v>
      </c>
      <c r="W769" s="0" t="s">
        <v>1221</v>
      </c>
      <c r="X769" s="0" t="s">
        <v>1266</v>
      </c>
      <c r="AC769" s="0" t="s">
        <v>184</v>
      </c>
      <c r="AK769" s="3" t="s">
        <v>55</v>
      </c>
      <c r="AL769" s="3" t="s">
        <v>1685</v>
      </c>
    </row>
    <row r="770" customFormat="false" ht="12.75" hidden="false" customHeight="false" outlineLevel="0" collapsed="false">
      <c r="A770" s="0" t="n">
        <v>20000316</v>
      </c>
      <c r="B770" s="0" t="s">
        <v>1219</v>
      </c>
      <c r="C770" s="0" t="s">
        <v>1220</v>
      </c>
      <c r="D770" s="0" t="s">
        <v>40</v>
      </c>
      <c r="E770" s="0" t="s">
        <v>41</v>
      </c>
      <c r="F770" s="0" t="s">
        <v>123</v>
      </c>
      <c r="G770" s="0" t="s">
        <v>124</v>
      </c>
      <c r="H770" s="0" t="s">
        <v>396</v>
      </c>
      <c r="K770" s="0" t="s">
        <v>1686</v>
      </c>
      <c r="L770" s="0" t="s">
        <v>289</v>
      </c>
      <c r="M770" s="0" t="s">
        <v>117</v>
      </c>
      <c r="N770" s="0" t="s">
        <v>215</v>
      </c>
      <c r="O770" s="1" t="n">
        <v>20</v>
      </c>
      <c r="P770" s="1" t="n">
        <v>35</v>
      </c>
      <c r="Q770" s="1" t="n">
        <v>0</v>
      </c>
      <c r="R770" s="1" t="n">
        <v>0</v>
      </c>
      <c r="S770" s="1" t="n">
        <v>35</v>
      </c>
      <c r="W770" s="0" t="s">
        <v>1221</v>
      </c>
      <c r="X770" s="0" t="s">
        <v>1687</v>
      </c>
      <c r="AC770" s="0" t="s">
        <v>184</v>
      </c>
      <c r="AK770" s="3" t="s">
        <v>55</v>
      </c>
      <c r="AL770" s="3" t="s">
        <v>1688</v>
      </c>
    </row>
    <row r="771" customFormat="false" ht="12.75" hidden="false" customHeight="false" outlineLevel="0" collapsed="false">
      <c r="A771" s="0" t="n">
        <v>20000353</v>
      </c>
      <c r="B771" s="0" t="s">
        <v>1219</v>
      </c>
      <c r="C771" s="0" t="s">
        <v>1220</v>
      </c>
      <c r="D771" s="0" t="s">
        <v>40</v>
      </c>
      <c r="E771" s="0" t="s">
        <v>41</v>
      </c>
      <c r="F771" s="0" t="s">
        <v>123</v>
      </c>
      <c r="G771" s="0" t="s">
        <v>124</v>
      </c>
      <c r="H771" s="0" t="s">
        <v>396</v>
      </c>
      <c r="K771" s="0" t="s">
        <v>1689</v>
      </c>
      <c r="L771" s="0" t="s">
        <v>289</v>
      </c>
      <c r="M771" s="0" t="s">
        <v>120</v>
      </c>
      <c r="N771" s="0" t="s">
        <v>189</v>
      </c>
      <c r="O771" s="1" t="n">
        <v>20</v>
      </c>
      <c r="P771" s="1" t="n">
        <v>40</v>
      </c>
      <c r="Q771" s="1" t="n">
        <v>0</v>
      </c>
      <c r="R771" s="1" t="n">
        <v>0</v>
      </c>
      <c r="S771" s="1" t="n">
        <v>40</v>
      </c>
      <c r="W771" s="0" t="s">
        <v>1221</v>
      </c>
      <c r="X771" s="0" t="s">
        <v>1690</v>
      </c>
      <c r="AC771" s="0" t="s">
        <v>184</v>
      </c>
      <c r="AD771" s="0" t="s">
        <v>155</v>
      </c>
      <c r="AK771" s="3" t="s">
        <v>307</v>
      </c>
      <c r="AL771" s="3" t="s">
        <v>1691</v>
      </c>
    </row>
    <row r="772" customFormat="false" ht="12.75" hidden="false" customHeight="false" outlineLevel="0" collapsed="false">
      <c r="A772" s="0" t="n">
        <v>20000373</v>
      </c>
      <c r="B772" s="0" t="s">
        <v>1219</v>
      </c>
      <c r="C772" s="0" t="s">
        <v>1220</v>
      </c>
      <c r="D772" s="0" t="s">
        <v>40</v>
      </c>
      <c r="E772" s="0" t="s">
        <v>41</v>
      </c>
      <c r="F772" s="0" t="s">
        <v>57</v>
      </c>
      <c r="G772" s="0" t="s">
        <v>43</v>
      </c>
      <c r="H772" s="0" t="s">
        <v>57</v>
      </c>
      <c r="J772" s="0" t="s">
        <v>58</v>
      </c>
      <c r="L772" s="0" t="s">
        <v>289</v>
      </c>
      <c r="M772" s="0" t="s">
        <v>120</v>
      </c>
      <c r="N772" s="0" t="s">
        <v>405</v>
      </c>
      <c r="O772" s="1" t="n">
        <v>11</v>
      </c>
      <c r="P772" s="1" t="n">
        <v>50</v>
      </c>
      <c r="Q772" s="1" t="n">
        <v>0</v>
      </c>
      <c r="R772" s="1" t="n">
        <v>200000</v>
      </c>
      <c r="S772" s="1" t="n">
        <v>200050</v>
      </c>
      <c r="W772" s="0" t="s">
        <v>1221</v>
      </c>
      <c r="X772" s="0" t="s">
        <v>1692</v>
      </c>
      <c r="AC772" s="0" t="s">
        <v>65</v>
      </c>
      <c r="AD772" s="0" t="s">
        <v>155</v>
      </c>
      <c r="AE772" s="0" t="s">
        <v>184</v>
      </c>
      <c r="AK772" s="3" t="s">
        <v>69</v>
      </c>
      <c r="AL772" s="3" t="s">
        <v>1693</v>
      </c>
    </row>
    <row r="773" customFormat="false" ht="12.75" hidden="false" customHeight="false" outlineLevel="0" collapsed="false">
      <c r="A773" s="0" t="n">
        <v>20000467</v>
      </c>
      <c r="B773" s="0" t="s">
        <v>1219</v>
      </c>
      <c r="C773" s="0" t="s">
        <v>1220</v>
      </c>
      <c r="D773" s="0" t="s">
        <v>40</v>
      </c>
      <c r="E773" s="0" t="s">
        <v>41</v>
      </c>
      <c r="F773" s="0" t="s">
        <v>248</v>
      </c>
      <c r="G773" s="0" t="s">
        <v>43</v>
      </c>
      <c r="H773" s="0" t="s">
        <v>249</v>
      </c>
      <c r="J773" s="0" t="s">
        <v>250</v>
      </c>
      <c r="K773" s="0" t="s">
        <v>1694</v>
      </c>
      <c r="L773" s="0" t="s">
        <v>289</v>
      </c>
      <c r="M773" s="0" t="s">
        <v>63</v>
      </c>
      <c r="O773" s="1" t="n">
        <v>21</v>
      </c>
      <c r="P773" s="1" t="n">
        <v>0</v>
      </c>
      <c r="Q773" s="1" t="n">
        <v>0</v>
      </c>
      <c r="R773" s="1" t="n">
        <v>522</v>
      </c>
      <c r="S773" s="1" t="n">
        <v>522</v>
      </c>
      <c r="W773" s="0" t="s">
        <v>1221</v>
      </c>
      <c r="X773" s="0" t="s">
        <v>1695</v>
      </c>
      <c r="AC773" s="0" t="s">
        <v>218</v>
      </c>
      <c r="AD773" s="0" t="s">
        <v>276</v>
      </c>
      <c r="AK773" s="3" t="s">
        <v>55</v>
      </c>
      <c r="AL773" s="3" t="s">
        <v>1696</v>
      </c>
    </row>
    <row r="774" customFormat="false" ht="12.75" hidden="false" customHeight="false" outlineLevel="0" collapsed="false">
      <c r="A774" s="0" t="n">
        <v>20000481</v>
      </c>
      <c r="B774" s="0" t="s">
        <v>1219</v>
      </c>
      <c r="C774" s="0" t="s">
        <v>1220</v>
      </c>
      <c r="D774" s="0" t="s">
        <v>40</v>
      </c>
      <c r="E774" s="0" t="s">
        <v>41</v>
      </c>
      <c r="F774" s="0" t="s">
        <v>123</v>
      </c>
      <c r="G774" s="0" t="s">
        <v>124</v>
      </c>
      <c r="H774" s="0" t="s">
        <v>396</v>
      </c>
      <c r="K774" s="0" t="s">
        <v>1697</v>
      </c>
      <c r="L774" s="0" t="s">
        <v>289</v>
      </c>
      <c r="M774" s="0" t="s">
        <v>63</v>
      </c>
      <c r="N774" s="0" t="s">
        <v>131</v>
      </c>
      <c r="O774" s="1" t="n">
        <v>50</v>
      </c>
      <c r="W774" s="0" t="s">
        <v>1221</v>
      </c>
      <c r="X774" s="0" t="s">
        <v>1698</v>
      </c>
      <c r="AC774" s="0" t="s">
        <v>184</v>
      </c>
      <c r="AK774" s="3" t="s">
        <v>55</v>
      </c>
      <c r="AL774" s="3" t="s">
        <v>1699</v>
      </c>
    </row>
    <row r="775" customFormat="false" ht="12.75" hidden="false" customHeight="false" outlineLevel="0" collapsed="false">
      <c r="A775" s="0" t="n">
        <v>20000536</v>
      </c>
      <c r="B775" s="0" t="s">
        <v>1219</v>
      </c>
      <c r="C775" s="0" t="s">
        <v>1220</v>
      </c>
      <c r="D775" s="0" t="s">
        <v>40</v>
      </c>
      <c r="E775" s="0" t="s">
        <v>41</v>
      </c>
      <c r="F775" s="0" t="s">
        <v>220</v>
      </c>
      <c r="G775" s="0" t="s">
        <v>124</v>
      </c>
      <c r="H775" s="0" t="s">
        <v>340</v>
      </c>
      <c r="K775" s="0" t="s">
        <v>1700</v>
      </c>
      <c r="L775" s="0" t="s">
        <v>289</v>
      </c>
      <c r="M775" s="0" t="s">
        <v>113</v>
      </c>
      <c r="N775" s="0" t="s">
        <v>131</v>
      </c>
      <c r="O775" s="1" t="n">
        <v>12</v>
      </c>
      <c r="P775" s="1" t="n">
        <v>7</v>
      </c>
      <c r="Q775" s="1" t="n">
        <v>0</v>
      </c>
      <c r="R775" s="1" t="n">
        <v>0</v>
      </c>
      <c r="S775" s="1" t="n">
        <v>7</v>
      </c>
      <c r="W775" s="0" t="s">
        <v>1221</v>
      </c>
      <c r="X775" s="0" t="s">
        <v>1342</v>
      </c>
      <c r="AC775" s="0" t="s">
        <v>184</v>
      </c>
      <c r="AD775" s="0" t="s">
        <v>155</v>
      </c>
      <c r="AK775" s="3" t="s">
        <v>55</v>
      </c>
      <c r="AL775" s="3" t="s">
        <v>1701</v>
      </c>
    </row>
    <row r="776" customFormat="false" ht="12.75" hidden="false" customHeight="false" outlineLevel="0" collapsed="false">
      <c r="A776" s="0" t="n">
        <v>20000555</v>
      </c>
      <c r="B776" s="0" t="s">
        <v>1219</v>
      </c>
      <c r="C776" s="0" t="s">
        <v>1220</v>
      </c>
      <c r="D776" s="0" t="s">
        <v>40</v>
      </c>
      <c r="E776" s="0" t="s">
        <v>41</v>
      </c>
      <c r="F776" s="0" t="s">
        <v>1702</v>
      </c>
      <c r="G776" s="0" t="s">
        <v>43</v>
      </c>
      <c r="H776" s="0" t="s">
        <v>1703</v>
      </c>
      <c r="J776" s="0" t="s">
        <v>1704</v>
      </c>
      <c r="L776" s="0" t="s">
        <v>289</v>
      </c>
      <c r="M776" s="0" t="s">
        <v>113</v>
      </c>
      <c r="N776" s="0" t="s">
        <v>255</v>
      </c>
      <c r="O776" s="1" t="n">
        <v>1</v>
      </c>
      <c r="P776" s="1" t="n">
        <v>10</v>
      </c>
      <c r="Q776" s="1" t="n">
        <v>12000</v>
      </c>
      <c r="R776" s="1" t="n">
        <v>0</v>
      </c>
      <c r="S776" s="1" t="n">
        <v>12010</v>
      </c>
      <c r="W776" s="0" t="s">
        <v>1221</v>
      </c>
      <c r="X776" s="0" t="s">
        <v>1705</v>
      </c>
      <c r="AC776" s="0" t="s">
        <v>276</v>
      </c>
      <c r="AD776" s="0" t="s">
        <v>184</v>
      </c>
      <c r="AE776" s="0" t="s">
        <v>218</v>
      </c>
      <c r="AK776" s="3" t="s">
        <v>69</v>
      </c>
      <c r="AL776" s="3" t="s">
        <v>1706</v>
      </c>
    </row>
    <row r="777" customFormat="false" ht="12.75" hidden="false" customHeight="false" outlineLevel="0" collapsed="false">
      <c r="A777" s="0" t="n">
        <v>20000617</v>
      </c>
      <c r="B777" s="0" t="s">
        <v>1219</v>
      </c>
      <c r="C777" s="0" t="s">
        <v>1220</v>
      </c>
      <c r="D777" s="0" t="s">
        <v>40</v>
      </c>
      <c r="E777" s="0" t="s">
        <v>41</v>
      </c>
      <c r="F777" s="0" t="s">
        <v>57</v>
      </c>
      <c r="G777" s="0" t="s">
        <v>43</v>
      </c>
      <c r="H777" s="0" t="s">
        <v>57</v>
      </c>
      <c r="I777" s="0" t="n">
        <v>162</v>
      </c>
      <c r="J777" s="0" t="s">
        <v>58</v>
      </c>
      <c r="L777" s="0" t="s">
        <v>289</v>
      </c>
      <c r="M777" s="0" t="s">
        <v>113</v>
      </c>
      <c r="O777" s="1" t="n">
        <v>31</v>
      </c>
      <c r="P777" s="1" t="n">
        <v>0</v>
      </c>
      <c r="Q777" s="1" t="n">
        <v>0</v>
      </c>
      <c r="R777" s="1" t="n">
        <v>2467138</v>
      </c>
      <c r="S777" s="1" t="n">
        <v>2467138</v>
      </c>
      <c r="T777" s="1" t="n">
        <v>500000</v>
      </c>
      <c r="W777" s="0" t="s">
        <v>1221</v>
      </c>
      <c r="X777" s="0" t="s">
        <v>1707</v>
      </c>
      <c r="AC777" s="0" t="s">
        <v>218</v>
      </c>
      <c r="AD777" s="0" t="s">
        <v>276</v>
      </c>
      <c r="AE777" s="0" t="s">
        <v>184</v>
      </c>
      <c r="AF777" s="0" t="s">
        <v>65</v>
      </c>
      <c r="AK777" s="3" t="s">
        <v>55</v>
      </c>
      <c r="AL777" s="3" t="s">
        <v>1708</v>
      </c>
    </row>
    <row r="778" customFormat="false" ht="12.75" hidden="false" customHeight="false" outlineLevel="0" collapsed="false">
      <c r="A778" s="0" t="n">
        <v>20000631</v>
      </c>
      <c r="B778" s="0" t="s">
        <v>1219</v>
      </c>
      <c r="C778" s="0" t="s">
        <v>1220</v>
      </c>
      <c r="D778" s="0" t="s">
        <v>40</v>
      </c>
      <c r="E778" s="0" t="s">
        <v>41</v>
      </c>
      <c r="F778" s="0" t="s">
        <v>186</v>
      </c>
      <c r="G778" s="0" t="s">
        <v>43</v>
      </c>
      <c r="H778" s="0" t="s">
        <v>596</v>
      </c>
      <c r="J778" s="0" t="s">
        <v>188</v>
      </c>
      <c r="L778" s="0" t="s">
        <v>289</v>
      </c>
      <c r="M778" s="0" t="s">
        <v>120</v>
      </c>
      <c r="N778" s="0" t="s">
        <v>243</v>
      </c>
      <c r="O778" s="1" t="n">
        <v>0</v>
      </c>
      <c r="P778" s="1" t="n">
        <v>37</v>
      </c>
      <c r="Q778" s="1" t="n">
        <v>0</v>
      </c>
      <c r="R778" s="1" t="n">
        <v>2500</v>
      </c>
      <c r="S778" s="1" t="n">
        <v>2537</v>
      </c>
      <c r="W778" s="0" t="s">
        <v>1221</v>
      </c>
      <c r="X778" s="0" t="s">
        <v>1709</v>
      </c>
      <c r="AC778" s="0" t="s">
        <v>65</v>
      </c>
      <c r="AK778" s="3" t="s">
        <v>69</v>
      </c>
      <c r="AL778" s="3" t="s">
        <v>1710</v>
      </c>
    </row>
    <row r="779" customFormat="false" ht="12.75" hidden="false" customHeight="false" outlineLevel="0" collapsed="false">
      <c r="A779" s="0" t="n">
        <v>20000665</v>
      </c>
      <c r="B779" s="0" t="s">
        <v>1219</v>
      </c>
      <c r="C779" s="0" t="s">
        <v>1220</v>
      </c>
      <c r="D779" s="0" t="s">
        <v>40</v>
      </c>
      <c r="E779" s="0" t="s">
        <v>41</v>
      </c>
      <c r="F779" s="0" t="s">
        <v>248</v>
      </c>
      <c r="G779" s="0" t="s">
        <v>43</v>
      </c>
      <c r="H779" s="0" t="s">
        <v>261</v>
      </c>
      <c r="J779" s="0" t="s">
        <v>250</v>
      </c>
      <c r="L779" s="0" t="s">
        <v>289</v>
      </c>
      <c r="M779" s="0" t="s">
        <v>145</v>
      </c>
      <c r="O779" s="1" t="n">
        <v>10</v>
      </c>
      <c r="P779" s="1" t="n">
        <v>0</v>
      </c>
      <c r="Q779" s="1" t="n">
        <v>0</v>
      </c>
      <c r="R779" s="1" t="n">
        <v>22340</v>
      </c>
      <c r="S779" s="1" t="n">
        <v>22340</v>
      </c>
      <c r="W779" s="0" t="s">
        <v>1221</v>
      </c>
      <c r="X779" s="0" t="s">
        <v>1711</v>
      </c>
      <c r="AC779" s="0" t="s">
        <v>276</v>
      </c>
      <c r="AK779" s="3" t="s">
        <v>55</v>
      </c>
      <c r="AL779" s="3" t="s">
        <v>1712</v>
      </c>
    </row>
    <row r="780" customFormat="false" ht="12.75" hidden="false" customHeight="false" outlineLevel="0" collapsed="false">
      <c r="A780" s="0" t="n">
        <v>20000713</v>
      </c>
      <c r="B780" s="0" t="s">
        <v>1219</v>
      </c>
      <c r="C780" s="0" t="s">
        <v>1220</v>
      </c>
      <c r="D780" s="0" t="s">
        <v>40</v>
      </c>
      <c r="E780" s="0" t="s">
        <v>41</v>
      </c>
      <c r="F780" s="0" t="s">
        <v>186</v>
      </c>
      <c r="G780" s="0" t="s">
        <v>43</v>
      </c>
      <c r="H780" s="0" t="s">
        <v>473</v>
      </c>
      <c r="I780" s="0" t="n">
        <v>100</v>
      </c>
      <c r="J780" s="0" t="s">
        <v>188</v>
      </c>
      <c r="L780" s="0" t="s">
        <v>289</v>
      </c>
      <c r="M780" s="0" t="s">
        <v>145</v>
      </c>
      <c r="N780" s="0" t="s">
        <v>165</v>
      </c>
      <c r="O780" s="1" t="n">
        <v>15</v>
      </c>
      <c r="P780" s="1" t="n">
        <v>200</v>
      </c>
      <c r="Q780" s="1" t="n">
        <v>0</v>
      </c>
      <c r="R780" s="1" t="n">
        <v>0</v>
      </c>
      <c r="S780" s="1" t="n">
        <v>200</v>
      </c>
      <c r="W780" s="0" t="s">
        <v>1221</v>
      </c>
      <c r="X780" s="0" t="s">
        <v>1713</v>
      </c>
      <c r="AC780" s="0" t="s">
        <v>65</v>
      </c>
      <c r="AD780" s="0" t="s">
        <v>276</v>
      </c>
      <c r="AE780" s="0" t="s">
        <v>184</v>
      </c>
      <c r="AK780" s="3" t="s">
        <v>55</v>
      </c>
      <c r="AL780" s="3" t="s">
        <v>1714</v>
      </c>
    </row>
    <row r="781" customFormat="false" ht="12.75" hidden="false" customHeight="false" outlineLevel="0" collapsed="false">
      <c r="A781" s="0" t="n">
        <v>20000768</v>
      </c>
      <c r="B781" s="0" t="s">
        <v>1219</v>
      </c>
      <c r="C781" s="0" t="s">
        <v>1220</v>
      </c>
      <c r="D781" s="0" t="s">
        <v>40</v>
      </c>
      <c r="E781" s="0" t="s">
        <v>41</v>
      </c>
      <c r="F781" s="0" t="s">
        <v>220</v>
      </c>
      <c r="G781" s="0" t="s">
        <v>124</v>
      </c>
      <c r="H781" s="0" t="s">
        <v>340</v>
      </c>
      <c r="K781" s="0" t="s">
        <v>1715</v>
      </c>
      <c r="L781" s="0" t="s">
        <v>289</v>
      </c>
      <c r="M781" s="0" t="s">
        <v>268</v>
      </c>
      <c r="N781" s="0" t="s">
        <v>243</v>
      </c>
      <c r="O781" s="1" t="n">
        <v>46</v>
      </c>
      <c r="P781" s="1" t="n">
        <v>100</v>
      </c>
      <c r="Q781" s="1" t="n">
        <v>0</v>
      </c>
      <c r="R781" s="1" t="n">
        <v>0</v>
      </c>
      <c r="S781" s="1" t="n">
        <v>100</v>
      </c>
      <c r="W781" s="0" t="s">
        <v>1221</v>
      </c>
      <c r="X781" s="0" t="s">
        <v>1716</v>
      </c>
      <c r="AC781" s="0" t="s">
        <v>184</v>
      </c>
      <c r="AD781" s="0" t="s">
        <v>155</v>
      </c>
      <c r="AK781" s="3" t="s">
        <v>55</v>
      </c>
      <c r="AL781" s="3" t="s">
        <v>1717</v>
      </c>
    </row>
    <row r="782" customFormat="false" ht="12.75" hidden="false" customHeight="false" outlineLevel="0" collapsed="false">
      <c r="A782" s="0" t="n">
        <v>20000836</v>
      </c>
      <c r="B782" s="0" t="s">
        <v>1219</v>
      </c>
      <c r="C782" s="0" t="s">
        <v>1220</v>
      </c>
      <c r="D782" s="0" t="s">
        <v>40</v>
      </c>
      <c r="E782" s="0" t="s">
        <v>41</v>
      </c>
      <c r="F782" s="0" t="s">
        <v>123</v>
      </c>
      <c r="G782" s="0" t="s">
        <v>124</v>
      </c>
      <c r="H782" s="0" t="s">
        <v>396</v>
      </c>
      <c r="K782" s="0" t="s">
        <v>1718</v>
      </c>
      <c r="L782" s="0" t="s">
        <v>289</v>
      </c>
      <c r="M782" s="0" t="s">
        <v>81</v>
      </c>
      <c r="N782" s="0" t="s">
        <v>180</v>
      </c>
      <c r="O782" s="1" t="n">
        <v>157</v>
      </c>
      <c r="W782" s="0" t="s">
        <v>1221</v>
      </c>
      <c r="X782" s="0" t="s">
        <v>1719</v>
      </c>
      <c r="AC782" s="0" t="s">
        <v>184</v>
      </c>
      <c r="AD782" s="0" t="s">
        <v>155</v>
      </c>
      <c r="AK782" s="3" t="s">
        <v>55</v>
      </c>
      <c r="AL782" s="3" t="s">
        <v>1720</v>
      </c>
    </row>
    <row r="783" customFormat="false" ht="12.75" hidden="false" customHeight="false" outlineLevel="0" collapsed="false">
      <c r="A783" s="0" t="n">
        <v>20000871</v>
      </c>
      <c r="B783" s="0" t="s">
        <v>1219</v>
      </c>
      <c r="C783" s="0" t="s">
        <v>1220</v>
      </c>
      <c r="D783" s="0" t="s">
        <v>40</v>
      </c>
      <c r="E783" s="0" t="s">
        <v>41</v>
      </c>
      <c r="F783" s="0" t="s">
        <v>162</v>
      </c>
      <c r="G783" s="0" t="s">
        <v>124</v>
      </c>
      <c r="H783" s="0" t="s">
        <v>163</v>
      </c>
      <c r="K783" s="0" t="s">
        <v>1721</v>
      </c>
      <c r="L783" s="0" t="s">
        <v>289</v>
      </c>
      <c r="M783" s="0" t="s">
        <v>113</v>
      </c>
      <c r="N783" s="0" t="s">
        <v>131</v>
      </c>
      <c r="O783" s="1" t="n">
        <v>12</v>
      </c>
      <c r="P783" s="1" t="n">
        <v>13</v>
      </c>
      <c r="Q783" s="1" t="n">
        <v>0</v>
      </c>
      <c r="R783" s="1" t="n">
        <v>0</v>
      </c>
      <c r="S783" s="1" t="n">
        <v>13</v>
      </c>
      <c r="W783" s="0" t="s">
        <v>1221</v>
      </c>
      <c r="X783" s="0" t="s">
        <v>1266</v>
      </c>
      <c r="AC783" s="0" t="s">
        <v>184</v>
      </c>
      <c r="AK783" s="3" t="s">
        <v>55</v>
      </c>
      <c r="AL783" s="3" t="s">
        <v>1722</v>
      </c>
    </row>
    <row r="784" customFormat="false" ht="12.75" hidden="false" customHeight="false" outlineLevel="0" collapsed="false">
      <c r="A784" s="0" t="n">
        <v>20010198</v>
      </c>
      <c r="B784" s="0" t="s">
        <v>1219</v>
      </c>
      <c r="C784" s="0" t="s">
        <v>1220</v>
      </c>
      <c r="D784" s="0" t="s">
        <v>40</v>
      </c>
      <c r="E784" s="0" t="s">
        <v>41</v>
      </c>
      <c r="F784" s="0" t="s">
        <v>186</v>
      </c>
      <c r="G784" s="0" t="s">
        <v>43</v>
      </c>
      <c r="H784" s="0" t="s">
        <v>187</v>
      </c>
      <c r="I784" s="0" t="n">
        <v>100</v>
      </c>
      <c r="J784" s="0" t="s">
        <v>188</v>
      </c>
      <c r="L784" s="0" t="s">
        <v>302</v>
      </c>
      <c r="M784" s="0" t="s">
        <v>117</v>
      </c>
      <c r="N784" s="0" t="s">
        <v>268</v>
      </c>
      <c r="O784" s="1" t="n">
        <v>12</v>
      </c>
      <c r="P784" s="1" t="n">
        <v>200</v>
      </c>
      <c r="Q784" s="1" t="n">
        <v>0</v>
      </c>
      <c r="R784" s="1" t="n">
        <v>0</v>
      </c>
      <c r="S784" s="1" t="n">
        <v>200</v>
      </c>
      <c r="W784" s="0" t="s">
        <v>1221</v>
      </c>
      <c r="X784" s="0" t="s">
        <v>1723</v>
      </c>
      <c r="AC784" s="0" t="s">
        <v>218</v>
      </c>
      <c r="AD784" s="0" t="s">
        <v>184</v>
      </c>
      <c r="AE784" s="0" t="s">
        <v>155</v>
      </c>
      <c r="AK784" s="3" t="s">
        <v>55</v>
      </c>
      <c r="AL784" s="3" t="s">
        <v>1724</v>
      </c>
    </row>
    <row r="785" customFormat="false" ht="12.75" hidden="false" customHeight="false" outlineLevel="0" collapsed="false">
      <c r="A785" s="0" t="n">
        <v>20010202</v>
      </c>
      <c r="B785" s="0" t="s">
        <v>1219</v>
      </c>
      <c r="C785" s="0" t="s">
        <v>1220</v>
      </c>
      <c r="D785" s="0" t="s">
        <v>40</v>
      </c>
      <c r="E785" s="0" t="s">
        <v>41</v>
      </c>
      <c r="F785" s="0" t="s">
        <v>186</v>
      </c>
      <c r="G785" s="0" t="s">
        <v>43</v>
      </c>
      <c r="H785" s="0" t="s">
        <v>187</v>
      </c>
      <c r="J785" s="0" t="s">
        <v>188</v>
      </c>
      <c r="L785" s="0" t="s">
        <v>302</v>
      </c>
      <c r="M785" s="0" t="s">
        <v>59</v>
      </c>
      <c r="N785" s="0" t="s">
        <v>148</v>
      </c>
      <c r="O785" s="1" t="n">
        <v>40</v>
      </c>
      <c r="P785" s="1" t="n">
        <v>50</v>
      </c>
      <c r="Q785" s="1" t="n">
        <v>0</v>
      </c>
      <c r="R785" s="1" t="n">
        <v>500</v>
      </c>
      <c r="S785" s="1" t="n">
        <v>550</v>
      </c>
      <c r="W785" s="0" t="s">
        <v>1221</v>
      </c>
      <c r="X785" s="0" t="s">
        <v>1725</v>
      </c>
      <c r="AC785" s="0" t="s">
        <v>184</v>
      </c>
      <c r="AK785" s="3" t="s">
        <v>55</v>
      </c>
      <c r="AL785" s="3" t="s">
        <v>1726</v>
      </c>
    </row>
    <row r="786" customFormat="false" ht="12.75" hidden="false" customHeight="false" outlineLevel="0" collapsed="false">
      <c r="A786" s="0" t="n">
        <v>20010235</v>
      </c>
      <c r="B786" s="0" t="s">
        <v>1219</v>
      </c>
      <c r="C786" s="0" t="s">
        <v>1220</v>
      </c>
      <c r="D786" s="0" t="s">
        <v>40</v>
      </c>
      <c r="E786" s="0" t="s">
        <v>41</v>
      </c>
      <c r="F786" s="0" t="s">
        <v>123</v>
      </c>
      <c r="G786" s="0" t="s">
        <v>124</v>
      </c>
      <c r="H786" s="0" t="s">
        <v>396</v>
      </c>
      <c r="K786" s="0" t="s">
        <v>1281</v>
      </c>
      <c r="L786" s="0" t="s">
        <v>302</v>
      </c>
      <c r="M786" s="0" t="s">
        <v>120</v>
      </c>
      <c r="N786" s="0" t="s">
        <v>148</v>
      </c>
      <c r="O786" s="1" t="n">
        <v>155</v>
      </c>
      <c r="P786" s="1" t="n">
        <v>0</v>
      </c>
      <c r="Q786" s="1" t="n">
        <v>0</v>
      </c>
      <c r="R786" s="1" t="n">
        <v>0</v>
      </c>
      <c r="S786" s="1" t="n">
        <v>0</v>
      </c>
      <c r="W786" s="0" t="s">
        <v>1221</v>
      </c>
      <c r="X786" s="0" t="s">
        <v>1727</v>
      </c>
      <c r="AC786" s="0" t="s">
        <v>155</v>
      </c>
      <c r="AK786" s="3" t="s">
        <v>55</v>
      </c>
      <c r="AL786" s="3" t="s">
        <v>1728</v>
      </c>
    </row>
    <row r="787" customFormat="false" ht="12.75" hidden="false" customHeight="false" outlineLevel="0" collapsed="false">
      <c r="A787" s="0" t="n">
        <v>20010273</v>
      </c>
      <c r="B787" s="0" t="s">
        <v>1219</v>
      </c>
      <c r="C787" s="0" t="s">
        <v>1220</v>
      </c>
      <c r="D787" s="0" t="s">
        <v>40</v>
      </c>
      <c r="E787" s="0" t="s">
        <v>41</v>
      </c>
      <c r="F787" s="0" t="s">
        <v>186</v>
      </c>
      <c r="G787" s="0" t="s">
        <v>43</v>
      </c>
      <c r="H787" s="0" t="s">
        <v>187</v>
      </c>
      <c r="I787" s="0" t="n">
        <v>80</v>
      </c>
      <c r="J787" s="0" t="s">
        <v>188</v>
      </c>
      <c r="L787" s="0" t="s">
        <v>302</v>
      </c>
      <c r="M787" s="0" t="s">
        <v>59</v>
      </c>
      <c r="N787" s="0" t="s">
        <v>165</v>
      </c>
      <c r="O787" s="1" t="n">
        <v>21</v>
      </c>
      <c r="P787" s="1" t="n">
        <v>100</v>
      </c>
      <c r="Q787" s="1" t="n">
        <v>0</v>
      </c>
      <c r="R787" s="1" t="n">
        <v>500</v>
      </c>
      <c r="S787" s="1" t="n">
        <v>600</v>
      </c>
      <c r="W787" s="0" t="s">
        <v>1221</v>
      </c>
      <c r="X787" s="0" t="s">
        <v>1729</v>
      </c>
      <c r="AC787" s="0" t="s">
        <v>276</v>
      </c>
      <c r="AD787" s="0" t="s">
        <v>184</v>
      </c>
      <c r="AK787" s="3" t="s">
        <v>55</v>
      </c>
      <c r="AL787" s="3" t="s">
        <v>1730</v>
      </c>
    </row>
    <row r="788" customFormat="false" ht="12.75" hidden="false" customHeight="false" outlineLevel="0" collapsed="false">
      <c r="A788" s="0" t="n">
        <v>20010304</v>
      </c>
      <c r="B788" s="0" t="s">
        <v>1219</v>
      </c>
      <c r="C788" s="0" t="s">
        <v>1220</v>
      </c>
      <c r="D788" s="0" t="s">
        <v>40</v>
      </c>
      <c r="E788" s="0" t="s">
        <v>41</v>
      </c>
      <c r="F788" s="0" t="s">
        <v>123</v>
      </c>
      <c r="G788" s="0" t="s">
        <v>124</v>
      </c>
      <c r="H788" s="0" t="s">
        <v>396</v>
      </c>
      <c r="L788" s="0" t="s">
        <v>302</v>
      </c>
      <c r="M788" s="0" t="s">
        <v>59</v>
      </c>
      <c r="N788" s="0" t="s">
        <v>282</v>
      </c>
      <c r="O788" s="1" t="n">
        <v>150</v>
      </c>
      <c r="P788" s="1" t="n">
        <v>0</v>
      </c>
      <c r="Q788" s="1" t="n">
        <v>0</v>
      </c>
      <c r="R788" s="1" t="n">
        <v>0</v>
      </c>
      <c r="W788" s="0" t="s">
        <v>1221</v>
      </c>
      <c r="X788" s="0" t="s">
        <v>1731</v>
      </c>
      <c r="AC788" s="0" t="s">
        <v>184</v>
      </c>
      <c r="AK788" s="3" t="s">
        <v>55</v>
      </c>
      <c r="AL788" s="3" t="s">
        <v>1732</v>
      </c>
    </row>
    <row r="789" customFormat="false" ht="12.75" hidden="false" customHeight="false" outlineLevel="0" collapsed="false">
      <c r="A789" s="0" t="n">
        <v>20010393</v>
      </c>
      <c r="B789" s="0" t="s">
        <v>1219</v>
      </c>
      <c r="C789" s="0" t="s">
        <v>1220</v>
      </c>
      <c r="D789" s="0" t="s">
        <v>40</v>
      </c>
      <c r="E789" s="0" t="s">
        <v>41</v>
      </c>
      <c r="F789" s="0" t="s">
        <v>57</v>
      </c>
      <c r="G789" s="0" t="s">
        <v>43</v>
      </c>
      <c r="H789" s="0" t="s">
        <v>57</v>
      </c>
      <c r="J789" s="0" t="s">
        <v>58</v>
      </c>
      <c r="L789" s="0" t="s">
        <v>302</v>
      </c>
      <c r="M789" s="0" t="s">
        <v>120</v>
      </c>
      <c r="N789" s="0" t="s">
        <v>117</v>
      </c>
      <c r="O789" s="1" t="n">
        <v>9</v>
      </c>
      <c r="P789" s="1" t="n">
        <v>0</v>
      </c>
      <c r="Q789" s="1" t="n">
        <v>0</v>
      </c>
      <c r="R789" s="1" t="n">
        <v>500000</v>
      </c>
      <c r="S789" s="1" t="n">
        <v>500000</v>
      </c>
      <c r="W789" s="0" t="s">
        <v>1221</v>
      </c>
      <c r="X789" s="0" t="s">
        <v>1733</v>
      </c>
      <c r="AC789" s="0" t="s">
        <v>276</v>
      </c>
      <c r="AD789" s="0" t="s">
        <v>218</v>
      </c>
      <c r="AK789" s="3" t="s">
        <v>69</v>
      </c>
      <c r="AL789" s="3" t="s">
        <v>1734</v>
      </c>
    </row>
    <row r="790" customFormat="false" ht="12.75" hidden="false" customHeight="false" outlineLevel="0" collapsed="false">
      <c r="A790" s="0" t="n">
        <v>20010422</v>
      </c>
      <c r="B790" s="0" t="s">
        <v>1219</v>
      </c>
      <c r="C790" s="0" t="s">
        <v>1220</v>
      </c>
      <c r="D790" s="0" t="s">
        <v>40</v>
      </c>
      <c r="E790" s="0" t="s">
        <v>41</v>
      </c>
      <c r="F790" s="0" t="s">
        <v>220</v>
      </c>
      <c r="G790" s="0" t="s">
        <v>124</v>
      </c>
      <c r="H790" s="0" t="s">
        <v>340</v>
      </c>
      <c r="K790" s="0" t="s">
        <v>1700</v>
      </c>
      <c r="L790" s="0" t="s">
        <v>302</v>
      </c>
      <c r="M790" s="0" t="s">
        <v>113</v>
      </c>
      <c r="N790" s="0" t="s">
        <v>113</v>
      </c>
      <c r="O790" s="1" t="n">
        <v>16</v>
      </c>
      <c r="P790" s="1" t="n">
        <v>100</v>
      </c>
      <c r="Q790" s="1" t="n">
        <v>0</v>
      </c>
      <c r="R790" s="1" t="n">
        <v>0</v>
      </c>
      <c r="S790" s="1" t="n">
        <v>100</v>
      </c>
      <c r="W790" s="0" t="s">
        <v>1221</v>
      </c>
      <c r="X790" s="0" t="s">
        <v>1342</v>
      </c>
      <c r="AC790" s="0" t="s">
        <v>155</v>
      </c>
      <c r="AK790" s="3" t="s">
        <v>55</v>
      </c>
      <c r="AL790" s="3" t="s">
        <v>1735</v>
      </c>
    </row>
    <row r="791" customFormat="false" ht="12.75" hidden="false" customHeight="false" outlineLevel="0" collapsed="false">
      <c r="A791" s="0" t="n">
        <v>20010459</v>
      </c>
      <c r="B791" s="0" t="s">
        <v>1219</v>
      </c>
      <c r="C791" s="0" t="s">
        <v>1220</v>
      </c>
      <c r="D791" s="0" t="s">
        <v>40</v>
      </c>
      <c r="E791" s="0" t="s">
        <v>41</v>
      </c>
      <c r="F791" s="0" t="s">
        <v>57</v>
      </c>
      <c r="G791" s="0" t="s">
        <v>43</v>
      </c>
      <c r="H791" s="0" t="s">
        <v>57</v>
      </c>
      <c r="J791" s="0" t="s">
        <v>58</v>
      </c>
      <c r="L791" s="0" t="s">
        <v>302</v>
      </c>
      <c r="M791" s="0" t="s">
        <v>113</v>
      </c>
      <c r="N791" s="0" t="s">
        <v>215</v>
      </c>
      <c r="O791" s="1" t="n">
        <v>0</v>
      </c>
      <c r="P791" s="1" t="n">
        <v>0</v>
      </c>
      <c r="Q791" s="1" t="n">
        <v>0</v>
      </c>
      <c r="R791" s="1" t="n">
        <v>200000</v>
      </c>
      <c r="S791" s="1" t="n">
        <v>200000</v>
      </c>
      <c r="W791" s="0" t="s">
        <v>1221</v>
      </c>
      <c r="X791" s="0" t="s">
        <v>1736</v>
      </c>
      <c r="AC791" s="0" t="s">
        <v>184</v>
      </c>
      <c r="AD791" s="0" t="s">
        <v>218</v>
      </c>
      <c r="AK791" s="3" t="s">
        <v>69</v>
      </c>
      <c r="AL791" s="3" t="s">
        <v>1737</v>
      </c>
    </row>
    <row r="792" customFormat="false" ht="12.75" hidden="false" customHeight="false" outlineLevel="0" collapsed="false">
      <c r="A792" s="0" t="n">
        <v>20010563</v>
      </c>
      <c r="B792" s="0" t="s">
        <v>1219</v>
      </c>
      <c r="C792" s="0" t="s">
        <v>1220</v>
      </c>
      <c r="D792" s="0" t="s">
        <v>40</v>
      </c>
      <c r="E792" s="0" t="s">
        <v>41</v>
      </c>
      <c r="F792" s="0" t="s">
        <v>186</v>
      </c>
      <c r="G792" s="0" t="s">
        <v>43</v>
      </c>
      <c r="H792" s="0" t="s">
        <v>596</v>
      </c>
      <c r="I792" s="0" t="n">
        <v>150</v>
      </c>
      <c r="J792" s="0" t="s">
        <v>188</v>
      </c>
      <c r="L792" s="0" t="s">
        <v>302</v>
      </c>
      <c r="M792" s="0" t="s">
        <v>145</v>
      </c>
      <c r="N792" s="0" t="s">
        <v>117</v>
      </c>
      <c r="O792" s="1" t="n">
        <v>12</v>
      </c>
      <c r="P792" s="1" t="n">
        <v>450</v>
      </c>
      <c r="Q792" s="1" t="n">
        <v>0</v>
      </c>
      <c r="R792" s="1" t="n">
        <v>25000</v>
      </c>
      <c r="S792" s="1" t="n">
        <v>25450</v>
      </c>
      <c r="W792" s="0" t="s">
        <v>1221</v>
      </c>
      <c r="X792" s="0" t="s">
        <v>1738</v>
      </c>
      <c r="AC792" s="0" t="s">
        <v>218</v>
      </c>
      <c r="AD792" s="0" t="s">
        <v>276</v>
      </c>
      <c r="AE792" s="0" t="s">
        <v>184</v>
      </c>
      <c r="AK792" s="3" t="s">
        <v>55</v>
      </c>
      <c r="AL792" s="3" t="s">
        <v>1739</v>
      </c>
    </row>
    <row r="793" customFormat="false" ht="12.75" hidden="false" customHeight="false" outlineLevel="0" collapsed="false">
      <c r="A793" s="0" t="n">
        <v>20010567</v>
      </c>
      <c r="B793" s="0" t="s">
        <v>1219</v>
      </c>
      <c r="C793" s="0" t="s">
        <v>1220</v>
      </c>
      <c r="D793" s="0" t="s">
        <v>40</v>
      </c>
      <c r="E793" s="0" t="s">
        <v>41</v>
      </c>
      <c r="F793" s="0" t="s">
        <v>123</v>
      </c>
      <c r="G793" s="0" t="s">
        <v>124</v>
      </c>
      <c r="H793" s="0" t="s">
        <v>372</v>
      </c>
      <c r="L793" s="0" t="s">
        <v>302</v>
      </c>
      <c r="M793" s="0" t="s">
        <v>71</v>
      </c>
      <c r="N793" s="0" t="s">
        <v>142</v>
      </c>
      <c r="O793" s="1" t="n">
        <v>3</v>
      </c>
      <c r="P793" s="1" t="n">
        <v>100</v>
      </c>
      <c r="Q793" s="1" t="n">
        <v>0</v>
      </c>
      <c r="R793" s="1" t="n">
        <v>0</v>
      </c>
      <c r="S793" s="1" t="n">
        <v>100</v>
      </c>
      <c r="W793" s="0" t="s">
        <v>1221</v>
      </c>
      <c r="X793" s="0" t="s">
        <v>1740</v>
      </c>
      <c r="AC793" s="0" t="s">
        <v>184</v>
      </c>
      <c r="AK793" s="3" t="s">
        <v>69</v>
      </c>
      <c r="AL793" s="3" t="s">
        <v>1741</v>
      </c>
    </row>
    <row r="794" customFormat="false" ht="12.75" hidden="false" customHeight="false" outlineLevel="0" collapsed="false">
      <c r="A794" s="0" t="n">
        <v>20010640</v>
      </c>
      <c r="B794" s="0" t="s">
        <v>1219</v>
      </c>
      <c r="C794" s="0" t="s">
        <v>1220</v>
      </c>
      <c r="D794" s="0" t="s">
        <v>40</v>
      </c>
      <c r="E794" s="0" t="s">
        <v>41</v>
      </c>
      <c r="F794" s="0" t="s">
        <v>123</v>
      </c>
      <c r="G794" s="0" t="s">
        <v>124</v>
      </c>
      <c r="H794" s="0" t="s">
        <v>396</v>
      </c>
      <c r="K794" s="0" t="s">
        <v>1742</v>
      </c>
      <c r="L794" s="0" t="s">
        <v>302</v>
      </c>
      <c r="M794" s="0" t="s">
        <v>268</v>
      </c>
      <c r="N794" s="0" t="s">
        <v>282</v>
      </c>
      <c r="O794" s="1" t="n">
        <v>17</v>
      </c>
      <c r="W794" s="0" t="s">
        <v>1221</v>
      </c>
      <c r="X794" s="0" t="s">
        <v>1519</v>
      </c>
      <c r="AC794" s="0" t="s">
        <v>184</v>
      </c>
      <c r="AD794" s="0" t="s">
        <v>155</v>
      </c>
      <c r="AK794" s="3" t="s">
        <v>55</v>
      </c>
      <c r="AL794" s="3" t="s">
        <v>1743</v>
      </c>
    </row>
    <row r="795" customFormat="false" ht="12.75" hidden="false" customHeight="false" outlineLevel="0" collapsed="false">
      <c r="A795" s="0" t="n">
        <v>20010702</v>
      </c>
      <c r="B795" s="0" t="s">
        <v>1219</v>
      </c>
      <c r="C795" s="0" t="s">
        <v>1220</v>
      </c>
      <c r="D795" s="0" t="s">
        <v>40</v>
      </c>
      <c r="E795" s="0" t="s">
        <v>41</v>
      </c>
      <c r="F795" s="0" t="s">
        <v>123</v>
      </c>
      <c r="G795" s="0" t="s">
        <v>124</v>
      </c>
      <c r="H795" s="0" t="s">
        <v>385</v>
      </c>
      <c r="L795" s="0" t="s">
        <v>302</v>
      </c>
      <c r="M795" s="0" t="s">
        <v>81</v>
      </c>
      <c r="N795" s="0" t="s">
        <v>131</v>
      </c>
      <c r="O795" s="1" t="n">
        <v>28</v>
      </c>
      <c r="P795" s="1" t="n">
        <v>33</v>
      </c>
      <c r="Q795" s="1" t="n">
        <v>0</v>
      </c>
      <c r="R795" s="1" t="n">
        <v>0</v>
      </c>
      <c r="S795" s="1" t="n">
        <v>33</v>
      </c>
      <c r="W795" s="0" t="s">
        <v>1221</v>
      </c>
      <c r="X795" s="0" t="s">
        <v>1744</v>
      </c>
      <c r="AC795" s="0" t="s">
        <v>155</v>
      </c>
      <c r="AK795" s="3" t="s">
        <v>55</v>
      </c>
      <c r="AL795" s="3" t="s">
        <v>1745</v>
      </c>
    </row>
    <row r="796" customFormat="false" ht="12.75" hidden="false" customHeight="false" outlineLevel="0" collapsed="false">
      <c r="A796" s="0" t="n">
        <v>20010734</v>
      </c>
      <c r="B796" s="0" t="s">
        <v>1219</v>
      </c>
      <c r="C796" s="0" t="s">
        <v>1220</v>
      </c>
      <c r="D796" s="0" t="s">
        <v>40</v>
      </c>
      <c r="E796" s="0" t="s">
        <v>41</v>
      </c>
      <c r="F796" s="0" t="s">
        <v>134</v>
      </c>
      <c r="G796" s="0" t="s">
        <v>43</v>
      </c>
      <c r="H796" s="0" t="s">
        <v>135</v>
      </c>
      <c r="I796" s="0" t="n">
        <v>7</v>
      </c>
      <c r="J796" s="0" t="s">
        <v>136</v>
      </c>
      <c r="L796" s="0" t="s">
        <v>302</v>
      </c>
      <c r="M796" s="0" t="s">
        <v>81</v>
      </c>
      <c r="O796" s="1" t="n">
        <v>6</v>
      </c>
      <c r="P796" s="1" t="n">
        <v>2000</v>
      </c>
      <c r="Q796" s="1" t="n">
        <v>0</v>
      </c>
      <c r="R796" s="1" t="n">
        <v>0</v>
      </c>
      <c r="S796" s="1" t="n">
        <v>2000</v>
      </c>
      <c r="W796" s="0" t="s">
        <v>1221</v>
      </c>
      <c r="X796" s="0" t="s">
        <v>1746</v>
      </c>
      <c r="AC796" s="0" t="s">
        <v>218</v>
      </c>
      <c r="AK796" s="3" t="s">
        <v>69</v>
      </c>
      <c r="AL796" s="3" t="s">
        <v>1747</v>
      </c>
    </row>
    <row r="797" customFormat="false" ht="12.75" hidden="false" customHeight="false" outlineLevel="0" collapsed="false">
      <c r="A797" s="0" t="n">
        <v>19800306</v>
      </c>
      <c r="B797" s="0" t="s">
        <v>1748</v>
      </c>
      <c r="C797" s="0" t="s">
        <v>1749</v>
      </c>
      <c r="D797" s="0" t="s">
        <v>586</v>
      </c>
      <c r="E797" s="0" t="s">
        <v>587</v>
      </c>
      <c r="F797" s="0" t="s">
        <v>186</v>
      </c>
      <c r="G797" s="0" t="s">
        <v>43</v>
      </c>
      <c r="H797" s="0" t="s">
        <v>592</v>
      </c>
      <c r="I797" s="0" t="n">
        <v>270</v>
      </c>
      <c r="J797" s="0" t="s">
        <v>188</v>
      </c>
      <c r="K797" s="0" t="s">
        <v>1750</v>
      </c>
      <c r="L797" s="0" t="s">
        <v>67</v>
      </c>
      <c r="M797" s="0" t="s">
        <v>113</v>
      </c>
      <c r="N797" s="0" t="s">
        <v>59</v>
      </c>
      <c r="O797" s="1" t="n">
        <v>0</v>
      </c>
      <c r="P797" s="1" t="n">
        <v>7</v>
      </c>
      <c r="Q797" s="1" t="n">
        <v>5000</v>
      </c>
      <c r="S797" s="1" t="n">
        <v>5007</v>
      </c>
      <c r="T797" s="1" t="n">
        <v>1500</v>
      </c>
      <c r="W797" s="0" t="s">
        <v>1751</v>
      </c>
      <c r="AC797" s="0" t="s">
        <v>54</v>
      </c>
      <c r="AD797" s="0" t="s">
        <v>65</v>
      </c>
      <c r="AE797" s="0" t="s">
        <v>85</v>
      </c>
      <c r="AF797" s="0" t="s">
        <v>53</v>
      </c>
      <c r="AK797" s="3" t="s">
        <v>69</v>
      </c>
      <c r="AL797" s="3" t="s">
        <v>1752</v>
      </c>
    </row>
    <row r="798" customFormat="false" ht="12.75" hidden="false" customHeight="false" outlineLevel="0" collapsed="false">
      <c r="A798" s="0" t="n">
        <v>19840165</v>
      </c>
      <c r="B798" s="0" t="s">
        <v>1748</v>
      </c>
      <c r="C798" s="0" t="s">
        <v>1749</v>
      </c>
      <c r="D798" s="0" t="s">
        <v>586</v>
      </c>
      <c r="E798" s="0" t="s">
        <v>587</v>
      </c>
      <c r="F798" s="0" t="s">
        <v>57</v>
      </c>
      <c r="G798" s="0" t="s">
        <v>43</v>
      </c>
      <c r="H798" s="0" t="s">
        <v>57</v>
      </c>
      <c r="J798" s="0" t="s">
        <v>58</v>
      </c>
      <c r="L798" s="0" t="s">
        <v>100</v>
      </c>
      <c r="M798" s="0" t="s">
        <v>145</v>
      </c>
      <c r="N798" s="0" t="s">
        <v>46</v>
      </c>
      <c r="O798" s="1" t="n">
        <v>0</v>
      </c>
      <c r="Q798" s="1" t="n">
        <v>100</v>
      </c>
      <c r="S798" s="1" t="n">
        <v>100</v>
      </c>
      <c r="W798" s="0" t="s">
        <v>1751</v>
      </c>
      <c r="AC798" s="0" t="s">
        <v>65</v>
      </c>
      <c r="AD798" s="0" t="s">
        <v>85</v>
      </c>
      <c r="AE798" s="0" t="s">
        <v>54</v>
      </c>
      <c r="AK798" s="3" t="s">
        <v>69</v>
      </c>
      <c r="AL798" s="3" t="s">
        <v>1753</v>
      </c>
    </row>
    <row r="799" customFormat="false" ht="12.75" hidden="false" customHeight="false" outlineLevel="0" collapsed="false">
      <c r="A799" s="0" t="n">
        <v>19870535</v>
      </c>
      <c r="B799" s="0" t="s">
        <v>1748</v>
      </c>
      <c r="C799" s="0" t="s">
        <v>1749</v>
      </c>
      <c r="D799" s="0" t="s">
        <v>586</v>
      </c>
      <c r="E799" s="0" t="s">
        <v>587</v>
      </c>
      <c r="F799" s="0" t="s">
        <v>186</v>
      </c>
      <c r="G799" s="0" t="s">
        <v>43</v>
      </c>
      <c r="H799" s="0" t="s">
        <v>592</v>
      </c>
      <c r="J799" s="0" t="s">
        <v>188</v>
      </c>
      <c r="K799" s="0" t="s">
        <v>1754</v>
      </c>
      <c r="L799" s="0" t="s">
        <v>112</v>
      </c>
      <c r="O799" s="1" t="n">
        <v>0</v>
      </c>
      <c r="Q799" s="1" t="n">
        <v>230</v>
      </c>
      <c r="S799" s="1" t="n">
        <v>230</v>
      </c>
      <c r="T799" s="1" t="n">
        <v>100000</v>
      </c>
      <c r="W799" s="0" t="s">
        <v>1751</v>
      </c>
      <c r="AC799" s="0" t="s">
        <v>85</v>
      </c>
      <c r="AK799" s="3" t="s">
        <v>69</v>
      </c>
      <c r="AL799" s="3" t="s">
        <v>1755</v>
      </c>
    </row>
    <row r="800" customFormat="false" ht="12.75" hidden="false" customHeight="false" outlineLevel="0" collapsed="false">
      <c r="A800" s="0" t="n">
        <v>19900577</v>
      </c>
      <c r="B800" s="0" t="s">
        <v>1748</v>
      </c>
      <c r="C800" s="0" t="s">
        <v>1749</v>
      </c>
      <c r="D800" s="0" t="s">
        <v>586</v>
      </c>
      <c r="E800" s="0" t="s">
        <v>587</v>
      </c>
      <c r="F800" s="0" t="s">
        <v>162</v>
      </c>
      <c r="G800" s="0" t="s">
        <v>124</v>
      </c>
      <c r="H800" s="0" t="s">
        <v>650</v>
      </c>
      <c r="L800" s="0" t="s">
        <v>137</v>
      </c>
      <c r="M800" s="0" t="s">
        <v>117</v>
      </c>
      <c r="N800" s="0" t="s">
        <v>405</v>
      </c>
      <c r="T800" s="1" t="n">
        <v>15000</v>
      </c>
      <c r="W800" s="0" t="s">
        <v>1751</v>
      </c>
      <c r="X800" s="0" t="s">
        <v>1756</v>
      </c>
      <c r="AC800" s="0" t="s">
        <v>52</v>
      </c>
      <c r="AK800" s="3" t="s">
        <v>200</v>
      </c>
      <c r="AL800" s="3" t="s">
        <v>1757</v>
      </c>
    </row>
    <row r="801" customFormat="false" ht="12.75" hidden="false" customHeight="false" outlineLevel="0" collapsed="false">
      <c r="A801" s="0" t="n">
        <v>19950213</v>
      </c>
      <c r="B801" s="0" t="s">
        <v>1748</v>
      </c>
      <c r="C801" s="0" t="s">
        <v>1749</v>
      </c>
      <c r="D801" s="0" t="s">
        <v>586</v>
      </c>
      <c r="E801" s="0" t="s">
        <v>587</v>
      </c>
      <c r="F801" s="0" t="s">
        <v>186</v>
      </c>
      <c r="G801" s="0" t="s">
        <v>43</v>
      </c>
      <c r="H801" s="0" t="s">
        <v>592</v>
      </c>
      <c r="J801" s="0" t="s">
        <v>188</v>
      </c>
      <c r="K801" s="0" t="s">
        <v>1758</v>
      </c>
      <c r="L801" s="0" t="s">
        <v>208</v>
      </c>
      <c r="M801" s="0" t="s">
        <v>71</v>
      </c>
      <c r="N801" s="0" t="s">
        <v>419</v>
      </c>
      <c r="O801" s="1" t="n">
        <v>0</v>
      </c>
      <c r="W801" s="0" t="s">
        <v>1751</v>
      </c>
      <c r="AC801" s="0" t="s">
        <v>65</v>
      </c>
      <c r="AK801" s="3" t="s">
        <v>74</v>
      </c>
      <c r="AL801" s="3" t="s">
        <v>368</v>
      </c>
    </row>
    <row r="802" customFormat="false" ht="12.75" hidden="false" customHeight="false" outlineLevel="0" collapsed="false">
      <c r="A802" s="0" t="n">
        <v>19930047</v>
      </c>
      <c r="B802" s="0" t="s">
        <v>1759</v>
      </c>
      <c r="C802" s="0" t="s">
        <v>1760</v>
      </c>
      <c r="D802" s="0" t="s">
        <v>767</v>
      </c>
      <c r="E802" s="0" t="s">
        <v>323</v>
      </c>
      <c r="F802" s="0" t="s">
        <v>57</v>
      </c>
      <c r="G802" s="0" t="s">
        <v>43</v>
      </c>
      <c r="H802" s="0" t="s">
        <v>57</v>
      </c>
      <c r="I802" s="0" t="n">
        <v>2300</v>
      </c>
      <c r="J802" s="0" t="s">
        <v>58</v>
      </c>
      <c r="L802" s="0" t="s">
        <v>182</v>
      </c>
      <c r="M802" s="0" t="s">
        <v>63</v>
      </c>
      <c r="O802" s="1" t="n">
        <v>0</v>
      </c>
      <c r="R802" s="1" t="n">
        <v>40000</v>
      </c>
      <c r="S802" s="1" t="n">
        <v>40000</v>
      </c>
      <c r="T802" s="1" t="n">
        <v>100000</v>
      </c>
      <c r="V802" s="1" t="n">
        <v>200000000</v>
      </c>
      <c r="W802" s="0" t="s">
        <v>1761</v>
      </c>
      <c r="X802" s="0" t="s">
        <v>1762</v>
      </c>
      <c r="AC802" s="0" t="s">
        <v>65</v>
      </c>
      <c r="AD802" s="0" t="s">
        <v>184</v>
      </c>
      <c r="AK802" s="3" t="s">
        <v>69</v>
      </c>
      <c r="AL802" s="3" t="s">
        <v>1763</v>
      </c>
    </row>
    <row r="803" customFormat="false" ht="12.75" hidden="false" customHeight="false" outlineLevel="0" collapsed="false">
      <c r="A803" s="0" t="n">
        <v>19950319</v>
      </c>
      <c r="B803" s="0" t="s">
        <v>1759</v>
      </c>
      <c r="C803" s="0" t="s">
        <v>1760</v>
      </c>
      <c r="D803" s="0" t="s">
        <v>767</v>
      </c>
      <c r="E803" s="0" t="s">
        <v>323</v>
      </c>
      <c r="F803" s="0" t="s">
        <v>248</v>
      </c>
      <c r="G803" s="0" t="s">
        <v>43</v>
      </c>
      <c r="H803" s="0" t="s">
        <v>1764</v>
      </c>
      <c r="J803" s="0" t="s">
        <v>250</v>
      </c>
      <c r="L803" s="0" t="s">
        <v>208</v>
      </c>
      <c r="M803" s="0" t="s">
        <v>148</v>
      </c>
      <c r="O803" s="1" t="n">
        <v>13</v>
      </c>
      <c r="R803" s="1" t="n">
        <v>282</v>
      </c>
      <c r="S803" s="1" t="n">
        <v>282</v>
      </c>
      <c r="W803" s="0" t="s">
        <v>1761</v>
      </c>
      <c r="AC803" s="0" t="s">
        <v>218</v>
      </c>
      <c r="AK803" s="3" t="s">
        <v>55</v>
      </c>
      <c r="AL803" s="3" t="s">
        <v>1606</v>
      </c>
    </row>
    <row r="804" customFormat="false" ht="12.75" hidden="false" customHeight="false" outlineLevel="0" collapsed="false">
      <c r="A804" s="0" t="n">
        <v>19970200</v>
      </c>
      <c r="B804" s="0" t="s">
        <v>1759</v>
      </c>
      <c r="C804" s="0" t="s">
        <v>1760</v>
      </c>
      <c r="D804" s="0" t="s">
        <v>767</v>
      </c>
      <c r="E804" s="0" t="s">
        <v>323</v>
      </c>
      <c r="F804" s="0" t="s">
        <v>186</v>
      </c>
      <c r="G804" s="0" t="s">
        <v>43</v>
      </c>
      <c r="H804" s="0" t="s">
        <v>592</v>
      </c>
      <c r="J804" s="0" t="s">
        <v>188</v>
      </c>
      <c r="L804" s="0" t="s">
        <v>226</v>
      </c>
      <c r="M804" s="0" t="s">
        <v>120</v>
      </c>
      <c r="N804" s="0" t="s">
        <v>78</v>
      </c>
      <c r="O804" s="1" t="n">
        <v>5</v>
      </c>
      <c r="P804" s="1" t="n">
        <v>45</v>
      </c>
      <c r="Q804" s="1" t="n">
        <v>300</v>
      </c>
      <c r="R804" s="1" t="n">
        <v>21045</v>
      </c>
      <c r="S804" s="1" t="n">
        <v>21390</v>
      </c>
      <c r="T804" s="1" t="n">
        <v>150000</v>
      </c>
      <c r="W804" s="0" t="s">
        <v>1761</v>
      </c>
      <c r="X804" s="0" t="s">
        <v>1765</v>
      </c>
      <c r="AC804" s="0" t="s">
        <v>65</v>
      </c>
      <c r="AD804" s="0" t="s">
        <v>114</v>
      </c>
      <c r="AK804" s="3" t="s">
        <v>69</v>
      </c>
      <c r="AL804" s="3" t="s">
        <v>1766</v>
      </c>
    </row>
    <row r="805" customFormat="false" ht="12.75" hidden="false" customHeight="false" outlineLevel="0" collapsed="false">
      <c r="A805" s="0" t="n">
        <v>19970507</v>
      </c>
      <c r="B805" s="0" t="s">
        <v>1759</v>
      </c>
      <c r="C805" s="0" t="s">
        <v>1760</v>
      </c>
      <c r="D805" s="0" t="s">
        <v>767</v>
      </c>
      <c r="E805" s="0" t="s">
        <v>323</v>
      </c>
      <c r="F805" s="0" t="s">
        <v>248</v>
      </c>
      <c r="G805" s="0" t="s">
        <v>43</v>
      </c>
      <c r="H805" s="0" t="s">
        <v>350</v>
      </c>
      <c r="J805" s="0" t="s">
        <v>250</v>
      </c>
      <c r="L805" s="0" t="s">
        <v>226</v>
      </c>
      <c r="M805" s="0" t="s">
        <v>268</v>
      </c>
      <c r="N805" s="0" t="s">
        <v>138</v>
      </c>
      <c r="O805" s="1" t="n">
        <v>0</v>
      </c>
      <c r="R805" s="1" t="n">
        <v>605</v>
      </c>
      <c r="S805" s="1" t="n">
        <v>605</v>
      </c>
      <c r="W805" s="0" t="s">
        <v>1761</v>
      </c>
      <c r="X805" s="0" t="s">
        <v>1767</v>
      </c>
      <c r="AC805" s="0" t="s">
        <v>253</v>
      </c>
      <c r="AK805" s="3" t="s">
        <v>69</v>
      </c>
      <c r="AL805" s="3" t="s">
        <v>254</v>
      </c>
    </row>
    <row r="806" customFormat="false" ht="12.75" hidden="false" customHeight="false" outlineLevel="0" collapsed="false">
      <c r="A806" s="0" t="n">
        <v>19990132</v>
      </c>
      <c r="B806" s="0" t="s">
        <v>1759</v>
      </c>
      <c r="C806" s="0" t="s">
        <v>1760</v>
      </c>
      <c r="D806" s="0" t="s">
        <v>767</v>
      </c>
      <c r="E806" s="0" t="s">
        <v>323</v>
      </c>
      <c r="F806" s="0" t="s">
        <v>57</v>
      </c>
      <c r="G806" s="0" t="s">
        <v>43</v>
      </c>
      <c r="H806" s="0" t="s">
        <v>57</v>
      </c>
      <c r="I806" s="0" t="n">
        <v>2557</v>
      </c>
      <c r="J806" s="0" t="s">
        <v>58</v>
      </c>
      <c r="L806" s="0" t="s">
        <v>267</v>
      </c>
      <c r="M806" s="0" t="s">
        <v>59</v>
      </c>
      <c r="N806" s="0" t="s">
        <v>117</v>
      </c>
      <c r="O806" s="1" t="n">
        <v>2</v>
      </c>
      <c r="P806" s="1" t="n">
        <v>0</v>
      </c>
      <c r="Q806" s="1" t="n">
        <v>0</v>
      </c>
      <c r="R806" s="1" t="n">
        <v>2000</v>
      </c>
      <c r="S806" s="1" t="n">
        <v>2000</v>
      </c>
      <c r="T806" s="1" t="n">
        <v>4380</v>
      </c>
      <c r="V806" s="1" t="n">
        <v>1025000</v>
      </c>
      <c r="W806" s="0" t="s">
        <v>1761</v>
      </c>
      <c r="X806" s="0" t="s">
        <v>1768</v>
      </c>
      <c r="AC806" s="0" t="s">
        <v>65</v>
      </c>
      <c r="AD806" s="0" t="s">
        <v>276</v>
      </c>
      <c r="AE806" s="0" t="s">
        <v>155</v>
      </c>
      <c r="AK806" s="3" t="s">
        <v>69</v>
      </c>
      <c r="AL806" s="3" t="s">
        <v>1769</v>
      </c>
    </row>
    <row r="807" customFormat="false" ht="12.75" hidden="false" customHeight="false" outlineLevel="0" collapsed="false">
      <c r="A807" s="0" t="n">
        <v>19990185</v>
      </c>
      <c r="B807" s="0" t="s">
        <v>1759</v>
      </c>
      <c r="C807" s="0" t="s">
        <v>1760</v>
      </c>
      <c r="D807" s="0" t="s">
        <v>767</v>
      </c>
      <c r="E807" s="0" t="s">
        <v>323</v>
      </c>
      <c r="F807" s="0" t="s">
        <v>162</v>
      </c>
      <c r="G807" s="0" t="s">
        <v>124</v>
      </c>
      <c r="H807" s="0" t="s">
        <v>400</v>
      </c>
      <c r="L807" s="0" t="s">
        <v>267</v>
      </c>
      <c r="M807" s="0" t="s">
        <v>117</v>
      </c>
      <c r="N807" s="0" t="s">
        <v>255</v>
      </c>
      <c r="O807" s="1" t="n">
        <v>54</v>
      </c>
      <c r="P807" s="1" t="n">
        <v>78</v>
      </c>
      <c r="Q807" s="1" t="n">
        <v>0</v>
      </c>
      <c r="R807" s="1" t="n">
        <v>0</v>
      </c>
      <c r="S807" s="1" t="n">
        <v>78</v>
      </c>
      <c r="W807" s="0" t="s">
        <v>1761</v>
      </c>
      <c r="X807" s="0" t="s">
        <v>1770</v>
      </c>
      <c r="AC807" s="0" t="s">
        <v>184</v>
      </c>
      <c r="AD807" s="0" t="s">
        <v>155</v>
      </c>
      <c r="AE807" s="0" t="s">
        <v>114</v>
      </c>
      <c r="AK807" s="3" t="s">
        <v>55</v>
      </c>
      <c r="AL807" s="3" t="s">
        <v>1771</v>
      </c>
    </row>
    <row r="808" customFormat="false" ht="12.75" hidden="false" customHeight="false" outlineLevel="0" collapsed="false">
      <c r="A808" s="0" t="n">
        <v>20000269</v>
      </c>
      <c r="B808" s="0" t="s">
        <v>1759</v>
      </c>
      <c r="C808" s="0" t="s">
        <v>1760</v>
      </c>
      <c r="D808" s="0" t="s">
        <v>767</v>
      </c>
      <c r="E808" s="0" t="s">
        <v>323</v>
      </c>
      <c r="F808" s="0" t="s">
        <v>134</v>
      </c>
      <c r="G808" s="0" t="s">
        <v>43</v>
      </c>
      <c r="H808" s="0" t="s">
        <v>135</v>
      </c>
      <c r="J808" s="0" t="s">
        <v>136</v>
      </c>
      <c r="L808" s="0" t="s">
        <v>289</v>
      </c>
      <c r="M808" s="0" t="s">
        <v>117</v>
      </c>
      <c r="T808" s="1" t="n">
        <v>30300</v>
      </c>
      <c r="V808" s="1" t="n">
        <v>15000000</v>
      </c>
      <c r="W808" s="0" t="s">
        <v>1761</v>
      </c>
      <c r="AC808" s="0" t="s">
        <v>184</v>
      </c>
      <c r="AK808" s="3" t="s">
        <v>354</v>
      </c>
      <c r="AL808" s="3" t="s">
        <v>1772</v>
      </c>
    </row>
    <row r="809" customFormat="false" ht="12.75" hidden="false" customHeight="false" outlineLevel="0" collapsed="false">
      <c r="A809" s="0" t="n">
        <v>19760161</v>
      </c>
      <c r="B809" s="0" t="s">
        <v>1773</v>
      </c>
      <c r="C809" s="0" t="s">
        <v>1774</v>
      </c>
      <c r="D809" s="0" t="s">
        <v>1072</v>
      </c>
      <c r="E809" s="0" t="s">
        <v>323</v>
      </c>
      <c r="F809" s="0" t="s">
        <v>186</v>
      </c>
      <c r="G809" s="0" t="s">
        <v>43</v>
      </c>
      <c r="H809" s="0" t="s">
        <v>735</v>
      </c>
      <c r="J809" s="0" t="s">
        <v>188</v>
      </c>
      <c r="L809" s="0" t="s">
        <v>45</v>
      </c>
      <c r="M809" s="0" t="s">
        <v>148</v>
      </c>
      <c r="N809" s="0" t="s">
        <v>77</v>
      </c>
      <c r="W809" s="0" t="s">
        <v>1775</v>
      </c>
      <c r="X809" s="0" t="s">
        <v>1776</v>
      </c>
      <c r="AC809" s="0" t="s">
        <v>150</v>
      </c>
      <c r="AD809" s="0" t="s">
        <v>53</v>
      </c>
      <c r="AK809" s="3" t="s">
        <v>1075</v>
      </c>
      <c r="AL809" s="3" t="s">
        <v>1777</v>
      </c>
    </row>
    <row r="810" customFormat="false" ht="12.75" hidden="false" customHeight="false" outlineLevel="0" collapsed="false">
      <c r="A810" s="0" t="n">
        <v>19760162</v>
      </c>
      <c r="B810" s="0" t="s">
        <v>1773</v>
      </c>
      <c r="C810" s="0" t="s">
        <v>1774</v>
      </c>
      <c r="D810" s="0" t="s">
        <v>1072</v>
      </c>
      <c r="E810" s="0" t="s">
        <v>323</v>
      </c>
      <c r="F810" s="0" t="s">
        <v>292</v>
      </c>
      <c r="G810" s="0" t="s">
        <v>43</v>
      </c>
      <c r="H810" s="0" t="s">
        <v>292</v>
      </c>
      <c r="J810" s="0" t="s">
        <v>58</v>
      </c>
      <c r="L810" s="0" t="s">
        <v>45</v>
      </c>
      <c r="M810" s="0" t="s">
        <v>63</v>
      </c>
      <c r="W810" s="0" t="s">
        <v>1775</v>
      </c>
      <c r="AC810" s="0" t="s">
        <v>150</v>
      </c>
      <c r="AK810" s="3" t="s">
        <v>594</v>
      </c>
      <c r="AL810" s="3" t="s">
        <v>1778</v>
      </c>
    </row>
    <row r="811" customFormat="false" ht="12.75" hidden="false" customHeight="false" outlineLevel="0" collapsed="false">
      <c r="A811" s="0" t="n">
        <v>19760167</v>
      </c>
      <c r="B811" s="0" t="s">
        <v>1773</v>
      </c>
      <c r="C811" s="0" t="s">
        <v>1774</v>
      </c>
      <c r="D811" s="0" t="s">
        <v>1072</v>
      </c>
      <c r="E811" s="0" t="s">
        <v>323</v>
      </c>
      <c r="F811" s="0" t="s">
        <v>162</v>
      </c>
      <c r="G811" s="0" t="s">
        <v>124</v>
      </c>
      <c r="H811" s="0" t="s">
        <v>650</v>
      </c>
      <c r="K811" s="0" t="s">
        <v>1779</v>
      </c>
      <c r="L811" s="0" t="s">
        <v>45</v>
      </c>
      <c r="M811" s="0" t="s">
        <v>81</v>
      </c>
      <c r="N811" s="0" t="s">
        <v>215</v>
      </c>
      <c r="O811" s="1" t="n">
        <v>15</v>
      </c>
      <c r="W811" s="0" t="s">
        <v>1775</v>
      </c>
      <c r="X811" s="0" t="s">
        <v>1780</v>
      </c>
      <c r="AC811" s="0" t="s">
        <v>150</v>
      </c>
      <c r="AK811" s="3" t="s">
        <v>55</v>
      </c>
      <c r="AL811" s="3" t="s">
        <v>1781</v>
      </c>
    </row>
    <row r="812" customFormat="false" ht="12.75" hidden="false" customHeight="false" outlineLevel="0" collapsed="false">
      <c r="A812" s="0" t="n">
        <v>19760168</v>
      </c>
      <c r="B812" s="0" t="s">
        <v>1773</v>
      </c>
      <c r="C812" s="0" t="s">
        <v>1774</v>
      </c>
      <c r="D812" s="0" t="s">
        <v>1072</v>
      </c>
      <c r="E812" s="0" t="s">
        <v>323</v>
      </c>
      <c r="F812" s="0" t="s">
        <v>123</v>
      </c>
      <c r="G812" s="0" t="s">
        <v>124</v>
      </c>
      <c r="H812" s="0" t="s">
        <v>372</v>
      </c>
      <c r="L812" s="0" t="s">
        <v>45</v>
      </c>
      <c r="M812" s="0" t="s">
        <v>120</v>
      </c>
      <c r="N812" s="0" t="s">
        <v>131</v>
      </c>
      <c r="O812" s="1" t="n">
        <v>10</v>
      </c>
      <c r="W812" s="0" t="s">
        <v>1775</v>
      </c>
      <c r="X812" s="0" t="s">
        <v>1782</v>
      </c>
      <c r="AC812" s="0" t="s">
        <v>150</v>
      </c>
      <c r="AK812" s="3" t="s">
        <v>55</v>
      </c>
      <c r="AL812" s="3" t="s">
        <v>1783</v>
      </c>
    </row>
    <row r="813" customFormat="false" ht="12.75" hidden="false" customHeight="false" outlineLevel="0" collapsed="false">
      <c r="A813" s="0" t="n">
        <v>19770231</v>
      </c>
      <c r="B813" s="0" t="s">
        <v>1773</v>
      </c>
      <c r="C813" s="0" t="s">
        <v>1774</v>
      </c>
      <c r="D813" s="0" t="s">
        <v>1072</v>
      </c>
      <c r="E813" s="0" t="s">
        <v>323</v>
      </c>
      <c r="F813" s="0" t="s">
        <v>162</v>
      </c>
      <c r="G813" s="0" t="s">
        <v>124</v>
      </c>
      <c r="H813" s="0" t="s">
        <v>650</v>
      </c>
      <c r="K813" s="0" t="s">
        <v>1784</v>
      </c>
      <c r="L813" s="0" t="s">
        <v>625</v>
      </c>
      <c r="M813" s="0" t="s">
        <v>117</v>
      </c>
      <c r="N813" s="0" t="s">
        <v>230</v>
      </c>
      <c r="O813" s="1" t="n">
        <v>20</v>
      </c>
      <c r="W813" s="0" t="s">
        <v>1775</v>
      </c>
      <c r="X813" s="0" t="s">
        <v>1785</v>
      </c>
      <c r="AC813" s="0" t="s">
        <v>150</v>
      </c>
      <c r="AK813" s="3" t="s">
        <v>55</v>
      </c>
      <c r="AL813" s="3" t="s">
        <v>1781</v>
      </c>
    </row>
    <row r="814" customFormat="false" ht="12.75" hidden="false" customHeight="false" outlineLevel="0" collapsed="false">
      <c r="A814" s="0" t="n">
        <v>19780256</v>
      </c>
      <c r="B814" s="0" t="s">
        <v>1773</v>
      </c>
      <c r="C814" s="0" t="s">
        <v>1774</v>
      </c>
      <c r="D814" s="0" t="s">
        <v>1072</v>
      </c>
      <c r="E814" s="0" t="s">
        <v>323</v>
      </c>
      <c r="F814" s="0" t="s">
        <v>186</v>
      </c>
      <c r="G814" s="0" t="s">
        <v>43</v>
      </c>
      <c r="H814" s="0" t="s">
        <v>735</v>
      </c>
      <c r="J814" s="0" t="s">
        <v>188</v>
      </c>
      <c r="L814" s="0" t="s">
        <v>62</v>
      </c>
      <c r="M814" s="0" t="s">
        <v>148</v>
      </c>
      <c r="W814" s="0" t="s">
        <v>1775</v>
      </c>
      <c r="AC814" s="0" t="s">
        <v>53</v>
      </c>
      <c r="AK814" s="3" t="s">
        <v>1075</v>
      </c>
      <c r="AL814" s="3" t="s">
        <v>1786</v>
      </c>
    </row>
    <row r="815" customFormat="false" ht="12.75" hidden="false" customHeight="false" outlineLevel="0" collapsed="false">
      <c r="A815" s="0" t="n">
        <v>19820338</v>
      </c>
      <c r="B815" s="0" t="s">
        <v>1773</v>
      </c>
      <c r="C815" s="0" t="s">
        <v>1774</v>
      </c>
      <c r="D815" s="0" t="s">
        <v>1072</v>
      </c>
      <c r="E815" s="0" t="s">
        <v>323</v>
      </c>
      <c r="F815" s="0" t="s">
        <v>186</v>
      </c>
      <c r="G815" s="0" t="s">
        <v>43</v>
      </c>
      <c r="H815" s="0" t="s">
        <v>596</v>
      </c>
      <c r="J815" s="0" t="s">
        <v>188</v>
      </c>
      <c r="L815" s="0" t="s">
        <v>80</v>
      </c>
      <c r="M815" s="0" t="s">
        <v>71</v>
      </c>
      <c r="N815" s="0" t="s">
        <v>180</v>
      </c>
      <c r="O815" s="1" t="n">
        <v>0</v>
      </c>
      <c r="W815" s="0" t="s">
        <v>1775</v>
      </c>
      <c r="X815" s="0" t="s">
        <v>1787</v>
      </c>
      <c r="AC815" s="0" t="s">
        <v>150</v>
      </c>
      <c r="AK815" s="3" t="s">
        <v>594</v>
      </c>
      <c r="AL815" s="3" t="s">
        <v>1788</v>
      </c>
    </row>
    <row r="816" customFormat="false" ht="12.75" hidden="false" customHeight="false" outlineLevel="0" collapsed="false">
      <c r="A816" s="0" t="n">
        <v>19820349</v>
      </c>
      <c r="B816" s="0" t="s">
        <v>1773</v>
      </c>
      <c r="C816" s="0" t="s">
        <v>1774</v>
      </c>
      <c r="D816" s="0" t="s">
        <v>1072</v>
      </c>
      <c r="E816" s="0" t="s">
        <v>323</v>
      </c>
      <c r="F816" s="0" t="s">
        <v>162</v>
      </c>
      <c r="G816" s="0" t="s">
        <v>124</v>
      </c>
      <c r="H816" s="0" t="s">
        <v>650</v>
      </c>
      <c r="K816" s="0" t="s">
        <v>1789</v>
      </c>
      <c r="L816" s="0" t="s">
        <v>80</v>
      </c>
      <c r="M816" s="0" t="s">
        <v>59</v>
      </c>
      <c r="N816" s="0" t="s">
        <v>405</v>
      </c>
      <c r="O816" s="1" t="n">
        <v>14</v>
      </c>
      <c r="P816" s="1" t="n">
        <v>9</v>
      </c>
      <c r="S816" s="1" t="n">
        <v>9</v>
      </c>
      <c r="W816" s="0" t="s">
        <v>1775</v>
      </c>
      <c r="X816" s="0" t="s">
        <v>1785</v>
      </c>
      <c r="AC816" s="0" t="s">
        <v>150</v>
      </c>
      <c r="AK816" s="3" t="s">
        <v>55</v>
      </c>
      <c r="AL816" s="3" t="s">
        <v>1790</v>
      </c>
    </row>
    <row r="817" customFormat="false" ht="12.75" hidden="false" customHeight="false" outlineLevel="0" collapsed="false">
      <c r="A817" s="0" t="n">
        <v>19830146</v>
      </c>
      <c r="B817" s="0" t="s">
        <v>1773</v>
      </c>
      <c r="C817" s="0" t="s">
        <v>1774</v>
      </c>
      <c r="D817" s="0" t="s">
        <v>1072</v>
      </c>
      <c r="E817" s="0" t="s">
        <v>323</v>
      </c>
      <c r="F817" s="0" t="s">
        <v>42</v>
      </c>
      <c r="G817" s="0" t="s">
        <v>43</v>
      </c>
      <c r="H817" s="0" t="s">
        <v>42</v>
      </c>
      <c r="I817" s="0" t="n">
        <v>5</v>
      </c>
      <c r="J817" s="0" t="s">
        <v>44</v>
      </c>
      <c r="L817" s="0" t="s">
        <v>88</v>
      </c>
      <c r="M817" s="0" t="s">
        <v>268</v>
      </c>
      <c r="N817" s="0" t="s">
        <v>113</v>
      </c>
      <c r="O817" s="1" t="n">
        <v>2</v>
      </c>
      <c r="P817" s="1" t="n">
        <v>10</v>
      </c>
      <c r="Q817" s="1" t="n">
        <v>100</v>
      </c>
      <c r="R817" s="1" t="n">
        <v>1000</v>
      </c>
      <c r="S817" s="1" t="n">
        <v>1110</v>
      </c>
      <c r="T817" s="1" t="n">
        <v>50000</v>
      </c>
      <c r="W817" s="0" t="s">
        <v>1775</v>
      </c>
      <c r="X817" s="0" t="s">
        <v>1791</v>
      </c>
      <c r="Y817" s="0" t="s">
        <v>1792</v>
      </c>
      <c r="Z817" s="0" t="s">
        <v>1793</v>
      </c>
      <c r="AC817" s="0" t="s">
        <v>150</v>
      </c>
      <c r="AD817" s="0" t="s">
        <v>52</v>
      </c>
      <c r="AE817" s="0" t="s">
        <v>65</v>
      </c>
      <c r="AF817" s="0" t="s">
        <v>85</v>
      </c>
      <c r="AK817" s="3" t="s">
        <v>69</v>
      </c>
      <c r="AL817" s="3" t="s">
        <v>1794</v>
      </c>
    </row>
    <row r="818" customFormat="false" ht="12.75" hidden="false" customHeight="false" outlineLevel="0" collapsed="false">
      <c r="A818" s="0" t="n">
        <v>19840245</v>
      </c>
      <c r="B818" s="0" t="s">
        <v>1773</v>
      </c>
      <c r="C818" s="0" t="s">
        <v>1774</v>
      </c>
      <c r="D818" s="0" t="s">
        <v>1072</v>
      </c>
      <c r="E818" s="0" t="s">
        <v>323</v>
      </c>
      <c r="F818" s="0" t="s">
        <v>186</v>
      </c>
      <c r="G818" s="0" t="s">
        <v>43</v>
      </c>
      <c r="H818" s="0" t="s">
        <v>187</v>
      </c>
      <c r="J818" s="0" t="s">
        <v>188</v>
      </c>
      <c r="L818" s="0" t="s">
        <v>100</v>
      </c>
      <c r="M818" s="0" t="s">
        <v>268</v>
      </c>
      <c r="N818" s="0" t="s">
        <v>142</v>
      </c>
      <c r="O818" s="1" t="n">
        <v>0</v>
      </c>
      <c r="W818" s="0" t="s">
        <v>1775</v>
      </c>
      <c r="AC818" s="0" t="s">
        <v>54</v>
      </c>
      <c r="AD818" s="0" t="s">
        <v>65</v>
      </c>
      <c r="AE818" s="0" t="s">
        <v>150</v>
      </c>
      <c r="AK818" s="3" t="s">
        <v>1075</v>
      </c>
      <c r="AL818" s="3" t="s">
        <v>1795</v>
      </c>
    </row>
    <row r="819" customFormat="false" ht="12.75" hidden="false" customHeight="false" outlineLevel="0" collapsed="false">
      <c r="A819" s="0" t="n">
        <v>19840356</v>
      </c>
      <c r="B819" s="0" t="s">
        <v>1773</v>
      </c>
      <c r="C819" s="0" t="s">
        <v>1774</v>
      </c>
      <c r="D819" s="0" t="s">
        <v>1072</v>
      </c>
      <c r="E819" s="0" t="s">
        <v>323</v>
      </c>
      <c r="F819" s="0" t="s">
        <v>57</v>
      </c>
      <c r="G819" s="0" t="s">
        <v>43</v>
      </c>
      <c r="H819" s="0" t="s">
        <v>57</v>
      </c>
      <c r="J819" s="0" t="s">
        <v>58</v>
      </c>
      <c r="L819" s="0" t="s">
        <v>100</v>
      </c>
      <c r="M819" s="0" t="s">
        <v>77</v>
      </c>
      <c r="O819" s="1" t="n">
        <v>0</v>
      </c>
      <c r="W819" s="0" t="s">
        <v>1775</v>
      </c>
      <c r="X819" s="0" t="s">
        <v>1796</v>
      </c>
      <c r="AC819" s="0" t="s">
        <v>150</v>
      </c>
      <c r="AK819" s="3" t="s">
        <v>594</v>
      </c>
      <c r="AL819" s="3" t="s">
        <v>1797</v>
      </c>
    </row>
    <row r="820" customFormat="false" ht="12.75" hidden="false" customHeight="false" outlineLevel="0" collapsed="false">
      <c r="A820" s="0" t="n">
        <v>19850177</v>
      </c>
      <c r="B820" s="0" t="s">
        <v>1773</v>
      </c>
      <c r="C820" s="0" t="s">
        <v>1774</v>
      </c>
      <c r="D820" s="0" t="s">
        <v>1072</v>
      </c>
      <c r="E820" s="0" t="s">
        <v>323</v>
      </c>
      <c r="F820" s="0" t="s">
        <v>186</v>
      </c>
      <c r="G820" s="0" t="s">
        <v>43</v>
      </c>
      <c r="H820" s="0" t="s">
        <v>187</v>
      </c>
      <c r="J820" s="0" t="s">
        <v>188</v>
      </c>
      <c r="L820" s="0" t="s">
        <v>105</v>
      </c>
      <c r="M820" s="0" t="s">
        <v>113</v>
      </c>
      <c r="O820" s="1" t="n">
        <v>0</v>
      </c>
      <c r="W820" s="0" t="s">
        <v>1775</v>
      </c>
      <c r="AC820" s="0" t="s">
        <v>52</v>
      </c>
      <c r="AK820" s="3" t="s">
        <v>1075</v>
      </c>
      <c r="AL820" s="3" t="s">
        <v>1798</v>
      </c>
    </row>
    <row r="821" customFormat="false" ht="12.75" hidden="false" customHeight="false" outlineLevel="0" collapsed="false">
      <c r="A821" s="0" t="n">
        <v>19850246</v>
      </c>
      <c r="B821" s="0" t="s">
        <v>1773</v>
      </c>
      <c r="C821" s="0" t="s">
        <v>1774</v>
      </c>
      <c r="D821" s="0" t="s">
        <v>1072</v>
      </c>
      <c r="E821" s="0" t="s">
        <v>323</v>
      </c>
      <c r="F821" s="0" t="s">
        <v>134</v>
      </c>
      <c r="G821" s="0" t="s">
        <v>43</v>
      </c>
      <c r="H821" s="0" t="s">
        <v>135</v>
      </c>
      <c r="J821" s="0" t="s">
        <v>136</v>
      </c>
      <c r="L821" s="0" t="s">
        <v>105</v>
      </c>
      <c r="M821" s="0" t="s">
        <v>148</v>
      </c>
      <c r="O821" s="1" t="n">
        <v>0</v>
      </c>
      <c r="W821" s="0" t="s">
        <v>1775</v>
      </c>
      <c r="AC821" s="0" t="s">
        <v>54</v>
      </c>
      <c r="AD821" s="0" t="s">
        <v>65</v>
      </c>
      <c r="AK821" s="3" t="s">
        <v>1075</v>
      </c>
      <c r="AL821" s="3" t="s">
        <v>1799</v>
      </c>
    </row>
    <row r="822" customFormat="false" ht="12.75" hidden="false" customHeight="false" outlineLevel="0" collapsed="false">
      <c r="A822" s="0" t="n">
        <v>19850340</v>
      </c>
      <c r="B822" s="0" t="s">
        <v>1773</v>
      </c>
      <c r="C822" s="0" t="s">
        <v>1774</v>
      </c>
      <c r="D822" s="0" t="s">
        <v>1072</v>
      </c>
      <c r="E822" s="0" t="s">
        <v>323</v>
      </c>
      <c r="F822" s="0" t="s">
        <v>162</v>
      </c>
      <c r="G822" s="0" t="s">
        <v>124</v>
      </c>
      <c r="H822" s="0" t="s">
        <v>163</v>
      </c>
      <c r="K822" s="0" t="s">
        <v>1800</v>
      </c>
      <c r="L822" s="0" t="s">
        <v>105</v>
      </c>
      <c r="M822" s="0" t="s">
        <v>117</v>
      </c>
      <c r="N822" s="0" t="s">
        <v>282</v>
      </c>
      <c r="O822" s="1" t="n">
        <v>39</v>
      </c>
      <c r="P822" s="1" t="n">
        <v>500</v>
      </c>
      <c r="S822" s="1" t="n">
        <v>500</v>
      </c>
      <c r="W822" s="0" t="s">
        <v>1775</v>
      </c>
      <c r="X822" s="0" t="s">
        <v>1785</v>
      </c>
      <c r="AC822" s="0" t="s">
        <v>150</v>
      </c>
      <c r="AK822" s="3" t="s">
        <v>55</v>
      </c>
      <c r="AL822" s="3" t="s">
        <v>1801</v>
      </c>
    </row>
    <row r="823" customFormat="false" ht="12.75" hidden="false" customHeight="false" outlineLevel="0" collapsed="false">
      <c r="A823" s="0" t="n">
        <v>19870071</v>
      </c>
      <c r="B823" s="0" t="s">
        <v>1773</v>
      </c>
      <c r="C823" s="0" t="s">
        <v>1774</v>
      </c>
      <c r="D823" s="0" t="s">
        <v>1072</v>
      </c>
      <c r="E823" s="0" t="s">
        <v>323</v>
      </c>
      <c r="F823" s="0" t="s">
        <v>123</v>
      </c>
      <c r="G823" s="0" t="s">
        <v>124</v>
      </c>
      <c r="H823" s="0" t="s">
        <v>396</v>
      </c>
      <c r="K823" s="0" t="s">
        <v>1802</v>
      </c>
      <c r="L823" s="0" t="s">
        <v>112</v>
      </c>
      <c r="M823" s="0" t="s">
        <v>46</v>
      </c>
      <c r="N823" s="0" t="s">
        <v>120</v>
      </c>
      <c r="O823" s="1" t="n">
        <v>193</v>
      </c>
      <c r="W823" s="0" t="s">
        <v>1775</v>
      </c>
      <c r="X823" s="0" t="s">
        <v>1803</v>
      </c>
      <c r="AC823" s="0" t="s">
        <v>150</v>
      </c>
      <c r="AD823" s="0" t="s">
        <v>52</v>
      </c>
      <c r="AE823" s="0" t="s">
        <v>156</v>
      </c>
      <c r="AF823" s="0" t="s">
        <v>114</v>
      </c>
      <c r="AK823" s="3" t="s">
        <v>55</v>
      </c>
      <c r="AL823" s="3" t="s">
        <v>1804</v>
      </c>
    </row>
    <row r="824" customFormat="false" ht="12.75" hidden="false" customHeight="false" outlineLevel="0" collapsed="false">
      <c r="A824" s="0" t="n">
        <v>19870300</v>
      </c>
      <c r="B824" s="0" t="s">
        <v>1773</v>
      </c>
      <c r="C824" s="0" t="s">
        <v>1774</v>
      </c>
      <c r="D824" s="0" t="s">
        <v>1072</v>
      </c>
      <c r="E824" s="0" t="s">
        <v>323</v>
      </c>
      <c r="F824" s="0" t="s">
        <v>57</v>
      </c>
      <c r="G824" s="0" t="s">
        <v>43</v>
      </c>
      <c r="H824" s="0" t="s">
        <v>57</v>
      </c>
      <c r="J824" s="0" t="s">
        <v>58</v>
      </c>
      <c r="L824" s="0" t="s">
        <v>112</v>
      </c>
      <c r="M824" s="0" t="s">
        <v>113</v>
      </c>
      <c r="N824" s="0" t="s">
        <v>405</v>
      </c>
      <c r="O824" s="1" t="n">
        <v>0</v>
      </c>
      <c r="W824" s="0" t="s">
        <v>1775</v>
      </c>
      <c r="AC824" s="0" t="s">
        <v>150</v>
      </c>
      <c r="AK824" s="3" t="s">
        <v>594</v>
      </c>
      <c r="AL824" s="3" t="s">
        <v>1805</v>
      </c>
    </row>
    <row r="825" customFormat="false" ht="12.75" hidden="false" customHeight="false" outlineLevel="0" collapsed="false">
      <c r="A825" s="0" t="n">
        <v>19890409</v>
      </c>
      <c r="B825" s="0" t="s">
        <v>1773</v>
      </c>
      <c r="C825" s="0" t="s">
        <v>1774</v>
      </c>
      <c r="D825" s="0" t="s">
        <v>1072</v>
      </c>
      <c r="E825" s="0" t="s">
        <v>323</v>
      </c>
      <c r="F825" s="0" t="s">
        <v>220</v>
      </c>
      <c r="G825" s="0" t="s">
        <v>124</v>
      </c>
      <c r="H825" s="0" t="s">
        <v>221</v>
      </c>
      <c r="L825" s="0" t="s">
        <v>126</v>
      </c>
      <c r="M825" s="0" t="s">
        <v>81</v>
      </c>
      <c r="N825" s="0" t="s">
        <v>46</v>
      </c>
      <c r="O825" s="1" t="n">
        <v>12</v>
      </c>
      <c r="W825" s="0" t="s">
        <v>1775</v>
      </c>
      <c r="X825" s="0" t="s">
        <v>1785</v>
      </c>
      <c r="AC825" s="0" t="s">
        <v>128</v>
      </c>
      <c r="AK825" s="3" t="s">
        <v>55</v>
      </c>
      <c r="AL825" s="3" t="s">
        <v>1806</v>
      </c>
    </row>
    <row r="826" customFormat="false" ht="12.75" hidden="false" customHeight="false" outlineLevel="0" collapsed="false">
      <c r="A826" s="0" t="n">
        <v>19900267</v>
      </c>
      <c r="B826" s="0" t="s">
        <v>1773</v>
      </c>
      <c r="C826" s="0" t="s">
        <v>1774</v>
      </c>
      <c r="D826" s="0" t="s">
        <v>1072</v>
      </c>
      <c r="E826" s="0" t="s">
        <v>323</v>
      </c>
      <c r="F826" s="0" t="s">
        <v>186</v>
      </c>
      <c r="G826" s="0" t="s">
        <v>43</v>
      </c>
      <c r="H826" s="0" t="s">
        <v>735</v>
      </c>
      <c r="J826" s="0" t="s">
        <v>188</v>
      </c>
      <c r="K826" s="0" t="s">
        <v>1807</v>
      </c>
      <c r="L826" s="0" t="s">
        <v>137</v>
      </c>
      <c r="M826" s="0" t="s">
        <v>148</v>
      </c>
      <c r="N826" s="0" t="s">
        <v>243</v>
      </c>
      <c r="S826" s="1" t="n">
        <v>0</v>
      </c>
      <c r="W826" s="0" t="s">
        <v>1775</v>
      </c>
      <c r="AC826" s="0" t="s">
        <v>150</v>
      </c>
      <c r="AD826" s="0" t="s">
        <v>114</v>
      </c>
      <c r="AK826" s="3" t="s">
        <v>1075</v>
      </c>
      <c r="AL826" s="3" t="s">
        <v>1808</v>
      </c>
    </row>
    <row r="827" customFormat="false" ht="12.75" hidden="false" customHeight="false" outlineLevel="0" collapsed="false">
      <c r="A827" s="0" t="n">
        <v>19900316</v>
      </c>
      <c r="B827" s="0" t="s">
        <v>1773</v>
      </c>
      <c r="C827" s="0" t="s">
        <v>1774</v>
      </c>
      <c r="D827" s="0" t="s">
        <v>1072</v>
      </c>
      <c r="E827" s="0" t="s">
        <v>323</v>
      </c>
      <c r="F827" s="0" t="s">
        <v>186</v>
      </c>
      <c r="G827" s="0" t="s">
        <v>43</v>
      </c>
      <c r="H827" s="0" t="s">
        <v>735</v>
      </c>
      <c r="J827" s="0" t="s">
        <v>188</v>
      </c>
      <c r="K827" s="0" t="s">
        <v>1809</v>
      </c>
      <c r="L827" s="0" t="s">
        <v>137</v>
      </c>
      <c r="M827" s="0" t="s">
        <v>77</v>
      </c>
      <c r="N827" s="0" t="s">
        <v>169</v>
      </c>
      <c r="S827" s="1" t="n">
        <v>0</v>
      </c>
      <c r="W827" s="0" t="s">
        <v>1775</v>
      </c>
      <c r="AC827" s="0" t="s">
        <v>114</v>
      </c>
      <c r="AK827" s="3" t="s">
        <v>1075</v>
      </c>
      <c r="AL827" s="3" t="s">
        <v>1810</v>
      </c>
    </row>
    <row r="828" customFormat="false" ht="12.75" hidden="false" customHeight="false" outlineLevel="0" collapsed="false">
      <c r="A828" s="0" t="n">
        <v>19900330</v>
      </c>
      <c r="B828" s="0" t="s">
        <v>1773</v>
      </c>
      <c r="C828" s="0" t="s">
        <v>1774</v>
      </c>
      <c r="D828" s="0" t="s">
        <v>1072</v>
      </c>
      <c r="E828" s="0" t="s">
        <v>323</v>
      </c>
      <c r="F828" s="0" t="s">
        <v>186</v>
      </c>
      <c r="G828" s="0" t="s">
        <v>43</v>
      </c>
      <c r="H828" s="0" t="s">
        <v>735</v>
      </c>
      <c r="J828" s="0" t="s">
        <v>188</v>
      </c>
      <c r="K828" s="0" t="s">
        <v>1097</v>
      </c>
      <c r="L828" s="0" t="s">
        <v>137</v>
      </c>
      <c r="M828" s="0" t="s">
        <v>77</v>
      </c>
      <c r="N828" s="0" t="s">
        <v>243</v>
      </c>
      <c r="S828" s="1" t="n">
        <v>0</v>
      </c>
      <c r="W828" s="0" t="s">
        <v>1775</v>
      </c>
      <c r="AC828" s="0" t="s">
        <v>114</v>
      </c>
      <c r="AK828" s="3" t="s">
        <v>1075</v>
      </c>
      <c r="AL828" s="3" t="s">
        <v>1811</v>
      </c>
    </row>
    <row r="829" customFormat="false" ht="12.75" hidden="false" customHeight="false" outlineLevel="0" collapsed="false">
      <c r="A829" s="0" t="n">
        <v>19900619</v>
      </c>
      <c r="B829" s="0" t="s">
        <v>1773</v>
      </c>
      <c r="C829" s="0" t="s">
        <v>1774</v>
      </c>
      <c r="D829" s="0" t="s">
        <v>1072</v>
      </c>
      <c r="E829" s="0" t="s">
        <v>323</v>
      </c>
      <c r="F829" s="0" t="s">
        <v>162</v>
      </c>
      <c r="G829" s="0" t="s">
        <v>124</v>
      </c>
      <c r="H829" s="0" t="s">
        <v>650</v>
      </c>
      <c r="L829" s="0" t="s">
        <v>137</v>
      </c>
      <c r="M829" s="0" t="s">
        <v>81</v>
      </c>
      <c r="N829" s="0" t="s">
        <v>46</v>
      </c>
      <c r="O829" s="1" t="n">
        <v>13</v>
      </c>
      <c r="P829" s="1" t="n">
        <v>6</v>
      </c>
      <c r="S829" s="1" t="n">
        <v>6</v>
      </c>
      <c r="W829" s="0" t="s">
        <v>1775</v>
      </c>
      <c r="X829" s="0" t="s">
        <v>1812</v>
      </c>
      <c r="AC829" s="0" t="s">
        <v>150</v>
      </c>
      <c r="AK829" s="3" t="s">
        <v>55</v>
      </c>
      <c r="AL829" s="3" t="s">
        <v>1813</v>
      </c>
    </row>
    <row r="830" customFormat="false" ht="12.75" hidden="false" customHeight="false" outlineLevel="0" collapsed="false">
      <c r="A830" s="0" t="n">
        <v>19900620</v>
      </c>
      <c r="B830" s="0" t="s">
        <v>1773</v>
      </c>
      <c r="C830" s="0" t="s">
        <v>1774</v>
      </c>
      <c r="D830" s="0" t="s">
        <v>1072</v>
      </c>
      <c r="E830" s="0" t="s">
        <v>323</v>
      </c>
      <c r="F830" s="0" t="s">
        <v>162</v>
      </c>
      <c r="G830" s="0" t="s">
        <v>124</v>
      </c>
      <c r="H830" s="0" t="s">
        <v>566</v>
      </c>
      <c r="L830" s="0" t="s">
        <v>137</v>
      </c>
      <c r="M830" s="0" t="s">
        <v>77</v>
      </c>
      <c r="N830" s="0" t="s">
        <v>82</v>
      </c>
      <c r="P830" s="1" t="n">
        <v>45</v>
      </c>
      <c r="S830" s="1" t="n">
        <v>45</v>
      </c>
      <c r="W830" s="0" t="s">
        <v>1775</v>
      </c>
      <c r="X830" s="0" t="s">
        <v>1814</v>
      </c>
      <c r="AC830" s="0" t="s">
        <v>150</v>
      </c>
      <c r="AK830" s="3" t="s">
        <v>594</v>
      </c>
      <c r="AL830" s="3" t="s">
        <v>1815</v>
      </c>
    </row>
    <row r="831" customFormat="false" ht="12.75" hidden="false" customHeight="false" outlineLevel="0" collapsed="false">
      <c r="A831" s="0" t="n">
        <v>19900683</v>
      </c>
      <c r="B831" s="0" t="s">
        <v>1773</v>
      </c>
      <c r="C831" s="0" t="s">
        <v>1774</v>
      </c>
      <c r="D831" s="0" t="s">
        <v>1072</v>
      </c>
      <c r="E831" s="0" t="s">
        <v>323</v>
      </c>
      <c r="F831" s="0" t="s">
        <v>186</v>
      </c>
      <c r="G831" s="0" t="s">
        <v>43</v>
      </c>
      <c r="H831" s="0" t="s">
        <v>735</v>
      </c>
      <c r="J831" s="0" t="s">
        <v>188</v>
      </c>
      <c r="K831" s="0" t="s">
        <v>1816</v>
      </c>
      <c r="L831" s="0" t="s">
        <v>137</v>
      </c>
      <c r="M831" s="0" t="s">
        <v>77</v>
      </c>
      <c r="N831" s="0" t="s">
        <v>63</v>
      </c>
      <c r="O831" s="1" t="n">
        <v>0</v>
      </c>
      <c r="W831" s="0" t="s">
        <v>1775</v>
      </c>
      <c r="AC831" s="0" t="s">
        <v>114</v>
      </c>
      <c r="AK831" s="3" t="s">
        <v>1075</v>
      </c>
      <c r="AL831" s="3" t="s">
        <v>1817</v>
      </c>
    </row>
    <row r="832" customFormat="false" ht="12.75" hidden="false" customHeight="false" outlineLevel="0" collapsed="false">
      <c r="A832" s="0" t="n">
        <v>19910397</v>
      </c>
      <c r="B832" s="0" t="s">
        <v>1773</v>
      </c>
      <c r="C832" s="0" t="s">
        <v>1774</v>
      </c>
      <c r="D832" s="0" t="s">
        <v>1072</v>
      </c>
      <c r="E832" s="0" t="s">
        <v>323</v>
      </c>
      <c r="F832" s="0" t="s">
        <v>220</v>
      </c>
      <c r="G832" s="0" t="s">
        <v>124</v>
      </c>
      <c r="H832" s="0" t="s">
        <v>695</v>
      </c>
      <c r="K832" s="0" t="s">
        <v>1818</v>
      </c>
      <c r="L832" s="0" t="s">
        <v>147</v>
      </c>
      <c r="M832" s="0" t="s">
        <v>113</v>
      </c>
      <c r="N832" s="0" t="s">
        <v>82</v>
      </c>
      <c r="O832" s="1" t="n">
        <v>0</v>
      </c>
      <c r="P832" s="1" t="n">
        <v>0</v>
      </c>
      <c r="R832" s="1" t="n">
        <v>100</v>
      </c>
      <c r="S832" s="1" t="n">
        <v>100</v>
      </c>
      <c r="W832" s="0" t="s">
        <v>1775</v>
      </c>
      <c r="X832" s="0" t="s">
        <v>1819</v>
      </c>
      <c r="AC832" s="0" t="s">
        <v>156</v>
      </c>
      <c r="AK832" s="3" t="s">
        <v>69</v>
      </c>
      <c r="AL832" s="3" t="s">
        <v>1820</v>
      </c>
    </row>
    <row r="833" customFormat="false" ht="12.75" hidden="false" customHeight="false" outlineLevel="0" collapsed="false">
      <c r="A833" s="0" t="n">
        <v>19920087</v>
      </c>
      <c r="B833" s="0" t="s">
        <v>1773</v>
      </c>
      <c r="C833" s="0" t="s">
        <v>1774</v>
      </c>
      <c r="D833" s="0" t="s">
        <v>1072</v>
      </c>
      <c r="E833" s="0" t="s">
        <v>323</v>
      </c>
      <c r="F833" s="0" t="s">
        <v>42</v>
      </c>
      <c r="G833" s="0" t="s">
        <v>43</v>
      </c>
      <c r="H833" s="0" t="s">
        <v>42</v>
      </c>
      <c r="I833" s="0" t="n">
        <v>5.6</v>
      </c>
      <c r="J833" s="0" t="s">
        <v>44</v>
      </c>
      <c r="L833" s="0" t="s">
        <v>176</v>
      </c>
      <c r="M833" s="0" t="s">
        <v>59</v>
      </c>
      <c r="N833" s="0" t="s">
        <v>169</v>
      </c>
      <c r="O833" s="1" t="n">
        <v>0</v>
      </c>
      <c r="W833" s="0" t="s">
        <v>1775</v>
      </c>
      <c r="X833" s="0" t="s">
        <v>1821</v>
      </c>
      <c r="Y833" s="0" t="s">
        <v>1822</v>
      </c>
      <c r="Z833" s="0" t="s">
        <v>1823</v>
      </c>
      <c r="AC833" s="0" t="s">
        <v>157</v>
      </c>
      <c r="AK833" s="3" t="s">
        <v>1075</v>
      </c>
      <c r="AL833" s="3" t="s">
        <v>1824</v>
      </c>
    </row>
    <row r="834" customFormat="false" ht="12.75" hidden="false" customHeight="false" outlineLevel="0" collapsed="false">
      <c r="A834" s="0" t="n">
        <v>19930094</v>
      </c>
      <c r="B834" s="0" t="s">
        <v>1773</v>
      </c>
      <c r="C834" s="0" t="s">
        <v>1774</v>
      </c>
      <c r="D834" s="0" t="s">
        <v>1072</v>
      </c>
      <c r="E834" s="0" t="s">
        <v>323</v>
      </c>
      <c r="F834" s="0" t="s">
        <v>57</v>
      </c>
      <c r="G834" s="0" t="s">
        <v>43</v>
      </c>
      <c r="H834" s="0" t="s">
        <v>57</v>
      </c>
      <c r="J834" s="0" t="s">
        <v>58</v>
      </c>
      <c r="L834" s="0" t="s">
        <v>182</v>
      </c>
      <c r="M834" s="0" t="s">
        <v>148</v>
      </c>
      <c r="N834" s="0" t="s">
        <v>268</v>
      </c>
      <c r="O834" s="1" t="n">
        <v>0</v>
      </c>
      <c r="R834" s="1" t="n">
        <v>600</v>
      </c>
      <c r="S834" s="1" t="n">
        <v>600</v>
      </c>
      <c r="W834" s="0" t="s">
        <v>1775</v>
      </c>
      <c r="X834" s="0" t="s">
        <v>1825</v>
      </c>
      <c r="AC834" s="0" t="s">
        <v>184</v>
      </c>
      <c r="AK834" s="3" t="s">
        <v>69</v>
      </c>
      <c r="AL834" s="7" t="s">
        <v>1826</v>
      </c>
    </row>
    <row r="835" customFormat="false" ht="12.75" hidden="false" customHeight="false" outlineLevel="0" collapsed="false">
      <c r="A835" s="0" t="n">
        <v>19930359</v>
      </c>
      <c r="B835" s="0" t="s">
        <v>1773</v>
      </c>
      <c r="C835" s="0" t="s">
        <v>1774</v>
      </c>
      <c r="D835" s="0" t="s">
        <v>1072</v>
      </c>
      <c r="E835" s="0" t="s">
        <v>323</v>
      </c>
      <c r="F835" s="0" t="s">
        <v>123</v>
      </c>
      <c r="G835" s="0" t="s">
        <v>124</v>
      </c>
      <c r="H835" s="0" t="s">
        <v>396</v>
      </c>
      <c r="K835" s="0" t="s">
        <v>1827</v>
      </c>
      <c r="L835" s="0" t="s">
        <v>182</v>
      </c>
      <c r="M835" s="0" t="s">
        <v>120</v>
      </c>
      <c r="N835" s="0" t="s">
        <v>46</v>
      </c>
      <c r="O835" s="1" t="n">
        <v>9</v>
      </c>
      <c r="P835" s="1" t="n">
        <v>27</v>
      </c>
      <c r="S835" s="1" t="n">
        <v>27</v>
      </c>
      <c r="W835" s="0" t="s">
        <v>1775</v>
      </c>
      <c r="X835" s="0" t="s">
        <v>1828</v>
      </c>
      <c r="AC835" s="0" t="s">
        <v>114</v>
      </c>
      <c r="AD835" s="0" t="s">
        <v>184</v>
      </c>
      <c r="AK835" s="3" t="s">
        <v>510</v>
      </c>
      <c r="AL835" s="3" t="s">
        <v>1829</v>
      </c>
    </row>
    <row r="836" customFormat="false" ht="12.75" hidden="false" customHeight="false" outlineLevel="0" collapsed="false">
      <c r="A836" s="0" t="n">
        <v>19940172</v>
      </c>
      <c r="B836" s="0" t="s">
        <v>1773</v>
      </c>
      <c r="C836" s="0" t="s">
        <v>1774</v>
      </c>
      <c r="D836" s="0" t="s">
        <v>1072</v>
      </c>
      <c r="E836" s="0" t="s">
        <v>323</v>
      </c>
      <c r="F836" s="0" t="s">
        <v>57</v>
      </c>
      <c r="G836" s="0" t="s">
        <v>43</v>
      </c>
      <c r="H836" s="0" t="s">
        <v>57</v>
      </c>
      <c r="J836" s="0" t="s">
        <v>58</v>
      </c>
      <c r="L836" s="0" t="s">
        <v>202</v>
      </c>
      <c r="M836" s="0" t="s">
        <v>113</v>
      </c>
      <c r="O836" s="1" t="n">
        <v>0</v>
      </c>
      <c r="R836" s="1" t="n">
        <v>135</v>
      </c>
      <c r="S836" s="1" t="n">
        <v>135</v>
      </c>
      <c r="W836" s="0" t="s">
        <v>1775</v>
      </c>
      <c r="X836" s="0" t="s">
        <v>1830</v>
      </c>
      <c r="AC836" s="0" t="s">
        <v>184</v>
      </c>
      <c r="AK836" s="3" t="s">
        <v>69</v>
      </c>
      <c r="AL836" s="3" t="s">
        <v>1831</v>
      </c>
    </row>
    <row r="837" customFormat="false" ht="12.75" hidden="false" customHeight="false" outlineLevel="0" collapsed="false">
      <c r="A837" s="0" t="n">
        <v>19950004</v>
      </c>
      <c r="B837" s="0" t="s">
        <v>1773</v>
      </c>
      <c r="C837" s="0" t="s">
        <v>1774</v>
      </c>
      <c r="D837" s="0" t="s">
        <v>1072</v>
      </c>
      <c r="E837" s="0" t="s">
        <v>323</v>
      </c>
      <c r="F837" s="0" t="s">
        <v>162</v>
      </c>
      <c r="G837" s="0" t="s">
        <v>124</v>
      </c>
      <c r="H837" s="0" t="s">
        <v>650</v>
      </c>
      <c r="K837" s="0" t="s">
        <v>936</v>
      </c>
      <c r="L837" s="0" t="s">
        <v>208</v>
      </c>
      <c r="M837" s="0" t="s">
        <v>148</v>
      </c>
      <c r="N837" s="0" t="s">
        <v>77</v>
      </c>
      <c r="O837" s="1" t="n">
        <v>6</v>
      </c>
      <c r="P837" s="1" t="n">
        <v>140</v>
      </c>
      <c r="S837" s="1" t="n">
        <v>140</v>
      </c>
      <c r="W837" s="0" t="s">
        <v>1775</v>
      </c>
      <c r="X837" s="0" t="s">
        <v>1832</v>
      </c>
      <c r="AC837" s="0" t="s">
        <v>184</v>
      </c>
      <c r="AK837" s="3" t="s">
        <v>69</v>
      </c>
      <c r="AL837" s="3" t="s">
        <v>426</v>
      </c>
    </row>
    <row r="838" customFormat="false" ht="12.75" hidden="false" customHeight="false" outlineLevel="0" collapsed="false">
      <c r="A838" s="0" t="n">
        <v>19950020</v>
      </c>
      <c r="B838" s="0" t="s">
        <v>1773</v>
      </c>
      <c r="C838" s="0" t="s">
        <v>1774</v>
      </c>
      <c r="D838" s="0" t="s">
        <v>1072</v>
      </c>
      <c r="E838" s="0" t="s">
        <v>323</v>
      </c>
      <c r="F838" s="0" t="s">
        <v>57</v>
      </c>
      <c r="G838" s="0" t="s">
        <v>43</v>
      </c>
      <c r="H838" s="0" t="s">
        <v>57</v>
      </c>
      <c r="J838" s="0" t="s">
        <v>58</v>
      </c>
      <c r="L838" s="0" t="s">
        <v>208</v>
      </c>
      <c r="M838" s="0" t="s">
        <v>148</v>
      </c>
      <c r="N838" s="0" t="s">
        <v>180</v>
      </c>
      <c r="O838" s="1" t="n">
        <v>6</v>
      </c>
      <c r="R838" s="1" t="n">
        <v>800</v>
      </c>
      <c r="S838" s="1" t="n">
        <v>800</v>
      </c>
      <c r="T838" s="1" t="n">
        <v>29000</v>
      </c>
      <c r="W838" s="0" t="s">
        <v>1775</v>
      </c>
      <c r="X838" s="0" t="s">
        <v>1833</v>
      </c>
      <c r="AC838" s="0" t="s">
        <v>184</v>
      </c>
      <c r="AK838" s="3" t="s">
        <v>69</v>
      </c>
      <c r="AL838" s="3" t="s">
        <v>1834</v>
      </c>
    </row>
    <row r="839" customFormat="false" ht="12.75" hidden="false" customHeight="false" outlineLevel="0" collapsed="false">
      <c r="A839" s="0" t="n">
        <v>19950126</v>
      </c>
      <c r="B839" s="0" t="s">
        <v>1773</v>
      </c>
      <c r="C839" s="0" t="s">
        <v>1774</v>
      </c>
      <c r="D839" s="0" t="s">
        <v>1072</v>
      </c>
      <c r="E839" s="0" t="s">
        <v>323</v>
      </c>
      <c r="F839" s="0" t="s">
        <v>162</v>
      </c>
      <c r="G839" s="0" t="s">
        <v>124</v>
      </c>
      <c r="H839" s="0" t="s">
        <v>566</v>
      </c>
      <c r="K839" s="0" t="s">
        <v>1835</v>
      </c>
      <c r="L839" s="0" t="s">
        <v>208</v>
      </c>
      <c r="M839" s="0" t="s">
        <v>120</v>
      </c>
      <c r="N839" s="0" t="s">
        <v>47</v>
      </c>
      <c r="O839" s="1" t="n">
        <v>16</v>
      </c>
      <c r="P839" s="1" t="n">
        <v>3</v>
      </c>
      <c r="S839" s="1" t="n">
        <v>3</v>
      </c>
      <c r="W839" s="0" t="s">
        <v>1775</v>
      </c>
      <c r="X839" s="0" t="s">
        <v>1836</v>
      </c>
      <c r="AC839" s="0" t="s">
        <v>184</v>
      </c>
      <c r="AK839" s="3" t="s">
        <v>55</v>
      </c>
      <c r="AL839" s="3" t="s">
        <v>1837</v>
      </c>
    </row>
    <row r="840" customFormat="false" ht="12.75" hidden="false" customHeight="false" outlineLevel="0" collapsed="false">
      <c r="A840" s="0" t="n">
        <v>19960314</v>
      </c>
      <c r="B840" s="0" t="s">
        <v>1773</v>
      </c>
      <c r="C840" s="0" t="s">
        <v>1774</v>
      </c>
      <c r="D840" s="0" t="s">
        <v>1072</v>
      </c>
      <c r="E840" s="0" t="s">
        <v>323</v>
      </c>
      <c r="F840" s="0" t="s">
        <v>123</v>
      </c>
      <c r="G840" s="0" t="s">
        <v>124</v>
      </c>
      <c r="H840" s="0" t="s">
        <v>385</v>
      </c>
      <c r="L840" s="0" t="s">
        <v>214</v>
      </c>
      <c r="M840" s="0" t="s">
        <v>77</v>
      </c>
      <c r="N840" s="0" t="s">
        <v>131</v>
      </c>
      <c r="O840" s="1" t="n">
        <v>10</v>
      </c>
      <c r="P840" s="1" t="n">
        <v>60</v>
      </c>
      <c r="S840" s="1" t="n">
        <v>60</v>
      </c>
      <c r="W840" s="0" t="s">
        <v>1775</v>
      </c>
      <c r="X840" s="0" t="s">
        <v>1838</v>
      </c>
      <c r="AC840" s="0" t="s">
        <v>150</v>
      </c>
      <c r="AD840" s="0" t="s">
        <v>114</v>
      </c>
      <c r="AK840" s="3" t="s">
        <v>55</v>
      </c>
      <c r="AL840" s="3" t="s">
        <v>1839</v>
      </c>
    </row>
    <row r="841" customFormat="false" ht="12.75" hidden="false" customHeight="false" outlineLevel="0" collapsed="false">
      <c r="A841" s="0" t="n">
        <v>19970161</v>
      </c>
      <c r="B841" s="0" t="s">
        <v>1773</v>
      </c>
      <c r="C841" s="0" t="s">
        <v>1774</v>
      </c>
      <c r="D841" s="0" t="s">
        <v>1072</v>
      </c>
      <c r="E841" s="0" t="s">
        <v>323</v>
      </c>
      <c r="F841" s="0" t="s">
        <v>123</v>
      </c>
      <c r="G841" s="0" t="s">
        <v>124</v>
      </c>
      <c r="H841" s="0" t="s">
        <v>125</v>
      </c>
      <c r="K841" s="0" t="s">
        <v>1840</v>
      </c>
      <c r="L841" s="0" t="s">
        <v>226</v>
      </c>
      <c r="M841" s="0" t="s">
        <v>63</v>
      </c>
      <c r="N841" s="0" t="s">
        <v>131</v>
      </c>
      <c r="O841" s="1" t="n">
        <v>9</v>
      </c>
      <c r="P841" s="1" t="n">
        <v>57</v>
      </c>
      <c r="S841" s="1" t="n">
        <v>57</v>
      </c>
      <c r="W841" s="0" t="s">
        <v>1775</v>
      </c>
      <c r="X841" s="0" t="s">
        <v>1841</v>
      </c>
      <c r="AC841" s="0" t="s">
        <v>114</v>
      </c>
      <c r="AD841" s="0" t="s">
        <v>184</v>
      </c>
      <c r="AK841" s="3" t="s">
        <v>510</v>
      </c>
      <c r="AL841" s="3" t="s">
        <v>1842</v>
      </c>
    </row>
    <row r="842" customFormat="false" ht="12.75" hidden="false" customHeight="false" outlineLevel="0" collapsed="false">
      <c r="A842" s="0" t="n">
        <v>19980292</v>
      </c>
      <c r="B842" s="0" t="s">
        <v>1773</v>
      </c>
      <c r="C842" s="0" t="s">
        <v>1774</v>
      </c>
      <c r="D842" s="0" t="s">
        <v>1072</v>
      </c>
      <c r="E842" s="0" t="s">
        <v>323</v>
      </c>
      <c r="F842" s="0" t="s">
        <v>57</v>
      </c>
      <c r="G842" s="0" t="s">
        <v>43</v>
      </c>
      <c r="H842" s="0" t="s">
        <v>57</v>
      </c>
      <c r="J842" s="0" t="s">
        <v>58</v>
      </c>
      <c r="L842" s="0" t="s">
        <v>239</v>
      </c>
      <c r="M842" s="0" t="s">
        <v>71</v>
      </c>
      <c r="N842" s="0" t="s">
        <v>189</v>
      </c>
      <c r="O842" s="1" t="n">
        <v>1</v>
      </c>
      <c r="R842" s="1" t="n">
        <v>140</v>
      </c>
      <c r="S842" s="1" t="n">
        <v>140</v>
      </c>
      <c r="W842" s="0" t="s">
        <v>1775</v>
      </c>
      <c r="X842" s="0" t="s">
        <v>1843</v>
      </c>
      <c r="AC842" s="0" t="s">
        <v>184</v>
      </c>
      <c r="AD842" s="0" t="s">
        <v>114</v>
      </c>
      <c r="AK842" s="3" t="s">
        <v>69</v>
      </c>
      <c r="AL842" s="3" t="s">
        <v>1844</v>
      </c>
    </row>
    <row r="843" customFormat="false" ht="12.75" hidden="false" customHeight="false" outlineLevel="0" collapsed="false">
      <c r="A843" s="0" t="n">
        <v>19990283</v>
      </c>
      <c r="B843" s="0" t="s">
        <v>1773</v>
      </c>
      <c r="C843" s="0" t="s">
        <v>1774</v>
      </c>
      <c r="D843" s="0" t="s">
        <v>1072</v>
      </c>
      <c r="E843" s="0" t="s">
        <v>323</v>
      </c>
      <c r="F843" s="0" t="s">
        <v>186</v>
      </c>
      <c r="G843" s="0" t="s">
        <v>43</v>
      </c>
      <c r="H843" s="0" t="s">
        <v>596</v>
      </c>
      <c r="J843" s="0" t="s">
        <v>188</v>
      </c>
      <c r="L843" s="0" t="s">
        <v>267</v>
      </c>
      <c r="M843" s="0" t="s">
        <v>113</v>
      </c>
      <c r="N843" s="0" t="s">
        <v>189</v>
      </c>
      <c r="O843" s="1" t="n">
        <v>0</v>
      </c>
      <c r="P843" s="1" t="n">
        <v>5</v>
      </c>
      <c r="Q843" s="1" t="n">
        <v>0</v>
      </c>
      <c r="R843" s="1" t="n">
        <v>900</v>
      </c>
      <c r="S843" s="1" t="n">
        <v>905</v>
      </c>
      <c r="T843" s="1" t="n">
        <v>486</v>
      </c>
      <c r="V843" s="1" t="n">
        <v>20000</v>
      </c>
      <c r="W843" s="0" t="s">
        <v>1775</v>
      </c>
      <c r="X843" s="0" t="s">
        <v>1845</v>
      </c>
      <c r="AC843" s="0" t="s">
        <v>184</v>
      </c>
      <c r="AD843" s="0" t="s">
        <v>155</v>
      </c>
      <c r="AK843" s="3" t="s">
        <v>69</v>
      </c>
      <c r="AL843" s="3" t="s">
        <v>1846</v>
      </c>
    </row>
    <row r="844" customFormat="false" ht="12.75" hidden="false" customHeight="false" outlineLevel="0" collapsed="false">
      <c r="A844" s="0" t="n">
        <v>19780117</v>
      </c>
      <c r="B844" s="0" t="s">
        <v>1847</v>
      </c>
      <c r="C844" s="0" t="s">
        <v>1848</v>
      </c>
      <c r="D844" s="0" t="s">
        <v>1849</v>
      </c>
      <c r="E844" s="0" t="s">
        <v>587</v>
      </c>
      <c r="F844" s="0" t="s">
        <v>186</v>
      </c>
      <c r="G844" s="0" t="s">
        <v>43</v>
      </c>
      <c r="H844" s="0" t="s">
        <v>592</v>
      </c>
      <c r="I844" s="0" t="n">
        <v>193</v>
      </c>
      <c r="J844" s="0" t="s">
        <v>188</v>
      </c>
      <c r="K844" s="0" t="s">
        <v>1850</v>
      </c>
      <c r="L844" s="0" t="s">
        <v>62</v>
      </c>
      <c r="M844" s="0" t="s">
        <v>71</v>
      </c>
      <c r="N844" s="0" t="s">
        <v>419</v>
      </c>
      <c r="O844" s="1" t="n">
        <v>5</v>
      </c>
      <c r="R844" s="1" t="n">
        <v>6000</v>
      </c>
      <c r="S844" s="1" t="n">
        <v>6000</v>
      </c>
      <c r="T844" s="1" t="n">
        <v>6000</v>
      </c>
      <c r="W844" s="0" t="s">
        <v>1851</v>
      </c>
      <c r="X844" s="0" t="s">
        <v>1852</v>
      </c>
      <c r="AC844" s="0" t="s">
        <v>52</v>
      </c>
      <c r="AJ844" s="3" t="b">
        <f aca="false">TRUE()</f>
        <v>1</v>
      </c>
      <c r="AK844" s="3" t="s">
        <v>69</v>
      </c>
      <c r="AL844" s="3" t="s">
        <v>362</v>
      </c>
    </row>
    <row r="845" customFormat="false" ht="12.75" hidden="false" customHeight="false" outlineLevel="0" collapsed="false">
      <c r="A845" s="0" t="n">
        <v>19790109</v>
      </c>
      <c r="B845" s="0" t="s">
        <v>1847</v>
      </c>
      <c r="C845" s="0" t="s">
        <v>1848</v>
      </c>
      <c r="D845" s="0" t="s">
        <v>1849</v>
      </c>
      <c r="E845" s="0" t="s">
        <v>587</v>
      </c>
      <c r="F845" s="0" t="s">
        <v>57</v>
      </c>
      <c r="G845" s="0" t="s">
        <v>43</v>
      </c>
      <c r="H845" s="0" t="s">
        <v>57</v>
      </c>
      <c r="J845" s="0" t="s">
        <v>58</v>
      </c>
      <c r="L845" s="0" t="s">
        <v>324</v>
      </c>
      <c r="M845" s="0" t="s">
        <v>81</v>
      </c>
      <c r="R845" s="1" t="n">
        <v>17000</v>
      </c>
      <c r="S845" s="1" t="n">
        <v>17000</v>
      </c>
      <c r="W845" s="0" t="s">
        <v>1851</v>
      </c>
      <c r="X845" s="0" t="s">
        <v>1853</v>
      </c>
      <c r="AC845" s="0" t="s">
        <v>52</v>
      </c>
      <c r="AJ845" s="3" t="b">
        <f aca="false">TRUE()</f>
        <v>1</v>
      </c>
      <c r="AK845" s="3" t="s">
        <v>69</v>
      </c>
      <c r="AL845" s="3" t="s">
        <v>1854</v>
      </c>
    </row>
    <row r="846" customFormat="false" ht="12.75" hidden="false" customHeight="false" outlineLevel="0" collapsed="false">
      <c r="A846" s="0" t="n">
        <v>19820059</v>
      </c>
      <c r="B846" s="0" t="s">
        <v>1847</v>
      </c>
      <c r="C846" s="0" t="s">
        <v>1848</v>
      </c>
      <c r="D846" s="0" t="s">
        <v>1849</v>
      </c>
      <c r="E846" s="0" t="s">
        <v>587</v>
      </c>
      <c r="F846" s="0" t="s">
        <v>162</v>
      </c>
      <c r="G846" s="0" t="s">
        <v>124</v>
      </c>
      <c r="H846" s="0" t="s">
        <v>650</v>
      </c>
      <c r="L846" s="0" t="s">
        <v>80</v>
      </c>
      <c r="M846" s="0" t="s">
        <v>117</v>
      </c>
      <c r="N846" s="0" t="s">
        <v>453</v>
      </c>
      <c r="O846" s="1" t="n">
        <v>0</v>
      </c>
      <c r="R846" s="1" t="n">
        <v>273</v>
      </c>
      <c r="S846" s="1" t="n">
        <v>273</v>
      </c>
      <c r="W846" s="0" t="s">
        <v>1851</v>
      </c>
      <c r="X846" s="0" t="s">
        <v>1855</v>
      </c>
      <c r="AC846" s="0" t="s">
        <v>52</v>
      </c>
      <c r="AJ846" s="3" t="b">
        <f aca="false">TRUE()</f>
        <v>1</v>
      </c>
      <c r="AK846" s="3" t="s">
        <v>69</v>
      </c>
      <c r="AL846" s="3" t="s">
        <v>362</v>
      </c>
    </row>
    <row r="847" customFormat="false" ht="12.75" hidden="false" customHeight="false" outlineLevel="0" collapsed="false">
      <c r="A847" s="0" t="n">
        <v>19900641</v>
      </c>
      <c r="B847" s="0" t="s">
        <v>1847</v>
      </c>
      <c r="C847" s="0" t="s">
        <v>1848</v>
      </c>
      <c r="D847" s="0" t="s">
        <v>1849</v>
      </c>
      <c r="E847" s="0" t="s">
        <v>587</v>
      </c>
      <c r="F847" s="0" t="s">
        <v>134</v>
      </c>
      <c r="G847" s="0" t="s">
        <v>43</v>
      </c>
      <c r="H847" s="0" t="s">
        <v>135</v>
      </c>
      <c r="J847" s="0" t="s">
        <v>136</v>
      </c>
      <c r="L847" s="0" t="s">
        <v>137</v>
      </c>
      <c r="T847" s="1" t="n">
        <v>2250</v>
      </c>
      <c r="W847" s="0" t="s">
        <v>1851</v>
      </c>
      <c r="AC847" s="0" t="s">
        <v>679</v>
      </c>
      <c r="AK847" s="3" t="s">
        <v>74</v>
      </c>
      <c r="AL847" s="3" t="s">
        <v>1856</v>
      </c>
    </row>
    <row r="848" customFormat="false" ht="12.75" hidden="false" customHeight="false" outlineLevel="0" collapsed="false">
      <c r="A848" s="0" t="n">
        <v>19900642</v>
      </c>
      <c r="B848" s="0" t="s">
        <v>1847</v>
      </c>
      <c r="C848" s="0" t="s">
        <v>1848</v>
      </c>
      <c r="D848" s="0" t="s">
        <v>1849</v>
      </c>
      <c r="E848" s="0" t="s">
        <v>587</v>
      </c>
      <c r="F848" s="0" t="s">
        <v>57</v>
      </c>
      <c r="G848" s="0" t="s">
        <v>43</v>
      </c>
      <c r="H848" s="0" t="s">
        <v>57</v>
      </c>
      <c r="J848" s="0" t="s">
        <v>58</v>
      </c>
      <c r="L848" s="0" t="s">
        <v>137</v>
      </c>
      <c r="M848" s="0" t="s">
        <v>117</v>
      </c>
      <c r="N848" s="0" t="s">
        <v>180</v>
      </c>
      <c r="T848" s="1" t="n">
        <v>2200</v>
      </c>
      <c r="W848" s="0" t="s">
        <v>1851</v>
      </c>
      <c r="AC848" s="0" t="s">
        <v>679</v>
      </c>
      <c r="AK848" s="3" t="s">
        <v>74</v>
      </c>
      <c r="AL848" s="3" t="s">
        <v>1857</v>
      </c>
    </row>
    <row r="849" customFormat="false" ht="12.75" hidden="false" customHeight="false" outlineLevel="0" collapsed="false">
      <c r="A849" s="0" t="n">
        <v>19950460</v>
      </c>
      <c r="B849" s="0" t="s">
        <v>1847</v>
      </c>
      <c r="C849" s="0" t="s">
        <v>1848</v>
      </c>
      <c r="D849" s="0" t="s">
        <v>1849</v>
      </c>
      <c r="E849" s="0" t="s">
        <v>587</v>
      </c>
      <c r="F849" s="0" t="s">
        <v>57</v>
      </c>
      <c r="G849" s="0" t="s">
        <v>43</v>
      </c>
      <c r="H849" s="0" t="s">
        <v>57</v>
      </c>
      <c r="J849" s="0" t="s">
        <v>58</v>
      </c>
      <c r="L849" s="0" t="s">
        <v>208</v>
      </c>
      <c r="M849" s="0" t="s">
        <v>145</v>
      </c>
      <c r="O849" s="1" t="n">
        <v>0</v>
      </c>
      <c r="P849" s="1" t="n">
        <v>0</v>
      </c>
      <c r="Q849" s="1" t="n">
        <v>0</v>
      </c>
      <c r="R849" s="1" t="n">
        <v>2600</v>
      </c>
      <c r="S849" s="1" t="n">
        <v>2600</v>
      </c>
      <c r="T849" s="1" t="n">
        <v>500</v>
      </c>
      <c r="W849" s="0" t="s">
        <v>1851</v>
      </c>
      <c r="AC849" s="0" t="s">
        <v>52</v>
      </c>
      <c r="AK849" s="3" t="s">
        <v>69</v>
      </c>
      <c r="AL849" s="3" t="s">
        <v>1858</v>
      </c>
    </row>
    <row r="850" customFormat="false" ht="12.75" hidden="false" customHeight="false" outlineLevel="0" collapsed="false">
      <c r="A850" s="0" t="n">
        <v>19970389</v>
      </c>
      <c r="B850" s="0" t="s">
        <v>1847</v>
      </c>
      <c r="C850" s="0" t="s">
        <v>1848</v>
      </c>
      <c r="D850" s="0" t="s">
        <v>1849</v>
      </c>
      <c r="E850" s="0" t="s">
        <v>587</v>
      </c>
      <c r="F850" s="0" t="s">
        <v>123</v>
      </c>
      <c r="G850" s="0" t="s">
        <v>124</v>
      </c>
      <c r="H850" s="0" t="s">
        <v>396</v>
      </c>
      <c r="K850" s="0" t="s">
        <v>1859</v>
      </c>
      <c r="L850" s="0" t="s">
        <v>226</v>
      </c>
      <c r="M850" s="0" t="s">
        <v>63</v>
      </c>
      <c r="N850" s="0" t="s">
        <v>82</v>
      </c>
      <c r="O850" s="1" t="n">
        <v>22</v>
      </c>
      <c r="W850" s="0" t="s">
        <v>1851</v>
      </c>
      <c r="AC850" s="0" t="s">
        <v>114</v>
      </c>
      <c r="AK850" s="3" t="s">
        <v>55</v>
      </c>
      <c r="AL850" s="3" t="s">
        <v>1860</v>
      </c>
    </row>
    <row r="851" customFormat="false" ht="12.75" hidden="false" customHeight="false" outlineLevel="0" collapsed="false">
      <c r="A851" s="0" t="n">
        <v>19980377</v>
      </c>
      <c r="B851" s="0" t="s">
        <v>1847</v>
      </c>
      <c r="C851" s="0" t="s">
        <v>1848</v>
      </c>
      <c r="D851" s="0" t="s">
        <v>1849</v>
      </c>
      <c r="E851" s="0" t="s">
        <v>587</v>
      </c>
      <c r="F851" s="0" t="s">
        <v>186</v>
      </c>
      <c r="G851" s="0" t="s">
        <v>43</v>
      </c>
      <c r="H851" s="0" t="s">
        <v>592</v>
      </c>
      <c r="I851" s="0" t="n">
        <v>270</v>
      </c>
      <c r="J851" s="0" t="s">
        <v>188</v>
      </c>
      <c r="K851" s="0" t="s">
        <v>1861</v>
      </c>
      <c r="L851" s="0" t="s">
        <v>239</v>
      </c>
      <c r="M851" s="0" t="s">
        <v>145</v>
      </c>
      <c r="N851" s="0" t="s">
        <v>138</v>
      </c>
      <c r="O851" s="1" t="n">
        <v>0</v>
      </c>
      <c r="R851" s="1" t="n">
        <v>60000</v>
      </c>
      <c r="S851" s="1" t="n">
        <v>60000</v>
      </c>
      <c r="W851" s="0" t="s">
        <v>1851</v>
      </c>
      <c r="AC851" s="0" t="s">
        <v>218</v>
      </c>
      <c r="AD851" s="0" t="s">
        <v>114</v>
      </c>
      <c r="AJ851" s="3" t="b">
        <f aca="false">TRUE()</f>
        <v>1</v>
      </c>
      <c r="AK851" s="3" t="s">
        <v>69</v>
      </c>
      <c r="AL851" s="3" t="s">
        <v>1862</v>
      </c>
    </row>
    <row r="852" customFormat="false" ht="12.75" hidden="false" customHeight="false" outlineLevel="0" collapsed="false">
      <c r="A852" s="0" t="n">
        <v>20000642</v>
      </c>
      <c r="B852" s="0" t="s">
        <v>1847</v>
      </c>
      <c r="C852" s="0" t="s">
        <v>1848</v>
      </c>
      <c r="D852" s="0" t="s">
        <v>1849</v>
      </c>
      <c r="E852" s="0" t="s">
        <v>587</v>
      </c>
      <c r="F852" s="0" t="s">
        <v>186</v>
      </c>
      <c r="G852" s="0" t="s">
        <v>43</v>
      </c>
      <c r="H852" s="0" t="s">
        <v>592</v>
      </c>
      <c r="I852" s="0" t="n">
        <v>215</v>
      </c>
      <c r="J852" s="0" t="s">
        <v>188</v>
      </c>
      <c r="K852" s="0" t="s">
        <v>1863</v>
      </c>
      <c r="L852" s="0" t="s">
        <v>289</v>
      </c>
      <c r="M852" s="0" t="s">
        <v>71</v>
      </c>
      <c r="N852" s="0" t="s">
        <v>255</v>
      </c>
      <c r="O852" s="1" t="n">
        <v>14</v>
      </c>
      <c r="P852" s="1" t="n">
        <v>570</v>
      </c>
      <c r="Q852" s="1" t="n">
        <v>0</v>
      </c>
      <c r="R852" s="1" t="n">
        <v>62000</v>
      </c>
      <c r="S852" s="1" t="n">
        <v>62570</v>
      </c>
      <c r="T852" s="1" t="n">
        <v>265532</v>
      </c>
      <c r="V852" s="1" t="n">
        <v>523100</v>
      </c>
      <c r="W852" s="0" t="s">
        <v>1851</v>
      </c>
      <c r="X852" s="0" t="s">
        <v>1864</v>
      </c>
      <c r="AC852" s="0" t="s">
        <v>65</v>
      </c>
      <c r="AD852" s="0" t="s">
        <v>276</v>
      </c>
      <c r="AE852" s="0" t="s">
        <v>218</v>
      </c>
      <c r="AK852" s="3" t="s">
        <v>55</v>
      </c>
      <c r="AL852" s="3" t="s">
        <v>1865</v>
      </c>
    </row>
    <row r="853" customFormat="false" ht="12.75" hidden="false" customHeight="false" outlineLevel="0" collapsed="false">
      <c r="A853" s="0" t="n">
        <v>20010553</v>
      </c>
      <c r="B853" s="0" t="s">
        <v>1847</v>
      </c>
      <c r="C853" s="0" t="s">
        <v>1848</v>
      </c>
      <c r="D853" s="0" t="s">
        <v>1849</v>
      </c>
      <c r="E853" s="0" t="s">
        <v>587</v>
      </c>
      <c r="F853" s="0" t="s">
        <v>186</v>
      </c>
      <c r="G853" s="0" t="s">
        <v>43</v>
      </c>
      <c r="H853" s="0" t="s">
        <v>592</v>
      </c>
      <c r="I853" s="0" t="n">
        <v>233</v>
      </c>
      <c r="J853" s="0" t="s">
        <v>188</v>
      </c>
      <c r="K853" s="0" t="s">
        <v>1866</v>
      </c>
      <c r="L853" s="0" t="s">
        <v>302</v>
      </c>
      <c r="M853" s="0" t="s">
        <v>145</v>
      </c>
      <c r="N853" s="0" t="s">
        <v>113</v>
      </c>
      <c r="O853" s="1" t="n">
        <v>30</v>
      </c>
      <c r="P853" s="1" t="n">
        <v>0</v>
      </c>
      <c r="Q853" s="1" t="n">
        <v>0</v>
      </c>
      <c r="R853" s="1" t="n">
        <v>20000</v>
      </c>
      <c r="S853" s="1" t="n">
        <v>20000</v>
      </c>
      <c r="T853" s="1" t="n">
        <v>50080</v>
      </c>
      <c r="W853" s="0" t="s">
        <v>1851</v>
      </c>
      <c r="X853" s="0" t="s">
        <v>1867</v>
      </c>
      <c r="AC853" s="0" t="s">
        <v>65</v>
      </c>
      <c r="AD853" s="0" t="s">
        <v>155</v>
      </c>
      <c r="AE853" s="0" t="s">
        <v>276</v>
      </c>
      <c r="AF853" s="0" t="s">
        <v>184</v>
      </c>
      <c r="AG853" s="0" t="s">
        <v>218</v>
      </c>
      <c r="AH853" s="0" t="s">
        <v>259</v>
      </c>
      <c r="AK853" s="3" t="s">
        <v>55</v>
      </c>
      <c r="AL853" s="3" t="s">
        <v>1868</v>
      </c>
    </row>
    <row r="854" customFormat="false" ht="12.75" hidden="false" customHeight="false" outlineLevel="0" collapsed="false">
      <c r="A854" s="0" t="n">
        <v>20010736</v>
      </c>
      <c r="B854" s="0" t="s">
        <v>1847</v>
      </c>
      <c r="C854" s="0" t="s">
        <v>1848</v>
      </c>
      <c r="D854" s="0" t="s">
        <v>1849</v>
      </c>
      <c r="E854" s="0" t="s">
        <v>587</v>
      </c>
      <c r="F854" s="0" t="s">
        <v>186</v>
      </c>
      <c r="G854" s="0" t="s">
        <v>43</v>
      </c>
      <c r="H854" s="0" t="s">
        <v>1199</v>
      </c>
      <c r="I854" s="0" t="n">
        <v>100</v>
      </c>
      <c r="J854" s="0" t="s">
        <v>188</v>
      </c>
      <c r="K854" s="0" t="s">
        <v>1869</v>
      </c>
      <c r="L854" s="0" t="s">
        <v>302</v>
      </c>
      <c r="M854" s="0" t="s">
        <v>113</v>
      </c>
      <c r="N854" s="0" t="s">
        <v>142</v>
      </c>
      <c r="W854" s="0" t="s">
        <v>1851</v>
      </c>
      <c r="X854" s="0" t="s">
        <v>1870</v>
      </c>
      <c r="AC854" s="0" t="s">
        <v>65</v>
      </c>
      <c r="AD854" s="0" t="s">
        <v>218</v>
      </c>
      <c r="AK854" s="3" t="s">
        <v>307</v>
      </c>
      <c r="AL854" s="3" t="s">
        <v>1871</v>
      </c>
    </row>
    <row r="855" customFormat="false" ht="12.75" hidden="false" customHeight="false" outlineLevel="0" collapsed="false">
      <c r="A855" s="0" t="n">
        <v>19750150</v>
      </c>
      <c r="B855" s="0" t="s">
        <v>1872</v>
      </c>
      <c r="C855" s="0" t="s">
        <v>1873</v>
      </c>
      <c r="D855" s="0" t="s">
        <v>1874</v>
      </c>
      <c r="E855" s="0" t="s">
        <v>359</v>
      </c>
      <c r="F855" s="0" t="s">
        <v>292</v>
      </c>
      <c r="G855" s="0" t="s">
        <v>43</v>
      </c>
      <c r="H855" s="0" t="s">
        <v>292</v>
      </c>
      <c r="J855" s="0" t="s">
        <v>58</v>
      </c>
      <c r="L855" s="0" t="s">
        <v>589</v>
      </c>
      <c r="W855" s="0" t="s">
        <v>1875</v>
      </c>
      <c r="AC855" s="0" t="s">
        <v>54</v>
      </c>
      <c r="AD855" s="0" t="s">
        <v>65</v>
      </c>
      <c r="AK855" s="3" t="s">
        <v>74</v>
      </c>
      <c r="AL855" s="3" t="s">
        <v>1876</v>
      </c>
    </row>
    <row r="856" customFormat="false" ht="12.75" hidden="false" customHeight="false" outlineLevel="0" collapsed="false">
      <c r="A856" s="0" t="n">
        <v>19760027</v>
      </c>
      <c r="B856" s="0" t="s">
        <v>1872</v>
      </c>
      <c r="C856" s="0" t="s">
        <v>1873</v>
      </c>
      <c r="D856" s="0" t="s">
        <v>1874</v>
      </c>
      <c r="E856" s="0" t="s">
        <v>359</v>
      </c>
      <c r="F856" s="0" t="s">
        <v>248</v>
      </c>
      <c r="G856" s="0" t="s">
        <v>43</v>
      </c>
      <c r="H856" s="0" t="s">
        <v>350</v>
      </c>
      <c r="J856" s="0" t="s">
        <v>250</v>
      </c>
      <c r="K856" s="0" t="s">
        <v>351</v>
      </c>
      <c r="L856" s="0" t="s">
        <v>45</v>
      </c>
      <c r="M856" s="0" t="s">
        <v>46</v>
      </c>
      <c r="O856" s="1" t="n">
        <v>1</v>
      </c>
      <c r="R856" s="1" t="n">
        <v>7</v>
      </c>
      <c r="S856" s="1" t="n">
        <v>7</v>
      </c>
      <c r="W856" s="0" t="s">
        <v>1875</v>
      </c>
      <c r="AC856" s="0" t="s">
        <v>52</v>
      </c>
      <c r="AJ856" s="3" t="b">
        <f aca="false">TRUE()</f>
        <v>1</v>
      </c>
      <c r="AK856" s="3" t="s">
        <v>200</v>
      </c>
      <c r="AL856" s="3" t="s">
        <v>1877</v>
      </c>
    </row>
    <row r="857" customFormat="false" ht="12.75" hidden="false" customHeight="false" outlineLevel="0" collapsed="false">
      <c r="A857" s="0" t="n">
        <v>19780053</v>
      </c>
      <c r="B857" s="0" t="s">
        <v>1872</v>
      </c>
      <c r="C857" s="0" t="s">
        <v>1873</v>
      </c>
      <c r="D857" s="0" t="s">
        <v>1874</v>
      </c>
      <c r="E857" s="0" t="s">
        <v>359</v>
      </c>
      <c r="F857" s="0" t="s">
        <v>273</v>
      </c>
      <c r="G857" s="0" t="s">
        <v>43</v>
      </c>
      <c r="H857" s="0" t="s">
        <v>274</v>
      </c>
      <c r="J857" s="0" t="s">
        <v>58</v>
      </c>
      <c r="L857" s="0" t="s">
        <v>62</v>
      </c>
      <c r="M857" s="0" t="s">
        <v>59</v>
      </c>
      <c r="N857" s="0" t="s">
        <v>145</v>
      </c>
      <c r="O857" s="1" t="n">
        <v>2</v>
      </c>
      <c r="P857" s="1" t="n">
        <v>200</v>
      </c>
      <c r="Q857" s="1" t="n">
        <v>3000</v>
      </c>
      <c r="R857" s="1" t="n">
        <v>4000</v>
      </c>
      <c r="S857" s="1" t="n">
        <v>7200</v>
      </c>
      <c r="W857" s="0" t="s">
        <v>1875</v>
      </c>
      <c r="X857" s="0" t="s">
        <v>1878</v>
      </c>
      <c r="AC857" s="0" t="s">
        <v>52</v>
      </c>
      <c r="AD857" s="0" t="s">
        <v>65</v>
      </c>
      <c r="AJ857" s="3" t="b">
        <f aca="false">TRUE()</f>
        <v>1</v>
      </c>
      <c r="AK857" s="3" t="s">
        <v>69</v>
      </c>
      <c r="AL857" s="3" t="s">
        <v>801</v>
      </c>
    </row>
    <row r="858" customFormat="false" ht="12.75" hidden="false" customHeight="false" outlineLevel="0" collapsed="false">
      <c r="A858" s="0" t="n">
        <v>19820076</v>
      </c>
      <c r="B858" s="0" t="s">
        <v>1872</v>
      </c>
      <c r="C858" s="0" t="s">
        <v>1873</v>
      </c>
      <c r="D858" s="0" t="s">
        <v>1874</v>
      </c>
      <c r="E858" s="0" t="s">
        <v>359</v>
      </c>
      <c r="F858" s="0" t="s">
        <v>57</v>
      </c>
      <c r="G858" s="0" t="s">
        <v>43</v>
      </c>
      <c r="H858" s="0" t="s">
        <v>57</v>
      </c>
      <c r="J858" s="0" t="s">
        <v>58</v>
      </c>
      <c r="L858" s="0" t="s">
        <v>80</v>
      </c>
      <c r="M858" s="0" t="s">
        <v>120</v>
      </c>
      <c r="N858" s="0" t="s">
        <v>46</v>
      </c>
      <c r="O858" s="1" t="n">
        <v>0</v>
      </c>
      <c r="Q858" s="1" t="n">
        <v>80000</v>
      </c>
      <c r="R858" s="1" t="n">
        <v>500000</v>
      </c>
      <c r="S858" s="1" t="n">
        <v>580000</v>
      </c>
      <c r="W858" s="0" t="s">
        <v>1875</v>
      </c>
      <c r="X858" s="0" t="s">
        <v>1879</v>
      </c>
      <c r="AC858" s="0" t="s">
        <v>52</v>
      </c>
      <c r="AD858" s="0" t="s">
        <v>65</v>
      </c>
      <c r="AK858" s="3" t="s">
        <v>69</v>
      </c>
      <c r="AL858" s="3" t="s">
        <v>1880</v>
      </c>
    </row>
    <row r="859" customFormat="false" ht="12.75" hidden="false" customHeight="false" outlineLevel="0" collapsed="false">
      <c r="A859" s="0" t="n">
        <v>19830170</v>
      </c>
      <c r="B859" s="0" t="s">
        <v>1872</v>
      </c>
      <c r="C859" s="0" t="s">
        <v>1873</v>
      </c>
      <c r="D859" s="0" t="s">
        <v>1874</v>
      </c>
      <c r="E859" s="0" t="s">
        <v>359</v>
      </c>
      <c r="F859" s="0" t="s">
        <v>292</v>
      </c>
      <c r="G859" s="0" t="s">
        <v>43</v>
      </c>
      <c r="H859" s="0" t="s">
        <v>292</v>
      </c>
      <c r="J859" s="0" t="s">
        <v>58</v>
      </c>
      <c r="L859" s="0" t="s">
        <v>88</v>
      </c>
      <c r="O859" s="1" t="n">
        <v>0</v>
      </c>
      <c r="R859" s="1" t="n">
        <v>670000</v>
      </c>
      <c r="S859" s="1" t="n">
        <v>670000</v>
      </c>
      <c r="T859" s="1" t="n">
        <v>217</v>
      </c>
      <c r="W859" s="0" t="s">
        <v>1875</v>
      </c>
      <c r="X859" s="0" t="s">
        <v>1881</v>
      </c>
      <c r="AC859" s="0" t="s">
        <v>54</v>
      </c>
      <c r="AD859" s="0" t="s">
        <v>65</v>
      </c>
      <c r="AK859" s="3" t="s">
        <v>69</v>
      </c>
      <c r="AL859" s="3" t="s">
        <v>1882</v>
      </c>
    </row>
    <row r="860" customFormat="false" ht="12.75" hidden="false" customHeight="false" outlineLevel="0" collapsed="false">
      <c r="A860" s="0" t="n">
        <v>19840004</v>
      </c>
      <c r="B860" s="0" t="s">
        <v>1872</v>
      </c>
      <c r="C860" s="0" t="s">
        <v>1873</v>
      </c>
      <c r="D860" s="0" t="s">
        <v>1874</v>
      </c>
      <c r="E860" s="0" t="s">
        <v>359</v>
      </c>
      <c r="F860" s="0" t="s">
        <v>273</v>
      </c>
      <c r="G860" s="0" t="s">
        <v>43</v>
      </c>
      <c r="H860" s="0" t="s">
        <v>703</v>
      </c>
      <c r="J860" s="0" t="s">
        <v>58</v>
      </c>
      <c r="L860" s="0" t="s">
        <v>100</v>
      </c>
      <c r="O860" s="1" t="n">
        <v>0</v>
      </c>
      <c r="W860" s="0" t="s">
        <v>1875</v>
      </c>
      <c r="X860" s="0" t="s">
        <v>333</v>
      </c>
      <c r="AC860" s="0" t="s">
        <v>52</v>
      </c>
      <c r="AK860" s="3" t="s">
        <v>200</v>
      </c>
      <c r="AL860" s="3" t="s">
        <v>1883</v>
      </c>
    </row>
    <row r="861" customFormat="false" ht="12.75" hidden="false" customHeight="false" outlineLevel="0" collapsed="false">
      <c r="A861" s="0" t="n">
        <v>19840128</v>
      </c>
      <c r="B861" s="0" t="s">
        <v>1872</v>
      </c>
      <c r="C861" s="0" t="s">
        <v>1873</v>
      </c>
      <c r="D861" s="0" t="s">
        <v>1874</v>
      </c>
      <c r="E861" s="0" t="s">
        <v>359</v>
      </c>
      <c r="F861" s="0" t="s">
        <v>292</v>
      </c>
      <c r="G861" s="0" t="s">
        <v>43</v>
      </c>
      <c r="H861" s="0" t="s">
        <v>292</v>
      </c>
      <c r="J861" s="0" t="s">
        <v>58</v>
      </c>
      <c r="L861" s="0" t="s">
        <v>100</v>
      </c>
      <c r="M861" s="0" t="s">
        <v>71</v>
      </c>
      <c r="O861" s="1" t="n">
        <v>0</v>
      </c>
      <c r="R861" s="1" t="n">
        <v>670000</v>
      </c>
      <c r="S861" s="1" t="n">
        <v>670000</v>
      </c>
      <c r="T861" s="1" t="n">
        <v>217</v>
      </c>
      <c r="W861" s="0" t="s">
        <v>1875</v>
      </c>
      <c r="X861" s="0" t="s">
        <v>1881</v>
      </c>
      <c r="AC861" s="0" t="s">
        <v>65</v>
      </c>
      <c r="AD861" s="0" t="s">
        <v>54</v>
      </c>
      <c r="AK861" s="3" t="s">
        <v>69</v>
      </c>
      <c r="AL861" s="3" t="s">
        <v>1884</v>
      </c>
    </row>
    <row r="862" customFormat="false" ht="12.75" hidden="false" customHeight="false" outlineLevel="0" collapsed="false">
      <c r="A862" s="0" t="n">
        <v>19850116</v>
      </c>
      <c r="B862" s="0" t="s">
        <v>1872</v>
      </c>
      <c r="C862" s="0" t="s">
        <v>1873</v>
      </c>
      <c r="D862" s="0" t="s">
        <v>1874</v>
      </c>
      <c r="E862" s="0" t="s">
        <v>359</v>
      </c>
      <c r="F862" s="0" t="s">
        <v>57</v>
      </c>
      <c r="G862" s="0" t="s">
        <v>43</v>
      </c>
      <c r="H862" s="0" t="s">
        <v>57</v>
      </c>
      <c r="J862" s="0" t="s">
        <v>58</v>
      </c>
      <c r="L862" s="0" t="s">
        <v>105</v>
      </c>
      <c r="M862" s="0" t="s">
        <v>145</v>
      </c>
      <c r="O862" s="1" t="n">
        <v>61</v>
      </c>
      <c r="Q862" s="1" t="n">
        <v>130000</v>
      </c>
      <c r="R862" s="1" t="n">
        <v>345000</v>
      </c>
      <c r="S862" s="1" t="n">
        <v>475000</v>
      </c>
      <c r="T862" s="1" t="n">
        <v>4800</v>
      </c>
      <c r="W862" s="0" t="s">
        <v>1875</v>
      </c>
      <c r="X862" s="0" t="s">
        <v>1885</v>
      </c>
      <c r="AC862" s="0" t="s">
        <v>65</v>
      </c>
      <c r="AD862" s="0" t="s">
        <v>52</v>
      </c>
      <c r="AE862" s="0" t="s">
        <v>53</v>
      </c>
      <c r="AF862" s="0" t="s">
        <v>85</v>
      </c>
      <c r="AK862" s="3" t="s">
        <v>55</v>
      </c>
      <c r="AL862" s="3" t="s">
        <v>1886</v>
      </c>
    </row>
    <row r="863" customFormat="false" ht="12.75" hidden="false" customHeight="false" outlineLevel="0" collapsed="false">
      <c r="A863" s="0" t="n">
        <v>19850146</v>
      </c>
      <c r="B863" s="0" t="s">
        <v>1872</v>
      </c>
      <c r="C863" s="0" t="s">
        <v>1873</v>
      </c>
      <c r="D863" s="0" t="s">
        <v>1874</v>
      </c>
      <c r="E863" s="0" t="s">
        <v>359</v>
      </c>
      <c r="F863" s="0" t="s">
        <v>292</v>
      </c>
      <c r="G863" s="0" t="s">
        <v>43</v>
      </c>
      <c r="H863" s="0" t="s">
        <v>292</v>
      </c>
      <c r="J863" s="0" t="s">
        <v>58</v>
      </c>
      <c r="L863" s="0" t="s">
        <v>105</v>
      </c>
      <c r="O863" s="1" t="n">
        <v>0</v>
      </c>
      <c r="R863" s="1" t="n">
        <v>670000</v>
      </c>
      <c r="S863" s="1" t="n">
        <v>670000</v>
      </c>
      <c r="T863" s="1" t="n">
        <v>217</v>
      </c>
      <c r="W863" s="0" t="s">
        <v>1875</v>
      </c>
      <c r="X863" s="0" t="s">
        <v>1881</v>
      </c>
      <c r="AC863" s="0" t="s">
        <v>54</v>
      </c>
      <c r="AD863" s="0" t="s">
        <v>65</v>
      </c>
      <c r="AK863" s="3" t="s">
        <v>69</v>
      </c>
      <c r="AL863" s="3" t="s">
        <v>1887</v>
      </c>
    </row>
    <row r="864" customFormat="false" ht="12.75" hidden="false" customHeight="false" outlineLevel="0" collapsed="false">
      <c r="A864" s="0" t="n">
        <v>19870010</v>
      </c>
      <c r="B864" s="0" t="s">
        <v>1872</v>
      </c>
      <c r="C864" s="0" t="s">
        <v>1873</v>
      </c>
      <c r="D864" s="0" t="s">
        <v>1874</v>
      </c>
      <c r="E864" s="0" t="s">
        <v>359</v>
      </c>
      <c r="F864" s="0" t="s">
        <v>248</v>
      </c>
      <c r="G864" s="0" t="s">
        <v>43</v>
      </c>
      <c r="H864" s="0" t="s">
        <v>350</v>
      </c>
      <c r="J864" s="0" t="s">
        <v>250</v>
      </c>
      <c r="L864" s="0" t="s">
        <v>112</v>
      </c>
      <c r="M864" s="0" t="s">
        <v>148</v>
      </c>
      <c r="N864" s="0" t="s">
        <v>148</v>
      </c>
      <c r="O864" s="1" t="n">
        <v>24</v>
      </c>
      <c r="R864" s="1" t="n">
        <v>56</v>
      </c>
      <c r="S864" s="1" t="n">
        <v>56</v>
      </c>
      <c r="W864" s="0" t="s">
        <v>1875</v>
      </c>
      <c r="X864" s="0" t="s">
        <v>1888</v>
      </c>
      <c r="AC864" s="0" t="s">
        <v>52</v>
      </c>
      <c r="AJ864" s="3" t="b">
        <f aca="false">TRUE()</f>
        <v>1</v>
      </c>
      <c r="AK864" s="3" t="s">
        <v>55</v>
      </c>
      <c r="AL864" s="3" t="s">
        <v>1889</v>
      </c>
    </row>
    <row r="865" customFormat="false" ht="12.75" hidden="false" customHeight="false" outlineLevel="0" collapsed="false">
      <c r="A865" s="0" t="n">
        <v>19870231</v>
      </c>
      <c r="B865" s="0" t="s">
        <v>1872</v>
      </c>
      <c r="C865" s="0" t="s">
        <v>1873</v>
      </c>
      <c r="D865" s="0" t="s">
        <v>1874</v>
      </c>
      <c r="E865" s="0" t="s">
        <v>359</v>
      </c>
      <c r="F865" s="0" t="s">
        <v>248</v>
      </c>
      <c r="G865" s="0" t="s">
        <v>43</v>
      </c>
      <c r="H865" s="0" t="s">
        <v>350</v>
      </c>
      <c r="J865" s="0" t="s">
        <v>250</v>
      </c>
      <c r="L865" s="0" t="s">
        <v>112</v>
      </c>
      <c r="M865" s="0" t="s">
        <v>81</v>
      </c>
      <c r="N865" s="0" t="s">
        <v>230</v>
      </c>
      <c r="O865" s="1" t="n">
        <v>41</v>
      </c>
      <c r="R865" s="1" t="n">
        <v>347</v>
      </c>
      <c r="S865" s="1" t="n">
        <v>347</v>
      </c>
      <c r="W865" s="0" t="s">
        <v>1875</v>
      </c>
      <c r="X865" s="0" t="s">
        <v>1890</v>
      </c>
      <c r="AC865" s="0" t="s">
        <v>52</v>
      </c>
      <c r="AJ865" s="3" t="b">
        <f aca="false">TRUE()</f>
        <v>1</v>
      </c>
      <c r="AK865" s="3" t="s">
        <v>55</v>
      </c>
      <c r="AL865" s="3" t="s">
        <v>362</v>
      </c>
    </row>
    <row r="866" customFormat="false" ht="12.75" hidden="false" customHeight="false" outlineLevel="0" collapsed="false">
      <c r="A866" s="0" t="n">
        <v>19880400</v>
      </c>
      <c r="B866" s="0" t="s">
        <v>1872</v>
      </c>
      <c r="C866" s="0" t="s">
        <v>1873</v>
      </c>
      <c r="D866" s="0" t="s">
        <v>1874</v>
      </c>
      <c r="E866" s="0" t="s">
        <v>359</v>
      </c>
      <c r="F866" s="0" t="s">
        <v>57</v>
      </c>
      <c r="G866" s="0" t="s">
        <v>43</v>
      </c>
      <c r="H866" s="0" t="s">
        <v>57</v>
      </c>
      <c r="I866" s="0" t="n">
        <v>300</v>
      </c>
      <c r="J866" s="0" t="s">
        <v>58</v>
      </c>
      <c r="L866" s="0" t="s">
        <v>116</v>
      </c>
      <c r="M866" s="0" t="s">
        <v>71</v>
      </c>
      <c r="O866" s="1" t="n">
        <v>0</v>
      </c>
      <c r="Q866" s="1" t="n">
        <v>16000</v>
      </c>
      <c r="R866" s="1" t="n">
        <v>68000</v>
      </c>
      <c r="S866" s="1" t="n">
        <v>84000</v>
      </c>
      <c r="W866" s="0" t="s">
        <v>1875</v>
      </c>
      <c r="X866" s="0" t="s">
        <v>1891</v>
      </c>
      <c r="AC866" s="0" t="s">
        <v>52</v>
      </c>
      <c r="AD866" s="0" t="s">
        <v>391</v>
      </c>
      <c r="AE866" s="0" t="s">
        <v>394</v>
      </c>
      <c r="AJ866" s="3" t="b">
        <f aca="false">TRUE()</f>
        <v>1</v>
      </c>
      <c r="AK866" s="3" t="s">
        <v>69</v>
      </c>
      <c r="AL866" s="3" t="s">
        <v>1892</v>
      </c>
    </row>
    <row r="867" customFormat="false" ht="12.75" hidden="false" customHeight="false" outlineLevel="0" collapsed="false">
      <c r="A867" s="0" t="n">
        <v>19890010</v>
      </c>
      <c r="B867" s="0" t="s">
        <v>1872</v>
      </c>
      <c r="C867" s="0" t="s">
        <v>1873</v>
      </c>
      <c r="D867" s="0" t="s">
        <v>1874</v>
      </c>
      <c r="E867" s="0" t="s">
        <v>359</v>
      </c>
      <c r="F867" s="0" t="s">
        <v>248</v>
      </c>
      <c r="G867" s="0" t="s">
        <v>43</v>
      </c>
      <c r="H867" s="0" t="s">
        <v>350</v>
      </c>
      <c r="J867" s="0" t="s">
        <v>250</v>
      </c>
      <c r="L867" s="0" t="s">
        <v>126</v>
      </c>
      <c r="M867" s="0" t="s">
        <v>77</v>
      </c>
      <c r="O867" s="1" t="n">
        <v>228</v>
      </c>
      <c r="R867" s="1" t="n">
        <v>2411</v>
      </c>
      <c r="S867" s="1" t="n">
        <v>2411</v>
      </c>
      <c r="W867" s="0" t="s">
        <v>1875</v>
      </c>
      <c r="X867" s="0" t="s">
        <v>1893</v>
      </c>
      <c r="AC867" s="0" t="s">
        <v>394</v>
      </c>
      <c r="AD867" s="0" t="s">
        <v>52</v>
      </c>
      <c r="AJ867" s="3" t="b">
        <f aca="false">TRUE()</f>
        <v>1</v>
      </c>
      <c r="AK867" s="3" t="s">
        <v>55</v>
      </c>
      <c r="AL867" s="3" t="s">
        <v>1894</v>
      </c>
    </row>
    <row r="868" customFormat="false" ht="12.75" hidden="false" customHeight="false" outlineLevel="0" collapsed="false">
      <c r="A868" s="0" t="n">
        <v>19910169</v>
      </c>
      <c r="B868" s="0" t="s">
        <v>1872</v>
      </c>
      <c r="C868" s="0" t="s">
        <v>1873</v>
      </c>
      <c r="D868" s="0" t="s">
        <v>1874</v>
      </c>
      <c r="E868" s="0" t="s">
        <v>359</v>
      </c>
      <c r="F868" s="0" t="s">
        <v>57</v>
      </c>
      <c r="G868" s="0" t="s">
        <v>43</v>
      </c>
      <c r="H868" s="0" t="s">
        <v>57</v>
      </c>
      <c r="I868" s="0" t="n">
        <v>100</v>
      </c>
      <c r="J868" s="0" t="s">
        <v>58</v>
      </c>
      <c r="L868" s="0" t="s">
        <v>147</v>
      </c>
      <c r="M868" s="0" t="s">
        <v>120</v>
      </c>
      <c r="O868" s="1" t="n">
        <v>3</v>
      </c>
      <c r="W868" s="0" t="s">
        <v>1875</v>
      </c>
      <c r="X868" s="0" t="s">
        <v>1895</v>
      </c>
      <c r="AC868" s="0" t="s">
        <v>65</v>
      </c>
      <c r="AD868" s="0" t="s">
        <v>156</v>
      </c>
      <c r="AE868" s="0" t="s">
        <v>86</v>
      </c>
      <c r="AF868" s="0" t="s">
        <v>52</v>
      </c>
      <c r="AK868" s="3" t="s">
        <v>200</v>
      </c>
      <c r="AL868" s="3" t="s">
        <v>1896</v>
      </c>
    </row>
    <row r="869" customFormat="false" ht="12.75" hidden="false" customHeight="false" outlineLevel="0" collapsed="false">
      <c r="A869" s="0" t="n">
        <v>19940606</v>
      </c>
      <c r="B869" s="0" t="s">
        <v>1872</v>
      </c>
      <c r="C869" s="0" t="s">
        <v>1873</v>
      </c>
      <c r="D869" s="0" t="s">
        <v>1874</v>
      </c>
      <c r="E869" s="0" t="s">
        <v>359</v>
      </c>
      <c r="F869" s="0" t="s">
        <v>57</v>
      </c>
      <c r="G869" s="0" t="s">
        <v>43</v>
      </c>
      <c r="H869" s="0" t="s">
        <v>57</v>
      </c>
      <c r="I869" s="0" t="n">
        <v>190</v>
      </c>
      <c r="J869" s="0" t="s">
        <v>58</v>
      </c>
      <c r="L869" s="0" t="s">
        <v>202</v>
      </c>
      <c r="M869" s="0" t="s">
        <v>71</v>
      </c>
      <c r="O869" s="1" t="n">
        <v>0</v>
      </c>
      <c r="Q869" s="1" t="n">
        <v>20000</v>
      </c>
      <c r="R869" s="1" t="n">
        <v>14000</v>
      </c>
      <c r="S869" s="1" t="n">
        <v>34000</v>
      </c>
      <c r="W869" s="0" t="s">
        <v>1875</v>
      </c>
      <c r="X869" s="0" t="s">
        <v>1897</v>
      </c>
      <c r="AC869" s="0" t="s">
        <v>52</v>
      </c>
      <c r="AD869" s="0" t="s">
        <v>65</v>
      </c>
      <c r="AJ869" s="3" t="b">
        <f aca="false">TRUE()</f>
        <v>1</v>
      </c>
      <c r="AK869" s="3" t="s">
        <v>69</v>
      </c>
      <c r="AL869" s="3" t="s">
        <v>1898</v>
      </c>
    </row>
    <row r="870" customFormat="false" ht="12.75" hidden="false" customHeight="false" outlineLevel="0" collapsed="false">
      <c r="A870" s="0" t="n">
        <v>19950224</v>
      </c>
      <c r="B870" s="0" t="s">
        <v>1872</v>
      </c>
      <c r="C870" s="0" t="s">
        <v>1873</v>
      </c>
      <c r="D870" s="0" t="s">
        <v>1874</v>
      </c>
      <c r="E870" s="0" t="s">
        <v>359</v>
      </c>
      <c r="F870" s="0" t="s">
        <v>57</v>
      </c>
      <c r="G870" s="0" t="s">
        <v>43</v>
      </c>
      <c r="H870" s="0" t="s">
        <v>57</v>
      </c>
      <c r="I870" s="0" t="n">
        <v>100</v>
      </c>
      <c r="J870" s="0" t="s">
        <v>58</v>
      </c>
      <c r="L870" s="0" t="s">
        <v>208</v>
      </c>
      <c r="M870" s="0" t="s">
        <v>63</v>
      </c>
      <c r="O870" s="1" t="n">
        <v>20</v>
      </c>
      <c r="P870" s="1" t="n">
        <v>0</v>
      </c>
      <c r="Q870" s="1" t="n">
        <v>8000</v>
      </c>
      <c r="R870" s="1" t="n">
        <v>115000</v>
      </c>
      <c r="S870" s="1" t="n">
        <v>123000</v>
      </c>
      <c r="T870" s="1" t="n">
        <v>3100</v>
      </c>
      <c r="W870" s="0" t="s">
        <v>1875</v>
      </c>
      <c r="X870" s="0" t="s">
        <v>1899</v>
      </c>
      <c r="AC870" s="0" t="s">
        <v>218</v>
      </c>
      <c r="AD870" s="0" t="s">
        <v>65</v>
      </c>
      <c r="AK870" s="3" t="s">
        <v>55</v>
      </c>
      <c r="AL870" s="3" t="s">
        <v>1900</v>
      </c>
    </row>
    <row r="871" customFormat="false" ht="12.75" hidden="false" customHeight="false" outlineLevel="0" collapsed="false">
      <c r="A871" s="0" t="n">
        <v>19960211</v>
      </c>
      <c r="B871" s="0" t="s">
        <v>1872</v>
      </c>
      <c r="C871" s="0" t="s">
        <v>1873</v>
      </c>
      <c r="D871" s="0" t="s">
        <v>1874</v>
      </c>
      <c r="E871" s="0" t="s">
        <v>359</v>
      </c>
      <c r="F871" s="0" t="s">
        <v>248</v>
      </c>
      <c r="G871" s="0" t="s">
        <v>43</v>
      </c>
      <c r="H871" s="0" t="s">
        <v>249</v>
      </c>
      <c r="I871" s="0" t="n">
        <v>56000</v>
      </c>
      <c r="J871" s="0" t="s">
        <v>250</v>
      </c>
      <c r="K871" s="0" t="s">
        <v>1901</v>
      </c>
      <c r="L871" s="0" t="s">
        <v>214</v>
      </c>
      <c r="M871" s="0" t="s">
        <v>71</v>
      </c>
      <c r="N871" s="0" t="s">
        <v>405</v>
      </c>
      <c r="O871" s="1" t="n">
        <v>37</v>
      </c>
      <c r="R871" s="1" t="n">
        <v>48</v>
      </c>
      <c r="S871" s="1" t="n">
        <v>48</v>
      </c>
      <c r="W871" s="0" t="s">
        <v>1875</v>
      </c>
      <c r="X871" s="0" t="s">
        <v>1902</v>
      </c>
      <c r="AC871" s="0" t="s">
        <v>218</v>
      </c>
      <c r="AD871" s="0" t="s">
        <v>155</v>
      </c>
      <c r="AK871" s="3" t="s">
        <v>55</v>
      </c>
      <c r="AL871" s="3" t="s">
        <v>1903</v>
      </c>
    </row>
    <row r="872" customFormat="false" ht="12.75" hidden="false" customHeight="false" outlineLevel="0" collapsed="false">
      <c r="A872" s="0" t="n">
        <v>19960230</v>
      </c>
      <c r="B872" s="0" t="s">
        <v>1872</v>
      </c>
      <c r="C872" s="0" t="s">
        <v>1873</v>
      </c>
      <c r="D872" s="0" t="s">
        <v>1874</v>
      </c>
      <c r="E872" s="0" t="s">
        <v>359</v>
      </c>
      <c r="F872" s="0" t="s">
        <v>57</v>
      </c>
      <c r="G872" s="0" t="s">
        <v>43</v>
      </c>
      <c r="H872" s="0" t="s">
        <v>57</v>
      </c>
      <c r="I872" s="0" t="n">
        <v>21</v>
      </c>
      <c r="J872" s="0" t="s">
        <v>58</v>
      </c>
      <c r="L872" s="0" t="s">
        <v>214</v>
      </c>
      <c r="M872" s="0" t="s">
        <v>71</v>
      </c>
      <c r="N872" s="0" t="s">
        <v>282</v>
      </c>
      <c r="O872" s="1" t="n">
        <v>11</v>
      </c>
      <c r="Q872" s="1" t="n">
        <v>826</v>
      </c>
      <c r="R872" s="1" t="n">
        <v>147901</v>
      </c>
      <c r="S872" s="1" t="n">
        <v>148727</v>
      </c>
      <c r="W872" s="0" t="s">
        <v>1875</v>
      </c>
      <c r="X872" s="0" t="s">
        <v>1904</v>
      </c>
      <c r="AC872" s="0" t="s">
        <v>65</v>
      </c>
      <c r="AK872" s="3" t="s">
        <v>55</v>
      </c>
      <c r="AL872" s="3" t="s">
        <v>1905</v>
      </c>
    </row>
    <row r="873" customFormat="false" ht="12.75" hidden="false" customHeight="false" outlineLevel="0" collapsed="false">
      <c r="A873" s="0" t="n">
        <v>19970199</v>
      </c>
      <c r="B873" s="0" t="s">
        <v>1872</v>
      </c>
      <c r="C873" s="0" t="s">
        <v>1873</v>
      </c>
      <c r="D873" s="0" t="s">
        <v>1874</v>
      </c>
      <c r="E873" s="0" t="s">
        <v>359</v>
      </c>
      <c r="F873" s="0" t="s">
        <v>57</v>
      </c>
      <c r="G873" s="0" t="s">
        <v>43</v>
      </c>
      <c r="H873" s="0" t="s">
        <v>57</v>
      </c>
      <c r="J873" s="0" t="s">
        <v>58</v>
      </c>
      <c r="L873" s="0" t="s">
        <v>226</v>
      </c>
      <c r="M873" s="0" t="s">
        <v>120</v>
      </c>
      <c r="N873" s="0" t="s">
        <v>405</v>
      </c>
      <c r="O873" s="1" t="n">
        <v>0</v>
      </c>
      <c r="P873" s="1" t="n">
        <v>0</v>
      </c>
      <c r="Q873" s="1" t="n">
        <v>0</v>
      </c>
      <c r="R873" s="1" t="n">
        <v>51000</v>
      </c>
      <c r="S873" s="1" t="n">
        <v>51000</v>
      </c>
      <c r="W873" s="0" t="s">
        <v>1875</v>
      </c>
      <c r="X873" s="0" t="s">
        <v>1906</v>
      </c>
      <c r="AC873" s="0" t="s">
        <v>65</v>
      </c>
      <c r="AK873" s="3" t="s">
        <v>69</v>
      </c>
      <c r="AL873" s="3" t="s">
        <v>1907</v>
      </c>
    </row>
    <row r="874" customFormat="false" ht="12.75" hidden="false" customHeight="false" outlineLevel="0" collapsed="false">
      <c r="A874" s="0" t="n">
        <v>19970488</v>
      </c>
      <c r="B874" s="0" t="s">
        <v>1872</v>
      </c>
      <c r="C874" s="0" t="s">
        <v>1873</v>
      </c>
      <c r="D874" s="0" t="s">
        <v>1874</v>
      </c>
      <c r="E874" s="0" t="s">
        <v>359</v>
      </c>
      <c r="F874" s="0" t="s">
        <v>248</v>
      </c>
      <c r="G874" s="0" t="s">
        <v>43</v>
      </c>
      <c r="H874" s="0" t="s">
        <v>350</v>
      </c>
      <c r="J874" s="0" t="s">
        <v>250</v>
      </c>
      <c r="L874" s="0" t="s">
        <v>226</v>
      </c>
      <c r="M874" s="0" t="s">
        <v>59</v>
      </c>
      <c r="O874" s="1" t="n">
        <v>47</v>
      </c>
      <c r="R874" s="1" t="n">
        <v>226</v>
      </c>
      <c r="S874" s="1" t="n">
        <v>226</v>
      </c>
      <c r="W874" s="0" t="s">
        <v>1875</v>
      </c>
      <c r="X874" s="0" t="s">
        <v>333</v>
      </c>
      <c r="AC874" s="0" t="s">
        <v>394</v>
      </c>
      <c r="AK874" s="3" t="s">
        <v>55</v>
      </c>
      <c r="AL874" s="3" t="s">
        <v>254</v>
      </c>
    </row>
    <row r="875" customFormat="false" ht="12.75" hidden="false" customHeight="false" outlineLevel="0" collapsed="false">
      <c r="A875" s="0" t="n">
        <v>19980137</v>
      </c>
      <c r="B875" s="0" t="s">
        <v>1872</v>
      </c>
      <c r="C875" s="0" t="s">
        <v>1873</v>
      </c>
      <c r="D875" s="0" t="s">
        <v>1874</v>
      </c>
      <c r="E875" s="0" t="s">
        <v>359</v>
      </c>
      <c r="F875" s="0" t="s">
        <v>248</v>
      </c>
      <c r="G875" s="0" t="s">
        <v>43</v>
      </c>
      <c r="H875" s="0" t="s">
        <v>350</v>
      </c>
      <c r="J875" s="0" t="s">
        <v>250</v>
      </c>
      <c r="L875" s="0" t="s">
        <v>239</v>
      </c>
      <c r="M875" s="0" t="s">
        <v>46</v>
      </c>
      <c r="N875" s="0" t="s">
        <v>192</v>
      </c>
      <c r="O875" s="1" t="n">
        <v>78</v>
      </c>
      <c r="R875" s="1" t="n">
        <v>527</v>
      </c>
      <c r="S875" s="1" t="n">
        <v>527</v>
      </c>
      <c r="W875" s="0" t="s">
        <v>1875</v>
      </c>
      <c r="X875" s="0" t="s">
        <v>1908</v>
      </c>
      <c r="AC875" s="0" t="s">
        <v>253</v>
      </c>
      <c r="AK875" s="3" t="s">
        <v>55</v>
      </c>
      <c r="AL875" s="3" t="s">
        <v>1909</v>
      </c>
    </row>
    <row r="876" customFormat="false" ht="12.75" hidden="false" customHeight="false" outlineLevel="0" collapsed="false">
      <c r="A876" s="0" t="n">
        <v>19980329</v>
      </c>
      <c r="B876" s="0" t="s">
        <v>1872</v>
      </c>
      <c r="C876" s="0" t="s">
        <v>1873</v>
      </c>
      <c r="D876" s="0" t="s">
        <v>1874</v>
      </c>
      <c r="E876" s="0" t="s">
        <v>359</v>
      </c>
      <c r="F876" s="0" t="s">
        <v>57</v>
      </c>
      <c r="G876" s="0" t="s">
        <v>43</v>
      </c>
      <c r="H876" s="0" t="s">
        <v>57</v>
      </c>
      <c r="J876" s="0" t="s">
        <v>58</v>
      </c>
      <c r="L876" s="0" t="s">
        <v>239</v>
      </c>
      <c r="M876" s="0" t="s">
        <v>113</v>
      </c>
      <c r="Q876" s="1" t="n">
        <v>20000</v>
      </c>
      <c r="R876" s="1" t="n">
        <v>400000</v>
      </c>
      <c r="S876" s="1" t="n">
        <v>420000</v>
      </c>
      <c r="W876" s="0" t="s">
        <v>1875</v>
      </c>
      <c r="X876" s="0" t="s">
        <v>1893</v>
      </c>
      <c r="AC876" s="0" t="s">
        <v>218</v>
      </c>
      <c r="AD876" s="0" t="s">
        <v>276</v>
      </c>
      <c r="AE876" s="0" t="s">
        <v>65</v>
      </c>
      <c r="AK876" s="3" t="s">
        <v>69</v>
      </c>
      <c r="AL876" s="3" t="s">
        <v>1910</v>
      </c>
    </row>
    <row r="877" customFormat="false" ht="12.75" hidden="false" customHeight="false" outlineLevel="0" collapsed="false">
      <c r="A877" s="0" t="n">
        <v>19990402</v>
      </c>
      <c r="B877" s="0" t="s">
        <v>1872</v>
      </c>
      <c r="C877" s="0" t="s">
        <v>1873</v>
      </c>
      <c r="D877" s="0" t="s">
        <v>1874</v>
      </c>
      <c r="E877" s="0" t="s">
        <v>359</v>
      </c>
      <c r="F877" s="0" t="s">
        <v>57</v>
      </c>
      <c r="G877" s="0" t="s">
        <v>43</v>
      </c>
      <c r="H877" s="0" t="s">
        <v>57</v>
      </c>
      <c r="J877" s="0" t="s">
        <v>58</v>
      </c>
      <c r="L877" s="0" t="s">
        <v>267</v>
      </c>
      <c r="M877" s="0" t="s">
        <v>63</v>
      </c>
      <c r="O877" s="1" t="n">
        <v>3</v>
      </c>
      <c r="P877" s="1" t="n">
        <v>0</v>
      </c>
      <c r="Q877" s="1" t="n">
        <v>10469</v>
      </c>
      <c r="R877" s="1" t="n">
        <v>47000</v>
      </c>
      <c r="S877" s="1" t="n">
        <v>57469</v>
      </c>
      <c r="T877" s="1" t="n">
        <v>215</v>
      </c>
      <c r="V877" s="1" t="n">
        <v>140000</v>
      </c>
      <c r="W877" s="0" t="s">
        <v>1875</v>
      </c>
      <c r="X877" s="0" t="s">
        <v>1911</v>
      </c>
      <c r="AC877" s="0" t="s">
        <v>218</v>
      </c>
      <c r="AK877" s="3" t="s">
        <v>69</v>
      </c>
      <c r="AL877" s="3" t="s">
        <v>1912</v>
      </c>
    </row>
    <row r="878" customFormat="false" ht="12.75" hidden="false" customHeight="false" outlineLevel="0" collapsed="false">
      <c r="A878" s="0" t="n">
        <v>19990469</v>
      </c>
      <c r="B878" s="0" t="s">
        <v>1872</v>
      </c>
      <c r="C878" s="0" t="s">
        <v>1873</v>
      </c>
      <c r="D878" s="0" t="s">
        <v>1874</v>
      </c>
      <c r="E878" s="0" t="s">
        <v>359</v>
      </c>
      <c r="F878" s="0" t="s">
        <v>248</v>
      </c>
      <c r="G878" s="0" t="s">
        <v>43</v>
      </c>
      <c r="H878" s="0" t="s">
        <v>261</v>
      </c>
      <c r="J878" s="0" t="s">
        <v>250</v>
      </c>
      <c r="K878" s="0" t="s">
        <v>1913</v>
      </c>
      <c r="L878" s="0" t="s">
        <v>267</v>
      </c>
      <c r="M878" s="0" t="s">
        <v>63</v>
      </c>
      <c r="O878" s="1" t="n">
        <v>9</v>
      </c>
      <c r="P878" s="1" t="n">
        <v>0</v>
      </c>
      <c r="Q878" s="1" t="n">
        <v>0</v>
      </c>
      <c r="R878" s="1" t="n">
        <v>241</v>
      </c>
      <c r="S878" s="1" t="n">
        <v>241</v>
      </c>
      <c r="W878" s="0" t="s">
        <v>1875</v>
      </c>
      <c r="X878" s="0" t="s">
        <v>1914</v>
      </c>
      <c r="AC878" s="0" t="s">
        <v>394</v>
      </c>
      <c r="AK878" s="3" t="s">
        <v>69</v>
      </c>
      <c r="AL878" s="3" t="s">
        <v>1915</v>
      </c>
    </row>
    <row r="879" customFormat="false" ht="12.75" hidden="false" customHeight="false" outlineLevel="0" collapsed="false">
      <c r="A879" s="0" t="n">
        <v>20000183</v>
      </c>
      <c r="B879" s="0" t="s">
        <v>1872</v>
      </c>
      <c r="C879" s="0" t="s">
        <v>1873</v>
      </c>
      <c r="D879" s="0" t="s">
        <v>1874</v>
      </c>
      <c r="E879" s="0" t="s">
        <v>359</v>
      </c>
      <c r="F879" s="0" t="s">
        <v>248</v>
      </c>
      <c r="G879" s="0" t="s">
        <v>43</v>
      </c>
      <c r="H879" s="0" t="s">
        <v>350</v>
      </c>
      <c r="J879" s="0" t="s">
        <v>250</v>
      </c>
      <c r="K879" s="0" t="s">
        <v>1916</v>
      </c>
      <c r="L879" s="0" t="s">
        <v>289</v>
      </c>
      <c r="M879" s="0" t="s">
        <v>46</v>
      </c>
      <c r="O879" s="1" t="n">
        <v>15</v>
      </c>
      <c r="P879" s="1" t="n">
        <v>0</v>
      </c>
      <c r="Q879" s="1" t="n">
        <v>0</v>
      </c>
      <c r="R879" s="1" t="n">
        <v>95</v>
      </c>
      <c r="S879" s="1" t="n">
        <v>95</v>
      </c>
      <c r="W879" s="0" t="s">
        <v>1875</v>
      </c>
      <c r="X879" s="0" t="s">
        <v>1917</v>
      </c>
      <c r="AC879" s="0" t="s">
        <v>284</v>
      </c>
      <c r="AD879" s="0" t="s">
        <v>218</v>
      </c>
      <c r="AK879" s="3" t="s">
        <v>55</v>
      </c>
      <c r="AL879" s="3" t="s">
        <v>1918</v>
      </c>
    </row>
    <row r="880" customFormat="false" ht="12.75" hidden="false" customHeight="false" outlineLevel="0" collapsed="false">
      <c r="A880" s="0" t="n">
        <v>20000198</v>
      </c>
      <c r="B880" s="0" t="s">
        <v>1872</v>
      </c>
      <c r="C880" s="0" t="s">
        <v>1873</v>
      </c>
      <c r="D880" s="0" t="s">
        <v>1874</v>
      </c>
      <c r="E880" s="0" t="s">
        <v>359</v>
      </c>
      <c r="F880" s="0" t="s">
        <v>248</v>
      </c>
      <c r="G880" s="0" t="s">
        <v>43</v>
      </c>
      <c r="H880" s="0" t="s">
        <v>350</v>
      </c>
      <c r="J880" s="0" t="s">
        <v>250</v>
      </c>
      <c r="L880" s="0" t="s">
        <v>289</v>
      </c>
      <c r="M880" s="0" t="s">
        <v>77</v>
      </c>
      <c r="O880" s="1" t="n">
        <v>36</v>
      </c>
      <c r="P880" s="1" t="n">
        <v>0</v>
      </c>
      <c r="Q880" s="1" t="n">
        <v>0</v>
      </c>
      <c r="R880" s="1" t="n">
        <v>435</v>
      </c>
      <c r="S880" s="1" t="n">
        <v>435</v>
      </c>
      <c r="W880" s="0" t="s">
        <v>1875</v>
      </c>
      <c r="X880" s="0" t="s">
        <v>1919</v>
      </c>
      <c r="AC880" s="0" t="s">
        <v>394</v>
      </c>
      <c r="AD880" s="0" t="s">
        <v>218</v>
      </c>
      <c r="AK880" s="3" t="s">
        <v>1035</v>
      </c>
      <c r="AL880" s="3" t="s">
        <v>1920</v>
      </c>
    </row>
    <row r="881" customFormat="false" ht="12.75" hidden="false" customHeight="false" outlineLevel="0" collapsed="false">
      <c r="A881" s="0" t="n">
        <v>20000246</v>
      </c>
      <c r="B881" s="0" t="s">
        <v>1872</v>
      </c>
      <c r="C881" s="0" t="s">
        <v>1873</v>
      </c>
      <c r="D881" s="0" t="s">
        <v>1874</v>
      </c>
      <c r="E881" s="0" t="s">
        <v>359</v>
      </c>
      <c r="F881" s="0" t="s">
        <v>123</v>
      </c>
      <c r="G881" s="0" t="s">
        <v>124</v>
      </c>
      <c r="H881" s="0" t="s">
        <v>385</v>
      </c>
      <c r="L881" s="0" t="s">
        <v>289</v>
      </c>
      <c r="M881" s="0" t="s">
        <v>117</v>
      </c>
      <c r="N881" s="0" t="s">
        <v>189</v>
      </c>
      <c r="O881" s="1" t="n">
        <v>51</v>
      </c>
      <c r="P881" s="1" t="n">
        <v>80</v>
      </c>
      <c r="Q881" s="1" t="n">
        <v>0</v>
      </c>
      <c r="R881" s="1" t="n">
        <v>0</v>
      </c>
      <c r="S881" s="1" t="n">
        <v>80</v>
      </c>
      <c r="W881" s="0" t="s">
        <v>1875</v>
      </c>
      <c r="X881" s="0" t="s">
        <v>1921</v>
      </c>
      <c r="AC881" s="0" t="s">
        <v>155</v>
      </c>
      <c r="AK881" s="3" t="s">
        <v>55</v>
      </c>
      <c r="AL881" s="3" t="s">
        <v>574</v>
      </c>
    </row>
    <row r="882" customFormat="false" ht="12.75" hidden="false" customHeight="false" outlineLevel="0" collapsed="false">
      <c r="A882" s="0" t="n">
        <v>20000464</v>
      </c>
      <c r="B882" s="0" t="s">
        <v>1872</v>
      </c>
      <c r="C882" s="0" t="s">
        <v>1873</v>
      </c>
      <c r="D882" s="0" t="s">
        <v>1874</v>
      </c>
      <c r="E882" s="0" t="s">
        <v>359</v>
      </c>
      <c r="F882" s="0" t="s">
        <v>186</v>
      </c>
      <c r="G882" s="0" t="s">
        <v>43</v>
      </c>
      <c r="H882" s="0" t="s">
        <v>187</v>
      </c>
      <c r="J882" s="0" t="s">
        <v>188</v>
      </c>
      <c r="L882" s="0" t="s">
        <v>289</v>
      </c>
      <c r="M882" s="0" t="s">
        <v>145</v>
      </c>
      <c r="N882" s="0" t="s">
        <v>71</v>
      </c>
      <c r="O882" s="1" t="n">
        <v>0</v>
      </c>
      <c r="P882" s="1" t="n">
        <v>0</v>
      </c>
      <c r="Q882" s="1" t="n">
        <v>1000</v>
      </c>
      <c r="R882" s="1" t="n">
        <v>0</v>
      </c>
      <c r="S882" s="1" t="n">
        <v>1000</v>
      </c>
      <c r="W882" s="0" t="s">
        <v>1875</v>
      </c>
      <c r="X882" s="0" t="s">
        <v>1922</v>
      </c>
      <c r="AC882" s="0" t="s">
        <v>276</v>
      </c>
      <c r="AK882" s="3" t="s">
        <v>69</v>
      </c>
      <c r="AL882" s="3" t="s">
        <v>1923</v>
      </c>
    </row>
    <row r="883" customFormat="false" ht="12.75" hidden="false" customHeight="false" outlineLevel="0" collapsed="false">
      <c r="A883" s="0" t="n">
        <v>20000878</v>
      </c>
      <c r="B883" s="0" t="s">
        <v>1872</v>
      </c>
      <c r="C883" s="0" t="s">
        <v>1873</v>
      </c>
      <c r="D883" s="0" t="s">
        <v>1874</v>
      </c>
      <c r="E883" s="0" t="s">
        <v>359</v>
      </c>
      <c r="F883" s="0" t="s">
        <v>248</v>
      </c>
      <c r="G883" s="0" t="s">
        <v>43</v>
      </c>
      <c r="H883" s="0" t="s">
        <v>350</v>
      </c>
      <c r="J883" s="0" t="s">
        <v>250</v>
      </c>
      <c r="K883" s="0" t="s">
        <v>521</v>
      </c>
      <c r="L883" s="0" t="s">
        <v>289</v>
      </c>
      <c r="M883" s="0" t="s">
        <v>145</v>
      </c>
      <c r="N883" s="0" t="s">
        <v>82</v>
      </c>
      <c r="O883" s="1" t="n">
        <v>300</v>
      </c>
      <c r="P883" s="1" t="n">
        <v>0</v>
      </c>
      <c r="Q883" s="1" t="n">
        <v>0</v>
      </c>
      <c r="R883" s="1" t="n">
        <v>7232</v>
      </c>
      <c r="S883" s="1" t="n">
        <v>7232</v>
      </c>
      <c r="W883" s="0" t="s">
        <v>1875</v>
      </c>
      <c r="X883" s="0" t="s">
        <v>1924</v>
      </c>
      <c r="AC883" s="0" t="s">
        <v>284</v>
      </c>
      <c r="AD883" s="0" t="s">
        <v>1925</v>
      </c>
      <c r="AE883" s="0" t="s">
        <v>218</v>
      </c>
      <c r="AK883" s="3" t="s">
        <v>55</v>
      </c>
      <c r="AL883" s="3" t="s">
        <v>1926</v>
      </c>
    </row>
    <row r="884" customFormat="false" ht="12.75" hidden="false" customHeight="false" outlineLevel="0" collapsed="false">
      <c r="A884" s="0" t="n">
        <v>20010212</v>
      </c>
      <c r="B884" s="0" t="s">
        <v>1872</v>
      </c>
      <c r="C884" s="0" t="s">
        <v>1873</v>
      </c>
      <c r="D884" s="0" t="s">
        <v>1874</v>
      </c>
      <c r="E884" s="0" t="s">
        <v>359</v>
      </c>
      <c r="F884" s="0" t="s">
        <v>123</v>
      </c>
      <c r="G884" s="0" t="s">
        <v>124</v>
      </c>
      <c r="H884" s="0" t="s">
        <v>396</v>
      </c>
      <c r="L884" s="0" t="s">
        <v>302</v>
      </c>
      <c r="M884" s="0" t="s">
        <v>117</v>
      </c>
      <c r="N884" s="0" t="s">
        <v>71</v>
      </c>
      <c r="O884" s="1" t="n">
        <v>11</v>
      </c>
      <c r="P884" s="1" t="n">
        <v>4</v>
      </c>
      <c r="Q884" s="1" t="n">
        <v>0</v>
      </c>
      <c r="R884" s="1" t="n">
        <v>0</v>
      </c>
      <c r="S884" s="1" t="n">
        <v>4</v>
      </c>
      <c r="W884" s="0" t="s">
        <v>1875</v>
      </c>
      <c r="X884" s="0" t="s">
        <v>1927</v>
      </c>
      <c r="AC884" s="0" t="s">
        <v>155</v>
      </c>
      <c r="AK884" s="3" t="s">
        <v>55</v>
      </c>
      <c r="AL884" s="3" t="s">
        <v>1928</v>
      </c>
    </row>
    <row r="885" customFormat="false" ht="12.75" hidden="false" customHeight="false" outlineLevel="0" collapsed="false">
      <c r="A885" s="0" t="n">
        <v>20010425</v>
      </c>
      <c r="B885" s="0" t="s">
        <v>1872</v>
      </c>
      <c r="C885" s="0" t="s">
        <v>1873</v>
      </c>
      <c r="D885" s="0" t="s">
        <v>1874</v>
      </c>
      <c r="E885" s="0" t="s">
        <v>359</v>
      </c>
      <c r="F885" s="0" t="s">
        <v>123</v>
      </c>
      <c r="G885" s="0" t="s">
        <v>124</v>
      </c>
      <c r="H885" s="0" t="s">
        <v>385</v>
      </c>
      <c r="L885" s="0" t="s">
        <v>302</v>
      </c>
      <c r="M885" s="0" t="s">
        <v>113</v>
      </c>
      <c r="N885" s="0" t="s">
        <v>120</v>
      </c>
      <c r="O885" s="1" t="n">
        <v>15</v>
      </c>
      <c r="P885" s="1" t="n">
        <v>3</v>
      </c>
      <c r="Q885" s="1" t="n">
        <v>0</v>
      </c>
      <c r="R885" s="1" t="n">
        <v>0</v>
      </c>
      <c r="S885" s="1" t="n">
        <v>3</v>
      </c>
      <c r="W885" s="0" t="s">
        <v>1875</v>
      </c>
      <c r="X885" s="0" t="s">
        <v>1929</v>
      </c>
      <c r="AC885" s="0" t="s">
        <v>155</v>
      </c>
      <c r="AK885" s="3" t="s">
        <v>55</v>
      </c>
      <c r="AL885" s="3" t="s">
        <v>1930</v>
      </c>
    </row>
    <row r="886" customFormat="false" ht="12.75" hidden="false" customHeight="false" outlineLevel="0" collapsed="false">
      <c r="A886" s="0" t="n">
        <v>20010509</v>
      </c>
      <c r="B886" s="0" t="s">
        <v>1872</v>
      </c>
      <c r="C886" s="0" t="s">
        <v>1873</v>
      </c>
      <c r="D886" s="0" t="s">
        <v>1874</v>
      </c>
      <c r="E886" s="0" t="s">
        <v>359</v>
      </c>
      <c r="F886" s="0" t="s">
        <v>248</v>
      </c>
      <c r="G886" s="0" t="s">
        <v>43</v>
      </c>
      <c r="H886" s="0" t="s">
        <v>261</v>
      </c>
      <c r="J886" s="0" t="s">
        <v>250</v>
      </c>
      <c r="K886" s="0" t="s">
        <v>262</v>
      </c>
      <c r="L886" s="0" t="s">
        <v>302</v>
      </c>
      <c r="M886" s="0" t="s">
        <v>148</v>
      </c>
      <c r="O886" s="1" t="n">
        <v>57</v>
      </c>
      <c r="P886" s="1" t="n">
        <v>0</v>
      </c>
      <c r="Q886" s="1" t="n">
        <v>0</v>
      </c>
      <c r="R886" s="1" t="n">
        <v>2119</v>
      </c>
      <c r="S886" s="1" t="n">
        <v>2119</v>
      </c>
      <c r="W886" s="0" t="s">
        <v>1875</v>
      </c>
      <c r="AC886" s="0" t="s">
        <v>1925</v>
      </c>
      <c r="AK886" s="3" t="s">
        <v>55</v>
      </c>
      <c r="AL886" s="3" t="s">
        <v>1931</v>
      </c>
    </row>
    <row r="887" customFormat="false" ht="12.75" hidden="false" customHeight="false" outlineLevel="0" collapsed="false">
      <c r="A887" s="0" t="n">
        <v>20010635</v>
      </c>
      <c r="B887" s="0" t="s">
        <v>1872</v>
      </c>
      <c r="C887" s="0" t="s">
        <v>1873</v>
      </c>
      <c r="D887" s="0" t="s">
        <v>1874</v>
      </c>
      <c r="E887" s="0" t="s">
        <v>359</v>
      </c>
      <c r="F887" s="0" t="s">
        <v>248</v>
      </c>
      <c r="G887" s="0" t="s">
        <v>43</v>
      </c>
      <c r="H887" s="0" t="s">
        <v>350</v>
      </c>
      <c r="J887" s="0" t="s">
        <v>250</v>
      </c>
      <c r="L887" s="0" t="s">
        <v>302</v>
      </c>
      <c r="M887" s="0" t="s">
        <v>113</v>
      </c>
      <c r="N887" s="0" t="s">
        <v>131</v>
      </c>
      <c r="O887" s="1" t="n">
        <v>21</v>
      </c>
      <c r="P887" s="1" t="n">
        <v>0</v>
      </c>
      <c r="Q887" s="1" t="n">
        <v>0</v>
      </c>
      <c r="R887" s="1" t="n">
        <v>109</v>
      </c>
      <c r="S887" s="1" t="n">
        <v>109</v>
      </c>
      <c r="W887" s="0" t="s">
        <v>1875</v>
      </c>
      <c r="X887" s="0" t="s">
        <v>1932</v>
      </c>
      <c r="AC887" s="0" t="s">
        <v>284</v>
      </c>
      <c r="AD887" s="0" t="s">
        <v>218</v>
      </c>
      <c r="AK887" s="3" t="s">
        <v>55</v>
      </c>
      <c r="AL887" s="3" t="s">
        <v>1933</v>
      </c>
    </row>
    <row r="888" customFormat="false" ht="12.75" hidden="false" customHeight="false" outlineLevel="0" collapsed="false">
      <c r="A888" s="0" t="n">
        <v>20010667</v>
      </c>
      <c r="B888" s="0" t="s">
        <v>1872</v>
      </c>
      <c r="C888" s="0" t="s">
        <v>1873</v>
      </c>
      <c r="D888" s="0" t="s">
        <v>1874</v>
      </c>
      <c r="E888" s="0" t="s">
        <v>359</v>
      </c>
      <c r="F888" s="0" t="s">
        <v>248</v>
      </c>
      <c r="G888" s="0" t="s">
        <v>43</v>
      </c>
      <c r="H888" s="0" t="s">
        <v>350</v>
      </c>
      <c r="J888" s="0" t="s">
        <v>250</v>
      </c>
      <c r="K888" s="0" t="s">
        <v>521</v>
      </c>
      <c r="L888" s="0" t="s">
        <v>302</v>
      </c>
      <c r="M888" s="0" t="s">
        <v>145</v>
      </c>
      <c r="N888" s="0" t="s">
        <v>148</v>
      </c>
      <c r="O888" s="1" t="n">
        <v>19</v>
      </c>
      <c r="P888" s="1" t="n">
        <v>0</v>
      </c>
      <c r="Q888" s="1" t="n">
        <v>0</v>
      </c>
      <c r="R888" s="1" t="n">
        <v>119</v>
      </c>
      <c r="S888" s="1" t="n">
        <v>119</v>
      </c>
      <c r="W888" s="0" t="s">
        <v>1875</v>
      </c>
      <c r="X888" s="0" t="s">
        <v>1934</v>
      </c>
      <c r="AC888" s="0" t="s">
        <v>284</v>
      </c>
      <c r="AD888" s="0" t="s">
        <v>218</v>
      </c>
      <c r="AK888" s="3" t="s">
        <v>55</v>
      </c>
      <c r="AL888" s="3" t="s">
        <v>1935</v>
      </c>
    </row>
    <row r="889" customFormat="false" ht="12.75" hidden="false" customHeight="false" outlineLevel="0" collapsed="false">
      <c r="A889" s="0" t="n">
        <v>19850225</v>
      </c>
      <c r="B889" s="0" t="s">
        <v>1936</v>
      </c>
      <c r="C889" s="0" t="s">
        <v>1937</v>
      </c>
      <c r="D889" s="0" t="s">
        <v>1938</v>
      </c>
      <c r="E889" s="0" t="s">
        <v>587</v>
      </c>
      <c r="F889" s="0" t="s">
        <v>186</v>
      </c>
      <c r="G889" s="0" t="s">
        <v>43</v>
      </c>
      <c r="H889" s="0" t="s">
        <v>187</v>
      </c>
      <c r="J889" s="0" t="s">
        <v>188</v>
      </c>
      <c r="L889" s="0" t="s">
        <v>105</v>
      </c>
      <c r="M889" s="0" t="s">
        <v>148</v>
      </c>
      <c r="O889" s="1" t="n">
        <v>0</v>
      </c>
      <c r="T889" s="1" t="n">
        <v>2000</v>
      </c>
      <c r="W889" s="0" t="s">
        <v>1939</v>
      </c>
      <c r="X889" s="0" t="s">
        <v>1417</v>
      </c>
      <c r="AC889" s="0" t="s">
        <v>54</v>
      </c>
      <c r="AD889" s="0" t="s">
        <v>65</v>
      </c>
      <c r="AK889" s="3" t="s">
        <v>74</v>
      </c>
      <c r="AL889" s="3" t="s">
        <v>1940</v>
      </c>
    </row>
    <row r="890" customFormat="false" ht="12.75" hidden="false" customHeight="false" outlineLevel="0" collapsed="false">
      <c r="A890" s="0" t="n">
        <v>19860018</v>
      </c>
      <c r="B890" s="0" t="s">
        <v>1936</v>
      </c>
      <c r="C890" s="0" t="s">
        <v>1937</v>
      </c>
      <c r="D890" s="0" t="s">
        <v>1938</v>
      </c>
      <c r="E890" s="0" t="s">
        <v>587</v>
      </c>
      <c r="F890" s="0" t="s">
        <v>186</v>
      </c>
      <c r="G890" s="0" t="s">
        <v>43</v>
      </c>
      <c r="H890" s="0" t="s">
        <v>596</v>
      </c>
      <c r="J890" s="0" t="s">
        <v>188</v>
      </c>
      <c r="L890" s="0" t="s">
        <v>658</v>
      </c>
      <c r="M890" s="0" t="s">
        <v>148</v>
      </c>
      <c r="O890" s="1" t="n">
        <v>0</v>
      </c>
      <c r="T890" s="1" t="n">
        <v>1500</v>
      </c>
      <c r="W890" s="0" t="s">
        <v>1939</v>
      </c>
      <c r="X890" s="0" t="s">
        <v>1417</v>
      </c>
      <c r="AC890" s="0" t="s">
        <v>52</v>
      </c>
      <c r="AD890" s="0" t="s">
        <v>65</v>
      </c>
      <c r="AK890" s="3" t="s">
        <v>200</v>
      </c>
      <c r="AL890" s="3" t="s">
        <v>1941</v>
      </c>
    </row>
    <row r="891" customFormat="false" ht="12.75" hidden="false" customHeight="false" outlineLevel="0" collapsed="false">
      <c r="A891" s="0" t="n">
        <v>19870164</v>
      </c>
      <c r="B891" s="0" t="s">
        <v>1936</v>
      </c>
      <c r="C891" s="0" t="s">
        <v>1937</v>
      </c>
      <c r="D891" s="0" t="s">
        <v>1938</v>
      </c>
      <c r="E891" s="0" t="s">
        <v>587</v>
      </c>
      <c r="F891" s="0" t="s">
        <v>186</v>
      </c>
      <c r="G891" s="0" t="s">
        <v>43</v>
      </c>
      <c r="H891" s="0" t="s">
        <v>592</v>
      </c>
      <c r="J891" s="0" t="s">
        <v>188</v>
      </c>
      <c r="K891" s="0" t="s">
        <v>1754</v>
      </c>
      <c r="L891" s="0" t="s">
        <v>112</v>
      </c>
      <c r="M891" s="0" t="s">
        <v>71</v>
      </c>
      <c r="N891" s="0" t="s">
        <v>243</v>
      </c>
      <c r="O891" s="1" t="n">
        <v>0</v>
      </c>
      <c r="P891" s="1" t="n">
        <v>40</v>
      </c>
      <c r="S891" s="1" t="n">
        <v>40</v>
      </c>
      <c r="T891" s="1" t="n">
        <v>50000</v>
      </c>
      <c r="W891" s="0" t="s">
        <v>1939</v>
      </c>
      <c r="AC891" s="0" t="s">
        <v>52</v>
      </c>
      <c r="AD891" s="0" t="s">
        <v>85</v>
      </c>
      <c r="AE891" s="0" t="s">
        <v>114</v>
      </c>
      <c r="AF891" s="0" t="s">
        <v>65</v>
      </c>
      <c r="AJ891" s="3" t="b">
        <f aca="false">TRUE()</f>
        <v>1</v>
      </c>
      <c r="AK891" s="3" t="s">
        <v>200</v>
      </c>
      <c r="AL891" s="3" t="s">
        <v>1942</v>
      </c>
    </row>
    <row r="892" customFormat="false" ht="12.75" hidden="false" customHeight="false" outlineLevel="0" collapsed="false">
      <c r="A892" s="0" t="n">
        <v>19870441</v>
      </c>
      <c r="B892" s="0" t="s">
        <v>1936</v>
      </c>
      <c r="C892" s="0" t="s">
        <v>1937</v>
      </c>
      <c r="D892" s="0" t="s">
        <v>1938</v>
      </c>
      <c r="E892" s="0" t="s">
        <v>587</v>
      </c>
      <c r="F892" s="0" t="s">
        <v>123</v>
      </c>
      <c r="G892" s="0" t="s">
        <v>124</v>
      </c>
      <c r="H892" s="0" t="s">
        <v>396</v>
      </c>
      <c r="K892" s="0" t="s">
        <v>1178</v>
      </c>
      <c r="L892" s="0" t="s">
        <v>112</v>
      </c>
      <c r="M892" s="0" t="s">
        <v>77</v>
      </c>
      <c r="O892" s="1" t="n">
        <v>28</v>
      </c>
      <c r="W892" s="0" t="s">
        <v>1939</v>
      </c>
      <c r="AC892" s="0" t="s">
        <v>114</v>
      </c>
      <c r="AK892" s="3" t="s">
        <v>55</v>
      </c>
      <c r="AL892" s="3" t="s">
        <v>1943</v>
      </c>
    </row>
    <row r="893" customFormat="false" ht="12.75" hidden="false" customHeight="false" outlineLevel="0" collapsed="false">
      <c r="A893" s="0" t="n">
        <v>19890108</v>
      </c>
      <c r="B893" s="0" t="s">
        <v>1936</v>
      </c>
      <c r="C893" s="0" t="s">
        <v>1937</v>
      </c>
      <c r="D893" s="0" t="s">
        <v>1938</v>
      </c>
      <c r="E893" s="0" t="s">
        <v>587</v>
      </c>
      <c r="F893" s="0" t="s">
        <v>186</v>
      </c>
      <c r="G893" s="0" t="s">
        <v>43</v>
      </c>
      <c r="H893" s="0" t="s">
        <v>592</v>
      </c>
      <c r="J893" s="0" t="s">
        <v>188</v>
      </c>
      <c r="K893" s="0" t="s">
        <v>846</v>
      </c>
      <c r="L893" s="0" t="s">
        <v>126</v>
      </c>
      <c r="M893" s="0" t="s">
        <v>113</v>
      </c>
      <c r="N893" s="0" t="s">
        <v>113</v>
      </c>
      <c r="O893" s="1" t="n">
        <v>0</v>
      </c>
      <c r="W893" s="0" t="s">
        <v>1939</v>
      </c>
      <c r="AC893" s="0" t="s">
        <v>65</v>
      </c>
      <c r="AD893" s="0" t="s">
        <v>669</v>
      </c>
      <c r="AK893" s="3" t="s">
        <v>74</v>
      </c>
      <c r="AL893" s="3" t="s">
        <v>1944</v>
      </c>
    </row>
    <row r="894" customFormat="false" ht="12.75" hidden="false" customHeight="false" outlineLevel="0" collapsed="false">
      <c r="A894" s="0" t="n">
        <v>20000203</v>
      </c>
      <c r="B894" s="0" t="s">
        <v>1936</v>
      </c>
      <c r="C894" s="0" t="s">
        <v>1937</v>
      </c>
      <c r="D894" s="0" t="s">
        <v>1938</v>
      </c>
      <c r="E894" s="0" t="s">
        <v>587</v>
      </c>
      <c r="F894" s="0" t="s">
        <v>123</v>
      </c>
      <c r="G894" s="0" t="s">
        <v>124</v>
      </c>
      <c r="H894" s="0" t="s">
        <v>396</v>
      </c>
      <c r="K894" s="0" t="s">
        <v>1945</v>
      </c>
      <c r="L894" s="0" t="s">
        <v>289</v>
      </c>
      <c r="M894" s="0" t="s">
        <v>46</v>
      </c>
      <c r="N894" s="0" t="s">
        <v>405</v>
      </c>
      <c r="O894" s="1" t="n">
        <v>18</v>
      </c>
      <c r="W894" s="0" t="s">
        <v>1939</v>
      </c>
      <c r="X894" s="0" t="s">
        <v>1946</v>
      </c>
      <c r="AC894" s="0" t="s">
        <v>184</v>
      </c>
      <c r="AK894" s="3" t="s">
        <v>55</v>
      </c>
      <c r="AL894" s="3" t="s">
        <v>1947</v>
      </c>
    </row>
    <row r="895" customFormat="false" ht="12.75" hidden="false" customHeight="false" outlineLevel="0" collapsed="false">
      <c r="A895" s="0" t="n">
        <v>19940504</v>
      </c>
      <c r="B895" s="0" t="s">
        <v>1948</v>
      </c>
      <c r="C895" s="0" t="s">
        <v>1949</v>
      </c>
      <c r="D895" s="0" t="s">
        <v>40</v>
      </c>
      <c r="E895" s="0" t="s">
        <v>41</v>
      </c>
      <c r="F895" s="0" t="s">
        <v>57</v>
      </c>
      <c r="G895" s="0" t="s">
        <v>43</v>
      </c>
      <c r="H895" s="0" t="s">
        <v>57</v>
      </c>
      <c r="J895" s="0" t="s">
        <v>58</v>
      </c>
      <c r="L895" s="0" t="s">
        <v>202</v>
      </c>
      <c r="M895" s="0" t="s">
        <v>145</v>
      </c>
      <c r="N895" s="0" t="s">
        <v>120</v>
      </c>
      <c r="O895" s="1" t="n">
        <v>22</v>
      </c>
      <c r="R895" s="1" t="n">
        <v>600</v>
      </c>
      <c r="S895" s="1" t="n">
        <v>600</v>
      </c>
      <c r="W895" s="0" t="s">
        <v>1950</v>
      </c>
      <c r="X895" s="0" t="s">
        <v>1951</v>
      </c>
      <c r="AC895" s="0" t="s">
        <v>65</v>
      </c>
      <c r="AD895" s="0" t="s">
        <v>52</v>
      </c>
      <c r="AK895" s="3" t="s">
        <v>55</v>
      </c>
      <c r="AL895" s="3" t="s">
        <v>1952</v>
      </c>
    </row>
    <row r="896" customFormat="false" ht="12.75" hidden="false" customHeight="false" outlineLevel="0" collapsed="false">
      <c r="A896" s="0" t="n">
        <v>19990117</v>
      </c>
      <c r="B896" s="0" t="s">
        <v>1948</v>
      </c>
      <c r="C896" s="0" t="s">
        <v>1949</v>
      </c>
      <c r="D896" s="0" t="s">
        <v>40</v>
      </c>
      <c r="E896" s="0" t="s">
        <v>41</v>
      </c>
      <c r="F896" s="0" t="s">
        <v>273</v>
      </c>
      <c r="G896" s="0" t="s">
        <v>43</v>
      </c>
      <c r="H896" s="0" t="s">
        <v>274</v>
      </c>
      <c r="I896" s="0" t="n">
        <v>121</v>
      </c>
      <c r="J896" s="0" t="s">
        <v>58</v>
      </c>
      <c r="L896" s="0" t="s">
        <v>267</v>
      </c>
      <c r="M896" s="0" t="s">
        <v>148</v>
      </c>
      <c r="O896" s="1" t="n">
        <v>0</v>
      </c>
      <c r="T896" s="1" t="n">
        <v>3500</v>
      </c>
      <c r="W896" s="0" t="s">
        <v>1950</v>
      </c>
      <c r="AC896" s="0" t="s">
        <v>276</v>
      </c>
      <c r="AD896" s="0" t="s">
        <v>155</v>
      </c>
      <c r="AK896" s="3" t="s">
        <v>510</v>
      </c>
      <c r="AL896" s="3" t="s">
        <v>1953</v>
      </c>
    </row>
    <row r="897" customFormat="false" ht="12.75" hidden="false" customHeight="false" outlineLevel="0" collapsed="false">
      <c r="A897" s="0" t="n">
        <v>20000484</v>
      </c>
      <c r="B897" s="0" t="s">
        <v>1948</v>
      </c>
      <c r="C897" s="0" t="s">
        <v>1949</v>
      </c>
      <c r="D897" s="0" t="s">
        <v>40</v>
      </c>
      <c r="E897" s="0" t="s">
        <v>41</v>
      </c>
      <c r="F897" s="0" t="s">
        <v>57</v>
      </c>
      <c r="G897" s="0" t="s">
        <v>43</v>
      </c>
      <c r="H897" s="0" t="s">
        <v>57</v>
      </c>
      <c r="J897" s="0" t="s">
        <v>58</v>
      </c>
      <c r="L897" s="0" t="s">
        <v>289</v>
      </c>
      <c r="M897" s="0" t="s">
        <v>113</v>
      </c>
      <c r="O897" s="1" t="n">
        <v>200</v>
      </c>
      <c r="P897" s="1" t="n">
        <v>0</v>
      </c>
      <c r="Q897" s="1" t="n">
        <v>1000</v>
      </c>
      <c r="R897" s="1" t="n">
        <v>0</v>
      </c>
      <c r="S897" s="1" t="n">
        <v>1000</v>
      </c>
      <c r="W897" s="0" t="s">
        <v>1950</v>
      </c>
      <c r="X897" s="0" t="s">
        <v>1954</v>
      </c>
      <c r="AC897" s="0" t="s">
        <v>65</v>
      </c>
      <c r="AD897" s="0" t="s">
        <v>155</v>
      </c>
      <c r="AE897" s="0" t="s">
        <v>52</v>
      </c>
      <c r="AF897" s="0" t="s">
        <v>259</v>
      </c>
      <c r="AK897" s="3" t="s">
        <v>55</v>
      </c>
      <c r="AL897" s="3" t="s">
        <v>1955</v>
      </c>
    </row>
    <row r="898" customFormat="false" ht="12.75" hidden="false" customHeight="false" outlineLevel="0" collapsed="false">
      <c r="A898" s="0" t="n">
        <v>19760069</v>
      </c>
      <c r="B898" s="0" t="s">
        <v>1956</v>
      </c>
      <c r="C898" s="0" t="s">
        <v>1957</v>
      </c>
      <c r="D898" s="0" t="s">
        <v>621</v>
      </c>
      <c r="E898" s="0" t="s">
        <v>587</v>
      </c>
      <c r="F898" s="0" t="s">
        <v>123</v>
      </c>
      <c r="G898" s="0" t="s">
        <v>124</v>
      </c>
      <c r="H898" s="0" t="s">
        <v>125</v>
      </c>
      <c r="L898" s="0" t="s">
        <v>45</v>
      </c>
      <c r="M898" s="0" t="s">
        <v>145</v>
      </c>
      <c r="N898" s="0" t="s">
        <v>169</v>
      </c>
      <c r="O898" s="1" t="n">
        <v>112</v>
      </c>
      <c r="P898" s="1" t="n">
        <v>110</v>
      </c>
      <c r="Q898" s="1" t="n">
        <v>0</v>
      </c>
      <c r="R898" s="1" t="n">
        <v>0</v>
      </c>
      <c r="S898" s="1" t="n">
        <v>110</v>
      </c>
      <c r="W898" s="0" t="s">
        <v>1958</v>
      </c>
      <c r="X898" s="0" t="s">
        <v>683</v>
      </c>
      <c r="AC898" s="0" t="s">
        <v>52</v>
      </c>
      <c r="AJ898" s="3" t="b">
        <f aca="false">TRUE()</f>
        <v>1</v>
      </c>
      <c r="AK898" s="3" t="s">
        <v>55</v>
      </c>
      <c r="AL898" s="3" t="s">
        <v>362</v>
      </c>
    </row>
    <row r="899" customFormat="false" ht="12.75" hidden="false" customHeight="false" outlineLevel="0" collapsed="false">
      <c r="A899" s="0" t="n">
        <v>19770005</v>
      </c>
      <c r="B899" s="0" t="s">
        <v>1956</v>
      </c>
      <c r="C899" s="0" t="s">
        <v>1957</v>
      </c>
      <c r="D899" s="0" t="s">
        <v>621</v>
      </c>
      <c r="E899" s="0" t="s">
        <v>587</v>
      </c>
      <c r="F899" s="0" t="s">
        <v>292</v>
      </c>
      <c r="G899" s="0" t="s">
        <v>43</v>
      </c>
      <c r="H899" s="0" t="s">
        <v>292</v>
      </c>
      <c r="J899" s="0" t="s">
        <v>58</v>
      </c>
      <c r="L899" s="0" t="s">
        <v>625</v>
      </c>
      <c r="W899" s="0" t="s">
        <v>1958</v>
      </c>
      <c r="X899" s="0" t="s">
        <v>1959</v>
      </c>
      <c r="AC899" s="0" t="s">
        <v>52</v>
      </c>
      <c r="AD899" s="0" t="s">
        <v>65</v>
      </c>
      <c r="AK899" s="3" t="s">
        <v>200</v>
      </c>
      <c r="AL899" s="3" t="s">
        <v>653</v>
      </c>
    </row>
    <row r="900" customFormat="false" ht="12.75" hidden="false" customHeight="false" outlineLevel="0" collapsed="false">
      <c r="A900" s="0" t="n">
        <v>19770036</v>
      </c>
      <c r="B900" s="0" t="s">
        <v>1956</v>
      </c>
      <c r="C900" s="0" t="s">
        <v>1957</v>
      </c>
      <c r="D900" s="0" t="s">
        <v>621</v>
      </c>
      <c r="E900" s="0" t="s">
        <v>587</v>
      </c>
      <c r="F900" s="0" t="s">
        <v>57</v>
      </c>
      <c r="G900" s="0" t="s">
        <v>43</v>
      </c>
      <c r="H900" s="0" t="s">
        <v>57</v>
      </c>
      <c r="J900" s="0" t="s">
        <v>58</v>
      </c>
      <c r="L900" s="0" t="s">
        <v>625</v>
      </c>
      <c r="M900" s="0" t="s">
        <v>148</v>
      </c>
      <c r="N900" s="0" t="s">
        <v>46</v>
      </c>
      <c r="O900" s="1" t="n">
        <v>10</v>
      </c>
      <c r="Q900" s="1" t="n">
        <v>20000</v>
      </c>
      <c r="R900" s="1" t="n">
        <v>70000</v>
      </c>
      <c r="S900" s="1" t="n">
        <v>90000</v>
      </c>
      <c r="T900" s="1" t="n">
        <v>10000</v>
      </c>
      <c r="W900" s="0" t="s">
        <v>1958</v>
      </c>
      <c r="X900" s="0" t="s">
        <v>1960</v>
      </c>
      <c r="AC900" s="0" t="s">
        <v>52</v>
      </c>
      <c r="AD900" s="0" t="s">
        <v>65</v>
      </c>
      <c r="AK900" s="3" t="s">
        <v>55</v>
      </c>
      <c r="AL900" s="3" t="s">
        <v>1961</v>
      </c>
    </row>
    <row r="901" customFormat="false" ht="12.75" hidden="false" customHeight="false" outlineLevel="0" collapsed="false">
      <c r="A901" s="0" t="n">
        <v>19780030</v>
      </c>
      <c r="B901" s="0" t="s">
        <v>1956</v>
      </c>
      <c r="C901" s="0" t="s">
        <v>1957</v>
      </c>
      <c r="D901" s="0" t="s">
        <v>621</v>
      </c>
      <c r="E901" s="0" t="s">
        <v>587</v>
      </c>
      <c r="F901" s="0" t="s">
        <v>57</v>
      </c>
      <c r="G901" s="0" t="s">
        <v>43</v>
      </c>
      <c r="H901" s="0" t="s">
        <v>57</v>
      </c>
      <c r="J901" s="0" t="s">
        <v>58</v>
      </c>
      <c r="L901" s="0" t="s">
        <v>62</v>
      </c>
      <c r="M901" s="0" t="s">
        <v>77</v>
      </c>
      <c r="R901" s="1" t="n">
        <v>63000</v>
      </c>
      <c r="S901" s="1" t="n">
        <v>63000</v>
      </c>
      <c r="W901" s="0" t="s">
        <v>1958</v>
      </c>
      <c r="AC901" s="0" t="s">
        <v>52</v>
      </c>
      <c r="AK901" s="3" t="s">
        <v>69</v>
      </c>
      <c r="AL901" s="3" t="s">
        <v>1962</v>
      </c>
    </row>
    <row r="902" customFormat="false" ht="12.75" hidden="false" customHeight="false" outlineLevel="0" collapsed="false">
      <c r="A902" s="0" t="n">
        <v>19780137</v>
      </c>
      <c r="B902" s="0" t="s">
        <v>1956</v>
      </c>
      <c r="C902" s="0" t="s">
        <v>1957</v>
      </c>
      <c r="D902" s="0" t="s">
        <v>621</v>
      </c>
      <c r="E902" s="0" t="s">
        <v>587</v>
      </c>
      <c r="F902" s="0" t="s">
        <v>57</v>
      </c>
      <c r="G902" s="0" t="s">
        <v>43</v>
      </c>
      <c r="H902" s="0" t="s">
        <v>57</v>
      </c>
      <c r="J902" s="0" t="s">
        <v>58</v>
      </c>
      <c r="L902" s="0" t="s">
        <v>62</v>
      </c>
      <c r="M902" s="0" t="s">
        <v>81</v>
      </c>
      <c r="O902" s="1" t="n">
        <v>40</v>
      </c>
      <c r="Q902" s="1" t="n">
        <v>15000</v>
      </c>
      <c r="R902" s="1" t="n">
        <v>100000</v>
      </c>
      <c r="S902" s="1" t="n">
        <v>115000</v>
      </c>
      <c r="W902" s="0" t="s">
        <v>1958</v>
      </c>
      <c r="X902" s="0" t="s">
        <v>1963</v>
      </c>
      <c r="AC902" s="0" t="s">
        <v>52</v>
      </c>
      <c r="AD902" s="0" t="s">
        <v>53</v>
      </c>
      <c r="AE902" s="0" t="s">
        <v>65</v>
      </c>
      <c r="AJ902" s="3" t="b">
        <f aca="false">TRUE()</f>
        <v>1</v>
      </c>
      <c r="AK902" s="3" t="s">
        <v>55</v>
      </c>
      <c r="AL902" s="3" t="s">
        <v>1964</v>
      </c>
    </row>
    <row r="903" customFormat="false" ht="12.75" hidden="false" customHeight="false" outlineLevel="0" collapsed="false">
      <c r="A903" s="0" t="n">
        <v>19800004</v>
      </c>
      <c r="B903" s="0" t="s">
        <v>1956</v>
      </c>
      <c r="C903" s="0" t="s">
        <v>1957</v>
      </c>
      <c r="D903" s="0" t="s">
        <v>621</v>
      </c>
      <c r="E903" s="0" t="s">
        <v>587</v>
      </c>
      <c r="F903" s="0" t="s">
        <v>57</v>
      </c>
      <c r="G903" s="0" t="s">
        <v>43</v>
      </c>
      <c r="H903" s="0" t="s">
        <v>57</v>
      </c>
      <c r="J903" s="0" t="s">
        <v>58</v>
      </c>
      <c r="L903" s="0" t="s">
        <v>67</v>
      </c>
      <c r="O903" s="1" t="n">
        <v>0</v>
      </c>
      <c r="R903" s="1" t="n">
        <v>15000</v>
      </c>
      <c r="S903" s="1" t="n">
        <v>15000</v>
      </c>
      <c r="W903" s="0" t="s">
        <v>1958</v>
      </c>
      <c r="X903" s="0" t="s">
        <v>1965</v>
      </c>
      <c r="AC903" s="0" t="s">
        <v>52</v>
      </c>
      <c r="AJ903" s="3" t="b">
        <f aca="false">TRUE()</f>
        <v>1</v>
      </c>
      <c r="AK903" s="3" t="s">
        <v>69</v>
      </c>
      <c r="AL903" s="3" t="s">
        <v>362</v>
      </c>
    </row>
    <row r="904" customFormat="false" ht="12.75" hidden="false" customHeight="false" outlineLevel="0" collapsed="false">
      <c r="A904" s="0" t="n">
        <v>19820032</v>
      </c>
      <c r="B904" s="0" t="s">
        <v>1956</v>
      </c>
      <c r="C904" s="0" t="s">
        <v>1957</v>
      </c>
      <c r="D904" s="0" t="s">
        <v>621</v>
      </c>
      <c r="E904" s="0" t="s">
        <v>587</v>
      </c>
      <c r="F904" s="0" t="s">
        <v>57</v>
      </c>
      <c r="G904" s="0" t="s">
        <v>43</v>
      </c>
      <c r="H904" s="0" t="s">
        <v>57</v>
      </c>
      <c r="J904" s="0" t="s">
        <v>58</v>
      </c>
      <c r="L904" s="0" t="s">
        <v>80</v>
      </c>
      <c r="M904" s="0" t="s">
        <v>46</v>
      </c>
      <c r="O904" s="1" t="n">
        <v>0</v>
      </c>
      <c r="R904" s="1" t="n">
        <v>30000</v>
      </c>
      <c r="S904" s="1" t="n">
        <v>30000</v>
      </c>
      <c r="T904" s="1" t="n">
        <v>400000</v>
      </c>
      <c r="W904" s="0" t="s">
        <v>1958</v>
      </c>
      <c r="X904" s="0" t="s">
        <v>1966</v>
      </c>
      <c r="AC904" s="0" t="s">
        <v>52</v>
      </c>
      <c r="AD904" s="0" t="s">
        <v>65</v>
      </c>
      <c r="AE904" s="0" t="s">
        <v>53</v>
      </c>
      <c r="AJ904" s="3" t="b">
        <f aca="false">TRUE()</f>
        <v>1</v>
      </c>
      <c r="AK904" s="3" t="s">
        <v>69</v>
      </c>
      <c r="AL904" s="3" t="s">
        <v>1967</v>
      </c>
    </row>
    <row r="905" customFormat="false" ht="12.75" hidden="false" customHeight="false" outlineLevel="0" collapsed="false">
      <c r="A905" s="0" t="n">
        <v>19820396</v>
      </c>
      <c r="B905" s="0" t="s">
        <v>1956</v>
      </c>
      <c r="C905" s="0" t="s">
        <v>1957</v>
      </c>
      <c r="D905" s="0" t="s">
        <v>621</v>
      </c>
      <c r="E905" s="0" t="s">
        <v>587</v>
      </c>
      <c r="F905" s="0" t="s">
        <v>42</v>
      </c>
      <c r="G905" s="0" t="s">
        <v>43</v>
      </c>
      <c r="H905" s="0" t="s">
        <v>42</v>
      </c>
      <c r="J905" s="0" t="s">
        <v>44</v>
      </c>
      <c r="L905" s="0" t="s">
        <v>80</v>
      </c>
      <c r="M905" s="0" t="s">
        <v>46</v>
      </c>
      <c r="N905" s="0" t="s">
        <v>138</v>
      </c>
      <c r="O905" s="1" t="n">
        <v>20</v>
      </c>
      <c r="W905" s="0" t="s">
        <v>1958</v>
      </c>
      <c r="X905" s="0" t="s">
        <v>1968</v>
      </c>
      <c r="AC905" s="0" t="s">
        <v>54</v>
      </c>
      <c r="AD905" s="0" t="s">
        <v>65</v>
      </c>
      <c r="AK905" s="3" t="s">
        <v>55</v>
      </c>
      <c r="AL905" s="3" t="s">
        <v>667</v>
      </c>
    </row>
    <row r="906" customFormat="false" ht="12.75" hidden="false" customHeight="false" outlineLevel="0" collapsed="false">
      <c r="A906" s="0" t="n">
        <v>19830007</v>
      </c>
      <c r="B906" s="0" t="s">
        <v>1956</v>
      </c>
      <c r="C906" s="0" t="s">
        <v>1957</v>
      </c>
      <c r="D906" s="0" t="s">
        <v>621</v>
      </c>
      <c r="E906" s="0" t="s">
        <v>587</v>
      </c>
      <c r="F906" s="0" t="s">
        <v>292</v>
      </c>
      <c r="G906" s="0" t="s">
        <v>43</v>
      </c>
      <c r="H906" s="0" t="s">
        <v>292</v>
      </c>
      <c r="J906" s="0" t="s">
        <v>58</v>
      </c>
      <c r="L906" s="0" t="s">
        <v>88</v>
      </c>
      <c r="M906" s="0" t="s">
        <v>59</v>
      </c>
      <c r="N906" s="0" t="s">
        <v>180</v>
      </c>
      <c r="O906" s="1" t="n">
        <v>0</v>
      </c>
      <c r="R906" s="1" t="n">
        <v>1583049</v>
      </c>
      <c r="S906" s="1" t="n">
        <v>1583049</v>
      </c>
      <c r="T906" s="1" t="n">
        <v>417200</v>
      </c>
      <c r="W906" s="0" t="s">
        <v>1958</v>
      </c>
      <c r="X906" s="0" t="s">
        <v>1969</v>
      </c>
      <c r="AC906" s="0" t="s">
        <v>52</v>
      </c>
      <c r="AD906" s="0" t="s">
        <v>65</v>
      </c>
      <c r="AJ906" s="3" t="b">
        <f aca="false">TRUE()</f>
        <v>1</v>
      </c>
      <c r="AK906" s="3" t="s">
        <v>69</v>
      </c>
      <c r="AL906" s="3" t="s">
        <v>1970</v>
      </c>
    </row>
    <row r="907" customFormat="false" ht="12.75" hidden="false" customHeight="false" outlineLevel="0" collapsed="false">
      <c r="A907" s="0" t="n">
        <v>19830055</v>
      </c>
      <c r="B907" s="0" t="s">
        <v>1956</v>
      </c>
      <c r="C907" s="0" t="s">
        <v>1957</v>
      </c>
      <c r="D907" s="0" t="s">
        <v>621</v>
      </c>
      <c r="E907" s="0" t="s">
        <v>587</v>
      </c>
      <c r="F907" s="0" t="s">
        <v>57</v>
      </c>
      <c r="G907" s="0" t="s">
        <v>43</v>
      </c>
      <c r="H907" s="0" t="s">
        <v>57</v>
      </c>
      <c r="J907" s="0" t="s">
        <v>58</v>
      </c>
      <c r="L907" s="0" t="s">
        <v>88</v>
      </c>
      <c r="M907" s="0" t="s">
        <v>46</v>
      </c>
      <c r="N907" s="0" t="s">
        <v>453</v>
      </c>
      <c r="O907" s="1" t="n">
        <v>250</v>
      </c>
      <c r="R907" s="1" t="n">
        <v>50000</v>
      </c>
      <c r="S907" s="1" t="n">
        <v>50000</v>
      </c>
      <c r="T907" s="1" t="n">
        <v>48400</v>
      </c>
      <c r="W907" s="0" t="s">
        <v>1958</v>
      </c>
      <c r="X907" s="0" t="s">
        <v>1971</v>
      </c>
      <c r="AC907" s="0" t="s">
        <v>52</v>
      </c>
      <c r="AD907" s="0" t="s">
        <v>65</v>
      </c>
      <c r="AE907" s="0" t="s">
        <v>53</v>
      </c>
      <c r="AJ907" s="3" t="b">
        <f aca="false">TRUE()</f>
        <v>1</v>
      </c>
      <c r="AK907" s="3" t="s">
        <v>55</v>
      </c>
      <c r="AL907" s="3" t="s">
        <v>1972</v>
      </c>
    </row>
    <row r="908" customFormat="false" ht="12.75" hidden="false" customHeight="false" outlineLevel="0" collapsed="false">
      <c r="A908" s="0" t="n">
        <v>19830535</v>
      </c>
      <c r="B908" s="0" t="s">
        <v>1956</v>
      </c>
      <c r="C908" s="0" t="s">
        <v>1957</v>
      </c>
      <c r="D908" s="0" t="s">
        <v>621</v>
      </c>
      <c r="E908" s="0" t="s">
        <v>587</v>
      </c>
      <c r="F908" s="0" t="s">
        <v>292</v>
      </c>
      <c r="G908" s="0" t="s">
        <v>43</v>
      </c>
      <c r="H908" s="0" t="s">
        <v>292</v>
      </c>
      <c r="J908" s="0" t="s">
        <v>58</v>
      </c>
      <c r="L908" s="0" t="s">
        <v>88</v>
      </c>
      <c r="M908" s="0" t="s">
        <v>81</v>
      </c>
      <c r="O908" s="1" t="n">
        <v>0</v>
      </c>
      <c r="P908" s="1" t="n">
        <v>0</v>
      </c>
      <c r="Q908" s="1" t="n">
        <v>0</v>
      </c>
      <c r="R908" s="1" t="n">
        <v>1500000</v>
      </c>
      <c r="S908" s="1" t="n">
        <v>1500000</v>
      </c>
      <c r="T908" s="1" t="n">
        <v>500000</v>
      </c>
      <c r="W908" s="0" t="s">
        <v>1958</v>
      </c>
      <c r="AC908" s="0" t="s">
        <v>52</v>
      </c>
      <c r="AK908" s="3" t="s">
        <v>69</v>
      </c>
      <c r="AL908" s="3" t="s">
        <v>1973</v>
      </c>
    </row>
    <row r="909" customFormat="false" ht="12.75" hidden="false" customHeight="false" outlineLevel="0" collapsed="false">
      <c r="A909" s="0" t="n">
        <v>19840007</v>
      </c>
      <c r="B909" s="0" t="s">
        <v>1956</v>
      </c>
      <c r="C909" s="0" t="s">
        <v>1957</v>
      </c>
      <c r="D909" s="0" t="s">
        <v>621</v>
      </c>
      <c r="E909" s="0" t="s">
        <v>587</v>
      </c>
      <c r="F909" s="0" t="s">
        <v>57</v>
      </c>
      <c r="G909" s="0" t="s">
        <v>43</v>
      </c>
      <c r="H909" s="0" t="s">
        <v>57</v>
      </c>
      <c r="J909" s="0" t="s">
        <v>58</v>
      </c>
      <c r="L909" s="0" t="s">
        <v>100</v>
      </c>
      <c r="M909" s="0" t="s">
        <v>148</v>
      </c>
      <c r="O909" s="1" t="n">
        <v>0</v>
      </c>
      <c r="R909" s="1" t="n">
        <v>3000</v>
      </c>
      <c r="S909" s="1" t="n">
        <v>3000</v>
      </c>
      <c r="W909" s="0" t="s">
        <v>1958</v>
      </c>
      <c r="X909" s="0" t="s">
        <v>1974</v>
      </c>
      <c r="AC909" s="0" t="s">
        <v>52</v>
      </c>
      <c r="AD909" s="0" t="s">
        <v>65</v>
      </c>
      <c r="AJ909" s="3" t="b">
        <f aca="false">TRUE()</f>
        <v>1</v>
      </c>
      <c r="AK909" s="3" t="s">
        <v>69</v>
      </c>
      <c r="AL909" s="3" t="s">
        <v>1975</v>
      </c>
    </row>
    <row r="910" customFormat="false" ht="12.75" hidden="false" customHeight="false" outlineLevel="0" collapsed="false">
      <c r="A910" s="0" t="n">
        <v>19850001</v>
      </c>
      <c r="B910" s="0" t="s">
        <v>1956</v>
      </c>
      <c r="C910" s="0" t="s">
        <v>1957</v>
      </c>
      <c r="D910" s="0" t="s">
        <v>621</v>
      </c>
      <c r="E910" s="0" t="s">
        <v>587</v>
      </c>
      <c r="F910" s="0" t="s">
        <v>123</v>
      </c>
      <c r="G910" s="0" t="s">
        <v>124</v>
      </c>
      <c r="H910" s="0" t="s">
        <v>125</v>
      </c>
      <c r="L910" s="0" t="s">
        <v>105</v>
      </c>
      <c r="M910" s="0" t="s">
        <v>148</v>
      </c>
      <c r="N910" s="0" t="s">
        <v>148</v>
      </c>
      <c r="O910" s="1" t="n">
        <v>29</v>
      </c>
      <c r="W910" s="0" t="s">
        <v>1958</v>
      </c>
      <c r="X910" s="0" t="s">
        <v>1976</v>
      </c>
      <c r="AC910" s="0" t="s">
        <v>52</v>
      </c>
      <c r="AJ910" s="3" t="b">
        <f aca="false">TRUE()</f>
        <v>1</v>
      </c>
      <c r="AK910" s="3" t="s">
        <v>55</v>
      </c>
      <c r="AL910" s="3" t="s">
        <v>486</v>
      </c>
    </row>
    <row r="911" customFormat="false" ht="12.75" hidden="false" customHeight="false" outlineLevel="0" collapsed="false">
      <c r="A911" s="0" t="n">
        <v>19850167</v>
      </c>
      <c r="B911" s="0" t="s">
        <v>1956</v>
      </c>
      <c r="C911" s="0" t="s">
        <v>1957</v>
      </c>
      <c r="D911" s="0" t="s">
        <v>621</v>
      </c>
      <c r="E911" s="0" t="s">
        <v>587</v>
      </c>
      <c r="F911" s="0" t="s">
        <v>57</v>
      </c>
      <c r="G911" s="0" t="s">
        <v>43</v>
      </c>
      <c r="H911" s="0" t="s">
        <v>57</v>
      </c>
      <c r="J911" s="0" t="s">
        <v>58</v>
      </c>
      <c r="L911" s="0" t="s">
        <v>105</v>
      </c>
      <c r="M911" s="0" t="s">
        <v>77</v>
      </c>
      <c r="O911" s="1" t="n">
        <v>0</v>
      </c>
      <c r="Q911" s="1" t="n">
        <v>475</v>
      </c>
      <c r="S911" s="1" t="n">
        <v>475</v>
      </c>
      <c r="W911" s="0" t="s">
        <v>1958</v>
      </c>
      <c r="X911" s="0" t="s">
        <v>1977</v>
      </c>
      <c r="AC911" s="0" t="s">
        <v>65</v>
      </c>
      <c r="AD911" s="0" t="s">
        <v>54</v>
      </c>
      <c r="AK911" s="3" t="s">
        <v>69</v>
      </c>
      <c r="AL911" s="3" t="s">
        <v>1978</v>
      </c>
    </row>
    <row r="912" customFormat="false" ht="12.75" hidden="false" customHeight="false" outlineLevel="0" collapsed="false">
      <c r="A912" s="0" t="n">
        <v>19860003</v>
      </c>
      <c r="B912" s="0" t="s">
        <v>1956</v>
      </c>
      <c r="C912" s="0" t="s">
        <v>1957</v>
      </c>
      <c r="D912" s="0" t="s">
        <v>621</v>
      </c>
      <c r="E912" s="0" t="s">
        <v>587</v>
      </c>
      <c r="F912" s="0" t="s">
        <v>57</v>
      </c>
      <c r="G912" s="0" t="s">
        <v>43</v>
      </c>
      <c r="H912" s="0" t="s">
        <v>57</v>
      </c>
      <c r="I912" s="0" t="n">
        <v>80</v>
      </c>
      <c r="J912" s="0" t="s">
        <v>58</v>
      </c>
      <c r="L912" s="0" t="s">
        <v>658</v>
      </c>
      <c r="M912" s="0" t="s">
        <v>148</v>
      </c>
      <c r="N912" s="0" t="s">
        <v>120</v>
      </c>
      <c r="O912" s="1" t="n">
        <v>29</v>
      </c>
      <c r="Q912" s="1" t="n">
        <v>50000</v>
      </c>
      <c r="R912" s="1" t="n">
        <v>260000</v>
      </c>
      <c r="S912" s="1" t="n">
        <v>310000</v>
      </c>
      <c r="T912" s="1" t="n">
        <v>50000</v>
      </c>
      <c r="W912" s="0" t="s">
        <v>1958</v>
      </c>
      <c r="X912" s="0" t="s">
        <v>1979</v>
      </c>
      <c r="AC912" s="0" t="s">
        <v>52</v>
      </c>
      <c r="AD912" s="0" t="s">
        <v>65</v>
      </c>
      <c r="AE912" s="0" t="s">
        <v>53</v>
      </c>
      <c r="AF912" s="0" t="s">
        <v>114</v>
      </c>
      <c r="AG912" s="0" t="s">
        <v>85</v>
      </c>
      <c r="AJ912" s="3" t="b">
        <f aca="false">TRUE()</f>
        <v>1</v>
      </c>
      <c r="AK912" s="3" t="s">
        <v>55</v>
      </c>
      <c r="AL912" s="3" t="s">
        <v>1980</v>
      </c>
    </row>
    <row r="913" customFormat="false" ht="12.75" hidden="false" customHeight="false" outlineLevel="0" collapsed="false">
      <c r="A913" s="0" t="n">
        <v>19870053</v>
      </c>
      <c r="B913" s="0" t="s">
        <v>1956</v>
      </c>
      <c r="C913" s="0" t="s">
        <v>1957</v>
      </c>
      <c r="D913" s="0" t="s">
        <v>621</v>
      </c>
      <c r="E913" s="0" t="s">
        <v>587</v>
      </c>
      <c r="F913" s="0" t="s">
        <v>57</v>
      </c>
      <c r="G913" s="0" t="s">
        <v>43</v>
      </c>
      <c r="H913" s="0" t="s">
        <v>57</v>
      </c>
      <c r="I913" s="0" t="n">
        <v>500</v>
      </c>
      <c r="J913" s="0" t="s">
        <v>58</v>
      </c>
      <c r="L913" s="0" t="s">
        <v>112</v>
      </c>
      <c r="M913" s="0" t="s">
        <v>77</v>
      </c>
      <c r="O913" s="1" t="n">
        <v>25</v>
      </c>
      <c r="R913" s="1" t="n">
        <v>20000</v>
      </c>
      <c r="S913" s="1" t="n">
        <v>20000</v>
      </c>
      <c r="W913" s="0" t="s">
        <v>1958</v>
      </c>
      <c r="X913" s="0" t="s">
        <v>1981</v>
      </c>
      <c r="AC913" s="0" t="s">
        <v>52</v>
      </c>
      <c r="AD913" s="0" t="s">
        <v>65</v>
      </c>
      <c r="AE913" s="0" t="s">
        <v>85</v>
      </c>
      <c r="AK913" s="3" t="s">
        <v>55</v>
      </c>
      <c r="AL913" s="3" t="s">
        <v>1982</v>
      </c>
    </row>
    <row r="914" customFormat="false" ht="12.75" hidden="false" customHeight="false" outlineLevel="0" collapsed="false">
      <c r="A914" s="0" t="n">
        <v>19880449</v>
      </c>
      <c r="B914" s="0" t="s">
        <v>1956</v>
      </c>
      <c r="C914" s="0" t="s">
        <v>1957</v>
      </c>
      <c r="D914" s="0" t="s">
        <v>621</v>
      </c>
      <c r="E914" s="0" t="s">
        <v>587</v>
      </c>
      <c r="F914" s="0" t="s">
        <v>292</v>
      </c>
      <c r="G914" s="0" t="s">
        <v>43</v>
      </c>
      <c r="H914" s="0" t="s">
        <v>292</v>
      </c>
      <c r="J914" s="0" t="s">
        <v>58</v>
      </c>
      <c r="L914" s="0" t="s">
        <v>116</v>
      </c>
      <c r="M914" s="0" t="s">
        <v>145</v>
      </c>
      <c r="O914" s="1" t="n">
        <v>0</v>
      </c>
      <c r="T914" s="1" t="n">
        <v>48400</v>
      </c>
      <c r="W914" s="0" t="s">
        <v>1958</v>
      </c>
      <c r="X914" s="0" t="s">
        <v>1983</v>
      </c>
      <c r="AC914" s="0" t="s">
        <v>52</v>
      </c>
      <c r="AK914" s="3" t="s">
        <v>200</v>
      </c>
      <c r="AL914" s="3" t="s">
        <v>1984</v>
      </c>
    </row>
    <row r="915" customFormat="false" ht="12.75" hidden="false" customHeight="false" outlineLevel="0" collapsed="false">
      <c r="A915" s="0" t="n">
        <v>19890020</v>
      </c>
      <c r="B915" s="0" t="s">
        <v>1956</v>
      </c>
      <c r="C915" s="0" t="s">
        <v>1957</v>
      </c>
      <c r="D915" s="0" t="s">
        <v>621</v>
      </c>
      <c r="E915" s="0" t="s">
        <v>587</v>
      </c>
      <c r="F915" s="0" t="s">
        <v>248</v>
      </c>
      <c r="G915" s="0" t="s">
        <v>43</v>
      </c>
      <c r="H915" s="0" t="s">
        <v>249</v>
      </c>
      <c r="J915" s="0" t="s">
        <v>250</v>
      </c>
      <c r="K915" s="0" t="s">
        <v>1901</v>
      </c>
      <c r="L915" s="0" t="s">
        <v>126</v>
      </c>
      <c r="M915" s="0" t="s">
        <v>148</v>
      </c>
      <c r="N915" s="0" t="s">
        <v>148</v>
      </c>
      <c r="O915" s="1" t="n">
        <v>67</v>
      </c>
      <c r="R915" s="1" t="n">
        <v>97</v>
      </c>
      <c r="S915" s="1" t="n">
        <v>97</v>
      </c>
      <c r="W915" s="0" t="s">
        <v>1958</v>
      </c>
      <c r="X915" s="0" t="s">
        <v>1985</v>
      </c>
      <c r="AC915" s="0" t="s">
        <v>52</v>
      </c>
      <c r="AJ915" s="3" t="b">
        <f aca="false">TRUE()</f>
        <v>1</v>
      </c>
      <c r="AK915" s="3" t="s">
        <v>55</v>
      </c>
      <c r="AL915" s="3" t="s">
        <v>1986</v>
      </c>
    </row>
    <row r="916" customFormat="false" ht="12.75" hidden="false" customHeight="false" outlineLevel="0" collapsed="false">
      <c r="A916" s="0" t="n">
        <v>19890327</v>
      </c>
      <c r="B916" s="0" t="s">
        <v>1956</v>
      </c>
      <c r="C916" s="0" t="s">
        <v>1957</v>
      </c>
      <c r="D916" s="0" t="s">
        <v>621</v>
      </c>
      <c r="E916" s="0" t="s">
        <v>587</v>
      </c>
      <c r="F916" s="0" t="s">
        <v>123</v>
      </c>
      <c r="G916" s="0" t="s">
        <v>124</v>
      </c>
      <c r="H916" s="0" t="s">
        <v>125</v>
      </c>
      <c r="K916" s="0" t="s">
        <v>1987</v>
      </c>
      <c r="L916" s="0" t="s">
        <v>126</v>
      </c>
      <c r="M916" s="0" t="s">
        <v>81</v>
      </c>
      <c r="N916" s="0" t="s">
        <v>142</v>
      </c>
      <c r="O916" s="1" t="n">
        <v>23</v>
      </c>
      <c r="W916" s="0" t="s">
        <v>1958</v>
      </c>
      <c r="X916" s="0" t="s">
        <v>1988</v>
      </c>
      <c r="AC916" s="0" t="s">
        <v>128</v>
      </c>
      <c r="AD916" s="0" t="s">
        <v>114</v>
      </c>
      <c r="AK916" s="3" t="s">
        <v>55</v>
      </c>
      <c r="AL916" s="3" t="s">
        <v>1989</v>
      </c>
    </row>
    <row r="917" customFormat="false" ht="12.75" hidden="false" customHeight="false" outlineLevel="0" collapsed="false">
      <c r="A917" s="0" t="n">
        <v>19900097</v>
      </c>
      <c r="B917" s="0" t="s">
        <v>1956</v>
      </c>
      <c r="C917" s="0" t="s">
        <v>1957</v>
      </c>
      <c r="D917" s="0" t="s">
        <v>621</v>
      </c>
      <c r="E917" s="0" t="s">
        <v>587</v>
      </c>
      <c r="F917" s="0" t="s">
        <v>292</v>
      </c>
      <c r="G917" s="0" t="s">
        <v>43</v>
      </c>
      <c r="H917" s="0" t="s">
        <v>292</v>
      </c>
      <c r="J917" s="0" t="s">
        <v>58</v>
      </c>
      <c r="L917" s="0" t="s">
        <v>137</v>
      </c>
      <c r="M917" s="0" t="s">
        <v>59</v>
      </c>
      <c r="R917" s="1" t="n">
        <v>283160</v>
      </c>
      <c r="S917" s="1" t="n">
        <v>283160</v>
      </c>
      <c r="W917" s="0" t="s">
        <v>1958</v>
      </c>
      <c r="X917" s="0" t="s">
        <v>1990</v>
      </c>
      <c r="AC917" s="0" t="s">
        <v>52</v>
      </c>
      <c r="AJ917" s="3" t="b">
        <f aca="false">TRUE()</f>
        <v>1</v>
      </c>
      <c r="AK917" s="3" t="s">
        <v>69</v>
      </c>
      <c r="AL917" s="3" t="s">
        <v>1991</v>
      </c>
    </row>
    <row r="918" customFormat="false" ht="12.75" hidden="false" customHeight="false" outlineLevel="0" collapsed="false">
      <c r="A918" s="0" t="n">
        <v>19910662</v>
      </c>
      <c r="B918" s="0" t="s">
        <v>1956</v>
      </c>
      <c r="C918" s="0" t="s">
        <v>1957</v>
      </c>
      <c r="D918" s="0" t="s">
        <v>621</v>
      </c>
      <c r="E918" s="0" t="s">
        <v>587</v>
      </c>
      <c r="F918" s="0" t="s">
        <v>220</v>
      </c>
      <c r="G918" s="0" t="s">
        <v>124</v>
      </c>
      <c r="H918" s="0" t="s">
        <v>1112</v>
      </c>
      <c r="K918" s="0" t="s">
        <v>1992</v>
      </c>
      <c r="L918" s="0" t="s">
        <v>147</v>
      </c>
      <c r="M918" s="0" t="s">
        <v>46</v>
      </c>
      <c r="N918" s="0" t="s">
        <v>82</v>
      </c>
      <c r="O918" s="1" t="n">
        <v>25</v>
      </c>
      <c r="W918" s="0" t="s">
        <v>1958</v>
      </c>
      <c r="X918" s="0" t="s">
        <v>1993</v>
      </c>
      <c r="AC918" s="0" t="s">
        <v>114</v>
      </c>
      <c r="AK918" s="3" t="s">
        <v>55</v>
      </c>
      <c r="AL918" s="3" t="s">
        <v>1994</v>
      </c>
    </row>
    <row r="919" customFormat="false" ht="12.75" hidden="false" customHeight="false" outlineLevel="0" collapsed="false">
      <c r="A919" s="0" t="n">
        <v>19910694</v>
      </c>
      <c r="B919" s="0" t="s">
        <v>1956</v>
      </c>
      <c r="C919" s="0" t="s">
        <v>1957</v>
      </c>
      <c r="D919" s="0" t="s">
        <v>621</v>
      </c>
      <c r="E919" s="0" t="s">
        <v>587</v>
      </c>
      <c r="F919" s="0" t="s">
        <v>248</v>
      </c>
      <c r="G919" s="0" t="s">
        <v>43</v>
      </c>
      <c r="H919" s="0" t="s">
        <v>261</v>
      </c>
      <c r="J919" s="0" t="s">
        <v>250</v>
      </c>
      <c r="K919" s="0" t="s">
        <v>262</v>
      </c>
      <c r="L919" s="0" t="s">
        <v>147</v>
      </c>
      <c r="M919" s="0" t="s">
        <v>148</v>
      </c>
      <c r="O919" s="1" t="n">
        <v>329</v>
      </c>
      <c r="R919" s="1" t="n">
        <v>17665</v>
      </c>
      <c r="S919" s="1" t="n">
        <v>17665</v>
      </c>
      <c r="W919" s="0" t="s">
        <v>1958</v>
      </c>
      <c r="AC919" s="0" t="s">
        <v>52</v>
      </c>
      <c r="AK919" s="3" t="s">
        <v>55</v>
      </c>
      <c r="AL919" s="3" t="s">
        <v>1995</v>
      </c>
    </row>
    <row r="920" customFormat="false" ht="12.75" hidden="false" customHeight="false" outlineLevel="0" collapsed="false">
      <c r="A920" s="0" t="n">
        <v>19920023</v>
      </c>
      <c r="B920" s="0" t="s">
        <v>1956</v>
      </c>
      <c r="C920" s="0" t="s">
        <v>1957</v>
      </c>
      <c r="D920" s="0" t="s">
        <v>621</v>
      </c>
      <c r="E920" s="0" t="s">
        <v>587</v>
      </c>
      <c r="F920" s="0" t="s">
        <v>57</v>
      </c>
      <c r="G920" s="0" t="s">
        <v>43</v>
      </c>
      <c r="H920" s="0" t="s">
        <v>57</v>
      </c>
      <c r="J920" s="0" t="s">
        <v>58</v>
      </c>
      <c r="L920" s="0" t="s">
        <v>176</v>
      </c>
      <c r="M920" s="0" t="s">
        <v>46</v>
      </c>
      <c r="O920" s="1" t="n">
        <v>0</v>
      </c>
      <c r="P920" s="1" t="n">
        <v>50</v>
      </c>
      <c r="Q920" s="1" t="n">
        <v>40000</v>
      </c>
      <c r="R920" s="1" t="n">
        <v>0</v>
      </c>
      <c r="S920" s="1" t="n">
        <v>40050</v>
      </c>
      <c r="T920" s="1" t="n">
        <v>100000</v>
      </c>
      <c r="W920" s="0" t="s">
        <v>1958</v>
      </c>
      <c r="X920" s="0" t="s">
        <v>1996</v>
      </c>
      <c r="AC920" s="0" t="s">
        <v>52</v>
      </c>
      <c r="AD920" s="0" t="s">
        <v>114</v>
      </c>
      <c r="AE920" s="0" t="s">
        <v>65</v>
      </c>
      <c r="AK920" s="3" t="s">
        <v>69</v>
      </c>
      <c r="AL920" s="3" t="s">
        <v>1997</v>
      </c>
    </row>
    <row r="921" customFormat="false" ht="12.75" hidden="false" customHeight="false" outlineLevel="0" collapsed="false">
      <c r="A921" s="0" t="n">
        <v>19920161</v>
      </c>
      <c r="B921" s="0" t="s">
        <v>1956</v>
      </c>
      <c r="C921" s="0" t="s">
        <v>1957</v>
      </c>
      <c r="D921" s="0" t="s">
        <v>621</v>
      </c>
      <c r="E921" s="0" t="s">
        <v>587</v>
      </c>
      <c r="F921" s="0" t="s">
        <v>110</v>
      </c>
      <c r="G921" s="0" t="s">
        <v>43</v>
      </c>
      <c r="H921" s="0" t="s">
        <v>207</v>
      </c>
      <c r="L921" s="0" t="s">
        <v>176</v>
      </c>
      <c r="M921" s="0" t="s">
        <v>81</v>
      </c>
      <c r="N921" s="0" t="s">
        <v>113</v>
      </c>
      <c r="O921" s="1" t="n">
        <v>49</v>
      </c>
      <c r="P921" s="1" t="n">
        <v>100</v>
      </c>
      <c r="Q921" s="1" t="n">
        <v>500</v>
      </c>
      <c r="R921" s="1" t="n">
        <v>0</v>
      </c>
      <c r="S921" s="1" t="n">
        <v>600</v>
      </c>
      <c r="T921" s="1" t="n">
        <v>400000</v>
      </c>
      <c r="W921" s="0" t="s">
        <v>1958</v>
      </c>
      <c r="X921" s="0" t="s">
        <v>1998</v>
      </c>
      <c r="AC921" s="0" t="s">
        <v>52</v>
      </c>
      <c r="AD921" s="0" t="s">
        <v>114</v>
      </c>
      <c r="AE921" s="0" t="s">
        <v>65</v>
      </c>
      <c r="AK921" s="3" t="s">
        <v>55</v>
      </c>
      <c r="AL921" s="3" t="s">
        <v>1999</v>
      </c>
    </row>
    <row r="922" customFormat="false" ht="12.75" hidden="false" customHeight="false" outlineLevel="0" collapsed="false">
      <c r="A922" s="0" t="n">
        <v>19920379</v>
      </c>
      <c r="B922" s="0" t="s">
        <v>1956</v>
      </c>
      <c r="C922" s="0" t="s">
        <v>1957</v>
      </c>
      <c r="D922" s="0" t="s">
        <v>621</v>
      </c>
      <c r="E922" s="0" t="s">
        <v>587</v>
      </c>
      <c r="F922" s="0" t="s">
        <v>123</v>
      </c>
      <c r="G922" s="0" t="s">
        <v>124</v>
      </c>
      <c r="H922" s="0" t="s">
        <v>385</v>
      </c>
      <c r="L922" s="0" t="s">
        <v>176</v>
      </c>
      <c r="M922" s="0" t="s">
        <v>77</v>
      </c>
      <c r="N922" s="0" t="s">
        <v>282</v>
      </c>
      <c r="O922" s="1" t="n">
        <v>28</v>
      </c>
      <c r="W922" s="0" t="s">
        <v>1958</v>
      </c>
      <c r="X922" s="0" t="s">
        <v>333</v>
      </c>
      <c r="AC922" s="0" t="s">
        <v>114</v>
      </c>
      <c r="AK922" s="3" t="s">
        <v>55</v>
      </c>
      <c r="AL922" s="3" t="s">
        <v>2000</v>
      </c>
    </row>
    <row r="923" customFormat="false" ht="12.75" hidden="false" customHeight="false" outlineLevel="0" collapsed="false">
      <c r="A923" s="0" t="n">
        <v>19930399</v>
      </c>
      <c r="B923" s="0" t="s">
        <v>1956</v>
      </c>
      <c r="C923" s="0" t="s">
        <v>1957</v>
      </c>
      <c r="D923" s="0" t="s">
        <v>621</v>
      </c>
      <c r="E923" s="0" t="s">
        <v>587</v>
      </c>
      <c r="F923" s="0" t="s">
        <v>123</v>
      </c>
      <c r="G923" s="0" t="s">
        <v>124</v>
      </c>
      <c r="H923" s="0" t="s">
        <v>385</v>
      </c>
      <c r="L923" s="0" t="s">
        <v>182</v>
      </c>
      <c r="M923" s="0" t="s">
        <v>148</v>
      </c>
      <c r="N923" s="0" t="s">
        <v>148</v>
      </c>
      <c r="O923" s="1" t="n">
        <v>21</v>
      </c>
      <c r="P923" s="1" t="n">
        <v>46</v>
      </c>
      <c r="S923" s="1" t="n">
        <v>46</v>
      </c>
      <c r="W923" s="0" t="s">
        <v>1958</v>
      </c>
      <c r="X923" s="0" t="s">
        <v>2001</v>
      </c>
      <c r="AC923" s="0" t="s">
        <v>114</v>
      </c>
      <c r="AK923" s="3" t="s">
        <v>55</v>
      </c>
      <c r="AL923" s="3" t="s">
        <v>2002</v>
      </c>
    </row>
    <row r="924" customFormat="false" ht="12.75" hidden="false" customHeight="false" outlineLevel="0" collapsed="false">
      <c r="A924" s="0" t="n">
        <v>19940043</v>
      </c>
      <c r="B924" s="0" t="s">
        <v>1956</v>
      </c>
      <c r="C924" s="0" t="s">
        <v>1957</v>
      </c>
      <c r="D924" s="0" t="s">
        <v>621</v>
      </c>
      <c r="E924" s="0" t="s">
        <v>587</v>
      </c>
      <c r="F924" s="0" t="s">
        <v>110</v>
      </c>
      <c r="G924" s="0" t="s">
        <v>43</v>
      </c>
      <c r="H924" s="0" t="s">
        <v>207</v>
      </c>
      <c r="L924" s="0" t="s">
        <v>202</v>
      </c>
      <c r="M924" s="0" t="s">
        <v>77</v>
      </c>
      <c r="O924" s="1" t="n">
        <v>0</v>
      </c>
      <c r="P924" s="1" t="n">
        <v>0</v>
      </c>
      <c r="Q924" s="1" t="n">
        <v>0</v>
      </c>
      <c r="R924" s="1" t="n">
        <v>165000</v>
      </c>
      <c r="S924" s="1" t="n">
        <v>165000</v>
      </c>
      <c r="W924" s="0" t="s">
        <v>1958</v>
      </c>
      <c r="X924" s="0" t="s">
        <v>2003</v>
      </c>
      <c r="AC924" s="0" t="s">
        <v>65</v>
      </c>
      <c r="AK924" s="3" t="s">
        <v>69</v>
      </c>
      <c r="AL924" s="3" t="s">
        <v>2004</v>
      </c>
    </row>
    <row r="925" customFormat="false" ht="12.75" hidden="false" customHeight="false" outlineLevel="0" collapsed="false">
      <c r="A925" s="0" t="n">
        <v>19940058</v>
      </c>
      <c r="B925" s="0" t="s">
        <v>1956</v>
      </c>
      <c r="C925" s="0" t="s">
        <v>1957</v>
      </c>
      <c r="D925" s="0" t="s">
        <v>621</v>
      </c>
      <c r="E925" s="0" t="s">
        <v>587</v>
      </c>
      <c r="F925" s="0" t="s">
        <v>42</v>
      </c>
      <c r="G925" s="0" t="s">
        <v>43</v>
      </c>
      <c r="H925" s="0" t="s">
        <v>42</v>
      </c>
      <c r="I925" s="0" t="n">
        <v>7.5</v>
      </c>
      <c r="J925" s="0" t="s">
        <v>44</v>
      </c>
      <c r="L925" s="0" t="s">
        <v>202</v>
      </c>
      <c r="M925" s="0" t="s">
        <v>120</v>
      </c>
      <c r="N925" s="0" t="s">
        <v>71</v>
      </c>
      <c r="O925" s="1" t="n">
        <v>0</v>
      </c>
      <c r="W925" s="0" t="s">
        <v>1958</v>
      </c>
      <c r="X925" s="0" t="s">
        <v>2005</v>
      </c>
      <c r="Y925" s="0" t="s">
        <v>2006</v>
      </c>
      <c r="Z925" s="0" t="s">
        <v>2007</v>
      </c>
      <c r="AA925" s="2" t="n">
        <v>0.85625</v>
      </c>
      <c r="AB925" s="2" t="n">
        <v>0.0229166666666667</v>
      </c>
      <c r="AC925" s="0" t="s">
        <v>65</v>
      </c>
      <c r="AD925" s="0" t="s">
        <v>184</v>
      </c>
      <c r="AK925" s="3" t="s">
        <v>510</v>
      </c>
      <c r="AL925" s="3" t="s">
        <v>2008</v>
      </c>
    </row>
    <row r="926" customFormat="false" ht="12.75" hidden="false" customHeight="false" outlineLevel="0" collapsed="false">
      <c r="A926" s="0" t="n">
        <v>19940692</v>
      </c>
      <c r="B926" s="0" t="s">
        <v>1956</v>
      </c>
      <c r="C926" s="0" t="s">
        <v>1957</v>
      </c>
      <c r="D926" s="0" t="s">
        <v>621</v>
      </c>
      <c r="E926" s="0" t="s">
        <v>587</v>
      </c>
      <c r="F926" s="0" t="s">
        <v>292</v>
      </c>
      <c r="G926" s="0" t="s">
        <v>43</v>
      </c>
      <c r="H926" s="0" t="s">
        <v>292</v>
      </c>
      <c r="J926" s="0" t="s">
        <v>58</v>
      </c>
      <c r="L926" s="0" t="s">
        <v>202</v>
      </c>
      <c r="M926" s="0" t="s">
        <v>81</v>
      </c>
      <c r="O926" s="1" t="n">
        <v>0</v>
      </c>
      <c r="R926" s="1" t="n">
        <v>50000</v>
      </c>
      <c r="S926" s="1" t="n">
        <v>50000</v>
      </c>
      <c r="W926" s="0" t="s">
        <v>1958</v>
      </c>
      <c r="X926" s="0" t="s">
        <v>2009</v>
      </c>
      <c r="AC926" s="0" t="s">
        <v>52</v>
      </c>
      <c r="AJ926" s="3" t="b">
        <f aca="false">TRUE()</f>
        <v>1</v>
      </c>
      <c r="AK926" s="3" t="s">
        <v>69</v>
      </c>
      <c r="AL926" s="3" t="s">
        <v>2010</v>
      </c>
    </row>
    <row r="927" customFormat="false" ht="12.75" hidden="false" customHeight="false" outlineLevel="0" collapsed="false">
      <c r="A927" s="0" t="n">
        <v>19960065</v>
      </c>
      <c r="B927" s="0" t="s">
        <v>1956</v>
      </c>
      <c r="C927" s="0" t="s">
        <v>1957</v>
      </c>
      <c r="D927" s="0" t="s">
        <v>621</v>
      </c>
      <c r="E927" s="0" t="s">
        <v>587</v>
      </c>
      <c r="F927" s="0" t="s">
        <v>110</v>
      </c>
      <c r="G927" s="0" t="s">
        <v>43</v>
      </c>
      <c r="H927" s="0" t="s">
        <v>207</v>
      </c>
      <c r="L927" s="0" t="s">
        <v>214</v>
      </c>
      <c r="M927" s="0" t="s">
        <v>59</v>
      </c>
      <c r="N927" s="0" t="s">
        <v>71</v>
      </c>
      <c r="O927" s="1" t="n">
        <v>40</v>
      </c>
      <c r="W927" s="0" t="s">
        <v>1958</v>
      </c>
      <c r="X927" s="0" t="s">
        <v>2011</v>
      </c>
      <c r="AC927" s="0" t="s">
        <v>114</v>
      </c>
      <c r="AD927" s="0" t="s">
        <v>184</v>
      </c>
      <c r="AJ927" s="3" t="b">
        <f aca="false">TRUE()</f>
        <v>1</v>
      </c>
      <c r="AK927" s="3" t="s">
        <v>55</v>
      </c>
      <c r="AL927" s="3" t="s">
        <v>2012</v>
      </c>
    </row>
    <row r="928" customFormat="false" ht="12.75" hidden="false" customHeight="false" outlineLevel="0" collapsed="false">
      <c r="A928" s="0" t="n">
        <v>19960423</v>
      </c>
      <c r="B928" s="0" t="s">
        <v>1956</v>
      </c>
      <c r="C928" s="0" t="s">
        <v>1957</v>
      </c>
      <c r="D928" s="0" t="s">
        <v>621</v>
      </c>
      <c r="E928" s="0" t="s">
        <v>587</v>
      </c>
      <c r="F928" s="0" t="s">
        <v>123</v>
      </c>
      <c r="G928" s="0" t="s">
        <v>124</v>
      </c>
      <c r="H928" s="0" t="s">
        <v>385</v>
      </c>
      <c r="L928" s="0" t="s">
        <v>214</v>
      </c>
      <c r="M928" s="0" t="s">
        <v>77</v>
      </c>
      <c r="N928" s="0" t="s">
        <v>243</v>
      </c>
      <c r="O928" s="1" t="n">
        <v>35</v>
      </c>
      <c r="P928" s="1" t="n">
        <v>30</v>
      </c>
      <c r="S928" s="1" t="n">
        <v>30</v>
      </c>
      <c r="W928" s="0" t="s">
        <v>1958</v>
      </c>
      <c r="AC928" s="0" t="s">
        <v>114</v>
      </c>
      <c r="AK928" s="3" t="s">
        <v>55</v>
      </c>
      <c r="AL928" s="3" t="s">
        <v>2013</v>
      </c>
    </row>
    <row r="929" customFormat="false" ht="12.75" hidden="false" customHeight="false" outlineLevel="0" collapsed="false">
      <c r="A929" s="0" t="n">
        <v>19970022</v>
      </c>
      <c r="B929" s="0" t="s">
        <v>1956</v>
      </c>
      <c r="C929" s="0" t="s">
        <v>1957</v>
      </c>
      <c r="D929" s="0" t="s">
        <v>621</v>
      </c>
      <c r="E929" s="0" t="s">
        <v>587</v>
      </c>
      <c r="F929" s="0" t="s">
        <v>57</v>
      </c>
      <c r="G929" s="0" t="s">
        <v>43</v>
      </c>
      <c r="H929" s="0" t="s">
        <v>57</v>
      </c>
      <c r="J929" s="0" t="s">
        <v>58</v>
      </c>
      <c r="L929" s="0" t="s">
        <v>226</v>
      </c>
      <c r="M929" s="0" t="s">
        <v>148</v>
      </c>
      <c r="O929" s="1" t="n">
        <v>0</v>
      </c>
      <c r="P929" s="1" t="n">
        <v>0</v>
      </c>
      <c r="Q929" s="1" t="n">
        <v>0</v>
      </c>
      <c r="R929" s="1" t="n">
        <v>190000</v>
      </c>
      <c r="S929" s="1" t="n">
        <v>190000</v>
      </c>
      <c r="W929" s="0" t="s">
        <v>1958</v>
      </c>
      <c r="X929" s="0" t="s">
        <v>2014</v>
      </c>
      <c r="AC929" s="0" t="s">
        <v>65</v>
      </c>
      <c r="AD929" s="0" t="s">
        <v>218</v>
      </c>
      <c r="AJ929" s="3" t="b">
        <f aca="false">TRUE()</f>
        <v>1</v>
      </c>
      <c r="AK929" s="3" t="s">
        <v>69</v>
      </c>
      <c r="AL929" s="3" t="s">
        <v>2015</v>
      </c>
    </row>
    <row r="930" customFormat="false" ht="12.75" hidden="false" customHeight="false" outlineLevel="0" collapsed="false">
      <c r="A930" s="0" t="n">
        <v>19980030</v>
      </c>
      <c r="B930" s="0" t="s">
        <v>1956</v>
      </c>
      <c r="C930" s="0" t="s">
        <v>1957</v>
      </c>
      <c r="D930" s="0" t="s">
        <v>621</v>
      </c>
      <c r="E930" s="0" t="s">
        <v>587</v>
      </c>
      <c r="F930" s="0" t="s">
        <v>110</v>
      </c>
      <c r="G930" s="0" t="s">
        <v>43</v>
      </c>
      <c r="H930" s="0" t="s">
        <v>207</v>
      </c>
      <c r="L930" s="0" t="s">
        <v>239</v>
      </c>
      <c r="M930" s="0" t="s">
        <v>77</v>
      </c>
      <c r="N930" s="0" t="s">
        <v>268</v>
      </c>
      <c r="O930" s="1" t="n">
        <v>60</v>
      </c>
      <c r="P930" s="1" t="n">
        <v>23</v>
      </c>
      <c r="S930" s="1" t="n">
        <v>23</v>
      </c>
      <c r="W930" s="0" t="s">
        <v>1958</v>
      </c>
      <c r="X930" s="0" t="s">
        <v>2016</v>
      </c>
      <c r="AC930" s="0" t="s">
        <v>184</v>
      </c>
      <c r="AD930" s="0" t="s">
        <v>114</v>
      </c>
      <c r="AK930" s="3" t="s">
        <v>55</v>
      </c>
      <c r="AL930" s="3" t="s">
        <v>2017</v>
      </c>
    </row>
    <row r="931" customFormat="false" ht="12.75" hidden="false" customHeight="false" outlineLevel="0" collapsed="false">
      <c r="A931" s="0" t="n">
        <v>19980169</v>
      </c>
      <c r="B931" s="0" t="s">
        <v>1956</v>
      </c>
      <c r="C931" s="0" t="s">
        <v>1957</v>
      </c>
      <c r="D931" s="0" t="s">
        <v>621</v>
      </c>
      <c r="E931" s="0" t="s">
        <v>587</v>
      </c>
      <c r="F931" s="0" t="s">
        <v>42</v>
      </c>
      <c r="G931" s="0" t="s">
        <v>43</v>
      </c>
      <c r="H931" s="0" t="s">
        <v>42</v>
      </c>
      <c r="I931" s="0" t="n">
        <v>6.8</v>
      </c>
      <c r="J931" s="0" t="s">
        <v>44</v>
      </c>
      <c r="L931" s="0" t="s">
        <v>239</v>
      </c>
      <c r="M931" s="0" t="s">
        <v>117</v>
      </c>
      <c r="N931" s="0" t="s">
        <v>230</v>
      </c>
      <c r="O931" s="1" t="n">
        <v>105</v>
      </c>
      <c r="P931" s="1" t="n">
        <v>150</v>
      </c>
      <c r="Q931" s="1" t="n">
        <v>0</v>
      </c>
      <c r="R931" s="1" t="n">
        <v>18000</v>
      </c>
      <c r="S931" s="1" t="n">
        <v>18150</v>
      </c>
      <c r="W931" s="0" t="s">
        <v>1958</v>
      </c>
      <c r="X931" s="0" t="s">
        <v>2018</v>
      </c>
      <c r="Y931" s="0" t="s">
        <v>2019</v>
      </c>
      <c r="Z931" s="0" t="s">
        <v>2020</v>
      </c>
      <c r="AA931" s="2" t="n">
        <v>0.0340277777777778</v>
      </c>
      <c r="AB931" s="2" t="n">
        <v>0.7</v>
      </c>
      <c r="AC931" s="0" t="s">
        <v>157</v>
      </c>
      <c r="AD931" s="0" t="s">
        <v>184</v>
      </c>
      <c r="AE931" s="0" t="s">
        <v>218</v>
      </c>
      <c r="AF931" s="0" t="s">
        <v>114</v>
      </c>
      <c r="AG931" s="0" t="s">
        <v>65</v>
      </c>
      <c r="AJ931" s="3" t="b">
        <f aca="false">TRUE()</f>
        <v>1</v>
      </c>
      <c r="AK931" s="3" t="s">
        <v>55</v>
      </c>
      <c r="AL931" s="3" t="s">
        <v>2021</v>
      </c>
    </row>
    <row r="932" customFormat="false" ht="12.75" hidden="false" customHeight="false" outlineLevel="0" collapsed="false">
      <c r="A932" s="0" t="n">
        <v>19980495</v>
      </c>
      <c r="B932" s="0" t="s">
        <v>1956</v>
      </c>
      <c r="C932" s="0" t="s">
        <v>1957</v>
      </c>
      <c r="D932" s="0" t="s">
        <v>621</v>
      </c>
      <c r="E932" s="0" t="s">
        <v>587</v>
      </c>
      <c r="F932" s="0" t="s">
        <v>123</v>
      </c>
      <c r="G932" s="0" t="s">
        <v>124</v>
      </c>
      <c r="H932" s="0" t="s">
        <v>385</v>
      </c>
      <c r="L932" s="0" t="s">
        <v>239</v>
      </c>
      <c r="M932" s="0" t="s">
        <v>77</v>
      </c>
      <c r="N932" s="0" t="s">
        <v>268</v>
      </c>
      <c r="O932" s="1" t="n">
        <v>27</v>
      </c>
      <c r="W932" s="0" t="s">
        <v>1958</v>
      </c>
      <c r="AC932" s="0" t="s">
        <v>114</v>
      </c>
      <c r="AK932" s="3" t="s">
        <v>55</v>
      </c>
      <c r="AL932" s="3" t="s">
        <v>2022</v>
      </c>
    </row>
    <row r="933" customFormat="false" ht="12.75" hidden="false" customHeight="false" outlineLevel="0" collapsed="false">
      <c r="A933" s="0" t="n">
        <v>19990120</v>
      </c>
      <c r="B933" s="0" t="s">
        <v>1956</v>
      </c>
      <c r="C933" s="0" t="s">
        <v>1957</v>
      </c>
      <c r="D933" s="0" t="s">
        <v>621</v>
      </c>
      <c r="E933" s="0" t="s">
        <v>587</v>
      </c>
      <c r="F933" s="0" t="s">
        <v>57</v>
      </c>
      <c r="G933" s="0" t="s">
        <v>43</v>
      </c>
      <c r="H933" s="0" t="s">
        <v>57</v>
      </c>
      <c r="J933" s="0" t="s">
        <v>58</v>
      </c>
      <c r="L933" s="0" t="s">
        <v>267</v>
      </c>
      <c r="M933" s="0" t="s">
        <v>46</v>
      </c>
      <c r="O933" s="1" t="n">
        <v>0</v>
      </c>
      <c r="P933" s="1" t="n">
        <v>0</v>
      </c>
      <c r="Q933" s="1" t="n">
        <v>600</v>
      </c>
      <c r="R933" s="1" t="n">
        <v>1000</v>
      </c>
      <c r="S933" s="1" t="n">
        <v>1600</v>
      </c>
      <c r="W933" s="0" t="s">
        <v>1958</v>
      </c>
      <c r="AC933" s="0" t="s">
        <v>276</v>
      </c>
      <c r="AK933" s="3" t="s">
        <v>69</v>
      </c>
      <c r="AL933" s="3" t="s">
        <v>2023</v>
      </c>
    </row>
    <row r="934" customFormat="false" ht="12.75" hidden="false" customHeight="false" outlineLevel="0" collapsed="false">
      <c r="A934" s="0" t="n">
        <v>19990273</v>
      </c>
      <c r="B934" s="0" t="s">
        <v>1956</v>
      </c>
      <c r="C934" s="0" t="s">
        <v>1957</v>
      </c>
      <c r="D934" s="0" t="s">
        <v>621</v>
      </c>
      <c r="E934" s="0" t="s">
        <v>587</v>
      </c>
      <c r="F934" s="0" t="s">
        <v>273</v>
      </c>
      <c r="G934" s="0" t="s">
        <v>43</v>
      </c>
      <c r="H934" s="0" t="s">
        <v>703</v>
      </c>
      <c r="I934" s="0" t="n">
        <v>1416</v>
      </c>
      <c r="J934" s="0" t="s">
        <v>58</v>
      </c>
      <c r="L934" s="0" t="s">
        <v>267</v>
      </c>
      <c r="M934" s="0" t="s">
        <v>113</v>
      </c>
      <c r="N934" s="0" t="s">
        <v>169</v>
      </c>
      <c r="O934" s="1" t="n">
        <v>3</v>
      </c>
      <c r="P934" s="1" t="n">
        <v>0</v>
      </c>
      <c r="Q934" s="1" t="n">
        <v>2800</v>
      </c>
      <c r="R934" s="1" t="n">
        <v>3500</v>
      </c>
      <c r="S934" s="1" t="n">
        <v>6300</v>
      </c>
      <c r="W934" s="0" t="s">
        <v>1958</v>
      </c>
      <c r="X934" s="0" t="s">
        <v>2024</v>
      </c>
      <c r="AC934" s="0" t="s">
        <v>65</v>
      </c>
      <c r="AD934" s="0" t="s">
        <v>276</v>
      </c>
      <c r="AE934" s="0" t="s">
        <v>184</v>
      </c>
      <c r="AF934" s="0" t="s">
        <v>218</v>
      </c>
      <c r="AK934" s="3" t="s">
        <v>69</v>
      </c>
      <c r="AL934" s="3" t="s">
        <v>2025</v>
      </c>
    </row>
    <row r="935" customFormat="false" ht="12.75" hidden="false" customHeight="false" outlineLevel="0" collapsed="false">
      <c r="A935" s="0" t="n">
        <v>19990456</v>
      </c>
      <c r="B935" s="0" t="s">
        <v>1956</v>
      </c>
      <c r="C935" s="0" t="s">
        <v>1957</v>
      </c>
      <c r="D935" s="0" t="s">
        <v>621</v>
      </c>
      <c r="E935" s="0" t="s">
        <v>587</v>
      </c>
      <c r="F935" s="0" t="s">
        <v>123</v>
      </c>
      <c r="G935" s="0" t="s">
        <v>124</v>
      </c>
      <c r="H935" s="0" t="s">
        <v>385</v>
      </c>
      <c r="L935" s="0" t="s">
        <v>267</v>
      </c>
      <c r="M935" s="0" t="s">
        <v>268</v>
      </c>
      <c r="N935" s="0" t="s">
        <v>192</v>
      </c>
      <c r="O935" s="1" t="n">
        <v>30</v>
      </c>
      <c r="P935" s="1" t="n">
        <v>16</v>
      </c>
      <c r="Q935" s="1" t="n">
        <v>0</v>
      </c>
      <c r="R935" s="1" t="n">
        <v>0</v>
      </c>
      <c r="S935" s="1" t="n">
        <v>16</v>
      </c>
      <c r="W935" s="0" t="s">
        <v>1958</v>
      </c>
      <c r="X935" s="0" t="s">
        <v>2026</v>
      </c>
      <c r="AC935" s="0" t="s">
        <v>155</v>
      </c>
      <c r="AK935" s="3" t="s">
        <v>55</v>
      </c>
      <c r="AL935" s="3" t="s">
        <v>2027</v>
      </c>
    </row>
    <row r="936" customFormat="false" ht="12.75" hidden="false" customHeight="false" outlineLevel="0" collapsed="false">
      <c r="A936" s="0" t="n">
        <v>19990535</v>
      </c>
      <c r="B936" s="0" t="s">
        <v>1956</v>
      </c>
      <c r="C936" s="0" t="s">
        <v>1957</v>
      </c>
      <c r="D936" s="0" t="s">
        <v>621</v>
      </c>
      <c r="E936" s="0" t="s">
        <v>587</v>
      </c>
      <c r="F936" s="0" t="s">
        <v>123</v>
      </c>
      <c r="G936" s="0" t="s">
        <v>124</v>
      </c>
      <c r="H936" s="0" t="s">
        <v>385</v>
      </c>
      <c r="L936" s="0" t="s">
        <v>267</v>
      </c>
      <c r="M936" s="0" t="s">
        <v>81</v>
      </c>
      <c r="N936" s="0" t="s">
        <v>77</v>
      </c>
      <c r="O936" s="1" t="n">
        <v>11</v>
      </c>
      <c r="W936" s="0" t="s">
        <v>1958</v>
      </c>
      <c r="X936" s="0" t="s">
        <v>2028</v>
      </c>
      <c r="AC936" s="0" t="s">
        <v>155</v>
      </c>
      <c r="AK936" s="3" t="s">
        <v>55</v>
      </c>
      <c r="AL936" s="3" t="s">
        <v>2029</v>
      </c>
    </row>
    <row r="937" customFormat="false" ht="12.75" hidden="false" customHeight="false" outlineLevel="0" collapsed="false">
      <c r="A937" s="0" t="n">
        <v>19990652</v>
      </c>
      <c r="B937" s="0" t="s">
        <v>1956</v>
      </c>
      <c r="C937" s="0" t="s">
        <v>1957</v>
      </c>
      <c r="D937" s="0" t="s">
        <v>621</v>
      </c>
      <c r="E937" s="0" t="s">
        <v>587</v>
      </c>
      <c r="F937" s="0" t="s">
        <v>123</v>
      </c>
      <c r="G937" s="0" t="s">
        <v>124</v>
      </c>
      <c r="H937" s="0" t="s">
        <v>385</v>
      </c>
      <c r="L937" s="0" t="s">
        <v>267</v>
      </c>
      <c r="M937" s="0" t="s">
        <v>148</v>
      </c>
      <c r="N937" s="0" t="s">
        <v>120</v>
      </c>
      <c r="O937" s="1" t="n">
        <v>24</v>
      </c>
      <c r="P937" s="1" t="n">
        <v>11</v>
      </c>
      <c r="Q937" s="1" t="n">
        <v>0</v>
      </c>
      <c r="R937" s="1" t="n">
        <v>0</v>
      </c>
      <c r="S937" s="1" t="n">
        <v>11</v>
      </c>
      <c r="W937" s="0" t="s">
        <v>1958</v>
      </c>
      <c r="X937" s="0" t="s">
        <v>2030</v>
      </c>
      <c r="AC937" s="0" t="s">
        <v>114</v>
      </c>
      <c r="AK937" s="3" t="s">
        <v>55</v>
      </c>
      <c r="AL937" s="3" t="s">
        <v>2031</v>
      </c>
    </row>
    <row r="938" customFormat="false" ht="12.75" hidden="false" customHeight="false" outlineLevel="0" collapsed="false">
      <c r="A938" s="0" t="n">
        <v>20000130</v>
      </c>
      <c r="B938" s="0" t="s">
        <v>1956</v>
      </c>
      <c r="C938" s="0" t="s">
        <v>1957</v>
      </c>
      <c r="D938" s="0" t="s">
        <v>621</v>
      </c>
      <c r="E938" s="0" t="s">
        <v>587</v>
      </c>
      <c r="F938" s="0" t="s">
        <v>57</v>
      </c>
      <c r="G938" s="0" t="s">
        <v>43</v>
      </c>
      <c r="H938" s="0" t="s">
        <v>57</v>
      </c>
      <c r="I938" s="0" t="n">
        <v>750</v>
      </c>
      <c r="J938" s="0" t="s">
        <v>58</v>
      </c>
      <c r="L938" s="0" t="s">
        <v>289</v>
      </c>
      <c r="M938" s="0" t="s">
        <v>46</v>
      </c>
      <c r="O938" s="1" t="n">
        <v>0</v>
      </c>
      <c r="P938" s="1" t="n">
        <v>0</v>
      </c>
      <c r="Q938" s="1" t="n">
        <v>0</v>
      </c>
      <c r="R938" s="1" t="n">
        <v>7000</v>
      </c>
      <c r="S938" s="1" t="n">
        <v>7000</v>
      </c>
      <c r="W938" s="0" t="s">
        <v>1958</v>
      </c>
      <c r="X938" s="0" t="s">
        <v>2032</v>
      </c>
      <c r="AC938" s="0" t="s">
        <v>65</v>
      </c>
      <c r="AD938" s="0" t="s">
        <v>276</v>
      </c>
      <c r="AE938" s="0" t="s">
        <v>184</v>
      </c>
      <c r="AF938" s="0" t="s">
        <v>218</v>
      </c>
      <c r="AK938" s="3" t="s">
        <v>1035</v>
      </c>
      <c r="AL938" s="3" t="s">
        <v>2033</v>
      </c>
    </row>
    <row r="939" customFormat="false" ht="12.75" hidden="false" customHeight="false" outlineLevel="0" collapsed="false">
      <c r="A939" s="0" t="n">
        <v>20000416</v>
      </c>
      <c r="B939" s="0" t="s">
        <v>1956</v>
      </c>
      <c r="C939" s="0" t="s">
        <v>1957</v>
      </c>
      <c r="D939" s="0" t="s">
        <v>621</v>
      </c>
      <c r="E939" s="0" t="s">
        <v>587</v>
      </c>
      <c r="F939" s="0" t="s">
        <v>134</v>
      </c>
      <c r="G939" s="0" t="s">
        <v>43</v>
      </c>
      <c r="H939" s="0" t="s">
        <v>135</v>
      </c>
      <c r="I939" s="0" t="n">
        <v>-9</v>
      </c>
      <c r="J939" s="0" t="s">
        <v>136</v>
      </c>
      <c r="L939" s="0" t="s">
        <v>289</v>
      </c>
      <c r="M939" s="0" t="s">
        <v>63</v>
      </c>
      <c r="O939" s="1" t="n">
        <v>6</v>
      </c>
      <c r="P939" s="1" t="n">
        <v>0</v>
      </c>
      <c r="Q939" s="1" t="n">
        <v>0</v>
      </c>
      <c r="R939" s="1" t="n">
        <v>25277</v>
      </c>
      <c r="S939" s="1" t="n">
        <v>25277</v>
      </c>
      <c r="W939" s="0" t="s">
        <v>1958</v>
      </c>
      <c r="X939" s="0" t="s">
        <v>2034</v>
      </c>
      <c r="AC939" s="0" t="s">
        <v>155</v>
      </c>
      <c r="AK939" s="3" t="s">
        <v>69</v>
      </c>
      <c r="AL939" s="3" t="s">
        <v>2035</v>
      </c>
    </row>
    <row r="940" customFormat="false" ht="12.75" hidden="false" customHeight="false" outlineLevel="0" collapsed="false">
      <c r="A940" s="0" t="n">
        <v>20000440</v>
      </c>
      <c r="B940" s="0" t="s">
        <v>1956</v>
      </c>
      <c r="C940" s="0" t="s">
        <v>1957</v>
      </c>
      <c r="D940" s="0" t="s">
        <v>621</v>
      </c>
      <c r="E940" s="0" t="s">
        <v>587</v>
      </c>
      <c r="F940" s="0" t="s">
        <v>123</v>
      </c>
      <c r="G940" s="0" t="s">
        <v>124</v>
      </c>
      <c r="H940" s="0" t="s">
        <v>385</v>
      </c>
      <c r="L940" s="0" t="s">
        <v>289</v>
      </c>
      <c r="M940" s="0" t="s">
        <v>63</v>
      </c>
      <c r="N940" s="0" t="s">
        <v>405</v>
      </c>
      <c r="O940" s="1" t="n">
        <v>17</v>
      </c>
      <c r="W940" s="0" t="s">
        <v>1958</v>
      </c>
      <c r="X940" s="0" t="s">
        <v>2036</v>
      </c>
      <c r="AC940" s="0" t="s">
        <v>155</v>
      </c>
      <c r="AK940" s="3" t="s">
        <v>55</v>
      </c>
      <c r="AL940" s="3" t="s">
        <v>2037</v>
      </c>
    </row>
    <row r="941" customFormat="false" ht="12.75" hidden="false" customHeight="false" outlineLevel="0" collapsed="false">
      <c r="A941" s="0" t="n">
        <v>20000716</v>
      </c>
      <c r="B941" s="0" t="s">
        <v>1956</v>
      </c>
      <c r="C941" s="0" t="s">
        <v>1957</v>
      </c>
      <c r="D941" s="0" t="s">
        <v>621</v>
      </c>
      <c r="E941" s="0" t="s">
        <v>587</v>
      </c>
      <c r="F941" s="0" t="s">
        <v>123</v>
      </c>
      <c r="G941" s="0" t="s">
        <v>124</v>
      </c>
      <c r="H941" s="0" t="s">
        <v>385</v>
      </c>
      <c r="L941" s="0" t="s">
        <v>289</v>
      </c>
      <c r="M941" s="0" t="s">
        <v>268</v>
      </c>
      <c r="N941" s="0" t="s">
        <v>117</v>
      </c>
      <c r="O941" s="1" t="n">
        <v>40</v>
      </c>
      <c r="P941" s="1" t="n">
        <v>38</v>
      </c>
      <c r="Q941" s="1" t="n">
        <v>0</v>
      </c>
      <c r="R941" s="1" t="n">
        <v>0</v>
      </c>
      <c r="S941" s="1" t="n">
        <v>38</v>
      </c>
      <c r="W941" s="0" t="s">
        <v>1958</v>
      </c>
      <c r="X941" s="0" t="s">
        <v>2038</v>
      </c>
      <c r="AC941" s="0" t="s">
        <v>155</v>
      </c>
      <c r="AK941" s="3" t="s">
        <v>55</v>
      </c>
      <c r="AL941" s="3" t="s">
        <v>2039</v>
      </c>
    </row>
    <row r="942" customFormat="false" ht="12.75" hidden="false" customHeight="false" outlineLevel="0" collapsed="false">
      <c r="A942" s="0" t="n">
        <v>20000765</v>
      </c>
      <c r="B942" s="0" t="s">
        <v>1956</v>
      </c>
      <c r="C942" s="0" t="s">
        <v>1957</v>
      </c>
      <c r="D942" s="0" t="s">
        <v>621</v>
      </c>
      <c r="E942" s="0" t="s">
        <v>587</v>
      </c>
      <c r="F942" s="0" t="s">
        <v>123</v>
      </c>
      <c r="G942" s="0" t="s">
        <v>124</v>
      </c>
      <c r="H942" s="0" t="s">
        <v>385</v>
      </c>
      <c r="L942" s="0" t="s">
        <v>289</v>
      </c>
      <c r="M942" s="0" t="s">
        <v>268</v>
      </c>
      <c r="N942" s="0" t="s">
        <v>180</v>
      </c>
      <c r="O942" s="1" t="n">
        <v>15</v>
      </c>
      <c r="P942" s="1" t="n">
        <v>34</v>
      </c>
      <c r="Q942" s="1" t="n">
        <v>0</v>
      </c>
      <c r="R942" s="1" t="n">
        <v>0</v>
      </c>
      <c r="S942" s="1" t="n">
        <v>34</v>
      </c>
      <c r="W942" s="0" t="s">
        <v>1958</v>
      </c>
      <c r="X942" s="0" t="s">
        <v>2040</v>
      </c>
      <c r="AC942" s="0" t="s">
        <v>155</v>
      </c>
      <c r="AK942" s="3" t="s">
        <v>55</v>
      </c>
      <c r="AL942" s="3" t="s">
        <v>2041</v>
      </c>
    </row>
    <row r="943" customFormat="false" ht="12.75" hidden="false" customHeight="false" outlineLevel="0" collapsed="false">
      <c r="A943" s="0" t="n">
        <v>20000881</v>
      </c>
      <c r="B943" s="0" t="s">
        <v>1956</v>
      </c>
      <c r="C943" s="0" t="s">
        <v>1957</v>
      </c>
      <c r="D943" s="0" t="s">
        <v>621</v>
      </c>
      <c r="E943" s="0" t="s">
        <v>587</v>
      </c>
      <c r="F943" s="0" t="s">
        <v>292</v>
      </c>
      <c r="G943" s="0" t="s">
        <v>43</v>
      </c>
      <c r="H943" s="0" t="s">
        <v>292</v>
      </c>
      <c r="J943" s="0" t="s">
        <v>58</v>
      </c>
      <c r="L943" s="0" t="s">
        <v>289</v>
      </c>
      <c r="M943" s="0" t="s">
        <v>148</v>
      </c>
      <c r="O943" s="1" t="n">
        <v>0</v>
      </c>
      <c r="P943" s="1" t="n">
        <v>0</v>
      </c>
      <c r="Q943" s="1" t="n">
        <v>0</v>
      </c>
      <c r="R943" s="1" t="n">
        <v>20000</v>
      </c>
      <c r="S943" s="1" t="n">
        <v>20000</v>
      </c>
      <c r="W943" s="0" t="s">
        <v>1958</v>
      </c>
      <c r="X943" s="0" t="s">
        <v>2042</v>
      </c>
      <c r="AC943" s="0" t="s">
        <v>52</v>
      </c>
      <c r="AJ943" s="3" t="b">
        <f aca="false">TRUE()</f>
        <v>1</v>
      </c>
      <c r="AK943" s="3" t="s">
        <v>69</v>
      </c>
      <c r="AL943" s="3" t="s">
        <v>2043</v>
      </c>
    </row>
    <row r="944" customFormat="false" ht="12.75" hidden="false" customHeight="false" outlineLevel="0" collapsed="false">
      <c r="A944" s="0" t="n">
        <v>20010029</v>
      </c>
      <c r="B944" s="0" t="s">
        <v>1956</v>
      </c>
      <c r="C944" s="0" t="s">
        <v>1957</v>
      </c>
      <c r="D944" s="0" t="s">
        <v>621</v>
      </c>
      <c r="E944" s="0" t="s">
        <v>587</v>
      </c>
      <c r="F944" s="0" t="s">
        <v>57</v>
      </c>
      <c r="G944" s="0" t="s">
        <v>43</v>
      </c>
      <c r="H944" s="0" t="s">
        <v>57</v>
      </c>
      <c r="I944" s="0" t="n">
        <v>1191</v>
      </c>
      <c r="J944" s="0" t="s">
        <v>58</v>
      </c>
      <c r="L944" s="0" t="s">
        <v>302</v>
      </c>
      <c r="M944" s="0" t="s">
        <v>148</v>
      </c>
      <c r="O944" s="1" t="n">
        <v>41</v>
      </c>
      <c r="P944" s="1" t="n">
        <v>0</v>
      </c>
      <c r="Q944" s="1" t="n">
        <v>0</v>
      </c>
      <c r="R944" s="1" t="n">
        <v>357250</v>
      </c>
      <c r="S944" s="1" t="n">
        <v>357250</v>
      </c>
      <c r="W944" s="0" t="s">
        <v>1958</v>
      </c>
      <c r="X944" s="0" t="s">
        <v>2044</v>
      </c>
      <c r="AC944" s="0" t="s">
        <v>65</v>
      </c>
      <c r="AD944" s="0" t="s">
        <v>218</v>
      </c>
      <c r="AE944" s="0" t="s">
        <v>155</v>
      </c>
      <c r="AF944" s="0" t="s">
        <v>276</v>
      </c>
      <c r="AG944" s="0" t="s">
        <v>184</v>
      </c>
      <c r="AK944" s="3" t="s">
        <v>69</v>
      </c>
      <c r="AL944" s="3" t="s">
        <v>2045</v>
      </c>
    </row>
    <row r="945" customFormat="false" ht="12.75" hidden="false" customHeight="false" outlineLevel="0" collapsed="false">
      <c r="A945" s="0" t="n">
        <v>20010482</v>
      </c>
      <c r="B945" s="0" t="s">
        <v>1956</v>
      </c>
      <c r="C945" s="0" t="s">
        <v>1957</v>
      </c>
      <c r="D945" s="0" t="s">
        <v>621</v>
      </c>
      <c r="E945" s="0" t="s">
        <v>587</v>
      </c>
      <c r="F945" s="0" t="s">
        <v>134</v>
      </c>
      <c r="G945" s="0" t="s">
        <v>43</v>
      </c>
      <c r="H945" s="0" t="s">
        <v>135</v>
      </c>
      <c r="I945" s="0" t="n">
        <v>-5.6</v>
      </c>
      <c r="J945" s="0" t="s">
        <v>136</v>
      </c>
      <c r="L945" s="0" t="s">
        <v>302</v>
      </c>
      <c r="M945" s="0" t="s">
        <v>63</v>
      </c>
      <c r="O945" s="1" t="n">
        <v>9</v>
      </c>
      <c r="P945" s="1" t="n">
        <v>5</v>
      </c>
      <c r="Q945" s="1" t="n">
        <v>0</v>
      </c>
      <c r="R945" s="1" t="n">
        <v>0</v>
      </c>
      <c r="S945" s="1" t="n">
        <v>5</v>
      </c>
      <c r="W945" s="0" t="s">
        <v>1958</v>
      </c>
      <c r="X945" s="0" t="s">
        <v>2046</v>
      </c>
      <c r="AC945" s="0" t="s">
        <v>276</v>
      </c>
      <c r="AK945" s="3" t="s">
        <v>307</v>
      </c>
      <c r="AL945" s="3" t="s">
        <v>2047</v>
      </c>
    </row>
    <row r="946" customFormat="false" ht="12.75" hidden="false" customHeight="false" outlineLevel="0" collapsed="false">
      <c r="A946" s="0" t="n">
        <v>19970225</v>
      </c>
      <c r="B946" s="0" t="s">
        <v>2048</v>
      </c>
      <c r="C946" s="0" t="s">
        <v>2049</v>
      </c>
      <c r="D946" s="0" t="s">
        <v>322</v>
      </c>
      <c r="E946" s="0" t="s">
        <v>323</v>
      </c>
      <c r="F946" s="0" t="s">
        <v>123</v>
      </c>
      <c r="G946" s="0" t="s">
        <v>124</v>
      </c>
      <c r="H946" s="0" t="s">
        <v>125</v>
      </c>
      <c r="K946" s="0" t="s">
        <v>2050</v>
      </c>
      <c r="L946" s="0" t="s">
        <v>226</v>
      </c>
      <c r="M946" s="0" t="s">
        <v>71</v>
      </c>
      <c r="N946" s="0" t="s">
        <v>453</v>
      </c>
      <c r="O946" s="1" t="n">
        <v>12</v>
      </c>
      <c r="W946" s="0" t="s">
        <v>2051</v>
      </c>
      <c r="X946" s="0" t="s">
        <v>2052</v>
      </c>
      <c r="AC946" s="0" t="s">
        <v>184</v>
      </c>
      <c r="AK946" s="3" t="s">
        <v>55</v>
      </c>
      <c r="AL946" s="3" t="s">
        <v>426</v>
      </c>
    </row>
    <row r="947" customFormat="false" ht="12.75" hidden="false" customHeight="false" outlineLevel="0" collapsed="false">
      <c r="A947" s="0" t="n">
        <v>19990577</v>
      </c>
      <c r="B947" s="0" t="s">
        <v>2048</v>
      </c>
      <c r="C947" s="0" t="s">
        <v>2049</v>
      </c>
      <c r="D947" s="0" t="s">
        <v>322</v>
      </c>
      <c r="E947" s="0" t="s">
        <v>323</v>
      </c>
      <c r="F947" s="0" t="s">
        <v>186</v>
      </c>
      <c r="G947" s="0" t="s">
        <v>43</v>
      </c>
      <c r="H947" s="0" t="s">
        <v>187</v>
      </c>
      <c r="J947" s="0" t="s">
        <v>188</v>
      </c>
      <c r="L947" s="0" t="s">
        <v>267</v>
      </c>
      <c r="M947" s="0" t="s">
        <v>81</v>
      </c>
      <c r="N947" s="0" t="s">
        <v>82</v>
      </c>
      <c r="O947" s="1" t="n">
        <v>0</v>
      </c>
      <c r="P947" s="1" t="n">
        <v>0</v>
      </c>
      <c r="Q947" s="1" t="n">
        <v>90</v>
      </c>
      <c r="R947" s="1" t="n">
        <v>1000</v>
      </c>
      <c r="S947" s="1" t="n">
        <v>1090</v>
      </c>
      <c r="W947" s="0" t="s">
        <v>2051</v>
      </c>
      <c r="X947" s="0" t="s">
        <v>2053</v>
      </c>
      <c r="AC947" s="0" t="s">
        <v>218</v>
      </c>
      <c r="AK947" s="3" t="s">
        <v>69</v>
      </c>
      <c r="AL947" s="3" t="s">
        <v>2054</v>
      </c>
    </row>
    <row r="948" customFormat="false" ht="12.75" hidden="false" customHeight="false" outlineLevel="0" collapsed="false">
      <c r="A948" s="0" t="n">
        <v>20000072</v>
      </c>
      <c r="B948" s="0" t="s">
        <v>2048</v>
      </c>
      <c r="C948" s="0" t="s">
        <v>2049</v>
      </c>
      <c r="D948" s="0" t="s">
        <v>322</v>
      </c>
      <c r="E948" s="0" t="s">
        <v>323</v>
      </c>
      <c r="F948" s="0" t="s">
        <v>110</v>
      </c>
      <c r="G948" s="0" t="s">
        <v>43</v>
      </c>
      <c r="H948" s="0" t="s">
        <v>207</v>
      </c>
      <c r="L948" s="0" t="s">
        <v>289</v>
      </c>
      <c r="M948" s="0" t="s">
        <v>77</v>
      </c>
      <c r="N948" s="0" t="s">
        <v>145</v>
      </c>
      <c r="O948" s="1" t="n">
        <v>6</v>
      </c>
      <c r="P948" s="1" t="n">
        <v>3</v>
      </c>
      <c r="Q948" s="1" t="n">
        <v>0</v>
      </c>
      <c r="R948" s="1" t="n">
        <v>400</v>
      </c>
      <c r="S948" s="1" t="n">
        <v>403</v>
      </c>
      <c r="W948" s="0" t="s">
        <v>2051</v>
      </c>
      <c r="X948" s="0" t="s">
        <v>2055</v>
      </c>
      <c r="AC948" s="0" t="s">
        <v>155</v>
      </c>
      <c r="AK948" s="3" t="s">
        <v>69</v>
      </c>
      <c r="AL948" s="3" t="s">
        <v>2056</v>
      </c>
    </row>
    <row r="949" customFormat="false" ht="12.75" hidden="false" customHeight="false" outlineLevel="0" collapsed="false">
      <c r="A949" s="0" t="n">
        <v>20000244</v>
      </c>
      <c r="B949" s="0" t="s">
        <v>2048</v>
      </c>
      <c r="C949" s="0" t="s">
        <v>2049</v>
      </c>
      <c r="D949" s="0" t="s">
        <v>322</v>
      </c>
      <c r="E949" s="0" t="s">
        <v>323</v>
      </c>
      <c r="F949" s="0" t="s">
        <v>123</v>
      </c>
      <c r="G949" s="0" t="s">
        <v>124</v>
      </c>
      <c r="H949" s="0" t="s">
        <v>385</v>
      </c>
      <c r="L949" s="0" t="s">
        <v>289</v>
      </c>
      <c r="M949" s="0" t="s">
        <v>117</v>
      </c>
      <c r="N949" s="0" t="s">
        <v>169</v>
      </c>
      <c r="O949" s="1" t="n">
        <v>42</v>
      </c>
      <c r="P949" s="1" t="n">
        <v>12</v>
      </c>
      <c r="Q949" s="1" t="n">
        <v>0</v>
      </c>
      <c r="R949" s="1" t="n">
        <v>0</v>
      </c>
      <c r="S949" s="1" t="n">
        <v>12</v>
      </c>
      <c r="W949" s="0" t="s">
        <v>2051</v>
      </c>
      <c r="X949" s="0" t="s">
        <v>2057</v>
      </c>
      <c r="AC949" s="0" t="s">
        <v>155</v>
      </c>
      <c r="AK949" s="3" t="s">
        <v>55</v>
      </c>
      <c r="AL949" s="3" t="s">
        <v>2058</v>
      </c>
    </row>
    <row r="950" customFormat="false" ht="12.75" hidden="false" customHeight="false" outlineLevel="0" collapsed="false">
      <c r="A950" s="0" t="n">
        <v>20000537</v>
      </c>
      <c r="B950" s="0" t="s">
        <v>2048</v>
      </c>
      <c r="C950" s="0" t="s">
        <v>2049</v>
      </c>
      <c r="D950" s="0" t="s">
        <v>322</v>
      </c>
      <c r="E950" s="0" t="s">
        <v>323</v>
      </c>
      <c r="F950" s="0" t="s">
        <v>292</v>
      </c>
      <c r="G950" s="0" t="s">
        <v>43</v>
      </c>
      <c r="H950" s="0" t="s">
        <v>292</v>
      </c>
      <c r="J950" s="0" t="s">
        <v>58</v>
      </c>
      <c r="L950" s="0" t="s">
        <v>289</v>
      </c>
      <c r="M950" s="0" t="s">
        <v>113</v>
      </c>
      <c r="T950" s="1" t="n">
        <v>158000</v>
      </c>
      <c r="U950" s="1" t="n">
        <v>184000</v>
      </c>
      <c r="W950" s="0" t="s">
        <v>2051</v>
      </c>
      <c r="AC950" s="0" t="s">
        <v>155</v>
      </c>
      <c r="AK950" s="3" t="s">
        <v>510</v>
      </c>
      <c r="AL950" s="3" t="s">
        <v>2059</v>
      </c>
    </row>
    <row r="951" customFormat="false" ht="12.75" hidden="false" customHeight="false" outlineLevel="0" collapsed="false">
      <c r="A951" s="0" t="n">
        <v>20000673</v>
      </c>
      <c r="B951" s="0" t="s">
        <v>2048</v>
      </c>
      <c r="C951" s="0" t="s">
        <v>2049</v>
      </c>
      <c r="D951" s="0" t="s">
        <v>322</v>
      </c>
      <c r="E951" s="0" t="s">
        <v>323</v>
      </c>
      <c r="F951" s="0" t="s">
        <v>248</v>
      </c>
      <c r="G951" s="0" t="s">
        <v>43</v>
      </c>
      <c r="H951" s="0" t="s">
        <v>2060</v>
      </c>
      <c r="J951" s="0" t="s">
        <v>250</v>
      </c>
      <c r="K951" s="0" t="s">
        <v>2061</v>
      </c>
      <c r="L951" s="0" t="s">
        <v>289</v>
      </c>
      <c r="M951" s="0" t="s">
        <v>113</v>
      </c>
      <c r="N951" s="0" t="s">
        <v>282</v>
      </c>
      <c r="O951" s="1" t="n">
        <v>0</v>
      </c>
      <c r="P951" s="1" t="n">
        <v>0</v>
      </c>
      <c r="Q951" s="1" t="n">
        <v>0</v>
      </c>
      <c r="R951" s="1" t="n">
        <v>400</v>
      </c>
      <c r="S951" s="1" t="n">
        <v>400</v>
      </c>
      <c r="W951" s="0" t="s">
        <v>2051</v>
      </c>
      <c r="X951" s="0" t="s">
        <v>2062</v>
      </c>
      <c r="AC951" s="0" t="s">
        <v>284</v>
      </c>
      <c r="AK951" s="3" t="s">
        <v>69</v>
      </c>
      <c r="AL951" s="3" t="s">
        <v>2063</v>
      </c>
    </row>
    <row r="952" customFormat="false" ht="12.75" hidden="false" customHeight="false" outlineLevel="0" collapsed="false">
      <c r="A952" s="0" t="n">
        <v>19820001</v>
      </c>
      <c r="B952" s="0" t="s">
        <v>2064</v>
      </c>
      <c r="C952" s="0" t="s">
        <v>2065</v>
      </c>
      <c r="D952" s="0" t="s">
        <v>2066</v>
      </c>
      <c r="E952" s="0" t="s">
        <v>359</v>
      </c>
      <c r="F952" s="0" t="s">
        <v>292</v>
      </c>
      <c r="G952" s="0" t="s">
        <v>43</v>
      </c>
      <c r="H952" s="0" t="s">
        <v>292</v>
      </c>
      <c r="J952" s="0" t="s">
        <v>58</v>
      </c>
      <c r="L952" s="0" t="s">
        <v>80</v>
      </c>
      <c r="M952" s="0" t="s">
        <v>59</v>
      </c>
      <c r="O952" s="1" t="n">
        <v>0</v>
      </c>
      <c r="R952" s="1" t="n">
        <v>409770</v>
      </c>
      <c r="S952" s="1" t="n">
        <v>409770</v>
      </c>
      <c r="W952" s="0" t="s">
        <v>2067</v>
      </c>
      <c r="X952" s="0" t="s">
        <v>2068</v>
      </c>
      <c r="AC952" s="0" t="s">
        <v>52</v>
      </c>
      <c r="AJ952" s="3" t="b">
        <f aca="false">TRUE()</f>
        <v>1</v>
      </c>
      <c r="AK952" s="3" t="s">
        <v>69</v>
      </c>
      <c r="AL952" s="3" t="s">
        <v>362</v>
      </c>
    </row>
    <row r="953" customFormat="false" ht="12.75" hidden="false" customHeight="false" outlineLevel="0" collapsed="false">
      <c r="A953" s="0" t="n">
        <v>19830217</v>
      </c>
      <c r="B953" s="0" t="s">
        <v>2064</v>
      </c>
      <c r="C953" s="0" t="s">
        <v>2065</v>
      </c>
      <c r="D953" s="0" t="s">
        <v>2066</v>
      </c>
      <c r="E953" s="0" t="s">
        <v>359</v>
      </c>
      <c r="F953" s="0" t="s">
        <v>292</v>
      </c>
      <c r="G953" s="0" t="s">
        <v>43</v>
      </c>
      <c r="H953" s="0" t="s">
        <v>292</v>
      </c>
      <c r="J953" s="0" t="s">
        <v>58</v>
      </c>
      <c r="L953" s="0" t="s">
        <v>88</v>
      </c>
      <c r="M953" s="0" t="s">
        <v>120</v>
      </c>
      <c r="O953" s="1" t="n">
        <v>0</v>
      </c>
      <c r="R953" s="1" t="n">
        <v>409770</v>
      </c>
      <c r="S953" s="1" t="n">
        <v>409770</v>
      </c>
      <c r="W953" s="0" t="s">
        <v>2067</v>
      </c>
      <c r="AC953" s="0" t="s">
        <v>52</v>
      </c>
      <c r="AJ953" s="3" t="b">
        <f aca="false">TRUE()</f>
        <v>1</v>
      </c>
      <c r="AK953" s="3" t="s">
        <v>69</v>
      </c>
      <c r="AL953" s="3" t="s">
        <v>2069</v>
      </c>
    </row>
    <row r="954" customFormat="false" ht="12.75" hidden="false" customHeight="false" outlineLevel="0" collapsed="false">
      <c r="A954" s="0" t="n">
        <v>19840175</v>
      </c>
      <c r="B954" s="0" t="s">
        <v>2064</v>
      </c>
      <c r="C954" s="0" t="s">
        <v>2065</v>
      </c>
      <c r="D954" s="0" t="s">
        <v>2066</v>
      </c>
      <c r="E954" s="0" t="s">
        <v>359</v>
      </c>
      <c r="F954" s="0" t="s">
        <v>292</v>
      </c>
      <c r="G954" s="0" t="s">
        <v>43</v>
      </c>
      <c r="H954" s="0" t="s">
        <v>292</v>
      </c>
      <c r="J954" s="0" t="s">
        <v>58</v>
      </c>
      <c r="L954" s="0" t="s">
        <v>100</v>
      </c>
      <c r="M954" s="0" t="s">
        <v>59</v>
      </c>
      <c r="R954" s="1" t="n">
        <v>1037300</v>
      </c>
      <c r="S954" s="1" t="n">
        <v>1037300</v>
      </c>
      <c r="W954" s="0" t="s">
        <v>2067</v>
      </c>
      <c r="AC954" s="0" t="s">
        <v>52</v>
      </c>
      <c r="AK954" s="3" t="s">
        <v>69</v>
      </c>
      <c r="AL954" s="3" t="s">
        <v>2070</v>
      </c>
    </row>
    <row r="955" customFormat="false" ht="12.75" hidden="false" customHeight="false" outlineLevel="0" collapsed="false">
      <c r="A955" s="0" t="n">
        <v>19850172</v>
      </c>
      <c r="B955" s="0" t="s">
        <v>2064</v>
      </c>
      <c r="C955" s="0" t="s">
        <v>2065</v>
      </c>
      <c r="D955" s="0" t="s">
        <v>2066</v>
      </c>
      <c r="E955" s="0" t="s">
        <v>359</v>
      </c>
      <c r="F955" s="0" t="s">
        <v>292</v>
      </c>
      <c r="G955" s="0" t="s">
        <v>43</v>
      </c>
      <c r="H955" s="0" t="s">
        <v>292</v>
      </c>
      <c r="J955" s="0" t="s">
        <v>58</v>
      </c>
      <c r="L955" s="0" t="s">
        <v>105</v>
      </c>
      <c r="M955" s="0" t="s">
        <v>113</v>
      </c>
      <c r="O955" s="1" t="n">
        <v>0</v>
      </c>
      <c r="R955" s="1" t="n">
        <v>880000</v>
      </c>
      <c r="S955" s="1" t="n">
        <v>880000</v>
      </c>
      <c r="W955" s="0" t="s">
        <v>2067</v>
      </c>
      <c r="X955" s="0" t="s">
        <v>1963</v>
      </c>
      <c r="AC955" s="0" t="s">
        <v>52</v>
      </c>
      <c r="AD955" s="0" t="s">
        <v>65</v>
      </c>
      <c r="AJ955" s="3" t="b">
        <f aca="false">TRUE()</f>
        <v>1</v>
      </c>
      <c r="AK955" s="3" t="s">
        <v>69</v>
      </c>
      <c r="AL955" s="3" t="s">
        <v>2071</v>
      </c>
    </row>
    <row r="956" customFormat="false" ht="12.75" hidden="false" customHeight="false" outlineLevel="0" collapsed="false">
      <c r="A956" s="0" t="n">
        <v>19860013</v>
      </c>
      <c r="B956" s="0" t="s">
        <v>2064</v>
      </c>
      <c r="C956" s="0" t="s">
        <v>2065</v>
      </c>
      <c r="D956" s="0" t="s">
        <v>2066</v>
      </c>
      <c r="E956" s="0" t="s">
        <v>359</v>
      </c>
      <c r="F956" s="0" t="s">
        <v>198</v>
      </c>
      <c r="G956" s="0" t="s">
        <v>43</v>
      </c>
      <c r="H956" s="0" t="s">
        <v>198</v>
      </c>
      <c r="J956" s="0" t="s">
        <v>58</v>
      </c>
      <c r="K956" s="0" t="s">
        <v>199</v>
      </c>
      <c r="L956" s="0" t="s">
        <v>658</v>
      </c>
      <c r="O956" s="1" t="n">
        <v>0</v>
      </c>
      <c r="P956" s="1" t="n">
        <v>0</v>
      </c>
      <c r="W956" s="0" t="s">
        <v>2067</v>
      </c>
      <c r="AC956" s="0" t="s">
        <v>52</v>
      </c>
      <c r="AJ956" s="3" t="b">
        <f aca="false">TRUE()</f>
        <v>1</v>
      </c>
      <c r="AK956" s="3" t="s">
        <v>200</v>
      </c>
      <c r="AL956" s="3" t="s">
        <v>2072</v>
      </c>
    </row>
    <row r="957" customFormat="false" ht="12.75" hidden="false" customHeight="false" outlineLevel="0" collapsed="false">
      <c r="A957" s="0" t="n">
        <v>19860146</v>
      </c>
      <c r="B957" s="0" t="s">
        <v>2064</v>
      </c>
      <c r="C957" s="0" t="s">
        <v>2065</v>
      </c>
      <c r="D957" s="0" t="s">
        <v>2066</v>
      </c>
      <c r="E957" s="0" t="s">
        <v>359</v>
      </c>
      <c r="F957" s="0" t="s">
        <v>292</v>
      </c>
      <c r="G957" s="0" t="s">
        <v>43</v>
      </c>
      <c r="H957" s="0" t="s">
        <v>292</v>
      </c>
      <c r="J957" s="0" t="s">
        <v>58</v>
      </c>
      <c r="L957" s="0" t="s">
        <v>658</v>
      </c>
      <c r="M957" s="0" t="s">
        <v>59</v>
      </c>
      <c r="O957" s="1" t="n">
        <v>0</v>
      </c>
      <c r="R957" s="1" t="n">
        <v>648000</v>
      </c>
      <c r="S957" s="1" t="n">
        <v>648000</v>
      </c>
      <c r="W957" s="0" t="s">
        <v>2067</v>
      </c>
      <c r="X957" s="0" t="s">
        <v>1963</v>
      </c>
      <c r="AC957" s="0" t="s">
        <v>52</v>
      </c>
      <c r="AJ957" s="3" t="b">
        <f aca="false">TRUE()</f>
        <v>1</v>
      </c>
      <c r="AK957" s="3" t="s">
        <v>69</v>
      </c>
      <c r="AL957" s="3" t="s">
        <v>2073</v>
      </c>
    </row>
    <row r="958" customFormat="false" ht="12.75" hidden="false" customHeight="false" outlineLevel="0" collapsed="false">
      <c r="A958" s="0" t="n">
        <v>19870001</v>
      </c>
      <c r="B958" s="0" t="s">
        <v>2064</v>
      </c>
      <c r="C958" s="0" t="s">
        <v>2065</v>
      </c>
      <c r="D958" s="0" t="s">
        <v>2066</v>
      </c>
      <c r="E958" s="0" t="s">
        <v>359</v>
      </c>
      <c r="F958" s="0" t="s">
        <v>292</v>
      </c>
      <c r="G958" s="0" t="s">
        <v>43</v>
      </c>
      <c r="H958" s="0" t="s">
        <v>292</v>
      </c>
      <c r="J958" s="0" t="s">
        <v>58</v>
      </c>
      <c r="L958" s="0" t="s">
        <v>112</v>
      </c>
      <c r="M958" s="0" t="s">
        <v>59</v>
      </c>
      <c r="O958" s="1" t="n">
        <v>0</v>
      </c>
      <c r="R958" s="1" t="n">
        <v>671000</v>
      </c>
      <c r="S958" s="1" t="n">
        <v>671000</v>
      </c>
      <c r="W958" s="0" t="s">
        <v>2067</v>
      </c>
      <c r="AC958" s="0" t="s">
        <v>52</v>
      </c>
      <c r="AJ958" s="3" t="b">
        <f aca="false">TRUE()</f>
        <v>1</v>
      </c>
      <c r="AK958" s="3" t="s">
        <v>69</v>
      </c>
      <c r="AL958" s="3" t="s">
        <v>2074</v>
      </c>
    </row>
    <row r="959" customFormat="false" ht="12.75" hidden="false" customHeight="false" outlineLevel="0" collapsed="false">
      <c r="A959" s="0" t="n">
        <v>19880067</v>
      </c>
      <c r="B959" s="0" t="s">
        <v>2064</v>
      </c>
      <c r="C959" s="0" t="s">
        <v>2065</v>
      </c>
      <c r="D959" s="0" t="s">
        <v>2066</v>
      </c>
      <c r="E959" s="0" t="s">
        <v>359</v>
      </c>
      <c r="F959" s="0" t="s">
        <v>57</v>
      </c>
      <c r="G959" s="0" t="s">
        <v>43</v>
      </c>
      <c r="H959" s="0" t="s">
        <v>57</v>
      </c>
      <c r="J959" s="0" t="s">
        <v>58</v>
      </c>
      <c r="L959" s="0" t="s">
        <v>116</v>
      </c>
      <c r="M959" s="0" t="s">
        <v>77</v>
      </c>
      <c r="O959" s="1" t="n">
        <v>8</v>
      </c>
      <c r="P959" s="1" t="n">
        <v>7</v>
      </c>
      <c r="R959" s="1" t="n">
        <v>12000</v>
      </c>
      <c r="S959" s="1" t="n">
        <v>12007</v>
      </c>
      <c r="W959" s="0" t="s">
        <v>2067</v>
      </c>
      <c r="X959" s="0" t="s">
        <v>2075</v>
      </c>
      <c r="AC959" s="0" t="s">
        <v>391</v>
      </c>
      <c r="AK959" s="3" t="s">
        <v>69</v>
      </c>
      <c r="AL959" s="3" t="s">
        <v>2076</v>
      </c>
    </row>
    <row r="960" customFormat="false" ht="12.75" hidden="false" customHeight="false" outlineLevel="0" collapsed="false">
      <c r="A960" s="0" t="n">
        <v>19880182</v>
      </c>
      <c r="B960" s="0" t="s">
        <v>2064</v>
      </c>
      <c r="C960" s="0" t="s">
        <v>2065</v>
      </c>
      <c r="D960" s="0" t="s">
        <v>2066</v>
      </c>
      <c r="E960" s="0" t="s">
        <v>359</v>
      </c>
      <c r="F960" s="0" t="s">
        <v>248</v>
      </c>
      <c r="G960" s="0" t="s">
        <v>43</v>
      </c>
      <c r="H960" s="0" t="s">
        <v>1560</v>
      </c>
      <c r="J960" s="0" t="s">
        <v>250</v>
      </c>
      <c r="L960" s="0" t="s">
        <v>116</v>
      </c>
      <c r="M960" s="0" t="s">
        <v>117</v>
      </c>
      <c r="O960" s="1" t="n">
        <v>183</v>
      </c>
      <c r="R960" s="1" t="n">
        <v>14618</v>
      </c>
      <c r="S960" s="1" t="n">
        <v>14618</v>
      </c>
      <c r="W960" s="0" t="s">
        <v>2067</v>
      </c>
      <c r="X960" s="0" t="s">
        <v>1963</v>
      </c>
      <c r="AC960" s="0" t="s">
        <v>52</v>
      </c>
      <c r="AK960" s="3" t="s">
        <v>55</v>
      </c>
      <c r="AL960" s="3" t="s">
        <v>2077</v>
      </c>
    </row>
    <row r="961" customFormat="false" ht="12.75" hidden="false" customHeight="false" outlineLevel="0" collapsed="false">
      <c r="A961" s="0" t="n">
        <v>19920249</v>
      </c>
      <c r="B961" s="0" t="s">
        <v>2064</v>
      </c>
      <c r="C961" s="0" t="s">
        <v>2065</v>
      </c>
      <c r="D961" s="0" t="s">
        <v>2066</v>
      </c>
      <c r="E961" s="0" t="s">
        <v>359</v>
      </c>
      <c r="F961" s="0" t="s">
        <v>292</v>
      </c>
      <c r="G961" s="0" t="s">
        <v>43</v>
      </c>
      <c r="H961" s="0" t="s">
        <v>292</v>
      </c>
      <c r="J961" s="0" t="s">
        <v>58</v>
      </c>
      <c r="L961" s="0" t="s">
        <v>176</v>
      </c>
      <c r="O961" s="1" t="n">
        <v>0</v>
      </c>
      <c r="R961" s="1" t="n">
        <v>100000</v>
      </c>
      <c r="S961" s="1" t="n">
        <v>100000</v>
      </c>
      <c r="W961" s="0" t="s">
        <v>2067</v>
      </c>
      <c r="AC961" s="0" t="s">
        <v>52</v>
      </c>
      <c r="AJ961" s="3" t="b">
        <f aca="false">TRUE()</f>
        <v>1</v>
      </c>
      <c r="AK961" s="3" t="s">
        <v>69</v>
      </c>
      <c r="AL961" s="3" t="s">
        <v>2078</v>
      </c>
    </row>
    <row r="962" customFormat="false" ht="12.75" hidden="false" customHeight="false" outlineLevel="0" collapsed="false">
      <c r="A962" s="0" t="n">
        <v>19950035</v>
      </c>
      <c r="B962" s="0" t="s">
        <v>2064</v>
      </c>
      <c r="C962" s="0" t="s">
        <v>2065</v>
      </c>
      <c r="D962" s="0" t="s">
        <v>2066</v>
      </c>
      <c r="E962" s="0" t="s">
        <v>359</v>
      </c>
      <c r="F962" s="0" t="s">
        <v>57</v>
      </c>
      <c r="G962" s="0" t="s">
        <v>43</v>
      </c>
      <c r="H962" s="0" t="s">
        <v>57</v>
      </c>
      <c r="J962" s="0" t="s">
        <v>58</v>
      </c>
      <c r="L962" s="0" t="s">
        <v>208</v>
      </c>
      <c r="M962" s="0" t="s">
        <v>77</v>
      </c>
      <c r="N962" s="0" t="s">
        <v>47</v>
      </c>
      <c r="O962" s="1" t="n">
        <v>20</v>
      </c>
      <c r="Q962" s="1" t="n">
        <v>2000</v>
      </c>
      <c r="R962" s="1" t="n">
        <v>3500</v>
      </c>
      <c r="S962" s="1" t="n">
        <v>5500</v>
      </c>
      <c r="W962" s="0" t="s">
        <v>2067</v>
      </c>
      <c r="X962" s="0" t="s">
        <v>2079</v>
      </c>
      <c r="AC962" s="0" t="s">
        <v>52</v>
      </c>
      <c r="AD962" s="0" t="s">
        <v>184</v>
      </c>
      <c r="AE962" s="0" t="s">
        <v>65</v>
      </c>
      <c r="AK962" s="3" t="s">
        <v>55</v>
      </c>
      <c r="AL962" s="3" t="s">
        <v>2080</v>
      </c>
    </row>
    <row r="963" customFormat="false" ht="12.75" hidden="false" customHeight="false" outlineLevel="0" collapsed="false">
      <c r="A963" s="0" t="n">
        <v>20000048</v>
      </c>
      <c r="B963" s="0" t="s">
        <v>2064</v>
      </c>
      <c r="C963" s="0" t="s">
        <v>2065</v>
      </c>
      <c r="D963" s="0" t="s">
        <v>2066</v>
      </c>
      <c r="E963" s="0" t="s">
        <v>359</v>
      </c>
      <c r="F963" s="0" t="s">
        <v>57</v>
      </c>
      <c r="G963" s="0" t="s">
        <v>43</v>
      </c>
      <c r="H963" s="0" t="s">
        <v>57</v>
      </c>
      <c r="J963" s="0" t="s">
        <v>58</v>
      </c>
      <c r="L963" s="0" t="s">
        <v>289</v>
      </c>
      <c r="M963" s="0" t="s">
        <v>77</v>
      </c>
      <c r="O963" s="1" t="n">
        <v>3</v>
      </c>
      <c r="P963" s="1" t="n">
        <v>0</v>
      </c>
      <c r="Q963" s="1" t="n">
        <v>32000</v>
      </c>
      <c r="R963" s="1" t="n">
        <v>106776</v>
      </c>
      <c r="S963" s="1" t="n">
        <v>138776</v>
      </c>
      <c r="W963" s="0" t="s">
        <v>2067</v>
      </c>
      <c r="X963" s="0" t="s">
        <v>2081</v>
      </c>
      <c r="AC963" s="0" t="s">
        <v>65</v>
      </c>
      <c r="AD963" s="0" t="s">
        <v>276</v>
      </c>
      <c r="AE963" s="0" t="s">
        <v>155</v>
      </c>
      <c r="AF963" s="0" t="s">
        <v>218</v>
      </c>
      <c r="AG963" s="0" t="s">
        <v>184</v>
      </c>
      <c r="AH963" s="0" t="s">
        <v>259</v>
      </c>
      <c r="AI963" s="0" t="s">
        <v>52</v>
      </c>
      <c r="AJ963" s="3" t="b">
        <f aca="false">TRUE()</f>
        <v>1</v>
      </c>
      <c r="AK963" s="3" t="s">
        <v>69</v>
      </c>
      <c r="AL963" s="3" t="s">
        <v>2082</v>
      </c>
    </row>
    <row r="964" customFormat="false" ht="12.75" hidden="false" customHeight="false" outlineLevel="0" collapsed="false">
      <c r="A964" s="0" t="n">
        <v>19750039</v>
      </c>
      <c r="B964" s="0" t="s">
        <v>2083</v>
      </c>
      <c r="C964" s="0" t="s">
        <v>2084</v>
      </c>
      <c r="D964" s="0" t="s">
        <v>621</v>
      </c>
      <c r="E964" s="0" t="s">
        <v>587</v>
      </c>
      <c r="F964" s="0" t="s">
        <v>134</v>
      </c>
      <c r="G964" s="0" t="s">
        <v>43</v>
      </c>
      <c r="H964" s="0" t="s">
        <v>135</v>
      </c>
      <c r="J964" s="0" t="s">
        <v>136</v>
      </c>
      <c r="L964" s="0" t="s">
        <v>589</v>
      </c>
      <c r="M964" s="0" t="s">
        <v>63</v>
      </c>
      <c r="O964" s="1" t="n">
        <v>70</v>
      </c>
      <c r="P964" s="1" t="n">
        <v>600</v>
      </c>
      <c r="Q964" s="1" t="n">
        <v>0</v>
      </c>
      <c r="R964" s="1" t="n">
        <v>0</v>
      </c>
      <c r="S964" s="1" t="n">
        <v>600</v>
      </c>
      <c r="T964" s="1" t="n">
        <v>600000</v>
      </c>
      <c r="W964" s="0" t="s">
        <v>2085</v>
      </c>
      <c r="X964" s="0" t="s">
        <v>2086</v>
      </c>
      <c r="AC964" s="0" t="s">
        <v>52</v>
      </c>
      <c r="AD964" s="0" t="s">
        <v>118</v>
      </c>
      <c r="AE964" s="0" t="s">
        <v>53</v>
      </c>
      <c r="AF964" s="0" t="s">
        <v>65</v>
      </c>
      <c r="AG964" s="0" t="s">
        <v>54</v>
      </c>
      <c r="AK964" s="3" t="s">
        <v>55</v>
      </c>
      <c r="AL964" s="3" t="s">
        <v>2087</v>
      </c>
    </row>
    <row r="965" customFormat="false" ht="12.75" hidden="false" customHeight="false" outlineLevel="0" collapsed="false">
      <c r="A965" s="0" t="n">
        <v>19750042</v>
      </c>
      <c r="B965" s="0" t="s">
        <v>2083</v>
      </c>
      <c r="C965" s="0" t="s">
        <v>2084</v>
      </c>
      <c r="D965" s="0" t="s">
        <v>621</v>
      </c>
      <c r="E965" s="0" t="s">
        <v>587</v>
      </c>
      <c r="F965" s="0" t="s">
        <v>57</v>
      </c>
      <c r="G965" s="0" t="s">
        <v>43</v>
      </c>
      <c r="H965" s="0" t="s">
        <v>57</v>
      </c>
      <c r="J965" s="0" t="s">
        <v>58</v>
      </c>
      <c r="L965" s="0" t="s">
        <v>589</v>
      </c>
      <c r="M965" s="0" t="s">
        <v>63</v>
      </c>
      <c r="N965" s="0" t="s">
        <v>419</v>
      </c>
      <c r="O965" s="1" t="n">
        <v>118</v>
      </c>
      <c r="Q965" s="1" t="n">
        <v>80000</v>
      </c>
      <c r="R965" s="1" t="n">
        <v>748000</v>
      </c>
      <c r="S965" s="1" t="n">
        <v>828000</v>
      </c>
      <c r="T965" s="1" t="n">
        <v>254900</v>
      </c>
      <c r="W965" s="0" t="s">
        <v>2085</v>
      </c>
      <c r="X965" s="0" t="s">
        <v>2088</v>
      </c>
      <c r="AC965" s="0" t="s">
        <v>52</v>
      </c>
      <c r="AD965" s="0" t="s">
        <v>118</v>
      </c>
      <c r="AE965" s="0" t="s">
        <v>627</v>
      </c>
      <c r="AF965" s="0" t="s">
        <v>86</v>
      </c>
      <c r="AG965" s="0" t="s">
        <v>54</v>
      </c>
      <c r="AH965" s="0" t="s">
        <v>53</v>
      </c>
      <c r="AJ965" s="3" t="b">
        <f aca="false">TRUE()</f>
        <v>1</v>
      </c>
      <c r="AK965" s="3" t="s">
        <v>55</v>
      </c>
      <c r="AL965" s="3" t="s">
        <v>2089</v>
      </c>
    </row>
    <row r="966" customFormat="false" ht="12.75" hidden="false" customHeight="false" outlineLevel="0" collapsed="false">
      <c r="A966" s="0" t="n">
        <v>19750068</v>
      </c>
      <c r="B966" s="0" t="s">
        <v>2083</v>
      </c>
      <c r="C966" s="0" t="s">
        <v>2084</v>
      </c>
      <c r="D966" s="0" t="s">
        <v>621</v>
      </c>
      <c r="E966" s="0" t="s">
        <v>587</v>
      </c>
      <c r="F966" s="0" t="s">
        <v>248</v>
      </c>
      <c r="G966" s="0" t="s">
        <v>43</v>
      </c>
      <c r="H966" s="0" t="s">
        <v>2090</v>
      </c>
      <c r="J966" s="0" t="s">
        <v>250</v>
      </c>
      <c r="L966" s="0" t="s">
        <v>589</v>
      </c>
      <c r="M966" s="0" t="s">
        <v>63</v>
      </c>
      <c r="R966" s="1" t="n">
        <v>107</v>
      </c>
      <c r="S966" s="1" t="n">
        <v>107</v>
      </c>
      <c r="W966" s="0" t="s">
        <v>2085</v>
      </c>
      <c r="X966" s="0" t="s">
        <v>2088</v>
      </c>
      <c r="AC966" s="0" t="s">
        <v>86</v>
      </c>
      <c r="AK966" s="3" t="s">
        <v>69</v>
      </c>
      <c r="AL966" s="3" t="s">
        <v>2091</v>
      </c>
    </row>
    <row r="967" customFormat="false" ht="12.75" hidden="false" customHeight="false" outlineLevel="0" collapsed="false">
      <c r="A967" s="0" t="n">
        <v>19750145</v>
      </c>
      <c r="B967" s="0" t="s">
        <v>2083</v>
      </c>
      <c r="C967" s="0" t="s">
        <v>2084</v>
      </c>
      <c r="D967" s="0" t="s">
        <v>621</v>
      </c>
      <c r="E967" s="0" t="s">
        <v>587</v>
      </c>
      <c r="F967" s="0" t="s">
        <v>134</v>
      </c>
      <c r="G967" s="0" t="s">
        <v>43</v>
      </c>
      <c r="H967" s="0" t="s">
        <v>947</v>
      </c>
      <c r="J967" s="0" t="s">
        <v>136</v>
      </c>
      <c r="L967" s="0" t="s">
        <v>589</v>
      </c>
      <c r="M967" s="0" t="s">
        <v>81</v>
      </c>
      <c r="O967" s="1" t="n">
        <v>56</v>
      </c>
      <c r="W967" s="0" t="s">
        <v>2085</v>
      </c>
      <c r="AC967" s="0" t="s">
        <v>53</v>
      </c>
      <c r="AK967" s="3" t="s">
        <v>55</v>
      </c>
      <c r="AL967" s="3" t="s">
        <v>1271</v>
      </c>
    </row>
    <row r="968" customFormat="false" ht="12.75" hidden="false" customHeight="false" outlineLevel="0" collapsed="false">
      <c r="A968" s="0" t="n">
        <v>19770006</v>
      </c>
      <c r="B968" s="0" t="s">
        <v>2083</v>
      </c>
      <c r="C968" s="0" t="s">
        <v>2084</v>
      </c>
      <c r="D968" s="0" t="s">
        <v>621</v>
      </c>
      <c r="E968" s="0" t="s">
        <v>587</v>
      </c>
      <c r="F968" s="0" t="s">
        <v>292</v>
      </c>
      <c r="G968" s="0" t="s">
        <v>43</v>
      </c>
      <c r="H968" s="0" t="s">
        <v>292</v>
      </c>
      <c r="J968" s="0" t="s">
        <v>58</v>
      </c>
      <c r="L968" s="0" t="s">
        <v>625</v>
      </c>
      <c r="W968" s="0" t="s">
        <v>2085</v>
      </c>
      <c r="X968" s="0" t="s">
        <v>2092</v>
      </c>
      <c r="AC968" s="0" t="s">
        <v>52</v>
      </c>
      <c r="AK968" s="3" t="s">
        <v>200</v>
      </c>
      <c r="AL968" s="3" t="s">
        <v>362</v>
      </c>
    </row>
    <row r="969" customFormat="false" ht="12.75" hidden="false" customHeight="false" outlineLevel="0" collapsed="false">
      <c r="A969" s="0" t="n">
        <v>19770061</v>
      </c>
      <c r="B969" s="0" t="s">
        <v>2083</v>
      </c>
      <c r="C969" s="0" t="s">
        <v>2084</v>
      </c>
      <c r="D969" s="0" t="s">
        <v>621</v>
      </c>
      <c r="E969" s="0" t="s">
        <v>587</v>
      </c>
      <c r="F969" s="0" t="s">
        <v>57</v>
      </c>
      <c r="G969" s="0" t="s">
        <v>43</v>
      </c>
      <c r="H969" s="0" t="s">
        <v>57</v>
      </c>
      <c r="J969" s="0" t="s">
        <v>58</v>
      </c>
      <c r="L969" s="0" t="s">
        <v>625</v>
      </c>
      <c r="M969" s="0" t="s">
        <v>117</v>
      </c>
      <c r="O969" s="1" t="n">
        <v>2</v>
      </c>
      <c r="Q969" s="1" t="n">
        <v>50000</v>
      </c>
      <c r="R969" s="1" t="n">
        <v>75000</v>
      </c>
      <c r="S969" s="1" t="n">
        <v>125000</v>
      </c>
      <c r="W969" s="0" t="s">
        <v>2085</v>
      </c>
      <c r="X969" s="0" t="s">
        <v>2093</v>
      </c>
      <c r="AC969" s="0" t="s">
        <v>52</v>
      </c>
      <c r="AK969" s="3" t="s">
        <v>69</v>
      </c>
      <c r="AL969" s="3" t="s">
        <v>362</v>
      </c>
    </row>
    <row r="970" customFormat="false" ht="12.75" hidden="false" customHeight="false" outlineLevel="0" collapsed="false">
      <c r="A970" s="0" t="n">
        <v>19770077</v>
      </c>
      <c r="B970" s="0" t="s">
        <v>2083</v>
      </c>
      <c r="C970" s="0" t="s">
        <v>2084</v>
      </c>
      <c r="D970" s="0" t="s">
        <v>621</v>
      </c>
      <c r="E970" s="0" t="s">
        <v>587</v>
      </c>
      <c r="F970" s="0" t="s">
        <v>186</v>
      </c>
      <c r="G970" s="0" t="s">
        <v>43</v>
      </c>
      <c r="H970" s="0" t="s">
        <v>187</v>
      </c>
      <c r="J970" s="0" t="s">
        <v>188</v>
      </c>
      <c r="L970" s="0" t="s">
        <v>625</v>
      </c>
      <c r="M970" s="0" t="s">
        <v>120</v>
      </c>
      <c r="N970" s="0" t="s">
        <v>453</v>
      </c>
      <c r="O970" s="1" t="n">
        <v>10</v>
      </c>
      <c r="P970" s="1" t="n">
        <v>100</v>
      </c>
      <c r="S970" s="1" t="n">
        <v>100</v>
      </c>
      <c r="W970" s="0" t="s">
        <v>2085</v>
      </c>
      <c r="X970" s="0" t="s">
        <v>2094</v>
      </c>
      <c r="AC970" s="0" t="s">
        <v>52</v>
      </c>
      <c r="AK970" s="3" t="s">
        <v>55</v>
      </c>
      <c r="AL970" s="3" t="s">
        <v>362</v>
      </c>
    </row>
    <row r="971" customFormat="false" ht="12.75" hidden="false" customHeight="false" outlineLevel="0" collapsed="false">
      <c r="A971" s="0" t="n">
        <v>19770105</v>
      </c>
      <c r="B971" s="0" t="s">
        <v>2083</v>
      </c>
      <c r="C971" s="0" t="s">
        <v>2084</v>
      </c>
      <c r="D971" s="0" t="s">
        <v>621</v>
      </c>
      <c r="E971" s="0" t="s">
        <v>587</v>
      </c>
      <c r="F971" s="0" t="s">
        <v>57</v>
      </c>
      <c r="G971" s="0" t="s">
        <v>43</v>
      </c>
      <c r="H971" s="0" t="s">
        <v>57</v>
      </c>
      <c r="J971" s="0" t="s">
        <v>58</v>
      </c>
      <c r="L971" s="0" t="s">
        <v>625</v>
      </c>
      <c r="M971" s="0" t="s">
        <v>113</v>
      </c>
      <c r="N971" s="0" t="s">
        <v>71</v>
      </c>
      <c r="R971" s="1" t="n">
        <v>6000</v>
      </c>
      <c r="S971" s="1" t="n">
        <v>6000</v>
      </c>
      <c r="W971" s="0" t="s">
        <v>2085</v>
      </c>
      <c r="X971" s="0" t="s">
        <v>2095</v>
      </c>
      <c r="AC971" s="0" t="s">
        <v>52</v>
      </c>
      <c r="AK971" s="3" t="s">
        <v>69</v>
      </c>
      <c r="AL971" s="3" t="s">
        <v>2096</v>
      </c>
    </row>
    <row r="972" customFormat="false" ht="12.75" hidden="false" customHeight="false" outlineLevel="0" collapsed="false">
      <c r="A972" s="0" t="n">
        <v>19770232</v>
      </c>
      <c r="B972" s="0" t="s">
        <v>2083</v>
      </c>
      <c r="C972" s="0" t="s">
        <v>2084</v>
      </c>
      <c r="D972" s="0" t="s">
        <v>621</v>
      </c>
      <c r="E972" s="0" t="s">
        <v>587</v>
      </c>
      <c r="F972" s="0" t="s">
        <v>57</v>
      </c>
      <c r="G972" s="0" t="s">
        <v>43</v>
      </c>
      <c r="H972" s="0" t="s">
        <v>57</v>
      </c>
      <c r="J972" s="0" t="s">
        <v>58</v>
      </c>
      <c r="L972" s="0" t="s">
        <v>625</v>
      </c>
      <c r="M972" s="0" t="s">
        <v>148</v>
      </c>
      <c r="O972" s="1" t="n">
        <v>60</v>
      </c>
      <c r="W972" s="0" t="s">
        <v>2085</v>
      </c>
      <c r="AC972" s="0" t="s">
        <v>53</v>
      </c>
      <c r="AK972" s="3" t="s">
        <v>55</v>
      </c>
      <c r="AL972" s="3" t="s">
        <v>1271</v>
      </c>
    </row>
    <row r="973" customFormat="false" ht="12.75" hidden="false" customHeight="false" outlineLevel="0" collapsed="false">
      <c r="A973" s="0" t="n">
        <v>19780005</v>
      </c>
      <c r="B973" s="0" t="s">
        <v>2083</v>
      </c>
      <c r="C973" s="0" t="s">
        <v>2084</v>
      </c>
      <c r="D973" s="0" t="s">
        <v>621</v>
      </c>
      <c r="E973" s="0" t="s">
        <v>587</v>
      </c>
      <c r="F973" s="0" t="s">
        <v>292</v>
      </c>
      <c r="G973" s="0" t="s">
        <v>43</v>
      </c>
      <c r="H973" s="0" t="s">
        <v>292</v>
      </c>
      <c r="J973" s="0" t="s">
        <v>58</v>
      </c>
      <c r="L973" s="0" t="s">
        <v>62</v>
      </c>
      <c r="T973" s="1" t="n">
        <v>2300000</v>
      </c>
      <c r="W973" s="0" t="s">
        <v>2085</v>
      </c>
      <c r="X973" s="0" t="s">
        <v>2097</v>
      </c>
      <c r="AC973" s="0" t="s">
        <v>52</v>
      </c>
      <c r="AK973" s="3" t="s">
        <v>200</v>
      </c>
      <c r="AL973" s="3" t="s">
        <v>362</v>
      </c>
    </row>
    <row r="974" customFormat="false" ht="12.75" hidden="false" customHeight="false" outlineLevel="0" collapsed="false">
      <c r="A974" s="0" t="n">
        <v>19780006</v>
      </c>
      <c r="B974" s="0" t="s">
        <v>2083</v>
      </c>
      <c r="C974" s="0" t="s">
        <v>2084</v>
      </c>
      <c r="D974" s="0" t="s">
        <v>621</v>
      </c>
      <c r="E974" s="0" t="s">
        <v>587</v>
      </c>
      <c r="F974" s="0" t="s">
        <v>57</v>
      </c>
      <c r="G974" s="0" t="s">
        <v>43</v>
      </c>
      <c r="H974" s="0" t="s">
        <v>57</v>
      </c>
      <c r="J974" s="0" t="s">
        <v>58</v>
      </c>
      <c r="L974" s="0" t="s">
        <v>62</v>
      </c>
      <c r="M974" s="0" t="s">
        <v>148</v>
      </c>
      <c r="O974" s="1" t="n">
        <v>26</v>
      </c>
      <c r="R974" s="1" t="n">
        <v>1000</v>
      </c>
      <c r="S974" s="1" t="n">
        <v>1000</v>
      </c>
      <c r="W974" s="0" t="s">
        <v>2085</v>
      </c>
      <c r="X974" s="0" t="s">
        <v>2098</v>
      </c>
      <c r="AC974" s="0" t="s">
        <v>52</v>
      </c>
      <c r="AD974" s="0" t="s">
        <v>53</v>
      </c>
      <c r="AK974" s="3" t="s">
        <v>55</v>
      </c>
      <c r="AL974" s="3" t="s">
        <v>2099</v>
      </c>
    </row>
    <row r="975" customFormat="false" ht="12.75" hidden="false" customHeight="false" outlineLevel="0" collapsed="false">
      <c r="A975" s="0" t="n">
        <v>19790003</v>
      </c>
      <c r="B975" s="0" t="s">
        <v>2083</v>
      </c>
      <c r="C975" s="0" t="s">
        <v>2084</v>
      </c>
      <c r="D975" s="0" t="s">
        <v>621</v>
      </c>
      <c r="E975" s="0" t="s">
        <v>587</v>
      </c>
      <c r="F975" s="0" t="s">
        <v>57</v>
      </c>
      <c r="G975" s="0" t="s">
        <v>43</v>
      </c>
      <c r="H975" s="0" t="s">
        <v>57</v>
      </c>
      <c r="J975" s="0" t="s">
        <v>58</v>
      </c>
      <c r="L975" s="0" t="s">
        <v>324</v>
      </c>
      <c r="M975" s="0" t="s">
        <v>148</v>
      </c>
      <c r="O975" s="1" t="n">
        <v>300</v>
      </c>
      <c r="R975" s="1" t="n">
        <v>1500000</v>
      </c>
      <c r="S975" s="1" t="n">
        <v>1500000</v>
      </c>
      <c r="W975" s="0" t="s">
        <v>2085</v>
      </c>
      <c r="X975" s="0" t="s">
        <v>2100</v>
      </c>
      <c r="AC975" s="0" t="s">
        <v>52</v>
      </c>
      <c r="AD975" s="0" t="s">
        <v>53</v>
      </c>
      <c r="AE975" s="0" t="s">
        <v>139</v>
      </c>
      <c r="AK975" s="3" t="s">
        <v>55</v>
      </c>
      <c r="AL975" s="3" t="s">
        <v>2101</v>
      </c>
    </row>
    <row r="976" customFormat="false" ht="12.75" hidden="false" customHeight="false" outlineLevel="0" collapsed="false">
      <c r="A976" s="0" t="n">
        <v>19790012</v>
      </c>
      <c r="B976" s="0" t="s">
        <v>2083</v>
      </c>
      <c r="C976" s="0" t="s">
        <v>2084</v>
      </c>
      <c r="D976" s="0" t="s">
        <v>621</v>
      </c>
      <c r="E976" s="0" t="s">
        <v>587</v>
      </c>
      <c r="F976" s="0" t="s">
        <v>292</v>
      </c>
      <c r="G976" s="0" t="s">
        <v>43</v>
      </c>
      <c r="H976" s="0" t="s">
        <v>292</v>
      </c>
      <c r="J976" s="0" t="s">
        <v>58</v>
      </c>
      <c r="L976" s="0" t="s">
        <v>324</v>
      </c>
      <c r="R976" s="1" t="n">
        <v>5000000</v>
      </c>
      <c r="S976" s="1" t="n">
        <v>5000000</v>
      </c>
      <c r="W976" s="0" t="s">
        <v>2085</v>
      </c>
      <c r="X976" s="0" t="s">
        <v>2102</v>
      </c>
      <c r="AC976" s="0" t="s">
        <v>52</v>
      </c>
      <c r="AD976" s="0" t="s">
        <v>139</v>
      </c>
      <c r="AK976" s="3" t="s">
        <v>69</v>
      </c>
      <c r="AL976" s="3" t="s">
        <v>2103</v>
      </c>
    </row>
    <row r="977" customFormat="false" ht="12.75" hidden="false" customHeight="false" outlineLevel="0" collapsed="false">
      <c r="A977" s="0" t="n">
        <v>19800008</v>
      </c>
      <c r="B977" s="0" t="s">
        <v>2083</v>
      </c>
      <c r="C977" s="0" t="s">
        <v>2084</v>
      </c>
      <c r="D977" s="0" t="s">
        <v>621</v>
      </c>
      <c r="E977" s="0" t="s">
        <v>587</v>
      </c>
      <c r="F977" s="0" t="s">
        <v>57</v>
      </c>
      <c r="G977" s="0" t="s">
        <v>43</v>
      </c>
      <c r="H977" s="0" t="s">
        <v>57</v>
      </c>
      <c r="J977" s="0" t="s">
        <v>58</v>
      </c>
      <c r="L977" s="0" t="s">
        <v>67</v>
      </c>
      <c r="M977" s="0" t="s">
        <v>148</v>
      </c>
      <c r="O977" s="1" t="n">
        <v>17</v>
      </c>
      <c r="R977" s="1" t="n">
        <v>1000</v>
      </c>
      <c r="S977" s="1" t="n">
        <v>1000</v>
      </c>
      <c r="W977" s="0" t="s">
        <v>2085</v>
      </c>
      <c r="X977" s="0" t="s">
        <v>2104</v>
      </c>
      <c r="AC977" s="0" t="s">
        <v>52</v>
      </c>
      <c r="AD977" s="0" t="s">
        <v>65</v>
      </c>
      <c r="AK977" s="3" t="s">
        <v>55</v>
      </c>
      <c r="AL977" s="3" t="s">
        <v>2105</v>
      </c>
    </row>
    <row r="978" customFormat="false" ht="12.75" hidden="false" customHeight="false" outlineLevel="0" collapsed="false">
      <c r="A978" s="0" t="n">
        <v>19800031</v>
      </c>
      <c r="B978" s="0" t="s">
        <v>2083</v>
      </c>
      <c r="C978" s="0" t="s">
        <v>2084</v>
      </c>
      <c r="D978" s="0" t="s">
        <v>621</v>
      </c>
      <c r="E978" s="0" t="s">
        <v>587</v>
      </c>
      <c r="F978" s="0" t="s">
        <v>57</v>
      </c>
      <c r="G978" s="0" t="s">
        <v>43</v>
      </c>
      <c r="H978" s="0" t="s">
        <v>57</v>
      </c>
      <c r="J978" s="0" t="s">
        <v>58</v>
      </c>
      <c r="L978" s="0" t="s">
        <v>67</v>
      </c>
      <c r="M978" s="0" t="s">
        <v>77</v>
      </c>
      <c r="O978" s="1" t="n">
        <v>50</v>
      </c>
      <c r="R978" s="1" t="n">
        <v>270000</v>
      </c>
      <c r="S978" s="1" t="n">
        <v>270000</v>
      </c>
      <c r="W978" s="0" t="s">
        <v>2085</v>
      </c>
      <c r="X978" s="0" t="s">
        <v>2106</v>
      </c>
      <c r="AC978" s="0" t="s">
        <v>52</v>
      </c>
      <c r="AD978" s="0" t="s">
        <v>65</v>
      </c>
      <c r="AE978" s="0" t="s">
        <v>53</v>
      </c>
      <c r="AK978" s="3" t="s">
        <v>55</v>
      </c>
      <c r="AL978" s="3" t="s">
        <v>2107</v>
      </c>
    </row>
    <row r="979" customFormat="false" ht="12.75" hidden="false" customHeight="false" outlineLevel="0" collapsed="false">
      <c r="A979" s="0" t="n">
        <v>19800054</v>
      </c>
      <c r="B979" s="0" t="s">
        <v>2083</v>
      </c>
      <c r="C979" s="0" t="s">
        <v>2084</v>
      </c>
      <c r="D979" s="0" t="s">
        <v>621</v>
      </c>
      <c r="E979" s="0" t="s">
        <v>587</v>
      </c>
      <c r="F979" s="0" t="s">
        <v>186</v>
      </c>
      <c r="G979" s="0" t="s">
        <v>43</v>
      </c>
      <c r="H979" s="0" t="s">
        <v>596</v>
      </c>
      <c r="J979" s="0" t="s">
        <v>188</v>
      </c>
      <c r="L979" s="0" t="s">
        <v>67</v>
      </c>
      <c r="M979" s="0" t="s">
        <v>120</v>
      </c>
      <c r="N979" s="0" t="s">
        <v>243</v>
      </c>
      <c r="O979" s="1" t="n">
        <v>15</v>
      </c>
      <c r="P979" s="1" t="n">
        <v>48</v>
      </c>
      <c r="S979" s="1" t="n">
        <v>48</v>
      </c>
      <c r="W979" s="0" t="s">
        <v>2085</v>
      </c>
      <c r="X979" s="0" t="s">
        <v>2108</v>
      </c>
      <c r="AC979" s="0" t="s">
        <v>52</v>
      </c>
      <c r="AD979" s="0" t="s">
        <v>65</v>
      </c>
      <c r="AK979" s="3" t="s">
        <v>55</v>
      </c>
      <c r="AL979" s="3" t="s">
        <v>2109</v>
      </c>
    </row>
    <row r="980" customFormat="false" ht="12.75" hidden="false" customHeight="false" outlineLevel="0" collapsed="false">
      <c r="A980" s="0" t="n">
        <v>19810023</v>
      </c>
      <c r="B980" s="0" t="s">
        <v>2083</v>
      </c>
      <c r="C980" s="0" t="s">
        <v>2084</v>
      </c>
      <c r="D980" s="0" t="s">
        <v>621</v>
      </c>
      <c r="E980" s="0" t="s">
        <v>587</v>
      </c>
      <c r="F980" s="0" t="s">
        <v>123</v>
      </c>
      <c r="G980" s="0" t="s">
        <v>124</v>
      </c>
      <c r="H980" s="0" t="s">
        <v>396</v>
      </c>
      <c r="L980" s="0" t="s">
        <v>76</v>
      </c>
      <c r="M980" s="0" t="s">
        <v>148</v>
      </c>
      <c r="N980" s="0" t="s">
        <v>120</v>
      </c>
      <c r="O980" s="1" t="n">
        <v>230</v>
      </c>
      <c r="W980" s="0" t="s">
        <v>2085</v>
      </c>
      <c r="X980" s="0" t="s">
        <v>2110</v>
      </c>
      <c r="AC980" s="0" t="s">
        <v>52</v>
      </c>
      <c r="AD980" s="0" t="s">
        <v>156</v>
      </c>
      <c r="AK980" s="3" t="s">
        <v>55</v>
      </c>
      <c r="AL980" s="3" t="s">
        <v>2111</v>
      </c>
    </row>
    <row r="981" customFormat="false" ht="12.75" hidden="false" customHeight="false" outlineLevel="0" collapsed="false">
      <c r="A981" s="0" t="n">
        <v>19810041</v>
      </c>
      <c r="B981" s="0" t="s">
        <v>2083</v>
      </c>
      <c r="C981" s="0" t="s">
        <v>2084</v>
      </c>
      <c r="D981" s="0" t="s">
        <v>621</v>
      </c>
      <c r="E981" s="0" t="s">
        <v>587</v>
      </c>
      <c r="F981" s="0" t="s">
        <v>57</v>
      </c>
      <c r="G981" s="0" t="s">
        <v>43</v>
      </c>
      <c r="H981" s="0" t="s">
        <v>57</v>
      </c>
      <c r="J981" s="0" t="s">
        <v>58</v>
      </c>
      <c r="L981" s="0" t="s">
        <v>76</v>
      </c>
      <c r="M981" s="0" t="s">
        <v>59</v>
      </c>
      <c r="O981" s="1" t="n">
        <v>30</v>
      </c>
      <c r="R981" s="1" t="n">
        <v>50000</v>
      </c>
      <c r="S981" s="1" t="n">
        <v>50000</v>
      </c>
      <c r="W981" s="0" t="s">
        <v>2085</v>
      </c>
      <c r="X981" s="0" t="s">
        <v>2112</v>
      </c>
      <c r="AC981" s="0" t="s">
        <v>52</v>
      </c>
      <c r="AD981" s="0" t="s">
        <v>65</v>
      </c>
      <c r="AE981" s="0" t="s">
        <v>53</v>
      </c>
      <c r="AK981" s="3" t="s">
        <v>55</v>
      </c>
      <c r="AL981" s="3" t="s">
        <v>2113</v>
      </c>
    </row>
    <row r="982" customFormat="false" ht="12.75" hidden="false" customHeight="false" outlineLevel="0" collapsed="false">
      <c r="A982" s="0" t="n">
        <v>19810082</v>
      </c>
      <c r="B982" s="0" t="s">
        <v>2083</v>
      </c>
      <c r="C982" s="0" t="s">
        <v>2084</v>
      </c>
      <c r="D982" s="0" t="s">
        <v>621</v>
      </c>
      <c r="E982" s="0" t="s">
        <v>587</v>
      </c>
      <c r="F982" s="0" t="s">
        <v>123</v>
      </c>
      <c r="G982" s="0" t="s">
        <v>124</v>
      </c>
      <c r="H982" s="0" t="s">
        <v>396</v>
      </c>
      <c r="L982" s="0" t="s">
        <v>76</v>
      </c>
      <c r="M982" s="0" t="s">
        <v>71</v>
      </c>
      <c r="N982" s="0" t="s">
        <v>47</v>
      </c>
      <c r="O982" s="1" t="n">
        <v>300</v>
      </c>
      <c r="W982" s="0" t="s">
        <v>2085</v>
      </c>
      <c r="X982" s="0" t="s">
        <v>2114</v>
      </c>
      <c r="AC982" s="0" t="s">
        <v>52</v>
      </c>
      <c r="AK982" s="3" t="s">
        <v>55</v>
      </c>
      <c r="AL982" s="3" t="s">
        <v>2115</v>
      </c>
    </row>
    <row r="983" customFormat="false" ht="12.75" hidden="false" customHeight="false" outlineLevel="0" collapsed="false">
      <c r="A983" s="0" t="n">
        <v>19810105</v>
      </c>
      <c r="B983" s="0" t="s">
        <v>2083</v>
      </c>
      <c r="C983" s="0" t="s">
        <v>2084</v>
      </c>
      <c r="D983" s="0" t="s">
        <v>621</v>
      </c>
      <c r="E983" s="0" t="s">
        <v>587</v>
      </c>
      <c r="F983" s="0" t="s">
        <v>57</v>
      </c>
      <c r="G983" s="0" t="s">
        <v>43</v>
      </c>
      <c r="H983" s="0" t="s">
        <v>57</v>
      </c>
      <c r="J983" s="0" t="s">
        <v>58</v>
      </c>
      <c r="L983" s="0" t="s">
        <v>76</v>
      </c>
      <c r="M983" s="0" t="s">
        <v>81</v>
      </c>
      <c r="N983" s="0" t="s">
        <v>77</v>
      </c>
      <c r="O983" s="1" t="n">
        <v>67</v>
      </c>
      <c r="P983" s="1" t="n">
        <v>300</v>
      </c>
      <c r="R983" s="1" t="n">
        <v>2000</v>
      </c>
      <c r="S983" s="1" t="n">
        <v>2300</v>
      </c>
      <c r="W983" s="0" t="s">
        <v>2085</v>
      </c>
      <c r="X983" s="0" t="s">
        <v>2116</v>
      </c>
      <c r="AC983" s="0" t="s">
        <v>52</v>
      </c>
      <c r="AD983" s="0" t="s">
        <v>65</v>
      </c>
      <c r="AE983" s="0" t="s">
        <v>53</v>
      </c>
      <c r="AJ983" s="3" t="b">
        <f aca="false">TRUE()</f>
        <v>1</v>
      </c>
      <c r="AK983" s="3" t="s">
        <v>55</v>
      </c>
      <c r="AL983" s="3" t="s">
        <v>2117</v>
      </c>
    </row>
    <row r="984" customFormat="false" ht="12.75" hidden="false" customHeight="false" outlineLevel="0" collapsed="false">
      <c r="A984" s="0" t="n">
        <v>19820071</v>
      </c>
      <c r="B984" s="0" t="s">
        <v>2083</v>
      </c>
      <c r="C984" s="0" t="s">
        <v>2084</v>
      </c>
      <c r="D984" s="0" t="s">
        <v>621</v>
      </c>
      <c r="E984" s="0" t="s">
        <v>587</v>
      </c>
      <c r="F984" s="0" t="s">
        <v>186</v>
      </c>
      <c r="G984" s="0" t="s">
        <v>43</v>
      </c>
      <c r="H984" s="0" t="s">
        <v>187</v>
      </c>
      <c r="J984" s="0" t="s">
        <v>188</v>
      </c>
      <c r="L984" s="0" t="s">
        <v>80</v>
      </c>
      <c r="M984" s="0" t="s">
        <v>120</v>
      </c>
      <c r="O984" s="1" t="n">
        <v>33</v>
      </c>
      <c r="P984" s="1" t="n">
        <v>300</v>
      </c>
      <c r="R984" s="1" t="n">
        <v>4000</v>
      </c>
      <c r="S984" s="1" t="n">
        <v>4300</v>
      </c>
      <c r="W984" s="0" t="s">
        <v>2085</v>
      </c>
      <c r="X984" s="0" t="s">
        <v>2118</v>
      </c>
      <c r="AC984" s="0" t="s">
        <v>52</v>
      </c>
      <c r="AD984" s="0" t="s">
        <v>65</v>
      </c>
      <c r="AE984" s="0" t="s">
        <v>53</v>
      </c>
      <c r="AK984" s="3" t="s">
        <v>55</v>
      </c>
      <c r="AL984" s="3" t="s">
        <v>2119</v>
      </c>
    </row>
    <row r="985" customFormat="false" ht="12.75" hidden="false" customHeight="false" outlineLevel="0" collapsed="false">
      <c r="A985" s="0" t="n">
        <v>19820079</v>
      </c>
      <c r="B985" s="0" t="s">
        <v>2083</v>
      </c>
      <c r="C985" s="0" t="s">
        <v>2084</v>
      </c>
      <c r="D985" s="0" t="s">
        <v>621</v>
      </c>
      <c r="E985" s="0" t="s">
        <v>587</v>
      </c>
      <c r="F985" s="0" t="s">
        <v>123</v>
      </c>
      <c r="G985" s="0" t="s">
        <v>124</v>
      </c>
      <c r="H985" s="0" t="s">
        <v>125</v>
      </c>
      <c r="L985" s="0" t="s">
        <v>80</v>
      </c>
      <c r="M985" s="0" t="s">
        <v>120</v>
      </c>
      <c r="N985" s="0" t="s">
        <v>113</v>
      </c>
      <c r="O985" s="1" t="n">
        <v>137</v>
      </c>
      <c r="W985" s="0" t="s">
        <v>2085</v>
      </c>
      <c r="X985" s="0" t="s">
        <v>2120</v>
      </c>
      <c r="AC985" s="0" t="s">
        <v>52</v>
      </c>
      <c r="AK985" s="3" t="s">
        <v>55</v>
      </c>
      <c r="AL985" s="3" t="s">
        <v>486</v>
      </c>
    </row>
    <row r="986" customFormat="false" ht="12.75" hidden="false" customHeight="false" outlineLevel="0" collapsed="false">
      <c r="A986" s="0" t="n">
        <v>19830001</v>
      </c>
      <c r="B986" s="0" t="s">
        <v>2083</v>
      </c>
      <c r="C986" s="0" t="s">
        <v>2084</v>
      </c>
      <c r="D986" s="0" t="s">
        <v>621</v>
      </c>
      <c r="E986" s="0" t="s">
        <v>587</v>
      </c>
      <c r="F986" s="0" t="s">
        <v>57</v>
      </c>
      <c r="G986" s="0" t="s">
        <v>43</v>
      </c>
      <c r="H986" s="0" t="s">
        <v>57</v>
      </c>
      <c r="J986" s="0" t="s">
        <v>58</v>
      </c>
      <c r="L986" s="0" t="s">
        <v>88</v>
      </c>
      <c r="M986" s="0" t="s">
        <v>148</v>
      </c>
      <c r="O986" s="1" t="n">
        <v>68</v>
      </c>
      <c r="P986" s="1" t="n">
        <v>300</v>
      </c>
      <c r="Q986" s="1" t="n">
        <v>8000</v>
      </c>
      <c r="R986" s="1" t="n">
        <v>3000000</v>
      </c>
      <c r="S986" s="1" t="n">
        <v>3008300</v>
      </c>
      <c r="T986" s="1" t="n">
        <v>12000</v>
      </c>
      <c r="W986" s="0" t="s">
        <v>2085</v>
      </c>
      <c r="X986" s="0" t="s">
        <v>2104</v>
      </c>
      <c r="AC986" s="0" t="s">
        <v>52</v>
      </c>
      <c r="AD986" s="0" t="s">
        <v>65</v>
      </c>
      <c r="AE986" s="0" t="s">
        <v>53</v>
      </c>
      <c r="AJ986" s="3" t="b">
        <f aca="false">TRUE()</f>
        <v>1</v>
      </c>
      <c r="AK986" s="3" t="s">
        <v>55</v>
      </c>
      <c r="AL986" s="3" t="s">
        <v>2121</v>
      </c>
    </row>
    <row r="987" customFormat="false" ht="12.75" hidden="false" customHeight="false" outlineLevel="0" collapsed="false">
      <c r="A987" s="0" t="n">
        <v>19830075</v>
      </c>
      <c r="B987" s="0" t="s">
        <v>2083</v>
      </c>
      <c r="C987" s="0" t="s">
        <v>2084</v>
      </c>
      <c r="D987" s="0" t="s">
        <v>621</v>
      </c>
      <c r="E987" s="0" t="s">
        <v>587</v>
      </c>
      <c r="F987" s="0" t="s">
        <v>57</v>
      </c>
      <c r="G987" s="0" t="s">
        <v>43</v>
      </c>
      <c r="H987" s="0" t="s">
        <v>57</v>
      </c>
      <c r="J987" s="0" t="s">
        <v>58</v>
      </c>
      <c r="L987" s="0" t="s">
        <v>88</v>
      </c>
      <c r="M987" s="0" t="s">
        <v>117</v>
      </c>
      <c r="O987" s="1" t="n">
        <v>75</v>
      </c>
      <c r="Q987" s="1" t="n">
        <v>27000</v>
      </c>
      <c r="R987" s="1" t="n">
        <v>330000</v>
      </c>
      <c r="S987" s="1" t="n">
        <v>357000</v>
      </c>
      <c r="T987" s="1" t="n">
        <v>338000</v>
      </c>
      <c r="W987" s="0" t="s">
        <v>2085</v>
      </c>
      <c r="X987" s="0" t="s">
        <v>1390</v>
      </c>
      <c r="AC987" s="0" t="s">
        <v>52</v>
      </c>
      <c r="AD987" s="0" t="s">
        <v>65</v>
      </c>
      <c r="AE987" s="0" t="s">
        <v>53</v>
      </c>
      <c r="AJ987" s="3" t="b">
        <f aca="false">TRUE()</f>
        <v>1</v>
      </c>
      <c r="AK987" s="3" t="s">
        <v>55</v>
      </c>
      <c r="AL987" s="3" t="s">
        <v>2122</v>
      </c>
    </row>
    <row r="988" customFormat="false" ht="12.75" hidden="false" customHeight="false" outlineLevel="0" collapsed="false">
      <c r="A988" s="0" t="n">
        <v>19830203</v>
      </c>
      <c r="B988" s="0" t="s">
        <v>2083</v>
      </c>
      <c r="C988" s="0" t="s">
        <v>2084</v>
      </c>
      <c r="D988" s="0" t="s">
        <v>621</v>
      </c>
      <c r="E988" s="0" t="s">
        <v>587</v>
      </c>
      <c r="F988" s="0" t="s">
        <v>220</v>
      </c>
      <c r="G988" s="0" t="s">
        <v>124</v>
      </c>
      <c r="H988" s="0" t="s">
        <v>2123</v>
      </c>
      <c r="L988" s="0" t="s">
        <v>88</v>
      </c>
      <c r="M988" s="0" t="s">
        <v>81</v>
      </c>
      <c r="O988" s="1" t="n">
        <v>42</v>
      </c>
      <c r="W988" s="0" t="s">
        <v>2085</v>
      </c>
      <c r="AC988" s="0" t="s">
        <v>54</v>
      </c>
      <c r="AK988" s="3" t="s">
        <v>55</v>
      </c>
      <c r="AL988" s="3" t="s">
        <v>371</v>
      </c>
    </row>
    <row r="989" customFormat="false" ht="12.75" hidden="false" customHeight="false" outlineLevel="0" collapsed="false">
      <c r="A989" s="0" t="n">
        <v>19830204</v>
      </c>
      <c r="B989" s="0" t="s">
        <v>2083</v>
      </c>
      <c r="C989" s="0" t="s">
        <v>2084</v>
      </c>
      <c r="D989" s="0" t="s">
        <v>621</v>
      </c>
      <c r="E989" s="0" t="s">
        <v>587</v>
      </c>
      <c r="F989" s="0" t="s">
        <v>110</v>
      </c>
      <c r="G989" s="0" t="s">
        <v>43</v>
      </c>
      <c r="H989" s="0" t="s">
        <v>207</v>
      </c>
      <c r="L989" s="0" t="s">
        <v>88</v>
      </c>
      <c r="M989" s="0" t="s">
        <v>81</v>
      </c>
      <c r="O989" s="1" t="n">
        <v>13</v>
      </c>
      <c r="P989" s="1" t="n">
        <v>40</v>
      </c>
      <c r="S989" s="1" t="n">
        <v>40</v>
      </c>
      <c r="W989" s="0" t="s">
        <v>2085</v>
      </c>
      <c r="AC989" s="0" t="s">
        <v>54</v>
      </c>
      <c r="AD989" s="0" t="s">
        <v>65</v>
      </c>
      <c r="AE989" s="0" t="s">
        <v>85</v>
      </c>
      <c r="AK989" s="3" t="s">
        <v>55</v>
      </c>
      <c r="AL989" s="3" t="s">
        <v>2124</v>
      </c>
    </row>
    <row r="990" customFormat="false" ht="12.75" hidden="false" customHeight="false" outlineLevel="0" collapsed="false">
      <c r="A990" s="0" t="n">
        <v>19830206</v>
      </c>
      <c r="B990" s="0" t="s">
        <v>2083</v>
      </c>
      <c r="C990" s="0" t="s">
        <v>2084</v>
      </c>
      <c r="D990" s="0" t="s">
        <v>621</v>
      </c>
      <c r="E990" s="0" t="s">
        <v>587</v>
      </c>
      <c r="F990" s="0" t="s">
        <v>292</v>
      </c>
      <c r="G990" s="0" t="s">
        <v>43</v>
      </c>
      <c r="H990" s="0" t="s">
        <v>292</v>
      </c>
      <c r="J990" s="0" t="s">
        <v>58</v>
      </c>
      <c r="L990" s="0" t="s">
        <v>88</v>
      </c>
      <c r="O990" s="1" t="n">
        <v>20</v>
      </c>
      <c r="R990" s="1" t="n">
        <v>20000000</v>
      </c>
      <c r="S990" s="1" t="n">
        <v>20000000</v>
      </c>
      <c r="W990" s="0" t="s">
        <v>2085</v>
      </c>
      <c r="X990" s="0" t="s">
        <v>2125</v>
      </c>
      <c r="AC990" s="0" t="s">
        <v>52</v>
      </c>
      <c r="AD990" s="0" t="s">
        <v>65</v>
      </c>
      <c r="AJ990" s="3" t="b">
        <f aca="false">TRUE()</f>
        <v>1</v>
      </c>
      <c r="AK990" s="3" t="s">
        <v>55</v>
      </c>
      <c r="AL990" s="3" t="s">
        <v>2126</v>
      </c>
    </row>
    <row r="991" customFormat="false" ht="12.75" hidden="false" customHeight="false" outlineLevel="0" collapsed="false">
      <c r="A991" s="0" t="n">
        <v>19840032</v>
      </c>
      <c r="B991" s="0" t="s">
        <v>2083</v>
      </c>
      <c r="C991" s="0" t="s">
        <v>2084</v>
      </c>
      <c r="D991" s="0" t="s">
        <v>621</v>
      </c>
      <c r="E991" s="0" t="s">
        <v>587</v>
      </c>
      <c r="F991" s="0" t="s">
        <v>57</v>
      </c>
      <c r="G991" s="0" t="s">
        <v>43</v>
      </c>
      <c r="H991" s="0" t="s">
        <v>57</v>
      </c>
      <c r="J991" s="0" t="s">
        <v>58</v>
      </c>
      <c r="L991" s="0" t="s">
        <v>100</v>
      </c>
      <c r="M991" s="0" t="s">
        <v>59</v>
      </c>
      <c r="O991" s="1" t="n">
        <v>30</v>
      </c>
      <c r="R991" s="1" t="n">
        <v>50000</v>
      </c>
      <c r="S991" s="1" t="n">
        <v>50000</v>
      </c>
      <c r="W991" s="0" t="s">
        <v>2085</v>
      </c>
      <c r="X991" s="0" t="s">
        <v>2127</v>
      </c>
      <c r="AC991" s="0" t="s">
        <v>52</v>
      </c>
      <c r="AD991" s="0" t="s">
        <v>65</v>
      </c>
      <c r="AE991" s="0" t="s">
        <v>53</v>
      </c>
      <c r="AK991" s="3" t="s">
        <v>55</v>
      </c>
      <c r="AL991" s="3" t="s">
        <v>2128</v>
      </c>
    </row>
    <row r="992" customFormat="false" ht="12.75" hidden="false" customHeight="false" outlineLevel="0" collapsed="false">
      <c r="A992" s="0" t="n">
        <v>19840039</v>
      </c>
      <c r="B992" s="0" t="s">
        <v>2083</v>
      </c>
      <c r="C992" s="0" t="s">
        <v>2084</v>
      </c>
      <c r="D992" s="0" t="s">
        <v>621</v>
      </c>
      <c r="E992" s="0" t="s">
        <v>587</v>
      </c>
      <c r="F992" s="0" t="s">
        <v>248</v>
      </c>
      <c r="G992" s="0" t="s">
        <v>43</v>
      </c>
      <c r="H992" s="0" t="s">
        <v>261</v>
      </c>
      <c r="J992" s="0" t="s">
        <v>250</v>
      </c>
      <c r="K992" s="0" t="s">
        <v>2129</v>
      </c>
      <c r="L992" s="0" t="s">
        <v>100</v>
      </c>
      <c r="M992" s="0" t="s">
        <v>117</v>
      </c>
      <c r="O992" s="1" t="n">
        <v>300</v>
      </c>
      <c r="W992" s="0" t="s">
        <v>2085</v>
      </c>
      <c r="X992" s="0" t="s">
        <v>2130</v>
      </c>
      <c r="AC992" s="0" t="s">
        <v>52</v>
      </c>
      <c r="AK992" s="3" t="s">
        <v>55</v>
      </c>
      <c r="AL992" s="3" t="s">
        <v>362</v>
      </c>
    </row>
    <row r="993" customFormat="false" ht="12.75" hidden="false" customHeight="false" outlineLevel="0" collapsed="false">
      <c r="A993" s="0" t="n">
        <v>19840049</v>
      </c>
      <c r="B993" s="0" t="s">
        <v>2083</v>
      </c>
      <c r="C993" s="0" t="s">
        <v>2084</v>
      </c>
      <c r="D993" s="0" t="s">
        <v>621</v>
      </c>
      <c r="E993" s="0" t="s">
        <v>587</v>
      </c>
      <c r="F993" s="0" t="s">
        <v>57</v>
      </c>
      <c r="G993" s="0" t="s">
        <v>43</v>
      </c>
      <c r="H993" s="0" t="s">
        <v>57</v>
      </c>
      <c r="J993" s="0" t="s">
        <v>58</v>
      </c>
      <c r="L993" s="0" t="s">
        <v>100</v>
      </c>
      <c r="M993" s="0" t="s">
        <v>120</v>
      </c>
      <c r="O993" s="1" t="n">
        <v>17</v>
      </c>
      <c r="Q993" s="1" t="n">
        <v>9600</v>
      </c>
      <c r="R993" s="1" t="n">
        <v>150000</v>
      </c>
      <c r="S993" s="1" t="n">
        <v>159600</v>
      </c>
      <c r="T993" s="1" t="n">
        <v>1000000</v>
      </c>
      <c r="W993" s="0" t="s">
        <v>2085</v>
      </c>
      <c r="X993" s="0" t="s">
        <v>2095</v>
      </c>
      <c r="AC993" s="0" t="s">
        <v>65</v>
      </c>
      <c r="AD993" s="0" t="s">
        <v>52</v>
      </c>
      <c r="AJ993" s="3" t="b">
        <f aca="false">TRUE()</f>
        <v>1</v>
      </c>
      <c r="AK993" s="3" t="s">
        <v>55</v>
      </c>
      <c r="AL993" s="3" t="s">
        <v>653</v>
      </c>
    </row>
    <row r="994" customFormat="false" ht="12.75" hidden="false" customHeight="false" outlineLevel="0" collapsed="false">
      <c r="A994" s="0" t="n">
        <v>19840050</v>
      </c>
      <c r="B994" s="0" t="s">
        <v>2083</v>
      </c>
      <c r="C994" s="0" t="s">
        <v>2084</v>
      </c>
      <c r="D994" s="0" t="s">
        <v>621</v>
      </c>
      <c r="E994" s="0" t="s">
        <v>587</v>
      </c>
      <c r="F994" s="0" t="s">
        <v>57</v>
      </c>
      <c r="G994" s="0" t="s">
        <v>43</v>
      </c>
      <c r="H994" s="0" t="s">
        <v>57</v>
      </c>
      <c r="J994" s="0" t="s">
        <v>58</v>
      </c>
      <c r="L994" s="0" t="s">
        <v>100</v>
      </c>
      <c r="M994" s="0" t="s">
        <v>120</v>
      </c>
      <c r="O994" s="1" t="n">
        <v>10</v>
      </c>
      <c r="Q994" s="1" t="n">
        <v>20400</v>
      </c>
      <c r="R994" s="1" t="n">
        <v>100000</v>
      </c>
      <c r="S994" s="1" t="n">
        <v>120400</v>
      </c>
      <c r="T994" s="1" t="n">
        <v>1000000</v>
      </c>
      <c r="W994" s="0" t="s">
        <v>2085</v>
      </c>
      <c r="X994" s="0" t="s">
        <v>2131</v>
      </c>
      <c r="AC994" s="0" t="s">
        <v>65</v>
      </c>
      <c r="AD994" s="0" t="s">
        <v>52</v>
      </c>
      <c r="AE994" s="0" t="s">
        <v>53</v>
      </c>
      <c r="AJ994" s="3" t="b">
        <f aca="false">TRUE()</f>
        <v>1</v>
      </c>
      <c r="AK994" s="3" t="s">
        <v>55</v>
      </c>
      <c r="AL994" s="3" t="s">
        <v>2132</v>
      </c>
    </row>
    <row r="995" customFormat="false" ht="12.75" hidden="false" customHeight="false" outlineLevel="0" collapsed="false">
      <c r="A995" s="0" t="n">
        <v>19840070</v>
      </c>
      <c r="B995" s="0" t="s">
        <v>2083</v>
      </c>
      <c r="C995" s="0" t="s">
        <v>2084</v>
      </c>
      <c r="D995" s="0" t="s">
        <v>621</v>
      </c>
      <c r="E995" s="0" t="s">
        <v>587</v>
      </c>
      <c r="F995" s="0" t="s">
        <v>220</v>
      </c>
      <c r="G995" s="0" t="s">
        <v>124</v>
      </c>
      <c r="H995" s="0" t="s">
        <v>340</v>
      </c>
      <c r="L995" s="0" t="s">
        <v>100</v>
      </c>
      <c r="M995" s="0" t="s">
        <v>113</v>
      </c>
      <c r="N995" s="0" t="s">
        <v>82</v>
      </c>
      <c r="O995" s="1" t="n">
        <v>36</v>
      </c>
      <c r="T995" s="1" t="n">
        <v>30000</v>
      </c>
      <c r="W995" s="0" t="s">
        <v>2085</v>
      </c>
      <c r="X995" s="0" t="s">
        <v>2133</v>
      </c>
      <c r="AC995" s="0" t="s">
        <v>52</v>
      </c>
      <c r="AD995" s="0" t="s">
        <v>65</v>
      </c>
      <c r="AK995" s="3" t="s">
        <v>55</v>
      </c>
      <c r="AL995" s="3" t="s">
        <v>2134</v>
      </c>
    </row>
    <row r="996" customFormat="false" ht="12.75" hidden="false" customHeight="false" outlineLevel="0" collapsed="false">
      <c r="A996" s="0" t="n">
        <v>19840093</v>
      </c>
      <c r="B996" s="0" t="s">
        <v>2083</v>
      </c>
      <c r="C996" s="0" t="s">
        <v>2084</v>
      </c>
      <c r="D996" s="0" t="s">
        <v>621</v>
      </c>
      <c r="E996" s="0" t="s">
        <v>587</v>
      </c>
      <c r="F996" s="0" t="s">
        <v>186</v>
      </c>
      <c r="G996" s="0" t="s">
        <v>43</v>
      </c>
      <c r="H996" s="0" t="s">
        <v>596</v>
      </c>
      <c r="J996" s="0" t="s">
        <v>188</v>
      </c>
      <c r="L996" s="0" t="s">
        <v>100</v>
      </c>
      <c r="M996" s="0" t="s">
        <v>145</v>
      </c>
      <c r="N996" s="0" t="s">
        <v>71</v>
      </c>
      <c r="O996" s="1" t="n">
        <v>10</v>
      </c>
      <c r="R996" s="1" t="n">
        <v>200</v>
      </c>
      <c r="S996" s="1" t="n">
        <v>200</v>
      </c>
      <c r="W996" s="0" t="s">
        <v>2085</v>
      </c>
      <c r="X996" s="0" t="s">
        <v>2135</v>
      </c>
      <c r="AC996" s="0" t="s">
        <v>52</v>
      </c>
      <c r="AD996" s="0" t="s">
        <v>65</v>
      </c>
      <c r="AK996" s="3" t="s">
        <v>55</v>
      </c>
      <c r="AL996" s="3" t="s">
        <v>2136</v>
      </c>
    </row>
    <row r="997" customFormat="false" ht="12.75" hidden="false" customHeight="false" outlineLevel="0" collapsed="false">
      <c r="A997" s="0" t="n">
        <v>19840114</v>
      </c>
      <c r="B997" s="0" t="s">
        <v>2083</v>
      </c>
      <c r="C997" s="0" t="s">
        <v>2084</v>
      </c>
      <c r="D997" s="0" t="s">
        <v>621</v>
      </c>
      <c r="E997" s="0" t="s">
        <v>587</v>
      </c>
      <c r="F997" s="0" t="s">
        <v>57</v>
      </c>
      <c r="G997" s="0" t="s">
        <v>43</v>
      </c>
      <c r="H997" s="0" t="s">
        <v>57</v>
      </c>
      <c r="J997" s="0" t="s">
        <v>58</v>
      </c>
      <c r="L997" s="0" t="s">
        <v>100</v>
      </c>
      <c r="M997" s="0" t="s">
        <v>81</v>
      </c>
      <c r="O997" s="1" t="n">
        <v>200</v>
      </c>
      <c r="R997" s="1" t="n">
        <v>60000</v>
      </c>
      <c r="S997" s="1" t="n">
        <v>60000</v>
      </c>
      <c r="W997" s="0" t="s">
        <v>2085</v>
      </c>
      <c r="X997" s="0" t="s">
        <v>2137</v>
      </c>
      <c r="AC997" s="0" t="s">
        <v>52</v>
      </c>
      <c r="AD997" s="0" t="s">
        <v>65</v>
      </c>
      <c r="AE997" s="0" t="s">
        <v>53</v>
      </c>
      <c r="AK997" s="3" t="s">
        <v>55</v>
      </c>
      <c r="AL997" s="3" t="s">
        <v>2138</v>
      </c>
    </row>
    <row r="998" customFormat="false" ht="12.75" hidden="false" customHeight="false" outlineLevel="0" collapsed="false">
      <c r="A998" s="0" t="n">
        <v>19840167</v>
      </c>
      <c r="B998" s="0" t="s">
        <v>2083</v>
      </c>
      <c r="C998" s="0" t="s">
        <v>2084</v>
      </c>
      <c r="D998" s="0" t="s">
        <v>621</v>
      </c>
      <c r="E998" s="0" t="s">
        <v>587</v>
      </c>
      <c r="F998" s="0" t="s">
        <v>162</v>
      </c>
      <c r="G998" s="0" t="s">
        <v>124</v>
      </c>
      <c r="H998" s="0" t="s">
        <v>400</v>
      </c>
      <c r="L998" s="0" t="s">
        <v>100</v>
      </c>
      <c r="M998" s="0" t="s">
        <v>59</v>
      </c>
      <c r="O998" s="1" t="n">
        <v>18</v>
      </c>
      <c r="W998" s="0" t="s">
        <v>2085</v>
      </c>
      <c r="AC998" s="0" t="s">
        <v>54</v>
      </c>
      <c r="AK998" s="3" t="s">
        <v>55</v>
      </c>
      <c r="AL998" s="3" t="s">
        <v>371</v>
      </c>
    </row>
    <row r="999" customFormat="false" ht="12.75" hidden="false" customHeight="false" outlineLevel="0" collapsed="false">
      <c r="A999" s="0" t="n">
        <v>19840168</v>
      </c>
      <c r="B999" s="0" t="s">
        <v>2083</v>
      </c>
      <c r="C999" s="0" t="s">
        <v>2084</v>
      </c>
      <c r="D999" s="0" t="s">
        <v>621</v>
      </c>
      <c r="E999" s="0" t="s">
        <v>587</v>
      </c>
      <c r="F999" s="0" t="s">
        <v>57</v>
      </c>
      <c r="G999" s="0" t="s">
        <v>43</v>
      </c>
      <c r="H999" s="0" t="s">
        <v>57</v>
      </c>
      <c r="J999" s="0" t="s">
        <v>58</v>
      </c>
      <c r="L999" s="0" t="s">
        <v>100</v>
      </c>
      <c r="M999" s="0" t="s">
        <v>117</v>
      </c>
      <c r="O999" s="1" t="n">
        <v>6</v>
      </c>
      <c r="Q999" s="1" t="n">
        <v>1500</v>
      </c>
      <c r="S999" s="1" t="n">
        <v>1500</v>
      </c>
      <c r="W999" s="0" t="s">
        <v>2085</v>
      </c>
      <c r="X999" s="0" t="s">
        <v>2139</v>
      </c>
      <c r="AC999" s="0" t="s">
        <v>54</v>
      </c>
      <c r="AD999" s="0" t="s">
        <v>65</v>
      </c>
      <c r="AK999" s="3" t="s">
        <v>69</v>
      </c>
      <c r="AL999" s="3" t="s">
        <v>2140</v>
      </c>
    </row>
    <row r="1000" customFormat="false" ht="12.75" hidden="false" customHeight="false" outlineLevel="0" collapsed="false">
      <c r="A1000" s="0" t="n">
        <v>19840201</v>
      </c>
      <c r="B1000" s="0" t="s">
        <v>2083</v>
      </c>
      <c r="C1000" s="0" t="s">
        <v>2084</v>
      </c>
      <c r="D1000" s="0" t="s">
        <v>621</v>
      </c>
      <c r="E1000" s="0" t="s">
        <v>587</v>
      </c>
      <c r="F1000" s="0" t="s">
        <v>220</v>
      </c>
      <c r="G1000" s="0" t="s">
        <v>124</v>
      </c>
      <c r="H1000" s="0" t="s">
        <v>221</v>
      </c>
      <c r="K1000" s="0" t="s">
        <v>2141</v>
      </c>
      <c r="L1000" s="0" t="s">
        <v>100</v>
      </c>
      <c r="M1000" s="0" t="s">
        <v>77</v>
      </c>
      <c r="N1000" s="0" t="s">
        <v>243</v>
      </c>
      <c r="O1000" s="1" t="n">
        <v>508</v>
      </c>
      <c r="P1000" s="1" t="n">
        <v>3</v>
      </c>
      <c r="S1000" s="1" t="n">
        <v>3</v>
      </c>
      <c r="W1000" s="0" t="s">
        <v>2085</v>
      </c>
      <c r="X1000" s="0" t="s">
        <v>2142</v>
      </c>
      <c r="AC1000" s="0" t="s">
        <v>276</v>
      </c>
      <c r="AD1000" s="0" t="s">
        <v>155</v>
      </c>
      <c r="AE1000" s="0" t="s">
        <v>2143</v>
      </c>
      <c r="AK1000" s="3" t="s">
        <v>55</v>
      </c>
      <c r="AL1000" s="3" t="s">
        <v>2144</v>
      </c>
    </row>
    <row r="1001" customFormat="false" ht="12.75" hidden="false" customHeight="false" outlineLevel="0" collapsed="false">
      <c r="A1001" s="0" t="n">
        <v>19850011</v>
      </c>
      <c r="B1001" s="0" t="s">
        <v>2083</v>
      </c>
      <c r="C1001" s="0" t="s">
        <v>2084</v>
      </c>
      <c r="D1001" s="0" t="s">
        <v>621</v>
      </c>
      <c r="E1001" s="0" t="s">
        <v>587</v>
      </c>
      <c r="F1001" s="0" t="s">
        <v>292</v>
      </c>
      <c r="G1001" s="0" t="s">
        <v>43</v>
      </c>
      <c r="H1001" s="0" t="s">
        <v>292</v>
      </c>
      <c r="J1001" s="0" t="s">
        <v>58</v>
      </c>
      <c r="L1001" s="0" t="s">
        <v>105</v>
      </c>
      <c r="O1001" s="1" t="n">
        <v>0</v>
      </c>
      <c r="T1001" s="1" t="n">
        <v>651000</v>
      </c>
      <c r="W1001" s="0" t="s">
        <v>2085</v>
      </c>
      <c r="X1001" s="0" t="s">
        <v>2095</v>
      </c>
      <c r="AC1001" s="0" t="s">
        <v>52</v>
      </c>
      <c r="AD1001" s="0" t="s">
        <v>54</v>
      </c>
      <c r="AK1001" s="3" t="s">
        <v>200</v>
      </c>
      <c r="AL1001" s="3" t="s">
        <v>2145</v>
      </c>
    </row>
    <row r="1002" customFormat="false" ht="12.75" hidden="false" customHeight="false" outlineLevel="0" collapsed="false">
      <c r="A1002" s="0" t="n">
        <v>19850050</v>
      </c>
      <c r="B1002" s="0" t="s">
        <v>2083</v>
      </c>
      <c r="C1002" s="0" t="s">
        <v>2084</v>
      </c>
      <c r="D1002" s="0" t="s">
        <v>621</v>
      </c>
      <c r="E1002" s="0" t="s">
        <v>587</v>
      </c>
      <c r="F1002" s="0" t="s">
        <v>57</v>
      </c>
      <c r="G1002" s="0" t="s">
        <v>43</v>
      </c>
      <c r="H1002" s="0" t="s">
        <v>57</v>
      </c>
      <c r="J1002" s="0" t="s">
        <v>58</v>
      </c>
      <c r="L1002" s="0" t="s">
        <v>105</v>
      </c>
      <c r="M1002" s="0" t="s">
        <v>59</v>
      </c>
      <c r="O1002" s="1" t="n">
        <v>100</v>
      </c>
      <c r="R1002" s="1" t="n">
        <v>600000</v>
      </c>
      <c r="S1002" s="1" t="n">
        <v>600000</v>
      </c>
      <c r="T1002" s="1" t="n">
        <v>200000</v>
      </c>
      <c r="W1002" s="0" t="s">
        <v>2085</v>
      </c>
      <c r="X1002" s="0" t="s">
        <v>2146</v>
      </c>
      <c r="AC1002" s="0" t="s">
        <v>52</v>
      </c>
      <c r="AD1002" s="0" t="s">
        <v>85</v>
      </c>
      <c r="AE1002" s="0" t="s">
        <v>65</v>
      </c>
      <c r="AF1002" s="0" t="s">
        <v>53</v>
      </c>
      <c r="AK1002" s="3" t="s">
        <v>55</v>
      </c>
      <c r="AL1002" s="3" t="s">
        <v>2147</v>
      </c>
    </row>
    <row r="1003" customFormat="false" ht="12.75" hidden="false" customHeight="false" outlineLevel="0" collapsed="false">
      <c r="A1003" s="0" t="n">
        <v>19850112</v>
      </c>
      <c r="B1003" s="0" t="s">
        <v>2083</v>
      </c>
      <c r="C1003" s="0" t="s">
        <v>2084</v>
      </c>
      <c r="D1003" s="0" t="s">
        <v>621</v>
      </c>
      <c r="E1003" s="0" t="s">
        <v>587</v>
      </c>
      <c r="F1003" s="0" t="s">
        <v>186</v>
      </c>
      <c r="G1003" s="0" t="s">
        <v>43</v>
      </c>
      <c r="H1003" s="0" t="s">
        <v>187</v>
      </c>
      <c r="J1003" s="0" t="s">
        <v>188</v>
      </c>
      <c r="L1003" s="0" t="s">
        <v>105</v>
      </c>
      <c r="M1003" s="0" t="s">
        <v>71</v>
      </c>
      <c r="N1003" s="0" t="s">
        <v>255</v>
      </c>
      <c r="O1003" s="1" t="n">
        <v>22</v>
      </c>
      <c r="P1003" s="1" t="n">
        <v>1000</v>
      </c>
      <c r="Q1003" s="1" t="n">
        <v>2000</v>
      </c>
      <c r="S1003" s="1" t="n">
        <v>3000</v>
      </c>
      <c r="W1003" s="0" t="s">
        <v>2085</v>
      </c>
      <c r="X1003" s="0" t="s">
        <v>2148</v>
      </c>
      <c r="AC1003" s="0" t="s">
        <v>52</v>
      </c>
      <c r="AD1003" s="0" t="s">
        <v>65</v>
      </c>
      <c r="AK1003" s="3" t="s">
        <v>55</v>
      </c>
      <c r="AL1003" s="3" t="s">
        <v>2149</v>
      </c>
    </row>
    <row r="1004" customFormat="false" ht="12.75" hidden="false" customHeight="false" outlineLevel="0" collapsed="false">
      <c r="A1004" s="0" t="n">
        <v>19850136</v>
      </c>
      <c r="B1004" s="0" t="s">
        <v>2083</v>
      </c>
      <c r="C1004" s="0" t="s">
        <v>2084</v>
      </c>
      <c r="D1004" s="0" t="s">
        <v>621</v>
      </c>
      <c r="E1004" s="0" t="s">
        <v>587</v>
      </c>
      <c r="F1004" s="0" t="s">
        <v>57</v>
      </c>
      <c r="G1004" s="0" t="s">
        <v>43</v>
      </c>
      <c r="H1004" s="0" t="s">
        <v>57</v>
      </c>
      <c r="J1004" s="0" t="s">
        <v>58</v>
      </c>
      <c r="L1004" s="0" t="s">
        <v>105</v>
      </c>
      <c r="M1004" s="0" t="s">
        <v>81</v>
      </c>
      <c r="O1004" s="1" t="n">
        <v>1</v>
      </c>
      <c r="Q1004" s="1" t="n">
        <v>2000</v>
      </c>
      <c r="R1004" s="1" t="n">
        <v>10000</v>
      </c>
      <c r="S1004" s="1" t="n">
        <v>12000</v>
      </c>
      <c r="W1004" s="0" t="s">
        <v>2085</v>
      </c>
      <c r="X1004" s="0" t="s">
        <v>2150</v>
      </c>
      <c r="AC1004" s="0" t="s">
        <v>52</v>
      </c>
      <c r="AD1004" s="0" t="s">
        <v>85</v>
      </c>
      <c r="AK1004" s="3" t="s">
        <v>69</v>
      </c>
      <c r="AL1004" s="3" t="s">
        <v>2151</v>
      </c>
    </row>
    <row r="1005" customFormat="false" ht="12.75" hidden="false" customHeight="false" outlineLevel="0" collapsed="false">
      <c r="A1005" s="0" t="n">
        <v>19850169</v>
      </c>
      <c r="B1005" s="0" t="s">
        <v>2083</v>
      </c>
      <c r="C1005" s="0" t="s">
        <v>2084</v>
      </c>
      <c r="D1005" s="0" t="s">
        <v>621</v>
      </c>
      <c r="E1005" s="0" t="s">
        <v>587</v>
      </c>
      <c r="F1005" s="0" t="s">
        <v>220</v>
      </c>
      <c r="G1005" s="0" t="s">
        <v>124</v>
      </c>
      <c r="H1005" s="0" t="s">
        <v>2123</v>
      </c>
      <c r="L1005" s="0" t="s">
        <v>105</v>
      </c>
      <c r="M1005" s="0" t="s">
        <v>46</v>
      </c>
      <c r="O1005" s="1" t="n">
        <v>12</v>
      </c>
      <c r="P1005" s="1" t="n">
        <v>40</v>
      </c>
      <c r="S1005" s="1" t="n">
        <v>40</v>
      </c>
      <c r="W1005" s="0" t="s">
        <v>2085</v>
      </c>
      <c r="AC1005" s="0" t="s">
        <v>54</v>
      </c>
      <c r="AK1005" s="3" t="s">
        <v>55</v>
      </c>
      <c r="AL1005" s="3" t="s">
        <v>371</v>
      </c>
    </row>
    <row r="1006" customFormat="false" ht="12.75" hidden="false" customHeight="false" outlineLevel="0" collapsed="false">
      <c r="A1006" s="0" t="n">
        <v>19860035</v>
      </c>
      <c r="B1006" s="0" t="s">
        <v>2083</v>
      </c>
      <c r="C1006" s="0" t="s">
        <v>2084</v>
      </c>
      <c r="D1006" s="0" t="s">
        <v>621</v>
      </c>
      <c r="E1006" s="0" t="s">
        <v>587</v>
      </c>
      <c r="F1006" s="0" t="s">
        <v>162</v>
      </c>
      <c r="G1006" s="0" t="s">
        <v>124</v>
      </c>
      <c r="H1006" s="0" t="s">
        <v>650</v>
      </c>
      <c r="K1006" s="0" t="s">
        <v>164</v>
      </c>
      <c r="L1006" s="0" t="s">
        <v>658</v>
      </c>
      <c r="M1006" s="0" t="s">
        <v>77</v>
      </c>
      <c r="N1006" s="0" t="s">
        <v>453</v>
      </c>
      <c r="O1006" s="1" t="n">
        <v>23</v>
      </c>
      <c r="W1006" s="0" t="s">
        <v>2085</v>
      </c>
      <c r="X1006" s="0" t="s">
        <v>2152</v>
      </c>
      <c r="AC1006" s="0" t="s">
        <v>52</v>
      </c>
      <c r="AD1006" s="0" t="s">
        <v>114</v>
      </c>
      <c r="AK1006" s="3" t="s">
        <v>55</v>
      </c>
      <c r="AL1006" s="3" t="s">
        <v>2153</v>
      </c>
    </row>
    <row r="1007" customFormat="false" ht="12.75" hidden="false" customHeight="false" outlineLevel="0" collapsed="false">
      <c r="A1007" s="0" t="n">
        <v>19860049</v>
      </c>
      <c r="B1007" s="0" t="s">
        <v>2083</v>
      </c>
      <c r="C1007" s="0" t="s">
        <v>2084</v>
      </c>
      <c r="D1007" s="0" t="s">
        <v>621</v>
      </c>
      <c r="E1007" s="0" t="s">
        <v>587</v>
      </c>
      <c r="F1007" s="0" t="s">
        <v>57</v>
      </c>
      <c r="G1007" s="0" t="s">
        <v>43</v>
      </c>
      <c r="H1007" s="0" t="s">
        <v>57</v>
      </c>
      <c r="J1007" s="0" t="s">
        <v>58</v>
      </c>
      <c r="L1007" s="0" t="s">
        <v>658</v>
      </c>
      <c r="M1007" s="0" t="s">
        <v>59</v>
      </c>
      <c r="O1007" s="1" t="n">
        <v>28</v>
      </c>
      <c r="Q1007" s="1" t="n">
        <v>6500</v>
      </c>
      <c r="R1007" s="1" t="n">
        <v>1835</v>
      </c>
      <c r="S1007" s="1" t="n">
        <v>8335</v>
      </c>
      <c r="W1007" s="0" t="s">
        <v>2085</v>
      </c>
      <c r="X1007" s="0" t="s">
        <v>2095</v>
      </c>
      <c r="AC1007" s="0" t="s">
        <v>52</v>
      </c>
      <c r="AD1007" s="0" t="s">
        <v>53</v>
      </c>
      <c r="AE1007" s="0" t="s">
        <v>85</v>
      </c>
      <c r="AK1007" s="3" t="s">
        <v>55</v>
      </c>
      <c r="AL1007" s="3" t="s">
        <v>2154</v>
      </c>
    </row>
    <row r="1008" customFormat="false" ht="12.75" hidden="false" customHeight="false" outlineLevel="0" collapsed="false">
      <c r="A1008" s="0" t="n">
        <v>19860087</v>
      </c>
      <c r="B1008" s="0" t="s">
        <v>2083</v>
      </c>
      <c r="C1008" s="0" t="s">
        <v>2084</v>
      </c>
      <c r="D1008" s="0" t="s">
        <v>621</v>
      </c>
      <c r="E1008" s="0" t="s">
        <v>587</v>
      </c>
      <c r="F1008" s="0" t="s">
        <v>248</v>
      </c>
      <c r="G1008" s="0" t="s">
        <v>43</v>
      </c>
      <c r="H1008" s="0" t="s">
        <v>249</v>
      </c>
      <c r="J1008" s="0" t="s">
        <v>250</v>
      </c>
      <c r="K1008" s="0" t="s">
        <v>2155</v>
      </c>
      <c r="L1008" s="0" t="s">
        <v>658</v>
      </c>
      <c r="M1008" s="0" t="s">
        <v>113</v>
      </c>
      <c r="O1008" s="1" t="n">
        <v>0</v>
      </c>
      <c r="R1008" s="1" t="n">
        <v>34722</v>
      </c>
      <c r="S1008" s="1" t="n">
        <v>34722</v>
      </c>
      <c r="W1008" s="0" t="s">
        <v>2085</v>
      </c>
      <c r="AC1008" s="0" t="s">
        <v>52</v>
      </c>
      <c r="AK1008" s="3" t="s">
        <v>69</v>
      </c>
      <c r="AL1008" s="3" t="s">
        <v>2156</v>
      </c>
    </row>
    <row r="1009" customFormat="false" ht="12.75" hidden="false" customHeight="false" outlineLevel="0" collapsed="false">
      <c r="A1009" s="0" t="n">
        <v>19860141</v>
      </c>
      <c r="B1009" s="0" t="s">
        <v>2083</v>
      </c>
      <c r="C1009" s="0" t="s">
        <v>2084</v>
      </c>
      <c r="D1009" s="0" t="s">
        <v>621</v>
      </c>
      <c r="E1009" s="0" t="s">
        <v>587</v>
      </c>
      <c r="F1009" s="0" t="s">
        <v>42</v>
      </c>
      <c r="G1009" s="0" t="s">
        <v>43</v>
      </c>
      <c r="H1009" s="0" t="s">
        <v>42</v>
      </c>
      <c r="I1009" s="0" t="n">
        <v>5.3</v>
      </c>
      <c r="J1009" s="0" t="s">
        <v>44</v>
      </c>
      <c r="L1009" s="0" t="s">
        <v>658</v>
      </c>
      <c r="M1009" s="0" t="s">
        <v>81</v>
      </c>
      <c r="N1009" s="0" t="s">
        <v>81</v>
      </c>
      <c r="O1009" s="1" t="n">
        <v>1</v>
      </c>
      <c r="Q1009" s="1" t="n">
        <v>8000</v>
      </c>
      <c r="R1009" s="1" t="n">
        <v>15000</v>
      </c>
      <c r="S1009" s="1" t="n">
        <v>23000</v>
      </c>
      <c r="T1009" s="1" t="n">
        <v>5000</v>
      </c>
      <c r="W1009" s="0" t="s">
        <v>2085</v>
      </c>
      <c r="X1009" s="0" t="s">
        <v>2157</v>
      </c>
      <c r="Y1009" s="0" t="s">
        <v>2158</v>
      </c>
      <c r="Z1009" s="0" t="s">
        <v>2159</v>
      </c>
      <c r="AC1009" s="0" t="s">
        <v>65</v>
      </c>
      <c r="AD1009" s="0" t="s">
        <v>85</v>
      </c>
      <c r="AE1009" s="0" t="s">
        <v>52</v>
      </c>
      <c r="AK1009" s="3" t="s">
        <v>69</v>
      </c>
      <c r="AL1009" s="3" t="s">
        <v>2160</v>
      </c>
    </row>
    <row r="1010" customFormat="false" ht="12.75" hidden="false" customHeight="false" outlineLevel="0" collapsed="false">
      <c r="A1010" s="0" t="n">
        <v>19870052</v>
      </c>
      <c r="B1010" s="0" t="s">
        <v>2083</v>
      </c>
      <c r="C1010" s="0" t="s">
        <v>2084</v>
      </c>
      <c r="D1010" s="0" t="s">
        <v>621</v>
      </c>
      <c r="E1010" s="0" t="s">
        <v>587</v>
      </c>
      <c r="F1010" s="0" t="s">
        <v>57</v>
      </c>
      <c r="G1010" s="0" t="s">
        <v>43</v>
      </c>
      <c r="H1010" s="0" t="s">
        <v>57</v>
      </c>
      <c r="J1010" s="0" t="s">
        <v>58</v>
      </c>
      <c r="L1010" s="0" t="s">
        <v>112</v>
      </c>
      <c r="M1010" s="0" t="s">
        <v>148</v>
      </c>
      <c r="N1010" s="0" t="s">
        <v>138</v>
      </c>
      <c r="O1010" s="1" t="n">
        <v>95</v>
      </c>
      <c r="R1010" s="1" t="n">
        <v>9000</v>
      </c>
      <c r="S1010" s="1" t="n">
        <v>9000</v>
      </c>
      <c r="T1010" s="1" t="n">
        <v>62000</v>
      </c>
      <c r="W1010" s="0" t="s">
        <v>2085</v>
      </c>
      <c r="X1010" s="0" t="s">
        <v>2161</v>
      </c>
      <c r="AC1010" s="0" t="s">
        <v>65</v>
      </c>
      <c r="AD1010" s="0" t="s">
        <v>52</v>
      </c>
      <c r="AE1010" s="0" t="s">
        <v>85</v>
      </c>
      <c r="AK1010" s="3" t="s">
        <v>55</v>
      </c>
      <c r="AL1010" s="3" t="s">
        <v>2162</v>
      </c>
    </row>
    <row r="1011" customFormat="false" ht="12.75" hidden="false" customHeight="false" outlineLevel="0" collapsed="false">
      <c r="A1011" s="0" t="n">
        <v>19870061</v>
      </c>
      <c r="B1011" s="0" t="s">
        <v>2083</v>
      </c>
      <c r="C1011" s="0" t="s">
        <v>2084</v>
      </c>
      <c r="D1011" s="0" t="s">
        <v>621</v>
      </c>
      <c r="E1011" s="0" t="s">
        <v>587</v>
      </c>
      <c r="F1011" s="0" t="s">
        <v>123</v>
      </c>
      <c r="G1011" s="0" t="s">
        <v>124</v>
      </c>
      <c r="H1011" s="0" t="s">
        <v>372</v>
      </c>
      <c r="L1011" s="0" t="s">
        <v>112</v>
      </c>
      <c r="M1011" s="0" t="s">
        <v>77</v>
      </c>
      <c r="N1011" s="0" t="s">
        <v>453</v>
      </c>
      <c r="O1011" s="1" t="n">
        <v>58</v>
      </c>
      <c r="P1011" s="1" t="n">
        <v>99</v>
      </c>
      <c r="S1011" s="1" t="n">
        <v>99</v>
      </c>
      <c r="W1011" s="0" t="s">
        <v>2085</v>
      </c>
      <c r="X1011" s="0" t="s">
        <v>2163</v>
      </c>
      <c r="AC1011" s="0" t="s">
        <v>52</v>
      </c>
      <c r="AD1011" s="0" t="s">
        <v>114</v>
      </c>
      <c r="AK1011" s="3" t="s">
        <v>55</v>
      </c>
      <c r="AL1011" s="3" t="s">
        <v>2164</v>
      </c>
    </row>
    <row r="1012" customFormat="false" ht="12.75" hidden="false" customHeight="false" outlineLevel="0" collapsed="false">
      <c r="A1012" s="0" t="n">
        <v>19870103</v>
      </c>
      <c r="B1012" s="0" t="s">
        <v>2083</v>
      </c>
      <c r="C1012" s="0" t="s">
        <v>2084</v>
      </c>
      <c r="D1012" s="0" t="s">
        <v>621</v>
      </c>
      <c r="E1012" s="0" t="s">
        <v>587</v>
      </c>
      <c r="F1012" s="0" t="s">
        <v>292</v>
      </c>
      <c r="G1012" s="0" t="s">
        <v>43</v>
      </c>
      <c r="H1012" s="0" t="s">
        <v>292</v>
      </c>
      <c r="J1012" s="0" t="s">
        <v>58</v>
      </c>
      <c r="L1012" s="0" t="s">
        <v>112</v>
      </c>
      <c r="M1012" s="0" t="s">
        <v>120</v>
      </c>
      <c r="O1012" s="1" t="n">
        <v>0</v>
      </c>
      <c r="W1012" s="0" t="s">
        <v>2085</v>
      </c>
      <c r="X1012" s="0" t="s">
        <v>2165</v>
      </c>
      <c r="AC1012" s="0" t="s">
        <v>52</v>
      </c>
      <c r="AK1012" s="3" t="s">
        <v>200</v>
      </c>
      <c r="AL1012" s="3" t="s">
        <v>2166</v>
      </c>
    </row>
    <row r="1013" customFormat="false" ht="12.75" hidden="false" customHeight="false" outlineLevel="0" collapsed="false">
      <c r="A1013" s="0" t="n">
        <v>19870175</v>
      </c>
      <c r="B1013" s="0" t="s">
        <v>2083</v>
      </c>
      <c r="C1013" s="0" t="s">
        <v>2084</v>
      </c>
      <c r="D1013" s="0" t="s">
        <v>621</v>
      </c>
      <c r="E1013" s="0" t="s">
        <v>587</v>
      </c>
      <c r="F1013" s="0" t="s">
        <v>220</v>
      </c>
      <c r="G1013" s="0" t="s">
        <v>124</v>
      </c>
      <c r="H1013" s="0" t="s">
        <v>2167</v>
      </c>
      <c r="J1013" s="0" t="s">
        <v>2168</v>
      </c>
      <c r="L1013" s="0" t="s">
        <v>112</v>
      </c>
      <c r="M1013" s="0" t="s">
        <v>145</v>
      </c>
      <c r="O1013" s="1" t="n">
        <v>17</v>
      </c>
      <c r="R1013" s="1" t="n">
        <v>243</v>
      </c>
      <c r="S1013" s="1" t="n">
        <v>243</v>
      </c>
      <c r="W1013" s="0" t="s">
        <v>2085</v>
      </c>
      <c r="X1013" s="0" t="s">
        <v>2169</v>
      </c>
      <c r="AC1013" s="0" t="s">
        <v>114</v>
      </c>
      <c r="AD1013" s="0" t="s">
        <v>52</v>
      </c>
      <c r="AE1013" s="0" t="s">
        <v>155</v>
      </c>
      <c r="AK1013" s="3" t="s">
        <v>55</v>
      </c>
      <c r="AL1013" s="3" t="s">
        <v>2170</v>
      </c>
    </row>
    <row r="1014" customFormat="false" ht="12.75" hidden="false" customHeight="false" outlineLevel="0" collapsed="false">
      <c r="A1014" s="0" t="n">
        <v>19870233</v>
      </c>
      <c r="B1014" s="0" t="s">
        <v>2083</v>
      </c>
      <c r="C1014" s="0" t="s">
        <v>2084</v>
      </c>
      <c r="D1014" s="0" t="s">
        <v>621</v>
      </c>
      <c r="E1014" s="0" t="s">
        <v>587</v>
      </c>
      <c r="F1014" s="0" t="s">
        <v>57</v>
      </c>
      <c r="G1014" s="0" t="s">
        <v>43</v>
      </c>
      <c r="H1014" s="0" t="s">
        <v>57</v>
      </c>
      <c r="J1014" s="0" t="s">
        <v>58</v>
      </c>
      <c r="L1014" s="0" t="s">
        <v>112</v>
      </c>
      <c r="M1014" s="0" t="s">
        <v>81</v>
      </c>
      <c r="N1014" s="0" t="s">
        <v>243</v>
      </c>
      <c r="O1014" s="1" t="n">
        <v>12</v>
      </c>
      <c r="R1014" s="1" t="n">
        <v>1500</v>
      </c>
      <c r="S1014" s="1" t="n">
        <v>1500</v>
      </c>
      <c r="W1014" s="0" t="s">
        <v>2085</v>
      </c>
      <c r="X1014" s="0" t="s">
        <v>2171</v>
      </c>
      <c r="AC1014" s="0" t="s">
        <v>52</v>
      </c>
      <c r="AD1014" s="0" t="s">
        <v>85</v>
      </c>
      <c r="AK1014" s="3" t="s">
        <v>55</v>
      </c>
      <c r="AL1014" s="3" t="s">
        <v>2172</v>
      </c>
    </row>
    <row r="1015" customFormat="false" ht="12.75" hidden="false" customHeight="false" outlineLevel="0" collapsed="false">
      <c r="A1015" s="0" t="n">
        <v>19870438</v>
      </c>
      <c r="B1015" s="0" t="s">
        <v>2083</v>
      </c>
      <c r="C1015" s="0" t="s">
        <v>2084</v>
      </c>
      <c r="D1015" s="0" t="s">
        <v>621</v>
      </c>
      <c r="E1015" s="0" t="s">
        <v>587</v>
      </c>
      <c r="F1015" s="0" t="s">
        <v>123</v>
      </c>
      <c r="G1015" s="0" t="s">
        <v>124</v>
      </c>
      <c r="H1015" s="0" t="s">
        <v>125</v>
      </c>
      <c r="K1015" s="0" t="s">
        <v>2173</v>
      </c>
      <c r="L1015" s="0" t="s">
        <v>112</v>
      </c>
      <c r="M1015" s="0" t="s">
        <v>81</v>
      </c>
      <c r="N1015" s="0" t="s">
        <v>189</v>
      </c>
      <c r="O1015" s="1" t="n">
        <v>29</v>
      </c>
      <c r="W1015" s="0" t="s">
        <v>2085</v>
      </c>
      <c r="X1015" s="0" t="s">
        <v>2174</v>
      </c>
      <c r="AC1015" s="0" t="s">
        <v>114</v>
      </c>
      <c r="AK1015" s="3" t="s">
        <v>55</v>
      </c>
      <c r="AL1015" s="3" t="s">
        <v>2175</v>
      </c>
    </row>
    <row r="1016" customFormat="false" ht="12.75" hidden="false" customHeight="false" outlineLevel="0" collapsed="false">
      <c r="A1016" s="0" t="n">
        <v>19870452</v>
      </c>
      <c r="B1016" s="0" t="s">
        <v>2083</v>
      </c>
      <c r="C1016" s="0" t="s">
        <v>2084</v>
      </c>
      <c r="D1016" s="0" t="s">
        <v>621</v>
      </c>
      <c r="E1016" s="0" t="s">
        <v>587</v>
      </c>
      <c r="F1016" s="0" t="s">
        <v>123</v>
      </c>
      <c r="G1016" s="0" t="s">
        <v>124</v>
      </c>
      <c r="H1016" s="0" t="s">
        <v>396</v>
      </c>
      <c r="L1016" s="0" t="s">
        <v>112</v>
      </c>
      <c r="M1016" s="0" t="s">
        <v>71</v>
      </c>
      <c r="N1016" s="0" t="s">
        <v>63</v>
      </c>
      <c r="O1016" s="1" t="n">
        <v>39</v>
      </c>
      <c r="W1016" s="0" t="s">
        <v>2085</v>
      </c>
      <c r="X1016" s="0" t="s">
        <v>2176</v>
      </c>
      <c r="AC1016" s="0" t="s">
        <v>114</v>
      </c>
      <c r="AK1016" s="3" t="s">
        <v>55</v>
      </c>
      <c r="AL1016" s="3" t="s">
        <v>2177</v>
      </c>
    </row>
    <row r="1017" customFormat="false" ht="12.75" hidden="false" customHeight="false" outlineLevel="0" collapsed="false">
      <c r="A1017" s="0" t="n">
        <v>19870493</v>
      </c>
      <c r="B1017" s="0" t="s">
        <v>2083</v>
      </c>
      <c r="C1017" s="0" t="s">
        <v>2084</v>
      </c>
      <c r="D1017" s="0" t="s">
        <v>621</v>
      </c>
      <c r="E1017" s="0" t="s">
        <v>587</v>
      </c>
      <c r="F1017" s="0" t="s">
        <v>123</v>
      </c>
      <c r="G1017" s="0" t="s">
        <v>124</v>
      </c>
      <c r="H1017" s="0" t="s">
        <v>385</v>
      </c>
      <c r="L1017" s="0" t="s">
        <v>112</v>
      </c>
      <c r="M1017" s="0" t="s">
        <v>63</v>
      </c>
      <c r="N1017" s="0" t="s">
        <v>243</v>
      </c>
      <c r="O1017" s="1" t="n">
        <v>22</v>
      </c>
      <c r="W1017" s="0" t="s">
        <v>2085</v>
      </c>
      <c r="X1017" s="0" t="s">
        <v>2171</v>
      </c>
      <c r="AC1017" s="0" t="s">
        <v>114</v>
      </c>
      <c r="AK1017" s="3" t="s">
        <v>55</v>
      </c>
      <c r="AL1017" s="3" t="s">
        <v>2178</v>
      </c>
    </row>
    <row r="1018" customFormat="false" ht="12.75" hidden="false" customHeight="false" outlineLevel="0" collapsed="false">
      <c r="A1018" s="0" t="n">
        <v>19870494</v>
      </c>
      <c r="B1018" s="0" t="s">
        <v>2083</v>
      </c>
      <c r="C1018" s="0" t="s">
        <v>2084</v>
      </c>
      <c r="D1018" s="0" t="s">
        <v>621</v>
      </c>
      <c r="E1018" s="0" t="s">
        <v>587</v>
      </c>
      <c r="F1018" s="0" t="s">
        <v>123</v>
      </c>
      <c r="G1018" s="0" t="s">
        <v>124</v>
      </c>
      <c r="H1018" s="0" t="s">
        <v>385</v>
      </c>
      <c r="L1018" s="0" t="s">
        <v>112</v>
      </c>
      <c r="M1018" s="0" t="s">
        <v>63</v>
      </c>
      <c r="N1018" s="0" t="s">
        <v>243</v>
      </c>
      <c r="O1018" s="1" t="n">
        <v>52</v>
      </c>
      <c r="W1018" s="0" t="s">
        <v>2085</v>
      </c>
      <c r="X1018" s="0" t="s">
        <v>2179</v>
      </c>
      <c r="AC1018" s="0" t="s">
        <v>114</v>
      </c>
      <c r="AK1018" s="3" t="s">
        <v>55</v>
      </c>
      <c r="AL1018" s="3" t="s">
        <v>2013</v>
      </c>
    </row>
    <row r="1019" customFormat="false" ht="12.75" hidden="false" customHeight="false" outlineLevel="0" collapsed="false">
      <c r="A1019" s="0" t="n">
        <v>19870495</v>
      </c>
      <c r="B1019" s="0" t="s">
        <v>2083</v>
      </c>
      <c r="C1019" s="0" t="s">
        <v>2084</v>
      </c>
      <c r="D1019" s="0" t="s">
        <v>621</v>
      </c>
      <c r="E1019" s="0" t="s">
        <v>587</v>
      </c>
      <c r="F1019" s="0" t="s">
        <v>123</v>
      </c>
      <c r="G1019" s="0" t="s">
        <v>124</v>
      </c>
      <c r="H1019" s="0" t="s">
        <v>385</v>
      </c>
      <c r="L1019" s="0" t="s">
        <v>112</v>
      </c>
      <c r="M1019" s="0" t="s">
        <v>63</v>
      </c>
      <c r="N1019" s="0" t="s">
        <v>282</v>
      </c>
      <c r="O1019" s="1" t="n">
        <v>30</v>
      </c>
      <c r="W1019" s="0" t="s">
        <v>2085</v>
      </c>
      <c r="AC1019" s="0" t="s">
        <v>114</v>
      </c>
      <c r="AK1019" s="3" t="s">
        <v>55</v>
      </c>
      <c r="AL1019" s="3" t="s">
        <v>2180</v>
      </c>
    </row>
    <row r="1020" customFormat="false" ht="12.75" hidden="false" customHeight="false" outlineLevel="0" collapsed="false">
      <c r="A1020" s="0" t="n">
        <v>19870497</v>
      </c>
      <c r="B1020" s="0" t="s">
        <v>2083</v>
      </c>
      <c r="C1020" s="0" t="s">
        <v>2084</v>
      </c>
      <c r="D1020" s="0" t="s">
        <v>621</v>
      </c>
      <c r="E1020" s="0" t="s">
        <v>587</v>
      </c>
      <c r="F1020" s="0" t="s">
        <v>123</v>
      </c>
      <c r="G1020" s="0" t="s">
        <v>124</v>
      </c>
      <c r="H1020" s="0" t="s">
        <v>385</v>
      </c>
      <c r="L1020" s="0" t="s">
        <v>112</v>
      </c>
      <c r="M1020" s="0" t="s">
        <v>71</v>
      </c>
      <c r="N1020" s="0" t="s">
        <v>148</v>
      </c>
      <c r="O1020" s="1" t="n">
        <v>36</v>
      </c>
      <c r="W1020" s="0" t="s">
        <v>2085</v>
      </c>
      <c r="X1020" s="0" t="s">
        <v>2152</v>
      </c>
      <c r="AC1020" s="0" t="s">
        <v>114</v>
      </c>
      <c r="AK1020" s="3" t="s">
        <v>55</v>
      </c>
      <c r="AL1020" s="3" t="s">
        <v>2181</v>
      </c>
    </row>
    <row r="1021" customFormat="false" ht="12.75" hidden="false" customHeight="false" outlineLevel="0" collapsed="false">
      <c r="A1021" s="0" t="n">
        <v>19870521</v>
      </c>
      <c r="B1021" s="0" t="s">
        <v>2083</v>
      </c>
      <c r="C1021" s="0" t="s">
        <v>2084</v>
      </c>
      <c r="D1021" s="0" t="s">
        <v>621</v>
      </c>
      <c r="E1021" s="0" t="s">
        <v>587</v>
      </c>
      <c r="F1021" s="0" t="s">
        <v>162</v>
      </c>
      <c r="G1021" s="0" t="s">
        <v>124</v>
      </c>
      <c r="H1021" s="0" t="s">
        <v>163</v>
      </c>
      <c r="K1021" s="0" t="s">
        <v>164</v>
      </c>
      <c r="L1021" s="0" t="s">
        <v>112</v>
      </c>
      <c r="M1021" s="0" t="s">
        <v>113</v>
      </c>
      <c r="N1021" s="0" t="s">
        <v>169</v>
      </c>
      <c r="O1021" s="1" t="n">
        <v>36</v>
      </c>
      <c r="W1021" s="0" t="s">
        <v>2085</v>
      </c>
      <c r="X1021" s="0" t="s">
        <v>2182</v>
      </c>
      <c r="AC1021" s="0" t="s">
        <v>114</v>
      </c>
      <c r="AK1021" s="3" t="s">
        <v>55</v>
      </c>
      <c r="AL1021" s="3" t="s">
        <v>2183</v>
      </c>
    </row>
    <row r="1022" customFormat="false" ht="12.75" hidden="false" customHeight="false" outlineLevel="0" collapsed="false">
      <c r="A1022" s="0" t="n">
        <v>19880007</v>
      </c>
      <c r="B1022" s="0" t="s">
        <v>2083</v>
      </c>
      <c r="C1022" s="0" t="s">
        <v>2084</v>
      </c>
      <c r="D1022" s="0" t="s">
        <v>621</v>
      </c>
      <c r="E1022" s="0" t="s">
        <v>587</v>
      </c>
      <c r="F1022" s="0" t="s">
        <v>292</v>
      </c>
      <c r="G1022" s="0" t="s">
        <v>43</v>
      </c>
      <c r="H1022" s="0" t="s">
        <v>292</v>
      </c>
      <c r="J1022" s="0" t="s">
        <v>58</v>
      </c>
      <c r="L1022" s="0" t="s">
        <v>116</v>
      </c>
      <c r="O1022" s="1" t="n">
        <v>0</v>
      </c>
      <c r="R1022" s="1" t="n">
        <v>750000</v>
      </c>
      <c r="S1022" s="1" t="n">
        <v>750000</v>
      </c>
      <c r="W1022" s="0" t="s">
        <v>2085</v>
      </c>
      <c r="X1022" s="0" t="s">
        <v>2184</v>
      </c>
      <c r="AC1022" s="0" t="s">
        <v>52</v>
      </c>
      <c r="AD1022" s="0" t="s">
        <v>668</v>
      </c>
      <c r="AK1022" s="3" t="s">
        <v>69</v>
      </c>
      <c r="AL1022" s="3" t="s">
        <v>2185</v>
      </c>
    </row>
    <row r="1023" customFormat="false" ht="12.75" hidden="false" customHeight="false" outlineLevel="0" collapsed="false">
      <c r="A1023" s="0" t="n">
        <v>19880050</v>
      </c>
      <c r="B1023" s="0" t="s">
        <v>2083</v>
      </c>
      <c r="C1023" s="0" t="s">
        <v>2084</v>
      </c>
      <c r="D1023" s="0" t="s">
        <v>621</v>
      </c>
      <c r="E1023" s="0" t="s">
        <v>587</v>
      </c>
      <c r="F1023" s="0" t="s">
        <v>123</v>
      </c>
      <c r="G1023" s="0" t="s">
        <v>124</v>
      </c>
      <c r="H1023" s="0" t="s">
        <v>385</v>
      </c>
      <c r="L1023" s="0" t="s">
        <v>116</v>
      </c>
      <c r="M1023" s="0" t="s">
        <v>148</v>
      </c>
      <c r="N1023" s="0" t="s">
        <v>419</v>
      </c>
      <c r="O1023" s="1" t="n">
        <v>20</v>
      </c>
      <c r="W1023" s="0" t="s">
        <v>2085</v>
      </c>
      <c r="X1023" s="0" t="s">
        <v>2186</v>
      </c>
      <c r="AC1023" s="0" t="s">
        <v>118</v>
      </c>
      <c r="AK1023" s="3" t="s">
        <v>55</v>
      </c>
      <c r="AL1023" s="3" t="s">
        <v>2187</v>
      </c>
    </row>
    <row r="1024" customFormat="false" ht="12.75" hidden="false" customHeight="false" outlineLevel="0" collapsed="false">
      <c r="A1024" s="0" t="n">
        <v>19880064</v>
      </c>
      <c r="B1024" s="0" t="s">
        <v>2083</v>
      </c>
      <c r="C1024" s="0" t="s">
        <v>2084</v>
      </c>
      <c r="D1024" s="0" t="s">
        <v>621</v>
      </c>
      <c r="E1024" s="0" t="s">
        <v>587</v>
      </c>
      <c r="F1024" s="0" t="s">
        <v>292</v>
      </c>
      <c r="G1024" s="0" t="s">
        <v>43</v>
      </c>
      <c r="H1024" s="0" t="s">
        <v>292</v>
      </c>
      <c r="J1024" s="0" t="s">
        <v>58</v>
      </c>
      <c r="L1024" s="0" t="s">
        <v>116</v>
      </c>
      <c r="M1024" s="0" t="s">
        <v>77</v>
      </c>
      <c r="O1024" s="1" t="n">
        <v>0</v>
      </c>
      <c r="W1024" s="0" t="s">
        <v>2085</v>
      </c>
      <c r="X1024" s="0" t="s">
        <v>2188</v>
      </c>
      <c r="AC1024" s="0" t="s">
        <v>52</v>
      </c>
      <c r="AK1024" s="3" t="s">
        <v>200</v>
      </c>
      <c r="AL1024" s="3" t="s">
        <v>2189</v>
      </c>
    </row>
    <row r="1025" customFormat="false" ht="12.75" hidden="false" customHeight="false" outlineLevel="0" collapsed="false">
      <c r="A1025" s="0" t="n">
        <v>19880071</v>
      </c>
      <c r="B1025" s="0" t="s">
        <v>2083</v>
      </c>
      <c r="C1025" s="0" t="s">
        <v>2084</v>
      </c>
      <c r="D1025" s="0" t="s">
        <v>621</v>
      </c>
      <c r="E1025" s="0" t="s">
        <v>587</v>
      </c>
      <c r="F1025" s="0" t="s">
        <v>57</v>
      </c>
      <c r="G1025" s="0" t="s">
        <v>43</v>
      </c>
      <c r="H1025" s="0" t="s">
        <v>57</v>
      </c>
      <c r="J1025" s="0" t="s">
        <v>58</v>
      </c>
      <c r="L1025" s="0" t="s">
        <v>116</v>
      </c>
      <c r="M1025" s="0" t="s">
        <v>77</v>
      </c>
      <c r="N1025" s="0" t="s">
        <v>77</v>
      </c>
      <c r="O1025" s="1" t="n">
        <v>289</v>
      </c>
      <c r="P1025" s="1" t="n">
        <v>734</v>
      </c>
      <c r="Q1025" s="1" t="n">
        <v>20000</v>
      </c>
      <c r="R1025" s="1" t="n">
        <v>3000000</v>
      </c>
      <c r="S1025" s="1" t="n">
        <v>3020734</v>
      </c>
      <c r="T1025" s="1" t="n">
        <v>1000000</v>
      </c>
      <c r="W1025" s="0" t="s">
        <v>2085</v>
      </c>
      <c r="X1025" s="0" t="s">
        <v>2190</v>
      </c>
      <c r="AC1025" s="0" t="s">
        <v>668</v>
      </c>
      <c r="AD1025" s="0" t="s">
        <v>669</v>
      </c>
      <c r="AE1025" s="0" t="s">
        <v>85</v>
      </c>
      <c r="AF1025" s="0" t="s">
        <v>52</v>
      </c>
      <c r="AK1025" s="3" t="s">
        <v>55</v>
      </c>
      <c r="AL1025" s="3" t="s">
        <v>2191</v>
      </c>
    </row>
    <row r="1026" customFormat="false" ht="12.75" hidden="false" customHeight="false" outlineLevel="0" collapsed="false">
      <c r="A1026" s="0" t="n">
        <v>19880128</v>
      </c>
      <c r="B1026" s="0" t="s">
        <v>2083</v>
      </c>
      <c r="C1026" s="0" t="s">
        <v>2084</v>
      </c>
      <c r="D1026" s="0" t="s">
        <v>621</v>
      </c>
      <c r="E1026" s="0" t="s">
        <v>587</v>
      </c>
      <c r="F1026" s="0" t="s">
        <v>123</v>
      </c>
      <c r="G1026" s="0" t="s">
        <v>124</v>
      </c>
      <c r="H1026" s="0" t="s">
        <v>385</v>
      </c>
      <c r="L1026" s="0" t="s">
        <v>116</v>
      </c>
      <c r="M1026" s="0" t="s">
        <v>46</v>
      </c>
      <c r="N1026" s="0" t="s">
        <v>453</v>
      </c>
      <c r="O1026" s="1" t="n">
        <v>22</v>
      </c>
      <c r="W1026" s="0" t="s">
        <v>2085</v>
      </c>
      <c r="X1026" s="0" t="s">
        <v>2192</v>
      </c>
      <c r="AC1026" s="0" t="s">
        <v>118</v>
      </c>
      <c r="AK1026" s="3" t="s">
        <v>55</v>
      </c>
      <c r="AL1026" s="3" t="s">
        <v>2193</v>
      </c>
    </row>
    <row r="1027" customFormat="false" ht="12.75" hidden="false" customHeight="false" outlineLevel="0" collapsed="false">
      <c r="A1027" s="0" t="n">
        <v>19880130</v>
      </c>
      <c r="B1027" s="0" t="s">
        <v>2083</v>
      </c>
      <c r="C1027" s="0" t="s">
        <v>2084</v>
      </c>
      <c r="D1027" s="0" t="s">
        <v>621</v>
      </c>
      <c r="E1027" s="0" t="s">
        <v>587</v>
      </c>
      <c r="F1027" s="0" t="s">
        <v>123</v>
      </c>
      <c r="G1027" s="0" t="s">
        <v>124</v>
      </c>
      <c r="H1027" s="0" t="s">
        <v>385</v>
      </c>
      <c r="L1027" s="0" t="s">
        <v>116</v>
      </c>
      <c r="M1027" s="0" t="s">
        <v>46</v>
      </c>
      <c r="N1027" s="0" t="s">
        <v>180</v>
      </c>
      <c r="O1027" s="1" t="n">
        <v>65</v>
      </c>
      <c r="W1027" s="0" t="s">
        <v>2085</v>
      </c>
      <c r="X1027" s="0" t="s">
        <v>2194</v>
      </c>
      <c r="AC1027" s="0" t="s">
        <v>118</v>
      </c>
      <c r="AK1027" s="3" t="s">
        <v>55</v>
      </c>
      <c r="AL1027" s="3" t="s">
        <v>2195</v>
      </c>
    </row>
    <row r="1028" customFormat="false" ht="12.75" hidden="false" customHeight="false" outlineLevel="0" collapsed="false">
      <c r="A1028" s="0" t="n">
        <v>19880169</v>
      </c>
      <c r="B1028" s="0" t="s">
        <v>2083</v>
      </c>
      <c r="C1028" s="0" t="s">
        <v>2084</v>
      </c>
      <c r="D1028" s="0" t="s">
        <v>621</v>
      </c>
      <c r="E1028" s="0" t="s">
        <v>587</v>
      </c>
      <c r="F1028" s="0" t="s">
        <v>123</v>
      </c>
      <c r="G1028" s="0" t="s">
        <v>124</v>
      </c>
      <c r="H1028" s="0" t="s">
        <v>396</v>
      </c>
      <c r="K1028" s="0" t="s">
        <v>2196</v>
      </c>
      <c r="L1028" s="0" t="s">
        <v>116</v>
      </c>
      <c r="M1028" s="0" t="s">
        <v>59</v>
      </c>
      <c r="N1028" s="0" t="s">
        <v>405</v>
      </c>
      <c r="O1028" s="1" t="n">
        <v>0</v>
      </c>
      <c r="T1028" s="1" t="n">
        <v>330000</v>
      </c>
      <c r="W1028" s="0" t="s">
        <v>2085</v>
      </c>
      <c r="X1028" s="0" t="s">
        <v>2197</v>
      </c>
      <c r="AC1028" s="0" t="s">
        <v>276</v>
      </c>
      <c r="AD1028" s="0" t="s">
        <v>118</v>
      </c>
      <c r="AK1028" s="3" t="s">
        <v>200</v>
      </c>
      <c r="AL1028" s="3" t="s">
        <v>2198</v>
      </c>
    </row>
    <row r="1029" customFormat="false" ht="12.75" hidden="false" customHeight="false" outlineLevel="0" collapsed="false">
      <c r="A1029" s="0" t="n">
        <v>19880191</v>
      </c>
      <c r="B1029" s="0" t="s">
        <v>2083</v>
      </c>
      <c r="C1029" s="0" t="s">
        <v>2084</v>
      </c>
      <c r="D1029" s="0" t="s">
        <v>621</v>
      </c>
      <c r="E1029" s="0" t="s">
        <v>587</v>
      </c>
      <c r="F1029" s="0" t="s">
        <v>134</v>
      </c>
      <c r="G1029" s="0" t="s">
        <v>43</v>
      </c>
      <c r="H1029" s="0" t="s">
        <v>135</v>
      </c>
      <c r="J1029" s="0" t="s">
        <v>136</v>
      </c>
      <c r="L1029" s="0" t="s">
        <v>116</v>
      </c>
      <c r="M1029" s="0" t="s">
        <v>117</v>
      </c>
      <c r="O1029" s="1" t="n">
        <v>77</v>
      </c>
      <c r="W1029" s="0" t="s">
        <v>2085</v>
      </c>
      <c r="AC1029" s="0" t="s">
        <v>118</v>
      </c>
      <c r="AK1029" s="3" t="s">
        <v>55</v>
      </c>
      <c r="AL1029" s="3" t="s">
        <v>2199</v>
      </c>
    </row>
    <row r="1030" customFormat="false" ht="12.75" hidden="false" customHeight="false" outlineLevel="0" collapsed="false">
      <c r="A1030" s="0" t="n">
        <v>19880285</v>
      </c>
      <c r="B1030" s="0" t="s">
        <v>2083</v>
      </c>
      <c r="C1030" s="0" t="s">
        <v>2084</v>
      </c>
      <c r="D1030" s="0" t="s">
        <v>621</v>
      </c>
      <c r="E1030" s="0" t="s">
        <v>587</v>
      </c>
      <c r="F1030" s="0" t="s">
        <v>57</v>
      </c>
      <c r="G1030" s="0" t="s">
        <v>43</v>
      </c>
      <c r="H1030" s="0" t="s">
        <v>57</v>
      </c>
      <c r="J1030" s="0" t="s">
        <v>58</v>
      </c>
      <c r="L1030" s="0" t="s">
        <v>116</v>
      </c>
      <c r="M1030" s="0" t="s">
        <v>63</v>
      </c>
      <c r="O1030" s="1" t="n">
        <v>66</v>
      </c>
      <c r="R1030" s="1" t="n">
        <v>50000</v>
      </c>
      <c r="S1030" s="1" t="n">
        <v>50000</v>
      </c>
      <c r="T1030" s="1" t="n">
        <v>30000</v>
      </c>
      <c r="W1030" s="0" t="s">
        <v>2085</v>
      </c>
      <c r="X1030" s="0" t="s">
        <v>2200</v>
      </c>
      <c r="AC1030" s="0" t="s">
        <v>52</v>
      </c>
      <c r="AD1030" s="0" t="s">
        <v>668</v>
      </c>
      <c r="AK1030" s="3" t="s">
        <v>55</v>
      </c>
      <c r="AL1030" s="3" t="s">
        <v>2201</v>
      </c>
    </row>
    <row r="1031" customFormat="false" ht="12.75" hidden="false" customHeight="false" outlineLevel="0" collapsed="false">
      <c r="A1031" s="0" t="n">
        <v>19880313</v>
      </c>
      <c r="B1031" s="0" t="s">
        <v>2083</v>
      </c>
      <c r="C1031" s="0" t="s">
        <v>2084</v>
      </c>
      <c r="D1031" s="0" t="s">
        <v>621</v>
      </c>
      <c r="E1031" s="0" t="s">
        <v>587</v>
      </c>
      <c r="F1031" s="0" t="s">
        <v>123</v>
      </c>
      <c r="G1031" s="0" t="s">
        <v>124</v>
      </c>
      <c r="H1031" s="0" t="s">
        <v>396</v>
      </c>
      <c r="K1031" s="0" t="s">
        <v>2202</v>
      </c>
      <c r="L1031" s="0" t="s">
        <v>116</v>
      </c>
      <c r="M1031" s="0" t="s">
        <v>63</v>
      </c>
      <c r="N1031" s="0" t="s">
        <v>453</v>
      </c>
      <c r="O1031" s="1" t="n">
        <v>98</v>
      </c>
      <c r="W1031" s="0" t="s">
        <v>2085</v>
      </c>
      <c r="X1031" s="0" t="s">
        <v>2182</v>
      </c>
      <c r="AC1031" s="0" t="s">
        <v>52</v>
      </c>
      <c r="AD1031" s="0" t="s">
        <v>669</v>
      </c>
      <c r="AK1031" s="3" t="s">
        <v>55</v>
      </c>
      <c r="AL1031" s="3" t="s">
        <v>2203</v>
      </c>
    </row>
    <row r="1032" customFormat="false" ht="12.75" hidden="false" customHeight="false" outlineLevel="0" collapsed="false">
      <c r="A1032" s="0" t="n">
        <v>19880315</v>
      </c>
      <c r="B1032" s="0" t="s">
        <v>2083</v>
      </c>
      <c r="C1032" s="0" t="s">
        <v>2084</v>
      </c>
      <c r="D1032" s="0" t="s">
        <v>621</v>
      </c>
      <c r="E1032" s="0" t="s">
        <v>587</v>
      </c>
      <c r="F1032" s="0" t="s">
        <v>123</v>
      </c>
      <c r="G1032" s="0" t="s">
        <v>124</v>
      </c>
      <c r="H1032" s="0" t="s">
        <v>385</v>
      </c>
      <c r="L1032" s="0" t="s">
        <v>116</v>
      </c>
      <c r="M1032" s="0" t="s">
        <v>63</v>
      </c>
      <c r="N1032" s="0" t="s">
        <v>419</v>
      </c>
      <c r="O1032" s="1" t="n">
        <v>39</v>
      </c>
      <c r="W1032" s="0" t="s">
        <v>2085</v>
      </c>
      <c r="AC1032" s="0" t="s">
        <v>118</v>
      </c>
      <c r="AK1032" s="3" t="s">
        <v>55</v>
      </c>
      <c r="AL1032" s="3" t="s">
        <v>2204</v>
      </c>
    </row>
    <row r="1033" customFormat="false" ht="12.75" hidden="false" customHeight="false" outlineLevel="0" collapsed="false">
      <c r="A1033" s="0" t="n">
        <v>19880554</v>
      </c>
      <c r="B1033" s="0" t="s">
        <v>2083</v>
      </c>
      <c r="C1033" s="0" t="s">
        <v>2084</v>
      </c>
      <c r="D1033" s="0" t="s">
        <v>621</v>
      </c>
      <c r="E1033" s="0" t="s">
        <v>587</v>
      </c>
      <c r="F1033" s="0" t="s">
        <v>123</v>
      </c>
      <c r="G1033" s="0" t="s">
        <v>124</v>
      </c>
      <c r="H1033" s="0" t="s">
        <v>396</v>
      </c>
      <c r="L1033" s="0" t="s">
        <v>116</v>
      </c>
      <c r="M1033" s="0" t="s">
        <v>81</v>
      </c>
      <c r="N1033" s="0" t="s">
        <v>215</v>
      </c>
      <c r="O1033" s="1" t="n">
        <v>100</v>
      </c>
      <c r="W1033" s="0" t="s">
        <v>2085</v>
      </c>
      <c r="X1033" s="0" t="s">
        <v>2205</v>
      </c>
      <c r="AC1033" s="0" t="s">
        <v>52</v>
      </c>
      <c r="AD1033" s="0" t="s">
        <v>669</v>
      </c>
      <c r="AK1033" s="3" t="s">
        <v>55</v>
      </c>
      <c r="AL1033" s="3" t="s">
        <v>2206</v>
      </c>
    </row>
    <row r="1034" customFormat="false" ht="12.75" hidden="false" customHeight="false" outlineLevel="0" collapsed="false">
      <c r="A1034" s="0" t="n">
        <v>19880681</v>
      </c>
      <c r="B1034" s="0" t="s">
        <v>2083</v>
      </c>
      <c r="C1034" s="0" t="s">
        <v>2084</v>
      </c>
      <c r="D1034" s="0" t="s">
        <v>621</v>
      </c>
      <c r="E1034" s="0" t="s">
        <v>587</v>
      </c>
      <c r="F1034" s="0" t="s">
        <v>57</v>
      </c>
      <c r="G1034" s="0" t="s">
        <v>43</v>
      </c>
      <c r="H1034" s="0" t="s">
        <v>57</v>
      </c>
      <c r="J1034" s="0" t="s">
        <v>58</v>
      </c>
      <c r="L1034" s="0" t="s">
        <v>116</v>
      </c>
      <c r="O1034" s="1" t="n">
        <v>300</v>
      </c>
      <c r="P1034" s="1" t="n">
        <v>1000</v>
      </c>
      <c r="S1034" s="1" t="n">
        <v>1000</v>
      </c>
      <c r="W1034" s="0" t="s">
        <v>2085</v>
      </c>
      <c r="AC1034" s="0" t="s">
        <v>85</v>
      </c>
      <c r="AK1034" s="3" t="s">
        <v>55</v>
      </c>
      <c r="AL1034" s="3" t="s">
        <v>381</v>
      </c>
    </row>
    <row r="1035" customFormat="false" ht="12.75" hidden="false" customHeight="false" outlineLevel="0" collapsed="false">
      <c r="A1035" s="0" t="n">
        <v>19880704</v>
      </c>
      <c r="B1035" s="0" t="s">
        <v>2083</v>
      </c>
      <c r="C1035" s="0" t="s">
        <v>2084</v>
      </c>
      <c r="D1035" s="0" t="s">
        <v>621</v>
      </c>
      <c r="E1035" s="0" t="s">
        <v>587</v>
      </c>
      <c r="F1035" s="0" t="s">
        <v>248</v>
      </c>
      <c r="G1035" s="0" t="s">
        <v>43</v>
      </c>
      <c r="H1035" s="0" t="s">
        <v>2090</v>
      </c>
      <c r="J1035" s="0" t="s">
        <v>250</v>
      </c>
      <c r="L1035" s="0" t="s">
        <v>116</v>
      </c>
      <c r="M1035" s="0" t="s">
        <v>77</v>
      </c>
      <c r="P1035" s="1" t="n">
        <v>0</v>
      </c>
      <c r="Q1035" s="1" t="n">
        <v>0</v>
      </c>
      <c r="R1035" s="1" t="n">
        <v>170</v>
      </c>
      <c r="S1035" s="1" t="n">
        <v>170</v>
      </c>
      <c r="W1035" s="0" t="s">
        <v>2085</v>
      </c>
      <c r="X1035" s="0" t="s">
        <v>2116</v>
      </c>
      <c r="AC1035" s="0" t="s">
        <v>65</v>
      </c>
      <c r="AK1035" s="3" t="s">
        <v>69</v>
      </c>
      <c r="AL1035" s="3" t="s">
        <v>2207</v>
      </c>
    </row>
    <row r="1036" customFormat="false" ht="12.75" hidden="false" customHeight="false" outlineLevel="0" collapsed="false">
      <c r="A1036" s="0" t="n">
        <v>19890038</v>
      </c>
      <c r="B1036" s="0" t="s">
        <v>2083</v>
      </c>
      <c r="C1036" s="0" t="s">
        <v>2084</v>
      </c>
      <c r="D1036" s="0" t="s">
        <v>621</v>
      </c>
      <c r="E1036" s="0" t="s">
        <v>587</v>
      </c>
      <c r="F1036" s="0" t="s">
        <v>123</v>
      </c>
      <c r="G1036" s="0" t="s">
        <v>124</v>
      </c>
      <c r="H1036" s="0" t="s">
        <v>125</v>
      </c>
      <c r="K1036" s="0" t="s">
        <v>1180</v>
      </c>
      <c r="L1036" s="0" t="s">
        <v>126</v>
      </c>
      <c r="M1036" s="0" t="s">
        <v>46</v>
      </c>
      <c r="N1036" s="0" t="s">
        <v>142</v>
      </c>
      <c r="O1036" s="1" t="n">
        <v>21</v>
      </c>
      <c r="P1036" s="1" t="n">
        <v>200</v>
      </c>
      <c r="S1036" s="1" t="n">
        <v>200</v>
      </c>
      <c r="W1036" s="0" t="s">
        <v>2085</v>
      </c>
      <c r="X1036" s="0" t="s">
        <v>2208</v>
      </c>
      <c r="AC1036" s="0" t="s">
        <v>52</v>
      </c>
      <c r="AD1036" s="0" t="s">
        <v>128</v>
      </c>
      <c r="AE1036" s="0" t="s">
        <v>114</v>
      </c>
      <c r="AK1036" s="3" t="s">
        <v>55</v>
      </c>
      <c r="AL1036" s="3" t="s">
        <v>2209</v>
      </c>
    </row>
    <row r="1037" customFormat="false" ht="12.75" hidden="false" customHeight="false" outlineLevel="0" collapsed="false">
      <c r="A1037" s="0" t="n">
        <v>19890061</v>
      </c>
      <c r="B1037" s="0" t="s">
        <v>2083</v>
      </c>
      <c r="C1037" s="0" t="s">
        <v>2084</v>
      </c>
      <c r="D1037" s="0" t="s">
        <v>621</v>
      </c>
      <c r="E1037" s="0" t="s">
        <v>587</v>
      </c>
      <c r="F1037" s="0" t="s">
        <v>57</v>
      </c>
      <c r="G1037" s="0" t="s">
        <v>43</v>
      </c>
      <c r="H1037" s="0" t="s">
        <v>57</v>
      </c>
      <c r="J1037" s="0" t="s">
        <v>58</v>
      </c>
      <c r="L1037" s="0" t="s">
        <v>126</v>
      </c>
      <c r="M1037" s="0" t="s">
        <v>59</v>
      </c>
      <c r="N1037" s="0" t="s">
        <v>142</v>
      </c>
      <c r="O1037" s="1" t="n">
        <v>44</v>
      </c>
      <c r="Q1037" s="1" t="n">
        <v>305944</v>
      </c>
      <c r="S1037" s="1" t="n">
        <v>305944</v>
      </c>
      <c r="W1037" s="0" t="s">
        <v>2085</v>
      </c>
      <c r="X1037" s="0" t="s">
        <v>2210</v>
      </c>
      <c r="AC1037" s="0" t="s">
        <v>65</v>
      </c>
      <c r="AD1037" s="0" t="s">
        <v>114</v>
      </c>
      <c r="AE1037" s="0" t="s">
        <v>85</v>
      </c>
      <c r="AK1037" s="3" t="s">
        <v>55</v>
      </c>
      <c r="AL1037" s="3" t="s">
        <v>2211</v>
      </c>
    </row>
    <row r="1038" customFormat="false" ht="12.75" hidden="false" customHeight="false" outlineLevel="0" collapsed="false">
      <c r="A1038" s="0" t="n">
        <v>19890064</v>
      </c>
      <c r="B1038" s="0" t="s">
        <v>2083</v>
      </c>
      <c r="C1038" s="0" t="s">
        <v>2084</v>
      </c>
      <c r="D1038" s="0" t="s">
        <v>621</v>
      </c>
      <c r="E1038" s="0" t="s">
        <v>587</v>
      </c>
      <c r="F1038" s="0" t="s">
        <v>57</v>
      </c>
      <c r="G1038" s="0" t="s">
        <v>43</v>
      </c>
      <c r="H1038" s="0" t="s">
        <v>57</v>
      </c>
      <c r="J1038" s="0" t="s">
        <v>58</v>
      </c>
      <c r="L1038" s="0" t="s">
        <v>126</v>
      </c>
      <c r="M1038" s="0" t="s">
        <v>63</v>
      </c>
      <c r="N1038" s="0" t="s">
        <v>47</v>
      </c>
      <c r="O1038" s="1" t="n">
        <v>35</v>
      </c>
      <c r="P1038" s="1" t="n">
        <v>0</v>
      </c>
      <c r="Q1038" s="1" t="n">
        <v>28000</v>
      </c>
      <c r="R1038" s="1" t="n">
        <v>500000</v>
      </c>
      <c r="S1038" s="1" t="n">
        <v>528000</v>
      </c>
      <c r="W1038" s="0" t="s">
        <v>2085</v>
      </c>
      <c r="X1038" s="0" t="s">
        <v>2212</v>
      </c>
      <c r="AC1038" s="0" t="s">
        <v>65</v>
      </c>
      <c r="AD1038" s="0" t="s">
        <v>52</v>
      </c>
      <c r="AE1038" s="0" t="s">
        <v>114</v>
      </c>
      <c r="AF1038" s="0" t="s">
        <v>85</v>
      </c>
      <c r="AK1038" s="3" t="s">
        <v>55</v>
      </c>
      <c r="AL1038" s="3" t="s">
        <v>2213</v>
      </c>
    </row>
    <row r="1039" customFormat="false" ht="12.75" hidden="false" customHeight="false" outlineLevel="0" collapsed="false">
      <c r="A1039" s="0" t="n">
        <v>19890141</v>
      </c>
      <c r="B1039" s="0" t="s">
        <v>2083</v>
      </c>
      <c r="C1039" s="0" t="s">
        <v>2084</v>
      </c>
      <c r="D1039" s="0" t="s">
        <v>621</v>
      </c>
      <c r="E1039" s="0" t="s">
        <v>587</v>
      </c>
      <c r="F1039" s="0" t="s">
        <v>57</v>
      </c>
      <c r="G1039" s="0" t="s">
        <v>43</v>
      </c>
      <c r="H1039" s="0" t="s">
        <v>57</v>
      </c>
      <c r="J1039" s="0" t="s">
        <v>58</v>
      </c>
      <c r="L1039" s="0" t="s">
        <v>126</v>
      </c>
      <c r="M1039" s="0" t="s">
        <v>81</v>
      </c>
      <c r="N1039" s="0" t="s">
        <v>282</v>
      </c>
      <c r="O1039" s="1" t="n">
        <v>50</v>
      </c>
      <c r="Q1039" s="1" t="n">
        <v>160000</v>
      </c>
      <c r="S1039" s="1" t="n">
        <v>160000</v>
      </c>
      <c r="W1039" s="0" t="s">
        <v>2085</v>
      </c>
      <c r="X1039" s="0" t="s">
        <v>2214</v>
      </c>
      <c r="AC1039" s="0" t="s">
        <v>65</v>
      </c>
      <c r="AD1039" s="0" t="s">
        <v>52</v>
      </c>
      <c r="AE1039" s="0" t="s">
        <v>128</v>
      </c>
      <c r="AF1039" s="0" t="s">
        <v>114</v>
      </c>
      <c r="AG1039" s="0" t="s">
        <v>85</v>
      </c>
      <c r="AK1039" s="3" t="s">
        <v>55</v>
      </c>
      <c r="AL1039" s="3" t="s">
        <v>2215</v>
      </c>
    </row>
    <row r="1040" customFormat="false" ht="12.75" hidden="false" customHeight="false" outlineLevel="0" collapsed="false">
      <c r="A1040" s="0" t="n">
        <v>19890157</v>
      </c>
      <c r="B1040" s="0" t="s">
        <v>2083</v>
      </c>
      <c r="C1040" s="0" t="s">
        <v>2084</v>
      </c>
      <c r="D1040" s="0" t="s">
        <v>621</v>
      </c>
      <c r="E1040" s="0" t="s">
        <v>587</v>
      </c>
      <c r="F1040" s="0" t="s">
        <v>110</v>
      </c>
      <c r="G1040" s="0" t="s">
        <v>43</v>
      </c>
      <c r="H1040" s="0" t="s">
        <v>207</v>
      </c>
      <c r="L1040" s="0" t="s">
        <v>126</v>
      </c>
      <c r="M1040" s="0" t="s">
        <v>117</v>
      </c>
      <c r="N1040" s="0" t="s">
        <v>180</v>
      </c>
      <c r="O1040" s="1" t="n">
        <v>69</v>
      </c>
      <c r="R1040" s="1" t="n">
        <v>78000</v>
      </c>
      <c r="S1040" s="1" t="n">
        <v>78000</v>
      </c>
      <c r="W1040" s="0" t="s">
        <v>2085</v>
      </c>
      <c r="X1040" s="0" t="s">
        <v>2216</v>
      </c>
      <c r="AC1040" s="0" t="s">
        <v>52</v>
      </c>
      <c r="AD1040" s="0" t="s">
        <v>85</v>
      </c>
      <c r="AE1040" s="0" t="s">
        <v>128</v>
      </c>
      <c r="AF1040" s="0" t="s">
        <v>114</v>
      </c>
      <c r="AK1040" s="3" t="s">
        <v>55</v>
      </c>
      <c r="AL1040" s="3" t="s">
        <v>2217</v>
      </c>
    </row>
    <row r="1041" customFormat="false" ht="12.75" hidden="false" customHeight="false" outlineLevel="0" collapsed="false">
      <c r="A1041" s="0" t="n">
        <v>19890318</v>
      </c>
      <c r="B1041" s="0" t="s">
        <v>2083</v>
      </c>
      <c r="C1041" s="0" t="s">
        <v>2084</v>
      </c>
      <c r="D1041" s="0" t="s">
        <v>621</v>
      </c>
      <c r="E1041" s="0" t="s">
        <v>587</v>
      </c>
      <c r="F1041" s="0" t="s">
        <v>123</v>
      </c>
      <c r="G1041" s="0" t="s">
        <v>124</v>
      </c>
      <c r="H1041" s="0" t="s">
        <v>125</v>
      </c>
      <c r="K1041" s="0" t="s">
        <v>727</v>
      </c>
      <c r="L1041" s="0" t="s">
        <v>126</v>
      </c>
      <c r="M1041" s="0" t="s">
        <v>71</v>
      </c>
      <c r="N1041" s="0" t="s">
        <v>46</v>
      </c>
      <c r="O1041" s="1" t="n">
        <v>13</v>
      </c>
      <c r="P1041" s="1" t="n">
        <v>41</v>
      </c>
      <c r="S1041" s="1" t="n">
        <v>41</v>
      </c>
      <c r="W1041" s="0" t="s">
        <v>2085</v>
      </c>
      <c r="X1041" s="0" t="s">
        <v>2218</v>
      </c>
      <c r="AC1041" s="0" t="s">
        <v>128</v>
      </c>
      <c r="AK1041" s="3" t="s">
        <v>55</v>
      </c>
      <c r="AL1041" s="3" t="s">
        <v>2219</v>
      </c>
    </row>
    <row r="1042" customFormat="false" ht="12.75" hidden="false" customHeight="false" outlineLevel="0" collapsed="false">
      <c r="A1042" s="0" t="n">
        <v>19890362</v>
      </c>
      <c r="B1042" s="0" t="s">
        <v>2083</v>
      </c>
      <c r="C1042" s="0" t="s">
        <v>2084</v>
      </c>
      <c r="D1042" s="0" t="s">
        <v>621</v>
      </c>
      <c r="E1042" s="0" t="s">
        <v>587</v>
      </c>
      <c r="F1042" s="0" t="s">
        <v>57</v>
      </c>
      <c r="G1042" s="0" t="s">
        <v>43</v>
      </c>
      <c r="H1042" s="0" t="s">
        <v>57</v>
      </c>
      <c r="J1042" s="0" t="s">
        <v>58</v>
      </c>
      <c r="L1042" s="0" t="s">
        <v>126</v>
      </c>
      <c r="M1042" s="0" t="s">
        <v>59</v>
      </c>
      <c r="N1042" s="0" t="s">
        <v>81</v>
      </c>
      <c r="O1042" s="1" t="n">
        <v>23</v>
      </c>
      <c r="W1042" s="0" t="s">
        <v>2085</v>
      </c>
      <c r="X1042" s="0" t="s">
        <v>2220</v>
      </c>
      <c r="AC1042" s="0" t="s">
        <v>128</v>
      </c>
      <c r="AD1042" s="0" t="s">
        <v>85</v>
      </c>
      <c r="AK1042" s="3" t="s">
        <v>55</v>
      </c>
      <c r="AL1042" s="3" t="s">
        <v>2221</v>
      </c>
    </row>
    <row r="1043" customFormat="false" ht="12.75" hidden="false" customHeight="false" outlineLevel="0" collapsed="false">
      <c r="A1043" s="0" t="n">
        <v>19890439</v>
      </c>
      <c r="B1043" s="0" t="s">
        <v>2083</v>
      </c>
      <c r="C1043" s="0" t="s">
        <v>2084</v>
      </c>
      <c r="D1043" s="0" t="s">
        <v>621</v>
      </c>
      <c r="E1043" s="0" t="s">
        <v>587</v>
      </c>
      <c r="F1043" s="0" t="s">
        <v>110</v>
      </c>
      <c r="G1043" s="0" t="s">
        <v>43</v>
      </c>
      <c r="H1043" s="0" t="s">
        <v>207</v>
      </c>
      <c r="L1043" s="0" t="s">
        <v>126</v>
      </c>
      <c r="M1043" s="0" t="s">
        <v>59</v>
      </c>
      <c r="N1043" s="0" t="s">
        <v>131</v>
      </c>
      <c r="O1043" s="1" t="n">
        <v>30</v>
      </c>
      <c r="W1043" s="0" t="s">
        <v>2085</v>
      </c>
      <c r="X1043" s="0" t="s">
        <v>2222</v>
      </c>
      <c r="AC1043" s="0" t="s">
        <v>114</v>
      </c>
      <c r="AK1043" s="3" t="s">
        <v>55</v>
      </c>
      <c r="AL1043" s="3" t="s">
        <v>143</v>
      </c>
    </row>
    <row r="1044" customFormat="false" ht="12.75" hidden="false" customHeight="false" outlineLevel="0" collapsed="false">
      <c r="A1044" s="0" t="n">
        <v>19890446</v>
      </c>
      <c r="B1044" s="0" t="s">
        <v>2083</v>
      </c>
      <c r="C1044" s="0" t="s">
        <v>2084</v>
      </c>
      <c r="D1044" s="0" t="s">
        <v>621</v>
      </c>
      <c r="E1044" s="0" t="s">
        <v>587</v>
      </c>
      <c r="F1044" s="0" t="s">
        <v>110</v>
      </c>
      <c r="G1044" s="0" t="s">
        <v>43</v>
      </c>
      <c r="H1044" s="0" t="s">
        <v>207</v>
      </c>
      <c r="L1044" s="0" t="s">
        <v>126</v>
      </c>
      <c r="M1044" s="0" t="s">
        <v>120</v>
      </c>
      <c r="N1044" s="0" t="s">
        <v>405</v>
      </c>
      <c r="O1044" s="1" t="n">
        <v>31</v>
      </c>
      <c r="W1044" s="0" t="s">
        <v>2085</v>
      </c>
      <c r="X1044" s="0" t="s">
        <v>2223</v>
      </c>
      <c r="AC1044" s="0" t="s">
        <v>114</v>
      </c>
      <c r="AK1044" s="3" t="s">
        <v>55</v>
      </c>
      <c r="AL1044" s="3" t="s">
        <v>2224</v>
      </c>
    </row>
    <row r="1045" customFormat="false" ht="12.75" hidden="false" customHeight="false" outlineLevel="0" collapsed="false">
      <c r="A1045" s="0" t="n">
        <v>19890452</v>
      </c>
      <c r="B1045" s="0" t="s">
        <v>2083</v>
      </c>
      <c r="C1045" s="0" t="s">
        <v>2084</v>
      </c>
      <c r="D1045" s="0" t="s">
        <v>621</v>
      </c>
      <c r="E1045" s="0" t="s">
        <v>587</v>
      </c>
      <c r="F1045" s="0" t="s">
        <v>186</v>
      </c>
      <c r="G1045" s="0" t="s">
        <v>43</v>
      </c>
      <c r="H1045" s="0" t="s">
        <v>187</v>
      </c>
      <c r="J1045" s="0" t="s">
        <v>188</v>
      </c>
      <c r="L1045" s="0" t="s">
        <v>126</v>
      </c>
      <c r="M1045" s="0" t="s">
        <v>63</v>
      </c>
      <c r="N1045" s="0" t="s">
        <v>282</v>
      </c>
      <c r="O1045" s="1" t="n">
        <v>36</v>
      </c>
      <c r="W1045" s="0" t="s">
        <v>2085</v>
      </c>
      <c r="AC1045" s="0" t="s">
        <v>114</v>
      </c>
      <c r="AK1045" s="3" t="s">
        <v>55</v>
      </c>
      <c r="AL1045" s="3" t="s">
        <v>2225</v>
      </c>
    </row>
    <row r="1046" customFormat="false" ht="12.75" hidden="false" customHeight="false" outlineLevel="0" collapsed="false">
      <c r="A1046" s="0" t="n">
        <v>19890530</v>
      </c>
      <c r="B1046" s="0" t="s">
        <v>2083</v>
      </c>
      <c r="C1046" s="0" t="s">
        <v>2084</v>
      </c>
      <c r="D1046" s="0" t="s">
        <v>621</v>
      </c>
      <c r="E1046" s="0" t="s">
        <v>587</v>
      </c>
      <c r="F1046" s="0" t="s">
        <v>123</v>
      </c>
      <c r="G1046" s="0" t="s">
        <v>124</v>
      </c>
      <c r="H1046" s="0" t="s">
        <v>385</v>
      </c>
      <c r="L1046" s="0" t="s">
        <v>126</v>
      </c>
      <c r="M1046" s="0" t="s">
        <v>71</v>
      </c>
      <c r="N1046" s="0" t="s">
        <v>169</v>
      </c>
      <c r="O1046" s="1" t="n">
        <v>20</v>
      </c>
      <c r="W1046" s="0" t="s">
        <v>2085</v>
      </c>
      <c r="X1046" s="0" t="s">
        <v>2179</v>
      </c>
      <c r="AC1046" s="0" t="s">
        <v>114</v>
      </c>
      <c r="AK1046" s="3" t="s">
        <v>55</v>
      </c>
      <c r="AL1046" s="3" t="s">
        <v>2226</v>
      </c>
    </row>
    <row r="1047" customFormat="false" ht="12.75" hidden="false" customHeight="false" outlineLevel="0" collapsed="false">
      <c r="A1047" s="0" t="n">
        <v>19890554</v>
      </c>
      <c r="B1047" s="0" t="s">
        <v>2083</v>
      </c>
      <c r="C1047" s="0" t="s">
        <v>2084</v>
      </c>
      <c r="D1047" s="0" t="s">
        <v>621</v>
      </c>
      <c r="E1047" s="0" t="s">
        <v>587</v>
      </c>
      <c r="F1047" s="0" t="s">
        <v>162</v>
      </c>
      <c r="G1047" s="0" t="s">
        <v>124</v>
      </c>
      <c r="H1047" s="0" t="s">
        <v>163</v>
      </c>
      <c r="K1047" s="0" t="s">
        <v>2227</v>
      </c>
      <c r="L1047" s="0" t="s">
        <v>126</v>
      </c>
      <c r="M1047" s="0" t="s">
        <v>63</v>
      </c>
      <c r="N1047" s="0" t="s">
        <v>282</v>
      </c>
      <c r="O1047" s="1" t="n">
        <v>21</v>
      </c>
      <c r="W1047" s="0" t="s">
        <v>2085</v>
      </c>
      <c r="AC1047" s="0" t="s">
        <v>114</v>
      </c>
      <c r="AK1047" s="3" t="s">
        <v>55</v>
      </c>
      <c r="AL1047" s="3" t="s">
        <v>2228</v>
      </c>
    </row>
    <row r="1048" customFormat="false" ht="12.75" hidden="false" customHeight="false" outlineLevel="0" collapsed="false">
      <c r="A1048" s="0" t="n">
        <v>19900411</v>
      </c>
      <c r="B1048" s="0" t="s">
        <v>2083</v>
      </c>
      <c r="C1048" s="0" t="s">
        <v>2084</v>
      </c>
      <c r="D1048" s="0" t="s">
        <v>621</v>
      </c>
      <c r="E1048" s="0" t="s">
        <v>587</v>
      </c>
      <c r="F1048" s="0" t="s">
        <v>57</v>
      </c>
      <c r="G1048" s="0" t="s">
        <v>43</v>
      </c>
      <c r="H1048" s="0" t="s">
        <v>57</v>
      </c>
      <c r="J1048" s="0" t="s">
        <v>58</v>
      </c>
      <c r="L1048" s="0" t="s">
        <v>137</v>
      </c>
      <c r="M1048" s="0" t="s">
        <v>145</v>
      </c>
      <c r="N1048" s="0" t="s">
        <v>189</v>
      </c>
      <c r="O1048" s="1" t="n">
        <v>20</v>
      </c>
      <c r="S1048" s="1" t="n">
        <v>0</v>
      </c>
      <c r="W1048" s="0" t="s">
        <v>2085</v>
      </c>
      <c r="X1048" s="0" t="s">
        <v>2229</v>
      </c>
      <c r="AC1048" s="0" t="s">
        <v>114</v>
      </c>
      <c r="AK1048" s="3" t="s">
        <v>55</v>
      </c>
      <c r="AL1048" s="3" t="s">
        <v>2230</v>
      </c>
    </row>
    <row r="1049" customFormat="false" ht="12.75" hidden="false" customHeight="false" outlineLevel="0" collapsed="false">
      <c r="A1049" s="0" t="n">
        <v>19900477</v>
      </c>
      <c r="B1049" s="0" t="s">
        <v>2083</v>
      </c>
      <c r="C1049" s="0" t="s">
        <v>2084</v>
      </c>
      <c r="D1049" s="0" t="s">
        <v>621</v>
      </c>
      <c r="E1049" s="0" t="s">
        <v>587</v>
      </c>
      <c r="F1049" s="0" t="s">
        <v>123</v>
      </c>
      <c r="G1049" s="0" t="s">
        <v>124</v>
      </c>
      <c r="H1049" s="0" t="s">
        <v>125</v>
      </c>
      <c r="K1049" s="0" t="s">
        <v>2231</v>
      </c>
      <c r="L1049" s="0" t="s">
        <v>137</v>
      </c>
      <c r="M1049" s="0" t="s">
        <v>120</v>
      </c>
      <c r="N1049" s="0" t="s">
        <v>120</v>
      </c>
      <c r="O1049" s="1" t="n">
        <v>23</v>
      </c>
      <c r="S1049" s="1" t="n">
        <v>0</v>
      </c>
      <c r="W1049" s="0" t="s">
        <v>2085</v>
      </c>
      <c r="X1049" s="0" t="s">
        <v>2232</v>
      </c>
      <c r="AC1049" s="0" t="s">
        <v>114</v>
      </c>
      <c r="AK1049" s="3" t="s">
        <v>55</v>
      </c>
      <c r="AL1049" s="3" t="s">
        <v>2233</v>
      </c>
    </row>
    <row r="1050" customFormat="false" ht="12.75" hidden="false" customHeight="false" outlineLevel="0" collapsed="false">
      <c r="A1050" s="0" t="n">
        <v>19900527</v>
      </c>
      <c r="B1050" s="0" t="s">
        <v>2083</v>
      </c>
      <c r="C1050" s="0" t="s">
        <v>2084</v>
      </c>
      <c r="D1050" s="0" t="s">
        <v>621</v>
      </c>
      <c r="E1050" s="0" t="s">
        <v>587</v>
      </c>
      <c r="F1050" s="0" t="s">
        <v>123</v>
      </c>
      <c r="G1050" s="0" t="s">
        <v>124</v>
      </c>
      <c r="H1050" s="0" t="s">
        <v>385</v>
      </c>
      <c r="L1050" s="0" t="s">
        <v>137</v>
      </c>
      <c r="M1050" s="0" t="s">
        <v>117</v>
      </c>
      <c r="N1050" s="0" t="s">
        <v>47</v>
      </c>
      <c r="O1050" s="1" t="n">
        <v>21</v>
      </c>
      <c r="W1050" s="0" t="s">
        <v>2085</v>
      </c>
      <c r="X1050" s="0" t="s">
        <v>2234</v>
      </c>
      <c r="AC1050" s="0" t="s">
        <v>114</v>
      </c>
      <c r="AK1050" s="3" t="s">
        <v>55</v>
      </c>
      <c r="AL1050" s="3" t="s">
        <v>2235</v>
      </c>
    </row>
    <row r="1051" customFormat="false" ht="12.75" hidden="false" customHeight="false" outlineLevel="0" collapsed="false">
      <c r="A1051" s="0" t="n">
        <v>19910025</v>
      </c>
      <c r="B1051" s="0" t="s">
        <v>2083</v>
      </c>
      <c r="C1051" s="0" t="s">
        <v>2084</v>
      </c>
      <c r="D1051" s="0" t="s">
        <v>621</v>
      </c>
      <c r="E1051" s="0" t="s">
        <v>587</v>
      </c>
      <c r="F1051" s="0" t="s">
        <v>162</v>
      </c>
      <c r="G1051" s="0" t="s">
        <v>124</v>
      </c>
      <c r="H1051" s="0" t="s">
        <v>400</v>
      </c>
      <c r="L1051" s="0" t="s">
        <v>147</v>
      </c>
      <c r="M1051" s="0" t="s">
        <v>77</v>
      </c>
      <c r="N1051" s="0" t="s">
        <v>192</v>
      </c>
      <c r="O1051" s="1" t="n">
        <v>241</v>
      </c>
      <c r="W1051" s="0" t="s">
        <v>2085</v>
      </c>
      <c r="X1051" s="0" t="s">
        <v>2236</v>
      </c>
      <c r="AC1051" s="0" t="s">
        <v>139</v>
      </c>
      <c r="AK1051" s="3" t="s">
        <v>55</v>
      </c>
      <c r="AL1051" s="3" t="s">
        <v>2237</v>
      </c>
    </row>
    <row r="1052" customFormat="false" ht="12.75" hidden="false" customHeight="false" outlineLevel="0" collapsed="false">
      <c r="A1052" s="0" t="n">
        <v>19910109</v>
      </c>
      <c r="B1052" s="0" t="s">
        <v>2083</v>
      </c>
      <c r="C1052" s="0" t="s">
        <v>2084</v>
      </c>
      <c r="D1052" s="0" t="s">
        <v>621</v>
      </c>
      <c r="E1052" s="0" t="s">
        <v>587</v>
      </c>
      <c r="F1052" s="0" t="s">
        <v>57</v>
      </c>
      <c r="G1052" s="0" t="s">
        <v>43</v>
      </c>
      <c r="H1052" s="0" t="s">
        <v>57</v>
      </c>
      <c r="J1052" s="0" t="s">
        <v>58</v>
      </c>
      <c r="L1052" s="0" t="s">
        <v>147</v>
      </c>
      <c r="M1052" s="0" t="s">
        <v>46</v>
      </c>
      <c r="N1052" s="0" t="s">
        <v>180</v>
      </c>
      <c r="O1052" s="1" t="n">
        <v>9</v>
      </c>
      <c r="W1052" s="0" t="s">
        <v>2085</v>
      </c>
      <c r="X1052" s="0" t="s">
        <v>2238</v>
      </c>
      <c r="AC1052" s="0" t="s">
        <v>156</v>
      </c>
      <c r="AD1052" s="0" t="s">
        <v>139</v>
      </c>
      <c r="AK1052" s="3" t="s">
        <v>2239</v>
      </c>
      <c r="AL1052" s="3" t="s">
        <v>2240</v>
      </c>
    </row>
    <row r="1053" customFormat="false" ht="12.75" hidden="false" customHeight="false" outlineLevel="0" collapsed="false">
      <c r="A1053" s="0" t="n">
        <v>19910135</v>
      </c>
      <c r="B1053" s="0" t="s">
        <v>2083</v>
      </c>
      <c r="C1053" s="0" t="s">
        <v>2084</v>
      </c>
      <c r="D1053" s="0" t="s">
        <v>621</v>
      </c>
      <c r="E1053" s="0" t="s">
        <v>587</v>
      </c>
      <c r="F1053" s="0" t="s">
        <v>248</v>
      </c>
      <c r="G1053" s="0" t="s">
        <v>43</v>
      </c>
      <c r="H1053" s="0" t="s">
        <v>261</v>
      </c>
      <c r="J1053" s="0" t="s">
        <v>250</v>
      </c>
      <c r="K1053" s="0" t="s">
        <v>262</v>
      </c>
      <c r="L1053" s="0" t="s">
        <v>147</v>
      </c>
      <c r="M1053" s="0" t="s">
        <v>59</v>
      </c>
      <c r="O1053" s="1" t="n">
        <v>196</v>
      </c>
      <c r="P1053" s="1" t="n">
        <v>0</v>
      </c>
      <c r="Q1053" s="1" t="n">
        <v>0</v>
      </c>
      <c r="R1053" s="1" t="n">
        <v>15240</v>
      </c>
      <c r="S1053" s="1" t="n">
        <v>15240</v>
      </c>
      <c r="W1053" s="0" t="s">
        <v>2085</v>
      </c>
      <c r="X1053" s="0" t="s">
        <v>2241</v>
      </c>
      <c r="AC1053" s="0" t="s">
        <v>52</v>
      </c>
      <c r="AK1053" s="3" t="s">
        <v>55</v>
      </c>
      <c r="AL1053" s="3" t="s">
        <v>1973</v>
      </c>
    </row>
    <row r="1054" customFormat="false" ht="12.75" hidden="false" customHeight="false" outlineLevel="0" collapsed="false">
      <c r="A1054" s="0" t="n">
        <v>19910386</v>
      </c>
      <c r="B1054" s="0" t="s">
        <v>2083</v>
      </c>
      <c r="C1054" s="0" t="s">
        <v>2084</v>
      </c>
      <c r="D1054" s="0" t="s">
        <v>621</v>
      </c>
      <c r="E1054" s="0" t="s">
        <v>587</v>
      </c>
      <c r="F1054" s="0" t="s">
        <v>162</v>
      </c>
      <c r="G1054" s="0" t="s">
        <v>124</v>
      </c>
      <c r="H1054" s="0" t="s">
        <v>650</v>
      </c>
      <c r="K1054" s="0" t="s">
        <v>674</v>
      </c>
      <c r="L1054" s="0" t="s">
        <v>147</v>
      </c>
      <c r="M1054" s="0" t="s">
        <v>145</v>
      </c>
      <c r="N1054" s="0" t="s">
        <v>165</v>
      </c>
      <c r="O1054" s="1" t="n">
        <v>24</v>
      </c>
      <c r="P1054" s="1" t="n">
        <v>20</v>
      </c>
      <c r="S1054" s="1" t="n">
        <v>20</v>
      </c>
      <c r="W1054" s="0" t="s">
        <v>2085</v>
      </c>
      <c r="X1054" s="0" t="s">
        <v>2152</v>
      </c>
      <c r="AC1054" s="0" t="s">
        <v>156</v>
      </c>
      <c r="AK1054" s="3" t="s">
        <v>55</v>
      </c>
      <c r="AL1054" s="3" t="s">
        <v>2242</v>
      </c>
    </row>
    <row r="1055" customFormat="false" ht="12.75" hidden="false" customHeight="false" outlineLevel="0" collapsed="false">
      <c r="A1055" s="0" t="n">
        <v>19910387</v>
      </c>
      <c r="B1055" s="0" t="s">
        <v>2083</v>
      </c>
      <c r="C1055" s="0" t="s">
        <v>2084</v>
      </c>
      <c r="D1055" s="0" t="s">
        <v>621</v>
      </c>
      <c r="E1055" s="0" t="s">
        <v>587</v>
      </c>
      <c r="F1055" s="0" t="s">
        <v>123</v>
      </c>
      <c r="G1055" s="0" t="s">
        <v>124</v>
      </c>
      <c r="H1055" s="0" t="s">
        <v>125</v>
      </c>
      <c r="K1055" s="0" t="s">
        <v>2243</v>
      </c>
      <c r="L1055" s="0" t="s">
        <v>147</v>
      </c>
      <c r="M1055" s="0" t="s">
        <v>268</v>
      </c>
      <c r="N1055" s="0" t="s">
        <v>268</v>
      </c>
      <c r="O1055" s="1" t="n">
        <v>16</v>
      </c>
      <c r="W1055" s="0" t="s">
        <v>2085</v>
      </c>
      <c r="X1055" s="0" t="s">
        <v>2244</v>
      </c>
      <c r="AC1055" s="0" t="s">
        <v>184</v>
      </c>
      <c r="AD1055" s="0" t="s">
        <v>156</v>
      </c>
      <c r="AK1055" s="3" t="s">
        <v>55</v>
      </c>
      <c r="AL1055" s="3" t="s">
        <v>2245</v>
      </c>
    </row>
    <row r="1056" customFormat="false" ht="12.75" hidden="false" customHeight="false" outlineLevel="0" collapsed="false">
      <c r="A1056" s="0" t="n">
        <v>19910388</v>
      </c>
      <c r="B1056" s="0" t="s">
        <v>2083</v>
      </c>
      <c r="C1056" s="0" t="s">
        <v>2084</v>
      </c>
      <c r="D1056" s="0" t="s">
        <v>621</v>
      </c>
      <c r="E1056" s="0" t="s">
        <v>587</v>
      </c>
      <c r="F1056" s="0" t="s">
        <v>123</v>
      </c>
      <c r="G1056" s="0" t="s">
        <v>124</v>
      </c>
      <c r="H1056" s="0" t="s">
        <v>125</v>
      </c>
      <c r="K1056" s="0" t="s">
        <v>2246</v>
      </c>
      <c r="L1056" s="0" t="s">
        <v>147</v>
      </c>
      <c r="M1056" s="0" t="s">
        <v>268</v>
      </c>
      <c r="N1056" s="0" t="s">
        <v>282</v>
      </c>
      <c r="O1056" s="1" t="n">
        <v>16</v>
      </c>
      <c r="W1056" s="0" t="s">
        <v>2085</v>
      </c>
      <c r="X1056" s="0" t="s">
        <v>2247</v>
      </c>
      <c r="AC1056" s="0" t="s">
        <v>184</v>
      </c>
      <c r="AD1056" s="0" t="s">
        <v>156</v>
      </c>
      <c r="AK1056" s="3" t="s">
        <v>55</v>
      </c>
      <c r="AL1056" s="3" t="s">
        <v>2248</v>
      </c>
    </row>
    <row r="1057" customFormat="false" ht="12.75" hidden="false" customHeight="false" outlineLevel="0" collapsed="false">
      <c r="A1057" s="0" t="n">
        <v>19910389</v>
      </c>
      <c r="B1057" s="0" t="s">
        <v>2083</v>
      </c>
      <c r="C1057" s="0" t="s">
        <v>2084</v>
      </c>
      <c r="D1057" s="0" t="s">
        <v>621</v>
      </c>
      <c r="E1057" s="0" t="s">
        <v>587</v>
      </c>
      <c r="F1057" s="0" t="s">
        <v>198</v>
      </c>
      <c r="G1057" s="0" t="s">
        <v>43</v>
      </c>
      <c r="H1057" s="0" t="s">
        <v>198</v>
      </c>
      <c r="J1057" s="0" t="s">
        <v>58</v>
      </c>
      <c r="K1057" s="0" t="s">
        <v>2249</v>
      </c>
      <c r="L1057" s="0" t="s">
        <v>147</v>
      </c>
      <c r="M1057" s="0" t="s">
        <v>120</v>
      </c>
      <c r="N1057" s="0" t="s">
        <v>47</v>
      </c>
      <c r="O1057" s="1" t="n">
        <v>0</v>
      </c>
      <c r="R1057" s="1" t="n">
        <v>2000</v>
      </c>
      <c r="S1057" s="1" t="n">
        <v>2000</v>
      </c>
      <c r="W1057" s="0" t="s">
        <v>2085</v>
      </c>
      <c r="X1057" s="0" t="s">
        <v>2250</v>
      </c>
      <c r="AC1057" s="0" t="s">
        <v>139</v>
      </c>
      <c r="AK1057" s="3" t="s">
        <v>69</v>
      </c>
      <c r="AL1057" s="3" t="s">
        <v>2251</v>
      </c>
    </row>
    <row r="1058" customFormat="false" ht="12.75" hidden="false" customHeight="false" outlineLevel="0" collapsed="false">
      <c r="A1058" s="0" t="n">
        <v>19910478</v>
      </c>
      <c r="B1058" s="0" t="s">
        <v>2083</v>
      </c>
      <c r="C1058" s="0" t="s">
        <v>2084</v>
      </c>
      <c r="D1058" s="0" t="s">
        <v>621</v>
      </c>
      <c r="E1058" s="0" t="s">
        <v>587</v>
      </c>
      <c r="F1058" s="0" t="s">
        <v>110</v>
      </c>
      <c r="G1058" s="0" t="s">
        <v>43</v>
      </c>
      <c r="H1058" s="0" t="s">
        <v>207</v>
      </c>
      <c r="L1058" s="0" t="s">
        <v>147</v>
      </c>
      <c r="M1058" s="0" t="s">
        <v>148</v>
      </c>
      <c r="N1058" s="0" t="s">
        <v>453</v>
      </c>
      <c r="O1058" s="1" t="n">
        <v>24</v>
      </c>
      <c r="P1058" s="1" t="n">
        <v>0</v>
      </c>
      <c r="Q1058" s="1" t="n">
        <v>600</v>
      </c>
      <c r="R1058" s="1" t="n">
        <v>0</v>
      </c>
      <c r="S1058" s="1" t="n">
        <v>600</v>
      </c>
      <c r="W1058" s="0" t="s">
        <v>2085</v>
      </c>
      <c r="X1058" s="0" t="s">
        <v>2252</v>
      </c>
      <c r="AC1058" s="0" t="s">
        <v>52</v>
      </c>
      <c r="AD1058" s="0" t="s">
        <v>114</v>
      </c>
      <c r="AK1058" s="3" t="s">
        <v>55</v>
      </c>
      <c r="AL1058" s="3" t="s">
        <v>2253</v>
      </c>
    </row>
    <row r="1059" customFormat="false" ht="12.75" hidden="false" customHeight="false" outlineLevel="0" collapsed="false">
      <c r="A1059" s="0" t="n">
        <v>19910579</v>
      </c>
      <c r="B1059" s="0" t="s">
        <v>2083</v>
      </c>
      <c r="C1059" s="0" t="s">
        <v>2084</v>
      </c>
      <c r="D1059" s="0" t="s">
        <v>621</v>
      </c>
      <c r="E1059" s="0" t="s">
        <v>587</v>
      </c>
      <c r="F1059" s="0" t="s">
        <v>220</v>
      </c>
      <c r="G1059" s="0" t="s">
        <v>124</v>
      </c>
      <c r="H1059" s="0" t="s">
        <v>221</v>
      </c>
      <c r="K1059" s="0" t="s">
        <v>2254</v>
      </c>
      <c r="L1059" s="0" t="s">
        <v>147</v>
      </c>
      <c r="M1059" s="0" t="s">
        <v>120</v>
      </c>
      <c r="N1059" s="0" t="s">
        <v>142</v>
      </c>
      <c r="O1059" s="1" t="n">
        <v>24</v>
      </c>
      <c r="W1059" s="0" t="s">
        <v>2085</v>
      </c>
      <c r="X1059" s="0" t="s">
        <v>2255</v>
      </c>
      <c r="AC1059" s="0" t="s">
        <v>114</v>
      </c>
      <c r="AK1059" s="3" t="s">
        <v>55</v>
      </c>
      <c r="AL1059" s="3" t="s">
        <v>2256</v>
      </c>
    </row>
    <row r="1060" customFormat="false" ht="12.75" hidden="false" customHeight="false" outlineLevel="0" collapsed="false">
      <c r="A1060" s="0" t="n">
        <v>19910637</v>
      </c>
      <c r="B1060" s="0" t="s">
        <v>2083</v>
      </c>
      <c r="C1060" s="0" t="s">
        <v>2084</v>
      </c>
      <c r="D1060" s="0" t="s">
        <v>621</v>
      </c>
      <c r="E1060" s="0" t="s">
        <v>587</v>
      </c>
      <c r="F1060" s="0" t="s">
        <v>123</v>
      </c>
      <c r="G1060" s="0" t="s">
        <v>124</v>
      </c>
      <c r="H1060" s="0" t="s">
        <v>385</v>
      </c>
      <c r="L1060" s="0" t="s">
        <v>147</v>
      </c>
      <c r="M1060" s="0" t="s">
        <v>77</v>
      </c>
      <c r="N1060" s="0" t="s">
        <v>71</v>
      </c>
      <c r="O1060" s="1" t="n">
        <v>37</v>
      </c>
      <c r="W1060" s="0" t="s">
        <v>2085</v>
      </c>
      <c r="X1060" s="0" t="s">
        <v>2257</v>
      </c>
      <c r="AC1060" s="0" t="s">
        <v>114</v>
      </c>
      <c r="AK1060" s="3" t="s">
        <v>55</v>
      </c>
      <c r="AL1060" s="3" t="s">
        <v>2258</v>
      </c>
    </row>
    <row r="1061" customFormat="false" ht="12.75" hidden="false" customHeight="false" outlineLevel="0" collapsed="false">
      <c r="A1061" s="0" t="n">
        <v>19910649</v>
      </c>
      <c r="B1061" s="0" t="s">
        <v>2083</v>
      </c>
      <c r="C1061" s="0" t="s">
        <v>2084</v>
      </c>
      <c r="D1061" s="0" t="s">
        <v>621</v>
      </c>
      <c r="E1061" s="0" t="s">
        <v>587</v>
      </c>
      <c r="F1061" s="0" t="s">
        <v>123</v>
      </c>
      <c r="G1061" s="0" t="s">
        <v>124</v>
      </c>
      <c r="H1061" s="0" t="s">
        <v>385</v>
      </c>
      <c r="L1061" s="0" t="s">
        <v>147</v>
      </c>
      <c r="M1061" s="0" t="s">
        <v>117</v>
      </c>
      <c r="N1061" s="0" t="s">
        <v>81</v>
      </c>
      <c r="O1061" s="1" t="n">
        <v>35</v>
      </c>
      <c r="W1061" s="0" t="s">
        <v>2085</v>
      </c>
      <c r="X1061" s="0" t="s">
        <v>2259</v>
      </c>
      <c r="AC1061" s="0" t="s">
        <v>114</v>
      </c>
      <c r="AK1061" s="3" t="s">
        <v>55</v>
      </c>
      <c r="AL1061" s="3" t="s">
        <v>2260</v>
      </c>
    </row>
    <row r="1062" customFormat="false" ht="12.75" hidden="false" customHeight="false" outlineLevel="0" collapsed="false">
      <c r="A1062" s="0" t="n">
        <v>19920013</v>
      </c>
      <c r="B1062" s="0" t="s">
        <v>2083</v>
      </c>
      <c r="C1062" s="0" t="s">
        <v>2084</v>
      </c>
      <c r="D1062" s="0" t="s">
        <v>621</v>
      </c>
      <c r="E1062" s="0" t="s">
        <v>587</v>
      </c>
      <c r="F1062" s="0" t="s">
        <v>57</v>
      </c>
      <c r="G1062" s="0" t="s">
        <v>43</v>
      </c>
      <c r="H1062" s="0" t="s">
        <v>57</v>
      </c>
      <c r="J1062" s="0" t="s">
        <v>58</v>
      </c>
      <c r="L1062" s="0" t="s">
        <v>176</v>
      </c>
      <c r="M1062" s="0" t="s">
        <v>77</v>
      </c>
      <c r="O1062" s="1" t="n">
        <v>41</v>
      </c>
      <c r="P1062" s="1" t="n">
        <v>0</v>
      </c>
      <c r="Q1062" s="1" t="n">
        <v>0</v>
      </c>
      <c r="R1062" s="1" t="n">
        <v>19500</v>
      </c>
      <c r="S1062" s="1" t="n">
        <v>19500</v>
      </c>
      <c r="T1062" s="1" t="n">
        <v>25800</v>
      </c>
      <c r="W1062" s="0" t="s">
        <v>2085</v>
      </c>
      <c r="X1062" s="0" t="s">
        <v>2261</v>
      </c>
      <c r="AC1062" s="0" t="s">
        <v>65</v>
      </c>
      <c r="AD1062" s="0" t="s">
        <v>114</v>
      </c>
      <c r="AE1062" s="0" t="s">
        <v>52</v>
      </c>
      <c r="AK1062" s="3" t="s">
        <v>55</v>
      </c>
      <c r="AL1062" s="3" t="s">
        <v>2262</v>
      </c>
    </row>
    <row r="1063" customFormat="false" ht="12.75" hidden="false" customHeight="false" outlineLevel="0" collapsed="false">
      <c r="A1063" s="0" t="n">
        <v>19920014</v>
      </c>
      <c r="B1063" s="0" t="s">
        <v>2083</v>
      </c>
      <c r="C1063" s="0" t="s">
        <v>2084</v>
      </c>
      <c r="D1063" s="0" t="s">
        <v>621</v>
      </c>
      <c r="E1063" s="0" t="s">
        <v>587</v>
      </c>
      <c r="F1063" s="0" t="s">
        <v>57</v>
      </c>
      <c r="G1063" s="0" t="s">
        <v>43</v>
      </c>
      <c r="H1063" s="0" t="s">
        <v>57</v>
      </c>
      <c r="J1063" s="0" t="s">
        <v>58</v>
      </c>
      <c r="L1063" s="0" t="s">
        <v>176</v>
      </c>
      <c r="M1063" s="0" t="s">
        <v>148</v>
      </c>
      <c r="O1063" s="1" t="n">
        <v>24</v>
      </c>
      <c r="P1063" s="1" t="n">
        <v>0</v>
      </c>
      <c r="Q1063" s="1" t="n">
        <v>400</v>
      </c>
      <c r="R1063" s="1" t="n">
        <v>0</v>
      </c>
      <c r="S1063" s="1" t="n">
        <v>400</v>
      </c>
      <c r="W1063" s="0" t="s">
        <v>2085</v>
      </c>
      <c r="X1063" s="0" t="s">
        <v>2263</v>
      </c>
      <c r="AC1063" s="0" t="s">
        <v>2264</v>
      </c>
      <c r="AD1063" s="0" t="s">
        <v>114</v>
      </c>
      <c r="AE1063" s="0" t="s">
        <v>52</v>
      </c>
      <c r="AK1063" s="3" t="s">
        <v>55</v>
      </c>
      <c r="AL1063" s="3" t="s">
        <v>2265</v>
      </c>
    </row>
    <row r="1064" customFormat="false" ht="12.75" hidden="false" customHeight="false" outlineLevel="0" collapsed="false">
      <c r="A1064" s="0" t="n">
        <v>19920042</v>
      </c>
      <c r="B1064" s="0" t="s">
        <v>2083</v>
      </c>
      <c r="C1064" s="0" t="s">
        <v>2084</v>
      </c>
      <c r="D1064" s="0" t="s">
        <v>621</v>
      </c>
      <c r="E1064" s="0" t="s">
        <v>587</v>
      </c>
      <c r="F1064" s="0" t="s">
        <v>110</v>
      </c>
      <c r="G1064" s="0" t="s">
        <v>43</v>
      </c>
      <c r="H1064" s="0" t="s">
        <v>207</v>
      </c>
      <c r="L1064" s="0" t="s">
        <v>176</v>
      </c>
      <c r="M1064" s="0" t="s">
        <v>46</v>
      </c>
      <c r="N1064" s="0" t="s">
        <v>47</v>
      </c>
      <c r="O1064" s="1" t="n">
        <v>30</v>
      </c>
      <c r="P1064" s="1" t="n">
        <v>60</v>
      </c>
      <c r="Q1064" s="1" t="n">
        <v>0</v>
      </c>
      <c r="R1064" s="1" t="n">
        <v>0</v>
      </c>
      <c r="S1064" s="1" t="n">
        <v>60</v>
      </c>
      <c r="W1064" s="0" t="s">
        <v>2085</v>
      </c>
      <c r="X1064" s="0" t="s">
        <v>2266</v>
      </c>
      <c r="AC1064" s="0" t="s">
        <v>52</v>
      </c>
      <c r="AD1064" s="0" t="s">
        <v>407</v>
      </c>
      <c r="AE1064" s="0" t="s">
        <v>114</v>
      </c>
      <c r="AF1064" s="0" t="s">
        <v>139</v>
      </c>
      <c r="AK1064" s="3" t="s">
        <v>55</v>
      </c>
      <c r="AL1064" s="3" t="s">
        <v>2267</v>
      </c>
    </row>
    <row r="1065" customFormat="false" ht="12.75" hidden="false" customHeight="false" outlineLevel="0" collapsed="false">
      <c r="A1065" s="0" t="n">
        <v>19920076</v>
      </c>
      <c r="B1065" s="0" t="s">
        <v>2083</v>
      </c>
      <c r="C1065" s="0" t="s">
        <v>2084</v>
      </c>
      <c r="D1065" s="0" t="s">
        <v>621</v>
      </c>
      <c r="E1065" s="0" t="s">
        <v>587</v>
      </c>
      <c r="F1065" s="0" t="s">
        <v>57</v>
      </c>
      <c r="G1065" s="0" t="s">
        <v>43</v>
      </c>
      <c r="H1065" s="0" t="s">
        <v>57</v>
      </c>
      <c r="J1065" s="0" t="s">
        <v>58</v>
      </c>
      <c r="L1065" s="0" t="s">
        <v>176</v>
      </c>
      <c r="M1065" s="0" t="s">
        <v>117</v>
      </c>
      <c r="O1065" s="1" t="n">
        <v>29</v>
      </c>
      <c r="P1065" s="1" t="n">
        <v>270</v>
      </c>
      <c r="Q1065" s="1" t="n">
        <v>0</v>
      </c>
      <c r="R1065" s="1" t="n">
        <v>125223</v>
      </c>
      <c r="S1065" s="1" t="n">
        <v>125493</v>
      </c>
      <c r="W1065" s="0" t="s">
        <v>2085</v>
      </c>
      <c r="X1065" s="0" t="s">
        <v>2268</v>
      </c>
      <c r="AC1065" s="0" t="s">
        <v>52</v>
      </c>
      <c r="AD1065" s="0" t="s">
        <v>114</v>
      </c>
      <c r="AE1065" s="0" t="s">
        <v>65</v>
      </c>
      <c r="AK1065" s="3" t="s">
        <v>55</v>
      </c>
      <c r="AL1065" s="3" t="s">
        <v>2269</v>
      </c>
    </row>
    <row r="1066" customFormat="false" ht="12.75" hidden="false" customHeight="false" outlineLevel="0" collapsed="false">
      <c r="A1066" s="0" t="n">
        <v>19920183</v>
      </c>
      <c r="B1066" s="0" t="s">
        <v>2083</v>
      </c>
      <c r="C1066" s="0" t="s">
        <v>2084</v>
      </c>
      <c r="D1066" s="0" t="s">
        <v>621</v>
      </c>
      <c r="E1066" s="0" t="s">
        <v>587</v>
      </c>
      <c r="F1066" s="0" t="s">
        <v>57</v>
      </c>
      <c r="G1066" s="0" t="s">
        <v>43</v>
      </c>
      <c r="H1066" s="0" t="s">
        <v>57</v>
      </c>
      <c r="J1066" s="0" t="s">
        <v>58</v>
      </c>
      <c r="L1066" s="0" t="s">
        <v>176</v>
      </c>
      <c r="M1066" s="0" t="s">
        <v>77</v>
      </c>
      <c r="N1066" s="0" t="s">
        <v>405</v>
      </c>
      <c r="O1066" s="1" t="n">
        <v>12</v>
      </c>
      <c r="Q1066" s="1" t="n">
        <v>1500</v>
      </c>
      <c r="S1066" s="1" t="n">
        <v>1500</v>
      </c>
      <c r="W1066" s="0" t="s">
        <v>2085</v>
      </c>
      <c r="X1066" s="0" t="s">
        <v>2270</v>
      </c>
      <c r="AC1066" s="0" t="s">
        <v>114</v>
      </c>
      <c r="AK1066" s="3" t="s">
        <v>55</v>
      </c>
      <c r="AL1066" s="3" t="s">
        <v>2271</v>
      </c>
    </row>
    <row r="1067" customFormat="false" ht="12.75" hidden="false" customHeight="false" outlineLevel="0" collapsed="false">
      <c r="A1067" s="0" t="n">
        <v>19930389</v>
      </c>
      <c r="B1067" s="0" t="s">
        <v>2083</v>
      </c>
      <c r="C1067" s="0" t="s">
        <v>2084</v>
      </c>
      <c r="D1067" s="0" t="s">
        <v>621</v>
      </c>
      <c r="E1067" s="0" t="s">
        <v>587</v>
      </c>
      <c r="F1067" s="0" t="s">
        <v>123</v>
      </c>
      <c r="G1067" s="0" t="s">
        <v>124</v>
      </c>
      <c r="H1067" s="0" t="s">
        <v>385</v>
      </c>
      <c r="L1067" s="0" t="s">
        <v>182</v>
      </c>
      <c r="M1067" s="0" t="s">
        <v>120</v>
      </c>
      <c r="N1067" s="0" t="s">
        <v>145</v>
      </c>
      <c r="O1067" s="1" t="n">
        <v>33</v>
      </c>
      <c r="W1067" s="0" t="s">
        <v>2085</v>
      </c>
      <c r="X1067" s="0" t="s">
        <v>2238</v>
      </c>
      <c r="AC1067" s="0" t="s">
        <v>114</v>
      </c>
      <c r="AK1067" s="3" t="s">
        <v>55</v>
      </c>
      <c r="AL1067" s="3" t="s">
        <v>2272</v>
      </c>
    </row>
    <row r="1068" customFormat="false" ht="12.75" hidden="false" customHeight="false" outlineLevel="0" collapsed="false">
      <c r="A1068" s="0" t="n">
        <v>19930390</v>
      </c>
      <c r="B1068" s="0" t="s">
        <v>2083</v>
      </c>
      <c r="C1068" s="0" t="s">
        <v>2084</v>
      </c>
      <c r="D1068" s="0" t="s">
        <v>621</v>
      </c>
      <c r="E1068" s="0" t="s">
        <v>587</v>
      </c>
      <c r="F1068" s="0" t="s">
        <v>123</v>
      </c>
      <c r="G1068" s="0" t="s">
        <v>124</v>
      </c>
      <c r="H1068" s="0" t="s">
        <v>385</v>
      </c>
      <c r="L1068" s="0" t="s">
        <v>182</v>
      </c>
      <c r="M1068" s="0" t="s">
        <v>120</v>
      </c>
      <c r="N1068" s="0" t="s">
        <v>180</v>
      </c>
      <c r="O1068" s="1" t="n">
        <v>30</v>
      </c>
      <c r="P1068" s="1" t="n">
        <v>15</v>
      </c>
      <c r="S1068" s="1" t="n">
        <v>15</v>
      </c>
      <c r="W1068" s="0" t="s">
        <v>2085</v>
      </c>
      <c r="X1068" s="0" t="s">
        <v>2273</v>
      </c>
      <c r="AC1068" s="0" t="s">
        <v>114</v>
      </c>
      <c r="AK1068" s="3" t="s">
        <v>55</v>
      </c>
      <c r="AL1068" s="3" t="s">
        <v>2274</v>
      </c>
    </row>
    <row r="1069" customFormat="false" ht="12.75" hidden="false" customHeight="false" outlineLevel="0" collapsed="false">
      <c r="A1069" s="0" t="n">
        <v>19930391</v>
      </c>
      <c r="B1069" s="0" t="s">
        <v>2083</v>
      </c>
      <c r="C1069" s="0" t="s">
        <v>2084</v>
      </c>
      <c r="D1069" s="0" t="s">
        <v>621</v>
      </c>
      <c r="E1069" s="0" t="s">
        <v>587</v>
      </c>
      <c r="F1069" s="0" t="s">
        <v>123</v>
      </c>
      <c r="G1069" s="0" t="s">
        <v>124</v>
      </c>
      <c r="H1069" s="0" t="s">
        <v>385</v>
      </c>
      <c r="L1069" s="0" t="s">
        <v>182</v>
      </c>
      <c r="M1069" s="0" t="s">
        <v>81</v>
      </c>
      <c r="N1069" s="0" t="s">
        <v>131</v>
      </c>
      <c r="O1069" s="1" t="n">
        <v>36</v>
      </c>
      <c r="W1069" s="0" t="s">
        <v>2085</v>
      </c>
      <c r="X1069" s="0" t="s">
        <v>2275</v>
      </c>
      <c r="AC1069" s="0" t="s">
        <v>114</v>
      </c>
      <c r="AK1069" s="3" t="s">
        <v>55</v>
      </c>
      <c r="AL1069" s="3" t="s">
        <v>2276</v>
      </c>
    </row>
    <row r="1070" customFormat="false" ht="12.75" hidden="false" customHeight="false" outlineLevel="0" collapsed="false">
      <c r="A1070" s="0" t="n">
        <v>19940160</v>
      </c>
      <c r="B1070" s="0" t="s">
        <v>2083</v>
      </c>
      <c r="C1070" s="0" t="s">
        <v>2084</v>
      </c>
      <c r="D1070" s="0" t="s">
        <v>621</v>
      </c>
      <c r="E1070" s="0" t="s">
        <v>587</v>
      </c>
      <c r="F1070" s="0" t="s">
        <v>134</v>
      </c>
      <c r="G1070" s="0" t="s">
        <v>43</v>
      </c>
      <c r="H1070" s="0" t="s">
        <v>135</v>
      </c>
      <c r="J1070" s="0" t="s">
        <v>136</v>
      </c>
      <c r="L1070" s="0" t="s">
        <v>202</v>
      </c>
      <c r="M1070" s="0" t="s">
        <v>120</v>
      </c>
      <c r="N1070" s="0" t="s">
        <v>405</v>
      </c>
      <c r="O1070" s="1" t="n">
        <v>0</v>
      </c>
      <c r="T1070" s="1" t="n">
        <v>475000</v>
      </c>
      <c r="W1070" s="0" t="s">
        <v>2085</v>
      </c>
      <c r="X1070" s="0" t="s">
        <v>2277</v>
      </c>
      <c r="AC1070" s="0" t="s">
        <v>114</v>
      </c>
      <c r="AD1070" s="0" t="s">
        <v>184</v>
      </c>
      <c r="AK1070" s="3" t="s">
        <v>354</v>
      </c>
      <c r="AL1070" s="3" t="s">
        <v>2278</v>
      </c>
    </row>
    <row r="1071" customFormat="false" ht="12.75" hidden="false" customHeight="false" outlineLevel="0" collapsed="false">
      <c r="A1071" s="0" t="n">
        <v>19940207</v>
      </c>
      <c r="B1071" s="0" t="s">
        <v>2083</v>
      </c>
      <c r="C1071" s="0" t="s">
        <v>2084</v>
      </c>
      <c r="D1071" s="0" t="s">
        <v>621</v>
      </c>
      <c r="E1071" s="0" t="s">
        <v>587</v>
      </c>
      <c r="F1071" s="0" t="s">
        <v>292</v>
      </c>
      <c r="G1071" s="0" t="s">
        <v>43</v>
      </c>
      <c r="H1071" s="0" t="s">
        <v>292</v>
      </c>
      <c r="J1071" s="0" t="s">
        <v>58</v>
      </c>
      <c r="L1071" s="0" t="s">
        <v>202</v>
      </c>
      <c r="M1071" s="0" t="s">
        <v>113</v>
      </c>
      <c r="N1071" s="0" t="s">
        <v>192</v>
      </c>
      <c r="O1071" s="1" t="n">
        <v>0</v>
      </c>
      <c r="W1071" s="0" t="s">
        <v>2085</v>
      </c>
      <c r="AC1071" s="0" t="s">
        <v>184</v>
      </c>
      <c r="AK1071" s="3" t="s">
        <v>74</v>
      </c>
      <c r="AL1071" s="3" t="s">
        <v>2279</v>
      </c>
    </row>
    <row r="1072" customFormat="false" ht="12.75" hidden="false" customHeight="false" outlineLevel="0" collapsed="false">
      <c r="A1072" s="0" t="n">
        <v>19940305</v>
      </c>
      <c r="B1072" s="0" t="s">
        <v>2083</v>
      </c>
      <c r="C1072" s="0" t="s">
        <v>2084</v>
      </c>
      <c r="D1072" s="0" t="s">
        <v>621</v>
      </c>
      <c r="E1072" s="0" t="s">
        <v>587</v>
      </c>
      <c r="F1072" s="0" t="s">
        <v>186</v>
      </c>
      <c r="G1072" s="0" t="s">
        <v>43</v>
      </c>
      <c r="H1072" s="0" t="s">
        <v>596</v>
      </c>
      <c r="J1072" s="0" t="s">
        <v>188</v>
      </c>
      <c r="L1072" s="0" t="s">
        <v>202</v>
      </c>
      <c r="M1072" s="0" t="s">
        <v>117</v>
      </c>
      <c r="N1072" s="0" t="s">
        <v>192</v>
      </c>
      <c r="O1072" s="1" t="n">
        <v>0</v>
      </c>
      <c r="P1072" s="1" t="n">
        <v>0</v>
      </c>
      <c r="Q1072" s="1" t="n">
        <v>1000</v>
      </c>
      <c r="R1072" s="1" t="n">
        <v>0</v>
      </c>
      <c r="S1072" s="1" t="n">
        <v>1000</v>
      </c>
      <c r="T1072" s="1" t="n">
        <v>21000</v>
      </c>
      <c r="W1072" s="0" t="s">
        <v>2085</v>
      </c>
      <c r="X1072" s="0" t="s">
        <v>2238</v>
      </c>
      <c r="AC1072" s="0" t="s">
        <v>114</v>
      </c>
      <c r="AK1072" s="3" t="s">
        <v>69</v>
      </c>
      <c r="AL1072" s="3" t="s">
        <v>2280</v>
      </c>
    </row>
    <row r="1073" customFormat="false" ht="12.75" hidden="false" customHeight="false" outlineLevel="0" collapsed="false">
      <c r="A1073" s="0" t="n">
        <v>19940311</v>
      </c>
      <c r="B1073" s="0" t="s">
        <v>2083</v>
      </c>
      <c r="C1073" s="0" t="s">
        <v>2084</v>
      </c>
      <c r="D1073" s="0" t="s">
        <v>621</v>
      </c>
      <c r="E1073" s="0" t="s">
        <v>587</v>
      </c>
      <c r="F1073" s="0" t="s">
        <v>186</v>
      </c>
      <c r="G1073" s="0" t="s">
        <v>43</v>
      </c>
      <c r="H1073" s="0" t="s">
        <v>596</v>
      </c>
      <c r="J1073" s="0" t="s">
        <v>188</v>
      </c>
      <c r="L1073" s="0" t="s">
        <v>202</v>
      </c>
      <c r="M1073" s="0" t="s">
        <v>117</v>
      </c>
      <c r="N1073" s="0" t="s">
        <v>192</v>
      </c>
      <c r="O1073" s="1" t="n">
        <v>0</v>
      </c>
      <c r="P1073" s="1" t="n">
        <v>0</v>
      </c>
      <c r="Q1073" s="1" t="n">
        <v>1000</v>
      </c>
      <c r="R1073" s="1" t="n">
        <v>0</v>
      </c>
      <c r="S1073" s="1" t="n">
        <v>1000</v>
      </c>
      <c r="T1073" s="1" t="n">
        <v>70000</v>
      </c>
      <c r="W1073" s="0" t="s">
        <v>2085</v>
      </c>
      <c r="X1073" s="0" t="s">
        <v>2238</v>
      </c>
      <c r="AC1073" s="0" t="s">
        <v>114</v>
      </c>
      <c r="AK1073" s="3" t="s">
        <v>69</v>
      </c>
      <c r="AL1073" s="3" t="s">
        <v>2280</v>
      </c>
    </row>
    <row r="1074" customFormat="false" ht="12.75" hidden="false" customHeight="false" outlineLevel="0" collapsed="false">
      <c r="A1074" s="0" t="n">
        <v>19940365</v>
      </c>
      <c r="B1074" s="0" t="s">
        <v>2083</v>
      </c>
      <c r="C1074" s="0" t="s">
        <v>2084</v>
      </c>
      <c r="D1074" s="0" t="s">
        <v>621</v>
      </c>
      <c r="E1074" s="0" t="s">
        <v>587</v>
      </c>
      <c r="F1074" s="0" t="s">
        <v>123</v>
      </c>
      <c r="G1074" s="0" t="s">
        <v>124</v>
      </c>
      <c r="H1074" s="0" t="s">
        <v>125</v>
      </c>
      <c r="K1074" s="0" t="s">
        <v>1135</v>
      </c>
      <c r="L1074" s="0" t="s">
        <v>202</v>
      </c>
      <c r="M1074" s="0" t="s">
        <v>145</v>
      </c>
      <c r="N1074" s="0" t="s">
        <v>453</v>
      </c>
      <c r="O1074" s="1" t="n">
        <v>21</v>
      </c>
      <c r="W1074" s="0" t="s">
        <v>2085</v>
      </c>
      <c r="X1074" s="0" t="s">
        <v>2281</v>
      </c>
      <c r="AC1074" s="0" t="s">
        <v>184</v>
      </c>
      <c r="AD1074" s="0" t="s">
        <v>114</v>
      </c>
      <c r="AK1074" s="3" t="s">
        <v>55</v>
      </c>
      <c r="AL1074" s="3" t="s">
        <v>2282</v>
      </c>
    </row>
    <row r="1075" customFormat="false" ht="12.75" hidden="false" customHeight="false" outlineLevel="0" collapsed="false">
      <c r="A1075" s="0" t="n">
        <v>19940652</v>
      </c>
      <c r="B1075" s="0" t="s">
        <v>2083</v>
      </c>
      <c r="C1075" s="0" t="s">
        <v>2084</v>
      </c>
      <c r="D1075" s="0" t="s">
        <v>621</v>
      </c>
      <c r="E1075" s="0" t="s">
        <v>587</v>
      </c>
      <c r="F1075" s="0" t="s">
        <v>57</v>
      </c>
      <c r="G1075" s="0" t="s">
        <v>43</v>
      </c>
      <c r="H1075" s="0" t="s">
        <v>57</v>
      </c>
      <c r="J1075" s="0" t="s">
        <v>58</v>
      </c>
      <c r="L1075" s="0" t="s">
        <v>202</v>
      </c>
      <c r="M1075" s="0" t="s">
        <v>148</v>
      </c>
      <c r="O1075" s="1" t="n">
        <v>51</v>
      </c>
      <c r="W1075" s="0" t="s">
        <v>2085</v>
      </c>
      <c r="X1075" s="0" t="s">
        <v>2283</v>
      </c>
      <c r="AC1075" s="0" t="s">
        <v>679</v>
      </c>
      <c r="AK1075" s="3" t="s">
        <v>55</v>
      </c>
      <c r="AL1075" s="3" t="s">
        <v>2284</v>
      </c>
    </row>
    <row r="1076" customFormat="false" ht="12.75" hidden="false" customHeight="false" outlineLevel="0" collapsed="false">
      <c r="A1076" s="0" t="n">
        <v>19940702</v>
      </c>
      <c r="B1076" s="0" t="s">
        <v>2083</v>
      </c>
      <c r="C1076" s="0" t="s">
        <v>2084</v>
      </c>
      <c r="D1076" s="0" t="s">
        <v>621</v>
      </c>
      <c r="E1076" s="0" t="s">
        <v>587</v>
      </c>
      <c r="F1076" s="0" t="s">
        <v>220</v>
      </c>
      <c r="G1076" s="0" t="s">
        <v>124</v>
      </c>
      <c r="H1076" s="0" t="s">
        <v>221</v>
      </c>
      <c r="K1076" s="0" t="s">
        <v>2254</v>
      </c>
      <c r="L1076" s="0" t="s">
        <v>202</v>
      </c>
      <c r="M1076" s="0" t="s">
        <v>63</v>
      </c>
      <c r="N1076" s="0" t="s">
        <v>148</v>
      </c>
      <c r="O1076" s="1" t="n">
        <v>20</v>
      </c>
      <c r="W1076" s="0" t="s">
        <v>2085</v>
      </c>
      <c r="X1076" s="0" t="s">
        <v>2285</v>
      </c>
      <c r="AC1076" s="0" t="s">
        <v>114</v>
      </c>
      <c r="AK1076" s="3" t="s">
        <v>55</v>
      </c>
      <c r="AL1076" s="3" t="s">
        <v>2286</v>
      </c>
    </row>
    <row r="1077" customFormat="false" ht="12.75" hidden="false" customHeight="false" outlineLevel="0" collapsed="false">
      <c r="A1077" s="0" t="n">
        <v>19940715</v>
      </c>
      <c r="B1077" s="0" t="s">
        <v>2083</v>
      </c>
      <c r="C1077" s="0" t="s">
        <v>2084</v>
      </c>
      <c r="D1077" s="0" t="s">
        <v>621</v>
      </c>
      <c r="E1077" s="0" t="s">
        <v>587</v>
      </c>
      <c r="F1077" s="0" t="s">
        <v>123</v>
      </c>
      <c r="G1077" s="0" t="s">
        <v>124</v>
      </c>
      <c r="H1077" s="0" t="s">
        <v>372</v>
      </c>
      <c r="L1077" s="0" t="s">
        <v>202</v>
      </c>
      <c r="M1077" s="0" t="s">
        <v>46</v>
      </c>
      <c r="N1077" s="0" t="s">
        <v>215</v>
      </c>
      <c r="O1077" s="1" t="n">
        <v>47</v>
      </c>
      <c r="W1077" s="0" t="s">
        <v>2085</v>
      </c>
      <c r="X1077" s="0" t="s">
        <v>2281</v>
      </c>
      <c r="AC1077" s="0" t="s">
        <v>114</v>
      </c>
      <c r="AK1077" s="3" t="s">
        <v>55</v>
      </c>
      <c r="AL1077" s="3" t="s">
        <v>2287</v>
      </c>
    </row>
    <row r="1078" customFormat="false" ht="12.75" hidden="false" customHeight="false" outlineLevel="0" collapsed="false">
      <c r="A1078" s="0" t="n">
        <v>19940735</v>
      </c>
      <c r="B1078" s="0" t="s">
        <v>2083</v>
      </c>
      <c r="C1078" s="0" t="s">
        <v>2084</v>
      </c>
      <c r="D1078" s="0" t="s">
        <v>621</v>
      </c>
      <c r="E1078" s="0" t="s">
        <v>587</v>
      </c>
      <c r="F1078" s="0" t="s">
        <v>123</v>
      </c>
      <c r="G1078" s="0" t="s">
        <v>124</v>
      </c>
      <c r="H1078" s="0" t="s">
        <v>385</v>
      </c>
      <c r="L1078" s="0" t="s">
        <v>202</v>
      </c>
      <c r="M1078" s="0" t="s">
        <v>71</v>
      </c>
      <c r="N1078" s="0" t="s">
        <v>419</v>
      </c>
      <c r="O1078" s="1" t="n">
        <v>21</v>
      </c>
      <c r="P1078" s="1" t="n">
        <v>15</v>
      </c>
      <c r="Q1078" s="1" t="n">
        <v>0</v>
      </c>
      <c r="R1078" s="1" t="n">
        <v>0</v>
      </c>
      <c r="S1078" s="1" t="n">
        <v>15</v>
      </c>
      <c r="W1078" s="0" t="s">
        <v>2085</v>
      </c>
      <c r="X1078" s="0" t="s">
        <v>2152</v>
      </c>
      <c r="AC1078" s="0" t="s">
        <v>114</v>
      </c>
      <c r="AK1078" s="3" t="s">
        <v>55</v>
      </c>
      <c r="AL1078" s="3" t="s">
        <v>2288</v>
      </c>
    </row>
    <row r="1079" customFormat="false" ht="12.75" hidden="false" customHeight="false" outlineLevel="0" collapsed="false">
      <c r="A1079" s="0" t="n">
        <v>19940736</v>
      </c>
      <c r="B1079" s="0" t="s">
        <v>2083</v>
      </c>
      <c r="C1079" s="0" t="s">
        <v>2084</v>
      </c>
      <c r="D1079" s="0" t="s">
        <v>621</v>
      </c>
      <c r="E1079" s="0" t="s">
        <v>587</v>
      </c>
      <c r="F1079" s="0" t="s">
        <v>123</v>
      </c>
      <c r="G1079" s="0" t="s">
        <v>124</v>
      </c>
      <c r="H1079" s="0" t="s">
        <v>385</v>
      </c>
      <c r="L1079" s="0" t="s">
        <v>202</v>
      </c>
      <c r="M1079" s="0" t="s">
        <v>71</v>
      </c>
      <c r="N1079" s="0" t="s">
        <v>243</v>
      </c>
      <c r="O1079" s="1" t="n">
        <v>31</v>
      </c>
      <c r="P1079" s="1" t="n">
        <v>14</v>
      </c>
      <c r="Q1079" s="1" t="n">
        <v>0</v>
      </c>
      <c r="R1079" s="1" t="n">
        <v>0</v>
      </c>
      <c r="S1079" s="1" t="n">
        <v>14</v>
      </c>
      <c r="W1079" s="0" t="s">
        <v>2085</v>
      </c>
      <c r="X1079" s="0" t="s">
        <v>2238</v>
      </c>
      <c r="AC1079" s="0" t="s">
        <v>114</v>
      </c>
      <c r="AK1079" s="3" t="s">
        <v>55</v>
      </c>
      <c r="AL1079" s="3" t="s">
        <v>2289</v>
      </c>
    </row>
    <row r="1080" customFormat="false" ht="12.75" hidden="false" customHeight="false" outlineLevel="0" collapsed="false">
      <c r="A1080" s="0" t="n">
        <v>19940743</v>
      </c>
      <c r="B1080" s="0" t="s">
        <v>2083</v>
      </c>
      <c r="C1080" s="0" t="s">
        <v>2084</v>
      </c>
      <c r="D1080" s="0" t="s">
        <v>621</v>
      </c>
      <c r="E1080" s="0" t="s">
        <v>587</v>
      </c>
      <c r="F1080" s="0" t="s">
        <v>220</v>
      </c>
      <c r="G1080" s="0" t="s">
        <v>124</v>
      </c>
      <c r="H1080" s="0" t="s">
        <v>1112</v>
      </c>
      <c r="K1080" s="0" t="s">
        <v>401</v>
      </c>
      <c r="L1080" s="0" t="s">
        <v>202</v>
      </c>
      <c r="M1080" s="0" t="s">
        <v>59</v>
      </c>
      <c r="N1080" s="0" t="s">
        <v>82</v>
      </c>
      <c r="O1080" s="1" t="n">
        <v>30</v>
      </c>
      <c r="W1080" s="0" t="s">
        <v>2085</v>
      </c>
      <c r="X1080" s="0" t="s">
        <v>2290</v>
      </c>
      <c r="AC1080" s="0" t="s">
        <v>114</v>
      </c>
      <c r="AK1080" s="3" t="s">
        <v>55</v>
      </c>
      <c r="AL1080" s="3" t="s">
        <v>2291</v>
      </c>
    </row>
    <row r="1081" customFormat="false" ht="12.75" hidden="false" customHeight="false" outlineLevel="0" collapsed="false">
      <c r="A1081" s="0" t="n">
        <v>19950022</v>
      </c>
      <c r="B1081" s="0" t="s">
        <v>2083</v>
      </c>
      <c r="C1081" s="0" t="s">
        <v>2084</v>
      </c>
      <c r="D1081" s="0" t="s">
        <v>621</v>
      </c>
      <c r="E1081" s="0" t="s">
        <v>587</v>
      </c>
      <c r="F1081" s="0" t="s">
        <v>162</v>
      </c>
      <c r="G1081" s="0" t="s">
        <v>124</v>
      </c>
      <c r="H1081" s="0" t="s">
        <v>163</v>
      </c>
      <c r="K1081" s="0" t="s">
        <v>164</v>
      </c>
      <c r="L1081" s="0" t="s">
        <v>208</v>
      </c>
      <c r="M1081" s="0" t="s">
        <v>148</v>
      </c>
      <c r="N1081" s="0" t="s">
        <v>165</v>
      </c>
      <c r="O1081" s="1" t="n">
        <v>36</v>
      </c>
      <c r="W1081" s="0" t="s">
        <v>2085</v>
      </c>
      <c r="X1081" s="0" t="s">
        <v>2292</v>
      </c>
      <c r="AC1081" s="0" t="s">
        <v>114</v>
      </c>
      <c r="AD1081" s="0" t="s">
        <v>184</v>
      </c>
      <c r="AK1081" s="3" t="s">
        <v>55</v>
      </c>
      <c r="AL1081" s="3" t="s">
        <v>2293</v>
      </c>
    </row>
    <row r="1082" customFormat="false" ht="12.75" hidden="false" customHeight="false" outlineLevel="0" collapsed="false">
      <c r="A1082" s="0" t="n">
        <v>19950028</v>
      </c>
      <c r="B1082" s="0" t="s">
        <v>2083</v>
      </c>
      <c r="C1082" s="0" t="s">
        <v>2084</v>
      </c>
      <c r="D1082" s="0" t="s">
        <v>621</v>
      </c>
      <c r="E1082" s="0" t="s">
        <v>587</v>
      </c>
      <c r="F1082" s="0" t="s">
        <v>110</v>
      </c>
      <c r="G1082" s="0" t="s">
        <v>43</v>
      </c>
      <c r="H1082" s="0" t="s">
        <v>207</v>
      </c>
      <c r="L1082" s="0" t="s">
        <v>208</v>
      </c>
      <c r="M1082" s="0" t="s">
        <v>77</v>
      </c>
      <c r="N1082" s="0" t="s">
        <v>63</v>
      </c>
      <c r="O1082" s="1" t="n">
        <v>42</v>
      </c>
      <c r="Q1082" s="1" t="n">
        <v>2000</v>
      </c>
      <c r="S1082" s="1" t="n">
        <v>2000</v>
      </c>
      <c r="W1082" s="0" t="s">
        <v>2085</v>
      </c>
      <c r="X1082" s="0" t="s">
        <v>2238</v>
      </c>
      <c r="AC1082" s="0" t="s">
        <v>114</v>
      </c>
      <c r="AD1082" s="0" t="s">
        <v>184</v>
      </c>
      <c r="AK1082" s="3" t="s">
        <v>55</v>
      </c>
      <c r="AL1082" s="3" t="s">
        <v>2294</v>
      </c>
    </row>
    <row r="1083" customFormat="false" ht="12.75" hidden="false" customHeight="false" outlineLevel="0" collapsed="false">
      <c r="A1083" s="0" t="n">
        <v>19950068</v>
      </c>
      <c r="B1083" s="0" t="s">
        <v>2083</v>
      </c>
      <c r="C1083" s="0" t="s">
        <v>2084</v>
      </c>
      <c r="D1083" s="0" t="s">
        <v>621</v>
      </c>
      <c r="E1083" s="0" t="s">
        <v>587</v>
      </c>
      <c r="F1083" s="0" t="s">
        <v>57</v>
      </c>
      <c r="G1083" s="0" t="s">
        <v>43</v>
      </c>
      <c r="H1083" s="0" t="s">
        <v>57</v>
      </c>
      <c r="J1083" s="0" t="s">
        <v>58</v>
      </c>
      <c r="L1083" s="0" t="s">
        <v>208</v>
      </c>
      <c r="M1083" s="0" t="s">
        <v>59</v>
      </c>
      <c r="N1083" s="0" t="s">
        <v>230</v>
      </c>
      <c r="O1083" s="1" t="n">
        <v>2</v>
      </c>
      <c r="P1083" s="1" t="n">
        <v>0</v>
      </c>
      <c r="Q1083" s="1" t="n">
        <v>3500</v>
      </c>
      <c r="R1083" s="1" t="n">
        <v>0</v>
      </c>
      <c r="S1083" s="1" t="n">
        <v>3500</v>
      </c>
      <c r="W1083" s="0" t="s">
        <v>2085</v>
      </c>
      <c r="X1083" s="0" t="s">
        <v>2295</v>
      </c>
      <c r="AC1083" s="0" t="s">
        <v>184</v>
      </c>
      <c r="AK1083" s="3" t="s">
        <v>69</v>
      </c>
      <c r="AL1083" s="3" t="s">
        <v>426</v>
      </c>
    </row>
    <row r="1084" customFormat="false" ht="12.75" hidden="false" customHeight="false" outlineLevel="0" collapsed="false">
      <c r="A1084" s="0" t="n">
        <v>19950092</v>
      </c>
      <c r="B1084" s="0" t="s">
        <v>2083</v>
      </c>
      <c r="C1084" s="0" t="s">
        <v>2084</v>
      </c>
      <c r="D1084" s="0" t="s">
        <v>621</v>
      </c>
      <c r="E1084" s="0" t="s">
        <v>587</v>
      </c>
      <c r="F1084" s="0" t="s">
        <v>110</v>
      </c>
      <c r="G1084" s="0" t="s">
        <v>43</v>
      </c>
      <c r="H1084" s="0" t="s">
        <v>207</v>
      </c>
      <c r="L1084" s="0" t="s">
        <v>208</v>
      </c>
      <c r="M1084" s="0" t="s">
        <v>117</v>
      </c>
      <c r="N1084" s="0" t="s">
        <v>215</v>
      </c>
      <c r="O1084" s="1" t="n">
        <v>86</v>
      </c>
      <c r="W1084" s="0" t="s">
        <v>2085</v>
      </c>
      <c r="X1084" s="0" t="s">
        <v>2296</v>
      </c>
      <c r="AC1084" s="0" t="s">
        <v>114</v>
      </c>
      <c r="AD1084" s="0" t="s">
        <v>184</v>
      </c>
      <c r="AK1084" s="3" t="s">
        <v>55</v>
      </c>
      <c r="AL1084" s="3" t="s">
        <v>2297</v>
      </c>
    </row>
    <row r="1085" customFormat="false" ht="12.75" hidden="false" customHeight="false" outlineLevel="0" collapsed="false">
      <c r="A1085" s="0" t="n">
        <v>19950219</v>
      </c>
      <c r="B1085" s="0" t="s">
        <v>2083</v>
      </c>
      <c r="C1085" s="0" t="s">
        <v>2084</v>
      </c>
      <c r="D1085" s="0" t="s">
        <v>621</v>
      </c>
      <c r="E1085" s="0" t="s">
        <v>587</v>
      </c>
      <c r="F1085" s="0" t="s">
        <v>248</v>
      </c>
      <c r="G1085" s="0" t="s">
        <v>43</v>
      </c>
      <c r="H1085" s="0" t="s">
        <v>249</v>
      </c>
      <c r="J1085" s="0" t="s">
        <v>250</v>
      </c>
      <c r="K1085" s="0" t="s">
        <v>2155</v>
      </c>
      <c r="L1085" s="0" t="s">
        <v>208</v>
      </c>
      <c r="M1085" s="0" t="s">
        <v>148</v>
      </c>
      <c r="O1085" s="1" t="n">
        <v>2</v>
      </c>
      <c r="R1085" s="1" t="n">
        <v>112939</v>
      </c>
      <c r="S1085" s="1" t="n">
        <v>112939</v>
      </c>
      <c r="W1085" s="0" t="s">
        <v>2085</v>
      </c>
      <c r="AC1085" s="0" t="s">
        <v>218</v>
      </c>
      <c r="AD1085" s="0" t="s">
        <v>668</v>
      </c>
      <c r="AK1085" s="3" t="s">
        <v>69</v>
      </c>
      <c r="AL1085" s="3" t="s">
        <v>2298</v>
      </c>
    </row>
    <row r="1086" customFormat="false" ht="12.75" hidden="false" customHeight="false" outlineLevel="0" collapsed="false">
      <c r="A1086" s="0" t="n">
        <v>19950289</v>
      </c>
      <c r="B1086" s="0" t="s">
        <v>2083</v>
      </c>
      <c r="C1086" s="0" t="s">
        <v>2084</v>
      </c>
      <c r="D1086" s="0" t="s">
        <v>621</v>
      </c>
      <c r="E1086" s="0" t="s">
        <v>587</v>
      </c>
      <c r="F1086" s="0" t="s">
        <v>57</v>
      </c>
      <c r="G1086" s="0" t="s">
        <v>43</v>
      </c>
      <c r="H1086" s="0" t="s">
        <v>57</v>
      </c>
      <c r="J1086" s="0" t="s">
        <v>58</v>
      </c>
      <c r="L1086" s="0" t="s">
        <v>208</v>
      </c>
      <c r="M1086" s="0" t="s">
        <v>81</v>
      </c>
      <c r="N1086" s="0" t="s">
        <v>189</v>
      </c>
      <c r="O1086" s="1" t="n">
        <v>16</v>
      </c>
      <c r="Q1086" s="1" t="n">
        <v>300</v>
      </c>
      <c r="S1086" s="1" t="n">
        <v>300</v>
      </c>
      <c r="W1086" s="0" t="s">
        <v>2085</v>
      </c>
      <c r="X1086" s="0" t="s">
        <v>2277</v>
      </c>
      <c r="AC1086" s="0" t="s">
        <v>184</v>
      </c>
      <c r="AK1086" s="3" t="s">
        <v>55</v>
      </c>
      <c r="AL1086" s="3" t="s">
        <v>426</v>
      </c>
    </row>
    <row r="1087" customFormat="false" ht="12.75" hidden="false" customHeight="false" outlineLevel="0" collapsed="false">
      <c r="A1087" s="0" t="n">
        <v>19950301</v>
      </c>
      <c r="B1087" s="0" t="s">
        <v>2083</v>
      </c>
      <c r="C1087" s="0" t="s">
        <v>2084</v>
      </c>
      <c r="D1087" s="0" t="s">
        <v>621</v>
      </c>
      <c r="E1087" s="0" t="s">
        <v>587</v>
      </c>
      <c r="F1087" s="0" t="s">
        <v>57</v>
      </c>
      <c r="G1087" s="0" t="s">
        <v>43</v>
      </c>
      <c r="H1087" s="0" t="s">
        <v>57</v>
      </c>
      <c r="J1087" s="0" t="s">
        <v>58</v>
      </c>
      <c r="L1087" s="0" t="s">
        <v>208</v>
      </c>
      <c r="M1087" s="0" t="s">
        <v>81</v>
      </c>
      <c r="N1087" s="0" t="s">
        <v>243</v>
      </c>
      <c r="O1087" s="1" t="n">
        <v>92</v>
      </c>
      <c r="Q1087" s="1" t="n">
        <v>30000</v>
      </c>
      <c r="S1087" s="1" t="n">
        <v>30000</v>
      </c>
      <c r="T1087" s="1" t="n">
        <v>3000</v>
      </c>
      <c r="W1087" s="0" t="s">
        <v>2085</v>
      </c>
      <c r="X1087" s="0" t="s">
        <v>2299</v>
      </c>
      <c r="AC1087" s="0" t="s">
        <v>194</v>
      </c>
      <c r="AD1087" s="0" t="s">
        <v>184</v>
      </c>
      <c r="AE1087" s="0" t="s">
        <v>52</v>
      </c>
      <c r="AK1087" s="3" t="s">
        <v>55</v>
      </c>
      <c r="AL1087" s="3" t="s">
        <v>2300</v>
      </c>
    </row>
    <row r="1088" customFormat="false" ht="12.75" hidden="false" customHeight="false" outlineLevel="0" collapsed="false">
      <c r="A1088" s="0" t="n">
        <v>19950340</v>
      </c>
      <c r="B1088" s="0" t="s">
        <v>2083</v>
      </c>
      <c r="C1088" s="0" t="s">
        <v>2084</v>
      </c>
      <c r="D1088" s="0" t="s">
        <v>621</v>
      </c>
      <c r="E1088" s="0" t="s">
        <v>587</v>
      </c>
      <c r="F1088" s="0" t="s">
        <v>123</v>
      </c>
      <c r="G1088" s="0" t="s">
        <v>124</v>
      </c>
      <c r="H1088" s="0" t="s">
        <v>385</v>
      </c>
      <c r="L1088" s="0" t="s">
        <v>208</v>
      </c>
      <c r="M1088" s="0" t="s">
        <v>46</v>
      </c>
      <c r="N1088" s="0" t="s">
        <v>131</v>
      </c>
      <c r="O1088" s="1" t="n">
        <v>21</v>
      </c>
      <c r="P1088" s="1" t="n">
        <v>14</v>
      </c>
      <c r="S1088" s="1" t="n">
        <v>14</v>
      </c>
      <c r="W1088" s="0" t="s">
        <v>2085</v>
      </c>
      <c r="X1088" s="0" t="s">
        <v>2301</v>
      </c>
      <c r="AC1088" s="0" t="s">
        <v>114</v>
      </c>
      <c r="AK1088" s="3" t="s">
        <v>55</v>
      </c>
      <c r="AL1088" s="3" t="s">
        <v>2302</v>
      </c>
    </row>
    <row r="1089" customFormat="false" ht="12.75" hidden="false" customHeight="false" outlineLevel="0" collapsed="false">
      <c r="A1089" s="0" t="n">
        <v>19950341</v>
      </c>
      <c r="B1089" s="0" t="s">
        <v>2083</v>
      </c>
      <c r="C1089" s="0" t="s">
        <v>2084</v>
      </c>
      <c r="D1089" s="0" t="s">
        <v>621</v>
      </c>
      <c r="E1089" s="0" t="s">
        <v>587</v>
      </c>
      <c r="F1089" s="0" t="s">
        <v>123</v>
      </c>
      <c r="G1089" s="0" t="s">
        <v>124</v>
      </c>
      <c r="H1089" s="0" t="s">
        <v>385</v>
      </c>
      <c r="L1089" s="0" t="s">
        <v>208</v>
      </c>
      <c r="M1089" s="0" t="s">
        <v>59</v>
      </c>
      <c r="N1089" s="0" t="s">
        <v>78</v>
      </c>
      <c r="O1089" s="1" t="n">
        <v>25</v>
      </c>
      <c r="P1089" s="1" t="n">
        <v>27</v>
      </c>
      <c r="S1089" s="1" t="n">
        <v>27</v>
      </c>
      <c r="W1089" s="0" t="s">
        <v>2085</v>
      </c>
      <c r="AC1089" s="0" t="s">
        <v>114</v>
      </c>
      <c r="AK1089" s="3" t="s">
        <v>55</v>
      </c>
      <c r="AL1089" s="3" t="s">
        <v>2303</v>
      </c>
    </row>
    <row r="1090" customFormat="false" ht="12.75" hidden="false" customHeight="false" outlineLevel="0" collapsed="false">
      <c r="A1090" s="0" t="n">
        <v>19950342</v>
      </c>
      <c r="B1090" s="0" t="s">
        <v>2083</v>
      </c>
      <c r="C1090" s="0" t="s">
        <v>2084</v>
      </c>
      <c r="D1090" s="0" t="s">
        <v>621</v>
      </c>
      <c r="E1090" s="0" t="s">
        <v>587</v>
      </c>
      <c r="F1090" s="0" t="s">
        <v>123</v>
      </c>
      <c r="G1090" s="0" t="s">
        <v>124</v>
      </c>
      <c r="H1090" s="0" t="s">
        <v>385</v>
      </c>
      <c r="L1090" s="0" t="s">
        <v>208</v>
      </c>
      <c r="M1090" s="0" t="s">
        <v>59</v>
      </c>
      <c r="N1090" s="0" t="s">
        <v>138</v>
      </c>
      <c r="O1090" s="1" t="n">
        <v>10</v>
      </c>
      <c r="P1090" s="1" t="n">
        <v>56</v>
      </c>
      <c r="S1090" s="1" t="n">
        <v>56</v>
      </c>
      <c r="W1090" s="0" t="s">
        <v>2085</v>
      </c>
      <c r="X1090" s="0" t="s">
        <v>2304</v>
      </c>
      <c r="AC1090" s="0" t="s">
        <v>114</v>
      </c>
      <c r="AK1090" s="3" t="s">
        <v>55</v>
      </c>
      <c r="AL1090" s="3" t="s">
        <v>2305</v>
      </c>
    </row>
    <row r="1091" customFormat="false" ht="12.75" hidden="false" customHeight="false" outlineLevel="0" collapsed="false">
      <c r="A1091" s="0" t="n">
        <v>19950343</v>
      </c>
      <c r="B1091" s="0" t="s">
        <v>2083</v>
      </c>
      <c r="C1091" s="0" t="s">
        <v>2084</v>
      </c>
      <c r="D1091" s="0" t="s">
        <v>621</v>
      </c>
      <c r="E1091" s="0" t="s">
        <v>587</v>
      </c>
      <c r="F1091" s="0" t="s">
        <v>123</v>
      </c>
      <c r="G1091" s="0" t="s">
        <v>124</v>
      </c>
      <c r="H1091" s="0" t="s">
        <v>385</v>
      </c>
      <c r="L1091" s="0" t="s">
        <v>208</v>
      </c>
      <c r="M1091" s="0" t="s">
        <v>145</v>
      </c>
      <c r="N1091" s="0" t="s">
        <v>142</v>
      </c>
      <c r="O1091" s="1" t="n">
        <v>36</v>
      </c>
      <c r="P1091" s="1" t="n">
        <v>12</v>
      </c>
      <c r="S1091" s="1" t="n">
        <v>12</v>
      </c>
      <c r="W1091" s="0" t="s">
        <v>2085</v>
      </c>
      <c r="AC1091" s="0" t="s">
        <v>114</v>
      </c>
      <c r="AK1091" s="3" t="s">
        <v>55</v>
      </c>
      <c r="AL1091" s="3" t="s">
        <v>2306</v>
      </c>
    </row>
    <row r="1092" customFormat="false" ht="12.75" hidden="false" customHeight="false" outlineLevel="0" collapsed="false">
      <c r="A1092" s="0" t="n">
        <v>19950344</v>
      </c>
      <c r="B1092" s="0" t="s">
        <v>2083</v>
      </c>
      <c r="C1092" s="0" t="s">
        <v>2084</v>
      </c>
      <c r="D1092" s="0" t="s">
        <v>621</v>
      </c>
      <c r="E1092" s="0" t="s">
        <v>587</v>
      </c>
      <c r="F1092" s="0" t="s">
        <v>123</v>
      </c>
      <c r="G1092" s="0" t="s">
        <v>124</v>
      </c>
      <c r="H1092" s="0" t="s">
        <v>385</v>
      </c>
      <c r="L1092" s="0" t="s">
        <v>208</v>
      </c>
      <c r="M1092" s="0" t="s">
        <v>81</v>
      </c>
      <c r="N1092" s="0" t="s">
        <v>82</v>
      </c>
      <c r="O1092" s="1" t="n">
        <v>20</v>
      </c>
      <c r="W1092" s="0" t="s">
        <v>2085</v>
      </c>
      <c r="X1092" s="0" t="s">
        <v>2307</v>
      </c>
      <c r="AC1092" s="0" t="s">
        <v>114</v>
      </c>
      <c r="AK1092" s="3" t="s">
        <v>55</v>
      </c>
      <c r="AL1092" s="3" t="s">
        <v>2308</v>
      </c>
    </row>
    <row r="1093" customFormat="false" ht="12.75" hidden="false" customHeight="false" outlineLevel="0" collapsed="false">
      <c r="A1093" s="0" t="n">
        <v>19960003</v>
      </c>
      <c r="B1093" s="0" t="s">
        <v>2083</v>
      </c>
      <c r="C1093" s="0" t="s">
        <v>2084</v>
      </c>
      <c r="D1093" s="0" t="s">
        <v>621</v>
      </c>
      <c r="E1093" s="0" t="s">
        <v>587</v>
      </c>
      <c r="F1093" s="0" t="s">
        <v>57</v>
      </c>
      <c r="G1093" s="0" t="s">
        <v>43</v>
      </c>
      <c r="H1093" s="0" t="s">
        <v>57</v>
      </c>
      <c r="J1093" s="0" t="s">
        <v>58</v>
      </c>
      <c r="L1093" s="0" t="s">
        <v>214</v>
      </c>
      <c r="M1093" s="0" t="s">
        <v>148</v>
      </c>
      <c r="N1093" s="0" t="s">
        <v>46</v>
      </c>
      <c r="O1093" s="1" t="n">
        <v>15</v>
      </c>
      <c r="Q1093" s="1" t="n">
        <v>7000</v>
      </c>
      <c r="S1093" s="1" t="n">
        <v>7000</v>
      </c>
      <c r="W1093" s="0" t="s">
        <v>2085</v>
      </c>
      <c r="X1093" s="0" t="s">
        <v>2309</v>
      </c>
      <c r="AC1093" s="0" t="s">
        <v>184</v>
      </c>
      <c r="AK1093" s="3" t="s">
        <v>55</v>
      </c>
      <c r="AL1093" s="3" t="s">
        <v>426</v>
      </c>
    </row>
    <row r="1094" customFormat="false" ht="12.75" hidden="false" customHeight="false" outlineLevel="0" collapsed="false">
      <c r="A1094" s="0" t="n">
        <v>19960028</v>
      </c>
      <c r="B1094" s="0" t="s">
        <v>2083</v>
      </c>
      <c r="C1094" s="0" t="s">
        <v>2084</v>
      </c>
      <c r="D1094" s="0" t="s">
        <v>621</v>
      </c>
      <c r="E1094" s="0" t="s">
        <v>587</v>
      </c>
      <c r="F1094" s="0" t="s">
        <v>110</v>
      </c>
      <c r="G1094" s="0" t="s">
        <v>43</v>
      </c>
      <c r="H1094" s="0" t="s">
        <v>207</v>
      </c>
      <c r="L1094" s="0" t="s">
        <v>214</v>
      </c>
      <c r="M1094" s="0" t="s">
        <v>77</v>
      </c>
      <c r="N1094" s="0" t="s">
        <v>180</v>
      </c>
      <c r="O1094" s="1" t="n">
        <v>96</v>
      </c>
      <c r="R1094" s="1" t="n">
        <v>4000</v>
      </c>
      <c r="S1094" s="1" t="n">
        <v>4000</v>
      </c>
      <c r="W1094" s="0" t="s">
        <v>2085</v>
      </c>
      <c r="X1094" s="0" t="s">
        <v>2310</v>
      </c>
      <c r="AC1094" s="0" t="s">
        <v>65</v>
      </c>
      <c r="AD1094" s="0" t="s">
        <v>184</v>
      </c>
      <c r="AJ1094" s="3" t="b">
        <f aca="false">TRUE()</f>
        <v>1</v>
      </c>
      <c r="AK1094" s="3" t="s">
        <v>55</v>
      </c>
      <c r="AL1094" s="3" t="s">
        <v>2311</v>
      </c>
    </row>
    <row r="1095" customFormat="false" ht="12.75" hidden="false" customHeight="false" outlineLevel="0" collapsed="false">
      <c r="A1095" s="0" t="n">
        <v>19960077</v>
      </c>
      <c r="B1095" s="0" t="s">
        <v>2083</v>
      </c>
      <c r="C1095" s="0" t="s">
        <v>2084</v>
      </c>
      <c r="D1095" s="0" t="s">
        <v>621</v>
      </c>
      <c r="E1095" s="0" t="s">
        <v>587</v>
      </c>
      <c r="F1095" s="0" t="s">
        <v>110</v>
      </c>
      <c r="G1095" s="0" t="s">
        <v>43</v>
      </c>
      <c r="H1095" s="0" t="s">
        <v>207</v>
      </c>
      <c r="L1095" s="0" t="s">
        <v>214</v>
      </c>
      <c r="M1095" s="0" t="s">
        <v>59</v>
      </c>
      <c r="N1095" s="0" t="s">
        <v>142</v>
      </c>
      <c r="O1095" s="1" t="n">
        <v>26</v>
      </c>
      <c r="P1095" s="1" t="n">
        <v>15</v>
      </c>
      <c r="S1095" s="1" t="n">
        <v>15</v>
      </c>
      <c r="W1095" s="0" t="s">
        <v>2085</v>
      </c>
      <c r="X1095" s="0" t="s">
        <v>2312</v>
      </c>
      <c r="AC1095" s="0" t="s">
        <v>114</v>
      </c>
      <c r="AD1095" s="0" t="s">
        <v>184</v>
      </c>
      <c r="AK1095" s="3" t="s">
        <v>55</v>
      </c>
      <c r="AL1095" s="3" t="s">
        <v>247</v>
      </c>
    </row>
    <row r="1096" customFormat="false" ht="12.75" hidden="false" customHeight="false" outlineLevel="0" collapsed="false">
      <c r="A1096" s="0" t="n">
        <v>19960080</v>
      </c>
      <c r="B1096" s="0" t="s">
        <v>2083</v>
      </c>
      <c r="C1096" s="0" t="s">
        <v>2084</v>
      </c>
      <c r="D1096" s="0" t="s">
        <v>621</v>
      </c>
      <c r="E1096" s="0" t="s">
        <v>587</v>
      </c>
      <c r="F1096" s="0" t="s">
        <v>110</v>
      </c>
      <c r="G1096" s="0" t="s">
        <v>43</v>
      </c>
      <c r="H1096" s="0" t="s">
        <v>207</v>
      </c>
      <c r="L1096" s="0" t="s">
        <v>214</v>
      </c>
      <c r="M1096" s="0" t="s">
        <v>59</v>
      </c>
      <c r="N1096" s="0" t="s">
        <v>282</v>
      </c>
      <c r="O1096" s="1" t="n">
        <v>23</v>
      </c>
      <c r="P1096" s="1" t="n">
        <v>90</v>
      </c>
      <c r="R1096" s="1" t="n">
        <v>3000</v>
      </c>
      <c r="S1096" s="1" t="n">
        <v>3090</v>
      </c>
      <c r="W1096" s="0" t="s">
        <v>2085</v>
      </c>
      <c r="X1096" s="0" t="s">
        <v>2093</v>
      </c>
      <c r="AC1096" s="0" t="s">
        <v>114</v>
      </c>
      <c r="AD1096" s="0" t="s">
        <v>184</v>
      </c>
      <c r="AK1096" s="3" t="s">
        <v>55</v>
      </c>
      <c r="AL1096" s="3" t="s">
        <v>2313</v>
      </c>
    </row>
    <row r="1097" customFormat="false" ht="12.75" hidden="false" customHeight="false" outlineLevel="0" collapsed="false">
      <c r="A1097" s="0" t="n">
        <v>19960145</v>
      </c>
      <c r="B1097" s="0" t="s">
        <v>2083</v>
      </c>
      <c r="C1097" s="0" t="s">
        <v>2084</v>
      </c>
      <c r="D1097" s="0" t="s">
        <v>621</v>
      </c>
      <c r="E1097" s="0" t="s">
        <v>587</v>
      </c>
      <c r="F1097" s="0" t="s">
        <v>162</v>
      </c>
      <c r="G1097" s="0" t="s">
        <v>124</v>
      </c>
      <c r="H1097" s="0" t="s">
        <v>566</v>
      </c>
      <c r="K1097" s="0" t="s">
        <v>2314</v>
      </c>
      <c r="L1097" s="0" t="s">
        <v>214</v>
      </c>
      <c r="M1097" s="0" t="s">
        <v>120</v>
      </c>
      <c r="N1097" s="0" t="s">
        <v>268</v>
      </c>
      <c r="O1097" s="1" t="n">
        <v>47</v>
      </c>
      <c r="P1097" s="1" t="n">
        <v>200</v>
      </c>
      <c r="S1097" s="1" t="n">
        <v>200</v>
      </c>
      <c r="W1097" s="0" t="s">
        <v>2085</v>
      </c>
      <c r="X1097" s="0" t="s">
        <v>2238</v>
      </c>
      <c r="AC1097" s="0" t="s">
        <v>114</v>
      </c>
      <c r="AD1097" s="0" t="s">
        <v>184</v>
      </c>
      <c r="AE1097" s="0" t="s">
        <v>155</v>
      </c>
      <c r="AK1097" s="3" t="s">
        <v>55</v>
      </c>
      <c r="AL1097" s="3" t="s">
        <v>2315</v>
      </c>
    </row>
    <row r="1098" customFormat="false" ht="12.75" hidden="false" customHeight="false" outlineLevel="0" collapsed="false">
      <c r="A1098" s="0" t="n">
        <v>19960154</v>
      </c>
      <c r="B1098" s="0" t="s">
        <v>2083</v>
      </c>
      <c r="C1098" s="0" t="s">
        <v>2084</v>
      </c>
      <c r="D1098" s="0" t="s">
        <v>621</v>
      </c>
      <c r="E1098" s="0" t="s">
        <v>587</v>
      </c>
      <c r="F1098" s="0" t="s">
        <v>162</v>
      </c>
      <c r="G1098" s="0" t="s">
        <v>124</v>
      </c>
      <c r="H1098" s="0" t="s">
        <v>163</v>
      </c>
      <c r="K1098" s="0" t="s">
        <v>164</v>
      </c>
      <c r="L1098" s="0" t="s">
        <v>214</v>
      </c>
      <c r="M1098" s="0" t="s">
        <v>120</v>
      </c>
      <c r="N1098" s="0" t="s">
        <v>142</v>
      </c>
      <c r="O1098" s="1" t="n">
        <v>11</v>
      </c>
      <c r="P1098" s="1" t="n">
        <v>9</v>
      </c>
      <c r="Q1098" s="1" t="n">
        <v>0</v>
      </c>
      <c r="R1098" s="1" t="n">
        <v>0</v>
      </c>
      <c r="S1098" s="1" t="n">
        <v>9</v>
      </c>
      <c r="W1098" s="0" t="s">
        <v>2085</v>
      </c>
      <c r="X1098" s="0" t="s">
        <v>2296</v>
      </c>
      <c r="AC1098" s="0" t="s">
        <v>184</v>
      </c>
      <c r="AK1098" s="3" t="s">
        <v>55</v>
      </c>
      <c r="AL1098" s="3" t="s">
        <v>2316</v>
      </c>
    </row>
    <row r="1099" customFormat="false" ht="12.75" hidden="false" customHeight="false" outlineLevel="0" collapsed="false">
      <c r="A1099" s="0" t="n">
        <v>19960206</v>
      </c>
      <c r="B1099" s="0" t="s">
        <v>2083</v>
      </c>
      <c r="C1099" s="0" t="s">
        <v>2084</v>
      </c>
      <c r="D1099" s="0" t="s">
        <v>621</v>
      </c>
      <c r="E1099" s="0" t="s">
        <v>587</v>
      </c>
      <c r="F1099" s="0" t="s">
        <v>123</v>
      </c>
      <c r="G1099" s="0" t="s">
        <v>124</v>
      </c>
      <c r="H1099" s="0" t="s">
        <v>372</v>
      </c>
      <c r="L1099" s="0" t="s">
        <v>214</v>
      </c>
      <c r="M1099" s="0" t="s">
        <v>71</v>
      </c>
      <c r="N1099" s="0" t="s">
        <v>419</v>
      </c>
      <c r="O1099" s="1" t="n">
        <v>15</v>
      </c>
      <c r="P1099" s="1" t="n">
        <v>60</v>
      </c>
      <c r="S1099" s="1" t="n">
        <v>60</v>
      </c>
      <c r="W1099" s="0" t="s">
        <v>2085</v>
      </c>
      <c r="X1099" s="0" t="s">
        <v>2152</v>
      </c>
      <c r="AC1099" s="0" t="s">
        <v>114</v>
      </c>
      <c r="AD1099" s="0" t="s">
        <v>184</v>
      </c>
      <c r="AK1099" s="3" t="s">
        <v>55</v>
      </c>
      <c r="AL1099" s="3" t="s">
        <v>2317</v>
      </c>
    </row>
    <row r="1100" customFormat="false" ht="12.75" hidden="false" customHeight="false" outlineLevel="0" collapsed="false">
      <c r="A1100" s="0" t="n">
        <v>19960255</v>
      </c>
      <c r="B1100" s="0" t="s">
        <v>2083</v>
      </c>
      <c r="C1100" s="0" t="s">
        <v>2084</v>
      </c>
      <c r="D1100" s="0" t="s">
        <v>621</v>
      </c>
      <c r="E1100" s="0" t="s">
        <v>587</v>
      </c>
      <c r="F1100" s="0" t="s">
        <v>123</v>
      </c>
      <c r="G1100" s="0" t="s">
        <v>124</v>
      </c>
      <c r="H1100" s="0" t="s">
        <v>125</v>
      </c>
      <c r="K1100" s="0" t="s">
        <v>2318</v>
      </c>
      <c r="L1100" s="0" t="s">
        <v>214</v>
      </c>
      <c r="M1100" s="0" t="s">
        <v>145</v>
      </c>
      <c r="N1100" s="0" t="s">
        <v>215</v>
      </c>
      <c r="O1100" s="1" t="n">
        <v>98</v>
      </c>
      <c r="P1100" s="1" t="n">
        <v>13</v>
      </c>
      <c r="S1100" s="1" t="n">
        <v>13</v>
      </c>
      <c r="W1100" s="0" t="s">
        <v>2085</v>
      </c>
      <c r="X1100" s="0" t="s">
        <v>2238</v>
      </c>
      <c r="AC1100" s="0" t="s">
        <v>114</v>
      </c>
      <c r="AD1100" s="0" t="s">
        <v>184</v>
      </c>
      <c r="AK1100" s="3" t="s">
        <v>55</v>
      </c>
      <c r="AL1100" s="3" t="s">
        <v>2319</v>
      </c>
    </row>
    <row r="1101" customFormat="false" ht="12.75" hidden="false" customHeight="false" outlineLevel="0" collapsed="false">
      <c r="A1101" s="0" t="n">
        <v>19960355</v>
      </c>
      <c r="B1101" s="0" t="s">
        <v>2083</v>
      </c>
      <c r="C1101" s="0" t="s">
        <v>2084</v>
      </c>
      <c r="D1101" s="0" t="s">
        <v>621</v>
      </c>
      <c r="E1101" s="0" t="s">
        <v>587</v>
      </c>
      <c r="F1101" s="0" t="s">
        <v>123</v>
      </c>
      <c r="G1101" s="0" t="s">
        <v>124</v>
      </c>
      <c r="H1101" s="0" t="s">
        <v>396</v>
      </c>
      <c r="L1101" s="0" t="s">
        <v>214</v>
      </c>
      <c r="M1101" s="0" t="s">
        <v>268</v>
      </c>
      <c r="N1101" s="0" t="s">
        <v>78</v>
      </c>
      <c r="O1101" s="1" t="n">
        <v>22</v>
      </c>
      <c r="W1101" s="0" t="s">
        <v>2085</v>
      </c>
      <c r="X1101" s="0" t="s">
        <v>2320</v>
      </c>
      <c r="AC1101" s="0" t="s">
        <v>114</v>
      </c>
      <c r="AK1101" s="3" t="s">
        <v>55</v>
      </c>
      <c r="AL1101" s="3" t="s">
        <v>2321</v>
      </c>
    </row>
    <row r="1102" customFormat="false" ht="12.75" hidden="false" customHeight="false" outlineLevel="0" collapsed="false">
      <c r="A1102" s="0" t="n">
        <v>19960387</v>
      </c>
      <c r="B1102" s="0" t="s">
        <v>2083</v>
      </c>
      <c r="C1102" s="0" t="s">
        <v>2084</v>
      </c>
      <c r="D1102" s="0" t="s">
        <v>621</v>
      </c>
      <c r="E1102" s="0" t="s">
        <v>587</v>
      </c>
      <c r="F1102" s="0" t="s">
        <v>123</v>
      </c>
      <c r="G1102" s="0" t="s">
        <v>124</v>
      </c>
      <c r="H1102" s="0" t="s">
        <v>385</v>
      </c>
      <c r="L1102" s="0" t="s">
        <v>214</v>
      </c>
      <c r="M1102" s="0" t="s">
        <v>77</v>
      </c>
      <c r="N1102" s="0" t="s">
        <v>142</v>
      </c>
      <c r="O1102" s="1" t="n">
        <v>30</v>
      </c>
      <c r="W1102" s="0" t="s">
        <v>2085</v>
      </c>
      <c r="X1102" s="0" t="s">
        <v>2179</v>
      </c>
      <c r="AC1102" s="0" t="s">
        <v>114</v>
      </c>
      <c r="AK1102" s="3" t="s">
        <v>55</v>
      </c>
      <c r="AL1102" s="3" t="s">
        <v>2322</v>
      </c>
    </row>
    <row r="1103" customFormat="false" ht="12.75" hidden="false" customHeight="false" outlineLevel="0" collapsed="false">
      <c r="A1103" s="0" t="n">
        <v>19960310</v>
      </c>
      <c r="B1103" s="0" t="s">
        <v>2083</v>
      </c>
      <c r="C1103" s="0" t="s">
        <v>2084</v>
      </c>
      <c r="D1103" s="0" t="s">
        <v>621</v>
      </c>
      <c r="E1103" s="0" t="s">
        <v>587</v>
      </c>
      <c r="F1103" s="0" t="s">
        <v>57</v>
      </c>
      <c r="G1103" s="0" t="s">
        <v>43</v>
      </c>
      <c r="H1103" s="0" t="s">
        <v>57</v>
      </c>
      <c r="J1103" s="0" t="s">
        <v>58</v>
      </c>
      <c r="L1103" s="0" t="s">
        <v>226</v>
      </c>
      <c r="M1103" s="0" t="s">
        <v>148</v>
      </c>
      <c r="N1103" s="0" t="s">
        <v>78</v>
      </c>
      <c r="O1103" s="1" t="n">
        <v>20</v>
      </c>
      <c r="Q1103" s="1" t="n">
        <v>5000</v>
      </c>
      <c r="S1103" s="1" t="n">
        <v>5000</v>
      </c>
      <c r="W1103" s="0" t="s">
        <v>2085</v>
      </c>
      <c r="X1103" s="0" t="s">
        <v>2238</v>
      </c>
      <c r="AC1103" s="0" t="s">
        <v>114</v>
      </c>
      <c r="AD1103" s="0" t="s">
        <v>184</v>
      </c>
      <c r="AK1103" s="3" t="s">
        <v>55</v>
      </c>
      <c r="AL1103" s="3" t="s">
        <v>2323</v>
      </c>
    </row>
    <row r="1104" customFormat="false" ht="12.75" hidden="false" customHeight="false" outlineLevel="0" collapsed="false">
      <c r="A1104" s="0" t="n">
        <v>19970002</v>
      </c>
      <c r="B1104" s="0" t="s">
        <v>2083</v>
      </c>
      <c r="C1104" s="0" t="s">
        <v>2084</v>
      </c>
      <c r="D1104" s="0" t="s">
        <v>621</v>
      </c>
      <c r="E1104" s="0" t="s">
        <v>587</v>
      </c>
      <c r="F1104" s="0" t="s">
        <v>57</v>
      </c>
      <c r="G1104" s="0" t="s">
        <v>43</v>
      </c>
      <c r="H1104" s="0" t="s">
        <v>57</v>
      </c>
      <c r="J1104" s="0" t="s">
        <v>58</v>
      </c>
      <c r="L1104" s="0" t="s">
        <v>226</v>
      </c>
      <c r="M1104" s="0" t="s">
        <v>148</v>
      </c>
      <c r="N1104" s="0" t="s">
        <v>120</v>
      </c>
      <c r="O1104" s="1" t="n">
        <v>70</v>
      </c>
      <c r="P1104" s="1" t="n">
        <v>200</v>
      </c>
      <c r="Q1104" s="1" t="n">
        <v>37000</v>
      </c>
      <c r="S1104" s="1" t="n">
        <v>37200</v>
      </c>
      <c r="W1104" s="0" t="s">
        <v>2085</v>
      </c>
      <c r="X1104" s="0" t="s">
        <v>2324</v>
      </c>
      <c r="AC1104" s="0" t="s">
        <v>114</v>
      </c>
      <c r="AD1104" s="0" t="s">
        <v>184</v>
      </c>
      <c r="AK1104" s="3" t="s">
        <v>55</v>
      </c>
      <c r="AL1104" s="3" t="s">
        <v>2325</v>
      </c>
    </row>
    <row r="1105" customFormat="false" ht="12.75" hidden="false" customHeight="false" outlineLevel="0" collapsed="false">
      <c r="A1105" s="0" t="n">
        <v>19970152</v>
      </c>
      <c r="B1105" s="0" t="s">
        <v>2083</v>
      </c>
      <c r="C1105" s="0" t="s">
        <v>2084</v>
      </c>
      <c r="D1105" s="0" t="s">
        <v>621</v>
      </c>
      <c r="E1105" s="0" t="s">
        <v>587</v>
      </c>
      <c r="F1105" s="0" t="s">
        <v>186</v>
      </c>
      <c r="G1105" s="0" t="s">
        <v>43</v>
      </c>
      <c r="H1105" s="0" t="s">
        <v>187</v>
      </c>
      <c r="J1105" s="0" t="s">
        <v>188</v>
      </c>
      <c r="L1105" s="0" t="s">
        <v>226</v>
      </c>
      <c r="M1105" s="0" t="s">
        <v>120</v>
      </c>
      <c r="N1105" s="0" t="s">
        <v>189</v>
      </c>
      <c r="O1105" s="1" t="n">
        <v>3</v>
      </c>
      <c r="P1105" s="1" t="n">
        <v>76</v>
      </c>
      <c r="R1105" s="1" t="n">
        <v>600</v>
      </c>
      <c r="S1105" s="1" t="n">
        <v>676</v>
      </c>
      <c r="W1105" s="0" t="s">
        <v>2085</v>
      </c>
      <c r="X1105" s="0" t="s">
        <v>2326</v>
      </c>
      <c r="AC1105" s="0" t="s">
        <v>114</v>
      </c>
      <c r="AD1105" s="0" t="s">
        <v>184</v>
      </c>
      <c r="AK1105" s="3" t="s">
        <v>69</v>
      </c>
      <c r="AL1105" s="3" t="s">
        <v>2327</v>
      </c>
    </row>
    <row r="1106" customFormat="false" ht="12.75" hidden="false" customHeight="false" outlineLevel="0" collapsed="false">
      <c r="A1106" s="0" t="n">
        <v>19970249</v>
      </c>
      <c r="B1106" s="0" t="s">
        <v>2083</v>
      </c>
      <c r="C1106" s="0" t="s">
        <v>2084</v>
      </c>
      <c r="D1106" s="0" t="s">
        <v>621</v>
      </c>
      <c r="E1106" s="0" t="s">
        <v>587</v>
      </c>
      <c r="F1106" s="0" t="s">
        <v>57</v>
      </c>
      <c r="G1106" s="0" t="s">
        <v>43</v>
      </c>
      <c r="H1106" s="0" t="s">
        <v>57</v>
      </c>
      <c r="J1106" s="0" t="s">
        <v>58</v>
      </c>
      <c r="L1106" s="0" t="s">
        <v>226</v>
      </c>
      <c r="M1106" s="0" t="s">
        <v>145</v>
      </c>
      <c r="N1106" s="0" t="s">
        <v>230</v>
      </c>
      <c r="O1106" s="1" t="n">
        <v>0</v>
      </c>
      <c r="Q1106" s="1" t="n">
        <v>20000</v>
      </c>
      <c r="S1106" s="1" t="n">
        <v>20000</v>
      </c>
      <c r="W1106" s="0" t="s">
        <v>2085</v>
      </c>
      <c r="X1106" s="0" t="s">
        <v>2328</v>
      </c>
      <c r="AC1106" s="0" t="s">
        <v>114</v>
      </c>
      <c r="AD1106" s="0" t="s">
        <v>184</v>
      </c>
      <c r="AK1106" s="3" t="s">
        <v>69</v>
      </c>
      <c r="AL1106" s="3" t="s">
        <v>247</v>
      </c>
    </row>
    <row r="1107" customFormat="false" ht="12.75" hidden="false" customHeight="false" outlineLevel="0" collapsed="false">
      <c r="A1107" s="0" t="n">
        <v>19970512</v>
      </c>
      <c r="B1107" s="0" t="s">
        <v>2083</v>
      </c>
      <c r="C1107" s="0" t="s">
        <v>2084</v>
      </c>
      <c r="D1107" s="0" t="s">
        <v>621</v>
      </c>
      <c r="E1107" s="0" t="s">
        <v>587</v>
      </c>
      <c r="F1107" s="0" t="s">
        <v>248</v>
      </c>
      <c r="G1107" s="0" t="s">
        <v>43</v>
      </c>
      <c r="H1107" s="0" t="s">
        <v>288</v>
      </c>
      <c r="J1107" s="0" t="s">
        <v>250</v>
      </c>
      <c r="L1107" s="0" t="s">
        <v>226</v>
      </c>
      <c r="M1107" s="0" t="s">
        <v>81</v>
      </c>
      <c r="N1107" s="0" t="s">
        <v>255</v>
      </c>
      <c r="O1107" s="1" t="n">
        <v>0</v>
      </c>
      <c r="R1107" s="1" t="n">
        <v>25900</v>
      </c>
      <c r="S1107" s="1" t="n">
        <v>25900</v>
      </c>
      <c r="W1107" s="0" t="s">
        <v>2085</v>
      </c>
      <c r="AC1107" s="0" t="s">
        <v>253</v>
      </c>
      <c r="AK1107" s="3" t="s">
        <v>69</v>
      </c>
      <c r="AL1107" s="3" t="s">
        <v>254</v>
      </c>
    </row>
    <row r="1108" customFormat="false" ht="12.75" hidden="false" customHeight="false" outlineLevel="0" collapsed="false">
      <c r="A1108" s="0" t="n">
        <v>19980060</v>
      </c>
      <c r="B1108" s="0" t="s">
        <v>2083</v>
      </c>
      <c r="C1108" s="0" t="s">
        <v>2084</v>
      </c>
      <c r="D1108" s="0" t="s">
        <v>621</v>
      </c>
      <c r="E1108" s="0" t="s">
        <v>587</v>
      </c>
      <c r="F1108" s="0" t="s">
        <v>57</v>
      </c>
      <c r="G1108" s="0" t="s">
        <v>43</v>
      </c>
      <c r="H1108" s="0" t="s">
        <v>57</v>
      </c>
      <c r="J1108" s="0" t="s">
        <v>58</v>
      </c>
      <c r="L1108" s="0" t="s">
        <v>239</v>
      </c>
      <c r="M1108" s="0" t="s">
        <v>46</v>
      </c>
      <c r="N1108" s="0" t="s">
        <v>77</v>
      </c>
      <c r="O1108" s="1" t="n">
        <v>3</v>
      </c>
      <c r="R1108" s="1" t="n">
        <v>5000</v>
      </c>
      <c r="S1108" s="1" t="n">
        <v>5000</v>
      </c>
      <c r="W1108" s="0" t="s">
        <v>2085</v>
      </c>
      <c r="X1108" s="0" t="s">
        <v>2192</v>
      </c>
      <c r="AC1108" s="0" t="s">
        <v>184</v>
      </c>
      <c r="AK1108" s="3" t="s">
        <v>69</v>
      </c>
      <c r="AL1108" s="3" t="s">
        <v>2329</v>
      </c>
    </row>
    <row r="1109" customFormat="false" ht="12.75" hidden="false" customHeight="false" outlineLevel="0" collapsed="false">
      <c r="A1109" s="0" t="n">
        <v>19980070</v>
      </c>
      <c r="B1109" s="0" t="s">
        <v>2083</v>
      </c>
      <c r="C1109" s="0" t="s">
        <v>2084</v>
      </c>
      <c r="D1109" s="0" t="s">
        <v>621</v>
      </c>
      <c r="E1109" s="0" t="s">
        <v>587</v>
      </c>
      <c r="F1109" s="0" t="s">
        <v>273</v>
      </c>
      <c r="G1109" s="0" t="s">
        <v>43</v>
      </c>
      <c r="H1109" s="0" t="s">
        <v>703</v>
      </c>
      <c r="I1109" s="0" t="n">
        <v>9254</v>
      </c>
      <c r="J1109" s="0" t="s">
        <v>58</v>
      </c>
      <c r="L1109" s="0" t="s">
        <v>239</v>
      </c>
      <c r="M1109" s="0" t="s">
        <v>46</v>
      </c>
      <c r="N1109" s="0" t="s">
        <v>192</v>
      </c>
      <c r="O1109" s="1" t="n">
        <v>0</v>
      </c>
      <c r="R1109" s="1" t="n">
        <v>12000</v>
      </c>
      <c r="S1109" s="1" t="n">
        <v>12000</v>
      </c>
      <c r="T1109" s="1" t="n">
        <v>36000</v>
      </c>
      <c r="W1109" s="0" t="s">
        <v>2085</v>
      </c>
      <c r="X1109" s="0" t="s">
        <v>2330</v>
      </c>
      <c r="AC1109" s="0" t="s">
        <v>65</v>
      </c>
      <c r="AD1109" s="0" t="s">
        <v>184</v>
      </c>
      <c r="AE1109" s="0" t="s">
        <v>218</v>
      </c>
      <c r="AJ1109" s="3" t="b">
        <f aca="false">TRUE()</f>
        <v>1</v>
      </c>
      <c r="AK1109" s="3" t="s">
        <v>69</v>
      </c>
      <c r="AL1109" s="3" t="s">
        <v>2331</v>
      </c>
    </row>
    <row r="1110" customFormat="false" ht="12.75" hidden="false" customHeight="false" outlineLevel="0" collapsed="false">
      <c r="A1110" s="0" t="n">
        <v>19980081</v>
      </c>
      <c r="B1110" s="0" t="s">
        <v>2083</v>
      </c>
      <c r="C1110" s="0" t="s">
        <v>2084</v>
      </c>
      <c r="D1110" s="0" t="s">
        <v>621</v>
      </c>
      <c r="E1110" s="0" t="s">
        <v>587</v>
      </c>
      <c r="F1110" s="0" t="s">
        <v>57</v>
      </c>
      <c r="G1110" s="0" t="s">
        <v>43</v>
      </c>
      <c r="H1110" s="0" t="s">
        <v>57</v>
      </c>
      <c r="J1110" s="0" t="s">
        <v>58</v>
      </c>
      <c r="L1110" s="0" t="s">
        <v>239</v>
      </c>
      <c r="O1110" s="1" t="n">
        <v>3</v>
      </c>
      <c r="R1110" s="1" t="n">
        <v>32000</v>
      </c>
      <c r="S1110" s="1" t="n">
        <v>32000</v>
      </c>
      <c r="W1110" s="0" t="s">
        <v>2085</v>
      </c>
      <c r="X1110" s="0" t="s">
        <v>2332</v>
      </c>
      <c r="AC1110" s="0" t="s">
        <v>218</v>
      </c>
      <c r="AK1110" s="3" t="s">
        <v>69</v>
      </c>
      <c r="AL1110" s="3" t="s">
        <v>2333</v>
      </c>
    </row>
    <row r="1111" customFormat="false" ht="12.75" hidden="false" customHeight="false" outlineLevel="0" collapsed="false">
      <c r="A1111" s="0" t="n">
        <v>19980114</v>
      </c>
      <c r="B1111" s="0" t="s">
        <v>2083</v>
      </c>
      <c r="C1111" s="0" t="s">
        <v>2084</v>
      </c>
      <c r="D1111" s="0" t="s">
        <v>621</v>
      </c>
      <c r="E1111" s="0" t="s">
        <v>587</v>
      </c>
      <c r="F1111" s="0" t="s">
        <v>292</v>
      </c>
      <c r="G1111" s="0" t="s">
        <v>43</v>
      </c>
      <c r="H1111" s="0" t="s">
        <v>292</v>
      </c>
      <c r="J1111" s="0" t="s">
        <v>58</v>
      </c>
      <c r="L1111" s="0" t="s">
        <v>239</v>
      </c>
      <c r="M1111" s="0" t="s">
        <v>59</v>
      </c>
      <c r="N1111" s="0" t="s">
        <v>138</v>
      </c>
      <c r="O1111" s="1" t="n">
        <v>0</v>
      </c>
      <c r="R1111" s="1" t="n">
        <v>10000000</v>
      </c>
      <c r="S1111" s="1" t="n">
        <v>10000000</v>
      </c>
      <c r="T1111" s="1" t="n">
        <v>122000</v>
      </c>
      <c r="V1111" s="1" t="n">
        <v>140000</v>
      </c>
      <c r="W1111" s="0" t="s">
        <v>2085</v>
      </c>
      <c r="X1111" s="0" t="s">
        <v>2334</v>
      </c>
      <c r="AC1111" s="0" t="s">
        <v>184</v>
      </c>
      <c r="AK1111" s="3" t="s">
        <v>69</v>
      </c>
      <c r="AL1111" s="3" t="s">
        <v>2335</v>
      </c>
    </row>
    <row r="1112" customFormat="false" ht="12.75" hidden="false" customHeight="false" outlineLevel="0" collapsed="false">
      <c r="A1112" s="0" t="n">
        <v>19980148</v>
      </c>
      <c r="B1112" s="0" t="s">
        <v>2083</v>
      </c>
      <c r="C1112" s="0" t="s">
        <v>2084</v>
      </c>
      <c r="D1112" s="0" t="s">
        <v>621</v>
      </c>
      <c r="E1112" s="0" t="s">
        <v>587</v>
      </c>
      <c r="F1112" s="0" t="s">
        <v>248</v>
      </c>
      <c r="G1112" s="0" t="s">
        <v>43</v>
      </c>
      <c r="H1112" s="0" t="s">
        <v>249</v>
      </c>
      <c r="J1112" s="0" t="s">
        <v>250</v>
      </c>
      <c r="K1112" s="0" t="s">
        <v>2155</v>
      </c>
      <c r="L1112" s="0" t="s">
        <v>239</v>
      </c>
      <c r="M1112" s="0" t="s">
        <v>117</v>
      </c>
      <c r="O1112" s="1" t="n">
        <v>0</v>
      </c>
      <c r="R1112" s="1" t="n">
        <v>213932</v>
      </c>
      <c r="S1112" s="1" t="n">
        <v>213932</v>
      </c>
      <c r="W1112" s="0" t="s">
        <v>2085</v>
      </c>
      <c r="X1112" s="0" t="s">
        <v>2336</v>
      </c>
      <c r="AC1112" s="0" t="s">
        <v>253</v>
      </c>
      <c r="AK1112" s="3" t="s">
        <v>69</v>
      </c>
      <c r="AL1112" s="3" t="s">
        <v>254</v>
      </c>
    </row>
    <row r="1113" customFormat="false" ht="12.75" hidden="false" customHeight="false" outlineLevel="0" collapsed="false">
      <c r="A1113" s="0" t="n">
        <v>19980242</v>
      </c>
      <c r="B1113" s="0" t="s">
        <v>2083</v>
      </c>
      <c r="C1113" s="0" t="s">
        <v>2084</v>
      </c>
      <c r="D1113" s="0" t="s">
        <v>621</v>
      </c>
      <c r="E1113" s="0" t="s">
        <v>587</v>
      </c>
      <c r="F1113" s="0" t="s">
        <v>57</v>
      </c>
      <c r="G1113" s="0" t="s">
        <v>43</v>
      </c>
      <c r="H1113" s="0" t="s">
        <v>57</v>
      </c>
      <c r="J1113" s="0" t="s">
        <v>58</v>
      </c>
      <c r="L1113" s="0" t="s">
        <v>239</v>
      </c>
      <c r="M1113" s="0" t="s">
        <v>63</v>
      </c>
      <c r="N1113" s="0" t="s">
        <v>255</v>
      </c>
      <c r="O1113" s="1" t="n">
        <v>7</v>
      </c>
      <c r="Q1113" s="1" t="n">
        <v>2000</v>
      </c>
      <c r="S1113" s="1" t="n">
        <v>2000</v>
      </c>
      <c r="W1113" s="0" t="s">
        <v>2085</v>
      </c>
      <c r="X1113" s="0" t="s">
        <v>2337</v>
      </c>
      <c r="AC1113" s="0" t="s">
        <v>184</v>
      </c>
      <c r="AD1113" s="0" t="s">
        <v>114</v>
      </c>
      <c r="AK1113" s="3" t="s">
        <v>69</v>
      </c>
      <c r="AL1113" s="3" t="s">
        <v>2338</v>
      </c>
    </row>
    <row r="1114" customFormat="false" ht="12.75" hidden="false" customHeight="false" outlineLevel="0" collapsed="false">
      <c r="A1114" s="0" t="n">
        <v>19980291</v>
      </c>
      <c r="B1114" s="0" t="s">
        <v>2083</v>
      </c>
      <c r="C1114" s="0" t="s">
        <v>2084</v>
      </c>
      <c r="D1114" s="0" t="s">
        <v>621</v>
      </c>
      <c r="E1114" s="0" t="s">
        <v>587</v>
      </c>
      <c r="F1114" s="0" t="s">
        <v>162</v>
      </c>
      <c r="G1114" s="0" t="s">
        <v>124</v>
      </c>
      <c r="H1114" s="0" t="s">
        <v>163</v>
      </c>
      <c r="K1114" s="0" t="s">
        <v>2339</v>
      </c>
      <c r="L1114" s="0" t="s">
        <v>239</v>
      </c>
      <c r="M1114" s="0" t="s">
        <v>71</v>
      </c>
      <c r="N1114" s="0" t="s">
        <v>117</v>
      </c>
      <c r="O1114" s="1" t="n">
        <v>25</v>
      </c>
      <c r="P1114" s="1" t="n">
        <v>500</v>
      </c>
      <c r="S1114" s="1" t="n">
        <v>500</v>
      </c>
      <c r="W1114" s="0" t="s">
        <v>2085</v>
      </c>
      <c r="X1114" s="0" t="s">
        <v>2238</v>
      </c>
      <c r="AC1114" s="0" t="s">
        <v>184</v>
      </c>
      <c r="AD1114" s="0" t="s">
        <v>114</v>
      </c>
      <c r="AK1114" s="3" t="s">
        <v>55</v>
      </c>
      <c r="AL1114" s="3" t="s">
        <v>247</v>
      </c>
    </row>
    <row r="1115" customFormat="false" ht="12.75" hidden="false" customHeight="false" outlineLevel="0" collapsed="false">
      <c r="A1115" s="0" t="n">
        <v>19980326</v>
      </c>
      <c r="B1115" s="0" t="s">
        <v>2083</v>
      </c>
      <c r="C1115" s="0" t="s">
        <v>2084</v>
      </c>
      <c r="D1115" s="0" t="s">
        <v>621</v>
      </c>
      <c r="E1115" s="0" t="s">
        <v>587</v>
      </c>
      <c r="F1115" s="0" t="s">
        <v>273</v>
      </c>
      <c r="G1115" s="0" t="s">
        <v>43</v>
      </c>
      <c r="H1115" s="0" t="s">
        <v>274</v>
      </c>
      <c r="I1115" s="0" t="n">
        <v>14973</v>
      </c>
      <c r="J1115" s="0" t="s">
        <v>58</v>
      </c>
      <c r="L1115" s="0" t="s">
        <v>239</v>
      </c>
      <c r="M1115" s="0" t="s">
        <v>71</v>
      </c>
      <c r="N1115" s="0" t="s">
        <v>268</v>
      </c>
      <c r="O1115" s="1" t="n">
        <v>0</v>
      </c>
      <c r="W1115" s="0" t="s">
        <v>2085</v>
      </c>
      <c r="X1115" s="0" t="s">
        <v>2340</v>
      </c>
      <c r="AC1115" s="0" t="s">
        <v>276</v>
      </c>
      <c r="AK1115" s="3" t="s">
        <v>354</v>
      </c>
      <c r="AL1115" s="3" t="s">
        <v>2341</v>
      </c>
    </row>
    <row r="1116" customFormat="false" ht="12.75" hidden="false" customHeight="false" outlineLevel="0" collapsed="false">
      <c r="A1116" s="0" t="n">
        <v>19980332</v>
      </c>
      <c r="B1116" s="0" t="s">
        <v>2083</v>
      </c>
      <c r="C1116" s="0" t="s">
        <v>2084</v>
      </c>
      <c r="D1116" s="0" t="s">
        <v>621</v>
      </c>
      <c r="E1116" s="0" t="s">
        <v>587</v>
      </c>
      <c r="F1116" s="0" t="s">
        <v>57</v>
      </c>
      <c r="G1116" s="0" t="s">
        <v>43</v>
      </c>
      <c r="H1116" s="0" t="s">
        <v>57</v>
      </c>
      <c r="J1116" s="0" t="s">
        <v>58</v>
      </c>
      <c r="L1116" s="0" t="s">
        <v>239</v>
      </c>
      <c r="M1116" s="0" t="s">
        <v>145</v>
      </c>
      <c r="N1116" s="0" t="s">
        <v>192</v>
      </c>
      <c r="O1116" s="1" t="n">
        <v>0</v>
      </c>
      <c r="Q1116" s="1" t="n">
        <v>8500</v>
      </c>
      <c r="S1116" s="1" t="n">
        <v>8500</v>
      </c>
      <c r="W1116" s="0" t="s">
        <v>2085</v>
      </c>
      <c r="X1116" s="0" t="s">
        <v>2086</v>
      </c>
      <c r="AC1116" s="0" t="s">
        <v>276</v>
      </c>
      <c r="AK1116" s="3" t="s">
        <v>69</v>
      </c>
      <c r="AL1116" s="3" t="s">
        <v>2342</v>
      </c>
    </row>
    <row r="1117" customFormat="false" ht="12.75" hidden="false" customHeight="false" outlineLevel="0" collapsed="false">
      <c r="A1117" s="0" t="n">
        <v>19980416</v>
      </c>
      <c r="B1117" s="0" t="s">
        <v>2083</v>
      </c>
      <c r="C1117" s="0" t="s">
        <v>2084</v>
      </c>
      <c r="D1117" s="0" t="s">
        <v>621</v>
      </c>
      <c r="E1117" s="0" t="s">
        <v>587</v>
      </c>
      <c r="F1117" s="0" t="s">
        <v>220</v>
      </c>
      <c r="G1117" s="0" t="s">
        <v>124</v>
      </c>
      <c r="H1117" s="0" t="s">
        <v>221</v>
      </c>
      <c r="K1117" s="0" t="s">
        <v>2254</v>
      </c>
      <c r="L1117" s="0" t="s">
        <v>239</v>
      </c>
      <c r="M1117" s="0" t="s">
        <v>81</v>
      </c>
      <c r="N1117" s="0" t="s">
        <v>81</v>
      </c>
      <c r="O1117" s="1" t="n">
        <v>28</v>
      </c>
      <c r="P1117" s="1" t="n">
        <v>50</v>
      </c>
      <c r="S1117" s="1" t="n">
        <v>50</v>
      </c>
      <c r="W1117" s="0" t="s">
        <v>2085</v>
      </c>
      <c r="X1117" s="0" t="s">
        <v>2343</v>
      </c>
      <c r="AC1117" s="0" t="s">
        <v>184</v>
      </c>
      <c r="AD1117" s="0" t="s">
        <v>155</v>
      </c>
      <c r="AE1117" s="0" t="s">
        <v>114</v>
      </c>
      <c r="AK1117" s="3" t="s">
        <v>55</v>
      </c>
      <c r="AL1117" s="3" t="s">
        <v>2344</v>
      </c>
    </row>
    <row r="1118" customFormat="false" ht="12.75" hidden="false" customHeight="false" outlineLevel="0" collapsed="false">
      <c r="A1118" s="0" t="n">
        <v>19980535</v>
      </c>
      <c r="B1118" s="0" t="s">
        <v>2083</v>
      </c>
      <c r="C1118" s="0" t="s">
        <v>2084</v>
      </c>
      <c r="D1118" s="0" t="s">
        <v>621</v>
      </c>
      <c r="E1118" s="0" t="s">
        <v>587</v>
      </c>
      <c r="F1118" s="0" t="s">
        <v>123</v>
      </c>
      <c r="G1118" s="0" t="s">
        <v>124</v>
      </c>
      <c r="H1118" s="0" t="s">
        <v>385</v>
      </c>
      <c r="L1118" s="0" t="s">
        <v>239</v>
      </c>
      <c r="M1118" s="0" t="s">
        <v>71</v>
      </c>
      <c r="N1118" s="0" t="s">
        <v>113</v>
      </c>
      <c r="O1118" s="1" t="n">
        <v>53</v>
      </c>
      <c r="P1118" s="1" t="n">
        <v>30</v>
      </c>
      <c r="S1118" s="1" t="n">
        <v>30</v>
      </c>
      <c r="W1118" s="0" t="s">
        <v>2085</v>
      </c>
      <c r="X1118" s="0" t="s">
        <v>2345</v>
      </c>
      <c r="AC1118" s="0" t="s">
        <v>114</v>
      </c>
      <c r="AK1118" s="3" t="s">
        <v>55</v>
      </c>
      <c r="AL1118" s="3" t="s">
        <v>2346</v>
      </c>
    </row>
    <row r="1119" customFormat="false" ht="12.75" hidden="false" customHeight="false" outlineLevel="0" collapsed="false">
      <c r="A1119" s="0" t="n">
        <v>19990082</v>
      </c>
      <c r="B1119" s="0" t="s">
        <v>2083</v>
      </c>
      <c r="C1119" s="0" t="s">
        <v>2084</v>
      </c>
      <c r="D1119" s="0" t="s">
        <v>621</v>
      </c>
      <c r="E1119" s="0" t="s">
        <v>587</v>
      </c>
      <c r="F1119" s="0" t="s">
        <v>57</v>
      </c>
      <c r="G1119" s="0" t="s">
        <v>43</v>
      </c>
      <c r="H1119" s="0" t="s">
        <v>57</v>
      </c>
      <c r="J1119" s="0" t="s">
        <v>58</v>
      </c>
      <c r="L1119" s="0" t="s">
        <v>267</v>
      </c>
      <c r="M1119" s="0" t="s">
        <v>46</v>
      </c>
      <c r="O1119" s="1" t="n">
        <v>7</v>
      </c>
      <c r="W1119" s="0" t="s">
        <v>2085</v>
      </c>
      <c r="X1119" s="0" t="s">
        <v>2347</v>
      </c>
      <c r="AC1119" s="0" t="s">
        <v>276</v>
      </c>
      <c r="AD1119" s="0" t="s">
        <v>184</v>
      </c>
      <c r="AE1119" s="0" t="s">
        <v>194</v>
      </c>
      <c r="AK1119" s="3" t="s">
        <v>74</v>
      </c>
      <c r="AL1119" s="3" t="s">
        <v>2348</v>
      </c>
    </row>
    <row r="1120" customFormat="false" ht="12.75" hidden="false" customHeight="false" outlineLevel="0" collapsed="false">
      <c r="A1120" s="0" t="n">
        <v>19990141</v>
      </c>
      <c r="B1120" s="0" t="s">
        <v>2083</v>
      </c>
      <c r="C1120" s="0" t="s">
        <v>2084</v>
      </c>
      <c r="D1120" s="0" t="s">
        <v>621</v>
      </c>
      <c r="E1120" s="0" t="s">
        <v>587</v>
      </c>
      <c r="F1120" s="0" t="s">
        <v>292</v>
      </c>
      <c r="G1120" s="0" t="s">
        <v>43</v>
      </c>
      <c r="H1120" s="0" t="s">
        <v>292</v>
      </c>
      <c r="J1120" s="0" t="s">
        <v>58</v>
      </c>
      <c r="L1120" s="0" t="s">
        <v>267</v>
      </c>
      <c r="M1120" s="0" t="s">
        <v>117</v>
      </c>
      <c r="O1120" s="1" t="n">
        <v>0</v>
      </c>
      <c r="P1120" s="1" t="n">
        <v>0</v>
      </c>
      <c r="Q1120" s="1" t="n">
        <v>0</v>
      </c>
      <c r="R1120" s="1" t="n">
        <v>500000</v>
      </c>
      <c r="S1120" s="1" t="n">
        <v>500000</v>
      </c>
      <c r="W1120" s="0" t="s">
        <v>2085</v>
      </c>
      <c r="X1120" s="0" t="s">
        <v>2349</v>
      </c>
      <c r="AC1120" s="0" t="s">
        <v>155</v>
      </c>
      <c r="AK1120" s="3" t="s">
        <v>69</v>
      </c>
      <c r="AL1120" s="3" t="s">
        <v>2350</v>
      </c>
    </row>
    <row r="1121" customFormat="false" ht="12.75" hidden="false" customHeight="false" outlineLevel="0" collapsed="false">
      <c r="A1121" s="0" t="n">
        <v>19990190</v>
      </c>
      <c r="B1121" s="0" t="s">
        <v>2083</v>
      </c>
      <c r="C1121" s="0" t="s">
        <v>2084</v>
      </c>
      <c r="D1121" s="0" t="s">
        <v>621</v>
      </c>
      <c r="E1121" s="0" t="s">
        <v>587</v>
      </c>
      <c r="F1121" s="0" t="s">
        <v>110</v>
      </c>
      <c r="G1121" s="0" t="s">
        <v>43</v>
      </c>
      <c r="H1121" s="0" t="s">
        <v>207</v>
      </c>
      <c r="L1121" s="0" t="s">
        <v>267</v>
      </c>
      <c r="M1121" s="0" t="s">
        <v>117</v>
      </c>
      <c r="N1121" s="0" t="s">
        <v>142</v>
      </c>
      <c r="O1121" s="1" t="n">
        <v>25</v>
      </c>
      <c r="P1121" s="1" t="n">
        <v>9</v>
      </c>
      <c r="Q1121" s="1" t="n">
        <v>0</v>
      </c>
      <c r="R1121" s="1" t="n">
        <v>0</v>
      </c>
      <c r="S1121" s="1" t="n">
        <v>9</v>
      </c>
      <c r="W1121" s="0" t="s">
        <v>2085</v>
      </c>
      <c r="X1121" s="0" t="s">
        <v>2296</v>
      </c>
      <c r="AC1121" s="0" t="s">
        <v>276</v>
      </c>
      <c r="AK1121" s="3" t="s">
        <v>55</v>
      </c>
      <c r="AL1121" s="3" t="s">
        <v>2351</v>
      </c>
    </row>
    <row r="1122" customFormat="false" ht="12.75" hidden="false" customHeight="false" outlineLevel="0" collapsed="false">
      <c r="A1122" s="0" t="n">
        <v>19990307</v>
      </c>
      <c r="B1122" s="0" t="s">
        <v>2083</v>
      </c>
      <c r="C1122" s="0" t="s">
        <v>2084</v>
      </c>
      <c r="D1122" s="0" t="s">
        <v>621</v>
      </c>
      <c r="E1122" s="0" t="s">
        <v>587</v>
      </c>
      <c r="F1122" s="0" t="s">
        <v>123</v>
      </c>
      <c r="G1122" s="0" t="s">
        <v>124</v>
      </c>
      <c r="H1122" s="0" t="s">
        <v>385</v>
      </c>
      <c r="L1122" s="0" t="s">
        <v>267</v>
      </c>
      <c r="M1122" s="0" t="s">
        <v>71</v>
      </c>
      <c r="N1122" s="0" t="s">
        <v>71</v>
      </c>
      <c r="O1122" s="1" t="n">
        <v>14</v>
      </c>
      <c r="P1122" s="1" t="n">
        <v>29</v>
      </c>
      <c r="Q1122" s="1" t="n">
        <v>0</v>
      </c>
      <c r="R1122" s="1" t="n">
        <v>0</v>
      </c>
      <c r="S1122" s="1" t="n">
        <v>29</v>
      </c>
      <c r="W1122" s="0" t="s">
        <v>2085</v>
      </c>
      <c r="X1122" s="0" t="s">
        <v>2352</v>
      </c>
      <c r="AC1122" s="0" t="s">
        <v>155</v>
      </c>
      <c r="AK1122" s="3" t="s">
        <v>55</v>
      </c>
      <c r="AL1122" s="3" t="s">
        <v>2353</v>
      </c>
    </row>
    <row r="1123" customFormat="false" ht="12.75" hidden="false" customHeight="false" outlineLevel="0" collapsed="false">
      <c r="A1123" s="0" t="n">
        <v>19990329</v>
      </c>
      <c r="B1123" s="0" t="s">
        <v>2083</v>
      </c>
      <c r="C1123" s="0" t="s">
        <v>2084</v>
      </c>
      <c r="D1123" s="0" t="s">
        <v>621</v>
      </c>
      <c r="E1123" s="0" t="s">
        <v>587</v>
      </c>
      <c r="F1123" s="0" t="s">
        <v>273</v>
      </c>
      <c r="G1123" s="0" t="s">
        <v>43</v>
      </c>
      <c r="H1123" s="0" t="s">
        <v>703</v>
      </c>
      <c r="I1123" s="0" t="n">
        <v>1500</v>
      </c>
      <c r="J1123" s="0" t="s">
        <v>58</v>
      </c>
      <c r="L1123" s="0" t="s">
        <v>267</v>
      </c>
      <c r="M1123" s="0" t="s">
        <v>71</v>
      </c>
      <c r="O1123" s="1" t="n">
        <v>0</v>
      </c>
      <c r="W1123" s="0" t="s">
        <v>2085</v>
      </c>
      <c r="X1123" s="0" t="s">
        <v>2354</v>
      </c>
      <c r="AC1123" s="0" t="s">
        <v>276</v>
      </c>
      <c r="AD1123" s="0" t="s">
        <v>184</v>
      </c>
      <c r="AK1123" s="3" t="s">
        <v>74</v>
      </c>
      <c r="AL1123" s="3" t="s">
        <v>2355</v>
      </c>
    </row>
    <row r="1124" customFormat="false" ht="12.75" hidden="false" customHeight="false" outlineLevel="0" collapsed="false">
      <c r="A1124" s="0" t="n">
        <v>19990339</v>
      </c>
      <c r="B1124" s="0" t="s">
        <v>2083</v>
      </c>
      <c r="C1124" s="0" t="s">
        <v>2084</v>
      </c>
      <c r="D1124" s="0" t="s">
        <v>621</v>
      </c>
      <c r="E1124" s="0" t="s">
        <v>587</v>
      </c>
      <c r="F1124" s="0" t="s">
        <v>292</v>
      </c>
      <c r="G1124" s="0" t="s">
        <v>43</v>
      </c>
      <c r="H1124" s="0" t="s">
        <v>292</v>
      </c>
      <c r="J1124" s="0" t="s">
        <v>58</v>
      </c>
      <c r="L1124" s="0" t="s">
        <v>267</v>
      </c>
      <c r="M1124" s="0" t="s">
        <v>63</v>
      </c>
      <c r="O1124" s="1" t="n">
        <v>0</v>
      </c>
      <c r="P1124" s="1" t="n">
        <v>0</v>
      </c>
      <c r="Q1124" s="1" t="n">
        <v>0</v>
      </c>
      <c r="R1124" s="1" t="n">
        <v>2000</v>
      </c>
      <c r="S1124" s="1" t="n">
        <v>2000</v>
      </c>
      <c r="W1124" s="0" t="s">
        <v>2085</v>
      </c>
      <c r="X1124" s="0" t="s">
        <v>2356</v>
      </c>
      <c r="AC1124" s="0" t="s">
        <v>184</v>
      </c>
      <c r="AK1124" s="3" t="s">
        <v>74</v>
      </c>
      <c r="AL1124" s="3" t="s">
        <v>2357</v>
      </c>
    </row>
    <row r="1125" customFormat="false" ht="12.75" hidden="false" customHeight="false" outlineLevel="0" collapsed="false">
      <c r="A1125" s="0" t="n">
        <v>19990656</v>
      </c>
      <c r="B1125" s="0" t="s">
        <v>2083</v>
      </c>
      <c r="C1125" s="0" t="s">
        <v>2084</v>
      </c>
      <c r="D1125" s="0" t="s">
        <v>621</v>
      </c>
      <c r="E1125" s="0" t="s">
        <v>587</v>
      </c>
      <c r="F1125" s="0" t="s">
        <v>123</v>
      </c>
      <c r="G1125" s="0" t="s">
        <v>124</v>
      </c>
      <c r="H1125" s="0" t="s">
        <v>385</v>
      </c>
      <c r="L1125" s="0" t="s">
        <v>267</v>
      </c>
      <c r="M1125" s="0" t="s">
        <v>117</v>
      </c>
      <c r="N1125" s="0" t="s">
        <v>142</v>
      </c>
      <c r="O1125" s="1" t="n">
        <v>20</v>
      </c>
      <c r="P1125" s="1" t="n">
        <v>6</v>
      </c>
      <c r="Q1125" s="1" t="n">
        <v>0</v>
      </c>
      <c r="R1125" s="1" t="n">
        <v>0</v>
      </c>
      <c r="S1125" s="1" t="n">
        <v>6</v>
      </c>
      <c r="W1125" s="0" t="s">
        <v>2085</v>
      </c>
      <c r="X1125" s="0" t="s">
        <v>2281</v>
      </c>
      <c r="AC1125" s="0" t="s">
        <v>114</v>
      </c>
      <c r="AK1125" s="3" t="s">
        <v>55</v>
      </c>
      <c r="AL1125" s="3" t="s">
        <v>2358</v>
      </c>
    </row>
    <row r="1126" customFormat="false" ht="12.75" hidden="false" customHeight="false" outlineLevel="0" collapsed="false">
      <c r="A1126" s="0" t="n">
        <v>19990667</v>
      </c>
      <c r="B1126" s="0" t="s">
        <v>2083</v>
      </c>
      <c r="C1126" s="0" t="s">
        <v>2084</v>
      </c>
      <c r="D1126" s="0" t="s">
        <v>621</v>
      </c>
      <c r="E1126" s="0" t="s">
        <v>587</v>
      </c>
      <c r="F1126" s="0" t="s">
        <v>123</v>
      </c>
      <c r="G1126" s="0" t="s">
        <v>124</v>
      </c>
      <c r="H1126" s="0" t="s">
        <v>396</v>
      </c>
      <c r="K1126" s="0" t="s">
        <v>2359</v>
      </c>
      <c r="L1126" s="0" t="s">
        <v>267</v>
      </c>
      <c r="M1126" s="0" t="s">
        <v>77</v>
      </c>
      <c r="N1126" s="0" t="s">
        <v>268</v>
      </c>
      <c r="O1126" s="1" t="n">
        <v>52</v>
      </c>
      <c r="W1126" s="0" t="s">
        <v>2085</v>
      </c>
      <c r="X1126" s="0" t="s">
        <v>2360</v>
      </c>
      <c r="AC1126" s="0" t="s">
        <v>114</v>
      </c>
      <c r="AK1126" s="3" t="s">
        <v>55</v>
      </c>
      <c r="AL1126" s="3" t="s">
        <v>2361</v>
      </c>
    </row>
    <row r="1127" customFormat="false" ht="12.75" hidden="false" customHeight="false" outlineLevel="0" collapsed="false">
      <c r="A1127" s="0" t="n">
        <v>19990678</v>
      </c>
      <c r="B1127" s="0" t="s">
        <v>2083</v>
      </c>
      <c r="C1127" s="0" t="s">
        <v>2084</v>
      </c>
      <c r="D1127" s="0" t="s">
        <v>621</v>
      </c>
      <c r="E1127" s="0" t="s">
        <v>587</v>
      </c>
      <c r="F1127" s="0" t="s">
        <v>162</v>
      </c>
      <c r="G1127" s="0" t="s">
        <v>124</v>
      </c>
      <c r="H1127" s="0" t="s">
        <v>163</v>
      </c>
      <c r="K1127" s="0" t="s">
        <v>2362</v>
      </c>
      <c r="L1127" s="0" t="s">
        <v>267</v>
      </c>
      <c r="M1127" s="0" t="s">
        <v>268</v>
      </c>
      <c r="N1127" s="0" t="s">
        <v>82</v>
      </c>
      <c r="O1127" s="1" t="n">
        <v>21</v>
      </c>
      <c r="W1127" s="0" t="s">
        <v>2085</v>
      </c>
      <c r="X1127" s="0" t="s">
        <v>2363</v>
      </c>
      <c r="AC1127" s="0" t="s">
        <v>114</v>
      </c>
      <c r="AK1127" s="3" t="s">
        <v>55</v>
      </c>
      <c r="AL1127" s="3" t="s">
        <v>2364</v>
      </c>
    </row>
    <row r="1128" customFormat="false" ht="12.75" hidden="false" customHeight="false" outlineLevel="0" collapsed="false">
      <c r="A1128" s="0" t="n">
        <v>20000004</v>
      </c>
      <c r="B1128" s="0" t="s">
        <v>2083</v>
      </c>
      <c r="C1128" s="0" t="s">
        <v>2084</v>
      </c>
      <c r="D1128" s="0" t="s">
        <v>621</v>
      </c>
      <c r="E1128" s="0" t="s">
        <v>587</v>
      </c>
      <c r="F1128" s="0" t="s">
        <v>123</v>
      </c>
      <c r="G1128" s="0" t="s">
        <v>124</v>
      </c>
      <c r="H1128" s="0" t="s">
        <v>385</v>
      </c>
      <c r="L1128" s="0" t="s">
        <v>289</v>
      </c>
      <c r="M1128" s="0" t="s">
        <v>148</v>
      </c>
      <c r="N1128" s="0" t="s">
        <v>81</v>
      </c>
      <c r="O1128" s="1" t="n">
        <v>41</v>
      </c>
      <c r="P1128" s="1" t="n">
        <v>50</v>
      </c>
      <c r="Q1128" s="1" t="n">
        <v>0</v>
      </c>
      <c r="R1128" s="1" t="n">
        <v>0</v>
      </c>
      <c r="S1128" s="1" t="n">
        <v>50</v>
      </c>
      <c r="W1128" s="0" t="s">
        <v>2085</v>
      </c>
      <c r="X1128" s="0" t="s">
        <v>2365</v>
      </c>
      <c r="AC1128" s="0" t="s">
        <v>155</v>
      </c>
      <c r="AK1128" s="3" t="s">
        <v>55</v>
      </c>
      <c r="AL1128" s="3" t="s">
        <v>2366</v>
      </c>
    </row>
    <row r="1129" customFormat="false" ht="12.75" hidden="false" customHeight="false" outlineLevel="0" collapsed="false">
      <c r="A1129" s="0" t="n">
        <v>20000019</v>
      </c>
      <c r="B1129" s="0" t="s">
        <v>2083</v>
      </c>
      <c r="C1129" s="0" t="s">
        <v>2084</v>
      </c>
      <c r="D1129" s="0" t="s">
        <v>621</v>
      </c>
      <c r="E1129" s="0" t="s">
        <v>587</v>
      </c>
      <c r="F1129" s="0" t="s">
        <v>57</v>
      </c>
      <c r="G1129" s="0" t="s">
        <v>43</v>
      </c>
      <c r="H1129" s="0" t="s">
        <v>57</v>
      </c>
      <c r="J1129" s="0" t="s">
        <v>58</v>
      </c>
      <c r="L1129" s="0" t="s">
        <v>289</v>
      </c>
      <c r="M1129" s="0" t="s">
        <v>148</v>
      </c>
      <c r="N1129" s="0" t="s">
        <v>77</v>
      </c>
      <c r="O1129" s="1" t="n">
        <v>28</v>
      </c>
      <c r="P1129" s="1" t="n">
        <v>0</v>
      </c>
      <c r="Q1129" s="1" t="n">
        <v>70000</v>
      </c>
      <c r="R1129" s="1" t="n">
        <v>0</v>
      </c>
      <c r="S1129" s="1" t="n">
        <v>70000</v>
      </c>
      <c r="W1129" s="0" t="s">
        <v>2085</v>
      </c>
      <c r="X1129" s="0" t="s">
        <v>2367</v>
      </c>
      <c r="AC1129" s="0" t="s">
        <v>276</v>
      </c>
      <c r="AK1129" s="3" t="s">
        <v>55</v>
      </c>
      <c r="AL1129" s="3" t="s">
        <v>2368</v>
      </c>
    </row>
    <row r="1130" customFormat="false" ht="12.75" hidden="false" customHeight="false" outlineLevel="0" collapsed="false">
      <c r="A1130" s="0" t="n">
        <v>20000115</v>
      </c>
      <c r="B1130" s="0" t="s">
        <v>2083</v>
      </c>
      <c r="C1130" s="0" t="s">
        <v>2084</v>
      </c>
      <c r="D1130" s="0" t="s">
        <v>621</v>
      </c>
      <c r="E1130" s="0" t="s">
        <v>587</v>
      </c>
      <c r="F1130" s="0" t="s">
        <v>220</v>
      </c>
      <c r="G1130" s="0" t="s">
        <v>124</v>
      </c>
      <c r="H1130" s="0" t="s">
        <v>2369</v>
      </c>
      <c r="J1130" s="0" t="s">
        <v>2370</v>
      </c>
      <c r="K1130" s="0" t="s">
        <v>2371</v>
      </c>
      <c r="L1130" s="0" t="s">
        <v>289</v>
      </c>
      <c r="M1130" s="0" t="s">
        <v>148</v>
      </c>
      <c r="N1130" s="0" t="s">
        <v>419</v>
      </c>
      <c r="W1130" s="0" t="s">
        <v>2085</v>
      </c>
      <c r="X1130" s="0" t="s">
        <v>2372</v>
      </c>
      <c r="AC1130" s="0" t="s">
        <v>184</v>
      </c>
      <c r="AK1130" s="3" t="s">
        <v>510</v>
      </c>
      <c r="AL1130" s="3" t="s">
        <v>2373</v>
      </c>
    </row>
    <row r="1131" customFormat="false" ht="12.75" hidden="false" customHeight="false" outlineLevel="0" collapsed="false">
      <c r="A1131" s="0" t="n">
        <v>20000177</v>
      </c>
      <c r="B1131" s="0" t="s">
        <v>2083</v>
      </c>
      <c r="C1131" s="0" t="s">
        <v>2084</v>
      </c>
      <c r="D1131" s="0" t="s">
        <v>621</v>
      </c>
      <c r="E1131" s="0" t="s">
        <v>587</v>
      </c>
      <c r="F1131" s="0" t="s">
        <v>123</v>
      </c>
      <c r="G1131" s="0" t="s">
        <v>124</v>
      </c>
      <c r="H1131" s="0" t="s">
        <v>385</v>
      </c>
      <c r="L1131" s="0" t="s">
        <v>289</v>
      </c>
      <c r="M1131" s="0" t="s">
        <v>59</v>
      </c>
      <c r="N1131" s="0" t="s">
        <v>46</v>
      </c>
      <c r="O1131" s="1" t="n">
        <v>17</v>
      </c>
      <c r="W1131" s="0" t="s">
        <v>2085</v>
      </c>
      <c r="X1131" s="0" t="s">
        <v>2374</v>
      </c>
      <c r="AC1131" s="0" t="s">
        <v>155</v>
      </c>
      <c r="AK1131" s="3" t="s">
        <v>55</v>
      </c>
      <c r="AL1131" s="3" t="s">
        <v>2375</v>
      </c>
    </row>
    <row r="1132" customFormat="false" ht="12.75" hidden="false" customHeight="false" outlineLevel="0" collapsed="false">
      <c r="A1132" s="0" t="n">
        <v>20000340</v>
      </c>
      <c r="B1132" s="0" t="s">
        <v>2083</v>
      </c>
      <c r="C1132" s="0" t="s">
        <v>2084</v>
      </c>
      <c r="D1132" s="0" t="s">
        <v>621</v>
      </c>
      <c r="E1132" s="0" t="s">
        <v>587</v>
      </c>
      <c r="F1132" s="0" t="s">
        <v>162</v>
      </c>
      <c r="G1132" s="0" t="s">
        <v>124</v>
      </c>
      <c r="H1132" s="0" t="s">
        <v>650</v>
      </c>
      <c r="K1132" s="0" t="s">
        <v>2376</v>
      </c>
      <c r="L1132" s="0" t="s">
        <v>289</v>
      </c>
      <c r="M1132" s="0" t="s">
        <v>120</v>
      </c>
      <c r="N1132" s="0" t="s">
        <v>180</v>
      </c>
      <c r="O1132" s="1" t="n">
        <v>12</v>
      </c>
      <c r="W1132" s="0" t="s">
        <v>2085</v>
      </c>
      <c r="X1132" s="0" t="s">
        <v>2377</v>
      </c>
      <c r="AC1132" s="0" t="s">
        <v>155</v>
      </c>
      <c r="AK1132" s="3" t="s">
        <v>55</v>
      </c>
      <c r="AL1132" s="3" t="s">
        <v>2378</v>
      </c>
    </row>
    <row r="1133" customFormat="false" ht="12.75" hidden="false" customHeight="false" outlineLevel="0" collapsed="false">
      <c r="A1133" s="0" t="n">
        <v>20000456</v>
      </c>
      <c r="B1133" s="0" t="s">
        <v>2083</v>
      </c>
      <c r="C1133" s="0" t="s">
        <v>2084</v>
      </c>
      <c r="D1133" s="0" t="s">
        <v>621</v>
      </c>
      <c r="E1133" s="0" t="s">
        <v>587</v>
      </c>
      <c r="F1133" s="0" t="s">
        <v>134</v>
      </c>
      <c r="G1133" s="0" t="s">
        <v>43</v>
      </c>
      <c r="H1133" s="0" t="s">
        <v>135</v>
      </c>
      <c r="I1133" s="0" t="n">
        <v>-5</v>
      </c>
      <c r="J1133" s="0" t="s">
        <v>136</v>
      </c>
      <c r="L1133" s="0" t="s">
        <v>289</v>
      </c>
      <c r="M1133" s="0" t="s">
        <v>63</v>
      </c>
      <c r="O1133" s="1" t="n">
        <v>7</v>
      </c>
      <c r="W1133" s="0" t="s">
        <v>2085</v>
      </c>
      <c r="X1133" s="0" t="s">
        <v>2379</v>
      </c>
      <c r="AC1133" s="0" t="s">
        <v>276</v>
      </c>
      <c r="AK1133" s="3" t="s">
        <v>307</v>
      </c>
      <c r="AL1133" s="3" t="s">
        <v>2380</v>
      </c>
    </row>
    <row r="1134" customFormat="false" ht="12.75" hidden="false" customHeight="false" outlineLevel="0" collapsed="false">
      <c r="A1134" s="0" t="n">
        <v>20000466</v>
      </c>
      <c r="B1134" s="0" t="s">
        <v>2083</v>
      </c>
      <c r="C1134" s="0" t="s">
        <v>2084</v>
      </c>
      <c r="D1134" s="0" t="s">
        <v>621</v>
      </c>
      <c r="E1134" s="0" t="s">
        <v>587</v>
      </c>
      <c r="F1134" s="0" t="s">
        <v>110</v>
      </c>
      <c r="G1134" s="0" t="s">
        <v>43</v>
      </c>
      <c r="H1134" s="0" t="s">
        <v>207</v>
      </c>
      <c r="L1134" s="0" t="s">
        <v>289</v>
      </c>
      <c r="M1134" s="0" t="s">
        <v>113</v>
      </c>
      <c r="O1134" s="1" t="n">
        <v>60</v>
      </c>
      <c r="P1134" s="1" t="n">
        <v>0</v>
      </c>
      <c r="Q1134" s="1" t="n">
        <v>143000</v>
      </c>
      <c r="R1134" s="1" t="n">
        <v>0</v>
      </c>
      <c r="S1134" s="1" t="n">
        <v>143000</v>
      </c>
      <c r="T1134" s="1" t="n">
        <v>166000</v>
      </c>
      <c r="W1134" s="0" t="s">
        <v>2085</v>
      </c>
      <c r="X1134" s="0" t="s">
        <v>2381</v>
      </c>
      <c r="AC1134" s="0" t="s">
        <v>65</v>
      </c>
      <c r="AD1134" s="0" t="s">
        <v>155</v>
      </c>
      <c r="AE1134" s="0" t="s">
        <v>184</v>
      </c>
      <c r="AF1134" s="0" t="s">
        <v>276</v>
      </c>
      <c r="AK1134" s="3" t="s">
        <v>55</v>
      </c>
      <c r="AL1134" s="3" t="s">
        <v>2382</v>
      </c>
    </row>
    <row r="1135" customFormat="false" ht="12.75" hidden="false" customHeight="false" outlineLevel="0" collapsed="false">
      <c r="A1135" s="0" t="n">
        <v>20000468</v>
      </c>
      <c r="B1135" s="0" t="s">
        <v>2083</v>
      </c>
      <c r="C1135" s="0" t="s">
        <v>2084</v>
      </c>
      <c r="D1135" s="0" t="s">
        <v>621</v>
      </c>
      <c r="E1135" s="0" t="s">
        <v>587</v>
      </c>
      <c r="F1135" s="0" t="s">
        <v>123</v>
      </c>
      <c r="G1135" s="0" t="s">
        <v>124</v>
      </c>
      <c r="H1135" s="0" t="s">
        <v>372</v>
      </c>
      <c r="L1135" s="0" t="s">
        <v>289</v>
      </c>
      <c r="M1135" s="0" t="s">
        <v>63</v>
      </c>
      <c r="N1135" s="0" t="s">
        <v>165</v>
      </c>
      <c r="O1135" s="1" t="n">
        <v>12</v>
      </c>
      <c r="P1135" s="1" t="n">
        <v>110</v>
      </c>
      <c r="Q1135" s="1" t="n">
        <v>0</v>
      </c>
      <c r="R1135" s="1" t="n">
        <v>0</v>
      </c>
      <c r="S1135" s="1" t="n">
        <v>110</v>
      </c>
      <c r="W1135" s="0" t="s">
        <v>2085</v>
      </c>
      <c r="X1135" s="0" t="s">
        <v>2238</v>
      </c>
      <c r="AC1135" s="0" t="s">
        <v>184</v>
      </c>
      <c r="AD1135" s="0" t="s">
        <v>155</v>
      </c>
      <c r="AK1135" s="3" t="s">
        <v>69</v>
      </c>
      <c r="AL1135" s="3" t="s">
        <v>2383</v>
      </c>
    </row>
    <row r="1136" customFormat="false" ht="12.75" hidden="false" customHeight="false" outlineLevel="0" collapsed="false">
      <c r="A1136" s="0" t="n">
        <v>20000590</v>
      </c>
      <c r="B1136" s="0" t="s">
        <v>2083</v>
      </c>
      <c r="C1136" s="0" t="s">
        <v>2084</v>
      </c>
      <c r="D1136" s="0" t="s">
        <v>621</v>
      </c>
      <c r="E1136" s="0" t="s">
        <v>587</v>
      </c>
      <c r="F1136" s="0" t="s">
        <v>57</v>
      </c>
      <c r="G1136" s="0" t="s">
        <v>43</v>
      </c>
      <c r="H1136" s="0" t="s">
        <v>57</v>
      </c>
      <c r="J1136" s="0" t="s">
        <v>58</v>
      </c>
      <c r="L1136" s="0" t="s">
        <v>289</v>
      </c>
      <c r="M1136" s="0" t="s">
        <v>71</v>
      </c>
      <c r="N1136" s="0" t="s">
        <v>82</v>
      </c>
      <c r="O1136" s="1" t="n">
        <v>5</v>
      </c>
      <c r="P1136" s="1" t="n">
        <v>0</v>
      </c>
      <c r="Q1136" s="1" t="n">
        <v>8000</v>
      </c>
      <c r="R1136" s="1" t="n">
        <v>0</v>
      </c>
      <c r="S1136" s="1" t="n">
        <v>8000</v>
      </c>
      <c r="W1136" s="0" t="s">
        <v>2085</v>
      </c>
      <c r="X1136" s="0" t="s">
        <v>2384</v>
      </c>
      <c r="AC1136" s="0" t="s">
        <v>155</v>
      </c>
      <c r="AD1136" s="0" t="s">
        <v>184</v>
      </c>
      <c r="AK1136" s="3" t="s">
        <v>69</v>
      </c>
      <c r="AL1136" s="3" t="s">
        <v>2385</v>
      </c>
    </row>
    <row r="1137" customFormat="false" ht="12.75" hidden="false" customHeight="false" outlineLevel="0" collapsed="false">
      <c r="A1137" s="0" t="n">
        <v>20000646</v>
      </c>
      <c r="B1137" s="0" t="s">
        <v>2083</v>
      </c>
      <c r="C1137" s="0" t="s">
        <v>2084</v>
      </c>
      <c r="D1137" s="0" t="s">
        <v>621</v>
      </c>
      <c r="E1137" s="0" t="s">
        <v>587</v>
      </c>
      <c r="F1137" s="0" t="s">
        <v>123</v>
      </c>
      <c r="G1137" s="0" t="s">
        <v>124</v>
      </c>
      <c r="H1137" s="0" t="s">
        <v>385</v>
      </c>
      <c r="L1137" s="0" t="s">
        <v>289</v>
      </c>
      <c r="M1137" s="0" t="s">
        <v>145</v>
      </c>
      <c r="N1137" s="0" t="s">
        <v>46</v>
      </c>
      <c r="O1137" s="1" t="n">
        <v>11</v>
      </c>
      <c r="P1137" s="1" t="n">
        <v>35</v>
      </c>
      <c r="Q1137" s="1" t="n">
        <v>0</v>
      </c>
      <c r="R1137" s="1" t="n">
        <v>0</v>
      </c>
      <c r="S1137" s="1" t="n">
        <v>35</v>
      </c>
      <c r="W1137" s="0" t="s">
        <v>2085</v>
      </c>
      <c r="X1137" s="0" t="s">
        <v>2386</v>
      </c>
      <c r="AC1137" s="0" t="s">
        <v>155</v>
      </c>
      <c r="AK1137" s="3" t="s">
        <v>55</v>
      </c>
      <c r="AL1137" s="3" t="s">
        <v>2387</v>
      </c>
    </row>
    <row r="1138" customFormat="false" ht="12.75" hidden="false" customHeight="false" outlineLevel="0" collapsed="false">
      <c r="A1138" s="0" t="n">
        <v>20000666</v>
      </c>
      <c r="B1138" s="0" t="s">
        <v>2083</v>
      </c>
      <c r="C1138" s="0" t="s">
        <v>2084</v>
      </c>
      <c r="D1138" s="0" t="s">
        <v>621</v>
      </c>
      <c r="E1138" s="0" t="s">
        <v>587</v>
      </c>
      <c r="F1138" s="0" t="s">
        <v>57</v>
      </c>
      <c r="G1138" s="0" t="s">
        <v>43</v>
      </c>
      <c r="H1138" s="0" t="s">
        <v>57</v>
      </c>
      <c r="J1138" s="0" t="s">
        <v>58</v>
      </c>
      <c r="L1138" s="0" t="s">
        <v>289</v>
      </c>
      <c r="M1138" s="0" t="s">
        <v>145</v>
      </c>
      <c r="N1138" s="0" t="s">
        <v>268</v>
      </c>
      <c r="O1138" s="1" t="n">
        <v>6</v>
      </c>
      <c r="P1138" s="1" t="n">
        <v>0</v>
      </c>
      <c r="Q1138" s="1" t="n">
        <v>5000</v>
      </c>
      <c r="R1138" s="1" t="n">
        <v>0</v>
      </c>
      <c r="S1138" s="1" t="n">
        <v>5000</v>
      </c>
      <c r="W1138" s="0" t="s">
        <v>2085</v>
      </c>
      <c r="X1138" s="0" t="s">
        <v>2388</v>
      </c>
      <c r="AC1138" s="0" t="s">
        <v>276</v>
      </c>
      <c r="AD1138" s="0" t="s">
        <v>184</v>
      </c>
      <c r="AK1138" s="3" t="s">
        <v>69</v>
      </c>
      <c r="AL1138" s="3" t="s">
        <v>2389</v>
      </c>
    </row>
    <row r="1139" customFormat="false" ht="12.75" hidden="false" customHeight="false" outlineLevel="0" collapsed="false">
      <c r="A1139" s="0" t="n">
        <v>20000802</v>
      </c>
      <c r="B1139" s="0" t="s">
        <v>2083</v>
      </c>
      <c r="C1139" s="0" t="s">
        <v>2084</v>
      </c>
      <c r="D1139" s="0" t="s">
        <v>621</v>
      </c>
      <c r="E1139" s="0" t="s">
        <v>587</v>
      </c>
      <c r="F1139" s="0" t="s">
        <v>123</v>
      </c>
      <c r="G1139" s="0" t="s">
        <v>124</v>
      </c>
      <c r="H1139" s="0" t="s">
        <v>385</v>
      </c>
      <c r="L1139" s="0" t="s">
        <v>289</v>
      </c>
      <c r="M1139" s="0" t="s">
        <v>81</v>
      </c>
      <c r="N1139" s="0" t="s">
        <v>453</v>
      </c>
      <c r="O1139" s="1" t="n">
        <v>10</v>
      </c>
      <c r="P1139" s="1" t="n">
        <v>19</v>
      </c>
      <c r="Q1139" s="1" t="n">
        <v>0</v>
      </c>
      <c r="R1139" s="1" t="n">
        <v>0</v>
      </c>
      <c r="S1139" s="1" t="n">
        <v>19</v>
      </c>
      <c r="W1139" s="0" t="s">
        <v>2085</v>
      </c>
      <c r="X1139" s="0" t="s">
        <v>2104</v>
      </c>
      <c r="AC1139" s="0" t="s">
        <v>155</v>
      </c>
      <c r="AK1139" s="3" t="s">
        <v>55</v>
      </c>
      <c r="AL1139" s="3" t="s">
        <v>2390</v>
      </c>
    </row>
    <row r="1140" customFormat="false" ht="12.75" hidden="false" customHeight="false" outlineLevel="0" collapsed="false">
      <c r="A1140" s="0" t="n">
        <v>20000808</v>
      </c>
      <c r="B1140" s="0" t="s">
        <v>2083</v>
      </c>
      <c r="C1140" s="0" t="s">
        <v>2084</v>
      </c>
      <c r="D1140" s="0" t="s">
        <v>621</v>
      </c>
      <c r="E1140" s="0" t="s">
        <v>587</v>
      </c>
      <c r="F1140" s="0" t="s">
        <v>123</v>
      </c>
      <c r="G1140" s="0" t="s">
        <v>124</v>
      </c>
      <c r="H1140" s="0" t="s">
        <v>385</v>
      </c>
      <c r="L1140" s="0" t="s">
        <v>289</v>
      </c>
      <c r="M1140" s="0" t="s">
        <v>81</v>
      </c>
      <c r="N1140" s="0" t="s">
        <v>47</v>
      </c>
      <c r="O1140" s="1" t="n">
        <v>14</v>
      </c>
      <c r="P1140" s="1" t="n">
        <v>2</v>
      </c>
      <c r="Q1140" s="1" t="n">
        <v>0</v>
      </c>
      <c r="R1140" s="1" t="n">
        <v>0</v>
      </c>
      <c r="S1140" s="1" t="n">
        <v>2</v>
      </c>
      <c r="W1140" s="0" t="s">
        <v>2085</v>
      </c>
      <c r="X1140" s="0" t="s">
        <v>2244</v>
      </c>
      <c r="AC1140" s="0" t="s">
        <v>155</v>
      </c>
      <c r="AK1140" s="3" t="s">
        <v>55</v>
      </c>
      <c r="AL1140" s="3" t="s">
        <v>2391</v>
      </c>
    </row>
    <row r="1141" customFormat="false" ht="12.75" hidden="false" customHeight="false" outlineLevel="0" collapsed="false">
      <c r="A1141" s="0" t="n">
        <v>20000809</v>
      </c>
      <c r="B1141" s="0" t="s">
        <v>2083</v>
      </c>
      <c r="C1141" s="0" t="s">
        <v>2084</v>
      </c>
      <c r="D1141" s="0" t="s">
        <v>621</v>
      </c>
      <c r="E1141" s="0" t="s">
        <v>587</v>
      </c>
      <c r="F1141" s="0" t="s">
        <v>57</v>
      </c>
      <c r="G1141" s="0" t="s">
        <v>43</v>
      </c>
      <c r="H1141" s="0" t="s">
        <v>57</v>
      </c>
      <c r="J1141" s="0" t="s">
        <v>58</v>
      </c>
      <c r="L1141" s="0" t="s">
        <v>289</v>
      </c>
      <c r="M1141" s="0" t="s">
        <v>81</v>
      </c>
      <c r="N1141" s="0" t="s">
        <v>453</v>
      </c>
      <c r="O1141" s="1" t="n">
        <v>13</v>
      </c>
      <c r="P1141" s="1" t="n">
        <v>0</v>
      </c>
      <c r="Q1141" s="1" t="n">
        <v>0</v>
      </c>
      <c r="R1141" s="1" t="n">
        <v>2000</v>
      </c>
      <c r="S1141" s="1" t="n">
        <v>2000</v>
      </c>
      <c r="W1141" s="0" t="s">
        <v>2085</v>
      </c>
      <c r="X1141" s="0" t="s">
        <v>2392</v>
      </c>
      <c r="AC1141" s="0" t="s">
        <v>276</v>
      </c>
      <c r="AD1141" s="0" t="s">
        <v>155</v>
      </c>
      <c r="AE1141" s="0" t="s">
        <v>184</v>
      </c>
      <c r="AK1141" s="3" t="s">
        <v>55</v>
      </c>
      <c r="AL1141" s="3" t="s">
        <v>2393</v>
      </c>
    </row>
    <row r="1142" customFormat="false" ht="12.75" hidden="false" customHeight="false" outlineLevel="0" collapsed="false">
      <c r="A1142" s="0" t="n">
        <v>20000820</v>
      </c>
      <c r="B1142" s="0" t="s">
        <v>2083</v>
      </c>
      <c r="C1142" s="0" t="s">
        <v>2084</v>
      </c>
      <c r="D1142" s="0" t="s">
        <v>621</v>
      </c>
      <c r="E1142" s="0" t="s">
        <v>587</v>
      </c>
      <c r="F1142" s="0" t="s">
        <v>123</v>
      </c>
      <c r="G1142" s="0" t="s">
        <v>124</v>
      </c>
      <c r="H1142" s="0" t="s">
        <v>396</v>
      </c>
      <c r="K1142" s="0" t="s">
        <v>2394</v>
      </c>
      <c r="L1142" s="0" t="s">
        <v>289</v>
      </c>
      <c r="M1142" s="0" t="s">
        <v>268</v>
      </c>
      <c r="N1142" s="0" t="s">
        <v>243</v>
      </c>
      <c r="O1142" s="1" t="n">
        <v>29</v>
      </c>
      <c r="P1142" s="1" t="n">
        <v>0</v>
      </c>
      <c r="Q1142" s="1" t="n">
        <v>0</v>
      </c>
      <c r="R1142" s="1" t="n">
        <v>54</v>
      </c>
      <c r="S1142" s="1" t="n">
        <v>54</v>
      </c>
      <c r="W1142" s="0" t="s">
        <v>2085</v>
      </c>
      <c r="X1142" s="0" t="s">
        <v>2395</v>
      </c>
      <c r="AC1142" s="0" t="s">
        <v>184</v>
      </c>
      <c r="AK1142" s="3" t="s">
        <v>55</v>
      </c>
      <c r="AL1142" s="3" t="s">
        <v>2396</v>
      </c>
    </row>
    <row r="1143" customFormat="false" ht="12.75" hidden="false" customHeight="false" outlineLevel="0" collapsed="false">
      <c r="A1143" s="0" t="n">
        <v>20010110</v>
      </c>
      <c r="B1143" s="0" t="s">
        <v>2083</v>
      </c>
      <c r="C1143" s="0" t="s">
        <v>2084</v>
      </c>
      <c r="D1143" s="0" t="s">
        <v>621</v>
      </c>
      <c r="E1143" s="0" t="s">
        <v>587</v>
      </c>
      <c r="F1143" s="0" t="s">
        <v>220</v>
      </c>
      <c r="G1143" s="0" t="s">
        <v>124</v>
      </c>
      <c r="H1143" s="0" t="s">
        <v>221</v>
      </c>
      <c r="K1143" s="0" t="s">
        <v>2397</v>
      </c>
      <c r="L1143" s="0" t="s">
        <v>302</v>
      </c>
      <c r="M1143" s="0" t="s">
        <v>46</v>
      </c>
      <c r="N1143" s="0" t="s">
        <v>192</v>
      </c>
      <c r="O1143" s="1" t="n">
        <v>11</v>
      </c>
      <c r="P1143" s="1" t="n">
        <v>0</v>
      </c>
      <c r="Q1143" s="1" t="n">
        <v>0</v>
      </c>
      <c r="R1143" s="1" t="n">
        <v>0</v>
      </c>
      <c r="S1143" s="1" t="n">
        <v>0</v>
      </c>
      <c r="W1143" s="0" t="s">
        <v>2085</v>
      </c>
      <c r="X1143" s="0" t="s">
        <v>2398</v>
      </c>
      <c r="AC1143" s="0" t="s">
        <v>155</v>
      </c>
      <c r="AD1143" s="0" t="s">
        <v>65</v>
      </c>
      <c r="AK1143" s="3" t="s">
        <v>55</v>
      </c>
      <c r="AL1143" s="3" t="s">
        <v>2399</v>
      </c>
    </row>
    <row r="1144" customFormat="false" ht="12.75" hidden="false" customHeight="false" outlineLevel="0" collapsed="false">
      <c r="A1144" s="0" t="n">
        <v>20010119</v>
      </c>
      <c r="B1144" s="0" t="s">
        <v>2083</v>
      </c>
      <c r="C1144" s="0" t="s">
        <v>2084</v>
      </c>
      <c r="D1144" s="0" t="s">
        <v>621</v>
      </c>
      <c r="E1144" s="0" t="s">
        <v>587</v>
      </c>
      <c r="F1144" s="0" t="s">
        <v>123</v>
      </c>
      <c r="G1144" s="0" t="s">
        <v>124</v>
      </c>
      <c r="H1144" s="0" t="s">
        <v>385</v>
      </c>
      <c r="L1144" s="0" t="s">
        <v>302</v>
      </c>
      <c r="M1144" s="0" t="s">
        <v>46</v>
      </c>
      <c r="N1144" s="0" t="s">
        <v>142</v>
      </c>
      <c r="O1144" s="1" t="n">
        <v>12</v>
      </c>
      <c r="P1144" s="1" t="n">
        <v>1</v>
      </c>
      <c r="Q1144" s="1" t="n">
        <v>0</v>
      </c>
      <c r="R1144" s="1" t="n">
        <v>0</v>
      </c>
      <c r="S1144" s="1" t="n">
        <v>1</v>
      </c>
      <c r="W1144" s="0" t="s">
        <v>2085</v>
      </c>
      <c r="X1144" s="0" t="s">
        <v>2104</v>
      </c>
      <c r="AC1144" s="0" t="s">
        <v>155</v>
      </c>
      <c r="AK1144" s="3" t="s">
        <v>55</v>
      </c>
      <c r="AL1144" s="3" t="s">
        <v>2400</v>
      </c>
    </row>
    <row r="1145" customFormat="false" ht="12.75" hidden="false" customHeight="false" outlineLevel="0" collapsed="false">
      <c r="A1145" s="0" t="n">
        <v>20010213</v>
      </c>
      <c r="B1145" s="0" t="s">
        <v>2083</v>
      </c>
      <c r="C1145" s="0" t="s">
        <v>2084</v>
      </c>
      <c r="D1145" s="0" t="s">
        <v>621</v>
      </c>
      <c r="E1145" s="0" t="s">
        <v>587</v>
      </c>
      <c r="F1145" s="0" t="s">
        <v>57</v>
      </c>
      <c r="G1145" s="0" t="s">
        <v>43</v>
      </c>
      <c r="H1145" s="0" t="s">
        <v>57</v>
      </c>
      <c r="J1145" s="0" t="s">
        <v>58</v>
      </c>
      <c r="L1145" s="0" t="s">
        <v>302</v>
      </c>
      <c r="M1145" s="0" t="s">
        <v>59</v>
      </c>
      <c r="N1145" s="0" t="s">
        <v>405</v>
      </c>
      <c r="O1145" s="1" t="n">
        <v>23</v>
      </c>
      <c r="P1145" s="1" t="n">
        <v>0</v>
      </c>
      <c r="Q1145" s="1" t="n">
        <v>4000</v>
      </c>
      <c r="R1145" s="1" t="n">
        <v>0</v>
      </c>
      <c r="S1145" s="1" t="n">
        <v>4000</v>
      </c>
      <c r="W1145" s="0" t="s">
        <v>2085</v>
      </c>
      <c r="X1145" s="0" t="s">
        <v>2401</v>
      </c>
      <c r="AC1145" s="0" t="s">
        <v>276</v>
      </c>
      <c r="AD1145" s="0" t="s">
        <v>155</v>
      </c>
      <c r="AE1145" s="0" t="s">
        <v>184</v>
      </c>
      <c r="AK1145" s="3" t="s">
        <v>55</v>
      </c>
      <c r="AL1145" s="3" t="s">
        <v>2402</v>
      </c>
    </row>
    <row r="1146" customFormat="false" ht="12.75" hidden="false" customHeight="false" outlineLevel="0" collapsed="false">
      <c r="A1146" s="0" t="n">
        <v>20010394</v>
      </c>
      <c r="B1146" s="0" t="s">
        <v>2083</v>
      </c>
      <c r="C1146" s="0" t="s">
        <v>2084</v>
      </c>
      <c r="D1146" s="0" t="s">
        <v>621</v>
      </c>
      <c r="E1146" s="0" t="s">
        <v>587</v>
      </c>
      <c r="F1146" s="0" t="s">
        <v>292</v>
      </c>
      <c r="G1146" s="0" t="s">
        <v>43</v>
      </c>
      <c r="H1146" s="0" t="s">
        <v>292</v>
      </c>
      <c r="J1146" s="0" t="s">
        <v>58</v>
      </c>
      <c r="L1146" s="0" t="s">
        <v>302</v>
      </c>
      <c r="M1146" s="0" t="s">
        <v>120</v>
      </c>
      <c r="O1146" s="1" t="n">
        <v>0</v>
      </c>
      <c r="P1146" s="1" t="n">
        <v>0</v>
      </c>
      <c r="Q1146" s="1" t="n">
        <v>0</v>
      </c>
      <c r="R1146" s="1" t="n">
        <v>1000000</v>
      </c>
      <c r="S1146" s="1" t="n">
        <v>1000000</v>
      </c>
      <c r="W1146" s="0" t="s">
        <v>2085</v>
      </c>
      <c r="X1146" s="0" t="s">
        <v>2403</v>
      </c>
      <c r="AC1146" s="0" t="s">
        <v>276</v>
      </c>
      <c r="AD1146" s="0" t="s">
        <v>155</v>
      </c>
      <c r="AK1146" s="3" t="s">
        <v>69</v>
      </c>
      <c r="AL1146" s="3" t="s">
        <v>2404</v>
      </c>
    </row>
    <row r="1147" customFormat="false" ht="12.75" hidden="false" customHeight="false" outlineLevel="0" collapsed="false">
      <c r="A1147" s="0" t="n">
        <v>20010544</v>
      </c>
      <c r="B1147" s="0" t="s">
        <v>2083</v>
      </c>
      <c r="C1147" s="0" t="s">
        <v>2084</v>
      </c>
      <c r="D1147" s="0" t="s">
        <v>621</v>
      </c>
      <c r="E1147" s="0" t="s">
        <v>587</v>
      </c>
      <c r="F1147" s="0" t="s">
        <v>186</v>
      </c>
      <c r="G1147" s="0" t="s">
        <v>43</v>
      </c>
      <c r="H1147" s="0" t="s">
        <v>187</v>
      </c>
      <c r="J1147" s="0" t="s">
        <v>188</v>
      </c>
      <c r="L1147" s="0" t="s">
        <v>302</v>
      </c>
      <c r="M1147" s="0" t="s">
        <v>145</v>
      </c>
      <c r="O1147" s="1" t="n">
        <v>9</v>
      </c>
      <c r="P1147" s="1" t="n">
        <v>0</v>
      </c>
      <c r="Q1147" s="1" t="n">
        <v>3400</v>
      </c>
      <c r="R1147" s="1" t="n">
        <v>0</v>
      </c>
      <c r="S1147" s="1" t="n">
        <v>3400</v>
      </c>
      <c r="W1147" s="0" t="s">
        <v>2085</v>
      </c>
      <c r="X1147" s="0" t="s">
        <v>2405</v>
      </c>
      <c r="AC1147" s="0" t="s">
        <v>184</v>
      </c>
      <c r="AD1147" s="0" t="s">
        <v>155</v>
      </c>
      <c r="AK1147" s="3" t="s">
        <v>69</v>
      </c>
      <c r="AL1147" s="3" t="s">
        <v>2406</v>
      </c>
    </row>
    <row r="1148" customFormat="false" ht="12.75" hidden="false" customHeight="false" outlineLevel="0" collapsed="false">
      <c r="A1148" s="0" t="n">
        <v>20010638</v>
      </c>
      <c r="B1148" s="0" t="s">
        <v>2083</v>
      </c>
      <c r="C1148" s="0" t="s">
        <v>2084</v>
      </c>
      <c r="D1148" s="0" t="s">
        <v>621</v>
      </c>
      <c r="E1148" s="0" t="s">
        <v>587</v>
      </c>
      <c r="F1148" s="0" t="s">
        <v>162</v>
      </c>
      <c r="G1148" s="0" t="s">
        <v>124</v>
      </c>
      <c r="H1148" s="0" t="s">
        <v>650</v>
      </c>
      <c r="K1148" s="0" t="s">
        <v>2407</v>
      </c>
      <c r="L1148" s="0" t="s">
        <v>302</v>
      </c>
      <c r="M1148" s="0" t="s">
        <v>268</v>
      </c>
      <c r="N1148" s="0" t="s">
        <v>405</v>
      </c>
      <c r="O1148" s="1" t="n">
        <v>6</v>
      </c>
      <c r="P1148" s="1" t="n">
        <v>341</v>
      </c>
      <c r="Q1148" s="1" t="n">
        <v>0</v>
      </c>
      <c r="R1148" s="1" t="n">
        <v>0</v>
      </c>
      <c r="S1148" s="1" t="n">
        <v>341</v>
      </c>
      <c r="W1148" s="0" t="s">
        <v>2085</v>
      </c>
      <c r="X1148" s="0" t="s">
        <v>2408</v>
      </c>
      <c r="AC1148" s="0" t="s">
        <v>155</v>
      </c>
      <c r="AK1148" s="3" t="s">
        <v>69</v>
      </c>
      <c r="AL1148" s="3" t="s">
        <v>2409</v>
      </c>
    </row>
    <row r="1149" customFormat="false" ht="12.75" hidden="false" customHeight="false" outlineLevel="0" collapsed="false">
      <c r="A1149" s="0" t="n">
        <v>20010696</v>
      </c>
      <c r="B1149" s="0" t="s">
        <v>2083</v>
      </c>
      <c r="C1149" s="0" t="s">
        <v>2084</v>
      </c>
      <c r="D1149" s="0" t="s">
        <v>621</v>
      </c>
      <c r="E1149" s="0" t="s">
        <v>587</v>
      </c>
      <c r="F1149" s="0" t="s">
        <v>57</v>
      </c>
      <c r="G1149" s="0" t="s">
        <v>43</v>
      </c>
      <c r="H1149" s="0" t="s">
        <v>57</v>
      </c>
      <c r="J1149" s="0" t="s">
        <v>58</v>
      </c>
      <c r="L1149" s="0" t="s">
        <v>302</v>
      </c>
      <c r="M1149" s="0" t="s">
        <v>81</v>
      </c>
      <c r="N1149" s="0" t="s">
        <v>180</v>
      </c>
      <c r="O1149" s="1" t="n">
        <v>50</v>
      </c>
      <c r="P1149" s="1" t="n">
        <v>196</v>
      </c>
      <c r="Q1149" s="1" t="n">
        <v>0</v>
      </c>
      <c r="R1149" s="1" t="n">
        <v>2000</v>
      </c>
      <c r="S1149" s="1" t="n">
        <v>2196</v>
      </c>
      <c r="T1149" s="1" t="n">
        <v>45000</v>
      </c>
      <c r="W1149" s="0" t="s">
        <v>2085</v>
      </c>
      <c r="X1149" s="0" t="s">
        <v>2410</v>
      </c>
      <c r="AC1149" s="0" t="s">
        <v>65</v>
      </c>
      <c r="AD1149" s="0" t="s">
        <v>155</v>
      </c>
      <c r="AE1149" s="0" t="s">
        <v>276</v>
      </c>
      <c r="AF1149" s="0" t="s">
        <v>184</v>
      </c>
      <c r="AG1149" s="0" t="s">
        <v>218</v>
      </c>
      <c r="AK1149" s="3" t="s">
        <v>55</v>
      </c>
      <c r="AL1149" s="3" t="s">
        <v>2411</v>
      </c>
    </row>
    <row r="1150" customFormat="false" ht="12.75" hidden="false" customHeight="false" outlineLevel="0" collapsed="false">
      <c r="A1150" s="0" t="n">
        <v>20010723</v>
      </c>
      <c r="B1150" s="0" t="s">
        <v>2083</v>
      </c>
      <c r="C1150" s="0" t="s">
        <v>2084</v>
      </c>
      <c r="D1150" s="0" t="s">
        <v>621</v>
      </c>
      <c r="E1150" s="0" t="s">
        <v>587</v>
      </c>
      <c r="F1150" s="0" t="s">
        <v>57</v>
      </c>
      <c r="G1150" s="0" t="s">
        <v>43</v>
      </c>
      <c r="H1150" s="0" t="s">
        <v>57</v>
      </c>
      <c r="J1150" s="0" t="s">
        <v>58</v>
      </c>
      <c r="L1150" s="0" t="s">
        <v>302</v>
      </c>
      <c r="M1150" s="0" t="s">
        <v>268</v>
      </c>
      <c r="N1150" s="0" t="s">
        <v>192</v>
      </c>
      <c r="O1150" s="1" t="n">
        <v>12</v>
      </c>
      <c r="P1150" s="1" t="n">
        <v>0</v>
      </c>
      <c r="Q1150" s="1" t="n">
        <v>5100</v>
      </c>
      <c r="R1150" s="1" t="n">
        <v>0</v>
      </c>
      <c r="S1150" s="1" t="n">
        <v>5100</v>
      </c>
      <c r="W1150" s="0" t="s">
        <v>2085</v>
      </c>
      <c r="X1150" s="0" t="s">
        <v>2412</v>
      </c>
      <c r="AC1150" s="0" t="s">
        <v>184</v>
      </c>
      <c r="AK1150" s="3" t="s">
        <v>55</v>
      </c>
      <c r="AL1150" s="3" t="s">
        <v>2413</v>
      </c>
    </row>
    <row r="1151" customFormat="false" ht="12.75" hidden="false" customHeight="false" outlineLevel="0" collapsed="false">
      <c r="A1151" s="0" t="n">
        <v>19770049</v>
      </c>
      <c r="B1151" s="0" t="s">
        <v>2414</v>
      </c>
      <c r="C1151" s="0" t="s">
        <v>2415</v>
      </c>
      <c r="D1151" s="0" t="s">
        <v>322</v>
      </c>
      <c r="E1151" s="0" t="s">
        <v>323</v>
      </c>
      <c r="F1151" s="0" t="s">
        <v>42</v>
      </c>
      <c r="G1151" s="0" t="s">
        <v>43</v>
      </c>
      <c r="H1151" s="0" t="s">
        <v>42</v>
      </c>
      <c r="J1151" s="0" t="s">
        <v>44</v>
      </c>
      <c r="L1151" s="0" t="s">
        <v>625</v>
      </c>
      <c r="M1151" s="0" t="s">
        <v>46</v>
      </c>
      <c r="N1151" s="0" t="s">
        <v>59</v>
      </c>
      <c r="O1151" s="1" t="n">
        <v>20</v>
      </c>
      <c r="P1151" s="1" t="n">
        <v>165</v>
      </c>
      <c r="S1151" s="1" t="n">
        <v>165</v>
      </c>
      <c r="W1151" s="0" t="s">
        <v>2416</v>
      </c>
      <c r="X1151" s="0" t="s">
        <v>2417</v>
      </c>
      <c r="AC1151" s="0" t="s">
        <v>52</v>
      </c>
      <c r="AD1151" s="0" t="s">
        <v>54</v>
      </c>
      <c r="AE1151" s="0" t="s">
        <v>53</v>
      </c>
      <c r="AK1151" s="3" t="s">
        <v>55</v>
      </c>
      <c r="AL1151" s="3" t="s">
        <v>2418</v>
      </c>
    </row>
    <row r="1152" customFormat="false" ht="12.75" hidden="false" customHeight="false" outlineLevel="0" collapsed="false">
      <c r="A1152" s="0" t="n">
        <v>19770249</v>
      </c>
      <c r="B1152" s="0" t="s">
        <v>2414</v>
      </c>
      <c r="C1152" s="0" t="s">
        <v>2415</v>
      </c>
      <c r="D1152" s="0" t="s">
        <v>322</v>
      </c>
      <c r="E1152" s="0" t="s">
        <v>323</v>
      </c>
      <c r="F1152" s="0" t="s">
        <v>42</v>
      </c>
      <c r="G1152" s="0" t="s">
        <v>43</v>
      </c>
      <c r="H1152" s="0" t="s">
        <v>42</v>
      </c>
      <c r="J1152" s="0" t="s">
        <v>44</v>
      </c>
      <c r="L1152" s="0" t="s">
        <v>625</v>
      </c>
      <c r="M1152" s="0" t="s">
        <v>268</v>
      </c>
      <c r="W1152" s="0" t="s">
        <v>2416</v>
      </c>
      <c r="AC1152" s="0" t="s">
        <v>53</v>
      </c>
      <c r="AK1152" s="3" t="s">
        <v>1075</v>
      </c>
      <c r="AL1152" s="3" t="s">
        <v>2419</v>
      </c>
    </row>
    <row r="1153" customFormat="false" ht="12.75" hidden="false" customHeight="false" outlineLevel="0" collapsed="false">
      <c r="A1153" s="0" t="n">
        <v>19810213</v>
      </c>
      <c r="B1153" s="0" t="s">
        <v>2414</v>
      </c>
      <c r="C1153" s="0" t="s">
        <v>2415</v>
      </c>
      <c r="D1153" s="0" t="s">
        <v>322</v>
      </c>
      <c r="E1153" s="0" t="s">
        <v>323</v>
      </c>
      <c r="F1153" s="0" t="s">
        <v>186</v>
      </c>
      <c r="G1153" s="0" t="s">
        <v>43</v>
      </c>
      <c r="H1153" s="0" t="s">
        <v>735</v>
      </c>
      <c r="J1153" s="0" t="s">
        <v>188</v>
      </c>
      <c r="L1153" s="0" t="s">
        <v>76</v>
      </c>
      <c r="M1153" s="0" t="s">
        <v>268</v>
      </c>
      <c r="N1153" s="0" t="s">
        <v>145</v>
      </c>
      <c r="O1153" s="1" t="n">
        <v>0</v>
      </c>
      <c r="W1153" s="0" t="s">
        <v>2416</v>
      </c>
      <c r="X1153" s="0" t="s">
        <v>2420</v>
      </c>
      <c r="AC1153" s="0" t="s">
        <v>54</v>
      </c>
      <c r="AD1153" s="0" t="s">
        <v>65</v>
      </c>
      <c r="AK1153" s="3" t="s">
        <v>74</v>
      </c>
      <c r="AL1153" s="3" t="s">
        <v>2421</v>
      </c>
    </row>
    <row r="1154" customFormat="false" ht="12.75" hidden="false" customHeight="false" outlineLevel="0" collapsed="false">
      <c r="A1154" s="0" t="n">
        <v>19830337</v>
      </c>
      <c r="B1154" s="0" t="s">
        <v>2414</v>
      </c>
      <c r="C1154" s="0" t="s">
        <v>2415</v>
      </c>
      <c r="D1154" s="0" t="s">
        <v>322</v>
      </c>
      <c r="E1154" s="0" t="s">
        <v>323</v>
      </c>
      <c r="F1154" s="0" t="s">
        <v>42</v>
      </c>
      <c r="G1154" s="0" t="s">
        <v>43</v>
      </c>
      <c r="H1154" s="0" t="s">
        <v>42</v>
      </c>
      <c r="J1154" s="0" t="s">
        <v>44</v>
      </c>
      <c r="L1154" s="0" t="s">
        <v>88</v>
      </c>
      <c r="M1154" s="0" t="s">
        <v>113</v>
      </c>
      <c r="O1154" s="1" t="n">
        <v>0</v>
      </c>
      <c r="W1154" s="0" t="s">
        <v>2416</v>
      </c>
      <c r="X1154" s="0" t="s">
        <v>874</v>
      </c>
      <c r="AC1154" s="0" t="s">
        <v>54</v>
      </c>
      <c r="AD1154" s="0" t="s">
        <v>65</v>
      </c>
      <c r="AK1154" s="3" t="s">
        <v>74</v>
      </c>
      <c r="AL1154" s="3" t="s">
        <v>2422</v>
      </c>
    </row>
    <row r="1155" customFormat="false" ht="12.75" hidden="false" customHeight="false" outlineLevel="0" collapsed="false">
      <c r="A1155" s="0" t="n">
        <v>19830338</v>
      </c>
      <c r="B1155" s="0" t="s">
        <v>2414</v>
      </c>
      <c r="C1155" s="0" t="s">
        <v>2415</v>
      </c>
      <c r="D1155" s="0" t="s">
        <v>322</v>
      </c>
      <c r="E1155" s="0" t="s">
        <v>323</v>
      </c>
      <c r="F1155" s="0" t="s">
        <v>292</v>
      </c>
      <c r="G1155" s="0" t="s">
        <v>43</v>
      </c>
      <c r="H1155" s="0" t="s">
        <v>292</v>
      </c>
      <c r="J1155" s="0" t="s">
        <v>58</v>
      </c>
      <c r="L1155" s="0" t="s">
        <v>88</v>
      </c>
      <c r="M1155" s="0" t="s">
        <v>117</v>
      </c>
      <c r="N1155" s="0" t="s">
        <v>255</v>
      </c>
      <c r="O1155" s="1" t="n">
        <v>0</v>
      </c>
      <c r="W1155" s="0" t="s">
        <v>2416</v>
      </c>
      <c r="AC1155" s="0" t="s">
        <v>54</v>
      </c>
      <c r="AD1155" s="0" t="s">
        <v>65</v>
      </c>
      <c r="AK1155" s="3" t="s">
        <v>74</v>
      </c>
      <c r="AL1155" s="3" t="s">
        <v>2423</v>
      </c>
    </row>
    <row r="1156" customFormat="false" ht="12.75" hidden="false" customHeight="false" outlineLevel="0" collapsed="false">
      <c r="A1156" s="0" t="n">
        <v>19840248</v>
      </c>
      <c r="B1156" s="0" t="s">
        <v>2414</v>
      </c>
      <c r="C1156" s="0" t="s">
        <v>2415</v>
      </c>
      <c r="D1156" s="0" t="s">
        <v>322</v>
      </c>
      <c r="E1156" s="0" t="s">
        <v>323</v>
      </c>
      <c r="F1156" s="0" t="s">
        <v>123</v>
      </c>
      <c r="G1156" s="0" t="s">
        <v>124</v>
      </c>
      <c r="H1156" s="0" t="s">
        <v>125</v>
      </c>
      <c r="K1156" s="0" t="s">
        <v>2424</v>
      </c>
      <c r="L1156" s="0" t="s">
        <v>100</v>
      </c>
      <c r="M1156" s="0" t="s">
        <v>148</v>
      </c>
      <c r="N1156" s="0" t="s">
        <v>145</v>
      </c>
      <c r="O1156" s="1" t="n">
        <v>50</v>
      </c>
      <c r="W1156" s="0" t="s">
        <v>2416</v>
      </c>
      <c r="X1156" s="0" t="s">
        <v>2425</v>
      </c>
      <c r="AC1156" s="0" t="s">
        <v>54</v>
      </c>
      <c r="AD1156" s="0" t="s">
        <v>65</v>
      </c>
      <c r="AK1156" s="3" t="s">
        <v>55</v>
      </c>
      <c r="AL1156" s="3" t="s">
        <v>2426</v>
      </c>
    </row>
    <row r="1157" customFormat="false" ht="12.75" hidden="false" customHeight="false" outlineLevel="0" collapsed="false">
      <c r="A1157" s="0" t="n">
        <v>19860140</v>
      </c>
      <c r="B1157" s="0" t="s">
        <v>2414</v>
      </c>
      <c r="C1157" s="0" t="s">
        <v>2415</v>
      </c>
      <c r="D1157" s="0" t="s">
        <v>322</v>
      </c>
      <c r="E1157" s="0" t="s">
        <v>323</v>
      </c>
      <c r="F1157" s="0" t="s">
        <v>42</v>
      </c>
      <c r="G1157" s="0" t="s">
        <v>43</v>
      </c>
      <c r="H1157" s="0" t="s">
        <v>42</v>
      </c>
      <c r="I1157" s="0" t="n">
        <v>5.1</v>
      </c>
      <c r="J1157" s="0" t="s">
        <v>44</v>
      </c>
      <c r="L1157" s="0" t="s">
        <v>658</v>
      </c>
      <c r="M1157" s="0" t="s">
        <v>81</v>
      </c>
      <c r="N1157" s="0" t="s">
        <v>63</v>
      </c>
      <c r="O1157" s="1" t="n">
        <v>3</v>
      </c>
      <c r="P1157" s="1" t="n">
        <v>60</v>
      </c>
      <c r="Q1157" s="1" t="n">
        <v>3000</v>
      </c>
      <c r="S1157" s="1" t="n">
        <v>3060</v>
      </c>
      <c r="T1157" s="1" t="n">
        <v>5000</v>
      </c>
      <c r="W1157" s="0" t="s">
        <v>2416</v>
      </c>
      <c r="X1157" s="0" t="s">
        <v>2427</v>
      </c>
      <c r="Y1157" s="0" t="s">
        <v>2428</v>
      </c>
      <c r="Z1157" s="0" t="s">
        <v>2429</v>
      </c>
      <c r="AC1157" s="0" t="s">
        <v>52</v>
      </c>
      <c r="AD1157" s="0" t="s">
        <v>85</v>
      </c>
      <c r="AK1157" s="3" t="s">
        <v>69</v>
      </c>
      <c r="AL1157" s="3" t="s">
        <v>2430</v>
      </c>
    </row>
    <row r="1158" customFormat="false" ht="12.75" hidden="false" customHeight="false" outlineLevel="0" collapsed="false">
      <c r="A1158" s="0" t="n">
        <v>19880357</v>
      </c>
      <c r="B1158" s="0" t="s">
        <v>2414</v>
      </c>
      <c r="C1158" s="0" t="s">
        <v>2415</v>
      </c>
      <c r="D1158" s="0" t="s">
        <v>322</v>
      </c>
      <c r="E1158" s="0" t="s">
        <v>323</v>
      </c>
      <c r="F1158" s="0" t="s">
        <v>123</v>
      </c>
      <c r="G1158" s="0" t="s">
        <v>124</v>
      </c>
      <c r="H1158" s="0" t="s">
        <v>125</v>
      </c>
      <c r="K1158" s="0" t="s">
        <v>2431</v>
      </c>
      <c r="L1158" s="0" t="s">
        <v>116</v>
      </c>
      <c r="M1158" s="0" t="s">
        <v>113</v>
      </c>
      <c r="N1158" s="0" t="s">
        <v>77</v>
      </c>
      <c r="O1158" s="1" t="n">
        <v>25</v>
      </c>
      <c r="W1158" s="0" t="s">
        <v>2416</v>
      </c>
      <c r="X1158" s="0" t="s">
        <v>2425</v>
      </c>
      <c r="AC1158" s="0" t="s">
        <v>118</v>
      </c>
      <c r="AK1158" s="3" t="s">
        <v>55</v>
      </c>
      <c r="AL1158" s="3" t="s">
        <v>2432</v>
      </c>
    </row>
    <row r="1159" customFormat="false" ht="12.75" hidden="false" customHeight="false" outlineLevel="0" collapsed="false">
      <c r="A1159" s="0" t="n">
        <v>19890223</v>
      </c>
      <c r="B1159" s="0" t="s">
        <v>2414</v>
      </c>
      <c r="C1159" s="0" t="s">
        <v>2415</v>
      </c>
      <c r="D1159" s="0" t="s">
        <v>322</v>
      </c>
      <c r="E1159" s="0" t="s">
        <v>323</v>
      </c>
      <c r="F1159" s="0" t="s">
        <v>123</v>
      </c>
      <c r="G1159" s="0" t="s">
        <v>124</v>
      </c>
      <c r="H1159" s="0" t="s">
        <v>372</v>
      </c>
      <c r="L1159" s="0" t="s">
        <v>126</v>
      </c>
      <c r="M1159" s="0" t="s">
        <v>81</v>
      </c>
      <c r="N1159" s="0" t="s">
        <v>81</v>
      </c>
      <c r="O1159" s="1" t="n">
        <v>15</v>
      </c>
      <c r="P1159" s="1" t="n">
        <v>100</v>
      </c>
      <c r="S1159" s="1" t="n">
        <v>100</v>
      </c>
      <c r="W1159" s="0" t="s">
        <v>2416</v>
      </c>
      <c r="X1159" s="0" t="s">
        <v>2433</v>
      </c>
      <c r="AC1159" s="0" t="s">
        <v>52</v>
      </c>
      <c r="AD1159" s="0" t="s">
        <v>128</v>
      </c>
      <c r="AK1159" s="3" t="s">
        <v>55</v>
      </c>
      <c r="AL1159" s="3" t="s">
        <v>2434</v>
      </c>
    </row>
    <row r="1160" customFormat="false" ht="12.75" hidden="false" customHeight="false" outlineLevel="0" collapsed="false">
      <c r="A1160" s="0" t="n">
        <v>19900208</v>
      </c>
      <c r="B1160" s="0" t="s">
        <v>2414</v>
      </c>
      <c r="C1160" s="0" t="s">
        <v>2415</v>
      </c>
      <c r="D1160" s="0" t="s">
        <v>322</v>
      </c>
      <c r="E1160" s="0" t="s">
        <v>323</v>
      </c>
      <c r="F1160" s="0" t="s">
        <v>42</v>
      </c>
      <c r="G1160" s="0" t="s">
        <v>43</v>
      </c>
      <c r="H1160" s="0" t="s">
        <v>42</v>
      </c>
      <c r="I1160" s="0" t="n">
        <v>6.7</v>
      </c>
      <c r="J1160" s="0" t="s">
        <v>44</v>
      </c>
      <c r="L1160" s="0" t="s">
        <v>137</v>
      </c>
      <c r="M1160" s="0" t="s">
        <v>117</v>
      </c>
      <c r="N1160" s="0" t="s">
        <v>255</v>
      </c>
      <c r="O1160" s="1" t="n">
        <v>1</v>
      </c>
      <c r="S1160" s="1" t="n">
        <v>0</v>
      </c>
      <c r="W1160" s="0" t="s">
        <v>2416</v>
      </c>
      <c r="X1160" s="0" t="s">
        <v>2435</v>
      </c>
      <c r="AC1160" s="0" t="s">
        <v>157</v>
      </c>
      <c r="AK1160" s="3" t="s">
        <v>354</v>
      </c>
      <c r="AL1160" s="3" t="s">
        <v>2436</v>
      </c>
    </row>
    <row r="1161" customFormat="false" ht="12.75" hidden="false" customHeight="false" outlineLevel="0" collapsed="false">
      <c r="A1161" s="0" t="n">
        <v>19930130</v>
      </c>
      <c r="B1161" s="0" t="s">
        <v>2414</v>
      </c>
      <c r="C1161" s="0" t="s">
        <v>2415</v>
      </c>
      <c r="D1161" s="0" t="s">
        <v>322</v>
      </c>
      <c r="E1161" s="0" t="s">
        <v>323</v>
      </c>
      <c r="F1161" s="0" t="s">
        <v>186</v>
      </c>
      <c r="G1161" s="0" t="s">
        <v>43</v>
      </c>
      <c r="H1161" s="0" t="s">
        <v>735</v>
      </c>
      <c r="J1161" s="0" t="s">
        <v>188</v>
      </c>
      <c r="L1161" s="0" t="s">
        <v>182</v>
      </c>
      <c r="M1161" s="0" t="s">
        <v>46</v>
      </c>
      <c r="N1161" s="0" t="s">
        <v>113</v>
      </c>
      <c r="O1161" s="1" t="n">
        <v>0</v>
      </c>
      <c r="R1161" s="1" t="n">
        <v>5000</v>
      </c>
      <c r="S1161" s="1" t="n">
        <v>5000</v>
      </c>
      <c r="W1161" s="0" t="s">
        <v>2416</v>
      </c>
      <c r="X1161" s="0" t="s">
        <v>2437</v>
      </c>
      <c r="AC1161" s="0" t="s">
        <v>184</v>
      </c>
      <c r="AK1161" s="3" t="s">
        <v>69</v>
      </c>
      <c r="AL1161" s="3" t="s">
        <v>2438</v>
      </c>
    </row>
    <row r="1162" customFormat="false" ht="12.75" hidden="false" customHeight="false" outlineLevel="0" collapsed="false">
      <c r="A1162" s="0" t="n">
        <v>19930404</v>
      </c>
      <c r="B1162" s="0" t="s">
        <v>2414</v>
      </c>
      <c r="C1162" s="0" t="s">
        <v>2415</v>
      </c>
      <c r="D1162" s="0" t="s">
        <v>322</v>
      </c>
      <c r="E1162" s="0" t="s">
        <v>323</v>
      </c>
      <c r="F1162" s="0" t="s">
        <v>123</v>
      </c>
      <c r="G1162" s="0" t="s">
        <v>124</v>
      </c>
      <c r="H1162" s="0" t="s">
        <v>385</v>
      </c>
      <c r="L1162" s="0" t="s">
        <v>182</v>
      </c>
      <c r="M1162" s="0" t="s">
        <v>59</v>
      </c>
      <c r="N1162" s="0" t="s">
        <v>63</v>
      </c>
      <c r="O1162" s="1" t="n">
        <v>27</v>
      </c>
      <c r="P1162" s="1" t="n">
        <v>19</v>
      </c>
      <c r="S1162" s="1" t="n">
        <v>19</v>
      </c>
      <c r="W1162" s="0" t="s">
        <v>2416</v>
      </c>
      <c r="X1162" s="0" t="s">
        <v>2439</v>
      </c>
      <c r="AC1162" s="0" t="s">
        <v>114</v>
      </c>
      <c r="AK1162" s="3" t="s">
        <v>55</v>
      </c>
      <c r="AL1162" s="3" t="s">
        <v>2440</v>
      </c>
    </row>
    <row r="1163" customFormat="false" ht="12.75" hidden="false" customHeight="false" outlineLevel="0" collapsed="false">
      <c r="A1163" s="0" t="n">
        <v>19960041</v>
      </c>
      <c r="B1163" s="0" t="s">
        <v>2414</v>
      </c>
      <c r="C1163" s="0" t="s">
        <v>2415</v>
      </c>
      <c r="D1163" s="0" t="s">
        <v>322</v>
      </c>
      <c r="E1163" s="0" t="s">
        <v>323</v>
      </c>
      <c r="F1163" s="0" t="s">
        <v>220</v>
      </c>
      <c r="G1163" s="0" t="s">
        <v>124</v>
      </c>
      <c r="H1163" s="0" t="s">
        <v>695</v>
      </c>
      <c r="K1163" s="0" t="s">
        <v>2441</v>
      </c>
      <c r="L1163" s="0" t="s">
        <v>214</v>
      </c>
      <c r="M1163" s="0" t="s">
        <v>77</v>
      </c>
      <c r="N1163" s="0" t="s">
        <v>453</v>
      </c>
      <c r="O1163" s="1" t="n">
        <v>0</v>
      </c>
      <c r="R1163" s="1" t="n">
        <v>200</v>
      </c>
      <c r="S1163" s="1" t="n">
        <v>200</v>
      </c>
      <c r="W1163" s="0" t="s">
        <v>2416</v>
      </c>
      <c r="X1163" s="0" t="s">
        <v>2442</v>
      </c>
      <c r="AC1163" s="0" t="s">
        <v>184</v>
      </c>
      <c r="AK1163" s="3" t="s">
        <v>69</v>
      </c>
      <c r="AL1163" s="3" t="s">
        <v>2443</v>
      </c>
    </row>
    <row r="1164" customFormat="false" ht="12.75" hidden="false" customHeight="false" outlineLevel="0" collapsed="false">
      <c r="A1164" s="0" t="n">
        <v>19980034</v>
      </c>
      <c r="B1164" s="0" t="s">
        <v>2414</v>
      </c>
      <c r="C1164" s="0" t="s">
        <v>2415</v>
      </c>
      <c r="D1164" s="0" t="s">
        <v>322</v>
      </c>
      <c r="E1164" s="0" t="s">
        <v>323</v>
      </c>
      <c r="F1164" s="0" t="s">
        <v>57</v>
      </c>
      <c r="G1164" s="0" t="s">
        <v>43</v>
      </c>
      <c r="H1164" s="0" t="s">
        <v>57</v>
      </c>
      <c r="J1164" s="0" t="s">
        <v>58</v>
      </c>
      <c r="L1164" s="0" t="s">
        <v>239</v>
      </c>
      <c r="M1164" s="0" t="s">
        <v>77</v>
      </c>
      <c r="N1164" s="0" t="s">
        <v>82</v>
      </c>
      <c r="O1164" s="1" t="n">
        <v>0</v>
      </c>
      <c r="R1164" s="1" t="n">
        <v>200</v>
      </c>
      <c r="S1164" s="1" t="n">
        <v>200</v>
      </c>
      <c r="W1164" s="0" t="s">
        <v>2416</v>
      </c>
      <c r="X1164" s="0" t="s">
        <v>2444</v>
      </c>
      <c r="AC1164" s="0" t="s">
        <v>184</v>
      </c>
      <c r="AK1164" s="3" t="s">
        <v>69</v>
      </c>
      <c r="AL1164" s="3" t="s">
        <v>2445</v>
      </c>
    </row>
    <row r="1165" customFormat="false" ht="12.75" hidden="false" customHeight="false" outlineLevel="0" collapsed="false">
      <c r="A1165" s="0" t="n">
        <v>19980395</v>
      </c>
      <c r="B1165" s="0" t="s">
        <v>2414</v>
      </c>
      <c r="C1165" s="0" t="s">
        <v>2415</v>
      </c>
      <c r="D1165" s="0" t="s">
        <v>322</v>
      </c>
      <c r="E1165" s="0" t="s">
        <v>323</v>
      </c>
      <c r="F1165" s="0" t="s">
        <v>134</v>
      </c>
      <c r="G1165" s="0" t="s">
        <v>43</v>
      </c>
      <c r="H1165" s="0" t="s">
        <v>135</v>
      </c>
      <c r="J1165" s="0" t="s">
        <v>136</v>
      </c>
      <c r="L1165" s="0" t="s">
        <v>239</v>
      </c>
      <c r="M1165" s="0" t="s">
        <v>268</v>
      </c>
      <c r="N1165" s="0" t="s">
        <v>78</v>
      </c>
      <c r="O1165" s="1" t="n">
        <v>3</v>
      </c>
      <c r="P1165" s="1" t="n">
        <v>23</v>
      </c>
      <c r="R1165" s="1" t="n">
        <v>300</v>
      </c>
      <c r="S1165" s="1" t="n">
        <v>323</v>
      </c>
      <c r="W1165" s="0" t="s">
        <v>2416</v>
      </c>
      <c r="X1165" s="0" t="s">
        <v>2446</v>
      </c>
      <c r="AC1165" s="0" t="s">
        <v>155</v>
      </c>
      <c r="AK1165" s="3" t="s">
        <v>69</v>
      </c>
      <c r="AL1165" s="3" t="s">
        <v>2447</v>
      </c>
    </row>
    <row r="1166" customFormat="false" ht="12.75" hidden="false" customHeight="false" outlineLevel="0" collapsed="false">
      <c r="A1166" s="0" t="n">
        <v>19990175</v>
      </c>
      <c r="B1166" s="0" t="s">
        <v>2414</v>
      </c>
      <c r="C1166" s="0" t="s">
        <v>2415</v>
      </c>
      <c r="D1166" s="0" t="s">
        <v>322</v>
      </c>
      <c r="E1166" s="0" t="s">
        <v>323</v>
      </c>
      <c r="F1166" s="0" t="s">
        <v>186</v>
      </c>
      <c r="G1166" s="0" t="s">
        <v>43</v>
      </c>
      <c r="H1166" s="0" t="s">
        <v>596</v>
      </c>
      <c r="J1166" s="0" t="s">
        <v>188</v>
      </c>
      <c r="L1166" s="0" t="s">
        <v>267</v>
      </c>
      <c r="M1166" s="0" t="s">
        <v>117</v>
      </c>
      <c r="N1166" s="0" t="s">
        <v>82</v>
      </c>
      <c r="O1166" s="1" t="n">
        <v>0</v>
      </c>
      <c r="P1166" s="1" t="n">
        <v>0</v>
      </c>
      <c r="Q1166" s="1" t="n">
        <v>850</v>
      </c>
      <c r="R1166" s="1" t="n">
        <v>0</v>
      </c>
      <c r="S1166" s="1" t="n">
        <v>850</v>
      </c>
      <c r="W1166" s="0" t="s">
        <v>2416</v>
      </c>
      <c r="X1166" s="0" t="s">
        <v>2448</v>
      </c>
      <c r="AC1166" s="0" t="s">
        <v>184</v>
      </c>
      <c r="AK1166" s="3" t="s">
        <v>69</v>
      </c>
      <c r="AL1166" s="3" t="s">
        <v>2449</v>
      </c>
    </row>
    <row r="1167" customFormat="false" ht="12.75" hidden="false" customHeight="false" outlineLevel="0" collapsed="false">
      <c r="A1167" s="0" t="n">
        <v>20000029</v>
      </c>
      <c r="B1167" s="0" t="s">
        <v>2414</v>
      </c>
      <c r="C1167" s="0" t="s">
        <v>2415</v>
      </c>
      <c r="D1167" s="0" t="s">
        <v>322</v>
      </c>
      <c r="E1167" s="0" t="s">
        <v>323</v>
      </c>
      <c r="F1167" s="0" t="s">
        <v>134</v>
      </c>
      <c r="G1167" s="0" t="s">
        <v>43</v>
      </c>
      <c r="H1167" s="0" t="s">
        <v>135</v>
      </c>
      <c r="J1167" s="0" t="s">
        <v>136</v>
      </c>
      <c r="L1167" s="0" t="s">
        <v>289</v>
      </c>
      <c r="M1167" s="0" t="s">
        <v>148</v>
      </c>
      <c r="W1167" s="0" t="s">
        <v>2416</v>
      </c>
      <c r="X1167" s="0" t="s">
        <v>2425</v>
      </c>
      <c r="AC1167" s="0" t="s">
        <v>276</v>
      </c>
      <c r="AK1167" s="3" t="s">
        <v>1035</v>
      </c>
      <c r="AL1167" s="3" t="s">
        <v>2450</v>
      </c>
    </row>
    <row r="1168" customFormat="false" ht="12.75" hidden="false" customHeight="false" outlineLevel="0" collapsed="false">
      <c r="A1168" s="0" t="n">
        <v>20000382</v>
      </c>
      <c r="B1168" s="0" t="s">
        <v>2414</v>
      </c>
      <c r="C1168" s="0" t="s">
        <v>2415</v>
      </c>
      <c r="D1168" s="0" t="s">
        <v>322</v>
      </c>
      <c r="E1168" s="0" t="s">
        <v>323</v>
      </c>
      <c r="F1168" s="0" t="s">
        <v>134</v>
      </c>
      <c r="G1168" s="0" t="s">
        <v>43</v>
      </c>
      <c r="H1168" s="0" t="s">
        <v>947</v>
      </c>
      <c r="I1168" s="0" t="n">
        <v>43.1</v>
      </c>
      <c r="J1168" s="0" t="s">
        <v>136</v>
      </c>
      <c r="L1168" s="0" t="s">
        <v>289</v>
      </c>
      <c r="M1168" s="0" t="s">
        <v>63</v>
      </c>
      <c r="O1168" s="1" t="n">
        <v>5</v>
      </c>
      <c r="W1168" s="0" t="s">
        <v>2416</v>
      </c>
      <c r="X1168" s="0" t="s">
        <v>2451</v>
      </c>
      <c r="AC1168" s="0" t="s">
        <v>184</v>
      </c>
      <c r="AD1168" s="0" t="s">
        <v>155</v>
      </c>
      <c r="AK1168" s="3" t="s">
        <v>510</v>
      </c>
      <c r="AL1168" s="3" t="s">
        <v>2452</v>
      </c>
    </row>
    <row r="1169" customFormat="false" ht="12.75" hidden="false" customHeight="false" outlineLevel="0" collapsed="false">
      <c r="A1169" s="0" t="n">
        <v>20000407</v>
      </c>
      <c r="B1169" s="0" t="s">
        <v>2414</v>
      </c>
      <c r="C1169" s="0" t="s">
        <v>2415</v>
      </c>
      <c r="D1169" s="0" t="s">
        <v>322</v>
      </c>
      <c r="E1169" s="0" t="s">
        <v>323</v>
      </c>
      <c r="F1169" s="0" t="s">
        <v>273</v>
      </c>
      <c r="G1169" s="0" t="s">
        <v>43</v>
      </c>
      <c r="H1169" s="0" t="s">
        <v>274</v>
      </c>
      <c r="I1169" s="0" t="n">
        <v>36</v>
      </c>
      <c r="J1169" s="0" t="s">
        <v>58</v>
      </c>
      <c r="L1169" s="0" t="s">
        <v>289</v>
      </c>
      <c r="M1169" s="0" t="s">
        <v>63</v>
      </c>
      <c r="N1169" s="0" t="s">
        <v>148</v>
      </c>
      <c r="O1169" s="1" t="n">
        <v>7</v>
      </c>
      <c r="P1169" s="1" t="n">
        <v>17</v>
      </c>
      <c r="Q1169" s="1" t="n">
        <v>150</v>
      </c>
      <c r="R1169" s="1" t="n">
        <v>0</v>
      </c>
      <c r="S1169" s="1" t="n">
        <v>167</v>
      </c>
      <c r="T1169" s="1" t="n">
        <v>17600</v>
      </c>
      <c r="W1169" s="0" t="s">
        <v>2416</v>
      </c>
      <c r="X1169" s="0" t="s">
        <v>2453</v>
      </c>
      <c r="AC1169" s="0" t="s">
        <v>276</v>
      </c>
      <c r="AD1169" s="0" t="s">
        <v>155</v>
      </c>
      <c r="AK1169" s="3" t="s">
        <v>1035</v>
      </c>
      <c r="AL1169" s="3" t="s">
        <v>2454</v>
      </c>
    </row>
    <row r="1170" customFormat="false" ht="12.75" hidden="false" customHeight="false" outlineLevel="0" collapsed="false">
      <c r="A1170" s="0" t="n">
        <v>20010504</v>
      </c>
      <c r="B1170" s="0" t="s">
        <v>2414</v>
      </c>
      <c r="C1170" s="0" t="s">
        <v>2415</v>
      </c>
      <c r="D1170" s="0" t="s">
        <v>322</v>
      </c>
      <c r="E1170" s="0" t="s">
        <v>323</v>
      </c>
      <c r="F1170" s="0" t="s">
        <v>273</v>
      </c>
      <c r="G1170" s="0" t="s">
        <v>43</v>
      </c>
      <c r="H1170" s="0" t="s">
        <v>274</v>
      </c>
      <c r="I1170" s="0" t="n">
        <v>50</v>
      </c>
      <c r="J1170" s="0" t="s">
        <v>58</v>
      </c>
      <c r="L1170" s="0" t="s">
        <v>302</v>
      </c>
      <c r="M1170" s="0" t="s">
        <v>113</v>
      </c>
      <c r="W1170" s="0" t="s">
        <v>2416</v>
      </c>
      <c r="X1170" s="0" t="s">
        <v>2455</v>
      </c>
      <c r="AC1170" s="0" t="s">
        <v>184</v>
      </c>
      <c r="AD1170" s="0" t="s">
        <v>155</v>
      </c>
      <c r="AK1170" s="3" t="s">
        <v>1035</v>
      </c>
      <c r="AL1170" s="3" t="s">
        <v>2456</v>
      </c>
    </row>
    <row r="1171" customFormat="false" ht="12.75" hidden="false" customHeight="false" outlineLevel="0" collapsed="false">
      <c r="A1171" s="0" t="n">
        <v>20010701</v>
      </c>
      <c r="B1171" s="0" t="s">
        <v>2414</v>
      </c>
      <c r="C1171" s="0" t="s">
        <v>2415</v>
      </c>
      <c r="D1171" s="0" t="s">
        <v>322</v>
      </c>
      <c r="E1171" s="0" t="s">
        <v>323</v>
      </c>
      <c r="F1171" s="0" t="s">
        <v>186</v>
      </c>
      <c r="G1171" s="0" t="s">
        <v>43</v>
      </c>
      <c r="H1171" s="0" t="s">
        <v>735</v>
      </c>
      <c r="J1171" s="0" t="s">
        <v>188</v>
      </c>
      <c r="L1171" s="0" t="s">
        <v>302</v>
      </c>
      <c r="M1171" s="0" t="s">
        <v>81</v>
      </c>
      <c r="N1171" s="0" t="s">
        <v>405</v>
      </c>
      <c r="O1171" s="1" t="n">
        <v>2</v>
      </c>
      <c r="W1171" s="0" t="s">
        <v>2416</v>
      </c>
      <c r="X1171" s="0" t="s">
        <v>2457</v>
      </c>
      <c r="AC1171" s="0" t="s">
        <v>276</v>
      </c>
      <c r="AD1171" s="0" t="s">
        <v>155</v>
      </c>
      <c r="AK1171" s="3" t="s">
        <v>1035</v>
      </c>
      <c r="AL1171" s="3" t="s">
        <v>2458</v>
      </c>
    </row>
    <row r="1172" customFormat="false" ht="12.75" hidden="false" customHeight="false" outlineLevel="0" collapsed="false">
      <c r="A1172" s="0" t="n">
        <v>19750071</v>
      </c>
      <c r="B1172" s="0" t="s">
        <v>2459</v>
      </c>
      <c r="C1172" s="0" t="s">
        <v>2460</v>
      </c>
      <c r="D1172" s="0" t="s">
        <v>1874</v>
      </c>
      <c r="E1172" s="0" t="s">
        <v>359</v>
      </c>
      <c r="F1172" s="0" t="s">
        <v>292</v>
      </c>
      <c r="G1172" s="0" t="s">
        <v>43</v>
      </c>
      <c r="H1172" s="0" t="s">
        <v>292</v>
      </c>
      <c r="J1172" s="0" t="s">
        <v>58</v>
      </c>
      <c r="L1172" s="0" t="s">
        <v>589</v>
      </c>
      <c r="R1172" s="1" t="n">
        <v>325000</v>
      </c>
      <c r="S1172" s="1" t="n">
        <v>325000</v>
      </c>
      <c r="W1172" s="0" t="s">
        <v>2461</v>
      </c>
      <c r="AC1172" s="0" t="s">
        <v>52</v>
      </c>
      <c r="AK1172" s="3" t="s">
        <v>69</v>
      </c>
      <c r="AL1172" s="3" t="s">
        <v>2462</v>
      </c>
    </row>
    <row r="1173" customFormat="false" ht="12.75" hidden="false" customHeight="false" outlineLevel="0" collapsed="false">
      <c r="A1173" s="0" t="n">
        <v>19770025</v>
      </c>
      <c r="B1173" s="0" t="s">
        <v>2459</v>
      </c>
      <c r="C1173" s="0" t="s">
        <v>2460</v>
      </c>
      <c r="D1173" s="0" t="s">
        <v>1874</v>
      </c>
      <c r="E1173" s="0" t="s">
        <v>359</v>
      </c>
      <c r="F1173" s="0" t="s">
        <v>292</v>
      </c>
      <c r="G1173" s="0" t="s">
        <v>43</v>
      </c>
      <c r="H1173" s="0" t="s">
        <v>292</v>
      </c>
      <c r="J1173" s="0" t="s">
        <v>58</v>
      </c>
      <c r="L1173" s="0" t="s">
        <v>625</v>
      </c>
      <c r="W1173" s="0" t="s">
        <v>2461</v>
      </c>
      <c r="X1173" s="0" t="s">
        <v>2068</v>
      </c>
      <c r="AC1173" s="0" t="s">
        <v>52</v>
      </c>
      <c r="AK1173" s="3" t="s">
        <v>200</v>
      </c>
      <c r="AL1173" s="3" t="s">
        <v>2463</v>
      </c>
    </row>
    <row r="1174" customFormat="false" ht="12.75" hidden="false" customHeight="false" outlineLevel="0" collapsed="false">
      <c r="A1174" s="0" t="n">
        <v>19770144</v>
      </c>
      <c r="B1174" s="0" t="s">
        <v>2459</v>
      </c>
      <c r="C1174" s="0" t="s">
        <v>2460</v>
      </c>
      <c r="D1174" s="0" t="s">
        <v>1874</v>
      </c>
      <c r="E1174" s="0" t="s">
        <v>359</v>
      </c>
      <c r="F1174" s="0" t="s">
        <v>57</v>
      </c>
      <c r="G1174" s="0" t="s">
        <v>43</v>
      </c>
      <c r="H1174" s="0" t="s">
        <v>57</v>
      </c>
      <c r="J1174" s="0" t="s">
        <v>58</v>
      </c>
      <c r="L1174" s="0" t="s">
        <v>625</v>
      </c>
      <c r="M1174" s="0" t="s">
        <v>71</v>
      </c>
      <c r="Q1174" s="1" t="n">
        <v>900</v>
      </c>
      <c r="S1174" s="1" t="n">
        <v>900</v>
      </c>
      <c r="W1174" s="0" t="s">
        <v>2461</v>
      </c>
      <c r="AC1174" s="0" t="s">
        <v>54</v>
      </c>
      <c r="AD1174" s="0" t="s">
        <v>65</v>
      </c>
      <c r="AK1174" s="3" t="s">
        <v>69</v>
      </c>
      <c r="AL1174" s="3" t="s">
        <v>2464</v>
      </c>
    </row>
    <row r="1175" customFormat="false" ht="12.75" hidden="false" customHeight="false" outlineLevel="0" collapsed="false">
      <c r="A1175" s="0" t="n">
        <v>19780146</v>
      </c>
      <c r="B1175" s="0" t="s">
        <v>2459</v>
      </c>
      <c r="C1175" s="0" t="s">
        <v>2460</v>
      </c>
      <c r="D1175" s="0" t="s">
        <v>1874</v>
      </c>
      <c r="E1175" s="0" t="s">
        <v>359</v>
      </c>
      <c r="F1175" s="0" t="s">
        <v>292</v>
      </c>
      <c r="G1175" s="0" t="s">
        <v>43</v>
      </c>
      <c r="H1175" s="0" t="s">
        <v>292</v>
      </c>
      <c r="J1175" s="0" t="s">
        <v>58</v>
      </c>
      <c r="L1175" s="0" t="s">
        <v>62</v>
      </c>
      <c r="R1175" s="1" t="n">
        <v>442000</v>
      </c>
      <c r="S1175" s="1" t="n">
        <v>442000</v>
      </c>
      <c r="W1175" s="0" t="s">
        <v>2461</v>
      </c>
      <c r="X1175" s="0" t="s">
        <v>2465</v>
      </c>
      <c r="AC1175" s="0" t="s">
        <v>65</v>
      </c>
      <c r="AD1175" s="0" t="s">
        <v>52</v>
      </c>
      <c r="AK1175" s="3" t="s">
        <v>69</v>
      </c>
      <c r="AL1175" s="3" t="s">
        <v>489</v>
      </c>
    </row>
    <row r="1176" customFormat="false" ht="12.75" hidden="false" customHeight="false" outlineLevel="0" collapsed="false">
      <c r="A1176" s="0" t="n">
        <v>19790020</v>
      </c>
      <c r="B1176" s="0" t="s">
        <v>2459</v>
      </c>
      <c r="C1176" s="0" t="s">
        <v>2460</v>
      </c>
      <c r="D1176" s="0" t="s">
        <v>1874</v>
      </c>
      <c r="E1176" s="0" t="s">
        <v>359</v>
      </c>
      <c r="F1176" s="0" t="s">
        <v>248</v>
      </c>
      <c r="G1176" s="0" t="s">
        <v>43</v>
      </c>
      <c r="H1176" s="0" t="s">
        <v>350</v>
      </c>
      <c r="J1176" s="0" t="s">
        <v>250</v>
      </c>
      <c r="L1176" s="0" t="s">
        <v>324</v>
      </c>
      <c r="M1176" s="0" t="s">
        <v>77</v>
      </c>
      <c r="O1176" s="1" t="n">
        <v>241</v>
      </c>
      <c r="R1176" s="1" t="n">
        <v>1612</v>
      </c>
      <c r="S1176" s="1" t="n">
        <v>1612</v>
      </c>
      <c r="W1176" s="0" t="s">
        <v>2461</v>
      </c>
      <c r="X1176" s="0" t="s">
        <v>2466</v>
      </c>
      <c r="AC1176" s="0" t="s">
        <v>52</v>
      </c>
      <c r="AJ1176" s="3" t="b">
        <f aca="false">TRUE()</f>
        <v>1</v>
      </c>
      <c r="AK1176" s="3" t="s">
        <v>55</v>
      </c>
      <c r="AL1176" s="3" t="s">
        <v>362</v>
      </c>
    </row>
    <row r="1177" customFormat="false" ht="12.75" hidden="false" customHeight="false" outlineLevel="0" collapsed="false">
      <c r="A1177" s="0" t="n">
        <v>19800114</v>
      </c>
      <c r="B1177" s="0" t="s">
        <v>2459</v>
      </c>
      <c r="C1177" s="0" t="s">
        <v>2460</v>
      </c>
      <c r="D1177" s="0" t="s">
        <v>1874</v>
      </c>
      <c r="E1177" s="0" t="s">
        <v>359</v>
      </c>
      <c r="F1177" s="0" t="s">
        <v>292</v>
      </c>
      <c r="G1177" s="0" t="s">
        <v>43</v>
      </c>
      <c r="H1177" s="0" t="s">
        <v>292</v>
      </c>
      <c r="J1177" s="0" t="s">
        <v>58</v>
      </c>
      <c r="L1177" s="0" t="s">
        <v>67</v>
      </c>
      <c r="O1177" s="1" t="n">
        <v>0</v>
      </c>
      <c r="W1177" s="0" t="s">
        <v>2461</v>
      </c>
      <c r="AC1177" s="0" t="s">
        <v>65</v>
      </c>
      <c r="AD1177" s="0" t="s">
        <v>52</v>
      </c>
      <c r="AK1177" s="3" t="s">
        <v>200</v>
      </c>
      <c r="AL1177" s="3" t="s">
        <v>2467</v>
      </c>
    </row>
    <row r="1178" customFormat="false" ht="12.75" hidden="false" customHeight="false" outlineLevel="0" collapsed="false">
      <c r="A1178" s="0" t="n">
        <v>19810001</v>
      </c>
      <c r="B1178" s="0" t="s">
        <v>2459</v>
      </c>
      <c r="C1178" s="0" t="s">
        <v>2460</v>
      </c>
      <c r="D1178" s="0" t="s">
        <v>1874</v>
      </c>
      <c r="E1178" s="0" t="s">
        <v>359</v>
      </c>
      <c r="F1178" s="0" t="s">
        <v>248</v>
      </c>
      <c r="G1178" s="0" t="s">
        <v>43</v>
      </c>
      <c r="H1178" s="0" t="s">
        <v>350</v>
      </c>
      <c r="J1178" s="0" t="s">
        <v>250</v>
      </c>
      <c r="L1178" s="0" t="s">
        <v>76</v>
      </c>
      <c r="M1178" s="0" t="s">
        <v>148</v>
      </c>
      <c r="N1178" s="0" t="s">
        <v>148</v>
      </c>
      <c r="O1178" s="1" t="n">
        <v>441</v>
      </c>
      <c r="R1178" s="1" t="n">
        <v>3801</v>
      </c>
      <c r="S1178" s="1" t="n">
        <v>3801</v>
      </c>
      <c r="W1178" s="0" t="s">
        <v>2461</v>
      </c>
      <c r="AC1178" s="0" t="s">
        <v>52</v>
      </c>
      <c r="AD1178" s="0" t="s">
        <v>65</v>
      </c>
      <c r="AJ1178" s="3" t="b">
        <f aca="false">TRUE()</f>
        <v>1</v>
      </c>
      <c r="AK1178" s="3" t="s">
        <v>55</v>
      </c>
      <c r="AL1178" s="3" t="s">
        <v>653</v>
      </c>
    </row>
    <row r="1179" customFormat="false" ht="12.75" hidden="false" customHeight="false" outlineLevel="0" collapsed="false">
      <c r="A1179" s="0" t="n">
        <v>19810102</v>
      </c>
      <c r="B1179" s="0" t="s">
        <v>2459</v>
      </c>
      <c r="C1179" s="0" t="s">
        <v>2460</v>
      </c>
      <c r="D1179" s="0" t="s">
        <v>1874</v>
      </c>
      <c r="E1179" s="0" t="s">
        <v>359</v>
      </c>
      <c r="F1179" s="0" t="s">
        <v>248</v>
      </c>
      <c r="G1179" s="0" t="s">
        <v>43</v>
      </c>
      <c r="H1179" s="0" t="s">
        <v>350</v>
      </c>
      <c r="J1179" s="0" t="s">
        <v>250</v>
      </c>
      <c r="L1179" s="0" t="s">
        <v>76</v>
      </c>
      <c r="M1179" s="0" t="s">
        <v>81</v>
      </c>
      <c r="O1179" s="1" t="n">
        <v>650</v>
      </c>
      <c r="R1179" s="1" t="n">
        <v>6212</v>
      </c>
      <c r="S1179" s="1" t="n">
        <v>6212</v>
      </c>
      <c r="W1179" s="0" t="s">
        <v>2461</v>
      </c>
      <c r="AC1179" s="0" t="s">
        <v>52</v>
      </c>
      <c r="AJ1179" s="3" t="b">
        <f aca="false">TRUE()</f>
        <v>1</v>
      </c>
      <c r="AK1179" s="3" t="s">
        <v>55</v>
      </c>
      <c r="AL1179" s="3" t="s">
        <v>2468</v>
      </c>
    </row>
    <row r="1180" customFormat="false" ht="12.75" hidden="false" customHeight="false" outlineLevel="0" collapsed="false">
      <c r="A1180" s="0" t="n">
        <v>19830528</v>
      </c>
      <c r="B1180" s="0" t="s">
        <v>2459</v>
      </c>
      <c r="C1180" s="0" t="s">
        <v>2460</v>
      </c>
      <c r="D1180" s="0" t="s">
        <v>1874</v>
      </c>
      <c r="E1180" s="0" t="s">
        <v>359</v>
      </c>
      <c r="F1180" s="0" t="s">
        <v>292</v>
      </c>
      <c r="G1180" s="0" t="s">
        <v>43</v>
      </c>
      <c r="H1180" s="0" t="s">
        <v>292</v>
      </c>
      <c r="J1180" s="0" t="s">
        <v>58</v>
      </c>
      <c r="L1180" s="0" t="s">
        <v>88</v>
      </c>
      <c r="O1180" s="1" t="n">
        <v>0</v>
      </c>
      <c r="R1180" s="1" t="n">
        <v>1250000</v>
      </c>
      <c r="S1180" s="1" t="n">
        <v>1250000</v>
      </c>
      <c r="W1180" s="0" t="s">
        <v>2461</v>
      </c>
      <c r="X1180" s="0" t="s">
        <v>2469</v>
      </c>
      <c r="AC1180" s="0" t="s">
        <v>52</v>
      </c>
      <c r="AD1180" s="0" t="s">
        <v>118</v>
      </c>
      <c r="AJ1180" s="3" t="b">
        <f aca="false">TRUE()</f>
        <v>1</v>
      </c>
      <c r="AK1180" s="3" t="s">
        <v>69</v>
      </c>
      <c r="AL1180" s="3" t="s">
        <v>2470</v>
      </c>
    </row>
    <row r="1181" customFormat="false" ht="12.75" hidden="false" customHeight="false" outlineLevel="0" collapsed="false">
      <c r="A1181" s="0" t="n">
        <v>19840002</v>
      </c>
      <c r="B1181" s="0" t="s">
        <v>2459</v>
      </c>
      <c r="C1181" s="0" t="s">
        <v>2460</v>
      </c>
      <c r="D1181" s="0" t="s">
        <v>1874</v>
      </c>
      <c r="E1181" s="0" t="s">
        <v>359</v>
      </c>
      <c r="F1181" s="0" t="s">
        <v>248</v>
      </c>
      <c r="G1181" s="0" t="s">
        <v>43</v>
      </c>
      <c r="H1181" s="0" t="s">
        <v>350</v>
      </c>
      <c r="J1181" s="0" t="s">
        <v>250</v>
      </c>
      <c r="L1181" s="0" t="s">
        <v>100</v>
      </c>
      <c r="M1181" s="0" t="s">
        <v>148</v>
      </c>
      <c r="N1181" s="0" t="s">
        <v>148</v>
      </c>
      <c r="O1181" s="1" t="n">
        <v>0</v>
      </c>
      <c r="R1181" s="1" t="n">
        <v>1000</v>
      </c>
      <c r="S1181" s="1" t="n">
        <v>1000</v>
      </c>
      <c r="W1181" s="0" t="s">
        <v>2461</v>
      </c>
      <c r="X1181" s="0" t="s">
        <v>2471</v>
      </c>
      <c r="AC1181" s="0" t="s">
        <v>52</v>
      </c>
      <c r="AJ1181" s="3" t="b">
        <f aca="false">TRUE()</f>
        <v>1</v>
      </c>
      <c r="AK1181" s="3" t="s">
        <v>69</v>
      </c>
      <c r="AL1181" s="3" t="s">
        <v>362</v>
      </c>
    </row>
    <row r="1182" customFormat="false" ht="12.75" hidden="false" customHeight="false" outlineLevel="0" collapsed="false">
      <c r="A1182" s="0" t="n">
        <v>19840091</v>
      </c>
      <c r="B1182" s="0" t="s">
        <v>2459</v>
      </c>
      <c r="C1182" s="0" t="s">
        <v>2460</v>
      </c>
      <c r="D1182" s="0" t="s">
        <v>1874</v>
      </c>
      <c r="E1182" s="0" t="s">
        <v>359</v>
      </c>
      <c r="F1182" s="0" t="s">
        <v>57</v>
      </c>
      <c r="G1182" s="0" t="s">
        <v>43</v>
      </c>
      <c r="H1182" s="0" t="s">
        <v>57</v>
      </c>
      <c r="J1182" s="0" t="s">
        <v>58</v>
      </c>
      <c r="L1182" s="0" t="s">
        <v>100</v>
      </c>
      <c r="M1182" s="0" t="s">
        <v>145</v>
      </c>
      <c r="O1182" s="1" t="n">
        <v>0</v>
      </c>
      <c r="Q1182" s="1" t="n">
        <v>0</v>
      </c>
      <c r="R1182" s="1" t="n">
        <v>1500</v>
      </c>
      <c r="S1182" s="1" t="n">
        <v>1500</v>
      </c>
      <c r="W1182" s="0" t="s">
        <v>2461</v>
      </c>
      <c r="X1182" s="0" t="s">
        <v>2472</v>
      </c>
      <c r="AC1182" s="0" t="s">
        <v>52</v>
      </c>
      <c r="AD1182" s="0" t="s">
        <v>65</v>
      </c>
      <c r="AK1182" s="3" t="s">
        <v>69</v>
      </c>
      <c r="AL1182" s="3" t="s">
        <v>2473</v>
      </c>
    </row>
    <row r="1183" customFormat="false" ht="12.75" hidden="false" customHeight="false" outlineLevel="0" collapsed="false">
      <c r="A1183" s="0" t="n">
        <v>19850150</v>
      </c>
      <c r="B1183" s="0" t="s">
        <v>2459</v>
      </c>
      <c r="C1183" s="0" t="s">
        <v>2460</v>
      </c>
      <c r="D1183" s="0" t="s">
        <v>1874</v>
      </c>
      <c r="E1183" s="0" t="s">
        <v>359</v>
      </c>
      <c r="F1183" s="0" t="s">
        <v>57</v>
      </c>
      <c r="G1183" s="0" t="s">
        <v>43</v>
      </c>
      <c r="H1183" s="0" t="s">
        <v>57</v>
      </c>
      <c r="J1183" s="0" t="s">
        <v>58</v>
      </c>
      <c r="L1183" s="0" t="s">
        <v>105</v>
      </c>
      <c r="M1183" s="0" t="s">
        <v>120</v>
      </c>
      <c r="N1183" s="0" t="s">
        <v>268</v>
      </c>
      <c r="O1183" s="1" t="n">
        <v>0</v>
      </c>
      <c r="Q1183" s="1" t="n">
        <v>572</v>
      </c>
      <c r="S1183" s="1" t="n">
        <v>572</v>
      </c>
      <c r="W1183" s="0" t="s">
        <v>2461</v>
      </c>
      <c r="X1183" s="0" t="s">
        <v>2474</v>
      </c>
      <c r="AC1183" s="0" t="s">
        <v>54</v>
      </c>
      <c r="AD1183" s="0" t="s">
        <v>65</v>
      </c>
      <c r="AK1183" s="3" t="s">
        <v>69</v>
      </c>
      <c r="AL1183" s="3" t="s">
        <v>2475</v>
      </c>
    </row>
    <row r="1184" customFormat="false" ht="12.75" hidden="false" customHeight="false" outlineLevel="0" collapsed="false">
      <c r="A1184" s="0" t="n">
        <v>19860008</v>
      </c>
      <c r="B1184" s="0" t="s">
        <v>2459</v>
      </c>
      <c r="C1184" s="0" t="s">
        <v>2460</v>
      </c>
      <c r="D1184" s="0" t="s">
        <v>1874</v>
      </c>
      <c r="E1184" s="0" t="s">
        <v>359</v>
      </c>
      <c r="F1184" s="0" t="s">
        <v>198</v>
      </c>
      <c r="G1184" s="0" t="s">
        <v>43</v>
      </c>
      <c r="H1184" s="0" t="s">
        <v>198</v>
      </c>
      <c r="J1184" s="0" t="s">
        <v>58</v>
      </c>
      <c r="K1184" s="0" t="s">
        <v>2476</v>
      </c>
      <c r="L1184" s="0" t="s">
        <v>658</v>
      </c>
      <c r="O1184" s="1" t="n">
        <v>0</v>
      </c>
      <c r="P1184" s="1" t="n">
        <v>0</v>
      </c>
      <c r="W1184" s="0" t="s">
        <v>2461</v>
      </c>
      <c r="X1184" s="0" t="s">
        <v>2477</v>
      </c>
      <c r="AC1184" s="0" t="s">
        <v>52</v>
      </c>
      <c r="AK1184" s="3" t="s">
        <v>200</v>
      </c>
      <c r="AL1184" s="3" t="s">
        <v>362</v>
      </c>
    </row>
    <row r="1185" customFormat="false" ht="12.75" hidden="false" customHeight="false" outlineLevel="0" collapsed="false">
      <c r="A1185" s="0" t="n">
        <v>19870008</v>
      </c>
      <c r="B1185" s="0" t="s">
        <v>2459</v>
      </c>
      <c r="C1185" s="0" t="s">
        <v>2460</v>
      </c>
      <c r="D1185" s="0" t="s">
        <v>1874</v>
      </c>
      <c r="E1185" s="0" t="s">
        <v>359</v>
      </c>
      <c r="F1185" s="0" t="s">
        <v>198</v>
      </c>
      <c r="G1185" s="0" t="s">
        <v>43</v>
      </c>
      <c r="H1185" s="0" t="s">
        <v>198</v>
      </c>
      <c r="J1185" s="0" t="s">
        <v>58</v>
      </c>
      <c r="K1185" s="0" t="s">
        <v>2476</v>
      </c>
      <c r="L1185" s="0" t="s">
        <v>112</v>
      </c>
      <c r="O1185" s="1" t="n">
        <v>0</v>
      </c>
      <c r="P1185" s="1" t="n">
        <v>0</v>
      </c>
      <c r="W1185" s="0" t="s">
        <v>2461</v>
      </c>
      <c r="AC1185" s="0" t="s">
        <v>52</v>
      </c>
      <c r="AJ1185" s="3" t="b">
        <f aca="false">TRUE()</f>
        <v>1</v>
      </c>
      <c r="AK1185" s="3" t="s">
        <v>200</v>
      </c>
      <c r="AL1185" s="3" t="s">
        <v>362</v>
      </c>
    </row>
    <row r="1186" customFormat="false" ht="12.75" hidden="false" customHeight="false" outlineLevel="0" collapsed="false">
      <c r="A1186" s="0" t="n">
        <v>19880009</v>
      </c>
      <c r="B1186" s="0" t="s">
        <v>2459</v>
      </c>
      <c r="C1186" s="0" t="s">
        <v>2460</v>
      </c>
      <c r="D1186" s="0" t="s">
        <v>1874</v>
      </c>
      <c r="E1186" s="0" t="s">
        <v>359</v>
      </c>
      <c r="F1186" s="0" t="s">
        <v>292</v>
      </c>
      <c r="G1186" s="0" t="s">
        <v>43</v>
      </c>
      <c r="H1186" s="0" t="s">
        <v>292</v>
      </c>
      <c r="J1186" s="0" t="s">
        <v>58</v>
      </c>
      <c r="L1186" s="0" t="s">
        <v>116</v>
      </c>
      <c r="O1186" s="1" t="n">
        <v>0</v>
      </c>
      <c r="R1186" s="1" t="n">
        <v>200000</v>
      </c>
      <c r="S1186" s="1" t="n">
        <v>200000</v>
      </c>
      <c r="W1186" s="0" t="s">
        <v>2461</v>
      </c>
      <c r="X1186" s="0" t="s">
        <v>333</v>
      </c>
      <c r="AC1186" s="0" t="s">
        <v>52</v>
      </c>
      <c r="AK1186" s="3" t="s">
        <v>69</v>
      </c>
      <c r="AL1186" s="3" t="s">
        <v>2478</v>
      </c>
    </row>
    <row r="1187" customFormat="false" ht="12.75" hidden="false" customHeight="false" outlineLevel="0" collapsed="false">
      <c r="A1187" s="0" t="n">
        <v>19880337</v>
      </c>
      <c r="B1187" s="0" t="s">
        <v>2459</v>
      </c>
      <c r="C1187" s="0" t="s">
        <v>2460</v>
      </c>
      <c r="D1187" s="0" t="s">
        <v>1874</v>
      </c>
      <c r="E1187" s="0" t="s">
        <v>359</v>
      </c>
      <c r="F1187" s="0" t="s">
        <v>57</v>
      </c>
      <c r="G1187" s="0" t="s">
        <v>43</v>
      </c>
      <c r="H1187" s="0" t="s">
        <v>57</v>
      </c>
      <c r="J1187" s="0" t="s">
        <v>58</v>
      </c>
      <c r="L1187" s="0" t="s">
        <v>116</v>
      </c>
      <c r="M1187" s="0" t="s">
        <v>113</v>
      </c>
      <c r="O1187" s="1" t="n">
        <v>16</v>
      </c>
      <c r="Q1187" s="1" t="n">
        <v>10000</v>
      </c>
      <c r="R1187" s="1" t="n">
        <v>23324</v>
      </c>
      <c r="S1187" s="1" t="n">
        <v>33324</v>
      </c>
      <c r="W1187" s="0" t="s">
        <v>2461</v>
      </c>
      <c r="X1187" s="0" t="s">
        <v>2479</v>
      </c>
      <c r="AC1187" s="0" t="s">
        <v>150</v>
      </c>
      <c r="AD1187" s="0" t="s">
        <v>52</v>
      </c>
      <c r="AE1187" s="0" t="s">
        <v>391</v>
      </c>
      <c r="AF1187" s="0" t="s">
        <v>394</v>
      </c>
      <c r="AJ1187" s="3" t="b">
        <f aca="false">TRUE()</f>
        <v>1</v>
      </c>
      <c r="AK1187" s="3" t="s">
        <v>55</v>
      </c>
      <c r="AL1187" s="3" t="s">
        <v>2480</v>
      </c>
    </row>
    <row r="1188" customFormat="false" ht="12.75" hidden="false" customHeight="false" outlineLevel="0" collapsed="false">
      <c r="A1188" s="0" t="n">
        <v>19900578</v>
      </c>
      <c r="B1188" s="0" t="s">
        <v>2459</v>
      </c>
      <c r="C1188" s="0" t="s">
        <v>2460</v>
      </c>
      <c r="D1188" s="0" t="s">
        <v>1874</v>
      </c>
      <c r="E1188" s="0" t="s">
        <v>359</v>
      </c>
      <c r="F1188" s="0" t="s">
        <v>292</v>
      </c>
      <c r="G1188" s="0" t="s">
        <v>43</v>
      </c>
      <c r="H1188" s="0" t="s">
        <v>292</v>
      </c>
      <c r="J1188" s="0" t="s">
        <v>58</v>
      </c>
      <c r="L1188" s="0" t="s">
        <v>137</v>
      </c>
      <c r="O1188" s="1" t="n">
        <v>0</v>
      </c>
      <c r="P1188" s="1" t="n">
        <v>0</v>
      </c>
      <c r="Q1188" s="1" t="n">
        <v>0</v>
      </c>
      <c r="R1188" s="1" t="n">
        <v>2600000</v>
      </c>
      <c r="S1188" s="1" t="n">
        <v>2600000</v>
      </c>
      <c r="W1188" s="0" t="s">
        <v>2461</v>
      </c>
      <c r="X1188" s="0" t="s">
        <v>2481</v>
      </c>
      <c r="AC1188" s="0" t="s">
        <v>52</v>
      </c>
      <c r="AJ1188" s="3" t="b">
        <f aca="false">TRUE()</f>
        <v>1</v>
      </c>
      <c r="AK1188" s="3" t="s">
        <v>69</v>
      </c>
      <c r="AL1188" s="3" t="s">
        <v>2482</v>
      </c>
    </row>
    <row r="1189" customFormat="false" ht="12.75" hidden="false" customHeight="false" outlineLevel="0" collapsed="false">
      <c r="A1189" s="0" t="n">
        <v>19910233</v>
      </c>
      <c r="B1189" s="0" t="s">
        <v>2459</v>
      </c>
      <c r="C1189" s="0" t="s">
        <v>2460</v>
      </c>
      <c r="D1189" s="0" t="s">
        <v>1874</v>
      </c>
      <c r="E1189" s="0" t="s">
        <v>359</v>
      </c>
      <c r="F1189" s="0" t="s">
        <v>248</v>
      </c>
      <c r="G1189" s="0" t="s">
        <v>43</v>
      </c>
      <c r="H1189" s="0" t="s">
        <v>261</v>
      </c>
      <c r="J1189" s="0" t="s">
        <v>250</v>
      </c>
      <c r="K1189" s="0" t="s">
        <v>262</v>
      </c>
      <c r="L1189" s="0" t="s">
        <v>147</v>
      </c>
      <c r="M1189" s="0" t="s">
        <v>63</v>
      </c>
      <c r="N1189" s="0" t="s">
        <v>138</v>
      </c>
      <c r="O1189" s="1" t="n">
        <v>37</v>
      </c>
      <c r="W1189" s="0" t="s">
        <v>2461</v>
      </c>
      <c r="AC1189" s="0" t="s">
        <v>156</v>
      </c>
      <c r="AK1189" s="3" t="s">
        <v>55</v>
      </c>
      <c r="AL1189" s="3" t="s">
        <v>862</v>
      </c>
    </row>
    <row r="1190" customFormat="false" ht="12.75" hidden="false" customHeight="false" outlineLevel="0" collapsed="false">
      <c r="A1190" s="0" t="n">
        <v>19940646</v>
      </c>
      <c r="B1190" s="0" t="s">
        <v>2459</v>
      </c>
      <c r="C1190" s="0" t="s">
        <v>2460</v>
      </c>
      <c r="D1190" s="0" t="s">
        <v>1874</v>
      </c>
      <c r="E1190" s="0" t="s">
        <v>359</v>
      </c>
      <c r="F1190" s="0" t="s">
        <v>57</v>
      </c>
      <c r="G1190" s="0" t="s">
        <v>43</v>
      </c>
      <c r="H1190" s="0" t="s">
        <v>57</v>
      </c>
      <c r="I1190" s="0" t="n">
        <v>65</v>
      </c>
      <c r="J1190" s="0" t="s">
        <v>58</v>
      </c>
      <c r="L1190" s="0" t="s">
        <v>202</v>
      </c>
      <c r="O1190" s="1" t="n">
        <v>22</v>
      </c>
      <c r="R1190" s="1" t="n">
        <v>66500</v>
      </c>
      <c r="S1190" s="1" t="n">
        <v>66500</v>
      </c>
      <c r="W1190" s="0" t="s">
        <v>2461</v>
      </c>
      <c r="AC1190" s="0" t="s">
        <v>150</v>
      </c>
      <c r="AD1190" s="0" t="s">
        <v>679</v>
      </c>
      <c r="AK1190" s="3" t="s">
        <v>55</v>
      </c>
      <c r="AL1190" s="3" t="s">
        <v>2483</v>
      </c>
    </row>
    <row r="1191" customFormat="false" ht="12.75" hidden="false" customHeight="false" outlineLevel="0" collapsed="false">
      <c r="A1191" s="0" t="n">
        <v>19960026</v>
      </c>
      <c r="B1191" s="0" t="s">
        <v>2459</v>
      </c>
      <c r="C1191" s="0" t="s">
        <v>2460</v>
      </c>
      <c r="D1191" s="0" t="s">
        <v>1874</v>
      </c>
      <c r="E1191" s="0" t="s">
        <v>359</v>
      </c>
      <c r="F1191" s="0" t="s">
        <v>338</v>
      </c>
      <c r="G1191" s="0" t="s">
        <v>43</v>
      </c>
      <c r="H1191" s="0" t="s">
        <v>768</v>
      </c>
      <c r="L1191" s="0" t="s">
        <v>214</v>
      </c>
      <c r="O1191" s="1" t="n">
        <v>0</v>
      </c>
      <c r="R1191" s="1" t="n">
        <v>75590</v>
      </c>
      <c r="S1191" s="1" t="n">
        <v>75590</v>
      </c>
      <c r="W1191" s="0" t="s">
        <v>2461</v>
      </c>
      <c r="X1191" s="0" t="s">
        <v>2484</v>
      </c>
      <c r="AC1191" s="0" t="s">
        <v>218</v>
      </c>
      <c r="AK1191" s="3" t="s">
        <v>69</v>
      </c>
      <c r="AL1191" s="3" t="s">
        <v>2485</v>
      </c>
    </row>
    <row r="1192" customFormat="false" ht="12.75" hidden="false" customHeight="false" outlineLevel="0" collapsed="false">
      <c r="A1192" s="0" t="n">
        <v>19960057</v>
      </c>
      <c r="B1192" s="0" t="s">
        <v>2459</v>
      </c>
      <c r="C1192" s="0" t="s">
        <v>2460</v>
      </c>
      <c r="D1192" s="0" t="s">
        <v>1874</v>
      </c>
      <c r="E1192" s="0" t="s">
        <v>359</v>
      </c>
      <c r="F1192" s="0" t="s">
        <v>248</v>
      </c>
      <c r="G1192" s="0" t="s">
        <v>43</v>
      </c>
      <c r="H1192" s="0" t="s">
        <v>350</v>
      </c>
      <c r="J1192" s="0" t="s">
        <v>250</v>
      </c>
      <c r="L1192" s="0" t="s">
        <v>214</v>
      </c>
      <c r="M1192" s="0" t="s">
        <v>148</v>
      </c>
      <c r="O1192" s="1" t="n">
        <v>4071</v>
      </c>
      <c r="R1192" s="1" t="n">
        <v>40506</v>
      </c>
      <c r="S1192" s="1" t="n">
        <v>40506</v>
      </c>
      <c r="W1192" s="0" t="s">
        <v>2461</v>
      </c>
      <c r="X1192" s="0" t="s">
        <v>2486</v>
      </c>
      <c r="AC1192" s="0" t="s">
        <v>218</v>
      </c>
      <c r="AD1192" s="0" t="s">
        <v>1925</v>
      </c>
      <c r="AK1192" s="3" t="s">
        <v>55</v>
      </c>
      <c r="AL1192" s="3" t="s">
        <v>2487</v>
      </c>
    </row>
    <row r="1193" customFormat="false" ht="12.75" hidden="false" customHeight="false" outlineLevel="0" collapsed="false">
      <c r="A1193" s="0" t="n">
        <v>19970487</v>
      </c>
      <c r="B1193" s="0" t="s">
        <v>2459</v>
      </c>
      <c r="C1193" s="0" t="s">
        <v>2460</v>
      </c>
      <c r="D1193" s="0" t="s">
        <v>1874</v>
      </c>
      <c r="E1193" s="0" t="s">
        <v>359</v>
      </c>
      <c r="F1193" s="0" t="s">
        <v>248</v>
      </c>
      <c r="G1193" s="0" t="s">
        <v>43</v>
      </c>
      <c r="H1193" s="0" t="s">
        <v>350</v>
      </c>
      <c r="J1193" s="0" t="s">
        <v>250</v>
      </c>
      <c r="L1193" s="0" t="s">
        <v>226</v>
      </c>
      <c r="M1193" s="0" t="s">
        <v>77</v>
      </c>
      <c r="O1193" s="1" t="n">
        <v>2274</v>
      </c>
      <c r="P1193" s="1" t="n">
        <v>0</v>
      </c>
      <c r="Q1193" s="1" t="n">
        <v>0</v>
      </c>
      <c r="R1193" s="1" t="n">
        <v>17996</v>
      </c>
      <c r="S1193" s="1" t="n">
        <v>17996</v>
      </c>
      <c r="W1193" s="0" t="s">
        <v>2461</v>
      </c>
      <c r="AC1193" s="0" t="s">
        <v>394</v>
      </c>
      <c r="AK1193" s="3" t="s">
        <v>55</v>
      </c>
      <c r="AL1193" s="3" t="s">
        <v>254</v>
      </c>
    </row>
    <row r="1194" customFormat="false" ht="12.75" hidden="false" customHeight="false" outlineLevel="0" collapsed="false">
      <c r="A1194" s="0" t="n">
        <v>19980153</v>
      </c>
      <c r="B1194" s="0" t="s">
        <v>2459</v>
      </c>
      <c r="C1194" s="0" t="s">
        <v>2460</v>
      </c>
      <c r="D1194" s="0" t="s">
        <v>1874</v>
      </c>
      <c r="E1194" s="0" t="s">
        <v>359</v>
      </c>
      <c r="F1194" s="0" t="s">
        <v>292</v>
      </c>
      <c r="G1194" s="0" t="s">
        <v>43</v>
      </c>
      <c r="H1194" s="0" t="s">
        <v>292</v>
      </c>
      <c r="J1194" s="0" t="s">
        <v>58</v>
      </c>
      <c r="L1194" s="0" t="s">
        <v>239</v>
      </c>
      <c r="O1194" s="1" t="n">
        <v>0</v>
      </c>
      <c r="R1194" s="1" t="n">
        <v>20700</v>
      </c>
      <c r="S1194" s="1" t="n">
        <v>20700</v>
      </c>
      <c r="W1194" s="0" t="s">
        <v>2461</v>
      </c>
      <c r="AC1194" s="0" t="s">
        <v>259</v>
      </c>
      <c r="AD1194" s="0" t="s">
        <v>218</v>
      </c>
      <c r="AK1194" s="3" t="s">
        <v>69</v>
      </c>
      <c r="AL1194" s="3" t="s">
        <v>2488</v>
      </c>
    </row>
    <row r="1195" customFormat="false" ht="12.75" hidden="false" customHeight="false" outlineLevel="0" collapsed="false">
      <c r="A1195" s="0" t="n">
        <v>19980339</v>
      </c>
      <c r="B1195" s="0" t="s">
        <v>2459</v>
      </c>
      <c r="C1195" s="0" t="s">
        <v>2460</v>
      </c>
      <c r="D1195" s="0" t="s">
        <v>1874</v>
      </c>
      <c r="E1195" s="0" t="s">
        <v>359</v>
      </c>
      <c r="F1195" s="0" t="s">
        <v>248</v>
      </c>
      <c r="G1195" s="0" t="s">
        <v>43</v>
      </c>
      <c r="H1195" s="0" t="s">
        <v>261</v>
      </c>
      <c r="J1195" s="0" t="s">
        <v>250</v>
      </c>
      <c r="K1195" s="0" t="s">
        <v>262</v>
      </c>
      <c r="L1195" s="0" t="s">
        <v>239</v>
      </c>
      <c r="M1195" s="0" t="s">
        <v>71</v>
      </c>
      <c r="O1195" s="1" t="n">
        <v>26</v>
      </c>
      <c r="P1195" s="1" t="n">
        <v>0</v>
      </c>
      <c r="Q1195" s="1" t="n">
        <v>0</v>
      </c>
      <c r="R1195" s="1" t="n">
        <v>441</v>
      </c>
      <c r="S1195" s="1" t="n">
        <v>441</v>
      </c>
      <c r="W1195" s="0" t="s">
        <v>2461</v>
      </c>
      <c r="AC1195" s="0" t="s">
        <v>394</v>
      </c>
      <c r="AK1195" s="3" t="s">
        <v>55</v>
      </c>
      <c r="AL1195" s="3" t="s">
        <v>254</v>
      </c>
    </row>
    <row r="1196" customFormat="false" ht="12.75" hidden="false" customHeight="false" outlineLevel="0" collapsed="false">
      <c r="A1196" s="0" t="n">
        <v>19990295</v>
      </c>
      <c r="B1196" s="0" t="s">
        <v>2459</v>
      </c>
      <c r="C1196" s="0" t="s">
        <v>2460</v>
      </c>
      <c r="D1196" s="0" t="s">
        <v>1874</v>
      </c>
      <c r="E1196" s="0" t="s">
        <v>359</v>
      </c>
      <c r="F1196" s="0" t="s">
        <v>57</v>
      </c>
      <c r="G1196" s="0" t="s">
        <v>43</v>
      </c>
      <c r="H1196" s="0" t="s">
        <v>57</v>
      </c>
      <c r="J1196" s="0" t="s">
        <v>58</v>
      </c>
      <c r="L1196" s="0" t="s">
        <v>267</v>
      </c>
      <c r="M1196" s="0" t="s">
        <v>113</v>
      </c>
      <c r="O1196" s="1" t="n">
        <v>6</v>
      </c>
      <c r="P1196" s="1" t="n">
        <v>0</v>
      </c>
      <c r="Q1196" s="1" t="n">
        <v>760</v>
      </c>
      <c r="R1196" s="1" t="n">
        <v>800</v>
      </c>
      <c r="S1196" s="1" t="n">
        <v>1560</v>
      </c>
      <c r="W1196" s="0" t="s">
        <v>2461</v>
      </c>
      <c r="X1196" s="0" t="s">
        <v>2489</v>
      </c>
      <c r="AC1196" s="0" t="s">
        <v>218</v>
      </c>
      <c r="AD1196" s="0" t="s">
        <v>155</v>
      </c>
      <c r="AK1196" s="3" t="s">
        <v>69</v>
      </c>
      <c r="AL1196" s="3" t="s">
        <v>2490</v>
      </c>
    </row>
    <row r="1197" customFormat="false" ht="12.75" hidden="false" customHeight="false" outlineLevel="0" collapsed="false">
      <c r="A1197" s="0" t="n">
        <v>20010063</v>
      </c>
      <c r="B1197" s="0" t="s">
        <v>2459</v>
      </c>
      <c r="C1197" s="0" t="s">
        <v>2460</v>
      </c>
      <c r="D1197" s="0" t="s">
        <v>1874</v>
      </c>
      <c r="E1197" s="0" t="s">
        <v>359</v>
      </c>
      <c r="F1197" s="0" t="s">
        <v>248</v>
      </c>
      <c r="G1197" s="0" t="s">
        <v>43</v>
      </c>
      <c r="H1197" s="0" t="s">
        <v>350</v>
      </c>
      <c r="I1197" s="0" t="n">
        <v>700000</v>
      </c>
      <c r="J1197" s="0" t="s">
        <v>250</v>
      </c>
      <c r="K1197" s="0" t="s">
        <v>521</v>
      </c>
      <c r="L1197" s="0" t="s">
        <v>302</v>
      </c>
      <c r="M1197" s="0" t="s">
        <v>148</v>
      </c>
      <c r="N1197" s="0" t="s">
        <v>148</v>
      </c>
      <c r="O1197" s="1" t="n">
        <v>1721</v>
      </c>
      <c r="P1197" s="1" t="n">
        <v>0</v>
      </c>
      <c r="Q1197" s="1" t="n">
        <v>0</v>
      </c>
      <c r="R1197" s="1" t="n">
        <v>10739</v>
      </c>
      <c r="S1197" s="1" t="n">
        <v>10739</v>
      </c>
      <c r="W1197" s="0" t="s">
        <v>2461</v>
      </c>
      <c r="X1197" s="0" t="s">
        <v>2491</v>
      </c>
      <c r="AC1197" s="0" t="s">
        <v>284</v>
      </c>
      <c r="AD1197" s="0" t="s">
        <v>1925</v>
      </c>
      <c r="AE1197" s="0" t="s">
        <v>218</v>
      </c>
      <c r="AK1197" s="3" t="s">
        <v>55</v>
      </c>
      <c r="AL1197" s="3" t="s">
        <v>2492</v>
      </c>
    </row>
    <row r="1198" customFormat="false" ht="12.75" hidden="false" customHeight="false" outlineLevel="0" collapsed="false">
      <c r="A1198" s="0" t="n">
        <v>20010178</v>
      </c>
      <c r="B1198" s="0" t="s">
        <v>2459</v>
      </c>
      <c r="C1198" s="0" t="s">
        <v>2460</v>
      </c>
      <c r="D1198" s="0" t="s">
        <v>1874</v>
      </c>
      <c r="E1198" s="0" t="s">
        <v>359</v>
      </c>
      <c r="F1198" s="0" t="s">
        <v>292</v>
      </c>
      <c r="G1198" s="0" t="s">
        <v>43</v>
      </c>
      <c r="H1198" s="0" t="s">
        <v>292</v>
      </c>
      <c r="J1198" s="0" t="s">
        <v>58</v>
      </c>
      <c r="L1198" s="0" t="s">
        <v>302</v>
      </c>
      <c r="M1198" s="0" t="s">
        <v>59</v>
      </c>
      <c r="W1198" s="0" t="s">
        <v>2461</v>
      </c>
      <c r="X1198" s="0" t="s">
        <v>2493</v>
      </c>
      <c r="AC1198" s="0" t="s">
        <v>218</v>
      </c>
      <c r="AK1198" s="3" t="s">
        <v>307</v>
      </c>
      <c r="AL1198" s="3" t="s">
        <v>2494</v>
      </c>
    </row>
    <row r="1199" customFormat="false" ht="12.75" hidden="false" customHeight="false" outlineLevel="0" collapsed="false">
      <c r="A1199" s="0" t="n">
        <v>20010533</v>
      </c>
      <c r="B1199" s="0" t="s">
        <v>2459</v>
      </c>
      <c r="C1199" s="0" t="s">
        <v>2460</v>
      </c>
      <c r="D1199" s="0" t="s">
        <v>1874</v>
      </c>
      <c r="E1199" s="0" t="s">
        <v>359</v>
      </c>
      <c r="F1199" s="0" t="s">
        <v>248</v>
      </c>
      <c r="G1199" s="0" t="s">
        <v>43</v>
      </c>
      <c r="H1199" s="0" t="s">
        <v>261</v>
      </c>
      <c r="J1199" s="0" t="s">
        <v>250</v>
      </c>
      <c r="K1199" s="0" t="s">
        <v>262</v>
      </c>
      <c r="L1199" s="0" t="s">
        <v>302</v>
      </c>
      <c r="M1199" s="0" t="s">
        <v>63</v>
      </c>
      <c r="N1199" s="0" t="s">
        <v>189</v>
      </c>
      <c r="O1199" s="1" t="n">
        <v>6</v>
      </c>
      <c r="P1199" s="1" t="n">
        <v>0</v>
      </c>
      <c r="Q1199" s="1" t="n">
        <v>0</v>
      </c>
      <c r="R1199" s="1" t="n">
        <v>308</v>
      </c>
      <c r="S1199" s="1" t="n">
        <v>308</v>
      </c>
      <c r="W1199" s="0" t="s">
        <v>2461</v>
      </c>
      <c r="X1199" s="0" t="s">
        <v>2495</v>
      </c>
      <c r="AC1199" s="0" t="s">
        <v>284</v>
      </c>
      <c r="AD1199" s="0" t="s">
        <v>1925</v>
      </c>
      <c r="AK1199" s="3" t="s">
        <v>69</v>
      </c>
      <c r="AL1199" s="3" t="s">
        <v>2496</v>
      </c>
    </row>
    <row r="1200" customFormat="false" ht="12.75" hidden="false" customHeight="false" outlineLevel="0" collapsed="false">
      <c r="A1200" s="0" t="n">
        <v>19780072</v>
      </c>
      <c r="B1200" s="0" t="s">
        <v>2497</v>
      </c>
      <c r="C1200" s="0" t="s">
        <v>2498</v>
      </c>
      <c r="D1200" s="0" t="s">
        <v>2499</v>
      </c>
      <c r="E1200" s="0" t="s">
        <v>359</v>
      </c>
      <c r="F1200" s="0" t="s">
        <v>248</v>
      </c>
      <c r="G1200" s="0" t="s">
        <v>43</v>
      </c>
      <c r="H1200" s="0" t="s">
        <v>261</v>
      </c>
      <c r="J1200" s="0" t="s">
        <v>250</v>
      </c>
      <c r="K1200" s="0" t="s">
        <v>262</v>
      </c>
      <c r="L1200" s="0" t="s">
        <v>62</v>
      </c>
      <c r="M1200" s="0" t="s">
        <v>120</v>
      </c>
      <c r="O1200" s="1" t="n">
        <v>54</v>
      </c>
      <c r="R1200" s="1" t="n">
        <v>1530</v>
      </c>
      <c r="S1200" s="1" t="n">
        <v>1530</v>
      </c>
      <c r="W1200" s="0" t="s">
        <v>2500</v>
      </c>
      <c r="AC1200" s="0" t="s">
        <v>52</v>
      </c>
      <c r="AK1200" s="3" t="s">
        <v>55</v>
      </c>
      <c r="AL1200" s="3" t="s">
        <v>362</v>
      </c>
    </row>
    <row r="1201" customFormat="false" ht="12.75" hidden="false" customHeight="false" outlineLevel="0" collapsed="false">
      <c r="A1201" s="0" t="n">
        <v>19890032</v>
      </c>
      <c r="B1201" s="0" t="s">
        <v>2497</v>
      </c>
      <c r="C1201" s="0" t="s">
        <v>2498</v>
      </c>
      <c r="D1201" s="0" t="s">
        <v>2499</v>
      </c>
      <c r="E1201" s="0" t="s">
        <v>359</v>
      </c>
      <c r="F1201" s="0" t="s">
        <v>57</v>
      </c>
      <c r="G1201" s="0" t="s">
        <v>43</v>
      </c>
      <c r="H1201" s="0" t="s">
        <v>57</v>
      </c>
      <c r="I1201" s="0" t="n">
        <v>20</v>
      </c>
      <c r="J1201" s="0" t="s">
        <v>58</v>
      </c>
      <c r="L1201" s="0" t="s">
        <v>126</v>
      </c>
      <c r="M1201" s="0" t="s">
        <v>77</v>
      </c>
      <c r="N1201" s="0" t="s">
        <v>77</v>
      </c>
      <c r="O1201" s="1" t="n">
        <v>12</v>
      </c>
      <c r="R1201" s="1" t="n">
        <v>3600</v>
      </c>
      <c r="S1201" s="1" t="n">
        <v>3600</v>
      </c>
      <c r="W1201" s="0" t="s">
        <v>2500</v>
      </c>
      <c r="X1201" s="0" t="s">
        <v>2501</v>
      </c>
      <c r="AC1201" s="0" t="s">
        <v>52</v>
      </c>
      <c r="AD1201" s="0" t="s">
        <v>65</v>
      </c>
      <c r="AK1201" s="3" t="s">
        <v>55</v>
      </c>
      <c r="AL1201" s="3" t="s">
        <v>2502</v>
      </c>
    </row>
    <row r="1202" customFormat="false" ht="12.75" hidden="false" customHeight="false" outlineLevel="0" collapsed="false">
      <c r="A1202" s="0" t="n">
        <v>19890250</v>
      </c>
      <c r="B1202" s="0" t="s">
        <v>2497</v>
      </c>
      <c r="C1202" s="0" t="s">
        <v>2498</v>
      </c>
      <c r="D1202" s="0" t="s">
        <v>2499</v>
      </c>
      <c r="E1202" s="0" t="s">
        <v>359</v>
      </c>
      <c r="F1202" s="0" t="s">
        <v>220</v>
      </c>
      <c r="G1202" s="0" t="s">
        <v>124</v>
      </c>
      <c r="H1202" s="0" t="s">
        <v>1112</v>
      </c>
      <c r="K1202" s="0" t="s">
        <v>1992</v>
      </c>
      <c r="L1202" s="0" t="s">
        <v>126</v>
      </c>
      <c r="M1202" s="0" t="s">
        <v>59</v>
      </c>
      <c r="N1202" s="0" t="s">
        <v>78</v>
      </c>
      <c r="O1202" s="1" t="n">
        <v>100</v>
      </c>
      <c r="W1202" s="0" t="s">
        <v>2500</v>
      </c>
      <c r="X1202" s="0" t="s">
        <v>2241</v>
      </c>
      <c r="AC1202" s="0" t="s">
        <v>52</v>
      </c>
      <c r="AD1202" s="0" t="s">
        <v>128</v>
      </c>
      <c r="AE1202" s="0" t="s">
        <v>114</v>
      </c>
      <c r="AK1202" s="3" t="s">
        <v>55</v>
      </c>
      <c r="AL1202" s="3" t="s">
        <v>2503</v>
      </c>
    </row>
    <row r="1203" customFormat="false" ht="12.75" hidden="false" customHeight="false" outlineLevel="0" collapsed="false">
      <c r="A1203" s="0" t="n">
        <v>19920244</v>
      </c>
      <c r="B1203" s="0" t="s">
        <v>2497</v>
      </c>
      <c r="C1203" s="0" t="s">
        <v>2498</v>
      </c>
      <c r="D1203" s="0" t="s">
        <v>2499</v>
      </c>
      <c r="E1203" s="0" t="s">
        <v>359</v>
      </c>
      <c r="F1203" s="0" t="s">
        <v>248</v>
      </c>
      <c r="G1203" s="0" t="s">
        <v>43</v>
      </c>
      <c r="H1203" s="0" t="s">
        <v>350</v>
      </c>
      <c r="J1203" s="0" t="s">
        <v>250</v>
      </c>
      <c r="L1203" s="0" t="s">
        <v>176</v>
      </c>
      <c r="M1203" s="0" t="s">
        <v>71</v>
      </c>
      <c r="O1203" s="1" t="n">
        <v>220</v>
      </c>
      <c r="R1203" s="1" t="n">
        <v>2068</v>
      </c>
      <c r="S1203" s="1" t="n">
        <v>2068</v>
      </c>
      <c r="W1203" s="0" t="s">
        <v>2500</v>
      </c>
      <c r="X1203" s="0" t="s">
        <v>2504</v>
      </c>
      <c r="AC1203" s="0" t="s">
        <v>52</v>
      </c>
      <c r="AJ1203" s="3" t="b">
        <f aca="false">TRUE()</f>
        <v>1</v>
      </c>
      <c r="AK1203" s="3" t="s">
        <v>55</v>
      </c>
      <c r="AL1203" s="3" t="s">
        <v>2505</v>
      </c>
    </row>
    <row r="1204" customFormat="false" ht="12.75" hidden="false" customHeight="false" outlineLevel="0" collapsed="false">
      <c r="A1204" s="0" t="n">
        <v>19970497</v>
      </c>
      <c r="B1204" s="0" t="s">
        <v>2497</v>
      </c>
      <c r="C1204" s="0" t="s">
        <v>2498</v>
      </c>
      <c r="D1204" s="0" t="s">
        <v>2499</v>
      </c>
      <c r="E1204" s="0" t="s">
        <v>359</v>
      </c>
      <c r="F1204" s="0" t="s">
        <v>248</v>
      </c>
      <c r="G1204" s="0" t="s">
        <v>43</v>
      </c>
      <c r="H1204" s="0" t="s">
        <v>2506</v>
      </c>
      <c r="J1204" s="0" t="s">
        <v>250</v>
      </c>
      <c r="K1204" s="0" t="s">
        <v>2507</v>
      </c>
      <c r="L1204" s="0" t="s">
        <v>226</v>
      </c>
      <c r="M1204" s="0" t="s">
        <v>120</v>
      </c>
      <c r="N1204" s="0" t="s">
        <v>59</v>
      </c>
      <c r="O1204" s="1" t="n">
        <v>0</v>
      </c>
      <c r="R1204" s="1" t="n">
        <v>27000</v>
      </c>
      <c r="S1204" s="1" t="n">
        <v>27000</v>
      </c>
      <c r="W1204" s="0" t="s">
        <v>2500</v>
      </c>
      <c r="AC1204" s="0" t="s">
        <v>394</v>
      </c>
      <c r="AK1204" s="3" t="s">
        <v>69</v>
      </c>
      <c r="AL1204" s="3" t="s">
        <v>2508</v>
      </c>
    </row>
    <row r="1205" customFormat="false" ht="12.75" hidden="false" customHeight="false" outlineLevel="0" collapsed="false">
      <c r="A1205" s="0" t="n">
        <v>19990134</v>
      </c>
      <c r="B1205" s="0" t="s">
        <v>2497</v>
      </c>
      <c r="C1205" s="0" t="s">
        <v>2498</v>
      </c>
      <c r="D1205" s="0" t="s">
        <v>2499</v>
      </c>
      <c r="E1205" s="0" t="s">
        <v>359</v>
      </c>
      <c r="F1205" s="0" t="s">
        <v>292</v>
      </c>
      <c r="G1205" s="0" t="s">
        <v>43</v>
      </c>
      <c r="H1205" s="0" t="s">
        <v>292</v>
      </c>
      <c r="J1205" s="0" t="s">
        <v>58</v>
      </c>
      <c r="L1205" s="0" t="s">
        <v>267</v>
      </c>
      <c r="M1205" s="0" t="s">
        <v>145</v>
      </c>
      <c r="O1205" s="1" t="n">
        <v>0</v>
      </c>
      <c r="P1205" s="1" t="n">
        <v>0</v>
      </c>
      <c r="Q1205" s="1" t="n">
        <v>0</v>
      </c>
      <c r="R1205" s="1" t="n">
        <v>187600</v>
      </c>
      <c r="S1205" s="1" t="n">
        <v>187600</v>
      </c>
      <c r="W1205" s="0" t="s">
        <v>2500</v>
      </c>
      <c r="X1205" s="0" t="s">
        <v>2509</v>
      </c>
      <c r="AC1205" s="0" t="s">
        <v>1925</v>
      </c>
      <c r="AD1205" s="0" t="s">
        <v>259</v>
      </c>
      <c r="AK1205" s="3" t="s">
        <v>69</v>
      </c>
      <c r="AL1205" s="3" t="s">
        <v>2510</v>
      </c>
    </row>
    <row r="1206" customFormat="false" ht="12.75" hidden="false" customHeight="false" outlineLevel="0" collapsed="false">
      <c r="A1206" s="0" t="n">
        <v>19990135</v>
      </c>
      <c r="B1206" s="0" t="s">
        <v>2497</v>
      </c>
      <c r="C1206" s="0" t="s">
        <v>2498</v>
      </c>
      <c r="D1206" s="0" t="s">
        <v>2499</v>
      </c>
      <c r="E1206" s="0" t="s">
        <v>359</v>
      </c>
      <c r="F1206" s="0" t="s">
        <v>186</v>
      </c>
      <c r="G1206" s="0" t="s">
        <v>43</v>
      </c>
      <c r="H1206" s="0" t="s">
        <v>187</v>
      </c>
      <c r="J1206" s="0" t="s">
        <v>188</v>
      </c>
      <c r="L1206" s="0" t="s">
        <v>267</v>
      </c>
      <c r="M1206" s="0" t="s">
        <v>46</v>
      </c>
      <c r="O1206" s="1" t="n">
        <v>0</v>
      </c>
      <c r="P1206" s="1" t="n">
        <v>0</v>
      </c>
      <c r="Q1206" s="1" t="n">
        <v>0</v>
      </c>
      <c r="R1206" s="1" t="n">
        <v>30810</v>
      </c>
      <c r="S1206" s="1" t="n">
        <v>30810</v>
      </c>
      <c r="W1206" s="0" t="s">
        <v>2500</v>
      </c>
      <c r="X1206" s="0" t="s">
        <v>2511</v>
      </c>
      <c r="AC1206" s="0" t="s">
        <v>259</v>
      </c>
      <c r="AK1206" s="3" t="s">
        <v>69</v>
      </c>
      <c r="AL1206" s="3" t="s">
        <v>2512</v>
      </c>
    </row>
    <row r="1207" customFormat="false" ht="12.75" hidden="false" customHeight="false" outlineLevel="0" collapsed="false">
      <c r="A1207" s="0" t="n">
        <v>19990470</v>
      </c>
      <c r="B1207" s="0" t="s">
        <v>2497</v>
      </c>
      <c r="C1207" s="0" t="s">
        <v>2498</v>
      </c>
      <c r="D1207" s="0" t="s">
        <v>2499</v>
      </c>
      <c r="E1207" s="0" t="s">
        <v>359</v>
      </c>
      <c r="F1207" s="0" t="s">
        <v>248</v>
      </c>
      <c r="G1207" s="0" t="s">
        <v>43</v>
      </c>
      <c r="H1207" s="0" t="s">
        <v>1560</v>
      </c>
      <c r="J1207" s="0" t="s">
        <v>250</v>
      </c>
      <c r="L1207" s="0" t="s">
        <v>267</v>
      </c>
      <c r="M1207" s="0" t="s">
        <v>120</v>
      </c>
      <c r="O1207" s="1" t="n">
        <v>37</v>
      </c>
      <c r="P1207" s="1" t="n">
        <v>0</v>
      </c>
      <c r="Q1207" s="1" t="n">
        <v>0</v>
      </c>
      <c r="R1207" s="1" t="n">
        <v>10000</v>
      </c>
      <c r="S1207" s="1" t="n">
        <v>10000</v>
      </c>
      <c r="W1207" s="0" t="s">
        <v>2500</v>
      </c>
      <c r="X1207" s="0" t="s">
        <v>2513</v>
      </c>
      <c r="AC1207" s="0" t="s">
        <v>253</v>
      </c>
      <c r="AK1207" s="3" t="s">
        <v>55</v>
      </c>
      <c r="AL1207" s="3" t="s">
        <v>2514</v>
      </c>
    </row>
    <row r="1208" customFormat="false" ht="12.75" hidden="false" customHeight="false" outlineLevel="0" collapsed="false">
      <c r="A1208" s="0" t="n">
        <v>19990632</v>
      </c>
      <c r="B1208" s="0" t="s">
        <v>2497</v>
      </c>
      <c r="C1208" s="0" t="s">
        <v>2498</v>
      </c>
      <c r="D1208" s="0" t="s">
        <v>2499</v>
      </c>
      <c r="E1208" s="0" t="s">
        <v>359</v>
      </c>
      <c r="F1208" s="0" t="s">
        <v>248</v>
      </c>
      <c r="G1208" s="0" t="s">
        <v>43</v>
      </c>
      <c r="H1208" s="0" t="s">
        <v>261</v>
      </c>
      <c r="J1208" s="0" t="s">
        <v>250</v>
      </c>
      <c r="K1208" s="0" t="s">
        <v>262</v>
      </c>
      <c r="L1208" s="0" t="s">
        <v>267</v>
      </c>
      <c r="M1208" s="0" t="s">
        <v>268</v>
      </c>
      <c r="N1208" s="0" t="s">
        <v>180</v>
      </c>
      <c r="O1208" s="1" t="n">
        <v>29</v>
      </c>
      <c r="P1208" s="1" t="n">
        <v>0</v>
      </c>
      <c r="Q1208" s="1" t="n">
        <v>0</v>
      </c>
      <c r="R1208" s="1" t="n">
        <v>400</v>
      </c>
      <c r="S1208" s="1" t="n">
        <v>400</v>
      </c>
      <c r="W1208" s="0" t="s">
        <v>2500</v>
      </c>
      <c r="X1208" s="0" t="s">
        <v>2515</v>
      </c>
      <c r="AC1208" s="0" t="s">
        <v>284</v>
      </c>
      <c r="AK1208" s="3" t="s">
        <v>55</v>
      </c>
      <c r="AL1208" s="3" t="s">
        <v>2516</v>
      </c>
    </row>
    <row r="1209" customFormat="false" ht="12.75" hidden="false" customHeight="false" outlineLevel="0" collapsed="false">
      <c r="A1209" s="0" t="n">
        <v>20000239</v>
      </c>
      <c r="B1209" s="0" t="s">
        <v>2497</v>
      </c>
      <c r="C1209" s="0" t="s">
        <v>2498</v>
      </c>
      <c r="D1209" s="0" t="s">
        <v>2499</v>
      </c>
      <c r="E1209" s="0" t="s">
        <v>359</v>
      </c>
      <c r="F1209" s="0" t="s">
        <v>248</v>
      </c>
      <c r="G1209" s="0" t="s">
        <v>43</v>
      </c>
      <c r="H1209" s="0" t="s">
        <v>288</v>
      </c>
      <c r="J1209" s="0" t="s">
        <v>250</v>
      </c>
      <c r="L1209" s="0" t="s">
        <v>289</v>
      </c>
      <c r="M1209" s="0" t="s">
        <v>71</v>
      </c>
      <c r="O1209" s="1" t="n">
        <v>0</v>
      </c>
      <c r="P1209" s="1" t="n">
        <v>0</v>
      </c>
      <c r="Q1209" s="1" t="n">
        <v>0</v>
      </c>
      <c r="R1209" s="1" t="n">
        <v>8000</v>
      </c>
      <c r="S1209" s="1" t="n">
        <v>8000</v>
      </c>
      <c r="W1209" s="0" t="s">
        <v>2500</v>
      </c>
      <c r="X1209" s="0" t="s">
        <v>2517</v>
      </c>
      <c r="AC1209" s="0" t="s">
        <v>284</v>
      </c>
      <c r="AK1209" s="3" t="s">
        <v>69</v>
      </c>
      <c r="AL1209" s="3" t="s">
        <v>2518</v>
      </c>
    </row>
    <row r="1210" customFormat="false" ht="12.75" hidden="false" customHeight="false" outlineLevel="0" collapsed="false">
      <c r="A1210" s="0" t="n">
        <v>20000393</v>
      </c>
      <c r="B1210" s="0" t="s">
        <v>2497</v>
      </c>
      <c r="C1210" s="0" t="s">
        <v>2498</v>
      </c>
      <c r="D1210" s="0" t="s">
        <v>2499</v>
      </c>
      <c r="E1210" s="0" t="s">
        <v>359</v>
      </c>
      <c r="F1210" s="0" t="s">
        <v>248</v>
      </c>
      <c r="G1210" s="0" t="s">
        <v>43</v>
      </c>
      <c r="H1210" s="0" t="s">
        <v>249</v>
      </c>
      <c r="J1210" s="0" t="s">
        <v>250</v>
      </c>
      <c r="K1210" s="0" t="s">
        <v>2519</v>
      </c>
      <c r="L1210" s="0" t="s">
        <v>289</v>
      </c>
      <c r="M1210" s="0" t="s">
        <v>117</v>
      </c>
      <c r="O1210" s="1" t="n">
        <v>0</v>
      </c>
      <c r="P1210" s="1" t="n">
        <v>100</v>
      </c>
      <c r="Q1210" s="1" t="n">
        <v>0</v>
      </c>
      <c r="R1210" s="1" t="n">
        <v>0</v>
      </c>
      <c r="S1210" s="1" t="n">
        <v>100</v>
      </c>
      <c r="W1210" s="0" t="s">
        <v>2500</v>
      </c>
      <c r="X1210" s="0" t="s">
        <v>2520</v>
      </c>
      <c r="AC1210" s="0" t="s">
        <v>284</v>
      </c>
      <c r="AK1210" s="3" t="s">
        <v>69</v>
      </c>
      <c r="AL1210" s="3" t="s">
        <v>2521</v>
      </c>
    </row>
    <row r="1211" customFormat="false" ht="12.75" hidden="false" customHeight="false" outlineLevel="0" collapsed="false">
      <c r="A1211" s="0" t="n">
        <v>20000411</v>
      </c>
      <c r="B1211" s="0" t="s">
        <v>2497</v>
      </c>
      <c r="C1211" s="0" t="s">
        <v>2498</v>
      </c>
      <c r="D1211" s="0" t="s">
        <v>2499</v>
      </c>
      <c r="E1211" s="0" t="s">
        <v>359</v>
      </c>
      <c r="F1211" s="0" t="s">
        <v>292</v>
      </c>
      <c r="G1211" s="0" t="s">
        <v>43</v>
      </c>
      <c r="H1211" s="0" t="s">
        <v>292</v>
      </c>
      <c r="J1211" s="0" t="s">
        <v>58</v>
      </c>
      <c r="L1211" s="0" t="s">
        <v>289</v>
      </c>
      <c r="M1211" s="0" t="s">
        <v>63</v>
      </c>
      <c r="O1211" s="1" t="n">
        <v>6</v>
      </c>
      <c r="P1211" s="1" t="n">
        <v>0</v>
      </c>
      <c r="Q1211" s="1" t="n">
        <v>0</v>
      </c>
      <c r="R1211" s="1" t="n">
        <v>700000</v>
      </c>
      <c r="S1211" s="1" t="n">
        <v>700000</v>
      </c>
      <c r="W1211" s="0" t="s">
        <v>2500</v>
      </c>
      <c r="X1211" s="0" t="s">
        <v>2522</v>
      </c>
      <c r="AC1211" s="0" t="s">
        <v>1925</v>
      </c>
      <c r="AD1211" s="0" t="s">
        <v>155</v>
      </c>
      <c r="AE1211" s="0" t="s">
        <v>259</v>
      </c>
      <c r="AK1211" s="3" t="s">
        <v>69</v>
      </c>
      <c r="AL1211" s="3" t="s">
        <v>2523</v>
      </c>
    </row>
    <row r="1212" customFormat="false" ht="12.75" hidden="false" customHeight="false" outlineLevel="0" collapsed="false">
      <c r="A1212" s="0" t="n">
        <v>20000823</v>
      </c>
      <c r="B1212" s="0" t="s">
        <v>2497</v>
      </c>
      <c r="C1212" s="0" t="s">
        <v>2498</v>
      </c>
      <c r="D1212" s="0" t="s">
        <v>2499</v>
      </c>
      <c r="E1212" s="0" t="s">
        <v>359</v>
      </c>
      <c r="F1212" s="0" t="s">
        <v>248</v>
      </c>
      <c r="G1212" s="0" t="s">
        <v>43</v>
      </c>
      <c r="H1212" s="0" t="s">
        <v>1560</v>
      </c>
      <c r="J1212" s="0" t="s">
        <v>250</v>
      </c>
      <c r="L1212" s="0" t="s">
        <v>289</v>
      </c>
      <c r="M1212" s="0" t="s">
        <v>145</v>
      </c>
      <c r="O1212" s="1" t="n">
        <v>308</v>
      </c>
      <c r="P1212" s="1" t="n">
        <v>0</v>
      </c>
      <c r="Q1212" s="1" t="n">
        <v>0</v>
      </c>
      <c r="R1212" s="1" t="n">
        <v>722591</v>
      </c>
      <c r="S1212" s="1" t="n">
        <v>722591</v>
      </c>
      <c r="W1212" s="0" t="s">
        <v>2500</v>
      </c>
      <c r="X1212" s="0" t="s">
        <v>2524</v>
      </c>
      <c r="AC1212" s="0" t="s">
        <v>284</v>
      </c>
      <c r="AK1212" s="3" t="s">
        <v>55</v>
      </c>
      <c r="AL1212" s="3" t="s">
        <v>2525</v>
      </c>
    </row>
    <row r="1213" customFormat="false" ht="12.75" hidden="false" customHeight="false" outlineLevel="0" collapsed="false">
      <c r="A1213" s="0" t="n">
        <v>20000835</v>
      </c>
      <c r="B1213" s="0" t="s">
        <v>2497</v>
      </c>
      <c r="C1213" s="0" t="s">
        <v>2498</v>
      </c>
      <c r="D1213" s="0" t="s">
        <v>2499</v>
      </c>
      <c r="E1213" s="0" t="s">
        <v>359</v>
      </c>
      <c r="F1213" s="0" t="s">
        <v>57</v>
      </c>
      <c r="G1213" s="0" t="s">
        <v>43</v>
      </c>
      <c r="H1213" s="0" t="s">
        <v>57</v>
      </c>
      <c r="J1213" s="0" t="s">
        <v>58</v>
      </c>
      <c r="L1213" s="0" t="s">
        <v>289</v>
      </c>
      <c r="M1213" s="0" t="s">
        <v>81</v>
      </c>
      <c r="N1213" s="0" t="s">
        <v>131</v>
      </c>
      <c r="O1213" s="1" t="n">
        <v>0</v>
      </c>
      <c r="P1213" s="1" t="n">
        <v>0</v>
      </c>
      <c r="Q1213" s="1" t="n">
        <v>500</v>
      </c>
      <c r="R1213" s="1" t="n">
        <v>0</v>
      </c>
      <c r="S1213" s="1" t="n">
        <v>500</v>
      </c>
      <c r="W1213" s="0" t="s">
        <v>2500</v>
      </c>
      <c r="X1213" s="0" t="s">
        <v>2501</v>
      </c>
      <c r="AC1213" s="0" t="s">
        <v>155</v>
      </c>
      <c r="AK1213" s="3" t="s">
        <v>69</v>
      </c>
      <c r="AL1213" s="3" t="s">
        <v>2526</v>
      </c>
    </row>
    <row r="1214" customFormat="false" ht="12.75" hidden="false" customHeight="false" outlineLevel="0" collapsed="false">
      <c r="A1214" s="0" t="n">
        <v>20010580</v>
      </c>
      <c r="B1214" s="0" t="s">
        <v>2497</v>
      </c>
      <c r="C1214" s="0" t="s">
        <v>2498</v>
      </c>
      <c r="D1214" s="0" t="s">
        <v>2499</v>
      </c>
      <c r="E1214" s="0" t="s">
        <v>359</v>
      </c>
      <c r="F1214" s="0" t="s">
        <v>123</v>
      </c>
      <c r="G1214" s="0" t="s">
        <v>124</v>
      </c>
      <c r="H1214" s="0" t="s">
        <v>385</v>
      </c>
      <c r="L1214" s="0" t="s">
        <v>302</v>
      </c>
      <c r="M1214" s="0" t="s">
        <v>145</v>
      </c>
      <c r="N1214" s="0" t="s">
        <v>192</v>
      </c>
      <c r="O1214" s="1" t="n">
        <v>12</v>
      </c>
      <c r="P1214" s="1" t="n">
        <v>0</v>
      </c>
      <c r="Q1214" s="1" t="n">
        <v>0</v>
      </c>
      <c r="R1214" s="1" t="n">
        <v>0</v>
      </c>
      <c r="S1214" s="1" t="n">
        <v>0</v>
      </c>
      <c r="W1214" s="0" t="s">
        <v>2500</v>
      </c>
      <c r="X1214" s="0" t="s">
        <v>2527</v>
      </c>
      <c r="AC1214" s="0" t="s">
        <v>155</v>
      </c>
      <c r="AK1214" s="3" t="s">
        <v>55</v>
      </c>
      <c r="AL1214" s="3" t="s">
        <v>2528</v>
      </c>
    </row>
    <row r="1215" customFormat="false" ht="12.75" hidden="false" customHeight="false" outlineLevel="0" collapsed="false">
      <c r="A1215" s="0" t="n">
        <v>20010755</v>
      </c>
      <c r="B1215" s="0" t="s">
        <v>2497</v>
      </c>
      <c r="C1215" s="0" t="s">
        <v>2498</v>
      </c>
      <c r="D1215" s="0" t="s">
        <v>2499</v>
      </c>
      <c r="E1215" s="0" t="s">
        <v>359</v>
      </c>
      <c r="F1215" s="0" t="s">
        <v>292</v>
      </c>
      <c r="G1215" s="0" t="s">
        <v>43</v>
      </c>
      <c r="H1215" s="0" t="s">
        <v>292</v>
      </c>
      <c r="J1215" s="0" t="s">
        <v>58</v>
      </c>
      <c r="L1215" s="0" t="s">
        <v>302</v>
      </c>
      <c r="M1215" s="0" t="s">
        <v>148</v>
      </c>
      <c r="O1215" s="1" t="n">
        <v>0</v>
      </c>
      <c r="P1215" s="1" t="n">
        <v>0</v>
      </c>
      <c r="Q1215" s="1" t="n">
        <v>0</v>
      </c>
      <c r="R1215" s="1" t="n">
        <v>224710</v>
      </c>
      <c r="S1215" s="1" t="n">
        <v>224710</v>
      </c>
      <c r="W1215" s="0" t="s">
        <v>2500</v>
      </c>
      <c r="X1215" s="0" t="s">
        <v>2529</v>
      </c>
      <c r="AC1215" s="0" t="s">
        <v>259</v>
      </c>
      <c r="AK1215" s="3" t="s">
        <v>69</v>
      </c>
      <c r="AL1215" s="3" t="s">
        <v>2530</v>
      </c>
    </row>
    <row r="1216" customFormat="false" ht="12.75" hidden="false" customHeight="false" outlineLevel="0" collapsed="false">
      <c r="A1216" s="0" t="n">
        <v>19870026</v>
      </c>
      <c r="B1216" s="0" t="s">
        <v>2531</v>
      </c>
      <c r="C1216" s="0" t="s">
        <v>2532</v>
      </c>
      <c r="D1216" s="0" t="s">
        <v>2533</v>
      </c>
      <c r="E1216" s="0" t="s">
        <v>41</v>
      </c>
      <c r="F1216" s="0" t="s">
        <v>292</v>
      </c>
      <c r="G1216" s="0" t="s">
        <v>43</v>
      </c>
      <c r="H1216" s="0" t="s">
        <v>292</v>
      </c>
      <c r="J1216" s="0" t="s">
        <v>58</v>
      </c>
      <c r="L1216" s="0" t="s">
        <v>112</v>
      </c>
      <c r="O1216" s="1" t="n">
        <v>0</v>
      </c>
      <c r="W1216" s="0" t="s">
        <v>2534</v>
      </c>
      <c r="AC1216" s="0" t="s">
        <v>52</v>
      </c>
      <c r="AK1216" s="3" t="s">
        <v>200</v>
      </c>
      <c r="AL1216" s="3" t="s">
        <v>2535</v>
      </c>
    </row>
    <row r="1217" customFormat="false" ht="12.75" hidden="false" customHeight="false" outlineLevel="0" collapsed="false">
      <c r="A1217" s="0" t="n">
        <v>19910211</v>
      </c>
      <c r="B1217" s="0" t="s">
        <v>2531</v>
      </c>
      <c r="C1217" s="0" t="s">
        <v>2532</v>
      </c>
      <c r="D1217" s="0" t="s">
        <v>2533</v>
      </c>
      <c r="E1217" s="0" t="s">
        <v>41</v>
      </c>
      <c r="F1217" s="0" t="s">
        <v>57</v>
      </c>
      <c r="G1217" s="0" t="s">
        <v>43</v>
      </c>
      <c r="H1217" s="0" t="s">
        <v>57</v>
      </c>
      <c r="I1217" s="0" t="n">
        <v>3860</v>
      </c>
      <c r="J1217" s="0" t="s">
        <v>58</v>
      </c>
      <c r="L1217" s="0" t="s">
        <v>147</v>
      </c>
      <c r="M1217" s="0" t="s">
        <v>113</v>
      </c>
      <c r="N1217" s="0" t="s">
        <v>230</v>
      </c>
      <c r="O1217" s="1" t="n">
        <v>100</v>
      </c>
      <c r="P1217" s="1" t="n">
        <v>0</v>
      </c>
      <c r="Q1217" s="1" t="n">
        <v>250000</v>
      </c>
      <c r="R1217" s="1" t="n">
        <v>650000</v>
      </c>
      <c r="S1217" s="1" t="n">
        <v>900000</v>
      </c>
      <c r="W1217" s="0" t="s">
        <v>2534</v>
      </c>
      <c r="X1217" s="0" t="s">
        <v>2536</v>
      </c>
      <c r="AC1217" s="0" t="s">
        <v>65</v>
      </c>
      <c r="AD1217" s="0" t="s">
        <v>156</v>
      </c>
      <c r="AE1217" s="0" t="s">
        <v>86</v>
      </c>
      <c r="AF1217" s="0" t="s">
        <v>52</v>
      </c>
      <c r="AK1217" s="3" t="s">
        <v>55</v>
      </c>
      <c r="AL1217" s="3" t="s">
        <v>2537</v>
      </c>
    </row>
    <row r="1218" customFormat="false" ht="12.75" hidden="false" customHeight="false" outlineLevel="0" collapsed="false">
      <c r="A1218" s="0" t="n">
        <v>19920043</v>
      </c>
      <c r="B1218" s="0" t="s">
        <v>2531</v>
      </c>
      <c r="C1218" s="0" t="s">
        <v>2532</v>
      </c>
      <c r="D1218" s="0" t="s">
        <v>2533</v>
      </c>
      <c r="E1218" s="0" t="s">
        <v>41</v>
      </c>
      <c r="F1218" s="0" t="s">
        <v>248</v>
      </c>
      <c r="G1218" s="0" t="s">
        <v>43</v>
      </c>
      <c r="H1218" s="0" t="s">
        <v>1560</v>
      </c>
      <c r="J1218" s="0" t="s">
        <v>250</v>
      </c>
      <c r="L1218" s="0" t="s">
        <v>176</v>
      </c>
      <c r="M1218" s="0" t="s">
        <v>46</v>
      </c>
      <c r="O1218" s="1" t="n">
        <v>0</v>
      </c>
      <c r="R1218" s="1" t="n">
        <v>380000</v>
      </c>
      <c r="S1218" s="1" t="n">
        <v>380000</v>
      </c>
      <c r="W1218" s="0" t="s">
        <v>2534</v>
      </c>
      <c r="AC1218" s="0" t="s">
        <v>407</v>
      </c>
      <c r="AD1218" s="0" t="s">
        <v>2538</v>
      </c>
      <c r="AK1218" s="3" t="s">
        <v>69</v>
      </c>
      <c r="AL1218" s="3" t="s">
        <v>2539</v>
      </c>
    </row>
    <row r="1219" customFormat="false" ht="12.75" hidden="false" customHeight="false" outlineLevel="0" collapsed="false">
      <c r="A1219" s="0" t="n">
        <v>19920261</v>
      </c>
      <c r="B1219" s="0" t="s">
        <v>2531</v>
      </c>
      <c r="C1219" s="0" t="s">
        <v>2532</v>
      </c>
      <c r="D1219" s="0" t="s">
        <v>2533</v>
      </c>
      <c r="E1219" s="0" t="s">
        <v>41</v>
      </c>
      <c r="F1219" s="0" t="s">
        <v>248</v>
      </c>
      <c r="G1219" s="0" t="s">
        <v>43</v>
      </c>
      <c r="H1219" s="0" t="s">
        <v>261</v>
      </c>
      <c r="J1219" s="0" t="s">
        <v>250</v>
      </c>
      <c r="K1219" s="0" t="s">
        <v>262</v>
      </c>
      <c r="L1219" s="0" t="s">
        <v>176</v>
      </c>
      <c r="M1219" s="0" t="s">
        <v>120</v>
      </c>
      <c r="O1219" s="1" t="n">
        <v>50</v>
      </c>
      <c r="R1219" s="1" t="n">
        <v>400</v>
      </c>
      <c r="S1219" s="1" t="n">
        <v>400</v>
      </c>
      <c r="W1219" s="0" t="s">
        <v>2534</v>
      </c>
      <c r="X1219" s="0" t="s">
        <v>2540</v>
      </c>
      <c r="AC1219" s="0" t="s">
        <v>52</v>
      </c>
      <c r="AK1219" s="3" t="s">
        <v>55</v>
      </c>
      <c r="AL1219" s="3" t="s">
        <v>2541</v>
      </c>
    </row>
    <row r="1220" customFormat="false" ht="12.75" hidden="false" customHeight="false" outlineLevel="0" collapsed="false">
      <c r="A1220" s="0" t="n">
        <v>19940064</v>
      </c>
      <c r="B1220" s="0" t="s">
        <v>2531</v>
      </c>
      <c r="C1220" s="0" t="s">
        <v>2532</v>
      </c>
      <c r="D1220" s="0" t="s">
        <v>2533</v>
      </c>
      <c r="E1220" s="0" t="s">
        <v>41</v>
      </c>
      <c r="F1220" s="0" t="s">
        <v>57</v>
      </c>
      <c r="G1220" s="0" t="s">
        <v>43</v>
      </c>
      <c r="H1220" s="0" t="s">
        <v>57</v>
      </c>
      <c r="J1220" s="0" t="s">
        <v>58</v>
      </c>
      <c r="L1220" s="0" t="s">
        <v>202</v>
      </c>
      <c r="M1220" s="0" t="s">
        <v>63</v>
      </c>
      <c r="N1220" s="0" t="s">
        <v>215</v>
      </c>
      <c r="O1220" s="1" t="n">
        <v>506</v>
      </c>
      <c r="P1220" s="1" t="n">
        <v>0</v>
      </c>
      <c r="Q1220" s="1" t="n">
        <v>0</v>
      </c>
      <c r="R1220" s="1" t="n">
        <v>29000</v>
      </c>
      <c r="S1220" s="1" t="n">
        <v>29000</v>
      </c>
      <c r="W1220" s="0" t="s">
        <v>2534</v>
      </c>
      <c r="X1220" s="0" t="s">
        <v>2542</v>
      </c>
      <c r="AC1220" s="0" t="s">
        <v>65</v>
      </c>
      <c r="AD1220" s="0" t="s">
        <v>114</v>
      </c>
      <c r="AE1220" s="0" t="s">
        <v>52</v>
      </c>
      <c r="AK1220" s="3" t="s">
        <v>55</v>
      </c>
      <c r="AL1220" s="3" t="s">
        <v>2543</v>
      </c>
    </row>
    <row r="1221" customFormat="false" ht="12.75" hidden="false" customHeight="false" outlineLevel="0" collapsed="false">
      <c r="A1221" s="0" t="n">
        <v>19940320</v>
      </c>
      <c r="B1221" s="0" t="s">
        <v>2531</v>
      </c>
      <c r="C1221" s="0" t="s">
        <v>2532</v>
      </c>
      <c r="D1221" s="0" t="s">
        <v>2533</v>
      </c>
      <c r="E1221" s="0" t="s">
        <v>41</v>
      </c>
      <c r="F1221" s="0" t="s">
        <v>123</v>
      </c>
      <c r="G1221" s="0" t="s">
        <v>124</v>
      </c>
      <c r="H1221" s="0" t="s">
        <v>396</v>
      </c>
      <c r="L1221" s="0" t="s">
        <v>202</v>
      </c>
      <c r="M1221" s="0" t="s">
        <v>77</v>
      </c>
      <c r="N1221" s="0" t="s">
        <v>189</v>
      </c>
      <c r="O1221" s="1" t="n">
        <v>31</v>
      </c>
      <c r="W1221" s="0" t="s">
        <v>2534</v>
      </c>
      <c r="X1221" s="0" t="s">
        <v>2544</v>
      </c>
      <c r="AC1221" s="0" t="s">
        <v>114</v>
      </c>
      <c r="AK1221" s="3" t="s">
        <v>55</v>
      </c>
      <c r="AL1221" s="3" t="s">
        <v>2545</v>
      </c>
    </row>
    <row r="1222" customFormat="false" ht="12.75" hidden="false" customHeight="false" outlineLevel="0" collapsed="false">
      <c r="A1222" s="0" t="n">
        <v>19950223</v>
      </c>
      <c r="B1222" s="0" t="s">
        <v>2531</v>
      </c>
      <c r="C1222" s="0" t="s">
        <v>2532</v>
      </c>
      <c r="D1222" s="0" t="s">
        <v>2533</v>
      </c>
      <c r="E1222" s="0" t="s">
        <v>41</v>
      </c>
      <c r="F1222" s="0" t="s">
        <v>338</v>
      </c>
      <c r="G1222" s="0" t="s">
        <v>43</v>
      </c>
      <c r="H1222" s="0" t="s">
        <v>292</v>
      </c>
      <c r="J1222" s="0" t="s">
        <v>58</v>
      </c>
      <c r="L1222" s="0" t="s">
        <v>208</v>
      </c>
      <c r="M1222" s="0" t="s">
        <v>71</v>
      </c>
      <c r="O1222" s="1" t="n">
        <v>0</v>
      </c>
      <c r="R1222" s="1" t="n">
        <v>2500000</v>
      </c>
      <c r="S1222" s="1" t="n">
        <v>2500000</v>
      </c>
      <c r="W1222" s="0" t="s">
        <v>2534</v>
      </c>
      <c r="AC1222" s="0" t="s">
        <v>218</v>
      </c>
      <c r="AK1222" s="3" t="s">
        <v>69</v>
      </c>
      <c r="AL1222" s="3" t="s">
        <v>2546</v>
      </c>
    </row>
    <row r="1223" customFormat="false" ht="12.75" hidden="false" customHeight="false" outlineLevel="0" collapsed="false">
      <c r="A1223" s="0" t="n">
        <v>19960024</v>
      </c>
      <c r="B1223" s="0" t="s">
        <v>2531</v>
      </c>
      <c r="C1223" s="0" t="s">
        <v>2532</v>
      </c>
      <c r="D1223" s="0" t="s">
        <v>2533</v>
      </c>
      <c r="E1223" s="0" t="s">
        <v>41</v>
      </c>
      <c r="F1223" s="0" t="s">
        <v>338</v>
      </c>
      <c r="G1223" s="0" t="s">
        <v>43</v>
      </c>
      <c r="H1223" s="0" t="s">
        <v>292</v>
      </c>
      <c r="J1223" s="0" t="s">
        <v>58</v>
      </c>
      <c r="L1223" s="0" t="s">
        <v>214</v>
      </c>
      <c r="O1223" s="1" t="n">
        <v>0</v>
      </c>
      <c r="R1223" s="1" t="n">
        <v>2500000</v>
      </c>
      <c r="S1223" s="1" t="n">
        <v>2500000</v>
      </c>
      <c r="W1223" s="0" t="s">
        <v>2534</v>
      </c>
      <c r="X1223" s="0" t="s">
        <v>2547</v>
      </c>
      <c r="AC1223" s="0" t="s">
        <v>218</v>
      </c>
      <c r="AK1223" s="3" t="s">
        <v>69</v>
      </c>
      <c r="AL1223" s="3" t="s">
        <v>2548</v>
      </c>
    </row>
    <row r="1224" customFormat="false" ht="12.75" hidden="false" customHeight="false" outlineLevel="0" collapsed="false">
      <c r="A1224" s="0" t="n">
        <v>19960221</v>
      </c>
      <c r="B1224" s="0" t="s">
        <v>2531</v>
      </c>
      <c r="C1224" s="0" t="s">
        <v>2532</v>
      </c>
      <c r="D1224" s="0" t="s">
        <v>2533</v>
      </c>
      <c r="E1224" s="0" t="s">
        <v>41</v>
      </c>
      <c r="F1224" s="0" t="s">
        <v>57</v>
      </c>
      <c r="G1224" s="0" t="s">
        <v>43</v>
      </c>
      <c r="H1224" s="0" t="s">
        <v>57</v>
      </c>
      <c r="I1224" s="0" t="n">
        <v>1306</v>
      </c>
      <c r="J1224" s="0" t="s">
        <v>58</v>
      </c>
      <c r="L1224" s="0" t="s">
        <v>214</v>
      </c>
      <c r="M1224" s="0" t="s">
        <v>71</v>
      </c>
      <c r="N1224" s="0" t="s">
        <v>255</v>
      </c>
      <c r="O1224" s="1" t="n">
        <v>59</v>
      </c>
      <c r="Q1224" s="1" t="n">
        <v>10000</v>
      </c>
      <c r="R1224" s="1" t="n">
        <v>1300000</v>
      </c>
      <c r="S1224" s="1" t="n">
        <v>1310000</v>
      </c>
      <c r="T1224" s="1" t="n">
        <v>3542</v>
      </c>
      <c r="W1224" s="0" t="s">
        <v>2534</v>
      </c>
      <c r="X1224" s="0" t="s">
        <v>2549</v>
      </c>
      <c r="AC1224" s="0" t="s">
        <v>65</v>
      </c>
      <c r="AD1224" s="0" t="s">
        <v>184</v>
      </c>
      <c r="AE1224" s="0" t="s">
        <v>218</v>
      </c>
      <c r="AJ1224" s="3" t="b">
        <f aca="false">TRUE()</f>
        <v>1</v>
      </c>
      <c r="AK1224" s="3" t="s">
        <v>55</v>
      </c>
      <c r="AL1224" s="3" t="s">
        <v>2550</v>
      </c>
    </row>
    <row r="1225" customFormat="false" ht="12.75" hidden="false" customHeight="false" outlineLevel="0" collapsed="false">
      <c r="A1225" s="0" t="n">
        <v>19960403</v>
      </c>
      <c r="B1225" s="0" t="s">
        <v>2531</v>
      </c>
      <c r="C1225" s="0" t="s">
        <v>2532</v>
      </c>
      <c r="D1225" s="0" t="s">
        <v>2533</v>
      </c>
      <c r="E1225" s="0" t="s">
        <v>41</v>
      </c>
      <c r="F1225" s="0" t="s">
        <v>123</v>
      </c>
      <c r="G1225" s="0" t="s">
        <v>124</v>
      </c>
      <c r="H1225" s="0" t="s">
        <v>125</v>
      </c>
      <c r="K1225" s="0" t="s">
        <v>986</v>
      </c>
      <c r="L1225" s="0" t="s">
        <v>214</v>
      </c>
      <c r="M1225" s="0" t="s">
        <v>113</v>
      </c>
      <c r="N1225" s="0" t="s">
        <v>131</v>
      </c>
      <c r="O1225" s="1" t="n">
        <v>24</v>
      </c>
      <c r="W1225" s="0" t="s">
        <v>2534</v>
      </c>
      <c r="AC1225" s="0" t="s">
        <v>114</v>
      </c>
      <c r="AK1225" s="3" t="s">
        <v>55</v>
      </c>
      <c r="AL1225" s="3" t="s">
        <v>2551</v>
      </c>
    </row>
    <row r="1226" customFormat="false" ht="12.75" hidden="false" customHeight="false" outlineLevel="0" collapsed="false">
      <c r="A1226" s="0" t="n">
        <v>19970189</v>
      </c>
      <c r="B1226" s="0" t="s">
        <v>2531</v>
      </c>
      <c r="C1226" s="0" t="s">
        <v>2532</v>
      </c>
      <c r="D1226" s="0" t="s">
        <v>2533</v>
      </c>
      <c r="E1226" s="0" t="s">
        <v>41</v>
      </c>
      <c r="F1226" s="0" t="s">
        <v>123</v>
      </c>
      <c r="G1226" s="0" t="s">
        <v>124</v>
      </c>
      <c r="H1226" s="0" t="s">
        <v>125</v>
      </c>
      <c r="K1226" s="0" t="s">
        <v>2552</v>
      </c>
      <c r="L1226" s="0" t="s">
        <v>226</v>
      </c>
      <c r="M1226" s="0" t="s">
        <v>71</v>
      </c>
      <c r="N1226" s="0" t="s">
        <v>46</v>
      </c>
      <c r="O1226" s="1" t="n">
        <v>64</v>
      </c>
      <c r="W1226" s="0" t="s">
        <v>2534</v>
      </c>
      <c r="X1226" s="0" t="s">
        <v>2553</v>
      </c>
      <c r="AC1226" s="0" t="s">
        <v>114</v>
      </c>
      <c r="AD1226" s="0" t="s">
        <v>184</v>
      </c>
      <c r="AE1226" s="0" t="s">
        <v>155</v>
      </c>
      <c r="AK1226" s="3" t="s">
        <v>55</v>
      </c>
      <c r="AL1226" s="3" t="s">
        <v>2554</v>
      </c>
    </row>
    <row r="1227" customFormat="false" ht="12.75" hidden="false" customHeight="false" outlineLevel="0" collapsed="false">
      <c r="A1227" s="0" t="n">
        <v>19980234</v>
      </c>
      <c r="B1227" s="0" t="s">
        <v>2531</v>
      </c>
      <c r="C1227" s="0" t="s">
        <v>2532</v>
      </c>
      <c r="D1227" s="0" t="s">
        <v>2533</v>
      </c>
      <c r="E1227" s="0" t="s">
        <v>41</v>
      </c>
      <c r="F1227" s="0" t="s">
        <v>248</v>
      </c>
      <c r="G1227" s="0" t="s">
        <v>43</v>
      </c>
      <c r="H1227" s="0" t="s">
        <v>261</v>
      </c>
      <c r="J1227" s="0" t="s">
        <v>250</v>
      </c>
      <c r="K1227" s="0" t="s">
        <v>262</v>
      </c>
      <c r="L1227" s="0" t="s">
        <v>239</v>
      </c>
      <c r="M1227" s="0" t="s">
        <v>63</v>
      </c>
      <c r="O1227" s="1" t="n">
        <v>15</v>
      </c>
      <c r="R1227" s="1" t="n">
        <v>49</v>
      </c>
      <c r="S1227" s="1" t="n">
        <v>49</v>
      </c>
      <c r="W1227" s="0" t="s">
        <v>2534</v>
      </c>
      <c r="X1227" s="0" t="s">
        <v>2555</v>
      </c>
      <c r="AC1227" s="0" t="s">
        <v>253</v>
      </c>
      <c r="AK1227" s="3" t="s">
        <v>55</v>
      </c>
      <c r="AL1227" s="3" t="s">
        <v>2556</v>
      </c>
    </row>
    <row r="1228" customFormat="false" ht="12.75" hidden="false" customHeight="false" outlineLevel="0" collapsed="false">
      <c r="A1228" s="0" t="n">
        <v>19980266</v>
      </c>
      <c r="B1228" s="0" t="s">
        <v>2531</v>
      </c>
      <c r="C1228" s="0" t="s">
        <v>2532</v>
      </c>
      <c r="D1228" s="0" t="s">
        <v>2533</v>
      </c>
      <c r="E1228" s="0" t="s">
        <v>41</v>
      </c>
      <c r="F1228" s="0" t="s">
        <v>338</v>
      </c>
      <c r="G1228" s="0" t="s">
        <v>43</v>
      </c>
      <c r="H1228" s="0" t="s">
        <v>2557</v>
      </c>
      <c r="L1228" s="0" t="s">
        <v>239</v>
      </c>
      <c r="M1228" s="0" t="s">
        <v>71</v>
      </c>
      <c r="O1228" s="1" t="n">
        <v>0</v>
      </c>
      <c r="R1228" s="1" t="n">
        <v>900000</v>
      </c>
      <c r="S1228" s="1" t="n">
        <v>900000</v>
      </c>
      <c r="W1228" s="0" t="s">
        <v>2534</v>
      </c>
      <c r="X1228" s="0" t="s">
        <v>252</v>
      </c>
      <c r="AC1228" s="0" t="s">
        <v>259</v>
      </c>
      <c r="AK1228" s="3" t="s">
        <v>69</v>
      </c>
      <c r="AL1228" s="3" t="s">
        <v>2558</v>
      </c>
    </row>
    <row r="1229" customFormat="false" ht="12.75" hidden="false" customHeight="false" outlineLevel="0" collapsed="false">
      <c r="A1229" s="0" t="n">
        <v>19980352</v>
      </c>
      <c r="B1229" s="0" t="s">
        <v>2531</v>
      </c>
      <c r="C1229" s="0" t="s">
        <v>2532</v>
      </c>
      <c r="D1229" s="0" t="s">
        <v>2533</v>
      </c>
      <c r="E1229" s="0" t="s">
        <v>41</v>
      </c>
      <c r="F1229" s="0" t="s">
        <v>248</v>
      </c>
      <c r="G1229" s="0" t="s">
        <v>43</v>
      </c>
      <c r="H1229" s="0" t="s">
        <v>249</v>
      </c>
      <c r="J1229" s="0" t="s">
        <v>250</v>
      </c>
      <c r="K1229" s="0" t="s">
        <v>2155</v>
      </c>
      <c r="L1229" s="0" t="s">
        <v>239</v>
      </c>
      <c r="M1229" s="0" t="s">
        <v>63</v>
      </c>
      <c r="O1229" s="1" t="n">
        <v>0</v>
      </c>
      <c r="R1229" s="1" t="n">
        <v>15000</v>
      </c>
      <c r="S1229" s="1" t="n">
        <v>15000</v>
      </c>
      <c r="W1229" s="0" t="s">
        <v>2534</v>
      </c>
      <c r="X1229" s="0" t="s">
        <v>2559</v>
      </c>
      <c r="AC1229" s="0" t="s">
        <v>218</v>
      </c>
      <c r="AK1229" s="3" t="s">
        <v>69</v>
      </c>
      <c r="AL1229" s="3" t="s">
        <v>2560</v>
      </c>
    </row>
    <row r="1230" customFormat="false" ht="12.75" hidden="false" customHeight="false" outlineLevel="0" collapsed="false">
      <c r="A1230" s="0" t="n">
        <v>19990259</v>
      </c>
      <c r="B1230" s="0" t="s">
        <v>2531</v>
      </c>
      <c r="C1230" s="0" t="s">
        <v>2532</v>
      </c>
      <c r="D1230" s="0" t="s">
        <v>2533</v>
      </c>
      <c r="E1230" s="0" t="s">
        <v>41</v>
      </c>
      <c r="F1230" s="0" t="s">
        <v>57</v>
      </c>
      <c r="G1230" s="0" t="s">
        <v>43</v>
      </c>
      <c r="H1230" s="0" t="s">
        <v>57</v>
      </c>
      <c r="I1230" s="0" t="n">
        <v>120</v>
      </c>
      <c r="J1230" s="0" t="s">
        <v>58</v>
      </c>
      <c r="L1230" s="0" t="s">
        <v>267</v>
      </c>
      <c r="M1230" s="0" t="s">
        <v>113</v>
      </c>
      <c r="O1230" s="1" t="n">
        <v>7</v>
      </c>
      <c r="P1230" s="1" t="n">
        <v>0</v>
      </c>
      <c r="Q1230" s="1" t="n">
        <v>8000</v>
      </c>
      <c r="R1230" s="1" t="n">
        <v>527904</v>
      </c>
      <c r="S1230" s="1" t="n">
        <v>535904</v>
      </c>
      <c r="W1230" s="0" t="s">
        <v>2534</v>
      </c>
      <c r="X1230" s="0" t="s">
        <v>2561</v>
      </c>
      <c r="AC1230" s="0" t="s">
        <v>65</v>
      </c>
      <c r="AD1230" s="0" t="s">
        <v>276</v>
      </c>
      <c r="AE1230" s="0" t="s">
        <v>184</v>
      </c>
      <c r="AF1230" s="0" t="s">
        <v>218</v>
      </c>
      <c r="AG1230" s="0" t="s">
        <v>155</v>
      </c>
      <c r="AJ1230" s="3" t="b">
        <f aca="false">TRUE()</f>
        <v>1</v>
      </c>
      <c r="AK1230" s="3" t="s">
        <v>69</v>
      </c>
      <c r="AL1230" s="3" t="s">
        <v>2562</v>
      </c>
    </row>
    <row r="1231" customFormat="false" ht="12.75" hidden="false" customHeight="false" outlineLevel="0" collapsed="false">
      <c r="A1231" s="0" t="n">
        <v>19990437</v>
      </c>
      <c r="B1231" s="0" t="s">
        <v>2531</v>
      </c>
      <c r="C1231" s="0" t="s">
        <v>2532</v>
      </c>
      <c r="D1231" s="0" t="s">
        <v>2533</v>
      </c>
      <c r="E1231" s="0" t="s">
        <v>41</v>
      </c>
      <c r="F1231" s="0" t="s">
        <v>57</v>
      </c>
      <c r="G1231" s="0" t="s">
        <v>43</v>
      </c>
      <c r="H1231" s="0" t="s">
        <v>57</v>
      </c>
      <c r="I1231" s="0" t="n">
        <v>99</v>
      </c>
      <c r="J1231" s="0" t="s">
        <v>58</v>
      </c>
      <c r="L1231" s="0" t="s">
        <v>267</v>
      </c>
      <c r="M1231" s="0" t="s">
        <v>145</v>
      </c>
      <c r="O1231" s="1" t="n">
        <v>0</v>
      </c>
      <c r="P1231" s="1" t="n">
        <v>0</v>
      </c>
      <c r="Q1231" s="1" t="n">
        <v>17805</v>
      </c>
      <c r="R1231" s="1" t="n">
        <v>106670</v>
      </c>
      <c r="S1231" s="1" t="n">
        <v>124475</v>
      </c>
      <c r="W1231" s="0" t="s">
        <v>2534</v>
      </c>
      <c r="X1231" s="0" t="s">
        <v>2563</v>
      </c>
      <c r="AC1231" s="0" t="s">
        <v>65</v>
      </c>
      <c r="AD1231" s="0" t="s">
        <v>276</v>
      </c>
      <c r="AE1231" s="0" t="s">
        <v>184</v>
      </c>
      <c r="AF1231" s="0" t="s">
        <v>155</v>
      </c>
      <c r="AG1231" s="0" t="s">
        <v>218</v>
      </c>
      <c r="AK1231" s="3" t="s">
        <v>69</v>
      </c>
      <c r="AL1231" s="3" t="s">
        <v>2564</v>
      </c>
    </row>
    <row r="1232" customFormat="false" ht="12.75" hidden="false" customHeight="false" outlineLevel="0" collapsed="false">
      <c r="A1232" s="0" t="n">
        <v>19990471</v>
      </c>
      <c r="B1232" s="0" t="s">
        <v>2531</v>
      </c>
      <c r="C1232" s="0" t="s">
        <v>2532</v>
      </c>
      <c r="D1232" s="0" t="s">
        <v>2533</v>
      </c>
      <c r="E1232" s="0" t="s">
        <v>41</v>
      </c>
      <c r="F1232" s="0" t="s">
        <v>248</v>
      </c>
      <c r="G1232" s="0" t="s">
        <v>43</v>
      </c>
      <c r="H1232" s="0" t="s">
        <v>261</v>
      </c>
      <c r="J1232" s="0" t="s">
        <v>250</v>
      </c>
      <c r="K1232" s="0" t="s">
        <v>262</v>
      </c>
      <c r="L1232" s="0" t="s">
        <v>267</v>
      </c>
      <c r="M1232" s="0" t="s">
        <v>59</v>
      </c>
      <c r="O1232" s="1" t="n">
        <v>97</v>
      </c>
      <c r="P1232" s="1" t="n">
        <v>0</v>
      </c>
      <c r="Q1232" s="1" t="n">
        <v>0</v>
      </c>
      <c r="R1232" s="1" t="n">
        <v>1254</v>
      </c>
      <c r="S1232" s="1" t="n">
        <v>1254</v>
      </c>
      <c r="W1232" s="0" t="s">
        <v>2534</v>
      </c>
      <c r="X1232" s="0" t="s">
        <v>2565</v>
      </c>
      <c r="AC1232" s="0" t="s">
        <v>253</v>
      </c>
      <c r="AK1232" s="3" t="s">
        <v>55</v>
      </c>
      <c r="AL1232" s="3" t="s">
        <v>2566</v>
      </c>
    </row>
    <row r="1233" customFormat="false" ht="12.75" hidden="false" customHeight="false" outlineLevel="0" collapsed="false">
      <c r="A1233" s="0" t="n">
        <v>20000438</v>
      </c>
      <c r="B1233" s="0" t="s">
        <v>2531</v>
      </c>
      <c r="C1233" s="0" t="s">
        <v>2532</v>
      </c>
      <c r="D1233" s="0" t="s">
        <v>2533</v>
      </c>
      <c r="E1233" s="0" t="s">
        <v>41</v>
      </c>
      <c r="F1233" s="0" t="s">
        <v>57</v>
      </c>
      <c r="G1233" s="0" t="s">
        <v>43</v>
      </c>
      <c r="H1233" s="0" t="s">
        <v>57</v>
      </c>
      <c r="I1233" s="0" t="n">
        <v>638</v>
      </c>
      <c r="J1233" s="0" t="s">
        <v>58</v>
      </c>
      <c r="L1233" s="0" t="s">
        <v>289</v>
      </c>
      <c r="M1233" s="0" t="s">
        <v>63</v>
      </c>
      <c r="O1233" s="1" t="n">
        <v>347</v>
      </c>
      <c r="P1233" s="1" t="n">
        <v>53</v>
      </c>
      <c r="Q1233" s="1" t="n">
        <v>0</v>
      </c>
      <c r="R1233" s="1" t="n">
        <v>3448000</v>
      </c>
      <c r="S1233" s="1" t="n">
        <v>3448053</v>
      </c>
      <c r="T1233" s="1" t="n">
        <v>100000</v>
      </c>
      <c r="W1233" s="0" t="s">
        <v>2534</v>
      </c>
      <c r="X1233" s="0" t="s">
        <v>2567</v>
      </c>
      <c r="AC1233" s="0" t="s">
        <v>218</v>
      </c>
      <c r="AD1233" s="0" t="s">
        <v>155</v>
      </c>
      <c r="AE1233" s="0" t="s">
        <v>65</v>
      </c>
      <c r="AF1233" s="0" t="s">
        <v>184</v>
      </c>
      <c r="AG1233" s="0" t="s">
        <v>276</v>
      </c>
      <c r="AH1233" s="0" t="s">
        <v>259</v>
      </c>
      <c r="AI1233" s="0" t="s">
        <v>52</v>
      </c>
      <c r="AJ1233" s="3" t="b">
        <f aca="false">TRUE()</f>
        <v>1</v>
      </c>
      <c r="AK1233" s="3" t="s">
        <v>55</v>
      </c>
      <c r="AL1233" s="3" t="s">
        <v>2568</v>
      </c>
    </row>
    <row r="1234" customFormat="false" ht="12.75" hidden="false" customHeight="false" outlineLevel="0" collapsed="false">
      <c r="A1234" s="0" t="n">
        <v>20010485</v>
      </c>
      <c r="B1234" s="0" t="s">
        <v>2531</v>
      </c>
      <c r="C1234" s="0" t="s">
        <v>2532</v>
      </c>
      <c r="D1234" s="0" t="s">
        <v>2533</v>
      </c>
      <c r="E1234" s="0" t="s">
        <v>41</v>
      </c>
      <c r="F1234" s="0" t="s">
        <v>57</v>
      </c>
      <c r="G1234" s="0" t="s">
        <v>43</v>
      </c>
      <c r="H1234" s="0" t="s">
        <v>57</v>
      </c>
      <c r="I1234" s="0" t="n">
        <v>3000</v>
      </c>
      <c r="J1234" s="0" t="s">
        <v>58</v>
      </c>
      <c r="L1234" s="0" t="s">
        <v>302</v>
      </c>
      <c r="M1234" s="0" t="s">
        <v>113</v>
      </c>
      <c r="N1234" s="0" t="s">
        <v>138</v>
      </c>
      <c r="O1234" s="1" t="n">
        <v>56</v>
      </c>
      <c r="P1234" s="1" t="n">
        <v>0</v>
      </c>
      <c r="Q1234" s="1" t="n">
        <v>0</v>
      </c>
      <c r="R1234" s="1" t="n">
        <v>1669182</v>
      </c>
      <c r="S1234" s="1" t="n">
        <v>1669182</v>
      </c>
      <c r="T1234" s="1" t="n">
        <v>15000</v>
      </c>
      <c r="W1234" s="0" t="s">
        <v>2534</v>
      </c>
      <c r="X1234" s="0" t="s">
        <v>2569</v>
      </c>
      <c r="AC1234" s="0" t="s">
        <v>65</v>
      </c>
      <c r="AD1234" s="0" t="s">
        <v>155</v>
      </c>
      <c r="AE1234" s="0" t="s">
        <v>184</v>
      </c>
      <c r="AF1234" s="0" t="s">
        <v>276</v>
      </c>
      <c r="AK1234" s="3" t="s">
        <v>55</v>
      </c>
      <c r="AL1234" s="3" t="s">
        <v>2570</v>
      </c>
    </row>
    <row r="1235" customFormat="false" ht="12.75" hidden="false" customHeight="false" outlineLevel="0" collapsed="false">
      <c r="A1235" s="0" t="n">
        <v>20010525</v>
      </c>
      <c r="B1235" s="0" t="s">
        <v>2531</v>
      </c>
      <c r="C1235" s="0" t="s">
        <v>2532</v>
      </c>
      <c r="D1235" s="0" t="s">
        <v>2533</v>
      </c>
      <c r="E1235" s="0" t="s">
        <v>41</v>
      </c>
      <c r="F1235" s="0" t="s">
        <v>292</v>
      </c>
      <c r="G1235" s="0" t="s">
        <v>43</v>
      </c>
      <c r="H1235" s="0" t="s">
        <v>292</v>
      </c>
      <c r="J1235" s="0" t="s">
        <v>58</v>
      </c>
      <c r="L1235" s="0" t="s">
        <v>302</v>
      </c>
      <c r="M1235" s="0" t="s">
        <v>71</v>
      </c>
      <c r="O1235" s="1" t="n">
        <v>0</v>
      </c>
      <c r="P1235" s="1" t="n">
        <v>0</v>
      </c>
      <c r="Q1235" s="1" t="n">
        <v>0</v>
      </c>
      <c r="R1235" s="1" t="n">
        <v>300000</v>
      </c>
      <c r="S1235" s="1" t="n">
        <v>300000</v>
      </c>
      <c r="W1235" s="0" t="s">
        <v>2534</v>
      </c>
      <c r="AC1235" s="0" t="s">
        <v>65</v>
      </c>
      <c r="AD1235" s="0" t="s">
        <v>184</v>
      </c>
      <c r="AK1235" s="3" t="s">
        <v>69</v>
      </c>
      <c r="AL1235" s="3" t="s">
        <v>2571</v>
      </c>
    </row>
    <row r="1236" customFormat="false" ht="12.75" hidden="false" customHeight="false" outlineLevel="0" collapsed="false">
      <c r="A1236" s="0" t="n">
        <v>20010657</v>
      </c>
      <c r="B1236" s="0" t="s">
        <v>2531</v>
      </c>
      <c r="C1236" s="0" t="s">
        <v>2532</v>
      </c>
      <c r="D1236" s="0" t="s">
        <v>2533</v>
      </c>
      <c r="E1236" s="0" t="s">
        <v>41</v>
      </c>
      <c r="F1236" s="0" t="s">
        <v>162</v>
      </c>
      <c r="G1236" s="0" t="s">
        <v>124</v>
      </c>
      <c r="H1236" s="0" t="s">
        <v>650</v>
      </c>
      <c r="K1236" s="0" t="s">
        <v>2572</v>
      </c>
      <c r="L1236" s="0" t="s">
        <v>302</v>
      </c>
      <c r="M1236" s="0" t="s">
        <v>268</v>
      </c>
      <c r="N1236" s="0" t="s">
        <v>138</v>
      </c>
      <c r="O1236" s="1" t="n">
        <v>0</v>
      </c>
      <c r="P1236" s="1" t="n">
        <v>0</v>
      </c>
      <c r="Q1236" s="1" t="n">
        <v>20000</v>
      </c>
      <c r="R1236" s="1" t="n">
        <v>0</v>
      </c>
      <c r="S1236" s="1" t="n">
        <v>20000</v>
      </c>
      <c r="W1236" s="0" t="s">
        <v>2534</v>
      </c>
      <c r="X1236" s="0" t="s">
        <v>2544</v>
      </c>
      <c r="AC1236" s="0" t="s">
        <v>184</v>
      </c>
      <c r="AD1236" s="0" t="s">
        <v>155</v>
      </c>
      <c r="AK1236" s="3" t="s">
        <v>69</v>
      </c>
      <c r="AL1236" s="3" t="s">
        <v>2573</v>
      </c>
    </row>
    <row r="1237" customFormat="false" ht="12.75" hidden="false" customHeight="false" outlineLevel="0" collapsed="false">
      <c r="A1237" s="0" t="n">
        <v>19840069</v>
      </c>
      <c r="B1237" s="0" t="s">
        <v>2574</v>
      </c>
      <c r="C1237" s="0" t="s">
        <v>2575</v>
      </c>
      <c r="D1237" s="0" t="s">
        <v>481</v>
      </c>
      <c r="E1237" s="0" t="s">
        <v>359</v>
      </c>
      <c r="F1237" s="0" t="s">
        <v>681</v>
      </c>
      <c r="G1237" s="0" t="s">
        <v>43</v>
      </c>
      <c r="H1237" s="0" t="s">
        <v>681</v>
      </c>
      <c r="K1237" s="0" t="s">
        <v>2576</v>
      </c>
      <c r="L1237" s="0" t="s">
        <v>100</v>
      </c>
      <c r="M1237" s="0" t="s">
        <v>113</v>
      </c>
      <c r="N1237" s="0" t="s">
        <v>192</v>
      </c>
      <c r="O1237" s="1" t="n">
        <v>37</v>
      </c>
      <c r="W1237" s="0" t="s">
        <v>2577</v>
      </c>
      <c r="X1237" s="0" t="s">
        <v>2578</v>
      </c>
      <c r="AC1237" s="0" t="s">
        <v>52</v>
      </c>
      <c r="AD1237" s="0" t="s">
        <v>65</v>
      </c>
      <c r="AE1237" s="0" t="s">
        <v>53</v>
      </c>
      <c r="AF1237" s="0" t="s">
        <v>155</v>
      </c>
      <c r="AK1237" s="3" t="s">
        <v>55</v>
      </c>
      <c r="AL1237" s="3" t="s">
        <v>2579</v>
      </c>
    </row>
    <row r="1238" customFormat="false" ht="12.75" hidden="false" customHeight="false" outlineLevel="0" collapsed="false">
      <c r="A1238" s="0" t="n">
        <v>19860100</v>
      </c>
      <c r="B1238" s="0" t="s">
        <v>2574</v>
      </c>
      <c r="C1238" s="0" t="s">
        <v>2575</v>
      </c>
      <c r="D1238" s="0" t="s">
        <v>481</v>
      </c>
      <c r="E1238" s="0" t="s">
        <v>359</v>
      </c>
      <c r="F1238" s="0" t="s">
        <v>681</v>
      </c>
      <c r="G1238" s="0" t="s">
        <v>43</v>
      </c>
      <c r="H1238" s="0" t="s">
        <v>681</v>
      </c>
      <c r="L1238" s="0" t="s">
        <v>658</v>
      </c>
      <c r="M1238" s="0" t="s">
        <v>113</v>
      </c>
      <c r="N1238" s="0" t="s">
        <v>142</v>
      </c>
      <c r="O1238" s="1" t="n">
        <v>1746</v>
      </c>
      <c r="P1238" s="1" t="n">
        <v>437</v>
      </c>
      <c r="Q1238" s="1" t="n">
        <v>0</v>
      </c>
      <c r="R1238" s="1" t="n">
        <v>10000</v>
      </c>
      <c r="S1238" s="1" t="n">
        <v>10437</v>
      </c>
      <c r="W1238" s="0" t="s">
        <v>2577</v>
      </c>
      <c r="X1238" s="0" t="s">
        <v>2580</v>
      </c>
      <c r="AC1238" s="0" t="s">
        <v>65</v>
      </c>
      <c r="AD1238" s="0" t="s">
        <v>52</v>
      </c>
      <c r="AE1238" s="0" t="s">
        <v>118</v>
      </c>
      <c r="AF1238" s="0" t="s">
        <v>627</v>
      </c>
      <c r="AG1238" s="0" t="s">
        <v>53</v>
      </c>
      <c r="AH1238" s="0" t="s">
        <v>194</v>
      </c>
      <c r="AI1238" s="0" t="s">
        <v>155</v>
      </c>
      <c r="AK1238" s="3" t="s">
        <v>55</v>
      </c>
      <c r="AL1238" s="3" t="s">
        <v>2581</v>
      </c>
    </row>
    <row r="1239" customFormat="false" ht="12.75" hidden="false" customHeight="false" outlineLevel="0" collapsed="false">
      <c r="A1239" s="0" t="n">
        <v>19870012</v>
      </c>
      <c r="B1239" s="0" t="s">
        <v>2574</v>
      </c>
      <c r="C1239" s="0" t="s">
        <v>2575</v>
      </c>
      <c r="D1239" s="0" t="s">
        <v>481</v>
      </c>
      <c r="E1239" s="0" t="s">
        <v>359</v>
      </c>
      <c r="F1239" s="0" t="s">
        <v>198</v>
      </c>
      <c r="G1239" s="0" t="s">
        <v>43</v>
      </c>
      <c r="H1239" s="0" t="s">
        <v>198</v>
      </c>
      <c r="J1239" s="0" t="s">
        <v>58</v>
      </c>
      <c r="K1239" s="0" t="s">
        <v>2476</v>
      </c>
      <c r="L1239" s="0" t="s">
        <v>112</v>
      </c>
      <c r="M1239" s="0" t="s">
        <v>148</v>
      </c>
      <c r="W1239" s="0" t="s">
        <v>2577</v>
      </c>
      <c r="AC1239" s="0" t="s">
        <v>52</v>
      </c>
      <c r="AD1239" s="0" t="s">
        <v>391</v>
      </c>
      <c r="AJ1239" s="3" t="b">
        <f aca="false">TRUE()</f>
        <v>1</v>
      </c>
      <c r="AK1239" s="3" t="s">
        <v>200</v>
      </c>
      <c r="AL1239" s="3" t="s">
        <v>2582</v>
      </c>
    </row>
    <row r="1240" customFormat="false" ht="12.75" hidden="false" customHeight="false" outlineLevel="0" collapsed="false">
      <c r="A1240" s="0" t="n">
        <v>19880288</v>
      </c>
      <c r="B1240" s="0" t="s">
        <v>2574</v>
      </c>
      <c r="C1240" s="0" t="s">
        <v>2575</v>
      </c>
      <c r="D1240" s="0" t="s">
        <v>481</v>
      </c>
      <c r="E1240" s="0" t="s">
        <v>359</v>
      </c>
      <c r="F1240" s="0" t="s">
        <v>248</v>
      </c>
      <c r="G1240" s="0" t="s">
        <v>43</v>
      </c>
      <c r="H1240" s="0" t="s">
        <v>350</v>
      </c>
      <c r="J1240" s="0" t="s">
        <v>250</v>
      </c>
      <c r="L1240" s="0" t="s">
        <v>116</v>
      </c>
      <c r="M1240" s="0" t="s">
        <v>63</v>
      </c>
      <c r="O1240" s="1" t="n">
        <v>39</v>
      </c>
      <c r="R1240" s="1" t="n">
        <v>340</v>
      </c>
      <c r="S1240" s="1" t="n">
        <v>340</v>
      </c>
      <c r="W1240" s="0" t="s">
        <v>2577</v>
      </c>
      <c r="AC1240" s="0" t="s">
        <v>391</v>
      </c>
      <c r="AK1240" s="3" t="s">
        <v>55</v>
      </c>
      <c r="AL1240" s="3" t="s">
        <v>2076</v>
      </c>
    </row>
    <row r="1241" customFormat="false" ht="12.75" hidden="false" customHeight="false" outlineLevel="0" collapsed="false">
      <c r="A1241" s="0" t="n">
        <v>19880335</v>
      </c>
      <c r="B1241" s="0" t="s">
        <v>2574</v>
      </c>
      <c r="C1241" s="0" t="s">
        <v>2575</v>
      </c>
      <c r="D1241" s="0" t="s">
        <v>481</v>
      </c>
      <c r="E1241" s="0" t="s">
        <v>359</v>
      </c>
      <c r="F1241" s="0" t="s">
        <v>57</v>
      </c>
      <c r="G1241" s="0" t="s">
        <v>43</v>
      </c>
      <c r="H1241" s="0" t="s">
        <v>57</v>
      </c>
      <c r="J1241" s="0" t="s">
        <v>58</v>
      </c>
      <c r="L1241" s="0" t="s">
        <v>116</v>
      </c>
      <c r="M1241" s="0" t="s">
        <v>113</v>
      </c>
      <c r="O1241" s="1" t="n">
        <v>2</v>
      </c>
      <c r="R1241" s="1" t="n">
        <v>1000</v>
      </c>
      <c r="S1241" s="1" t="n">
        <v>1000</v>
      </c>
      <c r="W1241" s="0" t="s">
        <v>2577</v>
      </c>
      <c r="AC1241" s="0" t="s">
        <v>52</v>
      </c>
      <c r="AJ1241" s="3" t="b">
        <f aca="false">TRUE()</f>
        <v>1</v>
      </c>
      <c r="AK1241" s="3" t="s">
        <v>69</v>
      </c>
      <c r="AL1241" s="3" t="s">
        <v>2583</v>
      </c>
    </row>
    <row r="1242" customFormat="false" ht="12.75" hidden="false" customHeight="false" outlineLevel="0" collapsed="false">
      <c r="A1242" s="0" t="n">
        <v>19880527</v>
      </c>
      <c r="B1242" s="0" t="s">
        <v>2574</v>
      </c>
      <c r="C1242" s="0" t="s">
        <v>2575</v>
      </c>
      <c r="D1242" s="0" t="s">
        <v>481</v>
      </c>
      <c r="E1242" s="0" t="s">
        <v>359</v>
      </c>
      <c r="F1242" s="0" t="s">
        <v>162</v>
      </c>
      <c r="G1242" s="0" t="s">
        <v>124</v>
      </c>
      <c r="H1242" s="0" t="s">
        <v>400</v>
      </c>
      <c r="L1242" s="0" t="s">
        <v>116</v>
      </c>
      <c r="M1242" s="0" t="s">
        <v>81</v>
      </c>
      <c r="N1242" s="0" t="s">
        <v>117</v>
      </c>
      <c r="O1242" s="1" t="n">
        <v>60</v>
      </c>
      <c r="W1242" s="0" t="s">
        <v>2577</v>
      </c>
      <c r="X1242" s="0" t="s">
        <v>2584</v>
      </c>
      <c r="AC1242" s="0" t="s">
        <v>118</v>
      </c>
      <c r="AK1242" s="3" t="s">
        <v>55</v>
      </c>
      <c r="AL1242" s="3" t="s">
        <v>2585</v>
      </c>
    </row>
    <row r="1243" customFormat="false" ht="12.75" hidden="false" customHeight="false" outlineLevel="0" collapsed="false">
      <c r="A1243" s="0" t="n">
        <v>19890146</v>
      </c>
      <c r="B1243" s="0" t="s">
        <v>2574</v>
      </c>
      <c r="C1243" s="0" t="s">
        <v>2575</v>
      </c>
      <c r="D1243" s="0" t="s">
        <v>481</v>
      </c>
      <c r="E1243" s="0" t="s">
        <v>359</v>
      </c>
      <c r="F1243" s="0" t="s">
        <v>248</v>
      </c>
      <c r="G1243" s="0" t="s">
        <v>43</v>
      </c>
      <c r="H1243" s="0" t="s">
        <v>350</v>
      </c>
      <c r="J1243" s="0" t="s">
        <v>250</v>
      </c>
      <c r="L1243" s="0" t="s">
        <v>126</v>
      </c>
      <c r="M1243" s="0" t="s">
        <v>148</v>
      </c>
      <c r="O1243" s="1" t="n">
        <v>100</v>
      </c>
      <c r="R1243" s="1" t="n">
        <v>550</v>
      </c>
      <c r="S1243" s="1" t="n">
        <v>550</v>
      </c>
      <c r="W1243" s="0" t="s">
        <v>2577</v>
      </c>
      <c r="AC1243" s="0" t="s">
        <v>394</v>
      </c>
      <c r="AK1243" s="3" t="s">
        <v>55</v>
      </c>
      <c r="AL1243" s="3" t="s">
        <v>2586</v>
      </c>
    </row>
    <row r="1244" customFormat="false" ht="12.75" hidden="false" customHeight="false" outlineLevel="0" collapsed="false">
      <c r="A1244" s="0" t="n">
        <v>19900124</v>
      </c>
      <c r="B1244" s="0" t="s">
        <v>2574</v>
      </c>
      <c r="C1244" s="0" t="s">
        <v>2575</v>
      </c>
      <c r="D1244" s="0" t="s">
        <v>481</v>
      </c>
      <c r="E1244" s="0" t="s">
        <v>359</v>
      </c>
      <c r="F1244" s="0" t="s">
        <v>248</v>
      </c>
      <c r="G1244" s="0" t="s">
        <v>43</v>
      </c>
      <c r="H1244" s="0" t="s">
        <v>249</v>
      </c>
      <c r="J1244" s="0" t="s">
        <v>250</v>
      </c>
      <c r="K1244" s="0" t="s">
        <v>1901</v>
      </c>
      <c r="L1244" s="0" t="s">
        <v>137</v>
      </c>
      <c r="M1244" s="0" t="s">
        <v>71</v>
      </c>
      <c r="N1244" s="0" t="s">
        <v>243</v>
      </c>
      <c r="O1244" s="1" t="n">
        <v>118</v>
      </c>
      <c r="R1244" s="1" t="n">
        <v>172</v>
      </c>
      <c r="S1244" s="1" t="n">
        <v>172</v>
      </c>
      <c r="W1244" s="0" t="s">
        <v>2577</v>
      </c>
      <c r="X1244" s="0" t="s">
        <v>2587</v>
      </c>
      <c r="AC1244" s="0" t="s">
        <v>394</v>
      </c>
      <c r="AK1244" s="3" t="s">
        <v>55</v>
      </c>
      <c r="AL1244" s="3" t="s">
        <v>2588</v>
      </c>
    </row>
    <row r="1245" customFormat="false" ht="12.75" hidden="false" customHeight="false" outlineLevel="0" collapsed="false">
      <c r="A1245" s="0" t="n">
        <v>19900579</v>
      </c>
      <c r="B1245" s="0" t="s">
        <v>2574</v>
      </c>
      <c r="C1245" s="0" t="s">
        <v>2575</v>
      </c>
      <c r="D1245" s="0" t="s">
        <v>481</v>
      </c>
      <c r="E1245" s="0" t="s">
        <v>359</v>
      </c>
      <c r="F1245" s="0" t="s">
        <v>338</v>
      </c>
      <c r="G1245" s="0" t="s">
        <v>43</v>
      </c>
      <c r="H1245" s="0" t="s">
        <v>768</v>
      </c>
      <c r="L1245" s="0" t="s">
        <v>137</v>
      </c>
      <c r="O1245" s="1" t="n">
        <v>0</v>
      </c>
      <c r="P1245" s="1" t="n">
        <v>0</v>
      </c>
      <c r="Q1245" s="1" t="n">
        <v>0</v>
      </c>
      <c r="R1245" s="1" t="n">
        <v>186900</v>
      </c>
      <c r="S1245" s="1" t="n">
        <v>186900</v>
      </c>
      <c r="W1245" s="0" t="s">
        <v>2577</v>
      </c>
      <c r="X1245" s="0" t="s">
        <v>2589</v>
      </c>
      <c r="AC1245" s="0" t="s">
        <v>52</v>
      </c>
      <c r="AJ1245" s="3" t="b">
        <f aca="false">TRUE()</f>
        <v>1</v>
      </c>
      <c r="AK1245" s="3" t="s">
        <v>200</v>
      </c>
      <c r="AL1245" s="3" t="s">
        <v>2590</v>
      </c>
    </row>
    <row r="1246" customFormat="false" ht="12.75" hidden="false" customHeight="false" outlineLevel="0" collapsed="false">
      <c r="A1246" s="0" t="n">
        <v>19910021</v>
      </c>
      <c r="B1246" s="0" t="s">
        <v>2574</v>
      </c>
      <c r="C1246" s="0" t="s">
        <v>2575</v>
      </c>
      <c r="D1246" s="0" t="s">
        <v>481</v>
      </c>
      <c r="E1246" s="0" t="s">
        <v>359</v>
      </c>
      <c r="F1246" s="0" t="s">
        <v>338</v>
      </c>
      <c r="G1246" s="0" t="s">
        <v>43</v>
      </c>
      <c r="H1246" s="0" t="s">
        <v>768</v>
      </c>
      <c r="L1246" s="0" t="s">
        <v>147</v>
      </c>
      <c r="M1246" s="0" t="s">
        <v>77</v>
      </c>
      <c r="N1246" s="0" t="s">
        <v>71</v>
      </c>
      <c r="O1246" s="1" t="n">
        <v>0</v>
      </c>
      <c r="R1246" s="1" t="n">
        <v>600000</v>
      </c>
      <c r="S1246" s="1" t="n">
        <v>600000</v>
      </c>
      <c r="W1246" s="0" t="s">
        <v>2577</v>
      </c>
      <c r="X1246" s="0" t="s">
        <v>2591</v>
      </c>
      <c r="AC1246" s="0" t="s">
        <v>139</v>
      </c>
      <c r="AK1246" s="3" t="s">
        <v>69</v>
      </c>
      <c r="AL1246" s="3" t="s">
        <v>2592</v>
      </c>
    </row>
    <row r="1247" customFormat="false" ht="12.75" hidden="false" customHeight="false" outlineLevel="0" collapsed="false">
      <c r="A1247" s="0" t="n">
        <v>19910261</v>
      </c>
      <c r="B1247" s="0" t="s">
        <v>2574</v>
      </c>
      <c r="C1247" s="0" t="s">
        <v>2575</v>
      </c>
      <c r="D1247" s="0" t="s">
        <v>481</v>
      </c>
      <c r="E1247" s="0" t="s">
        <v>359</v>
      </c>
      <c r="F1247" s="0" t="s">
        <v>248</v>
      </c>
      <c r="G1247" s="0" t="s">
        <v>43</v>
      </c>
      <c r="H1247" s="0" t="s">
        <v>261</v>
      </c>
      <c r="J1247" s="0" t="s">
        <v>250</v>
      </c>
      <c r="K1247" s="0" t="s">
        <v>262</v>
      </c>
      <c r="L1247" s="0" t="s">
        <v>147</v>
      </c>
      <c r="O1247" s="1" t="n">
        <v>308</v>
      </c>
      <c r="P1247" s="1" t="n">
        <v>0</v>
      </c>
      <c r="Q1247" s="1" t="n">
        <v>0</v>
      </c>
      <c r="R1247" s="1" t="n">
        <v>1343</v>
      </c>
      <c r="S1247" s="1" t="n">
        <v>1343</v>
      </c>
      <c r="W1247" s="0" t="s">
        <v>2577</v>
      </c>
      <c r="X1247" s="0" t="s">
        <v>2593</v>
      </c>
      <c r="AC1247" s="0" t="s">
        <v>52</v>
      </c>
      <c r="AD1247" s="0" t="s">
        <v>114</v>
      </c>
      <c r="AK1247" s="3" t="s">
        <v>55</v>
      </c>
      <c r="AL1247" s="3" t="s">
        <v>2594</v>
      </c>
    </row>
    <row r="1248" customFormat="false" ht="12.75" hidden="false" customHeight="false" outlineLevel="0" collapsed="false">
      <c r="A1248" s="0" t="n">
        <v>19910287</v>
      </c>
      <c r="B1248" s="0" t="s">
        <v>2574</v>
      </c>
      <c r="C1248" s="0" t="s">
        <v>2575</v>
      </c>
      <c r="D1248" s="0" t="s">
        <v>481</v>
      </c>
      <c r="E1248" s="0" t="s">
        <v>359</v>
      </c>
      <c r="F1248" s="0" t="s">
        <v>57</v>
      </c>
      <c r="G1248" s="0" t="s">
        <v>43</v>
      </c>
      <c r="H1248" s="0" t="s">
        <v>57</v>
      </c>
      <c r="J1248" s="0" t="s">
        <v>58</v>
      </c>
      <c r="L1248" s="0" t="s">
        <v>147</v>
      </c>
      <c r="M1248" s="0" t="s">
        <v>113</v>
      </c>
      <c r="N1248" s="0" t="s">
        <v>169</v>
      </c>
      <c r="O1248" s="1" t="n">
        <v>2</v>
      </c>
      <c r="Q1248" s="1" t="n">
        <v>200</v>
      </c>
      <c r="S1248" s="1" t="n">
        <v>200</v>
      </c>
      <c r="W1248" s="0" t="s">
        <v>2577</v>
      </c>
      <c r="X1248" s="0" t="s">
        <v>2595</v>
      </c>
      <c r="AC1248" s="0" t="s">
        <v>156</v>
      </c>
      <c r="AD1248" s="0" t="s">
        <v>114</v>
      </c>
      <c r="AK1248" s="3" t="s">
        <v>69</v>
      </c>
      <c r="AL1248" s="3" t="s">
        <v>2596</v>
      </c>
    </row>
    <row r="1249" customFormat="false" ht="12.75" hidden="false" customHeight="false" outlineLevel="0" collapsed="false">
      <c r="A1249" s="0" t="n">
        <v>19920153</v>
      </c>
      <c r="B1249" s="0" t="s">
        <v>2574</v>
      </c>
      <c r="C1249" s="0" t="s">
        <v>2575</v>
      </c>
      <c r="D1249" s="0" t="s">
        <v>481</v>
      </c>
      <c r="E1249" s="0" t="s">
        <v>359</v>
      </c>
      <c r="F1249" s="0" t="s">
        <v>248</v>
      </c>
      <c r="G1249" s="0" t="s">
        <v>43</v>
      </c>
      <c r="H1249" s="0" t="s">
        <v>350</v>
      </c>
      <c r="J1249" s="0" t="s">
        <v>250</v>
      </c>
      <c r="L1249" s="0" t="s">
        <v>176</v>
      </c>
      <c r="M1249" s="0" t="s">
        <v>77</v>
      </c>
      <c r="N1249" s="0" t="s">
        <v>138</v>
      </c>
      <c r="O1249" s="1" t="n">
        <v>731</v>
      </c>
      <c r="R1249" s="1" t="n">
        <v>7865</v>
      </c>
      <c r="S1249" s="1" t="n">
        <v>7865</v>
      </c>
      <c r="W1249" s="0" t="s">
        <v>2577</v>
      </c>
      <c r="X1249" s="0" t="s">
        <v>2597</v>
      </c>
      <c r="AC1249" s="0" t="s">
        <v>52</v>
      </c>
      <c r="AD1249" s="0" t="s">
        <v>114</v>
      </c>
      <c r="AJ1249" s="3" t="b">
        <f aca="false">TRUE()</f>
        <v>1</v>
      </c>
      <c r="AK1249" s="3" t="s">
        <v>55</v>
      </c>
      <c r="AL1249" s="3" t="s">
        <v>2598</v>
      </c>
    </row>
    <row r="1250" customFormat="false" ht="12.75" hidden="false" customHeight="false" outlineLevel="0" collapsed="false">
      <c r="A1250" s="0" t="n">
        <v>19930500</v>
      </c>
      <c r="B1250" s="0" t="s">
        <v>2574</v>
      </c>
      <c r="C1250" s="0" t="s">
        <v>2575</v>
      </c>
      <c r="D1250" s="0" t="s">
        <v>481</v>
      </c>
      <c r="E1250" s="0" t="s">
        <v>359</v>
      </c>
      <c r="F1250" s="0" t="s">
        <v>248</v>
      </c>
      <c r="G1250" s="0" t="s">
        <v>43</v>
      </c>
      <c r="H1250" s="0" t="s">
        <v>350</v>
      </c>
      <c r="J1250" s="0" t="s">
        <v>250</v>
      </c>
      <c r="L1250" s="0" t="s">
        <v>182</v>
      </c>
      <c r="M1250" s="0" t="s">
        <v>77</v>
      </c>
      <c r="O1250" s="1" t="n">
        <v>513</v>
      </c>
      <c r="R1250" s="1" t="n">
        <v>4070</v>
      </c>
      <c r="S1250" s="1" t="n">
        <v>4070</v>
      </c>
      <c r="W1250" s="0" t="s">
        <v>2577</v>
      </c>
      <c r="X1250" s="0" t="s">
        <v>2599</v>
      </c>
      <c r="AC1250" s="0" t="s">
        <v>52</v>
      </c>
      <c r="AJ1250" s="3" t="b">
        <f aca="false">TRUE()</f>
        <v>1</v>
      </c>
      <c r="AK1250" s="3" t="s">
        <v>55</v>
      </c>
      <c r="AL1250" s="3" t="s">
        <v>362</v>
      </c>
    </row>
    <row r="1251" customFormat="false" ht="12.75" hidden="false" customHeight="false" outlineLevel="0" collapsed="false">
      <c r="A1251" s="0" t="n">
        <v>19940213</v>
      </c>
      <c r="B1251" s="0" t="s">
        <v>2574</v>
      </c>
      <c r="C1251" s="0" t="s">
        <v>2575</v>
      </c>
      <c r="D1251" s="0" t="s">
        <v>481</v>
      </c>
      <c r="E1251" s="0" t="s">
        <v>359</v>
      </c>
      <c r="F1251" s="0" t="s">
        <v>57</v>
      </c>
      <c r="G1251" s="0" t="s">
        <v>43</v>
      </c>
      <c r="H1251" s="0" t="s">
        <v>57</v>
      </c>
      <c r="J1251" s="0" t="s">
        <v>58</v>
      </c>
      <c r="L1251" s="0" t="s">
        <v>202</v>
      </c>
      <c r="M1251" s="0" t="s">
        <v>71</v>
      </c>
      <c r="N1251" s="0" t="s">
        <v>82</v>
      </c>
      <c r="O1251" s="1" t="n">
        <v>6</v>
      </c>
      <c r="W1251" s="0" t="s">
        <v>2577</v>
      </c>
      <c r="X1251" s="0" t="s">
        <v>2600</v>
      </c>
      <c r="AC1251" s="0" t="s">
        <v>65</v>
      </c>
      <c r="AK1251" s="3" t="s">
        <v>74</v>
      </c>
      <c r="AL1251" s="3" t="s">
        <v>2601</v>
      </c>
    </row>
    <row r="1252" customFormat="false" ht="12.75" hidden="false" customHeight="false" outlineLevel="0" collapsed="false">
      <c r="A1252" s="0" t="n">
        <v>19950387</v>
      </c>
      <c r="B1252" s="0" t="s">
        <v>2574</v>
      </c>
      <c r="C1252" s="0" t="s">
        <v>2575</v>
      </c>
      <c r="D1252" s="0" t="s">
        <v>481</v>
      </c>
      <c r="E1252" s="0" t="s">
        <v>359</v>
      </c>
      <c r="F1252" s="0" t="s">
        <v>123</v>
      </c>
      <c r="G1252" s="0" t="s">
        <v>124</v>
      </c>
      <c r="H1252" s="0" t="s">
        <v>396</v>
      </c>
      <c r="K1252" s="0" t="s">
        <v>2602</v>
      </c>
      <c r="L1252" s="0" t="s">
        <v>208</v>
      </c>
      <c r="M1252" s="0" t="s">
        <v>63</v>
      </c>
      <c r="N1252" s="0" t="s">
        <v>117</v>
      </c>
      <c r="O1252" s="1" t="n">
        <v>100</v>
      </c>
      <c r="W1252" s="0" t="s">
        <v>2577</v>
      </c>
      <c r="AC1252" s="0" t="s">
        <v>114</v>
      </c>
      <c r="AD1252" s="0" t="s">
        <v>52</v>
      </c>
      <c r="AK1252" s="3" t="s">
        <v>55</v>
      </c>
      <c r="AL1252" s="3" t="s">
        <v>2603</v>
      </c>
    </row>
    <row r="1253" customFormat="false" ht="12.75" hidden="false" customHeight="false" outlineLevel="0" collapsed="false">
      <c r="A1253" s="0" t="n">
        <v>19950388</v>
      </c>
      <c r="B1253" s="0" t="s">
        <v>2574</v>
      </c>
      <c r="C1253" s="0" t="s">
        <v>2575</v>
      </c>
      <c r="D1253" s="0" t="s">
        <v>481</v>
      </c>
      <c r="E1253" s="0" t="s">
        <v>359</v>
      </c>
      <c r="F1253" s="0" t="s">
        <v>123</v>
      </c>
      <c r="G1253" s="0" t="s">
        <v>124</v>
      </c>
      <c r="H1253" s="0" t="s">
        <v>396</v>
      </c>
      <c r="K1253" s="0" t="s">
        <v>2604</v>
      </c>
      <c r="L1253" s="0" t="s">
        <v>208</v>
      </c>
      <c r="M1253" s="0" t="s">
        <v>113</v>
      </c>
      <c r="N1253" s="0" t="s">
        <v>243</v>
      </c>
      <c r="O1253" s="1" t="n">
        <v>200</v>
      </c>
      <c r="W1253" s="0" t="s">
        <v>2577</v>
      </c>
      <c r="AC1253" s="0" t="s">
        <v>114</v>
      </c>
      <c r="AD1253" s="0" t="s">
        <v>52</v>
      </c>
      <c r="AK1253" s="3" t="s">
        <v>55</v>
      </c>
      <c r="AL1253" s="3" t="s">
        <v>2605</v>
      </c>
    </row>
    <row r="1254" customFormat="false" ht="12.75" hidden="false" customHeight="false" outlineLevel="0" collapsed="false">
      <c r="A1254" s="0" t="n">
        <v>19950397</v>
      </c>
      <c r="B1254" s="0" t="s">
        <v>2574</v>
      </c>
      <c r="C1254" s="0" t="s">
        <v>2575</v>
      </c>
      <c r="D1254" s="0" t="s">
        <v>481</v>
      </c>
      <c r="E1254" s="0" t="s">
        <v>359</v>
      </c>
      <c r="F1254" s="0" t="s">
        <v>123</v>
      </c>
      <c r="G1254" s="0" t="s">
        <v>124</v>
      </c>
      <c r="H1254" s="0" t="s">
        <v>125</v>
      </c>
      <c r="K1254" s="0" t="s">
        <v>727</v>
      </c>
      <c r="L1254" s="0" t="s">
        <v>208</v>
      </c>
      <c r="M1254" s="0" t="s">
        <v>81</v>
      </c>
      <c r="N1254" s="0" t="s">
        <v>46</v>
      </c>
      <c r="O1254" s="1" t="n">
        <v>74</v>
      </c>
      <c r="P1254" s="1" t="n">
        <v>4</v>
      </c>
      <c r="S1254" s="1" t="n">
        <v>4</v>
      </c>
      <c r="W1254" s="0" t="s">
        <v>2577</v>
      </c>
      <c r="X1254" s="0" t="s">
        <v>2606</v>
      </c>
      <c r="AC1254" s="0" t="s">
        <v>114</v>
      </c>
      <c r="AD1254" s="0" t="s">
        <v>52</v>
      </c>
      <c r="AK1254" s="3" t="s">
        <v>55</v>
      </c>
      <c r="AL1254" s="3" t="s">
        <v>2607</v>
      </c>
    </row>
    <row r="1255" customFormat="false" ht="12.75" hidden="false" customHeight="false" outlineLevel="0" collapsed="false">
      <c r="A1255" s="0" t="n">
        <v>19960214</v>
      </c>
      <c r="B1255" s="0" t="s">
        <v>2574</v>
      </c>
      <c r="C1255" s="0" t="s">
        <v>2575</v>
      </c>
      <c r="D1255" s="0" t="s">
        <v>481</v>
      </c>
      <c r="E1255" s="0" t="s">
        <v>359</v>
      </c>
      <c r="F1255" s="0" t="s">
        <v>248</v>
      </c>
      <c r="G1255" s="0" t="s">
        <v>43</v>
      </c>
      <c r="H1255" s="0" t="s">
        <v>261</v>
      </c>
      <c r="J1255" s="0" t="s">
        <v>250</v>
      </c>
      <c r="K1255" s="0" t="s">
        <v>262</v>
      </c>
      <c r="L1255" s="0" t="s">
        <v>214</v>
      </c>
      <c r="M1255" s="0" t="s">
        <v>120</v>
      </c>
      <c r="O1255" s="1" t="n">
        <v>378</v>
      </c>
      <c r="R1255" s="1" t="n">
        <v>2825</v>
      </c>
      <c r="S1255" s="1" t="n">
        <v>2825</v>
      </c>
      <c r="W1255" s="0" t="s">
        <v>2577</v>
      </c>
      <c r="X1255" s="0" t="s">
        <v>2608</v>
      </c>
      <c r="AC1255" s="0" t="s">
        <v>218</v>
      </c>
      <c r="AK1255" s="3" t="s">
        <v>55</v>
      </c>
      <c r="AL1255" s="3" t="s">
        <v>1606</v>
      </c>
    </row>
    <row r="1256" customFormat="false" ht="12.75" hidden="false" customHeight="false" outlineLevel="0" collapsed="false">
      <c r="A1256" s="0" t="n">
        <v>19980144</v>
      </c>
      <c r="B1256" s="0" t="s">
        <v>2574</v>
      </c>
      <c r="C1256" s="0" t="s">
        <v>2575</v>
      </c>
      <c r="D1256" s="0" t="s">
        <v>481</v>
      </c>
      <c r="E1256" s="0" t="s">
        <v>359</v>
      </c>
      <c r="F1256" s="0" t="s">
        <v>248</v>
      </c>
      <c r="G1256" s="0" t="s">
        <v>43</v>
      </c>
      <c r="H1256" s="0" t="s">
        <v>261</v>
      </c>
      <c r="J1256" s="0" t="s">
        <v>250</v>
      </c>
      <c r="K1256" s="0" t="s">
        <v>2609</v>
      </c>
      <c r="L1256" s="0" t="s">
        <v>226</v>
      </c>
      <c r="M1256" s="0" t="s">
        <v>268</v>
      </c>
      <c r="O1256" s="1" t="n">
        <v>49</v>
      </c>
      <c r="P1256" s="1" t="n">
        <v>0</v>
      </c>
      <c r="Q1256" s="1" t="n">
        <v>0</v>
      </c>
      <c r="R1256" s="1" t="n">
        <v>242</v>
      </c>
      <c r="S1256" s="1" t="n">
        <v>242</v>
      </c>
      <c r="W1256" s="0" t="s">
        <v>2577</v>
      </c>
      <c r="X1256" s="0" t="s">
        <v>2610</v>
      </c>
      <c r="AC1256" s="0" t="s">
        <v>253</v>
      </c>
      <c r="AK1256" s="3" t="s">
        <v>55</v>
      </c>
      <c r="AL1256" s="3" t="s">
        <v>2611</v>
      </c>
    </row>
    <row r="1257" customFormat="false" ht="12.75" hidden="false" customHeight="false" outlineLevel="0" collapsed="false">
      <c r="A1257" s="0" t="n">
        <v>19980035</v>
      </c>
      <c r="B1257" s="0" t="s">
        <v>2574</v>
      </c>
      <c r="C1257" s="0" t="s">
        <v>2575</v>
      </c>
      <c r="D1257" s="0" t="s">
        <v>481</v>
      </c>
      <c r="E1257" s="0" t="s">
        <v>359</v>
      </c>
      <c r="F1257" s="0" t="s">
        <v>123</v>
      </c>
      <c r="G1257" s="0" t="s">
        <v>124</v>
      </c>
      <c r="H1257" s="0" t="s">
        <v>372</v>
      </c>
      <c r="L1257" s="0" t="s">
        <v>239</v>
      </c>
      <c r="M1257" s="0" t="s">
        <v>77</v>
      </c>
      <c r="N1257" s="0" t="s">
        <v>192</v>
      </c>
      <c r="O1257" s="1" t="n">
        <v>200</v>
      </c>
      <c r="P1257" s="1" t="n">
        <v>61</v>
      </c>
      <c r="S1257" s="1" t="n">
        <v>61</v>
      </c>
      <c r="W1257" s="0" t="s">
        <v>2577</v>
      </c>
      <c r="X1257" s="0" t="s">
        <v>2584</v>
      </c>
      <c r="AC1257" s="0" t="s">
        <v>184</v>
      </c>
      <c r="AD1257" s="0" t="s">
        <v>114</v>
      </c>
      <c r="AE1257" s="0" t="s">
        <v>85</v>
      </c>
      <c r="AF1257" s="0" t="s">
        <v>155</v>
      </c>
      <c r="AK1257" s="3" t="s">
        <v>55</v>
      </c>
      <c r="AL1257" s="3" t="s">
        <v>2612</v>
      </c>
    </row>
    <row r="1258" customFormat="false" ht="12.75" hidden="false" customHeight="false" outlineLevel="0" collapsed="false">
      <c r="A1258" s="0" t="n">
        <v>19980142</v>
      </c>
      <c r="B1258" s="0" t="s">
        <v>2574</v>
      </c>
      <c r="C1258" s="0" t="s">
        <v>2575</v>
      </c>
      <c r="D1258" s="0" t="s">
        <v>481</v>
      </c>
      <c r="E1258" s="0" t="s">
        <v>359</v>
      </c>
      <c r="F1258" s="0" t="s">
        <v>248</v>
      </c>
      <c r="G1258" s="0" t="s">
        <v>43</v>
      </c>
      <c r="H1258" s="0" t="s">
        <v>350</v>
      </c>
      <c r="I1258" s="0" t="n">
        <v>400000</v>
      </c>
      <c r="J1258" s="0" t="s">
        <v>250</v>
      </c>
      <c r="L1258" s="0" t="s">
        <v>239</v>
      </c>
      <c r="M1258" s="0" t="s">
        <v>148</v>
      </c>
      <c r="N1258" s="0" t="s">
        <v>192</v>
      </c>
      <c r="O1258" s="1" t="n">
        <v>126</v>
      </c>
      <c r="R1258" s="1" t="n">
        <v>980</v>
      </c>
      <c r="S1258" s="1" t="n">
        <v>980</v>
      </c>
      <c r="W1258" s="0" t="s">
        <v>2577</v>
      </c>
      <c r="X1258" s="0" t="s">
        <v>2613</v>
      </c>
      <c r="AC1258" s="0" t="s">
        <v>253</v>
      </c>
      <c r="AK1258" s="3" t="s">
        <v>55</v>
      </c>
      <c r="AL1258" s="3" t="s">
        <v>2614</v>
      </c>
    </row>
    <row r="1259" customFormat="false" ht="12.75" hidden="false" customHeight="false" outlineLevel="0" collapsed="false">
      <c r="A1259" s="0" t="n">
        <v>19980238</v>
      </c>
      <c r="B1259" s="0" t="s">
        <v>2574</v>
      </c>
      <c r="C1259" s="0" t="s">
        <v>2575</v>
      </c>
      <c r="D1259" s="0" t="s">
        <v>481</v>
      </c>
      <c r="E1259" s="0" t="s">
        <v>359</v>
      </c>
      <c r="F1259" s="0" t="s">
        <v>1039</v>
      </c>
      <c r="G1259" s="0" t="s">
        <v>43</v>
      </c>
      <c r="H1259" s="0" t="s">
        <v>198</v>
      </c>
      <c r="J1259" s="0" t="s">
        <v>58</v>
      </c>
      <c r="L1259" s="0" t="s">
        <v>239</v>
      </c>
      <c r="M1259" s="0" t="s">
        <v>63</v>
      </c>
      <c r="N1259" s="0" t="s">
        <v>145</v>
      </c>
      <c r="O1259" s="1" t="n">
        <v>0</v>
      </c>
      <c r="T1259" s="1" t="n">
        <v>1700</v>
      </c>
      <c r="W1259" s="0" t="s">
        <v>2577</v>
      </c>
      <c r="X1259" s="0" t="s">
        <v>183</v>
      </c>
      <c r="AC1259" s="0" t="s">
        <v>259</v>
      </c>
      <c r="AK1259" s="3" t="s">
        <v>74</v>
      </c>
      <c r="AL1259" s="3" t="s">
        <v>2615</v>
      </c>
    </row>
    <row r="1260" customFormat="false" ht="12.75" hidden="false" customHeight="false" outlineLevel="0" collapsed="false">
      <c r="A1260" s="0" t="n">
        <v>19980341</v>
      </c>
      <c r="B1260" s="0" t="s">
        <v>2574</v>
      </c>
      <c r="C1260" s="0" t="s">
        <v>2575</v>
      </c>
      <c r="D1260" s="0" t="s">
        <v>481</v>
      </c>
      <c r="E1260" s="0" t="s">
        <v>359</v>
      </c>
      <c r="F1260" s="0" t="s">
        <v>248</v>
      </c>
      <c r="G1260" s="0" t="s">
        <v>43</v>
      </c>
      <c r="H1260" s="0" t="s">
        <v>261</v>
      </c>
      <c r="J1260" s="0" t="s">
        <v>250</v>
      </c>
      <c r="K1260" s="0" t="s">
        <v>262</v>
      </c>
      <c r="L1260" s="0" t="s">
        <v>239</v>
      </c>
      <c r="M1260" s="0" t="s">
        <v>71</v>
      </c>
      <c r="O1260" s="1" t="n">
        <v>113</v>
      </c>
      <c r="P1260" s="1" t="n">
        <v>0</v>
      </c>
      <c r="Q1260" s="1" t="n">
        <v>0</v>
      </c>
      <c r="R1260" s="1" t="n">
        <v>993</v>
      </c>
      <c r="S1260" s="1" t="n">
        <v>993</v>
      </c>
      <c r="W1260" s="0" t="s">
        <v>2577</v>
      </c>
      <c r="X1260" s="0" t="s">
        <v>2616</v>
      </c>
      <c r="AC1260" s="0" t="s">
        <v>394</v>
      </c>
      <c r="AK1260" s="3" t="s">
        <v>55</v>
      </c>
      <c r="AL1260" s="3" t="s">
        <v>2617</v>
      </c>
    </row>
    <row r="1261" customFormat="false" ht="12.75" hidden="false" customHeight="false" outlineLevel="0" collapsed="false">
      <c r="A1261" s="0" t="n">
        <v>19990100</v>
      </c>
      <c r="B1261" s="0" t="s">
        <v>2574</v>
      </c>
      <c r="C1261" s="0" t="s">
        <v>2575</v>
      </c>
      <c r="D1261" s="0" t="s">
        <v>481</v>
      </c>
      <c r="E1261" s="0" t="s">
        <v>359</v>
      </c>
      <c r="F1261" s="0" t="s">
        <v>681</v>
      </c>
      <c r="G1261" s="0" t="s">
        <v>43</v>
      </c>
      <c r="H1261" s="0" t="s">
        <v>681</v>
      </c>
      <c r="K1261" s="0" t="s">
        <v>2618</v>
      </c>
      <c r="L1261" s="0" t="s">
        <v>267</v>
      </c>
      <c r="M1261" s="0" t="s">
        <v>59</v>
      </c>
      <c r="N1261" s="0" t="s">
        <v>59</v>
      </c>
      <c r="O1261" s="1" t="n">
        <v>0</v>
      </c>
      <c r="P1261" s="1" t="n">
        <v>0</v>
      </c>
      <c r="Q1261" s="1" t="n">
        <v>510</v>
      </c>
      <c r="R1261" s="1" t="n">
        <v>2500</v>
      </c>
      <c r="S1261" s="1" t="n">
        <v>3010</v>
      </c>
      <c r="W1261" s="0" t="s">
        <v>2577</v>
      </c>
      <c r="X1261" s="0" t="s">
        <v>2619</v>
      </c>
      <c r="Y1261" s="0" t="s">
        <v>2620</v>
      </c>
      <c r="Z1261" s="0" t="s">
        <v>2621</v>
      </c>
      <c r="AC1261" s="0" t="s">
        <v>184</v>
      </c>
      <c r="AJ1261" s="3" t="b">
        <f aca="false">TRUE()</f>
        <v>1</v>
      </c>
      <c r="AK1261" s="3" t="s">
        <v>69</v>
      </c>
      <c r="AL1261" s="3" t="s">
        <v>2622</v>
      </c>
    </row>
    <row r="1262" customFormat="false" ht="12.75" hidden="false" customHeight="false" outlineLevel="0" collapsed="false">
      <c r="A1262" s="0" t="n">
        <v>19990214</v>
      </c>
      <c r="B1262" s="0" t="s">
        <v>2574</v>
      </c>
      <c r="C1262" s="0" t="s">
        <v>2575</v>
      </c>
      <c r="D1262" s="0" t="s">
        <v>481</v>
      </c>
      <c r="E1262" s="0" t="s">
        <v>359</v>
      </c>
      <c r="F1262" s="0" t="s">
        <v>123</v>
      </c>
      <c r="G1262" s="0" t="s">
        <v>124</v>
      </c>
      <c r="H1262" s="0" t="s">
        <v>385</v>
      </c>
      <c r="L1262" s="0" t="s">
        <v>267</v>
      </c>
      <c r="M1262" s="0" t="s">
        <v>63</v>
      </c>
      <c r="N1262" s="0" t="s">
        <v>59</v>
      </c>
      <c r="O1262" s="1" t="n">
        <v>29</v>
      </c>
      <c r="W1262" s="0" t="s">
        <v>2577</v>
      </c>
      <c r="X1262" s="0" t="s">
        <v>2623</v>
      </c>
      <c r="AC1262" s="0" t="s">
        <v>114</v>
      </c>
      <c r="AD1262" s="0" t="s">
        <v>155</v>
      </c>
      <c r="AK1262" s="3" t="s">
        <v>55</v>
      </c>
      <c r="AL1262" s="3" t="s">
        <v>2624</v>
      </c>
    </row>
    <row r="1263" customFormat="false" ht="12.75" hidden="false" customHeight="false" outlineLevel="0" collapsed="false">
      <c r="A1263" s="0" t="n">
        <v>19990294</v>
      </c>
      <c r="B1263" s="0" t="s">
        <v>2574</v>
      </c>
      <c r="C1263" s="0" t="s">
        <v>2575</v>
      </c>
      <c r="D1263" s="0" t="s">
        <v>481</v>
      </c>
      <c r="E1263" s="0" t="s">
        <v>359</v>
      </c>
      <c r="F1263" s="0" t="s">
        <v>57</v>
      </c>
      <c r="G1263" s="0" t="s">
        <v>43</v>
      </c>
      <c r="H1263" s="0" t="s">
        <v>57</v>
      </c>
      <c r="J1263" s="0" t="s">
        <v>58</v>
      </c>
      <c r="L1263" s="0" t="s">
        <v>267</v>
      </c>
      <c r="M1263" s="0" t="s">
        <v>113</v>
      </c>
      <c r="O1263" s="1" t="n">
        <v>24</v>
      </c>
      <c r="P1263" s="1" t="n">
        <v>0</v>
      </c>
      <c r="Q1263" s="1" t="n">
        <v>1000</v>
      </c>
      <c r="R1263" s="1" t="n">
        <v>0</v>
      </c>
      <c r="S1263" s="1" t="n">
        <v>1000</v>
      </c>
      <c r="W1263" s="0" t="s">
        <v>2577</v>
      </c>
      <c r="X1263" s="0" t="s">
        <v>2625</v>
      </c>
      <c r="AC1263" s="0" t="s">
        <v>218</v>
      </c>
      <c r="AD1263" s="0" t="s">
        <v>276</v>
      </c>
      <c r="AE1263" s="0" t="s">
        <v>184</v>
      </c>
      <c r="AF1263" s="0" t="s">
        <v>155</v>
      </c>
      <c r="AK1263" s="3" t="s">
        <v>55</v>
      </c>
      <c r="AL1263" s="3" t="s">
        <v>2626</v>
      </c>
    </row>
    <row r="1264" customFormat="false" ht="12.75" hidden="false" customHeight="false" outlineLevel="0" collapsed="false">
      <c r="A1264" s="0" t="n">
        <v>19990472</v>
      </c>
      <c r="B1264" s="0" t="s">
        <v>2574</v>
      </c>
      <c r="C1264" s="0" t="s">
        <v>2575</v>
      </c>
      <c r="D1264" s="0" t="s">
        <v>481</v>
      </c>
      <c r="E1264" s="0" t="s">
        <v>359</v>
      </c>
      <c r="F1264" s="0" t="s">
        <v>248</v>
      </c>
      <c r="G1264" s="0" t="s">
        <v>43</v>
      </c>
      <c r="H1264" s="0" t="s">
        <v>350</v>
      </c>
      <c r="J1264" s="0" t="s">
        <v>250</v>
      </c>
      <c r="L1264" s="0" t="s">
        <v>267</v>
      </c>
      <c r="M1264" s="0" t="s">
        <v>148</v>
      </c>
      <c r="N1264" s="0" t="s">
        <v>148</v>
      </c>
      <c r="O1264" s="1" t="n">
        <v>14</v>
      </c>
      <c r="P1264" s="1" t="n">
        <v>0</v>
      </c>
      <c r="Q1264" s="1" t="n">
        <v>0</v>
      </c>
      <c r="R1264" s="1" t="n">
        <v>105</v>
      </c>
      <c r="S1264" s="1" t="n">
        <v>105</v>
      </c>
      <c r="W1264" s="0" t="s">
        <v>2577</v>
      </c>
      <c r="AC1264" s="0" t="s">
        <v>218</v>
      </c>
      <c r="AK1264" s="3" t="s">
        <v>55</v>
      </c>
      <c r="AL1264" s="3" t="s">
        <v>2627</v>
      </c>
    </row>
    <row r="1265" customFormat="false" ht="12.75" hidden="false" customHeight="false" outlineLevel="0" collapsed="false">
      <c r="A1265" s="0" t="n">
        <v>20000160</v>
      </c>
      <c r="B1265" s="0" t="s">
        <v>2574</v>
      </c>
      <c r="C1265" s="0" t="s">
        <v>2575</v>
      </c>
      <c r="D1265" s="0" t="s">
        <v>481</v>
      </c>
      <c r="E1265" s="0" t="s">
        <v>359</v>
      </c>
      <c r="F1265" s="0" t="s">
        <v>248</v>
      </c>
      <c r="G1265" s="0" t="s">
        <v>43</v>
      </c>
      <c r="H1265" s="0" t="s">
        <v>350</v>
      </c>
      <c r="J1265" s="0" t="s">
        <v>250</v>
      </c>
      <c r="K1265" s="0" t="s">
        <v>521</v>
      </c>
      <c r="L1265" s="0" t="s">
        <v>289</v>
      </c>
      <c r="M1265" s="0" t="s">
        <v>148</v>
      </c>
      <c r="O1265" s="1" t="n">
        <v>22</v>
      </c>
      <c r="P1265" s="1" t="n">
        <v>0</v>
      </c>
      <c r="Q1265" s="1" t="n">
        <v>0</v>
      </c>
      <c r="R1265" s="1" t="n">
        <v>65</v>
      </c>
      <c r="S1265" s="1" t="n">
        <v>65</v>
      </c>
      <c r="W1265" s="0" t="s">
        <v>2577</v>
      </c>
      <c r="X1265" s="0" t="s">
        <v>2628</v>
      </c>
      <c r="AC1265" s="0" t="s">
        <v>284</v>
      </c>
      <c r="AK1265" s="3" t="s">
        <v>55</v>
      </c>
      <c r="AL1265" s="3" t="s">
        <v>2629</v>
      </c>
    </row>
    <row r="1266" customFormat="false" ht="12.75" hidden="false" customHeight="false" outlineLevel="0" collapsed="false">
      <c r="A1266" s="0" t="n">
        <v>20000256</v>
      </c>
      <c r="B1266" s="0" t="s">
        <v>2574</v>
      </c>
      <c r="C1266" s="0" t="s">
        <v>2575</v>
      </c>
      <c r="D1266" s="0" t="s">
        <v>481</v>
      </c>
      <c r="E1266" s="0" t="s">
        <v>359</v>
      </c>
      <c r="F1266" s="0" t="s">
        <v>123</v>
      </c>
      <c r="G1266" s="0" t="s">
        <v>124</v>
      </c>
      <c r="H1266" s="0" t="s">
        <v>385</v>
      </c>
      <c r="L1266" s="0" t="s">
        <v>289</v>
      </c>
      <c r="M1266" s="0" t="s">
        <v>117</v>
      </c>
      <c r="N1266" s="0" t="s">
        <v>453</v>
      </c>
      <c r="O1266" s="1" t="n">
        <v>20</v>
      </c>
      <c r="P1266" s="1" t="n">
        <v>40</v>
      </c>
      <c r="Q1266" s="1" t="n">
        <v>0</v>
      </c>
      <c r="R1266" s="1" t="n">
        <v>0</v>
      </c>
      <c r="S1266" s="1" t="n">
        <v>40</v>
      </c>
      <c r="W1266" s="0" t="s">
        <v>2577</v>
      </c>
      <c r="X1266" s="0" t="s">
        <v>2630</v>
      </c>
      <c r="AC1266" s="0" t="s">
        <v>155</v>
      </c>
      <c r="AK1266" s="3" t="s">
        <v>55</v>
      </c>
      <c r="AL1266" s="3" t="s">
        <v>2631</v>
      </c>
    </row>
    <row r="1267" customFormat="false" ht="12.75" hidden="false" customHeight="false" outlineLevel="0" collapsed="false">
      <c r="A1267" s="0" t="n">
        <v>20000388</v>
      </c>
      <c r="B1267" s="0" t="s">
        <v>2574</v>
      </c>
      <c r="C1267" s="0" t="s">
        <v>2575</v>
      </c>
      <c r="D1267" s="0" t="s">
        <v>481</v>
      </c>
      <c r="E1267" s="0" t="s">
        <v>359</v>
      </c>
      <c r="F1267" s="0" t="s">
        <v>123</v>
      </c>
      <c r="G1267" s="0" t="s">
        <v>124</v>
      </c>
      <c r="H1267" s="0" t="s">
        <v>385</v>
      </c>
      <c r="L1267" s="0" t="s">
        <v>289</v>
      </c>
      <c r="M1267" s="0" t="s">
        <v>63</v>
      </c>
      <c r="N1267" s="0" t="s">
        <v>63</v>
      </c>
      <c r="O1267" s="1" t="n">
        <v>16</v>
      </c>
      <c r="W1267" s="0" t="s">
        <v>2577</v>
      </c>
      <c r="X1267" s="0" t="s">
        <v>2632</v>
      </c>
      <c r="AC1267" s="0" t="s">
        <v>155</v>
      </c>
      <c r="AK1267" s="3" t="s">
        <v>55</v>
      </c>
      <c r="AL1267" s="3" t="s">
        <v>2633</v>
      </c>
    </row>
    <row r="1268" customFormat="false" ht="12.75" hidden="false" customHeight="false" outlineLevel="0" collapsed="false">
      <c r="A1268" s="0" t="n">
        <v>20000475</v>
      </c>
      <c r="B1268" s="0" t="s">
        <v>2574</v>
      </c>
      <c r="C1268" s="0" t="s">
        <v>2575</v>
      </c>
      <c r="D1268" s="0" t="s">
        <v>481</v>
      </c>
      <c r="E1268" s="0" t="s">
        <v>359</v>
      </c>
      <c r="F1268" s="0" t="s">
        <v>57</v>
      </c>
      <c r="G1268" s="0" t="s">
        <v>43</v>
      </c>
      <c r="H1268" s="0" t="s">
        <v>57</v>
      </c>
      <c r="J1268" s="0" t="s">
        <v>58</v>
      </c>
      <c r="L1268" s="0" t="s">
        <v>289</v>
      </c>
      <c r="M1268" s="0" t="s">
        <v>113</v>
      </c>
      <c r="N1268" s="0" t="s">
        <v>148</v>
      </c>
      <c r="O1268" s="1" t="n">
        <v>3</v>
      </c>
      <c r="P1268" s="1" t="n">
        <v>0</v>
      </c>
      <c r="Q1268" s="1" t="n">
        <v>300</v>
      </c>
      <c r="R1268" s="1" t="n">
        <v>0</v>
      </c>
      <c r="S1268" s="1" t="n">
        <v>300</v>
      </c>
      <c r="W1268" s="0" t="s">
        <v>2577</v>
      </c>
      <c r="X1268" s="0" t="s">
        <v>2634</v>
      </c>
      <c r="AC1268" s="0" t="s">
        <v>1925</v>
      </c>
      <c r="AD1268" s="0" t="s">
        <v>276</v>
      </c>
      <c r="AE1268" s="0" t="s">
        <v>155</v>
      </c>
      <c r="AK1268" s="3" t="s">
        <v>69</v>
      </c>
      <c r="AL1268" s="3" t="s">
        <v>2635</v>
      </c>
    </row>
    <row r="1269" customFormat="false" ht="12.75" hidden="false" customHeight="false" outlineLevel="0" collapsed="false">
      <c r="A1269" s="0" t="n">
        <v>20000545</v>
      </c>
      <c r="B1269" s="0" t="s">
        <v>2574</v>
      </c>
      <c r="C1269" s="0" t="s">
        <v>2575</v>
      </c>
      <c r="D1269" s="0" t="s">
        <v>481</v>
      </c>
      <c r="E1269" s="0" t="s">
        <v>359</v>
      </c>
      <c r="F1269" s="0" t="s">
        <v>123</v>
      </c>
      <c r="G1269" s="0" t="s">
        <v>124</v>
      </c>
      <c r="H1269" s="0" t="s">
        <v>385</v>
      </c>
      <c r="L1269" s="0" t="s">
        <v>289</v>
      </c>
      <c r="M1269" s="0" t="s">
        <v>113</v>
      </c>
      <c r="N1269" s="0" t="s">
        <v>131</v>
      </c>
      <c r="O1269" s="1" t="n">
        <v>15</v>
      </c>
      <c r="P1269" s="1" t="n">
        <v>30</v>
      </c>
      <c r="Q1269" s="1" t="n">
        <v>0</v>
      </c>
      <c r="R1269" s="1" t="n">
        <v>0</v>
      </c>
      <c r="S1269" s="1" t="n">
        <v>30</v>
      </c>
      <c r="W1269" s="0" t="s">
        <v>2577</v>
      </c>
      <c r="X1269" s="0" t="s">
        <v>2636</v>
      </c>
      <c r="AC1269" s="0" t="s">
        <v>155</v>
      </c>
      <c r="AK1269" s="3" t="s">
        <v>55</v>
      </c>
      <c r="AL1269" s="3" t="s">
        <v>2637</v>
      </c>
    </row>
    <row r="1270" customFormat="false" ht="12.75" hidden="false" customHeight="false" outlineLevel="0" collapsed="false">
      <c r="A1270" s="0" t="n">
        <v>20010050</v>
      </c>
      <c r="B1270" s="0" t="s">
        <v>2574</v>
      </c>
      <c r="C1270" s="0" t="s">
        <v>2575</v>
      </c>
      <c r="D1270" s="0" t="s">
        <v>481</v>
      </c>
      <c r="E1270" s="0" t="s">
        <v>359</v>
      </c>
      <c r="F1270" s="0" t="s">
        <v>248</v>
      </c>
      <c r="G1270" s="0" t="s">
        <v>43</v>
      </c>
      <c r="H1270" s="0" t="s">
        <v>350</v>
      </c>
      <c r="J1270" s="0" t="s">
        <v>250</v>
      </c>
      <c r="K1270" s="0" t="s">
        <v>2638</v>
      </c>
      <c r="L1270" s="0" t="s">
        <v>302</v>
      </c>
      <c r="M1270" s="0" t="s">
        <v>148</v>
      </c>
      <c r="O1270" s="1" t="n">
        <v>28</v>
      </c>
      <c r="P1270" s="1" t="n">
        <v>0</v>
      </c>
      <c r="Q1270" s="1" t="n">
        <v>0</v>
      </c>
      <c r="R1270" s="1" t="n">
        <v>387</v>
      </c>
      <c r="S1270" s="1" t="n">
        <v>387</v>
      </c>
      <c r="W1270" s="0" t="s">
        <v>2577</v>
      </c>
      <c r="X1270" s="0" t="s">
        <v>2639</v>
      </c>
      <c r="AC1270" s="0" t="s">
        <v>284</v>
      </c>
      <c r="AD1270" s="0" t="s">
        <v>218</v>
      </c>
      <c r="AK1270" s="3" t="s">
        <v>55</v>
      </c>
      <c r="AL1270" s="3" t="s">
        <v>2640</v>
      </c>
    </row>
    <row r="1271" customFormat="false" ht="12.75" hidden="false" customHeight="false" outlineLevel="0" collapsed="false">
      <c r="A1271" s="0" t="n">
        <v>20010067</v>
      </c>
      <c r="B1271" s="0" t="s">
        <v>2574</v>
      </c>
      <c r="C1271" s="0" t="s">
        <v>2575</v>
      </c>
      <c r="D1271" s="0" t="s">
        <v>481</v>
      </c>
      <c r="E1271" s="0" t="s">
        <v>359</v>
      </c>
      <c r="F1271" s="0" t="s">
        <v>292</v>
      </c>
      <c r="G1271" s="0" t="s">
        <v>43</v>
      </c>
      <c r="H1271" s="0" t="s">
        <v>292</v>
      </c>
      <c r="J1271" s="0" t="s">
        <v>58</v>
      </c>
      <c r="L1271" s="0" t="s">
        <v>302</v>
      </c>
      <c r="W1271" s="0" t="s">
        <v>2577</v>
      </c>
      <c r="X1271" s="0" t="s">
        <v>333</v>
      </c>
      <c r="AC1271" s="0" t="s">
        <v>155</v>
      </c>
      <c r="AK1271" s="3" t="s">
        <v>307</v>
      </c>
      <c r="AL1271" s="3" t="s">
        <v>2409</v>
      </c>
    </row>
    <row r="1272" customFormat="false" ht="12.75" hidden="false" customHeight="false" outlineLevel="0" collapsed="false">
      <c r="A1272" s="0" t="n">
        <v>20010299</v>
      </c>
      <c r="B1272" s="0" t="s">
        <v>2574</v>
      </c>
      <c r="C1272" s="0" t="s">
        <v>2575</v>
      </c>
      <c r="D1272" s="0" t="s">
        <v>481</v>
      </c>
      <c r="E1272" s="0" t="s">
        <v>359</v>
      </c>
      <c r="F1272" s="0" t="s">
        <v>57</v>
      </c>
      <c r="G1272" s="0" t="s">
        <v>43</v>
      </c>
      <c r="H1272" s="0" t="s">
        <v>57</v>
      </c>
      <c r="J1272" s="0" t="s">
        <v>58</v>
      </c>
      <c r="L1272" s="0" t="s">
        <v>302</v>
      </c>
      <c r="M1272" s="0" t="s">
        <v>120</v>
      </c>
      <c r="N1272" s="0" t="s">
        <v>165</v>
      </c>
      <c r="O1272" s="1" t="n">
        <v>34</v>
      </c>
      <c r="P1272" s="1" t="n">
        <v>0</v>
      </c>
      <c r="Q1272" s="1" t="n">
        <v>1000</v>
      </c>
      <c r="R1272" s="1" t="n">
        <v>0</v>
      </c>
      <c r="S1272" s="1" t="n">
        <v>1000</v>
      </c>
      <c r="W1272" s="0" t="s">
        <v>2577</v>
      </c>
      <c r="X1272" s="0" t="s">
        <v>2641</v>
      </c>
      <c r="AC1272" s="0" t="s">
        <v>276</v>
      </c>
      <c r="AD1272" s="0" t="s">
        <v>155</v>
      </c>
      <c r="AE1272" s="0" t="s">
        <v>184</v>
      </c>
      <c r="AF1272" s="0" t="s">
        <v>218</v>
      </c>
      <c r="AK1272" s="3" t="s">
        <v>55</v>
      </c>
      <c r="AL1272" s="3" t="s">
        <v>2642</v>
      </c>
    </row>
    <row r="1273" customFormat="false" ht="12.75" hidden="false" customHeight="false" outlineLevel="0" collapsed="false">
      <c r="A1273" s="0" t="n">
        <v>20010428</v>
      </c>
      <c r="B1273" s="0" t="s">
        <v>2574</v>
      </c>
      <c r="C1273" s="0" t="s">
        <v>2575</v>
      </c>
      <c r="D1273" s="0" t="s">
        <v>481</v>
      </c>
      <c r="E1273" s="0" t="s">
        <v>359</v>
      </c>
      <c r="F1273" s="0" t="s">
        <v>248</v>
      </c>
      <c r="G1273" s="0" t="s">
        <v>43</v>
      </c>
      <c r="H1273" s="0" t="s">
        <v>261</v>
      </c>
      <c r="J1273" s="0" t="s">
        <v>250</v>
      </c>
      <c r="K1273" s="0" t="s">
        <v>262</v>
      </c>
      <c r="L1273" s="0" t="s">
        <v>302</v>
      </c>
      <c r="M1273" s="0" t="s">
        <v>120</v>
      </c>
      <c r="N1273" s="0" t="s">
        <v>243</v>
      </c>
      <c r="O1273" s="1" t="n">
        <v>3</v>
      </c>
      <c r="P1273" s="1" t="n">
        <v>0</v>
      </c>
      <c r="Q1273" s="1" t="n">
        <v>0</v>
      </c>
      <c r="R1273" s="1" t="n">
        <v>155</v>
      </c>
      <c r="S1273" s="1" t="n">
        <v>155</v>
      </c>
      <c r="W1273" s="0" t="s">
        <v>2577</v>
      </c>
      <c r="X1273" s="0" t="s">
        <v>2643</v>
      </c>
      <c r="AC1273" s="0" t="s">
        <v>284</v>
      </c>
      <c r="AD1273" s="0" t="s">
        <v>1925</v>
      </c>
      <c r="AK1273" s="3" t="s">
        <v>69</v>
      </c>
      <c r="AL1273" s="3" t="s">
        <v>2644</v>
      </c>
    </row>
    <row r="1274" customFormat="false" ht="12.75" hidden="false" customHeight="false" outlineLevel="0" collapsed="false">
      <c r="A1274" s="0" t="n">
        <v>19750020</v>
      </c>
      <c r="B1274" s="0" t="s">
        <v>2645</v>
      </c>
      <c r="C1274" s="0" t="s">
        <v>2646</v>
      </c>
      <c r="D1274" s="0" t="s">
        <v>1938</v>
      </c>
      <c r="E1274" s="0" t="s">
        <v>587</v>
      </c>
      <c r="F1274" s="0" t="s">
        <v>186</v>
      </c>
      <c r="G1274" s="0" t="s">
        <v>43</v>
      </c>
      <c r="H1274" s="0" t="s">
        <v>187</v>
      </c>
      <c r="J1274" s="0" t="s">
        <v>188</v>
      </c>
      <c r="L1274" s="0" t="s">
        <v>589</v>
      </c>
      <c r="M1274" s="0" t="s">
        <v>46</v>
      </c>
      <c r="O1274" s="1" t="n">
        <v>14</v>
      </c>
      <c r="W1274" s="0" t="s">
        <v>2647</v>
      </c>
      <c r="X1274" s="0" t="s">
        <v>2648</v>
      </c>
      <c r="AC1274" s="0" t="s">
        <v>52</v>
      </c>
      <c r="AK1274" s="3" t="s">
        <v>55</v>
      </c>
      <c r="AL1274" s="3" t="s">
        <v>362</v>
      </c>
    </row>
    <row r="1275" customFormat="false" ht="12.75" hidden="false" customHeight="false" outlineLevel="0" collapsed="false">
      <c r="A1275" s="0" t="n">
        <v>19750122</v>
      </c>
      <c r="B1275" s="0" t="s">
        <v>2645</v>
      </c>
      <c r="C1275" s="0" t="s">
        <v>2646</v>
      </c>
      <c r="D1275" s="0" t="s">
        <v>1938</v>
      </c>
      <c r="E1275" s="0" t="s">
        <v>587</v>
      </c>
      <c r="F1275" s="0" t="s">
        <v>186</v>
      </c>
      <c r="G1275" s="0" t="s">
        <v>43</v>
      </c>
      <c r="H1275" s="0" t="s">
        <v>187</v>
      </c>
      <c r="J1275" s="0" t="s">
        <v>188</v>
      </c>
      <c r="L1275" s="0" t="s">
        <v>589</v>
      </c>
      <c r="M1275" s="0" t="s">
        <v>63</v>
      </c>
      <c r="N1275" s="0" t="s">
        <v>243</v>
      </c>
      <c r="P1275" s="1" t="n">
        <v>40</v>
      </c>
      <c r="Q1275" s="1" t="n">
        <v>300</v>
      </c>
      <c r="S1275" s="1" t="n">
        <v>340</v>
      </c>
      <c r="T1275" s="1" t="n">
        <v>2500</v>
      </c>
      <c r="W1275" s="0" t="s">
        <v>2647</v>
      </c>
      <c r="X1275" s="0" t="s">
        <v>2649</v>
      </c>
      <c r="AC1275" s="0" t="s">
        <v>150</v>
      </c>
      <c r="AK1275" s="3" t="s">
        <v>69</v>
      </c>
      <c r="AL1275" s="3" t="s">
        <v>798</v>
      </c>
    </row>
    <row r="1276" customFormat="false" ht="12.75" hidden="false" customHeight="false" outlineLevel="0" collapsed="false">
      <c r="A1276" s="0" t="n">
        <v>19750123</v>
      </c>
      <c r="B1276" s="0" t="s">
        <v>2645</v>
      </c>
      <c r="C1276" s="0" t="s">
        <v>2646</v>
      </c>
      <c r="D1276" s="0" t="s">
        <v>1938</v>
      </c>
      <c r="E1276" s="0" t="s">
        <v>587</v>
      </c>
      <c r="F1276" s="0" t="s">
        <v>123</v>
      </c>
      <c r="G1276" s="0" t="s">
        <v>124</v>
      </c>
      <c r="H1276" s="0" t="s">
        <v>396</v>
      </c>
      <c r="K1276" s="0" t="s">
        <v>2650</v>
      </c>
      <c r="L1276" s="0" t="s">
        <v>589</v>
      </c>
      <c r="M1276" s="0" t="s">
        <v>268</v>
      </c>
      <c r="N1276" s="0" t="s">
        <v>145</v>
      </c>
      <c r="O1276" s="1" t="n">
        <v>29</v>
      </c>
      <c r="W1276" s="0" t="s">
        <v>2647</v>
      </c>
      <c r="X1276" s="0" t="s">
        <v>2651</v>
      </c>
      <c r="AC1276" s="0" t="s">
        <v>150</v>
      </c>
      <c r="AK1276" s="3" t="s">
        <v>55</v>
      </c>
      <c r="AL1276" s="3" t="s">
        <v>2652</v>
      </c>
    </row>
    <row r="1277" customFormat="false" ht="12.75" hidden="false" customHeight="false" outlineLevel="0" collapsed="false">
      <c r="A1277" s="0" t="n">
        <v>19760149</v>
      </c>
      <c r="B1277" s="0" t="s">
        <v>2645</v>
      </c>
      <c r="C1277" s="0" t="s">
        <v>2646</v>
      </c>
      <c r="D1277" s="0" t="s">
        <v>1938</v>
      </c>
      <c r="E1277" s="0" t="s">
        <v>587</v>
      </c>
      <c r="F1277" s="0" t="s">
        <v>57</v>
      </c>
      <c r="G1277" s="0" t="s">
        <v>43</v>
      </c>
      <c r="H1277" s="0" t="s">
        <v>57</v>
      </c>
      <c r="J1277" s="0" t="s">
        <v>58</v>
      </c>
      <c r="L1277" s="0" t="s">
        <v>45</v>
      </c>
      <c r="T1277" s="1" t="n">
        <v>20000</v>
      </c>
      <c r="W1277" s="0" t="s">
        <v>2647</v>
      </c>
      <c r="X1277" s="0" t="s">
        <v>2653</v>
      </c>
      <c r="AC1277" s="0" t="s">
        <v>150</v>
      </c>
      <c r="AK1277" s="3" t="s">
        <v>594</v>
      </c>
      <c r="AL1277" s="3" t="s">
        <v>798</v>
      </c>
    </row>
    <row r="1278" customFormat="false" ht="12.75" hidden="false" customHeight="false" outlineLevel="0" collapsed="false">
      <c r="A1278" s="0" t="n">
        <v>19760151</v>
      </c>
      <c r="B1278" s="0" t="s">
        <v>2645</v>
      </c>
      <c r="C1278" s="0" t="s">
        <v>2646</v>
      </c>
      <c r="D1278" s="0" t="s">
        <v>1938</v>
      </c>
      <c r="E1278" s="0" t="s">
        <v>587</v>
      </c>
      <c r="F1278" s="0" t="s">
        <v>162</v>
      </c>
      <c r="G1278" s="0" t="s">
        <v>124</v>
      </c>
      <c r="H1278" s="0" t="s">
        <v>650</v>
      </c>
      <c r="K1278" s="0" t="s">
        <v>2654</v>
      </c>
      <c r="L1278" s="0" t="s">
        <v>45</v>
      </c>
      <c r="M1278" s="0" t="s">
        <v>81</v>
      </c>
      <c r="N1278" s="0" t="s">
        <v>138</v>
      </c>
      <c r="O1278" s="1" t="n">
        <v>21</v>
      </c>
      <c r="W1278" s="0" t="s">
        <v>2647</v>
      </c>
      <c r="X1278" s="0" t="s">
        <v>2655</v>
      </c>
      <c r="AC1278" s="0" t="s">
        <v>150</v>
      </c>
      <c r="AK1278" s="3" t="s">
        <v>55</v>
      </c>
      <c r="AL1278" s="3" t="s">
        <v>798</v>
      </c>
    </row>
    <row r="1279" customFormat="false" ht="12.75" hidden="false" customHeight="false" outlineLevel="0" collapsed="false">
      <c r="A1279" s="0" t="n">
        <v>19770203</v>
      </c>
      <c r="B1279" s="0" t="s">
        <v>2645</v>
      </c>
      <c r="C1279" s="0" t="s">
        <v>2646</v>
      </c>
      <c r="D1279" s="0" t="s">
        <v>1938</v>
      </c>
      <c r="E1279" s="0" t="s">
        <v>587</v>
      </c>
      <c r="F1279" s="0" t="s">
        <v>186</v>
      </c>
      <c r="G1279" s="0" t="s">
        <v>43</v>
      </c>
      <c r="H1279" s="0" t="s">
        <v>735</v>
      </c>
      <c r="J1279" s="0" t="s">
        <v>188</v>
      </c>
      <c r="L1279" s="0" t="s">
        <v>625</v>
      </c>
      <c r="M1279" s="0" t="s">
        <v>148</v>
      </c>
      <c r="N1279" s="0" t="s">
        <v>165</v>
      </c>
      <c r="W1279" s="0" t="s">
        <v>2647</v>
      </c>
      <c r="X1279" s="0" t="s">
        <v>2656</v>
      </c>
      <c r="AC1279" s="0" t="s">
        <v>150</v>
      </c>
      <c r="AK1279" s="3" t="s">
        <v>510</v>
      </c>
      <c r="AL1279" s="3" t="s">
        <v>2657</v>
      </c>
    </row>
    <row r="1280" customFormat="false" ht="12.75" hidden="false" customHeight="false" outlineLevel="0" collapsed="false">
      <c r="A1280" s="0" t="n">
        <v>19780215</v>
      </c>
      <c r="B1280" s="0" t="s">
        <v>2645</v>
      </c>
      <c r="C1280" s="0" t="s">
        <v>2646</v>
      </c>
      <c r="D1280" s="0" t="s">
        <v>1938</v>
      </c>
      <c r="E1280" s="0" t="s">
        <v>587</v>
      </c>
      <c r="F1280" s="0" t="s">
        <v>123</v>
      </c>
      <c r="G1280" s="0" t="s">
        <v>124</v>
      </c>
      <c r="H1280" s="0" t="s">
        <v>125</v>
      </c>
      <c r="K1280" s="0" t="s">
        <v>727</v>
      </c>
      <c r="L1280" s="0" t="s">
        <v>62</v>
      </c>
      <c r="M1280" s="0" t="s">
        <v>77</v>
      </c>
      <c r="N1280" s="0" t="s">
        <v>268</v>
      </c>
      <c r="O1280" s="1" t="n">
        <v>43</v>
      </c>
      <c r="P1280" s="1" t="n">
        <v>4</v>
      </c>
      <c r="S1280" s="1" t="n">
        <v>4</v>
      </c>
      <c r="W1280" s="0" t="s">
        <v>2647</v>
      </c>
      <c r="X1280" s="0" t="s">
        <v>2658</v>
      </c>
      <c r="AC1280" s="0" t="s">
        <v>150</v>
      </c>
      <c r="AK1280" s="3" t="s">
        <v>55</v>
      </c>
      <c r="AL1280" s="3" t="s">
        <v>2659</v>
      </c>
    </row>
    <row r="1281" customFormat="false" ht="12.75" hidden="false" customHeight="false" outlineLevel="0" collapsed="false">
      <c r="A1281" s="0" t="n">
        <v>19780216</v>
      </c>
      <c r="B1281" s="0" t="s">
        <v>2645</v>
      </c>
      <c r="C1281" s="0" t="s">
        <v>2646</v>
      </c>
      <c r="D1281" s="0" t="s">
        <v>1938</v>
      </c>
      <c r="E1281" s="0" t="s">
        <v>587</v>
      </c>
      <c r="F1281" s="0" t="s">
        <v>123</v>
      </c>
      <c r="G1281" s="0" t="s">
        <v>124</v>
      </c>
      <c r="H1281" s="0" t="s">
        <v>385</v>
      </c>
      <c r="L1281" s="0" t="s">
        <v>62</v>
      </c>
      <c r="M1281" s="0" t="s">
        <v>113</v>
      </c>
      <c r="N1281" s="0" t="s">
        <v>59</v>
      </c>
      <c r="O1281" s="1" t="n">
        <v>40</v>
      </c>
      <c r="W1281" s="0" t="s">
        <v>2647</v>
      </c>
      <c r="X1281" s="0" t="s">
        <v>2660</v>
      </c>
      <c r="AC1281" s="0" t="s">
        <v>150</v>
      </c>
      <c r="AK1281" s="3" t="s">
        <v>55</v>
      </c>
      <c r="AL1281" s="3" t="s">
        <v>2661</v>
      </c>
    </row>
    <row r="1282" customFormat="false" ht="12.75" hidden="false" customHeight="false" outlineLevel="0" collapsed="false">
      <c r="A1282" s="0" t="n">
        <v>19790186</v>
      </c>
      <c r="B1282" s="0" t="s">
        <v>2645</v>
      </c>
      <c r="C1282" s="0" t="s">
        <v>2646</v>
      </c>
      <c r="D1282" s="0" t="s">
        <v>1938</v>
      </c>
      <c r="E1282" s="0" t="s">
        <v>587</v>
      </c>
      <c r="F1282" s="0" t="s">
        <v>220</v>
      </c>
      <c r="G1282" s="0" t="s">
        <v>124</v>
      </c>
      <c r="H1282" s="0" t="s">
        <v>2369</v>
      </c>
      <c r="J1282" s="0" t="s">
        <v>2370</v>
      </c>
      <c r="K1282" s="0" t="s">
        <v>2662</v>
      </c>
      <c r="L1282" s="0" t="s">
        <v>324</v>
      </c>
      <c r="R1282" s="1" t="n">
        <v>220000</v>
      </c>
      <c r="S1282" s="1" t="n">
        <v>220000</v>
      </c>
      <c r="W1282" s="0" t="s">
        <v>2647</v>
      </c>
      <c r="X1282" s="0" t="s">
        <v>2663</v>
      </c>
      <c r="AC1282" s="0" t="s">
        <v>52</v>
      </c>
      <c r="AD1282" s="0" t="s">
        <v>2143</v>
      </c>
      <c r="AK1282" s="3" t="s">
        <v>69</v>
      </c>
      <c r="AL1282" s="3" t="s">
        <v>2664</v>
      </c>
    </row>
    <row r="1283" customFormat="false" ht="12.75" hidden="false" customHeight="false" outlineLevel="0" collapsed="false">
      <c r="A1283" s="0" t="n">
        <v>19790195</v>
      </c>
      <c r="B1283" s="0" t="s">
        <v>2645</v>
      </c>
      <c r="C1283" s="0" t="s">
        <v>2646</v>
      </c>
      <c r="D1283" s="0" t="s">
        <v>1938</v>
      </c>
      <c r="E1283" s="0" t="s">
        <v>587</v>
      </c>
      <c r="F1283" s="0" t="s">
        <v>57</v>
      </c>
      <c r="G1283" s="0" t="s">
        <v>43</v>
      </c>
      <c r="H1283" s="0" t="s">
        <v>57</v>
      </c>
      <c r="J1283" s="0" t="s">
        <v>58</v>
      </c>
      <c r="L1283" s="0" t="s">
        <v>324</v>
      </c>
      <c r="M1283" s="0" t="s">
        <v>59</v>
      </c>
      <c r="T1283" s="1" t="n">
        <v>19000</v>
      </c>
      <c r="W1283" s="0" t="s">
        <v>2647</v>
      </c>
      <c r="X1283" s="0" t="s">
        <v>2665</v>
      </c>
      <c r="AC1283" s="0" t="s">
        <v>150</v>
      </c>
      <c r="AK1283" s="3" t="s">
        <v>354</v>
      </c>
      <c r="AL1283" s="3" t="s">
        <v>798</v>
      </c>
    </row>
    <row r="1284" customFormat="false" ht="12.75" hidden="false" customHeight="false" outlineLevel="0" collapsed="false">
      <c r="A1284" s="0" t="n">
        <v>19790196</v>
      </c>
      <c r="B1284" s="0" t="s">
        <v>2645</v>
      </c>
      <c r="C1284" s="0" t="s">
        <v>2646</v>
      </c>
      <c r="D1284" s="0" t="s">
        <v>1938</v>
      </c>
      <c r="E1284" s="0" t="s">
        <v>587</v>
      </c>
      <c r="F1284" s="0" t="s">
        <v>123</v>
      </c>
      <c r="G1284" s="0" t="s">
        <v>124</v>
      </c>
      <c r="H1284" s="0" t="s">
        <v>125</v>
      </c>
      <c r="K1284" s="0" t="s">
        <v>2666</v>
      </c>
      <c r="L1284" s="0" t="s">
        <v>324</v>
      </c>
      <c r="M1284" s="0" t="s">
        <v>46</v>
      </c>
      <c r="N1284" s="0" t="s">
        <v>282</v>
      </c>
      <c r="O1284" s="1" t="n">
        <v>17</v>
      </c>
      <c r="P1284" s="1" t="n">
        <v>7</v>
      </c>
      <c r="S1284" s="1" t="n">
        <v>7</v>
      </c>
      <c r="W1284" s="0" t="s">
        <v>2647</v>
      </c>
      <c r="X1284" s="0" t="s">
        <v>2667</v>
      </c>
      <c r="AC1284" s="0" t="s">
        <v>150</v>
      </c>
      <c r="AK1284" s="3" t="s">
        <v>55</v>
      </c>
      <c r="AL1284" s="3" t="s">
        <v>798</v>
      </c>
    </row>
    <row r="1285" customFormat="false" ht="12.75" hidden="false" customHeight="false" outlineLevel="0" collapsed="false">
      <c r="A1285" s="0" t="n">
        <v>19790198</v>
      </c>
      <c r="B1285" s="0" t="s">
        <v>2645</v>
      </c>
      <c r="C1285" s="0" t="s">
        <v>2646</v>
      </c>
      <c r="D1285" s="0" t="s">
        <v>1938</v>
      </c>
      <c r="E1285" s="0" t="s">
        <v>587</v>
      </c>
      <c r="F1285" s="0" t="s">
        <v>162</v>
      </c>
      <c r="G1285" s="0" t="s">
        <v>124</v>
      </c>
      <c r="H1285" s="0" t="s">
        <v>650</v>
      </c>
      <c r="K1285" s="0" t="s">
        <v>2668</v>
      </c>
      <c r="L1285" s="0" t="s">
        <v>324</v>
      </c>
      <c r="M1285" s="0" t="s">
        <v>81</v>
      </c>
      <c r="N1285" s="0" t="s">
        <v>215</v>
      </c>
      <c r="O1285" s="1" t="n">
        <v>44</v>
      </c>
      <c r="P1285" s="1" t="n">
        <v>50</v>
      </c>
      <c r="S1285" s="1" t="n">
        <v>50</v>
      </c>
      <c r="W1285" s="0" t="s">
        <v>2647</v>
      </c>
      <c r="X1285" s="0" t="s">
        <v>2669</v>
      </c>
      <c r="AC1285" s="0" t="s">
        <v>150</v>
      </c>
      <c r="AK1285" s="3" t="s">
        <v>55</v>
      </c>
      <c r="AL1285" s="3" t="s">
        <v>798</v>
      </c>
    </row>
    <row r="1286" customFormat="false" ht="12.75" hidden="false" customHeight="false" outlineLevel="0" collapsed="false">
      <c r="A1286" s="0" t="n">
        <v>19790199</v>
      </c>
      <c r="B1286" s="0" t="s">
        <v>2645</v>
      </c>
      <c r="C1286" s="0" t="s">
        <v>2646</v>
      </c>
      <c r="D1286" s="0" t="s">
        <v>1938</v>
      </c>
      <c r="E1286" s="0" t="s">
        <v>587</v>
      </c>
      <c r="F1286" s="0" t="s">
        <v>220</v>
      </c>
      <c r="G1286" s="0" t="s">
        <v>124</v>
      </c>
      <c r="H1286" s="0" t="s">
        <v>221</v>
      </c>
      <c r="K1286" s="0" t="s">
        <v>401</v>
      </c>
      <c r="L1286" s="0" t="s">
        <v>324</v>
      </c>
      <c r="M1286" s="0" t="s">
        <v>77</v>
      </c>
      <c r="N1286" s="0" t="s">
        <v>405</v>
      </c>
      <c r="O1286" s="1" t="n">
        <v>12</v>
      </c>
      <c r="P1286" s="1" t="n">
        <v>4</v>
      </c>
      <c r="S1286" s="1" t="n">
        <v>4</v>
      </c>
      <c r="W1286" s="0" t="s">
        <v>2647</v>
      </c>
      <c r="X1286" s="0" t="s">
        <v>2670</v>
      </c>
      <c r="AC1286" s="0" t="s">
        <v>150</v>
      </c>
      <c r="AK1286" s="3" t="s">
        <v>55</v>
      </c>
      <c r="AL1286" s="3" t="s">
        <v>798</v>
      </c>
    </row>
    <row r="1287" customFormat="false" ht="12.75" hidden="false" customHeight="false" outlineLevel="0" collapsed="false">
      <c r="A1287" s="0" t="n">
        <v>19790294</v>
      </c>
      <c r="B1287" s="0" t="s">
        <v>2645</v>
      </c>
      <c r="C1287" s="0" t="s">
        <v>2646</v>
      </c>
      <c r="D1287" s="0" t="s">
        <v>1938</v>
      </c>
      <c r="E1287" s="0" t="s">
        <v>587</v>
      </c>
      <c r="F1287" s="0" t="s">
        <v>292</v>
      </c>
      <c r="G1287" s="0" t="s">
        <v>43</v>
      </c>
      <c r="H1287" s="0" t="s">
        <v>292</v>
      </c>
      <c r="J1287" s="0" t="s">
        <v>58</v>
      </c>
      <c r="L1287" s="0" t="s">
        <v>324</v>
      </c>
      <c r="T1287" s="1" t="n">
        <v>1250000</v>
      </c>
      <c r="W1287" s="0" t="s">
        <v>2647</v>
      </c>
      <c r="X1287" s="0" t="s">
        <v>2671</v>
      </c>
      <c r="AC1287" s="0" t="s">
        <v>150</v>
      </c>
      <c r="AK1287" s="3" t="s">
        <v>594</v>
      </c>
      <c r="AL1287" s="3" t="s">
        <v>2672</v>
      </c>
    </row>
    <row r="1288" customFormat="false" ht="12.75" hidden="false" customHeight="false" outlineLevel="0" collapsed="false">
      <c r="A1288" s="0" t="n">
        <v>19800209</v>
      </c>
      <c r="B1288" s="0" t="s">
        <v>2645</v>
      </c>
      <c r="C1288" s="0" t="s">
        <v>2646</v>
      </c>
      <c r="D1288" s="0" t="s">
        <v>1938</v>
      </c>
      <c r="E1288" s="0" t="s">
        <v>587</v>
      </c>
      <c r="F1288" s="0" t="s">
        <v>292</v>
      </c>
      <c r="G1288" s="0" t="s">
        <v>43</v>
      </c>
      <c r="H1288" s="0" t="s">
        <v>292</v>
      </c>
      <c r="J1288" s="0" t="s">
        <v>58</v>
      </c>
      <c r="L1288" s="0" t="s">
        <v>67</v>
      </c>
      <c r="O1288" s="1" t="n">
        <v>0</v>
      </c>
      <c r="T1288" s="1" t="n">
        <v>1250000</v>
      </c>
      <c r="W1288" s="0" t="s">
        <v>2647</v>
      </c>
      <c r="X1288" s="0" t="s">
        <v>2671</v>
      </c>
      <c r="AC1288" s="0" t="s">
        <v>150</v>
      </c>
      <c r="AK1288" s="3" t="s">
        <v>594</v>
      </c>
      <c r="AL1288" s="3" t="s">
        <v>2673</v>
      </c>
    </row>
    <row r="1289" customFormat="false" ht="12.75" hidden="false" customHeight="false" outlineLevel="0" collapsed="false">
      <c r="A1289" s="0" t="n">
        <v>19800211</v>
      </c>
      <c r="B1289" s="0" t="s">
        <v>2645</v>
      </c>
      <c r="C1289" s="0" t="s">
        <v>2646</v>
      </c>
      <c r="D1289" s="0" t="s">
        <v>1938</v>
      </c>
      <c r="E1289" s="0" t="s">
        <v>587</v>
      </c>
      <c r="F1289" s="0" t="s">
        <v>273</v>
      </c>
      <c r="G1289" s="0" t="s">
        <v>43</v>
      </c>
      <c r="H1289" s="0" t="s">
        <v>703</v>
      </c>
      <c r="I1289" s="0" t="n">
        <v>436</v>
      </c>
      <c r="J1289" s="0" t="s">
        <v>58</v>
      </c>
      <c r="L1289" s="0" t="s">
        <v>67</v>
      </c>
      <c r="M1289" s="0" t="s">
        <v>120</v>
      </c>
      <c r="O1289" s="1" t="n">
        <v>0</v>
      </c>
      <c r="Q1289" s="1" t="n">
        <v>0</v>
      </c>
      <c r="R1289" s="1" t="n">
        <v>5000</v>
      </c>
      <c r="S1289" s="1" t="n">
        <v>5000</v>
      </c>
      <c r="W1289" s="0" t="s">
        <v>2647</v>
      </c>
      <c r="X1289" s="0" t="s">
        <v>2674</v>
      </c>
      <c r="AC1289" s="0" t="s">
        <v>150</v>
      </c>
      <c r="AK1289" s="3" t="s">
        <v>69</v>
      </c>
      <c r="AL1289" s="3" t="s">
        <v>2675</v>
      </c>
    </row>
    <row r="1290" customFormat="false" ht="12.75" hidden="false" customHeight="false" outlineLevel="0" collapsed="false">
      <c r="A1290" s="0" t="n">
        <v>19800212</v>
      </c>
      <c r="B1290" s="0" t="s">
        <v>2645</v>
      </c>
      <c r="C1290" s="0" t="s">
        <v>2646</v>
      </c>
      <c r="D1290" s="0" t="s">
        <v>1938</v>
      </c>
      <c r="E1290" s="0" t="s">
        <v>587</v>
      </c>
      <c r="F1290" s="0" t="s">
        <v>123</v>
      </c>
      <c r="G1290" s="0" t="s">
        <v>124</v>
      </c>
      <c r="H1290" s="0" t="s">
        <v>385</v>
      </c>
      <c r="L1290" s="0" t="s">
        <v>67</v>
      </c>
      <c r="M1290" s="0" t="s">
        <v>117</v>
      </c>
      <c r="N1290" s="0" t="s">
        <v>165</v>
      </c>
      <c r="O1290" s="1" t="n">
        <v>22</v>
      </c>
      <c r="P1290" s="1" t="n">
        <v>11</v>
      </c>
      <c r="S1290" s="1" t="n">
        <v>11</v>
      </c>
      <c r="W1290" s="0" t="s">
        <v>2647</v>
      </c>
      <c r="X1290" s="0" t="s">
        <v>2676</v>
      </c>
      <c r="AC1290" s="0" t="s">
        <v>150</v>
      </c>
      <c r="AK1290" s="3" t="s">
        <v>55</v>
      </c>
      <c r="AL1290" s="3" t="s">
        <v>2677</v>
      </c>
    </row>
    <row r="1291" customFormat="false" ht="12.75" hidden="false" customHeight="false" outlineLevel="0" collapsed="false">
      <c r="A1291" s="0" t="n">
        <v>19800213</v>
      </c>
      <c r="B1291" s="0" t="s">
        <v>2645</v>
      </c>
      <c r="C1291" s="0" t="s">
        <v>2646</v>
      </c>
      <c r="D1291" s="0" t="s">
        <v>1938</v>
      </c>
      <c r="E1291" s="0" t="s">
        <v>587</v>
      </c>
      <c r="F1291" s="0" t="s">
        <v>162</v>
      </c>
      <c r="G1291" s="0" t="s">
        <v>124</v>
      </c>
      <c r="H1291" s="0" t="s">
        <v>650</v>
      </c>
      <c r="K1291" s="0" t="s">
        <v>2654</v>
      </c>
      <c r="L1291" s="0" t="s">
        <v>67</v>
      </c>
      <c r="M1291" s="0" t="s">
        <v>63</v>
      </c>
      <c r="N1291" s="0" t="s">
        <v>189</v>
      </c>
      <c r="O1291" s="1" t="n">
        <v>21</v>
      </c>
      <c r="P1291" s="1" t="n">
        <v>35</v>
      </c>
      <c r="S1291" s="1" t="n">
        <v>35</v>
      </c>
      <c r="W1291" s="0" t="s">
        <v>2647</v>
      </c>
      <c r="X1291" s="0" t="s">
        <v>2678</v>
      </c>
      <c r="AC1291" s="0" t="s">
        <v>150</v>
      </c>
      <c r="AK1291" s="3" t="s">
        <v>55</v>
      </c>
      <c r="AL1291" s="3" t="s">
        <v>798</v>
      </c>
    </row>
    <row r="1292" customFormat="false" ht="12.75" hidden="false" customHeight="false" outlineLevel="0" collapsed="false">
      <c r="A1292" s="0" t="n">
        <v>19810068</v>
      </c>
      <c r="B1292" s="0" t="s">
        <v>2645</v>
      </c>
      <c r="C1292" s="0" t="s">
        <v>2646</v>
      </c>
      <c r="D1292" s="0" t="s">
        <v>1938</v>
      </c>
      <c r="E1292" s="0" t="s">
        <v>587</v>
      </c>
      <c r="F1292" s="0" t="s">
        <v>186</v>
      </c>
      <c r="G1292" s="0" t="s">
        <v>43</v>
      </c>
      <c r="H1292" s="0" t="s">
        <v>187</v>
      </c>
      <c r="J1292" s="0" t="s">
        <v>188</v>
      </c>
      <c r="L1292" s="0" t="s">
        <v>76</v>
      </c>
      <c r="M1292" s="0" t="s">
        <v>63</v>
      </c>
      <c r="N1292" s="0" t="s">
        <v>165</v>
      </c>
      <c r="O1292" s="1" t="n">
        <v>0</v>
      </c>
      <c r="T1292" s="1" t="n">
        <v>79000</v>
      </c>
      <c r="W1292" s="0" t="s">
        <v>2647</v>
      </c>
      <c r="X1292" s="0" t="s">
        <v>2679</v>
      </c>
      <c r="AC1292" s="0" t="s">
        <v>52</v>
      </c>
      <c r="AD1292" s="0" t="s">
        <v>194</v>
      </c>
      <c r="AE1292" s="0" t="s">
        <v>65</v>
      </c>
      <c r="AK1292" s="3" t="s">
        <v>200</v>
      </c>
      <c r="AL1292" s="3" t="s">
        <v>2680</v>
      </c>
    </row>
    <row r="1293" customFormat="false" ht="12.75" hidden="false" customHeight="false" outlineLevel="0" collapsed="false">
      <c r="A1293" s="0" t="n">
        <v>19810183</v>
      </c>
      <c r="B1293" s="0" t="s">
        <v>2645</v>
      </c>
      <c r="C1293" s="0" t="s">
        <v>2646</v>
      </c>
      <c r="D1293" s="0" t="s">
        <v>1938</v>
      </c>
      <c r="E1293" s="0" t="s">
        <v>587</v>
      </c>
      <c r="F1293" s="0" t="s">
        <v>123</v>
      </c>
      <c r="G1293" s="0" t="s">
        <v>124</v>
      </c>
      <c r="H1293" s="0" t="s">
        <v>396</v>
      </c>
      <c r="K1293" s="0" t="s">
        <v>2681</v>
      </c>
      <c r="L1293" s="0" t="s">
        <v>76</v>
      </c>
      <c r="M1293" s="0" t="s">
        <v>63</v>
      </c>
      <c r="N1293" s="0" t="s">
        <v>46</v>
      </c>
      <c r="O1293" s="1" t="n">
        <v>13</v>
      </c>
      <c r="P1293" s="1" t="n">
        <v>0</v>
      </c>
      <c r="Q1293" s="1" t="n">
        <v>0</v>
      </c>
      <c r="R1293" s="1" t="n">
        <v>19</v>
      </c>
      <c r="S1293" s="1" t="n">
        <v>19</v>
      </c>
      <c r="W1293" s="0" t="s">
        <v>2647</v>
      </c>
      <c r="X1293" s="0" t="s">
        <v>2682</v>
      </c>
      <c r="AC1293" s="0" t="s">
        <v>150</v>
      </c>
      <c r="AK1293" s="3" t="s">
        <v>55</v>
      </c>
      <c r="AL1293" s="3" t="s">
        <v>2683</v>
      </c>
    </row>
    <row r="1294" customFormat="false" ht="12.75" hidden="false" customHeight="false" outlineLevel="0" collapsed="false">
      <c r="A1294" s="0" t="n">
        <v>19820247</v>
      </c>
      <c r="B1294" s="0" t="s">
        <v>2645</v>
      </c>
      <c r="C1294" s="0" t="s">
        <v>2646</v>
      </c>
      <c r="D1294" s="0" t="s">
        <v>1938</v>
      </c>
      <c r="E1294" s="0" t="s">
        <v>587</v>
      </c>
      <c r="F1294" s="0" t="s">
        <v>134</v>
      </c>
      <c r="G1294" s="0" t="s">
        <v>43</v>
      </c>
      <c r="H1294" s="0" t="s">
        <v>135</v>
      </c>
      <c r="I1294" s="0" t="n">
        <v>-34</v>
      </c>
      <c r="J1294" s="0" t="s">
        <v>136</v>
      </c>
      <c r="L1294" s="0" t="s">
        <v>80</v>
      </c>
      <c r="M1294" s="0" t="s">
        <v>148</v>
      </c>
      <c r="N1294" s="0" t="s">
        <v>47</v>
      </c>
      <c r="O1294" s="1" t="n">
        <v>0</v>
      </c>
      <c r="R1294" s="1" t="n">
        <v>200</v>
      </c>
      <c r="S1294" s="1" t="n">
        <v>200</v>
      </c>
      <c r="W1294" s="0" t="s">
        <v>2647</v>
      </c>
      <c r="X1294" s="0" t="s">
        <v>2684</v>
      </c>
      <c r="AC1294" s="0" t="s">
        <v>150</v>
      </c>
      <c r="AK1294" s="3" t="s">
        <v>69</v>
      </c>
      <c r="AL1294" s="3" t="s">
        <v>2685</v>
      </c>
    </row>
    <row r="1295" customFormat="false" ht="12.75" hidden="false" customHeight="false" outlineLevel="0" collapsed="false">
      <c r="A1295" s="0" t="n">
        <v>19820248</v>
      </c>
      <c r="B1295" s="0" t="s">
        <v>2645</v>
      </c>
      <c r="C1295" s="0" t="s">
        <v>2646</v>
      </c>
      <c r="D1295" s="0" t="s">
        <v>1938</v>
      </c>
      <c r="E1295" s="0" t="s">
        <v>587</v>
      </c>
      <c r="F1295" s="0" t="s">
        <v>220</v>
      </c>
      <c r="G1295" s="0" t="s">
        <v>124</v>
      </c>
      <c r="H1295" s="0" t="s">
        <v>2123</v>
      </c>
      <c r="K1295" s="0" t="s">
        <v>2686</v>
      </c>
      <c r="L1295" s="0" t="s">
        <v>80</v>
      </c>
      <c r="M1295" s="0" t="s">
        <v>77</v>
      </c>
      <c r="N1295" s="0" t="s">
        <v>192</v>
      </c>
      <c r="O1295" s="1" t="n">
        <v>84</v>
      </c>
      <c r="W1295" s="0" t="s">
        <v>2647</v>
      </c>
      <c r="X1295" s="0" t="s">
        <v>2687</v>
      </c>
      <c r="AC1295" s="0" t="s">
        <v>150</v>
      </c>
      <c r="AK1295" s="3" t="s">
        <v>55</v>
      </c>
      <c r="AL1295" s="3" t="s">
        <v>2688</v>
      </c>
    </row>
    <row r="1296" customFormat="false" ht="12.75" hidden="false" customHeight="false" outlineLevel="0" collapsed="false">
      <c r="A1296" s="0" t="n">
        <v>19820249</v>
      </c>
      <c r="B1296" s="0" t="s">
        <v>2645</v>
      </c>
      <c r="C1296" s="0" t="s">
        <v>2646</v>
      </c>
      <c r="D1296" s="0" t="s">
        <v>1938</v>
      </c>
      <c r="E1296" s="0" t="s">
        <v>587</v>
      </c>
      <c r="F1296" s="0" t="s">
        <v>220</v>
      </c>
      <c r="G1296" s="0" t="s">
        <v>124</v>
      </c>
      <c r="H1296" s="0" t="s">
        <v>2369</v>
      </c>
      <c r="J1296" s="0" t="s">
        <v>2370</v>
      </c>
      <c r="K1296" s="0" t="s">
        <v>2689</v>
      </c>
      <c r="L1296" s="0" t="s">
        <v>80</v>
      </c>
      <c r="M1296" s="0" t="s">
        <v>77</v>
      </c>
      <c r="N1296" s="0" t="s">
        <v>165</v>
      </c>
      <c r="O1296" s="1" t="n">
        <v>0</v>
      </c>
      <c r="Q1296" s="1" t="n">
        <v>0</v>
      </c>
      <c r="R1296" s="1" t="n">
        <v>1200</v>
      </c>
      <c r="S1296" s="1" t="n">
        <v>1200</v>
      </c>
      <c r="W1296" s="0" t="s">
        <v>2647</v>
      </c>
      <c r="X1296" s="0" t="s">
        <v>2690</v>
      </c>
      <c r="AC1296" s="0" t="s">
        <v>150</v>
      </c>
      <c r="AD1296" s="0" t="s">
        <v>2143</v>
      </c>
      <c r="AK1296" s="3" t="s">
        <v>69</v>
      </c>
      <c r="AL1296" s="3" t="s">
        <v>2691</v>
      </c>
    </row>
    <row r="1297" customFormat="false" ht="12.75" hidden="false" customHeight="false" outlineLevel="0" collapsed="false">
      <c r="A1297" s="0" t="n">
        <v>19830300</v>
      </c>
      <c r="B1297" s="0" t="s">
        <v>2645</v>
      </c>
      <c r="C1297" s="0" t="s">
        <v>2646</v>
      </c>
      <c r="D1297" s="0" t="s">
        <v>1938</v>
      </c>
      <c r="E1297" s="0" t="s">
        <v>587</v>
      </c>
      <c r="F1297" s="0" t="s">
        <v>57</v>
      </c>
      <c r="G1297" s="0" t="s">
        <v>43</v>
      </c>
      <c r="H1297" s="0" t="s">
        <v>57</v>
      </c>
      <c r="J1297" s="0" t="s">
        <v>58</v>
      </c>
      <c r="L1297" s="0" t="s">
        <v>88</v>
      </c>
      <c r="M1297" s="0" t="s">
        <v>81</v>
      </c>
      <c r="N1297" s="0" t="s">
        <v>63</v>
      </c>
      <c r="O1297" s="1" t="n">
        <v>0</v>
      </c>
      <c r="T1297" s="1" t="n">
        <v>58000</v>
      </c>
      <c r="W1297" s="0" t="s">
        <v>2647</v>
      </c>
      <c r="X1297" s="0" t="s">
        <v>2692</v>
      </c>
      <c r="AC1297" s="0" t="s">
        <v>150</v>
      </c>
      <c r="AK1297" s="3" t="s">
        <v>354</v>
      </c>
      <c r="AL1297" s="3" t="s">
        <v>2693</v>
      </c>
    </row>
    <row r="1298" customFormat="false" ht="12.75" hidden="false" customHeight="false" outlineLevel="0" collapsed="false">
      <c r="A1298" s="0" t="n">
        <v>19840211</v>
      </c>
      <c r="B1298" s="0" t="s">
        <v>2645</v>
      </c>
      <c r="C1298" s="0" t="s">
        <v>2646</v>
      </c>
      <c r="D1298" s="0" t="s">
        <v>1938</v>
      </c>
      <c r="E1298" s="0" t="s">
        <v>587</v>
      </c>
      <c r="F1298" s="0" t="s">
        <v>292</v>
      </c>
      <c r="G1298" s="0" t="s">
        <v>43</v>
      </c>
      <c r="H1298" s="0" t="s">
        <v>292</v>
      </c>
      <c r="J1298" s="0" t="s">
        <v>58</v>
      </c>
      <c r="L1298" s="0" t="s">
        <v>100</v>
      </c>
      <c r="O1298" s="1" t="n">
        <v>0</v>
      </c>
      <c r="R1298" s="1" t="n">
        <v>30000</v>
      </c>
      <c r="S1298" s="1" t="n">
        <v>30000</v>
      </c>
      <c r="T1298" s="1" t="n">
        <v>1000000</v>
      </c>
      <c r="W1298" s="0" t="s">
        <v>2647</v>
      </c>
      <c r="X1298" s="0" t="s">
        <v>361</v>
      </c>
      <c r="AC1298" s="0" t="s">
        <v>150</v>
      </c>
      <c r="AK1298" s="3" t="s">
        <v>594</v>
      </c>
      <c r="AL1298" s="3" t="s">
        <v>2694</v>
      </c>
    </row>
    <row r="1299" customFormat="false" ht="12.75" hidden="false" customHeight="false" outlineLevel="0" collapsed="false">
      <c r="A1299" s="0" t="n">
        <v>19850077</v>
      </c>
      <c r="B1299" s="0" t="s">
        <v>2645</v>
      </c>
      <c r="C1299" s="0" t="s">
        <v>2646</v>
      </c>
      <c r="D1299" s="0" t="s">
        <v>1938</v>
      </c>
      <c r="E1299" s="0" t="s">
        <v>587</v>
      </c>
      <c r="F1299" s="0" t="s">
        <v>273</v>
      </c>
      <c r="G1299" s="0" t="s">
        <v>43</v>
      </c>
      <c r="H1299" s="0" t="s">
        <v>274</v>
      </c>
      <c r="I1299" s="0" t="n">
        <v>2023</v>
      </c>
      <c r="J1299" s="0" t="s">
        <v>58</v>
      </c>
      <c r="L1299" s="0" t="s">
        <v>105</v>
      </c>
      <c r="M1299" s="0" t="s">
        <v>63</v>
      </c>
      <c r="O1299" s="1" t="n">
        <v>0</v>
      </c>
      <c r="W1299" s="0" t="s">
        <v>2647</v>
      </c>
      <c r="X1299" s="0" t="s">
        <v>2695</v>
      </c>
      <c r="AC1299" s="0" t="s">
        <v>52</v>
      </c>
      <c r="AK1299" s="3" t="s">
        <v>200</v>
      </c>
      <c r="AL1299" s="3" t="s">
        <v>2696</v>
      </c>
    </row>
    <row r="1300" customFormat="false" ht="12.75" hidden="false" customHeight="false" outlineLevel="0" collapsed="false">
      <c r="A1300" s="0" t="n">
        <v>19850139</v>
      </c>
      <c r="B1300" s="0" t="s">
        <v>2645</v>
      </c>
      <c r="C1300" s="0" t="s">
        <v>2646</v>
      </c>
      <c r="D1300" s="0" t="s">
        <v>1938</v>
      </c>
      <c r="E1300" s="0" t="s">
        <v>587</v>
      </c>
      <c r="F1300" s="0" t="s">
        <v>123</v>
      </c>
      <c r="G1300" s="0" t="s">
        <v>124</v>
      </c>
      <c r="H1300" s="0" t="s">
        <v>125</v>
      </c>
      <c r="K1300" s="0" t="s">
        <v>2697</v>
      </c>
      <c r="L1300" s="0" t="s">
        <v>105</v>
      </c>
      <c r="M1300" s="0" t="s">
        <v>81</v>
      </c>
      <c r="N1300" s="0" t="s">
        <v>81</v>
      </c>
      <c r="O1300" s="1" t="n">
        <v>256</v>
      </c>
      <c r="W1300" s="0" t="s">
        <v>2647</v>
      </c>
      <c r="X1300" s="0" t="s">
        <v>2698</v>
      </c>
      <c r="AC1300" s="0" t="s">
        <v>150</v>
      </c>
      <c r="AD1300" s="0" t="s">
        <v>52</v>
      </c>
      <c r="AK1300" s="3" t="s">
        <v>55</v>
      </c>
      <c r="AL1300" s="3" t="s">
        <v>2699</v>
      </c>
    </row>
    <row r="1301" customFormat="false" ht="12.75" hidden="false" customHeight="false" outlineLevel="0" collapsed="false">
      <c r="A1301" s="0" t="n">
        <v>19850201</v>
      </c>
      <c r="B1301" s="0" t="s">
        <v>2645</v>
      </c>
      <c r="C1301" s="0" t="s">
        <v>2646</v>
      </c>
      <c r="D1301" s="0" t="s">
        <v>1938</v>
      </c>
      <c r="E1301" s="0" t="s">
        <v>587</v>
      </c>
      <c r="F1301" s="0" t="s">
        <v>186</v>
      </c>
      <c r="G1301" s="0" t="s">
        <v>43</v>
      </c>
      <c r="H1301" s="0" t="s">
        <v>187</v>
      </c>
      <c r="J1301" s="0" t="s">
        <v>188</v>
      </c>
      <c r="L1301" s="0" t="s">
        <v>105</v>
      </c>
      <c r="M1301" s="0" t="s">
        <v>117</v>
      </c>
      <c r="N1301" s="0" t="s">
        <v>215</v>
      </c>
      <c r="O1301" s="1" t="n">
        <v>12</v>
      </c>
      <c r="P1301" s="1" t="n">
        <v>500</v>
      </c>
      <c r="Q1301" s="1" t="n">
        <v>800</v>
      </c>
      <c r="S1301" s="1" t="n">
        <v>1300</v>
      </c>
      <c r="T1301" s="1" t="n">
        <v>117000</v>
      </c>
      <c r="W1301" s="0" t="s">
        <v>2647</v>
      </c>
      <c r="X1301" s="0" t="s">
        <v>2700</v>
      </c>
      <c r="AC1301" s="0" t="s">
        <v>150</v>
      </c>
      <c r="AD1301" s="0" t="s">
        <v>65</v>
      </c>
      <c r="AE1301" s="0" t="s">
        <v>53</v>
      </c>
      <c r="AF1301" s="0" t="s">
        <v>194</v>
      </c>
      <c r="AK1301" s="3" t="s">
        <v>55</v>
      </c>
      <c r="AL1301" s="3" t="s">
        <v>2701</v>
      </c>
    </row>
    <row r="1302" customFormat="false" ht="12.75" hidden="false" customHeight="false" outlineLevel="0" collapsed="false">
      <c r="A1302" s="0" t="n">
        <v>19850204</v>
      </c>
      <c r="B1302" s="0" t="s">
        <v>2645</v>
      </c>
      <c r="C1302" s="0" t="s">
        <v>2646</v>
      </c>
      <c r="D1302" s="0" t="s">
        <v>1938</v>
      </c>
      <c r="E1302" s="0" t="s">
        <v>587</v>
      </c>
      <c r="F1302" s="0" t="s">
        <v>292</v>
      </c>
      <c r="G1302" s="0" t="s">
        <v>43</v>
      </c>
      <c r="H1302" s="0" t="s">
        <v>292</v>
      </c>
      <c r="J1302" s="0" t="s">
        <v>58</v>
      </c>
      <c r="L1302" s="0" t="s">
        <v>105</v>
      </c>
      <c r="O1302" s="1" t="n">
        <v>0</v>
      </c>
      <c r="T1302" s="1" t="n">
        <v>50000</v>
      </c>
      <c r="W1302" s="0" t="s">
        <v>2647</v>
      </c>
      <c r="X1302" s="0" t="s">
        <v>361</v>
      </c>
      <c r="AC1302" s="0" t="s">
        <v>150</v>
      </c>
      <c r="AK1302" s="3" t="s">
        <v>354</v>
      </c>
      <c r="AL1302" s="3" t="s">
        <v>2702</v>
      </c>
    </row>
    <row r="1303" customFormat="false" ht="12.75" hidden="false" customHeight="false" outlineLevel="0" collapsed="false">
      <c r="A1303" s="0" t="n">
        <v>19860032</v>
      </c>
      <c r="B1303" s="0" t="s">
        <v>2645</v>
      </c>
      <c r="C1303" s="0" t="s">
        <v>2646</v>
      </c>
      <c r="D1303" s="0" t="s">
        <v>1938</v>
      </c>
      <c r="E1303" s="0" t="s">
        <v>587</v>
      </c>
      <c r="F1303" s="0" t="s">
        <v>123</v>
      </c>
      <c r="G1303" s="0" t="s">
        <v>124</v>
      </c>
      <c r="H1303" s="0" t="s">
        <v>372</v>
      </c>
      <c r="L1303" s="0" t="s">
        <v>658</v>
      </c>
      <c r="M1303" s="0" t="s">
        <v>77</v>
      </c>
      <c r="N1303" s="0" t="s">
        <v>113</v>
      </c>
      <c r="O1303" s="1" t="n">
        <v>23</v>
      </c>
      <c r="P1303" s="1" t="n">
        <v>71</v>
      </c>
      <c r="S1303" s="1" t="n">
        <v>71</v>
      </c>
      <c r="W1303" s="0" t="s">
        <v>2647</v>
      </c>
      <c r="X1303" s="0" t="s">
        <v>2703</v>
      </c>
      <c r="AC1303" s="0" t="s">
        <v>150</v>
      </c>
      <c r="AD1303" s="0" t="s">
        <v>52</v>
      </c>
      <c r="AE1303" s="0" t="s">
        <v>114</v>
      </c>
      <c r="AK1303" s="3" t="s">
        <v>55</v>
      </c>
      <c r="AL1303" s="3" t="s">
        <v>2704</v>
      </c>
    </row>
    <row r="1304" customFormat="false" ht="12.75" hidden="false" customHeight="false" outlineLevel="0" collapsed="false">
      <c r="A1304" s="0" t="n">
        <v>19860185</v>
      </c>
      <c r="B1304" s="0" t="s">
        <v>2645</v>
      </c>
      <c r="C1304" s="0" t="s">
        <v>2646</v>
      </c>
      <c r="D1304" s="0" t="s">
        <v>1938</v>
      </c>
      <c r="E1304" s="0" t="s">
        <v>587</v>
      </c>
      <c r="F1304" s="0" t="s">
        <v>186</v>
      </c>
      <c r="G1304" s="0" t="s">
        <v>43</v>
      </c>
      <c r="H1304" s="0" t="s">
        <v>187</v>
      </c>
      <c r="I1304" s="0" t="n">
        <v>80</v>
      </c>
      <c r="J1304" s="0" t="s">
        <v>188</v>
      </c>
      <c r="L1304" s="0" t="s">
        <v>658</v>
      </c>
      <c r="M1304" s="0" t="s">
        <v>117</v>
      </c>
      <c r="N1304" s="0" t="s">
        <v>189</v>
      </c>
      <c r="O1304" s="1" t="n">
        <v>0</v>
      </c>
      <c r="R1304" s="1" t="n">
        <v>2400</v>
      </c>
      <c r="S1304" s="1" t="n">
        <v>2400</v>
      </c>
      <c r="W1304" s="0" t="s">
        <v>2647</v>
      </c>
      <c r="X1304" s="0" t="s">
        <v>2705</v>
      </c>
      <c r="AC1304" s="0" t="s">
        <v>150</v>
      </c>
      <c r="AK1304" s="3" t="s">
        <v>594</v>
      </c>
      <c r="AL1304" s="3" t="s">
        <v>2706</v>
      </c>
    </row>
    <row r="1305" customFormat="false" ht="12.75" hidden="false" customHeight="false" outlineLevel="0" collapsed="false">
      <c r="A1305" s="0" t="n">
        <v>19860187</v>
      </c>
      <c r="B1305" s="0" t="s">
        <v>2645</v>
      </c>
      <c r="C1305" s="0" t="s">
        <v>2646</v>
      </c>
      <c r="D1305" s="0" t="s">
        <v>1938</v>
      </c>
      <c r="E1305" s="0" t="s">
        <v>587</v>
      </c>
      <c r="F1305" s="0" t="s">
        <v>57</v>
      </c>
      <c r="G1305" s="0" t="s">
        <v>43</v>
      </c>
      <c r="H1305" s="0" t="s">
        <v>57</v>
      </c>
      <c r="J1305" s="0" t="s">
        <v>58</v>
      </c>
      <c r="L1305" s="0" t="s">
        <v>658</v>
      </c>
      <c r="M1305" s="0" t="s">
        <v>63</v>
      </c>
      <c r="N1305" s="0" t="s">
        <v>192</v>
      </c>
      <c r="O1305" s="1" t="n">
        <v>0</v>
      </c>
      <c r="P1305" s="1" t="n">
        <v>0</v>
      </c>
      <c r="Q1305" s="1" t="n">
        <v>0</v>
      </c>
      <c r="R1305" s="1" t="n">
        <v>4500</v>
      </c>
      <c r="S1305" s="1" t="n">
        <v>4500</v>
      </c>
      <c r="T1305" s="1" t="n">
        <v>30000</v>
      </c>
      <c r="W1305" s="0" t="s">
        <v>2647</v>
      </c>
      <c r="X1305" s="0" t="s">
        <v>2707</v>
      </c>
      <c r="AC1305" s="0" t="s">
        <v>150</v>
      </c>
      <c r="AK1305" s="3" t="s">
        <v>594</v>
      </c>
      <c r="AL1305" s="3" t="s">
        <v>2708</v>
      </c>
    </row>
    <row r="1306" customFormat="false" ht="12.75" hidden="false" customHeight="false" outlineLevel="0" collapsed="false">
      <c r="A1306" s="0" t="n">
        <v>19860188</v>
      </c>
      <c r="B1306" s="0" t="s">
        <v>2645</v>
      </c>
      <c r="C1306" s="0" t="s">
        <v>2646</v>
      </c>
      <c r="D1306" s="0" t="s">
        <v>1938</v>
      </c>
      <c r="E1306" s="0" t="s">
        <v>587</v>
      </c>
      <c r="F1306" s="0" t="s">
        <v>273</v>
      </c>
      <c r="G1306" s="0" t="s">
        <v>43</v>
      </c>
      <c r="H1306" s="0" t="s">
        <v>274</v>
      </c>
      <c r="J1306" s="0" t="s">
        <v>58</v>
      </c>
      <c r="L1306" s="0" t="s">
        <v>658</v>
      </c>
      <c r="M1306" s="0" t="s">
        <v>117</v>
      </c>
      <c r="N1306" s="0" t="s">
        <v>192</v>
      </c>
      <c r="O1306" s="1" t="n">
        <v>0</v>
      </c>
      <c r="Q1306" s="1" t="n">
        <v>0</v>
      </c>
      <c r="R1306" s="1" t="n">
        <v>1000</v>
      </c>
      <c r="S1306" s="1" t="n">
        <v>1000</v>
      </c>
      <c r="W1306" s="0" t="s">
        <v>2647</v>
      </c>
      <c r="X1306" s="0" t="s">
        <v>2709</v>
      </c>
      <c r="AC1306" s="0" t="s">
        <v>150</v>
      </c>
      <c r="AK1306" s="3" t="s">
        <v>69</v>
      </c>
      <c r="AL1306" s="3" t="s">
        <v>2710</v>
      </c>
    </row>
    <row r="1307" customFormat="false" ht="12.75" hidden="false" customHeight="false" outlineLevel="0" collapsed="false">
      <c r="A1307" s="0" t="n">
        <v>19860190</v>
      </c>
      <c r="B1307" s="0" t="s">
        <v>2645</v>
      </c>
      <c r="C1307" s="0" t="s">
        <v>2646</v>
      </c>
      <c r="D1307" s="0" t="s">
        <v>1938</v>
      </c>
      <c r="E1307" s="0" t="s">
        <v>587</v>
      </c>
      <c r="F1307" s="0" t="s">
        <v>220</v>
      </c>
      <c r="G1307" s="0" t="s">
        <v>124</v>
      </c>
      <c r="H1307" s="0" t="s">
        <v>2369</v>
      </c>
      <c r="J1307" s="0" t="s">
        <v>2370</v>
      </c>
      <c r="K1307" s="0" t="s">
        <v>2711</v>
      </c>
      <c r="L1307" s="0" t="s">
        <v>658</v>
      </c>
      <c r="M1307" s="0" t="s">
        <v>46</v>
      </c>
      <c r="N1307" s="0" t="s">
        <v>215</v>
      </c>
      <c r="O1307" s="1" t="n">
        <v>0</v>
      </c>
      <c r="R1307" s="1" t="n">
        <v>5000</v>
      </c>
      <c r="S1307" s="1" t="n">
        <v>5000</v>
      </c>
      <c r="W1307" s="0" t="s">
        <v>2647</v>
      </c>
      <c r="X1307" s="0" t="s">
        <v>2712</v>
      </c>
      <c r="AC1307" s="0" t="s">
        <v>150</v>
      </c>
      <c r="AK1307" s="3" t="s">
        <v>69</v>
      </c>
      <c r="AL1307" s="3" t="s">
        <v>2713</v>
      </c>
    </row>
    <row r="1308" customFormat="false" ht="12.75" hidden="false" customHeight="false" outlineLevel="0" collapsed="false">
      <c r="A1308" s="0" t="n">
        <v>19860191</v>
      </c>
      <c r="B1308" s="0" t="s">
        <v>2645</v>
      </c>
      <c r="C1308" s="0" t="s">
        <v>2646</v>
      </c>
      <c r="D1308" s="0" t="s">
        <v>1938</v>
      </c>
      <c r="E1308" s="0" t="s">
        <v>587</v>
      </c>
      <c r="F1308" s="0" t="s">
        <v>220</v>
      </c>
      <c r="G1308" s="0" t="s">
        <v>124</v>
      </c>
      <c r="H1308" s="0" t="s">
        <v>340</v>
      </c>
      <c r="L1308" s="0" t="s">
        <v>658</v>
      </c>
      <c r="M1308" s="0" t="s">
        <v>117</v>
      </c>
      <c r="N1308" s="0" t="s">
        <v>255</v>
      </c>
      <c r="O1308" s="1" t="n">
        <v>0</v>
      </c>
      <c r="R1308" s="1" t="n">
        <v>500</v>
      </c>
      <c r="S1308" s="1" t="n">
        <v>500</v>
      </c>
      <c r="W1308" s="0" t="s">
        <v>2647</v>
      </c>
      <c r="X1308" s="0" t="s">
        <v>2714</v>
      </c>
      <c r="AC1308" s="0" t="s">
        <v>150</v>
      </c>
      <c r="AK1308" s="3" t="s">
        <v>69</v>
      </c>
      <c r="AL1308" s="3" t="s">
        <v>2715</v>
      </c>
    </row>
    <row r="1309" customFormat="false" ht="12.75" hidden="false" customHeight="false" outlineLevel="0" collapsed="false">
      <c r="A1309" s="0" t="n">
        <v>19860242</v>
      </c>
      <c r="B1309" s="0" t="s">
        <v>2645</v>
      </c>
      <c r="C1309" s="0" t="s">
        <v>2646</v>
      </c>
      <c r="D1309" s="0" t="s">
        <v>1938</v>
      </c>
      <c r="E1309" s="0" t="s">
        <v>587</v>
      </c>
      <c r="F1309" s="0" t="s">
        <v>273</v>
      </c>
      <c r="G1309" s="0" t="s">
        <v>43</v>
      </c>
      <c r="H1309" s="0" t="s">
        <v>274</v>
      </c>
      <c r="J1309" s="0" t="s">
        <v>58</v>
      </c>
      <c r="L1309" s="0" t="s">
        <v>658</v>
      </c>
      <c r="M1309" s="0" t="s">
        <v>117</v>
      </c>
      <c r="N1309" s="0" t="s">
        <v>192</v>
      </c>
      <c r="O1309" s="1" t="n">
        <v>0</v>
      </c>
      <c r="Q1309" s="1" t="n">
        <v>0</v>
      </c>
      <c r="R1309" s="1" t="n">
        <v>1000</v>
      </c>
      <c r="S1309" s="1" t="n">
        <v>1000</v>
      </c>
      <c r="W1309" s="0" t="s">
        <v>2647</v>
      </c>
      <c r="X1309" s="0" t="s">
        <v>2716</v>
      </c>
      <c r="AC1309" s="0" t="s">
        <v>150</v>
      </c>
      <c r="AK1309" s="3" t="s">
        <v>69</v>
      </c>
      <c r="AL1309" s="3" t="s">
        <v>2717</v>
      </c>
    </row>
    <row r="1310" customFormat="false" ht="12.75" hidden="false" customHeight="false" outlineLevel="0" collapsed="false">
      <c r="A1310" s="0" t="n">
        <v>19870135</v>
      </c>
      <c r="B1310" s="0" t="s">
        <v>2645</v>
      </c>
      <c r="C1310" s="0" t="s">
        <v>2646</v>
      </c>
      <c r="D1310" s="0" t="s">
        <v>1938</v>
      </c>
      <c r="E1310" s="0" t="s">
        <v>587</v>
      </c>
      <c r="F1310" s="0" t="s">
        <v>186</v>
      </c>
      <c r="G1310" s="0" t="s">
        <v>43</v>
      </c>
      <c r="H1310" s="0" t="s">
        <v>596</v>
      </c>
      <c r="J1310" s="0" t="s">
        <v>188</v>
      </c>
      <c r="L1310" s="0" t="s">
        <v>112</v>
      </c>
      <c r="M1310" s="0" t="s">
        <v>63</v>
      </c>
      <c r="N1310" s="0" t="s">
        <v>215</v>
      </c>
      <c r="O1310" s="1" t="n">
        <v>26</v>
      </c>
      <c r="P1310" s="1" t="n">
        <v>250</v>
      </c>
      <c r="S1310" s="1" t="n">
        <v>250</v>
      </c>
      <c r="T1310" s="1" t="n">
        <v>330000</v>
      </c>
      <c r="W1310" s="0" t="s">
        <v>2647</v>
      </c>
      <c r="X1310" s="0" t="s">
        <v>2718</v>
      </c>
      <c r="AC1310" s="0" t="s">
        <v>150</v>
      </c>
      <c r="AD1310" s="0" t="s">
        <v>52</v>
      </c>
      <c r="AE1310" s="0" t="s">
        <v>194</v>
      </c>
      <c r="AF1310" s="0" t="s">
        <v>627</v>
      </c>
      <c r="AG1310" s="0" t="s">
        <v>65</v>
      </c>
      <c r="AH1310" s="0" t="s">
        <v>114</v>
      </c>
      <c r="AK1310" s="3" t="s">
        <v>55</v>
      </c>
      <c r="AL1310" s="3" t="s">
        <v>2719</v>
      </c>
    </row>
    <row r="1311" customFormat="false" ht="12.75" hidden="false" customHeight="false" outlineLevel="0" collapsed="false">
      <c r="A1311" s="0" t="n">
        <v>19870284</v>
      </c>
      <c r="B1311" s="0" t="s">
        <v>2645</v>
      </c>
      <c r="C1311" s="0" t="s">
        <v>2646</v>
      </c>
      <c r="D1311" s="0" t="s">
        <v>1938</v>
      </c>
      <c r="E1311" s="0" t="s">
        <v>587</v>
      </c>
      <c r="F1311" s="0" t="s">
        <v>57</v>
      </c>
      <c r="G1311" s="0" t="s">
        <v>43</v>
      </c>
      <c r="H1311" s="0" t="s">
        <v>57</v>
      </c>
      <c r="J1311" s="0" t="s">
        <v>58</v>
      </c>
      <c r="L1311" s="0" t="s">
        <v>112</v>
      </c>
      <c r="M1311" s="0" t="s">
        <v>59</v>
      </c>
      <c r="N1311" s="0" t="s">
        <v>77</v>
      </c>
      <c r="O1311" s="1" t="n">
        <v>0</v>
      </c>
      <c r="T1311" s="1" t="n">
        <v>11000</v>
      </c>
      <c r="W1311" s="0" t="s">
        <v>2647</v>
      </c>
      <c r="X1311" s="0" t="s">
        <v>2720</v>
      </c>
      <c r="AC1311" s="0" t="s">
        <v>150</v>
      </c>
      <c r="AK1311" s="3" t="s">
        <v>354</v>
      </c>
      <c r="AL1311" s="3" t="s">
        <v>798</v>
      </c>
    </row>
    <row r="1312" customFormat="false" ht="12.75" hidden="false" customHeight="false" outlineLevel="0" collapsed="false">
      <c r="A1312" s="0" t="n">
        <v>19870317</v>
      </c>
      <c r="B1312" s="0" t="s">
        <v>2645</v>
      </c>
      <c r="C1312" s="0" t="s">
        <v>2646</v>
      </c>
      <c r="D1312" s="0" t="s">
        <v>1938</v>
      </c>
      <c r="E1312" s="0" t="s">
        <v>587</v>
      </c>
      <c r="F1312" s="0" t="s">
        <v>57</v>
      </c>
      <c r="G1312" s="0" t="s">
        <v>43</v>
      </c>
      <c r="H1312" s="0" t="s">
        <v>57</v>
      </c>
      <c r="J1312" s="0" t="s">
        <v>58</v>
      </c>
      <c r="L1312" s="0" t="s">
        <v>112</v>
      </c>
      <c r="M1312" s="0" t="s">
        <v>63</v>
      </c>
      <c r="N1312" s="0" t="s">
        <v>189</v>
      </c>
      <c r="O1312" s="1" t="n">
        <v>1</v>
      </c>
      <c r="T1312" s="1" t="n">
        <v>174000</v>
      </c>
      <c r="W1312" s="0" t="s">
        <v>2647</v>
      </c>
      <c r="X1312" s="0" t="s">
        <v>2721</v>
      </c>
      <c r="AC1312" s="0" t="s">
        <v>54</v>
      </c>
      <c r="AD1312" s="0" t="s">
        <v>65</v>
      </c>
      <c r="AE1312" s="0" t="s">
        <v>114</v>
      </c>
      <c r="AK1312" s="3" t="s">
        <v>74</v>
      </c>
      <c r="AL1312" s="3" t="s">
        <v>2722</v>
      </c>
    </row>
    <row r="1313" customFormat="false" ht="12.75" hidden="false" customHeight="false" outlineLevel="0" collapsed="false">
      <c r="A1313" s="0" t="n">
        <v>19880638</v>
      </c>
      <c r="B1313" s="0" t="s">
        <v>2645</v>
      </c>
      <c r="C1313" s="0" t="s">
        <v>2646</v>
      </c>
      <c r="D1313" s="0" t="s">
        <v>1938</v>
      </c>
      <c r="E1313" s="0" t="s">
        <v>587</v>
      </c>
      <c r="F1313" s="0" t="s">
        <v>292</v>
      </c>
      <c r="G1313" s="0" t="s">
        <v>43</v>
      </c>
      <c r="H1313" s="0" t="s">
        <v>292</v>
      </c>
      <c r="J1313" s="0" t="s">
        <v>58</v>
      </c>
      <c r="L1313" s="0" t="s">
        <v>116</v>
      </c>
      <c r="O1313" s="1" t="n">
        <v>0</v>
      </c>
      <c r="T1313" s="1" t="n">
        <v>810000</v>
      </c>
      <c r="W1313" s="0" t="s">
        <v>2647</v>
      </c>
      <c r="X1313" s="0" t="s">
        <v>2723</v>
      </c>
      <c r="AC1313" s="0" t="s">
        <v>150</v>
      </c>
      <c r="AK1313" s="3" t="s">
        <v>354</v>
      </c>
      <c r="AL1313" s="3" t="s">
        <v>798</v>
      </c>
    </row>
    <row r="1314" customFormat="false" ht="12.75" hidden="false" customHeight="false" outlineLevel="0" collapsed="false">
      <c r="A1314" s="0" t="n">
        <v>19880640</v>
      </c>
      <c r="B1314" s="0" t="s">
        <v>2645</v>
      </c>
      <c r="C1314" s="0" t="s">
        <v>2646</v>
      </c>
      <c r="D1314" s="0" t="s">
        <v>1938</v>
      </c>
      <c r="E1314" s="0" t="s">
        <v>587</v>
      </c>
      <c r="F1314" s="0" t="s">
        <v>57</v>
      </c>
      <c r="G1314" s="0" t="s">
        <v>43</v>
      </c>
      <c r="H1314" s="0" t="s">
        <v>57</v>
      </c>
      <c r="J1314" s="0" t="s">
        <v>58</v>
      </c>
      <c r="L1314" s="0" t="s">
        <v>116</v>
      </c>
      <c r="M1314" s="0" t="s">
        <v>120</v>
      </c>
      <c r="O1314" s="1" t="n">
        <v>2</v>
      </c>
      <c r="T1314" s="1" t="n">
        <v>15000</v>
      </c>
      <c r="W1314" s="0" t="s">
        <v>2647</v>
      </c>
      <c r="X1314" s="0" t="s">
        <v>2724</v>
      </c>
      <c r="AC1314" s="0" t="s">
        <v>150</v>
      </c>
      <c r="AK1314" s="3" t="s">
        <v>354</v>
      </c>
      <c r="AL1314" s="3" t="s">
        <v>798</v>
      </c>
    </row>
    <row r="1315" customFormat="false" ht="12.75" hidden="false" customHeight="false" outlineLevel="0" collapsed="false">
      <c r="A1315" s="0" t="n">
        <v>19880641</v>
      </c>
      <c r="B1315" s="0" t="s">
        <v>2645</v>
      </c>
      <c r="C1315" s="0" t="s">
        <v>2646</v>
      </c>
      <c r="D1315" s="0" t="s">
        <v>1938</v>
      </c>
      <c r="E1315" s="0" t="s">
        <v>587</v>
      </c>
      <c r="F1315" s="0" t="s">
        <v>220</v>
      </c>
      <c r="G1315" s="0" t="s">
        <v>124</v>
      </c>
      <c r="H1315" s="0" t="s">
        <v>340</v>
      </c>
      <c r="K1315" s="0" t="s">
        <v>2725</v>
      </c>
      <c r="L1315" s="0" t="s">
        <v>116</v>
      </c>
      <c r="M1315" s="0" t="s">
        <v>113</v>
      </c>
      <c r="N1315" s="0" t="s">
        <v>78</v>
      </c>
      <c r="O1315" s="1" t="n">
        <v>0</v>
      </c>
      <c r="R1315" s="1" t="n">
        <v>3800</v>
      </c>
      <c r="S1315" s="1" t="n">
        <v>3800</v>
      </c>
      <c r="W1315" s="0" t="s">
        <v>2647</v>
      </c>
      <c r="AC1315" s="0" t="s">
        <v>150</v>
      </c>
      <c r="AK1315" s="3" t="s">
        <v>69</v>
      </c>
      <c r="AL1315" s="3" t="s">
        <v>2726</v>
      </c>
    </row>
    <row r="1316" customFormat="false" ht="12.75" hidden="false" customHeight="false" outlineLevel="0" collapsed="false">
      <c r="A1316" s="0" t="n">
        <v>19890280</v>
      </c>
      <c r="B1316" s="0" t="s">
        <v>2645</v>
      </c>
      <c r="C1316" s="0" t="s">
        <v>2646</v>
      </c>
      <c r="D1316" s="0" t="s">
        <v>1938</v>
      </c>
      <c r="E1316" s="0" t="s">
        <v>587</v>
      </c>
      <c r="F1316" s="0" t="s">
        <v>273</v>
      </c>
      <c r="G1316" s="0" t="s">
        <v>43</v>
      </c>
      <c r="H1316" s="0" t="s">
        <v>274</v>
      </c>
      <c r="I1316" s="0" t="n">
        <v>20000</v>
      </c>
      <c r="J1316" s="0" t="s">
        <v>58</v>
      </c>
      <c r="L1316" s="0" t="s">
        <v>126</v>
      </c>
      <c r="M1316" s="0" t="s">
        <v>63</v>
      </c>
      <c r="O1316" s="1" t="n">
        <v>0</v>
      </c>
      <c r="Q1316" s="1" t="n">
        <v>0</v>
      </c>
      <c r="R1316" s="1" t="n">
        <v>25000</v>
      </c>
      <c r="S1316" s="1" t="n">
        <v>25000</v>
      </c>
      <c r="T1316" s="1" t="n">
        <v>72000</v>
      </c>
      <c r="W1316" s="0" t="s">
        <v>2647</v>
      </c>
      <c r="X1316" s="0" t="s">
        <v>2727</v>
      </c>
      <c r="AC1316" s="0" t="s">
        <v>150</v>
      </c>
      <c r="AD1316" s="0" t="s">
        <v>155</v>
      </c>
      <c r="AK1316" s="3" t="s">
        <v>69</v>
      </c>
      <c r="AL1316" s="3" t="s">
        <v>2728</v>
      </c>
    </row>
    <row r="1317" customFormat="false" ht="12.75" hidden="false" customHeight="false" outlineLevel="0" collapsed="false">
      <c r="A1317" s="0" t="n">
        <v>19890281</v>
      </c>
      <c r="B1317" s="0" t="s">
        <v>2645</v>
      </c>
      <c r="C1317" s="0" t="s">
        <v>2646</v>
      </c>
      <c r="D1317" s="0" t="s">
        <v>1938</v>
      </c>
      <c r="E1317" s="0" t="s">
        <v>587</v>
      </c>
      <c r="F1317" s="0" t="s">
        <v>123</v>
      </c>
      <c r="G1317" s="0" t="s">
        <v>124</v>
      </c>
      <c r="H1317" s="0" t="s">
        <v>125</v>
      </c>
      <c r="K1317" s="0" t="s">
        <v>2729</v>
      </c>
      <c r="L1317" s="0" t="s">
        <v>126</v>
      </c>
      <c r="M1317" s="0" t="s">
        <v>46</v>
      </c>
      <c r="N1317" s="0" t="s">
        <v>145</v>
      </c>
      <c r="O1317" s="1" t="n">
        <v>24</v>
      </c>
      <c r="P1317" s="1" t="n">
        <v>45</v>
      </c>
      <c r="S1317" s="1" t="n">
        <v>45</v>
      </c>
      <c r="W1317" s="0" t="s">
        <v>2647</v>
      </c>
      <c r="X1317" s="0" t="s">
        <v>2730</v>
      </c>
      <c r="AC1317" s="0" t="s">
        <v>150</v>
      </c>
      <c r="AD1317" s="0" t="s">
        <v>114</v>
      </c>
      <c r="AE1317" s="0" t="s">
        <v>128</v>
      </c>
      <c r="AK1317" s="3" t="s">
        <v>55</v>
      </c>
      <c r="AL1317" s="3" t="s">
        <v>2731</v>
      </c>
    </row>
    <row r="1318" customFormat="false" ht="12.75" hidden="false" customHeight="false" outlineLevel="0" collapsed="false">
      <c r="A1318" s="0" t="n">
        <v>19890411</v>
      </c>
      <c r="B1318" s="0" t="s">
        <v>2645</v>
      </c>
      <c r="C1318" s="0" t="s">
        <v>2646</v>
      </c>
      <c r="D1318" s="0" t="s">
        <v>1938</v>
      </c>
      <c r="E1318" s="0" t="s">
        <v>587</v>
      </c>
      <c r="F1318" s="0" t="s">
        <v>123</v>
      </c>
      <c r="G1318" s="0" t="s">
        <v>124</v>
      </c>
      <c r="H1318" s="0" t="s">
        <v>396</v>
      </c>
      <c r="L1318" s="0" t="s">
        <v>126</v>
      </c>
      <c r="M1318" s="0" t="s">
        <v>81</v>
      </c>
      <c r="N1318" s="0" t="s">
        <v>63</v>
      </c>
      <c r="O1318" s="1" t="n">
        <v>16</v>
      </c>
      <c r="W1318" s="0" t="s">
        <v>2647</v>
      </c>
      <c r="X1318" s="0" t="s">
        <v>2732</v>
      </c>
      <c r="AC1318" s="0" t="s">
        <v>128</v>
      </c>
      <c r="AK1318" s="3" t="s">
        <v>55</v>
      </c>
      <c r="AL1318" s="3" t="s">
        <v>2733</v>
      </c>
    </row>
    <row r="1319" customFormat="false" ht="12.75" hidden="false" customHeight="false" outlineLevel="0" collapsed="false">
      <c r="A1319" s="0" t="n">
        <v>19890499</v>
      </c>
      <c r="B1319" s="0" t="s">
        <v>2645</v>
      </c>
      <c r="C1319" s="0" t="s">
        <v>2646</v>
      </c>
      <c r="D1319" s="0" t="s">
        <v>1938</v>
      </c>
      <c r="E1319" s="0" t="s">
        <v>587</v>
      </c>
      <c r="F1319" s="0" t="s">
        <v>123</v>
      </c>
      <c r="G1319" s="0" t="s">
        <v>124</v>
      </c>
      <c r="H1319" s="0" t="s">
        <v>396</v>
      </c>
      <c r="K1319" s="0" t="s">
        <v>2734</v>
      </c>
      <c r="L1319" s="0" t="s">
        <v>126</v>
      </c>
      <c r="M1319" s="0" t="s">
        <v>81</v>
      </c>
      <c r="N1319" s="0" t="s">
        <v>113</v>
      </c>
      <c r="O1319" s="1" t="n">
        <v>23</v>
      </c>
      <c r="W1319" s="0" t="s">
        <v>2647</v>
      </c>
      <c r="X1319" s="0" t="s">
        <v>2735</v>
      </c>
      <c r="AC1319" s="0" t="s">
        <v>114</v>
      </c>
      <c r="AK1319" s="3" t="s">
        <v>55</v>
      </c>
      <c r="AL1319" s="3" t="s">
        <v>2736</v>
      </c>
    </row>
    <row r="1320" customFormat="false" ht="12.75" hidden="false" customHeight="false" outlineLevel="0" collapsed="false">
      <c r="A1320" s="0" t="n">
        <v>19900166</v>
      </c>
      <c r="B1320" s="0" t="s">
        <v>2645</v>
      </c>
      <c r="C1320" s="0" t="s">
        <v>2646</v>
      </c>
      <c r="D1320" s="0" t="s">
        <v>1938</v>
      </c>
      <c r="E1320" s="0" t="s">
        <v>587</v>
      </c>
      <c r="F1320" s="0" t="s">
        <v>220</v>
      </c>
      <c r="G1320" s="0" t="s">
        <v>124</v>
      </c>
      <c r="H1320" s="0" t="s">
        <v>340</v>
      </c>
      <c r="K1320" s="0" t="s">
        <v>2737</v>
      </c>
      <c r="L1320" s="0" t="s">
        <v>137</v>
      </c>
      <c r="M1320" s="0" t="s">
        <v>77</v>
      </c>
      <c r="N1320" s="0" t="s">
        <v>81</v>
      </c>
      <c r="R1320" s="1" t="n">
        <v>4000</v>
      </c>
      <c r="S1320" s="1" t="n">
        <v>4000</v>
      </c>
      <c r="W1320" s="0" t="s">
        <v>2647</v>
      </c>
      <c r="X1320" s="0" t="s">
        <v>2738</v>
      </c>
      <c r="AC1320" s="0" t="s">
        <v>150</v>
      </c>
      <c r="AD1320" s="0" t="s">
        <v>114</v>
      </c>
      <c r="AK1320" s="3" t="s">
        <v>69</v>
      </c>
      <c r="AL1320" s="3" t="s">
        <v>2739</v>
      </c>
    </row>
    <row r="1321" customFormat="false" ht="12.75" hidden="false" customHeight="false" outlineLevel="0" collapsed="false">
      <c r="A1321" s="0" t="n">
        <v>19900167</v>
      </c>
      <c r="B1321" s="0" t="s">
        <v>2645</v>
      </c>
      <c r="C1321" s="0" t="s">
        <v>2646</v>
      </c>
      <c r="D1321" s="0" t="s">
        <v>1938</v>
      </c>
      <c r="E1321" s="0" t="s">
        <v>587</v>
      </c>
      <c r="F1321" s="0" t="s">
        <v>220</v>
      </c>
      <c r="G1321" s="0" t="s">
        <v>124</v>
      </c>
      <c r="H1321" s="0" t="s">
        <v>340</v>
      </c>
      <c r="L1321" s="0" t="s">
        <v>137</v>
      </c>
      <c r="M1321" s="0" t="s">
        <v>117</v>
      </c>
      <c r="N1321" s="0" t="s">
        <v>82</v>
      </c>
      <c r="S1321" s="1" t="n">
        <v>0</v>
      </c>
      <c r="W1321" s="0" t="s">
        <v>2647</v>
      </c>
      <c r="X1321" s="0" t="s">
        <v>2740</v>
      </c>
      <c r="AC1321" s="0" t="s">
        <v>150</v>
      </c>
      <c r="AK1321" s="3" t="s">
        <v>594</v>
      </c>
      <c r="AL1321" s="3" t="s">
        <v>2741</v>
      </c>
    </row>
    <row r="1322" customFormat="false" ht="12.75" hidden="false" customHeight="false" outlineLevel="0" collapsed="false">
      <c r="A1322" s="0" t="n">
        <v>19900644</v>
      </c>
      <c r="B1322" s="0" t="s">
        <v>2645</v>
      </c>
      <c r="C1322" s="0" t="s">
        <v>2646</v>
      </c>
      <c r="D1322" s="0" t="s">
        <v>1938</v>
      </c>
      <c r="E1322" s="0" t="s">
        <v>587</v>
      </c>
      <c r="F1322" s="0" t="s">
        <v>57</v>
      </c>
      <c r="G1322" s="0" t="s">
        <v>43</v>
      </c>
      <c r="H1322" s="0" t="s">
        <v>57</v>
      </c>
      <c r="J1322" s="0" t="s">
        <v>58</v>
      </c>
      <c r="L1322" s="0" t="s">
        <v>137</v>
      </c>
      <c r="M1322" s="0" t="s">
        <v>120</v>
      </c>
      <c r="N1322" s="0" t="s">
        <v>145</v>
      </c>
      <c r="O1322" s="1" t="n">
        <v>8</v>
      </c>
      <c r="T1322" s="1" t="n">
        <v>8500</v>
      </c>
      <c r="W1322" s="0" t="s">
        <v>2647</v>
      </c>
      <c r="AC1322" s="0" t="s">
        <v>679</v>
      </c>
      <c r="AK1322" s="3" t="s">
        <v>74</v>
      </c>
      <c r="AL1322" s="3" t="s">
        <v>2742</v>
      </c>
    </row>
    <row r="1323" customFormat="false" ht="12.75" hidden="false" customHeight="false" outlineLevel="0" collapsed="false">
      <c r="A1323" s="0" t="n">
        <v>19910013</v>
      </c>
      <c r="B1323" s="0" t="s">
        <v>2645</v>
      </c>
      <c r="C1323" s="0" t="s">
        <v>2646</v>
      </c>
      <c r="D1323" s="0" t="s">
        <v>1938</v>
      </c>
      <c r="E1323" s="0" t="s">
        <v>587</v>
      </c>
      <c r="F1323" s="0" t="s">
        <v>123</v>
      </c>
      <c r="G1323" s="0" t="s">
        <v>124</v>
      </c>
      <c r="H1323" s="0" t="s">
        <v>396</v>
      </c>
      <c r="K1323" s="0" t="s">
        <v>2743</v>
      </c>
      <c r="L1323" s="0" t="s">
        <v>147</v>
      </c>
      <c r="M1323" s="0" t="s">
        <v>148</v>
      </c>
      <c r="N1323" s="0" t="s">
        <v>189</v>
      </c>
      <c r="O1323" s="1" t="n">
        <v>33</v>
      </c>
      <c r="W1323" s="0" t="s">
        <v>2647</v>
      </c>
      <c r="X1323" s="0" t="s">
        <v>2744</v>
      </c>
      <c r="AC1323" s="0" t="s">
        <v>918</v>
      </c>
      <c r="AD1323" s="0" t="s">
        <v>114</v>
      </c>
      <c r="AK1323" s="3" t="s">
        <v>55</v>
      </c>
      <c r="AL1323" s="3" t="s">
        <v>2745</v>
      </c>
    </row>
    <row r="1324" customFormat="false" ht="12.75" hidden="false" customHeight="false" outlineLevel="0" collapsed="false">
      <c r="A1324" s="0" t="n">
        <v>19910407</v>
      </c>
      <c r="B1324" s="0" t="s">
        <v>2645</v>
      </c>
      <c r="C1324" s="0" t="s">
        <v>2646</v>
      </c>
      <c r="D1324" s="0" t="s">
        <v>1938</v>
      </c>
      <c r="E1324" s="0" t="s">
        <v>587</v>
      </c>
      <c r="F1324" s="0" t="s">
        <v>248</v>
      </c>
      <c r="G1324" s="0" t="s">
        <v>43</v>
      </c>
      <c r="H1324" s="0" t="s">
        <v>350</v>
      </c>
      <c r="J1324" s="0" t="s">
        <v>250</v>
      </c>
      <c r="L1324" s="0" t="s">
        <v>147</v>
      </c>
      <c r="M1324" s="0" t="s">
        <v>148</v>
      </c>
      <c r="O1324" s="1" t="n">
        <v>18</v>
      </c>
      <c r="R1324" s="1" t="n">
        <v>171</v>
      </c>
      <c r="S1324" s="1" t="n">
        <v>171</v>
      </c>
      <c r="W1324" s="0" t="s">
        <v>2647</v>
      </c>
      <c r="X1324" s="0" t="s">
        <v>2746</v>
      </c>
      <c r="AC1324" s="0" t="s">
        <v>156</v>
      </c>
      <c r="AK1324" s="3" t="s">
        <v>55</v>
      </c>
      <c r="AL1324" s="3" t="s">
        <v>862</v>
      </c>
    </row>
    <row r="1325" customFormat="false" ht="12.75" hidden="false" customHeight="false" outlineLevel="0" collapsed="false">
      <c r="A1325" s="0" t="n">
        <v>19910535</v>
      </c>
      <c r="B1325" s="0" t="s">
        <v>2645</v>
      </c>
      <c r="C1325" s="0" t="s">
        <v>2646</v>
      </c>
      <c r="D1325" s="0" t="s">
        <v>1938</v>
      </c>
      <c r="E1325" s="0" t="s">
        <v>587</v>
      </c>
      <c r="F1325" s="0" t="s">
        <v>186</v>
      </c>
      <c r="G1325" s="0" t="s">
        <v>43</v>
      </c>
      <c r="H1325" s="0" t="s">
        <v>187</v>
      </c>
      <c r="J1325" s="0" t="s">
        <v>188</v>
      </c>
      <c r="L1325" s="0" t="s">
        <v>147</v>
      </c>
      <c r="M1325" s="0" t="s">
        <v>71</v>
      </c>
      <c r="N1325" s="0" t="s">
        <v>63</v>
      </c>
      <c r="O1325" s="1" t="n">
        <v>0</v>
      </c>
      <c r="T1325" s="1" t="n">
        <v>347000</v>
      </c>
      <c r="V1325" s="1" t="n">
        <v>400000</v>
      </c>
      <c r="W1325" s="0" t="s">
        <v>2647</v>
      </c>
      <c r="X1325" s="0" t="s">
        <v>2747</v>
      </c>
      <c r="AC1325" s="0" t="s">
        <v>114</v>
      </c>
      <c r="AK1325" s="3" t="s">
        <v>354</v>
      </c>
      <c r="AL1325" s="3" t="s">
        <v>2748</v>
      </c>
    </row>
    <row r="1326" customFormat="false" ht="12.75" hidden="false" customHeight="false" outlineLevel="0" collapsed="false">
      <c r="A1326" s="0" t="n">
        <v>19920088</v>
      </c>
      <c r="B1326" s="0" t="s">
        <v>2645</v>
      </c>
      <c r="C1326" s="0" t="s">
        <v>2646</v>
      </c>
      <c r="D1326" s="0" t="s">
        <v>1938</v>
      </c>
      <c r="E1326" s="0" t="s">
        <v>587</v>
      </c>
      <c r="F1326" s="0" t="s">
        <v>248</v>
      </c>
      <c r="G1326" s="0" t="s">
        <v>43</v>
      </c>
      <c r="H1326" s="0" t="s">
        <v>350</v>
      </c>
      <c r="J1326" s="0" t="s">
        <v>250</v>
      </c>
      <c r="L1326" s="0" t="s">
        <v>176</v>
      </c>
      <c r="M1326" s="0" t="s">
        <v>148</v>
      </c>
      <c r="O1326" s="1" t="n">
        <v>17</v>
      </c>
      <c r="W1326" s="0" t="s">
        <v>2647</v>
      </c>
      <c r="X1326" s="0" t="s">
        <v>2749</v>
      </c>
      <c r="AC1326" s="0" t="s">
        <v>156</v>
      </c>
      <c r="AK1326" s="3" t="s">
        <v>55</v>
      </c>
      <c r="AL1326" s="3" t="s">
        <v>862</v>
      </c>
    </row>
    <row r="1327" customFormat="false" ht="12.75" hidden="false" customHeight="false" outlineLevel="0" collapsed="false">
      <c r="A1327" s="0" t="n">
        <v>19920132</v>
      </c>
      <c r="B1327" s="0" t="s">
        <v>2645</v>
      </c>
      <c r="C1327" s="0" t="s">
        <v>2646</v>
      </c>
      <c r="D1327" s="0" t="s">
        <v>1938</v>
      </c>
      <c r="E1327" s="0" t="s">
        <v>587</v>
      </c>
      <c r="F1327" s="0" t="s">
        <v>220</v>
      </c>
      <c r="G1327" s="0" t="s">
        <v>124</v>
      </c>
      <c r="H1327" s="0" t="s">
        <v>221</v>
      </c>
      <c r="K1327" s="0" t="s">
        <v>401</v>
      </c>
      <c r="L1327" s="0" t="s">
        <v>176</v>
      </c>
      <c r="M1327" s="0" t="s">
        <v>117</v>
      </c>
      <c r="N1327" s="0" t="s">
        <v>145</v>
      </c>
      <c r="O1327" s="1" t="n">
        <v>26</v>
      </c>
      <c r="W1327" s="0" t="s">
        <v>2647</v>
      </c>
      <c r="X1327" s="0" t="s">
        <v>2750</v>
      </c>
      <c r="AC1327" s="0" t="s">
        <v>114</v>
      </c>
      <c r="AD1327" s="0" t="s">
        <v>139</v>
      </c>
      <c r="AK1327" s="3" t="s">
        <v>55</v>
      </c>
      <c r="AL1327" s="3" t="s">
        <v>2751</v>
      </c>
    </row>
    <row r="1328" customFormat="false" ht="12.75" hidden="false" customHeight="false" outlineLevel="0" collapsed="false">
      <c r="A1328" s="0" t="n">
        <v>19920503</v>
      </c>
      <c r="B1328" s="0" t="s">
        <v>2645</v>
      </c>
      <c r="C1328" s="0" t="s">
        <v>2646</v>
      </c>
      <c r="D1328" s="0" t="s">
        <v>1938</v>
      </c>
      <c r="E1328" s="0" t="s">
        <v>587</v>
      </c>
      <c r="F1328" s="0" t="s">
        <v>273</v>
      </c>
      <c r="G1328" s="0" t="s">
        <v>43</v>
      </c>
      <c r="H1328" s="0" t="s">
        <v>274</v>
      </c>
      <c r="J1328" s="0" t="s">
        <v>58</v>
      </c>
      <c r="L1328" s="0" t="s">
        <v>176</v>
      </c>
      <c r="M1328" s="0" t="s">
        <v>63</v>
      </c>
      <c r="O1328" s="1" t="n">
        <v>0</v>
      </c>
      <c r="T1328" s="1" t="n">
        <v>120000</v>
      </c>
      <c r="W1328" s="0" t="s">
        <v>2647</v>
      </c>
      <c r="X1328" s="0" t="s">
        <v>2752</v>
      </c>
      <c r="AC1328" s="0" t="s">
        <v>679</v>
      </c>
      <c r="AK1328" s="3" t="s">
        <v>74</v>
      </c>
      <c r="AL1328" s="3" t="s">
        <v>680</v>
      </c>
    </row>
    <row r="1329" customFormat="false" ht="12.75" hidden="false" customHeight="false" outlineLevel="0" collapsed="false">
      <c r="A1329" s="0" t="n">
        <v>19920504</v>
      </c>
      <c r="B1329" s="0" t="s">
        <v>2645</v>
      </c>
      <c r="C1329" s="0" t="s">
        <v>2646</v>
      </c>
      <c r="D1329" s="0" t="s">
        <v>1938</v>
      </c>
      <c r="E1329" s="0" t="s">
        <v>587</v>
      </c>
      <c r="F1329" s="0" t="s">
        <v>134</v>
      </c>
      <c r="G1329" s="0" t="s">
        <v>43</v>
      </c>
      <c r="H1329" s="0" t="s">
        <v>135</v>
      </c>
      <c r="J1329" s="0" t="s">
        <v>136</v>
      </c>
      <c r="L1329" s="0" t="s">
        <v>176</v>
      </c>
      <c r="M1329" s="0" t="s">
        <v>120</v>
      </c>
      <c r="O1329" s="1" t="n">
        <v>0</v>
      </c>
      <c r="T1329" s="1" t="n">
        <v>2000000</v>
      </c>
      <c r="W1329" s="0" t="s">
        <v>2647</v>
      </c>
      <c r="X1329" s="0" t="s">
        <v>2753</v>
      </c>
      <c r="AC1329" s="0" t="s">
        <v>679</v>
      </c>
      <c r="AK1329" s="3" t="s">
        <v>74</v>
      </c>
      <c r="AL1329" s="3" t="s">
        <v>2754</v>
      </c>
    </row>
    <row r="1330" customFormat="false" ht="12.75" hidden="false" customHeight="false" outlineLevel="0" collapsed="false">
      <c r="A1330" s="0" t="n">
        <v>19930150</v>
      </c>
      <c r="B1330" s="0" t="s">
        <v>2645</v>
      </c>
      <c r="C1330" s="0" t="s">
        <v>2646</v>
      </c>
      <c r="D1330" s="0" t="s">
        <v>1938</v>
      </c>
      <c r="E1330" s="0" t="s">
        <v>587</v>
      </c>
      <c r="F1330" s="0" t="s">
        <v>57</v>
      </c>
      <c r="G1330" s="0" t="s">
        <v>43</v>
      </c>
      <c r="H1330" s="0" t="s">
        <v>57</v>
      </c>
      <c r="J1330" s="0" t="s">
        <v>58</v>
      </c>
      <c r="L1330" s="0" t="s">
        <v>182</v>
      </c>
      <c r="M1330" s="0" t="s">
        <v>59</v>
      </c>
      <c r="N1330" s="0" t="s">
        <v>243</v>
      </c>
      <c r="O1330" s="1" t="n">
        <v>0</v>
      </c>
      <c r="R1330" s="1" t="n">
        <v>200</v>
      </c>
      <c r="S1330" s="1" t="n">
        <v>200</v>
      </c>
      <c r="W1330" s="0" t="s">
        <v>2647</v>
      </c>
      <c r="X1330" s="0" t="s">
        <v>2755</v>
      </c>
      <c r="AC1330" s="0" t="s">
        <v>184</v>
      </c>
      <c r="AK1330" s="3" t="s">
        <v>69</v>
      </c>
      <c r="AL1330" s="3" t="s">
        <v>426</v>
      </c>
    </row>
    <row r="1331" customFormat="false" ht="12.75" hidden="false" customHeight="false" outlineLevel="0" collapsed="false">
      <c r="A1331" s="0" t="n">
        <v>19930393</v>
      </c>
      <c r="B1331" s="0" t="s">
        <v>2645</v>
      </c>
      <c r="C1331" s="0" t="s">
        <v>2646</v>
      </c>
      <c r="D1331" s="0" t="s">
        <v>1938</v>
      </c>
      <c r="E1331" s="0" t="s">
        <v>587</v>
      </c>
      <c r="F1331" s="0" t="s">
        <v>123</v>
      </c>
      <c r="G1331" s="0" t="s">
        <v>124</v>
      </c>
      <c r="H1331" s="0" t="s">
        <v>396</v>
      </c>
      <c r="K1331" s="0" t="s">
        <v>2756</v>
      </c>
      <c r="L1331" s="0" t="s">
        <v>182</v>
      </c>
      <c r="M1331" s="0" t="s">
        <v>46</v>
      </c>
      <c r="N1331" s="0" t="s">
        <v>192</v>
      </c>
      <c r="O1331" s="1" t="n">
        <v>33</v>
      </c>
      <c r="W1331" s="0" t="s">
        <v>2647</v>
      </c>
      <c r="X1331" s="0" t="s">
        <v>2757</v>
      </c>
      <c r="AC1331" s="0" t="s">
        <v>114</v>
      </c>
      <c r="AK1331" s="3" t="s">
        <v>55</v>
      </c>
      <c r="AL1331" s="3" t="s">
        <v>2758</v>
      </c>
    </row>
    <row r="1332" customFormat="false" ht="12.75" hidden="false" customHeight="false" outlineLevel="0" collapsed="false">
      <c r="A1332" s="0" t="n">
        <v>19940170</v>
      </c>
      <c r="B1332" s="0" t="s">
        <v>2645</v>
      </c>
      <c r="C1332" s="0" t="s">
        <v>2646</v>
      </c>
      <c r="D1332" s="0" t="s">
        <v>1938</v>
      </c>
      <c r="E1332" s="0" t="s">
        <v>587</v>
      </c>
      <c r="F1332" s="0" t="s">
        <v>273</v>
      </c>
      <c r="G1332" s="0" t="s">
        <v>43</v>
      </c>
      <c r="H1332" s="0" t="s">
        <v>274</v>
      </c>
      <c r="I1332" s="0" t="n">
        <v>59</v>
      </c>
      <c r="J1332" s="0" t="s">
        <v>58</v>
      </c>
      <c r="L1332" s="0" t="s">
        <v>202</v>
      </c>
      <c r="M1332" s="0" t="s">
        <v>63</v>
      </c>
      <c r="N1332" s="0" t="s">
        <v>405</v>
      </c>
      <c r="O1332" s="1" t="n">
        <v>0</v>
      </c>
      <c r="R1332" s="1" t="n">
        <v>3000</v>
      </c>
      <c r="S1332" s="1" t="n">
        <v>3000</v>
      </c>
      <c r="W1332" s="0" t="s">
        <v>2647</v>
      </c>
      <c r="X1332" s="0" t="s">
        <v>2759</v>
      </c>
      <c r="AC1332" s="0" t="s">
        <v>184</v>
      </c>
      <c r="AK1332" s="3" t="s">
        <v>69</v>
      </c>
      <c r="AL1332" s="3" t="s">
        <v>2760</v>
      </c>
    </row>
    <row r="1333" customFormat="false" ht="12.75" hidden="false" customHeight="false" outlineLevel="0" collapsed="false">
      <c r="A1333" s="0" t="n">
        <v>19940173</v>
      </c>
      <c r="B1333" s="0" t="s">
        <v>2645</v>
      </c>
      <c r="C1333" s="0" t="s">
        <v>2646</v>
      </c>
      <c r="D1333" s="0" t="s">
        <v>1938</v>
      </c>
      <c r="E1333" s="0" t="s">
        <v>587</v>
      </c>
      <c r="F1333" s="0" t="s">
        <v>186</v>
      </c>
      <c r="G1333" s="0" t="s">
        <v>43</v>
      </c>
      <c r="H1333" s="0" t="s">
        <v>596</v>
      </c>
      <c r="J1333" s="0" t="s">
        <v>188</v>
      </c>
      <c r="L1333" s="0" t="s">
        <v>202</v>
      </c>
      <c r="M1333" s="0" t="s">
        <v>113</v>
      </c>
      <c r="N1333" s="0" t="s">
        <v>117</v>
      </c>
      <c r="O1333" s="1" t="n">
        <v>0</v>
      </c>
      <c r="P1333" s="1" t="n">
        <v>4</v>
      </c>
      <c r="Q1333" s="1" t="n">
        <v>0</v>
      </c>
      <c r="R1333" s="1" t="n">
        <v>300</v>
      </c>
      <c r="S1333" s="1" t="n">
        <v>304</v>
      </c>
      <c r="W1333" s="0" t="s">
        <v>2647</v>
      </c>
      <c r="X1333" s="0" t="s">
        <v>2761</v>
      </c>
      <c r="AC1333" s="0" t="s">
        <v>184</v>
      </c>
      <c r="AK1333" s="3" t="s">
        <v>69</v>
      </c>
      <c r="AL1333" s="3" t="s">
        <v>2762</v>
      </c>
    </row>
    <row r="1334" customFormat="false" ht="12.75" hidden="false" customHeight="false" outlineLevel="0" collapsed="false">
      <c r="A1334" s="0" t="n">
        <v>19940367</v>
      </c>
      <c r="B1334" s="0" t="s">
        <v>2645</v>
      </c>
      <c r="C1334" s="0" t="s">
        <v>2646</v>
      </c>
      <c r="D1334" s="0" t="s">
        <v>1938</v>
      </c>
      <c r="E1334" s="0" t="s">
        <v>587</v>
      </c>
      <c r="F1334" s="0" t="s">
        <v>123</v>
      </c>
      <c r="G1334" s="0" t="s">
        <v>124</v>
      </c>
      <c r="H1334" s="0" t="s">
        <v>396</v>
      </c>
      <c r="K1334" s="0" t="s">
        <v>2763</v>
      </c>
      <c r="L1334" s="0" t="s">
        <v>202</v>
      </c>
      <c r="M1334" s="0" t="s">
        <v>81</v>
      </c>
      <c r="N1334" s="0" t="s">
        <v>71</v>
      </c>
      <c r="O1334" s="1" t="n">
        <v>36</v>
      </c>
      <c r="W1334" s="0" t="s">
        <v>2647</v>
      </c>
      <c r="X1334" s="0" t="s">
        <v>2757</v>
      </c>
      <c r="AC1334" s="0" t="s">
        <v>114</v>
      </c>
      <c r="AK1334" s="3" t="s">
        <v>55</v>
      </c>
      <c r="AL1334" s="3" t="s">
        <v>2764</v>
      </c>
    </row>
    <row r="1335" customFormat="false" ht="12.75" hidden="false" customHeight="false" outlineLevel="0" collapsed="false">
      <c r="A1335" s="0" t="n">
        <v>19940548</v>
      </c>
      <c r="B1335" s="0" t="s">
        <v>2645</v>
      </c>
      <c r="C1335" s="0" t="s">
        <v>2646</v>
      </c>
      <c r="D1335" s="0" t="s">
        <v>1938</v>
      </c>
      <c r="E1335" s="0" t="s">
        <v>587</v>
      </c>
      <c r="F1335" s="0" t="s">
        <v>186</v>
      </c>
      <c r="G1335" s="0" t="s">
        <v>43</v>
      </c>
      <c r="H1335" s="0" t="s">
        <v>187</v>
      </c>
      <c r="J1335" s="0" t="s">
        <v>188</v>
      </c>
      <c r="L1335" s="0" t="s">
        <v>202</v>
      </c>
      <c r="M1335" s="0" t="s">
        <v>113</v>
      </c>
      <c r="N1335" s="0" t="s">
        <v>148</v>
      </c>
      <c r="O1335" s="1" t="n">
        <v>0</v>
      </c>
      <c r="R1335" s="1" t="n">
        <v>1000</v>
      </c>
      <c r="S1335" s="1" t="n">
        <v>1000</v>
      </c>
      <c r="T1335" s="1" t="n">
        <v>3000</v>
      </c>
      <c r="W1335" s="0" t="s">
        <v>2647</v>
      </c>
      <c r="X1335" s="0" t="s">
        <v>2665</v>
      </c>
      <c r="AC1335" s="0" t="s">
        <v>184</v>
      </c>
      <c r="AK1335" s="3" t="s">
        <v>69</v>
      </c>
      <c r="AL1335" s="3" t="s">
        <v>2765</v>
      </c>
    </row>
    <row r="1336" customFormat="false" ht="12.75" hidden="false" customHeight="false" outlineLevel="0" collapsed="false">
      <c r="A1336" s="0" t="n">
        <v>19950098</v>
      </c>
      <c r="B1336" s="0" t="s">
        <v>2645</v>
      </c>
      <c r="C1336" s="0" t="s">
        <v>2646</v>
      </c>
      <c r="D1336" s="0" t="s">
        <v>1938</v>
      </c>
      <c r="E1336" s="0" t="s">
        <v>587</v>
      </c>
      <c r="F1336" s="0" t="s">
        <v>273</v>
      </c>
      <c r="G1336" s="0" t="s">
        <v>43</v>
      </c>
      <c r="H1336" s="0" t="s">
        <v>274</v>
      </c>
      <c r="I1336" s="0" t="n">
        <v>1000</v>
      </c>
      <c r="J1336" s="0" t="s">
        <v>58</v>
      </c>
      <c r="L1336" s="0" t="s">
        <v>208</v>
      </c>
      <c r="M1336" s="0" t="s">
        <v>120</v>
      </c>
      <c r="O1336" s="1" t="n">
        <v>0</v>
      </c>
      <c r="R1336" s="1" t="n">
        <v>1500</v>
      </c>
      <c r="S1336" s="1" t="n">
        <v>1500</v>
      </c>
      <c r="T1336" s="1" t="n">
        <v>89500</v>
      </c>
      <c r="W1336" s="0" t="s">
        <v>2647</v>
      </c>
      <c r="X1336" s="0" t="s">
        <v>2766</v>
      </c>
      <c r="AC1336" s="0" t="s">
        <v>52</v>
      </c>
      <c r="AD1336" s="0" t="s">
        <v>184</v>
      </c>
      <c r="AK1336" s="3" t="s">
        <v>69</v>
      </c>
      <c r="AL1336" s="3" t="s">
        <v>2767</v>
      </c>
    </row>
    <row r="1337" customFormat="false" ht="12.75" hidden="false" customHeight="false" outlineLevel="0" collapsed="false">
      <c r="A1337" s="0" t="n">
        <v>19950110</v>
      </c>
      <c r="B1337" s="0" t="s">
        <v>2645</v>
      </c>
      <c r="C1337" s="0" t="s">
        <v>2646</v>
      </c>
      <c r="D1337" s="0" t="s">
        <v>1938</v>
      </c>
      <c r="E1337" s="0" t="s">
        <v>587</v>
      </c>
      <c r="F1337" s="0" t="s">
        <v>57</v>
      </c>
      <c r="G1337" s="0" t="s">
        <v>43</v>
      </c>
      <c r="H1337" s="0" t="s">
        <v>57</v>
      </c>
      <c r="J1337" s="0" t="s">
        <v>58</v>
      </c>
      <c r="L1337" s="0" t="s">
        <v>208</v>
      </c>
      <c r="M1337" s="0" t="s">
        <v>120</v>
      </c>
      <c r="N1337" s="0" t="s">
        <v>71</v>
      </c>
      <c r="O1337" s="1" t="n">
        <v>0</v>
      </c>
      <c r="R1337" s="1" t="n">
        <v>5600</v>
      </c>
      <c r="S1337" s="1" t="n">
        <v>5600</v>
      </c>
      <c r="T1337" s="1" t="n">
        <v>73500</v>
      </c>
      <c r="W1337" s="0" t="s">
        <v>2647</v>
      </c>
      <c r="X1337" s="0" t="s">
        <v>2768</v>
      </c>
      <c r="AC1337" s="0" t="s">
        <v>184</v>
      </c>
      <c r="AD1337" s="0" t="s">
        <v>52</v>
      </c>
      <c r="AK1337" s="3" t="s">
        <v>69</v>
      </c>
      <c r="AL1337" s="3" t="s">
        <v>2769</v>
      </c>
    </row>
    <row r="1338" customFormat="false" ht="12.75" hidden="false" customHeight="false" outlineLevel="0" collapsed="false">
      <c r="A1338" s="0" t="n">
        <v>19950135</v>
      </c>
      <c r="B1338" s="0" t="s">
        <v>2645</v>
      </c>
      <c r="C1338" s="0" t="s">
        <v>2646</v>
      </c>
      <c r="D1338" s="0" t="s">
        <v>1938</v>
      </c>
      <c r="E1338" s="0" t="s">
        <v>587</v>
      </c>
      <c r="F1338" s="0" t="s">
        <v>273</v>
      </c>
      <c r="G1338" s="0" t="s">
        <v>43</v>
      </c>
      <c r="H1338" s="0" t="s">
        <v>274</v>
      </c>
      <c r="I1338" s="0" t="n">
        <v>2210</v>
      </c>
      <c r="J1338" s="0" t="s">
        <v>58</v>
      </c>
      <c r="L1338" s="0" t="s">
        <v>208</v>
      </c>
      <c r="M1338" s="0" t="s">
        <v>120</v>
      </c>
      <c r="N1338" s="0" t="s">
        <v>405</v>
      </c>
      <c r="O1338" s="1" t="n">
        <v>0</v>
      </c>
      <c r="R1338" s="1" t="n">
        <v>5000</v>
      </c>
      <c r="S1338" s="1" t="n">
        <v>5000</v>
      </c>
      <c r="W1338" s="0" t="s">
        <v>2647</v>
      </c>
      <c r="X1338" s="0" t="s">
        <v>2753</v>
      </c>
      <c r="AC1338" s="0" t="s">
        <v>184</v>
      </c>
      <c r="AK1338" s="3" t="s">
        <v>69</v>
      </c>
      <c r="AL1338" s="3" t="s">
        <v>2770</v>
      </c>
    </row>
    <row r="1339" customFormat="false" ht="12.75" hidden="false" customHeight="false" outlineLevel="0" collapsed="false">
      <c r="A1339" s="0" t="n">
        <v>19950179</v>
      </c>
      <c r="B1339" s="0" t="s">
        <v>2645</v>
      </c>
      <c r="C1339" s="0" t="s">
        <v>2646</v>
      </c>
      <c r="D1339" s="0" t="s">
        <v>1938</v>
      </c>
      <c r="E1339" s="0" t="s">
        <v>587</v>
      </c>
      <c r="F1339" s="0" t="s">
        <v>123</v>
      </c>
      <c r="G1339" s="0" t="s">
        <v>124</v>
      </c>
      <c r="H1339" s="0" t="s">
        <v>372</v>
      </c>
      <c r="K1339" s="0" t="s">
        <v>2771</v>
      </c>
      <c r="L1339" s="0" t="s">
        <v>208</v>
      </c>
      <c r="M1339" s="0" t="s">
        <v>113</v>
      </c>
      <c r="N1339" s="0" t="s">
        <v>81</v>
      </c>
      <c r="O1339" s="1" t="n">
        <v>2</v>
      </c>
      <c r="P1339" s="1" t="n">
        <v>36</v>
      </c>
      <c r="Q1339" s="1" t="n">
        <v>0</v>
      </c>
      <c r="R1339" s="1" t="n">
        <v>0</v>
      </c>
      <c r="S1339" s="1" t="n">
        <v>36</v>
      </c>
      <c r="W1339" s="0" t="s">
        <v>2647</v>
      </c>
      <c r="X1339" s="0" t="s">
        <v>2772</v>
      </c>
      <c r="AC1339" s="0" t="s">
        <v>184</v>
      </c>
      <c r="AK1339" s="3" t="s">
        <v>510</v>
      </c>
      <c r="AL1339" s="3" t="s">
        <v>2773</v>
      </c>
    </row>
    <row r="1340" customFormat="false" ht="12.75" hidden="false" customHeight="false" outlineLevel="0" collapsed="false">
      <c r="A1340" s="0" t="n">
        <v>19960116</v>
      </c>
      <c r="B1340" s="0" t="s">
        <v>2645</v>
      </c>
      <c r="C1340" s="0" t="s">
        <v>2646</v>
      </c>
      <c r="D1340" s="0" t="s">
        <v>1938</v>
      </c>
      <c r="E1340" s="0" t="s">
        <v>587</v>
      </c>
      <c r="F1340" s="0" t="s">
        <v>57</v>
      </c>
      <c r="G1340" s="0" t="s">
        <v>43</v>
      </c>
      <c r="H1340" s="0" t="s">
        <v>57</v>
      </c>
      <c r="J1340" s="0" t="s">
        <v>58</v>
      </c>
      <c r="L1340" s="0" t="s">
        <v>214</v>
      </c>
      <c r="M1340" s="0" t="s">
        <v>63</v>
      </c>
      <c r="N1340" s="0" t="s">
        <v>405</v>
      </c>
      <c r="O1340" s="1" t="n">
        <v>18</v>
      </c>
      <c r="Q1340" s="1" t="n">
        <v>3000</v>
      </c>
      <c r="R1340" s="1" t="n">
        <v>5000</v>
      </c>
      <c r="S1340" s="1" t="n">
        <v>8000</v>
      </c>
      <c r="T1340" s="1" t="n">
        <v>729600</v>
      </c>
      <c r="V1340" s="1" t="n">
        <v>1000000</v>
      </c>
      <c r="W1340" s="0" t="s">
        <v>2647</v>
      </c>
      <c r="X1340" s="0" t="s">
        <v>2653</v>
      </c>
      <c r="AC1340" s="0" t="s">
        <v>114</v>
      </c>
      <c r="AD1340" s="0" t="s">
        <v>155</v>
      </c>
      <c r="AE1340" s="0" t="s">
        <v>184</v>
      </c>
      <c r="AJ1340" s="3" t="b">
        <f aca="false">TRUE()</f>
        <v>1</v>
      </c>
      <c r="AK1340" s="3" t="s">
        <v>55</v>
      </c>
      <c r="AL1340" s="3" t="s">
        <v>2774</v>
      </c>
    </row>
    <row r="1341" customFormat="false" ht="12.75" hidden="false" customHeight="false" outlineLevel="0" collapsed="false">
      <c r="A1341" s="0" t="n">
        <v>19960189</v>
      </c>
      <c r="B1341" s="0" t="s">
        <v>2645</v>
      </c>
      <c r="C1341" s="0" t="s">
        <v>2646</v>
      </c>
      <c r="D1341" s="0" t="s">
        <v>1938</v>
      </c>
      <c r="E1341" s="0" t="s">
        <v>587</v>
      </c>
      <c r="F1341" s="0" t="s">
        <v>220</v>
      </c>
      <c r="G1341" s="0" t="s">
        <v>124</v>
      </c>
      <c r="H1341" s="0" t="s">
        <v>2369</v>
      </c>
      <c r="J1341" s="0" t="s">
        <v>2370</v>
      </c>
      <c r="K1341" s="0" t="s">
        <v>2775</v>
      </c>
      <c r="L1341" s="0" t="s">
        <v>214</v>
      </c>
      <c r="M1341" s="0" t="s">
        <v>113</v>
      </c>
      <c r="N1341" s="0" t="s">
        <v>268</v>
      </c>
      <c r="O1341" s="1" t="n">
        <v>0</v>
      </c>
      <c r="R1341" s="1" t="n">
        <v>200</v>
      </c>
      <c r="S1341" s="1" t="n">
        <v>200</v>
      </c>
      <c r="W1341" s="0" t="s">
        <v>2647</v>
      </c>
      <c r="X1341" s="0" t="s">
        <v>2776</v>
      </c>
      <c r="AC1341" s="0" t="s">
        <v>184</v>
      </c>
      <c r="AK1341" s="3" t="s">
        <v>69</v>
      </c>
      <c r="AL1341" s="3" t="s">
        <v>2777</v>
      </c>
    </row>
    <row r="1342" customFormat="false" ht="12.75" hidden="false" customHeight="false" outlineLevel="0" collapsed="false">
      <c r="A1342" s="0" t="n">
        <v>19970082</v>
      </c>
      <c r="B1342" s="0" t="s">
        <v>2645</v>
      </c>
      <c r="C1342" s="0" t="s">
        <v>2646</v>
      </c>
      <c r="D1342" s="0" t="s">
        <v>1938</v>
      </c>
      <c r="E1342" s="0" t="s">
        <v>587</v>
      </c>
      <c r="F1342" s="0" t="s">
        <v>57</v>
      </c>
      <c r="G1342" s="0" t="s">
        <v>43</v>
      </c>
      <c r="H1342" s="0" t="s">
        <v>57</v>
      </c>
      <c r="J1342" s="0" t="s">
        <v>58</v>
      </c>
      <c r="L1342" s="0" t="s">
        <v>226</v>
      </c>
      <c r="M1342" s="0" t="s">
        <v>59</v>
      </c>
      <c r="N1342" s="0" t="s">
        <v>47</v>
      </c>
      <c r="O1342" s="1" t="n">
        <v>0</v>
      </c>
      <c r="R1342" s="1" t="n">
        <v>29000</v>
      </c>
      <c r="S1342" s="1" t="n">
        <v>29000</v>
      </c>
      <c r="W1342" s="0" t="s">
        <v>2647</v>
      </c>
      <c r="X1342" s="0" t="s">
        <v>2778</v>
      </c>
      <c r="AC1342" s="0" t="s">
        <v>184</v>
      </c>
      <c r="AK1342" s="3" t="s">
        <v>69</v>
      </c>
      <c r="AL1342" s="3" t="s">
        <v>426</v>
      </c>
    </row>
    <row r="1343" customFormat="false" ht="12.75" hidden="false" customHeight="false" outlineLevel="0" collapsed="false">
      <c r="A1343" s="0" t="n">
        <v>19970119</v>
      </c>
      <c r="B1343" s="0" t="s">
        <v>2645</v>
      </c>
      <c r="C1343" s="0" t="s">
        <v>2646</v>
      </c>
      <c r="D1343" s="0" t="s">
        <v>1938</v>
      </c>
      <c r="E1343" s="0" t="s">
        <v>587</v>
      </c>
      <c r="F1343" s="0" t="s">
        <v>273</v>
      </c>
      <c r="G1343" s="0" t="s">
        <v>43</v>
      </c>
      <c r="H1343" s="0" t="s">
        <v>274</v>
      </c>
      <c r="J1343" s="0" t="s">
        <v>58</v>
      </c>
      <c r="L1343" s="0" t="s">
        <v>226</v>
      </c>
      <c r="M1343" s="0" t="s">
        <v>117</v>
      </c>
      <c r="N1343" s="0" t="s">
        <v>282</v>
      </c>
      <c r="O1343" s="1" t="n">
        <v>0</v>
      </c>
      <c r="R1343" s="1" t="n">
        <v>1600</v>
      </c>
      <c r="S1343" s="1" t="n">
        <v>1600</v>
      </c>
      <c r="W1343" s="0" t="s">
        <v>2647</v>
      </c>
      <c r="X1343" s="0" t="s">
        <v>2653</v>
      </c>
      <c r="AC1343" s="0" t="s">
        <v>184</v>
      </c>
      <c r="AK1343" s="3" t="s">
        <v>69</v>
      </c>
      <c r="AL1343" s="3" t="s">
        <v>426</v>
      </c>
    </row>
    <row r="1344" customFormat="false" ht="12.75" hidden="false" customHeight="false" outlineLevel="0" collapsed="false">
      <c r="A1344" s="0" t="n">
        <v>19970452</v>
      </c>
      <c r="B1344" s="0" t="s">
        <v>2645</v>
      </c>
      <c r="C1344" s="0" t="s">
        <v>2646</v>
      </c>
      <c r="D1344" s="0" t="s">
        <v>1938</v>
      </c>
      <c r="E1344" s="0" t="s">
        <v>587</v>
      </c>
      <c r="F1344" s="0" t="s">
        <v>123</v>
      </c>
      <c r="G1344" s="0" t="s">
        <v>124</v>
      </c>
      <c r="H1344" s="0" t="s">
        <v>385</v>
      </c>
      <c r="L1344" s="0" t="s">
        <v>226</v>
      </c>
      <c r="M1344" s="0" t="s">
        <v>145</v>
      </c>
      <c r="N1344" s="0" t="s">
        <v>169</v>
      </c>
      <c r="O1344" s="1" t="n">
        <v>43</v>
      </c>
      <c r="P1344" s="1" t="n">
        <v>5</v>
      </c>
      <c r="S1344" s="1" t="n">
        <v>5</v>
      </c>
      <c r="W1344" s="0" t="s">
        <v>2647</v>
      </c>
      <c r="X1344" s="0" t="s">
        <v>2653</v>
      </c>
      <c r="AC1344" s="0" t="s">
        <v>114</v>
      </c>
      <c r="AK1344" s="3" t="s">
        <v>55</v>
      </c>
      <c r="AL1344" s="3" t="s">
        <v>143</v>
      </c>
    </row>
    <row r="1345" customFormat="false" ht="12.75" hidden="false" customHeight="false" outlineLevel="0" collapsed="false">
      <c r="A1345" s="0" t="n">
        <v>19980003</v>
      </c>
      <c r="B1345" s="0" t="s">
        <v>2645</v>
      </c>
      <c r="C1345" s="0" t="s">
        <v>2646</v>
      </c>
      <c r="D1345" s="0" t="s">
        <v>1938</v>
      </c>
      <c r="E1345" s="0" t="s">
        <v>587</v>
      </c>
      <c r="F1345" s="0" t="s">
        <v>186</v>
      </c>
      <c r="G1345" s="0" t="s">
        <v>43</v>
      </c>
      <c r="H1345" s="0" t="s">
        <v>735</v>
      </c>
      <c r="J1345" s="0" t="s">
        <v>188</v>
      </c>
      <c r="L1345" s="0" t="s">
        <v>239</v>
      </c>
      <c r="M1345" s="0" t="s">
        <v>148</v>
      </c>
      <c r="N1345" s="0" t="s">
        <v>59</v>
      </c>
      <c r="O1345" s="1" t="n">
        <v>26</v>
      </c>
      <c r="P1345" s="1" t="n">
        <v>0</v>
      </c>
      <c r="Q1345" s="1" t="n">
        <v>0</v>
      </c>
      <c r="R1345" s="1" t="n">
        <v>500000</v>
      </c>
      <c r="S1345" s="1" t="n">
        <v>500000</v>
      </c>
      <c r="T1345" s="1" t="n">
        <v>757367</v>
      </c>
      <c r="V1345" s="1" t="n">
        <v>500000</v>
      </c>
      <c r="W1345" s="0" t="s">
        <v>2647</v>
      </c>
      <c r="X1345" s="0" t="s">
        <v>2779</v>
      </c>
      <c r="AC1345" s="0" t="s">
        <v>150</v>
      </c>
      <c r="AD1345" s="0" t="s">
        <v>184</v>
      </c>
      <c r="AE1345" s="0" t="s">
        <v>114</v>
      </c>
      <c r="AJ1345" s="3" t="b">
        <f aca="false">TRUE()</f>
        <v>1</v>
      </c>
      <c r="AK1345" s="3" t="s">
        <v>55</v>
      </c>
      <c r="AL1345" s="3" t="s">
        <v>2780</v>
      </c>
    </row>
    <row r="1346" customFormat="false" ht="12.75" hidden="false" customHeight="false" outlineLevel="0" collapsed="false">
      <c r="A1346" s="0" t="n">
        <v>19980091</v>
      </c>
      <c r="B1346" s="0" t="s">
        <v>2645</v>
      </c>
      <c r="C1346" s="0" t="s">
        <v>2646</v>
      </c>
      <c r="D1346" s="0" t="s">
        <v>1938</v>
      </c>
      <c r="E1346" s="0" t="s">
        <v>587</v>
      </c>
      <c r="F1346" s="0" t="s">
        <v>57</v>
      </c>
      <c r="G1346" s="0" t="s">
        <v>43</v>
      </c>
      <c r="H1346" s="0" t="s">
        <v>57</v>
      </c>
      <c r="J1346" s="0" t="s">
        <v>58</v>
      </c>
      <c r="L1346" s="0" t="s">
        <v>239</v>
      </c>
      <c r="M1346" s="0" t="s">
        <v>46</v>
      </c>
      <c r="N1346" s="0" t="s">
        <v>165</v>
      </c>
      <c r="O1346" s="1" t="n">
        <v>3</v>
      </c>
      <c r="R1346" s="1" t="n">
        <v>3100</v>
      </c>
      <c r="S1346" s="1" t="n">
        <v>3100</v>
      </c>
      <c r="W1346" s="0" t="s">
        <v>2647</v>
      </c>
      <c r="X1346" s="0" t="s">
        <v>2781</v>
      </c>
      <c r="AC1346" s="0" t="s">
        <v>184</v>
      </c>
      <c r="AK1346" s="3" t="s">
        <v>69</v>
      </c>
      <c r="AL1346" s="3" t="s">
        <v>2782</v>
      </c>
    </row>
    <row r="1347" customFormat="false" ht="12.75" hidden="false" customHeight="false" outlineLevel="0" collapsed="false">
      <c r="A1347" s="0" t="n">
        <v>19980123</v>
      </c>
      <c r="B1347" s="0" t="s">
        <v>2645</v>
      </c>
      <c r="C1347" s="0" t="s">
        <v>2646</v>
      </c>
      <c r="D1347" s="0" t="s">
        <v>1938</v>
      </c>
      <c r="E1347" s="0" t="s">
        <v>587</v>
      </c>
      <c r="F1347" s="0" t="s">
        <v>273</v>
      </c>
      <c r="G1347" s="0" t="s">
        <v>43</v>
      </c>
      <c r="H1347" s="0" t="s">
        <v>274</v>
      </c>
      <c r="I1347" s="0" t="n">
        <v>1900</v>
      </c>
      <c r="J1347" s="0" t="s">
        <v>58</v>
      </c>
      <c r="L1347" s="0" t="s">
        <v>239</v>
      </c>
      <c r="M1347" s="0" t="s">
        <v>117</v>
      </c>
      <c r="N1347" s="0" t="s">
        <v>77</v>
      </c>
      <c r="O1347" s="1" t="n">
        <v>0</v>
      </c>
      <c r="R1347" s="1" t="n">
        <v>8000</v>
      </c>
      <c r="S1347" s="1" t="n">
        <v>8000</v>
      </c>
      <c r="W1347" s="0" t="s">
        <v>2647</v>
      </c>
      <c r="X1347" s="0" t="s">
        <v>2783</v>
      </c>
      <c r="AC1347" s="0" t="s">
        <v>184</v>
      </c>
      <c r="AK1347" s="3" t="s">
        <v>69</v>
      </c>
      <c r="AL1347" s="3" t="s">
        <v>2784</v>
      </c>
    </row>
    <row r="1348" customFormat="false" ht="12.75" hidden="false" customHeight="false" outlineLevel="0" collapsed="false">
      <c r="A1348" s="0" t="n">
        <v>19980191</v>
      </c>
      <c r="B1348" s="0" t="s">
        <v>2645</v>
      </c>
      <c r="C1348" s="0" t="s">
        <v>2646</v>
      </c>
      <c r="D1348" s="0" t="s">
        <v>1938</v>
      </c>
      <c r="E1348" s="0" t="s">
        <v>587</v>
      </c>
      <c r="F1348" s="0" t="s">
        <v>123</v>
      </c>
      <c r="G1348" s="0" t="s">
        <v>124</v>
      </c>
      <c r="H1348" s="0" t="s">
        <v>125</v>
      </c>
      <c r="K1348" s="0" t="s">
        <v>2785</v>
      </c>
      <c r="L1348" s="0" t="s">
        <v>239</v>
      </c>
      <c r="M1348" s="0" t="s">
        <v>120</v>
      </c>
      <c r="N1348" s="0" t="s">
        <v>419</v>
      </c>
      <c r="O1348" s="1" t="n">
        <v>12</v>
      </c>
      <c r="W1348" s="0" t="s">
        <v>2647</v>
      </c>
      <c r="X1348" s="0" t="s">
        <v>2786</v>
      </c>
      <c r="AC1348" s="0" t="s">
        <v>184</v>
      </c>
      <c r="AK1348" s="3" t="s">
        <v>55</v>
      </c>
      <c r="AL1348" s="3" t="s">
        <v>2787</v>
      </c>
    </row>
    <row r="1349" customFormat="false" ht="12.75" hidden="false" customHeight="false" outlineLevel="0" collapsed="false">
      <c r="A1349" s="0" t="n">
        <v>19980287</v>
      </c>
      <c r="B1349" s="0" t="s">
        <v>2645</v>
      </c>
      <c r="C1349" s="0" t="s">
        <v>2646</v>
      </c>
      <c r="D1349" s="0" t="s">
        <v>1938</v>
      </c>
      <c r="E1349" s="0" t="s">
        <v>587</v>
      </c>
      <c r="F1349" s="0" t="s">
        <v>123</v>
      </c>
      <c r="G1349" s="0" t="s">
        <v>124</v>
      </c>
      <c r="H1349" s="0" t="s">
        <v>125</v>
      </c>
      <c r="K1349" s="0" t="s">
        <v>2788</v>
      </c>
      <c r="L1349" s="0" t="s">
        <v>239</v>
      </c>
      <c r="M1349" s="0" t="s">
        <v>71</v>
      </c>
      <c r="N1349" s="0" t="s">
        <v>77</v>
      </c>
      <c r="O1349" s="1" t="n">
        <v>229</v>
      </c>
      <c r="W1349" s="0" t="s">
        <v>2647</v>
      </c>
      <c r="X1349" s="0" t="s">
        <v>2789</v>
      </c>
      <c r="AC1349" s="0" t="s">
        <v>184</v>
      </c>
      <c r="AD1349" s="0" t="s">
        <v>114</v>
      </c>
      <c r="AE1349" s="0" t="s">
        <v>155</v>
      </c>
      <c r="AK1349" s="3" t="s">
        <v>55</v>
      </c>
      <c r="AL1349" s="3" t="s">
        <v>2790</v>
      </c>
    </row>
    <row r="1350" customFormat="false" ht="12.75" hidden="false" customHeight="false" outlineLevel="0" collapsed="false">
      <c r="A1350" s="0" t="n">
        <v>19980290</v>
      </c>
      <c r="B1350" s="0" t="s">
        <v>2645</v>
      </c>
      <c r="C1350" s="0" t="s">
        <v>2646</v>
      </c>
      <c r="D1350" s="0" t="s">
        <v>1938</v>
      </c>
      <c r="E1350" s="0" t="s">
        <v>587</v>
      </c>
      <c r="F1350" s="0" t="s">
        <v>220</v>
      </c>
      <c r="G1350" s="0" t="s">
        <v>124</v>
      </c>
      <c r="H1350" s="0" t="s">
        <v>2369</v>
      </c>
      <c r="J1350" s="0" t="s">
        <v>2370</v>
      </c>
      <c r="K1350" s="0" t="s">
        <v>2791</v>
      </c>
      <c r="L1350" s="0" t="s">
        <v>239</v>
      </c>
      <c r="M1350" s="0" t="s">
        <v>71</v>
      </c>
      <c r="N1350" s="0" t="s">
        <v>113</v>
      </c>
      <c r="O1350" s="1" t="n">
        <v>0</v>
      </c>
      <c r="R1350" s="1" t="n">
        <v>350</v>
      </c>
      <c r="S1350" s="1" t="n">
        <v>350</v>
      </c>
      <c r="W1350" s="0" t="s">
        <v>2647</v>
      </c>
      <c r="X1350" s="0" t="s">
        <v>2792</v>
      </c>
      <c r="AC1350" s="0" t="s">
        <v>184</v>
      </c>
      <c r="AK1350" s="3" t="s">
        <v>69</v>
      </c>
      <c r="AL1350" s="3" t="s">
        <v>2793</v>
      </c>
    </row>
    <row r="1351" customFormat="false" ht="12.75" hidden="false" customHeight="false" outlineLevel="0" collapsed="false">
      <c r="A1351" s="0" t="n">
        <v>19980463</v>
      </c>
      <c r="B1351" s="0" t="s">
        <v>2645</v>
      </c>
      <c r="C1351" s="0" t="s">
        <v>2646</v>
      </c>
      <c r="D1351" s="0" t="s">
        <v>1938</v>
      </c>
      <c r="E1351" s="0" t="s">
        <v>587</v>
      </c>
      <c r="F1351" s="0" t="s">
        <v>123</v>
      </c>
      <c r="G1351" s="0" t="s">
        <v>124</v>
      </c>
      <c r="H1351" s="0" t="s">
        <v>396</v>
      </c>
      <c r="K1351" s="0" t="s">
        <v>2794</v>
      </c>
      <c r="L1351" s="0" t="s">
        <v>239</v>
      </c>
      <c r="M1351" s="0" t="s">
        <v>148</v>
      </c>
      <c r="N1351" s="0" t="s">
        <v>82</v>
      </c>
      <c r="O1351" s="1" t="n">
        <v>21</v>
      </c>
      <c r="W1351" s="0" t="s">
        <v>2647</v>
      </c>
      <c r="X1351" s="0" t="s">
        <v>2795</v>
      </c>
      <c r="AC1351" s="0" t="s">
        <v>114</v>
      </c>
      <c r="AD1351" s="0" t="s">
        <v>184</v>
      </c>
      <c r="AK1351" s="3" t="s">
        <v>55</v>
      </c>
      <c r="AL1351" s="3" t="s">
        <v>2796</v>
      </c>
    </row>
    <row r="1352" customFormat="false" ht="12.75" hidden="false" customHeight="false" outlineLevel="0" collapsed="false">
      <c r="A1352" s="0" t="n">
        <v>19990009</v>
      </c>
      <c r="B1352" s="0" t="s">
        <v>2645</v>
      </c>
      <c r="C1352" s="0" t="s">
        <v>2646</v>
      </c>
      <c r="D1352" s="0" t="s">
        <v>1938</v>
      </c>
      <c r="E1352" s="0" t="s">
        <v>587</v>
      </c>
      <c r="F1352" s="0" t="s">
        <v>186</v>
      </c>
      <c r="G1352" s="0" t="s">
        <v>43</v>
      </c>
      <c r="H1352" s="0" t="s">
        <v>735</v>
      </c>
      <c r="J1352" s="0" t="s">
        <v>188</v>
      </c>
      <c r="L1352" s="0" t="s">
        <v>267</v>
      </c>
      <c r="M1352" s="0" t="s">
        <v>148</v>
      </c>
      <c r="N1352" s="0" t="s">
        <v>77</v>
      </c>
      <c r="W1352" s="0" t="s">
        <v>2647</v>
      </c>
      <c r="X1352" s="0" t="s">
        <v>2797</v>
      </c>
      <c r="AC1352" s="0" t="s">
        <v>184</v>
      </c>
      <c r="AK1352" s="3" t="s">
        <v>74</v>
      </c>
      <c r="AL1352" s="3" t="s">
        <v>2798</v>
      </c>
    </row>
    <row r="1353" customFormat="false" ht="12.75" hidden="false" customHeight="false" outlineLevel="0" collapsed="false">
      <c r="A1353" s="0" t="n">
        <v>19990144</v>
      </c>
      <c r="B1353" s="0" t="s">
        <v>2645</v>
      </c>
      <c r="C1353" s="0" t="s">
        <v>2646</v>
      </c>
      <c r="D1353" s="0" t="s">
        <v>1938</v>
      </c>
      <c r="E1353" s="0" t="s">
        <v>587</v>
      </c>
      <c r="F1353" s="0" t="s">
        <v>123</v>
      </c>
      <c r="G1353" s="0" t="s">
        <v>124</v>
      </c>
      <c r="H1353" s="0" t="s">
        <v>372</v>
      </c>
      <c r="L1353" s="0" t="s">
        <v>267</v>
      </c>
      <c r="M1353" s="0" t="s">
        <v>59</v>
      </c>
      <c r="N1353" s="0" t="s">
        <v>78</v>
      </c>
      <c r="O1353" s="1" t="n">
        <v>2</v>
      </c>
      <c r="P1353" s="1" t="n">
        <v>130</v>
      </c>
      <c r="Q1353" s="1" t="n">
        <v>0</v>
      </c>
      <c r="R1353" s="1" t="n">
        <v>0</v>
      </c>
      <c r="S1353" s="1" t="n">
        <v>130</v>
      </c>
      <c r="W1353" s="0" t="s">
        <v>2647</v>
      </c>
      <c r="X1353" s="0" t="s">
        <v>2799</v>
      </c>
      <c r="AC1353" s="0" t="s">
        <v>184</v>
      </c>
      <c r="AD1353" s="0" t="s">
        <v>155</v>
      </c>
      <c r="AK1353" s="3" t="s">
        <v>69</v>
      </c>
      <c r="AL1353" s="3" t="s">
        <v>2800</v>
      </c>
    </row>
    <row r="1354" customFormat="false" ht="12.75" hidden="false" customHeight="false" outlineLevel="0" collapsed="false">
      <c r="A1354" s="0" t="n">
        <v>19990145</v>
      </c>
      <c r="B1354" s="0" t="s">
        <v>2645</v>
      </c>
      <c r="C1354" s="0" t="s">
        <v>2646</v>
      </c>
      <c r="D1354" s="0" t="s">
        <v>1938</v>
      </c>
      <c r="E1354" s="0" t="s">
        <v>587</v>
      </c>
      <c r="F1354" s="0" t="s">
        <v>273</v>
      </c>
      <c r="G1354" s="0" t="s">
        <v>43</v>
      </c>
      <c r="H1354" s="0" t="s">
        <v>274</v>
      </c>
      <c r="I1354" s="0" t="n">
        <v>80</v>
      </c>
      <c r="J1354" s="0" t="s">
        <v>58</v>
      </c>
      <c r="L1354" s="0" t="s">
        <v>267</v>
      </c>
      <c r="M1354" s="0" t="s">
        <v>46</v>
      </c>
      <c r="N1354" s="0" t="s">
        <v>117</v>
      </c>
      <c r="O1354" s="1" t="n">
        <v>0</v>
      </c>
      <c r="P1354" s="1" t="n">
        <v>0</v>
      </c>
      <c r="Q1354" s="1" t="n">
        <v>0</v>
      </c>
      <c r="R1354" s="1" t="n">
        <v>1500</v>
      </c>
      <c r="S1354" s="1" t="n">
        <v>1500</v>
      </c>
      <c r="W1354" s="0" t="s">
        <v>2647</v>
      </c>
      <c r="X1354" s="0" t="s">
        <v>2801</v>
      </c>
      <c r="AC1354" s="0" t="s">
        <v>184</v>
      </c>
      <c r="AD1354" s="0" t="s">
        <v>155</v>
      </c>
      <c r="AK1354" s="3" t="s">
        <v>69</v>
      </c>
      <c r="AL1354" s="3" t="s">
        <v>2802</v>
      </c>
    </row>
    <row r="1355" customFormat="false" ht="12.75" hidden="false" customHeight="false" outlineLevel="0" collapsed="false">
      <c r="A1355" s="0" t="n">
        <v>19990308</v>
      </c>
      <c r="B1355" s="0" t="s">
        <v>2645</v>
      </c>
      <c r="C1355" s="0" t="s">
        <v>2646</v>
      </c>
      <c r="D1355" s="0" t="s">
        <v>1938</v>
      </c>
      <c r="E1355" s="0" t="s">
        <v>587</v>
      </c>
      <c r="F1355" s="0" t="s">
        <v>123</v>
      </c>
      <c r="G1355" s="0" t="s">
        <v>124</v>
      </c>
      <c r="H1355" s="0" t="s">
        <v>385</v>
      </c>
      <c r="L1355" s="0" t="s">
        <v>267</v>
      </c>
      <c r="M1355" s="0" t="s">
        <v>71</v>
      </c>
      <c r="N1355" s="0" t="s">
        <v>46</v>
      </c>
      <c r="O1355" s="1" t="n">
        <v>10</v>
      </c>
      <c r="P1355" s="1" t="n">
        <v>40</v>
      </c>
      <c r="Q1355" s="1" t="n">
        <v>0</v>
      </c>
      <c r="R1355" s="1" t="n">
        <v>0</v>
      </c>
      <c r="S1355" s="1" t="n">
        <v>40</v>
      </c>
      <c r="W1355" s="0" t="s">
        <v>2647</v>
      </c>
      <c r="X1355" s="0" t="s">
        <v>2803</v>
      </c>
      <c r="AC1355" s="0" t="s">
        <v>155</v>
      </c>
      <c r="AK1355" s="3" t="s">
        <v>55</v>
      </c>
      <c r="AL1355" s="3" t="s">
        <v>2804</v>
      </c>
    </row>
    <row r="1356" customFormat="false" ht="12.75" hidden="false" customHeight="false" outlineLevel="0" collapsed="false">
      <c r="A1356" s="0" t="n">
        <v>19990338</v>
      </c>
      <c r="B1356" s="0" t="s">
        <v>2645</v>
      </c>
      <c r="C1356" s="0" t="s">
        <v>2646</v>
      </c>
      <c r="D1356" s="0" t="s">
        <v>1938</v>
      </c>
      <c r="E1356" s="0" t="s">
        <v>587</v>
      </c>
      <c r="F1356" s="0" t="s">
        <v>186</v>
      </c>
      <c r="G1356" s="0" t="s">
        <v>43</v>
      </c>
      <c r="H1356" s="0" t="s">
        <v>596</v>
      </c>
      <c r="I1356" s="0" t="n">
        <v>161</v>
      </c>
      <c r="J1356" s="0" t="s">
        <v>188</v>
      </c>
      <c r="L1356" s="0" t="s">
        <v>267</v>
      </c>
      <c r="M1356" s="0" t="s">
        <v>63</v>
      </c>
      <c r="N1356" s="0" t="s">
        <v>120</v>
      </c>
      <c r="O1356" s="1" t="n">
        <v>0</v>
      </c>
      <c r="P1356" s="1" t="n">
        <v>0</v>
      </c>
      <c r="Q1356" s="1" t="n">
        <v>200</v>
      </c>
      <c r="R1356" s="1" t="n">
        <v>4000</v>
      </c>
      <c r="S1356" s="1" t="n">
        <v>4200</v>
      </c>
      <c r="W1356" s="0" t="s">
        <v>2647</v>
      </c>
      <c r="X1356" s="0" t="s">
        <v>2805</v>
      </c>
      <c r="AC1356" s="0" t="s">
        <v>184</v>
      </c>
      <c r="AK1356" s="3" t="s">
        <v>69</v>
      </c>
      <c r="AL1356" s="3" t="s">
        <v>2806</v>
      </c>
    </row>
    <row r="1357" customFormat="false" ht="12.75" hidden="false" customHeight="false" outlineLevel="0" collapsed="false">
      <c r="A1357" s="0" t="n">
        <v>20000420</v>
      </c>
      <c r="B1357" s="0" t="s">
        <v>2645</v>
      </c>
      <c r="C1357" s="0" t="s">
        <v>2646</v>
      </c>
      <c r="D1357" s="0" t="s">
        <v>1938</v>
      </c>
      <c r="E1357" s="0" t="s">
        <v>587</v>
      </c>
      <c r="F1357" s="0" t="s">
        <v>186</v>
      </c>
      <c r="G1357" s="0" t="s">
        <v>43</v>
      </c>
      <c r="H1357" s="0" t="s">
        <v>596</v>
      </c>
      <c r="I1357" s="0" t="n">
        <v>300</v>
      </c>
      <c r="J1357" s="0" t="s">
        <v>188</v>
      </c>
      <c r="L1357" s="0" t="s">
        <v>289</v>
      </c>
      <c r="M1357" s="0" t="s">
        <v>63</v>
      </c>
      <c r="N1357" s="0" t="s">
        <v>189</v>
      </c>
      <c r="O1357" s="1" t="n">
        <v>11</v>
      </c>
      <c r="P1357" s="1" t="n">
        <v>140</v>
      </c>
      <c r="Q1357" s="1" t="n">
        <v>0</v>
      </c>
      <c r="R1357" s="1" t="n">
        <v>700</v>
      </c>
      <c r="S1357" s="1" t="n">
        <v>840</v>
      </c>
      <c r="W1357" s="0" t="s">
        <v>2647</v>
      </c>
      <c r="X1357" s="0" t="s">
        <v>2807</v>
      </c>
      <c r="AC1357" s="0" t="s">
        <v>276</v>
      </c>
      <c r="AD1357" s="0" t="s">
        <v>155</v>
      </c>
      <c r="AE1357" s="0" t="s">
        <v>184</v>
      </c>
      <c r="AK1357" s="3" t="s">
        <v>55</v>
      </c>
      <c r="AL1357" s="3" t="s">
        <v>2808</v>
      </c>
    </row>
    <row r="1358" customFormat="false" ht="12.75" hidden="false" customHeight="false" outlineLevel="0" collapsed="false">
      <c r="A1358" s="0" t="n">
        <v>20010052</v>
      </c>
      <c r="B1358" s="0" t="s">
        <v>2645</v>
      </c>
      <c r="C1358" s="0" t="s">
        <v>2646</v>
      </c>
      <c r="D1358" s="0" t="s">
        <v>1938</v>
      </c>
      <c r="E1358" s="0" t="s">
        <v>587</v>
      </c>
      <c r="F1358" s="0" t="s">
        <v>186</v>
      </c>
      <c r="G1358" s="0" t="s">
        <v>43</v>
      </c>
      <c r="H1358" s="0" t="s">
        <v>187</v>
      </c>
      <c r="I1358" s="0" t="n">
        <v>120</v>
      </c>
      <c r="J1358" s="0" t="s">
        <v>188</v>
      </c>
      <c r="L1358" s="0" t="s">
        <v>302</v>
      </c>
      <c r="M1358" s="0" t="s">
        <v>77</v>
      </c>
      <c r="N1358" s="0" t="s">
        <v>145</v>
      </c>
      <c r="O1358" s="1" t="n">
        <v>11</v>
      </c>
      <c r="P1358" s="1" t="n">
        <v>0</v>
      </c>
      <c r="Q1358" s="1" t="n">
        <v>30</v>
      </c>
      <c r="R1358" s="1" t="n">
        <v>0</v>
      </c>
      <c r="S1358" s="1" t="n">
        <v>30</v>
      </c>
      <c r="W1358" s="0" t="s">
        <v>2647</v>
      </c>
      <c r="X1358" s="0" t="s">
        <v>2653</v>
      </c>
      <c r="AC1358" s="0" t="s">
        <v>276</v>
      </c>
      <c r="AD1358" s="0" t="s">
        <v>184</v>
      </c>
      <c r="AE1358" s="0" t="s">
        <v>155</v>
      </c>
      <c r="AK1358" s="3" t="s">
        <v>55</v>
      </c>
      <c r="AL1358" s="3" t="s">
        <v>2809</v>
      </c>
    </row>
    <row r="1359" customFormat="false" ht="12.75" hidden="false" customHeight="false" outlineLevel="0" collapsed="false">
      <c r="A1359" s="0" t="n">
        <v>20010340</v>
      </c>
      <c r="B1359" s="0" t="s">
        <v>2645</v>
      </c>
      <c r="C1359" s="0" t="s">
        <v>2646</v>
      </c>
      <c r="D1359" s="0" t="s">
        <v>1938</v>
      </c>
      <c r="E1359" s="0" t="s">
        <v>587</v>
      </c>
      <c r="F1359" s="0" t="s">
        <v>273</v>
      </c>
      <c r="G1359" s="0" t="s">
        <v>43</v>
      </c>
      <c r="H1359" s="0" t="s">
        <v>274</v>
      </c>
      <c r="J1359" s="0" t="s">
        <v>58</v>
      </c>
      <c r="L1359" s="0" t="s">
        <v>302</v>
      </c>
      <c r="M1359" s="0" t="s">
        <v>117</v>
      </c>
      <c r="N1359" s="0" t="s">
        <v>165</v>
      </c>
      <c r="O1359" s="1" t="n">
        <v>0</v>
      </c>
      <c r="P1359" s="1" t="n">
        <v>0</v>
      </c>
      <c r="Q1359" s="1" t="n">
        <v>0</v>
      </c>
      <c r="R1359" s="1" t="n">
        <v>1200</v>
      </c>
      <c r="S1359" s="1" t="n">
        <v>1200</v>
      </c>
      <c r="W1359" s="0" t="s">
        <v>2647</v>
      </c>
      <c r="X1359" s="0" t="s">
        <v>2810</v>
      </c>
      <c r="AC1359" s="0" t="s">
        <v>184</v>
      </c>
      <c r="AK1359" s="3" t="s">
        <v>69</v>
      </c>
      <c r="AL1359" s="3" t="s">
        <v>2811</v>
      </c>
    </row>
    <row r="1360" customFormat="false" ht="12.75" hidden="false" customHeight="false" outlineLevel="0" collapsed="false">
      <c r="A1360" s="0" t="n">
        <v>19770193</v>
      </c>
      <c r="B1360" s="0" t="s">
        <v>2812</v>
      </c>
      <c r="C1360" s="0" t="s">
        <v>2813</v>
      </c>
      <c r="D1360" s="0" t="s">
        <v>358</v>
      </c>
      <c r="E1360" s="0" t="s">
        <v>359</v>
      </c>
      <c r="F1360" s="0" t="s">
        <v>123</v>
      </c>
      <c r="G1360" s="0" t="s">
        <v>124</v>
      </c>
      <c r="H1360" s="0" t="s">
        <v>125</v>
      </c>
      <c r="L1360" s="0" t="s">
        <v>625</v>
      </c>
      <c r="M1360" s="0" t="s">
        <v>46</v>
      </c>
      <c r="N1360" s="0" t="s">
        <v>165</v>
      </c>
      <c r="O1360" s="1" t="n">
        <v>562</v>
      </c>
      <c r="P1360" s="1" t="n">
        <v>634</v>
      </c>
      <c r="S1360" s="1" t="n">
        <v>634</v>
      </c>
      <c r="W1360" s="0" t="s">
        <v>2814</v>
      </c>
      <c r="X1360" s="0" t="s">
        <v>2815</v>
      </c>
      <c r="AC1360" s="0" t="s">
        <v>52</v>
      </c>
      <c r="AK1360" s="3" t="s">
        <v>55</v>
      </c>
      <c r="AL1360" s="3" t="s">
        <v>486</v>
      </c>
    </row>
    <row r="1361" customFormat="false" ht="12.75" hidden="false" customHeight="false" outlineLevel="0" collapsed="false">
      <c r="A1361" s="0" t="n">
        <v>19800207</v>
      </c>
      <c r="B1361" s="0" t="s">
        <v>2812</v>
      </c>
      <c r="C1361" s="0" t="s">
        <v>2813</v>
      </c>
      <c r="D1361" s="0" t="s">
        <v>358</v>
      </c>
      <c r="E1361" s="0" t="s">
        <v>359</v>
      </c>
      <c r="F1361" s="0" t="s">
        <v>123</v>
      </c>
      <c r="G1361" s="0" t="s">
        <v>124</v>
      </c>
      <c r="H1361" s="0" t="s">
        <v>125</v>
      </c>
      <c r="L1361" s="0" t="s">
        <v>67</v>
      </c>
      <c r="M1361" s="0" t="s">
        <v>59</v>
      </c>
      <c r="N1361" s="0" t="s">
        <v>243</v>
      </c>
      <c r="O1361" s="1" t="n">
        <v>146</v>
      </c>
      <c r="W1361" s="0" t="s">
        <v>2814</v>
      </c>
      <c r="AC1361" s="0" t="s">
        <v>52</v>
      </c>
      <c r="AK1361" s="3" t="s">
        <v>55</v>
      </c>
      <c r="AL1361" s="3" t="s">
        <v>486</v>
      </c>
    </row>
    <row r="1362" customFormat="false" ht="12.75" hidden="false" customHeight="false" outlineLevel="0" collapsed="false">
      <c r="A1362" s="0" t="n">
        <v>19990010</v>
      </c>
      <c r="B1362" s="0" t="s">
        <v>2812</v>
      </c>
      <c r="C1362" s="0" t="s">
        <v>2813</v>
      </c>
      <c r="D1362" s="0" t="s">
        <v>358</v>
      </c>
      <c r="E1362" s="0" t="s">
        <v>359</v>
      </c>
      <c r="F1362" s="0" t="s">
        <v>186</v>
      </c>
      <c r="G1362" s="0" t="s">
        <v>43</v>
      </c>
      <c r="H1362" s="0" t="s">
        <v>187</v>
      </c>
      <c r="I1362" s="0" t="n">
        <v>100</v>
      </c>
      <c r="J1362" s="0" t="s">
        <v>188</v>
      </c>
      <c r="L1362" s="0" t="s">
        <v>267</v>
      </c>
      <c r="M1362" s="0" t="s">
        <v>148</v>
      </c>
      <c r="T1362" s="1" t="n">
        <v>415000</v>
      </c>
      <c r="V1362" s="1" t="n">
        <v>60000000</v>
      </c>
      <c r="W1362" s="0" t="s">
        <v>2814</v>
      </c>
      <c r="AC1362" s="0" t="s">
        <v>276</v>
      </c>
      <c r="AD1362" s="0" t="s">
        <v>184</v>
      </c>
      <c r="AK1362" s="3" t="s">
        <v>354</v>
      </c>
      <c r="AL1362" s="3" t="s">
        <v>2816</v>
      </c>
    </row>
    <row r="1363" customFormat="false" ht="12.75" hidden="false" customHeight="false" outlineLevel="0" collapsed="false">
      <c r="A1363" s="0" t="n">
        <v>20010632</v>
      </c>
      <c r="B1363" s="0" t="s">
        <v>2812</v>
      </c>
      <c r="C1363" s="0" t="s">
        <v>2813</v>
      </c>
      <c r="D1363" s="0" t="s">
        <v>358</v>
      </c>
      <c r="E1363" s="0" t="s">
        <v>359</v>
      </c>
      <c r="F1363" s="0" t="s">
        <v>57</v>
      </c>
      <c r="G1363" s="0" t="s">
        <v>43</v>
      </c>
      <c r="H1363" s="0" t="s">
        <v>57</v>
      </c>
      <c r="J1363" s="0" t="s">
        <v>58</v>
      </c>
      <c r="L1363" s="0" t="s">
        <v>302</v>
      </c>
      <c r="M1363" s="0" t="s">
        <v>268</v>
      </c>
      <c r="N1363" s="0" t="s">
        <v>180</v>
      </c>
      <c r="O1363" s="1" t="n">
        <v>7</v>
      </c>
      <c r="P1363" s="1" t="n">
        <v>0</v>
      </c>
      <c r="Q1363" s="1" t="n">
        <v>0</v>
      </c>
      <c r="R1363" s="1" t="n">
        <v>300</v>
      </c>
      <c r="S1363" s="1" t="n">
        <v>300</v>
      </c>
      <c r="W1363" s="0" t="s">
        <v>2814</v>
      </c>
      <c r="X1363" s="0" t="s">
        <v>2817</v>
      </c>
      <c r="AC1363" s="0" t="s">
        <v>184</v>
      </c>
      <c r="AD1363" s="0" t="s">
        <v>155</v>
      </c>
      <c r="AK1363" s="3" t="s">
        <v>69</v>
      </c>
      <c r="AL1363" s="3" t="s">
        <v>2818</v>
      </c>
    </row>
    <row r="1364" customFormat="false" ht="12.75" hidden="false" customHeight="false" outlineLevel="0" collapsed="false">
      <c r="A1364" s="0" t="n">
        <v>19750065</v>
      </c>
      <c r="B1364" s="0" t="s">
        <v>2819</v>
      </c>
      <c r="C1364" s="0" t="s">
        <v>2820</v>
      </c>
      <c r="D1364" s="0" t="s">
        <v>1874</v>
      </c>
      <c r="E1364" s="0" t="s">
        <v>359</v>
      </c>
      <c r="F1364" s="0" t="s">
        <v>338</v>
      </c>
      <c r="G1364" s="0" t="s">
        <v>43</v>
      </c>
      <c r="H1364" s="0" t="s">
        <v>292</v>
      </c>
      <c r="J1364" s="0" t="s">
        <v>58</v>
      </c>
      <c r="L1364" s="0" t="s">
        <v>589</v>
      </c>
      <c r="P1364" s="1" t="n">
        <v>0</v>
      </c>
      <c r="W1364" s="0" t="s">
        <v>2821</v>
      </c>
      <c r="AC1364" s="0" t="s">
        <v>54</v>
      </c>
      <c r="AD1364" s="0" t="s">
        <v>65</v>
      </c>
      <c r="AK1364" s="3" t="s">
        <v>74</v>
      </c>
      <c r="AL1364" s="3" t="s">
        <v>2822</v>
      </c>
    </row>
    <row r="1365" customFormat="false" ht="12.75" hidden="false" customHeight="false" outlineLevel="0" collapsed="false">
      <c r="A1365" s="0" t="n">
        <v>19820104</v>
      </c>
      <c r="B1365" s="0" t="s">
        <v>2819</v>
      </c>
      <c r="C1365" s="0" t="s">
        <v>2820</v>
      </c>
      <c r="D1365" s="0" t="s">
        <v>1874</v>
      </c>
      <c r="E1365" s="0" t="s">
        <v>359</v>
      </c>
      <c r="F1365" s="0" t="s">
        <v>186</v>
      </c>
      <c r="G1365" s="0" t="s">
        <v>43</v>
      </c>
      <c r="H1365" s="0" t="s">
        <v>473</v>
      </c>
      <c r="J1365" s="0" t="s">
        <v>188</v>
      </c>
      <c r="K1365" s="0" t="s">
        <v>2823</v>
      </c>
      <c r="L1365" s="0" t="s">
        <v>80</v>
      </c>
      <c r="M1365" s="0" t="s">
        <v>71</v>
      </c>
      <c r="N1365" s="0" t="s">
        <v>282</v>
      </c>
      <c r="O1365" s="1" t="n">
        <v>3</v>
      </c>
      <c r="P1365" s="1" t="n">
        <v>122</v>
      </c>
      <c r="Q1365" s="1" t="n">
        <v>0</v>
      </c>
      <c r="R1365" s="1" t="n">
        <v>2100</v>
      </c>
      <c r="S1365" s="1" t="n">
        <v>2222</v>
      </c>
      <c r="T1365" s="1" t="n">
        <v>3000</v>
      </c>
      <c r="W1365" s="0" t="s">
        <v>2821</v>
      </c>
      <c r="X1365" s="0" t="s">
        <v>2824</v>
      </c>
      <c r="AC1365" s="0" t="s">
        <v>52</v>
      </c>
      <c r="AD1365" s="0" t="s">
        <v>65</v>
      </c>
      <c r="AJ1365" s="3" t="b">
        <f aca="false">TRUE()</f>
        <v>1</v>
      </c>
      <c r="AK1365" s="3" t="s">
        <v>69</v>
      </c>
      <c r="AL1365" s="3" t="s">
        <v>2825</v>
      </c>
    </row>
    <row r="1366" customFormat="false" ht="12.75" hidden="false" customHeight="false" outlineLevel="0" collapsed="false">
      <c r="A1366" s="0" t="n">
        <v>19820169</v>
      </c>
      <c r="B1366" s="0" t="s">
        <v>2819</v>
      </c>
      <c r="C1366" s="0" t="s">
        <v>2820</v>
      </c>
      <c r="D1366" s="0" t="s">
        <v>1874</v>
      </c>
      <c r="E1366" s="0" t="s">
        <v>359</v>
      </c>
      <c r="F1366" s="0" t="s">
        <v>292</v>
      </c>
      <c r="G1366" s="0" t="s">
        <v>43</v>
      </c>
      <c r="H1366" s="0" t="s">
        <v>292</v>
      </c>
      <c r="J1366" s="0" t="s">
        <v>58</v>
      </c>
      <c r="L1366" s="0" t="s">
        <v>80</v>
      </c>
      <c r="O1366" s="1" t="n">
        <v>0</v>
      </c>
      <c r="W1366" s="0" t="s">
        <v>2821</v>
      </c>
      <c r="AC1366" s="0" t="s">
        <v>118</v>
      </c>
      <c r="AK1366" s="3" t="s">
        <v>74</v>
      </c>
      <c r="AL1366" s="3" t="s">
        <v>2826</v>
      </c>
    </row>
    <row r="1367" customFormat="false" ht="12.75" hidden="false" customHeight="false" outlineLevel="0" collapsed="false">
      <c r="A1367" s="0" t="n">
        <v>19830531</v>
      </c>
      <c r="B1367" s="0" t="s">
        <v>2819</v>
      </c>
      <c r="C1367" s="0" t="s">
        <v>2820</v>
      </c>
      <c r="D1367" s="0" t="s">
        <v>1874</v>
      </c>
      <c r="E1367" s="0" t="s">
        <v>359</v>
      </c>
      <c r="F1367" s="0" t="s">
        <v>292</v>
      </c>
      <c r="G1367" s="0" t="s">
        <v>43</v>
      </c>
      <c r="H1367" s="0" t="s">
        <v>292</v>
      </c>
      <c r="J1367" s="0" t="s">
        <v>58</v>
      </c>
      <c r="L1367" s="0" t="s">
        <v>88</v>
      </c>
      <c r="O1367" s="1" t="n">
        <v>0</v>
      </c>
      <c r="W1367" s="0" t="s">
        <v>2821</v>
      </c>
      <c r="AC1367" s="0" t="s">
        <v>118</v>
      </c>
      <c r="AK1367" s="3" t="s">
        <v>74</v>
      </c>
      <c r="AL1367" s="3" t="s">
        <v>2826</v>
      </c>
    </row>
    <row r="1368" customFormat="false" ht="12.75" hidden="false" customHeight="false" outlineLevel="0" collapsed="false">
      <c r="A1368" s="0" t="n">
        <v>19840085</v>
      </c>
      <c r="B1368" s="0" t="s">
        <v>2819</v>
      </c>
      <c r="C1368" s="0" t="s">
        <v>2820</v>
      </c>
      <c r="D1368" s="0" t="s">
        <v>1874</v>
      </c>
      <c r="E1368" s="0" t="s">
        <v>359</v>
      </c>
      <c r="F1368" s="0" t="s">
        <v>186</v>
      </c>
      <c r="G1368" s="0" t="s">
        <v>43</v>
      </c>
      <c r="H1368" s="0" t="s">
        <v>1199</v>
      </c>
      <c r="J1368" s="0" t="s">
        <v>188</v>
      </c>
      <c r="K1368" s="0" t="s">
        <v>2827</v>
      </c>
      <c r="L1368" s="0" t="s">
        <v>100</v>
      </c>
      <c r="M1368" s="0" t="s">
        <v>71</v>
      </c>
      <c r="N1368" s="0" t="s">
        <v>82</v>
      </c>
      <c r="O1368" s="1" t="n">
        <v>29</v>
      </c>
      <c r="Q1368" s="1" t="n">
        <v>0</v>
      </c>
      <c r="R1368" s="1" t="n">
        <v>5500</v>
      </c>
      <c r="S1368" s="1" t="n">
        <v>5500</v>
      </c>
      <c r="W1368" s="0" t="s">
        <v>2821</v>
      </c>
      <c r="X1368" s="0" t="s">
        <v>2828</v>
      </c>
      <c r="AC1368" s="0" t="s">
        <v>52</v>
      </c>
      <c r="AD1368" s="0" t="s">
        <v>65</v>
      </c>
      <c r="AE1368" s="0" t="s">
        <v>53</v>
      </c>
      <c r="AJ1368" s="3" t="b">
        <f aca="false">TRUE()</f>
        <v>1</v>
      </c>
      <c r="AK1368" s="3" t="s">
        <v>55</v>
      </c>
      <c r="AL1368" s="3" t="s">
        <v>2829</v>
      </c>
    </row>
    <row r="1369" customFormat="false" ht="12.75" hidden="false" customHeight="false" outlineLevel="0" collapsed="false">
      <c r="A1369" s="0" t="n">
        <v>19840182</v>
      </c>
      <c r="B1369" s="0" t="s">
        <v>2819</v>
      </c>
      <c r="C1369" s="0" t="s">
        <v>2820</v>
      </c>
      <c r="D1369" s="0" t="s">
        <v>1874</v>
      </c>
      <c r="E1369" s="0" t="s">
        <v>359</v>
      </c>
      <c r="F1369" s="0" t="s">
        <v>292</v>
      </c>
      <c r="G1369" s="0" t="s">
        <v>43</v>
      </c>
      <c r="H1369" s="0" t="s">
        <v>292</v>
      </c>
      <c r="J1369" s="0" t="s">
        <v>58</v>
      </c>
      <c r="L1369" s="0" t="s">
        <v>100</v>
      </c>
      <c r="O1369" s="1" t="n">
        <v>0</v>
      </c>
      <c r="W1369" s="0" t="s">
        <v>2821</v>
      </c>
      <c r="AC1369" s="0" t="s">
        <v>118</v>
      </c>
      <c r="AK1369" s="3" t="s">
        <v>74</v>
      </c>
      <c r="AL1369" s="3" t="s">
        <v>2826</v>
      </c>
    </row>
    <row r="1370" customFormat="false" ht="12.75" hidden="false" customHeight="false" outlineLevel="0" collapsed="false">
      <c r="A1370" s="0" t="n">
        <v>19850186</v>
      </c>
      <c r="B1370" s="0" t="s">
        <v>2819</v>
      </c>
      <c r="C1370" s="0" t="s">
        <v>2820</v>
      </c>
      <c r="D1370" s="0" t="s">
        <v>1874</v>
      </c>
      <c r="E1370" s="0" t="s">
        <v>359</v>
      </c>
      <c r="F1370" s="0" t="s">
        <v>292</v>
      </c>
      <c r="G1370" s="0" t="s">
        <v>43</v>
      </c>
      <c r="H1370" s="0" t="s">
        <v>292</v>
      </c>
      <c r="J1370" s="0" t="s">
        <v>58</v>
      </c>
      <c r="L1370" s="0" t="s">
        <v>105</v>
      </c>
      <c r="O1370" s="1" t="n">
        <v>0</v>
      </c>
      <c r="W1370" s="0" t="s">
        <v>2821</v>
      </c>
      <c r="AC1370" s="0" t="s">
        <v>118</v>
      </c>
      <c r="AK1370" s="3" t="s">
        <v>74</v>
      </c>
      <c r="AL1370" s="3" t="s">
        <v>2826</v>
      </c>
    </row>
    <row r="1371" customFormat="false" ht="12.75" hidden="false" customHeight="false" outlineLevel="0" collapsed="false">
      <c r="A1371" s="0" t="n">
        <v>19880131</v>
      </c>
      <c r="B1371" s="0" t="s">
        <v>2819</v>
      </c>
      <c r="C1371" s="0" t="s">
        <v>2820</v>
      </c>
      <c r="D1371" s="0" t="s">
        <v>1874</v>
      </c>
      <c r="E1371" s="0" t="s">
        <v>359</v>
      </c>
      <c r="F1371" s="0" t="s">
        <v>198</v>
      </c>
      <c r="G1371" s="0" t="s">
        <v>43</v>
      </c>
      <c r="H1371" s="0" t="s">
        <v>198</v>
      </c>
      <c r="J1371" s="0" t="s">
        <v>58</v>
      </c>
      <c r="K1371" s="0" t="s">
        <v>199</v>
      </c>
      <c r="L1371" s="0" t="s">
        <v>116</v>
      </c>
      <c r="M1371" s="0" t="s">
        <v>46</v>
      </c>
      <c r="N1371" s="0" t="s">
        <v>230</v>
      </c>
      <c r="O1371" s="1" t="n">
        <v>0</v>
      </c>
      <c r="P1371" s="1" t="n">
        <v>0</v>
      </c>
      <c r="W1371" s="0" t="s">
        <v>2821</v>
      </c>
      <c r="AC1371" s="0" t="s">
        <v>52</v>
      </c>
      <c r="AJ1371" s="3" t="b">
        <f aca="false">TRUE()</f>
        <v>1</v>
      </c>
      <c r="AK1371" s="3" t="s">
        <v>200</v>
      </c>
      <c r="AL1371" s="3" t="s">
        <v>2830</v>
      </c>
    </row>
    <row r="1372" customFormat="false" ht="12.75" hidden="false" customHeight="false" outlineLevel="0" collapsed="false">
      <c r="A1372" s="0" t="n">
        <v>19920248</v>
      </c>
      <c r="B1372" s="0" t="s">
        <v>2819</v>
      </c>
      <c r="C1372" s="0" t="s">
        <v>2820</v>
      </c>
      <c r="D1372" s="0" t="s">
        <v>1874</v>
      </c>
      <c r="E1372" s="0" t="s">
        <v>359</v>
      </c>
      <c r="F1372" s="0" t="s">
        <v>292</v>
      </c>
      <c r="G1372" s="0" t="s">
        <v>43</v>
      </c>
      <c r="H1372" s="0" t="s">
        <v>292</v>
      </c>
      <c r="J1372" s="0" t="s">
        <v>58</v>
      </c>
      <c r="L1372" s="0" t="s">
        <v>176</v>
      </c>
      <c r="O1372" s="1" t="n">
        <v>0</v>
      </c>
      <c r="W1372" s="0" t="s">
        <v>2821</v>
      </c>
      <c r="AC1372" s="0" t="s">
        <v>52</v>
      </c>
      <c r="AK1372" s="3" t="s">
        <v>200</v>
      </c>
      <c r="AL1372" s="3" t="s">
        <v>362</v>
      </c>
    </row>
    <row r="1373" customFormat="false" ht="12.75" hidden="false" customHeight="false" outlineLevel="0" collapsed="false">
      <c r="A1373" s="0" t="n">
        <v>19950052</v>
      </c>
      <c r="B1373" s="0" t="s">
        <v>2819</v>
      </c>
      <c r="C1373" s="0" t="s">
        <v>2820</v>
      </c>
      <c r="D1373" s="0" t="s">
        <v>1874</v>
      </c>
      <c r="E1373" s="0" t="s">
        <v>359</v>
      </c>
      <c r="F1373" s="0" t="s">
        <v>681</v>
      </c>
      <c r="G1373" s="0" t="s">
        <v>43</v>
      </c>
      <c r="H1373" s="0" t="s">
        <v>681</v>
      </c>
      <c r="K1373" s="0" t="s">
        <v>2831</v>
      </c>
      <c r="L1373" s="0" t="s">
        <v>208</v>
      </c>
      <c r="M1373" s="0" t="s">
        <v>59</v>
      </c>
      <c r="N1373" s="0" t="s">
        <v>46</v>
      </c>
      <c r="O1373" s="1" t="n">
        <v>0</v>
      </c>
      <c r="P1373" s="1" t="n">
        <v>6</v>
      </c>
      <c r="Q1373" s="1" t="n">
        <v>5000</v>
      </c>
      <c r="R1373" s="1" t="n">
        <v>1300</v>
      </c>
      <c r="S1373" s="1" t="n">
        <v>6306</v>
      </c>
      <c r="W1373" s="0" t="s">
        <v>2821</v>
      </c>
      <c r="X1373" s="0" t="s">
        <v>2832</v>
      </c>
      <c r="AC1373" s="0" t="s">
        <v>65</v>
      </c>
      <c r="AD1373" s="0" t="s">
        <v>184</v>
      </c>
      <c r="AE1373" s="0" t="s">
        <v>52</v>
      </c>
      <c r="AK1373" s="3" t="s">
        <v>69</v>
      </c>
      <c r="AL1373" s="3" t="s">
        <v>2833</v>
      </c>
    </row>
    <row r="1374" customFormat="false" ht="12.75" hidden="false" customHeight="false" outlineLevel="0" collapsed="false">
      <c r="A1374" s="0" t="n">
        <v>19950124</v>
      </c>
      <c r="B1374" s="0" t="s">
        <v>2819</v>
      </c>
      <c r="C1374" s="0" t="s">
        <v>2820</v>
      </c>
      <c r="D1374" s="0" t="s">
        <v>1874</v>
      </c>
      <c r="E1374" s="0" t="s">
        <v>359</v>
      </c>
      <c r="F1374" s="0" t="s">
        <v>248</v>
      </c>
      <c r="G1374" s="0" t="s">
        <v>43</v>
      </c>
      <c r="H1374" s="0" t="s">
        <v>261</v>
      </c>
      <c r="J1374" s="0" t="s">
        <v>250</v>
      </c>
      <c r="K1374" s="0" t="s">
        <v>262</v>
      </c>
      <c r="L1374" s="0" t="s">
        <v>208</v>
      </c>
      <c r="M1374" s="0" t="s">
        <v>120</v>
      </c>
      <c r="O1374" s="1" t="n">
        <v>77</v>
      </c>
      <c r="R1374" s="1" t="n">
        <v>2996</v>
      </c>
      <c r="S1374" s="1" t="n">
        <v>2996</v>
      </c>
      <c r="W1374" s="0" t="s">
        <v>2821</v>
      </c>
      <c r="X1374" s="0" t="s">
        <v>2834</v>
      </c>
      <c r="AC1374" s="0" t="s">
        <v>184</v>
      </c>
      <c r="AK1374" s="3" t="s">
        <v>55</v>
      </c>
      <c r="AL1374" s="3" t="s">
        <v>426</v>
      </c>
    </row>
    <row r="1375" customFormat="false" ht="12.75" hidden="false" customHeight="false" outlineLevel="0" collapsed="false">
      <c r="A1375" s="0" t="n">
        <v>19980346</v>
      </c>
      <c r="B1375" s="0" t="s">
        <v>2819</v>
      </c>
      <c r="C1375" s="0" t="s">
        <v>2820</v>
      </c>
      <c r="D1375" s="0" t="s">
        <v>1874</v>
      </c>
      <c r="E1375" s="0" t="s">
        <v>359</v>
      </c>
      <c r="F1375" s="0" t="s">
        <v>338</v>
      </c>
      <c r="G1375" s="0" t="s">
        <v>43</v>
      </c>
      <c r="H1375" s="0" t="s">
        <v>768</v>
      </c>
      <c r="L1375" s="0" t="s">
        <v>239</v>
      </c>
      <c r="M1375" s="0" t="s">
        <v>120</v>
      </c>
      <c r="O1375" s="1" t="n">
        <v>0</v>
      </c>
      <c r="R1375" s="1" t="n">
        <v>10000</v>
      </c>
      <c r="S1375" s="1" t="n">
        <v>10000</v>
      </c>
      <c r="W1375" s="0" t="s">
        <v>2821</v>
      </c>
      <c r="X1375" s="0" t="s">
        <v>2835</v>
      </c>
      <c r="AC1375" s="0" t="s">
        <v>218</v>
      </c>
      <c r="AK1375" s="3" t="s">
        <v>69</v>
      </c>
      <c r="AL1375" s="3" t="s">
        <v>1606</v>
      </c>
    </row>
    <row r="1376" customFormat="false" ht="12.75" hidden="false" customHeight="false" outlineLevel="0" collapsed="false">
      <c r="A1376" s="0" t="n">
        <v>19990257</v>
      </c>
      <c r="B1376" s="0" t="s">
        <v>2819</v>
      </c>
      <c r="C1376" s="0" t="s">
        <v>2820</v>
      </c>
      <c r="D1376" s="0" t="s">
        <v>1874</v>
      </c>
      <c r="E1376" s="0" t="s">
        <v>359</v>
      </c>
      <c r="F1376" s="0" t="s">
        <v>123</v>
      </c>
      <c r="G1376" s="0" t="s">
        <v>124</v>
      </c>
      <c r="H1376" s="0" t="s">
        <v>125</v>
      </c>
      <c r="K1376" s="0" t="s">
        <v>2836</v>
      </c>
      <c r="L1376" s="0" t="s">
        <v>267</v>
      </c>
      <c r="M1376" s="0" t="s">
        <v>113</v>
      </c>
      <c r="N1376" s="0" t="s">
        <v>63</v>
      </c>
      <c r="O1376" s="1" t="n">
        <v>18</v>
      </c>
      <c r="W1376" s="0" t="s">
        <v>2821</v>
      </c>
      <c r="X1376" s="0" t="s">
        <v>2837</v>
      </c>
      <c r="AC1376" s="0" t="s">
        <v>184</v>
      </c>
      <c r="AD1376" s="0" t="s">
        <v>155</v>
      </c>
      <c r="AK1376" s="3" t="s">
        <v>55</v>
      </c>
      <c r="AL1376" s="3" t="s">
        <v>2838</v>
      </c>
    </row>
    <row r="1377" customFormat="false" ht="12.75" hidden="false" customHeight="false" outlineLevel="0" collapsed="false">
      <c r="A1377" s="0" t="n">
        <v>19810098</v>
      </c>
      <c r="B1377" s="0" t="s">
        <v>2839</v>
      </c>
      <c r="C1377" s="0" t="s">
        <v>2840</v>
      </c>
      <c r="D1377" s="0" t="s">
        <v>481</v>
      </c>
      <c r="E1377" s="0" t="s">
        <v>359</v>
      </c>
      <c r="F1377" s="0" t="s">
        <v>186</v>
      </c>
      <c r="G1377" s="0" t="s">
        <v>43</v>
      </c>
      <c r="H1377" s="0" t="s">
        <v>187</v>
      </c>
      <c r="J1377" s="0" t="s">
        <v>188</v>
      </c>
      <c r="L1377" s="0" t="s">
        <v>76</v>
      </c>
      <c r="M1377" s="0" t="s">
        <v>268</v>
      </c>
      <c r="N1377" s="0" t="s">
        <v>419</v>
      </c>
      <c r="O1377" s="1" t="n">
        <v>0</v>
      </c>
      <c r="P1377" s="1" t="n">
        <v>50</v>
      </c>
      <c r="Q1377" s="1" t="n">
        <v>900</v>
      </c>
      <c r="R1377" s="1" t="n">
        <v>900</v>
      </c>
      <c r="S1377" s="1" t="n">
        <v>1850</v>
      </c>
      <c r="T1377" s="1" t="n">
        <v>125</v>
      </c>
      <c r="W1377" s="0" t="s">
        <v>2841</v>
      </c>
      <c r="X1377" s="0" t="s">
        <v>2842</v>
      </c>
      <c r="AC1377" s="0" t="s">
        <v>52</v>
      </c>
      <c r="AJ1377" s="3" t="b">
        <f aca="false">TRUE()</f>
        <v>1</v>
      </c>
      <c r="AK1377" s="3" t="s">
        <v>69</v>
      </c>
      <c r="AL1377" s="3" t="s">
        <v>362</v>
      </c>
    </row>
    <row r="1378" customFormat="false" ht="12.75" hidden="false" customHeight="false" outlineLevel="0" collapsed="false">
      <c r="A1378" s="0" t="n">
        <v>19830173</v>
      </c>
      <c r="B1378" s="0" t="s">
        <v>2839</v>
      </c>
      <c r="C1378" s="0" t="s">
        <v>2840</v>
      </c>
      <c r="D1378" s="0" t="s">
        <v>481</v>
      </c>
      <c r="E1378" s="0" t="s">
        <v>359</v>
      </c>
      <c r="F1378" s="0" t="s">
        <v>292</v>
      </c>
      <c r="G1378" s="0" t="s">
        <v>43</v>
      </c>
      <c r="H1378" s="0" t="s">
        <v>292</v>
      </c>
      <c r="J1378" s="0" t="s">
        <v>58</v>
      </c>
      <c r="L1378" s="0" t="s">
        <v>88</v>
      </c>
      <c r="M1378" s="0" t="s">
        <v>77</v>
      </c>
      <c r="N1378" s="0" t="s">
        <v>453</v>
      </c>
      <c r="O1378" s="1" t="n">
        <v>0</v>
      </c>
      <c r="W1378" s="0" t="s">
        <v>2841</v>
      </c>
      <c r="AC1378" s="0" t="s">
        <v>65</v>
      </c>
      <c r="AD1378" s="0" t="s">
        <v>54</v>
      </c>
      <c r="AK1378" s="3" t="s">
        <v>74</v>
      </c>
      <c r="AL1378" s="3" t="s">
        <v>2843</v>
      </c>
    </row>
    <row r="1379" customFormat="false" ht="12.75" hidden="false" customHeight="false" outlineLevel="0" collapsed="false">
      <c r="A1379" s="0" t="n">
        <v>19840133</v>
      </c>
      <c r="B1379" s="0" t="s">
        <v>2839</v>
      </c>
      <c r="C1379" s="0" t="s">
        <v>2840</v>
      </c>
      <c r="D1379" s="0" t="s">
        <v>481</v>
      </c>
      <c r="E1379" s="0" t="s">
        <v>359</v>
      </c>
      <c r="F1379" s="0" t="s">
        <v>292</v>
      </c>
      <c r="G1379" s="0" t="s">
        <v>43</v>
      </c>
      <c r="H1379" s="0" t="s">
        <v>292</v>
      </c>
      <c r="J1379" s="0" t="s">
        <v>58</v>
      </c>
      <c r="L1379" s="0" t="s">
        <v>100</v>
      </c>
      <c r="M1379" s="0" t="s">
        <v>71</v>
      </c>
      <c r="O1379" s="1" t="n">
        <v>0</v>
      </c>
      <c r="W1379" s="0" t="s">
        <v>2841</v>
      </c>
      <c r="AC1379" s="0" t="s">
        <v>54</v>
      </c>
      <c r="AD1379" s="0" t="s">
        <v>65</v>
      </c>
      <c r="AK1379" s="3" t="s">
        <v>74</v>
      </c>
      <c r="AL1379" s="3" t="s">
        <v>2844</v>
      </c>
    </row>
    <row r="1380" customFormat="false" ht="12.75" hidden="false" customHeight="false" outlineLevel="0" collapsed="false">
      <c r="A1380" s="0" t="n">
        <v>19860305</v>
      </c>
      <c r="B1380" s="0" t="s">
        <v>2839</v>
      </c>
      <c r="C1380" s="0" t="s">
        <v>2840</v>
      </c>
      <c r="D1380" s="0" t="s">
        <v>481</v>
      </c>
      <c r="E1380" s="0" t="s">
        <v>359</v>
      </c>
      <c r="F1380" s="0" t="s">
        <v>123</v>
      </c>
      <c r="G1380" s="0" t="s">
        <v>124</v>
      </c>
      <c r="H1380" s="0" t="s">
        <v>125</v>
      </c>
      <c r="L1380" s="0" t="s">
        <v>658</v>
      </c>
      <c r="M1380" s="0" t="s">
        <v>46</v>
      </c>
      <c r="N1380" s="0" t="s">
        <v>131</v>
      </c>
      <c r="O1380" s="1" t="n">
        <v>31</v>
      </c>
      <c r="W1380" s="0" t="s">
        <v>2841</v>
      </c>
      <c r="X1380" s="0" t="s">
        <v>2845</v>
      </c>
      <c r="AC1380" s="0" t="s">
        <v>114</v>
      </c>
      <c r="AK1380" s="3" t="s">
        <v>55</v>
      </c>
      <c r="AL1380" s="3" t="s">
        <v>2846</v>
      </c>
    </row>
    <row r="1381" customFormat="false" ht="12.75" hidden="false" customHeight="false" outlineLevel="0" collapsed="false">
      <c r="A1381" s="0" t="n">
        <v>19920154</v>
      </c>
      <c r="B1381" s="0" t="s">
        <v>2839</v>
      </c>
      <c r="C1381" s="0" t="s">
        <v>2840</v>
      </c>
      <c r="D1381" s="0" t="s">
        <v>481</v>
      </c>
      <c r="E1381" s="0" t="s">
        <v>359</v>
      </c>
      <c r="F1381" s="0" t="s">
        <v>248</v>
      </c>
      <c r="G1381" s="0" t="s">
        <v>43</v>
      </c>
      <c r="H1381" s="0" t="s">
        <v>350</v>
      </c>
      <c r="J1381" s="0" t="s">
        <v>250</v>
      </c>
      <c r="L1381" s="0" t="s">
        <v>176</v>
      </c>
      <c r="M1381" s="0" t="s">
        <v>46</v>
      </c>
      <c r="N1381" s="0" t="s">
        <v>81</v>
      </c>
      <c r="O1381" s="1" t="n">
        <v>56</v>
      </c>
      <c r="R1381" s="1" t="n">
        <v>418</v>
      </c>
      <c r="S1381" s="1" t="n">
        <v>418</v>
      </c>
      <c r="W1381" s="0" t="s">
        <v>2841</v>
      </c>
      <c r="X1381" s="0" t="s">
        <v>2847</v>
      </c>
      <c r="AC1381" s="0" t="s">
        <v>52</v>
      </c>
      <c r="AD1381" s="0" t="s">
        <v>114</v>
      </c>
      <c r="AJ1381" s="3" t="b">
        <f aca="false">TRUE()</f>
        <v>1</v>
      </c>
      <c r="AK1381" s="3" t="s">
        <v>55</v>
      </c>
      <c r="AL1381" s="3" t="s">
        <v>2848</v>
      </c>
    </row>
    <row r="1382" customFormat="false" ht="12.75" hidden="false" customHeight="false" outlineLevel="0" collapsed="false">
      <c r="A1382" s="0" t="n">
        <v>19950265</v>
      </c>
      <c r="B1382" s="0" t="s">
        <v>2839</v>
      </c>
      <c r="C1382" s="0" t="s">
        <v>2840</v>
      </c>
      <c r="D1382" s="0" t="s">
        <v>481</v>
      </c>
      <c r="E1382" s="0" t="s">
        <v>359</v>
      </c>
      <c r="F1382" s="0" t="s">
        <v>57</v>
      </c>
      <c r="G1382" s="0" t="s">
        <v>43</v>
      </c>
      <c r="H1382" s="0" t="s">
        <v>57</v>
      </c>
      <c r="J1382" s="0" t="s">
        <v>58</v>
      </c>
      <c r="L1382" s="0" t="s">
        <v>208</v>
      </c>
      <c r="M1382" s="0" t="s">
        <v>113</v>
      </c>
      <c r="N1382" s="0" t="s">
        <v>71</v>
      </c>
      <c r="O1382" s="1" t="n">
        <v>0</v>
      </c>
      <c r="Q1382" s="1" t="n">
        <v>1957</v>
      </c>
      <c r="R1382" s="1" t="n">
        <v>1957</v>
      </c>
      <c r="S1382" s="1" t="n">
        <v>3914</v>
      </c>
      <c r="W1382" s="0" t="s">
        <v>2841</v>
      </c>
      <c r="X1382" s="0" t="s">
        <v>2849</v>
      </c>
      <c r="AC1382" s="0" t="s">
        <v>218</v>
      </c>
      <c r="AD1382" s="0" t="s">
        <v>52</v>
      </c>
      <c r="AK1382" s="3" t="s">
        <v>69</v>
      </c>
      <c r="AL1382" s="3" t="s">
        <v>2850</v>
      </c>
    </row>
    <row r="1383" customFormat="false" ht="12.75" hidden="false" customHeight="false" outlineLevel="0" collapsed="false">
      <c r="A1383" s="0" t="n">
        <v>19950469</v>
      </c>
      <c r="B1383" s="0" t="s">
        <v>2839</v>
      </c>
      <c r="C1383" s="0" t="s">
        <v>2840</v>
      </c>
      <c r="D1383" s="0" t="s">
        <v>481</v>
      </c>
      <c r="E1383" s="0" t="s">
        <v>359</v>
      </c>
      <c r="F1383" s="0" t="s">
        <v>273</v>
      </c>
      <c r="G1383" s="0" t="s">
        <v>43</v>
      </c>
      <c r="H1383" s="0" t="s">
        <v>274</v>
      </c>
      <c r="J1383" s="0" t="s">
        <v>58</v>
      </c>
      <c r="L1383" s="0" t="s">
        <v>208</v>
      </c>
      <c r="M1383" s="0" t="s">
        <v>148</v>
      </c>
      <c r="P1383" s="1" t="n">
        <v>0</v>
      </c>
      <c r="Q1383" s="1" t="n">
        <v>0</v>
      </c>
      <c r="R1383" s="1" t="n">
        <v>85</v>
      </c>
      <c r="S1383" s="1" t="n">
        <v>85</v>
      </c>
      <c r="W1383" s="0" t="s">
        <v>2841</v>
      </c>
      <c r="AC1383" s="0" t="s">
        <v>52</v>
      </c>
      <c r="AK1383" s="3" t="s">
        <v>200</v>
      </c>
      <c r="AL1383" s="3" t="s">
        <v>2851</v>
      </c>
    </row>
    <row r="1384" customFormat="false" ht="12.75" hidden="false" customHeight="false" outlineLevel="0" collapsed="false">
      <c r="A1384" s="0" t="n">
        <v>19960233</v>
      </c>
      <c r="B1384" s="0" t="s">
        <v>2839</v>
      </c>
      <c r="C1384" s="0" t="s">
        <v>2840</v>
      </c>
      <c r="D1384" s="0" t="s">
        <v>481</v>
      </c>
      <c r="E1384" s="0" t="s">
        <v>359</v>
      </c>
      <c r="F1384" s="0" t="s">
        <v>57</v>
      </c>
      <c r="G1384" s="0" t="s">
        <v>43</v>
      </c>
      <c r="H1384" s="0" t="s">
        <v>57</v>
      </c>
      <c r="I1384" s="0" t="n">
        <v>4758</v>
      </c>
      <c r="J1384" s="0" t="s">
        <v>58</v>
      </c>
      <c r="L1384" s="0" t="s">
        <v>214</v>
      </c>
      <c r="M1384" s="0" t="s">
        <v>145</v>
      </c>
      <c r="O1384" s="1" t="n">
        <v>7</v>
      </c>
      <c r="Q1384" s="1" t="n">
        <v>1500</v>
      </c>
      <c r="R1384" s="1" t="n">
        <v>16000</v>
      </c>
      <c r="S1384" s="1" t="n">
        <v>17500</v>
      </c>
      <c r="W1384" s="0" t="s">
        <v>2841</v>
      </c>
      <c r="X1384" s="0" t="s">
        <v>2852</v>
      </c>
      <c r="AC1384" s="0" t="s">
        <v>218</v>
      </c>
      <c r="AD1384" s="0" t="s">
        <v>65</v>
      </c>
      <c r="AK1384" s="3" t="s">
        <v>69</v>
      </c>
      <c r="AL1384" s="3" t="s">
        <v>2853</v>
      </c>
    </row>
    <row r="1385" customFormat="false" ht="12.75" hidden="false" customHeight="false" outlineLevel="0" collapsed="false">
      <c r="A1385" s="0" t="n">
        <v>19980351</v>
      </c>
      <c r="B1385" s="0" t="s">
        <v>2839</v>
      </c>
      <c r="C1385" s="0" t="s">
        <v>2840</v>
      </c>
      <c r="D1385" s="0" t="s">
        <v>481</v>
      </c>
      <c r="E1385" s="0" t="s">
        <v>359</v>
      </c>
      <c r="F1385" s="0" t="s">
        <v>57</v>
      </c>
      <c r="G1385" s="0" t="s">
        <v>43</v>
      </c>
      <c r="H1385" s="0" t="s">
        <v>57</v>
      </c>
      <c r="J1385" s="0" t="s">
        <v>58</v>
      </c>
      <c r="L1385" s="0" t="s">
        <v>239</v>
      </c>
      <c r="M1385" s="0" t="s">
        <v>145</v>
      </c>
      <c r="N1385" s="0" t="s">
        <v>405</v>
      </c>
      <c r="O1385" s="1" t="n">
        <v>0</v>
      </c>
      <c r="Q1385" s="1" t="n">
        <v>9200</v>
      </c>
      <c r="S1385" s="1" t="n">
        <v>9200</v>
      </c>
      <c r="W1385" s="0" t="s">
        <v>2841</v>
      </c>
      <c r="X1385" s="0" t="s">
        <v>2845</v>
      </c>
      <c r="AC1385" s="0" t="s">
        <v>218</v>
      </c>
      <c r="AK1385" s="3" t="s">
        <v>69</v>
      </c>
      <c r="AL1385" s="3" t="s">
        <v>2854</v>
      </c>
    </row>
    <row r="1386" customFormat="false" ht="12.75" hidden="false" customHeight="false" outlineLevel="0" collapsed="false">
      <c r="A1386" s="0" t="n">
        <v>19990306</v>
      </c>
      <c r="B1386" s="0" t="s">
        <v>2839</v>
      </c>
      <c r="C1386" s="0" t="s">
        <v>2840</v>
      </c>
      <c r="D1386" s="0" t="s">
        <v>481</v>
      </c>
      <c r="E1386" s="0" t="s">
        <v>359</v>
      </c>
      <c r="F1386" s="0" t="s">
        <v>57</v>
      </c>
      <c r="G1386" s="0" t="s">
        <v>43</v>
      </c>
      <c r="H1386" s="0" t="s">
        <v>57</v>
      </c>
      <c r="J1386" s="0" t="s">
        <v>58</v>
      </c>
      <c r="L1386" s="0" t="s">
        <v>267</v>
      </c>
      <c r="M1386" s="0" t="s">
        <v>113</v>
      </c>
      <c r="O1386" s="1" t="n">
        <v>0</v>
      </c>
      <c r="P1386" s="1" t="n">
        <v>0</v>
      </c>
      <c r="Q1386" s="1" t="n">
        <v>12000</v>
      </c>
      <c r="R1386" s="1" t="n">
        <v>0</v>
      </c>
      <c r="S1386" s="1" t="n">
        <v>12000</v>
      </c>
      <c r="W1386" s="0" t="s">
        <v>2841</v>
      </c>
      <c r="X1386" s="0" t="s">
        <v>2845</v>
      </c>
      <c r="AC1386" s="0" t="s">
        <v>218</v>
      </c>
      <c r="AK1386" s="3" t="s">
        <v>69</v>
      </c>
      <c r="AL1386" s="3" t="s">
        <v>2855</v>
      </c>
    </row>
    <row r="1387" customFormat="false" ht="12.75" hidden="false" customHeight="false" outlineLevel="0" collapsed="false">
      <c r="A1387" s="0" t="n">
        <v>19990413</v>
      </c>
      <c r="B1387" s="0" t="s">
        <v>2839</v>
      </c>
      <c r="C1387" s="0" t="s">
        <v>2840</v>
      </c>
      <c r="D1387" s="0" t="s">
        <v>481</v>
      </c>
      <c r="E1387" s="0" t="s">
        <v>359</v>
      </c>
      <c r="F1387" s="0" t="s">
        <v>57</v>
      </c>
      <c r="G1387" s="0" t="s">
        <v>43</v>
      </c>
      <c r="H1387" s="0" t="s">
        <v>57</v>
      </c>
      <c r="J1387" s="0" t="s">
        <v>58</v>
      </c>
      <c r="L1387" s="0" t="s">
        <v>267</v>
      </c>
      <c r="M1387" s="0" t="s">
        <v>145</v>
      </c>
      <c r="N1387" s="0" t="s">
        <v>243</v>
      </c>
      <c r="O1387" s="1" t="n">
        <v>0</v>
      </c>
      <c r="P1387" s="1" t="n">
        <v>0</v>
      </c>
      <c r="Q1387" s="1" t="n">
        <v>13919</v>
      </c>
      <c r="R1387" s="1" t="n">
        <v>20000</v>
      </c>
      <c r="S1387" s="1" t="n">
        <v>33919</v>
      </c>
      <c r="W1387" s="0" t="s">
        <v>2841</v>
      </c>
      <c r="X1387" s="0" t="s">
        <v>2856</v>
      </c>
      <c r="AC1387" s="0" t="s">
        <v>65</v>
      </c>
      <c r="AD1387" s="0" t="s">
        <v>155</v>
      </c>
      <c r="AK1387" s="3" t="s">
        <v>69</v>
      </c>
      <c r="AL1387" s="3" t="s">
        <v>2857</v>
      </c>
    </row>
    <row r="1388" customFormat="false" ht="12.75" hidden="false" customHeight="false" outlineLevel="0" collapsed="false">
      <c r="A1388" s="0" t="n">
        <v>20000074</v>
      </c>
      <c r="B1388" s="0" t="s">
        <v>2839</v>
      </c>
      <c r="C1388" s="0" t="s">
        <v>2840</v>
      </c>
      <c r="D1388" s="0" t="s">
        <v>481</v>
      </c>
      <c r="E1388" s="0" t="s">
        <v>359</v>
      </c>
      <c r="F1388" s="0" t="s">
        <v>248</v>
      </c>
      <c r="G1388" s="0" t="s">
        <v>43</v>
      </c>
      <c r="H1388" s="0" t="s">
        <v>350</v>
      </c>
      <c r="J1388" s="0" t="s">
        <v>250</v>
      </c>
      <c r="L1388" s="0" t="s">
        <v>267</v>
      </c>
      <c r="M1388" s="0" t="s">
        <v>145</v>
      </c>
      <c r="N1388" s="0" t="s">
        <v>138</v>
      </c>
      <c r="O1388" s="1" t="n">
        <v>14</v>
      </c>
      <c r="P1388" s="1" t="n">
        <v>0</v>
      </c>
      <c r="Q1388" s="1" t="n">
        <v>0</v>
      </c>
      <c r="R1388" s="1" t="n">
        <v>72</v>
      </c>
      <c r="S1388" s="1" t="n">
        <v>72</v>
      </c>
      <c r="W1388" s="0" t="s">
        <v>2841</v>
      </c>
      <c r="X1388" s="0" t="s">
        <v>2858</v>
      </c>
      <c r="AC1388" s="0" t="s">
        <v>394</v>
      </c>
      <c r="AK1388" s="3" t="s">
        <v>55</v>
      </c>
      <c r="AL1388" s="3" t="s">
        <v>2859</v>
      </c>
    </row>
    <row r="1389" customFormat="false" ht="12.75" hidden="false" customHeight="false" outlineLevel="0" collapsed="false">
      <c r="A1389" s="0" t="n">
        <v>20000182</v>
      </c>
      <c r="B1389" s="0" t="s">
        <v>2839</v>
      </c>
      <c r="C1389" s="0" t="s">
        <v>2840</v>
      </c>
      <c r="D1389" s="0" t="s">
        <v>481</v>
      </c>
      <c r="E1389" s="0" t="s">
        <v>359</v>
      </c>
      <c r="F1389" s="0" t="s">
        <v>248</v>
      </c>
      <c r="G1389" s="0" t="s">
        <v>43</v>
      </c>
      <c r="H1389" s="0" t="s">
        <v>350</v>
      </c>
      <c r="I1389" s="0" t="n">
        <v>45600</v>
      </c>
      <c r="J1389" s="0" t="s">
        <v>250</v>
      </c>
      <c r="L1389" s="0" t="s">
        <v>289</v>
      </c>
      <c r="M1389" s="0" t="s">
        <v>46</v>
      </c>
      <c r="O1389" s="1" t="n">
        <v>108</v>
      </c>
      <c r="P1389" s="1" t="n">
        <v>0</v>
      </c>
      <c r="Q1389" s="1" t="n">
        <v>0</v>
      </c>
      <c r="R1389" s="1" t="n">
        <v>712</v>
      </c>
      <c r="S1389" s="1" t="n">
        <v>712</v>
      </c>
      <c r="W1389" s="0" t="s">
        <v>2841</v>
      </c>
      <c r="X1389" s="0" t="s">
        <v>2860</v>
      </c>
      <c r="AC1389" s="0" t="s">
        <v>284</v>
      </c>
      <c r="AD1389" s="0" t="s">
        <v>218</v>
      </c>
      <c r="AE1389" s="0" t="s">
        <v>52</v>
      </c>
      <c r="AJ1389" s="3" t="b">
        <f aca="false">TRUE()</f>
        <v>1</v>
      </c>
      <c r="AK1389" s="3" t="s">
        <v>55</v>
      </c>
      <c r="AL1389" s="3" t="s">
        <v>2861</v>
      </c>
    </row>
    <row r="1390" customFormat="false" ht="12.75" hidden="false" customHeight="false" outlineLevel="0" collapsed="false">
      <c r="A1390" s="0" t="n">
        <v>20000314</v>
      </c>
      <c r="B1390" s="0" t="s">
        <v>2839</v>
      </c>
      <c r="C1390" s="0" t="s">
        <v>2840</v>
      </c>
      <c r="D1390" s="0" t="s">
        <v>481</v>
      </c>
      <c r="E1390" s="0" t="s">
        <v>359</v>
      </c>
      <c r="F1390" s="0" t="s">
        <v>123</v>
      </c>
      <c r="G1390" s="0" t="s">
        <v>124</v>
      </c>
      <c r="H1390" s="0" t="s">
        <v>385</v>
      </c>
      <c r="L1390" s="0" t="s">
        <v>289</v>
      </c>
      <c r="M1390" s="0" t="s">
        <v>120</v>
      </c>
      <c r="N1390" s="0" t="s">
        <v>268</v>
      </c>
      <c r="O1390" s="1" t="n">
        <v>12</v>
      </c>
      <c r="P1390" s="1" t="n">
        <v>10</v>
      </c>
      <c r="Q1390" s="1" t="n">
        <v>0</v>
      </c>
      <c r="R1390" s="1" t="n">
        <v>0</v>
      </c>
      <c r="S1390" s="1" t="n">
        <v>10</v>
      </c>
      <c r="W1390" s="0" t="s">
        <v>2841</v>
      </c>
      <c r="X1390" s="0" t="s">
        <v>2862</v>
      </c>
      <c r="AC1390" s="0" t="s">
        <v>155</v>
      </c>
      <c r="AK1390" s="3" t="s">
        <v>55</v>
      </c>
      <c r="AL1390" s="3" t="s">
        <v>2863</v>
      </c>
    </row>
    <row r="1391" customFormat="false" ht="12.75" hidden="false" customHeight="false" outlineLevel="0" collapsed="false">
      <c r="A1391" s="0" t="n">
        <v>20000341</v>
      </c>
      <c r="B1391" s="0" t="s">
        <v>2839</v>
      </c>
      <c r="C1391" s="0" t="s">
        <v>2840</v>
      </c>
      <c r="D1391" s="0" t="s">
        <v>481</v>
      </c>
      <c r="E1391" s="0" t="s">
        <v>359</v>
      </c>
      <c r="F1391" s="0" t="s">
        <v>248</v>
      </c>
      <c r="G1391" s="0" t="s">
        <v>43</v>
      </c>
      <c r="H1391" s="0" t="s">
        <v>288</v>
      </c>
      <c r="J1391" s="0" t="s">
        <v>250</v>
      </c>
      <c r="L1391" s="0" t="s">
        <v>289</v>
      </c>
      <c r="M1391" s="0" t="s">
        <v>117</v>
      </c>
      <c r="O1391" s="1" t="n">
        <v>300</v>
      </c>
      <c r="P1391" s="1" t="n">
        <v>0</v>
      </c>
      <c r="Q1391" s="1" t="n">
        <v>0</v>
      </c>
      <c r="R1391" s="1" t="n">
        <v>1700</v>
      </c>
      <c r="S1391" s="1" t="n">
        <v>1700</v>
      </c>
      <c r="W1391" s="0" t="s">
        <v>2841</v>
      </c>
      <c r="X1391" s="0" t="s">
        <v>2864</v>
      </c>
      <c r="AC1391" s="0" t="s">
        <v>284</v>
      </c>
      <c r="AK1391" s="3" t="s">
        <v>55</v>
      </c>
      <c r="AL1391" s="3" t="s">
        <v>2865</v>
      </c>
    </row>
    <row r="1392" customFormat="false" ht="12.75" hidden="false" customHeight="false" outlineLevel="0" collapsed="false">
      <c r="A1392" s="0" t="n">
        <v>20000461</v>
      </c>
      <c r="B1392" s="0" t="s">
        <v>2839</v>
      </c>
      <c r="C1392" s="0" t="s">
        <v>2840</v>
      </c>
      <c r="D1392" s="0" t="s">
        <v>481</v>
      </c>
      <c r="E1392" s="0" t="s">
        <v>359</v>
      </c>
      <c r="F1392" s="0" t="s">
        <v>248</v>
      </c>
      <c r="G1392" s="0" t="s">
        <v>43</v>
      </c>
      <c r="H1392" s="0" t="s">
        <v>350</v>
      </c>
      <c r="J1392" s="0" t="s">
        <v>250</v>
      </c>
      <c r="K1392" s="0" t="s">
        <v>521</v>
      </c>
      <c r="L1392" s="0" t="s">
        <v>289</v>
      </c>
      <c r="M1392" s="0" t="s">
        <v>63</v>
      </c>
      <c r="O1392" s="1" t="n">
        <v>40</v>
      </c>
      <c r="P1392" s="1" t="n">
        <v>0</v>
      </c>
      <c r="Q1392" s="1" t="n">
        <v>0</v>
      </c>
      <c r="R1392" s="1" t="n">
        <v>160</v>
      </c>
      <c r="S1392" s="1" t="n">
        <v>160</v>
      </c>
      <c r="W1392" s="0" t="s">
        <v>2841</v>
      </c>
      <c r="X1392" s="0" t="s">
        <v>2866</v>
      </c>
      <c r="AC1392" s="0" t="s">
        <v>284</v>
      </c>
      <c r="AK1392" s="3" t="s">
        <v>55</v>
      </c>
      <c r="AL1392" s="3" t="s">
        <v>2867</v>
      </c>
    </row>
    <row r="1393" customFormat="false" ht="12.75" hidden="false" customHeight="false" outlineLevel="0" collapsed="false">
      <c r="A1393" s="0" t="n">
        <v>20010097</v>
      </c>
      <c r="B1393" s="0" t="s">
        <v>2839</v>
      </c>
      <c r="C1393" s="0" t="s">
        <v>2840</v>
      </c>
      <c r="D1393" s="0" t="s">
        <v>481</v>
      </c>
      <c r="E1393" s="0" t="s">
        <v>359</v>
      </c>
      <c r="F1393" s="0" t="s">
        <v>186</v>
      </c>
      <c r="G1393" s="0" t="s">
        <v>43</v>
      </c>
      <c r="H1393" s="0" t="s">
        <v>187</v>
      </c>
      <c r="J1393" s="0" t="s">
        <v>188</v>
      </c>
      <c r="L1393" s="0" t="s">
        <v>302</v>
      </c>
      <c r="M1393" s="0" t="s">
        <v>46</v>
      </c>
      <c r="O1393" s="1" t="n">
        <v>3</v>
      </c>
      <c r="P1393" s="1" t="n">
        <v>0</v>
      </c>
      <c r="Q1393" s="1" t="n">
        <v>3000</v>
      </c>
      <c r="R1393" s="1" t="n">
        <v>0</v>
      </c>
      <c r="S1393" s="1" t="n">
        <v>3000</v>
      </c>
      <c r="W1393" s="0" t="s">
        <v>2841</v>
      </c>
      <c r="X1393" s="0" t="s">
        <v>2845</v>
      </c>
      <c r="AC1393" s="0" t="s">
        <v>155</v>
      </c>
      <c r="AK1393" s="3" t="s">
        <v>69</v>
      </c>
      <c r="AL1393" s="3" t="s">
        <v>2868</v>
      </c>
    </row>
    <row r="1394" customFormat="false" ht="12.75" hidden="false" customHeight="false" outlineLevel="0" collapsed="false">
      <c r="A1394" s="0" t="n">
        <v>20010120</v>
      </c>
      <c r="B1394" s="0" t="s">
        <v>2839</v>
      </c>
      <c r="C1394" s="0" t="s">
        <v>2840</v>
      </c>
      <c r="D1394" s="0" t="s">
        <v>481</v>
      </c>
      <c r="E1394" s="0" t="s">
        <v>359</v>
      </c>
      <c r="F1394" s="0" t="s">
        <v>248</v>
      </c>
      <c r="G1394" s="0" t="s">
        <v>43</v>
      </c>
      <c r="H1394" s="0" t="s">
        <v>350</v>
      </c>
      <c r="J1394" s="0" t="s">
        <v>250</v>
      </c>
      <c r="K1394" s="0" t="s">
        <v>521</v>
      </c>
      <c r="L1394" s="0" t="s">
        <v>302</v>
      </c>
      <c r="M1394" s="0" t="s">
        <v>77</v>
      </c>
      <c r="O1394" s="1" t="n">
        <v>343</v>
      </c>
      <c r="P1394" s="1" t="n">
        <v>0</v>
      </c>
      <c r="Q1394" s="1" t="n">
        <v>0</v>
      </c>
      <c r="R1394" s="1" t="n">
        <v>1473</v>
      </c>
      <c r="S1394" s="1" t="n">
        <v>1473</v>
      </c>
      <c r="W1394" s="0" t="s">
        <v>2841</v>
      </c>
      <c r="X1394" s="0" t="s">
        <v>2869</v>
      </c>
      <c r="AC1394" s="0" t="s">
        <v>284</v>
      </c>
      <c r="AD1394" s="0" t="s">
        <v>218</v>
      </c>
      <c r="AK1394" s="3" t="s">
        <v>55</v>
      </c>
      <c r="AL1394" s="3" t="s">
        <v>2870</v>
      </c>
    </row>
    <row r="1395" customFormat="false" ht="12.75" hidden="false" customHeight="false" outlineLevel="0" collapsed="false">
      <c r="A1395" s="0" t="n">
        <v>19750069</v>
      </c>
      <c r="B1395" s="0" t="s">
        <v>2871</v>
      </c>
      <c r="C1395" s="0" t="s">
        <v>2872</v>
      </c>
      <c r="D1395" s="0" t="s">
        <v>481</v>
      </c>
      <c r="E1395" s="0" t="s">
        <v>359</v>
      </c>
      <c r="F1395" s="0" t="s">
        <v>292</v>
      </c>
      <c r="G1395" s="0" t="s">
        <v>43</v>
      </c>
      <c r="H1395" s="0" t="s">
        <v>292</v>
      </c>
      <c r="J1395" s="0" t="s">
        <v>58</v>
      </c>
      <c r="L1395" s="0" t="s">
        <v>589</v>
      </c>
      <c r="W1395" s="0" t="s">
        <v>2873</v>
      </c>
      <c r="AC1395" s="0" t="s">
        <v>118</v>
      </c>
      <c r="AD1395" s="0" t="s">
        <v>52</v>
      </c>
      <c r="AK1395" s="3" t="s">
        <v>200</v>
      </c>
      <c r="AL1395" s="3" t="s">
        <v>2874</v>
      </c>
    </row>
    <row r="1396" customFormat="false" ht="12.75" hidden="false" customHeight="false" outlineLevel="0" collapsed="false">
      <c r="A1396" s="0" t="n">
        <v>19760003</v>
      </c>
      <c r="B1396" s="0" t="s">
        <v>2871</v>
      </c>
      <c r="C1396" s="0" t="s">
        <v>2872</v>
      </c>
      <c r="D1396" s="0" t="s">
        <v>481</v>
      </c>
      <c r="E1396" s="0" t="s">
        <v>359</v>
      </c>
      <c r="F1396" s="0" t="s">
        <v>292</v>
      </c>
      <c r="G1396" s="0" t="s">
        <v>43</v>
      </c>
      <c r="H1396" s="0" t="s">
        <v>292</v>
      </c>
      <c r="J1396" s="0" t="s">
        <v>58</v>
      </c>
      <c r="L1396" s="0" t="s">
        <v>45</v>
      </c>
      <c r="W1396" s="0" t="s">
        <v>2873</v>
      </c>
      <c r="AC1396" s="0" t="s">
        <v>52</v>
      </c>
      <c r="AK1396" s="3" t="s">
        <v>200</v>
      </c>
      <c r="AL1396" s="3" t="s">
        <v>2875</v>
      </c>
    </row>
    <row r="1397" customFormat="false" ht="12.75" hidden="false" customHeight="false" outlineLevel="0" collapsed="false">
      <c r="A1397" s="0" t="n">
        <v>19770007</v>
      </c>
      <c r="B1397" s="0" t="s">
        <v>2871</v>
      </c>
      <c r="C1397" s="0" t="s">
        <v>2872</v>
      </c>
      <c r="D1397" s="0" t="s">
        <v>481</v>
      </c>
      <c r="E1397" s="0" t="s">
        <v>359</v>
      </c>
      <c r="F1397" s="0" t="s">
        <v>292</v>
      </c>
      <c r="G1397" s="0" t="s">
        <v>43</v>
      </c>
      <c r="H1397" s="0" t="s">
        <v>292</v>
      </c>
      <c r="J1397" s="0" t="s">
        <v>58</v>
      </c>
      <c r="L1397" s="0" t="s">
        <v>625</v>
      </c>
      <c r="M1397" s="0" t="s">
        <v>117</v>
      </c>
      <c r="N1397" s="0" t="s">
        <v>78</v>
      </c>
      <c r="R1397" s="1" t="n">
        <v>300000</v>
      </c>
      <c r="S1397" s="1" t="n">
        <v>300000</v>
      </c>
      <c r="W1397" s="0" t="s">
        <v>2873</v>
      </c>
      <c r="AC1397" s="0" t="s">
        <v>52</v>
      </c>
      <c r="AK1397" s="3" t="s">
        <v>69</v>
      </c>
      <c r="AL1397" s="3" t="s">
        <v>2876</v>
      </c>
    </row>
    <row r="1398" customFormat="false" ht="12.75" hidden="false" customHeight="false" outlineLevel="0" collapsed="false">
      <c r="A1398" s="0" t="n">
        <v>19770070</v>
      </c>
      <c r="B1398" s="0" t="s">
        <v>2871</v>
      </c>
      <c r="C1398" s="0" t="s">
        <v>2872</v>
      </c>
      <c r="D1398" s="0" t="s">
        <v>481</v>
      </c>
      <c r="E1398" s="0" t="s">
        <v>359</v>
      </c>
      <c r="F1398" s="0" t="s">
        <v>186</v>
      </c>
      <c r="G1398" s="0" t="s">
        <v>43</v>
      </c>
      <c r="H1398" s="0" t="s">
        <v>187</v>
      </c>
      <c r="J1398" s="0" t="s">
        <v>188</v>
      </c>
      <c r="L1398" s="0" t="s">
        <v>625</v>
      </c>
      <c r="M1398" s="0" t="s">
        <v>117</v>
      </c>
      <c r="N1398" s="0" t="s">
        <v>180</v>
      </c>
      <c r="O1398" s="1" t="n">
        <v>13</v>
      </c>
      <c r="P1398" s="1" t="n">
        <v>100</v>
      </c>
      <c r="S1398" s="1" t="n">
        <v>100</v>
      </c>
      <c r="W1398" s="0" t="s">
        <v>2873</v>
      </c>
      <c r="X1398" s="0" t="s">
        <v>2877</v>
      </c>
      <c r="AC1398" s="0" t="s">
        <v>52</v>
      </c>
      <c r="AD1398" s="0" t="s">
        <v>65</v>
      </c>
      <c r="AK1398" s="3" t="s">
        <v>55</v>
      </c>
      <c r="AL1398" s="3" t="s">
        <v>489</v>
      </c>
    </row>
    <row r="1399" customFormat="false" ht="12.75" hidden="false" customHeight="false" outlineLevel="0" collapsed="false">
      <c r="A1399" s="0" t="n">
        <v>19770150</v>
      </c>
      <c r="B1399" s="0" t="s">
        <v>2871</v>
      </c>
      <c r="C1399" s="0" t="s">
        <v>2872</v>
      </c>
      <c r="D1399" s="0" t="s">
        <v>481</v>
      </c>
      <c r="E1399" s="0" t="s">
        <v>359</v>
      </c>
      <c r="F1399" s="0" t="s">
        <v>292</v>
      </c>
      <c r="G1399" s="0" t="s">
        <v>43</v>
      </c>
      <c r="H1399" s="0" t="s">
        <v>292</v>
      </c>
      <c r="J1399" s="0" t="s">
        <v>58</v>
      </c>
      <c r="L1399" s="0" t="s">
        <v>625</v>
      </c>
      <c r="R1399" s="1" t="n">
        <v>1600000</v>
      </c>
      <c r="S1399" s="1" t="n">
        <v>1600000</v>
      </c>
      <c r="W1399" s="0" t="s">
        <v>2873</v>
      </c>
      <c r="X1399" s="0" t="s">
        <v>2878</v>
      </c>
      <c r="AC1399" s="0" t="s">
        <v>52</v>
      </c>
      <c r="AK1399" s="3" t="s">
        <v>69</v>
      </c>
      <c r="AL1399" s="3" t="s">
        <v>362</v>
      </c>
    </row>
    <row r="1400" customFormat="false" ht="12.75" hidden="false" customHeight="false" outlineLevel="0" collapsed="false">
      <c r="A1400" s="0" t="n">
        <v>19780007</v>
      </c>
      <c r="B1400" s="0" t="s">
        <v>2871</v>
      </c>
      <c r="C1400" s="0" t="s">
        <v>2872</v>
      </c>
      <c r="D1400" s="0" t="s">
        <v>481</v>
      </c>
      <c r="E1400" s="0" t="s">
        <v>359</v>
      </c>
      <c r="F1400" s="0" t="s">
        <v>292</v>
      </c>
      <c r="G1400" s="0" t="s">
        <v>43</v>
      </c>
      <c r="H1400" s="0" t="s">
        <v>292</v>
      </c>
      <c r="J1400" s="0" t="s">
        <v>58</v>
      </c>
      <c r="L1400" s="0" t="s">
        <v>62</v>
      </c>
      <c r="W1400" s="0" t="s">
        <v>2873</v>
      </c>
      <c r="AC1400" s="0" t="s">
        <v>52</v>
      </c>
      <c r="AK1400" s="3" t="s">
        <v>200</v>
      </c>
      <c r="AL1400" s="3" t="s">
        <v>362</v>
      </c>
    </row>
    <row r="1401" customFormat="false" ht="12.75" hidden="false" customHeight="false" outlineLevel="0" collapsed="false">
      <c r="A1401" s="0" t="n">
        <v>19800023</v>
      </c>
      <c r="B1401" s="0" t="s">
        <v>2871</v>
      </c>
      <c r="C1401" s="0" t="s">
        <v>2872</v>
      </c>
      <c r="D1401" s="0" t="s">
        <v>481</v>
      </c>
      <c r="E1401" s="0" t="s">
        <v>359</v>
      </c>
      <c r="F1401" s="0" t="s">
        <v>338</v>
      </c>
      <c r="G1401" s="0" t="s">
        <v>43</v>
      </c>
      <c r="H1401" s="0" t="s">
        <v>768</v>
      </c>
      <c r="L1401" s="0" t="s">
        <v>67</v>
      </c>
      <c r="O1401" s="1" t="n">
        <v>0</v>
      </c>
      <c r="P1401" s="1" t="n">
        <v>0</v>
      </c>
      <c r="R1401" s="1" t="n">
        <v>600000</v>
      </c>
      <c r="S1401" s="1" t="n">
        <v>600000</v>
      </c>
      <c r="W1401" s="0" t="s">
        <v>2873</v>
      </c>
      <c r="AC1401" s="0" t="s">
        <v>52</v>
      </c>
      <c r="AK1401" s="3" t="s">
        <v>69</v>
      </c>
      <c r="AL1401" s="3" t="s">
        <v>362</v>
      </c>
    </row>
    <row r="1402" customFormat="false" ht="12.75" hidden="false" customHeight="false" outlineLevel="0" collapsed="false">
      <c r="A1402" s="0" t="n">
        <v>19810120</v>
      </c>
      <c r="B1402" s="0" t="s">
        <v>2871</v>
      </c>
      <c r="C1402" s="0" t="s">
        <v>2872</v>
      </c>
      <c r="D1402" s="0" t="s">
        <v>481</v>
      </c>
      <c r="E1402" s="0" t="s">
        <v>359</v>
      </c>
      <c r="F1402" s="0" t="s">
        <v>292</v>
      </c>
      <c r="G1402" s="0" t="s">
        <v>43</v>
      </c>
      <c r="H1402" s="0" t="s">
        <v>292</v>
      </c>
      <c r="J1402" s="0" t="s">
        <v>58</v>
      </c>
      <c r="L1402" s="0" t="s">
        <v>76</v>
      </c>
      <c r="M1402" s="0" t="s">
        <v>268</v>
      </c>
      <c r="N1402" s="0" t="s">
        <v>142</v>
      </c>
      <c r="O1402" s="1" t="n">
        <v>0</v>
      </c>
      <c r="W1402" s="0" t="s">
        <v>2873</v>
      </c>
      <c r="AC1402" s="0" t="s">
        <v>65</v>
      </c>
      <c r="AD1402" s="0" t="s">
        <v>54</v>
      </c>
      <c r="AK1402" s="3" t="s">
        <v>74</v>
      </c>
      <c r="AL1402" s="3" t="s">
        <v>2879</v>
      </c>
    </row>
    <row r="1403" customFormat="false" ht="12.75" hidden="false" customHeight="false" outlineLevel="0" collapsed="false">
      <c r="A1403" s="0" t="n">
        <v>19820159</v>
      </c>
      <c r="B1403" s="0" t="s">
        <v>2871</v>
      </c>
      <c r="C1403" s="0" t="s">
        <v>2872</v>
      </c>
      <c r="D1403" s="0" t="s">
        <v>481</v>
      </c>
      <c r="E1403" s="0" t="s">
        <v>359</v>
      </c>
      <c r="F1403" s="0" t="s">
        <v>292</v>
      </c>
      <c r="G1403" s="0" t="s">
        <v>43</v>
      </c>
      <c r="H1403" s="0" t="s">
        <v>292</v>
      </c>
      <c r="J1403" s="0" t="s">
        <v>58</v>
      </c>
      <c r="L1403" s="0" t="s">
        <v>80</v>
      </c>
      <c r="O1403" s="1" t="n">
        <v>0</v>
      </c>
      <c r="W1403" s="0" t="s">
        <v>2873</v>
      </c>
      <c r="AC1403" s="0" t="s">
        <v>52</v>
      </c>
      <c r="AD1403" s="0" t="s">
        <v>118</v>
      </c>
      <c r="AK1403" s="3" t="s">
        <v>200</v>
      </c>
      <c r="AL1403" s="3" t="s">
        <v>2880</v>
      </c>
    </row>
    <row r="1404" customFormat="false" ht="12.75" hidden="false" customHeight="false" outlineLevel="0" collapsed="false">
      <c r="A1404" s="0" t="n">
        <v>19830214</v>
      </c>
      <c r="B1404" s="0" t="s">
        <v>2871</v>
      </c>
      <c r="C1404" s="0" t="s">
        <v>2872</v>
      </c>
      <c r="D1404" s="0" t="s">
        <v>481</v>
      </c>
      <c r="E1404" s="0" t="s">
        <v>359</v>
      </c>
      <c r="F1404" s="0" t="s">
        <v>292</v>
      </c>
      <c r="G1404" s="0" t="s">
        <v>43</v>
      </c>
      <c r="H1404" s="0" t="s">
        <v>292</v>
      </c>
      <c r="J1404" s="0" t="s">
        <v>58</v>
      </c>
      <c r="L1404" s="0" t="s">
        <v>88</v>
      </c>
      <c r="O1404" s="1" t="n">
        <v>0</v>
      </c>
      <c r="R1404" s="1" t="n">
        <v>600000</v>
      </c>
      <c r="S1404" s="1" t="n">
        <v>600000</v>
      </c>
      <c r="W1404" s="0" t="s">
        <v>2873</v>
      </c>
      <c r="AC1404" s="0" t="s">
        <v>118</v>
      </c>
      <c r="AK1404" s="3" t="s">
        <v>69</v>
      </c>
      <c r="AL1404" s="3" t="s">
        <v>930</v>
      </c>
    </row>
    <row r="1405" customFormat="false" ht="12.75" hidden="false" customHeight="false" outlineLevel="0" collapsed="false">
      <c r="A1405" s="0" t="n">
        <v>19840010</v>
      </c>
      <c r="B1405" s="0" t="s">
        <v>2871</v>
      </c>
      <c r="C1405" s="0" t="s">
        <v>2872</v>
      </c>
      <c r="D1405" s="0" t="s">
        <v>481</v>
      </c>
      <c r="E1405" s="0" t="s">
        <v>359</v>
      </c>
      <c r="F1405" s="0" t="s">
        <v>292</v>
      </c>
      <c r="G1405" s="0" t="s">
        <v>43</v>
      </c>
      <c r="H1405" s="0" t="s">
        <v>292</v>
      </c>
      <c r="J1405" s="0" t="s">
        <v>58</v>
      </c>
      <c r="L1405" s="0" t="s">
        <v>100</v>
      </c>
      <c r="O1405" s="1" t="n">
        <v>3000</v>
      </c>
      <c r="R1405" s="1" t="n">
        <v>1500000</v>
      </c>
      <c r="S1405" s="1" t="n">
        <v>1500000</v>
      </c>
      <c r="W1405" s="0" t="s">
        <v>2873</v>
      </c>
      <c r="AC1405" s="0" t="s">
        <v>52</v>
      </c>
      <c r="AD1405" s="0" t="s">
        <v>65</v>
      </c>
      <c r="AE1405" s="0" t="s">
        <v>118</v>
      </c>
      <c r="AJ1405" s="3" t="b">
        <f aca="false">TRUE()</f>
        <v>1</v>
      </c>
      <c r="AK1405" s="3" t="s">
        <v>200</v>
      </c>
      <c r="AL1405" s="3" t="s">
        <v>2881</v>
      </c>
    </row>
    <row r="1406" customFormat="false" ht="12.75" hidden="false" customHeight="false" outlineLevel="0" collapsed="false">
      <c r="A1406" s="0" t="n">
        <v>19850151</v>
      </c>
      <c r="B1406" s="0" t="s">
        <v>2871</v>
      </c>
      <c r="C1406" s="0" t="s">
        <v>2872</v>
      </c>
      <c r="D1406" s="0" t="s">
        <v>481</v>
      </c>
      <c r="E1406" s="0" t="s">
        <v>359</v>
      </c>
      <c r="F1406" s="0" t="s">
        <v>57</v>
      </c>
      <c r="G1406" s="0" t="s">
        <v>43</v>
      </c>
      <c r="H1406" s="0" t="s">
        <v>57</v>
      </c>
      <c r="J1406" s="0" t="s">
        <v>58</v>
      </c>
      <c r="L1406" s="0" t="s">
        <v>105</v>
      </c>
      <c r="M1406" s="0" t="s">
        <v>120</v>
      </c>
      <c r="O1406" s="1" t="n">
        <v>0</v>
      </c>
      <c r="Q1406" s="1" t="n">
        <v>500</v>
      </c>
      <c r="S1406" s="1" t="n">
        <v>500</v>
      </c>
      <c r="W1406" s="0" t="s">
        <v>2873</v>
      </c>
      <c r="X1406" s="0" t="s">
        <v>2882</v>
      </c>
      <c r="AC1406" s="0" t="s">
        <v>65</v>
      </c>
      <c r="AK1406" s="3" t="s">
        <v>69</v>
      </c>
      <c r="AL1406" s="3" t="s">
        <v>368</v>
      </c>
    </row>
    <row r="1407" customFormat="false" ht="12.75" hidden="false" customHeight="false" outlineLevel="0" collapsed="false">
      <c r="A1407" s="0" t="n">
        <v>19850181</v>
      </c>
      <c r="B1407" s="0" t="s">
        <v>2871</v>
      </c>
      <c r="C1407" s="0" t="s">
        <v>2872</v>
      </c>
      <c r="D1407" s="0" t="s">
        <v>481</v>
      </c>
      <c r="E1407" s="0" t="s">
        <v>359</v>
      </c>
      <c r="F1407" s="0" t="s">
        <v>292</v>
      </c>
      <c r="G1407" s="0" t="s">
        <v>43</v>
      </c>
      <c r="H1407" s="0" t="s">
        <v>292</v>
      </c>
      <c r="J1407" s="0" t="s">
        <v>58</v>
      </c>
      <c r="L1407" s="0" t="s">
        <v>105</v>
      </c>
      <c r="O1407" s="1" t="n">
        <v>0</v>
      </c>
      <c r="P1407" s="1" t="n">
        <v>0</v>
      </c>
      <c r="Q1407" s="1" t="n">
        <v>0</v>
      </c>
      <c r="R1407" s="1" t="n">
        <v>1500000</v>
      </c>
      <c r="S1407" s="1" t="n">
        <v>1500000</v>
      </c>
      <c r="T1407" s="1" t="n">
        <v>75000</v>
      </c>
      <c r="W1407" s="0" t="s">
        <v>2873</v>
      </c>
      <c r="AC1407" s="0" t="s">
        <v>118</v>
      </c>
      <c r="AD1407" s="0" t="s">
        <v>65</v>
      </c>
      <c r="AK1407" s="3" t="s">
        <v>69</v>
      </c>
      <c r="AL1407" s="3" t="s">
        <v>2883</v>
      </c>
    </row>
    <row r="1408" customFormat="false" ht="12.75" hidden="false" customHeight="false" outlineLevel="0" collapsed="false">
      <c r="A1408" s="0" t="n">
        <v>19860010</v>
      </c>
      <c r="B1408" s="0" t="s">
        <v>2871</v>
      </c>
      <c r="C1408" s="0" t="s">
        <v>2872</v>
      </c>
      <c r="D1408" s="0" t="s">
        <v>481</v>
      </c>
      <c r="E1408" s="0" t="s">
        <v>359</v>
      </c>
      <c r="F1408" s="0" t="s">
        <v>198</v>
      </c>
      <c r="G1408" s="0" t="s">
        <v>43</v>
      </c>
      <c r="H1408" s="0" t="s">
        <v>198</v>
      </c>
      <c r="J1408" s="0" t="s">
        <v>58</v>
      </c>
      <c r="K1408" s="0" t="s">
        <v>2476</v>
      </c>
      <c r="L1408" s="0" t="s">
        <v>658</v>
      </c>
      <c r="O1408" s="1" t="n">
        <v>0</v>
      </c>
      <c r="P1408" s="1" t="n">
        <v>0</v>
      </c>
      <c r="W1408" s="0" t="s">
        <v>2873</v>
      </c>
      <c r="X1408" s="0" t="s">
        <v>2884</v>
      </c>
      <c r="AC1408" s="0" t="s">
        <v>52</v>
      </c>
      <c r="AJ1408" s="3" t="b">
        <f aca="false">TRUE()</f>
        <v>1</v>
      </c>
      <c r="AK1408" s="3" t="s">
        <v>200</v>
      </c>
      <c r="AL1408" s="3" t="s">
        <v>2885</v>
      </c>
    </row>
    <row r="1409" customFormat="false" ht="12.75" hidden="false" customHeight="false" outlineLevel="0" collapsed="false">
      <c r="A1409" s="0" t="n">
        <v>19870593</v>
      </c>
      <c r="B1409" s="0" t="s">
        <v>2871</v>
      </c>
      <c r="C1409" s="0" t="s">
        <v>2872</v>
      </c>
      <c r="D1409" s="0" t="s">
        <v>481</v>
      </c>
      <c r="E1409" s="0" t="s">
        <v>359</v>
      </c>
      <c r="F1409" s="0" t="s">
        <v>1039</v>
      </c>
      <c r="G1409" s="0" t="s">
        <v>43</v>
      </c>
      <c r="H1409" s="0" t="s">
        <v>198</v>
      </c>
      <c r="J1409" s="0" t="s">
        <v>58</v>
      </c>
      <c r="K1409" s="0" t="s">
        <v>2476</v>
      </c>
      <c r="L1409" s="0" t="s">
        <v>112</v>
      </c>
      <c r="M1409" s="0" t="s">
        <v>77</v>
      </c>
      <c r="W1409" s="0" t="s">
        <v>2873</v>
      </c>
      <c r="AC1409" s="0" t="s">
        <v>52</v>
      </c>
      <c r="AK1409" s="3" t="s">
        <v>200</v>
      </c>
      <c r="AL1409" s="3" t="s">
        <v>1973</v>
      </c>
    </row>
    <row r="1410" customFormat="false" ht="12.75" hidden="false" customHeight="false" outlineLevel="0" collapsed="false">
      <c r="A1410" s="0" t="n">
        <v>19870594</v>
      </c>
      <c r="B1410" s="0" t="s">
        <v>2871</v>
      </c>
      <c r="C1410" s="0" t="s">
        <v>2872</v>
      </c>
      <c r="D1410" s="0" t="s">
        <v>481</v>
      </c>
      <c r="E1410" s="0" t="s">
        <v>359</v>
      </c>
      <c r="F1410" s="0" t="s">
        <v>1039</v>
      </c>
      <c r="G1410" s="0" t="s">
        <v>43</v>
      </c>
      <c r="H1410" s="0" t="s">
        <v>198</v>
      </c>
      <c r="J1410" s="0" t="s">
        <v>58</v>
      </c>
      <c r="K1410" s="0" t="s">
        <v>2886</v>
      </c>
      <c r="L1410" s="0" t="s">
        <v>112</v>
      </c>
      <c r="M1410" s="0" t="s">
        <v>120</v>
      </c>
      <c r="W1410" s="0" t="s">
        <v>2873</v>
      </c>
      <c r="X1410" s="0" t="s">
        <v>2887</v>
      </c>
      <c r="AC1410" s="0" t="s">
        <v>52</v>
      </c>
      <c r="AK1410" s="3" t="s">
        <v>200</v>
      </c>
      <c r="AL1410" s="3" t="s">
        <v>1973</v>
      </c>
    </row>
    <row r="1411" customFormat="false" ht="12.75" hidden="false" customHeight="false" outlineLevel="0" collapsed="false">
      <c r="A1411" s="0" t="n">
        <v>19880011</v>
      </c>
      <c r="B1411" s="0" t="s">
        <v>2871</v>
      </c>
      <c r="C1411" s="0" t="s">
        <v>2872</v>
      </c>
      <c r="D1411" s="0" t="s">
        <v>481</v>
      </c>
      <c r="E1411" s="0" t="s">
        <v>359</v>
      </c>
      <c r="F1411" s="0" t="s">
        <v>248</v>
      </c>
      <c r="G1411" s="0" t="s">
        <v>43</v>
      </c>
      <c r="H1411" s="0" t="s">
        <v>350</v>
      </c>
      <c r="J1411" s="0" t="s">
        <v>250</v>
      </c>
      <c r="L1411" s="0" t="s">
        <v>116</v>
      </c>
      <c r="M1411" s="0" t="s">
        <v>148</v>
      </c>
      <c r="N1411" s="0" t="s">
        <v>148</v>
      </c>
      <c r="O1411" s="1" t="n">
        <v>433</v>
      </c>
      <c r="R1411" s="1" t="n">
        <v>6794</v>
      </c>
      <c r="S1411" s="1" t="n">
        <v>6794</v>
      </c>
      <c r="W1411" s="0" t="s">
        <v>2873</v>
      </c>
      <c r="X1411" s="0" t="s">
        <v>2888</v>
      </c>
      <c r="AC1411" s="0" t="s">
        <v>52</v>
      </c>
      <c r="AD1411" s="0" t="s">
        <v>391</v>
      </c>
      <c r="AK1411" s="3" t="s">
        <v>55</v>
      </c>
      <c r="AL1411" s="3" t="s">
        <v>2889</v>
      </c>
    </row>
    <row r="1412" customFormat="false" ht="12.75" hidden="false" customHeight="false" outlineLevel="0" collapsed="false">
      <c r="A1412" s="0" t="n">
        <v>19880020</v>
      </c>
      <c r="B1412" s="0" t="s">
        <v>2871</v>
      </c>
      <c r="C1412" s="0" t="s">
        <v>2872</v>
      </c>
      <c r="D1412" s="0" t="s">
        <v>481</v>
      </c>
      <c r="E1412" s="0" t="s">
        <v>359</v>
      </c>
      <c r="F1412" s="0" t="s">
        <v>292</v>
      </c>
      <c r="G1412" s="0" t="s">
        <v>43</v>
      </c>
      <c r="H1412" s="0" t="s">
        <v>292</v>
      </c>
      <c r="J1412" s="0" t="s">
        <v>58</v>
      </c>
      <c r="L1412" s="0" t="s">
        <v>116</v>
      </c>
      <c r="M1412" s="0" t="s">
        <v>148</v>
      </c>
      <c r="O1412" s="1" t="n">
        <v>0</v>
      </c>
      <c r="Q1412" s="1" t="n">
        <v>33000</v>
      </c>
      <c r="S1412" s="1" t="n">
        <v>33000</v>
      </c>
      <c r="W1412" s="0" t="s">
        <v>2873</v>
      </c>
      <c r="X1412" s="0" t="s">
        <v>2890</v>
      </c>
      <c r="AC1412" s="0" t="s">
        <v>391</v>
      </c>
      <c r="AK1412" s="3" t="s">
        <v>69</v>
      </c>
      <c r="AL1412" s="3" t="s">
        <v>2076</v>
      </c>
    </row>
    <row r="1413" customFormat="false" ht="12.75" hidden="false" customHeight="false" outlineLevel="0" collapsed="false">
      <c r="A1413" s="0" t="n">
        <v>19880180</v>
      </c>
      <c r="B1413" s="0" t="s">
        <v>2871</v>
      </c>
      <c r="C1413" s="0" t="s">
        <v>2872</v>
      </c>
      <c r="D1413" s="0" t="s">
        <v>481</v>
      </c>
      <c r="E1413" s="0" t="s">
        <v>359</v>
      </c>
      <c r="F1413" s="0" t="s">
        <v>198</v>
      </c>
      <c r="G1413" s="0" t="s">
        <v>43</v>
      </c>
      <c r="H1413" s="0" t="s">
        <v>198</v>
      </c>
      <c r="J1413" s="0" t="s">
        <v>58</v>
      </c>
      <c r="K1413" s="0" t="s">
        <v>2891</v>
      </c>
      <c r="L1413" s="0" t="s">
        <v>116</v>
      </c>
      <c r="M1413" s="0" t="s">
        <v>117</v>
      </c>
      <c r="O1413" s="1" t="n">
        <v>0</v>
      </c>
      <c r="P1413" s="1" t="n">
        <v>0</v>
      </c>
      <c r="W1413" s="0" t="s">
        <v>2873</v>
      </c>
      <c r="X1413" s="0" t="s">
        <v>2892</v>
      </c>
      <c r="AC1413" s="0" t="s">
        <v>52</v>
      </c>
      <c r="AK1413" s="3" t="s">
        <v>200</v>
      </c>
      <c r="AL1413" s="3" t="s">
        <v>2893</v>
      </c>
    </row>
    <row r="1414" customFormat="false" ht="12.75" hidden="false" customHeight="false" outlineLevel="0" collapsed="false">
      <c r="A1414" s="0" t="n">
        <v>19880277</v>
      </c>
      <c r="B1414" s="0" t="s">
        <v>2871</v>
      </c>
      <c r="C1414" s="0" t="s">
        <v>2872</v>
      </c>
      <c r="D1414" s="0" t="s">
        <v>481</v>
      </c>
      <c r="E1414" s="0" t="s">
        <v>359</v>
      </c>
      <c r="F1414" s="0" t="s">
        <v>186</v>
      </c>
      <c r="G1414" s="0" t="s">
        <v>43</v>
      </c>
      <c r="H1414" s="0" t="s">
        <v>187</v>
      </c>
      <c r="J1414" s="0" t="s">
        <v>188</v>
      </c>
      <c r="L1414" s="0" t="s">
        <v>116</v>
      </c>
      <c r="M1414" s="0" t="s">
        <v>120</v>
      </c>
      <c r="N1414" s="0" t="s">
        <v>243</v>
      </c>
      <c r="O1414" s="1" t="n">
        <v>11</v>
      </c>
      <c r="R1414" s="1" t="n">
        <v>1200</v>
      </c>
      <c r="S1414" s="1" t="n">
        <v>1200</v>
      </c>
      <c r="T1414" s="1" t="n">
        <v>157</v>
      </c>
      <c r="W1414" s="0" t="s">
        <v>2873</v>
      </c>
      <c r="X1414" s="0" t="s">
        <v>2894</v>
      </c>
      <c r="AC1414" s="0" t="s">
        <v>52</v>
      </c>
      <c r="AK1414" s="3" t="s">
        <v>55</v>
      </c>
      <c r="AL1414" s="3" t="s">
        <v>2895</v>
      </c>
    </row>
    <row r="1415" customFormat="false" ht="12.75" hidden="false" customHeight="false" outlineLevel="0" collapsed="false">
      <c r="A1415" s="0" t="n">
        <v>19880386</v>
      </c>
      <c r="B1415" s="0" t="s">
        <v>2871</v>
      </c>
      <c r="C1415" s="0" t="s">
        <v>2872</v>
      </c>
      <c r="D1415" s="0" t="s">
        <v>481</v>
      </c>
      <c r="E1415" s="0" t="s">
        <v>359</v>
      </c>
      <c r="F1415" s="0" t="s">
        <v>57</v>
      </c>
      <c r="G1415" s="0" t="s">
        <v>43</v>
      </c>
      <c r="H1415" s="0" t="s">
        <v>57</v>
      </c>
      <c r="I1415" s="0" t="n">
        <v>124</v>
      </c>
      <c r="J1415" s="0" t="s">
        <v>58</v>
      </c>
      <c r="L1415" s="0" t="s">
        <v>116</v>
      </c>
      <c r="M1415" s="0" t="s">
        <v>113</v>
      </c>
      <c r="N1415" s="0" t="s">
        <v>405</v>
      </c>
      <c r="O1415" s="1" t="n">
        <v>43</v>
      </c>
      <c r="P1415" s="1" t="n">
        <v>48</v>
      </c>
      <c r="R1415" s="1" t="n">
        <v>47450</v>
      </c>
      <c r="S1415" s="1" t="n">
        <v>47498</v>
      </c>
      <c r="W1415" s="0" t="s">
        <v>2873</v>
      </c>
      <c r="X1415" s="0" t="s">
        <v>2896</v>
      </c>
      <c r="AC1415" s="0" t="s">
        <v>52</v>
      </c>
      <c r="AD1415" s="0" t="s">
        <v>391</v>
      </c>
      <c r="AE1415" s="0" t="s">
        <v>65</v>
      </c>
      <c r="AK1415" s="3" t="s">
        <v>55</v>
      </c>
      <c r="AL1415" s="3" t="s">
        <v>2897</v>
      </c>
    </row>
    <row r="1416" customFormat="false" ht="12.75" hidden="false" customHeight="false" outlineLevel="0" collapsed="false">
      <c r="A1416" s="0" t="n">
        <v>19910262</v>
      </c>
      <c r="B1416" s="0" t="s">
        <v>2871</v>
      </c>
      <c r="C1416" s="0" t="s">
        <v>2872</v>
      </c>
      <c r="D1416" s="0" t="s">
        <v>481</v>
      </c>
      <c r="E1416" s="0" t="s">
        <v>359</v>
      </c>
      <c r="F1416" s="0" t="s">
        <v>248</v>
      </c>
      <c r="G1416" s="0" t="s">
        <v>43</v>
      </c>
      <c r="H1416" s="0" t="s">
        <v>261</v>
      </c>
      <c r="J1416" s="0" t="s">
        <v>250</v>
      </c>
      <c r="K1416" s="0" t="s">
        <v>262</v>
      </c>
      <c r="L1416" s="0" t="s">
        <v>147</v>
      </c>
      <c r="M1416" s="0" t="s">
        <v>117</v>
      </c>
      <c r="O1416" s="1" t="n">
        <v>1262</v>
      </c>
      <c r="R1416" s="1" t="n">
        <v>12204</v>
      </c>
      <c r="S1416" s="1" t="n">
        <v>12204</v>
      </c>
      <c r="W1416" s="0" t="s">
        <v>2873</v>
      </c>
      <c r="AC1416" s="0" t="s">
        <v>52</v>
      </c>
      <c r="AD1416" s="0" t="s">
        <v>156</v>
      </c>
      <c r="AJ1416" s="3" t="b">
        <f aca="false">TRUE()</f>
        <v>1</v>
      </c>
      <c r="AK1416" s="3" t="s">
        <v>55</v>
      </c>
      <c r="AL1416" s="3" t="s">
        <v>2898</v>
      </c>
    </row>
    <row r="1417" customFormat="false" ht="12.75" hidden="false" customHeight="false" outlineLevel="0" collapsed="false">
      <c r="A1417" s="0" t="n">
        <v>19910286</v>
      </c>
      <c r="B1417" s="0" t="s">
        <v>2871</v>
      </c>
      <c r="C1417" s="0" t="s">
        <v>2872</v>
      </c>
      <c r="D1417" s="0" t="s">
        <v>481</v>
      </c>
      <c r="E1417" s="0" t="s">
        <v>359</v>
      </c>
      <c r="F1417" s="0" t="s">
        <v>57</v>
      </c>
      <c r="G1417" s="0" t="s">
        <v>43</v>
      </c>
      <c r="H1417" s="0" t="s">
        <v>57</v>
      </c>
      <c r="J1417" s="0" t="s">
        <v>58</v>
      </c>
      <c r="L1417" s="0" t="s">
        <v>147</v>
      </c>
      <c r="M1417" s="0" t="s">
        <v>113</v>
      </c>
      <c r="N1417" s="0" t="s">
        <v>169</v>
      </c>
      <c r="O1417" s="1" t="n">
        <v>39</v>
      </c>
      <c r="P1417" s="1" t="n">
        <v>14</v>
      </c>
      <c r="S1417" s="1" t="n">
        <v>14</v>
      </c>
      <c r="W1417" s="0" t="s">
        <v>2873</v>
      </c>
      <c r="X1417" s="0" t="s">
        <v>2899</v>
      </c>
      <c r="AC1417" s="0" t="s">
        <v>156</v>
      </c>
      <c r="AK1417" s="3" t="s">
        <v>55</v>
      </c>
      <c r="AL1417" s="3" t="s">
        <v>2900</v>
      </c>
    </row>
    <row r="1418" customFormat="false" ht="12.75" hidden="false" customHeight="false" outlineLevel="0" collapsed="false">
      <c r="A1418" s="0" t="n">
        <v>19930501</v>
      </c>
      <c r="B1418" s="0" t="s">
        <v>2871</v>
      </c>
      <c r="C1418" s="0" t="s">
        <v>2872</v>
      </c>
      <c r="D1418" s="0" t="s">
        <v>481</v>
      </c>
      <c r="E1418" s="0" t="s">
        <v>359</v>
      </c>
      <c r="F1418" s="0" t="s">
        <v>292</v>
      </c>
      <c r="G1418" s="0" t="s">
        <v>43</v>
      </c>
      <c r="H1418" s="0" t="s">
        <v>292</v>
      </c>
      <c r="J1418" s="0" t="s">
        <v>58</v>
      </c>
      <c r="L1418" s="0" t="s">
        <v>182</v>
      </c>
      <c r="O1418" s="1" t="n">
        <v>0</v>
      </c>
      <c r="R1418" s="1" t="n">
        <v>300000</v>
      </c>
      <c r="S1418" s="1" t="n">
        <v>300000</v>
      </c>
      <c r="W1418" s="0" t="s">
        <v>2873</v>
      </c>
      <c r="AC1418" s="0" t="s">
        <v>52</v>
      </c>
      <c r="AJ1418" s="3" t="b">
        <f aca="false">TRUE()</f>
        <v>1</v>
      </c>
      <c r="AK1418" s="3" t="s">
        <v>69</v>
      </c>
      <c r="AL1418" s="3" t="s">
        <v>2901</v>
      </c>
    </row>
    <row r="1419" customFormat="false" ht="12.75" hidden="false" customHeight="false" outlineLevel="0" collapsed="false">
      <c r="A1419" s="0" t="n">
        <v>19950266</v>
      </c>
      <c r="B1419" s="0" t="s">
        <v>2871</v>
      </c>
      <c r="C1419" s="0" t="s">
        <v>2872</v>
      </c>
      <c r="D1419" s="0" t="s">
        <v>481</v>
      </c>
      <c r="E1419" s="0" t="s">
        <v>359</v>
      </c>
      <c r="F1419" s="0" t="s">
        <v>57</v>
      </c>
      <c r="G1419" s="0" t="s">
        <v>43</v>
      </c>
      <c r="H1419" s="0" t="s">
        <v>57</v>
      </c>
      <c r="J1419" s="0" t="s">
        <v>58</v>
      </c>
      <c r="L1419" s="0" t="s">
        <v>208</v>
      </c>
      <c r="M1419" s="0" t="s">
        <v>113</v>
      </c>
      <c r="O1419" s="1" t="n">
        <v>2</v>
      </c>
      <c r="P1419" s="1" t="n">
        <v>0</v>
      </c>
      <c r="Q1419" s="1" t="n">
        <v>40343</v>
      </c>
      <c r="R1419" s="1" t="n">
        <v>40343</v>
      </c>
      <c r="S1419" s="1" t="n">
        <v>80686</v>
      </c>
      <c r="W1419" s="0" t="s">
        <v>2873</v>
      </c>
      <c r="X1419" s="0" t="s">
        <v>2902</v>
      </c>
      <c r="AC1419" s="0" t="s">
        <v>218</v>
      </c>
      <c r="AK1419" s="3" t="s">
        <v>69</v>
      </c>
      <c r="AL1419" s="3" t="s">
        <v>2903</v>
      </c>
    </row>
    <row r="1420" customFormat="false" ht="12.75" hidden="false" customHeight="false" outlineLevel="0" collapsed="false">
      <c r="A1420" s="0" t="n">
        <v>19960117</v>
      </c>
      <c r="B1420" s="0" t="s">
        <v>2871</v>
      </c>
      <c r="C1420" s="0" t="s">
        <v>2872</v>
      </c>
      <c r="D1420" s="0" t="s">
        <v>481</v>
      </c>
      <c r="E1420" s="0" t="s">
        <v>359</v>
      </c>
      <c r="F1420" s="0" t="s">
        <v>248</v>
      </c>
      <c r="G1420" s="0" t="s">
        <v>43</v>
      </c>
      <c r="H1420" s="0" t="s">
        <v>261</v>
      </c>
      <c r="J1420" s="0" t="s">
        <v>250</v>
      </c>
      <c r="K1420" s="0" t="s">
        <v>262</v>
      </c>
      <c r="L1420" s="0" t="s">
        <v>214</v>
      </c>
      <c r="M1420" s="0" t="s">
        <v>63</v>
      </c>
      <c r="O1420" s="1" t="n">
        <v>103</v>
      </c>
      <c r="R1420" s="1" t="n">
        <v>1012</v>
      </c>
      <c r="S1420" s="1" t="n">
        <v>1012</v>
      </c>
      <c r="W1420" s="0" t="s">
        <v>2873</v>
      </c>
      <c r="X1420" s="0" t="s">
        <v>2904</v>
      </c>
      <c r="AC1420" s="0" t="s">
        <v>156</v>
      </c>
      <c r="AK1420" s="3" t="s">
        <v>55</v>
      </c>
      <c r="AL1420" s="3" t="s">
        <v>862</v>
      </c>
    </row>
    <row r="1421" customFormat="false" ht="12.75" hidden="false" customHeight="false" outlineLevel="0" collapsed="false">
      <c r="A1421" s="0" t="n">
        <v>19970043</v>
      </c>
      <c r="B1421" s="0" t="s">
        <v>2871</v>
      </c>
      <c r="C1421" s="0" t="s">
        <v>2872</v>
      </c>
      <c r="D1421" s="0" t="s">
        <v>481</v>
      </c>
      <c r="E1421" s="0" t="s">
        <v>359</v>
      </c>
      <c r="F1421" s="0" t="s">
        <v>338</v>
      </c>
      <c r="G1421" s="0" t="s">
        <v>43</v>
      </c>
      <c r="H1421" s="0" t="s">
        <v>2557</v>
      </c>
      <c r="L1421" s="0" t="s">
        <v>226</v>
      </c>
      <c r="M1421" s="0" t="s">
        <v>46</v>
      </c>
      <c r="O1421" s="1" t="n">
        <v>0</v>
      </c>
      <c r="R1421" s="1" t="n">
        <v>356000</v>
      </c>
      <c r="S1421" s="1" t="n">
        <v>356000</v>
      </c>
      <c r="W1421" s="0" t="s">
        <v>2873</v>
      </c>
      <c r="AC1421" s="0" t="s">
        <v>259</v>
      </c>
      <c r="AK1421" s="3" t="s">
        <v>69</v>
      </c>
      <c r="AL1421" s="3" t="s">
        <v>2905</v>
      </c>
    </row>
    <row r="1422" customFormat="false" ht="12.75" hidden="false" customHeight="false" outlineLevel="0" collapsed="false">
      <c r="A1422" s="0" t="n">
        <v>19970494</v>
      </c>
      <c r="B1422" s="0" t="s">
        <v>2871</v>
      </c>
      <c r="C1422" s="0" t="s">
        <v>2872</v>
      </c>
      <c r="D1422" s="0" t="s">
        <v>481</v>
      </c>
      <c r="E1422" s="0" t="s">
        <v>359</v>
      </c>
      <c r="F1422" s="0" t="s">
        <v>248</v>
      </c>
      <c r="G1422" s="0" t="s">
        <v>43</v>
      </c>
      <c r="H1422" s="0" t="s">
        <v>350</v>
      </c>
      <c r="J1422" s="0" t="s">
        <v>250</v>
      </c>
      <c r="L1422" s="0" t="s">
        <v>226</v>
      </c>
      <c r="M1422" s="0" t="s">
        <v>77</v>
      </c>
      <c r="O1422" s="1" t="n">
        <v>25</v>
      </c>
      <c r="R1422" s="1" t="n">
        <v>133</v>
      </c>
      <c r="S1422" s="1" t="n">
        <v>133</v>
      </c>
      <c r="W1422" s="0" t="s">
        <v>2873</v>
      </c>
      <c r="AC1422" s="0" t="s">
        <v>394</v>
      </c>
      <c r="AK1422" s="3" t="s">
        <v>55</v>
      </c>
      <c r="AL1422" s="3" t="s">
        <v>254</v>
      </c>
    </row>
    <row r="1423" customFormat="false" ht="12.75" hidden="false" customHeight="false" outlineLevel="0" collapsed="false">
      <c r="A1423" s="0" t="n">
        <v>19980323</v>
      </c>
      <c r="B1423" s="0" t="s">
        <v>2871</v>
      </c>
      <c r="C1423" s="0" t="s">
        <v>2872</v>
      </c>
      <c r="D1423" s="0" t="s">
        <v>481</v>
      </c>
      <c r="E1423" s="0" t="s">
        <v>359</v>
      </c>
      <c r="F1423" s="0" t="s">
        <v>57</v>
      </c>
      <c r="G1423" s="0" t="s">
        <v>43</v>
      </c>
      <c r="H1423" s="0" t="s">
        <v>57</v>
      </c>
      <c r="J1423" s="0" t="s">
        <v>58</v>
      </c>
      <c r="L1423" s="0" t="s">
        <v>239</v>
      </c>
      <c r="M1423" s="0" t="s">
        <v>71</v>
      </c>
      <c r="N1423" s="0" t="s">
        <v>148</v>
      </c>
      <c r="O1423" s="1" t="n">
        <v>0</v>
      </c>
      <c r="P1423" s="1" t="n">
        <v>0</v>
      </c>
      <c r="Q1423" s="1" t="n">
        <v>1000</v>
      </c>
      <c r="R1423" s="1" t="n">
        <v>0</v>
      </c>
      <c r="S1423" s="1" t="n">
        <v>1000</v>
      </c>
      <c r="W1423" s="0" t="s">
        <v>2873</v>
      </c>
      <c r="AC1423" s="0" t="s">
        <v>276</v>
      </c>
      <c r="AD1423" s="0" t="s">
        <v>52</v>
      </c>
      <c r="AJ1423" s="3" t="b">
        <f aca="false">TRUE()</f>
        <v>1</v>
      </c>
      <c r="AK1423" s="3" t="s">
        <v>200</v>
      </c>
      <c r="AL1423" s="3" t="s">
        <v>2906</v>
      </c>
    </row>
    <row r="1424" customFormat="false" ht="12.75" hidden="false" customHeight="false" outlineLevel="0" collapsed="false">
      <c r="A1424" s="0" t="n">
        <v>19980347</v>
      </c>
      <c r="B1424" s="0" t="s">
        <v>2871</v>
      </c>
      <c r="C1424" s="0" t="s">
        <v>2872</v>
      </c>
      <c r="D1424" s="0" t="s">
        <v>481</v>
      </c>
      <c r="E1424" s="0" t="s">
        <v>359</v>
      </c>
      <c r="F1424" s="0" t="s">
        <v>338</v>
      </c>
      <c r="G1424" s="0" t="s">
        <v>43</v>
      </c>
      <c r="H1424" s="0" t="s">
        <v>768</v>
      </c>
      <c r="L1424" s="0" t="s">
        <v>239</v>
      </c>
      <c r="M1424" s="0" t="s">
        <v>63</v>
      </c>
      <c r="O1424" s="1" t="n">
        <v>0</v>
      </c>
      <c r="R1424" s="1" t="n">
        <v>2000</v>
      </c>
      <c r="S1424" s="1" t="n">
        <v>2000</v>
      </c>
      <c r="W1424" s="0" t="s">
        <v>2873</v>
      </c>
      <c r="AC1424" s="0" t="s">
        <v>218</v>
      </c>
      <c r="AK1424" s="3" t="s">
        <v>69</v>
      </c>
      <c r="AL1424" s="3" t="s">
        <v>2907</v>
      </c>
    </row>
    <row r="1425" customFormat="false" ht="12.75" hidden="false" customHeight="false" outlineLevel="0" collapsed="false">
      <c r="A1425" s="0" t="n">
        <v>19990265</v>
      </c>
      <c r="B1425" s="0" t="s">
        <v>2871</v>
      </c>
      <c r="C1425" s="0" t="s">
        <v>2872</v>
      </c>
      <c r="D1425" s="0" t="s">
        <v>481</v>
      </c>
      <c r="E1425" s="0" t="s">
        <v>359</v>
      </c>
      <c r="F1425" s="0" t="s">
        <v>57</v>
      </c>
      <c r="G1425" s="0" t="s">
        <v>43</v>
      </c>
      <c r="H1425" s="0" t="s">
        <v>57</v>
      </c>
      <c r="I1425" s="0" t="n">
        <v>1650</v>
      </c>
      <c r="J1425" s="0" t="s">
        <v>58</v>
      </c>
      <c r="L1425" s="0" t="s">
        <v>267</v>
      </c>
      <c r="M1425" s="0" t="s">
        <v>63</v>
      </c>
      <c r="O1425" s="1" t="n">
        <v>0</v>
      </c>
      <c r="P1425" s="1" t="n">
        <v>0</v>
      </c>
      <c r="Q1425" s="1" t="n">
        <v>45000</v>
      </c>
      <c r="R1425" s="1" t="n">
        <v>128506</v>
      </c>
      <c r="S1425" s="1" t="n">
        <v>173506</v>
      </c>
      <c r="W1425" s="0" t="s">
        <v>2873</v>
      </c>
      <c r="X1425" s="0" t="s">
        <v>2908</v>
      </c>
      <c r="AC1425" s="0" t="s">
        <v>65</v>
      </c>
      <c r="AD1425" s="0" t="s">
        <v>276</v>
      </c>
      <c r="AE1425" s="0" t="s">
        <v>218</v>
      </c>
      <c r="AF1425" s="0" t="s">
        <v>155</v>
      </c>
      <c r="AJ1425" s="3" t="b">
        <f aca="false">TRUE()</f>
        <v>1</v>
      </c>
      <c r="AK1425" s="3" t="s">
        <v>69</v>
      </c>
      <c r="AL1425" s="3" t="s">
        <v>2909</v>
      </c>
    </row>
    <row r="1426" customFormat="false" ht="12.75" hidden="false" customHeight="false" outlineLevel="0" collapsed="false">
      <c r="A1426" s="0" t="n">
        <v>20000131</v>
      </c>
      <c r="B1426" s="0" t="s">
        <v>2871</v>
      </c>
      <c r="C1426" s="0" t="s">
        <v>2872</v>
      </c>
      <c r="D1426" s="0" t="s">
        <v>481</v>
      </c>
      <c r="E1426" s="0" t="s">
        <v>359</v>
      </c>
      <c r="F1426" s="0" t="s">
        <v>248</v>
      </c>
      <c r="G1426" s="0" t="s">
        <v>43</v>
      </c>
      <c r="H1426" s="0" t="s">
        <v>350</v>
      </c>
      <c r="J1426" s="0" t="s">
        <v>250</v>
      </c>
      <c r="L1426" s="0" t="s">
        <v>289</v>
      </c>
      <c r="M1426" s="0" t="s">
        <v>148</v>
      </c>
      <c r="O1426" s="1" t="n">
        <v>602</v>
      </c>
      <c r="P1426" s="1" t="n">
        <v>0</v>
      </c>
      <c r="Q1426" s="1" t="n">
        <v>0</v>
      </c>
      <c r="R1426" s="1" t="n">
        <v>4500</v>
      </c>
      <c r="S1426" s="1" t="n">
        <v>4500</v>
      </c>
      <c r="W1426" s="0" t="s">
        <v>2873</v>
      </c>
      <c r="X1426" s="0" t="s">
        <v>2910</v>
      </c>
      <c r="AC1426" s="0" t="s">
        <v>218</v>
      </c>
      <c r="AD1426" s="0" t="s">
        <v>284</v>
      </c>
      <c r="AK1426" s="3" t="s">
        <v>55</v>
      </c>
      <c r="AL1426" s="3" t="s">
        <v>2911</v>
      </c>
    </row>
    <row r="1427" customFormat="false" ht="12.75" hidden="false" customHeight="false" outlineLevel="0" collapsed="false">
      <c r="A1427" s="0" t="n">
        <v>20000876</v>
      </c>
      <c r="B1427" s="0" t="s">
        <v>2871</v>
      </c>
      <c r="C1427" s="0" t="s">
        <v>2872</v>
      </c>
      <c r="D1427" s="0" t="s">
        <v>481</v>
      </c>
      <c r="E1427" s="0" t="s">
        <v>359</v>
      </c>
      <c r="F1427" s="0" t="s">
        <v>248</v>
      </c>
      <c r="G1427" s="0" t="s">
        <v>43</v>
      </c>
      <c r="H1427" s="0" t="s">
        <v>350</v>
      </c>
      <c r="J1427" s="0" t="s">
        <v>250</v>
      </c>
      <c r="K1427" s="0" t="s">
        <v>521</v>
      </c>
      <c r="L1427" s="0" t="s">
        <v>289</v>
      </c>
      <c r="M1427" s="0" t="s">
        <v>81</v>
      </c>
      <c r="N1427" s="0" t="s">
        <v>243</v>
      </c>
      <c r="O1427" s="1" t="n">
        <v>607</v>
      </c>
      <c r="P1427" s="1" t="n">
        <v>0</v>
      </c>
      <c r="Q1427" s="1" t="n">
        <v>0</v>
      </c>
      <c r="R1427" s="1" t="n">
        <v>5173</v>
      </c>
      <c r="S1427" s="1" t="n">
        <v>5173</v>
      </c>
      <c r="W1427" s="0" t="s">
        <v>2873</v>
      </c>
      <c r="X1427" s="0" t="s">
        <v>2912</v>
      </c>
      <c r="AC1427" s="0" t="s">
        <v>284</v>
      </c>
      <c r="AD1427" s="0" t="s">
        <v>1925</v>
      </c>
      <c r="AE1427" s="0" t="s">
        <v>218</v>
      </c>
      <c r="AK1427" s="3" t="s">
        <v>55</v>
      </c>
      <c r="AL1427" s="3" t="s">
        <v>2913</v>
      </c>
    </row>
    <row r="1428" customFormat="false" ht="12.75" hidden="false" customHeight="false" outlineLevel="0" collapsed="false">
      <c r="A1428" s="0" t="n">
        <v>20010160</v>
      </c>
      <c r="B1428" s="0" t="s">
        <v>2871</v>
      </c>
      <c r="C1428" s="0" t="s">
        <v>2872</v>
      </c>
      <c r="D1428" s="0" t="s">
        <v>481</v>
      </c>
      <c r="E1428" s="0" t="s">
        <v>359</v>
      </c>
      <c r="F1428" s="0" t="s">
        <v>123</v>
      </c>
      <c r="G1428" s="0" t="s">
        <v>124</v>
      </c>
      <c r="H1428" s="0" t="s">
        <v>385</v>
      </c>
      <c r="L1428" s="0" t="s">
        <v>302</v>
      </c>
      <c r="M1428" s="0" t="s">
        <v>59</v>
      </c>
      <c r="N1428" s="0" t="s">
        <v>81</v>
      </c>
      <c r="O1428" s="1" t="n">
        <v>29</v>
      </c>
      <c r="P1428" s="1" t="n">
        <v>22</v>
      </c>
      <c r="Q1428" s="1" t="n">
        <v>0</v>
      </c>
      <c r="R1428" s="1" t="n">
        <v>0</v>
      </c>
      <c r="S1428" s="1" t="n">
        <v>22</v>
      </c>
      <c r="W1428" s="0" t="s">
        <v>2873</v>
      </c>
      <c r="X1428" s="0" t="s">
        <v>2914</v>
      </c>
      <c r="AC1428" s="0" t="s">
        <v>155</v>
      </c>
      <c r="AK1428" s="3" t="s">
        <v>55</v>
      </c>
      <c r="AL1428" s="3" t="s">
        <v>2915</v>
      </c>
    </row>
    <row r="1429" customFormat="false" ht="12.75" hidden="false" customHeight="false" outlineLevel="0" collapsed="false">
      <c r="A1429" s="0" t="n">
        <v>20010219</v>
      </c>
      <c r="B1429" s="0" t="s">
        <v>2871</v>
      </c>
      <c r="C1429" s="0" t="s">
        <v>2872</v>
      </c>
      <c r="D1429" s="0" t="s">
        <v>481</v>
      </c>
      <c r="E1429" s="0" t="s">
        <v>359</v>
      </c>
      <c r="F1429" s="0" t="s">
        <v>292</v>
      </c>
      <c r="G1429" s="0" t="s">
        <v>43</v>
      </c>
      <c r="H1429" s="0" t="s">
        <v>292</v>
      </c>
      <c r="J1429" s="0" t="s">
        <v>58</v>
      </c>
      <c r="L1429" s="0" t="s">
        <v>302</v>
      </c>
      <c r="M1429" s="0" t="s">
        <v>59</v>
      </c>
      <c r="O1429" s="1" t="n">
        <v>0</v>
      </c>
      <c r="P1429" s="1" t="n">
        <v>0</v>
      </c>
      <c r="Q1429" s="1" t="n">
        <v>0</v>
      </c>
      <c r="R1429" s="1" t="n">
        <v>143459</v>
      </c>
      <c r="S1429" s="1" t="n">
        <v>143459</v>
      </c>
      <c r="W1429" s="0" t="s">
        <v>2873</v>
      </c>
      <c r="X1429" s="0" t="s">
        <v>2916</v>
      </c>
      <c r="AC1429" s="0" t="s">
        <v>1925</v>
      </c>
      <c r="AD1429" s="0" t="s">
        <v>218</v>
      </c>
      <c r="AE1429" s="0" t="s">
        <v>259</v>
      </c>
      <c r="AK1429" s="3" t="s">
        <v>307</v>
      </c>
      <c r="AL1429" s="3" t="s">
        <v>2917</v>
      </c>
    </row>
    <row r="1430" customFormat="false" ht="12.75" hidden="false" customHeight="false" outlineLevel="0" collapsed="false">
      <c r="A1430" s="0" t="n">
        <v>20010370</v>
      </c>
      <c r="B1430" s="0" t="s">
        <v>2871</v>
      </c>
      <c r="C1430" s="0" t="s">
        <v>2872</v>
      </c>
      <c r="D1430" s="0" t="s">
        <v>481</v>
      </c>
      <c r="E1430" s="0" t="s">
        <v>359</v>
      </c>
      <c r="F1430" s="0" t="s">
        <v>248</v>
      </c>
      <c r="G1430" s="0" t="s">
        <v>43</v>
      </c>
      <c r="H1430" s="0" t="s">
        <v>261</v>
      </c>
      <c r="J1430" s="0" t="s">
        <v>250</v>
      </c>
      <c r="K1430" s="0" t="s">
        <v>262</v>
      </c>
      <c r="L1430" s="0" t="s">
        <v>302</v>
      </c>
      <c r="M1430" s="0" t="s">
        <v>120</v>
      </c>
      <c r="N1430" s="0" t="s">
        <v>243</v>
      </c>
      <c r="O1430" s="1" t="n">
        <v>113</v>
      </c>
      <c r="P1430" s="1" t="n">
        <v>0</v>
      </c>
      <c r="Q1430" s="1" t="n">
        <v>0</v>
      </c>
      <c r="R1430" s="1" t="n">
        <v>3444</v>
      </c>
      <c r="S1430" s="1" t="n">
        <v>3444</v>
      </c>
      <c r="T1430" s="1" t="n">
        <v>38</v>
      </c>
      <c r="W1430" s="0" t="s">
        <v>2873</v>
      </c>
      <c r="X1430" s="0" t="s">
        <v>2918</v>
      </c>
      <c r="AC1430" s="0" t="s">
        <v>394</v>
      </c>
      <c r="AD1430" s="0" t="s">
        <v>1925</v>
      </c>
      <c r="AE1430" s="0" t="s">
        <v>65</v>
      </c>
      <c r="AF1430" s="0" t="s">
        <v>218</v>
      </c>
      <c r="AK1430" s="3" t="s">
        <v>55</v>
      </c>
      <c r="AL1430" s="3" t="s">
        <v>2919</v>
      </c>
    </row>
    <row r="1431" customFormat="false" ht="12.75" hidden="false" customHeight="false" outlineLevel="0" collapsed="false">
      <c r="A1431" s="0" t="n">
        <v>20010521</v>
      </c>
      <c r="B1431" s="0" t="s">
        <v>2871</v>
      </c>
      <c r="C1431" s="0" t="s">
        <v>2872</v>
      </c>
      <c r="D1431" s="0" t="s">
        <v>481</v>
      </c>
      <c r="E1431" s="0" t="s">
        <v>359</v>
      </c>
      <c r="F1431" s="0" t="s">
        <v>57</v>
      </c>
      <c r="G1431" s="0" t="s">
        <v>43</v>
      </c>
      <c r="H1431" s="0" t="s">
        <v>57</v>
      </c>
      <c r="I1431" s="0" t="n">
        <v>1437</v>
      </c>
      <c r="J1431" s="0" t="s">
        <v>58</v>
      </c>
      <c r="L1431" s="0" t="s">
        <v>302</v>
      </c>
      <c r="M1431" s="0" t="s">
        <v>71</v>
      </c>
      <c r="O1431" s="1" t="n">
        <v>100</v>
      </c>
      <c r="P1431" s="1" t="n">
        <v>0</v>
      </c>
      <c r="Q1431" s="1" t="n">
        <v>0</v>
      </c>
      <c r="R1431" s="1" t="n">
        <v>175763</v>
      </c>
      <c r="S1431" s="1" t="n">
        <v>175763</v>
      </c>
      <c r="W1431" s="0" t="s">
        <v>2873</v>
      </c>
      <c r="X1431" s="0" t="s">
        <v>2920</v>
      </c>
      <c r="AC1431" s="0" t="s">
        <v>65</v>
      </c>
      <c r="AD1431" s="0" t="s">
        <v>1925</v>
      </c>
      <c r="AE1431" s="0" t="s">
        <v>276</v>
      </c>
      <c r="AK1431" s="3" t="s">
        <v>55</v>
      </c>
      <c r="AL1431" s="3" t="s">
        <v>2921</v>
      </c>
    </row>
    <row r="1432" customFormat="false" ht="12.75" hidden="false" customHeight="false" outlineLevel="0" collapsed="false">
      <c r="A1432" s="0" t="n">
        <v>19770087</v>
      </c>
      <c r="B1432" s="0" t="s">
        <v>2922</v>
      </c>
      <c r="C1432" s="0" t="s">
        <v>2923</v>
      </c>
      <c r="D1432" s="0" t="s">
        <v>621</v>
      </c>
      <c r="E1432" s="0" t="s">
        <v>587</v>
      </c>
      <c r="F1432" s="0" t="s">
        <v>186</v>
      </c>
      <c r="G1432" s="0" t="s">
        <v>43</v>
      </c>
      <c r="H1432" s="0" t="s">
        <v>187</v>
      </c>
      <c r="J1432" s="0" t="s">
        <v>188</v>
      </c>
      <c r="L1432" s="0" t="s">
        <v>625</v>
      </c>
      <c r="M1432" s="0" t="s">
        <v>63</v>
      </c>
      <c r="N1432" s="0" t="s">
        <v>180</v>
      </c>
      <c r="O1432" s="1" t="n">
        <v>15</v>
      </c>
      <c r="Q1432" s="1" t="n">
        <v>16800</v>
      </c>
      <c r="S1432" s="1" t="n">
        <v>16800</v>
      </c>
      <c r="T1432" s="1" t="n">
        <v>6800</v>
      </c>
      <c r="W1432" s="0" t="s">
        <v>2924</v>
      </c>
      <c r="X1432" s="0" t="s">
        <v>2925</v>
      </c>
      <c r="AC1432" s="0" t="s">
        <v>52</v>
      </c>
      <c r="AK1432" s="3" t="s">
        <v>55</v>
      </c>
      <c r="AL1432" s="3" t="s">
        <v>362</v>
      </c>
    </row>
    <row r="1433" customFormat="false" ht="12.75" hidden="false" customHeight="false" outlineLevel="0" collapsed="false">
      <c r="A1433" s="0" t="n">
        <v>19780073</v>
      </c>
      <c r="B1433" s="0" t="s">
        <v>2922</v>
      </c>
      <c r="C1433" s="0" t="s">
        <v>2923</v>
      </c>
      <c r="D1433" s="0" t="s">
        <v>621</v>
      </c>
      <c r="E1433" s="0" t="s">
        <v>587</v>
      </c>
      <c r="F1433" s="0" t="s">
        <v>57</v>
      </c>
      <c r="G1433" s="0" t="s">
        <v>43</v>
      </c>
      <c r="H1433" s="0" t="s">
        <v>57</v>
      </c>
      <c r="J1433" s="0" t="s">
        <v>58</v>
      </c>
      <c r="L1433" s="0" t="s">
        <v>62</v>
      </c>
      <c r="M1433" s="0" t="s">
        <v>120</v>
      </c>
      <c r="O1433" s="1" t="n">
        <v>4</v>
      </c>
      <c r="R1433" s="1" t="n">
        <v>6000</v>
      </c>
      <c r="S1433" s="1" t="n">
        <v>6000</v>
      </c>
      <c r="W1433" s="0" t="s">
        <v>2924</v>
      </c>
      <c r="AC1433" s="0" t="s">
        <v>52</v>
      </c>
      <c r="AK1433" s="3" t="s">
        <v>69</v>
      </c>
      <c r="AL1433" s="3" t="s">
        <v>2926</v>
      </c>
    </row>
    <row r="1434" customFormat="false" ht="12.75" hidden="false" customHeight="false" outlineLevel="0" collapsed="false">
      <c r="A1434" s="0" t="n">
        <v>19790247</v>
      </c>
      <c r="B1434" s="0" t="s">
        <v>2922</v>
      </c>
      <c r="C1434" s="0" t="s">
        <v>2923</v>
      </c>
      <c r="D1434" s="0" t="s">
        <v>621</v>
      </c>
      <c r="E1434" s="0" t="s">
        <v>587</v>
      </c>
      <c r="F1434" s="0" t="s">
        <v>110</v>
      </c>
      <c r="G1434" s="0" t="s">
        <v>43</v>
      </c>
      <c r="H1434" s="0" t="s">
        <v>207</v>
      </c>
      <c r="L1434" s="0" t="s">
        <v>324</v>
      </c>
      <c r="M1434" s="0" t="s">
        <v>145</v>
      </c>
      <c r="N1434" s="0" t="s">
        <v>405</v>
      </c>
      <c r="O1434" s="1" t="n">
        <v>30</v>
      </c>
      <c r="W1434" s="0" t="s">
        <v>2924</v>
      </c>
      <c r="X1434" s="0" t="s">
        <v>2927</v>
      </c>
      <c r="AC1434" s="0" t="s">
        <v>139</v>
      </c>
      <c r="AD1434" s="0" t="s">
        <v>53</v>
      </c>
      <c r="AK1434" s="3" t="s">
        <v>55</v>
      </c>
      <c r="AL1434" s="3" t="s">
        <v>2928</v>
      </c>
    </row>
    <row r="1435" customFormat="false" ht="12.75" hidden="false" customHeight="false" outlineLevel="0" collapsed="false">
      <c r="A1435" s="0" t="n">
        <v>19820082</v>
      </c>
      <c r="B1435" s="0" t="s">
        <v>2922</v>
      </c>
      <c r="C1435" s="0" t="s">
        <v>2923</v>
      </c>
      <c r="D1435" s="0" t="s">
        <v>621</v>
      </c>
      <c r="E1435" s="0" t="s">
        <v>587</v>
      </c>
      <c r="F1435" s="0" t="s">
        <v>57</v>
      </c>
      <c r="G1435" s="0" t="s">
        <v>43</v>
      </c>
      <c r="H1435" s="0" t="s">
        <v>57</v>
      </c>
      <c r="J1435" s="0" t="s">
        <v>58</v>
      </c>
      <c r="L1435" s="0" t="s">
        <v>80</v>
      </c>
      <c r="M1435" s="0" t="s">
        <v>120</v>
      </c>
      <c r="N1435" s="0" t="s">
        <v>230</v>
      </c>
      <c r="O1435" s="1" t="n">
        <v>0</v>
      </c>
      <c r="R1435" s="1" t="n">
        <v>8000</v>
      </c>
      <c r="S1435" s="1" t="n">
        <v>8000</v>
      </c>
      <c r="W1435" s="0" t="s">
        <v>2924</v>
      </c>
      <c r="X1435" s="0" t="s">
        <v>2929</v>
      </c>
      <c r="AC1435" s="0" t="s">
        <v>52</v>
      </c>
      <c r="AK1435" s="3" t="s">
        <v>69</v>
      </c>
      <c r="AL1435" s="3" t="s">
        <v>2930</v>
      </c>
    </row>
    <row r="1436" customFormat="false" ht="12.75" hidden="false" customHeight="false" outlineLevel="0" collapsed="false">
      <c r="A1436" s="0" t="n">
        <v>19830127</v>
      </c>
      <c r="B1436" s="0" t="s">
        <v>2922</v>
      </c>
      <c r="C1436" s="0" t="s">
        <v>2923</v>
      </c>
      <c r="D1436" s="0" t="s">
        <v>621</v>
      </c>
      <c r="E1436" s="0" t="s">
        <v>587</v>
      </c>
      <c r="F1436" s="0" t="s">
        <v>42</v>
      </c>
      <c r="G1436" s="0" t="s">
        <v>43</v>
      </c>
      <c r="H1436" s="0" t="s">
        <v>42</v>
      </c>
      <c r="I1436" s="0" t="n">
        <v>7.3</v>
      </c>
      <c r="J1436" s="0" t="s">
        <v>44</v>
      </c>
      <c r="L1436" s="0" t="s">
        <v>88</v>
      </c>
      <c r="M1436" s="0" t="s">
        <v>145</v>
      </c>
      <c r="O1436" s="1" t="n">
        <v>4</v>
      </c>
      <c r="R1436" s="1" t="n">
        <v>1500</v>
      </c>
      <c r="S1436" s="1" t="n">
        <v>1500</v>
      </c>
      <c r="T1436" s="1" t="n">
        <v>1000</v>
      </c>
      <c r="W1436" s="0" t="s">
        <v>2924</v>
      </c>
      <c r="X1436" s="0" t="s">
        <v>2931</v>
      </c>
      <c r="AC1436" s="0" t="s">
        <v>52</v>
      </c>
      <c r="AD1436" s="0" t="s">
        <v>85</v>
      </c>
      <c r="AE1436" s="0" t="s">
        <v>65</v>
      </c>
      <c r="AK1436" s="3" t="s">
        <v>69</v>
      </c>
      <c r="AL1436" s="3" t="s">
        <v>2932</v>
      </c>
    </row>
    <row r="1437" customFormat="false" ht="12.75" hidden="false" customHeight="false" outlineLevel="0" collapsed="false">
      <c r="A1437" s="0" t="n">
        <v>19840058</v>
      </c>
      <c r="B1437" s="0" t="s">
        <v>2922</v>
      </c>
      <c r="C1437" s="0" t="s">
        <v>2923</v>
      </c>
      <c r="D1437" s="0" t="s">
        <v>621</v>
      </c>
      <c r="E1437" s="0" t="s">
        <v>587</v>
      </c>
      <c r="F1437" s="0" t="s">
        <v>186</v>
      </c>
      <c r="G1437" s="0" t="s">
        <v>43</v>
      </c>
      <c r="H1437" s="0" t="s">
        <v>735</v>
      </c>
      <c r="J1437" s="0" t="s">
        <v>188</v>
      </c>
      <c r="L1437" s="0" t="s">
        <v>100</v>
      </c>
      <c r="M1437" s="0" t="s">
        <v>63</v>
      </c>
      <c r="O1437" s="1" t="n">
        <v>85</v>
      </c>
      <c r="P1437" s="1" t="n">
        <v>70</v>
      </c>
      <c r="Q1437" s="1" t="n">
        <v>102275</v>
      </c>
      <c r="R1437" s="1" t="n">
        <v>140000</v>
      </c>
      <c r="S1437" s="1" t="n">
        <v>242345</v>
      </c>
      <c r="W1437" s="0" t="s">
        <v>2924</v>
      </c>
      <c r="X1437" s="0" t="s">
        <v>2933</v>
      </c>
      <c r="AC1437" s="0" t="s">
        <v>52</v>
      </c>
      <c r="AD1437" s="0" t="s">
        <v>65</v>
      </c>
      <c r="AE1437" s="0" t="s">
        <v>53</v>
      </c>
      <c r="AK1437" s="3" t="s">
        <v>55</v>
      </c>
      <c r="AL1437" s="3" t="s">
        <v>2934</v>
      </c>
    </row>
    <row r="1438" customFormat="false" ht="12.75" hidden="false" customHeight="false" outlineLevel="0" collapsed="false">
      <c r="A1438" s="0" t="n">
        <v>19840412</v>
      </c>
      <c r="B1438" s="0" t="s">
        <v>2922</v>
      </c>
      <c r="C1438" s="0" t="s">
        <v>2923</v>
      </c>
      <c r="D1438" s="0" t="s">
        <v>621</v>
      </c>
      <c r="E1438" s="0" t="s">
        <v>587</v>
      </c>
      <c r="F1438" s="0" t="s">
        <v>186</v>
      </c>
      <c r="G1438" s="0" t="s">
        <v>43</v>
      </c>
      <c r="H1438" s="0" t="s">
        <v>187</v>
      </c>
      <c r="J1438" s="0" t="s">
        <v>188</v>
      </c>
      <c r="L1438" s="0" t="s">
        <v>100</v>
      </c>
      <c r="M1438" s="0" t="s">
        <v>63</v>
      </c>
      <c r="O1438" s="1" t="n">
        <v>42</v>
      </c>
      <c r="P1438" s="1" t="n">
        <v>45</v>
      </c>
      <c r="Q1438" s="1" t="n">
        <v>17719</v>
      </c>
      <c r="R1438" s="1" t="n">
        <v>63064</v>
      </c>
      <c r="S1438" s="1" t="n">
        <v>80828</v>
      </c>
      <c r="W1438" s="0" t="s">
        <v>2924</v>
      </c>
      <c r="AC1438" s="0" t="s">
        <v>65</v>
      </c>
      <c r="AK1438" s="3" t="s">
        <v>55</v>
      </c>
      <c r="AL1438" s="3" t="s">
        <v>2935</v>
      </c>
    </row>
    <row r="1439" customFormat="false" ht="12.75" hidden="false" customHeight="false" outlineLevel="0" collapsed="false">
      <c r="A1439" s="0" t="n">
        <v>19850041</v>
      </c>
      <c r="B1439" s="0" t="s">
        <v>2922</v>
      </c>
      <c r="C1439" s="0" t="s">
        <v>2923</v>
      </c>
      <c r="D1439" s="0" t="s">
        <v>621</v>
      </c>
      <c r="E1439" s="0" t="s">
        <v>587</v>
      </c>
      <c r="F1439" s="0" t="s">
        <v>42</v>
      </c>
      <c r="G1439" s="0" t="s">
        <v>43</v>
      </c>
      <c r="H1439" s="0" t="s">
        <v>42</v>
      </c>
      <c r="J1439" s="0" t="s">
        <v>44</v>
      </c>
      <c r="L1439" s="0" t="s">
        <v>105</v>
      </c>
      <c r="M1439" s="0" t="s">
        <v>46</v>
      </c>
      <c r="N1439" s="0" t="s">
        <v>46</v>
      </c>
      <c r="O1439" s="1" t="n">
        <v>180</v>
      </c>
      <c r="P1439" s="1" t="n">
        <v>2483</v>
      </c>
      <c r="Q1439" s="1" t="n">
        <v>500000</v>
      </c>
      <c r="R1439" s="1" t="n">
        <v>979792</v>
      </c>
      <c r="S1439" s="1" t="n">
        <v>1482275</v>
      </c>
      <c r="T1439" s="1" t="n">
        <v>1500000</v>
      </c>
      <c r="W1439" s="0" t="s">
        <v>2924</v>
      </c>
      <c r="X1439" s="0" t="s">
        <v>2936</v>
      </c>
      <c r="Y1439" s="0" t="s">
        <v>2937</v>
      </c>
      <c r="Z1439" s="0" t="s">
        <v>2938</v>
      </c>
      <c r="AA1439" s="2" t="n">
        <v>0.825</v>
      </c>
      <c r="AB1439" s="2" t="n">
        <v>0.95</v>
      </c>
      <c r="AC1439" s="0" t="s">
        <v>52</v>
      </c>
      <c r="AD1439" s="0" t="s">
        <v>65</v>
      </c>
      <c r="AE1439" s="0" t="s">
        <v>53</v>
      </c>
      <c r="AF1439" s="0" t="s">
        <v>627</v>
      </c>
      <c r="AG1439" s="0" t="s">
        <v>86</v>
      </c>
      <c r="AH1439" s="0" t="s">
        <v>194</v>
      </c>
      <c r="AJ1439" s="3" t="b">
        <f aca="false">TRUE()</f>
        <v>1</v>
      </c>
      <c r="AK1439" s="3" t="s">
        <v>55</v>
      </c>
      <c r="AL1439" s="3" t="s">
        <v>2939</v>
      </c>
    </row>
    <row r="1440" customFormat="false" ht="12.75" hidden="false" customHeight="false" outlineLevel="0" collapsed="false">
      <c r="A1440" s="0" t="n">
        <v>19860034</v>
      </c>
      <c r="B1440" s="0" t="s">
        <v>2922</v>
      </c>
      <c r="C1440" s="0" t="s">
        <v>2923</v>
      </c>
      <c r="D1440" s="0" t="s">
        <v>621</v>
      </c>
      <c r="E1440" s="0" t="s">
        <v>587</v>
      </c>
      <c r="F1440" s="0" t="s">
        <v>123</v>
      </c>
      <c r="G1440" s="0" t="s">
        <v>124</v>
      </c>
      <c r="H1440" s="0" t="s">
        <v>372</v>
      </c>
      <c r="L1440" s="0" t="s">
        <v>658</v>
      </c>
      <c r="M1440" s="0" t="s">
        <v>77</v>
      </c>
      <c r="N1440" s="0" t="s">
        <v>453</v>
      </c>
      <c r="O1440" s="1" t="n">
        <v>62</v>
      </c>
      <c r="P1440" s="1" t="n">
        <v>464</v>
      </c>
      <c r="S1440" s="1" t="n">
        <v>464</v>
      </c>
      <c r="W1440" s="0" t="s">
        <v>2924</v>
      </c>
      <c r="X1440" s="0" t="s">
        <v>2940</v>
      </c>
      <c r="AC1440" s="0" t="s">
        <v>52</v>
      </c>
      <c r="AD1440" s="0" t="s">
        <v>114</v>
      </c>
      <c r="AK1440" s="3" t="s">
        <v>55</v>
      </c>
      <c r="AL1440" s="3" t="s">
        <v>2941</v>
      </c>
    </row>
    <row r="1441" customFormat="false" ht="12.75" hidden="false" customHeight="false" outlineLevel="0" collapsed="false">
      <c r="A1441" s="0" t="n">
        <v>19860067</v>
      </c>
      <c r="B1441" s="0" t="s">
        <v>2922</v>
      </c>
      <c r="C1441" s="0" t="s">
        <v>2923</v>
      </c>
      <c r="D1441" s="0" t="s">
        <v>621</v>
      </c>
      <c r="E1441" s="0" t="s">
        <v>587</v>
      </c>
      <c r="F1441" s="0" t="s">
        <v>186</v>
      </c>
      <c r="G1441" s="0" t="s">
        <v>43</v>
      </c>
      <c r="H1441" s="0" t="s">
        <v>187</v>
      </c>
      <c r="J1441" s="0" t="s">
        <v>188</v>
      </c>
      <c r="L1441" s="0" t="s">
        <v>658</v>
      </c>
      <c r="M1441" s="0" t="s">
        <v>120</v>
      </c>
      <c r="N1441" s="0" t="s">
        <v>192</v>
      </c>
      <c r="O1441" s="1" t="n">
        <v>16</v>
      </c>
      <c r="P1441" s="1" t="n">
        <v>16</v>
      </c>
      <c r="R1441" s="1" t="n">
        <v>30790</v>
      </c>
      <c r="S1441" s="1" t="n">
        <v>30806</v>
      </c>
      <c r="W1441" s="0" t="s">
        <v>2924</v>
      </c>
      <c r="X1441" s="0" t="s">
        <v>2942</v>
      </c>
      <c r="AC1441" s="0" t="s">
        <v>52</v>
      </c>
      <c r="AK1441" s="3" t="s">
        <v>55</v>
      </c>
      <c r="AL1441" s="3" t="s">
        <v>2943</v>
      </c>
    </row>
    <row r="1442" customFormat="false" ht="12.75" hidden="false" customHeight="false" outlineLevel="0" collapsed="false">
      <c r="A1442" s="0" t="n">
        <v>19860075</v>
      </c>
      <c r="B1442" s="0" t="s">
        <v>2922</v>
      </c>
      <c r="C1442" s="0" t="s">
        <v>2923</v>
      </c>
      <c r="D1442" s="0" t="s">
        <v>621</v>
      </c>
      <c r="E1442" s="0" t="s">
        <v>587</v>
      </c>
      <c r="F1442" s="0" t="s">
        <v>57</v>
      </c>
      <c r="G1442" s="0" t="s">
        <v>43</v>
      </c>
      <c r="H1442" s="0" t="s">
        <v>57</v>
      </c>
      <c r="J1442" s="0" t="s">
        <v>58</v>
      </c>
      <c r="L1442" s="0" t="s">
        <v>658</v>
      </c>
      <c r="M1442" s="0" t="s">
        <v>120</v>
      </c>
      <c r="N1442" s="0" t="s">
        <v>192</v>
      </c>
      <c r="O1442" s="1" t="n">
        <v>23</v>
      </c>
      <c r="R1442" s="1" t="n">
        <v>54118</v>
      </c>
      <c r="S1442" s="1" t="n">
        <v>54118</v>
      </c>
      <c r="T1442" s="1" t="n">
        <v>17200</v>
      </c>
      <c r="W1442" s="0" t="s">
        <v>2924</v>
      </c>
      <c r="X1442" s="0" t="s">
        <v>2944</v>
      </c>
      <c r="AC1442" s="0" t="s">
        <v>52</v>
      </c>
      <c r="AD1442" s="0" t="s">
        <v>114</v>
      </c>
      <c r="AE1442" s="0" t="s">
        <v>85</v>
      </c>
      <c r="AF1442" s="0" t="s">
        <v>65</v>
      </c>
      <c r="AJ1442" s="3" t="b">
        <f aca="false">TRUE()</f>
        <v>1</v>
      </c>
      <c r="AK1442" s="3" t="s">
        <v>55</v>
      </c>
      <c r="AL1442" s="3" t="s">
        <v>2945</v>
      </c>
    </row>
    <row r="1443" customFormat="false" ht="12.75" hidden="false" customHeight="false" outlineLevel="0" collapsed="false">
      <c r="A1443" s="0" t="n">
        <v>19860300</v>
      </c>
      <c r="B1443" s="0" t="s">
        <v>2922</v>
      </c>
      <c r="C1443" s="0" t="s">
        <v>2923</v>
      </c>
      <c r="D1443" s="0" t="s">
        <v>621</v>
      </c>
      <c r="E1443" s="0" t="s">
        <v>587</v>
      </c>
      <c r="F1443" s="0" t="s">
        <v>220</v>
      </c>
      <c r="G1443" s="0" t="s">
        <v>124</v>
      </c>
      <c r="H1443" s="0" t="s">
        <v>221</v>
      </c>
      <c r="K1443" s="0" t="s">
        <v>2946</v>
      </c>
      <c r="L1443" s="0" t="s">
        <v>658</v>
      </c>
      <c r="M1443" s="0" t="s">
        <v>148</v>
      </c>
      <c r="N1443" s="0" t="s">
        <v>243</v>
      </c>
      <c r="O1443" s="1" t="n">
        <v>28</v>
      </c>
      <c r="W1443" s="0" t="s">
        <v>2924</v>
      </c>
      <c r="X1443" s="0" t="s">
        <v>2947</v>
      </c>
      <c r="AC1443" s="0" t="s">
        <v>114</v>
      </c>
      <c r="AK1443" s="3" t="s">
        <v>55</v>
      </c>
      <c r="AL1443" s="3" t="s">
        <v>143</v>
      </c>
    </row>
    <row r="1444" customFormat="false" ht="12.75" hidden="false" customHeight="false" outlineLevel="0" collapsed="false">
      <c r="A1444" s="0" t="n">
        <v>19870126</v>
      </c>
      <c r="B1444" s="0" t="s">
        <v>2922</v>
      </c>
      <c r="C1444" s="0" t="s">
        <v>2923</v>
      </c>
      <c r="D1444" s="0" t="s">
        <v>621</v>
      </c>
      <c r="E1444" s="0" t="s">
        <v>587</v>
      </c>
      <c r="F1444" s="0" t="s">
        <v>57</v>
      </c>
      <c r="G1444" s="0" t="s">
        <v>43</v>
      </c>
      <c r="H1444" s="0" t="s">
        <v>57</v>
      </c>
      <c r="J1444" s="0" t="s">
        <v>58</v>
      </c>
      <c r="L1444" s="0" t="s">
        <v>112</v>
      </c>
      <c r="M1444" s="0" t="s">
        <v>63</v>
      </c>
      <c r="N1444" s="0" t="s">
        <v>453</v>
      </c>
      <c r="O1444" s="1" t="n">
        <v>73</v>
      </c>
      <c r="R1444" s="1" t="n">
        <v>116364</v>
      </c>
      <c r="S1444" s="1" t="n">
        <v>116364</v>
      </c>
      <c r="T1444" s="1" t="n">
        <v>177000</v>
      </c>
      <c r="W1444" s="0" t="s">
        <v>2924</v>
      </c>
      <c r="X1444" s="0" t="s">
        <v>2948</v>
      </c>
      <c r="AC1444" s="0" t="s">
        <v>52</v>
      </c>
      <c r="AD1444" s="0" t="s">
        <v>85</v>
      </c>
      <c r="AE1444" s="0" t="s">
        <v>65</v>
      </c>
      <c r="AF1444" s="0" t="s">
        <v>114</v>
      </c>
      <c r="AJ1444" s="3" t="b">
        <f aca="false">TRUE()</f>
        <v>1</v>
      </c>
      <c r="AK1444" s="3" t="s">
        <v>55</v>
      </c>
      <c r="AL1444" s="3" t="s">
        <v>2949</v>
      </c>
    </row>
    <row r="1445" customFormat="false" ht="12.75" hidden="false" customHeight="false" outlineLevel="0" collapsed="false">
      <c r="A1445" s="0" t="n">
        <v>19870144</v>
      </c>
      <c r="B1445" s="0" t="s">
        <v>2922</v>
      </c>
      <c r="C1445" s="0" t="s">
        <v>2923</v>
      </c>
      <c r="D1445" s="0" t="s">
        <v>621</v>
      </c>
      <c r="E1445" s="0" t="s">
        <v>587</v>
      </c>
      <c r="F1445" s="0" t="s">
        <v>42</v>
      </c>
      <c r="G1445" s="0" t="s">
        <v>43</v>
      </c>
      <c r="H1445" s="0" t="s">
        <v>42</v>
      </c>
      <c r="I1445" s="0" t="n">
        <v>7</v>
      </c>
      <c r="J1445" s="0" t="s">
        <v>44</v>
      </c>
      <c r="L1445" s="0" t="s">
        <v>112</v>
      </c>
      <c r="M1445" s="0" t="s">
        <v>113</v>
      </c>
      <c r="N1445" s="0" t="s">
        <v>113</v>
      </c>
      <c r="O1445" s="1" t="n">
        <v>4</v>
      </c>
      <c r="P1445" s="1" t="n">
        <v>49</v>
      </c>
      <c r="Q1445" s="1" t="n">
        <v>220</v>
      </c>
      <c r="R1445" s="1" t="n">
        <v>200</v>
      </c>
      <c r="S1445" s="1" t="n">
        <v>469</v>
      </c>
      <c r="T1445" s="1" t="n">
        <v>1000</v>
      </c>
      <c r="W1445" s="0" t="s">
        <v>2924</v>
      </c>
      <c r="X1445" s="0" t="s">
        <v>2950</v>
      </c>
      <c r="Y1445" s="0" t="s">
        <v>2951</v>
      </c>
      <c r="Z1445" s="0" t="s">
        <v>2952</v>
      </c>
      <c r="AC1445" s="0" t="s">
        <v>65</v>
      </c>
      <c r="AD1445" s="0" t="s">
        <v>85</v>
      </c>
      <c r="AE1445" s="0" t="s">
        <v>52</v>
      </c>
      <c r="AK1445" s="3" t="s">
        <v>69</v>
      </c>
      <c r="AL1445" s="3" t="s">
        <v>2953</v>
      </c>
    </row>
    <row r="1446" customFormat="false" ht="12.75" hidden="false" customHeight="false" outlineLevel="0" collapsed="false">
      <c r="A1446" s="0" t="n">
        <v>19870217</v>
      </c>
      <c r="B1446" s="0" t="s">
        <v>2922</v>
      </c>
      <c r="C1446" s="0" t="s">
        <v>2923</v>
      </c>
      <c r="D1446" s="0" t="s">
        <v>621</v>
      </c>
      <c r="E1446" s="0" t="s">
        <v>587</v>
      </c>
      <c r="F1446" s="0" t="s">
        <v>110</v>
      </c>
      <c r="G1446" s="0" t="s">
        <v>43</v>
      </c>
      <c r="H1446" s="0" t="s">
        <v>111</v>
      </c>
      <c r="L1446" s="0" t="s">
        <v>112</v>
      </c>
      <c r="M1446" s="0" t="s">
        <v>268</v>
      </c>
      <c r="N1446" s="0" t="s">
        <v>282</v>
      </c>
      <c r="O1446" s="1" t="n">
        <v>32</v>
      </c>
      <c r="P1446" s="1" t="n">
        <v>30</v>
      </c>
      <c r="S1446" s="1" t="n">
        <v>30</v>
      </c>
      <c r="W1446" s="0" t="s">
        <v>2924</v>
      </c>
      <c r="X1446" s="0" t="s">
        <v>2954</v>
      </c>
      <c r="AC1446" s="0" t="s">
        <v>52</v>
      </c>
      <c r="AD1446" s="0" t="s">
        <v>85</v>
      </c>
      <c r="AE1446" s="0" t="s">
        <v>65</v>
      </c>
      <c r="AF1446" s="0" t="s">
        <v>114</v>
      </c>
      <c r="AK1446" s="3" t="s">
        <v>55</v>
      </c>
      <c r="AL1446" s="3" t="s">
        <v>2955</v>
      </c>
    </row>
    <row r="1447" customFormat="false" ht="12.75" hidden="false" customHeight="false" outlineLevel="0" collapsed="false">
      <c r="A1447" s="0" t="n">
        <v>19870403</v>
      </c>
      <c r="B1447" s="0" t="s">
        <v>2922</v>
      </c>
      <c r="C1447" s="0" t="s">
        <v>2923</v>
      </c>
      <c r="D1447" s="0" t="s">
        <v>621</v>
      </c>
      <c r="E1447" s="0" t="s">
        <v>587</v>
      </c>
      <c r="F1447" s="0" t="s">
        <v>57</v>
      </c>
      <c r="G1447" s="0" t="s">
        <v>43</v>
      </c>
      <c r="H1447" s="0" t="s">
        <v>57</v>
      </c>
      <c r="J1447" s="0" t="s">
        <v>58</v>
      </c>
      <c r="L1447" s="0" t="s">
        <v>112</v>
      </c>
      <c r="M1447" s="0" t="s">
        <v>113</v>
      </c>
      <c r="N1447" s="0" t="s">
        <v>81</v>
      </c>
      <c r="O1447" s="1" t="n">
        <v>54</v>
      </c>
      <c r="Q1447" s="1" t="n">
        <v>81000</v>
      </c>
      <c r="S1447" s="1" t="n">
        <v>81000</v>
      </c>
      <c r="W1447" s="0" t="s">
        <v>2924</v>
      </c>
      <c r="AC1447" s="0" t="s">
        <v>114</v>
      </c>
      <c r="AD1447" s="0" t="s">
        <v>85</v>
      </c>
      <c r="AE1447" s="0" t="s">
        <v>65</v>
      </c>
      <c r="AK1447" s="3" t="s">
        <v>55</v>
      </c>
      <c r="AL1447" s="3" t="s">
        <v>2956</v>
      </c>
    </row>
    <row r="1448" customFormat="false" ht="12.75" hidden="false" customHeight="false" outlineLevel="0" collapsed="false">
      <c r="A1448" s="0" t="n">
        <v>19870449</v>
      </c>
      <c r="B1448" s="0" t="s">
        <v>2922</v>
      </c>
      <c r="C1448" s="0" t="s">
        <v>2923</v>
      </c>
      <c r="D1448" s="0" t="s">
        <v>621</v>
      </c>
      <c r="E1448" s="0" t="s">
        <v>587</v>
      </c>
      <c r="F1448" s="0" t="s">
        <v>123</v>
      </c>
      <c r="G1448" s="0" t="s">
        <v>124</v>
      </c>
      <c r="H1448" s="0" t="s">
        <v>396</v>
      </c>
      <c r="K1448" s="0" t="s">
        <v>2957</v>
      </c>
      <c r="L1448" s="0" t="s">
        <v>112</v>
      </c>
      <c r="M1448" s="0" t="s">
        <v>63</v>
      </c>
      <c r="N1448" s="0" t="s">
        <v>405</v>
      </c>
      <c r="O1448" s="1" t="n">
        <v>30</v>
      </c>
      <c r="W1448" s="0" t="s">
        <v>2924</v>
      </c>
      <c r="X1448" s="0" t="s">
        <v>2958</v>
      </c>
      <c r="AC1448" s="0" t="s">
        <v>114</v>
      </c>
      <c r="AK1448" s="3" t="s">
        <v>55</v>
      </c>
      <c r="AL1448" s="3" t="s">
        <v>2959</v>
      </c>
    </row>
    <row r="1449" customFormat="false" ht="12.75" hidden="false" customHeight="false" outlineLevel="0" collapsed="false">
      <c r="A1449" s="0" t="n">
        <v>19870465</v>
      </c>
      <c r="B1449" s="0" t="s">
        <v>2922</v>
      </c>
      <c r="C1449" s="0" t="s">
        <v>2923</v>
      </c>
      <c r="D1449" s="0" t="s">
        <v>621</v>
      </c>
      <c r="E1449" s="0" t="s">
        <v>587</v>
      </c>
      <c r="F1449" s="0" t="s">
        <v>123</v>
      </c>
      <c r="G1449" s="0" t="s">
        <v>124</v>
      </c>
      <c r="H1449" s="0" t="s">
        <v>385</v>
      </c>
      <c r="L1449" s="0" t="s">
        <v>112</v>
      </c>
      <c r="M1449" s="0" t="s">
        <v>148</v>
      </c>
      <c r="N1449" s="0" t="s">
        <v>142</v>
      </c>
      <c r="O1449" s="1" t="n">
        <v>43</v>
      </c>
      <c r="W1449" s="0" t="s">
        <v>2924</v>
      </c>
      <c r="X1449" s="0" t="s">
        <v>2960</v>
      </c>
      <c r="AC1449" s="0" t="s">
        <v>114</v>
      </c>
      <c r="AK1449" s="3" t="s">
        <v>55</v>
      </c>
      <c r="AL1449" s="3" t="s">
        <v>2961</v>
      </c>
    </row>
    <row r="1450" customFormat="false" ht="12.75" hidden="false" customHeight="false" outlineLevel="0" collapsed="false">
      <c r="A1450" s="0" t="n">
        <v>19880524</v>
      </c>
      <c r="B1450" s="0" t="s">
        <v>2922</v>
      </c>
      <c r="C1450" s="0" t="s">
        <v>2923</v>
      </c>
      <c r="D1450" s="0" t="s">
        <v>621</v>
      </c>
      <c r="E1450" s="0" t="s">
        <v>587</v>
      </c>
      <c r="F1450" s="0" t="s">
        <v>681</v>
      </c>
      <c r="G1450" s="0" t="s">
        <v>43</v>
      </c>
      <c r="H1450" s="0" t="s">
        <v>681</v>
      </c>
      <c r="K1450" s="0" t="s">
        <v>2962</v>
      </c>
      <c r="L1450" s="0" t="s">
        <v>116</v>
      </c>
      <c r="M1450" s="0" t="s">
        <v>81</v>
      </c>
      <c r="O1450" s="1" t="n">
        <v>0</v>
      </c>
      <c r="Q1450" s="1" t="n">
        <v>2000</v>
      </c>
      <c r="R1450" s="1" t="n">
        <v>10000</v>
      </c>
      <c r="S1450" s="1" t="n">
        <v>12000</v>
      </c>
      <c r="W1450" s="0" t="s">
        <v>2924</v>
      </c>
      <c r="X1450" s="0" t="s">
        <v>2962</v>
      </c>
      <c r="AC1450" s="0" t="s">
        <v>668</v>
      </c>
      <c r="AK1450" s="3" t="s">
        <v>69</v>
      </c>
      <c r="AL1450" s="3" t="s">
        <v>2963</v>
      </c>
    </row>
    <row r="1451" customFormat="false" ht="12.75" hidden="false" customHeight="false" outlineLevel="0" collapsed="false">
      <c r="A1451" s="0" t="n">
        <v>19890549</v>
      </c>
      <c r="B1451" s="0" t="s">
        <v>2922</v>
      </c>
      <c r="C1451" s="0" t="s">
        <v>2923</v>
      </c>
      <c r="D1451" s="0" t="s">
        <v>621</v>
      </c>
      <c r="E1451" s="0" t="s">
        <v>587</v>
      </c>
      <c r="F1451" s="0" t="s">
        <v>57</v>
      </c>
      <c r="G1451" s="0" t="s">
        <v>43</v>
      </c>
      <c r="H1451" s="0" t="s">
        <v>57</v>
      </c>
      <c r="J1451" s="0" t="s">
        <v>58</v>
      </c>
      <c r="L1451" s="0" t="s">
        <v>126</v>
      </c>
      <c r="M1451" s="0" t="s">
        <v>63</v>
      </c>
      <c r="N1451" s="0" t="s">
        <v>282</v>
      </c>
      <c r="O1451" s="1" t="n">
        <v>21</v>
      </c>
      <c r="W1451" s="0" t="s">
        <v>2924</v>
      </c>
      <c r="X1451" s="0" t="s">
        <v>2964</v>
      </c>
      <c r="AC1451" s="0" t="s">
        <v>114</v>
      </c>
      <c r="AK1451" s="3" t="s">
        <v>55</v>
      </c>
      <c r="AL1451" s="3" t="s">
        <v>2965</v>
      </c>
    </row>
    <row r="1452" customFormat="false" ht="12.75" hidden="false" customHeight="false" outlineLevel="0" collapsed="false">
      <c r="A1452" s="0" t="n">
        <v>19900485</v>
      </c>
      <c r="B1452" s="0" t="s">
        <v>2922</v>
      </c>
      <c r="C1452" s="0" t="s">
        <v>2923</v>
      </c>
      <c r="D1452" s="0" t="s">
        <v>621</v>
      </c>
      <c r="E1452" s="0" t="s">
        <v>587</v>
      </c>
      <c r="F1452" s="0" t="s">
        <v>123</v>
      </c>
      <c r="G1452" s="0" t="s">
        <v>124</v>
      </c>
      <c r="H1452" s="0" t="s">
        <v>396</v>
      </c>
      <c r="K1452" s="0" t="s">
        <v>2966</v>
      </c>
      <c r="L1452" s="0" t="s">
        <v>137</v>
      </c>
      <c r="M1452" s="0" t="s">
        <v>77</v>
      </c>
      <c r="N1452" s="0" t="s">
        <v>419</v>
      </c>
      <c r="O1452" s="1" t="n">
        <v>28</v>
      </c>
      <c r="S1452" s="1" t="n">
        <v>0</v>
      </c>
      <c r="W1452" s="0" t="s">
        <v>2924</v>
      </c>
      <c r="X1452" s="0" t="s">
        <v>2967</v>
      </c>
      <c r="AC1452" s="0" t="s">
        <v>114</v>
      </c>
      <c r="AK1452" s="3" t="s">
        <v>55</v>
      </c>
      <c r="AL1452" s="3" t="s">
        <v>2968</v>
      </c>
    </row>
    <row r="1453" customFormat="false" ht="12.75" hidden="false" customHeight="false" outlineLevel="0" collapsed="false">
      <c r="A1453" s="0" t="n">
        <v>19900639</v>
      </c>
      <c r="B1453" s="0" t="s">
        <v>2922</v>
      </c>
      <c r="C1453" s="0" t="s">
        <v>2923</v>
      </c>
      <c r="D1453" s="0" t="s">
        <v>621</v>
      </c>
      <c r="E1453" s="0" t="s">
        <v>587</v>
      </c>
      <c r="F1453" s="0" t="s">
        <v>57</v>
      </c>
      <c r="G1453" s="0" t="s">
        <v>43</v>
      </c>
      <c r="H1453" s="0" t="s">
        <v>57</v>
      </c>
      <c r="J1453" s="0" t="s">
        <v>58</v>
      </c>
      <c r="L1453" s="0" t="s">
        <v>137</v>
      </c>
      <c r="M1453" s="0" t="s">
        <v>46</v>
      </c>
      <c r="N1453" s="0" t="s">
        <v>117</v>
      </c>
      <c r="R1453" s="1" t="n">
        <v>2500</v>
      </c>
      <c r="S1453" s="1" t="n">
        <v>2500</v>
      </c>
      <c r="W1453" s="0" t="s">
        <v>2924</v>
      </c>
      <c r="X1453" s="0" t="s">
        <v>2969</v>
      </c>
      <c r="AC1453" s="0" t="s">
        <v>679</v>
      </c>
      <c r="AK1453" s="3" t="s">
        <v>69</v>
      </c>
      <c r="AL1453" s="3" t="s">
        <v>2970</v>
      </c>
    </row>
    <row r="1454" customFormat="false" ht="12.75" hidden="false" customHeight="false" outlineLevel="0" collapsed="false">
      <c r="A1454" s="0" t="n">
        <v>19900646</v>
      </c>
      <c r="B1454" s="0" t="s">
        <v>2922</v>
      </c>
      <c r="C1454" s="0" t="s">
        <v>2923</v>
      </c>
      <c r="D1454" s="0" t="s">
        <v>621</v>
      </c>
      <c r="E1454" s="0" t="s">
        <v>587</v>
      </c>
      <c r="F1454" s="0" t="s">
        <v>292</v>
      </c>
      <c r="G1454" s="0" t="s">
        <v>43</v>
      </c>
      <c r="H1454" s="0" t="s">
        <v>292</v>
      </c>
      <c r="J1454" s="0" t="s">
        <v>58</v>
      </c>
      <c r="L1454" s="0" t="s">
        <v>147</v>
      </c>
      <c r="M1454" s="0" t="s">
        <v>148</v>
      </c>
      <c r="T1454" s="1" t="n">
        <v>200000</v>
      </c>
      <c r="W1454" s="0" t="s">
        <v>2924</v>
      </c>
      <c r="AC1454" s="0" t="s">
        <v>679</v>
      </c>
      <c r="AK1454" s="3" t="s">
        <v>354</v>
      </c>
      <c r="AL1454" s="3" t="s">
        <v>2971</v>
      </c>
    </row>
    <row r="1455" customFormat="false" ht="12.75" hidden="false" customHeight="false" outlineLevel="0" collapsed="false">
      <c r="A1455" s="0" t="n">
        <v>19910017</v>
      </c>
      <c r="B1455" s="0" t="s">
        <v>2922</v>
      </c>
      <c r="C1455" s="0" t="s">
        <v>2923</v>
      </c>
      <c r="D1455" s="0" t="s">
        <v>621</v>
      </c>
      <c r="E1455" s="0" t="s">
        <v>587</v>
      </c>
      <c r="F1455" s="0" t="s">
        <v>123</v>
      </c>
      <c r="G1455" s="0" t="s">
        <v>124</v>
      </c>
      <c r="H1455" s="0" t="s">
        <v>125</v>
      </c>
      <c r="K1455" s="0" t="s">
        <v>2972</v>
      </c>
      <c r="L1455" s="0" t="s">
        <v>147</v>
      </c>
      <c r="M1455" s="0" t="s">
        <v>77</v>
      </c>
      <c r="N1455" s="0" t="s">
        <v>180</v>
      </c>
      <c r="O1455" s="1" t="n">
        <v>20</v>
      </c>
      <c r="W1455" s="0" t="s">
        <v>2924</v>
      </c>
      <c r="X1455" s="0" t="s">
        <v>2973</v>
      </c>
      <c r="AC1455" s="0" t="s">
        <v>114</v>
      </c>
      <c r="AD1455" s="0" t="s">
        <v>139</v>
      </c>
      <c r="AK1455" s="3" t="s">
        <v>55</v>
      </c>
      <c r="AL1455" s="3" t="s">
        <v>2974</v>
      </c>
    </row>
    <row r="1456" customFormat="false" ht="12.75" hidden="false" customHeight="false" outlineLevel="0" collapsed="false">
      <c r="A1456" s="0" t="n">
        <v>19910136</v>
      </c>
      <c r="B1456" s="0" t="s">
        <v>2922</v>
      </c>
      <c r="C1456" s="0" t="s">
        <v>2923</v>
      </c>
      <c r="D1456" s="0" t="s">
        <v>621</v>
      </c>
      <c r="E1456" s="0" t="s">
        <v>587</v>
      </c>
      <c r="F1456" s="0" t="s">
        <v>248</v>
      </c>
      <c r="G1456" s="0" t="s">
        <v>43</v>
      </c>
      <c r="H1456" s="0" t="s">
        <v>261</v>
      </c>
      <c r="J1456" s="0" t="s">
        <v>250</v>
      </c>
      <c r="K1456" s="0" t="s">
        <v>262</v>
      </c>
      <c r="L1456" s="0" t="s">
        <v>147</v>
      </c>
      <c r="M1456" s="0" t="s">
        <v>120</v>
      </c>
      <c r="N1456" s="0" t="s">
        <v>169</v>
      </c>
      <c r="O1456" s="1" t="n">
        <v>1</v>
      </c>
      <c r="R1456" s="1" t="n">
        <v>40</v>
      </c>
      <c r="S1456" s="1" t="n">
        <v>40</v>
      </c>
      <c r="W1456" s="0" t="s">
        <v>2924</v>
      </c>
      <c r="AC1456" s="0" t="s">
        <v>65</v>
      </c>
      <c r="AD1456" s="0" t="s">
        <v>86</v>
      </c>
      <c r="AK1456" s="3" t="s">
        <v>510</v>
      </c>
      <c r="AL1456" s="3" t="s">
        <v>2975</v>
      </c>
    </row>
    <row r="1457" customFormat="false" ht="12.75" hidden="false" customHeight="false" outlineLevel="0" collapsed="false">
      <c r="A1457" s="0" t="n">
        <v>19910212</v>
      </c>
      <c r="B1457" s="0" t="s">
        <v>2922</v>
      </c>
      <c r="C1457" s="0" t="s">
        <v>2923</v>
      </c>
      <c r="D1457" s="0" t="s">
        <v>621</v>
      </c>
      <c r="E1457" s="0" t="s">
        <v>587</v>
      </c>
      <c r="F1457" s="0" t="s">
        <v>681</v>
      </c>
      <c r="G1457" s="0" t="s">
        <v>43</v>
      </c>
      <c r="H1457" s="0" t="s">
        <v>681</v>
      </c>
      <c r="K1457" s="0" t="s">
        <v>2976</v>
      </c>
      <c r="L1457" s="0" t="s">
        <v>147</v>
      </c>
      <c r="M1457" s="0" t="s">
        <v>113</v>
      </c>
      <c r="N1457" s="0" t="s">
        <v>169</v>
      </c>
      <c r="O1457" s="1" t="n">
        <v>0</v>
      </c>
      <c r="Q1457" s="1" t="n">
        <v>1200</v>
      </c>
      <c r="R1457" s="1" t="n">
        <v>62000</v>
      </c>
      <c r="S1457" s="1" t="n">
        <v>63200</v>
      </c>
      <c r="T1457" s="1" t="n">
        <v>15000</v>
      </c>
      <c r="W1457" s="0" t="s">
        <v>2924</v>
      </c>
      <c r="Y1457" s="0" t="s">
        <v>2977</v>
      </c>
      <c r="Z1457" s="0" t="s">
        <v>2978</v>
      </c>
      <c r="AC1457" s="0" t="s">
        <v>65</v>
      </c>
      <c r="AD1457" s="0" t="s">
        <v>86</v>
      </c>
      <c r="AE1457" s="0" t="s">
        <v>679</v>
      </c>
      <c r="AK1457" s="3" t="s">
        <v>69</v>
      </c>
      <c r="AL1457" s="3" t="s">
        <v>2979</v>
      </c>
    </row>
    <row r="1458" customFormat="false" ht="12.75" hidden="false" customHeight="false" outlineLevel="0" collapsed="false">
      <c r="A1458" s="0" t="n">
        <v>19910249</v>
      </c>
      <c r="B1458" s="0" t="s">
        <v>2922</v>
      </c>
      <c r="C1458" s="0" t="s">
        <v>2923</v>
      </c>
      <c r="D1458" s="0" t="s">
        <v>621</v>
      </c>
      <c r="E1458" s="0" t="s">
        <v>587</v>
      </c>
      <c r="F1458" s="0" t="s">
        <v>110</v>
      </c>
      <c r="G1458" s="0" t="s">
        <v>43</v>
      </c>
      <c r="H1458" s="0" t="s">
        <v>207</v>
      </c>
      <c r="L1458" s="0" t="s">
        <v>147</v>
      </c>
      <c r="M1458" s="0" t="s">
        <v>120</v>
      </c>
      <c r="N1458" s="0" t="s">
        <v>47</v>
      </c>
      <c r="O1458" s="1" t="n">
        <v>141</v>
      </c>
      <c r="P1458" s="1" t="n">
        <v>140</v>
      </c>
      <c r="Q1458" s="1" t="n">
        <v>17671</v>
      </c>
      <c r="R1458" s="1" t="n">
        <v>65000</v>
      </c>
      <c r="S1458" s="1" t="n">
        <v>82811</v>
      </c>
      <c r="T1458" s="1" t="n">
        <v>15000</v>
      </c>
      <c r="W1458" s="0" t="s">
        <v>2924</v>
      </c>
      <c r="X1458" s="0" t="s">
        <v>2980</v>
      </c>
      <c r="AC1458" s="0" t="s">
        <v>65</v>
      </c>
      <c r="AD1458" s="0" t="s">
        <v>156</v>
      </c>
      <c r="AE1458" s="0" t="s">
        <v>52</v>
      </c>
      <c r="AF1458" s="0" t="s">
        <v>114</v>
      </c>
      <c r="AG1458" s="0" t="s">
        <v>407</v>
      </c>
      <c r="AH1458" s="0" t="s">
        <v>86</v>
      </c>
      <c r="AI1458" s="0" t="s">
        <v>679</v>
      </c>
      <c r="AJ1458" s="3" t="b">
        <f aca="false">TRUE()</f>
        <v>1</v>
      </c>
      <c r="AK1458" s="3" t="s">
        <v>55</v>
      </c>
      <c r="AL1458" s="3" t="s">
        <v>2981</v>
      </c>
    </row>
    <row r="1459" customFormat="false" ht="12.75" hidden="false" customHeight="false" outlineLevel="0" collapsed="false">
      <c r="A1459" s="0" t="n">
        <v>19910263</v>
      </c>
      <c r="B1459" s="0" t="s">
        <v>2922</v>
      </c>
      <c r="C1459" s="0" t="s">
        <v>2923</v>
      </c>
      <c r="D1459" s="0" t="s">
        <v>621</v>
      </c>
      <c r="E1459" s="0" t="s">
        <v>587</v>
      </c>
      <c r="F1459" s="0" t="s">
        <v>162</v>
      </c>
      <c r="G1459" s="0" t="s">
        <v>124</v>
      </c>
      <c r="H1459" s="0" t="s">
        <v>400</v>
      </c>
      <c r="L1459" s="0" t="s">
        <v>147</v>
      </c>
      <c r="M1459" s="0" t="s">
        <v>120</v>
      </c>
      <c r="N1459" s="0" t="s">
        <v>120</v>
      </c>
      <c r="O1459" s="1" t="n">
        <v>9</v>
      </c>
      <c r="P1459" s="1" t="n">
        <v>128</v>
      </c>
      <c r="S1459" s="1" t="n">
        <v>128</v>
      </c>
      <c r="W1459" s="0" t="s">
        <v>2924</v>
      </c>
      <c r="X1459" s="0" t="s">
        <v>2982</v>
      </c>
      <c r="AC1459" s="0" t="s">
        <v>156</v>
      </c>
      <c r="AK1459" s="3" t="s">
        <v>69</v>
      </c>
      <c r="AL1459" s="3" t="s">
        <v>2983</v>
      </c>
    </row>
    <row r="1460" customFormat="false" ht="12.75" hidden="false" customHeight="false" outlineLevel="0" collapsed="false">
      <c r="A1460" s="0" t="n">
        <v>19920204</v>
      </c>
      <c r="B1460" s="0" t="s">
        <v>2922</v>
      </c>
      <c r="C1460" s="0" t="s">
        <v>2923</v>
      </c>
      <c r="D1460" s="0" t="s">
        <v>621</v>
      </c>
      <c r="E1460" s="0" t="s">
        <v>587</v>
      </c>
      <c r="F1460" s="0" t="s">
        <v>186</v>
      </c>
      <c r="G1460" s="0" t="s">
        <v>43</v>
      </c>
      <c r="H1460" s="0" t="s">
        <v>735</v>
      </c>
      <c r="J1460" s="0" t="s">
        <v>188</v>
      </c>
      <c r="L1460" s="0" t="s">
        <v>176</v>
      </c>
      <c r="M1460" s="0" t="s">
        <v>117</v>
      </c>
      <c r="N1460" s="0" t="s">
        <v>138</v>
      </c>
      <c r="O1460" s="1" t="n">
        <v>0</v>
      </c>
      <c r="Q1460" s="1" t="n">
        <v>20000</v>
      </c>
      <c r="S1460" s="1" t="n">
        <v>20000</v>
      </c>
      <c r="W1460" s="0" t="s">
        <v>2924</v>
      </c>
      <c r="X1460" s="0" t="s">
        <v>333</v>
      </c>
      <c r="AC1460" s="0" t="s">
        <v>114</v>
      </c>
      <c r="AK1460" s="3" t="s">
        <v>69</v>
      </c>
      <c r="AL1460" s="3" t="s">
        <v>2984</v>
      </c>
    </row>
    <row r="1461" customFormat="false" ht="12.75" hidden="false" customHeight="false" outlineLevel="0" collapsed="false">
      <c r="A1461" s="0" t="n">
        <v>19920207</v>
      </c>
      <c r="B1461" s="0" t="s">
        <v>2922</v>
      </c>
      <c r="C1461" s="0" t="s">
        <v>2923</v>
      </c>
      <c r="D1461" s="0" t="s">
        <v>621</v>
      </c>
      <c r="E1461" s="0" t="s">
        <v>587</v>
      </c>
      <c r="F1461" s="0" t="s">
        <v>186</v>
      </c>
      <c r="G1461" s="0" t="s">
        <v>43</v>
      </c>
      <c r="H1461" s="0" t="s">
        <v>187</v>
      </c>
      <c r="J1461" s="0" t="s">
        <v>188</v>
      </c>
      <c r="L1461" s="0" t="s">
        <v>176</v>
      </c>
      <c r="M1461" s="0" t="s">
        <v>120</v>
      </c>
      <c r="N1461" s="0" t="s">
        <v>120</v>
      </c>
      <c r="O1461" s="1" t="n">
        <v>0</v>
      </c>
      <c r="Q1461" s="1" t="n">
        <v>18000</v>
      </c>
      <c r="S1461" s="1" t="n">
        <v>18000</v>
      </c>
      <c r="W1461" s="0" t="s">
        <v>2924</v>
      </c>
      <c r="X1461" s="0" t="s">
        <v>874</v>
      </c>
      <c r="AC1461" s="0" t="s">
        <v>114</v>
      </c>
      <c r="AK1461" s="3" t="s">
        <v>69</v>
      </c>
      <c r="AL1461" s="3" t="s">
        <v>143</v>
      </c>
    </row>
    <row r="1462" customFormat="false" ht="12.75" hidden="false" customHeight="false" outlineLevel="0" collapsed="false">
      <c r="A1462" s="0" t="n">
        <v>19920502</v>
      </c>
      <c r="B1462" s="0" t="s">
        <v>2922</v>
      </c>
      <c r="C1462" s="0" t="s">
        <v>2923</v>
      </c>
      <c r="D1462" s="0" t="s">
        <v>621</v>
      </c>
      <c r="E1462" s="0" t="s">
        <v>587</v>
      </c>
      <c r="F1462" s="0" t="s">
        <v>273</v>
      </c>
      <c r="G1462" s="0" t="s">
        <v>43</v>
      </c>
      <c r="H1462" s="0" t="s">
        <v>274</v>
      </c>
      <c r="I1462" s="0" t="n">
        <v>1010</v>
      </c>
      <c r="J1462" s="0" t="s">
        <v>58</v>
      </c>
      <c r="L1462" s="0" t="s">
        <v>176</v>
      </c>
      <c r="O1462" s="1" t="n">
        <v>0</v>
      </c>
      <c r="T1462" s="1" t="n">
        <v>120000</v>
      </c>
      <c r="W1462" s="0" t="s">
        <v>2924</v>
      </c>
      <c r="AC1462" s="0" t="s">
        <v>679</v>
      </c>
      <c r="AK1462" s="3" t="s">
        <v>74</v>
      </c>
      <c r="AL1462" s="3" t="s">
        <v>2985</v>
      </c>
    </row>
    <row r="1463" customFormat="false" ht="12.75" hidden="false" customHeight="false" outlineLevel="0" collapsed="false">
      <c r="A1463" s="0" t="n">
        <v>19930010</v>
      </c>
      <c r="B1463" s="0" t="s">
        <v>2922</v>
      </c>
      <c r="C1463" s="0" t="s">
        <v>2923</v>
      </c>
      <c r="D1463" s="0" t="s">
        <v>621</v>
      </c>
      <c r="E1463" s="0" t="s">
        <v>587</v>
      </c>
      <c r="F1463" s="0" t="s">
        <v>57</v>
      </c>
      <c r="G1463" s="0" t="s">
        <v>43</v>
      </c>
      <c r="H1463" s="0" t="s">
        <v>57</v>
      </c>
      <c r="J1463" s="0" t="s">
        <v>58</v>
      </c>
      <c r="L1463" s="0" t="s">
        <v>182</v>
      </c>
      <c r="M1463" s="0" t="s">
        <v>117</v>
      </c>
      <c r="N1463" s="0" t="s">
        <v>117</v>
      </c>
      <c r="O1463" s="1" t="n">
        <v>109</v>
      </c>
      <c r="P1463" s="1" t="n">
        <v>58</v>
      </c>
      <c r="Q1463" s="1" t="n">
        <v>1225</v>
      </c>
      <c r="R1463" s="1" t="n">
        <v>1993</v>
      </c>
      <c r="S1463" s="1" t="n">
        <v>3276</v>
      </c>
      <c r="T1463" s="1" t="n">
        <v>12500</v>
      </c>
      <c r="W1463" s="0" t="s">
        <v>2924</v>
      </c>
      <c r="X1463" s="0" t="s">
        <v>2986</v>
      </c>
      <c r="AC1463" s="0" t="s">
        <v>65</v>
      </c>
      <c r="AD1463" s="0" t="s">
        <v>114</v>
      </c>
      <c r="AE1463" s="0" t="s">
        <v>184</v>
      </c>
      <c r="AF1463" s="0" t="s">
        <v>52</v>
      </c>
      <c r="AK1463" s="3" t="s">
        <v>55</v>
      </c>
      <c r="AL1463" s="3" t="s">
        <v>2987</v>
      </c>
    </row>
    <row r="1464" customFormat="false" ht="12.75" hidden="false" customHeight="false" outlineLevel="0" collapsed="false">
      <c r="A1464" s="0" t="n">
        <v>19930502</v>
      </c>
      <c r="B1464" s="0" t="s">
        <v>2922</v>
      </c>
      <c r="C1464" s="0" t="s">
        <v>2923</v>
      </c>
      <c r="D1464" s="0" t="s">
        <v>621</v>
      </c>
      <c r="E1464" s="0" t="s">
        <v>587</v>
      </c>
      <c r="F1464" s="0" t="s">
        <v>681</v>
      </c>
      <c r="G1464" s="0" t="s">
        <v>43</v>
      </c>
      <c r="H1464" s="0" t="s">
        <v>681</v>
      </c>
      <c r="K1464" s="0" t="s">
        <v>2988</v>
      </c>
      <c r="L1464" s="0" t="s">
        <v>182</v>
      </c>
      <c r="M1464" s="0" t="s">
        <v>59</v>
      </c>
      <c r="N1464" s="0" t="s">
        <v>47</v>
      </c>
      <c r="O1464" s="1" t="n">
        <v>6</v>
      </c>
      <c r="P1464" s="1" t="n">
        <v>0</v>
      </c>
      <c r="Q1464" s="1" t="n">
        <v>0</v>
      </c>
      <c r="R1464" s="1" t="n">
        <v>350</v>
      </c>
      <c r="S1464" s="1" t="n">
        <v>350</v>
      </c>
      <c r="W1464" s="0" t="s">
        <v>2924</v>
      </c>
      <c r="AC1464" s="0" t="s">
        <v>52</v>
      </c>
      <c r="AJ1464" s="3" t="b">
        <f aca="false">TRUE()</f>
        <v>1</v>
      </c>
      <c r="AK1464" s="3" t="s">
        <v>69</v>
      </c>
      <c r="AL1464" s="3" t="s">
        <v>2989</v>
      </c>
    </row>
    <row r="1465" customFormat="false" ht="12.75" hidden="false" customHeight="false" outlineLevel="0" collapsed="false">
      <c r="A1465" s="0" t="n">
        <v>19930523</v>
      </c>
      <c r="B1465" s="0" t="s">
        <v>2922</v>
      </c>
      <c r="C1465" s="0" t="s">
        <v>2923</v>
      </c>
      <c r="D1465" s="0" t="s">
        <v>621</v>
      </c>
      <c r="E1465" s="0" t="s">
        <v>587</v>
      </c>
      <c r="F1465" s="0" t="s">
        <v>273</v>
      </c>
      <c r="G1465" s="0" t="s">
        <v>43</v>
      </c>
      <c r="H1465" s="0" t="s">
        <v>274</v>
      </c>
      <c r="I1465" s="0" t="n">
        <v>600</v>
      </c>
      <c r="J1465" s="0" t="s">
        <v>58</v>
      </c>
      <c r="L1465" s="0" t="s">
        <v>182</v>
      </c>
      <c r="M1465" s="0" t="s">
        <v>148</v>
      </c>
      <c r="O1465" s="1" t="n">
        <v>0</v>
      </c>
      <c r="W1465" s="0" t="s">
        <v>2924</v>
      </c>
      <c r="X1465" s="0" t="s">
        <v>874</v>
      </c>
      <c r="AC1465" s="0" t="s">
        <v>679</v>
      </c>
      <c r="AK1465" s="3" t="s">
        <v>74</v>
      </c>
      <c r="AL1465" s="3" t="s">
        <v>2990</v>
      </c>
    </row>
    <row r="1466" customFormat="false" ht="12.75" hidden="false" customHeight="false" outlineLevel="0" collapsed="false">
      <c r="A1466" s="0" t="n">
        <v>19940357</v>
      </c>
      <c r="B1466" s="0" t="s">
        <v>2922</v>
      </c>
      <c r="C1466" s="0" t="s">
        <v>2923</v>
      </c>
      <c r="D1466" s="0" t="s">
        <v>621</v>
      </c>
      <c r="E1466" s="0" t="s">
        <v>587</v>
      </c>
      <c r="F1466" s="0" t="s">
        <v>220</v>
      </c>
      <c r="G1466" s="0" t="s">
        <v>124</v>
      </c>
      <c r="H1466" s="0" t="s">
        <v>221</v>
      </c>
      <c r="K1466" s="0" t="s">
        <v>973</v>
      </c>
      <c r="L1466" s="0" t="s">
        <v>202</v>
      </c>
      <c r="M1466" s="0" t="s">
        <v>71</v>
      </c>
      <c r="N1466" s="0" t="s">
        <v>255</v>
      </c>
      <c r="O1466" s="1" t="n">
        <v>20</v>
      </c>
      <c r="P1466" s="1" t="n">
        <v>1</v>
      </c>
      <c r="Q1466" s="1" t="n">
        <v>0</v>
      </c>
      <c r="R1466" s="1" t="n">
        <v>0</v>
      </c>
      <c r="S1466" s="1" t="n">
        <v>1</v>
      </c>
      <c r="W1466" s="0" t="s">
        <v>2924</v>
      </c>
      <c r="X1466" s="0" t="s">
        <v>2991</v>
      </c>
      <c r="AC1466" s="0" t="s">
        <v>184</v>
      </c>
      <c r="AD1466" s="0" t="s">
        <v>114</v>
      </c>
      <c r="AK1466" s="3" t="s">
        <v>55</v>
      </c>
      <c r="AL1466" s="3" t="s">
        <v>2992</v>
      </c>
    </row>
    <row r="1467" customFormat="false" ht="12.75" hidden="false" customHeight="false" outlineLevel="0" collapsed="false">
      <c r="A1467" s="0" t="n">
        <v>19950078</v>
      </c>
      <c r="B1467" s="0" t="s">
        <v>2922</v>
      </c>
      <c r="C1467" s="0" t="s">
        <v>2923</v>
      </c>
      <c r="D1467" s="0" t="s">
        <v>621</v>
      </c>
      <c r="E1467" s="0" t="s">
        <v>587</v>
      </c>
      <c r="F1467" s="0" t="s">
        <v>57</v>
      </c>
      <c r="G1467" s="0" t="s">
        <v>43</v>
      </c>
      <c r="H1467" s="0" t="s">
        <v>57</v>
      </c>
      <c r="J1467" s="0" t="s">
        <v>58</v>
      </c>
      <c r="L1467" s="0" t="s">
        <v>208</v>
      </c>
      <c r="M1467" s="0" t="s">
        <v>117</v>
      </c>
      <c r="N1467" s="0" t="s">
        <v>113</v>
      </c>
      <c r="O1467" s="1" t="n">
        <v>28</v>
      </c>
      <c r="W1467" s="0" t="s">
        <v>2924</v>
      </c>
      <c r="X1467" s="0" t="s">
        <v>2993</v>
      </c>
      <c r="AC1467" s="0" t="s">
        <v>114</v>
      </c>
      <c r="AD1467" s="0" t="s">
        <v>184</v>
      </c>
      <c r="AK1467" s="3" t="s">
        <v>55</v>
      </c>
      <c r="AL1467" s="3" t="s">
        <v>2994</v>
      </c>
    </row>
    <row r="1468" customFormat="false" ht="12.75" hidden="false" customHeight="false" outlineLevel="0" collapsed="false">
      <c r="A1468" s="0" t="n">
        <v>19950171</v>
      </c>
      <c r="B1468" s="0" t="s">
        <v>2922</v>
      </c>
      <c r="C1468" s="0" t="s">
        <v>2923</v>
      </c>
      <c r="D1468" s="0" t="s">
        <v>621</v>
      </c>
      <c r="E1468" s="0" t="s">
        <v>587</v>
      </c>
      <c r="F1468" s="0" t="s">
        <v>42</v>
      </c>
      <c r="G1468" s="0" t="s">
        <v>43</v>
      </c>
      <c r="H1468" s="0" t="s">
        <v>42</v>
      </c>
      <c r="I1468" s="0" t="n">
        <v>7.8</v>
      </c>
      <c r="J1468" s="0" t="s">
        <v>44</v>
      </c>
      <c r="L1468" s="0" t="s">
        <v>208</v>
      </c>
      <c r="M1468" s="0" t="s">
        <v>63</v>
      </c>
      <c r="N1468" s="0" t="s">
        <v>255</v>
      </c>
      <c r="O1468" s="1" t="n">
        <v>3</v>
      </c>
      <c r="P1468" s="1" t="n">
        <v>58</v>
      </c>
      <c r="Q1468" s="1" t="n">
        <v>630</v>
      </c>
      <c r="R1468" s="1" t="n">
        <v>1200</v>
      </c>
      <c r="S1468" s="1" t="n">
        <v>1888</v>
      </c>
      <c r="T1468" s="1" t="n">
        <v>1660</v>
      </c>
      <c r="W1468" s="0" t="s">
        <v>2924</v>
      </c>
      <c r="X1468" s="0" t="s">
        <v>2995</v>
      </c>
      <c r="Y1468" s="0" t="s">
        <v>2996</v>
      </c>
      <c r="Z1468" s="0" t="s">
        <v>2997</v>
      </c>
      <c r="AA1468" s="2" t="n">
        <v>0.0493055555555556</v>
      </c>
      <c r="AB1468" s="2" t="n">
        <v>0.215972222222222</v>
      </c>
      <c r="AC1468" s="0" t="s">
        <v>65</v>
      </c>
      <c r="AD1468" s="0" t="s">
        <v>157</v>
      </c>
      <c r="AK1468" s="3" t="s">
        <v>69</v>
      </c>
      <c r="AL1468" s="3" t="s">
        <v>2998</v>
      </c>
    </row>
    <row r="1469" customFormat="false" ht="12.75" hidden="false" customHeight="false" outlineLevel="0" collapsed="false">
      <c r="A1469" s="0" t="n">
        <v>19950176</v>
      </c>
      <c r="B1469" s="0" t="s">
        <v>2922</v>
      </c>
      <c r="C1469" s="0" t="s">
        <v>2923</v>
      </c>
      <c r="D1469" s="0" t="s">
        <v>621</v>
      </c>
      <c r="E1469" s="0" t="s">
        <v>587</v>
      </c>
      <c r="F1469" s="0" t="s">
        <v>134</v>
      </c>
      <c r="G1469" s="0" t="s">
        <v>43</v>
      </c>
      <c r="H1469" s="0" t="s">
        <v>135</v>
      </c>
      <c r="J1469" s="0" t="s">
        <v>136</v>
      </c>
      <c r="L1469" s="0" t="s">
        <v>208</v>
      </c>
      <c r="M1469" s="0" t="s">
        <v>113</v>
      </c>
      <c r="N1469" s="0" t="s">
        <v>192</v>
      </c>
      <c r="O1469" s="1" t="n">
        <v>2</v>
      </c>
      <c r="R1469" s="1" t="n">
        <v>10000</v>
      </c>
      <c r="S1469" s="1" t="n">
        <v>10000</v>
      </c>
      <c r="T1469" s="1" t="n">
        <v>10000</v>
      </c>
      <c r="W1469" s="0" t="s">
        <v>2924</v>
      </c>
      <c r="X1469" s="0" t="s">
        <v>2999</v>
      </c>
      <c r="AC1469" s="0" t="s">
        <v>218</v>
      </c>
      <c r="AD1469" s="0" t="s">
        <v>184</v>
      </c>
      <c r="AK1469" s="3" t="s">
        <v>69</v>
      </c>
      <c r="AL1469" s="3" t="s">
        <v>3000</v>
      </c>
    </row>
    <row r="1470" customFormat="false" ht="12.75" hidden="false" customHeight="false" outlineLevel="0" collapsed="false">
      <c r="A1470" s="0" t="n">
        <v>19970078</v>
      </c>
      <c r="B1470" s="0" t="s">
        <v>2922</v>
      </c>
      <c r="C1470" s="0" t="s">
        <v>2923</v>
      </c>
      <c r="D1470" s="0" t="s">
        <v>621</v>
      </c>
      <c r="E1470" s="0" t="s">
        <v>587</v>
      </c>
      <c r="F1470" s="0" t="s">
        <v>273</v>
      </c>
      <c r="G1470" s="0" t="s">
        <v>43</v>
      </c>
      <c r="H1470" s="0" t="s">
        <v>274</v>
      </c>
      <c r="J1470" s="0" t="s">
        <v>58</v>
      </c>
      <c r="L1470" s="0" t="s">
        <v>226</v>
      </c>
      <c r="M1470" s="0" t="s">
        <v>59</v>
      </c>
      <c r="N1470" s="0" t="s">
        <v>120</v>
      </c>
      <c r="O1470" s="1" t="n">
        <v>10</v>
      </c>
      <c r="R1470" s="1" t="n">
        <v>300</v>
      </c>
      <c r="S1470" s="1" t="n">
        <v>300</v>
      </c>
      <c r="W1470" s="0" t="s">
        <v>2924</v>
      </c>
      <c r="X1470" s="0" t="s">
        <v>3001</v>
      </c>
      <c r="AC1470" s="0" t="s">
        <v>184</v>
      </c>
      <c r="AK1470" s="3" t="s">
        <v>55</v>
      </c>
      <c r="AL1470" s="3" t="s">
        <v>3002</v>
      </c>
    </row>
    <row r="1471" customFormat="false" ht="12.75" hidden="false" customHeight="false" outlineLevel="0" collapsed="false">
      <c r="A1471" s="0" t="n">
        <v>19970134</v>
      </c>
      <c r="B1471" s="0" t="s">
        <v>2922</v>
      </c>
      <c r="C1471" s="0" t="s">
        <v>2923</v>
      </c>
      <c r="D1471" s="0" t="s">
        <v>621</v>
      </c>
      <c r="E1471" s="0" t="s">
        <v>587</v>
      </c>
      <c r="F1471" s="0" t="s">
        <v>186</v>
      </c>
      <c r="G1471" s="0" t="s">
        <v>43</v>
      </c>
      <c r="H1471" s="0" t="s">
        <v>187</v>
      </c>
      <c r="J1471" s="0" t="s">
        <v>188</v>
      </c>
      <c r="L1471" s="0" t="s">
        <v>226</v>
      </c>
      <c r="M1471" s="0" t="s">
        <v>120</v>
      </c>
      <c r="N1471" s="0" t="s">
        <v>59</v>
      </c>
      <c r="O1471" s="1" t="n">
        <v>4</v>
      </c>
      <c r="R1471" s="1" t="n">
        <v>2000</v>
      </c>
      <c r="S1471" s="1" t="n">
        <v>2000</v>
      </c>
      <c r="W1471" s="0" t="s">
        <v>2924</v>
      </c>
      <c r="X1471" s="0" t="s">
        <v>3003</v>
      </c>
      <c r="AC1471" s="0" t="s">
        <v>184</v>
      </c>
      <c r="AK1471" s="3" t="s">
        <v>69</v>
      </c>
      <c r="AL1471" s="3" t="s">
        <v>3004</v>
      </c>
    </row>
    <row r="1472" customFormat="false" ht="12.75" hidden="false" customHeight="false" outlineLevel="0" collapsed="false">
      <c r="A1472" s="0" t="n">
        <v>19970136</v>
      </c>
      <c r="B1472" s="0" t="s">
        <v>2922</v>
      </c>
      <c r="C1472" s="0" t="s">
        <v>2923</v>
      </c>
      <c r="D1472" s="0" t="s">
        <v>621</v>
      </c>
      <c r="E1472" s="0" t="s">
        <v>587</v>
      </c>
      <c r="F1472" s="0" t="s">
        <v>186</v>
      </c>
      <c r="G1472" s="0" t="s">
        <v>43</v>
      </c>
      <c r="H1472" s="0" t="s">
        <v>735</v>
      </c>
      <c r="J1472" s="0" t="s">
        <v>188</v>
      </c>
      <c r="L1472" s="0" t="s">
        <v>226</v>
      </c>
      <c r="M1472" s="0" t="s">
        <v>120</v>
      </c>
      <c r="N1472" s="0" t="s">
        <v>180</v>
      </c>
      <c r="O1472" s="1" t="n">
        <v>0</v>
      </c>
      <c r="R1472" s="1" t="n">
        <v>250</v>
      </c>
      <c r="S1472" s="1" t="n">
        <v>250</v>
      </c>
      <c r="W1472" s="0" t="s">
        <v>2924</v>
      </c>
      <c r="X1472" s="0" t="s">
        <v>3005</v>
      </c>
      <c r="AC1472" s="0" t="s">
        <v>184</v>
      </c>
      <c r="AK1472" s="3" t="s">
        <v>69</v>
      </c>
      <c r="AL1472" s="3" t="s">
        <v>3006</v>
      </c>
    </row>
    <row r="1473" customFormat="false" ht="12.75" hidden="false" customHeight="false" outlineLevel="0" collapsed="false">
      <c r="A1473" s="0" t="n">
        <v>19970137</v>
      </c>
      <c r="B1473" s="0" t="s">
        <v>2922</v>
      </c>
      <c r="C1473" s="0" t="s">
        <v>2923</v>
      </c>
      <c r="D1473" s="0" t="s">
        <v>621</v>
      </c>
      <c r="E1473" s="0" t="s">
        <v>587</v>
      </c>
      <c r="F1473" s="0" t="s">
        <v>57</v>
      </c>
      <c r="G1473" s="0" t="s">
        <v>43</v>
      </c>
      <c r="H1473" s="0" t="s">
        <v>57</v>
      </c>
      <c r="J1473" s="0" t="s">
        <v>58</v>
      </c>
      <c r="L1473" s="0" t="s">
        <v>226</v>
      </c>
      <c r="M1473" s="0" t="s">
        <v>120</v>
      </c>
      <c r="N1473" s="0" t="s">
        <v>78</v>
      </c>
      <c r="O1473" s="1" t="n">
        <v>22</v>
      </c>
      <c r="Q1473" s="1" t="n">
        <v>11000</v>
      </c>
      <c r="R1473" s="1" t="n">
        <v>65800</v>
      </c>
      <c r="S1473" s="1" t="n">
        <v>76800</v>
      </c>
      <c r="T1473" s="1" t="n">
        <v>182400</v>
      </c>
      <c r="V1473" s="1" t="n">
        <v>100000</v>
      </c>
      <c r="W1473" s="0" t="s">
        <v>2924</v>
      </c>
      <c r="X1473" s="0" t="s">
        <v>3007</v>
      </c>
      <c r="AC1473" s="0" t="s">
        <v>65</v>
      </c>
      <c r="AD1473" s="0" t="s">
        <v>184</v>
      </c>
      <c r="AE1473" s="0" t="s">
        <v>114</v>
      </c>
      <c r="AK1473" s="3" t="s">
        <v>55</v>
      </c>
      <c r="AL1473" s="3" t="s">
        <v>3008</v>
      </c>
    </row>
    <row r="1474" customFormat="false" ht="12.75" hidden="false" customHeight="false" outlineLevel="0" collapsed="false">
      <c r="A1474" s="0" t="n">
        <v>19970247</v>
      </c>
      <c r="B1474" s="0" t="s">
        <v>2922</v>
      </c>
      <c r="C1474" s="0" t="s">
        <v>2923</v>
      </c>
      <c r="D1474" s="0" t="s">
        <v>621</v>
      </c>
      <c r="E1474" s="0" t="s">
        <v>587</v>
      </c>
      <c r="F1474" s="0" t="s">
        <v>42</v>
      </c>
      <c r="G1474" s="0" t="s">
        <v>43</v>
      </c>
      <c r="H1474" s="0" t="s">
        <v>42</v>
      </c>
      <c r="I1474" s="0" t="n">
        <v>6.8</v>
      </c>
      <c r="J1474" s="0" t="s">
        <v>44</v>
      </c>
      <c r="L1474" s="0" t="s">
        <v>226</v>
      </c>
      <c r="M1474" s="0" t="s">
        <v>145</v>
      </c>
      <c r="N1474" s="0" t="s">
        <v>189</v>
      </c>
      <c r="O1474" s="1" t="n">
        <v>8</v>
      </c>
      <c r="P1474" s="1" t="n">
        <v>98</v>
      </c>
      <c r="Q1474" s="1" t="n">
        <v>0</v>
      </c>
      <c r="R1474" s="1" t="n">
        <v>40000</v>
      </c>
      <c r="S1474" s="1" t="n">
        <v>40098</v>
      </c>
      <c r="T1474" s="1" t="n">
        <v>48000</v>
      </c>
      <c r="W1474" s="0" t="s">
        <v>2924</v>
      </c>
      <c r="X1474" s="0" t="s">
        <v>3009</v>
      </c>
      <c r="Y1474" s="0" t="s">
        <v>3010</v>
      </c>
      <c r="Z1474" s="0" t="s">
        <v>3011</v>
      </c>
      <c r="AA1474" s="2" t="n">
        <v>0.877777777777778</v>
      </c>
      <c r="AB1474" s="2" t="n">
        <v>0.0444444444444444</v>
      </c>
      <c r="AC1474" s="0" t="s">
        <v>65</v>
      </c>
      <c r="AD1474" s="0" t="s">
        <v>184</v>
      </c>
      <c r="AE1474" s="0" t="s">
        <v>218</v>
      </c>
      <c r="AF1474" s="0" t="s">
        <v>114</v>
      </c>
      <c r="AK1474" s="3" t="s">
        <v>69</v>
      </c>
      <c r="AL1474" s="3" t="s">
        <v>3012</v>
      </c>
    </row>
    <row r="1475" customFormat="false" ht="12.75" hidden="false" customHeight="false" outlineLevel="0" collapsed="false">
      <c r="A1475" s="0" t="n">
        <v>19970372</v>
      </c>
      <c r="B1475" s="0" t="s">
        <v>2922</v>
      </c>
      <c r="C1475" s="0" t="s">
        <v>2923</v>
      </c>
      <c r="D1475" s="0" t="s">
        <v>621</v>
      </c>
      <c r="E1475" s="0" t="s">
        <v>587</v>
      </c>
      <c r="F1475" s="0" t="s">
        <v>162</v>
      </c>
      <c r="G1475" s="0" t="s">
        <v>124</v>
      </c>
      <c r="H1475" s="0" t="s">
        <v>650</v>
      </c>
      <c r="K1475" s="0" t="s">
        <v>3013</v>
      </c>
      <c r="L1475" s="0" t="s">
        <v>226</v>
      </c>
      <c r="M1475" s="0" t="s">
        <v>71</v>
      </c>
      <c r="N1475" s="0" t="s">
        <v>282</v>
      </c>
      <c r="O1475" s="1" t="n">
        <v>37</v>
      </c>
      <c r="P1475" s="1" t="n">
        <v>3</v>
      </c>
      <c r="S1475" s="1" t="n">
        <v>3</v>
      </c>
      <c r="W1475" s="0" t="s">
        <v>2924</v>
      </c>
      <c r="X1475" s="0" t="s">
        <v>2982</v>
      </c>
      <c r="AC1475" s="0" t="s">
        <v>114</v>
      </c>
      <c r="AD1475" s="0" t="s">
        <v>155</v>
      </c>
      <c r="AK1475" s="3" t="s">
        <v>55</v>
      </c>
      <c r="AL1475" s="3" t="s">
        <v>3014</v>
      </c>
    </row>
    <row r="1476" customFormat="false" ht="12.75" hidden="false" customHeight="false" outlineLevel="0" collapsed="false">
      <c r="A1476" s="0" t="n">
        <v>19990013</v>
      </c>
      <c r="B1476" s="0" t="s">
        <v>2922</v>
      </c>
      <c r="C1476" s="0" t="s">
        <v>2923</v>
      </c>
      <c r="D1476" s="0" t="s">
        <v>621</v>
      </c>
      <c r="E1476" s="0" t="s">
        <v>587</v>
      </c>
      <c r="F1476" s="0" t="s">
        <v>273</v>
      </c>
      <c r="G1476" s="0" t="s">
        <v>43</v>
      </c>
      <c r="H1476" s="0" t="s">
        <v>274</v>
      </c>
      <c r="I1476" s="0" t="n">
        <v>400</v>
      </c>
      <c r="J1476" s="0" t="s">
        <v>58</v>
      </c>
      <c r="L1476" s="0" t="s">
        <v>267</v>
      </c>
      <c r="M1476" s="0" t="s">
        <v>148</v>
      </c>
      <c r="N1476" s="0" t="s">
        <v>77</v>
      </c>
      <c r="O1476" s="1" t="n">
        <v>0</v>
      </c>
      <c r="P1476" s="1" t="n">
        <v>0</v>
      </c>
      <c r="Q1476" s="1" t="n">
        <v>1000</v>
      </c>
      <c r="R1476" s="1" t="n">
        <v>0</v>
      </c>
      <c r="S1476" s="1" t="n">
        <v>1000</v>
      </c>
      <c r="T1476" s="1" t="n">
        <v>280000</v>
      </c>
      <c r="W1476" s="0" t="s">
        <v>2924</v>
      </c>
      <c r="X1476" s="0" t="s">
        <v>3015</v>
      </c>
      <c r="AC1476" s="0" t="s">
        <v>114</v>
      </c>
      <c r="AD1476" s="0" t="s">
        <v>276</v>
      </c>
      <c r="AE1476" s="0" t="s">
        <v>184</v>
      </c>
      <c r="AK1476" s="3" t="s">
        <v>69</v>
      </c>
      <c r="AL1476" s="3" t="s">
        <v>3016</v>
      </c>
    </row>
    <row r="1477" customFormat="false" ht="12.75" hidden="false" customHeight="false" outlineLevel="0" collapsed="false">
      <c r="A1477" s="0" t="n">
        <v>20000310</v>
      </c>
      <c r="B1477" s="0" t="s">
        <v>2922</v>
      </c>
      <c r="C1477" s="0" t="s">
        <v>2923</v>
      </c>
      <c r="D1477" s="0" t="s">
        <v>621</v>
      </c>
      <c r="E1477" s="0" t="s">
        <v>587</v>
      </c>
      <c r="F1477" s="0" t="s">
        <v>57</v>
      </c>
      <c r="G1477" s="0" t="s">
        <v>43</v>
      </c>
      <c r="H1477" s="0" t="s">
        <v>57</v>
      </c>
      <c r="J1477" s="0" t="s">
        <v>58</v>
      </c>
      <c r="L1477" s="0" t="s">
        <v>289</v>
      </c>
      <c r="M1477" s="0" t="s">
        <v>120</v>
      </c>
      <c r="N1477" s="0" t="s">
        <v>148</v>
      </c>
      <c r="O1477" s="1" t="n">
        <v>1</v>
      </c>
      <c r="P1477" s="1" t="n">
        <v>0</v>
      </c>
      <c r="Q1477" s="1" t="n">
        <v>0</v>
      </c>
      <c r="R1477" s="1" t="n">
        <v>42000</v>
      </c>
      <c r="S1477" s="1" t="n">
        <v>42000</v>
      </c>
      <c r="W1477" s="0" t="s">
        <v>2924</v>
      </c>
      <c r="X1477" s="0" t="s">
        <v>3017</v>
      </c>
      <c r="AC1477" s="0" t="s">
        <v>155</v>
      </c>
      <c r="AK1477" s="3" t="s">
        <v>69</v>
      </c>
      <c r="AL1477" s="3" t="s">
        <v>3018</v>
      </c>
    </row>
    <row r="1478" customFormat="false" ht="12.75" hidden="false" customHeight="false" outlineLevel="0" collapsed="false">
      <c r="A1478" s="0" t="n">
        <v>20000323</v>
      </c>
      <c r="B1478" s="0" t="s">
        <v>2922</v>
      </c>
      <c r="C1478" s="0" t="s">
        <v>2923</v>
      </c>
      <c r="D1478" s="0" t="s">
        <v>621</v>
      </c>
      <c r="E1478" s="0" t="s">
        <v>587</v>
      </c>
      <c r="F1478" s="0" t="s">
        <v>57</v>
      </c>
      <c r="G1478" s="0" t="s">
        <v>43</v>
      </c>
      <c r="H1478" s="0" t="s">
        <v>57</v>
      </c>
      <c r="J1478" s="0" t="s">
        <v>58</v>
      </c>
      <c r="L1478" s="0" t="s">
        <v>289</v>
      </c>
      <c r="M1478" s="0" t="s">
        <v>120</v>
      </c>
      <c r="N1478" s="0" t="s">
        <v>81</v>
      </c>
      <c r="O1478" s="1" t="n">
        <v>0</v>
      </c>
      <c r="P1478" s="1" t="n">
        <v>0</v>
      </c>
      <c r="Q1478" s="1" t="n">
        <v>827</v>
      </c>
      <c r="R1478" s="1" t="n">
        <v>13000</v>
      </c>
      <c r="S1478" s="1" t="n">
        <v>13827</v>
      </c>
      <c r="W1478" s="0" t="s">
        <v>2924</v>
      </c>
      <c r="X1478" s="0" t="s">
        <v>3019</v>
      </c>
      <c r="AC1478" s="0" t="s">
        <v>65</v>
      </c>
      <c r="AD1478" s="0" t="s">
        <v>155</v>
      </c>
      <c r="AE1478" s="0" t="s">
        <v>276</v>
      </c>
      <c r="AF1478" s="0" t="s">
        <v>218</v>
      </c>
      <c r="AG1478" s="0" t="s">
        <v>184</v>
      </c>
      <c r="AH1478" s="0" t="s">
        <v>52</v>
      </c>
      <c r="AJ1478" s="3" t="b">
        <f aca="false">TRUE()</f>
        <v>1</v>
      </c>
      <c r="AK1478" s="3" t="s">
        <v>69</v>
      </c>
      <c r="AL1478" s="3" t="s">
        <v>3020</v>
      </c>
    </row>
    <row r="1479" customFormat="false" ht="12.75" hidden="false" customHeight="false" outlineLevel="0" collapsed="false">
      <c r="A1479" s="0" t="n">
        <v>20000375</v>
      </c>
      <c r="B1479" s="0" t="s">
        <v>2922</v>
      </c>
      <c r="C1479" s="0" t="s">
        <v>2923</v>
      </c>
      <c r="D1479" s="0" t="s">
        <v>621</v>
      </c>
      <c r="E1479" s="0" t="s">
        <v>587</v>
      </c>
      <c r="F1479" s="0" t="s">
        <v>57</v>
      </c>
      <c r="G1479" s="0" t="s">
        <v>43</v>
      </c>
      <c r="H1479" s="0" t="s">
        <v>57</v>
      </c>
      <c r="J1479" s="0" t="s">
        <v>58</v>
      </c>
      <c r="L1479" s="0" t="s">
        <v>289</v>
      </c>
      <c r="M1479" s="0" t="s">
        <v>120</v>
      </c>
      <c r="N1479" s="0" t="s">
        <v>165</v>
      </c>
      <c r="O1479" s="1" t="n">
        <v>15</v>
      </c>
      <c r="P1479" s="1" t="n">
        <v>0</v>
      </c>
      <c r="Q1479" s="1" t="n">
        <v>10401</v>
      </c>
      <c r="R1479" s="1" t="n">
        <v>129266</v>
      </c>
      <c r="S1479" s="1" t="n">
        <v>139667</v>
      </c>
      <c r="T1479" s="1" t="n">
        <v>30000</v>
      </c>
      <c r="W1479" s="0" t="s">
        <v>2924</v>
      </c>
      <c r="X1479" s="0" t="s">
        <v>3021</v>
      </c>
      <c r="AC1479" s="0" t="s">
        <v>65</v>
      </c>
      <c r="AD1479" s="0" t="s">
        <v>155</v>
      </c>
      <c r="AE1479" s="0" t="s">
        <v>184</v>
      </c>
      <c r="AK1479" s="3" t="s">
        <v>69</v>
      </c>
      <c r="AL1479" s="3" t="s">
        <v>3022</v>
      </c>
    </row>
    <row r="1480" customFormat="false" ht="12.75" hidden="false" customHeight="false" outlineLevel="0" collapsed="false">
      <c r="A1480" s="0" t="n">
        <v>20000423</v>
      </c>
      <c r="B1480" s="0" t="s">
        <v>2922</v>
      </c>
      <c r="C1480" s="0" t="s">
        <v>2923</v>
      </c>
      <c r="D1480" s="0" t="s">
        <v>621</v>
      </c>
      <c r="E1480" s="0" t="s">
        <v>587</v>
      </c>
      <c r="F1480" s="0" t="s">
        <v>134</v>
      </c>
      <c r="G1480" s="0" t="s">
        <v>43</v>
      </c>
      <c r="H1480" s="0" t="s">
        <v>135</v>
      </c>
      <c r="I1480" s="0" t="n">
        <v>-20</v>
      </c>
      <c r="J1480" s="0" t="s">
        <v>136</v>
      </c>
      <c r="L1480" s="0" t="s">
        <v>289</v>
      </c>
      <c r="M1480" s="0" t="s">
        <v>63</v>
      </c>
      <c r="N1480" s="0" t="s">
        <v>46</v>
      </c>
      <c r="T1480" s="1" t="n">
        <v>10000</v>
      </c>
      <c r="W1480" s="0" t="s">
        <v>2924</v>
      </c>
      <c r="X1480" s="0" t="s">
        <v>3023</v>
      </c>
      <c r="AC1480" s="0" t="s">
        <v>155</v>
      </c>
      <c r="AK1480" s="3" t="s">
        <v>354</v>
      </c>
      <c r="AL1480" s="3" t="s">
        <v>3024</v>
      </c>
    </row>
    <row r="1481" customFormat="false" ht="12.75" hidden="false" customHeight="false" outlineLevel="0" collapsed="false">
      <c r="A1481" s="0" t="n">
        <v>20010053</v>
      </c>
      <c r="B1481" s="0" t="s">
        <v>2922</v>
      </c>
      <c r="C1481" s="0" t="s">
        <v>2923</v>
      </c>
      <c r="D1481" s="0" t="s">
        <v>621</v>
      </c>
      <c r="E1481" s="0" t="s">
        <v>587</v>
      </c>
      <c r="F1481" s="0" t="s">
        <v>57</v>
      </c>
      <c r="G1481" s="0" t="s">
        <v>43</v>
      </c>
      <c r="H1481" s="0" t="s">
        <v>57</v>
      </c>
      <c r="J1481" s="0" t="s">
        <v>58</v>
      </c>
      <c r="L1481" s="0" t="s">
        <v>302</v>
      </c>
      <c r="M1481" s="0" t="s">
        <v>77</v>
      </c>
      <c r="N1481" s="0" t="s">
        <v>82</v>
      </c>
      <c r="P1481" s="1" t="n">
        <v>0</v>
      </c>
      <c r="Q1481" s="1" t="n">
        <v>314</v>
      </c>
      <c r="R1481" s="1" t="n">
        <v>2245</v>
      </c>
      <c r="S1481" s="1" t="n">
        <v>2559</v>
      </c>
      <c r="T1481" s="1" t="n">
        <v>8900</v>
      </c>
      <c r="W1481" s="0" t="s">
        <v>2924</v>
      </c>
      <c r="X1481" s="0" t="s">
        <v>3025</v>
      </c>
      <c r="AC1481" s="0" t="s">
        <v>276</v>
      </c>
      <c r="AD1481" s="0" t="s">
        <v>184</v>
      </c>
      <c r="AK1481" s="3" t="s">
        <v>69</v>
      </c>
      <c r="AL1481" s="3" t="s">
        <v>3026</v>
      </c>
    </row>
    <row r="1482" customFormat="false" ht="12.75" hidden="false" customHeight="false" outlineLevel="0" collapsed="false">
      <c r="A1482" s="0" t="n">
        <v>20010285</v>
      </c>
      <c r="B1482" s="0" t="s">
        <v>2922</v>
      </c>
      <c r="C1482" s="0" t="s">
        <v>2923</v>
      </c>
      <c r="D1482" s="0" t="s">
        <v>621</v>
      </c>
      <c r="E1482" s="0" t="s">
        <v>587</v>
      </c>
      <c r="F1482" s="0" t="s">
        <v>186</v>
      </c>
      <c r="G1482" s="0" t="s">
        <v>43</v>
      </c>
      <c r="H1482" s="0" t="s">
        <v>187</v>
      </c>
      <c r="J1482" s="0" t="s">
        <v>188</v>
      </c>
      <c r="L1482" s="0" t="s">
        <v>302</v>
      </c>
      <c r="M1482" s="0" t="s">
        <v>117</v>
      </c>
      <c r="N1482" s="0" t="s">
        <v>282</v>
      </c>
      <c r="O1482" s="1" t="n">
        <v>2</v>
      </c>
      <c r="P1482" s="1" t="n">
        <v>0</v>
      </c>
      <c r="Q1482" s="1" t="n">
        <v>400</v>
      </c>
      <c r="R1482" s="1" t="n">
        <v>2000</v>
      </c>
      <c r="S1482" s="1" t="n">
        <v>2400</v>
      </c>
      <c r="W1482" s="0" t="s">
        <v>2924</v>
      </c>
      <c r="X1482" s="0" t="s">
        <v>3027</v>
      </c>
      <c r="AC1482" s="0" t="s">
        <v>276</v>
      </c>
      <c r="AK1482" s="3" t="s">
        <v>69</v>
      </c>
      <c r="AL1482" s="3" t="s">
        <v>3028</v>
      </c>
    </row>
    <row r="1483" customFormat="false" ht="12.75" hidden="false" customHeight="false" outlineLevel="0" collapsed="false">
      <c r="A1483" s="0" t="n">
        <v>20010365</v>
      </c>
      <c r="B1483" s="0" t="s">
        <v>2922</v>
      </c>
      <c r="C1483" s="0" t="s">
        <v>2923</v>
      </c>
      <c r="D1483" s="0" t="s">
        <v>621</v>
      </c>
      <c r="E1483" s="0" t="s">
        <v>587</v>
      </c>
      <c r="F1483" s="0" t="s">
        <v>57</v>
      </c>
      <c r="G1483" s="0" t="s">
        <v>43</v>
      </c>
      <c r="H1483" s="0" t="s">
        <v>57</v>
      </c>
      <c r="I1483" s="0" t="n">
        <v>30</v>
      </c>
      <c r="J1483" s="0" t="s">
        <v>58</v>
      </c>
      <c r="L1483" s="0" t="s">
        <v>302</v>
      </c>
      <c r="M1483" s="0" t="s">
        <v>117</v>
      </c>
      <c r="N1483" s="0" t="s">
        <v>138</v>
      </c>
      <c r="O1483" s="1" t="n">
        <v>0</v>
      </c>
      <c r="P1483" s="1" t="n">
        <v>0</v>
      </c>
      <c r="Q1483" s="1" t="n">
        <v>0</v>
      </c>
      <c r="R1483" s="1" t="n">
        <v>10000</v>
      </c>
      <c r="S1483" s="1" t="n">
        <v>10000</v>
      </c>
      <c r="W1483" s="0" t="s">
        <v>2924</v>
      </c>
      <c r="X1483" s="0" t="s">
        <v>874</v>
      </c>
      <c r="AC1483" s="0" t="s">
        <v>276</v>
      </c>
      <c r="AK1483" s="3" t="s">
        <v>69</v>
      </c>
      <c r="AL1483" s="3" t="s">
        <v>3029</v>
      </c>
    </row>
    <row r="1484" customFormat="false" ht="12.75" hidden="false" customHeight="false" outlineLevel="0" collapsed="false">
      <c r="A1484" s="0" t="n">
        <v>20010471</v>
      </c>
      <c r="B1484" s="0" t="s">
        <v>2922</v>
      </c>
      <c r="C1484" s="0" t="s">
        <v>2923</v>
      </c>
      <c r="D1484" s="0" t="s">
        <v>621</v>
      </c>
      <c r="E1484" s="0" t="s">
        <v>587</v>
      </c>
      <c r="F1484" s="0" t="s">
        <v>57</v>
      </c>
      <c r="G1484" s="0" t="s">
        <v>43</v>
      </c>
      <c r="H1484" s="0" t="s">
        <v>57</v>
      </c>
      <c r="J1484" s="0" t="s">
        <v>58</v>
      </c>
      <c r="L1484" s="0" t="s">
        <v>302</v>
      </c>
      <c r="M1484" s="0" t="s">
        <v>63</v>
      </c>
      <c r="N1484" s="0" t="s">
        <v>255</v>
      </c>
      <c r="O1484" s="1" t="n">
        <v>4</v>
      </c>
      <c r="W1484" s="0" t="s">
        <v>2924</v>
      </c>
      <c r="X1484" s="0" t="s">
        <v>3030</v>
      </c>
      <c r="AC1484" s="0" t="s">
        <v>155</v>
      </c>
      <c r="AK1484" s="3" t="s">
        <v>307</v>
      </c>
      <c r="AL1484" s="3" t="s">
        <v>3031</v>
      </c>
    </row>
    <row r="1485" customFormat="false" ht="12.75" hidden="false" customHeight="false" outlineLevel="0" collapsed="false">
      <c r="A1485" s="0" t="n">
        <v>20010552</v>
      </c>
      <c r="B1485" s="0" t="s">
        <v>2922</v>
      </c>
      <c r="C1485" s="0" t="s">
        <v>2923</v>
      </c>
      <c r="D1485" s="0" t="s">
        <v>621</v>
      </c>
      <c r="E1485" s="0" t="s">
        <v>587</v>
      </c>
      <c r="F1485" s="0" t="s">
        <v>123</v>
      </c>
      <c r="G1485" s="0" t="s">
        <v>124</v>
      </c>
      <c r="H1485" s="0" t="s">
        <v>385</v>
      </c>
      <c r="L1485" s="0" t="s">
        <v>302</v>
      </c>
      <c r="M1485" s="0" t="s">
        <v>145</v>
      </c>
      <c r="N1485" s="0" t="s">
        <v>145</v>
      </c>
      <c r="O1485" s="1" t="n">
        <v>22</v>
      </c>
      <c r="P1485" s="1" t="n">
        <v>21</v>
      </c>
      <c r="Q1485" s="1" t="n">
        <v>0</v>
      </c>
      <c r="R1485" s="1" t="n">
        <v>0</v>
      </c>
      <c r="S1485" s="1" t="n">
        <v>21</v>
      </c>
      <c r="W1485" s="0" t="s">
        <v>2924</v>
      </c>
      <c r="X1485" s="0" t="s">
        <v>3032</v>
      </c>
      <c r="AC1485" s="0" t="s">
        <v>184</v>
      </c>
      <c r="AD1485" s="0" t="s">
        <v>155</v>
      </c>
      <c r="AK1485" s="3" t="s">
        <v>55</v>
      </c>
      <c r="AL1485" s="3" t="s">
        <v>3033</v>
      </c>
    </row>
    <row r="1486" customFormat="false" ht="12.75" hidden="false" customHeight="false" outlineLevel="0" collapsed="false">
      <c r="A1486" s="0" t="n">
        <v>19750017</v>
      </c>
      <c r="B1486" s="0" t="s">
        <v>3034</v>
      </c>
      <c r="C1486" s="0" t="s">
        <v>3035</v>
      </c>
      <c r="D1486" s="0" t="s">
        <v>3036</v>
      </c>
      <c r="E1486" s="0" t="s">
        <v>41</v>
      </c>
      <c r="F1486" s="0" t="s">
        <v>42</v>
      </c>
      <c r="G1486" s="0" t="s">
        <v>43</v>
      </c>
      <c r="H1486" s="0" t="s">
        <v>42</v>
      </c>
      <c r="J1486" s="0" t="s">
        <v>44</v>
      </c>
      <c r="L1486" s="0" t="s">
        <v>589</v>
      </c>
      <c r="M1486" s="0" t="s">
        <v>77</v>
      </c>
      <c r="N1486" s="0" t="s">
        <v>59</v>
      </c>
      <c r="O1486" s="1" t="n">
        <v>300</v>
      </c>
      <c r="W1486" s="0" t="s">
        <v>3037</v>
      </c>
      <c r="X1486" s="0" t="s">
        <v>3038</v>
      </c>
      <c r="Y1486" s="0" t="s">
        <v>3039</v>
      </c>
      <c r="Z1486" s="0" t="s">
        <v>3040</v>
      </c>
      <c r="AC1486" s="0" t="s">
        <v>52</v>
      </c>
      <c r="AD1486" s="0" t="s">
        <v>54</v>
      </c>
      <c r="AE1486" s="0" t="s">
        <v>53</v>
      </c>
      <c r="AF1486" s="0" t="s">
        <v>118</v>
      </c>
      <c r="AG1486" s="0" t="s">
        <v>627</v>
      </c>
      <c r="AH1486" s="0" t="s">
        <v>86</v>
      </c>
      <c r="AK1486" s="3" t="s">
        <v>55</v>
      </c>
      <c r="AL1486" s="3" t="s">
        <v>3041</v>
      </c>
    </row>
    <row r="1487" customFormat="false" ht="12.75" hidden="false" customHeight="false" outlineLevel="0" collapsed="false">
      <c r="A1487" s="0" t="n">
        <v>19750132</v>
      </c>
      <c r="B1487" s="0" t="s">
        <v>3034</v>
      </c>
      <c r="C1487" s="0" t="s">
        <v>3035</v>
      </c>
      <c r="D1487" s="0" t="s">
        <v>3036</v>
      </c>
      <c r="E1487" s="0" t="s">
        <v>41</v>
      </c>
      <c r="F1487" s="0" t="s">
        <v>123</v>
      </c>
      <c r="G1487" s="0" t="s">
        <v>124</v>
      </c>
      <c r="H1487" s="0" t="s">
        <v>396</v>
      </c>
      <c r="K1487" s="0" t="s">
        <v>1281</v>
      </c>
      <c r="L1487" s="0" t="s">
        <v>589</v>
      </c>
      <c r="M1487" s="0" t="s">
        <v>113</v>
      </c>
      <c r="O1487" s="1" t="n">
        <v>500</v>
      </c>
      <c r="W1487" s="0" t="s">
        <v>3037</v>
      </c>
      <c r="X1487" s="0" t="s">
        <v>3042</v>
      </c>
      <c r="AC1487" s="0" t="s">
        <v>156</v>
      </c>
      <c r="AK1487" s="3" t="s">
        <v>55</v>
      </c>
      <c r="AL1487" s="3" t="s">
        <v>3043</v>
      </c>
    </row>
    <row r="1488" customFormat="false" ht="12.75" hidden="false" customHeight="false" outlineLevel="0" collapsed="false">
      <c r="A1488" s="0" t="n">
        <v>19760050</v>
      </c>
      <c r="B1488" s="0" t="s">
        <v>3034</v>
      </c>
      <c r="C1488" s="0" t="s">
        <v>3035</v>
      </c>
      <c r="D1488" s="0" t="s">
        <v>3036</v>
      </c>
      <c r="E1488" s="0" t="s">
        <v>41</v>
      </c>
      <c r="F1488" s="0" t="s">
        <v>42</v>
      </c>
      <c r="G1488" s="0" t="s">
        <v>43</v>
      </c>
      <c r="H1488" s="0" t="s">
        <v>42</v>
      </c>
      <c r="I1488" s="0" t="n">
        <v>7.8</v>
      </c>
      <c r="J1488" s="0" t="s">
        <v>44</v>
      </c>
      <c r="L1488" s="0" t="s">
        <v>45</v>
      </c>
      <c r="M1488" s="0" t="s">
        <v>63</v>
      </c>
      <c r="N1488" s="0" t="s">
        <v>131</v>
      </c>
      <c r="O1488" s="1" t="n">
        <v>242000</v>
      </c>
      <c r="P1488" s="1" t="n">
        <v>164000</v>
      </c>
      <c r="S1488" s="1" t="n">
        <v>164000</v>
      </c>
      <c r="T1488" s="1" t="n">
        <v>7000000</v>
      </c>
      <c r="W1488" s="0" t="s">
        <v>3037</v>
      </c>
      <c r="X1488" s="0" t="s">
        <v>3044</v>
      </c>
      <c r="Y1488" s="0" t="s">
        <v>3045</v>
      </c>
      <c r="Z1488" s="0" t="s">
        <v>3046</v>
      </c>
      <c r="AC1488" s="0" t="s">
        <v>52</v>
      </c>
      <c r="AD1488" s="0" t="s">
        <v>194</v>
      </c>
      <c r="AE1488" s="0" t="s">
        <v>627</v>
      </c>
      <c r="AF1488" s="0" t="s">
        <v>54</v>
      </c>
      <c r="AG1488" s="0" t="s">
        <v>53</v>
      </c>
      <c r="AH1488" s="0" t="s">
        <v>156</v>
      </c>
      <c r="AI1488" s="0" t="s">
        <v>155</v>
      </c>
      <c r="AK1488" s="3" t="s">
        <v>55</v>
      </c>
      <c r="AL1488" s="3" t="s">
        <v>3047</v>
      </c>
    </row>
    <row r="1489" customFormat="false" ht="12.75" hidden="false" customHeight="false" outlineLevel="0" collapsed="false">
      <c r="A1489" s="0" t="n">
        <v>19760055</v>
      </c>
      <c r="B1489" s="0" t="s">
        <v>3034</v>
      </c>
      <c r="C1489" s="0" t="s">
        <v>3035</v>
      </c>
      <c r="D1489" s="0" t="s">
        <v>3036</v>
      </c>
      <c r="E1489" s="0" t="s">
        <v>41</v>
      </c>
      <c r="F1489" s="0" t="s">
        <v>42</v>
      </c>
      <c r="G1489" s="0" t="s">
        <v>43</v>
      </c>
      <c r="H1489" s="0" t="s">
        <v>42</v>
      </c>
      <c r="J1489" s="0" t="s">
        <v>44</v>
      </c>
      <c r="L1489" s="0" t="s">
        <v>45</v>
      </c>
      <c r="M1489" s="0" t="s">
        <v>113</v>
      </c>
      <c r="N1489" s="0" t="s">
        <v>82</v>
      </c>
      <c r="W1489" s="0" t="s">
        <v>3037</v>
      </c>
      <c r="X1489" s="0" t="s">
        <v>3048</v>
      </c>
      <c r="Y1489" s="0" t="s">
        <v>3049</v>
      </c>
      <c r="Z1489" s="0" t="s">
        <v>3050</v>
      </c>
      <c r="AC1489" s="0" t="s">
        <v>52</v>
      </c>
      <c r="AK1489" s="3" t="s">
        <v>200</v>
      </c>
      <c r="AL1489" s="3" t="s">
        <v>362</v>
      </c>
    </row>
    <row r="1490" customFormat="false" ht="12.75" hidden="false" customHeight="false" outlineLevel="0" collapsed="false">
      <c r="A1490" s="0" t="n">
        <v>19780008</v>
      </c>
      <c r="B1490" s="0" t="s">
        <v>3034</v>
      </c>
      <c r="C1490" s="0" t="s">
        <v>3035</v>
      </c>
      <c r="D1490" s="0" t="s">
        <v>3036</v>
      </c>
      <c r="E1490" s="0" t="s">
        <v>41</v>
      </c>
      <c r="F1490" s="0" t="s">
        <v>292</v>
      </c>
      <c r="G1490" s="0" t="s">
        <v>43</v>
      </c>
      <c r="H1490" s="0" t="s">
        <v>292</v>
      </c>
      <c r="J1490" s="0" t="s">
        <v>58</v>
      </c>
      <c r="L1490" s="0" t="s">
        <v>62</v>
      </c>
      <c r="R1490" s="1" t="n">
        <v>6000000</v>
      </c>
      <c r="S1490" s="1" t="n">
        <v>6000000</v>
      </c>
      <c r="W1490" s="0" t="s">
        <v>3037</v>
      </c>
      <c r="X1490" s="0" t="s">
        <v>3051</v>
      </c>
      <c r="AC1490" s="0" t="s">
        <v>52</v>
      </c>
      <c r="AD1490" s="0" t="s">
        <v>139</v>
      </c>
      <c r="AK1490" s="3" t="s">
        <v>69</v>
      </c>
      <c r="AL1490" s="3" t="s">
        <v>3052</v>
      </c>
    </row>
    <row r="1491" customFormat="false" ht="12.75" hidden="false" customHeight="false" outlineLevel="0" collapsed="false">
      <c r="A1491" s="0" t="n">
        <v>19780143</v>
      </c>
      <c r="B1491" s="0" t="s">
        <v>3034</v>
      </c>
      <c r="C1491" s="0" t="s">
        <v>3035</v>
      </c>
      <c r="D1491" s="0" t="s">
        <v>3036</v>
      </c>
      <c r="E1491" s="0" t="s">
        <v>41</v>
      </c>
      <c r="F1491" s="0" t="s">
        <v>123</v>
      </c>
      <c r="G1491" s="0" t="s">
        <v>124</v>
      </c>
      <c r="H1491" s="0" t="s">
        <v>372</v>
      </c>
      <c r="L1491" s="0" t="s">
        <v>62</v>
      </c>
      <c r="M1491" s="0" t="s">
        <v>81</v>
      </c>
      <c r="N1491" s="0" t="s">
        <v>78</v>
      </c>
      <c r="O1491" s="1" t="n">
        <v>100</v>
      </c>
      <c r="P1491" s="1" t="n">
        <v>200</v>
      </c>
      <c r="S1491" s="1" t="n">
        <v>200</v>
      </c>
      <c r="W1491" s="0" t="s">
        <v>3037</v>
      </c>
      <c r="X1491" s="0" t="s">
        <v>3053</v>
      </c>
      <c r="AC1491" s="0" t="s">
        <v>52</v>
      </c>
      <c r="AK1491" s="3" t="s">
        <v>55</v>
      </c>
      <c r="AL1491" s="3" t="s">
        <v>1270</v>
      </c>
    </row>
    <row r="1492" customFormat="false" ht="12.75" hidden="false" customHeight="false" outlineLevel="0" collapsed="false">
      <c r="A1492" s="0" t="n">
        <v>19790004</v>
      </c>
      <c r="B1492" s="0" t="s">
        <v>3034</v>
      </c>
      <c r="C1492" s="0" t="s">
        <v>3035</v>
      </c>
      <c r="D1492" s="0" t="s">
        <v>3036</v>
      </c>
      <c r="E1492" s="0" t="s">
        <v>41</v>
      </c>
      <c r="F1492" s="0" t="s">
        <v>292</v>
      </c>
      <c r="G1492" s="0" t="s">
        <v>43</v>
      </c>
      <c r="H1492" s="0" t="s">
        <v>292</v>
      </c>
      <c r="J1492" s="0" t="s">
        <v>58</v>
      </c>
      <c r="L1492" s="0" t="s">
        <v>324</v>
      </c>
      <c r="W1492" s="0" t="s">
        <v>3037</v>
      </c>
      <c r="X1492" s="0" t="s">
        <v>3054</v>
      </c>
      <c r="AC1492" s="0" t="s">
        <v>52</v>
      </c>
      <c r="AK1492" s="3" t="s">
        <v>200</v>
      </c>
      <c r="AL1492" s="3" t="s">
        <v>362</v>
      </c>
    </row>
    <row r="1493" customFormat="false" ht="12.75" hidden="false" customHeight="false" outlineLevel="0" collapsed="false">
      <c r="A1493" s="0" t="n">
        <v>19790063</v>
      </c>
      <c r="B1493" s="0" t="s">
        <v>3034</v>
      </c>
      <c r="C1493" s="0" t="s">
        <v>3035</v>
      </c>
      <c r="D1493" s="0" t="s">
        <v>3036</v>
      </c>
      <c r="E1493" s="0" t="s">
        <v>41</v>
      </c>
      <c r="F1493" s="0" t="s">
        <v>42</v>
      </c>
      <c r="G1493" s="0" t="s">
        <v>43</v>
      </c>
      <c r="H1493" s="0" t="s">
        <v>42</v>
      </c>
      <c r="I1493" s="0" t="n">
        <v>6</v>
      </c>
      <c r="J1493" s="0" t="s">
        <v>44</v>
      </c>
      <c r="L1493" s="0" t="s">
        <v>324</v>
      </c>
      <c r="M1493" s="0" t="s">
        <v>63</v>
      </c>
      <c r="N1493" s="0" t="s">
        <v>268</v>
      </c>
      <c r="O1493" s="1" t="n">
        <v>41</v>
      </c>
      <c r="P1493" s="1" t="n">
        <v>2000</v>
      </c>
      <c r="S1493" s="1" t="n">
        <v>2000</v>
      </c>
      <c r="W1493" s="0" t="s">
        <v>3037</v>
      </c>
      <c r="X1493" s="0" t="s">
        <v>3055</v>
      </c>
      <c r="Y1493" s="0" t="s">
        <v>3056</v>
      </c>
      <c r="Z1493" s="0" t="s">
        <v>3057</v>
      </c>
      <c r="AC1493" s="0" t="s">
        <v>52</v>
      </c>
      <c r="AD1493" s="0" t="s">
        <v>139</v>
      </c>
      <c r="AE1493" s="0" t="s">
        <v>65</v>
      </c>
      <c r="AF1493" s="0" t="s">
        <v>53</v>
      </c>
      <c r="AK1493" s="3" t="s">
        <v>55</v>
      </c>
      <c r="AL1493" s="3" t="s">
        <v>3058</v>
      </c>
    </row>
    <row r="1494" customFormat="false" ht="12.75" hidden="false" customHeight="false" outlineLevel="0" collapsed="false">
      <c r="A1494" s="0" t="n">
        <v>19790082</v>
      </c>
      <c r="B1494" s="0" t="s">
        <v>3034</v>
      </c>
      <c r="C1494" s="0" t="s">
        <v>3035</v>
      </c>
      <c r="D1494" s="0" t="s">
        <v>3036</v>
      </c>
      <c r="E1494" s="0" t="s">
        <v>41</v>
      </c>
      <c r="F1494" s="0" t="s">
        <v>42</v>
      </c>
      <c r="G1494" s="0" t="s">
        <v>43</v>
      </c>
      <c r="H1494" s="0" t="s">
        <v>42</v>
      </c>
      <c r="I1494" s="0" t="n">
        <v>6</v>
      </c>
      <c r="J1494" s="0" t="s">
        <v>44</v>
      </c>
      <c r="L1494" s="0" t="s">
        <v>324</v>
      </c>
      <c r="M1494" s="0" t="s">
        <v>113</v>
      </c>
      <c r="N1494" s="0" t="s">
        <v>131</v>
      </c>
      <c r="O1494" s="1" t="n">
        <v>41</v>
      </c>
      <c r="P1494" s="1" t="n">
        <v>104</v>
      </c>
      <c r="R1494" s="1" t="n">
        <v>2000</v>
      </c>
      <c r="S1494" s="1" t="n">
        <v>2104</v>
      </c>
      <c r="W1494" s="0" t="s">
        <v>3037</v>
      </c>
      <c r="X1494" s="0" t="s">
        <v>3059</v>
      </c>
      <c r="Y1494" s="0" t="s">
        <v>3039</v>
      </c>
      <c r="Z1494" s="0" t="s">
        <v>3060</v>
      </c>
      <c r="AC1494" s="0" t="s">
        <v>52</v>
      </c>
      <c r="AD1494" s="0" t="s">
        <v>65</v>
      </c>
      <c r="AE1494" s="0" t="s">
        <v>139</v>
      </c>
      <c r="AK1494" s="3" t="s">
        <v>55</v>
      </c>
      <c r="AL1494" s="3" t="s">
        <v>3061</v>
      </c>
    </row>
    <row r="1495" customFormat="false" ht="12.75" hidden="false" customHeight="false" outlineLevel="0" collapsed="false">
      <c r="A1495" s="0" t="n">
        <v>19790187</v>
      </c>
      <c r="B1495" s="0" t="s">
        <v>3034</v>
      </c>
      <c r="C1495" s="0" t="s">
        <v>3035</v>
      </c>
      <c r="D1495" s="0" t="s">
        <v>3036</v>
      </c>
      <c r="E1495" s="0" t="s">
        <v>41</v>
      </c>
      <c r="F1495" s="0" t="s">
        <v>220</v>
      </c>
      <c r="G1495" s="0" t="s">
        <v>124</v>
      </c>
      <c r="H1495" s="0" t="s">
        <v>695</v>
      </c>
      <c r="L1495" s="0" t="s">
        <v>324</v>
      </c>
      <c r="R1495" s="1" t="n">
        <v>1900</v>
      </c>
      <c r="S1495" s="1" t="n">
        <v>1900</v>
      </c>
      <c r="W1495" s="0" t="s">
        <v>3037</v>
      </c>
      <c r="X1495" s="0" t="s">
        <v>3062</v>
      </c>
      <c r="AC1495" s="0" t="s">
        <v>2143</v>
      </c>
      <c r="AK1495" s="3" t="s">
        <v>69</v>
      </c>
      <c r="AL1495" s="3" t="s">
        <v>3063</v>
      </c>
    </row>
    <row r="1496" customFormat="false" ht="12.75" hidden="false" customHeight="false" outlineLevel="0" collapsed="false">
      <c r="A1496" s="0" t="n">
        <v>19800050</v>
      </c>
      <c r="B1496" s="0" t="s">
        <v>3034</v>
      </c>
      <c r="C1496" s="0" t="s">
        <v>3035</v>
      </c>
      <c r="D1496" s="0" t="s">
        <v>3036</v>
      </c>
      <c r="E1496" s="0" t="s">
        <v>41</v>
      </c>
      <c r="F1496" s="0" t="s">
        <v>57</v>
      </c>
      <c r="G1496" s="0" t="s">
        <v>43</v>
      </c>
      <c r="H1496" s="0" t="s">
        <v>57</v>
      </c>
      <c r="J1496" s="0" t="s">
        <v>58</v>
      </c>
      <c r="L1496" s="0" t="s">
        <v>67</v>
      </c>
      <c r="M1496" s="0" t="s">
        <v>120</v>
      </c>
      <c r="O1496" s="1" t="n">
        <v>65</v>
      </c>
      <c r="W1496" s="0" t="s">
        <v>3037</v>
      </c>
      <c r="X1496" s="0" t="s">
        <v>3064</v>
      </c>
      <c r="AC1496" s="0" t="s">
        <v>52</v>
      </c>
      <c r="AD1496" s="0" t="s">
        <v>53</v>
      </c>
      <c r="AK1496" s="3" t="s">
        <v>55</v>
      </c>
      <c r="AL1496" s="3" t="s">
        <v>3065</v>
      </c>
    </row>
    <row r="1497" customFormat="false" ht="12.75" hidden="false" customHeight="false" outlineLevel="0" collapsed="false">
      <c r="A1497" s="0" t="n">
        <v>19800056</v>
      </c>
      <c r="B1497" s="0" t="s">
        <v>3034</v>
      </c>
      <c r="C1497" s="0" t="s">
        <v>3035</v>
      </c>
      <c r="D1497" s="0" t="s">
        <v>3036</v>
      </c>
      <c r="E1497" s="0" t="s">
        <v>41</v>
      </c>
      <c r="F1497" s="0" t="s">
        <v>57</v>
      </c>
      <c r="G1497" s="0" t="s">
        <v>43</v>
      </c>
      <c r="H1497" s="0" t="s">
        <v>57</v>
      </c>
      <c r="J1497" s="0" t="s">
        <v>58</v>
      </c>
      <c r="L1497" s="0" t="s">
        <v>67</v>
      </c>
      <c r="M1497" s="0" t="s">
        <v>63</v>
      </c>
      <c r="O1497" s="1" t="n">
        <v>38</v>
      </c>
      <c r="P1497" s="1" t="n">
        <v>100</v>
      </c>
      <c r="R1497" s="1" t="n">
        <v>40000</v>
      </c>
      <c r="S1497" s="1" t="n">
        <v>40100</v>
      </c>
      <c r="W1497" s="0" t="s">
        <v>3037</v>
      </c>
      <c r="X1497" s="0" t="s">
        <v>3066</v>
      </c>
      <c r="AC1497" s="0" t="s">
        <v>52</v>
      </c>
      <c r="AD1497" s="0" t="s">
        <v>53</v>
      </c>
      <c r="AK1497" s="3" t="s">
        <v>55</v>
      </c>
      <c r="AL1497" s="3" t="s">
        <v>3067</v>
      </c>
    </row>
    <row r="1498" customFormat="false" ht="12.75" hidden="false" customHeight="false" outlineLevel="0" collapsed="false">
      <c r="A1498" s="0" t="n">
        <v>19800069</v>
      </c>
      <c r="B1498" s="0" t="s">
        <v>3034</v>
      </c>
      <c r="C1498" s="0" t="s">
        <v>3035</v>
      </c>
      <c r="D1498" s="0" t="s">
        <v>3036</v>
      </c>
      <c r="E1498" s="0" t="s">
        <v>41</v>
      </c>
      <c r="F1498" s="0" t="s">
        <v>186</v>
      </c>
      <c r="G1498" s="0" t="s">
        <v>43</v>
      </c>
      <c r="H1498" s="0" t="s">
        <v>3068</v>
      </c>
      <c r="J1498" s="0" t="s">
        <v>188</v>
      </c>
      <c r="K1498" s="0" t="s">
        <v>3069</v>
      </c>
      <c r="L1498" s="0" t="s">
        <v>67</v>
      </c>
      <c r="M1498" s="0" t="s">
        <v>63</v>
      </c>
      <c r="N1498" s="0" t="s">
        <v>405</v>
      </c>
      <c r="O1498" s="1" t="n">
        <v>188</v>
      </c>
      <c r="Q1498" s="1" t="n">
        <v>100</v>
      </c>
      <c r="S1498" s="1" t="n">
        <v>100</v>
      </c>
      <c r="W1498" s="0" t="s">
        <v>3037</v>
      </c>
      <c r="X1498" s="0" t="s">
        <v>3070</v>
      </c>
      <c r="AC1498" s="0" t="s">
        <v>52</v>
      </c>
      <c r="AD1498" s="0" t="s">
        <v>53</v>
      </c>
      <c r="AK1498" s="3" t="s">
        <v>55</v>
      </c>
      <c r="AL1498" s="3" t="s">
        <v>3071</v>
      </c>
    </row>
    <row r="1499" customFormat="false" ht="12.75" hidden="false" customHeight="false" outlineLevel="0" collapsed="false">
      <c r="A1499" s="0" t="n">
        <v>19800246</v>
      </c>
      <c r="B1499" s="0" t="s">
        <v>3034</v>
      </c>
      <c r="C1499" s="0" t="s">
        <v>3035</v>
      </c>
      <c r="D1499" s="0" t="s">
        <v>3036</v>
      </c>
      <c r="E1499" s="0" t="s">
        <v>41</v>
      </c>
      <c r="F1499" s="0" t="s">
        <v>42</v>
      </c>
      <c r="G1499" s="0" t="s">
        <v>43</v>
      </c>
      <c r="H1499" s="0" t="s">
        <v>42</v>
      </c>
      <c r="I1499" s="0" t="n">
        <v>6.4</v>
      </c>
      <c r="J1499" s="0" t="s">
        <v>44</v>
      </c>
      <c r="L1499" s="0" t="s">
        <v>67</v>
      </c>
      <c r="M1499" s="0" t="s">
        <v>77</v>
      </c>
      <c r="N1499" s="0" t="s">
        <v>230</v>
      </c>
      <c r="O1499" s="1" t="n">
        <v>0</v>
      </c>
      <c r="W1499" s="0" t="s">
        <v>3037</v>
      </c>
      <c r="X1499" s="0" t="s">
        <v>3072</v>
      </c>
      <c r="Y1499" s="0" t="s">
        <v>3073</v>
      </c>
      <c r="Z1499" s="0" t="s">
        <v>3074</v>
      </c>
      <c r="AC1499" s="0" t="s">
        <v>54</v>
      </c>
      <c r="AD1499" s="0" t="s">
        <v>65</v>
      </c>
      <c r="AK1499" s="3" t="s">
        <v>74</v>
      </c>
      <c r="AL1499" s="3" t="s">
        <v>3075</v>
      </c>
    </row>
    <row r="1500" customFormat="false" ht="12.75" hidden="false" customHeight="false" outlineLevel="0" collapsed="false">
      <c r="A1500" s="0" t="n">
        <v>19800247</v>
      </c>
      <c r="B1500" s="0" t="s">
        <v>3034</v>
      </c>
      <c r="C1500" s="0" t="s">
        <v>3035</v>
      </c>
      <c r="D1500" s="0" t="s">
        <v>3036</v>
      </c>
      <c r="E1500" s="0" t="s">
        <v>41</v>
      </c>
      <c r="F1500" s="0" t="s">
        <v>57</v>
      </c>
      <c r="G1500" s="0" t="s">
        <v>43</v>
      </c>
      <c r="H1500" s="0" t="s">
        <v>57</v>
      </c>
      <c r="I1500" s="0" t="n">
        <v>12140</v>
      </c>
      <c r="J1500" s="0" t="s">
        <v>58</v>
      </c>
      <c r="L1500" s="0" t="s">
        <v>67</v>
      </c>
      <c r="M1500" s="0" t="s">
        <v>71</v>
      </c>
      <c r="N1500" s="0" t="s">
        <v>77</v>
      </c>
      <c r="O1500" s="1" t="n">
        <v>0</v>
      </c>
      <c r="W1500" s="0" t="s">
        <v>3037</v>
      </c>
      <c r="X1500" s="0" t="s">
        <v>3076</v>
      </c>
      <c r="AC1500" s="0" t="s">
        <v>54</v>
      </c>
      <c r="AD1500" s="0" t="s">
        <v>65</v>
      </c>
      <c r="AK1500" s="3" t="s">
        <v>74</v>
      </c>
      <c r="AL1500" s="3" t="s">
        <v>3077</v>
      </c>
    </row>
    <row r="1501" customFormat="false" ht="12.75" hidden="false" customHeight="false" outlineLevel="0" collapsed="false">
      <c r="A1501" s="0" t="n">
        <v>19800248</v>
      </c>
      <c r="B1501" s="0" t="s">
        <v>3034</v>
      </c>
      <c r="C1501" s="0" t="s">
        <v>3035</v>
      </c>
      <c r="D1501" s="0" t="s">
        <v>3036</v>
      </c>
      <c r="E1501" s="0" t="s">
        <v>41</v>
      </c>
      <c r="F1501" s="0" t="s">
        <v>292</v>
      </c>
      <c r="G1501" s="0" t="s">
        <v>43</v>
      </c>
      <c r="H1501" s="0" t="s">
        <v>292</v>
      </c>
      <c r="J1501" s="0" t="s">
        <v>58</v>
      </c>
      <c r="L1501" s="0" t="s">
        <v>67</v>
      </c>
      <c r="O1501" s="1" t="n">
        <v>0</v>
      </c>
      <c r="W1501" s="0" t="s">
        <v>3037</v>
      </c>
      <c r="X1501" s="0" t="s">
        <v>3078</v>
      </c>
      <c r="AC1501" s="0" t="s">
        <v>54</v>
      </c>
      <c r="AD1501" s="0" t="s">
        <v>65</v>
      </c>
      <c r="AK1501" s="3" t="s">
        <v>74</v>
      </c>
      <c r="AL1501" s="3" t="s">
        <v>3079</v>
      </c>
    </row>
    <row r="1502" customFormat="false" ht="12.75" hidden="false" customHeight="false" outlineLevel="0" collapsed="false">
      <c r="A1502" s="0" t="n">
        <v>19800250</v>
      </c>
      <c r="B1502" s="0" t="s">
        <v>3034</v>
      </c>
      <c r="C1502" s="0" t="s">
        <v>3035</v>
      </c>
      <c r="D1502" s="0" t="s">
        <v>3036</v>
      </c>
      <c r="E1502" s="0" t="s">
        <v>41</v>
      </c>
      <c r="F1502" s="0" t="s">
        <v>42</v>
      </c>
      <c r="G1502" s="0" t="s">
        <v>43</v>
      </c>
      <c r="H1502" s="0" t="s">
        <v>42</v>
      </c>
      <c r="I1502" s="0" t="n">
        <v>6.2</v>
      </c>
      <c r="J1502" s="0" t="s">
        <v>44</v>
      </c>
      <c r="L1502" s="0" t="s">
        <v>67</v>
      </c>
      <c r="M1502" s="0" t="s">
        <v>268</v>
      </c>
      <c r="N1502" s="0" t="s">
        <v>180</v>
      </c>
      <c r="O1502" s="1" t="n">
        <v>0</v>
      </c>
      <c r="W1502" s="0" t="s">
        <v>3037</v>
      </c>
      <c r="X1502" s="0" t="s">
        <v>3080</v>
      </c>
      <c r="Y1502" s="0" t="s">
        <v>3081</v>
      </c>
      <c r="Z1502" s="0" t="s">
        <v>3082</v>
      </c>
      <c r="AC1502" s="0" t="s">
        <v>54</v>
      </c>
      <c r="AD1502" s="0" t="s">
        <v>65</v>
      </c>
      <c r="AK1502" s="3" t="s">
        <v>74</v>
      </c>
      <c r="AL1502" s="3" t="s">
        <v>3083</v>
      </c>
    </row>
    <row r="1503" customFormat="false" ht="12.75" hidden="false" customHeight="false" outlineLevel="0" collapsed="false">
      <c r="A1503" s="0" t="n">
        <v>19800331</v>
      </c>
      <c r="B1503" s="0" t="s">
        <v>3034</v>
      </c>
      <c r="C1503" s="0" t="s">
        <v>3035</v>
      </c>
      <c r="D1503" s="0" t="s">
        <v>3036</v>
      </c>
      <c r="E1503" s="0" t="s">
        <v>41</v>
      </c>
      <c r="F1503" s="0" t="s">
        <v>57</v>
      </c>
      <c r="G1503" s="0" t="s">
        <v>43</v>
      </c>
      <c r="H1503" s="0" t="s">
        <v>57</v>
      </c>
      <c r="J1503" s="0" t="s">
        <v>58</v>
      </c>
      <c r="L1503" s="0" t="s">
        <v>67</v>
      </c>
      <c r="M1503" s="0" t="s">
        <v>120</v>
      </c>
      <c r="O1503" s="1" t="n">
        <v>6200</v>
      </c>
      <c r="P1503" s="1" t="n">
        <v>27000</v>
      </c>
      <c r="Q1503" s="1" t="n">
        <v>0</v>
      </c>
      <c r="R1503" s="1" t="n">
        <v>40000</v>
      </c>
      <c r="S1503" s="1" t="n">
        <v>67000</v>
      </c>
      <c r="T1503" s="1" t="n">
        <v>160000</v>
      </c>
      <c r="W1503" s="0" t="s">
        <v>3037</v>
      </c>
      <c r="X1503" s="0" t="s">
        <v>3084</v>
      </c>
      <c r="AC1503" s="0" t="s">
        <v>65</v>
      </c>
      <c r="AD1503" s="0" t="s">
        <v>53</v>
      </c>
      <c r="AK1503" s="3" t="s">
        <v>55</v>
      </c>
      <c r="AL1503" s="3" t="s">
        <v>3085</v>
      </c>
    </row>
    <row r="1504" customFormat="false" ht="12.75" hidden="false" customHeight="false" outlineLevel="0" collapsed="false">
      <c r="A1504" s="0" t="n">
        <v>19810026</v>
      </c>
      <c r="B1504" s="0" t="s">
        <v>3034</v>
      </c>
      <c r="C1504" s="0" t="s">
        <v>3035</v>
      </c>
      <c r="D1504" s="0" t="s">
        <v>3036</v>
      </c>
      <c r="E1504" s="0" t="s">
        <v>41</v>
      </c>
      <c r="F1504" s="0" t="s">
        <v>42</v>
      </c>
      <c r="G1504" s="0" t="s">
        <v>43</v>
      </c>
      <c r="H1504" s="0" t="s">
        <v>42</v>
      </c>
      <c r="I1504" s="0" t="n">
        <v>6.9</v>
      </c>
      <c r="J1504" s="0" t="s">
        <v>44</v>
      </c>
      <c r="L1504" s="0" t="s">
        <v>76</v>
      </c>
      <c r="M1504" s="0" t="s">
        <v>148</v>
      </c>
      <c r="N1504" s="0" t="s">
        <v>405</v>
      </c>
      <c r="O1504" s="1" t="n">
        <v>150</v>
      </c>
      <c r="P1504" s="1" t="n">
        <v>850</v>
      </c>
      <c r="R1504" s="1" t="n">
        <v>25000</v>
      </c>
      <c r="S1504" s="1" t="n">
        <v>25850</v>
      </c>
      <c r="T1504" s="1" t="n">
        <v>5000</v>
      </c>
      <c r="W1504" s="0" t="s">
        <v>3037</v>
      </c>
      <c r="X1504" s="0" t="s">
        <v>3066</v>
      </c>
      <c r="Y1504" s="0" t="s">
        <v>3049</v>
      </c>
      <c r="Z1504" s="0" t="s">
        <v>3050</v>
      </c>
      <c r="AC1504" s="0" t="s">
        <v>52</v>
      </c>
      <c r="AD1504" s="0" t="s">
        <v>65</v>
      </c>
      <c r="AE1504" s="0" t="s">
        <v>53</v>
      </c>
      <c r="AF1504" s="0" t="s">
        <v>85</v>
      </c>
      <c r="AK1504" s="3" t="s">
        <v>55</v>
      </c>
      <c r="AL1504" s="3" t="s">
        <v>3086</v>
      </c>
    </row>
    <row r="1505" customFormat="false" ht="12.75" hidden="false" customHeight="false" outlineLevel="0" collapsed="false">
      <c r="A1505" s="0" t="n">
        <v>19810066</v>
      </c>
      <c r="B1505" s="0" t="s">
        <v>3034</v>
      </c>
      <c r="C1505" s="0" t="s">
        <v>3035</v>
      </c>
      <c r="D1505" s="0" t="s">
        <v>3036</v>
      </c>
      <c r="E1505" s="0" t="s">
        <v>41</v>
      </c>
      <c r="F1505" s="0" t="s">
        <v>57</v>
      </c>
      <c r="G1505" s="0" t="s">
        <v>43</v>
      </c>
      <c r="H1505" s="0" t="s">
        <v>57</v>
      </c>
      <c r="J1505" s="0" t="s">
        <v>58</v>
      </c>
      <c r="L1505" s="0" t="s">
        <v>76</v>
      </c>
      <c r="M1505" s="0" t="s">
        <v>63</v>
      </c>
      <c r="N1505" s="0" t="s">
        <v>189</v>
      </c>
      <c r="O1505" s="1" t="n">
        <v>1311</v>
      </c>
      <c r="P1505" s="1" t="n">
        <v>28140</v>
      </c>
      <c r="R1505" s="1" t="n">
        <v>1500000</v>
      </c>
      <c r="S1505" s="1" t="n">
        <v>1528140</v>
      </c>
      <c r="T1505" s="1" t="n">
        <v>1100000</v>
      </c>
      <c r="W1505" s="0" t="s">
        <v>3037</v>
      </c>
      <c r="X1505" s="0" t="s">
        <v>3087</v>
      </c>
      <c r="AC1505" s="0" t="s">
        <v>52</v>
      </c>
      <c r="AD1505" s="0" t="s">
        <v>65</v>
      </c>
      <c r="AE1505" s="0" t="s">
        <v>53</v>
      </c>
      <c r="AF1505" s="0" t="s">
        <v>85</v>
      </c>
      <c r="AJ1505" s="3" t="b">
        <f aca="false">TRUE()</f>
        <v>1</v>
      </c>
      <c r="AK1505" s="3" t="s">
        <v>55</v>
      </c>
      <c r="AL1505" s="3" t="s">
        <v>3088</v>
      </c>
    </row>
    <row r="1506" customFormat="false" ht="12.75" hidden="false" customHeight="false" outlineLevel="0" collapsed="false">
      <c r="A1506" s="0" t="n">
        <v>19810071</v>
      </c>
      <c r="B1506" s="0" t="s">
        <v>3034</v>
      </c>
      <c r="C1506" s="0" t="s">
        <v>3035</v>
      </c>
      <c r="D1506" s="0" t="s">
        <v>3036</v>
      </c>
      <c r="E1506" s="0" t="s">
        <v>41</v>
      </c>
      <c r="F1506" s="0" t="s">
        <v>57</v>
      </c>
      <c r="G1506" s="0" t="s">
        <v>43</v>
      </c>
      <c r="H1506" s="0" t="s">
        <v>57</v>
      </c>
      <c r="J1506" s="0" t="s">
        <v>58</v>
      </c>
      <c r="L1506" s="0" t="s">
        <v>76</v>
      </c>
      <c r="M1506" s="0" t="s">
        <v>113</v>
      </c>
      <c r="O1506" s="1" t="n">
        <v>764</v>
      </c>
      <c r="P1506" s="1" t="n">
        <v>5000</v>
      </c>
      <c r="Q1506" s="1" t="n">
        <v>200000</v>
      </c>
      <c r="R1506" s="1" t="n">
        <v>1200000</v>
      </c>
      <c r="S1506" s="1" t="n">
        <v>1405000</v>
      </c>
      <c r="T1506" s="1" t="n">
        <v>1200000</v>
      </c>
      <c r="W1506" s="0" t="s">
        <v>3037</v>
      </c>
      <c r="X1506" s="0" t="s">
        <v>3089</v>
      </c>
      <c r="AC1506" s="0" t="s">
        <v>52</v>
      </c>
      <c r="AD1506" s="0" t="s">
        <v>53</v>
      </c>
      <c r="AE1506" s="0" t="s">
        <v>54</v>
      </c>
      <c r="AF1506" s="0" t="s">
        <v>65</v>
      </c>
      <c r="AK1506" s="3" t="s">
        <v>55</v>
      </c>
      <c r="AL1506" s="3" t="s">
        <v>3090</v>
      </c>
    </row>
    <row r="1507" customFormat="false" ht="12.75" hidden="false" customHeight="false" outlineLevel="0" collapsed="false">
      <c r="A1507" s="0" t="n">
        <v>19810080</v>
      </c>
      <c r="B1507" s="0" t="s">
        <v>3034</v>
      </c>
      <c r="C1507" s="0" t="s">
        <v>3035</v>
      </c>
      <c r="D1507" s="0" t="s">
        <v>3036</v>
      </c>
      <c r="E1507" s="0" t="s">
        <v>41</v>
      </c>
      <c r="F1507" s="0" t="s">
        <v>57</v>
      </c>
      <c r="G1507" s="0" t="s">
        <v>43</v>
      </c>
      <c r="H1507" s="0" t="s">
        <v>57</v>
      </c>
      <c r="J1507" s="0" t="s">
        <v>58</v>
      </c>
      <c r="L1507" s="0" t="s">
        <v>76</v>
      </c>
      <c r="M1507" s="0" t="s">
        <v>71</v>
      </c>
      <c r="N1507" s="0" t="s">
        <v>81</v>
      </c>
      <c r="O1507" s="1" t="n">
        <v>0</v>
      </c>
      <c r="R1507" s="1" t="n">
        <v>4000</v>
      </c>
      <c r="S1507" s="1" t="n">
        <v>4000</v>
      </c>
      <c r="W1507" s="0" t="s">
        <v>3037</v>
      </c>
      <c r="X1507" s="0" t="s">
        <v>3091</v>
      </c>
      <c r="AC1507" s="0" t="s">
        <v>52</v>
      </c>
      <c r="AD1507" s="0" t="s">
        <v>65</v>
      </c>
      <c r="AK1507" s="3" t="s">
        <v>69</v>
      </c>
      <c r="AL1507" s="3" t="s">
        <v>3092</v>
      </c>
    </row>
    <row r="1508" customFormat="false" ht="12.75" hidden="false" customHeight="false" outlineLevel="0" collapsed="false">
      <c r="A1508" s="0" t="n">
        <v>19810088</v>
      </c>
      <c r="B1508" s="0" t="s">
        <v>3034</v>
      </c>
      <c r="C1508" s="0" t="s">
        <v>3035</v>
      </c>
      <c r="D1508" s="0" t="s">
        <v>3036</v>
      </c>
      <c r="E1508" s="0" t="s">
        <v>41</v>
      </c>
      <c r="F1508" s="0" t="s">
        <v>57</v>
      </c>
      <c r="G1508" s="0" t="s">
        <v>43</v>
      </c>
      <c r="H1508" s="0" t="s">
        <v>57</v>
      </c>
      <c r="J1508" s="0" t="s">
        <v>58</v>
      </c>
      <c r="L1508" s="0" t="s">
        <v>76</v>
      </c>
      <c r="M1508" s="0" t="s">
        <v>145</v>
      </c>
      <c r="O1508" s="1" t="n">
        <v>0</v>
      </c>
      <c r="R1508" s="1" t="n">
        <v>150000</v>
      </c>
      <c r="S1508" s="1" t="n">
        <v>150000</v>
      </c>
      <c r="W1508" s="0" t="s">
        <v>3037</v>
      </c>
      <c r="X1508" s="0" t="s">
        <v>3093</v>
      </c>
      <c r="AC1508" s="0" t="s">
        <v>52</v>
      </c>
      <c r="AD1508" s="0" t="s">
        <v>65</v>
      </c>
      <c r="AK1508" s="3" t="s">
        <v>69</v>
      </c>
      <c r="AL1508" s="3" t="s">
        <v>653</v>
      </c>
    </row>
    <row r="1509" customFormat="false" ht="12.75" hidden="false" customHeight="false" outlineLevel="0" collapsed="false">
      <c r="A1509" s="0" t="n">
        <v>19810089</v>
      </c>
      <c r="B1509" s="0" t="s">
        <v>3034</v>
      </c>
      <c r="C1509" s="0" t="s">
        <v>3035</v>
      </c>
      <c r="D1509" s="0" t="s">
        <v>3036</v>
      </c>
      <c r="E1509" s="0" t="s">
        <v>41</v>
      </c>
      <c r="F1509" s="0" t="s">
        <v>57</v>
      </c>
      <c r="G1509" s="0" t="s">
        <v>43</v>
      </c>
      <c r="H1509" s="0" t="s">
        <v>57</v>
      </c>
      <c r="J1509" s="0" t="s">
        <v>58</v>
      </c>
      <c r="L1509" s="0" t="s">
        <v>76</v>
      </c>
      <c r="M1509" s="0" t="s">
        <v>145</v>
      </c>
      <c r="N1509" s="0" t="s">
        <v>59</v>
      </c>
      <c r="O1509" s="1" t="n">
        <v>240</v>
      </c>
      <c r="R1509" s="1" t="n">
        <v>100000</v>
      </c>
      <c r="S1509" s="1" t="n">
        <v>100000</v>
      </c>
      <c r="W1509" s="0" t="s">
        <v>3037</v>
      </c>
      <c r="X1509" s="0" t="s">
        <v>3066</v>
      </c>
      <c r="AC1509" s="0" t="s">
        <v>52</v>
      </c>
      <c r="AD1509" s="0" t="s">
        <v>65</v>
      </c>
      <c r="AE1509" s="0" t="s">
        <v>53</v>
      </c>
      <c r="AF1509" s="0" t="s">
        <v>54</v>
      </c>
      <c r="AK1509" s="3" t="s">
        <v>55</v>
      </c>
      <c r="AL1509" s="3" t="s">
        <v>3094</v>
      </c>
    </row>
    <row r="1510" customFormat="false" ht="12.75" hidden="false" customHeight="false" outlineLevel="0" collapsed="false">
      <c r="A1510" s="0" t="n">
        <v>19810230</v>
      </c>
      <c r="B1510" s="0" t="s">
        <v>3034</v>
      </c>
      <c r="C1510" s="0" t="s">
        <v>3035</v>
      </c>
      <c r="D1510" s="0" t="s">
        <v>3036</v>
      </c>
      <c r="E1510" s="0" t="s">
        <v>41</v>
      </c>
      <c r="F1510" s="0" t="s">
        <v>42</v>
      </c>
      <c r="G1510" s="0" t="s">
        <v>43</v>
      </c>
      <c r="H1510" s="0" t="s">
        <v>42</v>
      </c>
      <c r="J1510" s="0" t="s">
        <v>44</v>
      </c>
      <c r="L1510" s="0" t="s">
        <v>76</v>
      </c>
      <c r="M1510" s="0" t="s">
        <v>59</v>
      </c>
      <c r="N1510" s="0" t="s">
        <v>71</v>
      </c>
      <c r="O1510" s="1" t="n">
        <v>0</v>
      </c>
      <c r="W1510" s="0" t="s">
        <v>3037</v>
      </c>
      <c r="X1510" s="0" t="s">
        <v>3093</v>
      </c>
      <c r="Y1510" s="0" t="s">
        <v>3095</v>
      </c>
      <c r="Z1510" s="0" t="s">
        <v>3096</v>
      </c>
      <c r="AC1510" s="0" t="s">
        <v>54</v>
      </c>
      <c r="AD1510" s="0" t="s">
        <v>65</v>
      </c>
      <c r="AK1510" s="3" t="s">
        <v>74</v>
      </c>
      <c r="AL1510" s="3" t="s">
        <v>3097</v>
      </c>
    </row>
    <row r="1511" customFormat="false" ht="12.75" hidden="false" customHeight="false" outlineLevel="0" collapsed="false">
      <c r="A1511" s="0" t="n">
        <v>19810231</v>
      </c>
      <c r="B1511" s="0" t="s">
        <v>3034</v>
      </c>
      <c r="C1511" s="0" t="s">
        <v>3035</v>
      </c>
      <c r="D1511" s="0" t="s">
        <v>3036</v>
      </c>
      <c r="E1511" s="0" t="s">
        <v>41</v>
      </c>
      <c r="F1511" s="0" t="s">
        <v>186</v>
      </c>
      <c r="G1511" s="0" t="s">
        <v>43</v>
      </c>
      <c r="H1511" s="0" t="s">
        <v>187</v>
      </c>
      <c r="J1511" s="0" t="s">
        <v>188</v>
      </c>
      <c r="L1511" s="0" t="s">
        <v>76</v>
      </c>
      <c r="M1511" s="0" t="s">
        <v>59</v>
      </c>
      <c r="N1511" s="0" t="s">
        <v>192</v>
      </c>
      <c r="O1511" s="1" t="n">
        <v>0</v>
      </c>
      <c r="W1511" s="0" t="s">
        <v>3037</v>
      </c>
      <c r="X1511" s="0" t="s">
        <v>3098</v>
      </c>
      <c r="AC1511" s="0" t="s">
        <v>54</v>
      </c>
      <c r="AD1511" s="0" t="s">
        <v>65</v>
      </c>
      <c r="AK1511" s="3" t="s">
        <v>74</v>
      </c>
      <c r="AL1511" s="3" t="s">
        <v>3099</v>
      </c>
    </row>
    <row r="1512" customFormat="false" ht="12.75" hidden="false" customHeight="false" outlineLevel="0" collapsed="false">
      <c r="A1512" s="0" t="n">
        <v>19810232</v>
      </c>
      <c r="B1512" s="0" t="s">
        <v>3034</v>
      </c>
      <c r="C1512" s="0" t="s">
        <v>3035</v>
      </c>
      <c r="D1512" s="0" t="s">
        <v>3036</v>
      </c>
      <c r="E1512" s="0" t="s">
        <v>41</v>
      </c>
      <c r="F1512" s="0" t="s">
        <v>292</v>
      </c>
      <c r="G1512" s="0" t="s">
        <v>43</v>
      </c>
      <c r="H1512" s="0" t="s">
        <v>292</v>
      </c>
      <c r="J1512" s="0" t="s">
        <v>58</v>
      </c>
      <c r="L1512" s="0" t="s">
        <v>76</v>
      </c>
      <c r="M1512" s="0" t="s">
        <v>117</v>
      </c>
      <c r="N1512" s="0" t="s">
        <v>59</v>
      </c>
      <c r="O1512" s="1" t="n">
        <v>0</v>
      </c>
      <c r="W1512" s="0" t="s">
        <v>3037</v>
      </c>
      <c r="X1512" s="0" t="s">
        <v>3078</v>
      </c>
      <c r="AC1512" s="0" t="s">
        <v>54</v>
      </c>
      <c r="AD1512" s="0" t="s">
        <v>65</v>
      </c>
      <c r="AK1512" s="3" t="s">
        <v>74</v>
      </c>
      <c r="AL1512" s="3" t="s">
        <v>3100</v>
      </c>
    </row>
    <row r="1513" customFormat="false" ht="12.75" hidden="false" customHeight="false" outlineLevel="0" collapsed="false">
      <c r="A1513" s="0" t="n">
        <v>19810233</v>
      </c>
      <c r="B1513" s="0" t="s">
        <v>3034</v>
      </c>
      <c r="C1513" s="0" t="s">
        <v>3035</v>
      </c>
      <c r="D1513" s="0" t="s">
        <v>3036</v>
      </c>
      <c r="E1513" s="0" t="s">
        <v>41</v>
      </c>
      <c r="F1513" s="0" t="s">
        <v>273</v>
      </c>
      <c r="G1513" s="0" t="s">
        <v>43</v>
      </c>
      <c r="H1513" s="0" t="s">
        <v>274</v>
      </c>
      <c r="I1513" s="0" t="n">
        <v>1.8</v>
      </c>
      <c r="J1513" s="0" t="s">
        <v>58</v>
      </c>
      <c r="L1513" s="0" t="s">
        <v>76</v>
      </c>
      <c r="M1513" s="0" t="s">
        <v>117</v>
      </c>
      <c r="N1513" s="0" t="s">
        <v>71</v>
      </c>
      <c r="O1513" s="1" t="n">
        <v>0</v>
      </c>
      <c r="W1513" s="0" t="s">
        <v>3037</v>
      </c>
      <c r="X1513" s="0" t="s">
        <v>3101</v>
      </c>
      <c r="AC1513" s="0" t="s">
        <v>54</v>
      </c>
      <c r="AD1513" s="0" t="s">
        <v>65</v>
      </c>
      <c r="AK1513" s="3" t="s">
        <v>74</v>
      </c>
      <c r="AL1513" s="3" t="s">
        <v>3102</v>
      </c>
    </row>
    <row r="1514" customFormat="false" ht="12.75" hidden="false" customHeight="false" outlineLevel="0" collapsed="false">
      <c r="A1514" s="0" t="n">
        <v>19820055</v>
      </c>
      <c r="B1514" s="0" t="s">
        <v>3034</v>
      </c>
      <c r="C1514" s="0" t="s">
        <v>3035</v>
      </c>
      <c r="D1514" s="0" t="s">
        <v>3036</v>
      </c>
      <c r="E1514" s="0" t="s">
        <v>41</v>
      </c>
      <c r="F1514" s="0" t="s">
        <v>123</v>
      </c>
      <c r="G1514" s="0" t="s">
        <v>124</v>
      </c>
      <c r="H1514" s="0" t="s">
        <v>125</v>
      </c>
      <c r="L1514" s="0" t="s">
        <v>80</v>
      </c>
      <c r="M1514" s="0" t="s">
        <v>59</v>
      </c>
      <c r="N1514" s="0" t="s">
        <v>165</v>
      </c>
      <c r="O1514" s="1" t="n">
        <v>112</v>
      </c>
      <c r="W1514" s="0" t="s">
        <v>3037</v>
      </c>
      <c r="X1514" s="0" t="s">
        <v>3103</v>
      </c>
      <c r="AC1514" s="0" t="s">
        <v>52</v>
      </c>
      <c r="AK1514" s="3" t="s">
        <v>55</v>
      </c>
      <c r="AL1514" s="3" t="s">
        <v>486</v>
      </c>
    </row>
    <row r="1515" customFormat="false" ht="12.75" hidden="false" customHeight="false" outlineLevel="0" collapsed="false">
      <c r="A1515" s="0" t="n">
        <v>19820058</v>
      </c>
      <c r="B1515" s="0" t="s">
        <v>3034</v>
      </c>
      <c r="C1515" s="0" t="s">
        <v>3035</v>
      </c>
      <c r="D1515" s="0" t="s">
        <v>3036</v>
      </c>
      <c r="E1515" s="0" t="s">
        <v>41</v>
      </c>
      <c r="F1515" s="0" t="s">
        <v>57</v>
      </c>
      <c r="G1515" s="0" t="s">
        <v>43</v>
      </c>
      <c r="H1515" s="0" t="s">
        <v>57</v>
      </c>
      <c r="J1515" s="0" t="s">
        <v>58</v>
      </c>
      <c r="L1515" s="0" t="s">
        <v>80</v>
      </c>
      <c r="M1515" s="0" t="s">
        <v>117</v>
      </c>
      <c r="N1515" s="0" t="s">
        <v>81</v>
      </c>
      <c r="O1515" s="1" t="n">
        <v>447</v>
      </c>
      <c r="P1515" s="1" t="n">
        <v>4643</v>
      </c>
      <c r="Q1515" s="1" t="n">
        <v>210000</v>
      </c>
      <c r="R1515" s="1" t="n">
        <v>594500</v>
      </c>
      <c r="S1515" s="1" t="n">
        <v>809143</v>
      </c>
      <c r="W1515" s="0" t="s">
        <v>3037</v>
      </c>
      <c r="X1515" s="0" t="s">
        <v>3093</v>
      </c>
      <c r="AC1515" s="0" t="s">
        <v>52</v>
      </c>
      <c r="AD1515" s="0" t="s">
        <v>65</v>
      </c>
      <c r="AE1515" s="0" t="s">
        <v>53</v>
      </c>
      <c r="AF1515" s="0" t="s">
        <v>85</v>
      </c>
      <c r="AK1515" s="3" t="s">
        <v>55</v>
      </c>
      <c r="AL1515" s="3" t="s">
        <v>3104</v>
      </c>
    </row>
    <row r="1516" customFormat="false" ht="12.75" hidden="false" customHeight="false" outlineLevel="0" collapsed="false">
      <c r="A1516" s="0" t="n">
        <v>19820068</v>
      </c>
      <c r="B1516" s="0" t="s">
        <v>3034</v>
      </c>
      <c r="C1516" s="0" t="s">
        <v>3035</v>
      </c>
      <c r="D1516" s="0" t="s">
        <v>3036</v>
      </c>
      <c r="E1516" s="0" t="s">
        <v>41</v>
      </c>
      <c r="F1516" s="0" t="s">
        <v>42</v>
      </c>
      <c r="G1516" s="0" t="s">
        <v>43</v>
      </c>
      <c r="H1516" s="0" t="s">
        <v>42</v>
      </c>
      <c r="I1516" s="0" t="n">
        <v>6</v>
      </c>
      <c r="J1516" s="0" t="s">
        <v>44</v>
      </c>
      <c r="L1516" s="0" t="s">
        <v>80</v>
      </c>
      <c r="M1516" s="0" t="s">
        <v>120</v>
      </c>
      <c r="O1516" s="1" t="n">
        <v>10</v>
      </c>
      <c r="P1516" s="1" t="n">
        <v>5</v>
      </c>
      <c r="S1516" s="1" t="n">
        <v>5</v>
      </c>
      <c r="W1516" s="0" t="s">
        <v>3037</v>
      </c>
      <c r="X1516" s="0" t="s">
        <v>3105</v>
      </c>
      <c r="Y1516" s="0" t="s">
        <v>3106</v>
      </c>
      <c r="Z1516" s="0" t="s">
        <v>3107</v>
      </c>
      <c r="AC1516" s="0" t="s">
        <v>52</v>
      </c>
      <c r="AD1516" s="0" t="s">
        <v>65</v>
      </c>
      <c r="AK1516" s="3" t="s">
        <v>55</v>
      </c>
      <c r="AL1516" s="3" t="s">
        <v>3108</v>
      </c>
    </row>
    <row r="1517" customFormat="false" ht="12.75" hidden="false" customHeight="false" outlineLevel="0" collapsed="false">
      <c r="A1517" s="0" t="n">
        <v>19820069</v>
      </c>
      <c r="B1517" s="0" t="s">
        <v>3034</v>
      </c>
      <c r="C1517" s="0" t="s">
        <v>3035</v>
      </c>
      <c r="D1517" s="0" t="s">
        <v>3036</v>
      </c>
      <c r="E1517" s="0" t="s">
        <v>41</v>
      </c>
      <c r="F1517" s="0" t="s">
        <v>57</v>
      </c>
      <c r="G1517" s="0" t="s">
        <v>43</v>
      </c>
      <c r="H1517" s="0" t="s">
        <v>57</v>
      </c>
      <c r="J1517" s="0" t="s">
        <v>58</v>
      </c>
      <c r="L1517" s="0" t="s">
        <v>80</v>
      </c>
      <c r="M1517" s="0" t="s">
        <v>120</v>
      </c>
      <c r="O1517" s="1" t="n">
        <v>75</v>
      </c>
      <c r="W1517" s="0" t="s">
        <v>3037</v>
      </c>
      <c r="X1517" s="0" t="s">
        <v>3109</v>
      </c>
      <c r="AC1517" s="0" t="s">
        <v>52</v>
      </c>
      <c r="AD1517" s="0" t="s">
        <v>65</v>
      </c>
      <c r="AE1517" s="0" t="s">
        <v>53</v>
      </c>
      <c r="AF1517" s="0" t="s">
        <v>85</v>
      </c>
      <c r="AG1517" s="0" t="s">
        <v>54</v>
      </c>
      <c r="AK1517" s="3" t="s">
        <v>55</v>
      </c>
      <c r="AL1517" s="3" t="s">
        <v>3110</v>
      </c>
    </row>
    <row r="1518" customFormat="false" ht="12.75" hidden="false" customHeight="false" outlineLevel="0" collapsed="false">
      <c r="A1518" s="0" t="n">
        <v>19820088</v>
      </c>
      <c r="B1518" s="0" t="s">
        <v>3034</v>
      </c>
      <c r="C1518" s="0" t="s">
        <v>3035</v>
      </c>
      <c r="D1518" s="0" t="s">
        <v>3036</v>
      </c>
      <c r="E1518" s="0" t="s">
        <v>41</v>
      </c>
      <c r="F1518" s="0" t="s">
        <v>57</v>
      </c>
      <c r="G1518" s="0" t="s">
        <v>43</v>
      </c>
      <c r="H1518" s="0" t="s">
        <v>57</v>
      </c>
      <c r="J1518" s="0" t="s">
        <v>58</v>
      </c>
      <c r="L1518" s="0" t="s">
        <v>80</v>
      </c>
      <c r="M1518" s="0" t="s">
        <v>113</v>
      </c>
      <c r="O1518" s="1" t="n">
        <v>0</v>
      </c>
      <c r="R1518" s="1" t="n">
        <v>7000</v>
      </c>
      <c r="S1518" s="1" t="n">
        <v>7000</v>
      </c>
      <c r="W1518" s="0" t="s">
        <v>3037</v>
      </c>
      <c r="X1518" s="0" t="s">
        <v>3111</v>
      </c>
      <c r="AC1518" s="0" t="s">
        <v>52</v>
      </c>
      <c r="AD1518" s="0" t="s">
        <v>65</v>
      </c>
      <c r="AK1518" s="3" t="s">
        <v>69</v>
      </c>
      <c r="AL1518" s="3" t="s">
        <v>3112</v>
      </c>
    </row>
    <row r="1519" customFormat="false" ht="12.75" hidden="false" customHeight="false" outlineLevel="0" collapsed="false">
      <c r="A1519" s="0" t="n">
        <v>19820308</v>
      </c>
      <c r="B1519" s="0" t="s">
        <v>3034</v>
      </c>
      <c r="C1519" s="0" t="s">
        <v>3035</v>
      </c>
      <c r="D1519" s="0" t="s">
        <v>3036</v>
      </c>
      <c r="E1519" s="0" t="s">
        <v>41</v>
      </c>
      <c r="F1519" s="0" t="s">
        <v>57</v>
      </c>
      <c r="G1519" s="0" t="s">
        <v>43</v>
      </c>
      <c r="H1519" s="0" t="s">
        <v>57</v>
      </c>
      <c r="J1519" s="0" t="s">
        <v>58</v>
      </c>
      <c r="L1519" s="0" t="s">
        <v>80</v>
      </c>
      <c r="O1519" s="1" t="n">
        <v>0</v>
      </c>
      <c r="W1519" s="0" t="s">
        <v>3037</v>
      </c>
      <c r="X1519" s="0" t="s">
        <v>3098</v>
      </c>
      <c r="AC1519" s="0" t="s">
        <v>54</v>
      </c>
      <c r="AD1519" s="0" t="s">
        <v>65</v>
      </c>
      <c r="AK1519" s="3" t="s">
        <v>74</v>
      </c>
      <c r="AL1519" s="3" t="s">
        <v>3113</v>
      </c>
    </row>
    <row r="1520" customFormat="false" ht="12.75" hidden="false" customHeight="false" outlineLevel="0" collapsed="false">
      <c r="A1520" s="0" t="n">
        <v>19820309</v>
      </c>
      <c r="B1520" s="0" t="s">
        <v>3034</v>
      </c>
      <c r="C1520" s="0" t="s">
        <v>3035</v>
      </c>
      <c r="D1520" s="0" t="s">
        <v>3036</v>
      </c>
      <c r="E1520" s="0" t="s">
        <v>41</v>
      </c>
      <c r="F1520" s="0" t="s">
        <v>292</v>
      </c>
      <c r="G1520" s="0" t="s">
        <v>43</v>
      </c>
      <c r="H1520" s="0" t="s">
        <v>292</v>
      </c>
      <c r="J1520" s="0" t="s">
        <v>58</v>
      </c>
      <c r="L1520" s="0" t="s">
        <v>80</v>
      </c>
      <c r="M1520" s="0" t="s">
        <v>46</v>
      </c>
      <c r="N1520" s="0" t="s">
        <v>113</v>
      </c>
      <c r="O1520" s="1" t="n">
        <v>0</v>
      </c>
      <c r="W1520" s="0" t="s">
        <v>3037</v>
      </c>
      <c r="X1520" s="0" t="s">
        <v>3078</v>
      </c>
      <c r="AC1520" s="0" t="s">
        <v>54</v>
      </c>
      <c r="AD1520" s="0" t="s">
        <v>65</v>
      </c>
      <c r="AK1520" s="3" t="s">
        <v>74</v>
      </c>
      <c r="AL1520" s="3" t="s">
        <v>3114</v>
      </c>
    </row>
    <row r="1521" customFormat="false" ht="12.75" hidden="false" customHeight="false" outlineLevel="0" collapsed="false">
      <c r="A1521" s="0" t="n">
        <v>19820310</v>
      </c>
      <c r="B1521" s="0" t="s">
        <v>3034</v>
      </c>
      <c r="C1521" s="0" t="s">
        <v>3035</v>
      </c>
      <c r="D1521" s="0" t="s">
        <v>3036</v>
      </c>
      <c r="E1521" s="0" t="s">
        <v>41</v>
      </c>
      <c r="F1521" s="0" t="s">
        <v>57</v>
      </c>
      <c r="G1521" s="0" t="s">
        <v>43</v>
      </c>
      <c r="H1521" s="0" t="s">
        <v>57</v>
      </c>
      <c r="J1521" s="0" t="s">
        <v>58</v>
      </c>
      <c r="L1521" s="0" t="s">
        <v>80</v>
      </c>
      <c r="M1521" s="0" t="s">
        <v>59</v>
      </c>
      <c r="O1521" s="1" t="n">
        <v>0</v>
      </c>
      <c r="W1521" s="0" t="s">
        <v>3037</v>
      </c>
      <c r="X1521" s="0" t="s">
        <v>3078</v>
      </c>
      <c r="AC1521" s="0" t="s">
        <v>54</v>
      </c>
      <c r="AD1521" s="0" t="s">
        <v>65</v>
      </c>
      <c r="AK1521" s="3" t="s">
        <v>74</v>
      </c>
      <c r="AL1521" s="3" t="s">
        <v>3115</v>
      </c>
    </row>
    <row r="1522" customFormat="false" ht="12.75" hidden="false" customHeight="false" outlineLevel="0" collapsed="false">
      <c r="A1522" s="0" t="n">
        <v>19820401</v>
      </c>
      <c r="B1522" s="0" t="s">
        <v>3034</v>
      </c>
      <c r="C1522" s="0" t="s">
        <v>3035</v>
      </c>
      <c r="D1522" s="0" t="s">
        <v>3036</v>
      </c>
      <c r="E1522" s="0" t="s">
        <v>41</v>
      </c>
      <c r="F1522" s="0" t="s">
        <v>110</v>
      </c>
      <c r="G1522" s="0" t="s">
        <v>43</v>
      </c>
      <c r="H1522" s="0" t="s">
        <v>207</v>
      </c>
      <c r="L1522" s="0" t="s">
        <v>80</v>
      </c>
      <c r="O1522" s="1" t="n">
        <v>19</v>
      </c>
      <c r="W1522" s="0" t="s">
        <v>3037</v>
      </c>
      <c r="AC1522" s="0" t="s">
        <v>85</v>
      </c>
      <c r="AK1522" s="3" t="s">
        <v>55</v>
      </c>
      <c r="AL1522" s="3" t="s">
        <v>381</v>
      </c>
    </row>
    <row r="1523" customFormat="false" ht="12.75" hidden="false" customHeight="false" outlineLevel="0" collapsed="false">
      <c r="A1523" s="0" t="n">
        <v>19820406</v>
      </c>
      <c r="B1523" s="0" t="s">
        <v>3034</v>
      </c>
      <c r="C1523" s="0" t="s">
        <v>3035</v>
      </c>
      <c r="D1523" s="0" t="s">
        <v>3036</v>
      </c>
      <c r="E1523" s="0" t="s">
        <v>41</v>
      </c>
      <c r="F1523" s="0" t="s">
        <v>220</v>
      </c>
      <c r="G1523" s="0" t="s">
        <v>124</v>
      </c>
      <c r="H1523" s="0" t="s">
        <v>1112</v>
      </c>
      <c r="K1523" s="0" t="s">
        <v>1700</v>
      </c>
      <c r="L1523" s="0" t="s">
        <v>80</v>
      </c>
      <c r="M1523" s="0" t="s">
        <v>113</v>
      </c>
      <c r="O1523" s="1" t="n">
        <v>44</v>
      </c>
      <c r="P1523" s="1" t="n">
        <v>20</v>
      </c>
      <c r="Q1523" s="1" t="n">
        <v>0</v>
      </c>
      <c r="R1523" s="1" t="n">
        <v>0</v>
      </c>
      <c r="S1523" s="1" t="n">
        <v>20</v>
      </c>
      <c r="W1523" s="0" t="s">
        <v>3037</v>
      </c>
      <c r="X1523" s="0" t="s">
        <v>3116</v>
      </c>
      <c r="AC1523" s="0" t="s">
        <v>155</v>
      </c>
      <c r="AK1523" s="3" t="s">
        <v>55</v>
      </c>
      <c r="AL1523" s="3" t="s">
        <v>3117</v>
      </c>
    </row>
    <row r="1524" customFormat="false" ht="12.75" hidden="false" customHeight="false" outlineLevel="0" collapsed="false">
      <c r="A1524" s="0" t="n">
        <v>19830019</v>
      </c>
      <c r="B1524" s="0" t="s">
        <v>3034</v>
      </c>
      <c r="C1524" s="0" t="s">
        <v>3035</v>
      </c>
      <c r="D1524" s="0" t="s">
        <v>3036</v>
      </c>
      <c r="E1524" s="0" t="s">
        <v>41</v>
      </c>
      <c r="F1524" s="0" t="s">
        <v>292</v>
      </c>
      <c r="G1524" s="0" t="s">
        <v>43</v>
      </c>
      <c r="H1524" s="0" t="s">
        <v>292</v>
      </c>
      <c r="J1524" s="0" t="s">
        <v>58</v>
      </c>
      <c r="L1524" s="0" t="s">
        <v>88</v>
      </c>
      <c r="M1524" s="0" t="s">
        <v>113</v>
      </c>
      <c r="N1524" s="0" t="s">
        <v>268</v>
      </c>
      <c r="O1524" s="1" t="n">
        <v>0</v>
      </c>
      <c r="W1524" s="0" t="s">
        <v>3037</v>
      </c>
      <c r="X1524" s="0" t="s">
        <v>3080</v>
      </c>
      <c r="AC1524" s="0" t="s">
        <v>52</v>
      </c>
      <c r="AD1524" s="0" t="s">
        <v>65</v>
      </c>
      <c r="AK1524" s="3" t="s">
        <v>200</v>
      </c>
      <c r="AL1524" s="3" t="s">
        <v>3118</v>
      </c>
    </row>
    <row r="1525" customFormat="false" ht="12.75" hidden="false" customHeight="false" outlineLevel="0" collapsed="false">
      <c r="A1525" s="0" t="n">
        <v>19830049</v>
      </c>
      <c r="B1525" s="0" t="s">
        <v>3034</v>
      </c>
      <c r="C1525" s="0" t="s">
        <v>3035</v>
      </c>
      <c r="D1525" s="0" t="s">
        <v>3036</v>
      </c>
      <c r="E1525" s="0" t="s">
        <v>41</v>
      </c>
      <c r="F1525" s="0" t="s">
        <v>123</v>
      </c>
      <c r="G1525" s="0" t="s">
        <v>124</v>
      </c>
      <c r="H1525" s="0" t="s">
        <v>396</v>
      </c>
      <c r="K1525" s="0" t="s">
        <v>1281</v>
      </c>
      <c r="L1525" s="0" t="s">
        <v>88</v>
      </c>
      <c r="M1525" s="0" t="s">
        <v>46</v>
      </c>
      <c r="N1525" s="0" t="s">
        <v>148</v>
      </c>
      <c r="O1525" s="1" t="n">
        <v>147</v>
      </c>
      <c r="W1525" s="0" t="s">
        <v>3037</v>
      </c>
      <c r="X1525" s="0" t="s">
        <v>3119</v>
      </c>
      <c r="AC1525" s="0" t="s">
        <v>52</v>
      </c>
      <c r="AD1525" s="0" t="s">
        <v>65</v>
      </c>
      <c r="AK1525" s="3" t="s">
        <v>55</v>
      </c>
      <c r="AL1525" s="3" t="s">
        <v>3120</v>
      </c>
    </row>
    <row r="1526" customFormat="false" ht="12.75" hidden="false" customHeight="false" outlineLevel="0" collapsed="false">
      <c r="A1526" s="0" t="n">
        <v>19830051</v>
      </c>
      <c r="B1526" s="0" t="s">
        <v>3034</v>
      </c>
      <c r="C1526" s="0" t="s">
        <v>3035</v>
      </c>
      <c r="D1526" s="0" t="s">
        <v>3036</v>
      </c>
      <c r="E1526" s="0" t="s">
        <v>41</v>
      </c>
      <c r="F1526" s="0" t="s">
        <v>110</v>
      </c>
      <c r="G1526" s="0" t="s">
        <v>43</v>
      </c>
      <c r="H1526" s="0" t="s">
        <v>207</v>
      </c>
      <c r="L1526" s="0" t="s">
        <v>88</v>
      </c>
      <c r="M1526" s="0" t="s">
        <v>46</v>
      </c>
      <c r="N1526" s="0" t="s">
        <v>63</v>
      </c>
      <c r="O1526" s="1" t="n">
        <v>277</v>
      </c>
      <c r="W1526" s="0" t="s">
        <v>3037</v>
      </c>
      <c r="X1526" s="0" t="s">
        <v>3121</v>
      </c>
      <c r="AC1526" s="0" t="s">
        <v>52</v>
      </c>
      <c r="AD1526" s="0" t="s">
        <v>85</v>
      </c>
      <c r="AE1526" s="0" t="s">
        <v>65</v>
      </c>
      <c r="AF1526" s="0" t="s">
        <v>53</v>
      </c>
      <c r="AK1526" s="3" t="s">
        <v>55</v>
      </c>
      <c r="AL1526" s="3" t="s">
        <v>3122</v>
      </c>
    </row>
    <row r="1527" customFormat="false" ht="12.75" hidden="false" customHeight="false" outlineLevel="0" collapsed="false">
      <c r="A1527" s="0" t="n">
        <v>19830063</v>
      </c>
      <c r="B1527" s="0" t="s">
        <v>3034</v>
      </c>
      <c r="C1527" s="0" t="s">
        <v>3035</v>
      </c>
      <c r="D1527" s="0" t="s">
        <v>3036</v>
      </c>
      <c r="E1527" s="0" t="s">
        <v>41</v>
      </c>
      <c r="F1527" s="0" t="s">
        <v>186</v>
      </c>
      <c r="G1527" s="0" t="s">
        <v>43</v>
      </c>
      <c r="H1527" s="0" t="s">
        <v>187</v>
      </c>
      <c r="J1527" s="0" t="s">
        <v>188</v>
      </c>
      <c r="L1527" s="0" t="s">
        <v>88</v>
      </c>
      <c r="M1527" s="0" t="s">
        <v>59</v>
      </c>
      <c r="O1527" s="1" t="n">
        <v>275</v>
      </c>
      <c r="P1527" s="1" t="n">
        <v>0</v>
      </c>
      <c r="Q1527" s="1" t="n">
        <v>0</v>
      </c>
      <c r="R1527" s="1" t="n">
        <v>11000</v>
      </c>
      <c r="S1527" s="1" t="n">
        <v>11000</v>
      </c>
      <c r="W1527" s="0" t="s">
        <v>3037</v>
      </c>
      <c r="X1527" s="0" t="s">
        <v>3116</v>
      </c>
      <c r="AC1527" s="0" t="s">
        <v>65</v>
      </c>
      <c r="AD1527" s="0" t="s">
        <v>53</v>
      </c>
      <c r="AE1527" s="0" t="s">
        <v>52</v>
      </c>
      <c r="AK1527" s="3" t="s">
        <v>55</v>
      </c>
      <c r="AL1527" s="3" t="s">
        <v>3123</v>
      </c>
    </row>
    <row r="1528" customFormat="false" ht="12.75" hidden="false" customHeight="false" outlineLevel="0" collapsed="false">
      <c r="A1528" s="0" t="n">
        <v>19830069</v>
      </c>
      <c r="B1528" s="0" t="s">
        <v>3034</v>
      </c>
      <c r="C1528" s="0" t="s">
        <v>3035</v>
      </c>
      <c r="D1528" s="0" t="s">
        <v>3036</v>
      </c>
      <c r="E1528" s="0" t="s">
        <v>41</v>
      </c>
      <c r="F1528" s="0" t="s">
        <v>186</v>
      </c>
      <c r="G1528" s="0" t="s">
        <v>43</v>
      </c>
      <c r="H1528" s="0" t="s">
        <v>596</v>
      </c>
      <c r="J1528" s="0" t="s">
        <v>188</v>
      </c>
      <c r="L1528" s="0" t="s">
        <v>88</v>
      </c>
      <c r="M1528" s="0" t="s">
        <v>59</v>
      </c>
      <c r="N1528" s="0" t="s">
        <v>189</v>
      </c>
      <c r="O1528" s="1" t="n">
        <v>54</v>
      </c>
      <c r="P1528" s="1" t="n">
        <v>163</v>
      </c>
      <c r="S1528" s="1" t="n">
        <v>163</v>
      </c>
      <c r="W1528" s="0" t="s">
        <v>3037</v>
      </c>
      <c r="X1528" s="0" t="s">
        <v>3124</v>
      </c>
      <c r="AC1528" s="0" t="s">
        <v>52</v>
      </c>
      <c r="AD1528" s="0" t="s">
        <v>65</v>
      </c>
      <c r="AE1528" s="0" t="s">
        <v>53</v>
      </c>
      <c r="AK1528" s="3" t="s">
        <v>55</v>
      </c>
      <c r="AL1528" s="3" t="s">
        <v>3125</v>
      </c>
    </row>
    <row r="1529" customFormat="false" ht="12.75" hidden="false" customHeight="false" outlineLevel="0" collapsed="false">
      <c r="A1529" s="0" t="n">
        <v>19830083</v>
      </c>
      <c r="B1529" s="0" t="s">
        <v>3034</v>
      </c>
      <c r="C1529" s="0" t="s">
        <v>3035</v>
      </c>
      <c r="D1529" s="0" t="s">
        <v>3036</v>
      </c>
      <c r="E1529" s="0" t="s">
        <v>41</v>
      </c>
      <c r="F1529" s="0" t="s">
        <v>57</v>
      </c>
      <c r="G1529" s="0" t="s">
        <v>43</v>
      </c>
      <c r="H1529" s="0" t="s">
        <v>57</v>
      </c>
      <c r="J1529" s="0" t="s">
        <v>58</v>
      </c>
      <c r="L1529" s="0" t="s">
        <v>88</v>
      </c>
      <c r="M1529" s="0" t="s">
        <v>120</v>
      </c>
      <c r="O1529" s="1" t="n">
        <v>100</v>
      </c>
      <c r="W1529" s="0" t="s">
        <v>3037</v>
      </c>
      <c r="AC1529" s="0" t="s">
        <v>52</v>
      </c>
      <c r="AD1529" s="0" t="s">
        <v>65</v>
      </c>
      <c r="AE1529" s="0" t="s">
        <v>53</v>
      </c>
      <c r="AK1529" s="3" t="s">
        <v>55</v>
      </c>
      <c r="AL1529" s="3" t="s">
        <v>3126</v>
      </c>
    </row>
    <row r="1530" customFormat="false" ht="12.75" hidden="false" customHeight="false" outlineLevel="0" collapsed="false">
      <c r="A1530" s="0" t="n">
        <v>19830144</v>
      </c>
      <c r="B1530" s="0" t="s">
        <v>3034</v>
      </c>
      <c r="C1530" s="0" t="s">
        <v>3035</v>
      </c>
      <c r="D1530" s="0" t="s">
        <v>3036</v>
      </c>
      <c r="E1530" s="0" t="s">
        <v>41</v>
      </c>
      <c r="F1530" s="0" t="s">
        <v>42</v>
      </c>
      <c r="G1530" s="0" t="s">
        <v>43</v>
      </c>
      <c r="H1530" s="0" t="s">
        <v>42</v>
      </c>
      <c r="I1530" s="0" t="n">
        <v>5.9</v>
      </c>
      <c r="J1530" s="0" t="s">
        <v>44</v>
      </c>
      <c r="L1530" s="0" t="s">
        <v>88</v>
      </c>
      <c r="M1530" s="0" t="s">
        <v>268</v>
      </c>
      <c r="N1530" s="0" t="s">
        <v>120</v>
      </c>
      <c r="O1530" s="1" t="n">
        <v>36</v>
      </c>
      <c r="P1530" s="1" t="n">
        <v>2800</v>
      </c>
      <c r="S1530" s="1" t="n">
        <v>2800</v>
      </c>
      <c r="T1530" s="1" t="n">
        <v>5000</v>
      </c>
      <c r="W1530" s="0" t="s">
        <v>3037</v>
      </c>
      <c r="X1530" s="0" t="s">
        <v>3127</v>
      </c>
      <c r="Y1530" s="0" t="s">
        <v>310</v>
      </c>
      <c r="Z1530" s="0" t="s">
        <v>3128</v>
      </c>
      <c r="AC1530" s="0" t="s">
        <v>52</v>
      </c>
      <c r="AD1530" s="0" t="s">
        <v>65</v>
      </c>
      <c r="AE1530" s="0" t="s">
        <v>53</v>
      </c>
      <c r="AF1530" s="0" t="s">
        <v>85</v>
      </c>
      <c r="AK1530" s="3" t="s">
        <v>55</v>
      </c>
      <c r="AL1530" s="3" t="s">
        <v>3129</v>
      </c>
    </row>
    <row r="1531" customFormat="false" ht="12.75" hidden="false" customHeight="false" outlineLevel="0" collapsed="false">
      <c r="A1531" s="0" t="n">
        <v>19830313</v>
      </c>
      <c r="B1531" s="0" t="s">
        <v>3034</v>
      </c>
      <c r="C1531" s="0" t="s">
        <v>3035</v>
      </c>
      <c r="D1531" s="0" t="s">
        <v>3036</v>
      </c>
      <c r="E1531" s="0" t="s">
        <v>41</v>
      </c>
      <c r="F1531" s="0" t="s">
        <v>186</v>
      </c>
      <c r="G1531" s="0" t="s">
        <v>43</v>
      </c>
      <c r="H1531" s="0" t="s">
        <v>3068</v>
      </c>
      <c r="J1531" s="0" t="s">
        <v>188</v>
      </c>
      <c r="L1531" s="0" t="s">
        <v>88</v>
      </c>
      <c r="M1531" s="0" t="s">
        <v>46</v>
      </c>
      <c r="O1531" s="1" t="n">
        <v>30</v>
      </c>
      <c r="P1531" s="1" t="n">
        <v>200</v>
      </c>
      <c r="Q1531" s="1" t="n">
        <v>0</v>
      </c>
      <c r="R1531" s="1" t="n">
        <v>10000</v>
      </c>
      <c r="S1531" s="1" t="n">
        <v>10200</v>
      </c>
      <c r="W1531" s="0" t="s">
        <v>3037</v>
      </c>
      <c r="X1531" s="0" t="s">
        <v>3130</v>
      </c>
      <c r="AC1531" s="0" t="s">
        <v>150</v>
      </c>
      <c r="AD1531" s="0" t="s">
        <v>65</v>
      </c>
      <c r="AE1531" s="0" t="s">
        <v>53</v>
      </c>
      <c r="AK1531" s="3" t="s">
        <v>55</v>
      </c>
      <c r="AL1531" s="3" t="s">
        <v>3131</v>
      </c>
    </row>
    <row r="1532" customFormat="false" ht="12.75" hidden="false" customHeight="false" outlineLevel="0" collapsed="false">
      <c r="A1532" s="0" t="n">
        <v>19830417</v>
      </c>
      <c r="B1532" s="0" t="s">
        <v>3034</v>
      </c>
      <c r="C1532" s="0" t="s">
        <v>3035</v>
      </c>
      <c r="D1532" s="0" t="s">
        <v>3036</v>
      </c>
      <c r="E1532" s="0" t="s">
        <v>41</v>
      </c>
      <c r="F1532" s="0" t="s">
        <v>42</v>
      </c>
      <c r="G1532" s="0" t="s">
        <v>43</v>
      </c>
      <c r="H1532" s="0" t="s">
        <v>42</v>
      </c>
      <c r="J1532" s="0" t="s">
        <v>44</v>
      </c>
      <c r="L1532" s="0" t="s">
        <v>88</v>
      </c>
      <c r="M1532" s="0" t="s">
        <v>59</v>
      </c>
      <c r="O1532" s="1" t="n">
        <v>0</v>
      </c>
      <c r="W1532" s="0" t="s">
        <v>3037</v>
      </c>
      <c r="X1532" s="0" t="s">
        <v>3132</v>
      </c>
      <c r="Y1532" s="0" t="s">
        <v>3133</v>
      </c>
      <c r="Z1532" s="0" t="s">
        <v>3134</v>
      </c>
      <c r="AC1532" s="0" t="s">
        <v>54</v>
      </c>
      <c r="AD1532" s="0" t="s">
        <v>65</v>
      </c>
      <c r="AK1532" s="3" t="s">
        <v>74</v>
      </c>
      <c r="AL1532" s="3" t="s">
        <v>3135</v>
      </c>
    </row>
    <row r="1533" customFormat="false" ht="12.75" hidden="false" customHeight="false" outlineLevel="0" collapsed="false">
      <c r="A1533" s="0" t="n">
        <v>19830418</v>
      </c>
      <c r="B1533" s="0" t="s">
        <v>3034</v>
      </c>
      <c r="C1533" s="0" t="s">
        <v>3035</v>
      </c>
      <c r="D1533" s="0" t="s">
        <v>3036</v>
      </c>
      <c r="E1533" s="0" t="s">
        <v>41</v>
      </c>
      <c r="F1533" s="0" t="s">
        <v>123</v>
      </c>
      <c r="G1533" s="0" t="s">
        <v>124</v>
      </c>
      <c r="H1533" s="0" t="s">
        <v>372</v>
      </c>
      <c r="L1533" s="0" t="s">
        <v>88</v>
      </c>
      <c r="M1533" s="0" t="s">
        <v>59</v>
      </c>
      <c r="O1533" s="1" t="n">
        <v>600</v>
      </c>
      <c r="P1533" s="1" t="n">
        <v>2000</v>
      </c>
      <c r="S1533" s="1" t="n">
        <v>2000</v>
      </c>
      <c r="W1533" s="0" t="s">
        <v>3037</v>
      </c>
      <c r="X1533" s="0" t="s">
        <v>3116</v>
      </c>
      <c r="AC1533" s="0" t="s">
        <v>54</v>
      </c>
      <c r="AD1533" s="0" t="s">
        <v>65</v>
      </c>
      <c r="AK1533" s="3" t="s">
        <v>55</v>
      </c>
      <c r="AL1533" s="3" t="s">
        <v>3136</v>
      </c>
    </row>
    <row r="1534" customFormat="false" ht="12.75" hidden="false" customHeight="false" outlineLevel="0" collapsed="false">
      <c r="A1534" s="0" t="n">
        <v>19830420</v>
      </c>
      <c r="B1534" s="0" t="s">
        <v>3034</v>
      </c>
      <c r="C1534" s="0" t="s">
        <v>3035</v>
      </c>
      <c r="D1534" s="0" t="s">
        <v>3036</v>
      </c>
      <c r="E1534" s="0" t="s">
        <v>41</v>
      </c>
      <c r="F1534" s="0" t="s">
        <v>123</v>
      </c>
      <c r="G1534" s="0" t="s">
        <v>124</v>
      </c>
      <c r="H1534" s="0" t="s">
        <v>125</v>
      </c>
      <c r="L1534" s="0" t="s">
        <v>88</v>
      </c>
      <c r="M1534" s="0" t="s">
        <v>71</v>
      </c>
      <c r="N1534" s="0" t="s">
        <v>192</v>
      </c>
      <c r="O1534" s="1" t="n">
        <v>10</v>
      </c>
      <c r="W1534" s="0" t="s">
        <v>3037</v>
      </c>
      <c r="X1534" s="0" t="s">
        <v>3137</v>
      </c>
      <c r="AC1534" s="0" t="s">
        <v>54</v>
      </c>
      <c r="AD1534" s="0" t="s">
        <v>65</v>
      </c>
      <c r="AK1534" s="3" t="s">
        <v>55</v>
      </c>
      <c r="AL1534" s="3" t="s">
        <v>3138</v>
      </c>
    </row>
    <row r="1535" customFormat="false" ht="12.75" hidden="false" customHeight="false" outlineLevel="0" collapsed="false">
      <c r="A1535" s="0" t="n">
        <v>19830421</v>
      </c>
      <c r="B1535" s="0" t="s">
        <v>3034</v>
      </c>
      <c r="C1535" s="0" t="s">
        <v>3035</v>
      </c>
      <c r="D1535" s="0" t="s">
        <v>3036</v>
      </c>
      <c r="E1535" s="0" t="s">
        <v>41</v>
      </c>
      <c r="F1535" s="0" t="s">
        <v>123</v>
      </c>
      <c r="G1535" s="0" t="s">
        <v>124</v>
      </c>
      <c r="H1535" s="0" t="s">
        <v>396</v>
      </c>
      <c r="L1535" s="0" t="s">
        <v>88</v>
      </c>
      <c r="M1535" s="0" t="s">
        <v>145</v>
      </c>
      <c r="N1535" s="0" t="s">
        <v>81</v>
      </c>
      <c r="O1535" s="1" t="n">
        <v>24</v>
      </c>
      <c r="W1535" s="0" t="s">
        <v>3037</v>
      </c>
      <c r="AC1535" s="0" t="s">
        <v>54</v>
      </c>
      <c r="AD1535" s="0" t="s">
        <v>65</v>
      </c>
      <c r="AK1535" s="3" t="s">
        <v>55</v>
      </c>
      <c r="AL1535" s="3" t="s">
        <v>3139</v>
      </c>
    </row>
    <row r="1536" customFormat="false" ht="12.75" hidden="false" customHeight="false" outlineLevel="0" collapsed="false">
      <c r="A1536" s="0" t="n">
        <v>19830485</v>
      </c>
      <c r="B1536" s="0" t="s">
        <v>3034</v>
      </c>
      <c r="C1536" s="0" t="s">
        <v>3035</v>
      </c>
      <c r="D1536" s="0" t="s">
        <v>3036</v>
      </c>
      <c r="E1536" s="0" t="s">
        <v>41</v>
      </c>
      <c r="F1536" s="0" t="s">
        <v>186</v>
      </c>
      <c r="G1536" s="0" t="s">
        <v>43</v>
      </c>
      <c r="H1536" s="0" t="s">
        <v>3068</v>
      </c>
      <c r="J1536" s="0" t="s">
        <v>188</v>
      </c>
      <c r="K1536" s="0" t="s">
        <v>3140</v>
      </c>
      <c r="L1536" s="0" t="s">
        <v>88</v>
      </c>
      <c r="M1536" s="0" t="s">
        <v>71</v>
      </c>
      <c r="N1536" s="0" t="s">
        <v>77</v>
      </c>
      <c r="O1536" s="1" t="n">
        <v>82</v>
      </c>
      <c r="W1536" s="0" t="s">
        <v>3037</v>
      </c>
      <c r="AC1536" s="0" t="s">
        <v>54</v>
      </c>
      <c r="AD1536" s="0" t="s">
        <v>65</v>
      </c>
      <c r="AK1536" s="3" t="s">
        <v>55</v>
      </c>
      <c r="AL1536" s="3" t="s">
        <v>3141</v>
      </c>
    </row>
    <row r="1537" customFormat="false" ht="12.75" hidden="false" customHeight="false" outlineLevel="0" collapsed="false">
      <c r="A1537" s="0" t="n">
        <v>19830491</v>
      </c>
      <c r="B1537" s="0" t="s">
        <v>3034</v>
      </c>
      <c r="C1537" s="0" t="s">
        <v>3035</v>
      </c>
      <c r="D1537" s="0" t="s">
        <v>3036</v>
      </c>
      <c r="E1537" s="0" t="s">
        <v>41</v>
      </c>
      <c r="F1537" s="0" t="s">
        <v>186</v>
      </c>
      <c r="G1537" s="0" t="s">
        <v>43</v>
      </c>
      <c r="H1537" s="0" t="s">
        <v>187</v>
      </c>
      <c r="J1537" s="0" t="s">
        <v>188</v>
      </c>
      <c r="L1537" s="0" t="s">
        <v>88</v>
      </c>
      <c r="M1537" s="0" t="s">
        <v>268</v>
      </c>
      <c r="N1537" s="0" t="s">
        <v>46</v>
      </c>
      <c r="O1537" s="1" t="n">
        <v>69</v>
      </c>
      <c r="W1537" s="0" t="s">
        <v>3037</v>
      </c>
      <c r="AC1537" s="0" t="s">
        <v>54</v>
      </c>
      <c r="AD1537" s="0" t="s">
        <v>65</v>
      </c>
      <c r="AK1537" s="3" t="s">
        <v>55</v>
      </c>
      <c r="AL1537" s="3" t="s">
        <v>667</v>
      </c>
    </row>
    <row r="1538" customFormat="false" ht="12.75" hidden="false" customHeight="false" outlineLevel="0" collapsed="false">
      <c r="A1538" s="0" t="n">
        <v>19840048</v>
      </c>
      <c r="B1538" s="0" t="s">
        <v>3034</v>
      </c>
      <c r="C1538" s="0" t="s">
        <v>3035</v>
      </c>
      <c r="D1538" s="0" t="s">
        <v>3036</v>
      </c>
      <c r="E1538" s="0" t="s">
        <v>41</v>
      </c>
      <c r="F1538" s="0" t="s">
        <v>110</v>
      </c>
      <c r="G1538" s="0" t="s">
        <v>43</v>
      </c>
      <c r="H1538" s="0" t="s">
        <v>207</v>
      </c>
      <c r="L1538" s="0" t="s">
        <v>100</v>
      </c>
      <c r="M1538" s="0" t="s">
        <v>117</v>
      </c>
      <c r="N1538" s="0" t="s">
        <v>165</v>
      </c>
      <c r="O1538" s="1" t="n">
        <v>100</v>
      </c>
      <c r="P1538" s="1" t="n">
        <v>40</v>
      </c>
      <c r="S1538" s="1" t="n">
        <v>40</v>
      </c>
      <c r="W1538" s="0" t="s">
        <v>3037</v>
      </c>
      <c r="X1538" s="0" t="s">
        <v>3142</v>
      </c>
      <c r="AC1538" s="0" t="s">
        <v>52</v>
      </c>
      <c r="AD1538" s="0" t="s">
        <v>65</v>
      </c>
      <c r="AE1538" s="0" t="s">
        <v>53</v>
      </c>
      <c r="AF1538" s="0" t="s">
        <v>627</v>
      </c>
      <c r="AG1538" s="0" t="s">
        <v>85</v>
      </c>
      <c r="AK1538" s="3" t="s">
        <v>55</v>
      </c>
      <c r="AL1538" s="3" t="s">
        <v>3143</v>
      </c>
    </row>
    <row r="1539" customFormat="false" ht="12.75" hidden="false" customHeight="false" outlineLevel="0" collapsed="false">
      <c r="A1539" s="0" t="n">
        <v>19840076</v>
      </c>
      <c r="B1539" s="0" t="s">
        <v>3034</v>
      </c>
      <c r="C1539" s="0" t="s">
        <v>3035</v>
      </c>
      <c r="D1539" s="0" t="s">
        <v>3036</v>
      </c>
      <c r="E1539" s="0" t="s">
        <v>41</v>
      </c>
      <c r="F1539" s="0" t="s">
        <v>57</v>
      </c>
      <c r="G1539" s="0" t="s">
        <v>43</v>
      </c>
      <c r="H1539" s="0" t="s">
        <v>57</v>
      </c>
      <c r="J1539" s="0" t="s">
        <v>58</v>
      </c>
      <c r="L1539" s="0" t="s">
        <v>100</v>
      </c>
      <c r="M1539" s="0" t="s">
        <v>71</v>
      </c>
      <c r="N1539" s="0" t="s">
        <v>117</v>
      </c>
      <c r="O1539" s="1" t="n">
        <v>0</v>
      </c>
      <c r="R1539" s="1" t="n">
        <v>28000</v>
      </c>
      <c r="S1539" s="1" t="n">
        <v>28000</v>
      </c>
      <c r="W1539" s="0" t="s">
        <v>3037</v>
      </c>
      <c r="X1539" s="0" t="s">
        <v>3144</v>
      </c>
      <c r="AC1539" s="0" t="s">
        <v>52</v>
      </c>
      <c r="AD1539" s="0" t="s">
        <v>65</v>
      </c>
      <c r="AK1539" s="3" t="s">
        <v>69</v>
      </c>
      <c r="AL1539" s="3" t="s">
        <v>3145</v>
      </c>
    </row>
    <row r="1540" customFormat="false" ht="12.75" hidden="false" customHeight="false" outlineLevel="0" collapsed="false">
      <c r="A1540" s="0" t="n">
        <v>19840082</v>
      </c>
      <c r="B1540" s="0" t="s">
        <v>3034</v>
      </c>
      <c r="C1540" s="0" t="s">
        <v>3035</v>
      </c>
      <c r="D1540" s="0" t="s">
        <v>3036</v>
      </c>
      <c r="E1540" s="0" t="s">
        <v>41</v>
      </c>
      <c r="F1540" s="0" t="s">
        <v>186</v>
      </c>
      <c r="G1540" s="0" t="s">
        <v>43</v>
      </c>
      <c r="H1540" s="0" t="s">
        <v>3068</v>
      </c>
      <c r="J1540" s="0" t="s">
        <v>188</v>
      </c>
      <c r="K1540" s="0" t="s">
        <v>3146</v>
      </c>
      <c r="L1540" s="0" t="s">
        <v>100</v>
      </c>
      <c r="M1540" s="0" t="s">
        <v>71</v>
      </c>
      <c r="N1540" s="0" t="s">
        <v>71</v>
      </c>
      <c r="O1540" s="1" t="n">
        <v>13</v>
      </c>
      <c r="W1540" s="0" t="s">
        <v>3037</v>
      </c>
      <c r="X1540" s="0" t="s">
        <v>3147</v>
      </c>
      <c r="AC1540" s="0" t="s">
        <v>52</v>
      </c>
      <c r="AD1540" s="0" t="s">
        <v>150</v>
      </c>
      <c r="AE1540" s="0" t="s">
        <v>65</v>
      </c>
      <c r="AK1540" s="3" t="s">
        <v>55</v>
      </c>
      <c r="AL1540" s="3" t="s">
        <v>3148</v>
      </c>
    </row>
    <row r="1541" customFormat="false" ht="12.75" hidden="false" customHeight="false" outlineLevel="0" collapsed="false">
      <c r="A1541" s="0" t="n">
        <v>19840213</v>
      </c>
      <c r="B1541" s="0" t="s">
        <v>3034</v>
      </c>
      <c r="C1541" s="0" t="s">
        <v>3035</v>
      </c>
      <c r="D1541" s="0" t="s">
        <v>3036</v>
      </c>
      <c r="E1541" s="0" t="s">
        <v>41</v>
      </c>
      <c r="F1541" s="0" t="s">
        <v>186</v>
      </c>
      <c r="G1541" s="0" t="s">
        <v>43</v>
      </c>
      <c r="H1541" s="0" t="s">
        <v>3068</v>
      </c>
      <c r="J1541" s="0" t="s">
        <v>188</v>
      </c>
      <c r="K1541" s="0" t="s">
        <v>3149</v>
      </c>
      <c r="L1541" s="0" t="s">
        <v>100</v>
      </c>
      <c r="O1541" s="1" t="n">
        <v>0</v>
      </c>
      <c r="W1541" s="0" t="s">
        <v>3037</v>
      </c>
      <c r="X1541" s="0" t="s">
        <v>3150</v>
      </c>
      <c r="AC1541" s="0" t="s">
        <v>150</v>
      </c>
      <c r="AK1541" s="3" t="s">
        <v>594</v>
      </c>
      <c r="AL1541" s="3" t="s">
        <v>3151</v>
      </c>
    </row>
    <row r="1542" customFormat="false" ht="12.75" hidden="false" customHeight="false" outlineLevel="0" collapsed="false">
      <c r="A1542" s="0" t="n">
        <v>19840376</v>
      </c>
      <c r="B1542" s="0" t="s">
        <v>3034</v>
      </c>
      <c r="C1542" s="0" t="s">
        <v>3035</v>
      </c>
      <c r="D1542" s="0" t="s">
        <v>3036</v>
      </c>
      <c r="E1542" s="0" t="s">
        <v>41</v>
      </c>
      <c r="F1542" s="0" t="s">
        <v>57</v>
      </c>
      <c r="G1542" s="0" t="s">
        <v>43</v>
      </c>
      <c r="H1542" s="0" t="s">
        <v>57</v>
      </c>
      <c r="J1542" s="0" t="s">
        <v>58</v>
      </c>
      <c r="L1542" s="0" t="s">
        <v>100</v>
      </c>
      <c r="M1542" s="0" t="s">
        <v>120</v>
      </c>
      <c r="O1542" s="1" t="n">
        <v>31</v>
      </c>
      <c r="W1542" s="0" t="s">
        <v>3037</v>
      </c>
      <c r="X1542" s="0" t="s">
        <v>333</v>
      </c>
      <c r="AC1542" s="0" t="s">
        <v>54</v>
      </c>
      <c r="AD1542" s="0" t="s">
        <v>65</v>
      </c>
      <c r="AK1542" s="3" t="s">
        <v>55</v>
      </c>
      <c r="AL1542" s="3" t="s">
        <v>3141</v>
      </c>
    </row>
    <row r="1543" customFormat="false" ht="12.75" hidden="false" customHeight="false" outlineLevel="0" collapsed="false">
      <c r="A1543" s="0" t="n">
        <v>19840398</v>
      </c>
      <c r="B1543" s="0" t="s">
        <v>3034</v>
      </c>
      <c r="C1543" s="0" t="s">
        <v>3035</v>
      </c>
      <c r="D1543" s="0" t="s">
        <v>3036</v>
      </c>
      <c r="E1543" s="0" t="s">
        <v>41</v>
      </c>
      <c r="F1543" s="0" t="s">
        <v>186</v>
      </c>
      <c r="G1543" s="0" t="s">
        <v>43</v>
      </c>
      <c r="H1543" s="0" t="s">
        <v>3068</v>
      </c>
      <c r="J1543" s="0" t="s">
        <v>188</v>
      </c>
      <c r="L1543" s="0" t="s">
        <v>100</v>
      </c>
      <c r="M1543" s="0" t="s">
        <v>113</v>
      </c>
      <c r="O1543" s="1" t="n">
        <v>0</v>
      </c>
      <c r="W1543" s="0" t="s">
        <v>3037</v>
      </c>
      <c r="AC1543" s="0" t="s">
        <v>53</v>
      </c>
      <c r="AK1543" s="3" t="s">
        <v>1075</v>
      </c>
      <c r="AL1543" s="3" t="s">
        <v>3152</v>
      </c>
    </row>
    <row r="1544" customFormat="false" ht="12.75" hidden="false" customHeight="false" outlineLevel="0" collapsed="false">
      <c r="A1544" s="0" t="n">
        <v>19850026</v>
      </c>
      <c r="B1544" s="0" t="s">
        <v>3034</v>
      </c>
      <c r="C1544" s="0" t="s">
        <v>3035</v>
      </c>
      <c r="D1544" s="0" t="s">
        <v>3036</v>
      </c>
      <c r="E1544" s="0" t="s">
        <v>41</v>
      </c>
      <c r="F1544" s="0" t="s">
        <v>110</v>
      </c>
      <c r="G1544" s="0" t="s">
        <v>43</v>
      </c>
      <c r="H1544" s="0" t="s">
        <v>207</v>
      </c>
      <c r="L1544" s="0" t="s">
        <v>105</v>
      </c>
      <c r="M1544" s="0" t="s">
        <v>77</v>
      </c>
      <c r="O1544" s="1" t="n">
        <v>60</v>
      </c>
      <c r="W1544" s="0" t="s">
        <v>3037</v>
      </c>
      <c r="X1544" s="0" t="s">
        <v>3089</v>
      </c>
      <c r="AC1544" s="0" t="s">
        <v>52</v>
      </c>
      <c r="AD1544" s="0" t="s">
        <v>53</v>
      </c>
      <c r="AK1544" s="3" t="s">
        <v>55</v>
      </c>
      <c r="AL1544" s="3" t="s">
        <v>3153</v>
      </c>
    </row>
    <row r="1545" customFormat="false" ht="12.75" hidden="false" customHeight="false" outlineLevel="0" collapsed="false">
      <c r="A1545" s="0" t="n">
        <v>19850051</v>
      </c>
      <c r="B1545" s="0" t="s">
        <v>3034</v>
      </c>
      <c r="C1545" s="0" t="s">
        <v>3035</v>
      </c>
      <c r="D1545" s="0" t="s">
        <v>3036</v>
      </c>
      <c r="E1545" s="0" t="s">
        <v>41</v>
      </c>
      <c r="F1545" s="0" t="s">
        <v>186</v>
      </c>
      <c r="G1545" s="0" t="s">
        <v>43</v>
      </c>
      <c r="H1545" s="0" t="s">
        <v>187</v>
      </c>
      <c r="J1545" s="0" t="s">
        <v>188</v>
      </c>
      <c r="L1545" s="0" t="s">
        <v>105</v>
      </c>
      <c r="M1545" s="0" t="s">
        <v>59</v>
      </c>
      <c r="O1545" s="1" t="n">
        <v>108</v>
      </c>
      <c r="W1545" s="0" t="s">
        <v>3037</v>
      </c>
      <c r="X1545" s="0" t="s">
        <v>3154</v>
      </c>
      <c r="AC1545" s="0" t="s">
        <v>52</v>
      </c>
      <c r="AD1545" s="0" t="s">
        <v>53</v>
      </c>
      <c r="AE1545" s="0" t="s">
        <v>65</v>
      </c>
      <c r="AK1545" s="3" t="s">
        <v>55</v>
      </c>
      <c r="AL1545" s="3" t="s">
        <v>3155</v>
      </c>
    </row>
    <row r="1546" customFormat="false" ht="12.75" hidden="false" customHeight="false" outlineLevel="0" collapsed="false">
      <c r="A1546" s="0" t="n">
        <v>19850055</v>
      </c>
      <c r="B1546" s="0" t="s">
        <v>3034</v>
      </c>
      <c r="C1546" s="0" t="s">
        <v>3035</v>
      </c>
      <c r="D1546" s="0" t="s">
        <v>3036</v>
      </c>
      <c r="E1546" s="0" t="s">
        <v>41</v>
      </c>
      <c r="F1546" s="0" t="s">
        <v>42</v>
      </c>
      <c r="G1546" s="0" t="s">
        <v>43</v>
      </c>
      <c r="H1546" s="0" t="s">
        <v>42</v>
      </c>
      <c r="I1546" s="0" t="n">
        <v>5.8</v>
      </c>
      <c r="J1546" s="0" t="s">
        <v>44</v>
      </c>
      <c r="L1546" s="0" t="s">
        <v>105</v>
      </c>
      <c r="M1546" s="0" t="s">
        <v>59</v>
      </c>
      <c r="N1546" s="0" t="s">
        <v>419</v>
      </c>
      <c r="O1546" s="1" t="n">
        <v>22</v>
      </c>
      <c r="P1546" s="1" t="n">
        <v>300</v>
      </c>
      <c r="S1546" s="1" t="n">
        <v>300</v>
      </c>
      <c r="T1546" s="1" t="n">
        <v>1000</v>
      </c>
      <c r="W1546" s="0" t="s">
        <v>3037</v>
      </c>
      <c r="X1546" s="0" t="s">
        <v>3156</v>
      </c>
      <c r="Y1546" s="0" t="s">
        <v>3157</v>
      </c>
      <c r="Z1546" s="0" t="s">
        <v>3158</v>
      </c>
      <c r="AC1546" s="0" t="s">
        <v>52</v>
      </c>
      <c r="AD1546" s="0" t="s">
        <v>54</v>
      </c>
      <c r="AE1546" s="0" t="s">
        <v>65</v>
      </c>
      <c r="AF1546" s="0" t="s">
        <v>85</v>
      </c>
      <c r="AK1546" s="3" t="s">
        <v>55</v>
      </c>
      <c r="AL1546" s="3" t="s">
        <v>3159</v>
      </c>
    </row>
    <row r="1547" customFormat="false" ht="12.75" hidden="false" customHeight="false" outlineLevel="0" collapsed="false">
      <c r="A1547" s="0" t="n">
        <v>19850058</v>
      </c>
      <c r="B1547" s="0" t="s">
        <v>3034</v>
      </c>
      <c r="C1547" s="0" t="s">
        <v>3035</v>
      </c>
      <c r="D1547" s="0" t="s">
        <v>3036</v>
      </c>
      <c r="E1547" s="0" t="s">
        <v>41</v>
      </c>
      <c r="F1547" s="0" t="s">
        <v>57</v>
      </c>
      <c r="G1547" s="0" t="s">
        <v>43</v>
      </c>
      <c r="H1547" s="0" t="s">
        <v>57</v>
      </c>
      <c r="J1547" s="0" t="s">
        <v>58</v>
      </c>
      <c r="L1547" s="0" t="s">
        <v>105</v>
      </c>
      <c r="M1547" s="0" t="s">
        <v>117</v>
      </c>
      <c r="O1547" s="1" t="n">
        <v>283</v>
      </c>
      <c r="R1547" s="1" t="n">
        <v>14000</v>
      </c>
      <c r="S1547" s="1" t="n">
        <v>14000</v>
      </c>
      <c r="T1547" s="1" t="n">
        <v>1400</v>
      </c>
      <c r="W1547" s="0" t="s">
        <v>3037</v>
      </c>
      <c r="X1547" s="0" t="s">
        <v>3156</v>
      </c>
      <c r="AC1547" s="0" t="s">
        <v>52</v>
      </c>
      <c r="AD1547" s="0" t="s">
        <v>65</v>
      </c>
      <c r="AE1547" s="0" t="s">
        <v>85</v>
      </c>
      <c r="AF1547" s="0" t="s">
        <v>53</v>
      </c>
      <c r="AK1547" s="3" t="s">
        <v>55</v>
      </c>
      <c r="AL1547" s="3" t="s">
        <v>3160</v>
      </c>
    </row>
    <row r="1548" customFormat="false" ht="12.75" hidden="false" customHeight="false" outlineLevel="0" collapsed="false">
      <c r="A1548" s="0" t="n">
        <v>19850065</v>
      </c>
      <c r="B1548" s="0" t="s">
        <v>3034</v>
      </c>
      <c r="C1548" s="0" t="s">
        <v>3035</v>
      </c>
      <c r="D1548" s="0" t="s">
        <v>3036</v>
      </c>
      <c r="E1548" s="0" t="s">
        <v>41</v>
      </c>
      <c r="F1548" s="0" t="s">
        <v>57</v>
      </c>
      <c r="G1548" s="0" t="s">
        <v>43</v>
      </c>
      <c r="H1548" s="0" t="s">
        <v>57</v>
      </c>
      <c r="J1548" s="0" t="s">
        <v>58</v>
      </c>
      <c r="L1548" s="0" t="s">
        <v>105</v>
      </c>
      <c r="M1548" s="0" t="s">
        <v>120</v>
      </c>
      <c r="O1548" s="1" t="n">
        <v>64</v>
      </c>
      <c r="R1548" s="1" t="n">
        <v>2000</v>
      </c>
      <c r="S1548" s="1" t="n">
        <v>2000</v>
      </c>
      <c r="W1548" s="0" t="s">
        <v>3037</v>
      </c>
      <c r="X1548" s="0" t="s">
        <v>3161</v>
      </c>
      <c r="AC1548" s="0" t="s">
        <v>52</v>
      </c>
      <c r="AD1548" s="0" t="s">
        <v>54</v>
      </c>
      <c r="AE1548" s="0" t="s">
        <v>53</v>
      </c>
      <c r="AF1548" s="0" t="s">
        <v>65</v>
      </c>
      <c r="AK1548" s="3" t="s">
        <v>55</v>
      </c>
      <c r="AL1548" s="3" t="s">
        <v>3162</v>
      </c>
    </row>
    <row r="1549" customFormat="false" ht="12.75" hidden="false" customHeight="false" outlineLevel="0" collapsed="false">
      <c r="A1549" s="0" t="n">
        <v>19850066</v>
      </c>
      <c r="B1549" s="0" t="s">
        <v>3034</v>
      </c>
      <c r="C1549" s="0" t="s">
        <v>3035</v>
      </c>
      <c r="D1549" s="0" t="s">
        <v>3036</v>
      </c>
      <c r="E1549" s="0" t="s">
        <v>41</v>
      </c>
      <c r="F1549" s="0" t="s">
        <v>220</v>
      </c>
      <c r="G1549" s="0" t="s">
        <v>124</v>
      </c>
      <c r="H1549" s="0" t="s">
        <v>221</v>
      </c>
      <c r="K1549" s="0" t="s">
        <v>3163</v>
      </c>
      <c r="L1549" s="0" t="s">
        <v>105</v>
      </c>
      <c r="M1549" s="0" t="s">
        <v>120</v>
      </c>
      <c r="O1549" s="1" t="n">
        <v>24</v>
      </c>
      <c r="P1549" s="1" t="n">
        <v>92</v>
      </c>
      <c r="S1549" s="1" t="n">
        <v>92</v>
      </c>
      <c r="W1549" s="0" t="s">
        <v>3037</v>
      </c>
      <c r="X1549" s="0" t="s">
        <v>3164</v>
      </c>
      <c r="AC1549" s="0" t="s">
        <v>52</v>
      </c>
      <c r="AD1549" s="0" t="s">
        <v>65</v>
      </c>
      <c r="AK1549" s="3" t="s">
        <v>55</v>
      </c>
      <c r="AL1549" s="3" t="s">
        <v>3165</v>
      </c>
    </row>
    <row r="1550" customFormat="false" ht="12.75" hidden="false" customHeight="false" outlineLevel="0" collapsed="false">
      <c r="A1550" s="0" t="n">
        <v>19850074</v>
      </c>
      <c r="B1550" s="0" t="s">
        <v>3034</v>
      </c>
      <c r="C1550" s="0" t="s">
        <v>3035</v>
      </c>
      <c r="D1550" s="0" t="s">
        <v>3036</v>
      </c>
      <c r="E1550" s="0" t="s">
        <v>41</v>
      </c>
      <c r="F1550" s="0" t="s">
        <v>186</v>
      </c>
      <c r="G1550" s="0" t="s">
        <v>43</v>
      </c>
      <c r="H1550" s="0" t="s">
        <v>187</v>
      </c>
      <c r="J1550" s="0" t="s">
        <v>188</v>
      </c>
      <c r="L1550" s="0" t="s">
        <v>105</v>
      </c>
      <c r="M1550" s="0" t="s">
        <v>120</v>
      </c>
      <c r="N1550" s="0" t="s">
        <v>131</v>
      </c>
      <c r="O1550" s="1" t="n">
        <v>11</v>
      </c>
      <c r="R1550" s="1" t="n">
        <v>100000</v>
      </c>
      <c r="S1550" s="1" t="n">
        <v>100000</v>
      </c>
      <c r="W1550" s="0" t="s">
        <v>3037</v>
      </c>
      <c r="X1550" s="0" t="s">
        <v>3124</v>
      </c>
      <c r="AC1550" s="0" t="s">
        <v>52</v>
      </c>
      <c r="AD1550" s="0" t="s">
        <v>65</v>
      </c>
      <c r="AK1550" s="3" t="s">
        <v>55</v>
      </c>
      <c r="AL1550" s="3" t="s">
        <v>636</v>
      </c>
    </row>
    <row r="1551" customFormat="false" ht="12.75" hidden="false" customHeight="false" outlineLevel="0" collapsed="false">
      <c r="A1551" s="0" t="n">
        <v>19850084</v>
      </c>
      <c r="B1551" s="0" t="s">
        <v>3034</v>
      </c>
      <c r="C1551" s="0" t="s">
        <v>3035</v>
      </c>
      <c r="D1551" s="0" t="s">
        <v>3036</v>
      </c>
      <c r="E1551" s="0" t="s">
        <v>41</v>
      </c>
      <c r="F1551" s="0" t="s">
        <v>186</v>
      </c>
      <c r="G1551" s="0" t="s">
        <v>43</v>
      </c>
      <c r="H1551" s="0" t="s">
        <v>3068</v>
      </c>
      <c r="J1551" s="0" t="s">
        <v>188</v>
      </c>
      <c r="L1551" s="0" t="s">
        <v>105</v>
      </c>
      <c r="M1551" s="0" t="s">
        <v>63</v>
      </c>
      <c r="N1551" s="0" t="s">
        <v>255</v>
      </c>
      <c r="O1551" s="1" t="n">
        <v>177</v>
      </c>
      <c r="P1551" s="1" t="n">
        <v>1400</v>
      </c>
      <c r="R1551" s="1" t="n">
        <v>100000</v>
      </c>
      <c r="S1551" s="1" t="n">
        <v>101400</v>
      </c>
      <c r="W1551" s="0" t="s">
        <v>3037</v>
      </c>
      <c r="X1551" s="0" t="s">
        <v>3166</v>
      </c>
      <c r="AC1551" s="0" t="s">
        <v>52</v>
      </c>
      <c r="AD1551" s="0" t="s">
        <v>65</v>
      </c>
      <c r="AE1551" s="0" t="s">
        <v>53</v>
      </c>
      <c r="AK1551" s="3" t="s">
        <v>55</v>
      </c>
      <c r="AL1551" s="3" t="s">
        <v>3167</v>
      </c>
    </row>
    <row r="1552" customFormat="false" ht="12.75" hidden="false" customHeight="false" outlineLevel="0" collapsed="false">
      <c r="A1552" s="0" t="n">
        <v>19850088</v>
      </c>
      <c r="B1552" s="0" t="s">
        <v>3034</v>
      </c>
      <c r="C1552" s="0" t="s">
        <v>3035</v>
      </c>
      <c r="D1552" s="0" t="s">
        <v>3036</v>
      </c>
      <c r="E1552" s="0" t="s">
        <v>41</v>
      </c>
      <c r="F1552" s="0" t="s">
        <v>57</v>
      </c>
      <c r="G1552" s="0" t="s">
        <v>43</v>
      </c>
      <c r="H1552" s="0" t="s">
        <v>57</v>
      </c>
      <c r="J1552" s="0" t="s">
        <v>58</v>
      </c>
      <c r="L1552" s="0" t="s">
        <v>105</v>
      </c>
      <c r="M1552" s="0" t="s">
        <v>113</v>
      </c>
      <c r="O1552" s="1" t="n">
        <v>422</v>
      </c>
      <c r="T1552" s="1" t="n">
        <v>350000</v>
      </c>
      <c r="W1552" s="0" t="s">
        <v>3037</v>
      </c>
      <c r="X1552" s="0" t="s">
        <v>3168</v>
      </c>
      <c r="AC1552" s="0" t="s">
        <v>52</v>
      </c>
      <c r="AD1552" s="0" t="s">
        <v>65</v>
      </c>
      <c r="AE1552" s="0" t="s">
        <v>85</v>
      </c>
      <c r="AF1552" s="0" t="s">
        <v>54</v>
      </c>
      <c r="AG1552" s="0" t="s">
        <v>53</v>
      </c>
      <c r="AK1552" s="3" t="s">
        <v>55</v>
      </c>
      <c r="AL1552" s="3" t="s">
        <v>3169</v>
      </c>
    </row>
    <row r="1553" customFormat="false" ht="12.75" hidden="false" customHeight="false" outlineLevel="0" collapsed="false">
      <c r="A1553" s="0" t="n">
        <v>19850091</v>
      </c>
      <c r="B1553" s="0" t="s">
        <v>3034</v>
      </c>
      <c r="C1553" s="0" t="s">
        <v>3035</v>
      </c>
      <c r="D1553" s="0" t="s">
        <v>3036</v>
      </c>
      <c r="E1553" s="0" t="s">
        <v>41</v>
      </c>
      <c r="F1553" s="0" t="s">
        <v>57</v>
      </c>
      <c r="G1553" s="0" t="s">
        <v>43</v>
      </c>
      <c r="H1553" s="0" t="s">
        <v>57</v>
      </c>
      <c r="I1553" s="0" t="n">
        <v>10000</v>
      </c>
      <c r="J1553" s="0" t="s">
        <v>58</v>
      </c>
      <c r="L1553" s="0" t="s">
        <v>105</v>
      </c>
      <c r="M1553" s="0" t="s">
        <v>113</v>
      </c>
      <c r="O1553" s="1" t="n">
        <v>300</v>
      </c>
      <c r="Q1553" s="1" t="n">
        <v>2000</v>
      </c>
      <c r="S1553" s="1" t="n">
        <v>2000</v>
      </c>
      <c r="T1553" s="1" t="n">
        <v>350000</v>
      </c>
      <c r="W1553" s="0" t="s">
        <v>3037</v>
      </c>
      <c r="X1553" s="0" t="s">
        <v>3170</v>
      </c>
      <c r="AC1553" s="0" t="s">
        <v>52</v>
      </c>
      <c r="AD1553" s="0" t="s">
        <v>54</v>
      </c>
      <c r="AE1553" s="0" t="s">
        <v>53</v>
      </c>
      <c r="AF1553" s="0" t="s">
        <v>85</v>
      </c>
      <c r="AG1553" s="0" t="s">
        <v>150</v>
      </c>
      <c r="AK1553" s="3" t="s">
        <v>55</v>
      </c>
      <c r="AL1553" s="3" t="s">
        <v>3171</v>
      </c>
    </row>
    <row r="1554" customFormat="false" ht="12.75" hidden="false" customHeight="false" outlineLevel="0" collapsed="false">
      <c r="A1554" s="0" t="n">
        <v>19850100</v>
      </c>
      <c r="B1554" s="0" t="s">
        <v>3034</v>
      </c>
      <c r="C1554" s="0" t="s">
        <v>3035</v>
      </c>
      <c r="D1554" s="0" t="s">
        <v>3036</v>
      </c>
      <c r="E1554" s="0" t="s">
        <v>41</v>
      </c>
      <c r="F1554" s="0" t="s">
        <v>123</v>
      </c>
      <c r="G1554" s="0" t="s">
        <v>124</v>
      </c>
      <c r="H1554" s="0" t="s">
        <v>396</v>
      </c>
      <c r="K1554" s="0" t="s">
        <v>1281</v>
      </c>
      <c r="L1554" s="0" t="s">
        <v>105</v>
      </c>
      <c r="M1554" s="0" t="s">
        <v>113</v>
      </c>
      <c r="N1554" s="0" t="s">
        <v>180</v>
      </c>
      <c r="O1554" s="1" t="n">
        <v>160</v>
      </c>
      <c r="W1554" s="0" t="s">
        <v>3037</v>
      </c>
      <c r="X1554" s="0" t="s">
        <v>3172</v>
      </c>
      <c r="AC1554" s="0" t="s">
        <v>52</v>
      </c>
      <c r="AD1554" s="0" t="s">
        <v>65</v>
      </c>
      <c r="AE1554" s="0" t="s">
        <v>156</v>
      </c>
      <c r="AK1554" s="3" t="s">
        <v>55</v>
      </c>
      <c r="AL1554" s="3" t="s">
        <v>3173</v>
      </c>
    </row>
    <row r="1555" customFormat="false" ht="12.75" hidden="false" customHeight="false" outlineLevel="0" collapsed="false">
      <c r="A1555" s="0" t="n">
        <v>19850101</v>
      </c>
      <c r="B1555" s="0" t="s">
        <v>3034</v>
      </c>
      <c r="C1555" s="0" t="s">
        <v>3035</v>
      </c>
      <c r="D1555" s="0" t="s">
        <v>3036</v>
      </c>
      <c r="E1555" s="0" t="s">
        <v>41</v>
      </c>
      <c r="F1555" s="0" t="s">
        <v>42</v>
      </c>
      <c r="G1555" s="0" t="s">
        <v>43</v>
      </c>
      <c r="H1555" s="0" t="s">
        <v>42</v>
      </c>
      <c r="I1555" s="0" t="n">
        <v>6</v>
      </c>
      <c r="J1555" s="0" t="s">
        <v>44</v>
      </c>
      <c r="L1555" s="0" t="s">
        <v>105</v>
      </c>
      <c r="M1555" s="0" t="s">
        <v>113</v>
      </c>
      <c r="N1555" s="0" t="s">
        <v>78</v>
      </c>
      <c r="O1555" s="1" t="n">
        <v>67</v>
      </c>
      <c r="P1555" s="1" t="n">
        <v>100</v>
      </c>
      <c r="Q1555" s="1" t="n">
        <v>16000</v>
      </c>
      <c r="S1555" s="1" t="n">
        <v>16100</v>
      </c>
      <c r="T1555" s="1" t="n">
        <v>5000</v>
      </c>
      <c r="W1555" s="0" t="s">
        <v>3037</v>
      </c>
      <c r="X1555" s="0" t="s">
        <v>3174</v>
      </c>
      <c r="Y1555" s="0" t="s">
        <v>3175</v>
      </c>
      <c r="Z1555" s="0" t="s">
        <v>3176</v>
      </c>
      <c r="AB1555" s="2" t="n">
        <v>0.529166666666667</v>
      </c>
      <c r="AC1555" s="0" t="s">
        <v>52</v>
      </c>
      <c r="AD1555" s="0" t="s">
        <v>65</v>
      </c>
      <c r="AE1555" s="0" t="s">
        <v>53</v>
      </c>
      <c r="AF1555" s="0" t="s">
        <v>85</v>
      </c>
      <c r="AK1555" s="3" t="s">
        <v>55</v>
      </c>
      <c r="AL1555" s="3" t="s">
        <v>3177</v>
      </c>
    </row>
    <row r="1556" customFormat="false" ht="12.75" hidden="false" customHeight="false" outlineLevel="0" collapsed="false">
      <c r="A1556" s="0" t="n">
        <v>19850211</v>
      </c>
      <c r="B1556" s="0" t="s">
        <v>3034</v>
      </c>
      <c r="C1556" s="0" t="s">
        <v>3035</v>
      </c>
      <c r="D1556" s="0" t="s">
        <v>3036</v>
      </c>
      <c r="E1556" s="0" t="s">
        <v>41</v>
      </c>
      <c r="F1556" s="0" t="s">
        <v>292</v>
      </c>
      <c r="G1556" s="0" t="s">
        <v>43</v>
      </c>
      <c r="H1556" s="0" t="s">
        <v>292</v>
      </c>
      <c r="I1556" s="0" t="n">
        <v>142000</v>
      </c>
      <c r="J1556" s="0" t="s">
        <v>58</v>
      </c>
      <c r="L1556" s="0" t="s">
        <v>105</v>
      </c>
      <c r="O1556" s="1" t="n">
        <v>0</v>
      </c>
      <c r="W1556" s="0" t="s">
        <v>3037</v>
      </c>
      <c r="AC1556" s="0" t="s">
        <v>150</v>
      </c>
      <c r="AK1556" s="3" t="s">
        <v>594</v>
      </c>
      <c r="AL1556" s="3" t="s">
        <v>3178</v>
      </c>
    </row>
    <row r="1557" customFormat="false" ht="12.75" hidden="false" customHeight="false" outlineLevel="0" collapsed="false">
      <c r="A1557" s="0" t="n">
        <v>19850300</v>
      </c>
      <c r="B1557" s="0" t="s">
        <v>3034</v>
      </c>
      <c r="C1557" s="0" t="s">
        <v>3035</v>
      </c>
      <c r="D1557" s="0" t="s">
        <v>3036</v>
      </c>
      <c r="E1557" s="0" t="s">
        <v>41</v>
      </c>
      <c r="F1557" s="0" t="s">
        <v>123</v>
      </c>
      <c r="G1557" s="0" t="s">
        <v>124</v>
      </c>
      <c r="H1557" s="0" t="s">
        <v>125</v>
      </c>
      <c r="L1557" s="0" t="s">
        <v>105</v>
      </c>
      <c r="M1557" s="0" t="s">
        <v>148</v>
      </c>
      <c r="N1557" s="0" t="s">
        <v>419</v>
      </c>
      <c r="O1557" s="1" t="n">
        <v>38</v>
      </c>
      <c r="W1557" s="0" t="s">
        <v>3037</v>
      </c>
      <c r="X1557" s="0" t="s">
        <v>3179</v>
      </c>
      <c r="AC1557" s="0" t="s">
        <v>54</v>
      </c>
      <c r="AD1557" s="0" t="s">
        <v>65</v>
      </c>
      <c r="AK1557" s="3" t="s">
        <v>55</v>
      </c>
      <c r="AL1557" s="3" t="s">
        <v>3180</v>
      </c>
    </row>
    <row r="1558" customFormat="false" ht="12.75" hidden="false" customHeight="false" outlineLevel="0" collapsed="false">
      <c r="A1558" s="0" t="n">
        <v>19850301</v>
      </c>
      <c r="B1558" s="0" t="s">
        <v>3034</v>
      </c>
      <c r="C1558" s="0" t="s">
        <v>3035</v>
      </c>
      <c r="D1558" s="0" t="s">
        <v>3036</v>
      </c>
      <c r="E1558" s="0" t="s">
        <v>41</v>
      </c>
      <c r="F1558" s="0" t="s">
        <v>57</v>
      </c>
      <c r="G1558" s="0" t="s">
        <v>43</v>
      </c>
      <c r="H1558" s="0" t="s">
        <v>57</v>
      </c>
      <c r="J1558" s="0" t="s">
        <v>58</v>
      </c>
      <c r="L1558" s="0" t="s">
        <v>105</v>
      </c>
      <c r="M1558" s="0" t="s">
        <v>46</v>
      </c>
      <c r="O1558" s="1" t="n">
        <v>0</v>
      </c>
      <c r="W1558" s="0" t="s">
        <v>3037</v>
      </c>
      <c r="AC1558" s="0" t="s">
        <v>54</v>
      </c>
      <c r="AD1558" s="0" t="s">
        <v>65</v>
      </c>
      <c r="AK1558" s="3" t="s">
        <v>74</v>
      </c>
      <c r="AL1558" s="3" t="s">
        <v>3181</v>
      </c>
    </row>
    <row r="1559" customFormat="false" ht="12.75" hidden="false" customHeight="false" outlineLevel="0" collapsed="false">
      <c r="A1559" s="0" t="n">
        <v>19850302</v>
      </c>
      <c r="B1559" s="0" t="s">
        <v>3034</v>
      </c>
      <c r="C1559" s="0" t="s">
        <v>3035</v>
      </c>
      <c r="D1559" s="0" t="s">
        <v>3036</v>
      </c>
      <c r="E1559" s="0" t="s">
        <v>41</v>
      </c>
      <c r="F1559" s="0" t="s">
        <v>123</v>
      </c>
      <c r="G1559" s="0" t="s">
        <v>124</v>
      </c>
      <c r="H1559" s="0" t="s">
        <v>396</v>
      </c>
      <c r="K1559" s="0" t="s">
        <v>1281</v>
      </c>
      <c r="L1559" s="0" t="s">
        <v>105</v>
      </c>
      <c r="M1559" s="0" t="s">
        <v>46</v>
      </c>
      <c r="N1559" s="0" t="s">
        <v>165</v>
      </c>
      <c r="O1559" s="1" t="n">
        <v>77</v>
      </c>
      <c r="R1559" s="1" t="n">
        <v>228</v>
      </c>
      <c r="S1559" s="1" t="n">
        <v>228</v>
      </c>
      <c r="W1559" s="0" t="s">
        <v>3037</v>
      </c>
      <c r="X1559" s="0" t="s">
        <v>3093</v>
      </c>
      <c r="AC1559" s="0" t="s">
        <v>54</v>
      </c>
      <c r="AD1559" s="0" t="s">
        <v>65</v>
      </c>
      <c r="AK1559" s="3" t="s">
        <v>55</v>
      </c>
      <c r="AL1559" s="3" t="s">
        <v>3182</v>
      </c>
    </row>
    <row r="1560" customFormat="false" ht="12.75" hidden="false" customHeight="false" outlineLevel="0" collapsed="false">
      <c r="A1560" s="0" t="n">
        <v>19850303</v>
      </c>
      <c r="B1560" s="0" t="s">
        <v>3034</v>
      </c>
      <c r="C1560" s="0" t="s">
        <v>3035</v>
      </c>
      <c r="D1560" s="0" t="s">
        <v>3036</v>
      </c>
      <c r="E1560" s="0" t="s">
        <v>41</v>
      </c>
      <c r="F1560" s="0" t="s">
        <v>162</v>
      </c>
      <c r="G1560" s="0" t="s">
        <v>124</v>
      </c>
      <c r="H1560" s="0" t="s">
        <v>650</v>
      </c>
      <c r="K1560" s="0" t="s">
        <v>936</v>
      </c>
      <c r="L1560" s="0" t="s">
        <v>105</v>
      </c>
      <c r="M1560" s="0" t="s">
        <v>59</v>
      </c>
      <c r="N1560" s="0" t="s">
        <v>419</v>
      </c>
      <c r="O1560" s="1" t="n">
        <v>10</v>
      </c>
      <c r="P1560" s="1" t="n">
        <v>7</v>
      </c>
      <c r="S1560" s="1" t="n">
        <v>7</v>
      </c>
      <c r="W1560" s="0" t="s">
        <v>3037</v>
      </c>
      <c r="X1560" s="0" t="s">
        <v>3183</v>
      </c>
      <c r="AC1560" s="0" t="s">
        <v>54</v>
      </c>
      <c r="AD1560" s="0" t="s">
        <v>65</v>
      </c>
      <c r="AK1560" s="3" t="s">
        <v>55</v>
      </c>
      <c r="AL1560" s="3" t="s">
        <v>3184</v>
      </c>
    </row>
    <row r="1561" customFormat="false" ht="12.75" hidden="false" customHeight="false" outlineLevel="0" collapsed="false">
      <c r="A1561" s="0" t="n">
        <v>19850304</v>
      </c>
      <c r="B1561" s="0" t="s">
        <v>3034</v>
      </c>
      <c r="C1561" s="0" t="s">
        <v>3035</v>
      </c>
      <c r="D1561" s="0" t="s">
        <v>3036</v>
      </c>
      <c r="E1561" s="0" t="s">
        <v>41</v>
      </c>
      <c r="F1561" s="0" t="s">
        <v>57</v>
      </c>
      <c r="G1561" s="0" t="s">
        <v>43</v>
      </c>
      <c r="H1561" s="0" t="s">
        <v>57</v>
      </c>
      <c r="J1561" s="0" t="s">
        <v>58</v>
      </c>
      <c r="L1561" s="0" t="s">
        <v>105</v>
      </c>
      <c r="M1561" s="0" t="s">
        <v>59</v>
      </c>
      <c r="N1561" s="0" t="s">
        <v>255</v>
      </c>
      <c r="O1561" s="1" t="n">
        <v>0</v>
      </c>
      <c r="T1561" s="1" t="n">
        <v>1350</v>
      </c>
      <c r="W1561" s="0" t="s">
        <v>3037</v>
      </c>
      <c r="X1561" s="0" t="s">
        <v>3185</v>
      </c>
      <c r="AC1561" s="0" t="s">
        <v>54</v>
      </c>
      <c r="AD1561" s="0" t="s">
        <v>65</v>
      </c>
      <c r="AK1561" s="3" t="s">
        <v>74</v>
      </c>
      <c r="AL1561" s="3" t="s">
        <v>3186</v>
      </c>
    </row>
    <row r="1562" customFormat="false" ht="12.75" hidden="false" customHeight="false" outlineLevel="0" collapsed="false">
      <c r="A1562" s="0" t="n">
        <v>19850305</v>
      </c>
      <c r="B1562" s="0" t="s">
        <v>3034</v>
      </c>
      <c r="C1562" s="0" t="s">
        <v>3035</v>
      </c>
      <c r="D1562" s="0" t="s">
        <v>3036</v>
      </c>
      <c r="E1562" s="0" t="s">
        <v>41</v>
      </c>
      <c r="F1562" s="0" t="s">
        <v>123</v>
      </c>
      <c r="G1562" s="0" t="s">
        <v>124</v>
      </c>
      <c r="H1562" s="0" t="s">
        <v>396</v>
      </c>
      <c r="L1562" s="0" t="s">
        <v>105</v>
      </c>
      <c r="M1562" s="0" t="s">
        <v>117</v>
      </c>
      <c r="N1562" s="0" t="s">
        <v>117</v>
      </c>
      <c r="O1562" s="1" t="n">
        <v>54</v>
      </c>
      <c r="W1562" s="0" t="s">
        <v>3037</v>
      </c>
      <c r="X1562" s="0" t="s">
        <v>3187</v>
      </c>
      <c r="AC1562" s="0" t="s">
        <v>54</v>
      </c>
      <c r="AD1562" s="0" t="s">
        <v>65</v>
      </c>
      <c r="AK1562" s="3" t="s">
        <v>55</v>
      </c>
      <c r="AL1562" s="3" t="s">
        <v>3188</v>
      </c>
    </row>
    <row r="1563" customFormat="false" ht="12.75" hidden="false" customHeight="false" outlineLevel="0" collapsed="false">
      <c r="A1563" s="0" t="n">
        <v>19850306</v>
      </c>
      <c r="B1563" s="0" t="s">
        <v>3034</v>
      </c>
      <c r="C1563" s="0" t="s">
        <v>3035</v>
      </c>
      <c r="D1563" s="0" t="s">
        <v>3036</v>
      </c>
      <c r="E1563" s="0" t="s">
        <v>41</v>
      </c>
      <c r="F1563" s="0" t="s">
        <v>220</v>
      </c>
      <c r="G1563" s="0" t="s">
        <v>124</v>
      </c>
      <c r="H1563" s="0" t="s">
        <v>221</v>
      </c>
      <c r="K1563" s="0" t="s">
        <v>973</v>
      </c>
      <c r="L1563" s="0" t="s">
        <v>105</v>
      </c>
      <c r="M1563" s="0" t="s">
        <v>63</v>
      </c>
      <c r="O1563" s="1" t="n">
        <v>56</v>
      </c>
      <c r="W1563" s="0" t="s">
        <v>3037</v>
      </c>
      <c r="X1563" s="0" t="s">
        <v>3189</v>
      </c>
      <c r="AC1563" s="0" t="s">
        <v>54</v>
      </c>
      <c r="AD1563" s="0" t="s">
        <v>65</v>
      </c>
      <c r="AK1563" s="3" t="s">
        <v>55</v>
      </c>
      <c r="AL1563" s="3" t="s">
        <v>3190</v>
      </c>
    </row>
    <row r="1564" customFormat="false" ht="12.75" hidden="false" customHeight="false" outlineLevel="0" collapsed="false">
      <c r="A1564" s="0" t="n">
        <v>19850309</v>
      </c>
      <c r="B1564" s="0" t="s">
        <v>3034</v>
      </c>
      <c r="C1564" s="0" t="s">
        <v>3035</v>
      </c>
      <c r="D1564" s="0" t="s">
        <v>3036</v>
      </c>
      <c r="E1564" s="0" t="s">
        <v>41</v>
      </c>
      <c r="F1564" s="0" t="s">
        <v>220</v>
      </c>
      <c r="G1564" s="0" t="s">
        <v>124</v>
      </c>
      <c r="H1564" s="0" t="s">
        <v>221</v>
      </c>
      <c r="K1564" s="0" t="s">
        <v>3191</v>
      </c>
      <c r="L1564" s="0" t="s">
        <v>105</v>
      </c>
      <c r="M1564" s="0" t="s">
        <v>63</v>
      </c>
      <c r="N1564" s="0" t="s">
        <v>138</v>
      </c>
      <c r="O1564" s="1" t="n">
        <v>82</v>
      </c>
      <c r="W1564" s="0" t="s">
        <v>3037</v>
      </c>
      <c r="X1564" s="0" t="s">
        <v>3116</v>
      </c>
      <c r="AC1564" s="0" t="s">
        <v>54</v>
      </c>
      <c r="AD1564" s="0" t="s">
        <v>65</v>
      </c>
      <c r="AK1564" s="3" t="s">
        <v>55</v>
      </c>
      <c r="AL1564" s="3" t="s">
        <v>3192</v>
      </c>
    </row>
    <row r="1565" customFormat="false" ht="12.75" hidden="false" customHeight="false" outlineLevel="0" collapsed="false">
      <c r="A1565" s="0" t="n">
        <v>19850310</v>
      </c>
      <c r="B1565" s="0" t="s">
        <v>3034</v>
      </c>
      <c r="C1565" s="0" t="s">
        <v>3035</v>
      </c>
      <c r="D1565" s="0" t="s">
        <v>3036</v>
      </c>
      <c r="E1565" s="0" t="s">
        <v>41</v>
      </c>
      <c r="F1565" s="0" t="s">
        <v>57</v>
      </c>
      <c r="G1565" s="0" t="s">
        <v>43</v>
      </c>
      <c r="H1565" s="0" t="s">
        <v>57</v>
      </c>
      <c r="J1565" s="0" t="s">
        <v>58</v>
      </c>
      <c r="L1565" s="0" t="s">
        <v>105</v>
      </c>
      <c r="M1565" s="0" t="s">
        <v>71</v>
      </c>
      <c r="O1565" s="1" t="n">
        <v>147</v>
      </c>
      <c r="W1565" s="0" t="s">
        <v>3037</v>
      </c>
      <c r="X1565" s="0" t="s">
        <v>3193</v>
      </c>
      <c r="AC1565" s="0" t="s">
        <v>54</v>
      </c>
      <c r="AD1565" s="0" t="s">
        <v>65</v>
      </c>
      <c r="AK1565" s="3" t="s">
        <v>55</v>
      </c>
      <c r="AL1565" s="3" t="s">
        <v>98</v>
      </c>
    </row>
    <row r="1566" customFormat="false" ht="12.75" hidden="false" customHeight="false" outlineLevel="0" collapsed="false">
      <c r="A1566" s="0" t="n">
        <v>19850311</v>
      </c>
      <c r="B1566" s="0" t="s">
        <v>3034</v>
      </c>
      <c r="C1566" s="0" t="s">
        <v>3035</v>
      </c>
      <c r="D1566" s="0" t="s">
        <v>3036</v>
      </c>
      <c r="E1566" s="0" t="s">
        <v>41</v>
      </c>
      <c r="F1566" s="0" t="s">
        <v>220</v>
      </c>
      <c r="G1566" s="0" t="s">
        <v>124</v>
      </c>
      <c r="H1566" s="0" t="s">
        <v>221</v>
      </c>
      <c r="K1566" s="0" t="s">
        <v>401</v>
      </c>
      <c r="L1566" s="0" t="s">
        <v>105</v>
      </c>
      <c r="M1566" s="0" t="s">
        <v>71</v>
      </c>
      <c r="N1566" s="0" t="s">
        <v>268</v>
      </c>
      <c r="O1566" s="1" t="n">
        <v>29</v>
      </c>
      <c r="W1566" s="0" t="s">
        <v>3037</v>
      </c>
      <c r="X1566" s="0" t="s">
        <v>3064</v>
      </c>
      <c r="AC1566" s="0" t="s">
        <v>54</v>
      </c>
      <c r="AD1566" s="0" t="s">
        <v>65</v>
      </c>
      <c r="AK1566" s="3" t="s">
        <v>55</v>
      </c>
      <c r="AL1566" s="3" t="s">
        <v>3194</v>
      </c>
    </row>
    <row r="1567" customFormat="false" ht="12.75" hidden="false" customHeight="false" outlineLevel="0" collapsed="false">
      <c r="A1567" s="0" t="n">
        <v>19860015</v>
      </c>
      <c r="B1567" s="0" t="s">
        <v>3034</v>
      </c>
      <c r="C1567" s="0" t="s">
        <v>3035</v>
      </c>
      <c r="D1567" s="0" t="s">
        <v>3036</v>
      </c>
      <c r="E1567" s="0" t="s">
        <v>41</v>
      </c>
      <c r="F1567" s="0" t="s">
        <v>134</v>
      </c>
      <c r="G1567" s="0" t="s">
        <v>43</v>
      </c>
      <c r="H1567" s="0" t="s">
        <v>135</v>
      </c>
      <c r="J1567" s="0" t="s">
        <v>136</v>
      </c>
      <c r="L1567" s="0" t="s">
        <v>658</v>
      </c>
      <c r="O1567" s="1" t="n">
        <v>2</v>
      </c>
      <c r="P1567" s="1" t="n">
        <v>0</v>
      </c>
      <c r="Q1567" s="1" t="n">
        <v>0</v>
      </c>
      <c r="R1567" s="1" t="n">
        <v>30000</v>
      </c>
      <c r="S1567" s="1" t="n">
        <v>30000</v>
      </c>
      <c r="W1567" s="0" t="s">
        <v>3037</v>
      </c>
      <c r="X1567" s="0" t="s">
        <v>1384</v>
      </c>
      <c r="AC1567" s="0" t="s">
        <v>52</v>
      </c>
      <c r="AK1567" s="3" t="s">
        <v>69</v>
      </c>
      <c r="AL1567" s="3" t="s">
        <v>3195</v>
      </c>
    </row>
    <row r="1568" customFormat="false" ht="12.75" hidden="false" customHeight="false" outlineLevel="0" collapsed="false">
      <c r="A1568" s="0" t="n">
        <v>19860046</v>
      </c>
      <c r="B1568" s="0" t="s">
        <v>3034</v>
      </c>
      <c r="C1568" s="0" t="s">
        <v>3035</v>
      </c>
      <c r="D1568" s="0" t="s">
        <v>3036</v>
      </c>
      <c r="E1568" s="0" t="s">
        <v>41</v>
      </c>
      <c r="F1568" s="0" t="s">
        <v>123</v>
      </c>
      <c r="G1568" s="0" t="s">
        <v>124</v>
      </c>
      <c r="H1568" s="0" t="s">
        <v>396</v>
      </c>
      <c r="K1568" s="0" t="s">
        <v>1281</v>
      </c>
      <c r="L1568" s="0" t="s">
        <v>658</v>
      </c>
      <c r="M1568" s="0" t="s">
        <v>59</v>
      </c>
      <c r="O1568" s="1" t="n">
        <v>100</v>
      </c>
      <c r="W1568" s="0" t="s">
        <v>3037</v>
      </c>
      <c r="X1568" s="0" t="s">
        <v>3196</v>
      </c>
      <c r="AC1568" s="0" t="s">
        <v>52</v>
      </c>
      <c r="AK1568" s="3" t="s">
        <v>55</v>
      </c>
      <c r="AL1568" s="3" t="s">
        <v>3197</v>
      </c>
    </row>
    <row r="1569" customFormat="false" ht="12.75" hidden="false" customHeight="false" outlineLevel="0" collapsed="false">
      <c r="A1569" s="0" t="n">
        <v>19860047</v>
      </c>
      <c r="B1569" s="0" t="s">
        <v>3034</v>
      </c>
      <c r="C1569" s="0" t="s">
        <v>3035</v>
      </c>
      <c r="D1569" s="0" t="s">
        <v>3036</v>
      </c>
      <c r="E1569" s="0" t="s">
        <v>41</v>
      </c>
      <c r="F1569" s="0" t="s">
        <v>186</v>
      </c>
      <c r="G1569" s="0" t="s">
        <v>43</v>
      </c>
      <c r="H1569" s="0" t="s">
        <v>187</v>
      </c>
      <c r="J1569" s="0" t="s">
        <v>188</v>
      </c>
      <c r="L1569" s="0" t="s">
        <v>658</v>
      </c>
      <c r="M1569" s="0" t="s">
        <v>59</v>
      </c>
      <c r="O1569" s="1" t="n">
        <v>9</v>
      </c>
      <c r="P1569" s="1" t="n">
        <v>900</v>
      </c>
      <c r="R1569" s="1" t="n">
        <v>200000</v>
      </c>
      <c r="S1569" s="1" t="n">
        <v>200900</v>
      </c>
      <c r="T1569" s="1" t="n">
        <v>50000</v>
      </c>
      <c r="W1569" s="0" t="s">
        <v>3037</v>
      </c>
      <c r="X1569" s="0" t="s">
        <v>3198</v>
      </c>
      <c r="AC1569" s="0" t="s">
        <v>52</v>
      </c>
      <c r="AD1569" s="0" t="s">
        <v>65</v>
      </c>
      <c r="AK1569" s="3" t="s">
        <v>69</v>
      </c>
      <c r="AL1569" s="3" t="s">
        <v>3199</v>
      </c>
    </row>
    <row r="1570" customFormat="false" ht="12.75" hidden="false" customHeight="false" outlineLevel="0" collapsed="false">
      <c r="A1570" s="0" t="n">
        <v>19860077</v>
      </c>
      <c r="B1570" s="0" t="s">
        <v>3034</v>
      </c>
      <c r="C1570" s="0" t="s">
        <v>3035</v>
      </c>
      <c r="D1570" s="0" t="s">
        <v>3036</v>
      </c>
      <c r="E1570" s="0" t="s">
        <v>41</v>
      </c>
      <c r="F1570" s="0" t="s">
        <v>186</v>
      </c>
      <c r="G1570" s="0" t="s">
        <v>43</v>
      </c>
      <c r="H1570" s="0" t="s">
        <v>187</v>
      </c>
      <c r="J1570" s="0" t="s">
        <v>188</v>
      </c>
      <c r="L1570" s="0" t="s">
        <v>658</v>
      </c>
      <c r="M1570" s="0" t="s">
        <v>63</v>
      </c>
      <c r="O1570" s="1" t="n">
        <v>36</v>
      </c>
      <c r="P1570" s="1" t="n">
        <v>0</v>
      </c>
      <c r="Q1570" s="1" t="n">
        <v>7500</v>
      </c>
      <c r="R1570" s="1" t="n">
        <v>0</v>
      </c>
      <c r="S1570" s="1" t="n">
        <v>7500</v>
      </c>
      <c r="T1570" s="1" t="n">
        <v>3200</v>
      </c>
      <c r="W1570" s="0" t="s">
        <v>3037</v>
      </c>
      <c r="X1570" s="0" t="s">
        <v>3066</v>
      </c>
      <c r="AC1570" s="0" t="s">
        <v>52</v>
      </c>
      <c r="AD1570" s="0" t="s">
        <v>53</v>
      </c>
      <c r="AG1570" s="0" t="s">
        <v>54</v>
      </c>
      <c r="AK1570" s="3" t="s">
        <v>55</v>
      </c>
      <c r="AL1570" s="3" t="s">
        <v>3200</v>
      </c>
    </row>
    <row r="1571" customFormat="false" ht="12.75" hidden="false" customHeight="false" outlineLevel="0" collapsed="false">
      <c r="A1571" s="0" t="n">
        <v>19860081</v>
      </c>
      <c r="B1571" s="0" t="s">
        <v>3034</v>
      </c>
      <c r="C1571" s="0" t="s">
        <v>3035</v>
      </c>
      <c r="D1571" s="0" t="s">
        <v>3036</v>
      </c>
      <c r="E1571" s="0" t="s">
        <v>41</v>
      </c>
      <c r="F1571" s="0" t="s">
        <v>186</v>
      </c>
      <c r="G1571" s="0" t="s">
        <v>43</v>
      </c>
      <c r="H1571" s="0" t="s">
        <v>3068</v>
      </c>
      <c r="J1571" s="0" t="s">
        <v>188</v>
      </c>
      <c r="K1571" s="0" t="s">
        <v>3201</v>
      </c>
      <c r="L1571" s="0" t="s">
        <v>658</v>
      </c>
      <c r="M1571" s="0" t="s">
        <v>63</v>
      </c>
      <c r="N1571" s="0" t="s">
        <v>268</v>
      </c>
      <c r="O1571" s="1" t="n">
        <v>172</v>
      </c>
      <c r="P1571" s="1" t="n">
        <v>1250</v>
      </c>
      <c r="R1571" s="1" t="n">
        <v>4000000</v>
      </c>
      <c r="S1571" s="1" t="n">
        <v>4001250</v>
      </c>
      <c r="T1571" s="1" t="n">
        <v>380000</v>
      </c>
      <c r="W1571" s="0" t="s">
        <v>3037</v>
      </c>
      <c r="X1571" s="0" t="s">
        <v>3202</v>
      </c>
      <c r="AC1571" s="0" t="s">
        <v>52</v>
      </c>
      <c r="AD1571" s="0" t="s">
        <v>65</v>
      </c>
      <c r="AE1571" s="0" t="s">
        <v>114</v>
      </c>
      <c r="AF1571" s="0" t="s">
        <v>53</v>
      </c>
      <c r="AK1571" s="3" t="s">
        <v>55</v>
      </c>
      <c r="AL1571" s="3" t="s">
        <v>3203</v>
      </c>
    </row>
    <row r="1572" customFormat="false" ht="12.75" hidden="false" customHeight="false" outlineLevel="0" collapsed="false">
      <c r="A1572" s="0" t="n">
        <v>19860082</v>
      </c>
      <c r="B1572" s="0" t="s">
        <v>3034</v>
      </c>
      <c r="C1572" s="0" t="s">
        <v>3035</v>
      </c>
      <c r="D1572" s="0" t="s">
        <v>3036</v>
      </c>
      <c r="E1572" s="0" t="s">
        <v>41</v>
      </c>
      <c r="F1572" s="0" t="s">
        <v>186</v>
      </c>
      <c r="G1572" s="0" t="s">
        <v>43</v>
      </c>
      <c r="H1572" s="0" t="s">
        <v>3068</v>
      </c>
      <c r="I1572" s="0" t="n">
        <v>150</v>
      </c>
      <c r="J1572" s="0" t="s">
        <v>188</v>
      </c>
      <c r="L1572" s="0" t="s">
        <v>658</v>
      </c>
      <c r="M1572" s="0" t="s">
        <v>63</v>
      </c>
      <c r="N1572" s="0" t="s">
        <v>142</v>
      </c>
      <c r="O1572" s="1" t="n">
        <v>43</v>
      </c>
      <c r="P1572" s="1" t="n">
        <v>381</v>
      </c>
      <c r="S1572" s="1" t="n">
        <v>381</v>
      </c>
      <c r="T1572" s="1" t="n">
        <v>54000</v>
      </c>
      <c r="W1572" s="0" t="s">
        <v>3037</v>
      </c>
      <c r="X1572" s="0" t="s">
        <v>3204</v>
      </c>
      <c r="AC1572" s="0" t="s">
        <v>52</v>
      </c>
      <c r="AD1572" s="0" t="s">
        <v>65</v>
      </c>
      <c r="AE1572" s="0" t="s">
        <v>53</v>
      </c>
      <c r="AF1572" s="0" t="s">
        <v>114</v>
      </c>
      <c r="AK1572" s="3" t="s">
        <v>55</v>
      </c>
      <c r="AL1572" s="3" t="s">
        <v>3205</v>
      </c>
    </row>
    <row r="1573" customFormat="false" ht="12.75" hidden="false" customHeight="false" outlineLevel="0" collapsed="false">
      <c r="A1573" s="0" t="n">
        <v>19860086</v>
      </c>
      <c r="B1573" s="0" t="s">
        <v>3034</v>
      </c>
      <c r="C1573" s="0" t="s">
        <v>3035</v>
      </c>
      <c r="D1573" s="0" t="s">
        <v>3036</v>
      </c>
      <c r="E1573" s="0" t="s">
        <v>41</v>
      </c>
      <c r="F1573" s="0" t="s">
        <v>57</v>
      </c>
      <c r="G1573" s="0" t="s">
        <v>43</v>
      </c>
      <c r="H1573" s="0" t="s">
        <v>57</v>
      </c>
      <c r="I1573" s="0" t="n">
        <v>10000</v>
      </c>
      <c r="J1573" s="0" t="s">
        <v>58</v>
      </c>
      <c r="L1573" s="0" t="s">
        <v>658</v>
      </c>
      <c r="M1573" s="0" t="s">
        <v>113</v>
      </c>
      <c r="O1573" s="1" t="n">
        <v>80</v>
      </c>
      <c r="Q1573" s="1" t="n">
        <v>800000</v>
      </c>
      <c r="R1573" s="1" t="n">
        <v>2000000</v>
      </c>
      <c r="S1573" s="1" t="n">
        <v>2800000</v>
      </c>
      <c r="T1573" s="1" t="n">
        <v>1500000</v>
      </c>
      <c r="W1573" s="0" t="s">
        <v>3037</v>
      </c>
      <c r="X1573" s="0" t="s">
        <v>3206</v>
      </c>
      <c r="AC1573" s="0" t="s">
        <v>52</v>
      </c>
      <c r="AD1573" s="0" t="s">
        <v>53</v>
      </c>
      <c r="AE1573" s="0" t="s">
        <v>65</v>
      </c>
      <c r="AF1573" s="0" t="s">
        <v>118</v>
      </c>
      <c r="AG1573" s="0" t="s">
        <v>627</v>
      </c>
      <c r="AH1573" s="0" t="s">
        <v>85</v>
      </c>
      <c r="AI1573" s="0" t="s">
        <v>150</v>
      </c>
      <c r="AK1573" s="3" t="s">
        <v>55</v>
      </c>
      <c r="AL1573" s="3" t="s">
        <v>3207</v>
      </c>
    </row>
    <row r="1574" customFormat="false" ht="12.75" hidden="false" customHeight="false" outlineLevel="0" collapsed="false">
      <c r="A1574" s="0" t="n">
        <v>19860194</v>
      </c>
      <c r="B1574" s="0" t="s">
        <v>3034</v>
      </c>
      <c r="C1574" s="0" t="s">
        <v>3035</v>
      </c>
      <c r="D1574" s="0" t="s">
        <v>3036</v>
      </c>
      <c r="E1574" s="0" t="s">
        <v>41</v>
      </c>
      <c r="F1574" s="0" t="s">
        <v>292</v>
      </c>
      <c r="G1574" s="0" t="s">
        <v>43</v>
      </c>
      <c r="H1574" s="0" t="s">
        <v>292</v>
      </c>
      <c r="I1574" s="0" t="n">
        <v>310000</v>
      </c>
      <c r="J1574" s="0" t="s">
        <v>58</v>
      </c>
      <c r="L1574" s="0" t="s">
        <v>658</v>
      </c>
      <c r="O1574" s="1" t="n">
        <v>0</v>
      </c>
      <c r="W1574" s="0" t="s">
        <v>3037</v>
      </c>
      <c r="X1574" s="0" t="s">
        <v>3124</v>
      </c>
      <c r="AC1574" s="0" t="s">
        <v>150</v>
      </c>
      <c r="AD1574" s="0" t="s">
        <v>52</v>
      </c>
      <c r="AK1574" s="3" t="s">
        <v>200</v>
      </c>
      <c r="AL1574" s="3" t="s">
        <v>3208</v>
      </c>
    </row>
    <row r="1575" customFormat="false" ht="12.75" hidden="false" customHeight="false" outlineLevel="0" collapsed="false">
      <c r="A1575" s="0" t="n">
        <v>19860213</v>
      </c>
      <c r="B1575" s="0" t="s">
        <v>3034</v>
      </c>
      <c r="C1575" s="0" t="s">
        <v>3035</v>
      </c>
      <c r="D1575" s="0" t="s">
        <v>3036</v>
      </c>
      <c r="E1575" s="0" t="s">
        <v>41</v>
      </c>
      <c r="F1575" s="0" t="s">
        <v>186</v>
      </c>
      <c r="G1575" s="0" t="s">
        <v>43</v>
      </c>
      <c r="H1575" s="0" t="s">
        <v>735</v>
      </c>
      <c r="J1575" s="0" t="s">
        <v>188</v>
      </c>
      <c r="L1575" s="0" t="s">
        <v>658</v>
      </c>
      <c r="M1575" s="0" t="s">
        <v>148</v>
      </c>
      <c r="O1575" s="1" t="n">
        <v>0</v>
      </c>
      <c r="W1575" s="0" t="s">
        <v>3037</v>
      </c>
      <c r="X1575" s="0" t="s">
        <v>3209</v>
      </c>
      <c r="AC1575" s="0" t="s">
        <v>54</v>
      </c>
      <c r="AD1575" s="0" t="s">
        <v>65</v>
      </c>
      <c r="AK1575" s="3" t="s">
        <v>74</v>
      </c>
      <c r="AL1575" s="3" t="s">
        <v>3210</v>
      </c>
    </row>
    <row r="1576" customFormat="false" ht="12.75" hidden="false" customHeight="false" outlineLevel="0" collapsed="false">
      <c r="A1576" s="0" t="n">
        <v>19860229</v>
      </c>
      <c r="B1576" s="0" t="s">
        <v>3034</v>
      </c>
      <c r="C1576" s="0" t="s">
        <v>3035</v>
      </c>
      <c r="D1576" s="0" t="s">
        <v>3036</v>
      </c>
      <c r="E1576" s="0" t="s">
        <v>41</v>
      </c>
      <c r="F1576" s="0" t="s">
        <v>57</v>
      </c>
      <c r="G1576" s="0" t="s">
        <v>43</v>
      </c>
      <c r="H1576" s="0" t="s">
        <v>57</v>
      </c>
      <c r="J1576" s="0" t="s">
        <v>58</v>
      </c>
      <c r="L1576" s="0" t="s">
        <v>658</v>
      </c>
      <c r="M1576" s="0" t="s">
        <v>63</v>
      </c>
      <c r="O1576" s="1" t="n">
        <v>233</v>
      </c>
      <c r="R1576" s="1" t="n">
        <v>7000000</v>
      </c>
      <c r="S1576" s="1" t="n">
        <v>7000000</v>
      </c>
      <c r="T1576" s="1" t="n">
        <v>1210</v>
      </c>
      <c r="W1576" s="0" t="s">
        <v>3037</v>
      </c>
      <c r="X1576" s="0" t="s">
        <v>3211</v>
      </c>
      <c r="AC1576" s="0" t="s">
        <v>54</v>
      </c>
      <c r="AD1576" s="0" t="s">
        <v>65</v>
      </c>
      <c r="AE1576" s="0" t="s">
        <v>194</v>
      </c>
      <c r="AF1576" s="0" t="s">
        <v>114</v>
      </c>
      <c r="AK1576" s="3" t="s">
        <v>55</v>
      </c>
      <c r="AL1576" s="3" t="s">
        <v>3212</v>
      </c>
    </row>
    <row r="1577" customFormat="false" ht="12.75" hidden="false" customHeight="false" outlineLevel="0" collapsed="false">
      <c r="A1577" s="0" t="n">
        <v>19860264</v>
      </c>
      <c r="B1577" s="0" t="s">
        <v>3034</v>
      </c>
      <c r="C1577" s="0" t="s">
        <v>3035</v>
      </c>
      <c r="D1577" s="0" t="s">
        <v>3036</v>
      </c>
      <c r="E1577" s="0" t="s">
        <v>41</v>
      </c>
      <c r="F1577" s="0" t="s">
        <v>186</v>
      </c>
      <c r="G1577" s="0" t="s">
        <v>43</v>
      </c>
      <c r="H1577" s="0" t="s">
        <v>187</v>
      </c>
      <c r="J1577" s="0" t="s">
        <v>188</v>
      </c>
      <c r="L1577" s="0" t="s">
        <v>658</v>
      </c>
      <c r="M1577" s="0" t="s">
        <v>117</v>
      </c>
      <c r="N1577" s="0" t="s">
        <v>230</v>
      </c>
      <c r="O1577" s="1" t="n">
        <v>100</v>
      </c>
      <c r="P1577" s="1" t="n">
        <v>0</v>
      </c>
      <c r="Q1577" s="1" t="n">
        <v>0</v>
      </c>
      <c r="R1577" s="1" t="n">
        <v>403500</v>
      </c>
      <c r="S1577" s="1" t="n">
        <v>403500</v>
      </c>
      <c r="W1577" s="0" t="s">
        <v>3037</v>
      </c>
      <c r="X1577" s="0" t="s">
        <v>3066</v>
      </c>
      <c r="AC1577" s="0" t="s">
        <v>54</v>
      </c>
      <c r="AD1577" s="0" t="s">
        <v>65</v>
      </c>
      <c r="AE1577" s="0" t="s">
        <v>114</v>
      </c>
      <c r="AK1577" s="3" t="s">
        <v>55</v>
      </c>
      <c r="AL1577" s="3" t="s">
        <v>3213</v>
      </c>
    </row>
    <row r="1578" customFormat="false" ht="12.75" hidden="false" customHeight="false" outlineLevel="0" collapsed="false">
      <c r="A1578" s="0" t="n">
        <v>19860268</v>
      </c>
      <c r="B1578" s="0" t="s">
        <v>3034</v>
      </c>
      <c r="C1578" s="0" t="s">
        <v>3035</v>
      </c>
      <c r="D1578" s="0" t="s">
        <v>3036</v>
      </c>
      <c r="E1578" s="0" t="s">
        <v>41</v>
      </c>
      <c r="F1578" s="0" t="s">
        <v>186</v>
      </c>
      <c r="G1578" s="0" t="s">
        <v>43</v>
      </c>
      <c r="H1578" s="0" t="s">
        <v>3068</v>
      </c>
      <c r="J1578" s="0" t="s">
        <v>188</v>
      </c>
      <c r="K1578" s="0" t="s">
        <v>3214</v>
      </c>
      <c r="L1578" s="0" t="s">
        <v>658</v>
      </c>
      <c r="M1578" s="0" t="s">
        <v>113</v>
      </c>
      <c r="N1578" s="0" t="s">
        <v>131</v>
      </c>
      <c r="O1578" s="1" t="n">
        <v>8</v>
      </c>
      <c r="P1578" s="1" t="n">
        <v>25</v>
      </c>
      <c r="Q1578" s="1" t="n">
        <v>2500</v>
      </c>
      <c r="R1578" s="1" t="n">
        <v>0</v>
      </c>
      <c r="S1578" s="1" t="n">
        <v>2525</v>
      </c>
      <c r="T1578" s="1" t="n">
        <v>940000</v>
      </c>
      <c r="W1578" s="0" t="s">
        <v>3037</v>
      </c>
      <c r="X1578" s="0" t="s">
        <v>3215</v>
      </c>
      <c r="AC1578" s="0" t="s">
        <v>65</v>
      </c>
      <c r="AD1578" s="0" t="s">
        <v>114</v>
      </c>
      <c r="AK1578" s="3" t="s">
        <v>1075</v>
      </c>
      <c r="AL1578" s="3" t="s">
        <v>3216</v>
      </c>
    </row>
    <row r="1579" customFormat="false" ht="12.75" hidden="false" customHeight="false" outlineLevel="0" collapsed="false">
      <c r="A1579" s="0" t="n">
        <v>19860336</v>
      </c>
      <c r="B1579" s="0" t="s">
        <v>3034</v>
      </c>
      <c r="C1579" s="0" t="s">
        <v>3035</v>
      </c>
      <c r="D1579" s="0" t="s">
        <v>3036</v>
      </c>
      <c r="E1579" s="0" t="s">
        <v>41</v>
      </c>
      <c r="F1579" s="0" t="s">
        <v>123</v>
      </c>
      <c r="G1579" s="0" t="s">
        <v>124</v>
      </c>
      <c r="H1579" s="0" t="s">
        <v>385</v>
      </c>
      <c r="L1579" s="0" t="s">
        <v>658</v>
      </c>
      <c r="M1579" s="0" t="s">
        <v>59</v>
      </c>
      <c r="N1579" s="0" t="s">
        <v>268</v>
      </c>
      <c r="O1579" s="1" t="n">
        <v>35</v>
      </c>
      <c r="W1579" s="0" t="s">
        <v>3037</v>
      </c>
      <c r="X1579" s="0" t="s">
        <v>3217</v>
      </c>
      <c r="AC1579" s="0" t="s">
        <v>114</v>
      </c>
      <c r="AK1579" s="3" t="s">
        <v>55</v>
      </c>
      <c r="AL1579" s="3" t="s">
        <v>3218</v>
      </c>
    </row>
    <row r="1580" customFormat="false" ht="12.75" hidden="false" customHeight="false" outlineLevel="0" collapsed="false">
      <c r="A1580" s="0" t="n">
        <v>19860343</v>
      </c>
      <c r="B1580" s="0" t="s">
        <v>3034</v>
      </c>
      <c r="C1580" s="0" t="s">
        <v>3035</v>
      </c>
      <c r="D1580" s="0" t="s">
        <v>3036</v>
      </c>
      <c r="E1580" s="0" t="s">
        <v>41</v>
      </c>
      <c r="F1580" s="0" t="s">
        <v>123</v>
      </c>
      <c r="G1580" s="0" t="s">
        <v>124</v>
      </c>
      <c r="H1580" s="0" t="s">
        <v>385</v>
      </c>
      <c r="L1580" s="0" t="s">
        <v>658</v>
      </c>
      <c r="M1580" s="0" t="s">
        <v>120</v>
      </c>
      <c r="N1580" s="0" t="s">
        <v>230</v>
      </c>
      <c r="O1580" s="1" t="n">
        <v>31</v>
      </c>
      <c r="W1580" s="0" t="s">
        <v>3037</v>
      </c>
      <c r="X1580" s="0" t="s">
        <v>3219</v>
      </c>
      <c r="AC1580" s="0" t="s">
        <v>114</v>
      </c>
      <c r="AK1580" s="3" t="s">
        <v>55</v>
      </c>
      <c r="AL1580" s="3" t="s">
        <v>3218</v>
      </c>
    </row>
    <row r="1581" customFormat="false" ht="12.75" hidden="false" customHeight="false" outlineLevel="0" collapsed="false">
      <c r="A1581" s="0" t="n">
        <v>19860349</v>
      </c>
      <c r="B1581" s="0" t="s">
        <v>3034</v>
      </c>
      <c r="C1581" s="0" t="s">
        <v>3035</v>
      </c>
      <c r="D1581" s="0" t="s">
        <v>3036</v>
      </c>
      <c r="E1581" s="0" t="s">
        <v>41</v>
      </c>
      <c r="F1581" s="0" t="s">
        <v>123</v>
      </c>
      <c r="G1581" s="0" t="s">
        <v>124</v>
      </c>
      <c r="H1581" s="0" t="s">
        <v>385</v>
      </c>
      <c r="L1581" s="0" t="s">
        <v>658</v>
      </c>
      <c r="M1581" s="0" t="s">
        <v>71</v>
      </c>
      <c r="N1581" s="0" t="s">
        <v>78</v>
      </c>
      <c r="O1581" s="1" t="n">
        <v>27</v>
      </c>
      <c r="W1581" s="0" t="s">
        <v>3037</v>
      </c>
      <c r="X1581" s="0" t="s">
        <v>3220</v>
      </c>
      <c r="AC1581" s="0" t="s">
        <v>114</v>
      </c>
      <c r="AK1581" s="3" t="s">
        <v>55</v>
      </c>
      <c r="AL1581" s="3" t="s">
        <v>3221</v>
      </c>
    </row>
    <row r="1582" customFormat="false" ht="12.75" hidden="false" customHeight="false" outlineLevel="0" collapsed="false">
      <c r="A1582" s="0" t="n">
        <v>19860368</v>
      </c>
      <c r="B1582" s="0" t="s">
        <v>3034</v>
      </c>
      <c r="C1582" s="0" t="s">
        <v>3035</v>
      </c>
      <c r="D1582" s="0" t="s">
        <v>3036</v>
      </c>
      <c r="E1582" s="0" t="s">
        <v>41</v>
      </c>
      <c r="F1582" s="0" t="s">
        <v>162</v>
      </c>
      <c r="G1582" s="0" t="s">
        <v>124</v>
      </c>
      <c r="H1582" s="0" t="s">
        <v>163</v>
      </c>
      <c r="L1582" s="0" t="s">
        <v>658</v>
      </c>
      <c r="M1582" s="0" t="s">
        <v>148</v>
      </c>
      <c r="O1582" s="1" t="n">
        <v>48</v>
      </c>
      <c r="W1582" s="0" t="s">
        <v>3037</v>
      </c>
      <c r="X1582" s="0" t="s">
        <v>3222</v>
      </c>
      <c r="AC1582" s="0" t="s">
        <v>114</v>
      </c>
      <c r="AK1582" s="3" t="s">
        <v>55</v>
      </c>
      <c r="AL1582" s="3" t="s">
        <v>3223</v>
      </c>
    </row>
    <row r="1583" customFormat="false" ht="12.75" hidden="false" customHeight="false" outlineLevel="0" collapsed="false">
      <c r="A1583" s="0" t="n">
        <v>19870069</v>
      </c>
      <c r="B1583" s="0" t="s">
        <v>3034</v>
      </c>
      <c r="C1583" s="0" t="s">
        <v>3035</v>
      </c>
      <c r="D1583" s="0" t="s">
        <v>3036</v>
      </c>
      <c r="E1583" s="0" t="s">
        <v>41</v>
      </c>
      <c r="F1583" s="0" t="s">
        <v>220</v>
      </c>
      <c r="G1583" s="0" t="s">
        <v>124</v>
      </c>
      <c r="H1583" s="0" t="s">
        <v>2369</v>
      </c>
      <c r="J1583" s="0" t="s">
        <v>2370</v>
      </c>
      <c r="K1583" s="0" t="s">
        <v>3224</v>
      </c>
      <c r="L1583" s="0" t="s">
        <v>112</v>
      </c>
      <c r="M1583" s="0" t="s">
        <v>46</v>
      </c>
      <c r="N1583" s="0" t="s">
        <v>77</v>
      </c>
      <c r="O1583" s="1" t="n">
        <v>0</v>
      </c>
      <c r="R1583" s="1" t="n">
        <v>15455</v>
      </c>
      <c r="S1583" s="1" t="n">
        <v>15455</v>
      </c>
      <c r="T1583" s="1" t="n">
        <v>154</v>
      </c>
      <c r="W1583" s="0" t="s">
        <v>3037</v>
      </c>
      <c r="X1583" s="0" t="s">
        <v>3219</v>
      </c>
      <c r="AC1583" s="0" t="s">
        <v>52</v>
      </c>
      <c r="AD1583" s="0" t="s">
        <v>2143</v>
      </c>
      <c r="AK1583" s="3" t="s">
        <v>69</v>
      </c>
      <c r="AL1583" s="3" t="s">
        <v>3225</v>
      </c>
    </row>
    <row r="1584" customFormat="false" ht="12.75" hidden="false" customHeight="false" outlineLevel="0" collapsed="false">
      <c r="A1584" s="0" t="n">
        <v>19870072</v>
      </c>
      <c r="B1584" s="0" t="s">
        <v>3034</v>
      </c>
      <c r="C1584" s="0" t="s">
        <v>3035</v>
      </c>
      <c r="D1584" s="0" t="s">
        <v>3036</v>
      </c>
      <c r="E1584" s="0" t="s">
        <v>41</v>
      </c>
      <c r="F1584" s="0" t="s">
        <v>186</v>
      </c>
      <c r="G1584" s="0" t="s">
        <v>43</v>
      </c>
      <c r="H1584" s="0" t="s">
        <v>596</v>
      </c>
      <c r="J1584" s="0" t="s">
        <v>188</v>
      </c>
      <c r="L1584" s="0" t="s">
        <v>112</v>
      </c>
      <c r="M1584" s="0" t="s">
        <v>46</v>
      </c>
      <c r="N1584" s="0" t="s">
        <v>120</v>
      </c>
      <c r="O1584" s="1" t="n">
        <v>2</v>
      </c>
      <c r="P1584" s="1" t="n">
        <v>800</v>
      </c>
      <c r="Q1584" s="1" t="n">
        <v>400000</v>
      </c>
      <c r="R1584" s="1" t="n">
        <v>0</v>
      </c>
      <c r="S1584" s="1" t="n">
        <v>400800</v>
      </c>
      <c r="W1584" s="0" t="s">
        <v>3037</v>
      </c>
      <c r="X1584" s="0" t="s">
        <v>3064</v>
      </c>
      <c r="AC1584" s="0" t="s">
        <v>52</v>
      </c>
      <c r="AK1584" s="3" t="s">
        <v>69</v>
      </c>
      <c r="AL1584" s="3" t="s">
        <v>3226</v>
      </c>
    </row>
    <row r="1585" customFormat="false" ht="12.75" hidden="false" customHeight="false" outlineLevel="0" collapsed="false">
      <c r="A1585" s="0" t="n">
        <v>19870075</v>
      </c>
      <c r="B1585" s="0" t="s">
        <v>3034</v>
      </c>
      <c r="C1585" s="0" t="s">
        <v>3035</v>
      </c>
      <c r="D1585" s="0" t="s">
        <v>3036</v>
      </c>
      <c r="E1585" s="0" t="s">
        <v>41</v>
      </c>
      <c r="F1585" s="0" t="s">
        <v>220</v>
      </c>
      <c r="G1585" s="0" t="s">
        <v>124</v>
      </c>
      <c r="H1585" s="0" t="s">
        <v>221</v>
      </c>
      <c r="K1585" s="0" t="s">
        <v>1715</v>
      </c>
      <c r="L1585" s="0" t="s">
        <v>112</v>
      </c>
      <c r="M1585" s="0" t="s">
        <v>46</v>
      </c>
      <c r="N1585" s="0" t="s">
        <v>82</v>
      </c>
      <c r="O1585" s="1" t="n">
        <v>47</v>
      </c>
      <c r="P1585" s="1" t="n">
        <v>179</v>
      </c>
      <c r="S1585" s="1" t="n">
        <v>179</v>
      </c>
      <c r="W1585" s="0" t="s">
        <v>3037</v>
      </c>
      <c r="X1585" s="0" t="s">
        <v>3227</v>
      </c>
      <c r="AC1585" s="0" t="s">
        <v>52</v>
      </c>
      <c r="AD1585" s="0" t="s">
        <v>114</v>
      </c>
      <c r="AK1585" s="3" t="s">
        <v>55</v>
      </c>
      <c r="AL1585" s="3" t="s">
        <v>3228</v>
      </c>
    </row>
    <row r="1586" customFormat="false" ht="12.75" hidden="false" customHeight="false" outlineLevel="0" collapsed="false">
      <c r="A1586" s="0" t="n">
        <v>19870077</v>
      </c>
      <c r="B1586" s="0" t="s">
        <v>3034</v>
      </c>
      <c r="C1586" s="0" t="s">
        <v>3035</v>
      </c>
      <c r="D1586" s="0" t="s">
        <v>3036</v>
      </c>
      <c r="E1586" s="0" t="s">
        <v>41</v>
      </c>
      <c r="F1586" s="0" t="s">
        <v>248</v>
      </c>
      <c r="G1586" s="0" t="s">
        <v>43</v>
      </c>
      <c r="H1586" s="0" t="s">
        <v>261</v>
      </c>
      <c r="J1586" s="0" t="s">
        <v>250</v>
      </c>
      <c r="K1586" s="0" t="s">
        <v>3229</v>
      </c>
      <c r="L1586" s="0" t="s">
        <v>112</v>
      </c>
      <c r="M1586" s="0" t="s">
        <v>59</v>
      </c>
      <c r="O1586" s="1" t="n">
        <v>0</v>
      </c>
      <c r="R1586" s="1" t="n">
        <v>1000</v>
      </c>
      <c r="S1586" s="1" t="n">
        <v>1000</v>
      </c>
      <c r="W1586" s="0" t="s">
        <v>3037</v>
      </c>
      <c r="X1586" s="0" t="s">
        <v>3230</v>
      </c>
      <c r="AC1586" s="0" t="s">
        <v>52</v>
      </c>
      <c r="AK1586" s="3" t="s">
        <v>69</v>
      </c>
      <c r="AL1586" s="3" t="s">
        <v>3231</v>
      </c>
    </row>
    <row r="1587" customFormat="false" ht="12.75" hidden="false" customHeight="false" outlineLevel="0" collapsed="false">
      <c r="A1587" s="0" t="n">
        <v>19870095</v>
      </c>
      <c r="B1587" s="0" t="s">
        <v>3034</v>
      </c>
      <c r="C1587" s="0" t="s">
        <v>3035</v>
      </c>
      <c r="D1587" s="0" t="s">
        <v>3036</v>
      </c>
      <c r="E1587" s="0" t="s">
        <v>41</v>
      </c>
      <c r="F1587" s="0" t="s">
        <v>273</v>
      </c>
      <c r="G1587" s="0" t="s">
        <v>43</v>
      </c>
      <c r="H1587" s="0" t="s">
        <v>274</v>
      </c>
      <c r="I1587" s="0" t="n">
        <v>25000</v>
      </c>
      <c r="J1587" s="0" t="s">
        <v>58</v>
      </c>
      <c r="L1587" s="0" t="s">
        <v>112</v>
      </c>
      <c r="M1587" s="0" t="s">
        <v>117</v>
      </c>
      <c r="O1587" s="1" t="n">
        <v>191</v>
      </c>
      <c r="P1587" s="1" t="n">
        <v>221</v>
      </c>
      <c r="R1587" s="1" t="n">
        <v>56092</v>
      </c>
      <c r="S1587" s="1" t="n">
        <v>56313</v>
      </c>
      <c r="T1587" s="1" t="n">
        <v>110000</v>
      </c>
      <c r="W1587" s="0" t="s">
        <v>3037</v>
      </c>
      <c r="X1587" s="0" t="s">
        <v>3232</v>
      </c>
      <c r="AC1587" s="0" t="s">
        <v>52</v>
      </c>
      <c r="AD1587" s="0" t="s">
        <v>194</v>
      </c>
      <c r="AE1587" s="0" t="s">
        <v>118</v>
      </c>
      <c r="AF1587" s="0" t="s">
        <v>627</v>
      </c>
      <c r="AG1587" s="0" t="s">
        <v>114</v>
      </c>
      <c r="AH1587" s="0" t="s">
        <v>65</v>
      </c>
      <c r="AI1587" s="0" t="s">
        <v>155</v>
      </c>
      <c r="AJ1587" s="3" t="b">
        <f aca="false">TRUE()</f>
        <v>1</v>
      </c>
      <c r="AK1587" s="3" t="s">
        <v>55</v>
      </c>
      <c r="AL1587" s="3" t="s">
        <v>3233</v>
      </c>
    </row>
    <row r="1588" customFormat="false" ht="12.75" hidden="false" customHeight="false" outlineLevel="0" collapsed="false">
      <c r="A1588" s="0" t="n">
        <v>19870096</v>
      </c>
      <c r="B1588" s="0" t="s">
        <v>3034</v>
      </c>
      <c r="C1588" s="0" t="s">
        <v>3035</v>
      </c>
      <c r="D1588" s="0" t="s">
        <v>3036</v>
      </c>
      <c r="E1588" s="0" t="s">
        <v>41</v>
      </c>
      <c r="F1588" s="0" t="s">
        <v>123</v>
      </c>
      <c r="G1588" s="0" t="s">
        <v>124</v>
      </c>
      <c r="H1588" s="0" t="s">
        <v>396</v>
      </c>
      <c r="K1588" s="0" t="s">
        <v>1281</v>
      </c>
      <c r="L1588" s="0" t="s">
        <v>112</v>
      </c>
      <c r="M1588" s="0" t="s">
        <v>117</v>
      </c>
      <c r="N1588" s="0" t="s">
        <v>113</v>
      </c>
      <c r="O1588" s="1" t="n">
        <v>95</v>
      </c>
      <c r="W1588" s="0" t="s">
        <v>3037</v>
      </c>
      <c r="X1588" s="0" t="s">
        <v>3234</v>
      </c>
      <c r="AC1588" s="0" t="s">
        <v>52</v>
      </c>
      <c r="AD1588" s="0" t="s">
        <v>114</v>
      </c>
      <c r="AK1588" s="3" t="s">
        <v>55</v>
      </c>
      <c r="AL1588" s="3" t="s">
        <v>3235</v>
      </c>
    </row>
    <row r="1589" customFormat="false" ht="12.75" hidden="false" customHeight="false" outlineLevel="0" collapsed="false">
      <c r="A1589" s="0" t="n">
        <v>19870098</v>
      </c>
      <c r="B1589" s="0" t="s">
        <v>3034</v>
      </c>
      <c r="C1589" s="0" t="s">
        <v>3035</v>
      </c>
      <c r="D1589" s="0" t="s">
        <v>3036</v>
      </c>
      <c r="E1589" s="0" t="s">
        <v>41</v>
      </c>
      <c r="F1589" s="0" t="s">
        <v>57</v>
      </c>
      <c r="G1589" s="0" t="s">
        <v>43</v>
      </c>
      <c r="H1589" s="0" t="s">
        <v>57</v>
      </c>
      <c r="I1589" s="0" t="n">
        <v>3000</v>
      </c>
      <c r="J1589" s="0" t="s">
        <v>58</v>
      </c>
      <c r="L1589" s="0" t="s">
        <v>112</v>
      </c>
      <c r="M1589" s="0" t="s">
        <v>117</v>
      </c>
      <c r="N1589" s="0" t="s">
        <v>142</v>
      </c>
      <c r="O1589" s="1" t="n">
        <v>92</v>
      </c>
      <c r="P1589" s="1" t="n">
        <v>400</v>
      </c>
      <c r="R1589" s="1" t="n">
        <v>350000</v>
      </c>
      <c r="S1589" s="1" t="n">
        <v>350400</v>
      </c>
      <c r="W1589" s="0" t="s">
        <v>3037</v>
      </c>
      <c r="X1589" s="0" t="s">
        <v>3093</v>
      </c>
      <c r="AC1589" s="0" t="s">
        <v>52</v>
      </c>
      <c r="AD1589" s="0" t="s">
        <v>114</v>
      </c>
      <c r="AE1589" s="0" t="s">
        <v>85</v>
      </c>
      <c r="AF1589" s="0" t="s">
        <v>65</v>
      </c>
      <c r="AK1589" s="3" t="s">
        <v>55</v>
      </c>
      <c r="AL1589" s="3" t="s">
        <v>3236</v>
      </c>
    </row>
    <row r="1590" customFormat="false" ht="12.75" hidden="false" customHeight="false" outlineLevel="0" collapsed="false">
      <c r="A1590" s="0" t="n">
        <v>19870114</v>
      </c>
      <c r="B1590" s="0" t="s">
        <v>3034</v>
      </c>
      <c r="C1590" s="0" t="s">
        <v>3035</v>
      </c>
      <c r="D1590" s="0" t="s">
        <v>3036</v>
      </c>
      <c r="E1590" s="0" t="s">
        <v>41</v>
      </c>
      <c r="F1590" s="0" t="s">
        <v>186</v>
      </c>
      <c r="G1590" s="0" t="s">
        <v>43</v>
      </c>
      <c r="H1590" s="0" t="s">
        <v>3068</v>
      </c>
      <c r="J1590" s="0" t="s">
        <v>188</v>
      </c>
      <c r="L1590" s="0" t="s">
        <v>112</v>
      </c>
      <c r="M1590" s="0" t="s">
        <v>120</v>
      </c>
      <c r="N1590" s="0" t="s">
        <v>47</v>
      </c>
      <c r="O1590" s="1" t="n">
        <v>132</v>
      </c>
      <c r="P1590" s="1" t="n">
        <v>86</v>
      </c>
      <c r="R1590" s="1" t="n">
        <v>900000</v>
      </c>
      <c r="S1590" s="1" t="n">
        <v>900086</v>
      </c>
      <c r="W1590" s="0" t="s">
        <v>3037</v>
      </c>
      <c r="X1590" s="0" t="s">
        <v>3093</v>
      </c>
      <c r="AC1590" s="0" t="s">
        <v>52</v>
      </c>
      <c r="AD1590" s="0" t="s">
        <v>114</v>
      </c>
      <c r="AK1590" s="3" t="s">
        <v>55</v>
      </c>
      <c r="AL1590" s="3" t="s">
        <v>3237</v>
      </c>
    </row>
    <row r="1591" customFormat="false" ht="12.75" hidden="false" customHeight="false" outlineLevel="0" collapsed="false">
      <c r="A1591" s="0" t="n">
        <v>19870134</v>
      </c>
      <c r="B1591" s="0" t="s">
        <v>3034</v>
      </c>
      <c r="C1591" s="0" t="s">
        <v>3035</v>
      </c>
      <c r="D1591" s="0" t="s">
        <v>3036</v>
      </c>
      <c r="E1591" s="0" t="s">
        <v>41</v>
      </c>
      <c r="F1591" s="0" t="s">
        <v>57</v>
      </c>
      <c r="G1591" s="0" t="s">
        <v>43</v>
      </c>
      <c r="H1591" s="0" t="s">
        <v>57</v>
      </c>
      <c r="J1591" s="0" t="s">
        <v>58</v>
      </c>
      <c r="L1591" s="0" t="s">
        <v>112</v>
      </c>
      <c r="M1591" s="0" t="s">
        <v>63</v>
      </c>
      <c r="N1591" s="0" t="s">
        <v>165</v>
      </c>
      <c r="O1591" s="1" t="n">
        <v>20</v>
      </c>
      <c r="P1591" s="1" t="n">
        <v>129</v>
      </c>
      <c r="R1591" s="1" t="n">
        <v>590000</v>
      </c>
      <c r="S1591" s="1" t="n">
        <v>590129</v>
      </c>
      <c r="W1591" s="0" t="s">
        <v>3037</v>
      </c>
      <c r="X1591" s="0" t="s">
        <v>3093</v>
      </c>
      <c r="AC1591" s="0" t="s">
        <v>52</v>
      </c>
      <c r="AD1591" s="0" t="s">
        <v>85</v>
      </c>
      <c r="AK1591" s="3" t="s">
        <v>55</v>
      </c>
      <c r="AL1591" s="3" t="s">
        <v>3238</v>
      </c>
    </row>
    <row r="1592" customFormat="false" ht="12.75" hidden="false" customHeight="false" outlineLevel="0" collapsed="false">
      <c r="A1592" s="0" t="n">
        <v>19870136</v>
      </c>
      <c r="B1592" s="0" t="s">
        <v>3034</v>
      </c>
      <c r="C1592" s="0" t="s">
        <v>3035</v>
      </c>
      <c r="D1592" s="0" t="s">
        <v>3036</v>
      </c>
      <c r="E1592" s="0" t="s">
        <v>41</v>
      </c>
      <c r="F1592" s="0" t="s">
        <v>186</v>
      </c>
      <c r="G1592" s="0" t="s">
        <v>43</v>
      </c>
      <c r="H1592" s="0" t="s">
        <v>596</v>
      </c>
      <c r="J1592" s="0" t="s">
        <v>188</v>
      </c>
      <c r="L1592" s="0" t="s">
        <v>112</v>
      </c>
      <c r="M1592" s="0" t="s">
        <v>63</v>
      </c>
      <c r="N1592" s="0" t="s">
        <v>215</v>
      </c>
      <c r="O1592" s="1" t="n">
        <v>29</v>
      </c>
      <c r="P1592" s="1" t="n">
        <v>442</v>
      </c>
      <c r="R1592" s="1" t="n">
        <v>9000</v>
      </c>
      <c r="S1592" s="1" t="n">
        <v>9442</v>
      </c>
      <c r="W1592" s="0" t="s">
        <v>3037</v>
      </c>
      <c r="X1592" s="0" t="s">
        <v>3239</v>
      </c>
      <c r="AC1592" s="0" t="s">
        <v>52</v>
      </c>
      <c r="AK1592" s="3" t="s">
        <v>55</v>
      </c>
      <c r="AL1592" s="3" t="s">
        <v>3240</v>
      </c>
    </row>
    <row r="1593" customFormat="false" ht="12.75" hidden="false" customHeight="false" outlineLevel="0" collapsed="false">
      <c r="A1593" s="0" t="n">
        <v>19870147</v>
      </c>
      <c r="B1593" s="0" t="s">
        <v>3034</v>
      </c>
      <c r="C1593" s="0" t="s">
        <v>3035</v>
      </c>
      <c r="D1593" s="0" t="s">
        <v>3036</v>
      </c>
      <c r="E1593" s="0" t="s">
        <v>41</v>
      </c>
      <c r="F1593" s="0" t="s">
        <v>186</v>
      </c>
      <c r="G1593" s="0" t="s">
        <v>43</v>
      </c>
      <c r="H1593" s="0" t="s">
        <v>187</v>
      </c>
      <c r="J1593" s="0" t="s">
        <v>188</v>
      </c>
      <c r="L1593" s="0" t="s">
        <v>112</v>
      </c>
      <c r="M1593" s="0" t="s">
        <v>113</v>
      </c>
      <c r="N1593" s="0" t="s">
        <v>192</v>
      </c>
      <c r="O1593" s="1" t="n">
        <v>101</v>
      </c>
      <c r="P1593" s="1" t="n">
        <v>860</v>
      </c>
      <c r="R1593" s="1" t="n">
        <v>50000</v>
      </c>
      <c r="S1593" s="1" t="n">
        <v>50860</v>
      </c>
      <c r="W1593" s="0" t="s">
        <v>3037</v>
      </c>
      <c r="X1593" s="0" t="s">
        <v>3241</v>
      </c>
      <c r="AC1593" s="0" t="s">
        <v>52</v>
      </c>
      <c r="AD1593" s="0" t="s">
        <v>65</v>
      </c>
      <c r="AK1593" s="3" t="s">
        <v>55</v>
      </c>
      <c r="AL1593" s="3" t="s">
        <v>3242</v>
      </c>
    </row>
    <row r="1594" customFormat="false" ht="12.75" hidden="false" customHeight="false" outlineLevel="0" collapsed="false">
      <c r="A1594" s="0" t="n">
        <v>19870150</v>
      </c>
      <c r="B1594" s="0" t="s">
        <v>3034</v>
      </c>
      <c r="C1594" s="0" t="s">
        <v>3035</v>
      </c>
      <c r="D1594" s="0" t="s">
        <v>3036</v>
      </c>
      <c r="E1594" s="0" t="s">
        <v>41</v>
      </c>
      <c r="F1594" s="0" t="s">
        <v>110</v>
      </c>
      <c r="G1594" s="0" t="s">
        <v>43</v>
      </c>
      <c r="H1594" s="0" t="s">
        <v>207</v>
      </c>
      <c r="L1594" s="0" t="s">
        <v>112</v>
      </c>
      <c r="M1594" s="0" t="s">
        <v>71</v>
      </c>
      <c r="N1594" s="0" t="s">
        <v>148</v>
      </c>
      <c r="O1594" s="1" t="n">
        <v>65</v>
      </c>
      <c r="R1594" s="1" t="n">
        <v>119</v>
      </c>
      <c r="S1594" s="1" t="n">
        <v>119</v>
      </c>
      <c r="W1594" s="0" t="s">
        <v>3037</v>
      </c>
      <c r="X1594" s="0" t="s">
        <v>3066</v>
      </c>
      <c r="AC1594" s="0" t="s">
        <v>52</v>
      </c>
      <c r="AD1594" s="0" t="s">
        <v>65</v>
      </c>
      <c r="AE1594" s="0" t="s">
        <v>114</v>
      </c>
      <c r="AK1594" s="3" t="s">
        <v>55</v>
      </c>
      <c r="AL1594" s="3" t="s">
        <v>3243</v>
      </c>
    </row>
    <row r="1595" customFormat="false" ht="12.75" hidden="false" customHeight="false" outlineLevel="0" collapsed="false">
      <c r="A1595" s="0" t="n">
        <v>19870158</v>
      </c>
      <c r="B1595" s="0" t="s">
        <v>3034</v>
      </c>
      <c r="C1595" s="0" t="s">
        <v>3035</v>
      </c>
      <c r="D1595" s="0" t="s">
        <v>3036</v>
      </c>
      <c r="E1595" s="0" t="s">
        <v>41</v>
      </c>
      <c r="F1595" s="0" t="s">
        <v>42</v>
      </c>
      <c r="G1595" s="0" t="s">
        <v>43</v>
      </c>
      <c r="H1595" s="0" t="s">
        <v>42</v>
      </c>
      <c r="J1595" s="0" t="s">
        <v>44</v>
      </c>
      <c r="L1595" s="0" t="s">
        <v>112</v>
      </c>
      <c r="M1595" s="0" t="s">
        <v>71</v>
      </c>
      <c r="N1595" s="0" t="s">
        <v>71</v>
      </c>
      <c r="O1595" s="1" t="n">
        <v>0</v>
      </c>
      <c r="P1595" s="1" t="n">
        <v>0</v>
      </c>
      <c r="Q1595" s="1" t="n">
        <v>7000</v>
      </c>
      <c r="R1595" s="1" t="n">
        <v>0</v>
      </c>
      <c r="S1595" s="1" t="n">
        <v>7000</v>
      </c>
      <c r="W1595" s="0" t="s">
        <v>3037</v>
      </c>
      <c r="X1595" s="0" t="s">
        <v>3244</v>
      </c>
      <c r="Y1595" s="0" t="s">
        <v>3245</v>
      </c>
      <c r="Z1595" s="0" t="s">
        <v>3246</v>
      </c>
      <c r="AC1595" s="0" t="s">
        <v>52</v>
      </c>
      <c r="AD1595" s="0" t="s">
        <v>157</v>
      </c>
      <c r="AE1595" s="0" t="s">
        <v>65</v>
      </c>
      <c r="AK1595" s="3" t="s">
        <v>200</v>
      </c>
      <c r="AL1595" s="3" t="s">
        <v>3247</v>
      </c>
    </row>
    <row r="1596" customFormat="false" ht="12.75" hidden="false" customHeight="false" outlineLevel="0" collapsed="false">
      <c r="A1596" s="0" t="n">
        <v>19870159</v>
      </c>
      <c r="B1596" s="0" t="s">
        <v>3034</v>
      </c>
      <c r="C1596" s="0" t="s">
        <v>3035</v>
      </c>
      <c r="D1596" s="0" t="s">
        <v>3036</v>
      </c>
      <c r="E1596" s="0" t="s">
        <v>41</v>
      </c>
      <c r="F1596" s="0" t="s">
        <v>186</v>
      </c>
      <c r="G1596" s="0" t="s">
        <v>43</v>
      </c>
      <c r="H1596" s="0" t="s">
        <v>3068</v>
      </c>
      <c r="J1596" s="0" t="s">
        <v>188</v>
      </c>
      <c r="K1596" s="0" t="s">
        <v>3248</v>
      </c>
      <c r="L1596" s="0" t="s">
        <v>112</v>
      </c>
      <c r="M1596" s="0" t="s">
        <v>71</v>
      </c>
      <c r="N1596" s="0" t="s">
        <v>268</v>
      </c>
      <c r="O1596" s="1" t="n">
        <v>102</v>
      </c>
      <c r="Q1596" s="1" t="n">
        <v>25400</v>
      </c>
      <c r="S1596" s="1" t="n">
        <v>25400</v>
      </c>
      <c r="T1596" s="1" t="n">
        <v>120000</v>
      </c>
      <c r="W1596" s="0" t="s">
        <v>3037</v>
      </c>
      <c r="X1596" s="0" t="s">
        <v>3249</v>
      </c>
      <c r="AC1596" s="0" t="s">
        <v>52</v>
      </c>
      <c r="AD1596" s="0" t="s">
        <v>65</v>
      </c>
      <c r="AE1596" s="0" t="s">
        <v>114</v>
      </c>
      <c r="AK1596" s="3" t="s">
        <v>55</v>
      </c>
      <c r="AL1596" s="3" t="s">
        <v>3250</v>
      </c>
    </row>
    <row r="1597" customFormat="false" ht="12.75" hidden="false" customHeight="false" outlineLevel="0" collapsed="false">
      <c r="A1597" s="0" t="n">
        <v>19870308</v>
      </c>
      <c r="B1597" s="0" t="s">
        <v>3034</v>
      </c>
      <c r="C1597" s="0" t="s">
        <v>3035</v>
      </c>
      <c r="D1597" s="0" t="s">
        <v>3036</v>
      </c>
      <c r="E1597" s="0" t="s">
        <v>41</v>
      </c>
      <c r="F1597" s="0" t="s">
        <v>220</v>
      </c>
      <c r="G1597" s="0" t="s">
        <v>124</v>
      </c>
      <c r="H1597" s="0" t="s">
        <v>695</v>
      </c>
      <c r="L1597" s="0" t="s">
        <v>112</v>
      </c>
      <c r="M1597" s="0" t="s">
        <v>113</v>
      </c>
      <c r="O1597" s="1" t="n">
        <v>55</v>
      </c>
      <c r="P1597" s="1" t="n">
        <v>3600</v>
      </c>
      <c r="S1597" s="1" t="n">
        <v>3600</v>
      </c>
      <c r="W1597" s="0" t="s">
        <v>3037</v>
      </c>
      <c r="X1597" s="0" t="s">
        <v>3202</v>
      </c>
      <c r="AC1597" s="0" t="s">
        <v>52</v>
      </c>
      <c r="AD1597" s="0" t="s">
        <v>114</v>
      </c>
      <c r="AK1597" s="3" t="s">
        <v>55</v>
      </c>
      <c r="AL1597" s="3" t="s">
        <v>3251</v>
      </c>
    </row>
    <row r="1598" customFormat="false" ht="12.75" hidden="false" customHeight="false" outlineLevel="0" collapsed="false">
      <c r="A1598" s="0" t="n">
        <v>19870344</v>
      </c>
      <c r="B1598" s="0" t="s">
        <v>3034</v>
      </c>
      <c r="C1598" s="0" t="s">
        <v>3035</v>
      </c>
      <c r="D1598" s="0" t="s">
        <v>3036</v>
      </c>
      <c r="E1598" s="0" t="s">
        <v>41</v>
      </c>
      <c r="F1598" s="0" t="s">
        <v>186</v>
      </c>
      <c r="G1598" s="0" t="s">
        <v>43</v>
      </c>
      <c r="H1598" s="0" t="s">
        <v>3068</v>
      </c>
      <c r="J1598" s="0" t="s">
        <v>188</v>
      </c>
      <c r="K1598" s="0" t="s">
        <v>3252</v>
      </c>
      <c r="L1598" s="0" t="s">
        <v>112</v>
      </c>
      <c r="M1598" s="0" t="s">
        <v>120</v>
      </c>
      <c r="N1598" s="0" t="s">
        <v>71</v>
      </c>
      <c r="O1598" s="1" t="n">
        <v>40</v>
      </c>
      <c r="W1598" s="0" t="s">
        <v>3037</v>
      </c>
      <c r="X1598" s="0" t="s">
        <v>3253</v>
      </c>
      <c r="AC1598" s="0" t="s">
        <v>114</v>
      </c>
      <c r="AD1598" s="0" t="s">
        <v>54</v>
      </c>
      <c r="AK1598" s="3" t="s">
        <v>55</v>
      </c>
      <c r="AL1598" s="3" t="s">
        <v>3254</v>
      </c>
    </row>
    <row r="1599" customFormat="false" ht="12.75" hidden="false" customHeight="false" outlineLevel="0" collapsed="false">
      <c r="A1599" s="0" t="n">
        <v>19870393</v>
      </c>
      <c r="B1599" s="0" t="s">
        <v>3034</v>
      </c>
      <c r="C1599" s="0" t="s">
        <v>3035</v>
      </c>
      <c r="D1599" s="0" t="s">
        <v>3036</v>
      </c>
      <c r="E1599" s="0" t="s">
        <v>41</v>
      </c>
      <c r="F1599" s="0" t="s">
        <v>57</v>
      </c>
      <c r="G1599" s="0" t="s">
        <v>43</v>
      </c>
      <c r="H1599" s="0" t="s">
        <v>57</v>
      </c>
      <c r="J1599" s="0" t="s">
        <v>58</v>
      </c>
      <c r="L1599" s="0" t="s">
        <v>112</v>
      </c>
      <c r="M1599" s="0" t="s">
        <v>63</v>
      </c>
      <c r="N1599" s="0" t="s">
        <v>117</v>
      </c>
      <c r="O1599" s="1" t="n">
        <v>56</v>
      </c>
      <c r="W1599" s="0" t="s">
        <v>3037</v>
      </c>
      <c r="X1599" s="0" t="s">
        <v>3255</v>
      </c>
      <c r="AC1599" s="0" t="s">
        <v>114</v>
      </c>
      <c r="AK1599" s="3" t="s">
        <v>55</v>
      </c>
      <c r="AL1599" s="3" t="s">
        <v>143</v>
      </c>
    </row>
    <row r="1600" customFormat="false" ht="12.75" hidden="false" customHeight="false" outlineLevel="0" collapsed="false">
      <c r="A1600" s="0" t="n">
        <v>19870408</v>
      </c>
      <c r="B1600" s="0" t="s">
        <v>3034</v>
      </c>
      <c r="C1600" s="0" t="s">
        <v>3035</v>
      </c>
      <c r="D1600" s="0" t="s">
        <v>3036</v>
      </c>
      <c r="E1600" s="0" t="s">
        <v>41</v>
      </c>
      <c r="F1600" s="0" t="s">
        <v>57</v>
      </c>
      <c r="G1600" s="0" t="s">
        <v>43</v>
      </c>
      <c r="H1600" s="0" t="s">
        <v>57</v>
      </c>
      <c r="J1600" s="0" t="s">
        <v>58</v>
      </c>
      <c r="L1600" s="0" t="s">
        <v>112</v>
      </c>
      <c r="M1600" s="0" t="s">
        <v>113</v>
      </c>
      <c r="N1600" s="0" t="s">
        <v>138</v>
      </c>
      <c r="O1600" s="1" t="n">
        <v>51</v>
      </c>
      <c r="W1600" s="0" t="s">
        <v>3037</v>
      </c>
      <c r="X1600" s="0" t="s">
        <v>3256</v>
      </c>
      <c r="AC1600" s="0" t="s">
        <v>114</v>
      </c>
      <c r="AK1600" s="3" t="s">
        <v>55</v>
      </c>
      <c r="AL1600" s="3" t="s">
        <v>3257</v>
      </c>
    </row>
    <row r="1601" customFormat="false" ht="12.75" hidden="false" customHeight="false" outlineLevel="0" collapsed="false">
      <c r="A1601" s="0" t="n">
        <v>19870457</v>
      </c>
      <c r="B1601" s="0" t="s">
        <v>3034</v>
      </c>
      <c r="C1601" s="0" t="s">
        <v>3035</v>
      </c>
      <c r="D1601" s="0" t="s">
        <v>3036</v>
      </c>
      <c r="E1601" s="0" t="s">
        <v>41</v>
      </c>
      <c r="F1601" s="0" t="s">
        <v>123</v>
      </c>
      <c r="G1601" s="0" t="s">
        <v>124</v>
      </c>
      <c r="H1601" s="0" t="s">
        <v>396</v>
      </c>
      <c r="L1601" s="0" t="s">
        <v>112</v>
      </c>
      <c r="M1601" s="0" t="s">
        <v>268</v>
      </c>
      <c r="N1601" s="0" t="s">
        <v>180</v>
      </c>
      <c r="O1601" s="1" t="n">
        <v>37</v>
      </c>
      <c r="W1601" s="0" t="s">
        <v>3037</v>
      </c>
      <c r="X1601" s="0" t="s">
        <v>3258</v>
      </c>
      <c r="AC1601" s="0" t="s">
        <v>114</v>
      </c>
      <c r="AK1601" s="3" t="s">
        <v>55</v>
      </c>
      <c r="AL1601" s="3" t="s">
        <v>3259</v>
      </c>
    </row>
    <row r="1602" customFormat="false" ht="12.75" hidden="false" customHeight="false" outlineLevel="0" collapsed="false">
      <c r="A1602" s="0" t="n">
        <v>19870503</v>
      </c>
      <c r="B1602" s="0" t="s">
        <v>3034</v>
      </c>
      <c r="C1602" s="0" t="s">
        <v>3035</v>
      </c>
      <c r="D1602" s="0" t="s">
        <v>3036</v>
      </c>
      <c r="E1602" s="0" t="s">
        <v>41</v>
      </c>
      <c r="F1602" s="0" t="s">
        <v>123</v>
      </c>
      <c r="G1602" s="0" t="s">
        <v>124</v>
      </c>
      <c r="H1602" s="0" t="s">
        <v>385</v>
      </c>
      <c r="L1602" s="0" t="s">
        <v>112</v>
      </c>
      <c r="M1602" s="0" t="s">
        <v>145</v>
      </c>
      <c r="N1602" s="0" t="s">
        <v>59</v>
      </c>
      <c r="O1602" s="1" t="n">
        <v>20</v>
      </c>
      <c r="W1602" s="0" t="s">
        <v>3037</v>
      </c>
      <c r="X1602" s="0" t="s">
        <v>3255</v>
      </c>
      <c r="AC1602" s="0" t="s">
        <v>114</v>
      </c>
      <c r="AK1602" s="3" t="s">
        <v>55</v>
      </c>
      <c r="AL1602" s="3" t="s">
        <v>3260</v>
      </c>
    </row>
    <row r="1603" customFormat="false" ht="12.75" hidden="false" customHeight="false" outlineLevel="0" collapsed="false">
      <c r="A1603" s="0" t="n">
        <v>19870516</v>
      </c>
      <c r="B1603" s="0" t="s">
        <v>3034</v>
      </c>
      <c r="C1603" s="0" t="s">
        <v>3035</v>
      </c>
      <c r="D1603" s="0" t="s">
        <v>3036</v>
      </c>
      <c r="E1603" s="0" t="s">
        <v>41</v>
      </c>
      <c r="F1603" s="0" t="s">
        <v>220</v>
      </c>
      <c r="G1603" s="0" t="s">
        <v>124</v>
      </c>
      <c r="H1603" s="0" t="s">
        <v>221</v>
      </c>
      <c r="K1603" s="0" t="s">
        <v>973</v>
      </c>
      <c r="L1603" s="0" t="s">
        <v>112</v>
      </c>
      <c r="M1603" s="0" t="s">
        <v>113</v>
      </c>
      <c r="N1603" s="0" t="s">
        <v>453</v>
      </c>
      <c r="O1603" s="1" t="n">
        <v>25</v>
      </c>
      <c r="W1603" s="0" t="s">
        <v>3037</v>
      </c>
      <c r="X1603" s="0" t="s">
        <v>3261</v>
      </c>
      <c r="AC1603" s="0" t="s">
        <v>114</v>
      </c>
      <c r="AK1603" s="3" t="s">
        <v>55</v>
      </c>
      <c r="AL1603" s="3" t="s">
        <v>3262</v>
      </c>
    </row>
    <row r="1604" customFormat="false" ht="12.75" hidden="false" customHeight="false" outlineLevel="0" collapsed="false">
      <c r="A1604" s="0" t="n">
        <v>19870517</v>
      </c>
      <c r="B1604" s="0" t="s">
        <v>3034</v>
      </c>
      <c r="C1604" s="0" t="s">
        <v>3035</v>
      </c>
      <c r="D1604" s="0" t="s">
        <v>3036</v>
      </c>
      <c r="E1604" s="0" t="s">
        <v>41</v>
      </c>
      <c r="F1604" s="0" t="s">
        <v>220</v>
      </c>
      <c r="G1604" s="0" t="s">
        <v>124</v>
      </c>
      <c r="H1604" s="0" t="s">
        <v>2123</v>
      </c>
      <c r="K1604" s="0" t="s">
        <v>973</v>
      </c>
      <c r="L1604" s="0" t="s">
        <v>112</v>
      </c>
      <c r="M1604" s="0" t="s">
        <v>81</v>
      </c>
      <c r="N1604" s="0" t="s">
        <v>71</v>
      </c>
      <c r="O1604" s="1" t="n">
        <v>44</v>
      </c>
      <c r="W1604" s="0" t="s">
        <v>3037</v>
      </c>
      <c r="X1604" s="0" t="s">
        <v>3255</v>
      </c>
      <c r="AC1604" s="0" t="s">
        <v>114</v>
      </c>
      <c r="AK1604" s="3" t="s">
        <v>55</v>
      </c>
      <c r="AL1604" s="3" t="s">
        <v>3263</v>
      </c>
    </row>
    <row r="1605" customFormat="false" ht="12.75" hidden="false" customHeight="false" outlineLevel="0" collapsed="false">
      <c r="A1605" s="0" t="n">
        <v>19870518</v>
      </c>
      <c r="B1605" s="0" t="s">
        <v>3034</v>
      </c>
      <c r="C1605" s="0" t="s">
        <v>3035</v>
      </c>
      <c r="D1605" s="0" t="s">
        <v>3036</v>
      </c>
      <c r="E1605" s="0" t="s">
        <v>41</v>
      </c>
      <c r="F1605" s="0" t="s">
        <v>162</v>
      </c>
      <c r="G1605" s="0" t="s">
        <v>124</v>
      </c>
      <c r="H1605" s="0" t="s">
        <v>163</v>
      </c>
      <c r="K1605" s="0" t="s">
        <v>431</v>
      </c>
      <c r="L1605" s="0" t="s">
        <v>112</v>
      </c>
      <c r="M1605" s="0" t="s">
        <v>46</v>
      </c>
      <c r="N1605" s="0" t="s">
        <v>120</v>
      </c>
      <c r="O1605" s="1" t="n">
        <v>21</v>
      </c>
      <c r="W1605" s="0" t="s">
        <v>3037</v>
      </c>
      <c r="X1605" s="0" t="s">
        <v>3261</v>
      </c>
      <c r="AC1605" s="0" t="s">
        <v>114</v>
      </c>
      <c r="AK1605" s="3" t="s">
        <v>55</v>
      </c>
      <c r="AL1605" s="3" t="s">
        <v>3264</v>
      </c>
    </row>
    <row r="1606" customFormat="false" ht="12.75" hidden="false" customHeight="false" outlineLevel="0" collapsed="false">
      <c r="A1606" s="0" t="n">
        <v>19870519</v>
      </c>
      <c r="B1606" s="0" t="s">
        <v>3034</v>
      </c>
      <c r="C1606" s="0" t="s">
        <v>3035</v>
      </c>
      <c r="D1606" s="0" t="s">
        <v>3036</v>
      </c>
      <c r="E1606" s="0" t="s">
        <v>41</v>
      </c>
      <c r="F1606" s="0" t="s">
        <v>162</v>
      </c>
      <c r="G1606" s="0" t="s">
        <v>124</v>
      </c>
      <c r="H1606" s="0" t="s">
        <v>163</v>
      </c>
      <c r="K1606" s="0" t="s">
        <v>3265</v>
      </c>
      <c r="L1606" s="0" t="s">
        <v>112</v>
      </c>
      <c r="M1606" s="0" t="s">
        <v>46</v>
      </c>
      <c r="N1606" s="0" t="s">
        <v>192</v>
      </c>
      <c r="O1606" s="1" t="n">
        <v>28</v>
      </c>
      <c r="W1606" s="0" t="s">
        <v>3037</v>
      </c>
      <c r="X1606" s="0" t="s">
        <v>3266</v>
      </c>
      <c r="AC1606" s="0" t="s">
        <v>114</v>
      </c>
      <c r="AK1606" s="3" t="s">
        <v>55</v>
      </c>
      <c r="AL1606" s="3" t="s">
        <v>3267</v>
      </c>
    </row>
    <row r="1607" customFormat="false" ht="12.75" hidden="false" customHeight="false" outlineLevel="0" collapsed="false">
      <c r="A1607" s="0" t="n">
        <v>19870522</v>
      </c>
      <c r="B1607" s="0" t="s">
        <v>3034</v>
      </c>
      <c r="C1607" s="0" t="s">
        <v>3035</v>
      </c>
      <c r="D1607" s="0" t="s">
        <v>3036</v>
      </c>
      <c r="E1607" s="0" t="s">
        <v>41</v>
      </c>
      <c r="F1607" s="0" t="s">
        <v>162</v>
      </c>
      <c r="G1607" s="0" t="s">
        <v>124</v>
      </c>
      <c r="H1607" s="0" t="s">
        <v>163</v>
      </c>
      <c r="L1607" s="0" t="s">
        <v>112</v>
      </c>
      <c r="M1607" s="0" t="s">
        <v>71</v>
      </c>
      <c r="N1607" s="0" t="s">
        <v>189</v>
      </c>
      <c r="O1607" s="1" t="n">
        <v>39</v>
      </c>
      <c r="W1607" s="0" t="s">
        <v>3037</v>
      </c>
      <c r="X1607" s="0" t="s">
        <v>3268</v>
      </c>
      <c r="AC1607" s="0" t="s">
        <v>114</v>
      </c>
      <c r="AK1607" s="3" t="s">
        <v>55</v>
      </c>
      <c r="AL1607" s="3" t="s">
        <v>2183</v>
      </c>
    </row>
    <row r="1608" customFormat="false" ht="12.75" hidden="false" customHeight="false" outlineLevel="0" collapsed="false">
      <c r="A1608" s="0" t="n">
        <v>19870526</v>
      </c>
      <c r="B1608" s="0" t="s">
        <v>3034</v>
      </c>
      <c r="C1608" s="0" t="s">
        <v>3035</v>
      </c>
      <c r="D1608" s="0" t="s">
        <v>3036</v>
      </c>
      <c r="E1608" s="0" t="s">
        <v>41</v>
      </c>
      <c r="F1608" s="0" t="s">
        <v>220</v>
      </c>
      <c r="G1608" s="0" t="s">
        <v>124</v>
      </c>
      <c r="H1608" s="0" t="s">
        <v>695</v>
      </c>
      <c r="L1608" s="0" t="s">
        <v>112</v>
      </c>
      <c r="M1608" s="0" t="s">
        <v>117</v>
      </c>
      <c r="N1608" s="0" t="s">
        <v>243</v>
      </c>
      <c r="O1608" s="1" t="n">
        <v>45</v>
      </c>
      <c r="W1608" s="0" t="s">
        <v>3037</v>
      </c>
      <c r="X1608" s="0" t="s">
        <v>3269</v>
      </c>
      <c r="AC1608" s="0" t="s">
        <v>114</v>
      </c>
      <c r="AK1608" s="3" t="s">
        <v>55</v>
      </c>
      <c r="AL1608" s="3" t="s">
        <v>3270</v>
      </c>
    </row>
    <row r="1609" customFormat="false" ht="12.75" hidden="false" customHeight="false" outlineLevel="0" collapsed="false">
      <c r="A1609" s="0" t="n">
        <v>19870531</v>
      </c>
      <c r="B1609" s="0" t="s">
        <v>3034</v>
      </c>
      <c r="C1609" s="0" t="s">
        <v>3035</v>
      </c>
      <c r="D1609" s="0" t="s">
        <v>3036</v>
      </c>
      <c r="E1609" s="0" t="s">
        <v>41</v>
      </c>
      <c r="F1609" s="0" t="s">
        <v>162</v>
      </c>
      <c r="G1609" s="0" t="s">
        <v>124</v>
      </c>
      <c r="H1609" s="0" t="s">
        <v>400</v>
      </c>
      <c r="L1609" s="0" t="s">
        <v>112</v>
      </c>
      <c r="M1609" s="0" t="s">
        <v>81</v>
      </c>
      <c r="N1609" s="0" t="s">
        <v>165</v>
      </c>
      <c r="O1609" s="1" t="n">
        <v>28</v>
      </c>
      <c r="W1609" s="0" t="s">
        <v>3037</v>
      </c>
      <c r="X1609" s="0" t="s">
        <v>3271</v>
      </c>
      <c r="AC1609" s="0" t="s">
        <v>114</v>
      </c>
      <c r="AK1609" s="3" t="s">
        <v>55</v>
      </c>
      <c r="AL1609" s="3" t="s">
        <v>3272</v>
      </c>
    </row>
    <row r="1610" customFormat="false" ht="12.75" hidden="false" customHeight="false" outlineLevel="0" collapsed="false">
      <c r="A1610" s="0" t="n">
        <v>19880012</v>
      </c>
      <c r="B1610" s="0" t="s">
        <v>3034</v>
      </c>
      <c r="C1610" s="0" t="s">
        <v>3035</v>
      </c>
      <c r="D1610" s="0" t="s">
        <v>3036</v>
      </c>
      <c r="E1610" s="0" t="s">
        <v>41</v>
      </c>
      <c r="F1610" s="0" t="s">
        <v>248</v>
      </c>
      <c r="G1610" s="0" t="s">
        <v>43</v>
      </c>
      <c r="H1610" s="0" t="s">
        <v>2060</v>
      </c>
      <c r="J1610" s="0" t="s">
        <v>250</v>
      </c>
      <c r="L1610" s="0" t="s">
        <v>116</v>
      </c>
      <c r="M1610" s="0" t="s">
        <v>148</v>
      </c>
      <c r="N1610" s="0" t="s">
        <v>148</v>
      </c>
      <c r="O1610" s="1" t="n">
        <v>0</v>
      </c>
      <c r="R1610" s="1" t="n">
        <v>2000</v>
      </c>
      <c r="S1610" s="1" t="n">
        <v>2000</v>
      </c>
      <c r="W1610" s="0" t="s">
        <v>3037</v>
      </c>
      <c r="X1610" s="0" t="s">
        <v>3273</v>
      </c>
      <c r="AC1610" s="0" t="s">
        <v>52</v>
      </c>
      <c r="AK1610" s="3" t="s">
        <v>69</v>
      </c>
      <c r="AL1610" s="3" t="s">
        <v>3274</v>
      </c>
    </row>
    <row r="1611" customFormat="false" ht="12.75" hidden="false" customHeight="false" outlineLevel="0" collapsed="false">
      <c r="A1611" s="0" t="n">
        <v>19880035</v>
      </c>
      <c r="B1611" s="0" t="s">
        <v>3034</v>
      </c>
      <c r="C1611" s="0" t="s">
        <v>3035</v>
      </c>
      <c r="D1611" s="0" t="s">
        <v>3036</v>
      </c>
      <c r="E1611" s="0" t="s">
        <v>41</v>
      </c>
      <c r="F1611" s="0" t="s">
        <v>42</v>
      </c>
      <c r="G1611" s="0" t="s">
        <v>43</v>
      </c>
      <c r="H1611" s="0" t="s">
        <v>42</v>
      </c>
      <c r="I1611" s="0" t="n">
        <v>5.5</v>
      </c>
      <c r="J1611" s="0" t="s">
        <v>44</v>
      </c>
      <c r="L1611" s="0" t="s">
        <v>116</v>
      </c>
      <c r="M1611" s="0" t="s">
        <v>148</v>
      </c>
      <c r="N1611" s="0" t="s">
        <v>59</v>
      </c>
      <c r="O1611" s="1" t="n">
        <v>0</v>
      </c>
      <c r="P1611" s="1" t="n">
        <v>60</v>
      </c>
      <c r="Q1611" s="1" t="n">
        <v>0</v>
      </c>
      <c r="R1611" s="1" t="n">
        <v>50000</v>
      </c>
      <c r="S1611" s="1" t="n">
        <v>50060</v>
      </c>
      <c r="W1611" s="0" t="s">
        <v>3037</v>
      </c>
      <c r="X1611" s="0" t="s">
        <v>3275</v>
      </c>
      <c r="Y1611" s="0" t="s">
        <v>3276</v>
      </c>
      <c r="Z1611" s="0" t="s">
        <v>3277</v>
      </c>
      <c r="AC1611" s="0" t="s">
        <v>52</v>
      </c>
      <c r="AD1611" s="0" t="s">
        <v>65</v>
      </c>
      <c r="AE1611" s="0" t="s">
        <v>157</v>
      </c>
      <c r="AK1611" s="3" t="s">
        <v>200</v>
      </c>
      <c r="AL1611" s="3" t="s">
        <v>3278</v>
      </c>
    </row>
    <row r="1612" customFormat="false" ht="12.75" hidden="false" customHeight="false" outlineLevel="0" collapsed="false">
      <c r="A1612" s="0" t="n">
        <v>19880038</v>
      </c>
      <c r="B1612" s="0" t="s">
        <v>3034</v>
      </c>
      <c r="C1612" s="0" t="s">
        <v>3035</v>
      </c>
      <c r="D1612" s="0" t="s">
        <v>3036</v>
      </c>
      <c r="E1612" s="0" t="s">
        <v>41</v>
      </c>
      <c r="F1612" s="0" t="s">
        <v>123</v>
      </c>
      <c r="G1612" s="0" t="s">
        <v>124</v>
      </c>
      <c r="H1612" s="0" t="s">
        <v>372</v>
      </c>
      <c r="L1612" s="0" t="s">
        <v>116</v>
      </c>
      <c r="M1612" s="0" t="s">
        <v>148</v>
      </c>
      <c r="N1612" s="0" t="s">
        <v>63</v>
      </c>
      <c r="O1612" s="1" t="n">
        <v>34</v>
      </c>
      <c r="W1612" s="0" t="s">
        <v>3037</v>
      </c>
      <c r="X1612" s="0" t="s">
        <v>3279</v>
      </c>
      <c r="AC1612" s="0" t="s">
        <v>118</v>
      </c>
      <c r="AK1612" s="3" t="s">
        <v>55</v>
      </c>
      <c r="AL1612" s="3" t="s">
        <v>3280</v>
      </c>
    </row>
    <row r="1613" customFormat="false" ht="12.75" hidden="false" customHeight="false" outlineLevel="0" collapsed="false">
      <c r="A1613" s="0" t="n">
        <v>19880048</v>
      </c>
      <c r="B1613" s="0" t="s">
        <v>3034</v>
      </c>
      <c r="C1613" s="0" t="s">
        <v>3035</v>
      </c>
      <c r="D1613" s="0" t="s">
        <v>3036</v>
      </c>
      <c r="E1613" s="0" t="s">
        <v>41</v>
      </c>
      <c r="F1613" s="0" t="s">
        <v>123</v>
      </c>
      <c r="G1613" s="0" t="s">
        <v>124</v>
      </c>
      <c r="H1613" s="0" t="s">
        <v>125</v>
      </c>
      <c r="K1613" s="0" t="s">
        <v>3281</v>
      </c>
      <c r="L1613" s="0" t="s">
        <v>116</v>
      </c>
      <c r="M1613" s="0" t="s">
        <v>148</v>
      </c>
      <c r="N1613" s="0" t="s">
        <v>419</v>
      </c>
      <c r="O1613" s="1" t="n">
        <v>108</v>
      </c>
      <c r="W1613" s="0" t="s">
        <v>3037</v>
      </c>
      <c r="X1613" s="0" t="s">
        <v>3282</v>
      </c>
      <c r="AC1613" s="0" t="s">
        <v>52</v>
      </c>
      <c r="AD1613" s="0" t="s">
        <v>669</v>
      </c>
      <c r="AK1613" s="3" t="s">
        <v>55</v>
      </c>
      <c r="AL1613" s="3" t="s">
        <v>3283</v>
      </c>
    </row>
    <row r="1614" customFormat="false" ht="12.75" hidden="false" customHeight="false" outlineLevel="0" collapsed="false">
      <c r="A1614" s="0" t="n">
        <v>19880055</v>
      </c>
      <c r="B1614" s="0" t="s">
        <v>3034</v>
      </c>
      <c r="C1614" s="0" t="s">
        <v>3035</v>
      </c>
      <c r="D1614" s="0" t="s">
        <v>3036</v>
      </c>
      <c r="E1614" s="0" t="s">
        <v>41</v>
      </c>
      <c r="F1614" s="0" t="s">
        <v>123</v>
      </c>
      <c r="G1614" s="0" t="s">
        <v>124</v>
      </c>
      <c r="H1614" s="0" t="s">
        <v>372</v>
      </c>
      <c r="L1614" s="0" t="s">
        <v>116</v>
      </c>
      <c r="M1614" s="0" t="s">
        <v>148</v>
      </c>
      <c r="N1614" s="0" t="s">
        <v>405</v>
      </c>
      <c r="O1614" s="1" t="n">
        <v>90</v>
      </c>
      <c r="P1614" s="1" t="n">
        <v>66</v>
      </c>
      <c r="S1614" s="1" t="n">
        <v>66</v>
      </c>
      <c r="W1614" s="0" t="s">
        <v>3037</v>
      </c>
      <c r="X1614" s="0" t="s">
        <v>3156</v>
      </c>
      <c r="AC1614" s="0" t="s">
        <v>52</v>
      </c>
      <c r="AD1614" s="0" t="s">
        <v>669</v>
      </c>
      <c r="AK1614" s="3" t="s">
        <v>55</v>
      </c>
      <c r="AL1614" s="3" t="s">
        <v>3284</v>
      </c>
    </row>
    <row r="1615" customFormat="false" ht="12.75" hidden="false" customHeight="false" outlineLevel="0" collapsed="false">
      <c r="A1615" s="0" t="n">
        <v>19880082</v>
      </c>
      <c r="B1615" s="0" t="s">
        <v>3034</v>
      </c>
      <c r="C1615" s="0" t="s">
        <v>3035</v>
      </c>
      <c r="D1615" s="0" t="s">
        <v>3036</v>
      </c>
      <c r="E1615" s="0" t="s">
        <v>41</v>
      </c>
      <c r="F1615" s="0" t="s">
        <v>123</v>
      </c>
      <c r="G1615" s="0" t="s">
        <v>124</v>
      </c>
      <c r="H1615" s="0" t="s">
        <v>396</v>
      </c>
      <c r="L1615" s="0" t="s">
        <v>116</v>
      </c>
      <c r="M1615" s="0" t="s">
        <v>77</v>
      </c>
      <c r="N1615" s="0" t="s">
        <v>113</v>
      </c>
      <c r="O1615" s="1" t="n">
        <v>21</v>
      </c>
      <c r="W1615" s="0" t="s">
        <v>3037</v>
      </c>
      <c r="X1615" s="0" t="s">
        <v>3166</v>
      </c>
      <c r="AC1615" s="0" t="s">
        <v>118</v>
      </c>
      <c r="AK1615" s="3" t="s">
        <v>55</v>
      </c>
      <c r="AL1615" s="3" t="s">
        <v>3285</v>
      </c>
    </row>
    <row r="1616" customFormat="false" ht="12.75" hidden="false" customHeight="false" outlineLevel="0" collapsed="false">
      <c r="A1616" s="0" t="n">
        <v>19880096</v>
      </c>
      <c r="B1616" s="0" t="s">
        <v>3034</v>
      </c>
      <c r="C1616" s="0" t="s">
        <v>3035</v>
      </c>
      <c r="D1616" s="0" t="s">
        <v>3036</v>
      </c>
      <c r="E1616" s="0" t="s">
        <v>41</v>
      </c>
      <c r="F1616" s="0" t="s">
        <v>123</v>
      </c>
      <c r="G1616" s="0" t="s">
        <v>124</v>
      </c>
      <c r="H1616" s="0" t="s">
        <v>396</v>
      </c>
      <c r="L1616" s="0" t="s">
        <v>116</v>
      </c>
      <c r="M1616" s="0" t="s">
        <v>77</v>
      </c>
      <c r="N1616" s="0" t="s">
        <v>131</v>
      </c>
      <c r="O1616" s="1" t="n">
        <v>22</v>
      </c>
      <c r="W1616" s="0" t="s">
        <v>3037</v>
      </c>
      <c r="X1616" s="0" t="s">
        <v>3286</v>
      </c>
      <c r="AC1616" s="0" t="s">
        <v>118</v>
      </c>
      <c r="AK1616" s="3" t="s">
        <v>55</v>
      </c>
      <c r="AL1616" s="3" t="s">
        <v>3287</v>
      </c>
    </row>
    <row r="1617" customFormat="false" ht="12.75" hidden="false" customHeight="false" outlineLevel="0" collapsed="false">
      <c r="A1617" s="0" t="n">
        <v>19880114</v>
      </c>
      <c r="B1617" s="0" t="s">
        <v>3034</v>
      </c>
      <c r="C1617" s="0" t="s">
        <v>3035</v>
      </c>
      <c r="D1617" s="0" t="s">
        <v>3036</v>
      </c>
      <c r="E1617" s="0" t="s">
        <v>41</v>
      </c>
      <c r="F1617" s="0" t="s">
        <v>123</v>
      </c>
      <c r="G1617" s="0" t="s">
        <v>124</v>
      </c>
      <c r="H1617" s="0" t="s">
        <v>385</v>
      </c>
      <c r="L1617" s="0" t="s">
        <v>116</v>
      </c>
      <c r="M1617" s="0" t="s">
        <v>46</v>
      </c>
      <c r="N1617" s="0" t="s">
        <v>63</v>
      </c>
      <c r="O1617" s="1" t="n">
        <v>39</v>
      </c>
      <c r="W1617" s="0" t="s">
        <v>3037</v>
      </c>
      <c r="X1617" s="0" t="s">
        <v>3288</v>
      </c>
      <c r="AC1617" s="0" t="s">
        <v>118</v>
      </c>
      <c r="AK1617" s="3" t="s">
        <v>55</v>
      </c>
      <c r="AL1617" s="3" t="s">
        <v>3289</v>
      </c>
    </row>
    <row r="1618" customFormat="false" ht="12.75" hidden="false" customHeight="false" outlineLevel="0" collapsed="false">
      <c r="A1618" s="0" t="n">
        <v>19880134</v>
      </c>
      <c r="B1618" s="0" t="s">
        <v>3034</v>
      </c>
      <c r="C1618" s="0" t="s">
        <v>3035</v>
      </c>
      <c r="D1618" s="0" t="s">
        <v>3036</v>
      </c>
      <c r="E1618" s="0" t="s">
        <v>41</v>
      </c>
      <c r="F1618" s="0" t="s">
        <v>123</v>
      </c>
      <c r="G1618" s="0" t="s">
        <v>124</v>
      </c>
      <c r="H1618" s="0" t="s">
        <v>372</v>
      </c>
      <c r="L1618" s="0" t="s">
        <v>116</v>
      </c>
      <c r="M1618" s="0" t="s">
        <v>46</v>
      </c>
      <c r="N1618" s="0" t="s">
        <v>405</v>
      </c>
      <c r="O1618" s="1" t="n">
        <v>29</v>
      </c>
      <c r="P1618" s="1" t="n">
        <v>100</v>
      </c>
      <c r="S1618" s="1" t="n">
        <v>100</v>
      </c>
      <c r="W1618" s="0" t="s">
        <v>3037</v>
      </c>
      <c r="X1618" s="0" t="s">
        <v>3290</v>
      </c>
      <c r="AC1618" s="0" t="s">
        <v>52</v>
      </c>
      <c r="AD1618" s="0" t="s">
        <v>669</v>
      </c>
      <c r="AK1618" s="3" t="s">
        <v>55</v>
      </c>
      <c r="AL1618" s="3" t="s">
        <v>3291</v>
      </c>
    </row>
    <row r="1619" customFormat="false" ht="12.75" hidden="false" customHeight="false" outlineLevel="0" collapsed="false">
      <c r="A1619" s="0" t="n">
        <v>19880148</v>
      </c>
      <c r="B1619" s="0" t="s">
        <v>3034</v>
      </c>
      <c r="C1619" s="0" t="s">
        <v>3035</v>
      </c>
      <c r="D1619" s="0" t="s">
        <v>3036</v>
      </c>
      <c r="E1619" s="0" t="s">
        <v>41</v>
      </c>
      <c r="F1619" s="0" t="s">
        <v>57</v>
      </c>
      <c r="G1619" s="0" t="s">
        <v>43</v>
      </c>
      <c r="H1619" s="0" t="s">
        <v>57</v>
      </c>
      <c r="J1619" s="0" t="s">
        <v>58</v>
      </c>
      <c r="L1619" s="0" t="s">
        <v>116</v>
      </c>
      <c r="M1619" s="0" t="s">
        <v>59</v>
      </c>
      <c r="O1619" s="1" t="n">
        <v>577</v>
      </c>
      <c r="P1619" s="1" t="n">
        <v>200</v>
      </c>
      <c r="Q1619" s="1" t="n">
        <v>0</v>
      </c>
      <c r="R1619" s="1" t="n">
        <v>22000000</v>
      </c>
      <c r="S1619" s="1" t="n">
        <v>22000200</v>
      </c>
      <c r="T1619" s="1" t="n">
        <v>1063564</v>
      </c>
      <c r="W1619" s="0" t="s">
        <v>3037</v>
      </c>
      <c r="X1619" s="0" t="s">
        <v>3292</v>
      </c>
      <c r="AC1619" s="0" t="s">
        <v>52</v>
      </c>
      <c r="AD1619" s="0" t="s">
        <v>669</v>
      </c>
      <c r="AE1619" s="0" t="s">
        <v>85</v>
      </c>
      <c r="AF1619" s="0" t="s">
        <v>65</v>
      </c>
      <c r="AJ1619" s="3" t="b">
        <f aca="false">TRUE()</f>
        <v>1</v>
      </c>
      <c r="AK1619" s="3" t="s">
        <v>55</v>
      </c>
      <c r="AL1619" s="3" t="s">
        <v>3293</v>
      </c>
    </row>
    <row r="1620" customFormat="false" ht="12.75" hidden="false" customHeight="false" outlineLevel="0" collapsed="false">
      <c r="A1620" s="0" t="n">
        <v>19880178</v>
      </c>
      <c r="B1620" s="0" t="s">
        <v>3034</v>
      </c>
      <c r="C1620" s="0" t="s">
        <v>3035</v>
      </c>
      <c r="D1620" s="0" t="s">
        <v>3036</v>
      </c>
      <c r="E1620" s="0" t="s">
        <v>41</v>
      </c>
      <c r="F1620" s="0" t="s">
        <v>123</v>
      </c>
      <c r="G1620" s="0" t="s">
        <v>124</v>
      </c>
      <c r="H1620" s="0" t="s">
        <v>385</v>
      </c>
      <c r="L1620" s="0" t="s">
        <v>116</v>
      </c>
      <c r="M1620" s="0" t="s">
        <v>59</v>
      </c>
      <c r="N1620" s="0" t="s">
        <v>255</v>
      </c>
      <c r="O1620" s="1" t="n">
        <v>31</v>
      </c>
      <c r="W1620" s="0" t="s">
        <v>3037</v>
      </c>
      <c r="X1620" s="0" t="s">
        <v>3219</v>
      </c>
      <c r="AC1620" s="0" t="s">
        <v>118</v>
      </c>
      <c r="AK1620" s="3" t="s">
        <v>55</v>
      </c>
      <c r="AL1620" s="3" t="s">
        <v>3294</v>
      </c>
    </row>
    <row r="1621" customFormat="false" ht="12.75" hidden="false" customHeight="false" outlineLevel="0" collapsed="false">
      <c r="A1621" s="0" t="n">
        <v>19880204</v>
      </c>
      <c r="B1621" s="0" t="s">
        <v>3034</v>
      </c>
      <c r="C1621" s="0" t="s">
        <v>3035</v>
      </c>
      <c r="D1621" s="0" t="s">
        <v>3036</v>
      </c>
      <c r="E1621" s="0" t="s">
        <v>41</v>
      </c>
      <c r="F1621" s="0" t="s">
        <v>220</v>
      </c>
      <c r="G1621" s="0" t="s">
        <v>124</v>
      </c>
      <c r="H1621" s="0" t="s">
        <v>221</v>
      </c>
      <c r="K1621" s="0" t="s">
        <v>973</v>
      </c>
      <c r="L1621" s="0" t="s">
        <v>116</v>
      </c>
      <c r="M1621" s="0" t="s">
        <v>117</v>
      </c>
      <c r="N1621" s="0" t="s">
        <v>120</v>
      </c>
      <c r="O1621" s="1" t="n">
        <v>45</v>
      </c>
      <c r="W1621" s="0" t="s">
        <v>3037</v>
      </c>
      <c r="X1621" s="0" t="s">
        <v>3295</v>
      </c>
      <c r="AC1621" s="0" t="s">
        <v>118</v>
      </c>
      <c r="AK1621" s="3" t="s">
        <v>55</v>
      </c>
      <c r="AL1621" s="3" t="s">
        <v>3296</v>
      </c>
    </row>
    <row r="1622" customFormat="false" ht="12.75" hidden="false" customHeight="false" outlineLevel="0" collapsed="false">
      <c r="A1622" s="0" t="n">
        <v>19880215</v>
      </c>
      <c r="B1622" s="0" t="s">
        <v>3034</v>
      </c>
      <c r="C1622" s="0" t="s">
        <v>3035</v>
      </c>
      <c r="D1622" s="0" t="s">
        <v>3036</v>
      </c>
      <c r="E1622" s="0" t="s">
        <v>41</v>
      </c>
      <c r="F1622" s="0" t="s">
        <v>57</v>
      </c>
      <c r="G1622" s="0" t="s">
        <v>43</v>
      </c>
      <c r="H1622" s="0" t="s">
        <v>57</v>
      </c>
      <c r="I1622" s="0" t="n">
        <v>3500</v>
      </c>
      <c r="J1622" s="0" t="s">
        <v>58</v>
      </c>
      <c r="L1622" s="0" t="s">
        <v>116</v>
      </c>
      <c r="M1622" s="0" t="s">
        <v>117</v>
      </c>
      <c r="N1622" s="0" t="s">
        <v>180</v>
      </c>
      <c r="O1622" s="1" t="n">
        <v>158</v>
      </c>
      <c r="R1622" s="1" t="n">
        <v>2880000</v>
      </c>
      <c r="S1622" s="1" t="n">
        <v>2880000</v>
      </c>
      <c r="T1622" s="1" t="n">
        <v>91644</v>
      </c>
      <c r="W1622" s="0" t="s">
        <v>3037</v>
      </c>
      <c r="X1622" s="0" t="s">
        <v>3297</v>
      </c>
      <c r="AC1622" s="0" t="s">
        <v>52</v>
      </c>
      <c r="AD1622" s="0" t="s">
        <v>669</v>
      </c>
      <c r="AE1622" s="0" t="s">
        <v>85</v>
      </c>
      <c r="AF1622" s="0" t="s">
        <v>65</v>
      </c>
      <c r="AJ1622" s="3" t="b">
        <f aca="false">TRUE()</f>
        <v>1</v>
      </c>
      <c r="AK1622" s="3" t="s">
        <v>55</v>
      </c>
      <c r="AL1622" s="3" t="s">
        <v>3298</v>
      </c>
    </row>
    <row r="1623" customFormat="false" ht="12.75" hidden="false" customHeight="false" outlineLevel="0" collapsed="false">
      <c r="A1623" s="0" t="n">
        <v>19880228</v>
      </c>
      <c r="B1623" s="0" t="s">
        <v>3034</v>
      </c>
      <c r="C1623" s="0" t="s">
        <v>3035</v>
      </c>
      <c r="D1623" s="0" t="s">
        <v>3036</v>
      </c>
      <c r="E1623" s="0" t="s">
        <v>41</v>
      </c>
      <c r="F1623" s="0" t="s">
        <v>220</v>
      </c>
      <c r="G1623" s="0" t="s">
        <v>124</v>
      </c>
      <c r="H1623" s="0" t="s">
        <v>221</v>
      </c>
      <c r="L1623" s="0" t="s">
        <v>116</v>
      </c>
      <c r="M1623" s="0" t="s">
        <v>117</v>
      </c>
      <c r="N1623" s="0" t="s">
        <v>282</v>
      </c>
      <c r="O1623" s="1" t="n">
        <v>49</v>
      </c>
      <c r="W1623" s="0" t="s">
        <v>3037</v>
      </c>
      <c r="X1623" s="0" t="s">
        <v>3219</v>
      </c>
      <c r="AC1623" s="0" t="s">
        <v>118</v>
      </c>
      <c r="AK1623" s="3" t="s">
        <v>55</v>
      </c>
      <c r="AL1623" s="3" t="s">
        <v>3299</v>
      </c>
    </row>
    <row r="1624" customFormat="false" ht="12.75" hidden="false" customHeight="false" outlineLevel="0" collapsed="false">
      <c r="A1624" s="0" t="n">
        <v>19880237</v>
      </c>
      <c r="B1624" s="0" t="s">
        <v>3034</v>
      </c>
      <c r="C1624" s="0" t="s">
        <v>3035</v>
      </c>
      <c r="D1624" s="0" t="s">
        <v>3036</v>
      </c>
      <c r="E1624" s="0" t="s">
        <v>41</v>
      </c>
      <c r="F1624" s="0" t="s">
        <v>292</v>
      </c>
      <c r="G1624" s="0" t="s">
        <v>43</v>
      </c>
      <c r="H1624" s="0" t="s">
        <v>292</v>
      </c>
      <c r="I1624" s="0" t="n">
        <v>113000</v>
      </c>
      <c r="J1624" s="0" t="s">
        <v>58</v>
      </c>
      <c r="L1624" s="0" t="s">
        <v>116</v>
      </c>
      <c r="M1624" s="0" t="s">
        <v>120</v>
      </c>
      <c r="O1624" s="1" t="n">
        <v>1400</v>
      </c>
      <c r="P1624" s="1" t="n">
        <v>0</v>
      </c>
      <c r="R1624" s="1" t="n">
        <v>49000000</v>
      </c>
      <c r="S1624" s="1" t="n">
        <v>49000000</v>
      </c>
      <c r="T1624" s="1" t="n">
        <v>942887</v>
      </c>
      <c r="W1624" s="0" t="s">
        <v>3037</v>
      </c>
      <c r="X1624" s="0" t="s">
        <v>3300</v>
      </c>
      <c r="AC1624" s="0" t="s">
        <v>52</v>
      </c>
      <c r="AD1624" s="0" t="s">
        <v>118</v>
      </c>
      <c r="AK1624" s="3" t="s">
        <v>55</v>
      </c>
      <c r="AL1624" s="3" t="s">
        <v>3301</v>
      </c>
    </row>
    <row r="1625" customFormat="false" ht="12.75" hidden="false" customHeight="false" outlineLevel="0" collapsed="false">
      <c r="A1625" s="0" t="n">
        <v>19880240</v>
      </c>
      <c r="B1625" s="0" t="s">
        <v>3034</v>
      </c>
      <c r="C1625" s="0" t="s">
        <v>3035</v>
      </c>
      <c r="D1625" s="0" t="s">
        <v>3036</v>
      </c>
      <c r="E1625" s="0" t="s">
        <v>41</v>
      </c>
      <c r="F1625" s="0" t="s">
        <v>57</v>
      </c>
      <c r="G1625" s="0" t="s">
        <v>43</v>
      </c>
      <c r="H1625" s="0" t="s">
        <v>57</v>
      </c>
      <c r="J1625" s="0" t="s">
        <v>58</v>
      </c>
      <c r="L1625" s="0" t="s">
        <v>116</v>
      </c>
      <c r="M1625" s="0" t="s">
        <v>120</v>
      </c>
      <c r="O1625" s="1" t="n">
        <v>22</v>
      </c>
      <c r="P1625" s="1" t="n">
        <v>0</v>
      </c>
      <c r="Q1625" s="1" t="n">
        <v>0</v>
      </c>
      <c r="R1625" s="1" t="n">
        <v>35000</v>
      </c>
      <c r="S1625" s="1" t="n">
        <v>35000</v>
      </c>
      <c r="T1625" s="1" t="n">
        <v>12000</v>
      </c>
      <c r="W1625" s="0" t="s">
        <v>3037</v>
      </c>
      <c r="X1625" s="0" t="s">
        <v>3286</v>
      </c>
      <c r="AC1625" s="0" t="s">
        <v>52</v>
      </c>
      <c r="AD1625" s="0" t="s">
        <v>85</v>
      </c>
      <c r="AK1625" s="3" t="s">
        <v>55</v>
      </c>
      <c r="AL1625" s="3" t="s">
        <v>3302</v>
      </c>
    </row>
    <row r="1626" customFormat="false" ht="12.75" hidden="false" customHeight="false" outlineLevel="0" collapsed="false">
      <c r="A1626" s="0" t="n">
        <v>19880251</v>
      </c>
      <c r="B1626" s="0" t="s">
        <v>3034</v>
      </c>
      <c r="C1626" s="0" t="s">
        <v>3035</v>
      </c>
      <c r="D1626" s="0" t="s">
        <v>3036</v>
      </c>
      <c r="E1626" s="0" t="s">
        <v>41</v>
      </c>
      <c r="F1626" s="0" t="s">
        <v>186</v>
      </c>
      <c r="G1626" s="0" t="s">
        <v>43</v>
      </c>
      <c r="H1626" s="0" t="s">
        <v>187</v>
      </c>
      <c r="J1626" s="0" t="s">
        <v>188</v>
      </c>
      <c r="L1626" s="0" t="s">
        <v>116</v>
      </c>
      <c r="M1626" s="0" t="s">
        <v>120</v>
      </c>
      <c r="N1626" s="0" t="s">
        <v>282</v>
      </c>
      <c r="O1626" s="1" t="n">
        <v>65</v>
      </c>
      <c r="W1626" s="0" t="s">
        <v>3037</v>
      </c>
      <c r="X1626" s="0" t="s">
        <v>3066</v>
      </c>
      <c r="AC1626" s="0" t="s">
        <v>118</v>
      </c>
      <c r="AK1626" s="3" t="s">
        <v>55</v>
      </c>
      <c r="AL1626" s="3" t="s">
        <v>3303</v>
      </c>
    </row>
    <row r="1627" customFormat="false" ht="12.75" hidden="false" customHeight="false" outlineLevel="0" collapsed="false">
      <c r="A1627" s="0" t="n">
        <v>19880261</v>
      </c>
      <c r="B1627" s="0" t="s">
        <v>3034</v>
      </c>
      <c r="C1627" s="0" t="s">
        <v>3035</v>
      </c>
      <c r="D1627" s="0" t="s">
        <v>3036</v>
      </c>
      <c r="E1627" s="0" t="s">
        <v>41</v>
      </c>
      <c r="F1627" s="0" t="s">
        <v>186</v>
      </c>
      <c r="G1627" s="0" t="s">
        <v>43</v>
      </c>
      <c r="H1627" s="0" t="s">
        <v>187</v>
      </c>
      <c r="J1627" s="0" t="s">
        <v>188</v>
      </c>
      <c r="L1627" s="0" t="s">
        <v>116</v>
      </c>
      <c r="M1627" s="0" t="s">
        <v>120</v>
      </c>
      <c r="N1627" s="0" t="s">
        <v>268</v>
      </c>
      <c r="O1627" s="1" t="n">
        <v>70</v>
      </c>
      <c r="Q1627" s="1" t="n">
        <v>50000</v>
      </c>
      <c r="S1627" s="1" t="n">
        <v>50000</v>
      </c>
      <c r="W1627" s="0" t="s">
        <v>3037</v>
      </c>
      <c r="X1627" s="0" t="s">
        <v>3304</v>
      </c>
      <c r="AC1627" s="0" t="s">
        <v>118</v>
      </c>
      <c r="AK1627" s="3" t="s">
        <v>55</v>
      </c>
      <c r="AL1627" s="3" t="s">
        <v>3305</v>
      </c>
    </row>
    <row r="1628" customFormat="false" ht="12.75" hidden="false" customHeight="false" outlineLevel="0" collapsed="false">
      <c r="A1628" s="0" t="n">
        <v>19880269</v>
      </c>
      <c r="B1628" s="0" t="s">
        <v>3034</v>
      </c>
      <c r="C1628" s="0" t="s">
        <v>3035</v>
      </c>
      <c r="D1628" s="0" t="s">
        <v>3036</v>
      </c>
      <c r="E1628" s="0" t="s">
        <v>41</v>
      </c>
      <c r="F1628" s="0" t="s">
        <v>220</v>
      </c>
      <c r="G1628" s="0" t="s">
        <v>124</v>
      </c>
      <c r="H1628" s="0" t="s">
        <v>221</v>
      </c>
      <c r="K1628" s="0" t="s">
        <v>973</v>
      </c>
      <c r="L1628" s="0" t="s">
        <v>116</v>
      </c>
      <c r="M1628" s="0" t="s">
        <v>120</v>
      </c>
      <c r="N1628" s="0" t="s">
        <v>419</v>
      </c>
      <c r="O1628" s="1" t="n">
        <v>40</v>
      </c>
      <c r="W1628" s="0" t="s">
        <v>3037</v>
      </c>
      <c r="X1628" s="0" t="s">
        <v>3306</v>
      </c>
      <c r="AC1628" s="0" t="s">
        <v>118</v>
      </c>
      <c r="AK1628" s="3" t="s">
        <v>55</v>
      </c>
      <c r="AL1628" s="3" t="s">
        <v>3307</v>
      </c>
    </row>
    <row r="1629" customFormat="false" ht="12.75" hidden="false" customHeight="false" outlineLevel="0" collapsed="false">
      <c r="A1629" s="0" t="n">
        <v>19880307</v>
      </c>
      <c r="B1629" s="0" t="s">
        <v>3034</v>
      </c>
      <c r="C1629" s="0" t="s">
        <v>3035</v>
      </c>
      <c r="D1629" s="0" t="s">
        <v>3036</v>
      </c>
      <c r="E1629" s="0" t="s">
        <v>41</v>
      </c>
      <c r="F1629" s="0" t="s">
        <v>110</v>
      </c>
      <c r="G1629" s="0" t="s">
        <v>43</v>
      </c>
      <c r="H1629" s="0" t="s">
        <v>207</v>
      </c>
      <c r="L1629" s="0" t="s">
        <v>116</v>
      </c>
      <c r="M1629" s="0" t="s">
        <v>63</v>
      </c>
      <c r="N1629" s="0" t="s">
        <v>145</v>
      </c>
      <c r="O1629" s="1" t="n">
        <v>35</v>
      </c>
      <c r="P1629" s="1" t="n">
        <v>1000</v>
      </c>
      <c r="Q1629" s="1" t="n">
        <v>0</v>
      </c>
      <c r="R1629" s="1" t="n">
        <v>50000</v>
      </c>
      <c r="S1629" s="1" t="n">
        <v>51000</v>
      </c>
      <c r="W1629" s="0" t="s">
        <v>3037</v>
      </c>
      <c r="X1629" s="0" t="s">
        <v>3066</v>
      </c>
      <c r="AC1629" s="0" t="s">
        <v>118</v>
      </c>
      <c r="AD1629" s="0" t="s">
        <v>139</v>
      </c>
      <c r="AK1629" s="3" t="s">
        <v>55</v>
      </c>
      <c r="AL1629" s="3" t="s">
        <v>3308</v>
      </c>
    </row>
    <row r="1630" customFormat="false" ht="12.75" hidden="false" customHeight="false" outlineLevel="0" collapsed="false">
      <c r="A1630" s="0" t="n">
        <v>19880309</v>
      </c>
      <c r="B1630" s="0" t="s">
        <v>3034</v>
      </c>
      <c r="C1630" s="0" t="s">
        <v>3035</v>
      </c>
      <c r="D1630" s="0" t="s">
        <v>3036</v>
      </c>
      <c r="E1630" s="0" t="s">
        <v>41</v>
      </c>
      <c r="F1630" s="0" t="s">
        <v>110</v>
      </c>
      <c r="G1630" s="0" t="s">
        <v>43</v>
      </c>
      <c r="H1630" s="0" t="s">
        <v>207</v>
      </c>
      <c r="L1630" s="0" t="s">
        <v>116</v>
      </c>
      <c r="M1630" s="0" t="s">
        <v>63</v>
      </c>
      <c r="N1630" s="0" t="s">
        <v>192</v>
      </c>
      <c r="O1630" s="1" t="n">
        <v>17</v>
      </c>
      <c r="R1630" s="1" t="n">
        <v>1000</v>
      </c>
      <c r="S1630" s="1" t="n">
        <v>1000</v>
      </c>
      <c r="W1630" s="0" t="s">
        <v>3037</v>
      </c>
      <c r="X1630" s="0" t="s">
        <v>3309</v>
      </c>
      <c r="AC1630" s="0" t="s">
        <v>52</v>
      </c>
      <c r="AK1630" s="3" t="s">
        <v>55</v>
      </c>
      <c r="AL1630" s="3" t="s">
        <v>3310</v>
      </c>
    </row>
    <row r="1631" customFormat="false" ht="12.75" hidden="false" customHeight="false" outlineLevel="0" collapsed="false">
      <c r="A1631" s="0" t="n">
        <v>19880318</v>
      </c>
      <c r="B1631" s="0" t="s">
        <v>3034</v>
      </c>
      <c r="C1631" s="0" t="s">
        <v>3035</v>
      </c>
      <c r="D1631" s="0" t="s">
        <v>3036</v>
      </c>
      <c r="E1631" s="0" t="s">
        <v>41</v>
      </c>
      <c r="F1631" s="0" t="s">
        <v>123</v>
      </c>
      <c r="G1631" s="0" t="s">
        <v>124</v>
      </c>
      <c r="H1631" s="0" t="s">
        <v>396</v>
      </c>
      <c r="L1631" s="0" t="s">
        <v>116</v>
      </c>
      <c r="M1631" s="0" t="s">
        <v>63</v>
      </c>
      <c r="N1631" s="0" t="s">
        <v>142</v>
      </c>
      <c r="O1631" s="1" t="n">
        <v>72</v>
      </c>
      <c r="W1631" s="0" t="s">
        <v>3037</v>
      </c>
      <c r="X1631" s="0" t="s">
        <v>3261</v>
      </c>
      <c r="AC1631" s="0" t="s">
        <v>52</v>
      </c>
      <c r="AK1631" s="3" t="s">
        <v>55</v>
      </c>
      <c r="AL1631" s="3" t="s">
        <v>3311</v>
      </c>
    </row>
    <row r="1632" customFormat="false" ht="12.75" hidden="false" customHeight="false" outlineLevel="0" collapsed="false">
      <c r="A1632" s="0" t="n">
        <v>19880320</v>
      </c>
      <c r="B1632" s="0" t="s">
        <v>3034</v>
      </c>
      <c r="C1632" s="0" t="s">
        <v>3035</v>
      </c>
      <c r="D1632" s="0" t="s">
        <v>3036</v>
      </c>
      <c r="E1632" s="0" t="s">
        <v>41</v>
      </c>
      <c r="F1632" s="0" t="s">
        <v>57</v>
      </c>
      <c r="G1632" s="0" t="s">
        <v>43</v>
      </c>
      <c r="H1632" s="0" t="s">
        <v>57</v>
      </c>
      <c r="J1632" s="0" t="s">
        <v>58</v>
      </c>
      <c r="L1632" s="0" t="s">
        <v>116</v>
      </c>
      <c r="M1632" s="0" t="s">
        <v>63</v>
      </c>
      <c r="N1632" s="0" t="s">
        <v>78</v>
      </c>
      <c r="O1632" s="1" t="n">
        <v>54</v>
      </c>
      <c r="P1632" s="1" t="n">
        <v>0</v>
      </c>
      <c r="Q1632" s="1" t="n">
        <v>10000</v>
      </c>
      <c r="R1632" s="1" t="n">
        <v>0</v>
      </c>
      <c r="S1632" s="1" t="n">
        <v>10000</v>
      </c>
      <c r="W1632" s="0" t="s">
        <v>3037</v>
      </c>
      <c r="X1632" s="0" t="s">
        <v>3312</v>
      </c>
      <c r="AC1632" s="0" t="s">
        <v>52</v>
      </c>
      <c r="AD1632" s="0" t="s">
        <v>85</v>
      </c>
      <c r="AK1632" s="3" t="s">
        <v>55</v>
      </c>
      <c r="AL1632" s="3" t="s">
        <v>3313</v>
      </c>
    </row>
    <row r="1633" customFormat="false" ht="12.75" hidden="false" customHeight="false" outlineLevel="0" collapsed="false">
      <c r="A1633" s="0" t="n">
        <v>19880328</v>
      </c>
      <c r="B1633" s="0" t="s">
        <v>3034</v>
      </c>
      <c r="C1633" s="0" t="s">
        <v>3035</v>
      </c>
      <c r="D1633" s="0" t="s">
        <v>3036</v>
      </c>
      <c r="E1633" s="0" t="s">
        <v>41</v>
      </c>
      <c r="F1633" s="0" t="s">
        <v>123</v>
      </c>
      <c r="G1633" s="0" t="s">
        <v>124</v>
      </c>
      <c r="H1633" s="0" t="s">
        <v>396</v>
      </c>
      <c r="K1633" s="0" t="s">
        <v>3314</v>
      </c>
      <c r="L1633" s="0" t="s">
        <v>116</v>
      </c>
      <c r="M1633" s="0" t="s">
        <v>63</v>
      </c>
      <c r="N1633" s="0" t="s">
        <v>243</v>
      </c>
      <c r="O1633" s="1" t="n">
        <v>71</v>
      </c>
      <c r="W1633" s="0" t="s">
        <v>3037</v>
      </c>
      <c r="X1633" s="0" t="s">
        <v>3066</v>
      </c>
      <c r="AC1633" s="0" t="s">
        <v>118</v>
      </c>
      <c r="AK1633" s="3" t="s">
        <v>55</v>
      </c>
      <c r="AL1633" s="3" t="s">
        <v>3315</v>
      </c>
    </row>
    <row r="1634" customFormat="false" ht="12.75" hidden="false" customHeight="false" outlineLevel="0" collapsed="false">
      <c r="A1634" s="0" t="n">
        <v>19880361</v>
      </c>
      <c r="B1634" s="0" t="s">
        <v>3034</v>
      </c>
      <c r="C1634" s="0" t="s">
        <v>3035</v>
      </c>
      <c r="D1634" s="0" t="s">
        <v>3036</v>
      </c>
      <c r="E1634" s="0" t="s">
        <v>41</v>
      </c>
      <c r="F1634" s="0" t="s">
        <v>220</v>
      </c>
      <c r="G1634" s="0" t="s">
        <v>124</v>
      </c>
      <c r="H1634" s="0" t="s">
        <v>221</v>
      </c>
      <c r="K1634" s="0" t="s">
        <v>3316</v>
      </c>
      <c r="L1634" s="0" t="s">
        <v>116</v>
      </c>
      <c r="M1634" s="0" t="s">
        <v>113</v>
      </c>
      <c r="N1634" s="0" t="s">
        <v>117</v>
      </c>
      <c r="O1634" s="1" t="n">
        <v>44</v>
      </c>
      <c r="W1634" s="0" t="s">
        <v>3037</v>
      </c>
      <c r="X1634" s="0" t="s">
        <v>3312</v>
      </c>
      <c r="AC1634" s="0" t="s">
        <v>118</v>
      </c>
      <c r="AK1634" s="3" t="s">
        <v>55</v>
      </c>
      <c r="AL1634" s="3" t="s">
        <v>3317</v>
      </c>
    </row>
    <row r="1635" customFormat="false" ht="12.75" hidden="false" customHeight="false" outlineLevel="0" collapsed="false">
      <c r="A1635" s="0" t="n">
        <v>19880363</v>
      </c>
      <c r="B1635" s="0" t="s">
        <v>3034</v>
      </c>
      <c r="C1635" s="0" t="s">
        <v>3035</v>
      </c>
      <c r="D1635" s="0" t="s">
        <v>3036</v>
      </c>
      <c r="E1635" s="0" t="s">
        <v>41</v>
      </c>
      <c r="F1635" s="0" t="s">
        <v>57</v>
      </c>
      <c r="G1635" s="0" t="s">
        <v>43</v>
      </c>
      <c r="H1635" s="0" t="s">
        <v>57</v>
      </c>
      <c r="I1635" s="0" t="n">
        <v>300</v>
      </c>
      <c r="J1635" s="0" t="s">
        <v>58</v>
      </c>
      <c r="L1635" s="0" t="s">
        <v>116</v>
      </c>
      <c r="M1635" s="0" t="s">
        <v>113</v>
      </c>
      <c r="N1635" s="0" t="s">
        <v>120</v>
      </c>
      <c r="O1635" s="1" t="n">
        <v>204</v>
      </c>
      <c r="R1635" s="1" t="n">
        <v>30000</v>
      </c>
      <c r="S1635" s="1" t="n">
        <v>30000</v>
      </c>
      <c r="W1635" s="0" t="s">
        <v>3037</v>
      </c>
      <c r="X1635" s="0" t="s">
        <v>3219</v>
      </c>
      <c r="AC1635" s="0" t="s">
        <v>52</v>
      </c>
      <c r="AD1635" s="0" t="s">
        <v>118</v>
      </c>
      <c r="AE1635" s="0" t="s">
        <v>85</v>
      </c>
      <c r="AF1635" s="0" t="s">
        <v>65</v>
      </c>
      <c r="AK1635" s="3" t="s">
        <v>55</v>
      </c>
      <c r="AL1635" s="3" t="s">
        <v>3318</v>
      </c>
    </row>
    <row r="1636" customFormat="false" ht="12.75" hidden="false" customHeight="false" outlineLevel="0" collapsed="false">
      <c r="A1636" s="0" t="n">
        <v>19880370</v>
      </c>
      <c r="B1636" s="0" t="s">
        <v>3034</v>
      </c>
      <c r="C1636" s="0" t="s">
        <v>3035</v>
      </c>
      <c r="D1636" s="0" t="s">
        <v>3036</v>
      </c>
      <c r="E1636" s="0" t="s">
        <v>41</v>
      </c>
      <c r="F1636" s="0" t="s">
        <v>186</v>
      </c>
      <c r="G1636" s="0" t="s">
        <v>43</v>
      </c>
      <c r="H1636" s="0" t="s">
        <v>3068</v>
      </c>
      <c r="I1636" s="0" t="n">
        <v>300</v>
      </c>
      <c r="J1636" s="0" t="s">
        <v>188</v>
      </c>
      <c r="K1636" s="0" t="s">
        <v>3319</v>
      </c>
      <c r="L1636" s="0" t="s">
        <v>116</v>
      </c>
      <c r="M1636" s="0" t="s">
        <v>113</v>
      </c>
      <c r="N1636" s="0" t="s">
        <v>113</v>
      </c>
      <c r="O1636" s="1" t="n">
        <v>194</v>
      </c>
      <c r="P1636" s="1" t="n">
        <v>1232</v>
      </c>
      <c r="Q1636" s="1" t="n">
        <v>0</v>
      </c>
      <c r="R1636" s="1" t="n">
        <v>135000</v>
      </c>
      <c r="S1636" s="1" t="n">
        <v>136232</v>
      </c>
      <c r="W1636" s="0" t="s">
        <v>3037</v>
      </c>
      <c r="X1636" s="0" t="s">
        <v>3320</v>
      </c>
      <c r="AC1636" s="0" t="s">
        <v>65</v>
      </c>
      <c r="AD1636" s="0" t="s">
        <v>118</v>
      </c>
      <c r="AK1636" s="3" t="s">
        <v>55</v>
      </c>
      <c r="AL1636" s="3" t="s">
        <v>3321</v>
      </c>
    </row>
    <row r="1637" customFormat="false" ht="12.75" hidden="false" customHeight="false" outlineLevel="0" collapsed="false">
      <c r="A1637" s="0" t="n">
        <v>19880388</v>
      </c>
      <c r="B1637" s="0" t="s">
        <v>3034</v>
      </c>
      <c r="C1637" s="0" t="s">
        <v>3035</v>
      </c>
      <c r="D1637" s="0" t="s">
        <v>3036</v>
      </c>
      <c r="E1637" s="0" t="s">
        <v>41</v>
      </c>
      <c r="F1637" s="0" t="s">
        <v>57</v>
      </c>
      <c r="G1637" s="0" t="s">
        <v>43</v>
      </c>
      <c r="H1637" s="0" t="s">
        <v>57</v>
      </c>
      <c r="J1637" s="0" t="s">
        <v>58</v>
      </c>
      <c r="L1637" s="0" t="s">
        <v>116</v>
      </c>
      <c r="M1637" s="0" t="s">
        <v>113</v>
      </c>
      <c r="N1637" s="0" t="s">
        <v>405</v>
      </c>
      <c r="O1637" s="1" t="n">
        <v>0</v>
      </c>
      <c r="R1637" s="1" t="n">
        <v>280000</v>
      </c>
      <c r="S1637" s="1" t="n">
        <v>280000</v>
      </c>
      <c r="W1637" s="0" t="s">
        <v>3037</v>
      </c>
      <c r="X1637" s="0" t="s">
        <v>3230</v>
      </c>
      <c r="AC1637" s="0" t="s">
        <v>52</v>
      </c>
      <c r="AD1637" s="0" t="s">
        <v>85</v>
      </c>
      <c r="AK1637" s="3" t="s">
        <v>69</v>
      </c>
      <c r="AL1637" s="3" t="s">
        <v>3322</v>
      </c>
    </row>
    <row r="1638" customFormat="false" ht="12.75" hidden="false" customHeight="false" outlineLevel="0" collapsed="false">
      <c r="A1638" s="0" t="n">
        <v>19880401</v>
      </c>
      <c r="B1638" s="0" t="s">
        <v>3034</v>
      </c>
      <c r="C1638" s="0" t="s">
        <v>3035</v>
      </c>
      <c r="D1638" s="0" t="s">
        <v>3036</v>
      </c>
      <c r="E1638" s="0" t="s">
        <v>41</v>
      </c>
      <c r="F1638" s="0" t="s">
        <v>57</v>
      </c>
      <c r="G1638" s="0" t="s">
        <v>43</v>
      </c>
      <c r="H1638" s="0" t="s">
        <v>57</v>
      </c>
      <c r="I1638" s="0" t="n">
        <v>10000</v>
      </c>
      <c r="J1638" s="0" t="s">
        <v>58</v>
      </c>
      <c r="L1638" s="0" t="s">
        <v>116</v>
      </c>
      <c r="M1638" s="0" t="s">
        <v>71</v>
      </c>
      <c r="O1638" s="1" t="n">
        <v>58</v>
      </c>
      <c r="P1638" s="1" t="n">
        <v>505</v>
      </c>
      <c r="R1638" s="1" t="n">
        <v>300000</v>
      </c>
      <c r="S1638" s="1" t="n">
        <v>300505</v>
      </c>
      <c r="T1638" s="1" t="n">
        <v>256000</v>
      </c>
      <c r="W1638" s="0" t="s">
        <v>3037</v>
      </c>
      <c r="X1638" s="0" t="s">
        <v>3323</v>
      </c>
      <c r="AC1638" s="0" t="s">
        <v>52</v>
      </c>
      <c r="AD1638" s="0" t="s">
        <v>85</v>
      </c>
      <c r="AK1638" s="3" t="s">
        <v>55</v>
      </c>
      <c r="AL1638" s="3" t="s">
        <v>3324</v>
      </c>
    </row>
    <row r="1639" customFormat="false" ht="12.75" hidden="false" customHeight="false" outlineLevel="0" collapsed="false">
      <c r="A1639" s="0" t="n">
        <v>19880402</v>
      </c>
      <c r="B1639" s="0" t="s">
        <v>3034</v>
      </c>
      <c r="C1639" s="0" t="s">
        <v>3035</v>
      </c>
      <c r="D1639" s="0" t="s">
        <v>3036</v>
      </c>
      <c r="E1639" s="0" t="s">
        <v>41</v>
      </c>
      <c r="F1639" s="0" t="s">
        <v>57</v>
      </c>
      <c r="G1639" s="0" t="s">
        <v>43</v>
      </c>
      <c r="H1639" s="0" t="s">
        <v>57</v>
      </c>
      <c r="J1639" s="0" t="s">
        <v>58</v>
      </c>
      <c r="L1639" s="0" t="s">
        <v>116</v>
      </c>
      <c r="M1639" s="0" t="s">
        <v>71</v>
      </c>
      <c r="O1639" s="1" t="n">
        <v>170</v>
      </c>
      <c r="Q1639" s="1" t="n">
        <v>110000</v>
      </c>
      <c r="S1639" s="1" t="n">
        <v>110000</v>
      </c>
      <c r="T1639" s="1" t="n">
        <v>540000</v>
      </c>
      <c r="W1639" s="0" t="s">
        <v>3037</v>
      </c>
      <c r="X1639" s="0" t="s">
        <v>3325</v>
      </c>
      <c r="AC1639" s="0" t="s">
        <v>52</v>
      </c>
      <c r="AD1639" s="0" t="s">
        <v>669</v>
      </c>
      <c r="AE1639" s="0" t="s">
        <v>85</v>
      </c>
      <c r="AK1639" s="3" t="s">
        <v>55</v>
      </c>
      <c r="AL1639" s="3" t="s">
        <v>3326</v>
      </c>
    </row>
    <row r="1640" customFormat="false" ht="12.75" hidden="false" customHeight="false" outlineLevel="0" collapsed="false">
      <c r="A1640" s="0" t="n">
        <v>19880435</v>
      </c>
      <c r="B1640" s="0" t="s">
        <v>3034</v>
      </c>
      <c r="C1640" s="0" t="s">
        <v>3035</v>
      </c>
      <c r="D1640" s="0" t="s">
        <v>3036</v>
      </c>
      <c r="E1640" s="0" t="s">
        <v>41</v>
      </c>
      <c r="F1640" s="0" t="s">
        <v>123</v>
      </c>
      <c r="G1640" s="0" t="s">
        <v>124</v>
      </c>
      <c r="H1640" s="0" t="s">
        <v>396</v>
      </c>
      <c r="L1640" s="0" t="s">
        <v>116</v>
      </c>
      <c r="M1640" s="0" t="s">
        <v>71</v>
      </c>
      <c r="N1640" s="0" t="s">
        <v>419</v>
      </c>
      <c r="O1640" s="1" t="n">
        <v>61</v>
      </c>
      <c r="W1640" s="0" t="s">
        <v>3037</v>
      </c>
      <c r="AC1640" s="0" t="s">
        <v>118</v>
      </c>
      <c r="AK1640" s="3" t="s">
        <v>55</v>
      </c>
      <c r="AL1640" s="3" t="s">
        <v>3327</v>
      </c>
    </row>
    <row r="1641" customFormat="false" ht="12.75" hidden="false" customHeight="false" outlineLevel="0" collapsed="false">
      <c r="A1641" s="0" t="n">
        <v>19880439</v>
      </c>
      <c r="B1641" s="0" t="s">
        <v>3034</v>
      </c>
      <c r="C1641" s="0" t="s">
        <v>3035</v>
      </c>
      <c r="D1641" s="0" t="s">
        <v>3036</v>
      </c>
      <c r="E1641" s="0" t="s">
        <v>41</v>
      </c>
      <c r="F1641" s="0" t="s">
        <v>186</v>
      </c>
      <c r="G1641" s="0" t="s">
        <v>43</v>
      </c>
      <c r="H1641" s="0" t="s">
        <v>3068</v>
      </c>
      <c r="J1641" s="0" t="s">
        <v>188</v>
      </c>
      <c r="K1641" s="0" t="s">
        <v>3328</v>
      </c>
      <c r="L1641" s="0" t="s">
        <v>116</v>
      </c>
      <c r="M1641" s="0" t="s">
        <v>71</v>
      </c>
      <c r="N1641" s="0" t="s">
        <v>142</v>
      </c>
      <c r="O1641" s="1" t="n">
        <v>6</v>
      </c>
      <c r="R1641" s="1" t="n">
        <v>51000</v>
      </c>
      <c r="S1641" s="1" t="n">
        <v>51000</v>
      </c>
      <c r="W1641" s="0" t="s">
        <v>3037</v>
      </c>
      <c r="X1641" s="0" t="s">
        <v>3329</v>
      </c>
      <c r="AC1641" s="0" t="s">
        <v>52</v>
      </c>
      <c r="AK1641" s="3" t="s">
        <v>69</v>
      </c>
      <c r="AL1641" s="3" t="s">
        <v>3330</v>
      </c>
    </row>
    <row r="1642" customFormat="false" ht="12.75" hidden="false" customHeight="false" outlineLevel="0" collapsed="false">
      <c r="A1642" s="0" t="n">
        <v>19880457</v>
      </c>
      <c r="B1642" s="0" t="s">
        <v>3034</v>
      </c>
      <c r="C1642" s="0" t="s">
        <v>3035</v>
      </c>
      <c r="D1642" s="0" t="s">
        <v>3036</v>
      </c>
      <c r="E1642" s="0" t="s">
        <v>41</v>
      </c>
      <c r="F1642" s="0" t="s">
        <v>123</v>
      </c>
      <c r="G1642" s="0" t="s">
        <v>124</v>
      </c>
      <c r="H1642" s="0" t="s">
        <v>125</v>
      </c>
      <c r="K1642" s="0" t="s">
        <v>3331</v>
      </c>
      <c r="L1642" s="0" t="s">
        <v>116</v>
      </c>
      <c r="M1642" s="0" t="s">
        <v>145</v>
      </c>
      <c r="N1642" s="0" t="s">
        <v>63</v>
      </c>
      <c r="O1642" s="1" t="n">
        <v>42</v>
      </c>
      <c r="W1642" s="0" t="s">
        <v>3037</v>
      </c>
      <c r="X1642" s="0" t="s">
        <v>3332</v>
      </c>
      <c r="AC1642" s="0" t="s">
        <v>118</v>
      </c>
      <c r="AK1642" s="3" t="s">
        <v>55</v>
      </c>
      <c r="AL1642" s="3" t="s">
        <v>3333</v>
      </c>
    </row>
    <row r="1643" customFormat="false" ht="12.75" hidden="false" customHeight="false" outlineLevel="0" collapsed="false">
      <c r="A1643" s="0" t="n">
        <v>19880465</v>
      </c>
      <c r="B1643" s="0" t="s">
        <v>3034</v>
      </c>
      <c r="C1643" s="0" t="s">
        <v>3035</v>
      </c>
      <c r="D1643" s="0" t="s">
        <v>3036</v>
      </c>
      <c r="E1643" s="0" t="s">
        <v>41</v>
      </c>
      <c r="F1643" s="0" t="s">
        <v>123</v>
      </c>
      <c r="G1643" s="0" t="s">
        <v>124</v>
      </c>
      <c r="H1643" s="0" t="s">
        <v>385</v>
      </c>
      <c r="L1643" s="0" t="s">
        <v>116</v>
      </c>
      <c r="M1643" s="0" t="s">
        <v>145</v>
      </c>
      <c r="N1643" s="0" t="s">
        <v>192</v>
      </c>
      <c r="O1643" s="1" t="n">
        <v>43</v>
      </c>
      <c r="W1643" s="0" t="s">
        <v>3037</v>
      </c>
      <c r="X1643" s="0" t="s">
        <v>3334</v>
      </c>
      <c r="AC1643" s="0" t="s">
        <v>118</v>
      </c>
      <c r="AK1643" s="3" t="s">
        <v>55</v>
      </c>
      <c r="AL1643" s="3" t="s">
        <v>3335</v>
      </c>
    </row>
    <row r="1644" customFormat="false" ht="12.75" hidden="false" customHeight="false" outlineLevel="0" collapsed="false">
      <c r="A1644" s="0" t="n">
        <v>19880485</v>
      </c>
      <c r="B1644" s="0" t="s">
        <v>3034</v>
      </c>
      <c r="C1644" s="0" t="s">
        <v>3035</v>
      </c>
      <c r="D1644" s="0" t="s">
        <v>3036</v>
      </c>
      <c r="E1644" s="0" t="s">
        <v>41</v>
      </c>
      <c r="F1644" s="0" t="s">
        <v>220</v>
      </c>
      <c r="G1644" s="0" t="s">
        <v>124</v>
      </c>
      <c r="H1644" s="0" t="s">
        <v>221</v>
      </c>
      <c r="K1644" s="0" t="s">
        <v>3336</v>
      </c>
      <c r="L1644" s="0" t="s">
        <v>116</v>
      </c>
      <c r="M1644" s="0" t="s">
        <v>145</v>
      </c>
      <c r="N1644" s="0" t="s">
        <v>230</v>
      </c>
      <c r="O1644" s="1" t="n">
        <v>25</v>
      </c>
      <c r="P1644" s="1" t="n">
        <v>17</v>
      </c>
      <c r="Q1644" s="1" t="n">
        <v>0</v>
      </c>
      <c r="R1644" s="1" t="n">
        <v>0</v>
      </c>
      <c r="S1644" s="1" t="n">
        <v>17</v>
      </c>
      <c r="W1644" s="0" t="s">
        <v>3037</v>
      </c>
      <c r="X1644" s="0" t="s">
        <v>3273</v>
      </c>
      <c r="AC1644" s="0" t="s">
        <v>118</v>
      </c>
      <c r="AD1644" s="0" t="s">
        <v>139</v>
      </c>
      <c r="AK1644" s="3" t="s">
        <v>55</v>
      </c>
      <c r="AL1644" s="3" t="s">
        <v>3337</v>
      </c>
    </row>
    <row r="1645" customFormat="false" ht="12.75" hidden="false" customHeight="false" outlineLevel="0" collapsed="false">
      <c r="A1645" s="0" t="n">
        <v>19880502</v>
      </c>
      <c r="B1645" s="0" t="s">
        <v>3034</v>
      </c>
      <c r="C1645" s="0" t="s">
        <v>3035</v>
      </c>
      <c r="D1645" s="0" t="s">
        <v>3036</v>
      </c>
      <c r="E1645" s="0" t="s">
        <v>41</v>
      </c>
      <c r="F1645" s="0" t="s">
        <v>42</v>
      </c>
      <c r="G1645" s="0" t="s">
        <v>43</v>
      </c>
      <c r="H1645" s="0" t="s">
        <v>42</v>
      </c>
      <c r="I1645" s="0" t="n">
        <v>7.6</v>
      </c>
      <c r="J1645" s="0" t="s">
        <v>44</v>
      </c>
      <c r="L1645" s="0" t="s">
        <v>116</v>
      </c>
      <c r="M1645" s="0" t="s">
        <v>268</v>
      </c>
      <c r="N1645" s="0" t="s">
        <v>120</v>
      </c>
      <c r="O1645" s="1" t="n">
        <v>939</v>
      </c>
      <c r="P1645" s="1" t="n">
        <v>3364</v>
      </c>
      <c r="Q1645" s="1" t="n">
        <v>267000</v>
      </c>
      <c r="R1645" s="1" t="n">
        <v>1000000</v>
      </c>
      <c r="S1645" s="1" t="n">
        <v>1270364</v>
      </c>
      <c r="T1645" s="1" t="n">
        <v>269000</v>
      </c>
      <c r="W1645" s="0" t="s">
        <v>3037</v>
      </c>
      <c r="X1645" s="0" t="s">
        <v>3338</v>
      </c>
      <c r="Y1645" s="0" t="s">
        <v>3157</v>
      </c>
      <c r="Z1645" s="0" t="s">
        <v>3158</v>
      </c>
      <c r="AC1645" s="0" t="s">
        <v>52</v>
      </c>
      <c r="AD1645" s="0" t="s">
        <v>669</v>
      </c>
      <c r="AE1645" s="0" t="s">
        <v>85</v>
      </c>
      <c r="AF1645" s="0" t="s">
        <v>156</v>
      </c>
      <c r="AG1645" s="0" t="s">
        <v>65</v>
      </c>
      <c r="AJ1645" s="3" t="b">
        <f aca="false">TRUE()</f>
        <v>1</v>
      </c>
      <c r="AK1645" s="3" t="s">
        <v>55</v>
      </c>
      <c r="AL1645" s="3" t="s">
        <v>3339</v>
      </c>
    </row>
    <row r="1646" customFormat="false" ht="12.75" hidden="false" customHeight="false" outlineLevel="0" collapsed="false">
      <c r="A1646" s="0" t="n">
        <v>19880517</v>
      </c>
      <c r="B1646" s="0" t="s">
        <v>3034</v>
      </c>
      <c r="C1646" s="0" t="s">
        <v>3035</v>
      </c>
      <c r="D1646" s="0" t="s">
        <v>3036</v>
      </c>
      <c r="E1646" s="0" t="s">
        <v>41</v>
      </c>
      <c r="F1646" s="0" t="s">
        <v>220</v>
      </c>
      <c r="G1646" s="0" t="s">
        <v>124</v>
      </c>
      <c r="H1646" s="0" t="s">
        <v>221</v>
      </c>
      <c r="K1646" s="0" t="s">
        <v>973</v>
      </c>
      <c r="L1646" s="0" t="s">
        <v>116</v>
      </c>
      <c r="M1646" s="0" t="s">
        <v>268</v>
      </c>
      <c r="N1646" s="0" t="s">
        <v>138</v>
      </c>
      <c r="O1646" s="1" t="n">
        <v>45</v>
      </c>
      <c r="W1646" s="0" t="s">
        <v>3037</v>
      </c>
      <c r="X1646" s="0" t="s">
        <v>3340</v>
      </c>
      <c r="AC1646" s="0" t="s">
        <v>118</v>
      </c>
      <c r="AK1646" s="3" t="s">
        <v>55</v>
      </c>
      <c r="AL1646" s="3" t="s">
        <v>3341</v>
      </c>
    </row>
    <row r="1647" customFormat="false" ht="12.75" hidden="false" customHeight="false" outlineLevel="0" collapsed="false">
      <c r="A1647" s="0" t="n">
        <v>19880540</v>
      </c>
      <c r="B1647" s="0" t="s">
        <v>3034</v>
      </c>
      <c r="C1647" s="0" t="s">
        <v>3035</v>
      </c>
      <c r="D1647" s="0" t="s">
        <v>3036</v>
      </c>
      <c r="E1647" s="0" t="s">
        <v>41</v>
      </c>
      <c r="F1647" s="0" t="s">
        <v>123</v>
      </c>
      <c r="G1647" s="0" t="s">
        <v>124</v>
      </c>
      <c r="H1647" s="0" t="s">
        <v>396</v>
      </c>
      <c r="L1647" s="0" t="s">
        <v>116</v>
      </c>
      <c r="M1647" s="0" t="s">
        <v>81</v>
      </c>
      <c r="N1647" s="0" t="s">
        <v>189</v>
      </c>
      <c r="O1647" s="1" t="n">
        <v>62</v>
      </c>
      <c r="W1647" s="0" t="s">
        <v>3037</v>
      </c>
      <c r="X1647" s="0" t="s">
        <v>3342</v>
      </c>
      <c r="AC1647" s="0" t="s">
        <v>118</v>
      </c>
      <c r="AK1647" s="3" t="s">
        <v>55</v>
      </c>
      <c r="AL1647" s="3" t="s">
        <v>3343</v>
      </c>
    </row>
    <row r="1648" customFormat="false" ht="12.75" hidden="false" customHeight="false" outlineLevel="0" collapsed="false">
      <c r="A1648" s="0" t="n">
        <v>19880549</v>
      </c>
      <c r="B1648" s="0" t="s">
        <v>3034</v>
      </c>
      <c r="C1648" s="0" t="s">
        <v>3035</v>
      </c>
      <c r="D1648" s="0" t="s">
        <v>3036</v>
      </c>
      <c r="E1648" s="0" t="s">
        <v>41</v>
      </c>
      <c r="F1648" s="0" t="s">
        <v>123</v>
      </c>
      <c r="G1648" s="0" t="s">
        <v>124</v>
      </c>
      <c r="H1648" s="0" t="s">
        <v>372</v>
      </c>
      <c r="K1648" s="0" t="s">
        <v>3344</v>
      </c>
      <c r="L1648" s="0" t="s">
        <v>116</v>
      </c>
      <c r="M1648" s="0" t="s">
        <v>81</v>
      </c>
      <c r="N1648" s="0" t="s">
        <v>78</v>
      </c>
      <c r="O1648" s="1" t="n">
        <v>46</v>
      </c>
      <c r="W1648" s="0" t="s">
        <v>3037</v>
      </c>
      <c r="AC1648" s="0" t="s">
        <v>118</v>
      </c>
      <c r="AK1648" s="3" t="s">
        <v>55</v>
      </c>
      <c r="AL1648" s="3" t="s">
        <v>3345</v>
      </c>
    </row>
    <row r="1649" customFormat="false" ht="12.75" hidden="false" customHeight="false" outlineLevel="0" collapsed="false">
      <c r="A1649" s="0" t="n">
        <v>19890081</v>
      </c>
      <c r="B1649" s="0" t="s">
        <v>3034</v>
      </c>
      <c r="C1649" s="0" t="s">
        <v>3035</v>
      </c>
      <c r="D1649" s="0" t="s">
        <v>3036</v>
      </c>
      <c r="E1649" s="0" t="s">
        <v>41</v>
      </c>
      <c r="F1649" s="0" t="s">
        <v>42</v>
      </c>
      <c r="G1649" s="0" t="s">
        <v>43</v>
      </c>
      <c r="H1649" s="0" t="s">
        <v>42</v>
      </c>
      <c r="I1649" s="0" t="n">
        <v>6.7</v>
      </c>
      <c r="J1649" s="0" t="s">
        <v>44</v>
      </c>
      <c r="L1649" s="0" t="s">
        <v>126</v>
      </c>
      <c r="M1649" s="0" t="s">
        <v>59</v>
      </c>
      <c r="N1649" s="0" t="s">
        <v>243</v>
      </c>
      <c r="O1649" s="1" t="n">
        <v>8</v>
      </c>
      <c r="P1649" s="1" t="n">
        <v>107</v>
      </c>
      <c r="Q1649" s="1" t="n">
        <v>0</v>
      </c>
      <c r="R1649" s="1" t="n">
        <v>45000</v>
      </c>
      <c r="S1649" s="1" t="n">
        <v>45107</v>
      </c>
      <c r="T1649" s="1" t="n">
        <v>164000</v>
      </c>
      <c r="W1649" s="0" t="s">
        <v>3037</v>
      </c>
      <c r="X1649" s="0" t="s">
        <v>3346</v>
      </c>
      <c r="Y1649" s="0" t="s">
        <v>3347</v>
      </c>
      <c r="Z1649" s="0" t="s">
        <v>3348</v>
      </c>
      <c r="AA1649" s="2" t="n">
        <v>0.231944444444444</v>
      </c>
      <c r="AC1649" s="0" t="s">
        <v>65</v>
      </c>
      <c r="AD1649" s="0" t="s">
        <v>85</v>
      </c>
      <c r="AE1649" s="0" t="s">
        <v>52</v>
      </c>
      <c r="AK1649" s="3" t="s">
        <v>69</v>
      </c>
      <c r="AL1649" s="3" t="s">
        <v>3349</v>
      </c>
    </row>
    <row r="1650" customFormat="false" ht="12.75" hidden="false" customHeight="false" outlineLevel="0" collapsed="false">
      <c r="A1650" s="0" t="n">
        <v>19890082</v>
      </c>
      <c r="B1650" s="0" t="s">
        <v>3034</v>
      </c>
      <c r="C1650" s="0" t="s">
        <v>3035</v>
      </c>
      <c r="D1650" s="0" t="s">
        <v>3036</v>
      </c>
      <c r="E1650" s="0" t="s">
        <v>41</v>
      </c>
      <c r="F1650" s="0" t="s">
        <v>186</v>
      </c>
      <c r="G1650" s="0" t="s">
        <v>43</v>
      </c>
      <c r="H1650" s="0" t="s">
        <v>187</v>
      </c>
      <c r="J1650" s="0" t="s">
        <v>188</v>
      </c>
      <c r="L1650" s="0" t="s">
        <v>126</v>
      </c>
      <c r="M1650" s="0" t="s">
        <v>59</v>
      </c>
      <c r="N1650" s="0" t="s">
        <v>180</v>
      </c>
      <c r="O1650" s="1" t="n">
        <v>157</v>
      </c>
      <c r="P1650" s="1" t="n">
        <v>7500</v>
      </c>
      <c r="R1650" s="1" t="n">
        <v>30000000</v>
      </c>
      <c r="S1650" s="1" t="n">
        <v>30007500</v>
      </c>
      <c r="T1650" s="1" t="n">
        <v>400000</v>
      </c>
      <c r="W1650" s="0" t="s">
        <v>3037</v>
      </c>
      <c r="X1650" s="0" t="s">
        <v>3350</v>
      </c>
      <c r="AC1650" s="0" t="s">
        <v>65</v>
      </c>
      <c r="AD1650" s="0" t="s">
        <v>52</v>
      </c>
      <c r="AE1650" s="0" t="s">
        <v>128</v>
      </c>
      <c r="AF1650" s="0" t="s">
        <v>86</v>
      </c>
      <c r="AG1650" s="0" t="s">
        <v>114</v>
      </c>
      <c r="AK1650" s="3" t="s">
        <v>55</v>
      </c>
      <c r="AL1650" s="3" t="s">
        <v>3351</v>
      </c>
    </row>
    <row r="1651" customFormat="false" ht="12.75" hidden="false" customHeight="false" outlineLevel="0" collapsed="false">
      <c r="A1651" s="0" t="n">
        <v>19890087</v>
      </c>
      <c r="B1651" s="0" t="s">
        <v>3034</v>
      </c>
      <c r="C1651" s="0" t="s">
        <v>3035</v>
      </c>
      <c r="D1651" s="0" t="s">
        <v>3036</v>
      </c>
      <c r="E1651" s="0" t="s">
        <v>41</v>
      </c>
      <c r="F1651" s="0" t="s">
        <v>57</v>
      </c>
      <c r="G1651" s="0" t="s">
        <v>43</v>
      </c>
      <c r="H1651" s="0" t="s">
        <v>57</v>
      </c>
      <c r="J1651" s="0" t="s">
        <v>58</v>
      </c>
      <c r="L1651" s="0" t="s">
        <v>126</v>
      </c>
      <c r="M1651" s="0" t="s">
        <v>63</v>
      </c>
      <c r="N1651" s="0" t="s">
        <v>189</v>
      </c>
      <c r="O1651" s="1" t="n">
        <v>2000</v>
      </c>
      <c r="P1651" s="1" t="n">
        <v>10000</v>
      </c>
      <c r="R1651" s="1" t="n">
        <v>100000000</v>
      </c>
      <c r="S1651" s="1" t="n">
        <v>100010000</v>
      </c>
      <c r="T1651" s="1" t="n">
        <v>2789000</v>
      </c>
      <c r="W1651" s="0" t="s">
        <v>3037</v>
      </c>
      <c r="X1651" s="0" t="s">
        <v>3352</v>
      </c>
      <c r="AC1651" s="0" t="s">
        <v>65</v>
      </c>
      <c r="AD1651" s="0" t="s">
        <v>52</v>
      </c>
      <c r="AE1651" s="0" t="s">
        <v>128</v>
      </c>
      <c r="AF1651" s="0" t="s">
        <v>114</v>
      </c>
      <c r="AG1651" s="0" t="s">
        <v>85</v>
      </c>
      <c r="AK1651" s="3" t="s">
        <v>55</v>
      </c>
      <c r="AL1651" s="3" t="s">
        <v>3353</v>
      </c>
    </row>
    <row r="1652" customFormat="false" ht="12.75" hidden="false" customHeight="false" outlineLevel="0" collapsed="false">
      <c r="A1652" s="0" t="n">
        <v>19890118</v>
      </c>
      <c r="B1652" s="0" t="s">
        <v>3034</v>
      </c>
      <c r="C1652" s="0" t="s">
        <v>3035</v>
      </c>
      <c r="D1652" s="0" t="s">
        <v>3036</v>
      </c>
      <c r="E1652" s="0" t="s">
        <v>41</v>
      </c>
      <c r="F1652" s="0" t="s">
        <v>186</v>
      </c>
      <c r="G1652" s="0" t="s">
        <v>43</v>
      </c>
      <c r="H1652" s="0" t="s">
        <v>3068</v>
      </c>
      <c r="J1652" s="0" t="s">
        <v>188</v>
      </c>
      <c r="K1652" s="0" t="s">
        <v>3214</v>
      </c>
      <c r="L1652" s="0" t="s">
        <v>126</v>
      </c>
      <c r="M1652" s="0" t="s">
        <v>71</v>
      </c>
      <c r="N1652" s="0" t="s">
        <v>47</v>
      </c>
      <c r="O1652" s="1" t="n">
        <v>550</v>
      </c>
      <c r="P1652" s="1" t="n">
        <v>2696</v>
      </c>
      <c r="R1652" s="1" t="n">
        <v>7000000</v>
      </c>
      <c r="S1652" s="1" t="n">
        <v>7002696</v>
      </c>
      <c r="T1652" s="1" t="n">
        <v>485000</v>
      </c>
      <c r="W1652" s="0" t="s">
        <v>3037</v>
      </c>
      <c r="X1652" s="0" t="s">
        <v>3354</v>
      </c>
      <c r="AC1652" s="0" t="s">
        <v>65</v>
      </c>
      <c r="AD1652" s="0" t="s">
        <v>52</v>
      </c>
      <c r="AE1652" s="0" t="s">
        <v>128</v>
      </c>
      <c r="AF1652" s="0" t="s">
        <v>114</v>
      </c>
      <c r="AG1652" s="0" t="s">
        <v>85</v>
      </c>
      <c r="AK1652" s="3" t="s">
        <v>55</v>
      </c>
      <c r="AL1652" s="3" t="s">
        <v>3355</v>
      </c>
    </row>
    <row r="1653" customFormat="false" ht="12.75" hidden="false" customHeight="false" outlineLevel="0" collapsed="false">
      <c r="A1653" s="0" t="n">
        <v>19890136</v>
      </c>
      <c r="B1653" s="0" t="s">
        <v>3034</v>
      </c>
      <c r="C1653" s="0" t="s">
        <v>3035</v>
      </c>
      <c r="D1653" s="0" t="s">
        <v>3036</v>
      </c>
      <c r="E1653" s="0" t="s">
        <v>41</v>
      </c>
      <c r="F1653" s="0" t="s">
        <v>42</v>
      </c>
      <c r="G1653" s="0" t="s">
        <v>43</v>
      </c>
      <c r="H1653" s="0" t="s">
        <v>42</v>
      </c>
      <c r="I1653" s="0" t="n">
        <v>6.1</v>
      </c>
      <c r="J1653" s="0" t="s">
        <v>44</v>
      </c>
      <c r="L1653" s="0" t="s">
        <v>126</v>
      </c>
      <c r="M1653" s="0" t="s">
        <v>145</v>
      </c>
      <c r="N1653" s="0" t="s">
        <v>419</v>
      </c>
      <c r="O1653" s="1" t="n">
        <v>29</v>
      </c>
      <c r="P1653" s="1" t="n">
        <v>140</v>
      </c>
      <c r="R1653" s="1" t="n">
        <v>50000</v>
      </c>
      <c r="S1653" s="1" t="n">
        <v>50140</v>
      </c>
      <c r="T1653" s="1" t="n">
        <v>5000</v>
      </c>
      <c r="W1653" s="0" t="s">
        <v>3037</v>
      </c>
      <c r="X1653" s="0" t="s">
        <v>3356</v>
      </c>
      <c r="Y1653" s="0" t="s">
        <v>3357</v>
      </c>
      <c r="Z1653" s="0" t="s">
        <v>3358</v>
      </c>
      <c r="AC1653" s="0" t="s">
        <v>65</v>
      </c>
      <c r="AD1653" s="0" t="s">
        <v>52</v>
      </c>
      <c r="AE1653" s="0" t="s">
        <v>128</v>
      </c>
      <c r="AF1653" s="0" t="s">
        <v>114</v>
      </c>
      <c r="AG1653" s="0" t="s">
        <v>85</v>
      </c>
      <c r="AK1653" s="3" t="s">
        <v>55</v>
      </c>
      <c r="AL1653" s="3" t="s">
        <v>3359</v>
      </c>
    </row>
    <row r="1654" customFormat="false" ht="12.75" hidden="false" customHeight="false" outlineLevel="0" collapsed="false">
      <c r="A1654" s="0" t="n">
        <v>19890155</v>
      </c>
      <c r="B1654" s="0" t="s">
        <v>3034</v>
      </c>
      <c r="C1654" s="0" t="s">
        <v>3035</v>
      </c>
      <c r="D1654" s="0" t="s">
        <v>3036</v>
      </c>
      <c r="E1654" s="0" t="s">
        <v>41</v>
      </c>
      <c r="F1654" s="0" t="s">
        <v>42</v>
      </c>
      <c r="G1654" s="0" t="s">
        <v>43</v>
      </c>
      <c r="H1654" s="0" t="s">
        <v>42</v>
      </c>
      <c r="I1654" s="0" t="n">
        <v>5.6</v>
      </c>
      <c r="J1654" s="0" t="s">
        <v>44</v>
      </c>
      <c r="L1654" s="0" t="s">
        <v>126</v>
      </c>
      <c r="M1654" s="0" t="s">
        <v>117</v>
      </c>
      <c r="N1654" s="0" t="s">
        <v>63</v>
      </c>
      <c r="O1654" s="1" t="n">
        <v>0</v>
      </c>
      <c r="P1654" s="1" t="n">
        <v>12</v>
      </c>
      <c r="Q1654" s="1" t="n">
        <v>0</v>
      </c>
      <c r="R1654" s="1" t="n">
        <v>0</v>
      </c>
      <c r="S1654" s="1" t="n">
        <v>12</v>
      </c>
      <c r="W1654" s="0" t="s">
        <v>3037</v>
      </c>
      <c r="X1654" s="0" t="s">
        <v>3360</v>
      </c>
      <c r="Y1654" s="0" t="s">
        <v>3157</v>
      </c>
      <c r="Z1654" s="0" t="s">
        <v>3158</v>
      </c>
      <c r="AC1654" s="0" t="s">
        <v>52</v>
      </c>
      <c r="AD1654" s="0" t="s">
        <v>85</v>
      </c>
      <c r="AK1654" s="3" t="s">
        <v>69</v>
      </c>
      <c r="AL1654" s="3" t="s">
        <v>3361</v>
      </c>
    </row>
    <row r="1655" customFormat="false" ht="12.75" hidden="false" customHeight="false" outlineLevel="0" collapsed="false">
      <c r="A1655" s="0" t="n">
        <v>19890224</v>
      </c>
      <c r="B1655" s="0" t="s">
        <v>3034</v>
      </c>
      <c r="C1655" s="0" t="s">
        <v>3035</v>
      </c>
      <c r="D1655" s="0" t="s">
        <v>3036</v>
      </c>
      <c r="E1655" s="0" t="s">
        <v>41</v>
      </c>
      <c r="F1655" s="0" t="s">
        <v>186</v>
      </c>
      <c r="G1655" s="0" t="s">
        <v>43</v>
      </c>
      <c r="H1655" s="0" t="s">
        <v>3068</v>
      </c>
      <c r="J1655" s="0" t="s">
        <v>188</v>
      </c>
      <c r="L1655" s="0" t="s">
        <v>126</v>
      </c>
      <c r="M1655" s="0" t="s">
        <v>145</v>
      </c>
      <c r="N1655" s="0" t="s">
        <v>77</v>
      </c>
      <c r="O1655" s="1" t="n">
        <v>63</v>
      </c>
      <c r="P1655" s="1" t="n">
        <v>700</v>
      </c>
      <c r="S1655" s="1" t="n">
        <v>700</v>
      </c>
      <c r="W1655" s="0" t="s">
        <v>3037</v>
      </c>
      <c r="X1655" s="0" t="s">
        <v>3362</v>
      </c>
      <c r="AC1655" s="0" t="s">
        <v>52</v>
      </c>
      <c r="AD1655" s="0" t="s">
        <v>128</v>
      </c>
      <c r="AE1655" s="0" t="s">
        <v>114</v>
      </c>
      <c r="AK1655" s="3" t="s">
        <v>55</v>
      </c>
      <c r="AL1655" s="3" t="s">
        <v>3363</v>
      </c>
    </row>
    <row r="1656" customFormat="false" ht="12.75" hidden="false" customHeight="false" outlineLevel="0" collapsed="false">
      <c r="A1656" s="0" t="n">
        <v>19890225</v>
      </c>
      <c r="B1656" s="0" t="s">
        <v>3034</v>
      </c>
      <c r="C1656" s="0" t="s">
        <v>3035</v>
      </c>
      <c r="D1656" s="0" t="s">
        <v>3036</v>
      </c>
      <c r="E1656" s="0" t="s">
        <v>41</v>
      </c>
      <c r="F1656" s="0" t="s">
        <v>42</v>
      </c>
      <c r="G1656" s="0" t="s">
        <v>43</v>
      </c>
      <c r="H1656" s="0" t="s">
        <v>42</v>
      </c>
      <c r="I1656" s="0" t="n">
        <v>6.2</v>
      </c>
      <c r="J1656" s="0" t="s">
        <v>44</v>
      </c>
      <c r="L1656" s="0" t="s">
        <v>126</v>
      </c>
      <c r="M1656" s="0" t="s">
        <v>268</v>
      </c>
      <c r="N1656" s="0" t="s">
        <v>180</v>
      </c>
      <c r="O1656" s="1" t="n">
        <v>4</v>
      </c>
      <c r="R1656" s="1" t="n">
        <v>52800</v>
      </c>
      <c r="S1656" s="1" t="n">
        <v>52800</v>
      </c>
      <c r="T1656" s="1" t="n">
        <v>5000</v>
      </c>
      <c r="W1656" s="0" t="s">
        <v>3037</v>
      </c>
      <c r="X1656" s="0" t="s">
        <v>3364</v>
      </c>
      <c r="Y1656" s="0" t="s">
        <v>3365</v>
      </c>
      <c r="Z1656" s="0" t="s">
        <v>3366</v>
      </c>
      <c r="AC1656" s="0" t="s">
        <v>52</v>
      </c>
      <c r="AD1656" s="0" t="s">
        <v>85</v>
      </c>
      <c r="AK1656" s="3" t="s">
        <v>69</v>
      </c>
      <c r="AL1656" s="3" t="s">
        <v>3367</v>
      </c>
    </row>
    <row r="1657" customFormat="false" ht="12.75" hidden="false" customHeight="false" outlineLevel="0" collapsed="false">
      <c r="A1657" s="0" t="n">
        <v>19890252</v>
      </c>
      <c r="B1657" s="0" t="s">
        <v>3034</v>
      </c>
      <c r="C1657" s="0" t="s">
        <v>3035</v>
      </c>
      <c r="D1657" s="0" t="s">
        <v>3036</v>
      </c>
      <c r="E1657" s="0" t="s">
        <v>41</v>
      </c>
      <c r="F1657" s="0" t="s">
        <v>186</v>
      </c>
      <c r="G1657" s="0" t="s">
        <v>43</v>
      </c>
      <c r="H1657" s="0" t="s">
        <v>3068</v>
      </c>
      <c r="J1657" s="0" t="s">
        <v>188</v>
      </c>
      <c r="K1657" s="0" t="s">
        <v>3368</v>
      </c>
      <c r="L1657" s="0" t="s">
        <v>126</v>
      </c>
      <c r="M1657" s="0" t="s">
        <v>117</v>
      </c>
      <c r="N1657" s="0" t="s">
        <v>138</v>
      </c>
      <c r="O1657" s="1" t="n">
        <v>26</v>
      </c>
      <c r="P1657" s="1" t="n">
        <v>48</v>
      </c>
      <c r="S1657" s="1" t="n">
        <v>48</v>
      </c>
      <c r="W1657" s="0" t="s">
        <v>3037</v>
      </c>
      <c r="X1657" s="0" t="s">
        <v>3369</v>
      </c>
      <c r="AC1657" s="0" t="s">
        <v>52</v>
      </c>
      <c r="AD1657" s="0" t="s">
        <v>128</v>
      </c>
      <c r="AE1657" s="0" t="s">
        <v>114</v>
      </c>
      <c r="AK1657" s="3" t="s">
        <v>55</v>
      </c>
      <c r="AL1657" s="3" t="s">
        <v>3370</v>
      </c>
    </row>
    <row r="1658" customFormat="false" ht="12.75" hidden="false" customHeight="false" outlineLevel="0" collapsed="false">
      <c r="A1658" s="0" t="n">
        <v>19890253</v>
      </c>
      <c r="B1658" s="0" t="s">
        <v>3034</v>
      </c>
      <c r="C1658" s="0" t="s">
        <v>3035</v>
      </c>
      <c r="D1658" s="0" t="s">
        <v>3036</v>
      </c>
      <c r="E1658" s="0" t="s">
        <v>41</v>
      </c>
      <c r="F1658" s="0" t="s">
        <v>186</v>
      </c>
      <c r="G1658" s="0" t="s">
        <v>43</v>
      </c>
      <c r="H1658" s="0" t="s">
        <v>735</v>
      </c>
      <c r="J1658" s="0" t="s">
        <v>188</v>
      </c>
      <c r="L1658" s="0" t="s">
        <v>126</v>
      </c>
      <c r="M1658" s="0" t="s">
        <v>120</v>
      </c>
      <c r="O1658" s="1" t="n">
        <v>67</v>
      </c>
      <c r="R1658" s="1" t="n">
        <v>8000</v>
      </c>
      <c r="S1658" s="1" t="n">
        <v>8000</v>
      </c>
      <c r="W1658" s="0" t="s">
        <v>3037</v>
      </c>
      <c r="X1658" s="0" t="s">
        <v>3371</v>
      </c>
      <c r="AC1658" s="0" t="s">
        <v>52</v>
      </c>
      <c r="AD1658" s="0" t="s">
        <v>128</v>
      </c>
      <c r="AK1658" s="3" t="s">
        <v>55</v>
      </c>
      <c r="AL1658" s="3" t="s">
        <v>3372</v>
      </c>
    </row>
    <row r="1659" customFormat="false" ht="12.75" hidden="false" customHeight="false" outlineLevel="0" collapsed="false">
      <c r="A1659" s="0" t="n">
        <v>19890317</v>
      </c>
      <c r="B1659" s="0" t="s">
        <v>3034</v>
      </c>
      <c r="C1659" s="0" t="s">
        <v>3035</v>
      </c>
      <c r="D1659" s="0" t="s">
        <v>3036</v>
      </c>
      <c r="E1659" s="0" t="s">
        <v>41</v>
      </c>
      <c r="F1659" s="0" t="s">
        <v>123</v>
      </c>
      <c r="G1659" s="0" t="s">
        <v>124</v>
      </c>
      <c r="H1659" s="0" t="s">
        <v>125</v>
      </c>
      <c r="K1659" s="0" t="s">
        <v>3373</v>
      </c>
      <c r="L1659" s="0" t="s">
        <v>126</v>
      </c>
      <c r="M1659" s="0" t="s">
        <v>113</v>
      </c>
      <c r="N1659" s="0" t="s">
        <v>192</v>
      </c>
      <c r="O1659" s="1" t="n">
        <v>34</v>
      </c>
      <c r="W1659" s="0" t="s">
        <v>3037</v>
      </c>
      <c r="X1659" s="0" t="s">
        <v>3273</v>
      </c>
      <c r="AC1659" s="0" t="s">
        <v>128</v>
      </c>
      <c r="AD1659" s="0" t="s">
        <v>114</v>
      </c>
      <c r="AK1659" s="3" t="s">
        <v>55</v>
      </c>
      <c r="AL1659" s="3" t="s">
        <v>3374</v>
      </c>
    </row>
    <row r="1660" customFormat="false" ht="12.75" hidden="false" customHeight="false" outlineLevel="0" collapsed="false">
      <c r="A1660" s="0" t="n">
        <v>19890344</v>
      </c>
      <c r="B1660" s="0" t="s">
        <v>3034</v>
      </c>
      <c r="C1660" s="0" t="s">
        <v>3035</v>
      </c>
      <c r="D1660" s="0" t="s">
        <v>3036</v>
      </c>
      <c r="E1660" s="0" t="s">
        <v>41</v>
      </c>
      <c r="F1660" s="0" t="s">
        <v>123</v>
      </c>
      <c r="G1660" s="0" t="s">
        <v>124</v>
      </c>
      <c r="H1660" s="0" t="s">
        <v>396</v>
      </c>
      <c r="L1660" s="0" t="s">
        <v>126</v>
      </c>
      <c r="M1660" s="0" t="s">
        <v>46</v>
      </c>
      <c r="O1660" s="1" t="n">
        <v>63</v>
      </c>
      <c r="W1660" s="0" t="s">
        <v>3037</v>
      </c>
      <c r="X1660" s="0" t="s">
        <v>3375</v>
      </c>
      <c r="AC1660" s="0" t="s">
        <v>128</v>
      </c>
      <c r="AK1660" s="3" t="s">
        <v>55</v>
      </c>
      <c r="AL1660" s="3" t="s">
        <v>3376</v>
      </c>
    </row>
    <row r="1661" customFormat="false" ht="12.75" hidden="false" customHeight="false" outlineLevel="0" collapsed="false">
      <c r="A1661" s="0" t="n">
        <v>19890352</v>
      </c>
      <c r="B1661" s="0" t="s">
        <v>3034</v>
      </c>
      <c r="C1661" s="0" t="s">
        <v>3035</v>
      </c>
      <c r="D1661" s="0" t="s">
        <v>3036</v>
      </c>
      <c r="E1661" s="0" t="s">
        <v>41</v>
      </c>
      <c r="F1661" s="0" t="s">
        <v>220</v>
      </c>
      <c r="G1661" s="0" t="s">
        <v>124</v>
      </c>
      <c r="H1661" s="0" t="s">
        <v>221</v>
      </c>
      <c r="K1661" s="0" t="s">
        <v>973</v>
      </c>
      <c r="L1661" s="0" t="s">
        <v>126</v>
      </c>
      <c r="M1661" s="0" t="s">
        <v>59</v>
      </c>
      <c r="N1661" s="0" t="s">
        <v>419</v>
      </c>
      <c r="O1661" s="1" t="n">
        <v>19</v>
      </c>
      <c r="W1661" s="0" t="s">
        <v>3037</v>
      </c>
      <c r="X1661" s="0" t="s">
        <v>3377</v>
      </c>
      <c r="AC1661" s="0" t="s">
        <v>128</v>
      </c>
      <c r="AK1661" s="3" t="s">
        <v>55</v>
      </c>
      <c r="AL1661" s="3" t="s">
        <v>3378</v>
      </c>
    </row>
    <row r="1662" customFormat="false" ht="12.75" hidden="false" customHeight="false" outlineLevel="0" collapsed="false">
      <c r="A1662" s="0" t="n">
        <v>19890355</v>
      </c>
      <c r="B1662" s="0" t="s">
        <v>3034</v>
      </c>
      <c r="C1662" s="0" t="s">
        <v>3035</v>
      </c>
      <c r="D1662" s="0" t="s">
        <v>3036</v>
      </c>
      <c r="E1662" s="0" t="s">
        <v>41</v>
      </c>
      <c r="F1662" s="0" t="s">
        <v>220</v>
      </c>
      <c r="G1662" s="0" t="s">
        <v>124</v>
      </c>
      <c r="H1662" s="0" t="s">
        <v>221</v>
      </c>
      <c r="K1662" s="0" t="s">
        <v>973</v>
      </c>
      <c r="L1662" s="0" t="s">
        <v>126</v>
      </c>
      <c r="M1662" s="0" t="s">
        <v>120</v>
      </c>
      <c r="N1662" s="0" t="s">
        <v>405</v>
      </c>
      <c r="O1662" s="1" t="n">
        <v>22</v>
      </c>
      <c r="W1662" s="0" t="s">
        <v>3037</v>
      </c>
      <c r="X1662" s="0" t="s">
        <v>3219</v>
      </c>
      <c r="AC1662" s="0" t="s">
        <v>128</v>
      </c>
      <c r="AD1662" s="0" t="s">
        <v>114</v>
      </c>
      <c r="AK1662" s="3" t="s">
        <v>55</v>
      </c>
      <c r="AL1662" s="3" t="s">
        <v>3379</v>
      </c>
    </row>
    <row r="1663" customFormat="false" ht="12.75" hidden="false" customHeight="false" outlineLevel="0" collapsed="false">
      <c r="A1663" s="0" t="n">
        <v>19890366</v>
      </c>
      <c r="B1663" s="0" t="s">
        <v>3034</v>
      </c>
      <c r="C1663" s="0" t="s">
        <v>3035</v>
      </c>
      <c r="D1663" s="0" t="s">
        <v>3036</v>
      </c>
      <c r="E1663" s="0" t="s">
        <v>41</v>
      </c>
      <c r="F1663" s="0" t="s">
        <v>162</v>
      </c>
      <c r="G1663" s="0" t="s">
        <v>124</v>
      </c>
      <c r="H1663" s="0" t="s">
        <v>163</v>
      </c>
      <c r="K1663" s="0" t="s">
        <v>777</v>
      </c>
      <c r="L1663" s="0" t="s">
        <v>126</v>
      </c>
      <c r="M1663" s="0" t="s">
        <v>120</v>
      </c>
      <c r="N1663" s="0" t="s">
        <v>180</v>
      </c>
      <c r="O1663" s="1" t="n">
        <v>38</v>
      </c>
      <c r="W1663" s="0" t="s">
        <v>3037</v>
      </c>
      <c r="X1663" s="0" t="s">
        <v>3219</v>
      </c>
      <c r="AC1663" s="0" t="s">
        <v>128</v>
      </c>
      <c r="AK1663" s="3" t="s">
        <v>55</v>
      </c>
      <c r="AL1663" s="3" t="s">
        <v>3380</v>
      </c>
    </row>
    <row r="1664" customFormat="false" ht="12.75" hidden="false" customHeight="false" outlineLevel="0" collapsed="false">
      <c r="A1664" s="0" t="n">
        <v>19890379</v>
      </c>
      <c r="B1664" s="0" t="s">
        <v>3034</v>
      </c>
      <c r="C1664" s="0" t="s">
        <v>3035</v>
      </c>
      <c r="D1664" s="0" t="s">
        <v>3036</v>
      </c>
      <c r="E1664" s="0" t="s">
        <v>41</v>
      </c>
      <c r="F1664" s="0" t="s">
        <v>123</v>
      </c>
      <c r="G1664" s="0" t="s">
        <v>124</v>
      </c>
      <c r="H1664" s="0" t="s">
        <v>372</v>
      </c>
      <c r="L1664" s="0" t="s">
        <v>126</v>
      </c>
      <c r="M1664" s="0" t="s">
        <v>120</v>
      </c>
      <c r="N1664" s="0" t="s">
        <v>138</v>
      </c>
      <c r="O1664" s="1" t="n">
        <v>28</v>
      </c>
      <c r="W1664" s="0" t="s">
        <v>3037</v>
      </c>
      <c r="X1664" s="0" t="s">
        <v>3290</v>
      </c>
      <c r="AC1664" s="0" t="s">
        <v>128</v>
      </c>
      <c r="AK1664" s="3" t="s">
        <v>55</v>
      </c>
      <c r="AL1664" s="3" t="s">
        <v>3381</v>
      </c>
    </row>
    <row r="1665" customFormat="false" ht="12.75" hidden="false" customHeight="false" outlineLevel="0" collapsed="false">
      <c r="A1665" s="0" t="n">
        <v>19890407</v>
      </c>
      <c r="B1665" s="0" t="s">
        <v>3034</v>
      </c>
      <c r="C1665" s="0" t="s">
        <v>3035</v>
      </c>
      <c r="D1665" s="0" t="s">
        <v>3036</v>
      </c>
      <c r="E1665" s="0" t="s">
        <v>41</v>
      </c>
      <c r="F1665" s="0" t="s">
        <v>220</v>
      </c>
      <c r="G1665" s="0" t="s">
        <v>124</v>
      </c>
      <c r="H1665" s="0" t="s">
        <v>221</v>
      </c>
      <c r="K1665" s="0" t="s">
        <v>3382</v>
      </c>
      <c r="L1665" s="0" t="s">
        <v>126</v>
      </c>
      <c r="M1665" s="0" t="s">
        <v>148</v>
      </c>
      <c r="N1665" s="0" t="s">
        <v>180</v>
      </c>
      <c r="O1665" s="1" t="n">
        <v>26</v>
      </c>
      <c r="P1665" s="1" t="n">
        <v>16</v>
      </c>
      <c r="S1665" s="1" t="n">
        <v>16</v>
      </c>
      <c r="W1665" s="0" t="s">
        <v>3037</v>
      </c>
      <c r="X1665" s="0" t="s">
        <v>3383</v>
      </c>
      <c r="AC1665" s="0" t="s">
        <v>128</v>
      </c>
      <c r="AD1665" s="0" t="s">
        <v>114</v>
      </c>
      <c r="AK1665" s="3" t="s">
        <v>55</v>
      </c>
      <c r="AL1665" s="3" t="s">
        <v>3384</v>
      </c>
    </row>
    <row r="1666" customFormat="false" ht="12.75" hidden="false" customHeight="false" outlineLevel="0" collapsed="false">
      <c r="A1666" s="0" t="n">
        <v>19890410</v>
      </c>
      <c r="B1666" s="0" t="s">
        <v>3034</v>
      </c>
      <c r="C1666" s="0" t="s">
        <v>3035</v>
      </c>
      <c r="D1666" s="0" t="s">
        <v>3036</v>
      </c>
      <c r="E1666" s="0" t="s">
        <v>41</v>
      </c>
      <c r="F1666" s="0" t="s">
        <v>123</v>
      </c>
      <c r="G1666" s="0" t="s">
        <v>124</v>
      </c>
      <c r="H1666" s="0" t="s">
        <v>396</v>
      </c>
      <c r="L1666" s="0" t="s">
        <v>126</v>
      </c>
      <c r="M1666" s="0" t="s">
        <v>46</v>
      </c>
      <c r="N1666" s="0" t="s">
        <v>113</v>
      </c>
      <c r="O1666" s="1" t="n">
        <v>130</v>
      </c>
      <c r="P1666" s="1" t="n">
        <v>0</v>
      </c>
      <c r="Q1666" s="1" t="n">
        <v>0</v>
      </c>
      <c r="R1666" s="1" t="n">
        <v>35</v>
      </c>
      <c r="S1666" s="1" t="n">
        <v>35</v>
      </c>
      <c r="W1666" s="0" t="s">
        <v>3037</v>
      </c>
      <c r="X1666" s="0" t="s">
        <v>3385</v>
      </c>
      <c r="AC1666" s="0" t="s">
        <v>128</v>
      </c>
      <c r="AK1666" s="3" t="s">
        <v>55</v>
      </c>
      <c r="AL1666" s="3" t="s">
        <v>3386</v>
      </c>
    </row>
    <row r="1667" customFormat="false" ht="12.75" hidden="false" customHeight="false" outlineLevel="0" collapsed="false">
      <c r="A1667" s="0" t="n">
        <v>19890417</v>
      </c>
      <c r="B1667" s="0" t="s">
        <v>3034</v>
      </c>
      <c r="C1667" s="0" t="s">
        <v>3035</v>
      </c>
      <c r="D1667" s="0" t="s">
        <v>3036</v>
      </c>
      <c r="E1667" s="0" t="s">
        <v>41</v>
      </c>
      <c r="F1667" s="0" t="s">
        <v>110</v>
      </c>
      <c r="G1667" s="0" t="s">
        <v>43</v>
      </c>
      <c r="H1667" s="0" t="s">
        <v>207</v>
      </c>
      <c r="L1667" s="0" t="s">
        <v>126</v>
      </c>
      <c r="M1667" s="0" t="s">
        <v>145</v>
      </c>
      <c r="N1667" s="0" t="s">
        <v>120</v>
      </c>
      <c r="O1667" s="1" t="n">
        <v>4</v>
      </c>
      <c r="P1667" s="1" t="n">
        <v>105</v>
      </c>
      <c r="Q1667" s="1" t="n">
        <v>2265</v>
      </c>
      <c r="R1667" s="1" t="n">
        <v>3000</v>
      </c>
      <c r="S1667" s="1" t="n">
        <v>5370</v>
      </c>
      <c r="W1667" s="0" t="s">
        <v>3037</v>
      </c>
      <c r="X1667" s="0" t="s">
        <v>3387</v>
      </c>
      <c r="AC1667" s="0" t="s">
        <v>156</v>
      </c>
      <c r="AD1667" s="0" t="s">
        <v>156</v>
      </c>
      <c r="AK1667" s="3" t="s">
        <v>69</v>
      </c>
      <c r="AL1667" s="3" t="s">
        <v>3388</v>
      </c>
    </row>
    <row r="1668" customFormat="false" ht="12.75" hidden="false" customHeight="false" outlineLevel="0" collapsed="false">
      <c r="A1668" s="0" t="n">
        <v>19890451</v>
      </c>
      <c r="B1668" s="0" t="s">
        <v>3034</v>
      </c>
      <c r="C1668" s="0" t="s">
        <v>3035</v>
      </c>
      <c r="D1668" s="0" t="s">
        <v>3036</v>
      </c>
      <c r="E1668" s="0" t="s">
        <v>41</v>
      </c>
      <c r="F1668" s="0" t="s">
        <v>186</v>
      </c>
      <c r="G1668" s="0" t="s">
        <v>43</v>
      </c>
      <c r="H1668" s="0" t="s">
        <v>3068</v>
      </c>
      <c r="J1668" s="0" t="s">
        <v>188</v>
      </c>
      <c r="K1668" s="0" t="s">
        <v>3389</v>
      </c>
      <c r="L1668" s="0" t="s">
        <v>126</v>
      </c>
      <c r="M1668" s="0" t="s">
        <v>63</v>
      </c>
      <c r="N1668" s="0" t="s">
        <v>142</v>
      </c>
      <c r="O1668" s="1" t="n">
        <v>200</v>
      </c>
      <c r="W1668" s="0" t="s">
        <v>3037</v>
      </c>
      <c r="X1668" s="0" t="s">
        <v>3390</v>
      </c>
      <c r="AC1668" s="0" t="s">
        <v>114</v>
      </c>
      <c r="AK1668" s="3" t="s">
        <v>55</v>
      </c>
      <c r="AL1668" s="3" t="s">
        <v>3391</v>
      </c>
    </row>
    <row r="1669" customFormat="false" ht="12.75" hidden="false" customHeight="false" outlineLevel="0" collapsed="false">
      <c r="A1669" s="0" t="n">
        <v>19890455</v>
      </c>
      <c r="B1669" s="0" t="s">
        <v>3034</v>
      </c>
      <c r="C1669" s="0" t="s">
        <v>3035</v>
      </c>
      <c r="D1669" s="0" t="s">
        <v>3036</v>
      </c>
      <c r="E1669" s="0" t="s">
        <v>41</v>
      </c>
      <c r="F1669" s="0" t="s">
        <v>186</v>
      </c>
      <c r="G1669" s="0" t="s">
        <v>43</v>
      </c>
      <c r="H1669" s="0" t="s">
        <v>187</v>
      </c>
      <c r="J1669" s="0" t="s">
        <v>188</v>
      </c>
      <c r="L1669" s="0" t="s">
        <v>126</v>
      </c>
      <c r="M1669" s="0" t="s">
        <v>113</v>
      </c>
      <c r="O1669" s="1" t="n">
        <v>26</v>
      </c>
      <c r="W1669" s="0" t="s">
        <v>3037</v>
      </c>
      <c r="X1669" s="0" t="s">
        <v>3392</v>
      </c>
      <c r="AC1669" s="0" t="s">
        <v>114</v>
      </c>
      <c r="AK1669" s="3" t="s">
        <v>55</v>
      </c>
      <c r="AL1669" s="3" t="s">
        <v>3393</v>
      </c>
    </row>
    <row r="1670" customFormat="false" ht="12.75" hidden="false" customHeight="false" outlineLevel="0" collapsed="false">
      <c r="A1670" s="0" t="n">
        <v>19890469</v>
      </c>
      <c r="B1670" s="0" t="s">
        <v>3034</v>
      </c>
      <c r="C1670" s="0" t="s">
        <v>3035</v>
      </c>
      <c r="D1670" s="0" t="s">
        <v>3036</v>
      </c>
      <c r="E1670" s="0" t="s">
        <v>41</v>
      </c>
      <c r="F1670" s="0" t="s">
        <v>220</v>
      </c>
      <c r="G1670" s="0" t="s">
        <v>124</v>
      </c>
      <c r="H1670" s="0" t="s">
        <v>221</v>
      </c>
      <c r="K1670" s="0" t="s">
        <v>3394</v>
      </c>
      <c r="L1670" s="0" t="s">
        <v>126</v>
      </c>
      <c r="M1670" s="0" t="s">
        <v>117</v>
      </c>
      <c r="O1670" s="1" t="n">
        <v>28</v>
      </c>
      <c r="W1670" s="0" t="s">
        <v>3037</v>
      </c>
      <c r="X1670" s="0" t="s">
        <v>3392</v>
      </c>
      <c r="AC1670" s="0" t="s">
        <v>114</v>
      </c>
      <c r="AK1670" s="3" t="s">
        <v>55</v>
      </c>
      <c r="AL1670" s="3" t="s">
        <v>143</v>
      </c>
    </row>
    <row r="1671" customFormat="false" ht="12.75" hidden="false" customHeight="false" outlineLevel="0" collapsed="false">
      <c r="A1671" s="0" t="n">
        <v>19890486</v>
      </c>
      <c r="B1671" s="0" t="s">
        <v>3034</v>
      </c>
      <c r="C1671" s="0" t="s">
        <v>3035</v>
      </c>
      <c r="D1671" s="0" t="s">
        <v>3036</v>
      </c>
      <c r="E1671" s="0" t="s">
        <v>41</v>
      </c>
      <c r="F1671" s="0" t="s">
        <v>123</v>
      </c>
      <c r="G1671" s="0" t="s">
        <v>124</v>
      </c>
      <c r="H1671" s="0" t="s">
        <v>396</v>
      </c>
      <c r="L1671" s="0" t="s">
        <v>126</v>
      </c>
      <c r="M1671" s="0" t="s">
        <v>46</v>
      </c>
      <c r="N1671" s="0" t="s">
        <v>453</v>
      </c>
      <c r="O1671" s="1" t="n">
        <v>40</v>
      </c>
      <c r="W1671" s="0" t="s">
        <v>3037</v>
      </c>
      <c r="X1671" s="0" t="s">
        <v>3116</v>
      </c>
      <c r="AC1671" s="0" t="s">
        <v>114</v>
      </c>
      <c r="AK1671" s="3" t="s">
        <v>55</v>
      </c>
      <c r="AL1671" s="3" t="s">
        <v>3395</v>
      </c>
    </row>
    <row r="1672" customFormat="false" ht="12.75" hidden="false" customHeight="false" outlineLevel="0" collapsed="false">
      <c r="A1672" s="0" t="n">
        <v>19890490</v>
      </c>
      <c r="B1672" s="0" t="s">
        <v>3034</v>
      </c>
      <c r="C1672" s="0" t="s">
        <v>3035</v>
      </c>
      <c r="D1672" s="0" t="s">
        <v>3036</v>
      </c>
      <c r="E1672" s="0" t="s">
        <v>41</v>
      </c>
      <c r="F1672" s="0" t="s">
        <v>123</v>
      </c>
      <c r="G1672" s="0" t="s">
        <v>124</v>
      </c>
      <c r="H1672" s="0" t="s">
        <v>396</v>
      </c>
      <c r="L1672" s="0" t="s">
        <v>126</v>
      </c>
      <c r="M1672" s="0" t="s">
        <v>117</v>
      </c>
      <c r="N1672" s="0" t="s">
        <v>282</v>
      </c>
      <c r="O1672" s="1" t="n">
        <v>55</v>
      </c>
      <c r="W1672" s="0" t="s">
        <v>3037</v>
      </c>
      <c r="X1672" s="0" t="s">
        <v>3116</v>
      </c>
      <c r="AC1672" s="0" t="s">
        <v>114</v>
      </c>
      <c r="AK1672" s="3" t="s">
        <v>55</v>
      </c>
      <c r="AL1672" s="3" t="s">
        <v>3396</v>
      </c>
    </row>
    <row r="1673" customFormat="false" ht="12.75" hidden="false" customHeight="false" outlineLevel="0" collapsed="false">
      <c r="A1673" s="0" t="n">
        <v>19890495</v>
      </c>
      <c r="B1673" s="0" t="s">
        <v>3034</v>
      </c>
      <c r="C1673" s="0" t="s">
        <v>3035</v>
      </c>
      <c r="D1673" s="0" t="s">
        <v>3036</v>
      </c>
      <c r="E1673" s="0" t="s">
        <v>41</v>
      </c>
      <c r="F1673" s="0" t="s">
        <v>123</v>
      </c>
      <c r="G1673" s="0" t="s">
        <v>124</v>
      </c>
      <c r="H1673" s="0" t="s">
        <v>396</v>
      </c>
      <c r="K1673" s="0" t="s">
        <v>3397</v>
      </c>
      <c r="L1673" s="0" t="s">
        <v>126</v>
      </c>
      <c r="M1673" s="0" t="s">
        <v>145</v>
      </c>
      <c r="N1673" s="0" t="s">
        <v>215</v>
      </c>
      <c r="O1673" s="1" t="n">
        <v>30</v>
      </c>
      <c r="W1673" s="0" t="s">
        <v>3037</v>
      </c>
      <c r="X1673" s="0" t="s">
        <v>3398</v>
      </c>
      <c r="AC1673" s="0" t="s">
        <v>114</v>
      </c>
      <c r="AK1673" s="3" t="s">
        <v>55</v>
      </c>
      <c r="AL1673" s="3" t="s">
        <v>3399</v>
      </c>
    </row>
    <row r="1674" customFormat="false" ht="12.75" hidden="false" customHeight="false" outlineLevel="0" collapsed="false">
      <c r="A1674" s="0" t="n">
        <v>19890500</v>
      </c>
      <c r="B1674" s="0" t="s">
        <v>3034</v>
      </c>
      <c r="C1674" s="0" t="s">
        <v>3035</v>
      </c>
      <c r="D1674" s="0" t="s">
        <v>3036</v>
      </c>
      <c r="E1674" s="0" t="s">
        <v>41</v>
      </c>
      <c r="F1674" s="0" t="s">
        <v>123</v>
      </c>
      <c r="G1674" s="0" t="s">
        <v>124</v>
      </c>
      <c r="H1674" s="0" t="s">
        <v>372</v>
      </c>
      <c r="L1674" s="0" t="s">
        <v>126</v>
      </c>
      <c r="M1674" s="0" t="s">
        <v>148</v>
      </c>
      <c r="N1674" s="0" t="s">
        <v>148</v>
      </c>
      <c r="O1674" s="1" t="n">
        <v>31</v>
      </c>
      <c r="W1674" s="0" t="s">
        <v>3037</v>
      </c>
      <c r="X1674" s="0" t="s">
        <v>3239</v>
      </c>
      <c r="AC1674" s="0" t="s">
        <v>114</v>
      </c>
      <c r="AK1674" s="3" t="s">
        <v>55</v>
      </c>
      <c r="AL1674" s="3" t="s">
        <v>3400</v>
      </c>
    </row>
    <row r="1675" customFormat="false" ht="12.75" hidden="false" customHeight="false" outlineLevel="0" collapsed="false">
      <c r="A1675" s="0" t="n">
        <v>19890504</v>
      </c>
      <c r="B1675" s="0" t="s">
        <v>3034</v>
      </c>
      <c r="C1675" s="0" t="s">
        <v>3035</v>
      </c>
      <c r="D1675" s="0" t="s">
        <v>3036</v>
      </c>
      <c r="E1675" s="0" t="s">
        <v>41</v>
      </c>
      <c r="F1675" s="0" t="s">
        <v>123</v>
      </c>
      <c r="G1675" s="0" t="s">
        <v>124</v>
      </c>
      <c r="H1675" s="0" t="s">
        <v>372</v>
      </c>
      <c r="L1675" s="0" t="s">
        <v>126</v>
      </c>
      <c r="M1675" s="0" t="s">
        <v>148</v>
      </c>
      <c r="N1675" s="0" t="s">
        <v>419</v>
      </c>
      <c r="O1675" s="1" t="n">
        <v>32</v>
      </c>
      <c r="W1675" s="0" t="s">
        <v>3037</v>
      </c>
      <c r="X1675" s="0" t="s">
        <v>3401</v>
      </c>
      <c r="AC1675" s="0" t="s">
        <v>114</v>
      </c>
      <c r="AK1675" s="3" t="s">
        <v>55</v>
      </c>
      <c r="AL1675" s="3" t="s">
        <v>3402</v>
      </c>
    </row>
    <row r="1676" customFormat="false" ht="12.75" hidden="false" customHeight="false" outlineLevel="0" collapsed="false">
      <c r="A1676" s="0" t="n">
        <v>19890508</v>
      </c>
      <c r="B1676" s="0" t="s">
        <v>3034</v>
      </c>
      <c r="C1676" s="0" t="s">
        <v>3035</v>
      </c>
      <c r="D1676" s="0" t="s">
        <v>3036</v>
      </c>
      <c r="E1676" s="0" t="s">
        <v>41</v>
      </c>
      <c r="F1676" s="0" t="s">
        <v>123</v>
      </c>
      <c r="G1676" s="0" t="s">
        <v>124</v>
      </c>
      <c r="H1676" s="0" t="s">
        <v>385</v>
      </c>
      <c r="L1676" s="0" t="s">
        <v>126</v>
      </c>
      <c r="M1676" s="0" t="s">
        <v>77</v>
      </c>
      <c r="N1676" s="0" t="s">
        <v>230</v>
      </c>
      <c r="O1676" s="1" t="n">
        <v>47</v>
      </c>
      <c r="W1676" s="0" t="s">
        <v>3037</v>
      </c>
      <c r="X1676" s="0" t="s">
        <v>3403</v>
      </c>
      <c r="AC1676" s="0" t="s">
        <v>114</v>
      </c>
      <c r="AD1676" s="0" t="s">
        <v>155</v>
      </c>
      <c r="AK1676" s="3" t="s">
        <v>55</v>
      </c>
      <c r="AL1676" s="3" t="s">
        <v>3404</v>
      </c>
    </row>
    <row r="1677" customFormat="false" ht="12.75" hidden="false" customHeight="false" outlineLevel="0" collapsed="false">
      <c r="A1677" s="0" t="n">
        <v>19890540</v>
      </c>
      <c r="B1677" s="0" t="s">
        <v>3034</v>
      </c>
      <c r="C1677" s="0" t="s">
        <v>3035</v>
      </c>
      <c r="D1677" s="0" t="s">
        <v>3036</v>
      </c>
      <c r="E1677" s="0" t="s">
        <v>41</v>
      </c>
      <c r="F1677" s="0" t="s">
        <v>123</v>
      </c>
      <c r="G1677" s="0" t="s">
        <v>124</v>
      </c>
      <c r="H1677" s="0" t="s">
        <v>385</v>
      </c>
      <c r="L1677" s="0" t="s">
        <v>126</v>
      </c>
      <c r="M1677" s="0" t="s">
        <v>268</v>
      </c>
      <c r="N1677" s="0" t="s">
        <v>131</v>
      </c>
      <c r="O1677" s="1" t="n">
        <v>22</v>
      </c>
      <c r="W1677" s="0" t="s">
        <v>3037</v>
      </c>
      <c r="X1677" s="0" t="s">
        <v>3405</v>
      </c>
      <c r="AC1677" s="0" t="s">
        <v>114</v>
      </c>
      <c r="AK1677" s="3" t="s">
        <v>55</v>
      </c>
      <c r="AL1677" s="3" t="s">
        <v>3406</v>
      </c>
    </row>
    <row r="1678" customFormat="false" ht="12.75" hidden="false" customHeight="false" outlineLevel="0" collapsed="false">
      <c r="A1678" s="0" t="n">
        <v>19890550</v>
      </c>
      <c r="B1678" s="0" t="s">
        <v>3034</v>
      </c>
      <c r="C1678" s="0" t="s">
        <v>3035</v>
      </c>
      <c r="D1678" s="0" t="s">
        <v>3036</v>
      </c>
      <c r="E1678" s="0" t="s">
        <v>41</v>
      </c>
      <c r="F1678" s="0" t="s">
        <v>220</v>
      </c>
      <c r="G1678" s="0" t="s">
        <v>124</v>
      </c>
      <c r="H1678" s="0" t="s">
        <v>221</v>
      </c>
      <c r="K1678" s="0" t="s">
        <v>973</v>
      </c>
      <c r="L1678" s="0" t="s">
        <v>126</v>
      </c>
      <c r="M1678" s="0" t="s">
        <v>113</v>
      </c>
      <c r="N1678" s="0" t="s">
        <v>169</v>
      </c>
      <c r="O1678" s="1" t="n">
        <v>48</v>
      </c>
      <c r="W1678" s="0" t="s">
        <v>3037</v>
      </c>
      <c r="X1678" s="0" t="s">
        <v>3407</v>
      </c>
      <c r="AC1678" s="0" t="s">
        <v>114</v>
      </c>
      <c r="AK1678" s="3" t="s">
        <v>55</v>
      </c>
      <c r="AL1678" s="3" t="s">
        <v>3408</v>
      </c>
    </row>
    <row r="1679" customFormat="false" ht="12.75" hidden="false" customHeight="false" outlineLevel="0" collapsed="false">
      <c r="A1679" s="0" t="n">
        <v>19890552</v>
      </c>
      <c r="B1679" s="0" t="s">
        <v>3034</v>
      </c>
      <c r="C1679" s="0" t="s">
        <v>3035</v>
      </c>
      <c r="D1679" s="0" t="s">
        <v>3036</v>
      </c>
      <c r="E1679" s="0" t="s">
        <v>41</v>
      </c>
      <c r="F1679" s="0" t="s">
        <v>220</v>
      </c>
      <c r="G1679" s="0" t="s">
        <v>124</v>
      </c>
      <c r="H1679" s="0" t="s">
        <v>221</v>
      </c>
      <c r="K1679" s="0" t="s">
        <v>973</v>
      </c>
      <c r="L1679" s="0" t="s">
        <v>126</v>
      </c>
      <c r="M1679" s="0" t="s">
        <v>145</v>
      </c>
      <c r="N1679" s="0" t="s">
        <v>180</v>
      </c>
      <c r="O1679" s="1" t="n">
        <v>25</v>
      </c>
      <c r="W1679" s="0" t="s">
        <v>3037</v>
      </c>
      <c r="X1679" s="0" t="s">
        <v>3409</v>
      </c>
      <c r="AC1679" s="0" t="s">
        <v>114</v>
      </c>
      <c r="AK1679" s="3" t="s">
        <v>55</v>
      </c>
      <c r="AL1679" s="3" t="s">
        <v>3410</v>
      </c>
    </row>
    <row r="1680" customFormat="false" ht="12.75" hidden="false" customHeight="false" outlineLevel="0" collapsed="false">
      <c r="A1680" s="0" t="n">
        <v>19890555</v>
      </c>
      <c r="B1680" s="0" t="s">
        <v>3034</v>
      </c>
      <c r="C1680" s="0" t="s">
        <v>3035</v>
      </c>
      <c r="D1680" s="0" t="s">
        <v>3036</v>
      </c>
      <c r="E1680" s="0" t="s">
        <v>41</v>
      </c>
      <c r="F1680" s="0" t="s">
        <v>162</v>
      </c>
      <c r="G1680" s="0" t="s">
        <v>124</v>
      </c>
      <c r="H1680" s="0" t="s">
        <v>163</v>
      </c>
      <c r="K1680" s="0" t="s">
        <v>3411</v>
      </c>
      <c r="L1680" s="0" t="s">
        <v>126</v>
      </c>
      <c r="M1680" s="0" t="s">
        <v>71</v>
      </c>
      <c r="N1680" s="0" t="s">
        <v>145</v>
      </c>
      <c r="O1680" s="1" t="n">
        <v>30</v>
      </c>
      <c r="W1680" s="0" t="s">
        <v>3037</v>
      </c>
      <c r="X1680" s="0" t="s">
        <v>3124</v>
      </c>
      <c r="AC1680" s="0" t="s">
        <v>114</v>
      </c>
      <c r="AK1680" s="3" t="s">
        <v>55</v>
      </c>
      <c r="AL1680" s="3" t="s">
        <v>3412</v>
      </c>
    </row>
    <row r="1681" customFormat="false" ht="12.75" hidden="false" customHeight="false" outlineLevel="0" collapsed="false">
      <c r="A1681" s="0" t="n">
        <v>19900024</v>
      </c>
      <c r="B1681" s="0" t="s">
        <v>3034</v>
      </c>
      <c r="C1681" s="0" t="s">
        <v>3035</v>
      </c>
      <c r="D1681" s="0" t="s">
        <v>3036</v>
      </c>
      <c r="E1681" s="0" t="s">
        <v>41</v>
      </c>
      <c r="F1681" s="0" t="s">
        <v>57</v>
      </c>
      <c r="G1681" s="0" t="s">
        <v>43</v>
      </c>
      <c r="H1681" s="0" t="s">
        <v>57</v>
      </c>
      <c r="I1681" s="0" t="n">
        <v>10000</v>
      </c>
      <c r="J1681" s="0" t="s">
        <v>58</v>
      </c>
      <c r="L1681" s="0" t="s">
        <v>137</v>
      </c>
      <c r="M1681" s="0" t="s">
        <v>120</v>
      </c>
      <c r="O1681" s="1" t="n">
        <v>363</v>
      </c>
      <c r="P1681" s="1" t="n">
        <v>5805</v>
      </c>
      <c r="Q1681" s="1" t="n">
        <v>125000</v>
      </c>
      <c r="R1681" s="1" t="n">
        <v>26000000</v>
      </c>
      <c r="S1681" s="1" t="n">
        <v>26130805</v>
      </c>
      <c r="T1681" s="1" t="n">
        <v>592000</v>
      </c>
      <c r="W1681" s="0" t="s">
        <v>3037</v>
      </c>
      <c r="X1681" s="0" t="s">
        <v>3116</v>
      </c>
      <c r="AC1681" s="0" t="s">
        <v>52</v>
      </c>
      <c r="AD1681" s="0" t="s">
        <v>65</v>
      </c>
      <c r="AE1681" s="0" t="s">
        <v>114</v>
      </c>
      <c r="AF1681" s="0" t="s">
        <v>679</v>
      </c>
      <c r="AG1681" s="0" t="s">
        <v>150</v>
      </c>
      <c r="AJ1681" s="3" t="b">
        <f aca="false">TRUE()</f>
        <v>1</v>
      </c>
      <c r="AK1681" s="3" t="s">
        <v>55</v>
      </c>
      <c r="AL1681" s="3" t="s">
        <v>3413</v>
      </c>
    </row>
    <row r="1682" customFormat="false" ht="12.75" hidden="false" customHeight="false" outlineLevel="0" collapsed="false">
      <c r="A1682" s="0" t="n">
        <v>19900036</v>
      </c>
      <c r="B1682" s="0" t="s">
        <v>3034</v>
      </c>
      <c r="C1682" s="0" t="s">
        <v>3035</v>
      </c>
      <c r="D1682" s="0" t="s">
        <v>3036</v>
      </c>
      <c r="E1682" s="0" t="s">
        <v>41</v>
      </c>
      <c r="F1682" s="0" t="s">
        <v>110</v>
      </c>
      <c r="G1682" s="0" t="s">
        <v>43</v>
      </c>
      <c r="H1682" s="0" t="s">
        <v>207</v>
      </c>
      <c r="L1682" s="0" t="s">
        <v>137</v>
      </c>
      <c r="M1682" s="0" t="s">
        <v>120</v>
      </c>
      <c r="N1682" s="0" t="s">
        <v>282</v>
      </c>
      <c r="O1682" s="1" t="n">
        <v>69</v>
      </c>
      <c r="P1682" s="1" t="n">
        <v>10</v>
      </c>
      <c r="S1682" s="1" t="n">
        <v>10</v>
      </c>
      <c r="W1682" s="0" t="s">
        <v>3037</v>
      </c>
      <c r="X1682" s="0" t="s">
        <v>3156</v>
      </c>
      <c r="AC1682" s="0" t="s">
        <v>65</v>
      </c>
      <c r="AK1682" s="3" t="s">
        <v>55</v>
      </c>
      <c r="AL1682" s="3" t="s">
        <v>3414</v>
      </c>
    </row>
    <row r="1683" customFormat="false" ht="12.75" hidden="false" customHeight="false" outlineLevel="0" collapsed="false">
      <c r="A1683" s="0" t="n">
        <v>19900037</v>
      </c>
      <c r="B1683" s="0" t="s">
        <v>3034</v>
      </c>
      <c r="C1683" s="0" t="s">
        <v>3035</v>
      </c>
      <c r="D1683" s="0" t="s">
        <v>3036</v>
      </c>
      <c r="E1683" s="0" t="s">
        <v>41</v>
      </c>
      <c r="F1683" s="0" t="s">
        <v>186</v>
      </c>
      <c r="G1683" s="0" t="s">
        <v>43</v>
      </c>
      <c r="H1683" s="0" t="s">
        <v>3068</v>
      </c>
      <c r="J1683" s="0" t="s">
        <v>188</v>
      </c>
      <c r="K1683" s="0" t="s">
        <v>3415</v>
      </c>
      <c r="L1683" s="0" t="s">
        <v>137</v>
      </c>
      <c r="M1683" s="0" t="s">
        <v>120</v>
      </c>
      <c r="N1683" s="0" t="s">
        <v>405</v>
      </c>
      <c r="O1683" s="1" t="n">
        <v>56</v>
      </c>
      <c r="P1683" s="1" t="n">
        <v>148</v>
      </c>
      <c r="Q1683" s="1" t="n">
        <v>10000</v>
      </c>
      <c r="R1683" s="1" t="n">
        <v>0</v>
      </c>
      <c r="S1683" s="1" t="n">
        <v>10148</v>
      </c>
      <c r="T1683" s="1" t="n">
        <v>16000</v>
      </c>
      <c r="W1683" s="0" t="s">
        <v>3037</v>
      </c>
      <c r="X1683" s="0" t="s">
        <v>3249</v>
      </c>
      <c r="AC1683" s="0" t="s">
        <v>65</v>
      </c>
      <c r="AD1683" s="0" t="s">
        <v>52</v>
      </c>
      <c r="AK1683" s="3" t="s">
        <v>55</v>
      </c>
      <c r="AL1683" s="3" t="s">
        <v>3416</v>
      </c>
    </row>
    <row r="1684" customFormat="false" ht="12.75" hidden="false" customHeight="false" outlineLevel="0" collapsed="false">
      <c r="A1684" s="0" t="n">
        <v>19900038</v>
      </c>
      <c r="B1684" s="0" t="s">
        <v>3034</v>
      </c>
      <c r="C1684" s="0" t="s">
        <v>3035</v>
      </c>
      <c r="D1684" s="0" t="s">
        <v>3036</v>
      </c>
      <c r="E1684" s="0" t="s">
        <v>41</v>
      </c>
      <c r="F1684" s="0" t="s">
        <v>186</v>
      </c>
      <c r="G1684" s="0" t="s">
        <v>43</v>
      </c>
      <c r="H1684" s="0" t="s">
        <v>3068</v>
      </c>
      <c r="J1684" s="0" t="s">
        <v>188</v>
      </c>
      <c r="K1684" s="0" t="s">
        <v>3417</v>
      </c>
      <c r="L1684" s="0" t="s">
        <v>137</v>
      </c>
      <c r="M1684" s="0" t="s">
        <v>120</v>
      </c>
      <c r="N1684" s="0" t="s">
        <v>282</v>
      </c>
      <c r="O1684" s="1" t="n">
        <v>16</v>
      </c>
      <c r="P1684" s="1" t="n">
        <v>288</v>
      </c>
      <c r="R1684" s="1" t="n">
        <v>5590000</v>
      </c>
      <c r="S1684" s="1" t="n">
        <v>5590288</v>
      </c>
      <c r="T1684" s="1" t="n">
        <v>28000</v>
      </c>
      <c r="W1684" s="0" t="s">
        <v>3037</v>
      </c>
      <c r="X1684" s="0" t="s">
        <v>3418</v>
      </c>
      <c r="AC1684" s="0" t="s">
        <v>65</v>
      </c>
      <c r="AD1684" s="0" t="s">
        <v>52</v>
      </c>
      <c r="AK1684" s="3" t="s">
        <v>55</v>
      </c>
      <c r="AL1684" s="3" t="s">
        <v>3419</v>
      </c>
    </row>
    <row r="1685" customFormat="false" ht="12.75" hidden="false" customHeight="false" outlineLevel="0" collapsed="false">
      <c r="A1685" s="0" t="n">
        <v>19900039</v>
      </c>
      <c r="B1685" s="0" t="s">
        <v>3034</v>
      </c>
      <c r="C1685" s="0" t="s">
        <v>3035</v>
      </c>
      <c r="D1685" s="0" t="s">
        <v>3036</v>
      </c>
      <c r="E1685" s="0" t="s">
        <v>41</v>
      </c>
      <c r="F1685" s="0" t="s">
        <v>57</v>
      </c>
      <c r="G1685" s="0" t="s">
        <v>43</v>
      </c>
      <c r="H1685" s="0" t="s">
        <v>57</v>
      </c>
      <c r="J1685" s="0" t="s">
        <v>58</v>
      </c>
      <c r="L1685" s="0" t="s">
        <v>137</v>
      </c>
      <c r="M1685" s="0" t="s">
        <v>63</v>
      </c>
      <c r="N1685" s="0" t="s">
        <v>117</v>
      </c>
      <c r="O1685" s="1" t="n">
        <v>72</v>
      </c>
      <c r="P1685" s="1" t="n">
        <v>0</v>
      </c>
      <c r="Q1685" s="1" t="n">
        <v>175000</v>
      </c>
      <c r="R1685" s="1" t="n">
        <v>0</v>
      </c>
      <c r="S1685" s="1" t="n">
        <v>175000</v>
      </c>
      <c r="T1685" s="1" t="n">
        <v>211000</v>
      </c>
      <c r="W1685" s="0" t="s">
        <v>3037</v>
      </c>
      <c r="X1685" s="0" t="s">
        <v>3420</v>
      </c>
      <c r="AC1685" s="0" t="s">
        <v>65</v>
      </c>
      <c r="AD1685" s="0" t="s">
        <v>52</v>
      </c>
      <c r="AK1685" s="3" t="s">
        <v>55</v>
      </c>
      <c r="AL1685" s="3" t="s">
        <v>3421</v>
      </c>
    </row>
    <row r="1686" customFormat="false" ht="12.75" hidden="false" customHeight="false" outlineLevel="0" collapsed="false">
      <c r="A1686" s="0" t="n">
        <v>19900078</v>
      </c>
      <c r="B1686" s="0" t="s">
        <v>3034</v>
      </c>
      <c r="C1686" s="0" t="s">
        <v>3035</v>
      </c>
      <c r="D1686" s="0" t="s">
        <v>3036</v>
      </c>
      <c r="E1686" s="0" t="s">
        <v>41</v>
      </c>
      <c r="F1686" s="0" t="s">
        <v>186</v>
      </c>
      <c r="G1686" s="0" t="s">
        <v>43</v>
      </c>
      <c r="H1686" s="0" t="s">
        <v>3068</v>
      </c>
      <c r="J1686" s="0" t="s">
        <v>188</v>
      </c>
      <c r="K1686" s="0" t="s">
        <v>3422</v>
      </c>
      <c r="L1686" s="0" t="s">
        <v>137</v>
      </c>
      <c r="M1686" s="0" t="s">
        <v>113</v>
      </c>
      <c r="N1686" s="0" t="s">
        <v>180</v>
      </c>
      <c r="O1686" s="1" t="n">
        <v>144</v>
      </c>
      <c r="T1686" s="1" t="n">
        <v>157000</v>
      </c>
      <c r="V1686" s="1" t="n">
        <v>800000</v>
      </c>
      <c r="W1686" s="0" t="s">
        <v>3037</v>
      </c>
      <c r="X1686" s="0" t="s">
        <v>3124</v>
      </c>
      <c r="AC1686" s="0" t="s">
        <v>918</v>
      </c>
      <c r="AD1686" s="0" t="s">
        <v>114</v>
      </c>
      <c r="AK1686" s="3" t="s">
        <v>55</v>
      </c>
      <c r="AL1686" s="3" t="s">
        <v>3423</v>
      </c>
    </row>
    <row r="1687" customFormat="false" ht="12.75" hidden="false" customHeight="false" outlineLevel="0" collapsed="false">
      <c r="A1687" s="0" t="n">
        <v>19900093</v>
      </c>
      <c r="B1687" s="0" t="s">
        <v>3034</v>
      </c>
      <c r="C1687" s="0" t="s">
        <v>3035</v>
      </c>
      <c r="D1687" s="0" t="s">
        <v>3036</v>
      </c>
      <c r="E1687" s="0" t="s">
        <v>41</v>
      </c>
      <c r="F1687" s="0" t="s">
        <v>42</v>
      </c>
      <c r="G1687" s="0" t="s">
        <v>43</v>
      </c>
      <c r="H1687" s="0" t="s">
        <v>42</v>
      </c>
      <c r="I1687" s="0" t="n">
        <v>6.2</v>
      </c>
      <c r="J1687" s="0" t="s">
        <v>44</v>
      </c>
      <c r="L1687" s="0" t="s">
        <v>137</v>
      </c>
      <c r="M1687" s="0" t="s">
        <v>145</v>
      </c>
      <c r="N1687" s="0" t="s">
        <v>180</v>
      </c>
      <c r="O1687" s="1" t="n">
        <v>1</v>
      </c>
      <c r="P1687" s="1" t="n">
        <v>16</v>
      </c>
      <c r="Q1687" s="1" t="n">
        <v>0</v>
      </c>
      <c r="R1687" s="1" t="n">
        <v>30000</v>
      </c>
      <c r="S1687" s="1" t="n">
        <v>30016</v>
      </c>
      <c r="W1687" s="0" t="s">
        <v>3037</v>
      </c>
      <c r="X1687" s="0" t="s">
        <v>3424</v>
      </c>
      <c r="Y1687" s="0" t="s">
        <v>3425</v>
      </c>
      <c r="Z1687" s="0" t="s">
        <v>3426</v>
      </c>
      <c r="AA1687" s="2" t="n">
        <v>0.671527777777778</v>
      </c>
      <c r="AC1687" s="0" t="s">
        <v>65</v>
      </c>
      <c r="AD1687" s="0" t="s">
        <v>157</v>
      </c>
      <c r="AK1687" s="3" t="s">
        <v>69</v>
      </c>
      <c r="AL1687" s="3" t="s">
        <v>3427</v>
      </c>
    </row>
    <row r="1688" customFormat="false" ht="12.75" hidden="false" customHeight="false" outlineLevel="0" collapsed="false">
      <c r="A1688" s="0" t="n">
        <v>19900099</v>
      </c>
      <c r="B1688" s="0" t="s">
        <v>3034</v>
      </c>
      <c r="C1688" s="0" t="s">
        <v>3035</v>
      </c>
      <c r="D1688" s="0" t="s">
        <v>3036</v>
      </c>
      <c r="E1688" s="0" t="s">
        <v>41</v>
      </c>
      <c r="F1688" s="0" t="s">
        <v>42</v>
      </c>
      <c r="G1688" s="0" t="s">
        <v>43</v>
      </c>
      <c r="H1688" s="0" t="s">
        <v>42</v>
      </c>
      <c r="I1688" s="0" t="n">
        <v>6.9</v>
      </c>
      <c r="J1688" s="0" t="s">
        <v>44</v>
      </c>
      <c r="L1688" s="0" t="s">
        <v>137</v>
      </c>
      <c r="M1688" s="0" t="s">
        <v>59</v>
      </c>
      <c r="N1688" s="0" t="s">
        <v>138</v>
      </c>
      <c r="O1688" s="1" t="n">
        <v>126</v>
      </c>
      <c r="P1688" s="1" t="n">
        <v>2049</v>
      </c>
      <c r="Q1688" s="1" t="n">
        <v>7696</v>
      </c>
      <c r="R1688" s="1" t="n">
        <v>24574</v>
      </c>
      <c r="S1688" s="1" t="n">
        <v>34319</v>
      </c>
      <c r="T1688" s="1" t="n">
        <v>58350</v>
      </c>
      <c r="W1688" s="0" t="s">
        <v>3037</v>
      </c>
      <c r="X1688" s="0" t="s">
        <v>3428</v>
      </c>
      <c r="Y1688" s="0" t="s">
        <v>3429</v>
      </c>
      <c r="Z1688" s="0" t="s">
        <v>3430</v>
      </c>
      <c r="AC1688" s="0" t="s">
        <v>65</v>
      </c>
      <c r="AD1688" s="0" t="s">
        <v>52</v>
      </c>
      <c r="AE1688" s="0" t="s">
        <v>157</v>
      </c>
      <c r="AF1688" s="0" t="s">
        <v>114</v>
      </c>
      <c r="AG1688" s="0" t="s">
        <v>150</v>
      </c>
      <c r="AH1688" s="0" t="s">
        <v>85</v>
      </c>
      <c r="AK1688" s="3" t="s">
        <v>55</v>
      </c>
      <c r="AL1688" s="3" t="s">
        <v>3431</v>
      </c>
    </row>
    <row r="1689" customFormat="false" ht="12.75" hidden="false" customHeight="false" outlineLevel="0" collapsed="false">
      <c r="A1689" s="0" t="n">
        <v>19900183</v>
      </c>
      <c r="B1689" s="0" t="s">
        <v>3034</v>
      </c>
      <c r="C1689" s="0" t="s">
        <v>3035</v>
      </c>
      <c r="D1689" s="0" t="s">
        <v>3036</v>
      </c>
      <c r="E1689" s="0" t="s">
        <v>41</v>
      </c>
      <c r="F1689" s="0" t="s">
        <v>162</v>
      </c>
      <c r="G1689" s="0" t="s">
        <v>124</v>
      </c>
      <c r="H1689" s="0" t="s">
        <v>400</v>
      </c>
      <c r="L1689" s="0" t="s">
        <v>137</v>
      </c>
      <c r="M1689" s="0" t="s">
        <v>81</v>
      </c>
      <c r="N1689" s="0" t="s">
        <v>215</v>
      </c>
      <c r="O1689" s="1" t="n">
        <v>18</v>
      </c>
      <c r="P1689" s="1" t="n">
        <v>34</v>
      </c>
      <c r="S1689" s="1" t="n">
        <v>34</v>
      </c>
      <c r="W1689" s="0" t="s">
        <v>3037</v>
      </c>
      <c r="X1689" s="0" t="s">
        <v>3432</v>
      </c>
      <c r="AC1689" s="0" t="s">
        <v>139</v>
      </c>
      <c r="AK1689" s="3" t="s">
        <v>55</v>
      </c>
      <c r="AL1689" s="3" t="s">
        <v>3433</v>
      </c>
    </row>
    <row r="1690" customFormat="false" ht="12.75" hidden="false" customHeight="false" outlineLevel="0" collapsed="false">
      <c r="A1690" s="0" t="n">
        <v>19900252</v>
      </c>
      <c r="B1690" s="0" t="s">
        <v>3034</v>
      </c>
      <c r="C1690" s="0" t="s">
        <v>3035</v>
      </c>
      <c r="D1690" s="0" t="s">
        <v>3036</v>
      </c>
      <c r="E1690" s="0" t="s">
        <v>41</v>
      </c>
      <c r="F1690" s="0" t="s">
        <v>186</v>
      </c>
      <c r="G1690" s="0" t="s">
        <v>43</v>
      </c>
      <c r="H1690" s="0" t="s">
        <v>596</v>
      </c>
      <c r="J1690" s="0" t="s">
        <v>188</v>
      </c>
      <c r="L1690" s="0" t="s">
        <v>137</v>
      </c>
      <c r="M1690" s="0" t="s">
        <v>268</v>
      </c>
      <c r="N1690" s="0" t="s">
        <v>71</v>
      </c>
      <c r="O1690" s="1" t="n">
        <v>25</v>
      </c>
      <c r="S1690" s="1" t="n">
        <v>0</v>
      </c>
      <c r="T1690" s="1" t="n">
        <v>335</v>
      </c>
      <c r="W1690" s="0" t="s">
        <v>3037</v>
      </c>
      <c r="X1690" s="0" t="s">
        <v>3434</v>
      </c>
      <c r="AC1690" s="0" t="s">
        <v>52</v>
      </c>
      <c r="AD1690" s="0" t="s">
        <v>139</v>
      </c>
      <c r="AK1690" s="3" t="s">
        <v>55</v>
      </c>
      <c r="AL1690" s="3" t="s">
        <v>3435</v>
      </c>
    </row>
    <row r="1691" customFormat="false" ht="12.75" hidden="false" customHeight="false" outlineLevel="0" collapsed="false">
      <c r="A1691" s="0" t="n">
        <v>19900280</v>
      </c>
      <c r="B1691" s="0" t="s">
        <v>3034</v>
      </c>
      <c r="C1691" s="0" t="s">
        <v>3035</v>
      </c>
      <c r="D1691" s="0" t="s">
        <v>3036</v>
      </c>
      <c r="E1691" s="0" t="s">
        <v>41</v>
      </c>
      <c r="F1691" s="0" t="s">
        <v>123</v>
      </c>
      <c r="G1691" s="0" t="s">
        <v>124</v>
      </c>
      <c r="H1691" s="0" t="s">
        <v>396</v>
      </c>
      <c r="K1691" s="0" t="s">
        <v>1281</v>
      </c>
      <c r="L1691" s="0" t="s">
        <v>137</v>
      </c>
      <c r="M1691" s="0" t="s">
        <v>77</v>
      </c>
      <c r="O1691" s="1" t="n">
        <v>113</v>
      </c>
      <c r="S1691" s="1" t="n">
        <v>0</v>
      </c>
      <c r="W1691" s="0" t="s">
        <v>3037</v>
      </c>
      <c r="X1691" s="0" t="s">
        <v>3436</v>
      </c>
      <c r="AC1691" s="0" t="s">
        <v>156</v>
      </c>
      <c r="AK1691" s="3" t="s">
        <v>55</v>
      </c>
      <c r="AL1691" s="3" t="s">
        <v>3043</v>
      </c>
    </row>
    <row r="1692" customFormat="false" ht="12.75" hidden="false" customHeight="false" outlineLevel="0" collapsed="false">
      <c r="A1692" s="0" t="n">
        <v>19900284</v>
      </c>
      <c r="B1692" s="0" t="s">
        <v>3034</v>
      </c>
      <c r="C1692" s="0" t="s">
        <v>3035</v>
      </c>
      <c r="D1692" s="0" t="s">
        <v>3036</v>
      </c>
      <c r="E1692" s="0" t="s">
        <v>41</v>
      </c>
      <c r="F1692" s="0" t="s">
        <v>110</v>
      </c>
      <c r="G1692" s="0" t="s">
        <v>43</v>
      </c>
      <c r="H1692" s="0" t="s">
        <v>207</v>
      </c>
      <c r="L1692" s="0" t="s">
        <v>137</v>
      </c>
      <c r="M1692" s="0" t="s">
        <v>145</v>
      </c>
      <c r="N1692" s="0" t="s">
        <v>120</v>
      </c>
      <c r="O1692" s="1" t="n">
        <v>4</v>
      </c>
      <c r="P1692" s="1" t="n">
        <v>105</v>
      </c>
      <c r="R1692" s="1" t="n">
        <v>5000</v>
      </c>
      <c r="S1692" s="1" t="n">
        <v>5105</v>
      </c>
      <c r="W1692" s="0" t="s">
        <v>3037</v>
      </c>
      <c r="X1692" s="0" t="s">
        <v>3387</v>
      </c>
      <c r="AC1692" s="0" t="s">
        <v>52</v>
      </c>
      <c r="AD1692" s="0" t="s">
        <v>156</v>
      </c>
      <c r="AK1692" s="3" t="s">
        <v>69</v>
      </c>
      <c r="AL1692" s="3" t="s">
        <v>3437</v>
      </c>
    </row>
    <row r="1693" customFormat="false" ht="12.75" hidden="false" customHeight="false" outlineLevel="0" collapsed="false">
      <c r="A1693" s="0" t="n">
        <v>19900349</v>
      </c>
      <c r="B1693" s="0" t="s">
        <v>3034</v>
      </c>
      <c r="C1693" s="0" t="s">
        <v>3035</v>
      </c>
      <c r="D1693" s="0" t="s">
        <v>3036</v>
      </c>
      <c r="E1693" s="0" t="s">
        <v>41</v>
      </c>
      <c r="F1693" s="0" t="s">
        <v>134</v>
      </c>
      <c r="G1693" s="0" t="s">
        <v>43</v>
      </c>
      <c r="H1693" s="0" t="s">
        <v>135</v>
      </c>
      <c r="J1693" s="0" t="s">
        <v>136</v>
      </c>
      <c r="L1693" s="0" t="s">
        <v>137</v>
      </c>
      <c r="M1693" s="0" t="s">
        <v>59</v>
      </c>
      <c r="N1693" s="0" t="s">
        <v>59</v>
      </c>
      <c r="O1693" s="1" t="n">
        <v>36</v>
      </c>
      <c r="S1693" s="1" t="n">
        <v>0</v>
      </c>
      <c r="W1693" s="0" t="s">
        <v>3037</v>
      </c>
      <c r="X1693" s="0" t="s">
        <v>3438</v>
      </c>
      <c r="AC1693" s="0" t="s">
        <v>114</v>
      </c>
      <c r="AK1693" s="3" t="s">
        <v>55</v>
      </c>
      <c r="AL1693" s="3" t="s">
        <v>3439</v>
      </c>
    </row>
    <row r="1694" customFormat="false" ht="12.75" hidden="false" customHeight="false" outlineLevel="0" collapsed="false">
      <c r="A1694" s="0" t="n">
        <v>19900390</v>
      </c>
      <c r="B1694" s="0" t="s">
        <v>3034</v>
      </c>
      <c r="C1694" s="0" t="s">
        <v>3035</v>
      </c>
      <c r="D1694" s="0" t="s">
        <v>3036</v>
      </c>
      <c r="E1694" s="0" t="s">
        <v>41</v>
      </c>
      <c r="F1694" s="0" t="s">
        <v>186</v>
      </c>
      <c r="G1694" s="0" t="s">
        <v>43</v>
      </c>
      <c r="H1694" s="0" t="s">
        <v>3068</v>
      </c>
      <c r="J1694" s="0" t="s">
        <v>188</v>
      </c>
      <c r="K1694" s="0" t="s">
        <v>3440</v>
      </c>
      <c r="L1694" s="0" t="s">
        <v>137</v>
      </c>
      <c r="M1694" s="0" t="s">
        <v>63</v>
      </c>
      <c r="N1694" s="0" t="s">
        <v>215</v>
      </c>
      <c r="O1694" s="1" t="n">
        <v>108</v>
      </c>
      <c r="S1694" s="1" t="n">
        <v>0</v>
      </c>
      <c r="T1694" s="1" t="n">
        <v>83000</v>
      </c>
      <c r="W1694" s="0" t="s">
        <v>3037</v>
      </c>
      <c r="X1694" s="0" t="s">
        <v>3130</v>
      </c>
      <c r="AC1694" s="0" t="s">
        <v>114</v>
      </c>
      <c r="AD1694" s="0" t="s">
        <v>52</v>
      </c>
      <c r="AK1694" s="3" t="s">
        <v>55</v>
      </c>
      <c r="AL1694" s="3" t="s">
        <v>3441</v>
      </c>
    </row>
    <row r="1695" customFormat="false" ht="12.75" hidden="false" customHeight="false" outlineLevel="0" collapsed="false">
      <c r="A1695" s="0" t="n">
        <v>19900402</v>
      </c>
      <c r="B1695" s="0" t="s">
        <v>3034</v>
      </c>
      <c r="C1695" s="0" t="s">
        <v>3035</v>
      </c>
      <c r="D1695" s="0" t="s">
        <v>3036</v>
      </c>
      <c r="E1695" s="0" t="s">
        <v>41</v>
      </c>
      <c r="F1695" s="0" t="s">
        <v>186</v>
      </c>
      <c r="G1695" s="0" t="s">
        <v>43</v>
      </c>
      <c r="H1695" s="0" t="s">
        <v>3068</v>
      </c>
      <c r="J1695" s="0" t="s">
        <v>188</v>
      </c>
      <c r="K1695" s="0" t="s">
        <v>3442</v>
      </c>
      <c r="L1695" s="0" t="s">
        <v>137</v>
      </c>
      <c r="M1695" s="0" t="s">
        <v>113</v>
      </c>
      <c r="N1695" s="0" t="s">
        <v>255</v>
      </c>
      <c r="O1695" s="1" t="n">
        <v>115</v>
      </c>
      <c r="S1695" s="1" t="n">
        <v>0</v>
      </c>
      <c r="T1695" s="1" t="n">
        <v>688000</v>
      </c>
      <c r="V1695" s="1" t="n">
        <v>3500000</v>
      </c>
      <c r="W1695" s="0" t="s">
        <v>3037</v>
      </c>
      <c r="X1695" s="0" t="s">
        <v>3215</v>
      </c>
      <c r="AC1695" s="0" t="s">
        <v>114</v>
      </c>
      <c r="AD1695" s="0" t="s">
        <v>52</v>
      </c>
      <c r="AK1695" s="3" t="s">
        <v>55</v>
      </c>
      <c r="AL1695" s="3" t="s">
        <v>3443</v>
      </c>
    </row>
    <row r="1696" customFormat="false" ht="12.75" hidden="false" customHeight="false" outlineLevel="0" collapsed="false">
      <c r="A1696" s="0" t="n">
        <v>19900405</v>
      </c>
      <c r="B1696" s="0" t="s">
        <v>3034</v>
      </c>
      <c r="C1696" s="0" t="s">
        <v>3035</v>
      </c>
      <c r="D1696" s="0" t="s">
        <v>3036</v>
      </c>
      <c r="E1696" s="0" t="s">
        <v>41</v>
      </c>
      <c r="F1696" s="0" t="s">
        <v>186</v>
      </c>
      <c r="G1696" s="0" t="s">
        <v>43</v>
      </c>
      <c r="H1696" s="0" t="s">
        <v>3068</v>
      </c>
      <c r="J1696" s="0" t="s">
        <v>188</v>
      </c>
      <c r="K1696" s="0" t="s">
        <v>3444</v>
      </c>
      <c r="L1696" s="0" t="s">
        <v>137</v>
      </c>
      <c r="M1696" s="0" t="s">
        <v>71</v>
      </c>
      <c r="N1696" s="0" t="s">
        <v>113</v>
      </c>
      <c r="O1696" s="1" t="n">
        <v>26</v>
      </c>
      <c r="S1696" s="1" t="n">
        <v>0</v>
      </c>
      <c r="W1696" s="0" t="s">
        <v>3037</v>
      </c>
      <c r="AC1696" s="0" t="s">
        <v>114</v>
      </c>
      <c r="AK1696" s="3" t="s">
        <v>1075</v>
      </c>
      <c r="AL1696" s="3" t="s">
        <v>3445</v>
      </c>
    </row>
    <row r="1697" customFormat="false" ht="12.75" hidden="false" customHeight="false" outlineLevel="0" collapsed="false">
      <c r="A1697" s="0" t="n">
        <v>19900480</v>
      </c>
      <c r="B1697" s="0" t="s">
        <v>3034</v>
      </c>
      <c r="C1697" s="0" t="s">
        <v>3035</v>
      </c>
      <c r="D1697" s="0" t="s">
        <v>3036</v>
      </c>
      <c r="E1697" s="0" t="s">
        <v>41</v>
      </c>
      <c r="F1697" s="0" t="s">
        <v>123</v>
      </c>
      <c r="G1697" s="0" t="s">
        <v>124</v>
      </c>
      <c r="H1697" s="0" t="s">
        <v>125</v>
      </c>
      <c r="K1697" s="0" t="s">
        <v>3446</v>
      </c>
      <c r="L1697" s="0" t="s">
        <v>137</v>
      </c>
      <c r="M1697" s="0" t="s">
        <v>145</v>
      </c>
      <c r="N1697" s="0" t="s">
        <v>77</v>
      </c>
      <c r="O1697" s="1" t="n">
        <v>127</v>
      </c>
      <c r="P1697" s="1" t="n">
        <v>45</v>
      </c>
      <c r="S1697" s="1" t="n">
        <v>45</v>
      </c>
      <c r="W1697" s="0" t="s">
        <v>3037</v>
      </c>
      <c r="X1697" s="0" t="s">
        <v>3447</v>
      </c>
      <c r="AC1697" s="0" t="s">
        <v>114</v>
      </c>
      <c r="AD1697" s="0" t="s">
        <v>52</v>
      </c>
      <c r="AK1697" s="3" t="s">
        <v>55</v>
      </c>
      <c r="AL1697" s="3" t="s">
        <v>3448</v>
      </c>
    </row>
    <row r="1698" customFormat="false" ht="12.75" hidden="false" customHeight="false" outlineLevel="0" collapsed="false">
      <c r="A1698" s="0" t="n">
        <v>19900483</v>
      </c>
      <c r="B1698" s="0" t="s">
        <v>3034</v>
      </c>
      <c r="C1698" s="0" t="s">
        <v>3035</v>
      </c>
      <c r="D1698" s="0" t="s">
        <v>3036</v>
      </c>
      <c r="E1698" s="0" t="s">
        <v>41</v>
      </c>
      <c r="F1698" s="0" t="s">
        <v>123</v>
      </c>
      <c r="G1698" s="0" t="s">
        <v>124</v>
      </c>
      <c r="H1698" s="0" t="s">
        <v>396</v>
      </c>
      <c r="K1698" s="0" t="s">
        <v>3449</v>
      </c>
      <c r="L1698" s="0" t="s">
        <v>137</v>
      </c>
      <c r="M1698" s="0" t="s">
        <v>148</v>
      </c>
      <c r="N1698" s="0" t="s">
        <v>405</v>
      </c>
      <c r="O1698" s="1" t="n">
        <v>70</v>
      </c>
      <c r="S1698" s="1" t="n">
        <v>0</v>
      </c>
      <c r="W1698" s="0" t="s">
        <v>3037</v>
      </c>
      <c r="X1698" s="0" t="s">
        <v>3450</v>
      </c>
      <c r="AC1698" s="0" t="s">
        <v>114</v>
      </c>
      <c r="AK1698" s="3" t="s">
        <v>55</v>
      </c>
      <c r="AL1698" s="3" t="s">
        <v>3451</v>
      </c>
    </row>
    <row r="1699" customFormat="false" ht="12.75" hidden="false" customHeight="false" outlineLevel="0" collapsed="false">
      <c r="A1699" s="0" t="n">
        <v>19900557</v>
      </c>
      <c r="B1699" s="0" t="s">
        <v>3034</v>
      </c>
      <c r="C1699" s="0" t="s">
        <v>3035</v>
      </c>
      <c r="D1699" s="0" t="s">
        <v>3036</v>
      </c>
      <c r="E1699" s="0" t="s">
        <v>41</v>
      </c>
      <c r="F1699" s="0" t="s">
        <v>220</v>
      </c>
      <c r="G1699" s="0" t="s">
        <v>124</v>
      </c>
      <c r="H1699" s="0" t="s">
        <v>221</v>
      </c>
      <c r="K1699" s="0" t="s">
        <v>973</v>
      </c>
      <c r="L1699" s="0" t="s">
        <v>137</v>
      </c>
      <c r="M1699" s="0" t="s">
        <v>59</v>
      </c>
      <c r="N1699" s="0" t="s">
        <v>192</v>
      </c>
      <c r="O1699" s="1" t="n">
        <v>33</v>
      </c>
      <c r="W1699" s="0" t="s">
        <v>3037</v>
      </c>
      <c r="X1699" s="0" t="s">
        <v>3452</v>
      </c>
      <c r="AC1699" s="0" t="s">
        <v>114</v>
      </c>
      <c r="AK1699" s="3" t="s">
        <v>55</v>
      </c>
      <c r="AL1699" s="3" t="s">
        <v>3453</v>
      </c>
    </row>
    <row r="1700" customFormat="false" ht="12.75" hidden="false" customHeight="false" outlineLevel="0" collapsed="false">
      <c r="A1700" s="0" t="n">
        <v>19900558</v>
      </c>
      <c r="B1700" s="0" t="s">
        <v>3034</v>
      </c>
      <c r="C1700" s="0" t="s">
        <v>3035</v>
      </c>
      <c r="D1700" s="0" t="s">
        <v>3036</v>
      </c>
      <c r="E1700" s="0" t="s">
        <v>41</v>
      </c>
      <c r="F1700" s="0" t="s">
        <v>162</v>
      </c>
      <c r="G1700" s="0" t="s">
        <v>124</v>
      </c>
      <c r="H1700" s="0" t="s">
        <v>650</v>
      </c>
      <c r="L1700" s="0" t="s">
        <v>137</v>
      </c>
      <c r="M1700" s="0" t="s">
        <v>117</v>
      </c>
      <c r="N1700" s="0" t="s">
        <v>113</v>
      </c>
      <c r="O1700" s="1" t="n">
        <v>24</v>
      </c>
      <c r="W1700" s="0" t="s">
        <v>3037</v>
      </c>
      <c r="AC1700" s="0" t="s">
        <v>118</v>
      </c>
      <c r="AK1700" s="3" t="s">
        <v>55</v>
      </c>
      <c r="AL1700" s="3" t="s">
        <v>930</v>
      </c>
    </row>
    <row r="1701" customFormat="false" ht="12.75" hidden="false" customHeight="false" outlineLevel="0" collapsed="false">
      <c r="A1701" s="0" t="n">
        <v>19900560</v>
      </c>
      <c r="B1701" s="0" t="s">
        <v>3034</v>
      </c>
      <c r="C1701" s="0" t="s">
        <v>3035</v>
      </c>
      <c r="D1701" s="0" t="s">
        <v>3036</v>
      </c>
      <c r="E1701" s="0" t="s">
        <v>41</v>
      </c>
      <c r="F1701" s="0" t="s">
        <v>220</v>
      </c>
      <c r="G1701" s="0" t="s">
        <v>124</v>
      </c>
      <c r="H1701" s="0" t="s">
        <v>2123</v>
      </c>
      <c r="L1701" s="0" t="s">
        <v>137</v>
      </c>
      <c r="M1701" s="0" t="s">
        <v>63</v>
      </c>
      <c r="N1701" s="0" t="s">
        <v>169</v>
      </c>
      <c r="O1701" s="1" t="n">
        <v>45</v>
      </c>
      <c r="W1701" s="0" t="s">
        <v>3037</v>
      </c>
      <c r="AC1701" s="0" t="s">
        <v>118</v>
      </c>
      <c r="AK1701" s="3" t="s">
        <v>55</v>
      </c>
      <c r="AL1701" s="3" t="s">
        <v>930</v>
      </c>
    </row>
    <row r="1702" customFormat="false" ht="12.75" hidden="false" customHeight="false" outlineLevel="0" collapsed="false">
      <c r="A1702" s="0" t="n">
        <v>19900564</v>
      </c>
      <c r="B1702" s="0" t="s">
        <v>3034</v>
      </c>
      <c r="C1702" s="0" t="s">
        <v>3035</v>
      </c>
      <c r="D1702" s="0" t="s">
        <v>3036</v>
      </c>
      <c r="E1702" s="0" t="s">
        <v>41</v>
      </c>
      <c r="F1702" s="0" t="s">
        <v>220</v>
      </c>
      <c r="G1702" s="0" t="s">
        <v>124</v>
      </c>
      <c r="H1702" s="0" t="s">
        <v>1112</v>
      </c>
      <c r="K1702" s="0" t="s">
        <v>1700</v>
      </c>
      <c r="L1702" s="0" t="s">
        <v>137</v>
      </c>
      <c r="M1702" s="0" t="s">
        <v>77</v>
      </c>
      <c r="N1702" s="0" t="s">
        <v>419</v>
      </c>
      <c r="O1702" s="1" t="n">
        <v>41</v>
      </c>
      <c r="P1702" s="1" t="n">
        <v>100</v>
      </c>
      <c r="Q1702" s="1" t="n">
        <v>0</v>
      </c>
      <c r="R1702" s="1" t="n">
        <v>0</v>
      </c>
      <c r="S1702" s="1" t="n">
        <v>100</v>
      </c>
      <c r="W1702" s="0" t="s">
        <v>3037</v>
      </c>
      <c r="X1702" s="0" t="s">
        <v>3454</v>
      </c>
      <c r="AC1702" s="0" t="s">
        <v>114</v>
      </c>
      <c r="AD1702" s="0" t="s">
        <v>52</v>
      </c>
      <c r="AK1702" s="3" t="s">
        <v>55</v>
      </c>
      <c r="AL1702" s="3" t="s">
        <v>3455</v>
      </c>
    </row>
    <row r="1703" customFormat="false" ht="12.75" hidden="false" customHeight="false" outlineLevel="0" collapsed="false">
      <c r="A1703" s="0" t="n">
        <v>19900565</v>
      </c>
      <c r="B1703" s="0" t="s">
        <v>3034</v>
      </c>
      <c r="C1703" s="0" t="s">
        <v>3035</v>
      </c>
      <c r="D1703" s="0" t="s">
        <v>3036</v>
      </c>
      <c r="E1703" s="0" t="s">
        <v>41</v>
      </c>
      <c r="F1703" s="0" t="s">
        <v>220</v>
      </c>
      <c r="G1703" s="0" t="s">
        <v>124</v>
      </c>
      <c r="H1703" s="0" t="s">
        <v>1112</v>
      </c>
      <c r="K1703" s="0" t="s">
        <v>3456</v>
      </c>
      <c r="L1703" s="0" t="s">
        <v>137</v>
      </c>
      <c r="M1703" s="0" t="s">
        <v>117</v>
      </c>
      <c r="N1703" s="0" t="s">
        <v>63</v>
      </c>
      <c r="O1703" s="1" t="n">
        <v>24</v>
      </c>
      <c r="W1703" s="0" t="s">
        <v>3037</v>
      </c>
      <c r="X1703" s="0" t="s">
        <v>3457</v>
      </c>
      <c r="AC1703" s="0" t="s">
        <v>114</v>
      </c>
      <c r="AK1703" s="3" t="s">
        <v>55</v>
      </c>
      <c r="AL1703" s="3" t="s">
        <v>3458</v>
      </c>
    </row>
    <row r="1704" customFormat="false" ht="12.75" hidden="false" customHeight="false" outlineLevel="0" collapsed="false">
      <c r="A1704" s="0" t="n">
        <v>19900698</v>
      </c>
      <c r="B1704" s="0" t="s">
        <v>3034</v>
      </c>
      <c r="C1704" s="0" t="s">
        <v>3035</v>
      </c>
      <c r="D1704" s="0" t="s">
        <v>3036</v>
      </c>
      <c r="E1704" s="0" t="s">
        <v>41</v>
      </c>
      <c r="F1704" s="0" t="s">
        <v>186</v>
      </c>
      <c r="G1704" s="0" t="s">
        <v>43</v>
      </c>
      <c r="H1704" s="0" t="s">
        <v>596</v>
      </c>
      <c r="J1704" s="0" t="s">
        <v>188</v>
      </c>
      <c r="L1704" s="0" t="s">
        <v>137</v>
      </c>
      <c r="M1704" s="0" t="s">
        <v>268</v>
      </c>
      <c r="N1704" s="0" t="s">
        <v>82</v>
      </c>
      <c r="O1704" s="1" t="n">
        <v>2</v>
      </c>
      <c r="P1704" s="1" t="n">
        <v>0</v>
      </c>
      <c r="Q1704" s="1" t="n">
        <v>195</v>
      </c>
      <c r="R1704" s="1" t="n">
        <v>355</v>
      </c>
      <c r="S1704" s="1" t="n">
        <v>550</v>
      </c>
      <c r="W1704" s="0" t="s">
        <v>3037</v>
      </c>
      <c r="X1704" s="0" t="s">
        <v>3459</v>
      </c>
      <c r="AC1704" s="0" t="s">
        <v>150</v>
      </c>
      <c r="AK1704" s="3" t="s">
        <v>69</v>
      </c>
      <c r="AL1704" s="3" t="s">
        <v>3460</v>
      </c>
    </row>
    <row r="1705" customFormat="false" ht="12.75" hidden="false" customHeight="false" outlineLevel="0" collapsed="false">
      <c r="A1705" s="0" t="n">
        <v>19900699</v>
      </c>
      <c r="B1705" s="0" t="s">
        <v>3034</v>
      </c>
      <c r="C1705" s="0" t="s">
        <v>3035</v>
      </c>
      <c r="D1705" s="0" t="s">
        <v>3036</v>
      </c>
      <c r="E1705" s="0" t="s">
        <v>41</v>
      </c>
      <c r="F1705" s="0" t="s">
        <v>57</v>
      </c>
      <c r="G1705" s="0" t="s">
        <v>43</v>
      </c>
      <c r="H1705" s="0" t="s">
        <v>57</v>
      </c>
      <c r="I1705" s="0" t="n">
        <v>16600</v>
      </c>
      <c r="J1705" s="0" t="s">
        <v>58</v>
      </c>
      <c r="L1705" s="0" t="s">
        <v>137</v>
      </c>
      <c r="M1705" s="0" t="s">
        <v>63</v>
      </c>
      <c r="O1705" s="1" t="n">
        <v>60</v>
      </c>
      <c r="P1705" s="1" t="n">
        <v>0</v>
      </c>
      <c r="Q1705" s="1" t="n">
        <v>0</v>
      </c>
      <c r="R1705" s="1" t="n">
        <v>16000000</v>
      </c>
      <c r="S1705" s="1" t="n">
        <v>16000000</v>
      </c>
      <c r="V1705" s="1" t="n">
        <v>2500000</v>
      </c>
      <c r="W1705" s="0" t="s">
        <v>3037</v>
      </c>
      <c r="X1705" s="0" t="s">
        <v>3230</v>
      </c>
      <c r="AC1705" s="0" t="s">
        <v>150</v>
      </c>
      <c r="AK1705" s="3" t="s">
        <v>55</v>
      </c>
      <c r="AL1705" s="3" t="s">
        <v>3461</v>
      </c>
    </row>
    <row r="1706" customFormat="false" ht="12.75" hidden="false" customHeight="false" outlineLevel="0" collapsed="false">
      <c r="A1706" s="0" t="n">
        <v>19910726</v>
      </c>
      <c r="B1706" s="0" t="s">
        <v>3034</v>
      </c>
      <c r="C1706" s="0" t="s">
        <v>3035</v>
      </c>
      <c r="D1706" s="0" t="s">
        <v>3036</v>
      </c>
      <c r="E1706" s="0" t="s">
        <v>41</v>
      </c>
      <c r="F1706" s="0" t="s">
        <v>186</v>
      </c>
      <c r="G1706" s="0" t="s">
        <v>43</v>
      </c>
      <c r="H1706" s="0" t="s">
        <v>3068</v>
      </c>
      <c r="J1706" s="0" t="s">
        <v>188</v>
      </c>
      <c r="L1706" s="0" t="s">
        <v>137</v>
      </c>
      <c r="M1706" s="0" t="s">
        <v>113</v>
      </c>
      <c r="N1706" s="0" t="s">
        <v>215</v>
      </c>
      <c r="O1706" s="1" t="n">
        <v>68</v>
      </c>
      <c r="P1706" s="1" t="n">
        <v>0</v>
      </c>
      <c r="Q1706" s="1" t="n">
        <v>200000</v>
      </c>
      <c r="R1706" s="1" t="n">
        <v>0</v>
      </c>
      <c r="S1706" s="1" t="n">
        <v>200000</v>
      </c>
      <c r="T1706" s="1" t="n">
        <v>743000</v>
      </c>
      <c r="W1706" s="0" t="s">
        <v>3037</v>
      </c>
      <c r="X1706" s="0" t="s">
        <v>3462</v>
      </c>
      <c r="AC1706" s="0" t="s">
        <v>65</v>
      </c>
      <c r="AK1706" s="3" t="s">
        <v>55</v>
      </c>
      <c r="AL1706" s="3" t="s">
        <v>3463</v>
      </c>
    </row>
    <row r="1707" customFormat="false" ht="12.75" hidden="false" customHeight="false" outlineLevel="0" collapsed="false">
      <c r="A1707" s="0" t="n">
        <v>19910727</v>
      </c>
      <c r="B1707" s="0" t="s">
        <v>3034</v>
      </c>
      <c r="C1707" s="0" t="s">
        <v>3035</v>
      </c>
      <c r="D1707" s="0" t="s">
        <v>3036</v>
      </c>
      <c r="E1707" s="0" t="s">
        <v>41</v>
      </c>
      <c r="F1707" s="0" t="s">
        <v>186</v>
      </c>
      <c r="G1707" s="0" t="s">
        <v>43</v>
      </c>
      <c r="H1707" s="0" t="s">
        <v>3068</v>
      </c>
      <c r="J1707" s="0" t="s">
        <v>188</v>
      </c>
      <c r="K1707" s="0" t="s">
        <v>3444</v>
      </c>
      <c r="L1707" s="0" t="s">
        <v>137</v>
      </c>
      <c r="M1707" s="0" t="s">
        <v>71</v>
      </c>
      <c r="O1707" s="1" t="n">
        <v>120</v>
      </c>
      <c r="T1707" s="1" t="n">
        <v>154000</v>
      </c>
      <c r="W1707" s="0" t="s">
        <v>3037</v>
      </c>
      <c r="X1707" s="0" t="s">
        <v>3464</v>
      </c>
      <c r="AC1707" s="0" t="s">
        <v>65</v>
      </c>
      <c r="AK1707" s="3" t="s">
        <v>55</v>
      </c>
      <c r="AL1707" s="3" t="s">
        <v>368</v>
      </c>
    </row>
    <row r="1708" customFormat="false" ht="12.75" hidden="false" customHeight="false" outlineLevel="0" collapsed="false">
      <c r="A1708" s="0" t="n">
        <v>19910043</v>
      </c>
      <c r="B1708" s="0" t="s">
        <v>3034</v>
      </c>
      <c r="C1708" s="0" t="s">
        <v>3035</v>
      </c>
      <c r="D1708" s="0" t="s">
        <v>3036</v>
      </c>
      <c r="E1708" s="0" t="s">
        <v>41</v>
      </c>
      <c r="F1708" s="0" t="s">
        <v>42</v>
      </c>
      <c r="G1708" s="0" t="s">
        <v>43</v>
      </c>
      <c r="H1708" s="0" t="s">
        <v>42</v>
      </c>
      <c r="I1708" s="0" t="n">
        <v>6.5</v>
      </c>
      <c r="J1708" s="0" t="s">
        <v>44</v>
      </c>
      <c r="L1708" s="0" t="s">
        <v>147</v>
      </c>
      <c r="M1708" s="0" t="s">
        <v>77</v>
      </c>
      <c r="N1708" s="0" t="s">
        <v>243</v>
      </c>
      <c r="P1708" s="1" t="n">
        <v>11</v>
      </c>
      <c r="Q1708" s="1" t="n">
        <v>600</v>
      </c>
      <c r="R1708" s="1" t="n">
        <v>42205</v>
      </c>
      <c r="S1708" s="1" t="n">
        <v>42816</v>
      </c>
      <c r="W1708" s="0" t="s">
        <v>3037</v>
      </c>
      <c r="X1708" s="0" t="s">
        <v>3465</v>
      </c>
      <c r="Y1708" s="0" t="s">
        <v>1169</v>
      </c>
      <c r="Z1708" s="0" t="s">
        <v>3466</v>
      </c>
      <c r="AA1708" s="2" t="n">
        <v>0.939583333333333</v>
      </c>
      <c r="AC1708" s="0" t="s">
        <v>157</v>
      </c>
      <c r="AD1708" s="0" t="s">
        <v>2264</v>
      </c>
      <c r="AK1708" s="3" t="s">
        <v>55</v>
      </c>
      <c r="AL1708" s="3" t="s">
        <v>3467</v>
      </c>
    </row>
    <row r="1709" customFormat="false" ht="12.75" hidden="false" customHeight="false" outlineLevel="0" collapsed="false">
      <c r="A1709" s="0" t="n">
        <v>19910049</v>
      </c>
      <c r="B1709" s="0" t="s">
        <v>3034</v>
      </c>
      <c r="C1709" s="0" t="s">
        <v>3035</v>
      </c>
      <c r="D1709" s="0" t="s">
        <v>3036</v>
      </c>
      <c r="E1709" s="0" t="s">
        <v>41</v>
      </c>
      <c r="F1709" s="0" t="s">
        <v>186</v>
      </c>
      <c r="G1709" s="0" t="s">
        <v>43</v>
      </c>
      <c r="H1709" s="0" t="s">
        <v>187</v>
      </c>
      <c r="J1709" s="0" t="s">
        <v>188</v>
      </c>
      <c r="L1709" s="0" t="s">
        <v>147</v>
      </c>
      <c r="M1709" s="0" t="s">
        <v>46</v>
      </c>
      <c r="N1709" s="0" t="s">
        <v>63</v>
      </c>
      <c r="O1709" s="1" t="n">
        <v>69</v>
      </c>
      <c r="P1709" s="1" t="n">
        <v>1000</v>
      </c>
      <c r="Q1709" s="1" t="n">
        <v>0</v>
      </c>
      <c r="R1709" s="1" t="n">
        <v>1400000</v>
      </c>
      <c r="S1709" s="1" t="n">
        <v>1401000</v>
      </c>
      <c r="T1709" s="1" t="n">
        <v>28000</v>
      </c>
      <c r="W1709" s="0" t="s">
        <v>3037</v>
      </c>
      <c r="X1709" s="0" t="s">
        <v>3468</v>
      </c>
      <c r="AC1709" s="0" t="s">
        <v>52</v>
      </c>
      <c r="AD1709" s="0" t="s">
        <v>65</v>
      </c>
      <c r="AE1709" s="0" t="s">
        <v>150</v>
      </c>
      <c r="AF1709" s="0" t="s">
        <v>114</v>
      </c>
      <c r="AG1709" s="0" t="s">
        <v>2264</v>
      </c>
      <c r="AK1709" s="3" t="s">
        <v>55</v>
      </c>
      <c r="AL1709" s="3" t="s">
        <v>3469</v>
      </c>
    </row>
    <row r="1710" customFormat="false" ht="12.75" hidden="false" customHeight="false" outlineLevel="0" collapsed="false">
      <c r="A1710" s="0" t="n">
        <v>19910088</v>
      </c>
      <c r="B1710" s="0" t="s">
        <v>3034</v>
      </c>
      <c r="C1710" s="0" t="s">
        <v>3035</v>
      </c>
      <c r="D1710" s="0" t="s">
        <v>3036</v>
      </c>
      <c r="E1710" s="0" t="s">
        <v>41</v>
      </c>
      <c r="F1710" s="0" t="s">
        <v>42</v>
      </c>
      <c r="G1710" s="0" t="s">
        <v>43</v>
      </c>
      <c r="H1710" s="0" t="s">
        <v>42</v>
      </c>
      <c r="I1710" s="0" t="n">
        <v>5.8</v>
      </c>
      <c r="J1710" s="0" t="s">
        <v>44</v>
      </c>
      <c r="L1710" s="0" t="s">
        <v>147</v>
      </c>
      <c r="M1710" s="0" t="s">
        <v>46</v>
      </c>
      <c r="N1710" s="0" t="s">
        <v>138</v>
      </c>
      <c r="O1710" s="1" t="n">
        <v>1</v>
      </c>
      <c r="P1710" s="1" t="n">
        <v>542</v>
      </c>
      <c r="R1710" s="1" t="n">
        <v>240000</v>
      </c>
      <c r="S1710" s="1" t="n">
        <v>240542</v>
      </c>
      <c r="W1710" s="0" t="s">
        <v>3037</v>
      </c>
      <c r="X1710" s="0" t="s">
        <v>3470</v>
      </c>
      <c r="Y1710" s="0" t="s">
        <v>3471</v>
      </c>
      <c r="Z1710" s="0" t="s">
        <v>3472</v>
      </c>
      <c r="AA1710" s="2" t="n">
        <v>0.0847222222222222</v>
      </c>
      <c r="AC1710" s="0" t="s">
        <v>150</v>
      </c>
      <c r="AD1710" s="0" t="s">
        <v>157</v>
      </c>
      <c r="AE1710" s="0" t="s">
        <v>2264</v>
      </c>
      <c r="AK1710" s="3" t="s">
        <v>69</v>
      </c>
      <c r="AL1710" s="3" t="s">
        <v>3473</v>
      </c>
    </row>
    <row r="1711" customFormat="false" ht="12.75" hidden="false" customHeight="false" outlineLevel="0" collapsed="false">
      <c r="A1711" s="0" t="n">
        <v>19910090</v>
      </c>
      <c r="B1711" s="0" t="s">
        <v>3034</v>
      </c>
      <c r="C1711" s="0" t="s">
        <v>3035</v>
      </c>
      <c r="D1711" s="0" t="s">
        <v>3036</v>
      </c>
      <c r="E1711" s="0" t="s">
        <v>41</v>
      </c>
      <c r="F1711" s="0" t="s">
        <v>123</v>
      </c>
      <c r="G1711" s="0" t="s">
        <v>124</v>
      </c>
      <c r="H1711" s="0" t="s">
        <v>385</v>
      </c>
      <c r="L1711" s="0" t="s">
        <v>147</v>
      </c>
      <c r="M1711" s="0" t="s">
        <v>46</v>
      </c>
      <c r="N1711" s="0" t="s">
        <v>165</v>
      </c>
      <c r="O1711" s="1" t="n">
        <v>19</v>
      </c>
      <c r="W1711" s="0" t="s">
        <v>3037</v>
      </c>
      <c r="X1711" s="0" t="s">
        <v>3474</v>
      </c>
      <c r="AC1711" s="0" t="s">
        <v>156</v>
      </c>
      <c r="AD1711" s="0" t="s">
        <v>156</v>
      </c>
      <c r="AK1711" s="3" t="s">
        <v>55</v>
      </c>
      <c r="AL1711" s="3" t="s">
        <v>3475</v>
      </c>
    </row>
    <row r="1712" customFormat="false" ht="12.75" hidden="false" customHeight="false" outlineLevel="0" collapsed="false">
      <c r="A1712" s="0" t="n">
        <v>19910107</v>
      </c>
      <c r="B1712" s="0" t="s">
        <v>3034</v>
      </c>
      <c r="C1712" s="0" t="s">
        <v>3035</v>
      </c>
      <c r="D1712" s="0" t="s">
        <v>3036</v>
      </c>
      <c r="E1712" s="0" t="s">
        <v>41</v>
      </c>
      <c r="F1712" s="0" t="s">
        <v>123</v>
      </c>
      <c r="G1712" s="0" t="s">
        <v>124</v>
      </c>
      <c r="H1712" s="0" t="s">
        <v>385</v>
      </c>
      <c r="L1712" s="0" t="s">
        <v>147</v>
      </c>
      <c r="M1712" s="0" t="s">
        <v>46</v>
      </c>
      <c r="N1712" s="0" t="s">
        <v>230</v>
      </c>
      <c r="O1712" s="1" t="n">
        <v>15</v>
      </c>
      <c r="P1712" s="1" t="n">
        <v>16</v>
      </c>
      <c r="S1712" s="1" t="n">
        <v>16</v>
      </c>
      <c r="W1712" s="0" t="s">
        <v>3037</v>
      </c>
      <c r="X1712" s="0" t="s">
        <v>3093</v>
      </c>
      <c r="AC1712" s="0" t="s">
        <v>156</v>
      </c>
      <c r="AK1712" s="3" t="s">
        <v>55</v>
      </c>
      <c r="AL1712" s="3" t="s">
        <v>3476</v>
      </c>
    </row>
    <row r="1713" customFormat="false" ht="12.75" hidden="false" customHeight="false" outlineLevel="0" collapsed="false">
      <c r="A1713" s="0" t="n">
        <v>19910123</v>
      </c>
      <c r="B1713" s="0" t="s">
        <v>3034</v>
      </c>
      <c r="C1713" s="0" t="s">
        <v>3035</v>
      </c>
      <c r="D1713" s="0" t="s">
        <v>3036</v>
      </c>
      <c r="E1713" s="0" t="s">
        <v>41</v>
      </c>
      <c r="F1713" s="0" t="s">
        <v>57</v>
      </c>
      <c r="G1713" s="0" t="s">
        <v>43</v>
      </c>
      <c r="H1713" s="0" t="s">
        <v>57</v>
      </c>
      <c r="J1713" s="0" t="s">
        <v>58</v>
      </c>
      <c r="L1713" s="0" t="s">
        <v>147</v>
      </c>
      <c r="M1713" s="0" t="s">
        <v>117</v>
      </c>
      <c r="N1713" s="0" t="s">
        <v>419</v>
      </c>
      <c r="O1713" s="1" t="n">
        <v>1729</v>
      </c>
      <c r="P1713" s="1" t="n">
        <v>32227</v>
      </c>
      <c r="Q1713" s="1" t="n">
        <v>4200000</v>
      </c>
      <c r="R1713" s="1" t="n">
        <v>206000000</v>
      </c>
      <c r="S1713" s="1" t="n">
        <v>210232227</v>
      </c>
      <c r="T1713" s="1" t="n">
        <v>7500000</v>
      </c>
      <c r="V1713" s="1" t="n">
        <v>39800000</v>
      </c>
      <c r="W1713" s="0" t="s">
        <v>3037</v>
      </c>
      <c r="X1713" s="0" t="s">
        <v>3477</v>
      </c>
      <c r="AC1713" s="0" t="s">
        <v>65</v>
      </c>
      <c r="AD1713" s="0" t="s">
        <v>407</v>
      </c>
      <c r="AE1713" s="0" t="s">
        <v>52</v>
      </c>
      <c r="AK1713" s="3" t="s">
        <v>55</v>
      </c>
      <c r="AL1713" s="3" t="s">
        <v>3478</v>
      </c>
    </row>
    <row r="1714" customFormat="false" ht="12.75" hidden="false" customHeight="false" outlineLevel="0" collapsed="false">
      <c r="A1714" s="0" t="n">
        <v>19910171</v>
      </c>
      <c r="B1714" s="0" t="s">
        <v>3034</v>
      </c>
      <c r="C1714" s="0" t="s">
        <v>3035</v>
      </c>
      <c r="D1714" s="0" t="s">
        <v>3036</v>
      </c>
      <c r="E1714" s="0" t="s">
        <v>41</v>
      </c>
      <c r="F1714" s="0" t="s">
        <v>186</v>
      </c>
      <c r="G1714" s="0" t="s">
        <v>43</v>
      </c>
      <c r="H1714" s="0" t="s">
        <v>3068</v>
      </c>
      <c r="J1714" s="0" t="s">
        <v>188</v>
      </c>
      <c r="K1714" s="0" t="s">
        <v>844</v>
      </c>
      <c r="L1714" s="0" t="s">
        <v>147</v>
      </c>
      <c r="M1714" s="0" t="s">
        <v>63</v>
      </c>
      <c r="N1714" s="0" t="s">
        <v>243</v>
      </c>
      <c r="O1714" s="1" t="n">
        <v>100</v>
      </c>
      <c r="P1714" s="1" t="n">
        <v>5239</v>
      </c>
      <c r="R1714" s="1" t="n">
        <v>1008700</v>
      </c>
      <c r="S1714" s="1" t="n">
        <v>1013939</v>
      </c>
      <c r="T1714" s="1" t="n">
        <v>465330</v>
      </c>
      <c r="W1714" s="0" t="s">
        <v>3037</v>
      </c>
      <c r="X1714" s="0" t="s">
        <v>3479</v>
      </c>
      <c r="AC1714" s="0" t="s">
        <v>65</v>
      </c>
      <c r="AD1714" s="0" t="s">
        <v>407</v>
      </c>
      <c r="AE1714" s="0" t="s">
        <v>156</v>
      </c>
      <c r="AF1714" s="0" t="s">
        <v>114</v>
      </c>
      <c r="AG1714" s="0" t="s">
        <v>669</v>
      </c>
      <c r="AH1714" s="0" t="s">
        <v>52</v>
      </c>
      <c r="AK1714" s="3" t="s">
        <v>55</v>
      </c>
      <c r="AL1714" s="3" t="s">
        <v>3480</v>
      </c>
    </row>
    <row r="1715" customFormat="false" ht="12.75" hidden="false" customHeight="false" outlineLevel="0" collapsed="false">
      <c r="A1715" s="0" t="n">
        <v>19910186</v>
      </c>
      <c r="B1715" s="0" t="s">
        <v>3034</v>
      </c>
      <c r="C1715" s="0" t="s">
        <v>3035</v>
      </c>
      <c r="D1715" s="0" t="s">
        <v>3036</v>
      </c>
      <c r="E1715" s="0" t="s">
        <v>41</v>
      </c>
      <c r="F1715" s="0" t="s">
        <v>248</v>
      </c>
      <c r="G1715" s="0" t="s">
        <v>43</v>
      </c>
      <c r="H1715" s="0" t="s">
        <v>261</v>
      </c>
      <c r="J1715" s="0" t="s">
        <v>250</v>
      </c>
      <c r="K1715" s="0" t="s">
        <v>262</v>
      </c>
      <c r="L1715" s="0" t="s">
        <v>147</v>
      </c>
      <c r="M1715" s="0" t="s">
        <v>63</v>
      </c>
      <c r="O1715" s="1" t="n">
        <v>1075</v>
      </c>
      <c r="W1715" s="0" t="s">
        <v>3037</v>
      </c>
      <c r="X1715" s="0" t="s">
        <v>3481</v>
      </c>
      <c r="AC1715" s="0" t="s">
        <v>114</v>
      </c>
      <c r="AD1715" s="0" t="s">
        <v>139</v>
      </c>
      <c r="AK1715" s="3" t="s">
        <v>55</v>
      </c>
      <c r="AL1715" s="3" t="s">
        <v>3482</v>
      </c>
    </row>
    <row r="1716" customFormat="false" ht="12.75" hidden="false" customHeight="false" outlineLevel="0" collapsed="false">
      <c r="A1716" s="0" t="n">
        <v>19910215</v>
      </c>
      <c r="B1716" s="0" t="s">
        <v>3034</v>
      </c>
      <c r="C1716" s="0" t="s">
        <v>3035</v>
      </c>
      <c r="D1716" s="0" t="s">
        <v>3036</v>
      </c>
      <c r="E1716" s="0" t="s">
        <v>41</v>
      </c>
      <c r="F1716" s="0" t="s">
        <v>123</v>
      </c>
      <c r="G1716" s="0" t="s">
        <v>124</v>
      </c>
      <c r="H1716" s="0" t="s">
        <v>372</v>
      </c>
      <c r="L1716" s="0" t="s">
        <v>147</v>
      </c>
      <c r="M1716" s="0" t="s">
        <v>113</v>
      </c>
      <c r="N1716" s="0" t="s">
        <v>47</v>
      </c>
      <c r="O1716" s="1" t="n">
        <v>12</v>
      </c>
      <c r="P1716" s="1" t="n">
        <v>20</v>
      </c>
      <c r="S1716" s="1" t="n">
        <v>20</v>
      </c>
      <c r="W1716" s="0" t="s">
        <v>3037</v>
      </c>
      <c r="X1716" s="0" t="s">
        <v>3483</v>
      </c>
      <c r="AC1716" s="0" t="s">
        <v>156</v>
      </c>
      <c r="AK1716" s="3" t="s">
        <v>55</v>
      </c>
      <c r="AL1716" s="3" t="s">
        <v>3484</v>
      </c>
    </row>
    <row r="1717" customFormat="false" ht="12.75" hidden="false" customHeight="false" outlineLevel="0" collapsed="false">
      <c r="A1717" s="0" t="n">
        <v>19910225</v>
      </c>
      <c r="B1717" s="0" t="s">
        <v>3034</v>
      </c>
      <c r="C1717" s="0" t="s">
        <v>3035</v>
      </c>
      <c r="D1717" s="0" t="s">
        <v>3036</v>
      </c>
      <c r="E1717" s="0" t="s">
        <v>41</v>
      </c>
      <c r="F1717" s="0" t="s">
        <v>186</v>
      </c>
      <c r="G1717" s="0" t="s">
        <v>43</v>
      </c>
      <c r="H1717" s="0" t="s">
        <v>3068</v>
      </c>
      <c r="J1717" s="0" t="s">
        <v>188</v>
      </c>
      <c r="K1717" s="0" t="s">
        <v>3485</v>
      </c>
      <c r="L1717" s="0" t="s">
        <v>147</v>
      </c>
      <c r="M1717" s="0" t="s">
        <v>113</v>
      </c>
      <c r="N1717" s="0" t="s">
        <v>169</v>
      </c>
      <c r="O1717" s="1" t="n">
        <v>14</v>
      </c>
      <c r="P1717" s="1" t="n">
        <v>24</v>
      </c>
      <c r="Q1717" s="1" t="n">
        <v>0</v>
      </c>
      <c r="R1717" s="1" t="n">
        <v>33400</v>
      </c>
      <c r="S1717" s="1" t="n">
        <v>33424</v>
      </c>
      <c r="T1717" s="1" t="n">
        <v>175050</v>
      </c>
      <c r="W1717" s="0" t="s">
        <v>3037</v>
      </c>
      <c r="X1717" s="0" t="s">
        <v>3486</v>
      </c>
      <c r="AC1717" s="0" t="s">
        <v>160</v>
      </c>
      <c r="AD1717" s="0" t="s">
        <v>156</v>
      </c>
      <c r="AE1717" s="0" t="s">
        <v>114</v>
      </c>
      <c r="AK1717" s="3" t="s">
        <v>55</v>
      </c>
      <c r="AL1717" s="3" t="s">
        <v>3487</v>
      </c>
    </row>
    <row r="1718" customFormat="false" ht="12.75" hidden="false" customHeight="false" outlineLevel="0" collapsed="false">
      <c r="A1718" s="0" t="n">
        <v>19910226</v>
      </c>
      <c r="B1718" s="0" t="s">
        <v>3034</v>
      </c>
      <c r="C1718" s="0" t="s">
        <v>3035</v>
      </c>
      <c r="D1718" s="0" t="s">
        <v>3036</v>
      </c>
      <c r="E1718" s="0" t="s">
        <v>41</v>
      </c>
      <c r="F1718" s="0" t="s">
        <v>110</v>
      </c>
      <c r="G1718" s="0" t="s">
        <v>43</v>
      </c>
      <c r="H1718" s="0" t="s">
        <v>207</v>
      </c>
      <c r="L1718" s="0" t="s">
        <v>147</v>
      </c>
      <c r="M1718" s="0" t="s">
        <v>71</v>
      </c>
      <c r="N1718" s="0" t="s">
        <v>78</v>
      </c>
      <c r="O1718" s="1" t="n">
        <v>200</v>
      </c>
      <c r="P1718" s="1" t="n">
        <v>0</v>
      </c>
      <c r="Q1718" s="1" t="n">
        <v>500</v>
      </c>
      <c r="R1718" s="1" t="n">
        <v>0</v>
      </c>
      <c r="S1718" s="1" t="n">
        <v>500</v>
      </c>
      <c r="W1718" s="0" t="s">
        <v>3037</v>
      </c>
      <c r="X1718" s="0" t="s">
        <v>3156</v>
      </c>
      <c r="AC1718" s="0" t="s">
        <v>65</v>
      </c>
      <c r="AD1718" s="0" t="s">
        <v>156</v>
      </c>
      <c r="AE1718" s="0" t="s">
        <v>114</v>
      </c>
      <c r="AF1718" s="0" t="s">
        <v>86</v>
      </c>
      <c r="AG1718" s="0" t="s">
        <v>52</v>
      </c>
      <c r="AK1718" s="3" t="s">
        <v>55</v>
      </c>
      <c r="AL1718" s="3" t="s">
        <v>3488</v>
      </c>
    </row>
    <row r="1719" customFormat="false" ht="12.75" hidden="false" customHeight="false" outlineLevel="0" collapsed="false">
      <c r="A1719" s="0" t="n">
        <v>19910227</v>
      </c>
      <c r="B1719" s="0" t="s">
        <v>3034</v>
      </c>
      <c r="C1719" s="0" t="s">
        <v>3035</v>
      </c>
      <c r="D1719" s="0" t="s">
        <v>3036</v>
      </c>
      <c r="E1719" s="0" t="s">
        <v>41</v>
      </c>
      <c r="F1719" s="0" t="s">
        <v>57</v>
      </c>
      <c r="G1719" s="0" t="s">
        <v>43</v>
      </c>
      <c r="H1719" s="0" t="s">
        <v>57</v>
      </c>
      <c r="I1719" s="0" t="n">
        <v>920</v>
      </c>
      <c r="J1719" s="0" t="s">
        <v>58</v>
      </c>
      <c r="L1719" s="0" t="s">
        <v>147</v>
      </c>
      <c r="M1719" s="0" t="s">
        <v>71</v>
      </c>
      <c r="N1719" s="0" t="s">
        <v>63</v>
      </c>
      <c r="O1719" s="1" t="n">
        <v>26</v>
      </c>
      <c r="P1719" s="1" t="n">
        <v>81</v>
      </c>
      <c r="Q1719" s="1" t="n">
        <v>0</v>
      </c>
      <c r="R1719" s="1" t="n">
        <v>920000</v>
      </c>
      <c r="S1719" s="1" t="n">
        <v>920081</v>
      </c>
      <c r="T1719" s="1" t="n">
        <v>14120</v>
      </c>
      <c r="W1719" s="0" t="s">
        <v>3037</v>
      </c>
      <c r="X1719" s="0" t="s">
        <v>3093</v>
      </c>
      <c r="AC1719" s="0" t="s">
        <v>160</v>
      </c>
      <c r="AD1719" s="0" t="s">
        <v>114</v>
      </c>
      <c r="AE1719" s="0" t="s">
        <v>156</v>
      </c>
      <c r="AK1719" s="3" t="s">
        <v>55</v>
      </c>
      <c r="AL1719" s="3" t="s">
        <v>3489</v>
      </c>
    </row>
    <row r="1720" customFormat="false" ht="12.75" hidden="false" customHeight="false" outlineLevel="0" collapsed="false">
      <c r="A1720" s="0" t="n">
        <v>19910251</v>
      </c>
      <c r="B1720" s="0" t="s">
        <v>3034</v>
      </c>
      <c r="C1720" s="0" t="s">
        <v>3035</v>
      </c>
      <c r="D1720" s="0" t="s">
        <v>3036</v>
      </c>
      <c r="E1720" s="0" t="s">
        <v>41</v>
      </c>
      <c r="F1720" s="0" t="s">
        <v>123</v>
      </c>
      <c r="G1720" s="0" t="s">
        <v>124</v>
      </c>
      <c r="H1720" s="0" t="s">
        <v>396</v>
      </c>
      <c r="K1720" s="0" t="s">
        <v>1281</v>
      </c>
      <c r="L1720" s="0" t="s">
        <v>147</v>
      </c>
      <c r="O1720" s="1" t="n">
        <v>54</v>
      </c>
      <c r="W1720" s="0" t="s">
        <v>3037</v>
      </c>
      <c r="X1720" s="0" t="s">
        <v>3490</v>
      </c>
      <c r="AC1720" s="0" t="s">
        <v>156</v>
      </c>
      <c r="AK1720" s="3" t="s">
        <v>55</v>
      </c>
      <c r="AL1720" s="3" t="s">
        <v>862</v>
      </c>
    </row>
    <row r="1721" customFormat="false" ht="12.75" hidden="false" customHeight="false" outlineLevel="0" collapsed="false">
      <c r="A1721" s="0" t="n">
        <v>19910290</v>
      </c>
      <c r="B1721" s="0" t="s">
        <v>3034</v>
      </c>
      <c r="C1721" s="0" t="s">
        <v>3035</v>
      </c>
      <c r="D1721" s="0" t="s">
        <v>3036</v>
      </c>
      <c r="E1721" s="0" t="s">
        <v>41</v>
      </c>
      <c r="F1721" s="0" t="s">
        <v>162</v>
      </c>
      <c r="G1721" s="0" t="s">
        <v>124</v>
      </c>
      <c r="H1721" s="0" t="s">
        <v>566</v>
      </c>
      <c r="L1721" s="0" t="s">
        <v>147</v>
      </c>
      <c r="M1721" s="0" t="s">
        <v>113</v>
      </c>
      <c r="N1721" s="0" t="s">
        <v>81</v>
      </c>
      <c r="O1721" s="1" t="n">
        <v>16</v>
      </c>
      <c r="P1721" s="1" t="n">
        <v>80</v>
      </c>
      <c r="S1721" s="1" t="n">
        <v>80</v>
      </c>
      <c r="W1721" s="0" t="s">
        <v>3037</v>
      </c>
      <c r="X1721" s="0" t="s">
        <v>3491</v>
      </c>
      <c r="AC1721" s="0" t="s">
        <v>156</v>
      </c>
      <c r="AK1721" s="3" t="s">
        <v>55</v>
      </c>
      <c r="AL1721" s="3" t="s">
        <v>3492</v>
      </c>
    </row>
    <row r="1722" customFormat="false" ht="12.75" hidden="false" customHeight="false" outlineLevel="0" collapsed="false">
      <c r="A1722" s="0" t="n">
        <v>19910305</v>
      </c>
      <c r="B1722" s="0" t="s">
        <v>3034</v>
      </c>
      <c r="C1722" s="0" t="s">
        <v>3035</v>
      </c>
      <c r="D1722" s="0" t="s">
        <v>3036</v>
      </c>
      <c r="E1722" s="0" t="s">
        <v>41</v>
      </c>
      <c r="F1722" s="0" t="s">
        <v>292</v>
      </c>
      <c r="G1722" s="0" t="s">
        <v>43</v>
      </c>
      <c r="H1722" s="0" t="s">
        <v>292</v>
      </c>
      <c r="J1722" s="0" t="s">
        <v>58</v>
      </c>
      <c r="L1722" s="0" t="s">
        <v>147</v>
      </c>
      <c r="M1722" s="0" t="s">
        <v>113</v>
      </c>
      <c r="N1722" s="0" t="s">
        <v>46</v>
      </c>
      <c r="O1722" s="1" t="n">
        <v>2000</v>
      </c>
      <c r="R1722" s="1" t="n">
        <v>5000000</v>
      </c>
      <c r="S1722" s="1" t="n">
        <v>5000000</v>
      </c>
      <c r="W1722" s="0" t="s">
        <v>3037</v>
      </c>
      <c r="X1722" s="0" t="s">
        <v>3493</v>
      </c>
      <c r="AC1722" s="0" t="s">
        <v>407</v>
      </c>
      <c r="AK1722" s="3" t="s">
        <v>55</v>
      </c>
      <c r="AL1722" s="3" t="s">
        <v>408</v>
      </c>
    </row>
    <row r="1723" customFormat="false" ht="12.75" hidden="false" customHeight="false" outlineLevel="0" collapsed="false">
      <c r="A1723" s="0" t="n">
        <v>19910330</v>
      </c>
      <c r="B1723" s="0" t="s">
        <v>3034</v>
      </c>
      <c r="C1723" s="0" t="s">
        <v>3035</v>
      </c>
      <c r="D1723" s="0" t="s">
        <v>3036</v>
      </c>
      <c r="E1723" s="0" t="s">
        <v>41</v>
      </c>
      <c r="F1723" s="0" t="s">
        <v>220</v>
      </c>
      <c r="G1723" s="0" t="s">
        <v>124</v>
      </c>
      <c r="H1723" s="0" t="s">
        <v>340</v>
      </c>
      <c r="K1723" s="0" t="s">
        <v>3494</v>
      </c>
      <c r="L1723" s="0" t="s">
        <v>147</v>
      </c>
      <c r="M1723" s="0" t="s">
        <v>117</v>
      </c>
      <c r="N1723" s="0" t="s">
        <v>215</v>
      </c>
      <c r="O1723" s="1" t="n">
        <v>66</v>
      </c>
      <c r="P1723" s="1" t="n">
        <v>70</v>
      </c>
      <c r="S1723" s="1" t="n">
        <v>70</v>
      </c>
      <c r="W1723" s="0" t="s">
        <v>3037</v>
      </c>
      <c r="X1723" s="0" t="s">
        <v>3495</v>
      </c>
      <c r="AC1723" s="0" t="s">
        <v>114</v>
      </c>
      <c r="AD1723" s="0" t="s">
        <v>156</v>
      </c>
      <c r="AE1723" s="0" t="s">
        <v>918</v>
      </c>
      <c r="AF1723" s="0" t="s">
        <v>85</v>
      </c>
      <c r="AK1723" s="3" t="s">
        <v>55</v>
      </c>
      <c r="AL1723" s="3" t="s">
        <v>3496</v>
      </c>
    </row>
    <row r="1724" customFormat="false" ht="12.75" hidden="false" customHeight="false" outlineLevel="0" collapsed="false">
      <c r="A1724" s="0" t="n">
        <v>19910354</v>
      </c>
      <c r="B1724" s="0" t="s">
        <v>3034</v>
      </c>
      <c r="C1724" s="0" t="s">
        <v>3035</v>
      </c>
      <c r="D1724" s="0" t="s">
        <v>3036</v>
      </c>
      <c r="E1724" s="0" t="s">
        <v>41</v>
      </c>
      <c r="F1724" s="0" t="s">
        <v>123</v>
      </c>
      <c r="G1724" s="0" t="s">
        <v>124</v>
      </c>
      <c r="H1724" s="0" t="s">
        <v>385</v>
      </c>
      <c r="L1724" s="0" t="s">
        <v>147</v>
      </c>
      <c r="M1724" s="0" t="s">
        <v>145</v>
      </c>
      <c r="N1724" s="0" t="s">
        <v>255</v>
      </c>
      <c r="O1724" s="1" t="n">
        <v>54</v>
      </c>
      <c r="W1724" s="0" t="s">
        <v>3037</v>
      </c>
      <c r="X1724" s="0" t="s">
        <v>3497</v>
      </c>
      <c r="AC1724" s="0" t="s">
        <v>156</v>
      </c>
      <c r="AD1724" s="0" t="s">
        <v>114</v>
      </c>
      <c r="AK1724" s="3" t="s">
        <v>55</v>
      </c>
      <c r="AL1724" s="3" t="s">
        <v>3498</v>
      </c>
    </row>
    <row r="1725" customFormat="false" ht="12.75" hidden="false" customHeight="false" outlineLevel="0" collapsed="false">
      <c r="A1725" s="0" t="n">
        <v>19910355</v>
      </c>
      <c r="B1725" s="0" t="s">
        <v>3034</v>
      </c>
      <c r="C1725" s="0" t="s">
        <v>3035</v>
      </c>
      <c r="D1725" s="0" t="s">
        <v>3036</v>
      </c>
      <c r="E1725" s="0" t="s">
        <v>41</v>
      </c>
      <c r="F1725" s="0" t="s">
        <v>220</v>
      </c>
      <c r="G1725" s="0" t="s">
        <v>124</v>
      </c>
      <c r="H1725" s="0" t="s">
        <v>1643</v>
      </c>
      <c r="L1725" s="0" t="s">
        <v>147</v>
      </c>
      <c r="M1725" s="0" t="s">
        <v>71</v>
      </c>
      <c r="N1725" s="0" t="s">
        <v>46</v>
      </c>
      <c r="O1725" s="1" t="n">
        <v>30</v>
      </c>
      <c r="R1725" s="1" t="n">
        <v>300</v>
      </c>
      <c r="S1725" s="1" t="n">
        <v>300</v>
      </c>
      <c r="W1725" s="0" t="s">
        <v>3037</v>
      </c>
      <c r="X1725" s="0" t="s">
        <v>3499</v>
      </c>
      <c r="AC1725" s="0" t="s">
        <v>114</v>
      </c>
      <c r="AD1725" s="0" t="s">
        <v>156</v>
      </c>
      <c r="AK1725" s="3" t="s">
        <v>55</v>
      </c>
      <c r="AL1725" s="3" t="s">
        <v>3500</v>
      </c>
    </row>
    <row r="1726" customFormat="false" ht="12.75" hidden="false" customHeight="false" outlineLevel="0" collapsed="false">
      <c r="A1726" s="0" t="n">
        <v>19910465</v>
      </c>
      <c r="B1726" s="0" t="s">
        <v>3034</v>
      </c>
      <c r="C1726" s="0" t="s">
        <v>3035</v>
      </c>
      <c r="D1726" s="0" t="s">
        <v>3036</v>
      </c>
      <c r="E1726" s="0" t="s">
        <v>41</v>
      </c>
      <c r="F1726" s="0" t="s">
        <v>123</v>
      </c>
      <c r="G1726" s="0" t="s">
        <v>124</v>
      </c>
      <c r="H1726" s="0" t="s">
        <v>396</v>
      </c>
      <c r="L1726" s="0" t="s">
        <v>147</v>
      </c>
      <c r="M1726" s="0" t="s">
        <v>268</v>
      </c>
      <c r="N1726" s="0" t="s">
        <v>78</v>
      </c>
      <c r="O1726" s="1" t="n">
        <v>32</v>
      </c>
      <c r="R1726" s="1" t="n">
        <v>30</v>
      </c>
      <c r="S1726" s="1" t="n">
        <v>30</v>
      </c>
      <c r="W1726" s="0" t="s">
        <v>3037</v>
      </c>
      <c r="X1726" s="0" t="s">
        <v>3501</v>
      </c>
      <c r="AC1726" s="0" t="s">
        <v>156</v>
      </c>
      <c r="AK1726" s="3" t="s">
        <v>55</v>
      </c>
      <c r="AL1726" s="3" t="s">
        <v>3502</v>
      </c>
    </row>
    <row r="1727" customFormat="false" ht="12.75" hidden="false" customHeight="false" outlineLevel="0" collapsed="false">
      <c r="A1727" s="0" t="n">
        <v>19910518</v>
      </c>
      <c r="B1727" s="0" t="s">
        <v>3034</v>
      </c>
      <c r="C1727" s="0" t="s">
        <v>3035</v>
      </c>
      <c r="D1727" s="0" t="s">
        <v>3036</v>
      </c>
      <c r="E1727" s="0" t="s">
        <v>41</v>
      </c>
      <c r="F1727" s="0" t="s">
        <v>186</v>
      </c>
      <c r="G1727" s="0" t="s">
        <v>43</v>
      </c>
      <c r="H1727" s="0" t="s">
        <v>3068</v>
      </c>
      <c r="J1727" s="0" t="s">
        <v>188</v>
      </c>
      <c r="K1727" s="0" t="s">
        <v>3503</v>
      </c>
      <c r="L1727" s="0" t="s">
        <v>147</v>
      </c>
      <c r="M1727" s="0" t="s">
        <v>63</v>
      </c>
      <c r="N1727" s="0" t="s">
        <v>145</v>
      </c>
      <c r="O1727" s="1" t="n">
        <v>33</v>
      </c>
      <c r="P1727" s="1" t="n">
        <v>111</v>
      </c>
      <c r="Q1727" s="1" t="n">
        <v>0</v>
      </c>
      <c r="R1727" s="1" t="n">
        <v>7030</v>
      </c>
      <c r="S1727" s="1" t="n">
        <v>7141</v>
      </c>
      <c r="T1727" s="1" t="n">
        <v>117560</v>
      </c>
      <c r="W1727" s="0" t="s">
        <v>3037</v>
      </c>
      <c r="X1727" s="0" t="s">
        <v>3504</v>
      </c>
      <c r="AC1727" s="0" t="s">
        <v>160</v>
      </c>
      <c r="AD1727" s="0" t="s">
        <v>114</v>
      </c>
      <c r="AK1727" s="3" t="s">
        <v>55</v>
      </c>
      <c r="AL1727" s="3" t="s">
        <v>3505</v>
      </c>
    </row>
    <row r="1728" customFormat="false" ht="12.75" hidden="false" customHeight="false" outlineLevel="0" collapsed="false">
      <c r="A1728" s="0" t="n">
        <v>19910620</v>
      </c>
      <c r="B1728" s="0" t="s">
        <v>3034</v>
      </c>
      <c r="C1728" s="0" t="s">
        <v>3035</v>
      </c>
      <c r="D1728" s="0" t="s">
        <v>3036</v>
      </c>
      <c r="E1728" s="0" t="s">
        <v>41</v>
      </c>
      <c r="F1728" s="0" t="s">
        <v>123</v>
      </c>
      <c r="G1728" s="0" t="s">
        <v>124</v>
      </c>
      <c r="H1728" s="0" t="s">
        <v>396</v>
      </c>
      <c r="K1728" s="0" t="s">
        <v>3506</v>
      </c>
      <c r="L1728" s="0" t="s">
        <v>147</v>
      </c>
      <c r="M1728" s="0" t="s">
        <v>113</v>
      </c>
      <c r="N1728" s="0" t="s">
        <v>192</v>
      </c>
      <c r="O1728" s="1" t="n">
        <v>17</v>
      </c>
      <c r="W1728" s="0" t="s">
        <v>3037</v>
      </c>
      <c r="X1728" s="0" t="s">
        <v>3507</v>
      </c>
      <c r="AC1728" s="0" t="s">
        <v>114</v>
      </c>
      <c r="AK1728" s="3" t="s">
        <v>55</v>
      </c>
      <c r="AL1728" s="3" t="s">
        <v>3508</v>
      </c>
    </row>
    <row r="1729" customFormat="false" ht="12.75" hidden="false" customHeight="false" outlineLevel="0" collapsed="false">
      <c r="A1729" s="0" t="n">
        <v>19910621</v>
      </c>
      <c r="B1729" s="0" t="s">
        <v>3034</v>
      </c>
      <c r="C1729" s="0" t="s">
        <v>3035</v>
      </c>
      <c r="D1729" s="0" t="s">
        <v>3036</v>
      </c>
      <c r="E1729" s="0" t="s">
        <v>41</v>
      </c>
      <c r="F1729" s="0" t="s">
        <v>123</v>
      </c>
      <c r="G1729" s="0" t="s">
        <v>124</v>
      </c>
      <c r="H1729" s="0" t="s">
        <v>396</v>
      </c>
      <c r="K1729" s="0" t="s">
        <v>3509</v>
      </c>
      <c r="L1729" s="0" t="s">
        <v>147</v>
      </c>
      <c r="M1729" s="0" t="s">
        <v>113</v>
      </c>
      <c r="N1729" s="0" t="s">
        <v>192</v>
      </c>
      <c r="O1729" s="1" t="n">
        <v>22</v>
      </c>
      <c r="W1729" s="0" t="s">
        <v>3037</v>
      </c>
      <c r="X1729" s="0" t="s">
        <v>3507</v>
      </c>
      <c r="AC1729" s="0" t="s">
        <v>114</v>
      </c>
      <c r="AK1729" s="3" t="s">
        <v>55</v>
      </c>
      <c r="AL1729" s="3" t="s">
        <v>3510</v>
      </c>
    </row>
    <row r="1730" customFormat="false" ht="12.75" hidden="false" customHeight="false" outlineLevel="0" collapsed="false">
      <c r="A1730" s="0" t="n">
        <v>19910629</v>
      </c>
      <c r="B1730" s="0" t="s">
        <v>3034</v>
      </c>
      <c r="C1730" s="0" t="s">
        <v>3035</v>
      </c>
      <c r="D1730" s="0" t="s">
        <v>3036</v>
      </c>
      <c r="E1730" s="0" t="s">
        <v>41</v>
      </c>
      <c r="F1730" s="0" t="s">
        <v>123</v>
      </c>
      <c r="G1730" s="0" t="s">
        <v>124</v>
      </c>
      <c r="H1730" s="0" t="s">
        <v>396</v>
      </c>
      <c r="K1730" s="0" t="s">
        <v>3511</v>
      </c>
      <c r="L1730" s="0" t="s">
        <v>147</v>
      </c>
      <c r="M1730" s="0" t="s">
        <v>81</v>
      </c>
      <c r="N1730" s="0" t="s">
        <v>230</v>
      </c>
      <c r="O1730" s="1" t="n">
        <v>27</v>
      </c>
      <c r="W1730" s="0" t="s">
        <v>3037</v>
      </c>
      <c r="X1730" s="0" t="s">
        <v>3507</v>
      </c>
      <c r="AC1730" s="0" t="s">
        <v>114</v>
      </c>
      <c r="AK1730" s="3" t="s">
        <v>55</v>
      </c>
      <c r="AL1730" s="3" t="s">
        <v>3512</v>
      </c>
    </row>
    <row r="1731" customFormat="false" ht="12.75" hidden="false" customHeight="false" outlineLevel="0" collapsed="false">
      <c r="A1731" s="0" t="n">
        <v>19910663</v>
      </c>
      <c r="B1731" s="0" t="s">
        <v>3034</v>
      </c>
      <c r="C1731" s="0" t="s">
        <v>3035</v>
      </c>
      <c r="D1731" s="0" t="s">
        <v>3036</v>
      </c>
      <c r="E1731" s="0" t="s">
        <v>41</v>
      </c>
      <c r="F1731" s="0" t="s">
        <v>220</v>
      </c>
      <c r="G1731" s="0" t="s">
        <v>124</v>
      </c>
      <c r="H1731" s="0" t="s">
        <v>221</v>
      </c>
      <c r="K1731" s="0" t="s">
        <v>973</v>
      </c>
      <c r="L1731" s="0" t="s">
        <v>147</v>
      </c>
      <c r="M1731" s="0" t="s">
        <v>59</v>
      </c>
      <c r="N1731" s="0" t="s">
        <v>142</v>
      </c>
      <c r="O1731" s="1" t="n">
        <v>147</v>
      </c>
      <c r="W1731" s="0" t="s">
        <v>3037</v>
      </c>
      <c r="X1731" s="0" t="s">
        <v>3513</v>
      </c>
      <c r="AC1731" s="0" t="s">
        <v>156</v>
      </c>
      <c r="AD1731" s="0" t="s">
        <v>114</v>
      </c>
      <c r="AE1731" s="0" t="s">
        <v>52</v>
      </c>
      <c r="AF1731" s="0" t="s">
        <v>155</v>
      </c>
      <c r="AK1731" s="3" t="s">
        <v>55</v>
      </c>
      <c r="AL1731" s="3" t="s">
        <v>3514</v>
      </c>
    </row>
    <row r="1732" customFormat="false" ht="12.75" hidden="false" customHeight="false" outlineLevel="0" collapsed="false">
      <c r="A1732" s="0" t="n">
        <v>19910665</v>
      </c>
      <c r="B1732" s="0" t="s">
        <v>3034</v>
      </c>
      <c r="C1732" s="0" t="s">
        <v>3035</v>
      </c>
      <c r="D1732" s="0" t="s">
        <v>3036</v>
      </c>
      <c r="E1732" s="0" t="s">
        <v>41</v>
      </c>
      <c r="F1732" s="0" t="s">
        <v>162</v>
      </c>
      <c r="G1732" s="0" t="s">
        <v>124</v>
      </c>
      <c r="H1732" s="0" t="s">
        <v>163</v>
      </c>
      <c r="K1732" s="0" t="s">
        <v>431</v>
      </c>
      <c r="L1732" s="0" t="s">
        <v>147</v>
      </c>
      <c r="M1732" s="0" t="s">
        <v>77</v>
      </c>
      <c r="N1732" s="0" t="s">
        <v>192</v>
      </c>
      <c r="O1732" s="1" t="n">
        <v>23</v>
      </c>
      <c r="P1732" s="1" t="n">
        <v>140</v>
      </c>
      <c r="Q1732" s="1" t="n">
        <v>0</v>
      </c>
      <c r="R1732" s="1" t="n">
        <v>0</v>
      </c>
      <c r="S1732" s="1" t="n">
        <v>140</v>
      </c>
      <c r="W1732" s="0" t="s">
        <v>3037</v>
      </c>
      <c r="X1732" s="0" t="s">
        <v>3219</v>
      </c>
      <c r="AC1732" s="0" t="s">
        <v>114</v>
      </c>
      <c r="AD1732" s="0" t="s">
        <v>52</v>
      </c>
      <c r="AK1732" s="3" t="s">
        <v>55</v>
      </c>
      <c r="AL1732" s="3" t="s">
        <v>3515</v>
      </c>
    </row>
    <row r="1733" customFormat="false" ht="12.75" hidden="false" customHeight="false" outlineLevel="0" collapsed="false">
      <c r="A1733" s="0" t="n">
        <v>19910767</v>
      </c>
      <c r="B1733" s="0" t="s">
        <v>3034</v>
      </c>
      <c r="C1733" s="0" t="s">
        <v>3035</v>
      </c>
      <c r="D1733" s="0" t="s">
        <v>3036</v>
      </c>
      <c r="E1733" s="0" t="s">
        <v>41</v>
      </c>
      <c r="F1733" s="0" t="s">
        <v>57</v>
      </c>
      <c r="G1733" s="0" t="s">
        <v>43</v>
      </c>
      <c r="H1733" s="0" t="s">
        <v>57</v>
      </c>
      <c r="I1733" s="0" t="n">
        <v>32374</v>
      </c>
      <c r="J1733" s="0" t="s">
        <v>58</v>
      </c>
      <c r="L1733" s="0" t="s">
        <v>147</v>
      </c>
      <c r="M1733" s="0" t="s">
        <v>113</v>
      </c>
      <c r="O1733" s="1" t="n">
        <v>106</v>
      </c>
      <c r="P1733" s="1" t="n">
        <v>0</v>
      </c>
      <c r="Q1733" s="1" t="n">
        <v>0</v>
      </c>
      <c r="R1733" s="1" t="n">
        <v>0</v>
      </c>
      <c r="S1733" s="1" t="n">
        <v>0</v>
      </c>
      <c r="T1733" s="1" t="n">
        <v>530000</v>
      </c>
      <c r="W1733" s="0" t="s">
        <v>3037</v>
      </c>
      <c r="X1733" s="0" t="s">
        <v>3516</v>
      </c>
      <c r="AC1733" s="0" t="s">
        <v>52</v>
      </c>
      <c r="AK1733" s="3" t="s">
        <v>55</v>
      </c>
      <c r="AL1733" s="3" t="s">
        <v>3517</v>
      </c>
    </row>
    <row r="1734" customFormat="false" ht="12.75" hidden="false" customHeight="false" outlineLevel="0" collapsed="false">
      <c r="A1734" s="0" t="n">
        <v>19920089</v>
      </c>
      <c r="B1734" s="0" t="s">
        <v>3034</v>
      </c>
      <c r="C1734" s="0" t="s">
        <v>3035</v>
      </c>
      <c r="D1734" s="0" t="s">
        <v>3036</v>
      </c>
      <c r="E1734" s="0" t="s">
        <v>41</v>
      </c>
      <c r="F1734" s="0" t="s">
        <v>220</v>
      </c>
      <c r="G1734" s="0" t="s">
        <v>124</v>
      </c>
      <c r="H1734" s="0" t="s">
        <v>695</v>
      </c>
      <c r="K1734" s="0" t="s">
        <v>3518</v>
      </c>
      <c r="L1734" s="0" t="s">
        <v>147</v>
      </c>
      <c r="M1734" s="0" t="s">
        <v>81</v>
      </c>
      <c r="N1734" s="0" t="s">
        <v>81</v>
      </c>
      <c r="O1734" s="1" t="n">
        <v>1</v>
      </c>
      <c r="P1734" s="1" t="n">
        <v>656</v>
      </c>
      <c r="Q1734" s="1" t="n">
        <v>0</v>
      </c>
      <c r="R1734" s="1" t="n">
        <v>3344</v>
      </c>
      <c r="S1734" s="1" t="n">
        <v>4000</v>
      </c>
      <c r="W1734" s="0" t="s">
        <v>3037</v>
      </c>
      <c r="X1734" s="0" t="s">
        <v>3519</v>
      </c>
      <c r="AC1734" s="0" t="s">
        <v>156</v>
      </c>
      <c r="AK1734" s="3" t="s">
        <v>69</v>
      </c>
      <c r="AL1734" s="3" t="s">
        <v>3520</v>
      </c>
    </row>
    <row r="1735" customFormat="false" ht="12.75" hidden="false" customHeight="false" outlineLevel="0" collapsed="false">
      <c r="A1735" s="0" t="n">
        <v>19920020</v>
      </c>
      <c r="B1735" s="0" t="s">
        <v>3034</v>
      </c>
      <c r="C1735" s="0" t="s">
        <v>3035</v>
      </c>
      <c r="D1735" s="0" t="s">
        <v>3036</v>
      </c>
      <c r="E1735" s="0" t="s">
        <v>41</v>
      </c>
      <c r="F1735" s="0" t="s">
        <v>123</v>
      </c>
      <c r="G1735" s="0" t="s">
        <v>124</v>
      </c>
      <c r="H1735" s="0" t="s">
        <v>385</v>
      </c>
      <c r="L1735" s="0" t="s">
        <v>176</v>
      </c>
      <c r="M1735" s="0" t="s">
        <v>148</v>
      </c>
      <c r="N1735" s="0" t="s">
        <v>142</v>
      </c>
      <c r="O1735" s="1" t="n">
        <v>15</v>
      </c>
      <c r="P1735" s="1" t="n">
        <v>6</v>
      </c>
      <c r="S1735" s="1" t="n">
        <v>6</v>
      </c>
      <c r="W1735" s="0" t="s">
        <v>3037</v>
      </c>
      <c r="X1735" s="0" t="s">
        <v>3116</v>
      </c>
      <c r="AC1735" s="0" t="s">
        <v>156</v>
      </c>
      <c r="AK1735" s="3" t="s">
        <v>55</v>
      </c>
      <c r="AL1735" s="3" t="s">
        <v>3521</v>
      </c>
    </row>
    <row r="1736" customFormat="false" ht="12.75" hidden="false" customHeight="false" outlineLevel="0" collapsed="false">
      <c r="A1736" s="0" t="n">
        <v>19920036</v>
      </c>
      <c r="B1736" s="0" t="s">
        <v>3034</v>
      </c>
      <c r="C1736" s="0" t="s">
        <v>3035</v>
      </c>
      <c r="D1736" s="0" t="s">
        <v>3036</v>
      </c>
      <c r="E1736" s="0" t="s">
        <v>41</v>
      </c>
      <c r="F1736" s="0" t="s">
        <v>57</v>
      </c>
      <c r="G1736" s="0" t="s">
        <v>43</v>
      </c>
      <c r="H1736" s="0" t="s">
        <v>57</v>
      </c>
      <c r="J1736" s="0" t="s">
        <v>58</v>
      </c>
      <c r="L1736" s="0" t="s">
        <v>176</v>
      </c>
      <c r="M1736" s="0" t="s">
        <v>46</v>
      </c>
      <c r="O1736" s="1" t="n">
        <v>128</v>
      </c>
      <c r="P1736" s="1" t="n">
        <v>70</v>
      </c>
      <c r="Q1736" s="1" t="n">
        <v>0</v>
      </c>
      <c r="R1736" s="1" t="n">
        <v>1000000</v>
      </c>
      <c r="S1736" s="1" t="n">
        <v>1000070</v>
      </c>
      <c r="T1736" s="1" t="n">
        <v>25800</v>
      </c>
      <c r="V1736" s="1" t="n">
        <v>150000</v>
      </c>
      <c r="W1736" s="0" t="s">
        <v>3037</v>
      </c>
      <c r="X1736" s="0" t="s">
        <v>3522</v>
      </c>
      <c r="AC1736" s="0" t="s">
        <v>114</v>
      </c>
      <c r="AD1736" s="0" t="s">
        <v>156</v>
      </c>
      <c r="AE1736" s="0" t="s">
        <v>407</v>
      </c>
      <c r="AF1736" s="0" t="s">
        <v>52</v>
      </c>
      <c r="AK1736" s="3" t="s">
        <v>55</v>
      </c>
      <c r="AL1736" s="3" t="s">
        <v>3523</v>
      </c>
    </row>
    <row r="1737" customFormat="false" ht="12.75" hidden="false" customHeight="false" outlineLevel="0" collapsed="false">
      <c r="A1737" s="0" t="n">
        <v>19920126</v>
      </c>
      <c r="B1737" s="0" t="s">
        <v>3034</v>
      </c>
      <c r="C1737" s="0" t="s">
        <v>3035</v>
      </c>
      <c r="D1737" s="0" t="s">
        <v>3036</v>
      </c>
      <c r="E1737" s="0" t="s">
        <v>41</v>
      </c>
      <c r="F1737" s="0" t="s">
        <v>186</v>
      </c>
      <c r="G1737" s="0" t="s">
        <v>43</v>
      </c>
      <c r="H1737" s="0" t="s">
        <v>187</v>
      </c>
      <c r="J1737" s="0" t="s">
        <v>188</v>
      </c>
      <c r="L1737" s="0" t="s">
        <v>176</v>
      </c>
      <c r="M1737" s="0" t="s">
        <v>59</v>
      </c>
      <c r="O1737" s="1" t="n">
        <v>35</v>
      </c>
      <c r="P1737" s="1" t="n">
        <v>362</v>
      </c>
      <c r="R1737" s="1" t="n">
        <v>3300000</v>
      </c>
      <c r="S1737" s="1" t="n">
        <v>3300362</v>
      </c>
      <c r="T1737" s="1" t="n">
        <v>68700</v>
      </c>
      <c r="W1737" s="0" t="s">
        <v>3037</v>
      </c>
      <c r="X1737" s="0" t="s">
        <v>3497</v>
      </c>
      <c r="AC1737" s="0" t="s">
        <v>114</v>
      </c>
      <c r="AD1737" s="0" t="s">
        <v>156</v>
      </c>
      <c r="AK1737" s="3" t="s">
        <v>55</v>
      </c>
      <c r="AL1737" s="3" t="s">
        <v>3524</v>
      </c>
    </row>
    <row r="1738" customFormat="false" ht="12.75" hidden="false" customHeight="false" outlineLevel="0" collapsed="false">
      <c r="A1738" s="0" t="n">
        <v>19920128</v>
      </c>
      <c r="B1738" s="0" t="s">
        <v>3034</v>
      </c>
      <c r="C1738" s="0" t="s">
        <v>3035</v>
      </c>
      <c r="D1738" s="0" t="s">
        <v>3036</v>
      </c>
      <c r="E1738" s="0" t="s">
        <v>41</v>
      </c>
      <c r="F1738" s="0" t="s">
        <v>292</v>
      </c>
      <c r="G1738" s="0" t="s">
        <v>43</v>
      </c>
      <c r="H1738" s="0" t="s">
        <v>292</v>
      </c>
      <c r="I1738" s="0" t="n">
        <v>130000</v>
      </c>
      <c r="J1738" s="0" t="s">
        <v>58</v>
      </c>
      <c r="L1738" s="0" t="s">
        <v>176</v>
      </c>
      <c r="M1738" s="0" t="s">
        <v>117</v>
      </c>
      <c r="O1738" s="1" t="n">
        <v>0</v>
      </c>
      <c r="R1738" s="1" t="n">
        <v>12000000</v>
      </c>
      <c r="S1738" s="1" t="n">
        <v>12000000</v>
      </c>
      <c r="W1738" s="0" t="s">
        <v>3037</v>
      </c>
      <c r="X1738" s="0" t="s">
        <v>3525</v>
      </c>
      <c r="AC1738" s="0" t="s">
        <v>184</v>
      </c>
      <c r="AD1738" s="0" t="s">
        <v>156</v>
      </c>
      <c r="AK1738" s="3" t="s">
        <v>69</v>
      </c>
      <c r="AL1738" s="3" t="s">
        <v>3526</v>
      </c>
    </row>
    <row r="1739" customFormat="false" ht="12.75" hidden="false" customHeight="false" outlineLevel="0" collapsed="false">
      <c r="A1739" s="0" t="n">
        <v>19920141</v>
      </c>
      <c r="B1739" s="0" t="s">
        <v>3034</v>
      </c>
      <c r="C1739" s="0" t="s">
        <v>3035</v>
      </c>
      <c r="D1739" s="0" t="s">
        <v>3036</v>
      </c>
      <c r="E1739" s="0" t="s">
        <v>41</v>
      </c>
      <c r="F1739" s="0" t="s">
        <v>186</v>
      </c>
      <c r="G1739" s="0" t="s">
        <v>43</v>
      </c>
      <c r="H1739" s="0" t="s">
        <v>187</v>
      </c>
      <c r="J1739" s="0" t="s">
        <v>188</v>
      </c>
      <c r="L1739" s="0" t="s">
        <v>176</v>
      </c>
      <c r="M1739" s="0" t="s">
        <v>59</v>
      </c>
      <c r="N1739" s="0" t="s">
        <v>419</v>
      </c>
      <c r="O1739" s="1" t="n">
        <v>109</v>
      </c>
      <c r="P1739" s="1" t="n">
        <v>0</v>
      </c>
      <c r="Q1739" s="1" t="n">
        <v>0</v>
      </c>
      <c r="R1739" s="1" t="n">
        <v>7700000</v>
      </c>
      <c r="S1739" s="1" t="n">
        <v>7700000</v>
      </c>
      <c r="T1739" s="1" t="n">
        <v>96000</v>
      </c>
      <c r="V1739" s="1" t="n">
        <v>530000</v>
      </c>
      <c r="W1739" s="0" t="s">
        <v>3037</v>
      </c>
      <c r="X1739" s="0" t="s">
        <v>3527</v>
      </c>
      <c r="AC1739" s="0" t="s">
        <v>52</v>
      </c>
      <c r="AD1739" s="0" t="s">
        <v>407</v>
      </c>
      <c r="AE1739" s="0" t="s">
        <v>65</v>
      </c>
      <c r="AF1739" s="0" t="s">
        <v>114</v>
      </c>
      <c r="AK1739" s="3" t="s">
        <v>55</v>
      </c>
      <c r="AL1739" s="3" t="s">
        <v>3528</v>
      </c>
    </row>
    <row r="1740" customFormat="false" ht="12.75" hidden="false" customHeight="false" outlineLevel="0" collapsed="false">
      <c r="A1740" s="0" t="n">
        <v>19920210</v>
      </c>
      <c r="B1740" s="0" t="s">
        <v>3034</v>
      </c>
      <c r="C1740" s="0" t="s">
        <v>3035</v>
      </c>
      <c r="D1740" s="0" t="s">
        <v>3036</v>
      </c>
      <c r="E1740" s="0" t="s">
        <v>41</v>
      </c>
      <c r="F1740" s="0" t="s">
        <v>57</v>
      </c>
      <c r="G1740" s="0" t="s">
        <v>43</v>
      </c>
      <c r="H1740" s="0" t="s">
        <v>57</v>
      </c>
      <c r="J1740" s="0" t="s">
        <v>58</v>
      </c>
      <c r="L1740" s="0" t="s">
        <v>176</v>
      </c>
      <c r="M1740" s="0" t="s">
        <v>120</v>
      </c>
      <c r="N1740" s="0" t="s">
        <v>192</v>
      </c>
      <c r="O1740" s="1" t="n">
        <v>88</v>
      </c>
      <c r="P1740" s="1" t="n">
        <v>300</v>
      </c>
      <c r="Q1740" s="1" t="n">
        <v>435000</v>
      </c>
      <c r="R1740" s="1" t="n">
        <v>0</v>
      </c>
      <c r="S1740" s="1" t="n">
        <v>435300</v>
      </c>
      <c r="W1740" s="0" t="s">
        <v>3037</v>
      </c>
      <c r="X1740" s="0" t="s">
        <v>3392</v>
      </c>
      <c r="AC1740" s="0" t="s">
        <v>114</v>
      </c>
      <c r="AK1740" s="3" t="s">
        <v>55</v>
      </c>
      <c r="AL1740" s="3" t="s">
        <v>3529</v>
      </c>
    </row>
    <row r="1741" customFormat="false" ht="12.75" hidden="false" customHeight="false" outlineLevel="0" collapsed="false">
      <c r="A1741" s="0" t="n">
        <v>19920216</v>
      </c>
      <c r="B1741" s="0" t="s">
        <v>3034</v>
      </c>
      <c r="C1741" s="0" t="s">
        <v>3035</v>
      </c>
      <c r="D1741" s="0" t="s">
        <v>3036</v>
      </c>
      <c r="E1741" s="0" t="s">
        <v>41</v>
      </c>
      <c r="F1741" s="0" t="s">
        <v>57</v>
      </c>
      <c r="G1741" s="0" t="s">
        <v>43</v>
      </c>
      <c r="H1741" s="0" t="s">
        <v>57</v>
      </c>
      <c r="J1741" s="0" t="s">
        <v>58</v>
      </c>
      <c r="L1741" s="0" t="s">
        <v>176</v>
      </c>
      <c r="M1741" s="0" t="s">
        <v>120</v>
      </c>
      <c r="N1741" s="0" t="s">
        <v>282</v>
      </c>
      <c r="O1741" s="1" t="n">
        <v>96</v>
      </c>
      <c r="P1741" s="1" t="n">
        <v>1632</v>
      </c>
      <c r="Q1741" s="1" t="n">
        <v>30000</v>
      </c>
      <c r="S1741" s="1" t="n">
        <v>31632</v>
      </c>
      <c r="T1741" s="1" t="n">
        <v>146000</v>
      </c>
      <c r="V1741" s="1" t="n">
        <v>850000</v>
      </c>
      <c r="W1741" s="0" t="s">
        <v>3037</v>
      </c>
      <c r="X1741" s="0" t="s">
        <v>3116</v>
      </c>
      <c r="AC1741" s="0" t="s">
        <v>114</v>
      </c>
      <c r="AK1741" s="3" t="s">
        <v>55</v>
      </c>
      <c r="AL1741" s="3" t="s">
        <v>1475</v>
      </c>
    </row>
    <row r="1742" customFormat="false" ht="12.75" hidden="false" customHeight="false" outlineLevel="0" collapsed="false">
      <c r="A1742" s="0" t="n">
        <v>19920217</v>
      </c>
      <c r="B1742" s="0" t="s">
        <v>3034</v>
      </c>
      <c r="C1742" s="0" t="s">
        <v>3035</v>
      </c>
      <c r="D1742" s="0" t="s">
        <v>3036</v>
      </c>
      <c r="E1742" s="0" t="s">
        <v>41</v>
      </c>
      <c r="F1742" s="0" t="s">
        <v>57</v>
      </c>
      <c r="G1742" s="0" t="s">
        <v>43</v>
      </c>
      <c r="H1742" s="0" t="s">
        <v>57</v>
      </c>
      <c r="J1742" s="0" t="s">
        <v>58</v>
      </c>
      <c r="L1742" s="0" t="s">
        <v>176</v>
      </c>
      <c r="M1742" s="0" t="s">
        <v>63</v>
      </c>
      <c r="O1742" s="1" t="n">
        <v>35</v>
      </c>
      <c r="Q1742" s="1" t="n">
        <v>5000</v>
      </c>
      <c r="S1742" s="1" t="n">
        <v>5000</v>
      </c>
      <c r="W1742" s="0" t="s">
        <v>3037</v>
      </c>
      <c r="X1742" s="0" t="s">
        <v>3530</v>
      </c>
      <c r="AC1742" s="0" t="s">
        <v>114</v>
      </c>
      <c r="AK1742" s="3" t="s">
        <v>55</v>
      </c>
      <c r="AL1742" s="3" t="s">
        <v>1475</v>
      </c>
    </row>
    <row r="1743" customFormat="false" ht="12.75" hidden="false" customHeight="false" outlineLevel="0" collapsed="false">
      <c r="A1743" s="0" t="n">
        <v>19920220</v>
      </c>
      <c r="B1743" s="0" t="s">
        <v>3034</v>
      </c>
      <c r="C1743" s="0" t="s">
        <v>3035</v>
      </c>
      <c r="D1743" s="0" t="s">
        <v>3036</v>
      </c>
      <c r="E1743" s="0" t="s">
        <v>41</v>
      </c>
      <c r="F1743" s="0" t="s">
        <v>186</v>
      </c>
      <c r="G1743" s="0" t="s">
        <v>43</v>
      </c>
      <c r="H1743" s="0" t="s">
        <v>187</v>
      </c>
      <c r="J1743" s="0" t="s">
        <v>188</v>
      </c>
      <c r="L1743" s="0" t="s">
        <v>176</v>
      </c>
      <c r="M1743" s="0" t="s">
        <v>63</v>
      </c>
      <c r="N1743" s="0" t="s">
        <v>46</v>
      </c>
      <c r="O1743" s="1" t="n">
        <v>448</v>
      </c>
      <c r="P1743" s="1" t="n">
        <v>88</v>
      </c>
      <c r="Q1743" s="1" t="n">
        <v>35000</v>
      </c>
      <c r="R1743" s="1" t="n">
        <v>0</v>
      </c>
      <c r="S1743" s="1" t="n">
        <v>35088</v>
      </c>
      <c r="T1743" s="1" t="n">
        <v>68700</v>
      </c>
      <c r="V1743" s="1" t="n">
        <v>400000</v>
      </c>
      <c r="W1743" s="0" t="s">
        <v>3037</v>
      </c>
      <c r="X1743" s="0" t="s">
        <v>3531</v>
      </c>
      <c r="AC1743" s="0" t="s">
        <v>114</v>
      </c>
      <c r="AK1743" s="3" t="s">
        <v>55</v>
      </c>
      <c r="AL1743" s="3" t="s">
        <v>3532</v>
      </c>
    </row>
    <row r="1744" customFormat="false" ht="12.75" hidden="false" customHeight="false" outlineLevel="0" collapsed="false">
      <c r="A1744" s="0" t="n">
        <v>19920254</v>
      </c>
      <c r="B1744" s="0" t="s">
        <v>3034</v>
      </c>
      <c r="C1744" s="0" t="s">
        <v>3035</v>
      </c>
      <c r="D1744" s="0" t="s">
        <v>3036</v>
      </c>
      <c r="E1744" s="0" t="s">
        <v>41</v>
      </c>
      <c r="F1744" s="0" t="s">
        <v>186</v>
      </c>
      <c r="G1744" s="0" t="s">
        <v>43</v>
      </c>
      <c r="H1744" s="0" t="s">
        <v>735</v>
      </c>
      <c r="J1744" s="0" t="s">
        <v>188</v>
      </c>
      <c r="L1744" s="0" t="s">
        <v>176</v>
      </c>
      <c r="M1744" s="0" t="s">
        <v>46</v>
      </c>
      <c r="O1744" s="1" t="n">
        <v>0</v>
      </c>
      <c r="P1744" s="1" t="n">
        <v>19000</v>
      </c>
      <c r="R1744" s="1" t="n">
        <v>175283</v>
      </c>
      <c r="S1744" s="1" t="n">
        <v>194283</v>
      </c>
      <c r="W1744" s="0" t="s">
        <v>3037</v>
      </c>
      <c r="X1744" s="0" t="s">
        <v>3533</v>
      </c>
      <c r="AC1744" s="0" t="s">
        <v>52</v>
      </c>
      <c r="AK1744" s="3" t="s">
        <v>69</v>
      </c>
      <c r="AL1744" s="3" t="s">
        <v>3534</v>
      </c>
    </row>
    <row r="1745" customFormat="false" ht="12.75" hidden="false" customHeight="false" outlineLevel="0" collapsed="false">
      <c r="A1745" s="0" t="n">
        <v>19920255</v>
      </c>
      <c r="B1745" s="0" t="s">
        <v>3034</v>
      </c>
      <c r="C1745" s="0" t="s">
        <v>3035</v>
      </c>
      <c r="D1745" s="0" t="s">
        <v>3036</v>
      </c>
      <c r="E1745" s="0" t="s">
        <v>41</v>
      </c>
      <c r="F1745" s="0" t="s">
        <v>123</v>
      </c>
      <c r="G1745" s="0" t="s">
        <v>124</v>
      </c>
      <c r="H1745" s="0" t="s">
        <v>125</v>
      </c>
      <c r="K1745" s="0" t="s">
        <v>3535</v>
      </c>
      <c r="L1745" s="0" t="s">
        <v>176</v>
      </c>
      <c r="M1745" s="0" t="s">
        <v>63</v>
      </c>
      <c r="N1745" s="0" t="s">
        <v>215</v>
      </c>
      <c r="O1745" s="1" t="n">
        <v>100</v>
      </c>
      <c r="P1745" s="1" t="n">
        <v>26</v>
      </c>
      <c r="S1745" s="1" t="n">
        <v>26</v>
      </c>
      <c r="W1745" s="0" t="s">
        <v>3037</v>
      </c>
      <c r="X1745" s="0" t="s">
        <v>3536</v>
      </c>
      <c r="AC1745" s="0" t="s">
        <v>52</v>
      </c>
      <c r="AD1745" s="0" t="s">
        <v>114</v>
      </c>
      <c r="AK1745" s="3" t="s">
        <v>55</v>
      </c>
      <c r="AL1745" s="3" t="s">
        <v>3537</v>
      </c>
    </row>
    <row r="1746" customFormat="false" ht="12.75" hidden="false" customHeight="false" outlineLevel="0" collapsed="false">
      <c r="A1746" s="0" t="n">
        <v>19920256</v>
      </c>
      <c r="B1746" s="0" t="s">
        <v>3034</v>
      </c>
      <c r="C1746" s="0" t="s">
        <v>3035</v>
      </c>
      <c r="D1746" s="0" t="s">
        <v>3036</v>
      </c>
      <c r="E1746" s="0" t="s">
        <v>41</v>
      </c>
      <c r="F1746" s="0" t="s">
        <v>42</v>
      </c>
      <c r="G1746" s="0" t="s">
        <v>43</v>
      </c>
      <c r="H1746" s="0" t="s">
        <v>42</v>
      </c>
      <c r="I1746" s="0" t="n">
        <v>6.5</v>
      </c>
      <c r="J1746" s="0" t="s">
        <v>44</v>
      </c>
      <c r="L1746" s="0" t="s">
        <v>176</v>
      </c>
      <c r="M1746" s="0" t="s">
        <v>63</v>
      </c>
      <c r="N1746" s="0" t="s">
        <v>215</v>
      </c>
      <c r="O1746" s="1" t="n">
        <v>0</v>
      </c>
      <c r="R1746" s="1" t="n">
        <v>16000</v>
      </c>
      <c r="S1746" s="1" t="n">
        <v>16000</v>
      </c>
      <c r="T1746" s="1" t="n">
        <v>3150</v>
      </c>
      <c r="W1746" s="0" t="s">
        <v>3037</v>
      </c>
      <c r="X1746" s="0" t="s">
        <v>3538</v>
      </c>
      <c r="Y1746" s="0" t="s">
        <v>3073</v>
      </c>
      <c r="Z1746" s="0" t="s">
        <v>3074</v>
      </c>
      <c r="AC1746" s="0" t="s">
        <v>52</v>
      </c>
      <c r="AK1746" s="3" t="s">
        <v>69</v>
      </c>
      <c r="AL1746" s="3" t="s">
        <v>3539</v>
      </c>
    </row>
    <row r="1747" customFormat="false" ht="12.75" hidden="false" customHeight="false" outlineLevel="0" collapsed="false">
      <c r="A1747" s="0" t="n">
        <v>19920297</v>
      </c>
      <c r="B1747" s="0" t="s">
        <v>3034</v>
      </c>
      <c r="C1747" s="0" t="s">
        <v>3035</v>
      </c>
      <c r="D1747" s="0" t="s">
        <v>3036</v>
      </c>
      <c r="E1747" s="0" t="s">
        <v>41</v>
      </c>
      <c r="F1747" s="0" t="s">
        <v>57</v>
      </c>
      <c r="G1747" s="0" t="s">
        <v>43</v>
      </c>
      <c r="H1747" s="0" t="s">
        <v>57</v>
      </c>
      <c r="J1747" s="0" t="s">
        <v>58</v>
      </c>
      <c r="L1747" s="0" t="s">
        <v>176</v>
      </c>
      <c r="M1747" s="0" t="s">
        <v>63</v>
      </c>
      <c r="N1747" s="0" t="s">
        <v>230</v>
      </c>
      <c r="O1747" s="1" t="n">
        <v>48</v>
      </c>
      <c r="T1747" s="1" t="n">
        <v>3400</v>
      </c>
      <c r="V1747" s="1" t="n">
        <v>20000</v>
      </c>
      <c r="W1747" s="0" t="s">
        <v>3037</v>
      </c>
      <c r="X1747" s="0" t="s">
        <v>3066</v>
      </c>
      <c r="AC1747" s="0" t="s">
        <v>114</v>
      </c>
      <c r="AK1747" s="3" t="s">
        <v>55</v>
      </c>
      <c r="AL1747" s="3" t="s">
        <v>1475</v>
      </c>
    </row>
    <row r="1748" customFormat="false" ht="12.75" hidden="false" customHeight="false" outlineLevel="0" collapsed="false">
      <c r="A1748" s="0" t="n">
        <v>19920298</v>
      </c>
      <c r="B1748" s="0" t="s">
        <v>3034</v>
      </c>
      <c r="C1748" s="0" t="s">
        <v>3035</v>
      </c>
      <c r="D1748" s="0" t="s">
        <v>3036</v>
      </c>
      <c r="E1748" s="0" t="s">
        <v>41</v>
      </c>
      <c r="F1748" s="0" t="s">
        <v>57</v>
      </c>
      <c r="G1748" s="0" t="s">
        <v>43</v>
      </c>
      <c r="H1748" s="0" t="s">
        <v>57</v>
      </c>
      <c r="J1748" s="0" t="s">
        <v>58</v>
      </c>
      <c r="L1748" s="0" t="s">
        <v>176</v>
      </c>
      <c r="M1748" s="0" t="s">
        <v>113</v>
      </c>
      <c r="N1748" s="0" t="s">
        <v>113</v>
      </c>
      <c r="O1748" s="1" t="n">
        <v>25</v>
      </c>
      <c r="P1748" s="1" t="n">
        <v>33</v>
      </c>
      <c r="Q1748" s="1" t="n">
        <v>2400</v>
      </c>
      <c r="S1748" s="1" t="n">
        <v>2433</v>
      </c>
      <c r="W1748" s="0" t="s">
        <v>3037</v>
      </c>
      <c r="X1748" s="0" t="s">
        <v>3312</v>
      </c>
      <c r="AC1748" s="0" t="s">
        <v>114</v>
      </c>
      <c r="AK1748" s="3" t="s">
        <v>55</v>
      </c>
      <c r="AL1748" s="3" t="s">
        <v>1475</v>
      </c>
    </row>
    <row r="1749" customFormat="false" ht="12.75" hidden="false" customHeight="false" outlineLevel="0" collapsed="false">
      <c r="A1749" s="0" t="n">
        <v>19920299</v>
      </c>
      <c r="B1749" s="0" t="s">
        <v>3034</v>
      </c>
      <c r="C1749" s="0" t="s">
        <v>3035</v>
      </c>
      <c r="D1749" s="0" t="s">
        <v>3036</v>
      </c>
      <c r="E1749" s="0" t="s">
        <v>41</v>
      </c>
      <c r="F1749" s="0" t="s">
        <v>186</v>
      </c>
      <c r="G1749" s="0" t="s">
        <v>43</v>
      </c>
      <c r="H1749" s="0" t="s">
        <v>187</v>
      </c>
      <c r="J1749" s="0" t="s">
        <v>188</v>
      </c>
      <c r="L1749" s="0" t="s">
        <v>176</v>
      </c>
      <c r="M1749" s="0" t="s">
        <v>113</v>
      </c>
      <c r="N1749" s="0" t="s">
        <v>113</v>
      </c>
      <c r="O1749" s="1" t="n">
        <v>47</v>
      </c>
      <c r="T1749" s="1" t="n">
        <v>110000</v>
      </c>
      <c r="W1749" s="0" t="s">
        <v>3037</v>
      </c>
      <c r="X1749" s="0" t="s">
        <v>3219</v>
      </c>
      <c r="AC1749" s="0" t="s">
        <v>114</v>
      </c>
      <c r="AK1749" s="3" t="s">
        <v>55</v>
      </c>
      <c r="AL1749" s="3" t="s">
        <v>3540</v>
      </c>
    </row>
    <row r="1750" customFormat="false" ht="12.75" hidden="false" customHeight="false" outlineLevel="0" collapsed="false">
      <c r="A1750" s="0" t="n">
        <v>19920300</v>
      </c>
      <c r="B1750" s="0" t="s">
        <v>3034</v>
      </c>
      <c r="C1750" s="0" t="s">
        <v>3035</v>
      </c>
      <c r="D1750" s="0" t="s">
        <v>3036</v>
      </c>
      <c r="E1750" s="0" t="s">
        <v>41</v>
      </c>
      <c r="F1750" s="0" t="s">
        <v>110</v>
      </c>
      <c r="G1750" s="0" t="s">
        <v>43</v>
      </c>
      <c r="H1750" s="0" t="s">
        <v>207</v>
      </c>
      <c r="L1750" s="0" t="s">
        <v>176</v>
      </c>
      <c r="M1750" s="0" t="s">
        <v>113</v>
      </c>
      <c r="N1750" s="0" t="s">
        <v>81</v>
      </c>
      <c r="O1750" s="1" t="n">
        <v>49</v>
      </c>
      <c r="W1750" s="0" t="s">
        <v>3037</v>
      </c>
      <c r="X1750" s="0" t="s">
        <v>3541</v>
      </c>
      <c r="AC1750" s="0" t="s">
        <v>114</v>
      </c>
      <c r="AK1750" s="3" t="s">
        <v>55</v>
      </c>
      <c r="AL1750" s="3" t="s">
        <v>3542</v>
      </c>
    </row>
    <row r="1751" customFormat="false" ht="12.75" hidden="false" customHeight="false" outlineLevel="0" collapsed="false">
      <c r="A1751" s="0" t="n">
        <v>19920301</v>
      </c>
      <c r="B1751" s="0" t="s">
        <v>3034</v>
      </c>
      <c r="C1751" s="0" t="s">
        <v>3035</v>
      </c>
      <c r="D1751" s="0" t="s">
        <v>3036</v>
      </c>
      <c r="E1751" s="0" t="s">
        <v>41</v>
      </c>
      <c r="F1751" s="0" t="s">
        <v>186</v>
      </c>
      <c r="G1751" s="0" t="s">
        <v>43</v>
      </c>
      <c r="H1751" s="0" t="s">
        <v>1199</v>
      </c>
      <c r="J1751" s="0" t="s">
        <v>188</v>
      </c>
      <c r="K1751" s="0" t="s">
        <v>3543</v>
      </c>
      <c r="L1751" s="0" t="s">
        <v>176</v>
      </c>
      <c r="M1751" s="0" t="s">
        <v>113</v>
      </c>
      <c r="N1751" s="0" t="s">
        <v>282</v>
      </c>
      <c r="O1751" s="1" t="n">
        <v>165</v>
      </c>
      <c r="Q1751" s="1" t="n">
        <v>100000</v>
      </c>
      <c r="S1751" s="1" t="n">
        <v>100000</v>
      </c>
      <c r="T1751" s="1" t="n">
        <v>412400</v>
      </c>
      <c r="V1751" s="1" t="n">
        <v>2400000</v>
      </c>
      <c r="W1751" s="0" t="s">
        <v>3037</v>
      </c>
      <c r="X1751" s="0" t="s">
        <v>3544</v>
      </c>
      <c r="AC1751" s="0" t="s">
        <v>114</v>
      </c>
      <c r="AD1751" s="0" t="s">
        <v>679</v>
      </c>
      <c r="AK1751" s="3" t="s">
        <v>55</v>
      </c>
      <c r="AL1751" s="3" t="s">
        <v>3545</v>
      </c>
    </row>
    <row r="1752" customFormat="false" ht="12.75" hidden="false" customHeight="false" outlineLevel="0" collapsed="false">
      <c r="A1752" s="0" t="n">
        <v>19920302</v>
      </c>
      <c r="B1752" s="0" t="s">
        <v>3034</v>
      </c>
      <c r="C1752" s="0" t="s">
        <v>3035</v>
      </c>
      <c r="D1752" s="0" t="s">
        <v>3036</v>
      </c>
      <c r="E1752" s="0" t="s">
        <v>41</v>
      </c>
      <c r="F1752" s="0" t="s">
        <v>186</v>
      </c>
      <c r="G1752" s="0" t="s">
        <v>43</v>
      </c>
      <c r="H1752" s="0" t="s">
        <v>3068</v>
      </c>
      <c r="J1752" s="0" t="s">
        <v>188</v>
      </c>
      <c r="K1752" s="0" t="s">
        <v>814</v>
      </c>
      <c r="L1752" s="0" t="s">
        <v>176</v>
      </c>
      <c r="M1752" s="0" t="s">
        <v>71</v>
      </c>
      <c r="N1752" s="0" t="s">
        <v>142</v>
      </c>
      <c r="O1752" s="1" t="n">
        <v>53</v>
      </c>
      <c r="T1752" s="1" t="n">
        <v>425000</v>
      </c>
      <c r="W1752" s="0" t="s">
        <v>3037</v>
      </c>
      <c r="X1752" s="0" t="s">
        <v>3546</v>
      </c>
      <c r="AC1752" s="0" t="s">
        <v>114</v>
      </c>
      <c r="AK1752" s="3" t="s">
        <v>55</v>
      </c>
      <c r="AL1752" s="3" t="s">
        <v>3547</v>
      </c>
    </row>
    <row r="1753" customFormat="false" ht="12.75" hidden="false" customHeight="false" outlineLevel="0" collapsed="false">
      <c r="A1753" s="0" t="n">
        <v>19920303</v>
      </c>
      <c r="B1753" s="0" t="s">
        <v>3034</v>
      </c>
      <c r="C1753" s="0" t="s">
        <v>3035</v>
      </c>
      <c r="D1753" s="0" t="s">
        <v>3036</v>
      </c>
      <c r="E1753" s="0" t="s">
        <v>41</v>
      </c>
      <c r="F1753" s="0" t="s">
        <v>220</v>
      </c>
      <c r="G1753" s="0" t="s">
        <v>124</v>
      </c>
      <c r="H1753" s="0" t="s">
        <v>221</v>
      </c>
      <c r="K1753" s="0" t="s">
        <v>3548</v>
      </c>
      <c r="L1753" s="0" t="s">
        <v>176</v>
      </c>
      <c r="M1753" s="0" t="s">
        <v>81</v>
      </c>
      <c r="N1753" s="0" t="s">
        <v>120</v>
      </c>
      <c r="O1753" s="1" t="n">
        <v>22</v>
      </c>
      <c r="P1753" s="1" t="n">
        <v>14</v>
      </c>
      <c r="S1753" s="1" t="n">
        <v>14</v>
      </c>
      <c r="W1753" s="0" t="s">
        <v>3037</v>
      </c>
      <c r="X1753" s="0" t="s">
        <v>3156</v>
      </c>
      <c r="AC1753" s="0" t="s">
        <v>114</v>
      </c>
      <c r="AK1753" s="3" t="s">
        <v>55</v>
      </c>
      <c r="AL1753" s="3" t="s">
        <v>143</v>
      </c>
    </row>
    <row r="1754" customFormat="false" ht="12.75" hidden="false" customHeight="false" outlineLevel="0" collapsed="false">
      <c r="A1754" s="0" t="n">
        <v>19920304</v>
      </c>
      <c r="B1754" s="0" t="s">
        <v>3034</v>
      </c>
      <c r="C1754" s="0" t="s">
        <v>3035</v>
      </c>
      <c r="D1754" s="0" t="s">
        <v>3036</v>
      </c>
      <c r="E1754" s="0" t="s">
        <v>41</v>
      </c>
      <c r="F1754" s="0" t="s">
        <v>123</v>
      </c>
      <c r="G1754" s="0" t="s">
        <v>124</v>
      </c>
      <c r="H1754" s="0" t="s">
        <v>125</v>
      </c>
      <c r="K1754" s="0" t="s">
        <v>130</v>
      </c>
      <c r="L1754" s="0" t="s">
        <v>176</v>
      </c>
      <c r="M1754" s="0" t="s">
        <v>268</v>
      </c>
      <c r="N1754" s="0" t="s">
        <v>117</v>
      </c>
      <c r="O1754" s="1" t="n">
        <v>33</v>
      </c>
      <c r="W1754" s="0" t="s">
        <v>3037</v>
      </c>
      <c r="X1754" s="0" t="s">
        <v>3549</v>
      </c>
      <c r="AC1754" s="0" t="s">
        <v>114</v>
      </c>
      <c r="AK1754" s="3" t="s">
        <v>55</v>
      </c>
      <c r="AL1754" s="3" t="s">
        <v>3550</v>
      </c>
    </row>
    <row r="1755" customFormat="false" ht="12.75" hidden="false" customHeight="false" outlineLevel="0" collapsed="false">
      <c r="A1755" s="0" t="n">
        <v>19920305</v>
      </c>
      <c r="B1755" s="0" t="s">
        <v>3034</v>
      </c>
      <c r="C1755" s="0" t="s">
        <v>3035</v>
      </c>
      <c r="D1755" s="0" t="s">
        <v>3036</v>
      </c>
      <c r="E1755" s="0" t="s">
        <v>41</v>
      </c>
      <c r="F1755" s="0" t="s">
        <v>123</v>
      </c>
      <c r="G1755" s="0" t="s">
        <v>124</v>
      </c>
      <c r="H1755" s="0" t="s">
        <v>125</v>
      </c>
      <c r="K1755" s="0" t="s">
        <v>3551</v>
      </c>
      <c r="L1755" s="0" t="s">
        <v>176</v>
      </c>
      <c r="M1755" s="0" t="s">
        <v>268</v>
      </c>
      <c r="N1755" s="0" t="s">
        <v>405</v>
      </c>
      <c r="O1755" s="1" t="n">
        <v>141</v>
      </c>
      <c r="T1755" s="1" t="n">
        <v>36000</v>
      </c>
      <c r="W1755" s="0" t="s">
        <v>3037</v>
      </c>
      <c r="X1755" s="0" t="s">
        <v>3103</v>
      </c>
      <c r="AC1755" s="0" t="s">
        <v>114</v>
      </c>
      <c r="AD1755" s="0" t="s">
        <v>52</v>
      </c>
      <c r="AK1755" s="3" t="s">
        <v>55</v>
      </c>
      <c r="AL1755" s="3" t="s">
        <v>3552</v>
      </c>
    </row>
    <row r="1756" customFormat="false" ht="12.75" hidden="false" customHeight="false" outlineLevel="0" collapsed="false">
      <c r="A1756" s="0" t="n">
        <v>19920306</v>
      </c>
      <c r="B1756" s="0" t="s">
        <v>3034</v>
      </c>
      <c r="C1756" s="0" t="s">
        <v>3035</v>
      </c>
      <c r="D1756" s="0" t="s">
        <v>3036</v>
      </c>
      <c r="E1756" s="0" t="s">
        <v>41</v>
      </c>
      <c r="F1756" s="0" t="s">
        <v>123</v>
      </c>
      <c r="G1756" s="0" t="s">
        <v>124</v>
      </c>
      <c r="H1756" s="0" t="s">
        <v>396</v>
      </c>
      <c r="L1756" s="0" t="s">
        <v>176</v>
      </c>
      <c r="M1756" s="0" t="s">
        <v>117</v>
      </c>
      <c r="N1756" s="0" t="s">
        <v>145</v>
      </c>
      <c r="O1756" s="1" t="n">
        <v>38</v>
      </c>
      <c r="W1756" s="0" t="s">
        <v>3037</v>
      </c>
      <c r="X1756" s="0" t="s">
        <v>3553</v>
      </c>
      <c r="AC1756" s="0" t="s">
        <v>114</v>
      </c>
      <c r="AK1756" s="3" t="s">
        <v>55</v>
      </c>
      <c r="AL1756" s="3" t="s">
        <v>3554</v>
      </c>
    </row>
    <row r="1757" customFormat="false" ht="12.75" hidden="false" customHeight="false" outlineLevel="0" collapsed="false">
      <c r="A1757" s="0" t="n">
        <v>19920307</v>
      </c>
      <c r="B1757" s="0" t="s">
        <v>3034</v>
      </c>
      <c r="C1757" s="0" t="s">
        <v>3035</v>
      </c>
      <c r="D1757" s="0" t="s">
        <v>3036</v>
      </c>
      <c r="E1757" s="0" t="s">
        <v>41</v>
      </c>
      <c r="F1757" s="0" t="s">
        <v>123</v>
      </c>
      <c r="G1757" s="0" t="s">
        <v>124</v>
      </c>
      <c r="H1757" s="0" t="s">
        <v>385</v>
      </c>
      <c r="K1757" s="0" t="s">
        <v>3555</v>
      </c>
      <c r="L1757" s="0" t="s">
        <v>176</v>
      </c>
      <c r="M1757" s="0" t="s">
        <v>59</v>
      </c>
      <c r="N1757" s="0" t="s">
        <v>46</v>
      </c>
      <c r="O1757" s="1" t="n">
        <v>55</v>
      </c>
      <c r="W1757" s="0" t="s">
        <v>3037</v>
      </c>
      <c r="X1757" s="0" t="s">
        <v>3556</v>
      </c>
      <c r="AC1757" s="0" t="s">
        <v>114</v>
      </c>
      <c r="AK1757" s="3" t="s">
        <v>55</v>
      </c>
      <c r="AL1757" s="3" t="s">
        <v>3557</v>
      </c>
    </row>
    <row r="1758" customFormat="false" ht="12.75" hidden="false" customHeight="false" outlineLevel="0" collapsed="false">
      <c r="A1758" s="0" t="n">
        <v>19920308</v>
      </c>
      <c r="B1758" s="0" t="s">
        <v>3034</v>
      </c>
      <c r="C1758" s="0" t="s">
        <v>3035</v>
      </c>
      <c r="D1758" s="0" t="s">
        <v>3036</v>
      </c>
      <c r="E1758" s="0" t="s">
        <v>41</v>
      </c>
      <c r="F1758" s="0" t="s">
        <v>220</v>
      </c>
      <c r="G1758" s="0" t="s">
        <v>124</v>
      </c>
      <c r="H1758" s="0" t="s">
        <v>221</v>
      </c>
      <c r="K1758" s="0" t="s">
        <v>973</v>
      </c>
      <c r="L1758" s="0" t="s">
        <v>176</v>
      </c>
      <c r="M1758" s="0" t="s">
        <v>59</v>
      </c>
      <c r="N1758" s="0" t="s">
        <v>453</v>
      </c>
      <c r="O1758" s="1" t="n">
        <v>28</v>
      </c>
      <c r="W1758" s="0" t="s">
        <v>3037</v>
      </c>
      <c r="X1758" s="0" t="s">
        <v>3558</v>
      </c>
      <c r="AC1758" s="0" t="s">
        <v>114</v>
      </c>
      <c r="AK1758" s="3" t="s">
        <v>55</v>
      </c>
      <c r="AL1758" s="3" t="s">
        <v>3453</v>
      </c>
    </row>
    <row r="1759" customFormat="false" ht="12.75" hidden="false" customHeight="false" outlineLevel="0" collapsed="false">
      <c r="A1759" s="0" t="n">
        <v>19920309</v>
      </c>
      <c r="B1759" s="0" t="s">
        <v>3034</v>
      </c>
      <c r="C1759" s="0" t="s">
        <v>3035</v>
      </c>
      <c r="D1759" s="0" t="s">
        <v>3036</v>
      </c>
      <c r="E1759" s="0" t="s">
        <v>41</v>
      </c>
      <c r="F1759" s="0" t="s">
        <v>220</v>
      </c>
      <c r="G1759" s="0" t="s">
        <v>124</v>
      </c>
      <c r="H1759" s="0" t="s">
        <v>221</v>
      </c>
      <c r="K1759" s="0" t="s">
        <v>973</v>
      </c>
      <c r="L1759" s="0" t="s">
        <v>176</v>
      </c>
      <c r="M1759" s="0" t="s">
        <v>71</v>
      </c>
      <c r="N1759" s="0" t="s">
        <v>268</v>
      </c>
      <c r="O1759" s="1" t="n">
        <v>45</v>
      </c>
      <c r="P1759" s="1" t="n">
        <v>29</v>
      </c>
      <c r="S1759" s="1" t="n">
        <v>29</v>
      </c>
      <c r="W1759" s="0" t="s">
        <v>3037</v>
      </c>
      <c r="X1759" s="0" t="s">
        <v>3286</v>
      </c>
      <c r="AC1759" s="0" t="s">
        <v>114</v>
      </c>
      <c r="AK1759" s="3" t="s">
        <v>55</v>
      </c>
      <c r="AL1759" s="3" t="s">
        <v>3559</v>
      </c>
    </row>
    <row r="1760" customFormat="false" ht="12.75" hidden="false" customHeight="false" outlineLevel="0" collapsed="false">
      <c r="A1760" s="0" t="n">
        <v>19920310</v>
      </c>
      <c r="B1760" s="0" t="s">
        <v>3034</v>
      </c>
      <c r="C1760" s="0" t="s">
        <v>3035</v>
      </c>
      <c r="D1760" s="0" t="s">
        <v>3036</v>
      </c>
      <c r="E1760" s="0" t="s">
        <v>41</v>
      </c>
      <c r="F1760" s="0" t="s">
        <v>220</v>
      </c>
      <c r="G1760" s="0" t="s">
        <v>124</v>
      </c>
      <c r="H1760" s="0" t="s">
        <v>221</v>
      </c>
      <c r="K1760" s="0" t="s">
        <v>973</v>
      </c>
      <c r="L1760" s="0" t="s">
        <v>176</v>
      </c>
      <c r="M1760" s="0" t="s">
        <v>81</v>
      </c>
      <c r="N1760" s="0" t="s">
        <v>148</v>
      </c>
      <c r="O1760" s="1" t="n">
        <v>20</v>
      </c>
      <c r="W1760" s="0" t="s">
        <v>3037</v>
      </c>
      <c r="X1760" s="0" t="s">
        <v>3239</v>
      </c>
      <c r="AC1760" s="0" t="s">
        <v>114</v>
      </c>
      <c r="AK1760" s="3" t="s">
        <v>55</v>
      </c>
      <c r="AL1760" s="3" t="s">
        <v>3453</v>
      </c>
    </row>
    <row r="1761" customFormat="false" ht="12.75" hidden="false" customHeight="false" outlineLevel="0" collapsed="false">
      <c r="A1761" s="0" t="n">
        <v>19930072</v>
      </c>
      <c r="B1761" s="0" t="s">
        <v>3034</v>
      </c>
      <c r="C1761" s="0" t="s">
        <v>3035</v>
      </c>
      <c r="D1761" s="0" t="s">
        <v>3036</v>
      </c>
      <c r="E1761" s="0" t="s">
        <v>41</v>
      </c>
      <c r="F1761" s="0" t="s">
        <v>162</v>
      </c>
      <c r="G1761" s="0" t="s">
        <v>124</v>
      </c>
      <c r="H1761" s="0" t="s">
        <v>163</v>
      </c>
      <c r="K1761" s="0" t="s">
        <v>777</v>
      </c>
      <c r="L1761" s="0" t="s">
        <v>182</v>
      </c>
      <c r="M1761" s="0" t="s">
        <v>113</v>
      </c>
      <c r="N1761" s="0" t="s">
        <v>131</v>
      </c>
      <c r="O1761" s="1" t="n">
        <v>370</v>
      </c>
      <c r="P1761" s="1" t="n">
        <v>336</v>
      </c>
      <c r="R1761" s="1" t="n">
        <v>32800</v>
      </c>
      <c r="S1761" s="1" t="n">
        <v>33136</v>
      </c>
      <c r="T1761" s="1" t="n">
        <v>26000</v>
      </c>
      <c r="V1761" s="1" t="n">
        <v>153000</v>
      </c>
      <c r="W1761" s="0" t="s">
        <v>3037</v>
      </c>
      <c r="X1761" s="0" t="s">
        <v>3560</v>
      </c>
      <c r="AC1761" s="0" t="s">
        <v>65</v>
      </c>
      <c r="AD1761" s="0" t="s">
        <v>139</v>
      </c>
      <c r="AE1761" s="0" t="s">
        <v>184</v>
      </c>
      <c r="AF1761" s="0" t="s">
        <v>194</v>
      </c>
      <c r="AG1761" s="0" t="s">
        <v>114</v>
      </c>
      <c r="AH1761" s="0" t="s">
        <v>52</v>
      </c>
      <c r="AK1761" s="3" t="s">
        <v>55</v>
      </c>
      <c r="AL1761" s="3" t="s">
        <v>3561</v>
      </c>
    </row>
    <row r="1762" customFormat="false" ht="12.75" hidden="false" customHeight="false" outlineLevel="0" collapsed="false">
      <c r="A1762" s="0" t="n">
        <v>19930090</v>
      </c>
      <c r="B1762" s="0" t="s">
        <v>3034</v>
      </c>
      <c r="C1762" s="0" t="s">
        <v>3035</v>
      </c>
      <c r="D1762" s="0" t="s">
        <v>3036</v>
      </c>
      <c r="E1762" s="0" t="s">
        <v>41</v>
      </c>
      <c r="F1762" s="0" t="s">
        <v>292</v>
      </c>
      <c r="G1762" s="0" t="s">
        <v>43</v>
      </c>
      <c r="H1762" s="0" t="s">
        <v>292</v>
      </c>
      <c r="I1762" s="0" t="n">
        <v>58000</v>
      </c>
      <c r="J1762" s="0" t="s">
        <v>58</v>
      </c>
      <c r="L1762" s="0" t="s">
        <v>182</v>
      </c>
      <c r="O1762" s="1" t="n">
        <v>0</v>
      </c>
      <c r="T1762" s="1" t="n">
        <v>53200</v>
      </c>
      <c r="W1762" s="0" t="s">
        <v>3037</v>
      </c>
      <c r="X1762" s="0" t="s">
        <v>3562</v>
      </c>
      <c r="AC1762" s="0" t="s">
        <v>184</v>
      </c>
      <c r="AK1762" s="3" t="s">
        <v>510</v>
      </c>
      <c r="AL1762" s="3" t="s">
        <v>3563</v>
      </c>
    </row>
    <row r="1763" customFormat="false" ht="12.75" hidden="false" customHeight="false" outlineLevel="0" collapsed="false">
      <c r="A1763" s="0" t="n">
        <v>19930108</v>
      </c>
      <c r="B1763" s="0" t="s">
        <v>3034</v>
      </c>
      <c r="C1763" s="0" t="s">
        <v>3035</v>
      </c>
      <c r="D1763" s="0" t="s">
        <v>3036</v>
      </c>
      <c r="E1763" s="0" t="s">
        <v>41</v>
      </c>
      <c r="F1763" s="0" t="s">
        <v>42</v>
      </c>
      <c r="G1763" s="0" t="s">
        <v>43</v>
      </c>
      <c r="H1763" s="0" t="s">
        <v>42</v>
      </c>
      <c r="I1763" s="0" t="n">
        <v>6.3</v>
      </c>
      <c r="J1763" s="0" t="s">
        <v>44</v>
      </c>
      <c r="L1763" s="0" t="s">
        <v>182</v>
      </c>
      <c r="M1763" s="0" t="s">
        <v>148</v>
      </c>
      <c r="N1763" s="0" t="s">
        <v>131</v>
      </c>
      <c r="O1763" s="1" t="n">
        <v>0</v>
      </c>
      <c r="P1763" s="1" t="n">
        <v>66</v>
      </c>
      <c r="R1763" s="1" t="n">
        <v>30000</v>
      </c>
      <c r="S1763" s="1" t="n">
        <v>30066</v>
      </c>
      <c r="W1763" s="0" t="s">
        <v>3037</v>
      </c>
      <c r="X1763" s="0" t="s">
        <v>3564</v>
      </c>
      <c r="Y1763" s="0" t="s">
        <v>3565</v>
      </c>
      <c r="Z1763" s="0" t="s">
        <v>3566</v>
      </c>
      <c r="AA1763" s="2" t="n">
        <v>0.188888888888889</v>
      </c>
      <c r="AC1763" s="0" t="s">
        <v>52</v>
      </c>
      <c r="AD1763" s="0" t="s">
        <v>184</v>
      </c>
      <c r="AE1763" s="0" t="s">
        <v>114</v>
      </c>
      <c r="AK1763" s="3" t="s">
        <v>69</v>
      </c>
      <c r="AL1763" s="3" t="s">
        <v>3567</v>
      </c>
    </row>
    <row r="1764" customFormat="false" ht="12.75" hidden="false" customHeight="false" outlineLevel="0" collapsed="false">
      <c r="A1764" s="0" t="n">
        <v>19930119</v>
      </c>
      <c r="B1764" s="0" t="s">
        <v>3034</v>
      </c>
      <c r="C1764" s="0" t="s">
        <v>3035</v>
      </c>
      <c r="D1764" s="0" t="s">
        <v>3036</v>
      </c>
      <c r="E1764" s="0" t="s">
        <v>41</v>
      </c>
      <c r="F1764" s="0" t="s">
        <v>162</v>
      </c>
      <c r="G1764" s="0" t="s">
        <v>124</v>
      </c>
      <c r="H1764" s="0" t="s">
        <v>650</v>
      </c>
      <c r="K1764" s="0" t="s">
        <v>3568</v>
      </c>
      <c r="L1764" s="0" t="s">
        <v>182</v>
      </c>
      <c r="M1764" s="0" t="s">
        <v>77</v>
      </c>
      <c r="N1764" s="0" t="s">
        <v>189</v>
      </c>
      <c r="O1764" s="1" t="n">
        <v>79</v>
      </c>
      <c r="P1764" s="1" t="n">
        <v>53</v>
      </c>
      <c r="S1764" s="1" t="n">
        <v>53</v>
      </c>
      <c r="W1764" s="0" t="s">
        <v>3037</v>
      </c>
      <c r="X1764" s="0" t="s">
        <v>3569</v>
      </c>
      <c r="AC1764" s="0" t="s">
        <v>114</v>
      </c>
      <c r="AD1764" s="0" t="s">
        <v>184</v>
      </c>
      <c r="AE1764" s="0" t="s">
        <v>52</v>
      </c>
      <c r="AK1764" s="3" t="s">
        <v>55</v>
      </c>
      <c r="AL1764" s="3" t="s">
        <v>3570</v>
      </c>
    </row>
    <row r="1765" customFormat="false" ht="12.75" hidden="false" customHeight="false" outlineLevel="0" collapsed="false">
      <c r="A1765" s="0" t="n">
        <v>19930125</v>
      </c>
      <c r="B1765" s="0" t="s">
        <v>3034</v>
      </c>
      <c r="C1765" s="0" t="s">
        <v>3035</v>
      </c>
      <c r="D1765" s="0" t="s">
        <v>3036</v>
      </c>
      <c r="E1765" s="0" t="s">
        <v>41</v>
      </c>
      <c r="F1765" s="0" t="s">
        <v>220</v>
      </c>
      <c r="G1765" s="0" t="s">
        <v>124</v>
      </c>
      <c r="H1765" s="0" t="s">
        <v>221</v>
      </c>
      <c r="K1765" s="0" t="s">
        <v>3571</v>
      </c>
      <c r="L1765" s="0" t="s">
        <v>182</v>
      </c>
      <c r="M1765" s="0" t="s">
        <v>46</v>
      </c>
      <c r="N1765" s="0" t="s">
        <v>145</v>
      </c>
      <c r="O1765" s="1" t="n">
        <v>20</v>
      </c>
      <c r="P1765" s="1" t="n">
        <v>25</v>
      </c>
      <c r="S1765" s="1" t="n">
        <v>25</v>
      </c>
      <c r="W1765" s="0" t="s">
        <v>3037</v>
      </c>
      <c r="X1765" s="0" t="s">
        <v>3572</v>
      </c>
      <c r="AC1765" s="0" t="s">
        <v>114</v>
      </c>
      <c r="AD1765" s="0" t="s">
        <v>184</v>
      </c>
      <c r="AK1765" s="3" t="s">
        <v>55</v>
      </c>
      <c r="AL1765" s="3" t="s">
        <v>3573</v>
      </c>
    </row>
    <row r="1766" customFormat="false" ht="12.75" hidden="false" customHeight="false" outlineLevel="0" collapsed="false">
      <c r="A1766" s="0" t="n">
        <v>19930139</v>
      </c>
      <c r="B1766" s="0" t="s">
        <v>3034</v>
      </c>
      <c r="C1766" s="0" t="s">
        <v>3035</v>
      </c>
      <c r="D1766" s="0" t="s">
        <v>3036</v>
      </c>
      <c r="E1766" s="0" t="s">
        <v>41</v>
      </c>
      <c r="F1766" s="0" t="s">
        <v>220</v>
      </c>
      <c r="G1766" s="0" t="s">
        <v>124</v>
      </c>
      <c r="H1766" s="0" t="s">
        <v>221</v>
      </c>
      <c r="K1766" s="0" t="s">
        <v>973</v>
      </c>
      <c r="L1766" s="0" t="s">
        <v>182</v>
      </c>
      <c r="M1766" s="0" t="s">
        <v>59</v>
      </c>
      <c r="N1766" s="0" t="s">
        <v>77</v>
      </c>
      <c r="O1766" s="1" t="n">
        <v>23</v>
      </c>
      <c r="P1766" s="1" t="n">
        <v>4</v>
      </c>
      <c r="S1766" s="1" t="n">
        <v>4</v>
      </c>
      <c r="W1766" s="0" t="s">
        <v>3037</v>
      </c>
      <c r="X1766" s="0" t="s">
        <v>3574</v>
      </c>
      <c r="AC1766" s="0" t="s">
        <v>114</v>
      </c>
      <c r="AD1766" s="0" t="s">
        <v>184</v>
      </c>
      <c r="AK1766" s="3" t="s">
        <v>55</v>
      </c>
      <c r="AL1766" s="3" t="s">
        <v>3575</v>
      </c>
    </row>
    <row r="1767" customFormat="false" ht="12.75" hidden="false" customHeight="false" outlineLevel="0" collapsed="false">
      <c r="A1767" s="0" t="n">
        <v>19930156</v>
      </c>
      <c r="B1767" s="0" t="s">
        <v>3034</v>
      </c>
      <c r="C1767" s="0" t="s">
        <v>3035</v>
      </c>
      <c r="D1767" s="0" t="s">
        <v>3036</v>
      </c>
      <c r="E1767" s="0" t="s">
        <v>41</v>
      </c>
      <c r="F1767" s="0" t="s">
        <v>186</v>
      </c>
      <c r="G1767" s="0" t="s">
        <v>43</v>
      </c>
      <c r="H1767" s="0" t="s">
        <v>187</v>
      </c>
      <c r="J1767" s="0" t="s">
        <v>188</v>
      </c>
      <c r="L1767" s="0" t="s">
        <v>182</v>
      </c>
      <c r="M1767" s="0" t="s">
        <v>59</v>
      </c>
      <c r="N1767" s="0" t="s">
        <v>405</v>
      </c>
      <c r="O1767" s="1" t="n">
        <v>31</v>
      </c>
      <c r="P1767" s="1" t="n">
        <v>379</v>
      </c>
      <c r="Q1767" s="1" t="n">
        <v>150000</v>
      </c>
      <c r="R1767" s="1" t="n">
        <v>0</v>
      </c>
      <c r="S1767" s="1" t="n">
        <v>150379</v>
      </c>
      <c r="T1767" s="1" t="n">
        <v>88000</v>
      </c>
      <c r="V1767" s="1" t="n">
        <v>500000</v>
      </c>
      <c r="W1767" s="0" t="s">
        <v>3037</v>
      </c>
      <c r="X1767" s="0" t="s">
        <v>3066</v>
      </c>
      <c r="AC1767" s="0" t="s">
        <v>184</v>
      </c>
      <c r="AD1767" s="0" t="s">
        <v>114</v>
      </c>
      <c r="AK1767" s="3" t="s">
        <v>55</v>
      </c>
      <c r="AL1767" s="3" t="s">
        <v>3576</v>
      </c>
    </row>
    <row r="1768" customFormat="false" ht="12.75" hidden="false" customHeight="false" outlineLevel="0" collapsed="false">
      <c r="A1768" s="0" t="n">
        <v>19930176</v>
      </c>
      <c r="B1768" s="0" t="s">
        <v>3034</v>
      </c>
      <c r="C1768" s="0" t="s">
        <v>3035</v>
      </c>
      <c r="D1768" s="0" t="s">
        <v>3036</v>
      </c>
      <c r="E1768" s="0" t="s">
        <v>41</v>
      </c>
      <c r="F1768" s="0" t="s">
        <v>220</v>
      </c>
      <c r="G1768" s="0" t="s">
        <v>124</v>
      </c>
      <c r="H1768" s="0" t="s">
        <v>221</v>
      </c>
      <c r="K1768" s="0" t="s">
        <v>3577</v>
      </c>
      <c r="L1768" s="0" t="s">
        <v>182</v>
      </c>
      <c r="M1768" s="0" t="s">
        <v>120</v>
      </c>
      <c r="N1768" s="0" t="s">
        <v>138</v>
      </c>
      <c r="O1768" s="1" t="n">
        <v>27</v>
      </c>
      <c r="P1768" s="1" t="n">
        <v>32</v>
      </c>
      <c r="S1768" s="1" t="n">
        <v>32</v>
      </c>
      <c r="W1768" s="0" t="s">
        <v>3037</v>
      </c>
      <c r="X1768" s="0" t="s">
        <v>3578</v>
      </c>
      <c r="AC1768" s="0" t="s">
        <v>114</v>
      </c>
      <c r="AD1768" s="0" t="s">
        <v>184</v>
      </c>
      <c r="AK1768" s="3" t="s">
        <v>55</v>
      </c>
      <c r="AL1768" s="3" t="s">
        <v>2278</v>
      </c>
    </row>
    <row r="1769" customFormat="false" ht="12.75" hidden="false" customHeight="false" outlineLevel="0" collapsed="false">
      <c r="A1769" s="0" t="n">
        <v>19930179</v>
      </c>
      <c r="B1769" s="0" t="s">
        <v>3034</v>
      </c>
      <c r="C1769" s="0" t="s">
        <v>3035</v>
      </c>
      <c r="D1769" s="0" t="s">
        <v>3036</v>
      </c>
      <c r="E1769" s="0" t="s">
        <v>41</v>
      </c>
      <c r="F1769" s="0" t="s">
        <v>57</v>
      </c>
      <c r="G1769" s="0" t="s">
        <v>43</v>
      </c>
      <c r="H1769" s="0" t="s">
        <v>57</v>
      </c>
      <c r="J1769" s="0" t="s">
        <v>58</v>
      </c>
      <c r="L1769" s="0" t="s">
        <v>182</v>
      </c>
      <c r="M1769" s="0" t="s">
        <v>63</v>
      </c>
      <c r="O1769" s="1" t="n">
        <v>41</v>
      </c>
      <c r="P1769" s="1" t="n">
        <v>400</v>
      </c>
      <c r="Q1769" s="1" t="n">
        <v>0</v>
      </c>
      <c r="R1769" s="1" t="n">
        <v>0</v>
      </c>
      <c r="S1769" s="1" t="n">
        <v>400</v>
      </c>
      <c r="W1769" s="0" t="s">
        <v>3037</v>
      </c>
      <c r="X1769" s="0" t="s">
        <v>3066</v>
      </c>
      <c r="AC1769" s="0" t="s">
        <v>52</v>
      </c>
      <c r="AK1769" s="3" t="s">
        <v>55</v>
      </c>
      <c r="AL1769" s="3" t="s">
        <v>3579</v>
      </c>
    </row>
    <row r="1770" customFormat="false" ht="12.75" hidden="false" customHeight="false" outlineLevel="0" collapsed="false">
      <c r="A1770" s="0" t="n">
        <v>19930187</v>
      </c>
      <c r="B1770" s="0" t="s">
        <v>3034</v>
      </c>
      <c r="C1770" s="0" t="s">
        <v>3035</v>
      </c>
      <c r="D1770" s="0" t="s">
        <v>3036</v>
      </c>
      <c r="E1770" s="0" t="s">
        <v>41</v>
      </c>
      <c r="F1770" s="0" t="s">
        <v>123</v>
      </c>
      <c r="G1770" s="0" t="s">
        <v>124</v>
      </c>
      <c r="H1770" s="0" t="s">
        <v>125</v>
      </c>
      <c r="K1770" s="0" t="s">
        <v>3580</v>
      </c>
      <c r="L1770" s="0" t="s">
        <v>182</v>
      </c>
      <c r="M1770" s="0" t="s">
        <v>63</v>
      </c>
      <c r="N1770" s="0" t="s">
        <v>78</v>
      </c>
      <c r="O1770" s="1" t="n">
        <v>55</v>
      </c>
      <c r="P1770" s="1" t="n">
        <v>58</v>
      </c>
      <c r="S1770" s="1" t="n">
        <v>58</v>
      </c>
      <c r="W1770" s="0" t="s">
        <v>3037</v>
      </c>
      <c r="X1770" s="0" t="s">
        <v>3581</v>
      </c>
      <c r="AC1770" s="0" t="s">
        <v>114</v>
      </c>
      <c r="AD1770" s="0" t="s">
        <v>184</v>
      </c>
      <c r="AK1770" s="3" t="s">
        <v>55</v>
      </c>
      <c r="AL1770" s="3" t="s">
        <v>3582</v>
      </c>
    </row>
    <row r="1771" customFormat="false" ht="12.75" hidden="false" customHeight="false" outlineLevel="0" collapsed="false">
      <c r="A1771" s="0" t="n">
        <v>19930190</v>
      </c>
      <c r="B1771" s="0" t="s">
        <v>3034</v>
      </c>
      <c r="C1771" s="0" t="s">
        <v>3035</v>
      </c>
      <c r="D1771" s="0" t="s">
        <v>3036</v>
      </c>
      <c r="E1771" s="0" t="s">
        <v>41</v>
      </c>
      <c r="F1771" s="0" t="s">
        <v>57</v>
      </c>
      <c r="G1771" s="0" t="s">
        <v>43</v>
      </c>
      <c r="H1771" s="0" t="s">
        <v>57</v>
      </c>
      <c r="J1771" s="0" t="s">
        <v>58</v>
      </c>
      <c r="L1771" s="0" t="s">
        <v>182</v>
      </c>
      <c r="M1771" s="0" t="s">
        <v>63</v>
      </c>
      <c r="O1771" s="1" t="n">
        <v>120</v>
      </c>
      <c r="P1771" s="1" t="n">
        <v>0</v>
      </c>
      <c r="Q1771" s="1" t="n">
        <v>0</v>
      </c>
      <c r="R1771" s="1" t="n">
        <v>0</v>
      </c>
      <c r="S1771" s="1" t="n">
        <v>0</v>
      </c>
      <c r="W1771" s="0" t="s">
        <v>3037</v>
      </c>
      <c r="X1771" s="0" t="s">
        <v>3583</v>
      </c>
      <c r="AC1771" s="0" t="s">
        <v>52</v>
      </c>
      <c r="AK1771" s="3" t="s">
        <v>55</v>
      </c>
      <c r="AL1771" s="3" t="s">
        <v>3584</v>
      </c>
    </row>
    <row r="1772" customFormat="false" ht="12.75" hidden="false" customHeight="false" outlineLevel="0" collapsed="false">
      <c r="A1772" s="0" t="n">
        <v>19930199</v>
      </c>
      <c r="B1772" s="0" t="s">
        <v>3034</v>
      </c>
      <c r="C1772" s="0" t="s">
        <v>3035</v>
      </c>
      <c r="D1772" s="0" t="s">
        <v>3036</v>
      </c>
      <c r="E1772" s="0" t="s">
        <v>41</v>
      </c>
      <c r="F1772" s="0" t="s">
        <v>186</v>
      </c>
      <c r="G1772" s="0" t="s">
        <v>43</v>
      </c>
      <c r="H1772" s="0" t="s">
        <v>3068</v>
      </c>
      <c r="I1772" s="0" t="n">
        <v>185</v>
      </c>
      <c r="J1772" s="0" t="s">
        <v>188</v>
      </c>
      <c r="K1772" s="0" t="s">
        <v>3440</v>
      </c>
      <c r="L1772" s="0" t="s">
        <v>182</v>
      </c>
      <c r="M1772" s="0" t="s">
        <v>113</v>
      </c>
      <c r="N1772" s="0" t="s">
        <v>142</v>
      </c>
      <c r="O1772" s="1" t="n">
        <v>28</v>
      </c>
      <c r="P1772" s="1" t="n">
        <v>213</v>
      </c>
      <c r="R1772" s="1" t="n">
        <v>2000000</v>
      </c>
      <c r="S1772" s="1" t="n">
        <v>2000213</v>
      </c>
      <c r="T1772" s="1" t="n">
        <v>433920</v>
      </c>
      <c r="W1772" s="0" t="s">
        <v>3037</v>
      </c>
      <c r="X1772" s="0" t="s">
        <v>3585</v>
      </c>
      <c r="AC1772" s="0" t="s">
        <v>160</v>
      </c>
      <c r="AD1772" s="0" t="s">
        <v>184</v>
      </c>
      <c r="AK1772" s="3" t="s">
        <v>55</v>
      </c>
      <c r="AL1772" s="3" t="s">
        <v>3586</v>
      </c>
    </row>
    <row r="1773" customFormat="false" ht="12.75" hidden="false" customHeight="false" outlineLevel="0" collapsed="false">
      <c r="A1773" s="0" t="n">
        <v>19930200</v>
      </c>
      <c r="B1773" s="0" t="s">
        <v>3034</v>
      </c>
      <c r="C1773" s="0" t="s">
        <v>3035</v>
      </c>
      <c r="D1773" s="0" t="s">
        <v>3036</v>
      </c>
      <c r="E1773" s="0" t="s">
        <v>41</v>
      </c>
      <c r="F1773" s="0" t="s">
        <v>220</v>
      </c>
      <c r="G1773" s="0" t="s">
        <v>124</v>
      </c>
      <c r="H1773" s="0" t="s">
        <v>221</v>
      </c>
      <c r="K1773" s="0" t="s">
        <v>2254</v>
      </c>
      <c r="L1773" s="0" t="s">
        <v>182</v>
      </c>
      <c r="M1773" s="0" t="s">
        <v>113</v>
      </c>
      <c r="N1773" s="0" t="s">
        <v>282</v>
      </c>
      <c r="O1773" s="1" t="n">
        <v>27</v>
      </c>
      <c r="P1773" s="1" t="n">
        <v>2</v>
      </c>
      <c r="S1773" s="1" t="n">
        <v>2</v>
      </c>
      <c r="W1773" s="0" t="s">
        <v>3037</v>
      </c>
      <c r="X1773" s="0" t="s">
        <v>3587</v>
      </c>
      <c r="AC1773" s="0" t="s">
        <v>114</v>
      </c>
      <c r="AD1773" s="0" t="s">
        <v>184</v>
      </c>
      <c r="AK1773" s="3" t="s">
        <v>55</v>
      </c>
      <c r="AL1773" s="3" t="s">
        <v>2278</v>
      </c>
    </row>
    <row r="1774" customFormat="false" ht="12.75" hidden="false" customHeight="false" outlineLevel="0" collapsed="false">
      <c r="A1774" s="0" t="n">
        <v>19930220</v>
      </c>
      <c r="B1774" s="0" t="s">
        <v>3034</v>
      </c>
      <c r="C1774" s="0" t="s">
        <v>3035</v>
      </c>
      <c r="D1774" s="0" t="s">
        <v>3036</v>
      </c>
      <c r="E1774" s="0" t="s">
        <v>41</v>
      </c>
      <c r="F1774" s="0" t="s">
        <v>220</v>
      </c>
      <c r="G1774" s="0" t="s">
        <v>124</v>
      </c>
      <c r="H1774" s="0" t="s">
        <v>340</v>
      </c>
      <c r="K1774" s="0" t="s">
        <v>3588</v>
      </c>
      <c r="L1774" s="0" t="s">
        <v>182</v>
      </c>
      <c r="M1774" s="0" t="s">
        <v>268</v>
      </c>
      <c r="N1774" s="0" t="s">
        <v>47</v>
      </c>
      <c r="O1774" s="1" t="n">
        <v>81</v>
      </c>
      <c r="P1774" s="1" t="n">
        <v>38</v>
      </c>
      <c r="S1774" s="1" t="n">
        <v>38</v>
      </c>
      <c r="W1774" s="0" t="s">
        <v>3037</v>
      </c>
      <c r="X1774" s="0" t="s">
        <v>3589</v>
      </c>
      <c r="AC1774" s="0" t="s">
        <v>114</v>
      </c>
      <c r="AD1774" s="0" t="s">
        <v>184</v>
      </c>
      <c r="AE1774" s="0" t="s">
        <v>52</v>
      </c>
      <c r="AK1774" s="3" t="s">
        <v>55</v>
      </c>
      <c r="AL1774" s="3" t="s">
        <v>3590</v>
      </c>
    </row>
    <row r="1775" customFormat="false" ht="12.75" hidden="false" customHeight="false" outlineLevel="0" collapsed="false">
      <c r="A1775" s="0" t="n">
        <v>19930223</v>
      </c>
      <c r="B1775" s="0" t="s">
        <v>3034</v>
      </c>
      <c r="C1775" s="0" t="s">
        <v>3035</v>
      </c>
      <c r="D1775" s="0" t="s">
        <v>3036</v>
      </c>
      <c r="E1775" s="0" t="s">
        <v>41</v>
      </c>
      <c r="F1775" s="0" t="s">
        <v>220</v>
      </c>
      <c r="G1775" s="0" t="s">
        <v>124</v>
      </c>
      <c r="H1775" s="0" t="s">
        <v>221</v>
      </c>
      <c r="K1775" s="0" t="s">
        <v>3591</v>
      </c>
      <c r="L1775" s="0" t="s">
        <v>182</v>
      </c>
      <c r="M1775" s="0" t="s">
        <v>268</v>
      </c>
      <c r="N1775" s="0" t="s">
        <v>138</v>
      </c>
      <c r="O1775" s="1" t="n">
        <v>61</v>
      </c>
      <c r="P1775" s="1" t="n">
        <v>18</v>
      </c>
      <c r="S1775" s="1" t="n">
        <v>18</v>
      </c>
      <c r="W1775" s="0" t="s">
        <v>3037</v>
      </c>
      <c r="X1775" s="0" t="s">
        <v>3116</v>
      </c>
      <c r="AC1775" s="0" t="s">
        <v>114</v>
      </c>
      <c r="AD1775" s="0" t="s">
        <v>184</v>
      </c>
      <c r="AK1775" s="3" t="s">
        <v>55</v>
      </c>
      <c r="AL1775" s="3" t="s">
        <v>2278</v>
      </c>
    </row>
    <row r="1776" customFormat="false" ht="12.75" hidden="false" customHeight="false" outlineLevel="0" collapsed="false">
      <c r="A1776" s="0" t="n">
        <v>19930226</v>
      </c>
      <c r="B1776" s="0" t="s">
        <v>3034</v>
      </c>
      <c r="C1776" s="0" t="s">
        <v>3035</v>
      </c>
      <c r="D1776" s="0" t="s">
        <v>3036</v>
      </c>
      <c r="E1776" s="0" t="s">
        <v>41</v>
      </c>
      <c r="F1776" s="0" t="s">
        <v>220</v>
      </c>
      <c r="G1776" s="0" t="s">
        <v>124</v>
      </c>
      <c r="H1776" s="0" t="s">
        <v>340</v>
      </c>
      <c r="K1776" s="0" t="s">
        <v>1715</v>
      </c>
      <c r="L1776" s="0" t="s">
        <v>182</v>
      </c>
      <c r="M1776" s="0" t="s">
        <v>81</v>
      </c>
      <c r="N1776" s="0" t="s">
        <v>169</v>
      </c>
      <c r="O1776" s="1" t="n">
        <v>61</v>
      </c>
      <c r="P1776" s="1" t="n">
        <v>12</v>
      </c>
      <c r="S1776" s="1" t="n">
        <v>12</v>
      </c>
      <c r="W1776" s="0" t="s">
        <v>3037</v>
      </c>
      <c r="X1776" s="0" t="s">
        <v>3592</v>
      </c>
      <c r="AC1776" s="0" t="s">
        <v>114</v>
      </c>
      <c r="AD1776" s="0" t="s">
        <v>184</v>
      </c>
      <c r="AK1776" s="3" t="s">
        <v>55</v>
      </c>
      <c r="AL1776" s="3" t="s">
        <v>3593</v>
      </c>
    </row>
    <row r="1777" customFormat="false" ht="12.75" hidden="false" customHeight="false" outlineLevel="0" collapsed="false">
      <c r="A1777" s="0" t="n">
        <v>19930247</v>
      </c>
      <c r="B1777" s="0" t="s">
        <v>3034</v>
      </c>
      <c r="C1777" s="0" t="s">
        <v>3035</v>
      </c>
      <c r="D1777" s="0" t="s">
        <v>3036</v>
      </c>
      <c r="E1777" s="0" t="s">
        <v>41</v>
      </c>
      <c r="F1777" s="0" t="s">
        <v>186</v>
      </c>
      <c r="G1777" s="0" t="s">
        <v>43</v>
      </c>
      <c r="H1777" s="0" t="s">
        <v>735</v>
      </c>
      <c r="J1777" s="0" t="s">
        <v>188</v>
      </c>
      <c r="L1777" s="0" t="s">
        <v>182</v>
      </c>
      <c r="M1777" s="0" t="s">
        <v>148</v>
      </c>
      <c r="O1777" s="1" t="n">
        <v>15</v>
      </c>
      <c r="P1777" s="1" t="n">
        <v>2000</v>
      </c>
      <c r="S1777" s="1" t="n">
        <v>2000</v>
      </c>
      <c r="W1777" s="0" t="s">
        <v>3037</v>
      </c>
      <c r="X1777" s="0" t="s">
        <v>3594</v>
      </c>
      <c r="AC1777" s="0" t="s">
        <v>114</v>
      </c>
      <c r="AK1777" s="3" t="s">
        <v>55</v>
      </c>
      <c r="AL1777" s="3" t="s">
        <v>3595</v>
      </c>
    </row>
    <row r="1778" customFormat="false" ht="12.75" hidden="false" customHeight="false" outlineLevel="0" collapsed="false">
      <c r="A1778" s="0" t="n">
        <v>19930248</v>
      </c>
      <c r="B1778" s="0" t="s">
        <v>3034</v>
      </c>
      <c r="C1778" s="0" t="s">
        <v>3035</v>
      </c>
      <c r="D1778" s="0" t="s">
        <v>3036</v>
      </c>
      <c r="E1778" s="0" t="s">
        <v>41</v>
      </c>
      <c r="F1778" s="0" t="s">
        <v>186</v>
      </c>
      <c r="G1778" s="0" t="s">
        <v>43</v>
      </c>
      <c r="H1778" s="0" t="s">
        <v>473</v>
      </c>
      <c r="J1778" s="0" t="s">
        <v>188</v>
      </c>
      <c r="L1778" s="0" t="s">
        <v>182</v>
      </c>
      <c r="M1778" s="0" t="s">
        <v>46</v>
      </c>
      <c r="O1778" s="1" t="n">
        <v>19</v>
      </c>
      <c r="P1778" s="1" t="n">
        <v>130</v>
      </c>
      <c r="S1778" s="1" t="n">
        <v>130</v>
      </c>
      <c r="W1778" s="0" t="s">
        <v>3037</v>
      </c>
      <c r="X1778" s="0" t="s">
        <v>3596</v>
      </c>
      <c r="AC1778" s="0" t="s">
        <v>114</v>
      </c>
      <c r="AK1778" s="3" t="s">
        <v>55</v>
      </c>
      <c r="AL1778" s="3" t="s">
        <v>3597</v>
      </c>
    </row>
    <row r="1779" customFormat="false" ht="12.75" hidden="false" customHeight="false" outlineLevel="0" collapsed="false">
      <c r="A1779" s="0" t="n">
        <v>19930249</v>
      </c>
      <c r="B1779" s="0" t="s">
        <v>3034</v>
      </c>
      <c r="C1779" s="0" t="s">
        <v>3035</v>
      </c>
      <c r="D1779" s="0" t="s">
        <v>3036</v>
      </c>
      <c r="E1779" s="0" t="s">
        <v>41</v>
      </c>
      <c r="F1779" s="0" t="s">
        <v>57</v>
      </c>
      <c r="G1779" s="0" t="s">
        <v>43</v>
      </c>
      <c r="H1779" s="0" t="s">
        <v>57</v>
      </c>
      <c r="J1779" s="0" t="s">
        <v>58</v>
      </c>
      <c r="L1779" s="0" t="s">
        <v>182</v>
      </c>
      <c r="M1779" s="0" t="s">
        <v>59</v>
      </c>
      <c r="O1779" s="1" t="n">
        <v>131</v>
      </c>
      <c r="W1779" s="0" t="s">
        <v>3037</v>
      </c>
      <c r="AC1779" s="0" t="s">
        <v>114</v>
      </c>
      <c r="AK1779" s="3" t="s">
        <v>55</v>
      </c>
      <c r="AL1779" s="3" t="s">
        <v>3598</v>
      </c>
    </row>
    <row r="1780" customFormat="false" ht="12.75" hidden="false" customHeight="false" outlineLevel="0" collapsed="false">
      <c r="A1780" s="0" t="n">
        <v>19930250</v>
      </c>
      <c r="B1780" s="0" t="s">
        <v>3034</v>
      </c>
      <c r="C1780" s="0" t="s">
        <v>3035</v>
      </c>
      <c r="D1780" s="0" t="s">
        <v>3036</v>
      </c>
      <c r="E1780" s="0" t="s">
        <v>41</v>
      </c>
      <c r="F1780" s="0" t="s">
        <v>186</v>
      </c>
      <c r="G1780" s="0" t="s">
        <v>43</v>
      </c>
      <c r="H1780" s="0" t="s">
        <v>187</v>
      </c>
      <c r="J1780" s="0" t="s">
        <v>188</v>
      </c>
      <c r="L1780" s="0" t="s">
        <v>182</v>
      </c>
      <c r="M1780" s="0" t="s">
        <v>117</v>
      </c>
      <c r="N1780" s="0" t="s">
        <v>117</v>
      </c>
      <c r="O1780" s="1" t="n">
        <v>93</v>
      </c>
      <c r="P1780" s="1" t="n">
        <v>153</v>
      </c>
      <c r="Q1780" s="1" t="n">
        <v>0</v>
      </c>
      <c r="R1780" s="1" t="n">
        <v>22060</v>
      </c>
      <c r="S1780" s="1" t="n">
        <v>22213</v>
      </c>
      <c r="T1780" s="1" t="n">
        <v>41000</v>
      </c>
      <c r="W1780" s="0" t="s">
        <v>3037</v>
      </c>
      <c r="X1780" s="0" t="s">
        <v>3312</v>
      </c>
      <c r="AC1780" s="0" t="s">
        <v>114</v>
      </c>
      <c r="AD1780" s="0" t="s">
        <v>679</v>
      </c>
      <c r="AK1780" s="3" t="s">
        <v>55</v>
      </c>
      <c r="AL1780" s="3" t="s">
        <v>3599</v>
      </c>
    </row>
    <row r="1781" customFormat="false" ht="12.75" hidden="false" customHeight="false" outlineLevel="0" collapsed="false">
      <c r="A1781" s="0" t="n">
        <v>19930251</v>
      </c>
      <c r="B1781" s="0" t="s">
        <v>3034</v>
      </c>
      <c r="C1781" s="0" t="s">
        <v>3035</v>
      </c>
      <c r="D1781" s="0" t="s">
        <v>3036</v>
      </c>
      <c r="E1781" s="0" t="s">
        <v>41</v>
      </c>
      <c r="F1781" s="0" t="s">
        <v>1702</v>
      </c>
      <c r="G1781" s="0" t="s">
        <v>43</v>
      </c>
      <c r="H1781" s="0" t="s">
        <v>1703</v>
      </c>
      <c r="J1781" s="0" t="s">
        <v>1704</v>
      </c>
      <c r="L1781" s="0" t="s">
        <v>182</v>
      </c>
      <c r="M1781" s="0" t="s">
        <v>145</v>
      </c>
      <c r="N1781" s="0" t="s">
        <v>46</v>
      </c>
      <c r="O1781" s="1" t="n">
        <v>59</v>
      </c>
      <c r="W1781" s="0" t="s">
        <v>3037</v>
      </c>
      <c r="X1781" s="0" t="s">
        <v>3166</v>
      </c>
      <c r="AC1781" s="0" t="s">
        <v>114</v>
      </c>
      <c r="AK1781" s="3" t="s">
        <v>55</v>
      </c>
      <c r="AL1781" s="3" t="s">
        <v>3600</v>
      </c>
    </row>
    <row r="1782" customFormat="false" ht="12.75" hidden="false" customHeight="false" outlineLevel="0" collapsed="false">
      <c r="A1782" s="0" t="n">
        <v>19930252</v>
      </c>
      <c r="B1782" s="0" t="s">
        <v>3034</v>
      </c>
      <c r="C1782" s="0" t="s">
        <v>3035</v>
      </c>
      <c r="D1782" s="0" t="s">
        <v>3036</v>
      </c>
      <c r="E1782" s="0" t="s">
        <v>41</v>
      </c>
      <c r="F1782" s="0" t="s">
        <v>220</v>
      </c>
      <c r="G1782" s="0" t="s">
        <v>124</v>
      </c>
      <c r="H1782" s="0" t="s">
        <v>221</v>
      </c>
      <c r="L1782" s="0" t="s">
        <v>182</v>
      </c>
      <c r="M1782" s="0" t="s">
        <v>113</v>
      </c>
      <c r="N1782" s="0" t="s">
        <v>117</v>
      </c>
      <c r="O1782" s="1" t="n">
        <v>84</v>
      </c>
      <c r="P1782" s="1" t="n">
        <v>510</v>
      </c>
      <c r="S1782" s="1" t="n">
        <v>510</v>
      </c>
      <c r="W1782" s="0" t="s">
        <v>3037</v>
      </c>
      <c r="X1782" s="0" t="s">
        <v>3601</v>
      </c>
      <c r="AC1782" s="0" t="s">
        <v>114</v>
      </c>
      <c r="AK1782" s="3" t="s">
        <v>55</v>
      </c>
      <c r="AL1782" s="3" t="s">
        <v>3602</v>
      </c>
    </row>
    <row r="1783" customFormat="false" ht="12.75" hidden="false" customHeight="false" outlineLevel="0" collapsed="false">
      <c r="A1783" s="0" t="n">
        <v>19930253</v>
      </c>
      <c r="B1783" s="0" t="s">
        <v>3034</v>
      </c>
      <c r="C1783" s="0" t="s">
        <v>3035</v>
      </c>
      <c r="D1783" s="0" t="s">
        <v>3036</v>
      </c>
      <c r="E1783" s="0" t="s">
        <v>41</v>
      </c>
      <c r="F1783" s="0" t="s">
        <v>220</v>
      </c>
      <c r="G1783" s="0" t="s">
        <v>124</v>
      </c>
      <c r="H1783" s="0" t="s">
        <v>221</v>
      </c>
      <c r="L1783" s="0" t="s">
        <v>182</v>
      </c>
      <c r="M1783" s="0" t="s">
        <v>145</v>
      </c>
      <c r="N1783" s="0" t="s">
        <v>268</v>
      </c>
      <c r="O1783" s="1" t="n">
        <v>70</v>
      </c>
      <c r="W1783" s="0" t="s">
        <v>3037</v>
      </c>
      <c r="X1783" s="0" t="s">
        <v>3603</v>
      </c>
      <c r="AC1783" s="0" t="s">
        <v>114</v>
      </c>
      <c r="AK1783" s="3" t="s">
        <v>55</v>
      </c>
      <c r="AL1783" s="3" t="s">
        <v>3604</v>
      </c>
    </row>
    <row r="1784" customFormat="false" ht="12.75" hidden="false" customHeight="false" outlineLevel="0" collapsed="false">
      <c r="A1784" s="0" t="n">
        <v>19930254</v>
      </c>
      <c r="B1784" s="0" t="s">
        <v>3034</v>
      </c>
      <c r="C1784" s="0" t="s">
        <v>3035</v>
      </c>
      <c r="D1784" s="0" t="s">
        <v>3036</v>
      </c>
      <c r="E1784" s="0" t="s">
        <v>41</v>
      </c>
      <c r="F1784" s="0" t="s">
        <v>220</v>
      </c>
      <c r="G1784" s="0" t="s">
        <v>124</v>
      </c>
      <c r="H1784" s="0" t="s">
        <v>221</v>
      </c>
      <c r="K1784" s="0" t="s">
        <v>1700</v>
      </c>
      <c r="L1784" s="0" t="s">
        <v>182</v>
      </c>
      <c r="M1784" s="0" t="s">
        <v>81</v>
      </c>
      <c r="N1784" s="0" t="s">
        <v>117</v>
      </c>
      <c r="O1784" s="1" t="n">
        <v>25</v>
      </c>
      <c r="W1784" s="0" t="s">
        <v>3037</v>
      </c>
      <c r="X1784" s="0" t="s">
        <v>3605</v>
      </c>
      <c r="AC1784" s="0" t="s">
        <v>114</v>
      </c>
      <c r="AK1784" s="3" t="s">
        <v>55</v>
      </c>
      <c r="AL1784" s="3" t="s">
        <v>3606</v>
      </c>
    </row>
    <row r="1785" customFormat="false" ht="12.75" hidden="false" customHeight="false" outlineLevel="0" collapsed="false">
      <c r="A1785" s="0" t="n">
        <v>19930256</v>
      </c>
      <c r="B1785" s="0" t="s">
        <v>3034</v>
      </c>
      <c r="C1785" s="0" t="s">
        <v>3035</v>
      </c>
      <c r="D1785" s="0" t="s">
        <v>3036</v>
      </c>
      <c r="E1785" s="0" t="s">
        <v>41</v>
      </c>
      <c r="F1785" s="0" t="s">
        <v>123</v>
      </c>
      <c r="G1785" s="0" t="s">
        <v>124</v>
      </c>
      <c r="H1785" s="0" t="s">
        <v>125</v>
      </c>
      <c r="K1785" s="0" t="s">
        <v>3607</v>
      </c>
      <c r="L1785" s="0" t="s">
        <v>182</v>
      </c>
      <c r="M1785" s="0" t="s">
        <v>268</v>
      </c>
      <c r="N1785" s="0" t="s">
        <v>169</v>
      </c>
      <c r="O1785" s="1" t="n">
        <v>12</v>
      </c>
      <c r="P1785" s="1" t="n">
        <v>24</v>
      </c>
      <c r="S1785" s="1" t="n">
        <v>24</v>
      </c>
      <c r="W1785" s="0" t="s">
        <v>3037</v>
      </c>
      <c r="X1785" s="0" t="s">
        <v>3608</v>
      </c>
      <c r="AC1785" s="0" t="s">
        <v>114</v>
      </c>
      <c r="AK1785" s="3" t="s">
        <v>55</v>
      </c>
      <c r="AL1785" s="3" t="s">
        <v>774</v>
      </c>
    </row>
    <row r="1786" customFormat="false" ht="12.75" hidden="false" customHeight="false" outlineLevel="0" collapsed="false">
      <c r="A1786" s="0" t="n">
        <v>19930257</v>
      </c>
      <c r="B1786" s="0" t="s">
        <v>3034</v>
      </c>
      <c r="C1786" s="0" t="s">
        <v>3035</v>
      </c>
      <c r="D1786" s="0" t="s">
        <v>3036</v>
      </c>
      <c r="E1786" s="0" t="s">
        <v>41</v>
      </c>
      <c r="F1786" s="0" t="s">
        <v>123</v>
      </c>
      <c r="G1786" s="0" t="s">
        <v>124</v>
      </c>
      <c r="H1786" s="0" t="s">
        <v>396</v>
      </c>
      <c r="L1786" s="0" t="s">
        <v>182</v>
      </c>
      <c r="M1786" s="0" t="s">
        <v>148</v>
      </c>
      <c r="O1786" s="1" t="n">
        <v>40</v>
      </c>
      <c r="W1786" s="0" t="s">
        <v>3037</v>
      </c>
      <c r="X1786" s="0" t="s">
        <v>3609</v>
      </c>
      <c r="AC1786" s="0" t="s">
        <v>114</v>
      </c>
      <c r="AK1786" s="3" t="s">
        <v>55</v>
      </c>
      <c r="AL1786" s="3" t="s">
        <v>3610</v>
      </c>
    </row>
    <row r="1787" customFormat="false" ht="12.75" hidden="false" customHeight="false" outlineLevel="0" collapsed="false">
      <c r="A1787" s="0" t="n">
        <v>19930258</v>
      </c>
      <c r="B1787" s="0" t="s">
        <v>3034</v>
      </c>
      <c r="C1787" s="0" t="s">
        <v>3035</v>
      </c>
      <c r="D1787" s="0" t="s">
        <v>3036</v>
      </c>
      <c r="E1787" s="0" t="s">
        <v>41</v>
      </c>
      <c r="F1787" s="0" t="s">
        <v>123</v>
      </c>
      <c r="G1787" s="0" t="s">
        <v>124</v>
      </c>
      <c r="H1787" s="0" t="s">
        <v>396</v>
      </c>
      <c r="L1787" s="0" t="s">
        <v>182</v>
      </c>
      <c r="M1787" s="0" t="s">
        <v>59</v>
      </c>
      <c r="N1787" s="0" t="s">
        <v>169</v>
      </c>
      <c r="O1787" s="1" t="n">
        <v>44</v>
      </c>
      <c r="W1787" s="0" t="s">
        <v>3037</v>
      </c>
      <c r="X1787" s="0" t="s">
        <v>3611</v>
      </c>
      <c r="AC1787" s="0" t="s">
        <v>114</v>
      </c>
      <c r="AK1787" s="3" t="s">
        <v>55</v>
      </c>
      <c r="AL1787" s="3" t="s">
        <v>3612</v>
      </c>
    </row>
    <row r="1788" customFormat="false" ht="12.75" hidden="false" customHeight="false" outlineLevel="0" collapsed="false">
      <c r="A1788" s="0" t="n">
        <v>19930259</v>
      </c>
      <c r="B1788" s="0" t="s">
        <v>3034</v>
      </c>
      <c r="C1788" s="0" t="s">
        <v>3035</v>
      </c>
      <c r="D1788" s="0" t="s">
        <v>3036</v>
      </c>
      <c r="E1788" s="0" t="s">
        <v>41</v>
      </c>
      <c r="F1788" s="0" t="s">
        <v>123</v>
      </c>
      <c r="G1788" s="0" t="s">
        <v>124</v>
      </c>
      <c r="H1788" s="0" t="s">
        <v>396</v>
      </c>
      <c r="L1788" s="0" t="s">
        <v>182</v>
      </c>
      <c r="M1788" s="0" t="s">
        <v>148</v>
      </c>
      <c r="N1788" s="0" t="s">
        <v>63</v>
      </c>
      <c r="O1788" s="1" t="n">
        <v>20</v>
      </c>
      <c r="W1788" s="0" t="s">
        <v>3037</v>
      </c>
      <c r="X1788" s="0" t="s">
        <v>3613</v>
      </c>
      <c r="AC1788" s="0" t="s">
        <v>114</v>
      </c>
      <c r="AK1788" s="3" t="s">
        <v>55</v>
      </c>
      <c r="AL1788" s="3" t="s">
        <v>3614</v>
      </c>
    </row>
    <row r="1789" customFormat="false" ht="12.75" hidden="false" customHeight="false" outlineLevel="0" collapsed="false">
      <c r="A1789" s="0" t="n">
        <v>19930260</v>
      </c>
      <c r="B1789" s="0" t="s">
        <v>3034</v>
      </c>
      <c r="C1789" s="0" t="s">
        <v>3035</v>
      </c>
      <c r="D1789" s="0" t="s">
        <v>3036</v>
      </c>
      <c r="E1789" s="0" t="s">
        <v>41</v>
      </c>
      <c r="F1789" s="0" t="s">
        <v>123</v>
      </c>
      <c r="G1789" s="0" t="s">
        <v>124</v>
      </c>
      <c r="H1789" s="0" t="s">
        <v>385</v>
      </c>
      <c r="L1789" s="0" t="s">
        <v>182</v>
      </c>
      <c r="M1789" s="0" t="s">
        <v>148</v>
      </c>
      <c r="N1789" s="0" t="s">
        <v>192</v>
      </c>
      <c r="O1789" s="1" t="n">
        <v>30</v>
      </c>
      <c r="W1789" s="0" t="s">
        <v>3037</v>
      </c>
      <c r="X1789" s="0" t="s">
        <v>3613</v>
      </c>
      <c r="AC1789" s="0" t="s">
        <v>114</v>
      </c>
      <c r="AK1789" s="3" t="s">
        <v>55</v>
      </c>
      <c r="AL1789" s="3" t="s">
        <v>3615</v>
      </c>
    </row>
    <row r="1790" customFormat="false" ht="12.75" hidden="false" customHeight="false" outlineLevel="0" collapsed="false">
      <c r="A1790" s="0" t="n">
        <v>19930261</v>
      </c>
      <c r="B1790" s="0" t="s">
        <v>3034</v>
      </c>
      <c r="C1790" s="0" t="s">
        <v>3035</v>
      </c>
      <c r="D1790" s="0" t="s">
        <v>3036</v>
      </c>
      <c r="E1790" s="0" t="s">
        <v>41</v>
      </c>
      <c r="F1790" s="0" t="s">
        <v>123</v>
      </c>
      <c r="G1790" s="0" t="s">
        <v>124</v>
      </c>
      <c r="H1790" s="0" t="s">
        <v>372</v>
      </c>
      <c r="L1790" s="0" t="s">
        <v>182</v>
      </c>
      <c r="M1790" s="0" t="s">
        <v>148</v>
      </c>
      <c r="N1790" s="0" t="s">
        <v>215</v>
      </c>
      <c r="O1790" s="1" t="n">
        <v>66</v>
      </c>
      <c r="P1790" s="1" t="n">
        <v>28</v>
      </c>
      <c r="S1790" s="1" t="n">
        <v>28</v>
      </c>
      <c r="W1790" s="0" t="s">
        <v>3037</v>
      </c>
      <c r="X1790" s="0" t="s">
        <v>3344</v>
      </c>
      <c r="AC1790" s="0" t="s">
        <v>114</v>
      </c>
      <c r="AK1790" s="3" t="s">
        <v>55</v>
      </c>
      <c r="AL1790" s="3" t="s">
        <v>3616</v>
      </c>
    </row>
    <row r="1791" customFormat="false" ht="12.75" hidden="false" customHeight="false" outlineLevel="0" collapsed="false">
      <c r="A1791" s="0" t="n">
        <v>19930262</v>
      </c>
      <c r="B1791" s="0" t="s">
        <v>3034</v>
      </c>
      <c r="C1791" s="0" t="s">
        <v>3035</v>
      </c>
      <c r="D1791" s="0" t="s">
        <v>3036</v>
      </c>
      <c r="E1791" s="0" t="s">
        <v>41</v>
      </c>
      <c r="F1791" s="0" t="s">
        <v>123</v>
      </c>
      <c r="G1791" s="0" t="s">
        <v>124</v>
      </c>
      <c r="H1791" s="0" t="s">
        <v>385</v>
      </c>
      <c r="L1791" s="0" t="s">
        <v>182</v>
      </c>
      <c r="M1791" s="0" t="s">
        <v>46</v>
      </c>
      <c r="O1791" s="1" t="n">
        <v>24</v>
      </c>
      <c r="P1791" s="1" t="n">
        <v>40</v>
      </c>
      <c r="S1791" s="1" t="n">
        <v>40</v>
      </c>
      <c r="W1791" s="0" t="s">
        <v>3037</v>
      </c>
      <c r="X1791" s="0" t="s">
        <v>3220</v>
      </c>
      <c r="AC1791" s="0" t="s">
        <v>114</v>
      </c>
      <c r="AK1791" s="3" t="s">
        <v>55</v>
      </c>
      <c r="AL1791" s="3" t="s">
        <v>3617</v>
      </c>
    </row>
    <row r="1792" customFormat="false" ht="12.75" hidden="false" customHeight="false" outlineLevel="0" collapsed="false">
      <c r="A1792" s="0" t="n">
        <v>19930263</v>
      </c>
      <c r="B1792" s="0" t="s">
        <v>3034</v>
      </c>
      <c r="C1792" s="0" t="s">
        <v>3035</v>
      </c>
      <c r="D1792" s="0" t="s">
        <v>3036</v>
      </c>
      <c r="E1792" s="0" t="s">
        <v>41</v>
      </c>
      <c r="F1792" s="0" t="s">
        <v>123</v>
      </c>
      <c r="G1792" s="0" t="s">
        <v>124</v>
      </c>
      <c r="H1792" s="0" t="s">
        <v>372</v>
      </c>
      <c r="L1792" s="0" t="s">
        <v>182</v>
      </c>
      <c r="M1792" s="0" t="s">
        <v>59</v>
      </c>
      <c r="O1792" s="1" t="n">
        <v>35</v>
      </c>
      <c r="W1792" s="0" t="s">
        <v>3037</v>
      </c>
      <c r="X1792" s="0" t="s">
        <v>3344</v>
      </c>
      <c r="AC1792" s="0" t="s">
        <v>114</v>
      </c>
      <c r="AK1792" s="3" t="s">
        <v>55</v>
      </c>
      <c r="AL1792" s="3" t="s">
        <v>3618</v>
      </c>
    </row>
    <row r="1793" customFormat="false" ht="12.75" hidden="false" customHeight="false" outlineLevel="0" collapsed="false">
      <c r="A1793" s="0" t="n">
        <v>19930264</v>
      </c>
      <c r="B1793" s="0" t="s">
        <v>3034</v>
      </c>
      <c r="C1793" s="0" t="s">
        <v>3035</v>
      </c>
      <c r="D1793" s="0" t="s">
        <v>3036</v>
      </c>
      <c r="E1793" s="0" t="s">
        <v>41</v>
      </c>
      <c r="F1793" s="0" t="s">
        <v>123</v>
      </c>
      <c r="G1793" s="0" t="s">
        <v>124</v>
      </c>
      <c r="H1793" s="0" t="s">
        <v>372</v>
      </c>
      <c r="L1793" s="0" t="s">
        <v>182</v>
      </c>
      <c r="M1793" s="0" t="s">
        <v>63</v>
      </c>
      <c r="N1793" s="0" t="s">
        <v>145</v>
      </c>
      <c r="O1793" s="1" t="n">
        <v>44</v>
      </c>
      <c r="P1793" s="1" t="n">
        <v>33</v>
      </c>
      <c r="S1793" s="1" t="n">
        <v>33</v>
      </c>
      <c r="W1793" s="0" t="s">
        <v>3037</v>
      </c>
      <c r="X1793" s="0" t="s">
        <v>3619</v>
      </c>
      <c r="AC1793" s="0" t="s">
        <v>114</v>
      </c>
      <c r="AK1793" s="3" t="s">
        <v>55</v>
      </c>
      <c r="AL1793" s="3" t="s">
        <v>3620</v>
      </c>
    </row>
    <row r="1794" customFormat="false" ht="12.75" hidden="false" customHeight="false" outlineLevel="0" collapsed="false">
      <c r="A1794" s="0" t="n">
        <v>19930265</v>
      </c>
      <c r="B1794" s="0" t="s">
        <v>3034</v>
      </c>
      <c r="C1794" s="0" t="s">
        <v>3035</v>
      </c>
      <c r="D1794" s="0" t="s">
        <v>3036</v>
      </c>
      <c r="E1794" s="0" t="s">
        <v>41</v>
      </c>
      <c r="F1794" s="0" t="s">
        <v>220</v>
      </c>
      <c r="G1794" s="0" t="s">
        <v>124</v>
      </c>
      <c r="H1794" s="0" t="s">
        <v>221</v>
      </c>
      <c r="K1794" s="0" t="s">
        <v>973</v>
      </c>
      <c r="L1794" s="0" t="s">
        <v>182</v>
      </c>
      <c r="M1794" s="0" t="s">
        <v>148</v>
      </c>
      <c r="N1794" s="0" t="s">
        <v>180</v>
      </c>
      <c r="O1794" s="1" t="n">
        <v>35</v>
      </c>
      <c r="W1794" s="0" t="s">
        <v>3037</v>
      </c>
      <c r="X1794" s="0" t="s">
        <v>3255</v>
      </c>
      <c r="AC1794" s="0" t="s">
        <v>114</v>
      </c>
      <c r="AK1794" s="3" t="s">
        <v>55</v>
      </c>
      <c r="AL1794" s="3" t="s">
        <v>3621</v>
      </c>
    </row>
    <row r="1795" customFormat="false" ht="12.75" hidden="false" customHeight="false" outlineLevel="0" collapsed="false">
      <c r="A1795" s="0" t="n">
        <v>19930266</v>
      </c>
      <c r="B1795" s="0" t="s">
        <v>3034</v>
      </c>
      <c r="C1795" s="0" t="s">
        <v>3035</v>
      </c>
      <c r="D1795" s="0" t="s">
        <v>3036</v>
      </c>
      <c r="E1795" s="0" t="s">
        <v>41</v>
      </c>
      <c r="F1795" s="0" t="s">
        <v>220</v>
      </c>
      <c r="G1795" s="0" t="s">
        <v>124</v>
      </c>
      <c r="H1795" s="0" t="s">
        <v>221</v>
      </c>
      <c r="K1795" s="0" t="s">
        <v>973</v>
      </c>
      <c r="L1795" s="0" t="s">
        <v>182</v>
      </c>
      <c r="M1795" s="0" t="s">
        <v>117</v>
      </c>
      <c r="N1795" s="0" t="s">
        <v>113</v>
      </c>
      <c r="O1795" s="1" t="n">
        <v>39</v>
      </c>
      <c r="P1795" s="1" t="n">
        <v>11</v>
      </c>
      <c r="S1795" s="1" t="n">
        <v>11</v>
      </c>
      <c r="W1795" s="0" t="s">
        <v>3037</v>
      </c>
      <c r="X1795" s="0" t="s">
        <v>3622</v>
      </c>
      <c r="AC1795" s="0" t="s">
        <v>114</v>
      </c>
      <c r="AK1795" s="3" t="s">
        <v>55</v>
      </c>
      <c r="AL1795" s="3" t="s">
        <v>3623</v>
      </c>
    </row>
    <row r="1796" customFormat="false" ht="12.75" hidden="false" customHeight="false" outlineLevel="0" collapsed="false">
      <c r="A1796" s="0" t="n">
        <v>19930267</v>
      </c>
      <c r="B1796" s="0" t="s">
        <v>3034</v>
      </c>
      <c r="C1796" s="0" t="s">
        <v>3035</v>
      </c>
      <c r="D1796" s="0" t="s">
        <v>3036</v>
      </c>
      <c r="E1796" s="0" t="s">
        <v>41</v>
      </c>
      <c r="F1796" s="0" t="s">
        <v>220</v>
      </c>
      <c r="G1796" s="0" t="s">
        <v>124</v>
      </c>
      <c r="H1796" s="0" t="s">
        <v>221</v>
      </c>
      <c r="K1796" s="0" t="s">
        <v>973</v>
      </c>
      <c r="L1796" s="0" t="s">
        <v>182</v>
      </c>
      <c r="M1796" s="0" t="s">
        <v>145</v>
      </c>
      <c r="N1796" s="0" t="s">
        <v>419</v>
      </c>
      <c r="O1796" s="1" t="n">
        <v>40</v>
      </c>
      <c r="T1796" s="1" t="n">
        <v>4</v>
      </c>
      <c r="W1796" s="0" t="s">
        <v>3037</v>
      </c>
      <c r="X1796" s="0" t="s">
        <v>3624</v>
      </c>
      <c r="AC1796" s="0" t="s">
        <v>114</v>
      </c>
      <c r="AK1796" s="3" t="s">
        <v>55</v>
      </c>
      <c r="AL1796" s="3" t="s">
        <v>3625</v>
      </c>
    </row>
    <row r="1797" customFormat="false" ht="12.75" hidden="false" customHeight="false" outlineLevel="0" collapsed="false">
      <c r="A1797" s="0" t="n">
        <v>19930268</v>
      </c>
      <c r="B1797" s="0" t="s">
        <v>3034</v>
      </c>
      <c r="C1797" s="0" t="s">
        <v>3035</v>
      </c>
      <c r="D1797" s="0" t="s">
        <v>3036</v>
      </c>
      <c r="E1797" s="0" t="s">
        <v>41</v>
      </c>
      <c r="F1797" s="0" t="s">
        <v>220</v>
      </c>
      <c r="G1797" s="0" t="s">
        <v>124</v>
      </c>
      <c r="H1797" s="0" t="s">
        <v>221</v>
      </c>
      <c r="K1797" s="0" t="s">
        <v>973</v>
      </c>
      <c r="L1797" s="0" t="s">
        <v>182</v>
      </c>
      <c r="M1797" s="0" t="s">
        <v>81</v>
      </c>
      <c r="N1797" s="0" t="s">
        <v>268</v>
      </c>
      <c r="O1797" s="1" t="n">
        <v>25</v>
      </c>
      <c r="W1797" s="0" t="s">
        <v>3037</v>
      </c>
      <c r="X1797" s="0" t="s">
        <v>3626</v>
      </c>
      <c r="AC1797" s="0" t="s">
        <v>118</v>
      </c>
      <c r="AK1797" s="3" t="s">
        <v>55</v>
      </c>
      <c r="AL1797" s="3" t="s">
        <v>930</v>
      </c>
    </row>
    <row r="1798" customFormat="false" ht="12.75" hidden="false" customHeight="false" outlineLevel="0" collapsed="false">
      <c r="A1798" s="0" t="n">
        <v>19930269</v>
      </c>
      <c r="B1798" s="0" t="s">
        <v>3034</v>
      </c>
      <c r="C1798" s="0" t="s">
        <v>3035</v>
      </c>
      <c r="D1798" s="0" t="s">
        <v>3036</v>
      </c>
      <c r="E1798" s="0" t="s">
        <v>41</v>
      </c>
      <c r="F1798" s="0" t="s">
        <v>220</v>
      </c>
      <c r="G1798" s="0" t="s">
        <v>124</v>
      </c>
      <c r="H1798" s="0" t="s">
        <v>695</v>
      </c>
      <c r="L1798" s="0" t="s">
        <v>182</v>
      </c>
      <c r="M1798" s="0" t="s">
        <v>46</v>
      </c>
      <c r="O1798" s="1" t="n">
        <v>42</v>
      </c>
      <c r="W1798" s="0" t="s">
        <v>3037</v>
      </c>
      <c r="X1798" s="0" t="s">
        <v>3627</v>
      </c>
      <c r="AC1798" s="0" t="s">
        <v>114</v>
      </c>
      <c r="AK1798" s="3" t="s">
        <v>55</v>
      </c>
      <c r="AL1798" s="3" t="s">
        <v>3628</v>
      </c>
    </row>
    <row r="1799" customFormat="false" ht="12.75" hidden="false" customHeight="false" outlineLevel="0" collapsed="false">
      <c r="A1799" s="0" t="n">
        <v>19930270</v>
      </c>
      <c r="B1799" s="0" t="s">
        <v>3034</v>
      </c>
      <c r="C1799" s="0" t="s">
        <v>3035</v>
      </c>
      <c r="D1799" s="0" t="s">
        <v>3036</v>
      </c>
      <c r="E1799" s="0" t="s">
        <v>41</v>
      </c>
      <c r="F1799" s="0" t="s">
        <v>220</v>
      </c>
      <c r="G1799" s="0" t="s">
        <v>124</v>
      </c>
      <c r="H1799" s="0" t="s">
        <v>1643</v>
      </c>
      <c r="L1799" s="0" t="s">
        <v>182</v>
      </c>
      <c r="M1799" s="0" t="s">
        <v>71</v>
      </c>
      <c r="N1799" s="0" t="s">
        <v>165</v>
      </c>
      <c r="O1799" s="1" t="n">
        <v>0</v>
      </c>
      <c r="P1799" s="1" t="n">
        <v>500</v>
      </c>
      <c r="S1799" s="1" t="n">
        <v>500</v>
      </c>
      <c r="W1799" s="0" t="s">
        <v>3037</v>
      </c>
      <c r="X1799" s="0" t="s">
        <v>3605</v>
      </c>
      <c r="AC1799" s="0" t="s">
        <v>114</v>
      </c>
      <c r="AK1799" s="3" t="s">
        <v>69</v>
      </c>
      <c r="AL1799" s="3" t="s">
        <v>3629</v>
      </c>
    </row>
    <row r="1800" customFormat="false" ht="12.75" hidden="false" customHeight="false" outlineLevel="0" collapsed="false">
      <c r="A1800" s="0" t="n">
        <v>19930271</v>
      </c>
      <c r="B1800" s="0" t="s">
        <v>3034</v>
      </c>
      <c r="C1800" s="0" t="s">
        <v>3035</v>
      </c>
      <c r="D1800" s="0" t="s">
        <v>3036</v>
      </c>
      <c r="E1800" s="0" t="s">
        <v>41</v>
      </c>
      <c r="F1800" s="0" t="s">
        <v>220</v>
      </c>
      <c r="G1800" s="0" t="s">
        <v>124</v>
      </c>
      <c r="H1800" s="0" t="s">
        <v>2369</v>
      </c>
      <c r="J1800" s="0" t="s">
        <v>2370</v>
      </c>
      <c r="L1800" s="0" t="s">
        <v>182</v>
      </c>
      <c r="M1800" s="0" t="s">
        <v>81</v>
      </c>
      <c r="N1800" s="0" t="s">
        <v>81</v>
      </c>
      <c r="O1800" s="1" t="n">
        <v>6</v>
      </c>
      <c r="P1800" s="1" t="n">
        <v>585</v>
      </c>
      <c r="S1800" s="1" t="n">
        <v>585</v>
      </c>
      <c r="T1800" s="1" t="n">
        <v>14000</v>
      </c>
      <c r="W1800" s="0" t="s">
        <v>3037</v>
      </c>
      <c r="X1800" s="0" t="s">
        <v>3630</v>
      </c>
      <c r="AC1800" s="0" t="s">
        <v>114</v>
      </c>
      <c r="AK1800" s="3" t="s">
        <v>69</v>
      </c>
      <c r="AL1800" s="3" t="s">
        <v>3631</v>
      </c>
    </row>
    <row r="1801" customFormat="false" ht="12.75" hidden="false" customHeight="false" outlineLevel="0" collapsed="false">
      <c r="A1801" s="0" t="n">
        <v>19930461</v>
      </c>
      <c r="B1801" s="0" t="s">
        <v>3034</v>
      </c>
      <c r="C1801" s="0" t="s">
        <v>3035</v>
      </c>
      <c r="D1801" s="0" t="s">
        <v>3036</v>
      </c>
      <c r="E1801" s="0" t="s">
        <v>41</v>
      </c>
      <c r="F1801" s="0" t="s">
        <v>186</v>
      </c>
      <c r="G1801" s="0" t="s">
        <v>43</v>
      </c>
      <c r="H1801" s="0" t="s">
        <v>3068</v>
      </c>
      <c r="I1801" s="0" t="n">
        <v>180</v>
      </c>
      <c r="J1801" s="0" t="s">
        <v>188</v>
      </c>
      <c r="K1801" s="0" t="s">
        <v>3632</v>
      </c>
      <c r="L1801" s="0" t="s">
        <v>182</v>
      </c>
      <c r="M1801" s="0" t="s">
        <v>120</v>
      </c>
      <c r="N1801" s="0" t="s">
        <v>230</v>
      </c>
      <c r="O1801" s="1" t="n">
        <v>10</v>
      </c>
      <c r="R1801" s="1" t="n">
        <v>3000000</v>
      </c>
      <c r="S1801" s="1" t="n">
        <v>3000000</v>
      </c>
      <c r="T1801" s="1" t="n">
        <v>219670</v>
      </c>
      <c r="W1801" s="0" t="s">
        <v>3037</v>
      </c>
      <c r="X1801" s="0" t="s">
        <v>3633</v>
      </c>
      <c r="AC1801" s="0" t="s">
        <v>160</v>
      </c>
      <c r="AK1801" s="3" t="s">
        <v>55</v>
      </c>
      <c r="AL1801" s="3" t="s">
        <v>3634</v>
      </c>
    </row>
    <row r="1802" customFormat="false" ht="12.75" hidden="false" customHeight="false" outlineLevel="0" collapsed="false">
      <c r="A1802" s="0" t="n">
        <v>19930462</v>
      </c>
      <c r="B1802" s="0" t="s">
        <v>3034</v>
      </c>
      <c r="C1802" s="0" t="s">
        <v>3035</v>
      </c>
      <c r="D1802" s="0" t="s">
        <v>3036</v>
      </c>
      <c r="E1802" s="0" t="s">
        <v>41</v>
      </c>
      <c r="F1802" s="0" t="s">
        <v>186</v>
      </c>
      <c r="G1802" s="0" t="s">
        <v>43</v>
      </c>
      <c r="H1802" s="0" t="s">
        <v>187</v>
      </c>
      <c r="J1802" s="0" t="s">
        <v>188</v>
      </c>
      <c r="K1802" s="0" t="s">
        <v>3635</v>
      </c>
      <c r="L1802" s="0" t="s">
        <v>182</v>
      </c>
      <c r="M1802" s="0" t="s">
        <v>113</v>
      </c>
      <c r="N1802" s="0" t="s">
        <v>71</v>
      </c>
      <c r="O1802" s="1" t="n">
        <v>0</v>
      </c>
      <c r="R1802" s="1" t="n">
        <v>500</v>
      </c>
      <c r="S1802" s="1" t="n">
        <v>500</v>
      </c>
      <c r="T1802" s="1" t="n">
        <v>7380</v>
      </c>
      <c r="W1802" s="0" t="s">
        <v>3037</v>
      </c>
      <c r="X1802" s="0" t="s">
        <v>3362</v>
      </c>
      <c r="AC1802" s="0" t="s">
        <v>160</v>
      </c>
      <c r="AK1802" s="3" t="s">
        <v>69</v>
      </c>
      <c r="AL1802" s="3" t="s">
        <v>3636</v>
      </c>
    </row>
    <row r="1803" customFormat="false" ht="12.75" hidden="false" customHeight="false" outlineLevel="0" collapsed="false">
      <c r="A1803" s="0" t="n">
        <v>19930463</v>
      </c>
      <c r="B1803" s="0" t="s">
        <v>3034</v>
      </c>
      <c r="C1803" s="0" t="s">
        <v>3035</v>
      </c>
      <c r="D1803" s="0" t="s">
        <v>3036</v>
      </c>
      <c r="E1803" s="0" t="s">
        <v>41</v>
      </c>
      <c r="F1803" s="0" t="s">
        <v>186</v>
      </c>
      <c r="G1803" s="0" t="s">
        <v>43</v>
      </c>
      <c r="H1803" s="0" t="s">
        <v>3068</v>
      </c>
      <c r="I1803" s="0" t="n">
        <v>120</v>
      </c>
      <c r="J1803" s="0" t="s">
        <v>188</v>
      </c>
      <c r="K1803" s="0" t="s">
        <v>3442</v>
      </c>
      <c r="L1803" s="0" t="s">
        <v>182</v>
      </c>
      <c r="M1803" s="0" t="s">
        <v>71</v>
      </c>
      <c r="N1803" s="0" t="s">
        <v>145</v>
      </c>
      <c r="O1803" s="1" t="n">
        <v>10</v>
      </c>
      <c r="P1803" s="1" t="n">
        <v>428</v>
      </c>
      <c r="R1803" s="1" t="n">
        <v>24000</v>
      </c>
      <c r="S1803" s="1" t="n">
        <v>24428</v>
      </c>
      <c r="T1803" s="1" t="n">
        <v>12610</v>
      </c>
      <c r="W1803" s="0" t="s">
        <v>3037</v>
      </c>
      <c r="X1803" s="0" t="s">
        <v>3633</v>
      </c>
      <c r="AC1803" s="0" t="s">
        <v>160</v>
      </c>
      <c r="AK1803" s="3" t="s">
        <v>55</v>
      </c>
      <c r="AL1803" s="3" t="s">
        <v>3637</v>
      </c>
    </row>
    <row r="1804" customFormat="false" ht="12.75" hidden="false" customHeight="false" outlineLevel="0" collapsed="false">
      <c r="A1804" s="0" t="n">
        <v>19930464</v>
      </c>
      <c r="B1804" s="0" t="s">
        <v>3034</v>
      </c>
      <c r="C1804" s="0" t="s">
        <v>3035</v>
      </c>
      <c r="D1804" s="0" t="s">
        <v>3036</v>
      </c>
      <c r="E1804" s="0" t="s">
        <v>41</v>
      </c>
      <c r="F1804" s="0" t="s">
        <v>186</v>
      </c>
      <c r="G1804" s="0" t="s">
        <v>43</v>
      </c>
      <c r="H1804" s="0" t="s">
        <v>3068</v>
      </c>
      <c r="I1804" s="0" t="n">
        <v>83</v>
      </c>
      <c r="J1804" s="0" t="s">
        <v>188</v>
      </c>
      <c r="K1804" s="0" t="s">
        <v>3638</v>
      </c>
      <c r="L1804" s="0" t="s">
        <v>182</v>
      </c>
      <c r="M1804" s="0" t="s">
        <v>71</v>
      </c>
      <c r="N1804" s="0" t="s">
        <v>192</v>
      </c>
      <c r="O1804" s="1" t="n">
        <v>7</v>
      </c>
      <c r="R1804" s="1" t="n">
        <v>3000000</v>
      </c>
      <c r="S1804" s="1" t="n">
        <v>3000000</v>
      </c>
      <c r="T1804" s="1" t="n">
        <v>263670</v>
      </c>
      <c r="W1804" s="0" t="s">
        <v>3037</v>
      </c>
      <c r="X1804" s="0" t="s">
        <v>3633</v>
      </c>
      <c r="AC1804" s="0" t="s">
        <v>160</v>
      </c>
      <c r="AK1804" s="3" t="s">
        <v>69</v>
      </c>
      <c r="AL1804" s="3" t="s">
        <v>3639</v>
      </c>
    </row>
    <row r="1805" customFormat="false" ht="12.75" hidden="false" customHeight="false" outlineLevel="0" collapsed="false">
      <c r="A1805" s="0" t="n">
        <v>19930465</v>
      </c>
      <c r="B1805" s="0" t="s">
        <v>3034</v>
      </c>
      <c r="C1805" s="0" t="s">
        <v>3035</v>
      </c>
      <c r="D1805" s="0" t="s">
        <v>3036</v>
      </c>
      <c r="E1805" s="0" t="s">
        <v>41</v>
      </c>
      <c r="F1805" s="0" t="s">
        <v>186</v>
      </c>
      <c r="G1805" s="0" t="s">
        <v>43</v>
      </c>
      <c r="H1805" s="0" t="s">
        <v>3068</v>
      </c>
      <c r="I1805" s="0" t="n">
        <v>130</v>
      </c>
      <c r="J1805" s="0" t="s">
        <v>188</v>
      </c>
      <c r="K1805" s="0" t="s">
        <v>3444</v>
      </c>
      <c r="L1805" s="0" t="s">
        <v>182</v>
      </c>
      <c r="M1805" s="0" t="s">
        <v>71</v>
      </c>
      <c r="N1805" s="0" t="s">
        <v>405</v>
      </c>
      <c r="O1805" s="1" t="n">
        <v>1</v>
      </c>
      <c r="R1805" s="1" t="n">
        <v>250000</v>
      </c>
      <c r="S1805" s="1" t="n">
        <v>250000</v>
      </c>
      <c r="T1805" s="1" t="n">
        <v>286370</v>
      </c>
      <c r="W1805" s="0" t="s">
        <v>3037</v>
      </c>
      <c r="X1805" s="0" t="s">
        <v>3093</v>
      </c>
      <c r="AC1805" s="0" t="s">
        <v>160</v>
      </c>
      <c r="AK1805" s="3" t="s">
        <v>69</v>
      </c>
      <c r="AL1805" s="3" t="s">
        <v>3640</v>
      </c>
    </row>
    <row r="1806" customFormat="false" ht="12.75" hidden="false" customHeight="false" outlineLevel="0" collapsed="false">
      <c r="A1806" s="0" t="n">
        <v>19930466</v>
      </c>
      <c r="B1806" s="0" t="s">
        <v>3034</v>
      </c>
      <c r="C1806" s="0" t="s">
        <v>3035</v>
      </c>
      <c r="D1806" s="0" t="s">
        <v>3036</v>
      </c>
      <c r="E1806" s="0" t="s">
        <v>41</v>
      </c>
      <c r="F1806" s="0" t="s">
        <v>186</v>
      </c>
      <c r="G1806" s="0" t="s">
        <v>43</v>
      </c>
      <c r="H1806" s="0" t="s">
        <v>3068</v>
      </c>
      <c r="I1806" s="0" t="n">
        <v>102</v>
      </c>
      <c r="J1806" s="0" t="s">
        <v>188</v>
      </c>
      <c r="K1806" s="0" t="s">
        <v>3641</v>
      </c>
      <c r="L1806" s="0" t="s">
        <v>182</v>
      </c>
      <c r="M1806" s="0" t="s">
        <v>145</v>
      </c>
      <c r="N1806" s="0" t="s">
        <v>165</v>
      </c>
      <c r="O1806" s="1" t="n">
        <v>0</v>
      </c>
      <c r="R1806" s="1" t="n">
        <v>200000</v>
      </c>
      <c r="S1806" s="1" t="n">
        <v>200000</v>
      </c>
      <c r="T1806" s="1" t="n">
        <v>15890</v>
      </c>
      <c r="W1806" s="0" t="s">
        <v>3037</v>
      </c>
      <c r="X1806" s="0" t="s">
        <v>3633</v>
      </c>
      <c r="AC1806" s="0" t="s">
        <v>160</v>
      </c>
      <c r="AK1806" s="3" t="s">
        <v>69</v>
      </c>
      <c r="AL1806" s="3" t="s">
        <v>3642</v>
      </c>
    </row>
    <row r="1807" customFormat="false" ht="12.75" hidden="false" customHeight="false" outlineLevel="0" collapsed="false">
      <c r="A1807" s="0" t="n">
        <v>19930568</v>
      </c>
      <c r="B1807" s="0" t="s">
        <v>3034</v>
      </c>
      <c r="C1807" s="0" t="s">
        <v>3035</v>
      </c>
      <c r="D1807" s="0" t="s">
        <v>3036</v>
      </c>
      <c r="E1807" s="0" t="s">
        <v>41</v>
      </c>
      <c r="F1807" s="0" t="s">
        <v>57</v>
      </c>
      <c r="G1807" s="0" t="s">
        <v>43</v>
      </c>
      <c r="H1807" s="0" t="s">
        <v>57</v>
      </c>
      <c r="J1807" s="0" t="s">
        <v>58</v>
      </c>
      <c r="L1807" s="0" t="s">
        <v>182</v>
      </c>
      <c r="M1807" s="0" t="s">
        <v>120</v>
      </c>
      <c r="O1807" s="1" t="n">
        <v>1000</v>
      </c>
      <c r="T1807" s="1" t="n">
        <v>6061000</v>
      </c>
      <c r="V1807" s="1" t="n">
        <v>9000000</v>
      </c>
      <c r="W1807" s="0" t="s">
        <v>3037</v>
      </c>
      <c r="X1807" s="0" t="s">
        <v>874</v>
      </c>
      <c r="AC1807" s="0" t="s">
        <v>114</v>
      </c>
      <c r="AK1807" s="3" t="s">
        <v>55</v>
      </c>
      <c r="AL1807" s="3" t="s">
        <v>3643</v>
      </c>
    </row>
    <row r="1808" customFormat="false" ht="12.75" hidden="false" customHeight="false" outlineLevel="0" collapsed="false">
      <c r="A1808" s="0" t="n">
        <v>19940061</v>
      </c>
      <c r="B1808" s="0" t="s">
        <v>3034</v>
      </c>
      <c r="C1808" s="0" t="s">
        <v>3035</v>
      </c>
      <c r="D1808" s="0" t="s">
        <v>3036</v>
      </c>
      <c r="E1808" s="0" t="s">
        <v>41</v>
      </c>
      <c r="F1808" s="0" t="s">
        <v>186</v>
      </c>
      <c r="G1808" s="0" t="s">
        <v>43</v>
      </c>
      <c r="H1808" s="0" t="s">
        <v>187</v>
      </c>
      <c r="J1808" s="0" t="s">
        <v>188</v>
      </c>
      <c r="L1808" s="0" t="s">
        <v>202</v>
      </c>
      <c r="M1808" s="0" t="s">
        <v>117</v>
      </c>
      <c r="N1808" s="0" t="s">
        <v>148</v>
      </c>
      <c r="O1808" s="1" t="n">
        <v>101</v>
      </c>
      <c r="P1808" s="1" t="n">
        <v>579</v>
      </c>
      <c r="R1808" s="1" t="n">
        <v>1980000</v>
      </c>
      <c r="S1808" s="1" t="n">
        <v>1980579</v>
      </c>
      <c r="T1808" s="1" t="n">
        <v>200000</v>
      </c>
      <c r="V1808" s="1" t="n">
        <v>1770000</v>
      </c>
      <c r="W1808" s="0" t="s">
        <v>3037</v>
      </c>
      <c r="X1808" s="0" t="s">
        <v>3124</v>
      </c>
      <c r="AC1808" s="0" t="s">
        <v>65</v>
      </c>
      <c r="AD1808" s="0" t="s">
        <v>114</v>
      </c>
      <c r="AE1808" s="0" t="s">
        <v>194</v>
      </c>
      <c r="AK1808" s="3" t="s">
        <v>55</v>
      </c>
      <c r="AL1808" s="3" t="s">
        <v>3644</v>
      </c>
    </row>
    <row r="1809" customFormat="false" ht="12.75" hidden="false" customHeight="false" outlineLevel="0" collapsed="false">
      <c r="A1809" s="0" t="n">
        <v>19940065</v>
      </c>
      <c r="B1809" s="0" t="s">
        <v>3034</v>
      </c>
      <c r="C1809" s="0" t="s">
        <v>3035</v>
      </c>
      <c r="D1809" s="0" t="s">
        <v>3036</v>
      </c>
      <c r="E1809" s="0" t="s">
        <v>41</v>
      </c>
      <c r="F1809" s="0" t="s">
        <v>57</v>
      </c>
      <c r="G1809" s="0" t="s">
        <v>43</v>
      </c>
      <c r="H1809" s="0" t="s">
        <v>57</v>
      </c>
      <c r="J1809" s="0" t="s">
        <v>58</v>
      </c>
      <c r="L1809" s="0" t="s">
        <v>202</v>
      </c>
      <c r="M1809" s="0" t="s">
        <v>120</v>
      </c>
      <c r="O1809" s="1" t="n">
        <v>1001</v>
      </c>
      <c r="P1809" s="1" t="n">
        <v>14400</v>
      </c>
      <c r="Q1809" s="1" t="n">
        <v>5600000</v>
      </c>
      <c r="R1809" s="1" t="n">
        <v>73360000</v>
      </c>
      <c r="S1809" s="1" t="n">
        <v>78974400</v>
      </c>
      <c r="T1809" s="1" t="n">
        <v>5460000</v>
      </c>
      <c r="V1809" s="1" t="n">
        <v>48500000</v>
      </c>
      <c r="W1809" s="0" t="s">
        <v>3037</v>
      </c>
      <c r="X1809" s="0" t="s">
        <v>3645</v>
      </c>
      <c r="AC1809" s="0" t="s">
        <v>65</v>
      </c>
      <c r="AD1809" s="0" t="s">
        <v>194</v>
      </c>
      <c r="AE1809" s="0" t="s">
        <v>52</v>
      </c>
      <c r="AJ1809" s="3" t="b">
        <f aca="false">TRUE()</f>
        <v>1</v>
      </c>
      <c r="AK1809" s="3" t="s">
        <v>55</v>
      </c>
      <c r="AL1809" s="3" t="s">
        <v>3646</v>
      </c>
    </row>
    <row r="1810" customFormat="false" ht="12.75" hidden="false" customHeight="false" outlineLevel="0" collapsed="false">
      <c r="A1810" s="0" t="n">
        <v>19940066</v>
      </c>
      <c r="B1810" s="0" t="s">
        <v>3034</v>
      </c>
      <c r="C1810" s="0" t="s">
        <v>3035</v>
      </c>
      <c r="D1810" s="0" t="s">
        <v>3036</v>
      </c>
      <c r="E1810" s="0" t="s">
        <v>41</v>
      </c>
      <c r="F1810" s="0" t="s">
        <v>57</v>
      </c>
      <c r="G1810" s="0" t="s">
        <v>43</v>
      </c>
      <c r="H1810" s="0" t="s">
        <v>57</v>
      </c>
      <c r="I1810" s="0" t="n">
        <v>15000</v>
      </c>
      <c r="J1810" s="0" t="s">
        <v>58</v>
      </c>
      <c r="L1810" s="0" t="s">
        <v>202</v>
      </c>
      <c r="M1810" s="0" t="s">
        <v>63</v>
      </c>
      <c r="O1810" s="1" t="n">
        <v>258</v>
      </c>
      <c r="P1810" s="1" t="n">
        <v>7665</v>
      </c>
      <c r="R1810" s="1" t="n">
        <v>30540000</v>
      </c>
      <c r="S1810" s="1" t="n">
        <v>30547665</v>
      </c>
      <c r="T1810" s="1" t="n">
        <v>1810000</v>
      </c>
      <c r="V1810" s="1" t="n">
        <v>15700000</v>
      </c>
      <c r="W1810" s="0" t="s">
        <v>3037</v>
      </c>
      <c r="X1810" s="0" t="s">
        <v>3647</v>
      </c>
      <c r="AC1810" s="0" t="s">
        <v>65</v>
      </c>
      <c r="AD1810" s="0" t="s">
        <v>184</v>
      </c>
      <c r="AE1810" s="0" t="s">
        <v>160</v>
      </c>
      <c r="AK1810" s="3" t="s">
        <v>55</v>
      </c>
      <c r="AL1810" s="3" t="s">
        <v>3648</v>
      </c>
    </row>
    <row r="1811" customFormat="false" ht="12.75" hidden="false" customHeight="false" outlineLevel="0" collapsed="false">
      <c r="A1811" s="0" t="n">
        <v>19940067</v>
      </c>
      <c r="B1811" s="0" t="s">
        <v>3034</v>
      </c>
      <c r="C1811" s="0" t="s">
        <v>3035</v>
      </c>
      <c r="D1811" s="0" t="s">
        <v>3036</v>
      </c>
      <c r="E1811" s="0" t="s">
        <v>41</v>
      </c>
      <c r="F1811" s="0" t="s">
        <v>186</v>
      </c>
      <c r="G1811" s="0" t="s">
        <v>43</v>
      </c>
      <c r="H1811" s="0" t="s">
        <v>3068</v>
      </c>
      <c r="J1811" s="0" t="s">
        <v>188</v>
      </c>
      <c r="K1811" s="0" t="s">
        <v>3649</v>
      </c>
      <c r="L1811" s="0" t="s">
        <v>202</v>
      </c>
      <c r="M1811" s="0" t="s">
        <v>113</v>
      </c>
      <c r="N1811" s="0" t="s">
        <v>120</v>
      </c>
      <c r="O1811" s="1" t="n">
        <v>90</v>
      </c>
      <c r="P1811" s="1" t="n">
        <v>684</v>
      </c>
      <c r="Q1811" s="1" t="n">
        <v>253000</v>
      </c>
      <c r="R1811" s="1" t="n">
        <v>8235000</v>
      </c>
      <c r="S1811" s="1" t="n">
        <v>8488684</v>
      </c>
      <c r="T1811" s="1" t="n">
        <v>700000</v>
      </c>
      <c r="W1811" s="0" t="s">
        <v>3037</v>
      </c>
      <c r="X1811" s="0" t="s">
        <v>3650</v>
      </c>
      <c r="AC1811" s="0" t="s">
        <v>65</v>
      </c>
      <c r="AK1811" s="3" t="s">
        <v>55</v>
      </c>
      <c r="AL1811" s="3" t="s">
        <v>3651</v>
      </c>
    </row>
    <row r="1812" customFormat="false" ht="12.75" hidden="false" customHeight="false" outlineLevel="0" collapsed="false">
      <c r="A1812" s="0" t="n">
        <v>19940121</v>
      </c>
      <c r="B1812" s="0" t="s">
        <v>3034</v>
      </c>
      <c r="C1812" s="0" t="s">
        <v>3035</v>
      </c>
      <c r="D1812" s="0" t="s">
        <v>3036</v>
      </c>
      <c r="E1812" s="0" t="s">
        <v>41</v>
      </c>
      <c r="F1812" s="0" t="s">
        <v>220</v>
      </c>
      <c r="G1812" s="0" t="s">
        <v>124</v>
      </c>
      <c r="H1812" s="0" t="s">
        <v>221</v>
      </c>
      <c r="K1812" s="0" t="s">
        <v>401</v>
      </c>
      <c r="L1812" s="0" t="s">
        <v>202</v>
      </c>
      <c r="M1812" s="0" t="s">
        <v>117</v>
      </c>
      <c r="N1812" s="0" t="s">
        <v>148</v>
      </c>
      <c r="O1812" s="1" t="n">
        <v>38</v>
      </c>
      <c r="W1812" s="0" t="s">
        <v>3037</v>
      </c>
      <c r="X1812" s="0" t="s">
        <v>3652</v>
      </c>
      <c r="AC1812" s="0" t="s">
        <v>184</v>
      </c>
      <c r="AD1812" s="0" t="s">
        <v>114</v>
      </c>
      <c r="AK1812" s="3" t="s">
        <v>55</v>
      </c>
      <c r="AL1812" s="3" t="s">
        <v>3653</v>
      </c>
    </row>
    <row r="1813" customFormat="false" ht="12.75" hidden="false" customHeight="false" outlineLevel="0" collapsed="false">
      <c r="A1813" s="0" t="n">
        <v>19940138</v>
      </c>
      <c r="B1813" s="0" t="s">
        <v>3034</v>
      </c>
      <c r="C1813" s="0" t="s">
        <v>3035</v>
      </c>
      <c r="D1813" s="0" t="s">
        <v>3036</v>
      </c>
      <c r="E1813" s="0" t="s">
        <v>41</v>
      </c>
      <c r="F1813" s="0" t="s">
        <v>186</v>
      </c>
      <c r="G1813" s="0" t="s">
        <v>43</v>
      </c>
      <c r="H1813" s="0" t="s">
        <v>3068</v>
      </c>
      <c r="I1813" s="0" t="n">
        <v>74</v>
      </c>
      <c r="J1813" s="0" t="s">
        <v>188</v>
      </c>
      <c r="K1813" s="0" t="s">
        <v>3654</v>
      </c>
      <c r="L1813" s="0" t="s">
        <v>202</v>
      </c>
      <c r="M1813" s="0" t="s">
        <v>120</v>
      </c>
      <c r="N1813" s="0" t="s">
        <v>145</v>
      </c>
      <c r="O1813" s="1" t="n">
        <v>58</v>
      </c>
      <c r="P1813" s="1" t="n">
        <v>684</v>
      </c>
      <c r="Q1813" s="1" t="n">
        <v>440000</v>
      </c>
      <c r="S1813" s="1" t="n">
        <v>440684</v>
      </c>
      <c r="T1813" s="1" t="n">
        <v>4000000</v>
      </c>
      <c r="W1813" s="0" t="s">
        <v>3037</v>
      </c>
      <c r="X1813" s="0" t="s">
        <v>3655</v>
      </c>
      <c r="AC1813" s="0" t="s">
        <v>194</v>
      </c>
      <c r="AD1813" s="0" t="s">
        <v>184</v>
      </c>
      <c r="AE1813" s="0" t="s">
        <v>160</v>
      </c>
      <c r="AK1813" s="3" t="s">
        <v>55</v>
      </c>
      <c r="AL1813" s="3" t="s">
        <v>3656</v>
      </c>
    </row>
    <row r="1814" customFormat="false" ht="12.75" hidden="false" customHeight="false" outlineLevel="0" collapsed="false">
      <c r="A1814" s="0" t="n">
        <v>19940140</v>
      </c>
      <c r="B1814" s="0" t="s">
        <v>3034</v>
      </c>
      <c r="C1814" s="0" t="s">
        <v>3035</v>
      </c>
      <c r="D1814" s="0" t="s">
        <v>3036</v>
      </c>
      <c r="E1814" s="0" t="s">
        <v>41</v>
      </c>
      <c r="F1814" s="0" t="s">
        <v>123</v>
      </c>
      <c r="G1814" s="0" t="s">
        <v>124</v>
      </c>
      <c r="H1814" s="0" t="s">
        <v>125</v>
      </c>
      <c r="K1814" s="0" t="s">
        <v>3657</v>
      </c>
      <c r="L1814" s="0" t="s">
        <v>202</v>
      </c>
      <c r="M1814" s="0" t="s">
        <v>120</v>
      </c>
      <c r="N1814" s="0" t="s">
        <v>120</v>
      </c>
      <c r="O1814" s="1" t="n">
        <v>161</v>
      </c>
      <c r="W1814" s="0" t="s">
        <v>3037</v>
      </c>
      <c r="X1814" s="0" t="s">
        <v>3658</v>
      </c>
      <c r="AC1814" s="0" t="s">
        <v>184</v>
      </c>
      <c r="AD1814" s="0" t="s">
        <v>52</v>
      </c>
      <c r="AE1814" s="0" t="s">
        <v>114</v>
      </c>
      <c r="AF1814" s="0" t="s">
        <v>155</v>
      </c>
      <c r="AK1814" s="3" t="s">
        <v>55</v>
      </c>
      <c r="AL1814" s="3" t="s">
        <v>3659</v>
      </c>
    </row>
    <row r="1815" customFormat="false" ht="12.75" hidden="false" customHeight="false" outlineLevel="0" collapsed="false">
      <c r="A1815" s="0" t="n">
        <v>19940142</v>
      </c>
      <c r="B1815" s="0" t="s">
        <v>3034</v>
      </c>
      <c r="C1815" s="0" t="s">
        <v>3035</v>
      </c>
      <c r="D1815" s="0" t="s">
        <v>3036</v>
      </c>
      <c r="E1815" s="0" t="s">
        <v>41</v>
      </c>
      <c r="F1815" s="0" t="s">
        <v>220</v>
      </c>
      <c r="G1815" s="0" t="s">
        <v>124</v>
      </c>
      <c r="H1815" s="0" t="s">
        <v>340</v>
      </c>
      <c r="K1815" s="0" t="s">
        <v>1700</v>
      </c>
      <c r="L1815" s="0" t="s">
        <v>202</v>
      </c>
      <c r="M1815" s="0" t="s">
        <v>120</v>
      </c>
      <c r="N1815" s="0" t="s">
        <v>453</v>
      </c>
      <c r="O1815" s="1" t="n">
        <v>76</v>
      </c>
      <c r="P1815" s="1" t="n">
        <v>160</v>
      </c>
      <c r="R1815" s="1" t="n">
        <v>200</v>
      </c>
      <c r="S1815" s="1" t="n">
        <v>360</v>
      </c>
      <c r="W1815" s="0" t="s">
        <v>3037</v>
      </c>
      <c r="X1815" s="0" t="s">
        <v>3660</v>
      </c>
      <c r="AC1815" s="0" t="s">
        <v>184</v>
      </c>
      <c r="AD1815" s="0" t="s">
        <v>114</v>
      </c>
      <c r="AE1815" s="0" t="s">
        <v>52</v>
      </c>
      <c r="AF1815" s="0" t="s">
        <v>155</v>
      </c>
      <c r="AK1815" s="3" t="s">
        <v>55</v>
      </c>
      <c r="AL1815" s="3" t="s">
        <v>3661</v>
      </c>
    </row>
    <row r="1816" customFormat="false" ht="12.75" hidden="false" customHeight="false" outlineLevel="0" collapsed="false">
      <c r="A1816" s="0" t="n">
        <v>19940163</v>
      </c>
      <c r="B1816" s="0" t="s">
        <v>3034</v>
      </c>
      <c r="C1816" s="0" t="s">
        <v>3035</v>
      </c>
      <c r="D1816" s="0" t="s">
        <v>3036</v>
      </c>
      <c r="E1816" s="0" t="s">
        <v>41</v>
      </c>
      <c r="F1816" s="0" t="s">
        <v>186</v>
      </c>
      <c r="G1816" s="0" t="s">
        <v>43</v>
      </c>
      <c r="H1816" s="0" t="s">
        <v>3068</v>
      </c>
      <c r="J1816" s="0" t="s">
        <v>188</v>
      </c>
      <c r="K1816" s="0" t="s">
        <v>3662</v>
      </c>
      <c r="L1816" s="0" t="s">
        <v>202</v>
      </c>
      <c r="M1816" s="0" t="s">
        <v>63</v>
      </c>
      <c r="N1816" s="0" t="s">
        <v>169</v>
      </c>
      <c r="O1816" s="1" t="n">
        <v>47</v>
      </c>
      <c r="R1816" s="1" t="n">
        <v>4230000</v>
      </c>
      <c r="S1816" s="1" t="n">
        <v>4230000</v>
      </c>
      <c r="T1816" s="1" t="n">
        <v>96300</v>
      </c>
      <c r="W1816" s="0" t="s">
        <v>3037</v>
      </c>
      <c r="X1816" s="0" t="s">
        <v>3124</v>
      </c>
      <c r="AC1816" s="0" t="s">
        <v>114</v>
      </c>
      <c r="AD1816" s="0" t="s">
        <v>184</v>
      </c>
      <c r="AE1816" s="0" t="s">
        <v>194</v>
      </c>
      <c r="AK1816" s="3" t="s">
        <v>55</v>
      </c>
      <c r="AL1816" s="3" t="s">
        <v>3663</v>
      </c>
    </row>
    <row r="1817" customFormat="false" ht="12.75" hidden="false" customHeight="false" outlineLevel="0" collapsed="false">
      <c r="A1817" s="0" t="n">
        <v>19940177</v>
      </c>
      <c r="B1817" s="0" t="s">
        <v>3034</v>
      </c>
      <c r="C1817" s="0" t="s">
        <v>3035</v>
      </c>
      <c r="D1817" s="0" t="s">
        <v>3036</v>
      </c>
      <c r="E1817" s="0" t="s">
        <v>41</v>
      </c>
      <c r="F1817" s="0" t="s">
        <v>220</v>
      </c>
      <c r="G1817" s="0" t="s">
        <v>124</v>
      </c>
      <c r="H1817" s="0" t="s">
        <v>221</v>
      </c>
      <c r="K1817" s="0" t="s">
        <v>401</v>
      </c>
      <c r="L1817" s="0" t="s">
        <v>202</v>
      </c>
      <c r="M1817" s="0" t="s">
        <v>113</v>
      </c>
      <c r="N1817" s="0" t="s">
        <v>77</v>
      </c>
      <c r="O1817" s="1" t="n">
        <v>73</v>
      </c>
      <c r="P1817" s="1" t="n">
        <v>99</v>
      </c>
      <c r="S1817" s="1" t="n">
        <v>99</v>
      </c>
      <c r="W1817" s="0" t="s">
        <v>3037</v>
      </c>
      <c r="X1817" s="0" t="s">
        <v>3664</v>
      </c>
      <c r="AC1817" s="0" t="s">
        <v>184</v>
      </c>
      <c r="AD1817" s="0" t="s">
        <v>114</v>
      </c>
      <c r="AK1817" s="3" t="s">
        <v>55</v>
      </c>
      <c r="AL1817" s="3" t="s">
        <v>3665</v>
      </c>
    </row>
    <row r="1818" customFormat="false" ht="12.75" hidden="false" customHeight="false" outlineLevel="0" collapsed="false">
      <c r="A1818" s="0" t="n">
        <v>19940186</v>
      </c>
      <c r="B1818" s="0" t="s">
        <v>3034</v>
      </c>
      <c r="C1818" s="0" t="s">
        <v>3035</v>
      </c>
      <c r="D1818" s="0" t="s">
        <v>3036</v>
      </c>
      <c r="E1818" s="0" t="s">
        <v>41</v>
      </c>
      <c r="F1818" s="0" t="s">
        <v>292</v>
      </c>
      <c r="G1818" s="0" t="s">
        <v>43</v>
      </c>
      <c r="H1818" s="0" t="s">
        <v>292</v>
      </c>
      <c r="I1818" s="0" t="n">
        <v>140000</v>
      </c>
      <c r="J1818" s="0" t="s">
        <v>58</v>
      </c>
      <c r="L1818" s="0" t="s">
        <v>202</v>
      </c>
      <c r="M1818" s="0" t="s">
        <v>113</v>
      </c>
      <c r="N1818" s="0" t="s">
        <v>81</v>
      </c>
      <c r="O1818" s="1" t="n">
        <v>0</v>
      </c>
      <c r="R1818" s="1" t="n">
        <v>6690000</v>
      </c>
      <c r="S1818" s="1" t="n">
        <v>6690000</v>
      </c>
      <c r="W1818" s="0" t="s">
        <v>3037</v>
      </c>
      <c r="X1818" s="0" t="s">
        <v>3666</v>
      </c>
      <c r="AC1818" s="0" t="s">
        <v>184</v>
      </c>
      <c r="AK1818" s="3" t="s">
        <v>69</v>
      </c>
      <c r="AL1818" s="3" t="s">
        <v>3667</v>
      </c>
    </row>
    <row r="1819" customFormat="false" ht="12.75" hidden="false" customHeight="false" outlineLevel="0" collapsed="false">
      <c r="A1819" s="0" t="n">
        <v>19940190</v>
      </c>
      <c r="B1819" s="0" t="s">
        <v>3034</v>
      </c>
      <c r="C1819" s="0" t="s">
        <v>3035</v>
      </c>
      <c r="D1819" s="0" t="s">
        <v>3036</v>
      </c>
      <c r="E1819" s="0" t="s">
        <v>41</v>
      </c>
      <c r="F1819" s="0" t="s">
        <v>220</v>
      </c>
      <c r="G1819" s="0" t="s">
        <v>124</v>
      </c>
      <c r="H1819" s="0" t="s">
        <v>221</v>
      </c>
      <c r="K1819" s="0" t="s">
        <v>973</v>
      </c>
      <c r="L1819" s="0" t="s">
        <v>202</v>
      </c>
      <c r="M1819" s="0" t="s">
        <v>113</v>
      </c>
      <c r="N1819" s="0" t="s">
        <v>81</v>
      </c>
      <c r="O1819" s="1" t="n">
        <v>31</v>
      </c>
      <c r="W1819" s="0" t="s">
        <v>3037</v>
      </c>
      <c r="X1819" s="0" t="s">
        <v>3668</v>
      </c>
      <c r="AC1819" s="0" t="s">
        <v>184</v>
      </c>
      <c r="AK1819" s="3" t="s">
        <v>55</v>
      </c>
      <c r="AL1819" s="3" t="s">
        <v>426</v>
      </c>
    </row>
    <row r="1820" customFormat="false" ht="12.75" hidden="false" customHeight="false" outlineLevel="0" collapsed="false">
      <c r="A1820" s="0" t="n">
        <v>19940198</v>
      </c>
      <c r="B1820" s="0" t="s">
        <v>3034</v>
      </c>
      <c r="C1820" s="0" t="s">
        <v>3035</v>
      </c>
      <c r="D1820" s="0" t="s">
        <v>3036</v>
      </c>
      <c r="E1820" s="0" t="s">
        <v>41</v>
      </c>
      <c r="F1820" s="0" t="s">
        <v>186</v>
      </c>
      <c r="G1820" s="0" t="s">
        <v>43</v>
      </c>
      <c r="H1820" s="0" t="s">
        <v>3068</v>
      </c>
      <c r="J1820" s="0" t="s">
        <v>188</v>
      </c>
      <c r="K1820" s="0" t="s">
        <v>3669</v>
      </c>
      <c r="L1820" s="0" t="s">
        <v>202</v>
      </c>
      <c r="M1820" s="0" t="s">
        <v>113</v>
      </c>
      <c r="N1820" s="0" t="s">
        <v>405</v>
      </c>
      <c r="O1820" s="1" t="n">
        <v>1174</v>
      </c>
      <c r="P1820" s="1" t="n">
        <v>1800</v>
      </c>
      <c r="R1820" s="1" t="n">
        <v>11000000</v>
      </c>
      <c r="S1820" s="1" t="n">
        <v>11001800</v>
      </c>
      <c r="T1820" s="1" t="n">
        <v>1150000</v>
      </c>
      <c r="W1820" s="0" t="s">
        <v>3037</v>
      </c>
      <c r="X1820" s="0" t="s">
        <v>3670</v>
      </c>
      <c r="AC1820" s="0" t="s">
        <v>65</v>
      </c>
      <c r="AD1820" s="0" t="s">
        <v>184</v>
      </c>
      <c r="AE1820" s="0" t="s">
        <v>114</v>
      </c>
      <c r="AF1820" s="0" t="s">
        <v>194</v>
      </c>
      <c r="AG1820" s="0" t="s">
        <v>160</v>
      </c>
      <c r="AK1820" s="3" t="s">
        <v>55</v>
      </c>
      <c r="AL1820" s="3" t="s">
        <v>3671</v>
      </c>
    </row>
    <row r="1821" customFormat="false" ht="12.75" hidden="false" customHeight="false" outlineLevel="0" collapsed="false">
      <c r="A1821" s="0" t="n">
        <v>19940307</v>
      </c>
      <c r="B1821" s="0" t="s">
        <v>3034</v>
      </c>
      <c r="C1821" s="0" t="s">
        <v>3035</v>
      </c>
      <c r="D1821" s="0" t="s">
        <v>3036</v>
      </c>
      <c r="E1821" s="0" t="s">
        <v>41</v>
      </c>
      <c r="F1821" s="0" t="s">
        <v>42</v>
      </c>
      <c r="G1821" s="0" t="s">
        <v>43</v>
      </c>
      <c r="H1821" s="0" t="s">
        <v>42</v>
      </c>
      <c r="I1821" s="0" t="n">
        <v>6.8</v>
      </c>
      <c r="J1821" s="0" t="s">
        <v>44</v>
      </c>
      <c r="L1821" s="0" t="s">
        <v>202</v>
      </c>
      <c r="M1821" s="0" t="s">
        <v>71</v>
      </c>
      <c r="N1821" s="0" t="s">
        <v>192</v>
      </c>
      <c r="O1821" s="1" t="n">
        <v>1</v>
      </c>
      <c r="P1821" s="1" t="n">
        <v>500</v>
      </c>
      <c r="Q1821" s="1" t="n">
        <v>0</v>
      </c>
      <c r="R1821" s="1" t="n">
        <v>0</v>
      </c>
      <c r="S1821" s="1" t="n">
        <v>500</v>
      </c>
      <c r="W1821" s="0" t="s">
        <v>3037</v>
      </c>
      <c r="X1821" s="0" t="s">
        <v>3672</v>
      </c>
      <c r="Y1821" s="0" t="s">
        <v>3673</v>
      </c>
      <c r="Z1821" s="0" t="s">
        <v>3674</v>
      </c>
      <c r="AC1821" s="0" t="s">
        <v>157</v>
      </c>
      <c r="AD1821" s="0" t="s">
        <v>114</v>
      </c>
      <c r="AK1821" s="3" t="s">
        <v>69</v>
      </c>
      <c r="AL1821" s="3" t="s">
        <v>3675</v>
      </c>
    </row>
    <row r="1822" customFormat="false" ht="12.75" hidden="false" customHeight="false" outlineLevel="0" collapsed="false">
      <c r="A1822" s="0" t="n">
        <v>19940312</v>
      </c>
      <c r="B1822" s="0" t="s">
        <v>3034</v>
      </c>
      <c r="C1822" s="0" t="s">
        <v>3035</v>
      </c>
      <c r="D1822" s="0" t="s">
        <v>3036</v>
      </c>
      <c r="E1822" s="0" t="s">
        <v>41</v>
      </c>
      <c r="F1822" s="0" t="s">
        <v>110</v>
      </c>
      <c r="G1822" s="0" t="s">
        <v>43</v>
      </c>
      <c r="H1822" s="0" t="s">
        <v>207</v>
      </c>
      <c r="L1822" s="0" t="s">
        <v>202</v>
      </c>
      <c r="M1822" s="0" t="s">
        <v>63</v>
      </c>
      <c r="O1822" s="1" t="n">
        <v>48</v>
      </c>
      <c r="W1822" s="0" t="s">
        <v>3037</v>
      </c>
      <c r="X1822" s="0" t="s">
        <v>3211</v>
      </c>
      <c r="AC1822" s="0" t="s">
        <v>114</v>
      </c>
      <c r="AK1822" s="3" t="s">
        <v>55</v>
      </c>
      <c r="AL1822" s="3" t="s">
        <v>3676</v>
      </c>
    </row>
    <row r="1823" customFormat="false" ht="12.75" hidden="false" customHeight="false" outlineLevel="0" collapsed="false">
      <c r="A1823" s="0" t="n">
        <v>19940319</v>
      </c>
      <c r="B1823" s="0" t="s">
        <v>3034</v>
      </c>
      <c r="C1823" s="0" t="s">
        <v>3035</v>
      </c>
      <c r="D1823" s="0" t="s">
        <v>3036</v>
      </c>
      <c r="E1823" s="0" t="s">
        <v>41</v>
      </c>
      <c r="F1823" s="0" t="s">
        <v>123</v>
      </c>
      <c r="G1823" s="0" t="s">
        <v>124</v>
      </c>
      <c r="H1823" s="0" t="s">
        <v>396</v>
      </c>
      <c r="K1823" s="0" t="s">
        <v>3677</v>
      </c>
      <c r="L1823" s="0" t="s">
        <v>202</v>
      </c>
      <c r="M1823" s="0" t="s">
        <v>77</v>
      </c>
      <c r="N1823" s="0" t="s">
        <v>59</v>
      </c>
      <c r="O1823" s="1" t="n">
        <v>101</v>
      </c>
      <c r="W1823" s="0" t="s">
        <v>3037</v>
      </c>
      <c r="X1823" s="0" t="s">
        <v>3220</v>
      </c>
      <c r="AC1823" s="0" t="s">
        <v>114</v>
      </c>
      <c r="AK1823" s="3" t="s">
        <v>55</v>
      </c>
      <c r="AL1823" s="3" t="s">
        <v>3678</v>
      </c>
    </row>
    <row r="1824" customFormat="false" ht="12.75" hidden="false" customHeight="false" outlineLevel="0" collapsed="false">
      <c r="A1824" s="0" t="n">
        <v>19940323</v>
      </c>
      <c r="B1824" s="0" t="s">
        <v>3034</v>
      </c>
      <c r="C1824" s="0" t="s">
        <v>3035</v>
      </c>
      <c r="D1824" s="0" t="s">
        <v>3036</v>
      </c>
      <c r="E1824" s="0" t="s">
        <v>41</v>
      </c>
      <c r="F1824" s="0" t="s">
        <v>123</v>
      </c>
      <c r="G1824" s="0" t="s">
        <v>124</v>
      </c>
      <c r="H1824" s="0" t="s">
        <v>396</v>
      </c>
      <c r="K1824" s="0" t="s">
        <v>3679</v>
      </c>
      <c r="L1824" s="0" t="s">
        <v>202</v>
      </c>
      <c r="M1824" s="0" t="s">
        <v>59</v>
      </c>
      <c r="N1824" s="0" t="s">
        <v>77</v>
      </c>
      <c r="O1824" s="1" t="n">
        <v>30</v>
      </c>
      <c r="W1824" s="0" t="s">
        <v>3037</v>
      </c>
      <c r="X1824" s="0" t="s">
        <v>3680</v>
      </c>
      <c r="AC1824" s="0" t="s">
        <v>114</v>
      </c>
      <c r="AK1824" s="3" t="s">
        <v>55</v>
      </c>
      <c r="AL1824" s="3" t="s">
        <v>3681</v>
      </c>
    </row>
    <row r="1825" customFormat="false" ht="12.75" hidden="false" customHeight="false" outlineLevel="0" collapsed="false">
      <c r="A1825" s="0" t="n">
        <v>19940324</v>
      </c>
      <c r="B1825" s="0" t="s">
        <v>3034</v>
      </c>
      <c r="C1825" s="0" t="s">
        <v>3035</v>
      </c>
      <c r="D1825" s="0" t="s">
        <v>3036</v>
      </c>
      <c r="E1825" s="0" t="s">
        <v>41</v>
      </c>
      <c r="F1825" s="0" t="s">
        <v>123</v>
      </c>
      <c r="G1825" s="0" t="s">
        <v>124</v>
      </c>
      <c r="H1825" s="0" t="s">
        <v>396</v>
      </c>
      <c r="L1825" s="0" t="s">
        <v>202</v>
      </c>
      <c r="M1825" s="0" t="s">
        <v>59</v>
      </c>
      <c r="N1825" s="0" t="s">
        <v>117</v>
      </c>
      <c r="O1825" s="1" t="n">
        <v>43</v>
      </c>
      <c r="W1825" s="0" t="s">
        <v>3037</v>
      </c>
      <c r="X1825" s="0" t="s">
        <v>3682</v>
      </c>
      <c r="AC1825" s="0" t="s">
        <v>114</v>
      </c>
      <c r="AK1825" s="3" t="s">
        <v>55</v>
      </c>
      <c r="AL1825" s="3" t="s">
        <v>3683</v>
      </c>
    </row>
    <row r="1826" customFormat="false" ht="12.75" hidden="false" customHeight="false" outlineLevel="0" collapsed="false">
      <c r="A1826" s="0" t="n">
        <v>19940354</v>
      </c>
      <c r="B1826" s="0" t="s">
        <v>3034</v>
      </c>
      <c r="C1826" s="0" t="s">
        <v>3035</v>
      </c>
      <c r="D1826" s="0" t="s">
        <v>3036</v>
      </c>
      <c r="E1826" s="0" t="s">
        <v>41</v>
      </c>
      <c r="F1826" s="0" t="s">
        <v>162</v>
      </c>
      <c r="G1826" s="0" t="s">
        <v>124</v>
      </c>
      <c r="H1826" s="0" t="s">
        <v>163</v>
      </c>
      <c r="K1826" s="0" t="s">
        <v>431</v>
      </c>
      <c r="L1826" s="0" t="s">
        <v>202</v>
      </c>
      <c r="M1826" s="0" t="s">
        <v>145</v>
      </c>
      <c r="N1826" s="0" t="s">
        <v>59</v>
      </c>
      <c r="O1826" s="1" t="n">
        <v>38</v>
      </c>
      <c r="P1826" s="1" t="n">
        <v>21</v>
      </c>
      <c r="S1826" s="1" t="n">
        <v>21</v>
      </c>
      <c r="W1826" s="0" t="s">
        <v>3037</v>
      </c>
      <c r="X1826" s="0" t="s">
        <v>3684</v>
      </c>
      <c r="AC1826" s="0" t="s">
        <v>184</v>
      </c>
      <c r="AD1826" s="0" t="s">
        <v>114</v>
      </c>
      <c r="AK1826" s="3" t="s">
        <v>55</v>
      </c>
      <c r="AL1826" s="3" t="s">
        <v>3685</v>
      </c>
    </row>
    <row r="1827" customFormat="false" ht="12.75" hidden="false" customHeight="false" outlineLevel="0" collapsed="false">
      <c r="A1827" s="0" t="n">
        <v>19940363</v>
      </c>
      <c r="B1827" s="0" t="s">
        <v>3034</v>
      </c>
      <c r="C1827" s="0" t="s">
        <v>3035</v>
      </c>
      <c r="D1827" s="0" t="s">
        <v>3036</v>
      </c>
      <c r="E1827" s="0" t="s">
        <v>41</v>
      </c>
      <c r="F1827" s="0" t="s">
        <v>123</v>
      </c>
      <c r="G1827" s="0" t="s">
        <v>124</v>
      </c>
      <c r="H1827" s="0" t="s">
        <v>372</v>
      </c>
      <c r="L1827" s="0" t="s">
        <v>202</v>
      </c>
      <c r="M1827" s="0" t="s">
        <v>145</v>
      </c>
      <c r="N1827" s="0" t="s">
        <v>180</v>
      </c>
      <c r="O1827" s="1" t="n">
        <v>20</v>
      </c>
      <c r="P1827" s="1" t="n">
        <v>46</v>
      </c>
      <c r="S1827" s="1" t="n">
        <v>46</v>
      </c>
      <c r="W1827" s="0" t="s">
        <v>3037</v>
      </c>
      <c r="X1827" s="0" t="s">
        <v>3686</v>
      </c>
      <c r="AC1827" s="0" t="s">
        <v>184</v>
      </c>
      <c r="AD1827" s="0" t="s">
        <v>114</v>
      </c>
      <c r="AK1827" s="3" t="s">
        <v>55</v>
      </c>
      <c r="AL1827" s="3" t="s">
        <v>3687</v>
      </c>
    </row>
    <row r="1828" customFormat="false" ht="12.75" hidden="false" customHeight="false" outlineLevel="0" collapsed="false">
      <c r="A1828" s="0" t="n">
        <v>19940370</v>
      </c>
      <c r="B1828" s="0" t="s">
        <v>3034</v>
      </c>
      <c r="C1828" s="0" t="s">
        <v>3035</v>
      </c>
      <c r="D1828" s="0" t="s">
        <v>3036</v>
      </c>
      <c r="E1828" s="0" t="s">
        <v>41</v>
      </c>
      <c r="F1828" s="0" t="s">
        <v>162</v>
      </c>
      <c r="G1828" s="0" t="s">
        <v>124</v>
      </c>
      <c r="H1828" s="0" t="s">
        <v>400</v>
      </c>
      <c r="L1828" s="0" t="s">
        <v>202</v>
      </c>
      <c r="M1828" s="0" t="s">
        <v>77</v>
      </c>
      <c r="N1828" s="0" t="s">
        <v>192</v>
      </c>
      <c r="O1828" s="1" t="n">
        <v>40</v>
      </c>
      <c r="W1828" s="0" t="s">
        <v>3037</v>
      </c>
      <c r="X1828" s="0" t="s">
        <v>3688</v>
      </c>
      <c r="AC1828" s="0" t="s">
        <v>114</v>
      </c>
      <c r="AK1828" s="3" t="s">
        <v>55</v>
      </c>
      <c r="AL1828" s="3" t="s">
        <v>3689</v>
      </c>
    </row>
    <row r="1829" customFormat="false" ht="12.75" hidden="false" customHeight="false" outlineLevel="0" collapsed="false">
      <c r="A1829" s="0" t="n">
        <v>19940558</v>
      </c>
      <c r="B1829" s="0" t="s">
        <v>3034</v>
      </c>
      <c r="C1829" s="0" t="s">
        <v>3035</v>
      </c>
      <c r="D1829" s="0" t="s">
        <v>3036</v>
      </c>
      <c r="E1829" s="0" t="s">
        <v>41</v>
      </c>
      <c r="F1829" s="0" t="s">
        <v>123</v>
      </c>
      <c r="G1829" s="0" t="s">
        <v>124</v>
      </c>
      <c r="H1829" s="0" t="s">
        <v>372</v>
      </c>
      <c r="L1829" s="0" t="s">
        <v>202</v>
      </c>
      <c r="M1829" s="0" t="s">
        <v>268</v>
      </c>
      <c r="N1829" s="0" t="s">
        <v>71</v>
      </c>
      <c r="O1829" s="1" t="n">
        <v>16</v>
      </c>
      <c r="P1829" s="1" t="n">
        <v>35</v>
      </c>
      <c r="S1829" s="1" t="n">
        <v>35</v>
      </c>
      <c r="W1829" s="0" t="s">
        <v>3037</v>
      </c>
      <c r="X1829" s="0" t="s">
        <v>3690</v>
      </c>
      <c r="AC1829" s="0" t="s">
        <v>184</v>
      </c>
      <c r="AK1829" s="3" t="s">
        <v>55</v>
      </c>
      <c r="AL1829" s="3" t="s">
        <v>3691</v>
      </c>
    </row>
    <row r="1830" customFormat="false" ht="12.75" hidden="false" customHeight="false" outlineLevel="0" collapsed="false">
      <c r="A1830" s="0" t="n">
        <v>19940590</v>
      </c>
      <c r="B1830" s="0" t="s">
        <v>3034</v>
      </c>
      <c r="C1830" s="0" t="s">
        <v>3035</v>
      </c>
      <c r="D1830" s="0" t="s">
        <v>3036</v>
      </c>
      <c r="E1830" s="0" t="s">
        <v>41</v>
      </c>
      <c r="F1830" s="0" t="s">
        <v>162</v>
      </c>
      <c r="G1830" s="0" t="s">
        <v>124</v>
      </c>
      <c r="H1830" s="0" t="s">
        <v>650</v>
      </c>
      <c r="K1830" s="0" t="s">
        <v>3692</v>
      </c>
      <c r="L1830" s="0" t="s">
        <v>202</v>
      </c>
      <c r="M1830" s="0" t="s">
        <v>81</v>
      </c>
      <c r="N1830" s="0" t="s">
        <v>268</v>
      </c>
      <c r="O1830" s="1" t="n">
        <v>325</v>
      </c>
      <c r="P1830" s="1" t="n">
        <v>223</v>
      </c>
      <c r="S1830" s="1" t="n">
        <v>223</v>
      </c>
      <c r="W1830" s="0" t="s">
        <v>3037</v>
      </c>
      <c r="X1830" s="0" t="s">
        <v>3693</v>
      </c>
      <c r="AC1830" s="0" t="s">
        <v>114</v>
      </c>
      <c r="AD1830" s="0" t="s">
        <v>52</v>
      </c>
      <c r="AE1830" s="0" t="s">
        <v>155</v>
      </c>
      <c r="AK1830" s="3" t="s">
        <v>55</v>
      </c>
      <c r="AL1830" s="3" t="s">
        <v>3694</v>
      </c>
    </row>
    <row r="1831" customFormat="false" ht="12.75" hidden="false" customHeight="false" outlineLevel="0" collapsed="false">
      <c r="A1831" s="0" t="n">
        <v>19940596</v>
      </c>
      <c r="B1831" s="0" t="s">
        <v>3034</v>
      </c>
      <c r="C1831" s="0" t="s">
        <v>3035</v>
      </c>
      <c r="D1831" s="0" t="s">
        <v>3036</v>
      </c>
      <c r="E1831" s="0" t="s">
        <v>41</v>
      </c>
      <c r="F1831" s="0" t="s">
        <v>162</v>
      </c>
      <c r="G1831" s="0" t="s">
        <v>124</v>
      </c>
      <c r="H1831" s="0" t="s">
        <v>650</v>
      </c>
      <c r="K1831" s="0" t="s">
        <v>3695</v>
      </c>
      <c r="L1831" s="0" t="s">
        <v>202</v>
      </c>
      <c r="M1831" s="0" t="s">
        <v>268</v>
      </c>
      <c r="N1831" s="0" t="s">
        <v>78</v>
      </c>
      <c r="O1831" s="1" t="n">
        <v>233</v>
      </c>
      <c r="P1831" s="1" t="n">
        <v>16</v>
      </c>
      <c r="S1831" s="1" t="n">
        <v>16</v>
      </c>
      <c r="W1831" s="0" t="s">
        <v>3037</v>
      </c>
      <c r="X1831" s="0" t="s">
        <v>3696</v>
      </c>
      <c r="AC1831" s="0" t="s">
        <v>114</v>
      </c>
      <c r="AD1831" s="0" t="s">
        <v>52</v>
      </c>
      <c r="AE1831" s="0" t="s">
        <v>155</v>
      </c>
      <c r="AK1831" s="3" t="s">
        <v>55</v>
      </c>
      <c r="AL1831" s="3" t="s">
        <v>3697</v>
      </c>
    </row>
    <row r="1832" customFormat="false" ht="12.75" hidden="false" customHeight="false" outlineLevel="0" collapsed="false">
      <c r="A1832" s="0" t="n">
        <v>19940600</v>
      </c>
      <c r="B1832" s="0" t="s">
        <v>3034</v>
      </c>
      <c r="C1832" s="0" t="s">
        <v>3035</v>
      </c>
      <c r="D1832" s="0" t="s">
        <v>3036</v>
      </c>
      <c r="E1832" s="0" t="s">
        <v>41</v>
      </c>
      <c r="F1832" s="0" t="s">
        <v>42</v>
      </c>
      <c r="G1832" s="0" t="s">
        <v>43</v>
      </c>
      <c r="H1832" s="0" t="s">
        <v>42</v>
      </c>
      <c r="I1832" s="0" t="n">
        <v>6.1</v>
      </c>
      <c r="J1832" s="0" t="s">
        <v>44</v>
      </c>
      <c r="L1832" s="0" t="s">
        <v>202</v>
      </c>
      <c r="M1832" s="0" t="s">
        <v>81</v>
      </c>
      <c r="N1832" s="0" t="s">
        <v>215</v>
      </c>
      <c r="O1832" s="1" t="n">
        <v>0</v>
      </c>
      <c r="P1832" s="1" t="n">
        <v>100</v>
      </c>
      <c r="S1832" s="1" t="n">
        <v>100</v>
      </c>
      <c r="W1832" s="0" t="s">
        <v>3037</v>
      </c>
      <c r="X1832" s="0" t="s">
        <v>3698</v>
      </c>
      <c r="Y1832" s="0" t="s">
        <v>3699</v>
      </c>
      <c r="Z1832" s="0" t="s">
        <v>3700</v>
      </c>
      <c r="AC1832" s="0" t="s">
        <v>114</v>
      </c>
      <c r="AD1832" s="0" t="s">
        <v>184</v>
      </c>
      <c r="AK1832" s="3" t="s">
        <v>69</v>
      </c>
      <c r="AL1832" s="3" t="s">
        <v>3701</v>
      </c>
    </row>
    <row r="1833" customFormat="false" ht="12.75" hidden="false" customHeight="false" outlineLevel="0" collapsed="false">
      <c r="A1833" s="0" t="n">
        <v>19940616</v>
      </c>
      <c r="B1833" s="0" t="s">
        <v>3034</v>
      </c>
      <c r="C1833" s="0" t="s">
        <v>3035</v>
      </c>
      <c r="D1833" s="0" t="s">
        <v>3036</v>
      </c>
      <c r="E1833" s="0" t="s">
        <v>41</v>
      </c>
      <c r="F1833" s="0" t="s">
        <v>134</v>
      </c>
      <c r="G1833" s="0" t="s">
        <v>43</v>
      </c>
      <c r="H1833" s="0" t="s">
        <v>947</v>
      </c>
      <c r="J1833" s="0" t="s">
        <v>136</v>
      </c>
      <c r="L1833" s="0" t="s">
        <v>202</v>
      </c>
      <c r="M1833" s="0" t="s">
        <v>113</v>
      </c>
      <c r="O1833" s="1" t="n">
        <v>104</v>
      </c>
      <c r="W1833" s="0" t="s">
        <v>3037</v>
      </c>
      <c r="X1833" s="0" t="s">
        <v>3686</v>
      </c>
      <c r="AC1833" s="0" t="s">
        <v>52</v>
      </c>
      <c r="AK1833" s="3" t="s">
        <v>55</v>
      </c>
      <c r="AL1833" s="3" t="s">
        <v>3702</v>
      </c>
    </row>
    <row r="1834" customFormat="false" ht="12.75" hidden="false" customHeight="false" outlineLevel="0" collapsed="false">
      <c r="A1834" s="0" t="n">
        <v>19940700</v>
      </c>
      <c r="B1834" s="0" t="s">
        <v>3034</v>
      </c>
      <c r="C1834" s="0" t="s">
        <v>3035</v>
      </c>
      <c r="D1834" s="0" t="s">
        <v>3036</v>
      </c>
      <c r="E1834" s="0" t="s">
        <v>41</v>
      </c>
      <c r="F1834" s="0" t="s">
        <v>162</v>
      </c>
      <c r="G1834" s="0" t="s">
        <v>124</v>
      </c>
      <c r="H1834" s="0" t="s">
        <v>566</v>
      </c>
      <c r="K1834" s="0" t="s">
        <v>3703</v>
      </c>
      <c r="L1834" s="0" t="s">
        <v>202</v>
      </c>
      <c r="M1834" s="0" t="s">
        <v>77</v>
      </c>
      <c r="N1834" s="0" t="s">
        <v>117</v>
      </c>
      <c r="O1834" s="1" t="n">
        <v>22</v>
      </c>
      <c r="P1834" s="1" t="n">
        <v>15</v>
      </c>
      <c r="Q1834" s="1" t="n">
        <v>0</v>
      </c>
      <c r="R1834" s="1" t="n">
        <v>0</v>
      </c>
      <c r="S1834" s="1" t="n">
        <v>15</v>
      </c>
      <c r="W1834" s="0" t="s">
        <v>3037</v>
      </c>
      <c r="X1834" s="0" t="s">
        <v>3605</v>
      </c>
      <c r="AC1834" s="0" t="s">
        <v>114</v>
      </c>
      <c r="AK1834" s="3" t="s">
        <v>55</v>
      </c>
      <c r="AL1834" s="3" t="s">
        <v>3704</v>
      </c>
    </row>
    <row r="1835" customFormat="false" ht="12.75" hidden="false" customHeight="false" outlineLevel="0" collapsed="false">
      <c r="A1835" s="0" t="n">
        <v>19940704</v>
      </c>
      <c r="B1835" s="0" t="s">
        <v>3034</v>
      </c>
      <c r="C1835" s="0" t="s">
        <v>3035</v>
      </c>
      <c r="D1835" s="0" t="s">
        <v>3036</v>
      </c>
      <c r="E1835" s="0" t="s">
        <v>41</v>
      </c>
      <c r="F1835" s="0" t="s">
        <v>162</v>
      </c>
      <c r="G1835" s="0" t="s">
        <v>124</v>
      </c>
      <c r="H1835" s="0" t="s">
        <v>650</v>
      </c>
      <c r="K1835" s="0" t="s">
        <v>3705</v>
      </c>
      <c r="L1835" s="0" t="s">
        <v>202</v>
      </c>
      <c r="M1835" s="0" t="s">
        <v>81</v>
      </c>
      <c r="N1835" s="0" t="s">
        <v>113</v>
      </c>
      <c r="O1835" s="1" t="n">
        <v>100</v>
      </c>
      <c r="P1835" s="1" t="n">
        <v>91</v>
      </c>
      <c r="Q1835" s="1" t="n">
        <v>0</v>
      </c>
      <c r="R1835" s="1" t="n">
        <v>0</v>
      </c>
      <c r="S1835" s="1" t="n">
        <v>91</v>
      </c>
      <c r="W1835" s="0" t="s">
        <v>3037</v>
      </c>
      <c r="X1835" s="0" t="s">
        <v>3706</v>
      </c>
      <c r="AC1835" s="0" t="s">
        <v>114</v>
      </c>
      <c r="AK1835" s="3" t="s">
        <v>55</v>
      </c>
      <c r="AL1835" s="3" t="s">
        <v>3707</v>
      </c>
    </row>
    <row r="1836" customFormat="false" ht="12.75" hidden="false" customHeight="false" outlineLevel="0" collapsed="false">
      <c r="A1836" s="0" t="n">
        <v>19940707</v>
      </c>
      <c r="B1836" s="0" t="s">
        <v>3034</v>
      </c>
      <c r="C1836" s="0" t="s">
        <v>3035</v>
      </c>
      <c r="D1836" s="0" t="s">
        <v>3036</v>
      </c>
      <c r="E1836" s="0" t="s">
        <v>41</v>
      </c>
      <c r="F1836" s="0" t="s">
        <v>123</v>
      </c>
      <c r="G1836" s="0" t="s">
        <v>124</v>
      </c>
      <c r="H1836" s="0" t="s">
        <v>385</v>
      </c>
      <c r="L1836" s="0" t="s">
        <v>202</v>
      </c>
      <c r="M1836" s="0" t="s">
        <v>148</v>
      </c>
      <c r="N1836" s="0" t="s">
        <v>145</v>
      </c>
      <c r="O1836" s="1" t="n">
        <v>45</v>
      </c>
      <c r="W1836" s="0" t="s">
        <v>3037</v>
      </c>
      <c r="AC1836" s="0" t="s">
        <v>114</v>
      </c>
      <c r="AK1836" s="3" t="s">
        <v>55</v>
      </c>
      <c r="AL1836" s="3" t="s">
        <v>3708</v>
      </c>
    </row>
    <row r="1837" customFormat="false" ht="12.75" hidden="false" customHeight="false" outlineLevel="0" collapsed="false">
      <c r="A1837" s="0" t="n">
        <v>19940744</v>
      </c>
      <c r="B1837" s="0" t="s">
        <v>3034</v>
      </c>
      <c r="C1837" s="0" t="s">
        <v>3035</v>
      </c>
      <c r="D1837" s="0" t="s">
        <v>3036</v>
      </c>
      <c r="E1837" s="0" t="s">
        <v>41</v>
      </c>
      <c r="F1837" s="0" t="s">
        <v>220</v>
      </c>
      <c r="G1837" s="0" t="s">
        <v>124</v>
      </c>
      <c r="H1837" s="0" t="s">
        <v>221</v>
      </c>
      <c r="K1837" s="0" t="s">
        <v>973</v>
      </c>
      <c r="L1837" s="0" t="s">
        <v>202</v>
      </c>
      <c r="M1837" s="0" t="s">
        <v>63</v>
      </c>
      <c r="N1837" s="0" t="s">
        <v>255</v>
      </c>
      <c r="O1837" s="1" t="n">
        <v>31</v>
      </c>
      <c r="W1837" s="0" t="s">
        <v>3037</v>
      </c>
      <c r="X1837" s="0" t="s">
        <v>3392</v>
      </c>
      <c r="AC1837" s="0" t="s">
        <v>114</v>
      </c>
      <c r="AK1837" s="3" t="s">
        <v>55</v>
      </c>
      <c r="AL1837" s="3" t="s">
        <v>3709</v>
      </c>
    </row>
    <row r="1838" customFormat="false" ht="12.75" hidden="false" customHeight="false" outlineLevel="0" collapsed="false">
      <c r="A1838" s="0" t="n">
        <v>19940746</v>
      </c>
      <c r="B1838" s="0" t="s">
        <v>3034</v>
      </c>
      <c r="C1838" s="0" t="s">
        <v>3035</v>
      </c>
      <c r="D1838" s="0" t="s">
        <v>3036</v>
      </c>
      <c r="E1838" s="0" t="s">
        <v>41</v>
      </c>
      <c r="F1838" s="0" t="s">
        <v>162</v>
      </c>
      <c r="G1838" s="0" t="s">
        <v>124</v>
      </c>
      <c r="H1838" s="0" t="s">
        <v>163</v>
      </c>
      <c r="K1838" s="0" t="s">
        <v>1700</v>
      </c>
      <c r="L1838" s="0" t="s">
        <v>202</v>
      </c>
      <c r="M1838" s="0" t="s">
        <v>120</v>
      </c>
      <c r="N1838" s="0" t="s">
        <v>59</v>
      </c>
      <c r="O1838" s="1" t="n">
        <v>11</v>
      </c>
      <c r="P1838" s="1" t="n">
        <v>63</v>
      </c>
      <c r="Q1838" s="1" t="n">
        <v>0</v>
      </c>
      <c r="R1838" s="1" t="n">
        <v>0</v>
      </c>
      <c r="S1838" s="1" t="n">
        <v>63</v>
      </c>
      <c r="W1838" s="0" t="s">
        <v>3037</v>
      </c>
      <c r="X1838" s="0" t="s">
        <v>3601</v>
      </c>
      <c r="AC1838" s="0" t="s">
        <v>114</v>
      </c>
      <c r="AK1838" s="3" t="s">
        <v>55</v>
      </c>
      <c r="AL1838" s="3" t="s">
        <v>3710</v>
      </c>
    </row>
    <row r="1839" customFormat="false" ht="12.75" hidden="false" customHeight="false" outlineLevel="0" collapsed="false">
      <c r="A1839" s="0" t="n">
        <v>19950096</v>
      </c>
      <c r="B1839" s="0" t="s">
        <v>3034</v>
      </c>
      <c r="C1839" s="0" t="s">
        <v>3035</v>
      </c>
      <c r="D1839" s="0" t="s">
        <v>3036</v>
      </c>
      <c r="E1839" s="0" t="s">
        <v>41</v>
      </c>
      <c r="F1839" s="0" t="s">
        <v>292</v>
      </c>
      <c r="G1839" s="0" t="s">
        <v>43</v>
      </c>
      <c r="H1839" s="0" t="s">
        <v>292</v>
      </c>
      <c r="I1839" s="0" t="n">
        <v>100</v>
      </c>
      <c r="J1839" s="0" t="s">
        <v>58</v>
      </c>
      <c r="L1839" s="0" t="s">
        <v>202</v>
      </c>
      <c r="M1839" s="0" t="s">
        <v>117</v>
      </c>
      <c r="O1839" s="1" t="n">
        <v>0</v>
      </c>
      <c r="T1839" s="1" t="n">
        <v>13755</v>
      </c>
      <c r="W1839" s="0" t="s">
        <v>3037</v>
      </c>
      <c r="X1839" s="0" t="s">
        <v>3711</v>
      </c>
      <c r="AC1839" s="0" t="s">
        <v>114</v>
      </c>
      <c r="AD1839" s="0" t="s">
        <v>184</v>
      </c>
      <c r="AK1839" s="3" t="s">
        <v>510</v>
      </c>
      <c r="AL1839" s="3" t="s">
        <v>3712</v>
      </c>
    </row>
    <row r="1840" customFormat="false" ht="12.75" hidden="false" customHeight="false" outlineLevel="0" collapsed="false">
      <c r="A1840" s="0" t="n">
        <v>19940608</v>
      </c>
      <c r="B1840" s="0" t="s">
        <v>3034</v>
      </c>
      <c r="C1840" s="0" t="s">
        <v>3035</v>
      </c>
      <c r="D1840" s="0" t="s">
        <v>3036</v>
      </c>
      <c r="E1840" s="0" t="s">
        <v>41</v>
      </c>
      <c r="F1840" s="0" t="s">
        <v>162</v>
      </c>
      <c r="G1840" s="0" t="s">
        <v>124</v>
      </c>
      <c r="H1840" s="0" t="s">
        <v>650</v>
      </c>
      <c r="K1840" s="0" t="s">
        <v>3713</v>
      </c>
      <c r="L1840" s="0" t="s">
        <v>208</v>
      </c>
      <c r="M1840" s="0" t="s">
        <v>59</v>
      </c>
      <c r="N1840" s="0" t="s">
        <v>243</v>
      </c>
      <c r="O1840" s="1" t="n">
        <v>51</v>
      </c>
      <c r="W1840" s="0" t="s">
        <v>3037</v>
      </c>
      <c r="X1840" s="0" t="s">
        <v>3714</v>
      </c>
      <c r="AC1840" s="0" t="s">
        <v>114</v>
      </c>
      <c r="AD1840" s="0" t="s">
        <v>155</v>
      </c>
      <c r="AE1840" s="0" t="s">
        <v>184</v>
      </c>
      <c r="AK1840" s="3" t="s">
        <v>55</v>
      </c>
      <c r="AL1840" s="3" t="s">
        <v>3715</v>
      </c>
    </row>
    <row r="1841" customFormat="false" ht="12.75" hidden="false" customHeight="false" outlineLevel="0" collapsed="false">
      <c r="A1841" s="0" t="n">
        <v>19950003</v>
      </c>
      <c r="B1841" s="0" t="s">
        <v>3034</v>
      </c>
      <c r="C1841" s="0" t="s">
        <v>3035</v>
      </c>
      <c r="D1841" s="0" t="s">
        <v>3036</v>
      </c>
      <c r="E1841" s="0" t="s">
        <v>41</v>
      </c>
      <c r="F1841" s="0" t="s">
        <v>220</v>
      </c>
      <c r="G1841" s="0" t="s">
        <v>124</v>
      </c>
      <c r="H1841" s="0" t="s">
        <v>1112</v>
      </c>
      <c r="K1841" s="0" t="s">
        <v>973</v>
      </c>
      <c r="L1841" s="0" t="s">
        <v>208</v>
      </c>
      <c r="M1841" s="0" t="s">
        <v>148</v>
      </c>
      <c r="N1841" s="0" t="s">
        <v>59</v>
      </c>
      <c r="O1841" s="1" t="n">
        <v>16</v>
      </c>
      <c r="P1841" s="1" t="n">
        <v>5</v>
      </c>
      <c r="S1841" s="1" t="n">
        <v>5</v>
      </c>
      <c r="W1841" s="0" t="s">
        <v>3037</v>
      </c>
      <c r="X1841" s="0" t="s">
        <v>3716</v>
      </c>
      <c r="AC1841" s="0" t="s">
        <v>184</v>
      </c>
      <c r="AK1841" s="3" t="s">
        <v>55</v>
      </c>
      <c r="AL1841" s="3" t="s">
        <v>426</v>
      </c>
    </row>
    <row r="1842" customFormat="false" ht="12.75" hidden="false" customHeight="false" outlineLevel="0" collapsed="false">
      <c r="A1842" s="0" t="n">
        <v>19950017</v>
      </c>
      <c r="B1842" s="0" t="s">
        <v>3034</v>
      </c>
      <c r="C1842" s="0" t="s">
        <v>3035</v>
      </c>
      <c r="D1842" s="0" t="s">
        <v>3036</v>
      </c>
      <c r="E1842" s="0" t="s">
        <v>41</v>
      </c>
      <c r="F1842" s="0" t="s">
        <v>220</v>
      </c>
      <c r="G1842" s="0" t="s">
        <v>124</v>
      </c>
      <c r="H1842" s="0" t="s">
        <v>221</v>
      </c>
      <c r="K1842" s="0" t="s">
        <v>973</v>
      </c>
      <c r="L1842" s="0" t="s">
        <v>208</v>
      </c>
      <c r="M1842" s="0" t="s">
        <v>148</v>
      </c>
      <c r="N1842" s="0" t="s">
        <v>142</v>
      </c>
      <c r="O1842" s="1" t="n">
        <v>18</v>
      </c>
      <c r="W1842" s="0" t="s">
        <v>3037</v>
      </c>
      <c r="X1842" s="0" t="s">
        <v>3717</v>
      </c>
      <c r="AC1842" s="0" t="s">
        <v>184</v>
      </c>
      <c r="AK1842" s="3" t="s">
        <v>55</v>
      </c>
      <c r="AL1842" s="3" t="s">
        <v>3718</v>
      </c>
    </row>
    <row r="1843" customFormat="false" ht="12.75" hidden="false" customHeight="false" outlineLevel="0" collapsed="false">
      <c r="A1843" s="0" t="n">
        <v>19950031</v>
      </c>
      <c r="B1843" s="0" t="s">
        <v>3034</v>
      </c>
      <c r="C1843" s="0" t="s">
        <v>3035</v>
      </c>
      <c r="D1843" s="0" t="s">
        <v>3036</v>
      </c>
      <c r="E1843" s="0" t="s">
        <v>41</v>
      </c>
      <c r="F1843" s="0" t="s">
        <v>186</v>
      </c>
      <c r="G1843" s="0" t="s">
        <v>43</v>
      </c>
      <c r="H1843" s="0" t="s">
        <v>187</v>
      </c>
      <c r="J1843" s="0" t="s">
        <v>188</v>
      </c>
      <c r="L1843" s="0" t="s">
        <v>208</v>
      </c>
      <c r="M1843" s="0" t="s">
        <v>77</v>
      </c>
      <c r="N1843" s="0" t="s">
        <v>82</v>
      </c>
      <c r="O1843" s="1" t="n">
        <v>4</v>
      </c>
      <c r="P1843" s="1" t="n">
        <v>365</v>
      </c>
      <c r="Q1843" s="1" t="n">
        <v>0</v>
      </c>
      <c r="R1843" s="1" t="n">
        <v>15000</v>
      </c>
      <c r="S1843" s="1" t="n">
        <v>15365</v>
      </c>
      <c r="W1843" s="0" t="s">
        <v>3037</v>
      </c>
      <c r="X1843" s="0" t="s">
        <v>3719</v>
      </c>
      <c r="AC1843" s="0" t="s">
        <v>184</v>
      </c>
      <c r="AK1843" s="3" t="s">
        <v>69</v>
      </c>
      <c r="AL1843" s="3" t="s">
        <v>3720</v>
      </c>
    </row>
    <row r="1844" customFormat="false" ht="12.75" hidden="false" customHeight="false" outlineLevel="0" collapsed="false">
      <c r="A1844" s="0" t="n">
        <v>19950036</v>
      </c>
      <c r="B1844" s="0" t="s">
        <v>3034</v>
      </c>
      <c r="C1844" s="0" t="s">
        <v>3035</v>
      </c>
      <c r="D1844" s="0" t="s">
        <v>3036</v>
      </c>
      <c r="E1844" s="0" t="s">
        <v>41</v>
      </c>
      <c r="F1844" s="0" t="s">
        <v>186</v>
      </c>
      <c r="G1844" s="0" t="s">
        <v>43</v>
      </c>
      <c r="H1844" s="0" t="s">
        <v>735</v>
      </c>
      <c r="J1844" s="0" t="s">
        <v>188</v>
      </c>
      <c r="L1844" s="0" t="s">
        <v>208</v>
      </c>
      <c r="M1844" s="0" t="s">
        <v>46</v>
      </c>
      <c r="N1844" s="0" t="s">
        <v>77</v>
      </c>
      <c r="P1844" s="1" t="n">
        <v>1860</v>
      </c>
      <c r="Q1844" s="1" t="n">
        <v>0</v>
      </c>
      <c r="R1844" s="1" t="n">
        <v>0</v>
      </c>
      <c r="S1844" s="1" t="n">
        <v>1860</v>
      </c>
      <c r="T1844" s="1" t="n">
        <v>240</v>
      </c>
      <c r="V1844" s="1" t="n">
        <v>200</v>
      </c>
      <c r="W1844" s="0" t="s">
        <v>3037</v>
      </c>
      <c r="X1844" s="0" t="s">
        <v>3080</v>
      </c>
      <c r="AC1844" s="0" t="s">
        <v>184</v>
      </c>
      <c r="AD1844" s="0" t="s">
        <v>114</v>
      </c>
      <c r="AE1844" s="0" t="s">
        <v>52</v>
      </c>
      <c r="AK1844" s="3" t="s">
        <v>69</v>
      </c>
      <c r="AL1844" s="3" t="s">
        <v>3721</v>
      </c>
    </row>
    <row r="1845" customFormat="false" ht="12.75" hidden="false" customHeight="false" outlineLevel="0" collapsed="false">
      <c r="A1845" s="0" t="n">
        <v>19950059</v>
      </c>
      <c r="B1845" s="0" t="s">
        <v>3034</v>
      </c>
      <c r="C1845" s="0" t="s">
        <v>3035</v>
      </c>
      <c r="D1845" s="0" t="s">
        <v>3036</v>
      </c>
      <c r="E1845" s="0" t="s">
        <v>41</v>
      </c>
      <c r="F1845" s="0" t="s">
        <v>220</v>
      </c>
      <c r="G1845" s="0" t="s">
        <v>124</v>
      </c>
      <c r="H1845" s="0" t="s">
        <v>221</v>
      </c>
      <c r="K1845" s="0" t="s">
        <v>973</v>
      </c>
      <c r="L1845" s="0" t="s">
        <v>208</v>
      </c>
      <c r="M1845" s="0" t="s">
        <v>46</v>
      </c>
      <c r="N1845" s="0" t="s">
        <v>82</v>
      </c>
      <c r="O1845" s="1" t="n">
        <v>15</v>
      </c>
      <c r="W1845" s="0" t="s">
        <v>3037</v>
      </c>
      <c r="X1845" s="0" t="s">
        <v>3722</v>
      </c>
      <c r="AC1845" s="0" t="s">
        <v>184</v>
      </c>
      <c r="AK1845" s="3" t="s">
        <v>55</v>
      </c>
      <c r="AL1845" s="3" t="s">
        <v>3723</v>
      </c>
    </row>
    <row r="1846" customFormat="false" ht="12.75" hidden="false" customHeight="false" outlineLevel="0" collapsed="false">
      <c r="A1846" s="0" t="n">
        <v>19950060</v>
      </c>
      <c r="B1846" s="0" t="s">
        <v>3034</v>
      </c>
      <c r="C1846" s="0" t="s">
        <v>3035</v>
      </c>
      <c r="D1846" s="0" t="s">
        <v>3036</v>
      </c>
      <c r="E1846" s="0" t="s">
        <v>41</v>
      </c>
      <c r="F1846" s="0" t="s">
        <v>186</v>
      </c>
      <c r="G1846" s="0" t="s">
        <v>43</v>
      </c>
      <c r="H1846" s="0" t="s">
        <v>596</v>
      </c>
      <c r="J1846" s="0" t="s">
        <v>188</v>
      </c>
      <c r="L1846" s="0" t="s">
        <v>208</v>
      </c>
      <c r="M1846" s="0" t="s">
        <v>59</v>
      </c>
      <c r="N1846" s="0" t="s">
        <v>180</v>
      </c>
      <c r="O1846" s="1" t="n">
        <v>54</v>
      </c>
      <c r="P1846" s="1" t="n">
        <v>453</v>
      </c>
      <c r="R1846" s="1" t="n">
        <v>293000</v>
      </c>
      <c r="S1846" s="1" t="n">
        <v>293453</v>
      </c>
      <c r="T1846" s="1" t="n">
        <v>35600</v>
      </c>
      <c r="W1846" s="0" t="s">
        <v>3037</v>
      </c>
      <c r="X1846" s="0" t="s">
        <v>3724</v>
      </c>
      <c r="AC1846" s="0" t="s">
        <v>184</v>
      </c>
      <c r="AK1846" s="3" t="s">
        <v>55</v>
      </c>
      <c r="AL1846" s="3" t="s">
        <v>3725</v>
      </c>
    </row>
    <row r="1847" customFormat="false" ht="12.75" hidden="false" customHeight="false" outlineLevel="0" collapsed="false">
      <c r="A1847" s="0" t="n">
        <v>19950075</v>
      </c>
      <c r="B1847" s="0" t="s">
        <v>3034</v>
      </c>
      <c r="C1847" s="0" t="s">
        <v>3035</v>
      </c>
      <c r="D1847" s="0" t="s">
        <v>3036</v>
      </c>
      <c r="E1847" s="0" t="s">
        <v>41</v>
      </c>
      <c r="F1847" s="0" t="s">
        <v>220</v>
      </c>
      <c r="G1847" s="0" t="s">
        <v>124</v>
      </c>
      <c r="H1847" s="0" t="s">
        <v>221</v>
      </c>
      <c r="K1847" s="0" t="s">
        <v>973</v>
      </c>
      <c r="L1847" s="0" t="s">
        <v>208</v>
      </c>
      <c r="M1847" s="0" t="s">
        <v>117</v>
      </c>
      <c r="N1847" s="0" t="s">
        <v>59</v>
      </c>
      <c r="O1847" s="1" t="n">
        <v>22</v>
      </c>
      <c r="W1847" s="0" t="s">
        <v>3037</v>
      </c>
      <c r="X1847" s="0" t="s">
        <v>3726</v>
      </c>
      <c r="AC1847" s="0" t="s">
        <v>184</v>
      </c>
      <c r="AK1847" s="3" t="s">
        <v>55</v>
      </c>
      <c r="AL1847" s="3" t="s">
        <v>3727</v>
      </c>
    </row>
    <row r="1848" customFormat="false" ht="12.75" hidden="false" customHeight="false" outlineLevel="0" collapsed="false">
      <c r="A1848" s="0" t="n">
        <v>19950134</v>
      </c>
      <c r="B1848" s="0" t="s">
        <v>3034</v>
      </c>
      <c r="C1848" s="0" t="s">
        <v>3035</v>
      </c>
      <c r="D1848" s="0" t="s">
        <v>3036</v>
      </c>
      <c r="E1848" s="0" t="s">
        <v>41</v>
      </c>
      <c r="F1848" s="0" t="s">
        <v>220</v>
      </c>
      <c r="G1848" s="0" t="s">
        <v>124</v>
      </c>
      <c r="H1848" s="0" t="s">
        <v>221</v>
      </c>
      <c r="K1848" s="0" t="s">
        <v>973</v>
      </c>
      <c r="L1848" s="0" t="s">
        <v>208</v>
      </c>
      <c r="M1848" s="0" t="s">
        <v>120</v>
      </c>
      <c r="N1848" s="0" t="s">
        <v>282</v>
      </c>
      <c r="O1848" s="1" t="n">
        <v>21</v>
      </c>
      <c r="W1848" s="0" t="s">
        <v>3037</v>
      </c>
      <c r="X1848" s="0" t="s">
        <v>3295</v>
      </c>
      <c r="AC1848" s="0" t="s">
        <v>184</v>
      </c>
      <c r="AK1848" s="3" t="s">
        <v>55</v>
      </c>
      <c r="AL1848" s="3" t="s">
        <v>3728</v>
      </c>
    </row>
    <row r="1849" customFormat="false" ht="12.75" hidden="false" customHeight="false" outlineLevel="0" collapsed="false">
      <c r="A1849" s="0" t="n">
        <v>19950138</v>
      </c>
      <c r="B1849" s="0" t="s">
        <v>3034</v>
      </c>
      <c r="C1849" s="0" t="s">
        <v>3035</v>
      </c>
      <c r="D1849" s="0" t="s">
        <v>3036</v>
      </c>
      <c r="E1849" s="0" t="s">
        <v>41</v>
      </c>
      <c r="F1849" s="0" t="s">
        <v>292</v>
      </c>
      <c r="G1849" s="0" t="s">
        <v>43</v>
      </c>
      <c r="H1849" s="0" t="s">
        <v>292</v>
      </c>
      <c r="I1849" s="0" t="n">
        <v>200000</v>
      </c>
      <c r="J1849" s="0" t="s">
        <v>58</v>
      </c>
      <c r="L1849" s="0" t="s">
        <v>208</v>
      </c>
      <c r="M1849" s="0" t="s">
        <v>148</v>
      </c>
      <c r="O1849" s="1" t="n">
        <v>0</v>
      </c>
      <c r="R1849" s="1" t="n">
        <v>9060000</v>
      </c>
      <c r="S1849" s="1" t="n">
        <v>9060000</v>
      </c>
      <c r="T1849" s="1" t="n">
        <v>12800</v>
      </c>
      <c r="W1849" s="0" t="s">
        <v>3037</v>
      </c>
      <c r="X1849" s="0" t="s">
        <v>3729</v>
      </c>
      <c r="AC1849" s="0" t="s">
        <v>114</v>
      </c>
      <c r="AD1849" s="0" t="s">
        <v>184</v>
      </c>
      <c r="AK1849" s="3" t="s">
        <v>69</v>
      </c>
      <c r="AL1849" s="3" t="s">
        <v>3730</v>
      </c>
    </row>
    <row r="1850" customFormat="false" ht="12.75" hidden="false" customHeight="false" outlineLevel="0" collapsed="false">
      <c r="A1850" s="0" t="n">
        <v>19950139</v>
      </c>
      <c r="B1850" s="0" t="s">
        <v>3034</v>
      </c>
      <c r="C1850" s="0" t="s">
        <v>3035</v>
      </c>
      <c r="D1850" s="0" t="s">
        <v>3036</v>
      </c>
      <c r="E1850" s="0" t="s">
        <v>41</v>
      </c>
      <c r="F1850" s="0" t="s">
        <v>57</v>
      </c>
      <c r="G1850" s="0" t="s">
        <v>43</v>
      </c>
      <c r="H1850" s="0" t="s">
        <v>57</v>
      </c>
      <c r="I1850" s="0" t="n">
        <v>78000</v>
      </c>
      <c r="J1850" s="0" t="s">
        <v>58</v>
      </c>
      <c r="L1850" s="0" t="s">
        <v>208</v>
      </c>
      <c r="M1850" s="0" t="s">
        <v>117</v>
      </c>
      <c r="O1850" s="1" t="n">
        <v>1437</v>
      </c>
      <c r="P1850" s="1" t="n">
        <v>70249</v>
      </c>
      <c r="Q1850" s="1" t="n">
        <v>0</v>
      </c>
      <c r="R1850" s="1" t="n">
        <v>114400000</v>
      </c>
      <c r="S1850" s="1" t="n">
        <v>114470249</v>
      </c>
      <c r="T1850" s="1" t="n">
        <v>4450000</v>
      </c>
      <c r="W1850" s="0" t="s">
        <v>3037</v>
      </c>
      <c r="X1850" s="0" t="s">
        <v>3731</v>
      </c>
      <c r="AC1850" s="0" t="s">
        <v>218</v>
      </c>
      <c r="AD1850" s="0" t="s">
        <v>184</v>
      </c>
      <c r="AE1850" s="0" t="s">
        <v>65</v>
      </c>
      <c r="AF1850" s="0" t="s">
        <v>114</v>
      </c>
      <c r="AK1850" s="3" t="s">
        <v>55</v>
      </c>
      <c r="AL1850" s="3" t="s">
        <v>3732</v>
      </c>
    </row>
    <row r="1851" customFormat="false" ht="12.75" hidden="false" customHeight="false" outlineLevel="0" collapsed="false">
      <c r="A1851" s="0" t="n">
        <v>19950148</v>
      </c>
      <c r="B1851" s="0" t="s">
        <v>3034</v>
      </c>
      <c r="C1851" s="0" t="s">
        <v>3035</v>
      </c>
      <c r="D1851" s="0" t="s">
        <v>3036</v>
      </c>
      <c r="E1851" s="0" t="s">
        <v>41</v>
      </c>
      <c r="F1851" s="0" t="s">
        <v>42</v>
      </c>
      <c r="G1851" s="0" t="s">
        <v>43</v>
      </c>
      <c r="H1851" s="0" t="s">
        <v>42</v>
      </c>
      <c r="I1851" s="0" t="n">
        <v>6.8</v>
      </c>
      <c r="J1851" s="0" t="s">
        <v>44</v>
      </c>
      <c r="L1851" s="0" t="s">
        <v>208</v>
      </c>
      <c r="M1851" s="0" t="s">
        <v>63</v>
      </c>
      <c r="N1851" s="0" t="s">
        <v>268</v>
      </c>
      <c r="O1851" s="1" t="n">
        <v>9</v>
      </c>
      <c r="P1851" s="1" t="n">
        <v>99</v>
      </c>
      <c r="Q1851" s="1" t="n">
        <v>500000</v>
      </c>
      <c r="R1851" s="1" t="n">
        <v>210000</v>
      </c>
      <c r="S1851" s="1" t="n">
        <v>710099</v>
      </c>
      <c r="T1851" s="1" t="n">
        <v>36000</v>
      </c>
      <c r="W1851" s="0" t="s">
        <v>3037</v>
      </c>
      <c r="X1851" s="0" t="s">
        <v>3733</v>
      </c>
      <c r="Y1851" s="0" t="s">
        <v>3734</v>
      </c>
      <c r="Z1851" s="0" t="s">
        <v>3735</v>
      </c>
      <c r="AB1851" s="2" t="n">
        <v>0.906944444444444</v>
      </c>
      <c r="AC1851" s="0" t="s">
        <v>157</v>
      </c>
      <c r="AD1851" s="0" t="s">
        <v>194</v>
      </c>
      <c r="AE1851" s="0" t="s">
        <v>184</v>
      </c>
      <c r="AK1851" s="3" t="s">
        <v>55</v>
      </c>
      <c r="AL1851" s="3" t="s">
        <v>3736</v>
      </c>
    </row>
    <row r="1852" customFormat="false" ht="12.75" hidden="false" customHeight="false" outlineLevel="0" collapsed="false">
      <c r="A1852" s="0" t="n">
        <v>19950152</v>
      </c>
      <c r="B1852" s="0" t="s">
        <v>3034</v>
      </c>
      <c r="C1852" s="0" t="s">
        <v>3035</v>
      </c>
      <c r="D1852" s="0" t="s">
        <v>3036</v>
      </c>
      <c r="E1852" s="0" t="s">
        <v>41</v>
      </c>
      <c r="F1852" s="0" t="s">
        <v>162</v>
      </c>
      <c r="G1852" s="0" t="s">
        <v>124</v>
      </c>
      <c r="H1852" s="0" t="s">
        <v>163</v>
      </c>
      <c r="K1852" s="0" t="s">
        <v>777</v>
      </c>
      <c r="L1852" s="0" t="s">
        <v>208</v>
      </c>
      <c r="M1852" s="0" t="s">
        <v>63</v>
      </c>
      <c r="N1852" s="0" t="s">
        <v>77</v>
      </c>
      <c r="O1852" s="1" t="n">
        <v>34</v>
      </c>
      <c r="Q1852" s="1" t="n">
        <v>196</v>
      </c>
      <c r="S1852" s="1" t="n">
        <v>196</v>
      </c>
      <c r="T1852" s="1" t="n">
        <v>199</v>
      </c>
      <c r="V1852" s="1" t="n">
        <v>1650</v>
      </c>
      <c r="W1852" s="0" t="s">
        <v>3037</v>
      </c>
      <c r="X1852" s="0" t="s">
        <v>3737</v>
      </c>
      <c r="AC1852" s="0" t="s">
        <v>114</v>
      </c>
      <c r="AD1852" s="0" t="s">
        <v>184</v>
      </c>
      <c r="AK1852" s="3" t="s">
        <v>55</v>
      </c>
      <c r="AL1852" s="3" t="s">
        <v>3738</v>
      </c>
    </row>
    <row r="1853" customFormat="false" ht="12.75" hidden="false" customHeight="false" outlineLevel="0" collapsed="false">
      <c r="A1853" s="0" t="n">
        <v>19950178</v>
      </c>
      <c r="B1853" s="0" t="s">
        <v>3034</v>
      </c>
      <c r="C1853" s="0" t="s">
        <v>3035</v>
      </c>
      <c r="D1853" s="0" t="s">
        <v>3036</v>
      </c>
      <c r="E1853" s="0" t="s">
        <v>41</v>
      </c>
      <c r="F1853" s="0" t="s">
        <v>186</v>
      </c>
      <c r="G1853" s="0" t="s">
        <v>43</v>
      </c>
      <c r="H1853" s="0" t="s">
        <v>187</v>
      </c>
      <c r="J1853" s="0" t="s">
        <v>188</v>
      </c>
      <c r="K1853" s="0" t="s">
        <v>3739</v>
      </c>
      <c r="L1853" s="0" t="s">
        <v>208</v>
      </c>
      <c r="M1853" s="0" t="s">
        <v>113</v>
      </c>
      <c r="N1853" s="0" t="s">
        <v>192</v>
      </c>
      <c r="O1853" s="1" t="n">
        <v>26</v>
      </c>
      <c r="R1853" s="1" t="n">
        <v>5000000</v>
      </c>
      <c r="S1853" s="1" t="n">
        <v>5000000</v>
      </c>
      <c r="T1853" s="1" t="n">
        <v>160000</v>
      </c>
      <c r="W1853" s="0" t="s">
        <v>3037</v>
      </c>
      <c r="X1853" s="0" t="s">
        <v>3220</v>
      </c>
      <c r="AC1853" s="0" t="s">
        <v>194</v>
      </c>
      <c r="AD1853" s="0" t="s">
        <v>184</v>
      </c>
      <c r="AE1853" s="0" t="s">
        <v>114</v>
      </c>
      <c r="AK1853" s="3" t="s">
        <v>55</v>
      </c>
      <c r="AL1853" s="3" t="s">
        <v>3740</v>
      </c>
    </row>
    <row r="1854" customFormat="false" ht="12.75" hidden="false" customHeight="false" outlineLevel="0" collapsed="false">
      <c r="A1854" s="0" t="n">
        <v>19950188</v>
      </c>
      <c r="B1854" s="0" t="s">
        <v>3034</v>
      </c>
      <c r="C1854" s="0" t="s">
        <v>3035</v>
      </c>
      <c r="D1854" s="0" t="s">
        <v>3036</v>
      </c>
      <c r="E1854" s="0" t="s">
        <v>41</v>
      </c>
      <c r="F1854" s="0" t="s">
        <v>186</v>
      </c>
      <c r="G1854" s="0" t="s">
        <v>43</v>
      </c>
      <c r="H1854" s="0" t="s">
        <v>3068</v>
      </c>
      <c r="J1854" s="0" t="s">
        <v>188</v>
      </c>
      <c r="K1854" s="0" t="s">
        <v>3741</v>
      </c>
      <c r="L1854" s="0" t="s">
        <v>208</v>
      </c>
      <c r="M1854" s="0" t="s">
        <v>113</v>
      </c>
      <c r="N1854" s="0" t="s">
        <v>255</v>
      </c>
      <c r="O1854" s="1" t="n">
        <v>445</v>
      </c>
      <c r="Q1854" s="1" t="n">
        <v>25000</v>
      </c>
      <c r="S1854" s="1" t="n">
        <v>25000</v>
      </c>
      <c r="T1854" s="1" t="n">
        <v>87000</v>
      </c>
      <c r="W1854" s="0" t="s">
        <v>3037</v>
      </c>
      <c r="X1854" s="0" t="s">
        <v>3220</v>
      </c>
      <c r="AC1854" s="0" t="s">
        <v>52</v>
      </c>
      <c r="AK1854" s="3" t="s">
        <v>55</v>
      </c>
      <c r="AL1854" s="3" t="s">
        <v>3742</v>
      </c>
    </row>
    <row r="1855" customFormat="false" ht="12.75" hidden="false" customHeight="false" outlineLevel="0" collapsed="false">
      <c r="A1855" s="0" t="n">
        <v>19950255</v>
      </c>
      <c r="B1855" s="0" t="s">
        <v>3034</v>
      </c>
      <c r="C1855" s="0" t="s">
        <v>3035</v>
      </c>
      <c r="D1855" s="0" t="s">
        <v>3036</v>
      </c>
      <c r="E1855" s="0" t="s">
        <v>41</v>
      </c>
      <c r="F1855" s="0" t="s">
        <v>57</v>
      </c>
      <c r="G1855" s="0" t="s">
        <v>43</v>
      </c>
      <c r="H1855" s="0" t="s">
        <v>57</v>
      </c>
      <c r="I1855" s="0" t="n">
        <v>8900</v>
      </c>
      <c r="J1855" s="0" t="s">
        <v>58</v>
      </c>
      <c r="L1855" s="0" t="s">
        <v>208</v>
      </c>
      <c r="M1855" s="0" t="s">
        <v>63</v>
      </c>
      <c r="N1855" s="0" t="s">
        <v>243</v>
      </c>
      <c r="O1855" s="1" t="n">
        <v>61</v>
      </c>
      <c r="P1855" s="1" t="n">
        <v>162</v>
      </c>
      <c r="Q1855" s="1" t="n">
        <v>0</v>
      </c>
      <c r="R1855" s="1" t="n">
        <v>11100000</v>
      </c>
      <c r="S1855" s="1" t="n">
        <v>11100162</v>
      </c>
      <c r="W1855" s="0" t="s">
        <v>3037</v>
      </c>
      <c r="X1855" s="0" t="s">
        <v>3743</v>
      </c>
      <c r="AC1855" s="0" t="s">
        <v>218</v>
      </c>
      <c r="AD1855" s="0" t="s">
        <v>194</v>
      </c>
      <c r="AE1855" s="0" t="s">
        <v>184</v>
      </c>
      <c r="AK1855" s="3" t="s">
        <v>55</v>
      </c>
      <c r="AL1855" s="3" t="s">
        <v>3744</v>
      </c>
    </row>
    <row r="1856" customFormat="false" ht="12.75" hidden="false" customHeight="false" outlineLevel="0" collapsed="false">
      <c r="A1856" s="0" t="n">
        <v>19950258</v>
      </c>
      <c r="B1856" s="0" t="s">
        <v>3034</v>
      </c>
      <c r="C1856" s="0" t="s">
        <v>3035</v>
      </c>
      <c r="D1856" s="0" t="s">
        <v>3036</v>
      </c>
      <c r="E1856" s="0" t="s">
        <v>41</v>
      </c>
      <c r="F1856" s="0" t="s">
        <v>292</v>
      </c>
      <c r="G1856" s="0" t="s">
        <v>43</v>
      </c>
      <c r="H1856" s="0" t="s">
        <v>292</v>
      </c>
      <c r="J1856" s="0" t="s">
        <v>58</v>
      </c>
      <c r="L1856" s="0" t="s">
        <v>208</v>
      </c>
      <c r="M1856" s="0" t="s">
        <v>145</v>
      </c>
      <c r="N1856" s="0" t="s">
        <v>138</v>
      </c>
      <c r="O1856" s="1" t="n">
        <v>0</v>
      </c>
      <c r="R1856" s="1" t="n">
        <v>2000000</v>
      </c>
      <c r="S1856" s="1" t="n">
        <v>2000000</v>
      </c>
      <c r="W1856" s="0" t="s">
        <v>3037</v>
      </c>
      <c r="X1856" s="0" t="s">
        <v>3745</v>
      </c>
      <c r="AC1856" s="0" t="s">
        <v>184</v>
      </c>
      <c r="AK1856" s="3" t="s">
        <v>69</v>
      </c>
      <c r="AL1856" s="3" t="s">
        <v>3746</v>
      </c>
    </row>
    <row r="1857" customFormat="false" ht="12.75" hidden="false" customHeight="false" outlineLevel="0" collapsed="false">
      <c r="A1857" s="0" t="n">
        <v>19950261</v>
      </c>
      <c r="B1857" s="0" t="s">
        <v>3034</v>
      </c>
      <c r="C1857" s="0" t="s">
        <v>3035</v>
      </c>
      <c r="D1857" s="0" t="s">
        <v>3036</v>
      </c>
      <c r="E1857" s="0" t="s">
        <v>41</v>
      </c>
      <c r="F1857" s="0" t="s">
        <v>42</v>
      </c>
      <c r="G1857" s="0" t="s">
        <v>43</v>
      </c>
      <c r="H1857" s="0" t="s">
        <v>42</v>
      </c>
      <c r="I1857" s="0" t="n">
        <v>6.1</v>
      </c>
      <c r="J1857" s="0" t="s">
        <v>44</v>
      </c>
      <c r="L1857" s="0" t="s">
        <v>208</v>
      </c>
      <c r="M1857" s="0" t="s">
        <v>145</v>
      </c>
      <c r="N1857" s="0" t="s">
        <v>405</v>
      </c>
      <c r="O1857" s="1" t="n">
        <v>46</v>
      </c>
      <c r="P1857" s="1" t="n">
        <v>297</v>
      </c>
      <c r="Q1857" s="1" t="n">
        <v>20000</v>
      </c>
      <c r="S1857" s="1" t="n">
        <v>20297</v>
      </c>
      <c r="T1857" s="1" t="n">
        <v>80000</v>
      </c>
      <c r="W1857" s="0" t="s">
        <v>3037</v>
      </c>
      <c r="X1857" s="0" t="s">
        <v>3156</v>
      </c>
      <c r="Y1857" s="0" t="s">
        <v>3747</v>
      </c>
      <c r="Z1857" s="0" t="s">
        <v>3748</v>
      </c>
      <c r="AA1857" s="2" t="n">
        <v>0.282638888888889</v>
      </c>
      <c r="AB1857" s="2" t="n">
        <v>0.948611111111111</v>
      </c>
      <c r="AC1857" s="0" t="s">
        <v>114</v>
      </c>
      <c r="AD1857" s="0" t="s">
        <v>184</v>
      </c>
      <c r="AE1857" s="0" t="s">
        <v>65</v>
      </c>
      <c r="AK1857" s="3" t="s">
        <v>55</v>
      </c>
      <c r="AL1857" s="3" t="s">
        <v>3749</v>
      </c>
    </row>
    <row r="1858" customFormat="false" ht="12.75" hidden="false" customHeight="false" outlineLevel="0" collapsed="false">
      <c r="A1858" s="0" t="n">
        <v>19950277</v>
      </c>
      <c r="B1858" s="0" t="s">
        <v>3034</v>
      </c>
      <c r="C1858" s="0" t="s">
        <v>3035</v>
      </c>
      <c r="D1858" s="0" t="s">
        <v>3036</v>
      </c>
      <c r="E1858" s="0" t="s">
        <v>41</v>
      </c>
      <c r="F1858" s="0" t="s">
        <v>186</v>
      </c>
      <c r="G1858" s="0" t="s">
        <v>43</v>
      </c>
      <c r="H1858" s="0" t="s">
        <v>187</v>
      </c>
      <c r="J1858" s="0" t="s">
        <v>188</v>
      </c>
      <c r="L1858" s="0" t="s">
        <v>208</v>
      </c>
      <c r="M1858" s="0" t="s">
        <v>268</v>
      </c>
      <c r="N1858" s="0" t="s">
        <v>148</v>
      </c>
      <c r="O1858" s="1" t="n">
        <v>152</v>
      </c>
      <c r="P1858" s="1" t="n">
        <v>320</v>
      </c>
      <c r="Q1858" s="1" t="n">
        <v>0</v>
      </c>
      <c r="R1858" s="1" t="n">
        <v>945000</v>
      </c>
      <c r="S1858" s="1" t="n">
        <v>945320</v>
      </c>
      <c r="T1858" s="1" t="n">
        <v>120000</v>
      </c>
      <c r="W1858" s="0" t="s">
        <v>3037</v>
      </c>
      <c r="X1858" s="0" t="s">
        <v>3230</v>
      </c>
      <c r="AC1858" s="0" t="s">
        <v>184</v>
      </c>
      <c r="AK1858" s="3" t="s">
        <v>55</v>
      </c>
      <c r="AL1858" s="3" t="s">
        <v>3750</v>
      </c>
    </row>
    <row r="1859" customFormat="false" ht="12.75" hidden="false" customHeight="false" outlineLevel="0" collapsed="false">
      <c r="A1859" s="0" t="n">
        <v>19950321</v>
      </c>
      <c r="B1859" s="0" t="s">
        <v>3034</v>
      </c>
      <c r="C1859" s="0" t="s">
        <v>3035</v>
      </c>
      <c r="D1859" s="0" t="s">
        <v>3036</v>
      </c>
      <c r="E1859" s="0" t="s">
        <v>41</v>
      </c>
      <c r="F1859" s="0" t="s">
        <v>273</v>
      </c>
      <c r="G1859" s="0" t="s">
        <v>43</v>
      </c>
      <c r="H1859" s="0" t="s">
        <v>274</v>
      </c>
      <c r="J1859" s="0" t="s">
        <v>58</v>
      </c>
      <c r="L1859" s="0" t="s">
        <v>208</v>
      </c>
      <c r="M1859" s="0" t="s">
        <v>59</v>
      </c>
      <c r="N1859" s="0" t="s">
        <v>120</v>
      </c>
      <c r="O1859" s="1" t="n">
        <v>29</v>
      </c>
      <c r="W1859" s="0" t="s">
        <v>3037</v>
      </c>
      <c r="X1859" s="0" t="s">
        <v>3751</v>
      </c>
      <c r="AC1859" s="0" t="s">
        <v>114</v>
      </c>
      <c r="AK1859" s="3" t="s">
        <v>55</v>
      </c>
      <c r="AL1859" s="3" t="s">
        <v>3752</v>
      </c>
    </row>
    <row r="1860" customFormat="false" ht="12.75" hidden="false" customHeight="false" outlineLevel="0" collapsed="false">
      <c r="A1860" s="0" t="n">
        <v>19950322</v>
      </c>
      <c r="B1860" s="0" t="s">
        <v>3034</v>
      </c>
      <c r="C1860" s="0" t="s">
        <v>3035</v>
      </c>
      <c r="D1860" s="0" t="s">
        <v>3036</v>
      </c>
      <c r="E1860" s="0" t="s">
        <v>41</v>
      </c>
      <c r="F1860" s="0" t="s">
        <v>110</v>
      </c>
      <c r="G1860" s="0" t="s">
        <v>43</v>
      </c>
      <c r="H1860" s="0" t="s">
        <v>207</v>
      </c>
      <c r="L1860" s="0" t="s">
        <v>208</v>
      </c>
      <c r="M1860" s="0" t="s">
        <v>145</v>
      </c>
      <c r="N1860" s="0" t="s">
        <v>71</v>
      </c>
      <c r="O1860" s="1" t="n">
        <v>37</v>
      </c>
      <c r="W1860" s="0" t="s">
        <v>3037</v>
      </c>
      <c r="X1860" s="0" t="s">
        <v>3753</v>
      </c>
      <c r="AC1860" s="0" t="s">
        <v>114</v>
      </c>
      <c r="AK1860" s="3" t="s">
        <v>55</v>
      </c>
      <c r="AL1860" s="3" t="s">
        <v>3754</v>
      </c>
    </row>
    <row r="1861" customFormat="false" ht="12.75" hidden="false" customHeight="false" outlineLevel="0" collapsed="false">
      <c r="A1861" s="0" t="n">
        <v>19950323</v>
      </c>
      <c r="B1861" s="0" t="s">
        <v>3034</v>
      </c>
      <c r="C1861" s="0" t="s">
        <v>3035</v>
      </c>
      <c r="D1861" s="0" t="s">
        <v>3036</v>
      </c>
      <c r="E1861" s="0" t="s">
        <v>41</v>
      </c>
      <c r="F1861" s="0" t="s">
        <v>162</v>
      </c>
      <c r="G1861" s="0" t="s">
        <v>124</v>
      </c>
      <c r="H1861" s="0" t="s">
        <v>650</v>
      </c>
      <c r="K1861" s="0" t="s">
        <v>936</v>
      </c>
      <c r="L1861" s="0" t="s">
        <v>208</v>
      </c>
      <c r="M1861" s="0" t="s">
        <v>46</v>
      </c>
      <c r="N1861" s="0" t="s">
        <v>189</v>
      </c>
      <c r="O1861" s="1" t="n">
        <v>28</v>
      </c>
      <c r="P1861" s="1" t="n">
        <v>11</v>
      </c>
      <c r="S1861" s="1" t="n">
        <v>11</v>
      </c>
      <c r="W1861" s="0" t="s">
        <v>3037</v>
      </c>
      <c r="X1861" s="0" t="s">
        <v>3755</v>
      </c>
      <c r="AC1861" s="0" t="s">
        <v>114</v>
      </c>
      <c r="AK1861" s="3" t="s">
        <v>55</v>
      </c>
      <c r="AL1861" s="3" t="s">
        <v>143</v>
      </c>
    </row>
    <row r="1862" customFormat="false" ht="12.75" hidden="false" customHeight="false" outlineLevel="0" collapsed="false">
      <c r="A1862" s="0" t="n">
        <v>19950324</v>
      </c>
      <c r="B1862" s="0" t="s">
        <v>3034</v>
      </c>
      <c r="C1862" s="0" t="s">
        <v>3035</v>
      </c>
      <c r="D1862" s="0" t="s">
        <v>3036</v>
      </c>
      <c r="E1862" s="0" t="s">
        <v>41</v>
      </c>
      <c r="F1862" s="0" t="s">
        <v>123</v>
      </c>
      <c r="G1862" s="0" t="s">
        <v>124</v>
      </c>
      <c r="H1862" s="0" t="s">
        <v>396</v>
      </c>
      <c r="L1862" s="0" t="s">
        <v>208</v>
      </c>
      <c r="M1862" s="0" t="s">
        <v>77</v>
      </c>
      <c r="N1862" s="0" t="s">
        <v>47</v>
      </c>
      <c r="O1862" s="1" t="n">
        <v>60</v>
      </c>
      <c r="W1862" s="0" t="s">
        <v>3037</v>
      </c>
      <c r="X1862" s="0" t="s">
        <v>3756</v>
      </c>
      <c r="AC1862" s="0" t="s">
        <v>114</v>
      </c>
      <c r="AK1862" s="3" t="s">
        <v>55</v>
      </c>
      <c r="AL1862" s="3" t="s">
        <v>3757</v>
      </c>
    </row>
    <row r="1863" customFormat="false" ht="12.75" hidden="false" customHeight="false" outlineLevel="0" collapsed="false">
      <c r="A1863" s="0" t="n">
        <v>19950325</v>
      </c>
      <c r="B1863" s="0" t="s">
        <v>3034</v>
      </c>
      <c r="C1863" s="0" t="s">
        <v>3035</v>
      </c>
      <c r="D1863" s="0" t="s">
        <v>3036</v>
      </c>
      <c r="E1863" s="0" t="s">
        <v>41</v>
      </c>
      <c r="F1863" s="0" t="s">
        <v>123</v>
      </c>
      <c r="G1863" s="0" t="s">
        <v>124</v>
      </c>
      <c r="H1863" s="0" t="s">
        <v>396</v>
      </c>
      <c r="L1863" s="0" t="s">
        <v>208</v>
      </c>
      <c r="M1863" s="0" t="s">
        <v>71</v>
      </c>
      <c r="N1863" s="0" t="s">
        <v>142</v>
      </c>
      <c r="O1863" s="1" t="n">
        <v>25</v>
      </c>
      <c r="W1863" s="0" t="s">
        <v>3037</v>
      </c>
      <c r="X1863" s="0" t="s">
        <v>3261</v>
      </c>
      <c r="AC1863" s="0" t="s">
        <v>114</v>
      </c>
      <c r="AK1863" s="3" t="s">
        <v>55</v>
      </c>
      <c r="AL1863" s="3" t="s">
        <v>3758</v>
      </c>
    </row>
    <row r="1864" customFormat="false" ht="12.75" hidden="false" customHeight="false" outlineLevel="0" collapsed="false">
      <c r="A1864" s="0" t="n">
        <v>19950326</v>
      </c>
      <c r="B1864" s="0" t="s">
        <v>3034</v>
      </c>
      <c r="C1864" s="0" t="s">
        <v>3035</v>
      </c>
      <c r="D1864" s="0" t="s">
        <v>3036</v>
      </c>
      <c r="E1864" s="0" t="s">
        <v>41</v>
      </c>
      <c r="F1864" s="0" t="s">
        <v>123</v>
      </c>
      <c r="G1864" s="0" t="s">
        <v>124</v>
      </c>
      <c r="H1864" s="0" t="s">
        <v>385</v>
      </c>
      <c r="L1864" s="0" t="s">
        <v>208</v>
      </c>
      <c r="M1864" s="0" t="s">
        <v>120</v>
      </c>
      <c r="N1864" s="0" t="s">
        <v>47</v>
      </c>
      <c r="O1864" s="1" t="n">
        <v>27</v>
      </c>
      <c r="W1864" s="0" t="s">
        <v>3037</v>
      </c>
      <c r="X1864" s="0" t="s">
        <v>3753</v>
      </c>
      <c r="AC1864" s="0" t="s">
        <v>114</v>
      </c>
      <c r="AK1864" s="3" t="s">
        <v>55</v>
      </c>
      <c r="AL1864" s="3" t="s">
        <v>3759</v>
      </c>
    </row>
    <row r="1865" customFormat="false" ht="12.75" hidden="false" customHeight="false" outlineLevel="0" collapsed="false">
      <c r="A1865" s="0" t="n">
        <v>19950327</v>
      </c>
      <c r="B1865" s="0" t="s">
        <v>3034</v>
      </c>
      <c r="C1865" s="0" t="s">
        <v>3035</v>
      </c>
      <c r="D1865" s="0" t="s">
        <v>3036</v>
      </c>
      <c r="E1865" s="0" t="s">
        <v>41</v>
      </c>
      <c r="F1865" s="0" t="s">
        <v>123</v>
      </c>
      <c r="G1865" s="0" t="s">
        <v>124</v>
      </c>
      <c r="H1865" s="0" t="s">
        <v>385</v>
      </c>
      <c r="L1865" s="0" t="s">
        <v>208</v>
      </c>
      <c r="M1865" s="0" t="s">
        <v>113</v>
      </c>
      <c r="N1865" s="0" t="s">
        <v>63</v>
      </c>
      <c r="O1865" s="1" t="n">
        <v>20</v>
      </c>
      <c r="P1865" s="1" t="n">
        <v>24</v>
      </c>
      <c r="S1865" s="1" t="n">
        <v>24</v>
      </c>
      <c r="W1865" s="0" t="s">
        <v>3037</v>
      </c>
      <c r="X1865" s="0" t="s">
        <v>3261</v>
      </c>
      <c r="AC1865" s="0" t="s">
        <v>114</v>
      </c>
      <c r="AK1865" s="3" t="s">
        <v>55</v>
      </c>
      <c r="AL1865" s="3" t="s">
        <v>3760</v>
      </c>
    </row>
    <row r="1866" customFormat="false" ht="12.75" hidden="false" customHeight="false" outlineLevel="0" collapsed="false">
      <c r="A1866" s="0" t="n">
        <v>19950328</v>
      </c>
      <c r="B1866" s="0" t="s">
        <v>3034</v>
      </c>
      <c r="C1866" s="0" t="s">
        <v>3035</v>
      </c>
      <c r="D1866" s="0" t="s">
        <v>3036</v>
      </c>
      <c r="E1866" s="0" t="s">
        <v>41</v>
      </c>
      <c r="F1866" s="0" t="s">
        <v>123</v>
      </c>
      <c r="G1866" s="0" t="s">
        <v>124</v>
      </c>
      <c r="H1866" s="0" t="s">
        <v>385</v>
      </c>
      <c r="L1866" s="0" t="s">
        <v>208</v>
      </c>
      <c r="M1866" s="0" t="s">
        <v>113</v>
      </c>
      <c r="N1866" s="0" t="s">
        <v>243</v>
      </c>
      <c r="O1866" s="1" t="n">
        <v>30</v>
      </c>
      <c r="P1866" s="1" t="n">
        <v>22</v>
      </c>
      <c r="S1866" s="1" t="n">
        <v>22</v>
      </c>
      <c r="W1866" s="0" t="s">
        <v>3037</v>
      </c>
      <c r="X1866" s="0" t="s">
        <v>3268</v>
      </c>
      <c r="AC1866" s="0" t="s">
        <v>114</v>
      </c>
      <c r="AK1866" s="3" t="s">
        <v>55</v>
      </c>
      <c r="AL1866" s="3" t="s">
        <v>3761</v>
      </c>
    </row>
    <row r="1867" customFormat="false" ht="12.75" hidden="false" customHeight="false" outlineLevel="0" collapsed="false">
      <c r="A1867" s="0" t="n">
        <v>19950450</v>
      </c>
      <c r="B1867" s="0" t="s">
        <v>3034</v>
      </c>
      <c r="C1867" s="0" t="s">
        <v>3035</v>
      </c>
      <c r="D1867" s="0" t="s">
        <v>3036</v>
      </c>
      <c r="E1867" s="0" t="s">
        <v>41</v>
      </c>
      <c r="F1867" s="0" t="s">
        <v>220</v>
      </c>
      <c r="G1867" s="0" t="s">
        <v>124</v>
      </c>
      <c r="H1867" s="0" t="s">
        <v>221</v>
      </c>
      <c r="K1867" s="0" t="s">
        <v>973</v>
      </c>
      <c r="L1867" s="0" t="s">
        <v>208</v>
      </c>
      <c r="M1867" s="0" t="s">
        <v>46</v>
      </c>
      <c r="N1867" s="0" t="s">
        <v>169</v>
      </c>
      <c r="O1867" s="1" t="n">
        <v>32</v>
      </c>
      <c r="P1867" s="1" t="n">
        <v>12</v>
      </c>
      <c r="Q1867" s="1" t="n">
        <v>0</v>
      </c>
      <c r="R1867" s="1" t="n">
        <v>0</v>
      </c>
      <c r="S1867" s="1" t="n">
        <v>12</v>
      </c>
      <c r="T1867" s="1" t="n">
        <v>100</v>
      </c>
      <c r="V1867" s="1" t="n">
        <v>854</v>
      </c>
      <c r="W1867" s="0" t="s">
        <v>3037</v>
      </c>
      <c r="X1867" s="0" t="s">
        <v>3762</v>
      </c>
      <c r="AC1867" s="0" t="s">
        <v>184</v>
      </c>
      <c r="AK1867" s="3" t="s">
        <v>55</v>
      </c>
      <c r="AL1867" s="3" t="s">
        <v>1722</v>
      </c>
    </row>
    <row r="1868" customFormat="false" ht="12.75" hidden="false" customHeight="false" outlineLevel="0" collapsed="false">
      <c r="A1868" s="0" t="n">
        <v>19950457</v>
      </c>
      <c r="B1868" s="0" t="s">
        <v>3034</v>
      </c>
      <c r="C1868" s="0" t="s">
        <v>3035</v>
      </c>
      <c r="D1868" s="0" t="s">
        <v>3036</v>
      </c>
      <c r="E1868" s="0" t="s">
        <v>41</v>
      </c>
      <c r="F1868" s="0" t="s">
        <v>42</v>
      </c>
      <c r="G1868" s="0" t="s">
        <v>43</v>
      </c>
      <c r="H1868" s="0" t="s">
        <v>42</v>
      </c>
      <c r="I1868" s="0" t="n">
        <v>5.6</v>
      </c>
      <c r="J1868" s="0" t="s">
        <v>44</v>
      </c>
      <c r="L1868" s="0" t="s">
        <v>208</v>
      </c>
      <c r="M1868" s="0" t="s">
        <v>63</v>
      </c>
      <c r="N1868" s="0" t="s">
        <v>142</v>
      </c>
      <c r="O1868" s="1" t="n">
        <v>14</v>
      </c>
      <c r="P1868" s="1" t="n">
        <v>60</v>
      </c>
      <c r="Q1868" s="1" t="n">
        <v>5000</v>
      </c>
      <c r="R1868" s="1" t="n">
        <v>0</v>
      </c>
      <c r="S1868" s="1" t="n">
        <v>5060</v>
      </c>
      <c r="W1868" s="0" t="s">
        <v>3037</v>
      </c>
      <c r="X1868" s="0" t="s">
        <v>3763</v>
      </c>
      <c r="Y1868" s="0" t="s">
        <v>306</v>
      </c>
      <c r="Z1868" s="0" t="s">
        <v>3764</v>
      </c>
      <c r="AB1868" s="2" t="n">
        <v>0.947222222222222</v>
      </c>
      <c r="AC1868" s="0" t="s">
        <v>157</v>
      </c>
      <c r="AK1868" s="3" t="s">
        <v>55</v>
      </c>
      <c r="AL1868" s="3" t="s">
        <v>3765</v>
      </c>
    </row>
    <row r="1869" customFormat="false" ht="12.75" hidden="false" customHeight="false" outlineLevel="0" collapsed="false">
      <c r="A1869" s="0" t="n">
        <v>19960018</v>
      </c>
      <c r="B1869" s="0" t="s">
        <v>3034</v>
      </c>
      <c r="C1869" s="0" t="s">
        <v>3035</v>
      </c>
      <c r="D1869" s="0" t="s">
        <v>3036</v>
      </c>
      <c r="E1869" s="0" t="s">
        <v>41</v>
      </c>
      <c r="F1869" s="0" t="s">
        <v>162</v>
      </c>
      <c r="G1869" s="0" t="s">
        <v>124</v>
      </c>
      <c r="H1869" s="0" t="s">
        <v>566</v>
      </c>
      <c r="K1869" s="0" t="s">
        <v>3766</v>
      </c>
      <c r="L1869" s="0" t="s">
        <v>214</v>
      </c>
      <c r="M1869" s="0" t="s">
        <v>148</v>
      </c>
      <c r="N1869" s="0" t="s">
        <v>215</v>
      </c>
      <c r="O1869" s="1" t="n">
        <v>122</v>
      </c>
      <c r="P1869" s="1" t="n">
        <v>21</v>
      </c>
      <c r="S1869" s="1" t="n">
        <v>21</v>
      </c>
      <c r="W1869" s="0" t="s">
        <v>3037</v>
      </c>
      <c r="X1869" s="0" t="s">
        <v>3767</v>
      </c>
      <c r="AC1869" s="0" t="s">
        <v>114</v>
      </c>
      <c r="AD1869" s="0" t="s">
        <v>184</v>
      </c>
      <c r="AE1869" s="0" t="s">
        <v>85</v>
      </c>
      <c r="AF1869" s="0" t="s">
        <v>155</v>
      </c>
      <c r="AK1869" s="3" t="s">
        <v>55</v>
      </c>
      <c r="AL1869" s="3" t="s">
        <v>3768</v>
      </c>
    </row>
    <row r="1870" customFormat="false" ht="12.75" hidden="false" customHeight="false" outlineLevel="0" collapsed="false">
      <c r="A1870" s="0" t="n">
        <v>19960021</v>
      </c>
      <c r="B1870" s="0" t="s">
        <v>3034</v>
      </c>
      <c r="C1870" s="0" t="s">
        <v>3035</v>
      </c>
      <c r="D1870" s="0" t="s">
        <v>3036</v>
      </c>
      <c r="E1870" s="0" t="s">
        <v>41</v>
      </c>
      <c r="F1870" s="0" t="s">
        <v>42</v>
      </c>
      <c r="G1870" s="0" t="s">
        <v>43</v>
      </c>
      <c r="H1870" s="0" t="s">
        <v>42</v>
      </c>
      <c r="I1870" s="0" t="n">
        <v>7</v>
      </c>
      <c r="J1870" s="0" t="s">
        <v>44</v>
      </c>
      <c r="L1870" s="0" t="s">
        <v>214</v>
      </c>
      <c r="M1870" s="0" t="s">
        <v>77</v>
      </c>
      <c r="N1870" s="0" t="s">
        <v>46</v>
      </c>
      <c r="O1870" s="1" t="n">
        <v>309</v>
      </c>
      <c r="P1870" s="1" t="n">
        <v>16925</v>
      </c>
      <c r="Q1870" s="1" t="n">
        <v>319600</v>
      </c>
      <c r="R1870" s="1" t="n">
        <v>1243369</v>
      </c>
      <c r="S1870" s="1" t="n">
        <v>1579894</v>
      </c>
      <c r="T1870" s="1" t="n">
        <v>506000</v>
      </c>
      <c r="V1870" s="1" t="n">
        <v>170000</v>
      </c>
      <c r="W1870" s="0" t="s">
        <v>3037</v>
      </c>
      <c r="X1870" s="0" t="s">
        <v>3769</v>
      </c>
      <c r="Y1870" s="0" t="s">
        <v>3770</v>
      </c>
      <c r="Z1870" s="0" t="s">
        <v>3771</v>
      </c>
      <c r="AA1870" s="2" t="n">
        <v>0.801388888888889</v>
      </c>
      <c r="AB1870" s="2" t="n">
        <v>0.468055555555556</v>
      </c>
      <c r="AC1870" s="0" t="s">
        <v>65</v>
      </c>
      <c r="AD1870" s="0" t="s">
        <v>184</v>
      </c>
      <c r="AE1870" s="0" t="s">
        <v>114</v>
      </c>
      <c r="AF1870" s="0" t="s">
        <v>157</v>
      </c>
      <c r="AK1870" s="3" t="s">
        <v>55</v>
      </c>
      <c r="AL1870" s="3" t="s">
        <v>3772</v>
      </c>
    </row>
    <row r="1871" customFormat="false" ht="12.75" hidden="false" customHeight="false" outlineLevel="0" collapsed="false">
      <c r="A1871" s="0" t="n">
        <v>19960022</v>
      </c>
      <c r="B1871" s="0" t="s">
        <v>3034</v>
      </c>
      <c r="C1871" s="0" t="s">
        <v>3035</v>
      </c>
      <c r="D1871" s="0" t="s">
        <v>3036</v>
      </c>
      <c r="E1871" s="0" t="s">
        <v>41</v>
      </c>
      <c r="F1871" s="0" t="s">
        <v>186</v>
      </c>
      <c r="G1871" s="0" t="s">
        <v>43</v>
      </c>
      <c r="H1871" s="0" t="s">
        <v>735</v>
      </c>
      <c r="J1871" s="0" t="s">
        <v>188</v>
      </c>
      <c r="L1871" s="0" t="s">
        <v>214</v>
      </c>
      <c r="M1871" s="0" t="s">
        <v>148</v>
      </c>
      <c r="O1871" s="1" t="n">
        <v>48</v>
      </c>
      <c r="R1871" s="1" t="n">
        <v>202000</v>
      </c>
      <c r="S1871" s="1" t="n">
        <v>202000</v>
      </c>
      <c r="T1871" s="1" t="n">
        <v>68000</v>
      </c>
      <c r="W1871" s="0" t="s">
        <v>3037</v>
      </c>
      <c r="X1871" s="0" t="s">
        <v>3773</v>
      </c>
      <c r="AC1871" s="0" t="s">
        <v>65</v>
      </c>
      <c r="AD1871" s="0" t="s">
        <v>114</v>
      </c>
      <c r="AK1871" s="3" t="s">
        <v>55</v>
      </c>
      <c r="AL1871" s="3" t="s">
        <v>3774</v>
      </c>
    </row>
    <row r="1872" customFormat="false" ht="12.75" hidden="false" customHeight="false" outlineLevel="0" collapsed="false">
      <c r="A1872" s="0" t="n">
        <v>19960063</v>
      </c>
      <c r="B1872" s="0" t="s">
        <v>3034</v>
      </c>
      <c r="C1872" s="0" t="s">
        <v>3035</v>
      </c>
      <c r="D1872" s="0" t="s">
        <v>3036</v>
      </c>
      <c r="E1872" s="0" t="s">
        <v>41</v>
      </c>
      <c r="F1872" s="0" t="s">
        <v>110</v>
      </c>
      <c r="G1872" s="0" t="s">
        <v>43</v>
      </c>
      <c r="H1872" s="0" t="s">
        <v>111</v>
      </c>
      <c r="L1872" s="0" t="s">
        <v>214</v>
      </c>
      <c r="M1872" s="0" t="s">
        <v>46</v>
      </c>
      <c r="N1872" s="0" t="s">
        <v>405</v>
      </c>
      <c r="O1872" s="1" t="n">
        <v>56</v>
      </c>
      <c r="P1872" s="1" t="n">
        <v>54</v>
      </c>
      <c r="R1872" s="1" t="n">
        <v>500</v>
      </c>
      <c r="S1872" s="1" t="n">
        <v>554</v>
      </c>
      <c r="W1872" s="0" t="s">
        <v>3037</v>
      </c>
      <c r="X1872" s="0" t="s">
        <v>3775</v>
      </c>
      <c r="AC1872" s="0" t="s">
        <v>114</v>
      </c>
      <c r="AD1872" s="0" t="s">
        <v>184</v>
      </c>
      <c r="AK1872" s="3" t="s">
        <v>55</v>
      </c>
      <c r="AL1872" s="3" t="s">
        <v>1190</v>
      </c>
    </row>
    <row r="1873" customFormat="false" ht="12.75" hidden="false" customHeight="false" outlineLevel="0" collapsed="false">
      <c r="A1873" s="0" t="n">
        <v>19960069</v>
      </c>
      <c r="B1873" s="0" t="s">
        <v>3034</v>
      </c>
      <c r="C1873" s="0" t="s">
        <v>3035</v>
      </c>
      <c r="D1873" s="0" t="s">
        <v>3036</v>
      </c>
      <c r="E1873" s="0" t="s">
        <v>41</v>
      </c>
      <c r="F1873" s="0" t="s">
        <v>220</v>
      </c>
      <c r="G1873" s="0" t="s">
        <v>124</v>
      </c>
      <c r="H1873" s="0" t="s">
        <v>221</v>
      </c>
      <c r="K1873" s="0" t="s">
        <v>973</v>
      </c>
      <c r="L1873" s="0" t="s">
        <v>214</v>
      </c>
      <c r="M1873" s="0" t="s">
        <v>59</v>
      </c>
      <c r="N1873" s="0" t="s">
        <v>120</v>
      </c>
      <c r="O1873" s="1" t="n">
        <v>14</v>
      </c>
      <c r="W1873" s="0" t="s">
        <v>3037</v>
      </c>
      <c r="X1873" s="0" t="s">
        <v>3605</v>
      </c>
      <c r="AC1873" s="0" t="s">
        <v>184</v>
      </c>
      <c r="AK1873" s="3" t="s">
        <v>55</v>
      </c>
      <c r="AL1873" s="3" t="s">
        <v>426</v>
      </c>
    </row>
    <row r="1874" customFormat="false" ht="12.75" hidden="false" customHeight="false" outlineLevel="0" collapsed="false">
      <c r="A1874" s="0" t="n">
        <v>19960078</v>
      </c>
      <c r="B1874" s="0" t="s">
        <v>3034</v>
      </c>
      <c r="C1874" s="0" t="s">
        <v>3035</v>
      </c>
      <c r="D1874" s="0" t="s">
        <v>3036</v>
      </c>
      <c r="E1874" s="0" t="s">
        <v>41</v>
      </c>
      <c r="F1874" s="0" t="s">
        <v>186</v>
      </c>
      <c r="G1874" s="0" t="s">
        <v>43</v>
      </c>
      <c r="H1874" s="0" t="s">
        <v>187</v>
      </c>
      <c r="J1874" s="0" t="s">
        <v>188</v>
      </c>
      <c r="L1874" s="0" t="s">
        <v>214</v>
      </c>
      <c r="M1874" s="0" t="s">
        <v>59</v>
      </c>
      <c r="N1874" s="0" t="s">
        <v>47</v>
      </c>
      <c r="O1874" s="1" t="n">
        <v>6</v>
      </c>
      <c r="P1874" s="1" t="n">
        <v>164</v>
      </c>
      <c r="S1874" s="1" t="n">
        <v>164</v>
      </c>
      <c r="W1874" s="0" t="s">
        <v>3037</v>
      </c>
      <c r="X1874" s="0" t="s">
        <v>3776</v>
      </c>
      <c r="AC1874" s="0" t="s">
        <v>184</v>
      </c>
      <c r="AK1874" s="3" t="s">
        <v>69</v>
      </c>
      <c r="AL1874" s="3" t="s">
        <v>426</v>
      </c>
    </row>
    <row r="1875" customFormat="false" ht="12.75" hidden="false" customHeight="false" outlineLevel="0" collapsed="false">
      <c r="A1875" s="0" t="n">
        <v>19960081</v>
      </c>
      <c r="B1875" s="0" t="s">
        <v>3034</v>
      </c>
      <c r="C1875" s="0" t="s">
        <v>3035</v>
      </c>
      <c r="D1875" s="0" t="s">
        <v>3036</v>
      </c>
      <c r="E1875" s="0" t="s">
        <v>41</v>
      </c>
      <c r="F1875" s="0" t="s">
        <v>42</v>
      </c>
      <c r="G1875" s="0" t="s">
        <v>43</v>
      </c>
      <c r="H1875" s="0" t="s">
        <v>42</v>
      </c>
      <c r="I1875" s="0" t="n">
        <v>6.4</v>
      </c>
      <c r="J1875" s="0" t="s">
        <v>44</v>
      </c>
      <c r="L1875" s="0" t="s">
        <v>214</v>
      </c>
      <c r="M1875" s="0" t="s">
        <v>117</v>
      </c>
      <c r="N1875" s="0" t="s">
        <v>46</v>
      </c>
      <c r="O1875" s="1" t="n">
        <v>18</v>
      </c>
      <c r="P1875" s="1" t="n">
        <v>300</v>
      </c>
      <c r="R1875" s="1" t="n">
        <v>200000</v>
      </c>
      <c r="S1875" s="1" t="n">
        <v>200300</v>
      </c>
      <c r="W1875" s="0" t="s">
        <v>3037</v>
      </c>
      <c r="X1875" s="0" t="s">
        <v>3777</v>
      </c>
      <c r="Y1875" s="0" t="s">
        <v>328</v>
      </c>
      <c r="Z1875" s="0" t="s">
        <v>3778</v>
      </c>
      <c r="AA1875" s="2" t="n">
        <v>0.480555555555556</v>
      </c>
      <c r="AB1875" s="2" t="n">
        <v>0.147222222222222</v>
      </c>
      <c r="AC1875" s="0" t="s">
        <v>52</v>
      </c>
      <c r="AD1875" s="0" t="s">
        <v>184</v>
      </c>
      <c r="AE1875" s="0" t="s">
        <v>114</v>
      </c>
      <c r="AK1875" s="3" t="s">
        <v>55</v>
      </c>
      <c r="AL1875" s="3" t="s">
        <v>3779</v>
      </c>
    </row>
    <row r="1876" customFormat="false" ht="12.75" hidden="false" customHeight="false" outlineLevel="0" collapsed="false">
      <c r="A1876" s="0" t="n">
        <v>19960087</v>
      </c>
      <c r="B1876" s="0" t="s">
        <v>3034</v>
      </c>
      <c r="C1876" s="0" t="s">
        <v>3035</v>
      </c>
      <c r="D1876" s="0" t="s">
        <v>3036</v>
      </c>
      <c r="E1876" s="0" t="s">
        <v>41</v>
      </c>
      <c r="F1876" s="0" t="s">
        <v>220</v>
      </c>
      <c r="G1876" s="0" t="s">
        <v>124</v>
      </c>
      <c r="H1876" s="0" t="s">
        <v>2369</v>
      </c>
      <c r="J1876" s="0" t="s">
        <v>2370</v>
      </c>
      <c r="L1876" s="0" t="s">
        <v>214</v>
      </c>
      <c r="M1876" s="0" t="s">
        <v>148</v>
      </c>
      <c r="N1876" s="0" t="s">
        <v>148</v>
      </c>
      <c r="P1876" s="1" t="n">
        <v>407</v>
      </c>
      <c r="Q1876" s="1" t="n">
        <v>0</v>
      </c>
      <c r="R1876" s="1" t="n">
        <v>0</v>
      </c>
      <c r="S1876" s="1" t="n">
        <v>407</v>
      </c>
      <c r="W1876" s="0" t="s">
        <v>3037</v>
      </c>
      <c r="X1876" s="0" t="s">
        <v>3392</v>
      </c>
      <c r="AC1876" s="0" t="s">
        <v>85</v>
      </c>
      <c r="AK1876" s="3" t="s">
        <v>69</v>
      </c>
      <c r="AL1876" s="3" t="s">
        <v>3780</v>
      </c>
    </row>
    <row r="1877" customFormat="false" ht="12.75" hidden="false" customHeight="false" outlineLevel="0" collapsed="false">
      <c r="A1877" s="0" t="n">
        <v>19960103</v>
      </c>
      <c r="B1877" s="0" t="s">
        <v>3034</v>
      </c>
      <c r="C1877" s="0" t="s">
        <v>3035</v>
      </c>
      <c r="D1877" s="0" t="s">
        <v>3036</v>
      </c>
      <c r="E1877" s="0" t="s">
        <v>41</v>
      </c>
      <c r="F1877" s="0" t="s">
        <v>57</v>
      </c>
      <c r="G1877" s="0" t="s">
        <v>43</v>
      </c>
      <c r="H1877" s="0" t="s">
        <v>57</v>
      </c>
      <c r="I1877" s="0" t="n">
        <v>14020000</v>
      </c>
      <c r="J1877" s="0" t="s">
        <v>58</v>
      </c>
      <c r="L1877" s="0" t="s">
        <v>214</v>
      </c>
      <c r="M1877" s="0" t="s">
        <v>63</v>
      </c>
      <c r="O1877" s="1" t="n">
        <v>2775</v>
      </c>
      <c r="P1877" s="1" t="n">
        <v>234000</v>
      </c>
      <c r="Q1877" s="1" t="n">
        <v>4400000</v>
      </c>
      <c r="R1877" s="1" t="n">
        <v>150000000</v>
      </c>
      <c r="S1877" s="1" t="n">
        <v>154634000</v>
      </c>
      <c r="T1877" s="1" t="n">
        <v>12600000</v>
      </c>
      <c r="V1877" s="1" t="n">
        <v>94100000</v>
      </c>
      <c r="W1877" s="0" t="s">
        <v>3037</v>
      </c>
      <c r="X1877" s="0" t="s">
        <v>3781</v>
      </c>
      <c r="AC1877" s="0" t="s">
        <v>65</v>
      </c>
      <c r="AD1877" s="0" t="s">
        <v>218</v>
      </c>
      <c r="AE1877" s="0" t="s">
        <v>139</v>
      </c>
      <c r="AF1877" s="0" t="s">
        <v>114</v>
      </c>
      <c r="AK1877" s="3" t="s">
        <v>55</v>
      </c>
      <c r="AL1877" s="3" t="s">
        <v>3782</v>
      </c>
    </row>
    <row r="1878" customFormat="false" ht="12.75" hidden="false" customHeight="false" outlineLevel="0" collapsed="false">
      <c r="A1878" s="0" t="n">
        <v>19960136</v>
      </c>
      <c r="B1878" s="0" t="s">
        <v>3034</v>
      </c>
      <c r="C1878" s="0" t="s">
        <v>3035</v>
      </c>
      <c r="D1878" s="0" t="s">
        <v>3036</v>
      </c>
      <c r="E1878" s="0" t="s">
        <v>41</v>
      </c>
      <c r="F1878" s="0" t="s">
        <v>42</v>
      </c>
      <c r="G1878" s="0" t="s">
        <v>43</v>
      </c>
      <c r="H1878" s="0" t="s">
        <v>42</v>
      </c>
      <c r="I1878" s="0" t="n">
        <v>6.9</v>
      </c>
      <c r="J1878" s="0" t="s">
        <v>44</v>
      </c>
      <c r="L1878" s="0" t="s">
        <v>214</v>
      </c>
      <c r="M1878" s="0" t="s">
        <v>46</v>
      </c>
      <c r="N1878" s="0" t="s">
        <v>47</v>
      </c>
      <c r="O1878" s="1" t="n">
        <v>26</v>
      </c>
      <c r="P1878" s="1" t="n">
        <v>128</v>
      </c>
      <c r="Q1878" s="1" t="n">
        <v>76570</v>
      </c>
      <c r="R1878" s="1" t="n">
        <v>0</v>
      </c>
      <c r="S1878" s="1" t="n">
        <v>76698</v>
      </c>
      <c r="T1878" s="1" t="n">
        <v>10000</v>
      </c>
      <c r="V1878" s="1" t="n">
        <v>151900</v>
      </c>
      <c r="W1878" s="0" t="s">
        <v>3037</v>
      </c>
      <c r="X1878" s="0" t="s">
        <v>3783</v>
      </c>
      <c r="Y1878" s="0" t="s">
        <v>3784</v>
      </c>
      <c r="Z1878" s="0" t="s">
        <v>3785</v>
      </c>
      <c r="AA1878" s="2" t="n">
        <v>0.958333333333333</v>
      </c>
      <c r="AB1878" s="2" t="n">
        <v>0.625</v>
      </c>
      <c r="AC1878" s="0" t="s">
        <v>157</v>
      </c>
      <c r="AD1878" s="0" t="s">
        <v>184</v>
      </c>
      <c r="AE1878" s="0" t="s">
        <v>114</v>
      </c>
      <c r="AK1878" s="3" t="s">
        <v>55</v>
      </c>
      <c r="AL1878" s="3" t="s">
        <v>3786</v>
      </c>
    </row>
    <row r="1879" customFormat="false" ht="12.75" hidden="false" customHeight="false" outlineLevel="0" collapsed="false">
      <c r="A1879" s="0" t="n">
        <v>19960155</v>
      </c>
      <c r="B1879" s="0" t="s">
        <v>3034</v>
      </c>
      <c r="C1879" s="0" t="s">
        <v>3035</v>
      </c>
      <c r="D1879" s="0" t="s">
        <v>3036</v>
      </c>
      <c r="E1879" s="0" t="s">
        <v>41</v>
      </c>
      <c r="F1879" s="0" t="s">
        <v>220</v>
      </c>
      <c r="G1879" s="0" t="s">
        <v>124</v>
      </c>
      <c r="H1879" s="0" t="s">
        <v>221</v>
      </c>
      <c r="K1879" s="0" t="s">
        <v>3787</v>
      </c>
      <c r="L1879" s="0" t="s">
        <v>214</v>
      </c>
      <c r="M1879" s="0" t="s">
        <v>120</v>
      </c>
      <c r="N1879" s="0" t="s">
        <v>131</v>
      </c>
      <c r="O1879" s="1" t="n">
        <v>19</v>
      </c>
      <c r="P1879" s="1" t="n">
        <v>20</v>
      </c>
      <c r="S1879" s="1" t="n">
        <v>20</v>
      </c>
      <c r="W1879" s="0" t="s">
        <v>3037</v>
      </c>
      <c r="X1879" s="0" t="s">
        <v>3788</v>
      </c>
      <c r="AC1879" s="0" t="s">
        <v>184</v>
      </c>
      <c r="AK1879" s="3" t="s">
        <v>55</v>
      </c>
      <c r="AL1879" s="3" t="s">
        <v>426</v>
      </c>
    </row>
    <row r="1880" customFormat="false" ht="12.75" hidden="false" customHeight="false" outlineLevel="0" collapsed="false">
      <c r="A1880" s="0" t="n">
        <v>19960160</v>
      </c>
      <c r="B1880" s="0" t="s">
        <v>3034</v>
      </c>
      <c r="C1880" s="0" t="s">
        <v>3035</v>
      </c>
      <c r="D1880" s="0" t="s">
        <v>3036</v>
      </c>
      <c r="E1880" s="0" t="s">
        <v>41</v>
      </c>
      <c r="F1880" s="0" t="s">
        <v>162</v>
      </c>
      <c r="G1880" s="0" t="s">
        <v>124</v>
      </c>
      <c r="H1880" s="0" t="s">
        <v>163</v>
      </c>
      <c r="K1880" s="0" t="s">
        <v>164</v>
      </c>
      <c r="L1880" s="0" t="s">
        <v>214</v>
      </c>
      <c r="M1880" s="0" t="s">
        <v>120</v>
      </c>
      <c r="N1880" s="0" t="s">
        <v>282</v>
      </c>
      <c r="O1880" s="1" t="n">
        <v>15</v>
      </c>
      <c r="P1880" s="1" t="n">
        <v>25</v>
      </c>
      <c r="S1880" s="1" t="n">
        <v>25</v>
      </c>
      <c r="W1880" s="0" t="s">
        <v>3037</v>
      </c>
      <c r="X1880" s="0" t="s">
        <v>3789</v>
      </c>
      <c r="AC1880" s="0" t="s">
        <v>184</v>
      </c>
      <c r="AK1880" s="3" t="s">
        <v>55</v>
      </c>
      <c r="AL1880" s="3" t="s">
        <v>426</v>
      </c>
    </row>
    <row r="1881" customFormat="false" ht="12.75" hidden="false" customHeight="false" outlineLevel="0" collapsed="false">
      <c r="A1881" s="0" t="n">
        <v>19960161</v>
      </c>
      <c r="B1881" s="0" t="s">
        <v>3034</v>
      </c>
      <c r="C1881" s="0" t="s">
        <v>3035</v>
      </c>
      <c r="D1881" s="0" t="s">
        <v>3036</v>
      </c>
      <c r="E1881" s="0" t="s">
        <v>41</v>
      </c>
      <c r="F1881" s="0" t="s">
        <v>220</v>
      </c>
      <c r="G1881" s="0" t="s">
        <v>124</v>
      </c>
      <c r="H1881" s="0" t="s">
        <v>221</v>
      </c>
      <c r="K1881" s="0" t="s">
        <v>3790</v>
      </c>
      <c r="L1881" s="0" t="s">
        <v>214</v>
      </c>
      <c r="M1881" s="0" t="s">
        <v>63</v>
      </c>
      <c r="N1881" s="0" t="s">
        <v>148</v>
      </c>
      <c r="O1881" s="1" t="n">
        <v>36</v>
      </c>
      <c r="P1881" s="1" t="n">
        <v>52</v>
      </c>
      <c r="S1881" s="1" t="n">
        <v>52</v>
      </c>
      <c r="W1881" s="0" t="s">
        <v>3037</v>
      </c>
      <c r="X1881" s="0" t="s">
        <v>3791</v>
      </c>
      <c r="AC1881" s="0" t="s">
        <v>114</v>
      </c>
      <c r="AD1881" s="0" t="s">
        <v>184</v>
      </c>
      <c r="AK1881" s="3" t="s">
        <v>55</v>
      </c>
      <c r="AL1881" s="3" t="s">
        <v>247</v>
      </c>
    </row>
    <row r="1882" customFormat="false" ht="12.75" hidden="false" customHeight="false" outlineLevel="0" collapsed="false">
      <c r="A1882" s="0" t="n">
        <v>19960164</v>
      </c>
      <c r="B1882" s="0" t="s">
        <v>3034</v>
      </c>
      <c r="C1882" s="0" t="s">
        <v>3035</v>
      </c>
      <c r="D1882" s="0" t="s">
        <v>3036</v>
      </c>
      <c r="E1882" s="0" t="s">
        <v>41</v>
      </c>
      <c r="F1882" s="0" t="s">
        <v>162</v>
      </c>
      <c r="G1882" s="0" t="s">
        <v>124</v>
      </c>
      <c r="H1882" s="0" t="s">
        <v>650</v>
      </c>
      <c r="K1882" s="0" t="s">
        <v>3792</v>
      </c>
      <c r="L1882" s="0" t="s">
        <v>214</v>
      </c>
      <c r="M1882" s="0" t="s">
        <v>63</v>
      </c>
      <c r="N1882" s="0" t="s">
        <v>82</v>
      </c>
      <c r="O1882" s="1" t="n">
        <v>29</v>
      </c>
      <c r="P1882" s="1" t="n">
        <v>13</v>
      </c>
      <c r="S1882" s="1" t="n">
        <v>13</v>
      </c>
      <c r="W1882" s="0" t="s">
        <v>3037</v>
      </c>
      <c r="X1882" s="0" t="s">
        <v>3793</v>
      </c>
      <c r="AC1882" s="0" t="s">
        <v>114</v>
      </c>
      <c r="AD1882" s="0" t="s">
        <v>184</v>
      </c>
      <c r="AK1882" s="3" t="s">
        <v>55</v>
      </c>
      <c r="AL1882" s="3" t="s">
        <v>247</v>
      </c>
    </row>
    <row r="1883" customFormat="false" ht="12.75" hidden="false" customHeight="false" outlineLevel="0" collapsed="false">
      <c r="A1883" s="0" t="n">
        <v>19960202</v>
      </c>
      <c r="B1883" s="0" t="s">
        <v>3034</v>
      </c>
      <c r="C1883" s="0" t="s">
        <v>3035</v>
      </c>
      <c r="D1883" s="0" t="s">
        <v>3036</v>
      </c>
      <c r="E1883" s="0" t="s">
        <v>41</v>
      </c>
      <c r="F1883" s="0" t="s">
        <v>186</v>
      </c>
      <c r="G1883" s="0" t="s">
        <v>43</v>
      </c>
      <c r="H1883" s="0" t="s">
        <v>3068</v>
      </c>
      <c r="I1883" s="0" t="n">
        <v>120</v>
      </c>
      <c r="J1883" s="0" t="s">
        <v>188</v>
      </c>
      <c r="K1883" s="0" t="s">
        <v>3794</v>
      </c>
      <c r="L1883" s="0" t="s">
        <v>214</v>
      </c>
      <c r="M1883" s="0" t="s">
        <v>71</v>
      </c>
      <c r="N1883" s="0" t="s">
        <v>145</v>
      </c>
      <c r="O1883" s="1" t="n">
        <v>197</v>
      </c>
      <c r="P1883" s="1" t="n">
        <v>5000</v>
      </c>
      <c r="Q1883" s="1" t="n">
        <v>0</v>
      </c>
      <c r="R1883" s="1" t="n">
        <v>15000000</v>
      </c>
      <c r="S1883" s="1" t="n">
        <v>15005000</v>
      </c>
      <c r="T1883" s="1" t="n">
        <v>1500000</v>
      </c>
      <c r="V1883" s="1" t="n">
        <v>12800000</v>
      </c>
      <c r="W1883" s="0" t="s">
        <v>3037</v>
      </c>
      <c r="X1883" s="0" t="s">
        <v>3795</v>
      </c>
      <c r="AC1883" s="0" t="s">
        <v>65</v>
      </c>
      <c r="AD1883" s="0" t="s">
        <v>184</v>
      </c>
      <c r="AE1883" s="0" t="s">
        <v>114</v>
      </c>
      <c r="AF1883" s="0" t="s">
        <v>218</v>
      </c>
      <c r="AK1883" s="3" t="s">
        <v>55</v>
      </c>
      <c r="AL1883" s="3" t="s">
        <v>3796</v>
      </c>
    </row>
    <row r="1884" customFormat="false" ht="12.75" hidden="false" customHeight="false" outlineLevel="0" collapsed="false">
      <c r="A1884" s="0" t="n">
        <v>19960226</v>
      </c>
      <c r="B1884" s="0" t="s">
        <v>3034</v>
      </c>
      <c r="C1884" s="0" t="s">
        <v>3035</v>
      </c>
      <c r="D1884" s="0" t="s">
        <v>3036</v>
      </c>
      <c r="E1884" s="0" t="s">
        <v>41</v>
      </c>
      <c r="F1884" s="0" t="s">
        <v>186</v>
      </c>
      <c r="G1884" s="0" t="s">
        <v>43</v>
      </c>
      <c r="H1884" s="0" t="s">
        <v>3068</v>
      </c>
      <c r="I1884" s="0" t="n">
        <v>130</v>
      </c>
      <c r="J1884" s="0" t="s">
        <v>188</v>
      </c>
      <c r="K1884" s="0" t="s">
        <v>3797</v>
      </c>
      <c r="L1884" s="0" t="s">
        <v>214</v>
      </c>
      <c r="M1884" s="0" t="s">
        <v>71</v>
      </c>
      <c r="N1884" s="0" t="s">
        <v>405</v>
      </c>
      <c r="O1884" s="1" t="n">
        <v>147</v>
      </c>
      <c r="T1884" s="1" t="n">
        <v>156700</v>
      </c>
      <c r="W1884" s="0" t="s">
        <v>3037</v>
      </c>
      <c r="X1884" s="0" t="s">
        <v>3798</v>
      </c>
      <c r="AC1884" s="0" t="s">
        <v>114</v>
      </c>
      <c r="AD1884" s="0" t="s">
        <v>184</v>
      </c>
      <c r="AK1884" s="3" t="s">
        <v>55</v>
      </c>
      <c r="AL1884" s="3" t="s">
        <v>3799</v>
      </c>
    </row>
    <row r="1885" customFormat="false" ht="12.75" hidden="false" customHeight="false" outlineLevel="0" collapsed="false">
      <c r="A1885" s="0" t="n">
        <v>19960283</v>
      </c>
      <c r="B1885" s="0" t="s">
        <v>3034</v>
      </c>
      <c r="C1885" s="0" t="s">
        <v>3035</v>
      </c>
      <c r="D1885" s="0" t="s">
        <v>3036</v>
      </c>
      <c r="E1885" s="0" t="s">
        <v>41</v>
      </c>
      <c r="F1885" s="0" t="s">
        <v>162</v>
      </c>
      <c r="G1885" s="0" t="s">
        <v>124</v>
      </c>
      <c r="H1885" s="0" t="s">
        <v>163</v>
      </c>
      <c r="K1885" s="0" t="s">
        <v>431</v>
      </c>
      <c r="L1885" s="0" t="s">
        <v>214</v>
      </c>
      <c r="M1885" s="0" t="s">
        <v>81</v>
      </c>
      <c r="N1885" s="0" t="s">
        <v>142</v>
      </c>
      <c r="O1885" s="1" t="n">
        <v>29</v>
      </c>
      <c r="P1885" s="1" t="n">
        <v>60</v>
      </c>
      <c r="S1885" s="1" t="n">
        <v>60</v>
      </c>
      <c r="W1885" s="0" t="s">
        <v>3037</v>
      </c>
      <c r="X1885" s="0" t="s">
        <v>3633</v>
      </c>
      <c r="AC1885" s="0" t="s">
        <v>184</v>
      </c>
      <c r="AD1885" s="0" t="s">
        <v>114</v>
      </c>
      <c r="AK1885" s="3" t="s">
        <v>55</v>
      </c>
      <c r="AL1885" s="3" t="s">
        <v>3800</v>
      </c>
    </row>
    <row r="1886" customFormat="false" ht="12.75" hidden="false" customHeight="false" outlineLevel="0" collapsed="false">
      <c r="A1886" s="0" t="n">
        <v>19960289</v>
      </c>
      <c r="B1886" s="0" t="s">
        <v>3034</v>
      </c>
      <c r="C1886" s="0" t="s">
        <v>3035</v>
      </c>
      <c r="D1886" s="0" t="s">
        <v>3036</v>
      </c>
      <c r="E1886" s="0" t="s">
        <v>41</v>
      </c>
      <c r="F1886" s="0" t="s">
        <v>220</v>
      </c>
      <c r="G1886" s="0" t="s">
        <v>124</v>
      </c>
      <c r="H1886" s="0" t="s">
        <v>221</v>
      </c>
      <c r="K1886" s="0" t="s">
        <v>973</v>
      </c>
      <c r="L1886" s="0" t="s">
        <v>214</v>
      </c>
      <c r="M1886" s="0" t="s">
        <v>81</v>
      </c>
      <c r="N1886" s="0" t="s">
        <v>145</v>
      </c>
      <c r="O1886" s="1" t="n">
        <v>32</v>
      </c>
      <c r="P1886" s="1" t="n">
        <v>6</v>
      </c>
      <c r="S1886" s="1" t="n">
        <v>6</v>
      </c>
      <c r="W1886" s="0" t="s">
        <v>3037</v>
      </c>
      <c r="X1886" s="0" t="s">
        <v>3801</v>
      </c>
      <c r="AC1886" s="0" t="s">
        <v>114</v>
      </c>
      <c r="AD1886" s="0" t="s">
        <v>184</v>
      </c>
      <c r="AK1886" s="3" t="s">
        <v>55</v>
      </c>
      <c r="AL1886" s="3" t="s">
        <v>247</v>
      </c>
    </row>
    <row r="1887" customFormat="false" ht="12.75" hidden="false" customHeight="false" outlineLevel="0" collapsed="false">
      <c r="A1887" s="0" t="n">
        <v>19960291</v>
      </c>
      <c r="B1887" s="0" t="s">
        <v>3034</v>
      </c>
      <c r="C1887" s="0" t="s">
        <v>3035</v>
      </c>
      <c r="D1887" s="0" t="s">
        <v>3036</v>
      </c>
      <c r="E1887" s="0" t="s">
        <v>41</v>
      </c>
      <c r="F1887" s="0" t="s">
        <v>162</v>
      </c>
      <c r="G1887" s="0" t="s">
        <v>124</v>
      </c>
      <c r="H1887" s="0" t="s">
        <v>650</v>
      </c>
      <c r="K1887" s="0" t="s">
        <v>3695</v>
      </c>
      <c r="L1887" s="0" t="s">
        <v>214</v>
      </c>
      <c r="M1887" s="0" t="s">
        <v>81</v>
      </c>
      <c r="N1887" s="0" t="s">
        <v>180</v>
      </c>
      <c r="O1887" s="1" t="n">
        <v>11</v>
      </c>
      <c r="W1887" s="0" t="s">
        <v>3037</v>
      </c>
      <c r="X1887" s="0" t="s">
        <v>3802</v>
      </c>
      <c r="AC1887" s="0" t="s">
        <v>184</v>
      </c>
      <c r="AK1887" s="3" t="s">
        <v>55</v>
      </c>
      <c r="AL1887" s="3" t="s">
        <v>426</v>
      </c>
    </row>
    <row r="1888" customFormat="false" ht="12.75" hidden="false" customHeight="false" outlineLevel="0" collapsed="false">
      <c r="A1888" s="0" t="n">
        <v>19960297</v>
      </c>
      <c r="B1888" s="0" t="s">
        <v>3034</v>
      </c>
      <c r="C1888" s="0" t="s">
        <v>3035</v>
      </c>
      <c r="D1888" s="0" t="s">
        <v>3036</v>
      </c>
      <c r="E1888" s="0" t="s">
        <v>41</v>
      </c>
      <c r="F1888" s="0" t="s">
        <v>110</v>
      </c>
      <c r="G1888" s="0" t="s">
        <v>43</v>
      </c>
      <c r="H1888" s="0" t="s">
        <v>207</v>
      </c>
      <c r="L1888" s="0" t="s">
        <v>214</v>
      </c>
      <c r="M1888" s="0" t="s">
        <v>81</v>
      </c>
      <c r="N1888" s="0" t="s">
        <v>77</v>
      </c>
      <c r="O1888" s="1" t="n">
        <v>23</v>
      </c>
      <c r="W1888" s="0" t="s">
        <v>3037</v>
      </c>
      <c r="X1888" s="0" t="s">
        <v>3668</v>
      </c>
      <c r="AC1888" s="0" t="s">
        <v>184</v>
      </c>
      <c r="AK1888" s="3" t="s">
        <v>55</v>
      </c>
      <c r="AL1888" s="3" t="s">
        <v>426</v>
      </c>
    </row>
    <row r="1889" customFormat="false" ht="12.75" hidden="false" customHeight="false" outlineLevel="0" collapsed="false">
      <c r="A1889" s="0" t="n">
        <v>19960301</v>
      </c>
      <c r="B1889" s="0" t="s">
        <v>3034</v>
      </c>
      <c r="C1889" s="0" t="s">
        <v>3035</v>
      </c>
      <c r="D1889" s="0" t="s">
        <v>3036</v>
      </c>
      <c r="E1889" s="0" t="s">
        <v>41</v>
      </c>
      <c r="F1889" s="0" t="s">
        <v>220</v>
      </c>
      <c r="G1889" s="0" t="s">
        <v>124</v>
      </c>
      <c r="H1889" s="0" t="s">
        <v>221</v>
      </c>
      <c r="K1889" s="0" t="s">
        <v>973</v>
      </c>
      <c r="L1889" s="0" t="s">
        <v>214</v>
      </c>
      <c r="M1889" s="0" t="s">
        <v>81</v>
      </c>
      <c r="N1889" s="0" t="s">
        <v>46</v>
      </c>
      <c r="O1889" s="1" t="n">
        <v>96</v>
      </c>
      <c r="W1889" s="0" t="s">
        <v>3037</v>
      </c>
      <c r="X1889" s="0" t="s">
        <v>3803</v>
      </c>
      <c r="AC1889" s="0" t="s">
        <v>114</v>
      </c>
      <c r="AD1889" s="0" t="s">
        <v>184</v>
      </c>
      <c r="AE1889" s="0" t="s">
        <v>155</v>
      </c>
      <c r="AK1889" s="3" t="s">
        <v>55</v>
      </c>
      <c r="AL1889" s="3" t="s">
        <v>3804</v>
      </c>
    </row>
    <row r="1890" customFormat="false" ht="12.75" hidden="false" customHeight="false" outlineLevel="0" collapsed="false">
      <c r="A1890" s="0" t="n">
        <v>19960338</v>
      </c>
      <c r="B1890" s="0" t="s">
        <v>3034</v>
      </c>
      <c r="C1890" s="0" t="s">
        <v>3035</v>
      </c>
      <c r="D1890" s="0" t="s">
        <v>3036</v>
      </c>
      <c r="E1890" s="0" t="s">
        <v>41</v>
      </c>
      <c r="F1890" s="0" t="s">
        <v>123</v>
      </c>
      <c r="G1890" s="0" t="s">
        <v>124</v>
      </c>
      <c r="H1890" s="0" t="s">
        <v>385</v>
      </c>
      <c r="L1890" s="0" t="s">
        <v>214</v>
      </c>
      <c r="M1890" s="0" t="s">
        <v>63</v>
      </c>
      <c r="N1890" s="0" t="s">
        <v>230</v>
      </c>
      <c r="O1890" s="1" t="n">
        <v>43</v>
      </c>
      <c r="P1890" s="1" t="n">
        <v>12</v>
      </c>
      <c r="S1890" s="1" t="n">
        <v>12</v>
      </c>
      <c r="W1890" s="0" t="s">
        <v>3037</v>
      </c>
      <c r="X1890" s="0" t="s">
        <v>3261</v>
      </c>
      <c r="AC1890" s="0" t="s">
        <v>114</v>
      </c>
      <c r="AK1890" s="3" t="s">
        <v>55</v>
      </c>
      <c r="AL1890" s="3" t="s">
        <v>2322</v>
      </c>
    </row>
    <row r="1891" customFormat="false" ht="12.75" hidden="false" customHeight="false" outlineLevel="0" collapsed="false">
      <c r="A1891" s="0" t="n">
        <v>19960339</v>
      </c>
      <c r="B1891" s="0" t="s">
        <v>3034</v>
      </c>
      <c r="C1891" s="0" t="s">
        <v>3035</v>
      </c>
      <c r="D1891" s="0" t="s">
        <v>3036</v>
      </c>
      <c r="E1891" s="0" t="s">
        <v>41</v>
      </c>
      <c r="F1891" s="0" t="s">
        <v>123</v>
      </c>
      <c r="G1891" s="0" t="s">
        <v>124</v>
      </c>
      <c r="H1891" s="0" t="s">
        <v>385</v>
      </c>
      <c r="L1891" s="0" t="s">
        <v>214</v>
      </c>
      <c r="M1891" s="0" t="s">
        <v>71</v>
      </c>
      <c r="N1891" s="0" t="s">
        <v>77</v>
      </c>
      <c r="O1891" s="1" t="n">
        <v>31</v>
      </c>
      <c r="P1891" s="1" t="n">
        <v>41</v>
      </c>
      <c r="S1891" s="1" t="n">
        <v>41</v>
      </c>
      <c r="W1891" s="0" t="s">
        <v>3037</v>
      </c>
      <c r="X1891" s="0" t="s">
        <v>3392</v>
      </c>
      <c r="AC1891" s="0" t="s">
        <v>114</v>
      </c>
      <c r="AK1891" s="3" t="s">
        <v>55</v>
      </c>
      <c r="AL1891" s="3" t="s">
        <v>2322</v>
      </c>
    </row>
    <row r="1892" customFormat="false" ht="12.75" hidden="false" customHeight="false" outlineLevel="0" collapsed="false">
      <c r="A1892" s="0" t="n">
        <v>19960342</v>
      </c>
      <c r="B1892" s="0" t="s">
        <v>3034</v>
      </c>
      <c r="C1892" s="0" t="s">
        <v>3035</v>
      </c>
      <c r="D1892" s="0" t="s">
        <v>3036</v>
      </c>
      <c r="E1892" s="0" t="s">
        <v>41</v>
      </c>
      <c r="F1892" s="0" t="s">
        <v>220</v>
      </c>
      <c r="G1892" s="0" t="s">
        <v>124</v>
      </c>
      <c r="H1892" s="0" t="s">
        <v>221</v>
      </c>
      <c r="K1892" s="0" t="s">
        <v>973</v>
      </c>
      <c r="L1892" s="0" t="s">
        <v>214</v>
      </c>
      <c r="M1892" s="0" t="s">
        <v>117</v>
      </c>
      <c r="N1892" s="0" t="s">
        <v>142</v>
      </c>
      <c r="O1892" s="1" t="n">
        <v>84</v>
      </c>
      <c r="W1892" s="0" t="s">
        <v>3037</v>
      </c>
      <c r="X1892" s="0" t="s">
        <v>3801</v>
      </c>
      <c r="AC1892" s="0" t="s">
        <v>114</v>
      </c>
      <c r="AK1892" s="3" t="s">
        <v>55</v>
      </c>
      <c r="AL1892" s="3" t="s">
        <v>143</v>
      </c>
    </row>
    <row r="1893" customFormat="false" ht="12.75" hidden="false" customHeight="false" outlineLevel="0" collapsed="false">
      <c r="A1893" s="0" t="n">
        <v>19960343</v>
      </c>
      <c r="B1893" s="0" t="s">
        <v>3034</v>
      </c>
      <c r="C1893" s="0" t="s">
        <v>3035</v>
      </c>
      <c r="D1893" s="0" t="s">
        <v>3036</v>
      </c>
      <c r="E1893" s="0" t="s">
        <v>41</v>
      </c>
      <c r="F1893" s="0" t="s">
        <v>220</v>
      </c>
      <c r="G1893" s="0" t="s">
        <v>124</v>
      </c>
      <c r="H1893" s="0" t="s">
        <v>1112</v>
      </c>
      <c r="K1893" s="0" t="s">
        <v>3805</v>
      </c>
      <c r="L1893" s="0" t="s">
        <v>214</v>
      </c>
      <c r="M1893" s="0" t="s">
        <v>117</v>
      </c>
      <c r="N1893" s="0" t="s">
        <v>142</v>
      </c>
      <c r="O1893" s="1" t="n">
        <v>33</v>
      </c>
      <c r="W1893" s="0" t="s">
        <v>3037</v>
      </c>
      <c r="X1893" s="0" t="s">
        <v>3806</v>
      </c>
      <c r="AC1893" s="0" t="s">
        <v>114</v>
      </c>
      <c r="AK1893" s="3" t="s">
        <v>55</v>
      </c>
      <c r="AL1893" s="3" t="s">
        <v>3807</v>
      </c>
    </row>
    <row r="1894" customFormat="false" ht="12.75" hidden="false" customHeight="false" outlineLevel="0" collapsed="false">
      <c r="A1894" s="0" t="n">
        <v>19960381</v>
      </c>
      <c r="B1894" s="0" t="s">
        <v>3034</v>
      </c>
      <c r="C1894" s="0" t="s">
        <v>3035</v>
      </c>
      <c r="D1894" s="0" t="s">
        <v>3036</v>
      </c>
      <c r="E1894" s="0" t="s">
        <v>41</v>
      </c>
      <c r="F1894" s="0" t="s">
        <v>123</v>
      </c>
      <c r="G1894" s="0" t="s">
        <v>124</v>
      </c>
      <c r="H1894" s="0" t="s">
        <v>396</v>
      </c>
      <c r="L1894" s="0" t="s">
        <v>214</v>
      </c>
      <c r="M1894" s="0" t="s">
        <v>145</v>
      </c>
      <c r="N1894" s="0" t="s">
        <v>131</v>
      </c>
      <c r="O1894" s="1" t="n">
        <v>24</v>
      </c>
      <c r="W1894" s="0" t="s">
        <v>3037</v>
      </c>
      <c r="X1894" s="0" t="s">
        <v>3808</v>
      </c>
      <c r="AC1894" s="0" t="s">
        <v>114</v>
      </c>
      <c r="AK1894" s="3" t="s">
        <v>55</v>
      </c>
      <c r="AL1894" s="3" t="s">
        <v>3809</v>
      </c>
    </row>
    <row r="1895" customFormat="false" ht="12.75" hidden="false" customHeight="false" outlineLevel="0" collapsed="false">
      <c r="A1895" s="0" t="n">
        <v>19960382</v>
      </c>
      <c r="B1895" s="0" t="s">
        <v>3034</v>
      </c>
      <c r="C1895" s="0" t="s">
        <v>3035</v>
      </c>
      <c r="D1895" s="0" t="s">
        <v>3036</v>
      </c>
      <c r="E1895" s="0" t="s">
        <v>41</v>
      </c>
      <c r="F1895" s="0" t="s">
        <v>123</v>
      </c>
      <c r="G1895" s="0" t="s">
        <v>124</v>
      </c>
      <c r="H1895" s="0" t="s">
        <v>396</v>
      </c>
      <c r="L1895" s="0" t="s">
        <v>214</v>
      </c>
      <c r="M1895" s="0" t="s">
        <v>145</v>
      </c>
      <c r="N1895" s="0" t="s">
        <v>282</v>
      </c>
      <c r="O1895" s="1" t="n">
        <v>23</v>
      </c>
      <c r="W1895" s="0" t="s">
        <v>3037</v>
      </c>
      <c r="X1895" s="0" t="s">
        <v>3789</v>
      </c>
      <c r="AC1895" s="0" t="s">
        <v>114</v>
      </c>
      <c r="AK1895" s="3" t="s">
        <v>55</v>
      </c>
      <c r="AL1895" s="3" t="s">
        <v>3810</v>
      </c>
    </row>
    <row r="1896" customFormat="false" ht="12.75" hidden="false" customHeight="false" outlineLevel="0" collapsed="false">
      <c r="A1896" s="0" t="n">
        <v>19960401</v>
      </c>
      <c r="B1896" s="0" t="s">
        <v>3034</v>
      </c>
      <c r="C1896" s="0" t="s">
        <v>3035</v>
      </c>
      <c r="D1896" s="0" t="s">
        <v>3036</v>
      </c>
      <c r="E1896" s="0" t="s">
        <v>41</v>
      </c>
      <c r="F1896" s="0" t="s">
        <v>220</v>
      </c>
      <c r="G1896" s="0" t="s">
        <v>124</v>
      </c>
      <c r="H1896" s="0" t="s">
        <v>695</v>
      </c>
      <c r="K1896" s="0" t="s">
        <v>3811</v>
      </c>
      <c r="L1896" s="0" t="s">
        <v>214</v>
      </c>
      <c r="M1896" s="0" t="s">
        <v>113</v>
      </c>
      <c r="N1896" s="0" t="s">
        <v>230</v>
      </c>
      <c r="O1896" s="1" t="n">
        <v>35</v>
      </c>
      <c r="P1896" s="1" t="n">
        <v>192</v>
      </c>
      <c r="S1896" s="1" t="n">
        <v>192</v>
      </c>
      <c r="W1896" s="0" t="s">
        <v>3037</v>
      </c>
      <c r="AC1896" s="0" t="s">
        <v>114</v>
      </c>
      <c r="AK1896" s="3" t="s">
        <v>55</v>
      </c>
      <c r="AL1896" s="3" t="s">
        <v>143</v>
      </c>
    </row>
    <row r="1897" customFormat="false" ht="12.75" hidden="false" customHeight="false" outlineLevel="0" collapsed="false">
      <c r="A1897" s="0" t="n">
        <v>19960439</v>
      </c>
      <c r="B1897" s="0" t="s">
        <v>3034</v>
      </c>
      <c r="C1897" s="0" t="s">
        <v>3035</v>
      </c>
      <c r="D1897" s="0" t="s">
        <v>3036</v>
      </c>
      <c r="E1897" s="0" t="s">
        <v>41</v>
      </c>
      <c r="F1897" s="0" t="s">
        <v>162</v>
      </c>
      <c r="G1897" s="0" t="s">
        <v>124</v>
      </c>
      <c r="H1897" s="0" t="s">
        <v>400</v>
      </c>
      <c r="L1897" s="0" t="s">
        <v>214</v>
      </c>
      <c r="M1897" s="0" t="s">
        <v>71</v>
      </c>
      <c r="N1897" s="0" t="s">
        <v>169</v>
      </c>
      <c r="O1897" s="1" t="n">
        <v>24</v>
      </c>
      <c r="P1897" s="1" t="n">
        <v>98</v>
      </c>
      <c r="S1897" s="1" t="n">
        <v>98</v>
      </c>
      <c r="W1897" s="0" t="s">
        <v>3037</v>
      </c>
      <c r="X1897" s="0" t="s">
        <v>3812</v>
      </c>
      <c r="AC1897" s="0" t="s">
        <v>114</v>
      </c>
      <c r="AK1897" s="3" t="s">
        <v>55</v>
      </c>
      <c r="AL1897" s="3" t="s">
        <v>3813</v>
      </c>
    </row>
    <row r="1898" customFormat="false" ht="12.75" hidden="false" customHeight="false" outlineLevel="0" collapsed="false">
      <c r="A1898" s="0" t="n">
        <v>19970064</v>
      </c>
      <c r="B1898" s="0" t="s">
        <v>3034</v>
      </c>
      <c r="C1898" s="0" t="s">
        <v>3035</v>
      </c>
      <c r="D1898" s="0" t="s">
        <v>3036</v>
      </c>
      <c r="E1898" s="0" t="s">
        <v>41</v>
      </c>
      <c r="F1898" s="0" t="s">
        <v>57</v>
      </c>
      <c r="G1898" s="0" t="s">
        <v>43</v>
      </c>
      <c r="H1898" s="0" t="s">
        <v>57</v>
      </c>
      <c r="J1898" s="0" t="s">
        <v>58</v>
      </c>
      <c r="L1898" s="0" t="s">
        <v>214</v>
      </c>
      <c r="M1898" s="0" t="s">
        <v>117</v>
      </c>
      <c r="O1898" s="1" t="n">
        <v>96</v>
      </c>
      <c r="Q1898" s="1" t="n">
        <v>40000</v>
      </c>
      <c r="S1898" s="1" t="n">
        <v>40000</v>
      </c>
      <c r="W1898" s="0" t="s">
        <v>3037</v>
      </c>
      <c r="X1898" s="0" t="s">
        <v>3814</v>
      </c>
      <c r="AC1898" s="0" t="s">
        <v>114</v>
      </c>
      <c r="AK1898" s="3" t="s">
        <v>55</v>
      </c>
      <c r="AL1898" s="3" t="s">
        <v>3815</v>
      </c>
    </row>
    <row r="1899" customFormat="false" ht="12.75" hidden="false" customHeight="false" outlineLevel="0" collapsed="false">
      <c r="A1899" s="0" t="n">
        <v>19970065</v>
      </c>
      <c r="B1899" s="0" t="s">
        <v>3034</v>
      </c>
      <c r="C1899" s="0" t="s">
        <v>3035</v>
      </c>
      <c r="D1899" s="0" t="s">
        <v>3036</v>
      </c>
      <c r="E1899" s="0" t="s">
        <v>41</v>
      </c>
      <c r="F1899" s="0" t="s">
        <v>110</v>
      </c>
      <c r="G1899" s="0" t="s">
        <v>43</v>
      </c>
      <c r="H1899" s="0" t="s">
        <v>207</v>
      </c>
      <c r="L1899" s="0" t="s">
        <v>214</v>
      </c>
      <c r="M1899" s="0" t="s">
        <v>117</v>
      </c>
      <c r="N1899" s="0" t="s">
        <v>215</v>
      </c>
      <c r="O1899" s="1" t="n">
        <v>226</v>
      </c>
      <c r="W1899" s="0" t="s">
        <v>3037</v>
      </c>
      <c r="X1899" s="0" t="s">
        <v>3816</v>
      </c>
      <c r="AC1899" s="0" t="s">
        <v>114</v>
      </c>
      <c r="AK1899" s="3" t="s">
        <v>55</v>
      </c>
      <c r="AL1899" s="3" t="s">
        <v>3817</v>
      </c>
    </row>
    <row r="1900" customFormat="false" ht="12.75" hidden="false" customHeight="false" outlineLevel="0" collapsed="false">
      <c r="A1900" s="0" t="n">
        <v>19970066</v>
      </c>
      <c r="B1900" s="0" t="s">
        <v>3034</v>
      </c>
      <c r="C1900" s="0" t="s">
        <v>3035</v>
      </c>
      <c r="D1900" s="0" t="s">
        <v>3036</v>
      </c>
      <c r="E1900" s="0" t="s">
        <v>41</v>
      </c>
      <c r="F1900" s="0" t="s">
        <v>110</v>
      </c>
      <c r="G1900" s="0" t="s">
        <v>43</v>
      </c>
      <c r="H1900" s="0" t="s">
        <v>207</v>
      </c>
      <c r="L1900" s="0" t="s">
        <v>214</v>
      </c>
      <c r="M1900" s="0" t="s">
        <v>120</v>
      </c>
      <c r="N1900" s="0" t="s">
        <v>120</v>
      </c>
      <c r="O1900" s="1" t="n">
        <v>226</v>
      </c>
      <c r="P1900" s="1" t="n">
        <v>77</v>
      </c>
      <c r="S1900" s="1" t="n">
        <v>77</v>
      </c>
      <c r="W1900" s="0" t="s">
        <v>3037</v>
      </c>
      <c r="X1900" s="0" t="s">
        <v>3818</v>
      </c>
      <c r="AC1900" s="0" t="s">
        <v>114</v>
      </c>
      <c r="AK1900" s="3" t="s">
        <v>55</v>
      </c>
      <c r="AL1900" s="3" t="s">
        <v>3819</v>
      </c>
    </row>
    <row r="1901" customFormat="false" ht="12.75" hidden="false" customHeight="false" outlineLevel="0" collapsed="false">
      <c r="A1901" s="0" t="n">
        <v>19970067</v>
      </c>
      <c r="B1901" s="0" t="s">
        <v>3034</v>
      </c>
      <c r="C1901" s="0" t="s">
        <v>3035</v>
      </c>
      <c r="D1901" s="0" t="s">
        <v>3036</v>
      </c>
      <c r="E1901" s="0" t="s">
        <v>41</v>
      </c>
      <c r="F1901" s="0" t="s">
        <v>186</v>
      </c>
      <c r="G1901" s="0" t="s">
        <v>43</v>
      </c>
      <c r="H1901" s="0" t="s">
        <v>3068</v>
      </c>
      <c r="I1901" s="0" t="n">
        <v>139</v>
      </c>
      <c r="J1901" s="0" t="s">
        <v>188</v>
      </c>
      <c r="K1901" s="0" t="s">
        <v>3820</v>
      </c>
      <c r="L1901" s="0" t="s">
        <v>214</v>
      </c>
      <c r="M1901" s="0" t="s">
        <v>63</v>
      </c>
      <c r="N1901" s="0" t="s">
        <v>215</v>
      </c>
      <c r="O1901" s="1" t="n">
        <v>85</v>
      </c>
      <c r="P1901" s="1" t="n">
        <v>300</v>
      </c>
      <c r="Q1901" s="1" t="n">
        <v>10000</v>
      </c>
      <c r="S1901" s="1" t="n">
        <v>10300</v>
      </c>
      <c r="T1901" s="1" t="n">
        <v>837000</v>
      </c>
      <c r="W1901" s="0" t="s">
        <v>3037</v>
      </c>
      <c r="X1901" s="0" t="s">
        <v>3821</v>
      </c>
      <c r="AC1901" s="0" t="s">
        <v>114</v>
      </c>
      <c r="AK1901" s="3" t="s">
        <v>55</v>
      </c>
      <c r="AL1901" s="3" t="s">
        <v>3822</v>
      </c>
    </row>
    <row r="1902" customFormat="false" ht="12.75" hidden="false" customHeight="false" outlineLevel="0" collapsed="false">
      <c r="A1902" s="0" t="n">
        <v>19970068</v>
      </c>
      <c r="B1902" s="0" t="s">
        <v>3034</v>
      </c>
      <c r="C1902" s="0" t="s">
        <v>3035</v>
      </c>
      <c r="D1902" s="0" t="s">
        <v>3036</v>
      </c>
      <c r="E1902" s="0" t="s">
        <v>41</v>
      </c>
      <c r="F1902" s="0" t="s">
        <v>57</v>
      </c>
      <c r="G1902" s="0" t="s">
        <v>43</v>
      </c>
      <c r="H1902" s="0" t="s">
        <v>57</v>
      </c>
      <c r="J1902" s="0" t="s">
        <v>58</v>
      </c>
      <c r="L1902" s="0" t="s">
        <v>214</v>
      </c>
      <c r="M1902" s="0" t="s">
        <v>113</v>
      </c>
      <c r="O1902" s="1" t="n">
        <v>1200</v>
      </c>
      <c r="T1902" s="1" t="n">
        <v>6314500</v>
      </c>
      <c r="V1902" s="1" t="n">
        <v>52400000</v>
      </c>
      <c r="W1902" s="0" t="s">
        <v>3037</v>
      </c>
      <c r="X1902" s="0" t="s">
        <v>3823</v>
      </c>
      <c r="AC1902" s="0" t="s">
        <v>114</v>
      </c>
      <c r="AJ1902" s="3" t="b">
        <f aca="false">TRUE()</f>
        <v>1</v>
      </c>
      <c r="AK1902" s="3" t="s">
        <v>55</v>
      </c>
      <c r="AL1902" s="3" t="s">
        <v>3824</v>
      </c>
    </row>
    <row r="1903" customFormat="false" ht="12.75" hidden="false" customHeight="false" outlineLevel="0" collapsed="false">
      <c r="A1903" s="0" t="n">
        <v>19970069</v>
      </c>
      <c r="B1903" s="0" t="s">
        <v>3034</v>
      </c>
      <c r="C1903" s="0" t="s">
        <v>3035</v>
      </c>
      <c r="D1903" s="0" t="s">
        <v>3036</v>
      </c>
      <c r="E1903" s="0" t="s">
        <v>41</v>
      </c>
      <c r="F1903" s="0" t="s">
        <v>1702</v>
      </c>
      <c r="G1903" s="0" t="s">
        <v>43</v>
      </c>
      <c r="H1903" s="0" t="s">
        <v>1703</v>
      </c>
      <c r="J1903" s="0" t="s">
        <v>1704</v>
      </c>
      <c r="L1903" s="0" t="s">
        <v>214</v>
      </c>
      <c r="M1903" s="0" t="s">
        <v>113</v>
      </c>
      <c r="N1903" s="0" t="s">
        <v>46</v>
      </c>
      <c r="O1903" s="1" t="n">
        <v>20</v>
      </c>
      <c r="W1903" s="0" t="s">
        <v>3037</v>
      </c>
      <c r="X1903" s="0" t="s">
        <v>3825</v>
      </c>
      <c r="AC1903" s="0" t="s">
        <v>114</v>
      </c>
      <c r="AK1903" s="3" t="s">
        <v>55</v>
      </c>
      <c r="AL1903" s="3" t="s">
        <v>3826</v>
      </c>
    </row>
    <row r="1904" customFormat="false" ht="12.75" hidden="false" customHeight="false" outlineLevel="0" collapsed="false">
      <c r="A1904" s="0" t="n">
        <v>19970074</v>
      </c>
      <c r="B1904" s="0" t="s">
        <v>3034</v>
      </c>
      <c r="C1904" s="0" t="s">
        <v>3035</v>
      </c>
      <c r="D1904" s="0" t="s">
        <v>3036</v>
      </c>
      <c r="E1904" s="0" t="s">
        <v>41</v>
      </c>
      <c r="F1904" s="0" t="s">
        <v>42</v>
      </c>
      <c r="G1904" s="0" t="s">
        <v>43</v>
      </c>
      <c r="H1904" s="0" t="s">
        <v>42</v>
      </c>
      <c r="I1904" s="0" t="n">
        <v>5.7</v>
      </c>
      <c r="J1904" s="0" t="s">
        <v>44</v>
      </c>
      <c r="L1904" s="0" t="s">
        <v>214</v>
      </c>
      <c r="M1904" s="0" t="s">
        <v>71</v>
      </c>
      <c r="N1904" s="0" t="s">
        <v>243</v>
      </c>
      <c r="O1904" s="1" t="n">
        <v>0</v>
      </c>
      <c r="P1904" s="1" t="n">
        <v>137</v>
      </c>
      <c r="S1904" s="1" t="n">
        <v>137</v>
      </c>
      <c r="W1904" s="0" t="s">
        <v>3037</v>
      </c>
      <c r="X1904" s="0" t="s">
        <v>3827</v>
      </c>
      <c r="Y1904" s="0" t="s">
        <v>3828</v>
      </c>
      <c r="Z1904" s="0" t="s">
        <v>3829</v>
      </c>
      <c r="AA1904" s="2" t="n">
        <v>0.141666666666667</v>
      </c>
      <c r="AB1904" s="2" t="n">
        <v>0.808333333333333</v>
      </c>
      <c r="AC1904" s="0" t="s">
        <v>114</v>
      </c>
      <c r="AK1904" s="3" t="s">
        <v>69</v>
      </c>
      <c r="AL1904" s="3" t="s">
        <v>3830</v>
      </c>
    </row>
    <row r="1905" customFormat="false" ht="12.75" hidden="false" customHeight="false" outlineLevel="0" collapsed="false">
      <c r="A1905" s="0" t="n">
        <v>19970076</v>
      </c>
      <c r="B1905" s="0" t="s">
        <v>3034</v>
      </c>
      <c r="C1905" s="0" t="s">
        <v>3035</v>
      </c>
      <c r="D1905" s="0" t="s">
        <v>3036</v>
      </c>
      <c r="E1905" s="0" t="s">
        <v>41</v>
      </c>
      <c r="F1905" s="0" t="s">
        <v>186</v>
      </c>
      <c r="G1905" s="0" t="s">
        <v>43</v>
      </c>
      <c r="H1905" s="0" t="s">
        <v>187</v>
      </c>
      <c r="J1905" s="0" t="s">
        <v>188</v>
      </c>
      <c r="L1905" s="0" t="s">
        <v>214</v>
      </c>
      <c r="M1905" s="0" t="s">
        <v>81</v>
      </c>
      <c r="N1905" s="0" t="s">
        <v>243</v>
      </c>
      <c r="O1905" s="1" t="n">
        <v>36</v>
      </c>
      <c r="P1905" s="1" t="n">
        <v>18</v>
      </c>
      <c r="S1905" s="1" t="n">
        <v>18</v>
      </c>
      <c r="W1905" s="0" t="s">
        <v>3037</v>
      </c>
      <c r="X1905" s="0" t="s">
        <v>3831</v>
      </c>
      <c r="AC1905" s="0" t="s">
        <v>114</v>
      </c>
      <c r="AK1905" s="3" t="s">
        <v>55</v>
      </c>
      <c r="AL1905" s="3" t="s">
        <v>3832</v>
      </c>
    </row>
    <row r="1906" customFormat="false" ht="12.75" hidden="false" customHeight="false" outlineLevel="0" collapsed="false">
      <c r="A1906" s="0" t="n">
        <v>19960304</v>
      </c>
      <c r="B1906" s="0" t="s">
        <v>3034</v>
      </c>
      <c r="C1906" s="0" t="s">
        <v>3035</v>
      </c>
      <c r="D1906" s="0" t="s">
        <v>3036</v>
      </c>
      <c r="E1906" s="0" t="s">
        <v>41</v>
      </c>
      <c r="F1906" s="0" t="s">
        <v>186</v>
      </c>
      <c r="G1906" s="0" t="s">
        <v>43</v>
      </c>
      <c r="H1906" s="0" t="s">
        <v>735</v>
      </c>
      <c r="J1906" s="0" t="s">
        <v>188</v>
      </c>
      <c r="L1906" s="0" t="s">
        <v>226</v>
      </c>
      <c r="M1906" s="0" t="s">
        <v>148</v>
      </c>
      <c r="N1906" s="0" t="s">
        <v>192</v>
      </c>
      <c r="O1906" s="1" t="n">
        <v>34</v>
      </c>
      <c r="R1906" s="1" t="n">
        <v>100000</v>
      </c>
      <c r="S1906" s="1" t="n">
        <v>100000</v>
      </c>
      <c r="T1906" s="1" t="n">
        <v>29000</v>
      </c>
      <c r="V1906" s="1" t="n">
        <v>247000</v>
      </c>
      <c r="W1906" s="0" t="s">
        <v>3037</v>
      </c>
      <c r="X1906" s="0" t="s">
        <v>3833</v>
      </c>
      <c r="AC1906" s="0" t="s">
        <v>184</v>
      </c>
      <c r="AK1906" s="3" t="s">
        <v>55</v>
      </c>
      <c r="AL1906" s="3" t="s">
        <v>3834</v>
      </c>
    </row>
    <row r="1907" customFormat="false" ht="12.75" hidden="false" customHeight="false" outlineLevel="0" collapsed="false">
      <c r="A1907" s="0" t="n">
        <v>19970003</v>
      </c>
      <c r="B1907" s="0" t="s">
        <v>3034</v>
      </c>
      <c r="C1907" s="0" t="s">
        <v>3035</v>
      </c>
      <c r="D1907" s="0" t="s">
        <v>3036</v>
      </c>
      <c r="E1907" s="0" t="s">
        <v>41</v>
      </c>
      <c r="F1907" s="0" t="s">
        <v>134</v>
      </c>
      <c r="G1907" s="0" t="s">
        <v>43</v>
      </c>
      <c r="H1907" s="0" t="s">
        <v>135</v>
      </c>
      <c r="J1907" s="0" t="s">
        <v>136</v>
      </c>
      <c r="L1907" s="0" t="s">
        <v>226</v>
      </c>
      <c r="M1907" s="0" t="s">
        <v>148</v>
      </c>
      <c r="N1907" s="0" t="s">
        <v>113</v>
      </c>
      <c r="O1907" s="1" t="n">
        <v>39</v>
      </c>
      <c r="R1907" s="1" t="n">
        <v>1000</v>
      </c>
      <c r="S1907" s="1" t="n">
        <v>1000</v>
      </c>
      <c r="T1907" s="1" t="n">
        <v>3000000</v>
      </c>
      <c r="W1907" s="0" t="s">
        <v>3037</v>
      </c>
      <c r="X1907" s="0" t="s">
        <v>3833</v>
      </c>
      <c r="AC1907" s="0" t="s">
        <v>184</v>
      </c>
      <c r="AK1907" s="3" t="s">
        <v>55</v>
      </c>
      <c r="AL1907" s="3" t="s">
        <v>3835</v>
      </c>
    </row>
    <row r="1908" customFormat="false" ht="12.75" hidden="false" customHeight="false" outlineLevel="0" collapsed="false">
      <c r="A1908" s="0" t="n">
        <v>19970011</v>
      </c>
      <c r="B1908" s="0" t="s">
        <v>3034</v>
      </c>
      <c r="C1908" s="0" t="s">
        <v>3035</v>
      </c>
      <c r="D1908" s="0" t="s">
        <v>3036</v>
      </c>
      <c r="E1908" s="0" t="s">
        <v>41</v>
      </c>
      <c r="F1908" s="0" t="s">
        <v>42</v>
      </c>
      <c r="G1908" s="0" t="s">
        <v>43</v>
      </c>
      <c r="H1908" s="0" t="s">
        <v>42</v>
      </c>
      <c r="I1908" s="0" t="n">
        <v>6.4</v>
      </c>
      <c r="J1908" s="0" t="s">
        <v>44</v>
      </c>
      <c r="L1908" s="0" t="s">
        <v>226</v>
      </c>
      <c r="M1908" s="0" t="s">
        <v>148</v>
      </c>
      <c r="N1908" s="0" t="s">
        <v>180</v>
      </c>
      <c r="O1908" s="1" t="n">
        <v>58</v>
      </c>
      <c r="P1908" s="1" t="n">
        <v>89</v>
      </c>
      <c r="S1908" s="1" t="n">
        <v>89</v>
      </c>
      <c r="W1908" s="0" t="s">
        <v>3037</v>
      </c>
      <c r="X1908" s="0" t="s">
        <v>3836</v>
      </c>
      <c r="Y1908" s="0" t="s">
        <v>3784</v>
      </c>
      <c r="Z1908" s="0" t="s">
        <v>3785</v>
      </c>
      <c r="AA1908" s="2" t="n">
        <v>0.408333333333333</v>
      </c>
      <c r="AB1908" s="2" t="n">
        <v>0.075</v>
      </c>
      <c r="AC1908" s="0" t="s">
        <v>65</v>
      </c>
      <c r="AD1908" s="0" t="s">
        <v>184</v>
      </c>
      <c r="AE1908" s="0" t="s">
        <v>218</v>
      </c>
      <c r="AK1908" s="3" t="s">
        <v>55</v>
      </c>
      <c r="AL1908" s="3" t="s">
        <v>3837</v>
      </c>
    </row>
    <row r="1909" customFormat="false" ht="12.75" hidden="false" customHeight="false" outlineLevel="0" collapsed="false">
      <c r="A1909" s="0" t="n">
        <v>19970014</v>
      </c>
      <c r="B1909" s="0" t="s">
        <v>3034</v>
      </c>
      <c r="C1909" s="0" t="s">
        <v>3035</v>
      </c>
      <c r="D1909" s="0" t="s">
        <v>3036</v>
      </c>
      <c r="E1909" s="0" t="s">
        <v>41</v>
      </c>
      <c r="F1909" s="0" t="s">
        <v>162</v>
      </c>
      <c r="G1909" s="0" t="s">
        <v>124</v>
      </c>
      <c r="H1909" s="0" t="s">
        <v>650</v>
      </c>
      <c r="K1909" s="0" t="s">
        <v>936</v>
      </c>
      <c r="L1909" s="0" t="s">
        <v>226</v>
      </c>
      <c r="M1909" s="0" t="s">
        <v>148</v>
      </c>
      <c r="N1909" s="0" t="s">
        <v>282</v>
      </c>
      <c r="O1909" s="1" t="n">
        <v>30</v>
      </c>
      <c r="P1909" s="1" t="n">
        <v>24</v>
      </c>
      <c r="S1909" s="1" t="n">
        <v>24</v>
      </c>
      <c r="W1909" s="0" t="s">
        <v>3037</v>
      </c>
      <c r="X1909" s="0" t="s">
        <v>3838</v>
      </c>
      <c r="AC1909" s="0" t="s">
        <v>184</v>
      </c>
      <c r="AK1909" s="3" t="s">
        <v>55</v>
      </c>
      <c r="AL1909" s="3" t="s">
        <v>3839</v>
      </c>
    </row>
    <row r="1910" customFormat="false" ht="12.75" hidden="false" customHeight="false" outlineLevel="0" collapsed="false">
      <c r="A1910" s="0" t="n">
        <v>19970021</v>
      </c>
      <c r="B1910" s="0" t="s">
        <v>3034</v>
      </c>
      <c r="C1910" s="0" t="s">
        <v>3035</v>
      </c>
      <c r="D1910" s="0" t="s">
        <v>3036</v>
      </c>
      <c r="E1910" s="0" t="s">
        <v>41</v>
      </c>
      <c r="F1910" s="0" t="s">
        <v>162</v>
      </c>
      <c r="G1910" s="0" t="s">
        <v>124</v>
      </c>
      <c r="H1910" s="0" t="s">
        <v>566</v>
      </c>
      <c r="K1910" s="0" t="s">
        <v>3840</v>
      </c>
      <c r="L1910" s="0" t="s">
        <v>226</v>
      </c>
      <c r="M1910" s="0" t="s">
        <v>77</v>
      </c>
      <c r="N1910" s="0" t="s">
        <v>81</v>
      </c>
      <c r="O1910" s="1" t="n">
        <v>21</v>
      </c>
      <c r="P1910" s="1" t="n">
        <v>26</v>
      </c>
      <c r="S1910" s="1" t="n">
        <v>26</v>
      </c>
      <c r="W1910" s="0" t="s">
        <v>3037</v>
      </c>
      <c r="X1910" s="0" t="s">
        <v>3841</v>
      </c>
      <c r="AC1910" s="0" t="s">
        <v>184</v>
      </c>
      <c r="AK1910" s="3" t="s">
        <v>55</v>
      </c>
      <c r="AL1910" s="3" t="s">
        <v>3842</v>
      </c>
    </row>
    <row r="1911" customFormat="false" ht="12.75" hidden="false" customHeight="false" outlineLevel="0" collapsed="false">
      <c r="A1911" s="0" t="n">
        <v>19970041</v>
      </c>
      <c r="B1911" s="0" t="s">
        <v>3034</v>
      </c>
      <c r="C1911" s="0" t="s">
        <v>3035</v>
      </c>
      <c r="D1911" s="0" t="s">
        <v>3036</v>
      </c>
      <c r="E1911" s="0" t="s">
        <v>41</v>
      </c>
      <c r="F1911" s="0" t="s">
        <v>220</v>
      </c>
      <c r="G1911" s="0" t="s">
        <v>124</v>
      </c>
      <c r="H1911" s="0" t="s">
        <v>221</v>
      </c>
      <c r="K1911" s="0" t="s">
        <v>973</v>
      </c>
      <c r="L1911" s="0" t="s">
        <v>226</v>
      </c>
      <c r="M1911" s="0" t="s">
        <v>46</v>
      </c>
      <c r="N1911" s="0" t="s">
        <v>268</v>
      </c>
      <c r="O1911" s="1" t="n">
        <v>86</v>
      </c>
      <c r="P1911" s="1" t="n">
        <v>12</v>
      </c>
      <c r="S1911" s="1" t="n">
        <v>12</v>
      </c>
      <c r="W1911" s="0" t="s">
        <v>3037</v>
      </c>
      <c r="X1911" s="0" t="s">
        <v>3843</v>
      </c>
      <c r="AC1911" s="0" t="s">
        <v>184</v>
      </c>
      <c r="AK1911" s="3" t="s">
        <v>55</v>
      </c>
      <c r="AL1911" s="3" t="s">
        <v>3844</v>
      </c>
    </row>
    <row r="1912" customFormat="false" ht="12.75" hidden="false" customHeight="false" outlineLevel="0" collapsed="false">
      <c r="A1912" s="0" t="n">
        <v>19970048</v>
      </c>
      <c r="B1912" s="0" t="s">
        <v>3034</v>
      </c>
      <c r="C1912" s="0" t="s">
        <v>3035</v>
      </c>
      <c r="D1912" s="0" t="s">
        <v>3036</v>
      </c>
      <c r="E1912" s="0" t="s">
        <v>41</v>
      </c>
      <c r="F1912" s="0" t="s">
        <v>162</v>
      </c>
      <c r="G1912" s="0" t="s">
        <v>124</v>
      </c>
      <c r="H1912" s="0" t="s">
        <v>163</v>
      </c>
      <c r="K1912" s="0" t="s">
        <v>164</v>
      </c>
      <c r="L1912" s="0" t="s">
        <v>226</v>
      </c>
      <c r="M1912" s="0" t="s">
        <v>46</v>
      </c>
      <c r="N1912" s="0" t="s">
        <v>131</v>
      </c>
      <c r="O1912" s="1" t="n">
        <v>20</v>
      </c>
      <c r="P1912" s="1" t="n">
        <v>40</v>
      </c>
      <c r="S1912" s="1" t="n">
        <v>40</v>
      </c>
      <c r="W1912" s="0" t="s">
        <v>3037</v>
      </c>
      <c r="X1912" s="0" t="s">
        <v>3845</v>
      </c>
      <c r="AC1912" s="0" t="s">
        <v>184</v>
      </c>
      <c r="AK1912" s="3" t="s">
        <v>55</v>
      </c>
      <c r="AL1912" s="3" t="s">
        <v>3846</v>
      </c>
    </row>
    <row r="1913" customFormat="false" ht="12.75" hidden="false" customHeight="false" outlineLevel="0" collapsed="false">
      <c r="A1913" s="0" t="n">
        <v>19970101</v>
      </c>
      <c r="B1913" s="0" t="s">
        <v>3034</v>
      </c>
      <c r="C1913" s="0" t="s">
        <v>3035</v>
      </c>
      <c r="D1913" s="0" t="s">
        <v>3036</v>
      </c>
      <c r="E1913" s="0" t="s">
        <v>41</v>
      </c>
      <c r="F1913" s="0" t="s">
        <v>123</v>
      </c>
      <c r="G1913" s="0" t="s">
        <v>124</v>
      </c>
      <c r="H1913" s="0" t="s">
        <v>372</v>
      </c>
      <c r="L1913" s="0" t="s">
        <v>226</v>
      </c>
      <c r="M1913" s="0" t="s">
        <v>59</v>
      </c>
      <c r="N1913" s="0" t="s">
        <v>282</v>
      </c>
      <c r="O1913" s="1" t="n">
        <v>67</v>
      </c>
      <c r="P1913" s="1" t="n">
        <v>260</v>
      </c>
      <c r="S1913" s="1" t="n">
        <v>260</v>
      </c>
      <c r="W1913" s="0" t="s">
        <v>3037</v>
      </c>
      <c r="X1913" s="0" t="s">
        <v>3847</v>
      </c>
      <c r="AC1913" s="0" t="s">
        <v>184</v>
      </c>
      <c r="AK1913" s="3" t="s">
        <v>55</v>
      </c>
      <c r="AL1913" s="3" t="s">
        <v>3848</v>
      </c>
    </row>
    <row r="1914" customFormat="false" ht="12.75" hidden="false" customHeight="false" outlineLevel="0" collapsed="false">
      <c r="A1914" s="0" t="n">
        <v>19970104</v>
      </c>
      <c r="B1914" s="0" t="s">
        <v>3034</v>
      </c>
      <c r="C1914" s="0" t="s">
        <v>3035</v>
      </c>
      <c r="D1914" s="0" t="s">
        <v>3036</v>
      </c>
      <c r="E1914" s="0" t="s">
        <v>41</v>
      </c>
      <c r="F1914" s="0" t="s">
        <v>186</v>
      </c>
      <c r="G1914" s="0" t="s">
        <v>43</v>
      </c>
      <c r="H1914" s="0" t="s">
        <v>596</v>
      </c>
      <c r="J1914" s="0" t="s">
        <v>188</v>
      </c>
      <c r="L1914" s="0" t="s">
        <v>226</v>
      </c>
      <c r="M1914" s="0" t="s">
        <v>117</v>
      </c>
      <c r="N1914" s="0" t="s">
        <v>71</v>
      </c>
      <c r="O1914" s="1" t="n">
        <v>40</v>
      </c>
      <c r="R1914" s="1" t="n">
        <v>30000</v>
      </c>
      <c r="S1914" s="1" t="n">
        <v>30000</v>
      </c>
      <c r="W1914" s="0" t="s">
        <v>3037</v>
      </c>
      <c r="X1914" s="0" t="s">
        <v>3849</v>
      </c>
      <c r="AC1914" s="0" t="s">
        <v>184</v>
      </c>
      <c r="AK1914" s="3" t="s">
        <v>55</v>
      </c>
      <c r="AL1914" s="3" t="s">
        <v>3850</v>
      </c>
    </row>
    <row r="1915" customFormat="false" ht="12.75" hidden="false" customHeight="false" outlineLevel="0" collapsed="false">
      <c r="A1915" s="0" t="n">
        <v>19970108</v>
      </c>
      <c r="B1915" s="0" t="s">
        <v>3034</v>
      </c>
      <c r="C1915" s="0" t="s">
        <v>3035</v>
      </c>
      <c r="D1915" s="0" t="s">
        <v>3036</v>
      </c>
      <c r="E1915" s="0" t="s">
        <v>41</v>
      </c>
      <c r="F1915" s="0" t="s">
        <v>220</v>
      </c>
      <c r="G1915" s="0" t="s">
        <v>124</v>
      </c>
      <c r="H1915" s="0" t="s">
        <v>221</v>
      </c>
      <c r="K1915" s="0" t="s">
        <v>3787</v>
      </c>
      <c r="L1915" s="0" t="s">
        <v>226</v>
      </c>
      <c r="M1915" s="0" t="s">
        <v>117</v>
      </c>
      <c r="N1915" s="0" t="s">
        <v>113</v>
      </c>
      <c r="O1915" s="1" t="n">
        <v>12</v>
      </c>
      <c r="W1915" s="0" t="s">
        <v>3037</v>
      </c>
      <c r="X1915" s="0" t="s">
        <v>3851</v>
      </c>
      <c r="AC1915" s="0" t="s">
        <v>184</v>
      </c>
      <c r="AK1915" s="3" t="s">
        <v>55</v>
      </c>
      <c r="AL1915" s="3" t="s">
        <v>3852</v>
      </c>
    </row>
    <row r="1916" customFormat="false" ht="12.75" hidden="false" customHeight="false" outlineLevel="0" collapsed="false">
      <c r="A1916" s="0" t="n">
        <v>19970109</v>
      </c>
      <c r="B1916" s="0" t="s">
        <v>3034</v>
      </c>
      <c r="C1916" s="0" t="s">
        <v>3035</v>
      </c>
      <c r="D1916" s="0" t="s">
        <v>3036</v>
      </c>
      <c r="E1916" s="0" t="s">
        <v>41</v>
      </c>
      <c r="F1916" s="0" t="s">
        <v>220</v>
      </c>
      <c r="G1916" s="0" t="s">
        <v>124</v>
      </c>
      <c r="H1916" s="0" t="s">
        <v>221</v>
      </c>
      <c r="K1916" s="0" t="s">
        <v>973</v>
      </c>
      <c r="L1916" s="0" t="s">
        <v>226</v>
      </c>
      <c r="M1916" s="0" t="s">
        <v>117</v>
      </c>
      <c r="N1916" s="0" t="s">
        <v>117</v>
      </c>
      <c r="O1916" s="1" t="n">
        <v>31</v>
      </c>
      <c r="W1916" s="0" t="s">
        <v>3037</v>
      </c>
      <c r="X1916" s="0" t="s">
        <v>3853</v>
      </c>
      <c r="AC1916" s="0" t="s">
        <v>184</v>
      </c>
      <c r="AK1916" s="3" t="s">
        <v>55</v>
      </c>
      <c r="AL1916" s="3" t="s">
        <v>3854</v>
      </c>
    </row>
    <row r="1917" customFormat="false" ht="12.75" hidden="false" customHeight="false" outlineLevel="0" collapsed="false">
      <c r="A1917" s="0" t="n">
        <v>19970110</v>
      </c>
      <c r="B1917" s="0" t="s">
        <v>3034</v>
      </c>
      <c r="C1917" s="0" t="s">
        <v>3035</v>
      </c>
      <c r="D1917" s="0" t="s">
        <v>3036</v>
      </c>
      <c r="E1917" s="0" t="s">
        <v>41</v>
      </c>
      <c r="F1917" s="0" t="s">
        <v>123</v>
      </c>
      <c r="G1917" s="0" t="s">
        <v>124</v>
      </c>
      <c r="H1917" s="0" t="s">
        <v>125</v>
      </c>
      <c r="K1917" s="0" t="s">
        <v>3855</v>
      </c>
      <c r="L1917" s="0" t="s">
        <v>226</v>
      </c>
      <c r="M1917" s="0" t="s">
        <v>117</v>
      </c>
      <c r="N1917" s="0" t="s">
        <v>71</v>
      </c>
      <c r="O1917" s="1" t="n">
        <v>35</v>
      </c>
      <c r="W1917" s="0" t="s">
        <v>3037</v>
      </c>
      <c r="X1917" s="0" t="s">
        <v>3601</v>
      </c>
      <c r="AC1917" s="0" t="s">
        <v>184</v>
      </c>
      <c r="AK1917" s="3" t="s">
        <v>55</v>
      </c>
      <c r="AL1917" s="3" t="s">
        <v>3856</v>
      </c>
    </row>
    <row r="1918" customFormat="false" ht="12.75" hidden="false" customHeight="false" outlineLevel="0" collapsed="false">
      <c r="A1918" s="0" t="n">
        <v>19970120</v>
      </c>
      <c r="B1918" s="0" t="s">
        <v>3034</v>
      </c>
      <c r="C1918" s="0" t="s">
        <v>3035</v>
      </c>
      <c r="D1918" s="0" t="s">
        <v>3036</v>
      </c>
      <c r="E1918" s="0" t="s">
        <v>41</v>
      </c>
      <c r="F1918" s="0" t="s">
        <v>220</v>
      </c>
      <c r="G1918" s="0" t="s">
        <v>124</v>
      </c>
      <c r="H1918" s="0" t="s">
        <v>221</v>
      </c>
      <c r="K1918" s="0" t="s">
        <v>973</v>
      </c>
      <c r="L1918" s="0" t="s">
        <v>226</v>
      </c>
      <c r="M1918" s="0" t="s">
        <v>117</v>
      </c>
      <c r="N1918" s="0" t="s">
        <v>405</v>
      </c>
      <c r="O1918" s="1" t="n">
        <v>30</v>
      </c>
      <c r="W1918" s="0" t="s">
        <v>3037</v>
      </c>
      <c r="X1918" s="0" t="s">
        <v>3857</v>
      </c>
      <c r="AC1918" s="0" t="s">
        <v>184</v>
      </c>
      <c r="AK1918" s="3" t="s">
        <v>55</v>
      </c>
      <c r="AL1918" s="3" t="s">
        <v>3858</v>
      </c>
    </row>
    <row r="1919" customFormat="false" ht="12.75" hidden="false" customHeight="false" outlineLevel="0" collapsed="false">
      <c r="A1919" s="0" t="n">
        <v>19970121</v>
      </c>
      <c r="B1919" s="0" t="s">
        <v>3034</v>
      </c>
      <c r="C1919" s="0" t="s">
        <v>3035</v>
      </c>
      <c r="D1919" s="0" t="s">
        <v>3036</v>
      </c>
      <c r="E1919" s="0" t="s">
        <v>41</v>
      </c>
      <c r="F1919" s="0" t="s">
        <v>186</v>
      </c>
      <c r="G1919" s="0" t="s">
        <v>43</v>
      </c>
      <c r="H1919" s="0" t="s">
        <v>187</v>
      </c>
      <c r="J1919" s="0" t="s">
        <v>188</v>
      </c>
      <c r="L1919" s="0" t="s">
        <v>226</v>
      </c>
      <c r="M1919" s="0" t="s">
        <v>120</v>
      </c>
      <c r="N1919" s="0" t="s">
        <v>113</v>
      </c>
      <c r="O1919" s="1" t="n">
        <v>28</v>
      </c>
      <c r="Q1919" s="1" t="n">
        <v>198000</v>
      </c>
      <c r="S1919" s="1" t="n">
        <v>198000</v>
      </c>
      <c r="T1919" s="1" t="n">
        <v>156000</v>
      </c>
      <c r="V1919" s="1" t="n">
        <v>1300000</v>
      </c>
      <c r="W1919" s="0" t="s">
        <v>3037</v>
      </c>
      <c r="X1919" s="0" t="s">
        <v>3859</v>
      </c>
      <c r="AC1919" s="0" t="s">
        <v>184</v>
      </c>
      <c r="AK1919" s="3" t="s">
        <v>55</v>
      </c>
      <c r="AL1919" s="3" t="s">
        <v>3860</v>
      </c>
    </row>
    <row r="1920" customFormat="false" ht="12.75" hidden="false" customHeight="false" outlineLevel="0" collapsed="false">
      <c r="A1920" s="0" t="n">
        <v>19970122</v>
      </c>
      <c r="B1920" s="0" t="s">
        <v>3034</v>
      </c>
      <c r="C1920" s="0" t="s">
        <v>3035</v>
      </c>
      <c r="D1920" s="0" t="s">
        <v>3036</v>
      </c>
      <c r="E1920" s="0" t="s">
        <v>41</v>
      </c>
      <c r="F1920" s="0" t="s">
        <v>110</v>
      </c>
      <c r="G1920" s="0" t="s">
        <v>43</v>
      </c>
      <c r="H1920" s="0" t="s">
        <v>207</v>
      </c>
      <c r="L1920" s="0" t="s">
        <v>226</v>
      </c>
      <c r="M1920" s="0" t="s">
        <v>120</v>
      </c>
      <c r="N1920" s="0" t="s">
        <v>71</v>
      </c>
      <c r="O1920" s="1" t="n">
        <v>110</v>
      </c>
      <c r="Q1920" s="1" t="n">
        <v>294</v>
      </c>
      <c r="R1920" s="1" t="n">
        <v>1527</v>
      </c>
      <c r="S1920" s="1" t="n">
        <v>1821</v>
      </c>
      <c r="W1920" s="0" t="s">
        <v>3037</v>
      </c>
      <c r="X1920" s="0" t="s">
        <v>3861</v>
      </c>
      <c r="AC1920" s="0" t="s">
        <v>184</v>
      </c>
      <c r="AK1920" s="3" t="s">
        <v>55</v>
      </c>
      <c r="AL1920" s="3" t="s">
        <v>3862</v>
      </c>
    </row>
    <row r="1921" customFormat="false" ht="12.75" hidden="false" customHeight="false" outlineLevel="0" collapsed="false">
      <c r="A1921" s="0" t="n">
        <v>19970135</v>
      </c>
      <c r="B1921" s="0" t="s">
        <v>3034</v>
      </c>
      <c r="C1921" s="0" t="s">
        <v>3035</v>
      </c>
      <c r="D1921" s="0" t="s">
        <v>3036</v>
      </c>
      <c r="E1921" s="0" t="s">
        <v>41</v>
      </c>
      <c r="F1921" s="0" t="s">
        <v>220</v>
      </c>
      <c r="G1921" s="0" t="s">
        <v>124</v>
      </c>
      <c r="H1921" s="0" t="s">
        <v>221</v>
      </c>
      <c r="K1921" s="0" t="s">
        <v>973</v>
      </c>
      <c r="L1921" s="0" t="s">
        <v>226</v>
      </c>
      <c r="M1921" s="0" t="s">
        <v>117</v>
      </c>
      <c r="N1921" s="0" t="s">
        <v>165</v>
      </c>
      <c r="O1921" s="1" t="n">
        <v>60</v>
      </c>
      <c r="W1921" s="0" t="s">
        <v>3037</v>
      </c>
      <c r="X1921" s="0" t="s">
        <v>3863</v>
      </c>
      <c r="AC1921" s="0" t="s">
        <v>184</v>
      </c>
      <c r="AD1921" s="0" t="s">
        <v>114</v>
      </c>
      <c r="AK1921" s="3" t="s">
        <v>55</v>
      </c>
      <c r="AL1921" s="3" t="s">
        <v>3864</v>
      </c>
    </row>
    <row r="1922" customFormat="false" ht="12.75" hidden="false" customHeight="false" outlineLevel="0" collapsed="false">
      <c r="A1922" s="0" t="n">
        <v>19970144</v>
      </c>
      <c r="B1922" s="0" t="s">
        <v>3034</v>
      </c>
      <c r="C1922" s="0" t="s">
        <v>3035</v>
      </c>
      <c r="D1922" s="0" t="s">
        <v>3036</v>
      </c>
      <c r="E1922" s="0" t="s">
        <v>41</v>
      </c>
      <c r="F1922" s="0" t="s">
        <v>57</v>
      </c>
      <c r="G1922" s="0" t="s">
        <v>43</v>
      </c>
      <c r="H1922" s="0" t="s">
        <v>57</v>
      </c>
      <c r="I1922" s="0" t="n">
        <v>12110</v>
      </c>
      <c r="J1922" s="0" t="s">
        <v>58</v>
      </c>
      <c r="L1922" s="0" t="s">
        <v>226</v>
      </c>
      <c r="M1922" s="0" t="s">
        <v>117</v>
      </c>
      <c r="N1922" s="0" t="s">
        <v>113</v>
      </c>
      <c r="O1922" s="1" t="n">
        <v>103</v>
      </c>
      <c r="P1922" s="1" t="n">
        <v>8229</v>
      </c>
      <c r="Q1922" s="1" t="n">
        <v>363000</v>
      </c>
      <c r="S1922" s="1" t="n">
        <v>371229</v>
      </c>
      <c r="T1922" s="1" t="n">
        <v>221200</v>
      </c>
      <c r="V1922" s="1" t="n">
        <v>3660000</v>
      </c>
      <c r="W1922" s="0" t="s">
        <v>3037</v>
      </c>
      <c r="X1922" s="0" t="s">
        <v>3849</v>
      </c>
      <c r="AC1922" s="0" t="s">
        <v>218</v>
      </c>
      <c r="AD1922" s="0" t="s">
        <v>184</v>
      </c>
      <c r="AE1922" s="0" t="s">
        <v>65</v>
      </c>
      <c r="AK1922" s="3" t="s">
        <v>55</v>
      </c>
      <c r="AL1922" s="3" t="s">
        <v>3865</v>
      </c>
    </row>
    <row r="1923" customFormat="false" ht="12.75" hidden="false" customHeight="false" outlineLevel="0" collapsed="false">
      <c r="A1923" s="0" t="n">
        <v>19970168</v>
      </c>
      <c r="B1923" s="0" t="s">
        <v>3034</v>
      </c>
      <c r="C1923" s="0" t="s">
        <v>3035</v>
      </c>
      <c r="D1923" s="0" t="s">
        <v>3036</v>
      </c>
      <c r="E1923" s="0" t="s">
        <v>41</v>
      </c>
      <c r="F1923" s="0" t="s">
        <v>186</v>
      </c>
      <c r="G1923" s="0" t="s">
        <v>43</v>
      </c>
      <c r="H1923" s="0" t="s">
        <v>3068</v>
      </c>
      <c r="I1923" s="0" t="n">
        <v>118</v>
      </c>
      <c r="J1923" s="0" t="s">
        <v>188</v>
      </c>
      <c r="K1923" s="0" t="s">
        <v>3866</v>
      </c>
      <c r="L1923" s="0" t="s">
        <v>226</v>
      </c>
      <c r="M1923" s="0" t="s">
        <v>113</v>
      </c>
      <c r="N1923" s="0" t="s">
        <v>46</v>
      </c>
      <c r="O1923" s="1" t="n">
        <v>1</v>
      </c>
      <c r="P1923" s="1" t="n">
        <v>55</v>
      </c>
      <c r="R1923" s="1" t="n">
        <v>200</v>
      </c>
      <c r="S1923" s="1" t="n">
        <v>255</v>
      </c>
      <c r="W1923" s="0" t="s">
        <v>3037</v>
      </c>
      <c r="X1923" s="0" t="s">
        <v>3867</v>
      </c>
      <c r="AC1923" s="0" t="s">
        <v>184</v>
      </c>
      <c r="AK1923" s="3" t="s">
        <v>69</v>
      </c>
      <c r="AL1923" s="3" t="s">
        <v>3868</v>
      </c>
    </row>
    <row r="1924" customFormat="false" ht="12.75" hidden="false" customHeight="false" outlineLevel="0" collapsed="false">
      <c r="A1924" s="0" t="n">
        <v>19970179</v>
      </c>
      <c r="B1924" s="0" t="s">
        <v>3034</v>
      </c>
      <c r="C1924" s="0" t="s">
        <v>3035</v>
      </c>
      <c r="D1924" s="0" t="s">
        <v>3036</v>
      </c>
      <c r="E1924" s="0" t="s">
        <v>41</v>
      </c>
      <c r="F1924" s="0" t="s">
        <v>186</v>
      </c>
      <c r="G1924" s="0" t="s">
        <v>43</v>
      </c>
      <c r="H1924" s="0" t="s">
        <v>3068</v>
      </c>
      <c r="I1924" s="0" t="n">
        <v>180</v>
      </c>
      <c r="J1924" s="0" t="s">
        <v>188</v>
      </c>
      <c r="K1924" s="0" t="s">
        <v>3869</v>
      </c>
      <c r="L1924" s="0" t="s">
        <v>226</v>
      </c>
      <c r="M1924" s="0" t="s">
        <v>113</v>
      </c>
      <c r="N1924" s="0" t="s">
        <v>47</v>
      </c>
      <c r="O1924" s="1" t="n">
        <v>140</v>
      </c>
      <c r="P1924" s="1" t="n">
        <v>3000</v>
      </c>
      <c r="Q1924" s="1" t="n">
        <v>44000</v>
      </c>
      <c r="R1924" s="1" t="n">
        <v>790000</v>
      </c>
      <c r="S1924" s="1" t="n">
        <v>837000</v>
      </c>
      <c r="T1924" s="1" t="n">
        <v>2675000</v>
      </c>
      <c r="V1924" s="1" t="n">
        <v>22210000</v>
      </c>
      <c r="W1924" s="0" t="s">
        <v>3037</v>
      </c>
      <c r="X1924" s="0" t="s">
        <v>3870</v>
      </c>
      <c r="AC1924" s="0" t="s">
        <v>65</v>
      </c>
      <c r="AD1924" s="0" t="s">
        <v>184</v>
      </c>
      <c r="AK1924" s="3" t="s">
        <v>55</v>
      </c>
      <c r="AL1924" s="3" t="s">
        <v>3871</v>
      </c>
    </row>
    <row r="1925" customFormat="false" ht="12.75" hidden="false" customHeight="false" outlineLevel="0" collapsed="false">
      <c r="A1925" s="0" t="n">
        <v>19970186</v>
      </c>
      <c r="B1925" s="0" t="s">
        <v>3034</v>
      </c>
      <c r="C1925" s="0" t="s">
        <v>3035</v>
      </c>
      <c r="D1925" s="0" t="s">
        <v>3036</v>
      </c>
      <c r="E1925" s="0" t="s">
        <v>41</v>
      </c>
      <c r="F1925" s="0" t="s">
        <v>186</v>
      </c>
      <c r="G1925" s="0" t="s">
        <v>43</v>
      </c>
      <c r="H1925" s="0" t="s">
        <v>3068</v>
      </c>
      <c r="I1925" s="0" t="n">
        <v>130</v>
      </c>
      <c r="J1925" s="0" t="s">
        <v>188</v>
      </c>
      <c r="K1925" s="0" t="s">
        <v>3872</v>
      </c>
      <c r="L1925" s="0" t="s">
        <v>226</v>
      </c>
      <c r="M1925" s="0" t="s">
        <v>113</v>
      </c>
      <c r="N1925" s="0" t="s">
        <v>243</v>
      </c>
      <c r="O1925" s="1" t="n">
        <v>7</v>
      </c>
      <c r="P1925" s="1" t="n">
        <v>349</v>
      </c>
      <c r="R1925" s="1" t="n">
        <v>5650000</v>
      </c>
      <c r="S1925" s="1" t="n">
        <v>5650349</v>
      </c>
      <c r="T1925" s="1" t="n">
        <v>326500</v>
      </c>
      <c r="V1925" s="1" t="n">
        <v>2710000</v>
      </c>
      <c r="W1925" s="0" t="s">
        <v>3037</v>
      </c>
      <c r="X1925" s="0" t="s">
        <v>3849</v>
      </c>
      <c r="AC1925" s="0" t="s">
        <v>184</v>
      </c>
      <c r="AK1925" s="3" t="s">
        <v>69</v>
      </c>
      <c r="AL1925" s="3" t="s">
        <v>3873</v>
      </c>
    </row>
    <row r="1926" customFormat="false" ht="12.75" hidden="false" customHeight="false" outlineLevel="0" collapsed="false">
      <c r="A1926" s="0" t="n">
        <v>19970196</v>
      </c>
      <c r="B1926" s="0" t="s">
        <v>3034</v>
      </c>
      <c r="C1926" s="0" t="s">
        <v>3035</v>
      </c>
      <c r="D1926" s="0" t="s">
        <v>3036</v>
      </c>
      <c r="E1926" s="0" t="s">
        <v>41</v>
      </c>
      <c r="F1926" s="0" t="s">
        <v>57</v>
      </c>
      <c r="G1926" s="0" t="s">
        <v>43</v>
      </c>
      <c r="H1926" s="0" t="s">
        <v>57</v>
      </c>
      <c r="J1926" s="0" t="s">
        <v>58</v>
      </c>
      <c r="L1926" s="0" t="s">
        <v>226</v>
      </c>
      <c r="M1926" s="0" t="s">
        <v>63</v>
      </c>
      <c r="N1926" s="0" t="s">
        <v>142</v>
      </c>
      <c r="O1926" s="1" t="n">
        <v>164</v>
      </c>
      <c r="R1926" s="1" t="n">
        <v>7000000</v>
      </c>
      <c r="S1926" s="1" t="n">
        <v>7000000</v>
      </c>
      <c r="W1926" s="0" t="s">
        <v>3037</v>
      </c>
      <c r="X1926" s="0" t="s">
        <v>3874</v>
      </c>
      <c r="AC1926" s="0" t="s">
        <v>184</v>
      </c>
      <c r="AK1926" s="3" t="s">
        <v>55</v>
      </c>
      <c r="AL1926" s="3" t="s">
        <v>3875</v>
      </c>
    </row>
    <row r="1927" customFormat="false" ht="12.75" hidden="false" customHeight="false" outlineLevel="0" collapsed="false">
      <c r="A1927" s="0" t="n">
        <v>19970257</v>
      </c>
      <c r="B1927" s="0" t="s">
        <v>3034</v>
      </c>
      <c r="C1927" s="0" t="s">
        <v>3035</v>
      </c>
      <c r="D1927" s="0" t="s">
        <v>3036</v>
      </c>
      <c r="E1927" s="0" t="s">
        <v>41</v>
      </c>
      <c r="F1927" s="0" t="s">
        <v>162</v>
      </c>
      <c r="G1927" s="0" t="s">
        <v>124</v>
      </c>
      <c r="H1927" s="0" t="s">
        <v>650</v>
      </c>
      <c r="K1927" s="0" t="s">
        <v>936</v>
      </c>
      <c r="L1927" s="0" t="s">
        <v>226</v>
      </c>
      <c r="M1927" s="0" t="s">
        <v>145</v>
      </c>
      <c r="N1927" s="0" t="s">
        <v>138</v>
      </c>
      <c r="O1927" s="1" t="n">
        <v>22</v>
      </c>
      <c r="W1927" s="0" t="s">
        <v>3037</v>
      </c>
      <c r="X1927" s="0" t="s">
        <v>3876</v>
      </c>
      <c r="AC1927" s="0" t="s">
        <v>184</v>
      </c>
      <c r="AK1927" s="3" t="s">
        <v>55</v>
      </c>
      <c r="AL1927" s="3" t="s">
        <v>3877</v>
      </c>
    </row>
    <row r="1928" customFormat="false" ht="12.75" hidden="false" customHeight="false" outlineLevel="0" collapsed="false">
      <c r="A1928" s="0" t="n">
        <v>19970283</v>
      </c>
      <c r="B1928" s="0" t="s">
        <v>3034</v>
      </c>
      <c r="C1928" s="0" t="s">
        <v>3035</v>
      </c>
      <c r="D1928" s="0" t="s">
        <v>3036</v>
      </c>
      <c r="E1928" s="0" t="s">
        <v>41</v>
      </c>
      <c r="F1928" s="0" t="s">
        <v>220</v>
      </c>
      <c r="G1928" s="0" t="s">
        <v>124</v>
      </c>
      <c r="H1928" s="0" t="s">
        <v>340</v>
      </c>
      <c r="K1928" s="0" t="s">
        <v>3878</v>
      </c>
      <c r="L1928" s="0" t="s">
        <v>226</v>
      </c>
      <c r="M1928" s="0" t="s">
        <v>268</v>
      </c>
      <c r="N1928" s="0" t="s">
        <v>405</v>
      </c>
      <c r="O1928" s="1" t="n">
        <v>17</v>
      </c>
      <c r="P1928" s="1" t="n">
        <v>1</v>
      </c>
      <c r="S1928" s="1" t="n">
        <v>1</v>
      </c>
      <c r="W1928" s="0" t="s">
        <v>3037</v>
      </c>
      <c r="X1928" s="0" t="s">
        <v>3879</v>
      </c>
      <c r="AC1928" s="0" t="s">
        <v>184</v>
      </c>
      <c r="AK1928" s="3" t="s">
        <v>55</v>
      </c>
      <c r="AL1928" s="3" t="s">
        <v>3880</v>
      </c>
    </row>
    <row r="1929" customFormat="false" ht="12.75" hidden="false" customHeight="false" outlineLevel="0" collapsed="false">
      <c r="A1929" s="0" t="n">
        <v>19970286</v>
      </c>
      <c r="B1929" s="0" t="s">
        <v>3034</v>
      </c>
      <c r="C1929" s="0" t="s">
        <v>3035</v>
      </c>
      <c r="D1929" s="0" t="s">
        <v>3036</v>
      </c>
      <c r="E1929" s="0" t="s">
        <v>41</v>
      </c>
      <c r="F1929" s="0" t="s">
        <v>220</v>
      </c>
      <c r="G1929" s="0" t="s">
        <v>124</v>
      </c>
      <c r="H1929" s="0" t="s">
        <v>221</v>
      </c>
      <c r="K1929" s="0" t="s">
        <v>973</v>
      </c>
      <c r="L1929" s="0" t="s">
        <v>226</v>
      </c>
      <c r="M1929" s="0" t="s">
        <v>81</v>
      </c>
      <c r="N1929" s="0" t="s">
        <v>77</v>
      </c>
      <c r="O1929" s="1" t="n">
        <v>129</v>
      </c>
      <c r="W1929" s="0" t="s">
        <v>3037</v>
      </c>
      <c r="X1929" s="0" t="s">
        <v>3881</v>
      </c>
      <c r="AC1929" s="0" t="s">
        <v>184</v>
      </c>
      <c r="AK1929" s="3" t="s">
        <v>55</v>
      </c>
      <c r="AL1929" s="3" t="s">
        <v>3882</v>
      </c>
    </row>
    <row r="1930" customFormat="false" ht="12.75" hidden="false" customHeight="false" outlineLevel="0" collapsed="false">
      <c r="A1930" s="0" t="n">
        <v>19970326</v>
      </c>
      <c r="B1930" s="0" t="s">
        <v>3034</v>
      </c>
      <c r="C1930" s="0" t="s">
        <v>3035</v>
      </c>
      <c r="D1930" s="0" t="s">
        <v>3036</v>
      </c>
      <c r="E1930" s="0" t="s">
        <v>41</v>
      </c>
      <c r="F1930" s="0" t="s">
        <v>42</v>
      </c>
      <c r="G1930" s="0" t="s">
        <v>43</v>
      </c>
      <c r="H1930" s="0" t="s">
        <v>42</v>
      </c>
      <c r="I1930" s="0" t="n">
        <v>7</v>
      </c>
      <c r="J1930" s="0" t="s">
        <v>44</v>
      </c>
      <c r="L1930" s="0" t="s">
        <v>226</v>
      </c>
      <c r="M1930" s="0" t="s">
        <v>59</v>
      </c>
      <c r="N1930" s="0" t="s">
        <v>120</v>
      </c>
      <c r="O1930" s="1" t="n">
        <v>0</v>
      </c>
      <c r="P1930" s="1" t="n">
        <v>17</v>
      </c>
      <c r="Q1930" s="1" t="n">
        <v>3000</v>
      </c>
      <c r="S1930" s="1" t="n">
        <v>3017</v>
      </c>
      <c r="W1930" s="0" t="s">
        <v>3037</v>
      </c>
      <c r="X1930" s="0" t="s">
        <v>3831</v>
      </c>
      <c r="Y1930" s="0" t="s">
        <v>3883</v>
      </c>
      <c r="Z1930" s="0" t="s">
        <v>3884</v>
      </c>
      <c r="AA1930" s="2" t="n">
        <v>0.525</v>
      </c>
      <c r="AB1930" s="2" t="n">
        <v>0.191666666666667</v>
      </c>
      <c r="AC1930" s="0" t="s">
        <v>114</v>
      </c>
      <c r="AK1930" s="3" t="s">
        <v>69</v>
      </c>
      <c r="AL1930" s="3" t="s">
        <v>3885</v>
      </c>
    </row>
    <row r="1931" customFormat="false" ht="12.75" hidden="false" customHeight="false" outlineLevel="0" collapsed="false">
      <c r="A1931" s="0" t="n">
        <v>19970342</v>
      </c>
      <c r="B1931" s="0" t="s">
        <v>3034</v>
      </c>
      <c r="C1931" s="0" t="s">
        <v>3035</v>
      </c>
      <c r="D1931" s="0" t="s">
        <v>3036</v>
      </c>
      <c r="E1931" s="0" t="s">
        <v>41</v>
      </c>
      <c r="F1931" s="0" t="s">
        <v>57</v>
      </c>
      <c r="G1931" s="0" t="s">
        <v>43</v>
      </c>
      <c r="H1931" s="0" t="s">
        <v>57</v>
      </c>
      <c r="J1931" s="0" t="s">
        <v>58</v>
      </c>
      <c r="L1931" s="0" t="s">
        <v>226</v>
      </c>
      <c r="M1931" s="0" t="s">
        <v>63</v>
      </c>
      <c r="O1931" s="1" t="n">
        <v>300</v>
      </c>
      <c r="P1931" s="1" t="n">
        <v>18000</v>
      </c>
      <c r="S1931" s="1" t="n">
        <v>18000</v>
      </c>
      <c r="T1931" s="1" t="n">
        <v>1027400</v>
      </c>
      <c r="V1931" s="1" t="n">
        <v>1500000</v>
      </c>
      <c r="W1931" s="0" t="s">
        <v>3037</v>
      </c>
      <c r="X1931" s="0" t="s">
        <v>3211</v>
      </c>
      <c r="AC1931" s="0" t="s">
        <v>114</v>
      </c>
      <c r="AK1931" s="3" t="s">
        <v>55</v>
      </c>
      <c r="AL1931" s="3" t="s">
        <v>3886</v>
      </c>
    </row>
    <row r="1932" customFormat="false" ht="12.75" hidden="false" customHeight="false" outlineLevel="0" collapsed="false">
      <c r="A1932" s="0" t="n">
        <v>19970343</v>
      </c>
      <c r="B1932" s="0" t="s">
        <v>3034</v>
      </c>
      <c r="C1932" s="0" t="s">
        <v>3035</v>
      </c>
      <c r="D1932" s="0" t="s">
        <v>3036</v>
      </c>
      <c r="E1932" s="0" t="s">
        <v>41</v>
      </c>
      <c r="F1932" s="0" t="s">
        <v>134</v>
      </c>
      <c r="G1932" s="0" t="s">
        <v>43</v>
      </c>
      <c r="H1932" s="0" t="s">
        <v>947</v>
      </c>
      <c r="I1932" s="0" t="n">
        <v>36</v>
      </c>
      <c r="J1932" s="0" t="s">
        <v>136</v>
      </c>
      <c r="L1932" s="0" t="s">
        <v>226</v>
      </c>
      <c r="M1932" s="0" t="s">
        <v>63</v>
      </c>
      <c r="N1932" s="0" t="s">
        <v>71</v>
      </c>
      <c r="O1932" s="1" t="n">
        <v>16</v>
      </c>
      <c r="R1932" s="1" t="n">
        <v>180</v>
      </c>
      <c r="S1932" s="1" t="n">
        <v>180</v>
      </c>
      <c r="W1932" s="0" t="s">
        <v>3037</v>
      </c>
      <c r="X1932" s="0" t="s">
        <v>3686</v>
      </c>
      <c r="AC1932" s="0" t="s">
        <v>114</v>
      </c>
      <c r="AK1932" s="3" t="s">
        <v>55</v>
      </c>
      <c r="AL1932" s="3" t="s">
        <v>3887</v>
      </c>
    </row>
    <row r="1933" customFormat="false" ht="12.75" hidden="false" customHeight="false" outlineLevel="0" collapsed="false">
      <c r="A1933" s="0" t="n">
        <v>19970345</v>
      </c>
      <c r="B1933" s="0" t="s">
        <v>3034</v>
      </c>
      <c r="C1933" s="0" t="s">
        <v>3035</v>
      </c>
      <c r="D1933" s="0" t="s">
        <v>3036</v>
      </c>
      <c r="E1933" s="0" t="s">
        <v>41</v>
      </c>
      <c r="F1933" s="0" t="s">
        <v>110</v>
      </c>
      <c r="G1933" s="0" t="s">
        <v>43</v>
      </c>
      <c r="H1933" s="0" t="s">
        <v>207</v>
      </c>
      <c r="L1933" s="0" t="s">
        <v>226</v>
      </c>
      <c r="M1933" s="0" t="s">
        <v>63</v>
      </c>
      <c r="N1933" s="0" t="s">
        <v>192</v>
      </c>
      <c r="O1933" s="1" t="n">
        <v>79</v>
      </c>
      <c r="P1933" s="1" t="n">
        <v>30</v>
      </c>
      <c r="S1933" s="1" t="n">
        <v>30</v>
      </c>
      <c r="W1933" s="0" t="s">
        <v>3037</v>
      </c>
      <c r="X1933" s="0" t="s">
        <v>3888</v>
      </c>
      <c r="AC1933" s="0" t="s">
        <v>114</v>
      </c>
      <c r="AK1933" s="3" t="s">
        <v>55</v>
      </c>
      <c r="AL1933" s="3" t="s">
        <v>3889</v>
      </c>
    </row>
    <row r="1934" customFormat="false" ht="12.75" hidden="false" customHeight="false" outlineLevel="0" collapsed="false">
      <c r="A1934" s="0" t="n">
        <v>19970354</v>
      </c>
      <c r="B1934" s="0" t="s">
        <v>3034</v>
      </c>
      <c r="C1934" s="0" t="s">
        <v>3035</v>
      </c>
      <c r="D1934" s="0" t="s">
        <v>3036</v>
      </c>
      <c r="E1934" s="0" t="s">
        <v>41</v>
      </c>
      <c r="F1934" s="0" t="s">
        <v>57</v>
      </c>
      <c r="G1934" s="0" t="s">
        <v>43</v>
      </c>
      <c r="H1934" s="0" t="s">
        <v>57</v>
      </c>
      <c r="J1934" s="0" t="s">
        <v>58</v>
      </c>
      <c r="L1934" s="0" t="s">
        <v>226</v>
      </c>
      <c r="M1934" s="0" t="s">
        <v>71</v>
      </c>
      <c r="O1934" s="1" t="n">
        <v>63</v>
      </c>
      <c r="W1934" s="0" t="s">
        <v>3037</v>
      </c>
      <c r="X1934" s="0" t="s">
        <v>3890</v>
      </c>
      <c r="AC1934" s="0" t="s">
        <v>114</v>
      </c>
      <c r="AK1934" s="3" t="s">
        <v>55</v>
      </c>
      <c r="AL1934" s="3" t="s">
        <v>3891</v>
      </c>
    </row>
    <row r="1935" customFormat="false" ht="12.75" hidden="false" customHeight="false" outlineLevel="0" collapsed="false">
      <c r="A1935" s="0" t="n">
        <v>19970355</v>
      </c>
      <c r="B1935" s="0" t="s">
        <v>3034</v>
      </c>
      <c r="C1935" s="0" t="s">
        <v>3035</v>
      </c>
      <c r="D1935" s="0" t="s">
        <v>3036</v>
      </c>
      <c r="E1935" s="0" t="s">
        <v>41</v>
      </c>
      <c r="F1935" s="0" t="s">
        <v>134</v>
      </c>
      <c r="G1935" s="0" t="s">
        <v>43</v>
      </c>
      <c r="H1935" s="0" t="s">
        <v>135</v>
      </c>
      <c r="J1935" s="0" t="s">
        <v>136</v>
      </c>
      <c r="L1935" s="0" t="s">
        <v>226</v>
      </c>
      <c r="M1935" s="0" t="s">
        <v>71</v>
      </c>
      <c r="O1935" s="1" t="n">
        <v>0</v>
      </c>
      <c r="R1935" s="1" t="n">
        <v>2000</v>
      </c>
      <c r="S1935" s="1" t="n">
        <v>2000</v>
      </c>
      <c r="W1935" s="0" t="s">
        <v>3037</v>
      </c>
      <c r="X1935" s="0" t="s">
        <v>3892</v>
      </c>
      <c r="AC1935" s="0" t="s">
        <v>114</v>
      </c>
      <c r="AK1935" s="3" t="s">
        <v>69</v>
      </c>
      <c r="AL1935" s="3" t="s">
        <v>3893</v>
      </c>
    </row>
    <row r="1936" customFormat="false" ht="12.75" hidden="false" customHeight="false" outlineLevel="0" collapsed="false">
      <c r="A1936" s="0" t="n">
        <v>19970371</v>
      </c>
      <c r="B1936" s="0" t="s">
        <v>3034</v>
      </c>
      <c r="C1936" s="0" t="s">
        <v>3035</v>
      </c>
      <c r="D1936" s="0" t="s">
        <v>3036</v>
      </c>
      <c r="E1936" s="0" t="s">
        <v>41</v>
      </c>
      <c r="F1936" s="0" t="s">
        <v>220</v>
      </c>
      <c r="G1936" s="0" t="s">
        <v>124</v>
      </c>
      <c r="H1936" s="0" t="s">
        <v>340</v>
      </c>
      <c r="K1936" s="0" t="s">
        <v>3878</v>
      </c>
      <c r="L1936" s="0" t="s">
        <v>226</v>
      </c>
      <c r="M1936" s="0" t="s">
        <v>71</v>
      </c>
      <c r="N1936" s="0" t="s">
        <v>142</v>
      </c>
      <c r="O1936" s="1" t="n">
        <v>32</v>
      </c>
      <c r="P1936" s="1" t="n">
        <v>4</v>
      </c>
      <c r="S1936" s="1" t="n">
        <v>4</v>
      </c>
      <c r="V1936" s="1" t="n">
        <v>3000000</v>
      </c>
      <c r="W1936" s="0" t="s">
        <v>3037</v>
      </c>
      <c r="X1936" s="0" t="s">
        <v>3894</v>
      </c>
      <c r="AC1936" s="0" t="s">
        <v>85</v>
      </c>
      <c r="AD1936" s="0" t="s">
        <v>114</v>
      </c>
      <c r="AK1936" s="3" t="s">
        <v>55</v>
      </c>
      <c r="AL1936" s="3" t="s">
        <v>3895</v>
      </c>
    </row>
    <row r="1937" customFormat="false" ht="12.75" hidden="false" customHeight="false" outlineLevel="0" collapsed="false">
      <c r="A1937" s="0" t="n">
        <v>19970376</v>
      </c>
      <c r="B1937" s="0" t="s">
        <v>3034</v>
      </c>
      <c r="C1937" s="0" t="s">
        <v>3035</v>
      </c>
      <c r="D1937" s="0" t="s">
        <v>3036</v>
      </c>
      <c r="E1937" s="0" t="s">
        <v>41</v>
      </c>
      <c r="F1937" s="0" t="s">
        <v>123</v>
      </c>
      <c r="G1937" s="0" t="s">
        <v>124</v>
      </c>
      <c r="H1937" s="0" t="s">
        <v>396</v>
      </c>
      <c r="L1937" s="0" t="s">
        <v>226</v>
      </c>
      <c r="M1937" s="0" t="s">
        <v>148</v>
      </c>
      <c r="N1937" s="0" t="s">
        <v>46</v>
      </c>
      <c r="O1937" s="1" t="n">
        <v>40</v>
      </c>
      <c r="W1937" s="0" t="s">
        <v>3037</v>
      </c>
      <c r="X1937" s="0" t="s">
        <v>3896</v>
      </c>
      <c r="AC1937" s="0" t="s">
        <v>114</v>
      </c>
      <c r="AK1937" s="3" t="s">
        <v>55</v>
      </c>
      <c r="AL1937" s="3" t="s">
        <v>3897</v>
      </c>
    </row>
    <row r="1938" customFormat="false" ht="12.75" hidden="false" customHeight="false" outlineLevel="0" collapsed="false">
      <c r="A1938" s="0" t="n">
        <v>19970404</v>
      </c>
      <c r="B1938" s="0" t="s">
        <v>3034</v>
      </c>
      <c r="C1938" s="0" t="s">
        <v>3035</v>
      </c>
      <c r="D1938" s="0" t="s">
        <v>3036</v>
      </c>
      <c r="E1938" s="0" t="s">
        <v>41</v>
      </c>
      <c r="F1938" s="0" t="s">
        <v>123</v>
      </c>
      <c r="G1938" s="0" t="s">
        <v>124</v>
      </c>
      <c r="H1938" s="0" t="s">
        <v>396</v>
      </c>
      <c r="L1938" s="0" t="s">
        <v>226</v>
      </c>
      <c r="M1938" s="0" t="s">
        <v>145</v>
      </c>
      <c r="N1938" s="0" t="s">
        <v>282</v>
      </c>
      <c r="O1938" s="1" t="n">
        <v>30</v>
      </c>
      <c r="W1938" s="0" t="s">
        <v>3037</v>
      </c>
      <c r="X1938" s="0" t="s">
        <v>3220</v>
      </c>
      <c r="AC1938" s="0" t="s">
        <v>114</v>
      </c>
      <c r="AK1938" s="3" t="s">
        <v>55</v>
      </c>
      <c r="AL1938" s="3" t="s">
        <v>3898</v>
      </c>
    </row>
    <row r="1939" customFormat="false" ht="12.75" hidden="false" customHeight="false" outlineLevel="0" collapsed="false">
      <c r="A1939" s="0" t="n">
        <v>19970416</v>
      </c>
      <c r="B1939" s="0" t="s">
        <v>3034</v>
      </c>
      <c r="C1939" s="0" t="s">
        <v>3035</v>
      </c>
      <c r="D1939" s="0" t="s">
        <v>3036</v>
      </c>
      <c r="E1939" s="0" t="s">
        <v>41</v>
      </c>
      <c r="F1939" s="0" t="s">
        <v>123</v>
      </c>
      <c r="G1939" s="0" t="s">
        <v>124</v>
      </c>
      <c r="H1939" s="0" t="s">
        <v>385</v>
      </c>
      <c r="L1939" s="0" t="s">
        <v>226</v>
      </c>
      <c r="M1939" s="0" t="s">
        <v>77</v>
      </c>
      <c r="N1939" s="0" t="s">
        <v>169</v>
      </c>
      <c r="O1939" s="1" t="n">
        <v>45</v>
      </c>
      <c r="P1939" s="1" t="n">
        <v>19</v>
      </c>
      <c r="S1939" s="1" t="n">
        <v>19</v>
      </c>
      <c r="W1939" s="0" t="s">
        <v>3037</v>
      </c>
      <c r="X1939" s="0" t="s">
        <v>3899</v>
      </c>
      <c r="AC1939" s="0" t="s">
        <v>114</v>
      </c>
      <c r="AK1939" s="3" t="s">
        <v>55</v>
      </c>
      <c r="AL1939" s="3" t="s">
        <v>3900</v>
      </c>
    </row>
    <row r="1940" customFormat="false" ht="12.75" hidden="false" customHeight="false" outlineLevel="0" collapsed="false">
      <c r="A1940" s="0" t="n">
        <v>19970417</v>
      </c>
      <c r="B1940" s="0" t="s">
        <v>3034</v>
      </c>
      <c r="C1940" s="0" t="s">
        <v>3035</v>
      </c>
      <c r="D1940" s="0" t="s">
        <v>3036</v>
      </c>
      <c r="E1940" s="0" t="s">
        <v>41</v>
      </c>
      <c r="F1940" s="0" t="s">
        <v>123</v>
      </c>
      <c r="G1940" s="0" t="s">
        <v>124</v>
      </c>
      <c r="H1940" s="0" t="s">
        <v>385</v>
      </c>
      <c r="L1940" s="0" t="s">
        <v>226</v>
      </c>
      <c r="M1940" s="0" t="s">
        <v>46</v>
      </c>
      <c r="N1940" s="0" t="s">
        <v>189</v>
      </c>
      <c r="O1940" s="1" t="n">
        <v>25</v>
      </c>
      <c r="P1940" s="1" t="n">
        <v>27</v>
      </c>
      <c r="S1940" s="1" t="n">
        <v>27</v>
      </c>
      <c r="W1940" s="0" t="s">
        <v>3037</v>
      </c>
      <c r="X1940" s="0" t="s">
        <v>3658</v>
      </c>
      <c r="AC1940" s="0" t="s">
        <v>114</v>
      </c>
      <c r="AK1940" s="3" t="s">
        <v>55</v>
      </c>
      <c r="AL1940" s="3" t="s">
        <v>3901</v>
      </c>
    </row>
    <row r="1941" customFormat="false" ht="12.75" hidden="false" customHeight="false" outlineLevel="0" collapsed="false">
      <c r="A1941" s="0" t="n">
        <v>19970427</v>
      </c>
      <c r="B1941" s="0" t="s">
        <v>3034</v>
      </c>
      <c r="C1941" s="0" t="s">
        <v>3035</v>
      </c>
      <c r="D1941" s="0" t="s">
        <v>3036</v>
      </c>
      <c r="E1941" s="0" t="s">
        <v>41</v>
      </c>
      <c r="F1941" s="0" t="s">
        <v>123</v>
      </c>
      <c r="G1941" s="0" t="s">
        <v>124</v>
      </c>
      <c r="H1941" s="0" t="s">
        <v>385</v>
      </c>
      <c r="L1941" s="0" t="s">
        <v>226</v>
      </c>
      <c r="M1941" s="0" t="s">
        <v>120</v>
      </c>
      <c r="N1941" s="0" t="s">
        <v>78</v>
      </c>
      <c r="O1941" s="1" t="n">
        <v>31</v>
      </c>
      <c r="W1941" s="0" t="s">
        <v>3037</v>
      </c>
      <c r="X1941" s="0" t="s">
        <v>3392</v>
      </c>
      <c r="AC1941" s="0" t="s">
        <v>114</v>
      </c>
      <c r="AK1941" s="3" t="s">
        <v>55</v>
      </c>
      <c r="AL1941" s="3" t="s">
        <v>3902</v>
      </c>
    </row>
    <row r="1942" customFormat="false" ht="12.75" hidden="false" customHeight="false" outlineLevel="0" collapsed="false">
      <c r="A1942" s="0" t="n">
        <v>19970455</v>
      </c>
      <c r="B1942" s="0" t="s">
        <v>3034</v>
      </c>
      <c r="C1942" s="0" t="s">
        <v>3035</v>
      </c>
      <c r="D1942" s="0" t="s">
        <v>3036</v>
      </c>
      <c r="E1942" s="0" t="s">
        <v>41</v>
      </c>
      <c r="F1942" s="0" t="s">
        <v>123</v>
      </c>
      <c r="G1942" s="0" t="s">
        <v>124</v>
      </c>
      <c r="H1942" s="0" t="s">
        <v>385</v>
      </c>
      <c r="L1942" s="0" t="s">
        <v>226</v>
      </c>
      <c r="M1942" s="0" t="s">
        <v>145</v>
      </c>
      <c r="N1942" s="0" t="s">
        <v>405</v>
      </c>
      <c r="O1942" s="1" t="n">
        <v>42</v>
      </c>
      <c r="W1942" s="0" t="s">
        <v>3037</v>
      </c>
      <c r="X1942" s="0" t="s">
        <v>3211</v>
      </c>
      <c r="AC1942" s="0" t="s">
        <v>114</v>
      </c>
      <c r="AK1942" s="3" t="s">
        <v>55</v>
      </c>
      <c r="AL1942" s="3" t="s">
        <v>3903</v>
      </c>
    </row>
    <row r="1943" customFormat="false" ht="12.75" hidden="false" customHeight="false" outlineLevel="0" collapsed="false">
      <c r="A1943" s="0" t="n">
        <v>19970465</v>
      </c>
      <c r="B1943" s="0" t="s">
        <v>3034</v>
      </c>
      <c r="C1943" s="0" t="s">
        <v>3035</v>
      </c>
      <c r="D1943" s="0" t="s">
        <v>3036</v>
      </c>
      <c r="E1943" s="0" t="s">
        <v>41</v>
      </c>
      <c r="F1943" s="0" t="s">
        <v>220</v>
      </c>
      <c r="G1943" s="0" t="s">
        <v>124</v>
      </c>
      <c r="H1943" s="0" t="s">
        <v>221</v>
      </c>
      <c r="K1943" s="0" t="s">
        <v>401</v>
      </c>
      <c r="L1943" s="0" t="s">
        <v>226</v>
      </c>
      <c r="M1943" s="0" t="s">
        <v>145</v>
      </c>
      <c r="N1943" s="0" t="s">
        <v>243</v>
      </c>
      <c r="O1943" s="1" t="n">
        <v>32</v>
      </c>
      <c r="W1943" s="0" t="s">
        <v>3037</v>
      </c>
      <c r="X1943" s="0" t="s">
        <v>3904</v>
      </c>
      <c r="AC1943" s="0" t="s">
        <v>114</v>
      </c>
      <c r="AK1943" s="3" t="s">
        <v>55</v>
      </c>
      <c r="AL1943" s="3" t="s">
        <v>3905</v>
      </c>
    </row>
    <row r="1944" customFormat="false" ht="12.75" hidden="false" customHeight="false" outlineLevel="0" collapsed="false">
      <c r="A1944" s="0" t="n">
        <v>19970466</v>
      </c>
      <c r="B1944" s="0" t="s">
        <v>3034</v>
      </c>
      <c r="C1944" s="0" t="s">
        <v>3035</v>
      </c>
      <c r="D1944" s="0" t="s">
        <v>3036</v>
      </c>
      <c r="E1944" s="0" t="s">
        <v>41</v>
      </c>
      <c r="F1944" s="0" t="s">
        <v>220</v>
      </c>
      <c r="G1944" s="0" t="s">
        <v>124</v>
      </c>
      <c r="H1944" s="0" t="s">
        <v>221</v>
      </c>
      <c r="K1944" s="0" t="s">
        <v>401</v>
      </c>
      <c r="L1944" s="0" t="s">
        <v>226</v>
      </c>
      <c r="M1944" s="0" t="s">
        <v>268</v>
      </c>
      <c r="N1944" s="0" t="s">
        <v>59</v>
      </c>
      <c r="O1944" s="1" t="n">
        <v>43</v>
      </c>
      <c r="W1944" s="0" t="s">
        <v>3037</v>
      </c>
      <c r="X1944" s="0" t="s">
        <v>3392</v>
      </c>
      <c r="AC1944" s="0" t="s">
        <v>114</v>
      </c>
      <c r="AK1944" s="3" t="s">
        <v>55</v>
      </c>
      <c r="AL1944" s="3" t="s">
        <v>3906</v>
      </c>
    </row>
    <row r="1945" customFormat="false" ht="12.75" hidden="false" customHeight="false" outlineLevel="0" collapsed="false">
      <c r="A1945" s="0" t="n">
        <v>19970467</v>
      </c>
      <c r="B1945" s="0" t="s">
        <v>3034</v>
      </c>
      <c r="C1945" s="0" t="s">
        <v>3035</v>
      </c>
      <c r="D1945" s="0" t="s">
        <v>3036</v>
      </c>
      <c r="E1945" s="0" t="s">
        <v>41</v>
      </c>
      <c r="F1945" s="0" t="s">
        <v>220</v>
      </c>
      <c r="G1945" s="0" t="s">
        <v>124</v>
      </c>
      <c r="H1945" s="0" t="s">
        <v>221</v>
      </c>
      <c r="K1945" s="0" t="s">
        <v>401</v>
      </c>
      <c r="L1945" s="0" t="s">
        <v>226</v>
      </c>
      <c r="M1945" s="0" t="s">
        <v>268</v>
      </c>
      <c r="N1945" s="0" t="s">
        <v>113</v>
      </c>
      <c r="O1945" s="1" t="n">
        <v>39</v>
      </c>
      <c r="W1945" s="0" t="s">
        <v>3037</v>
      </c>
      <c r="X1945" s="0" t="s">
        <v>3907</v>
      </c>
      <c r="AC1945" s="0" t="s">
        <v>114</v>
      </c>
      <c r="AK1945" s="3" t="s">
        <v>55</v>
      </c>
      <c r="AL1945" s="3" t="s">
        <v>3908</v>
      </c>
    </row>
    <row r="1946" customFormat="false" ht="12.75" hidden="false" customHeight="false" outlineLevel="0" collapsed="false">
      <c r="A1946" s="0" t="n">
        <v>19970468</v>
      </c>
      <c r="B1946" s="0" t="s">
        <v>3034</v>
      </c>
      <c r="C1946" s="0" t="s">
        <v>3035</v>
      </c>
      <c r="D1946" s="0" t="s">
        <v>3036</v>
      </c>
      <c r="E1946" s="0" t="s">
        <v>41</v>
      </c>
      <c r="F1946" s="0" t="s">
        <v>220</v>
      </c>
      <c r="G1946" s="0" t="s">
        <v>124</v>
      </c>
      <c r="H1946" s="0" t="s">
        <v>221</v>
      </c>
      <c r="K1946" s="0" t="s">
        <v>401</v>
      </c>
      <c r="L1946" s="0" t="s">
        <v>226</v>
      </c>
      <c r="M1946" s="0" t="s">
        <v>268</v>
      </c>
      <c r="N1946" s="0" t="s">
        <v>131</v>
      </c>
      <c r="O1946" s="1" t="n">
        <v>45</v>
      </c>
      <c r="W1946" s="0" t="s">
        <v>3037</v>
      </c>
      <c r="X1946" s="0" t="s">
        <v>3909</v>
      </c>
      <c r="AC1946" s="0" t="s">
        <v>114</v>
      </c>
      <c r="AK1946" s="3" t="s">
        <v>55</v>
      </c>
      <c r="AL1946" s="3" t="s">
        <v>3910</v>
      </c>
    </row>
    <row r="1947" customFormat="false" ht="12.75" hidden="false" customHeight="false" outlineLevel="0" collapsed="false">
      <c r="A1947" s="0" t="n">
        <v>19970469</v>
      </c>
      <c r="B1947" s="0" t="s">
        <v>3034</v>
      </c>
      <c r="C1947" s="0" t="s">
        <v>3035</v>
      </c>
      <c r="D1947" s="0" t="s">
        <v>3036</v>
      </c>
      <c r="E1947" s="0" t="s">
        <v>41</v>
      </c>
      <c r="F1947" s="0" t="s">
        <v>220</v>
      </c>
      <c r="G1947" s="0" t="s">
        <v>124</v>
      </c>
      <c r="H1947" s="0" t="s">
        <v>221</v>
      </c>
      <c r="K1947" s="0" t="s">
        <v>401</v>
      </c>
      <c r="L1947" s="0" t="s">
        <v>226</v>
      </c>
      <c r="M1947" s="0" t="s">
        <v>268</v>
      </c>
      <c r="N1947" s="0" t="s">
        <v>131</v>
      </c>
      <c r="O1947" s="1" t="n">
        <v>28</v>
      </c>
      <c r="W1947" s="0" t="s">
        <v>3037</v>
      </c>
      <c r="X1947" s="0" t="s">
        <v>3911</v>
      </c>
      <c r="AC1947" s="0" t="s">
        <v>114</v>
      </c>
      <c r="AK1947" s="3" t="s">
        <v>55</v>
      </c>
      <c r="AL1947" s="3" t="s">
        <v>3912</v>
      </c>
    </row>
    <row r="1948" customFormat="false" ht="12.75" hidden="false" customHeight="false" outlineLevel="0" collapsed="false">
      <c r="A1948" s="0" t="n">
        <v>19970472</v>
      </c>
      <c r="B1948" s="0" t="s">
        <v>3034</v>
      </c>
      <c r="C1948" s="0" t="s">
        <v>3035</v>
      </c>
      <c r="D1948" s="0" t="s">
        <v>3036</v>
      </c>
      <c r="E1948" s="0" t="s">
        <v>41</v>
      </c>
      <c r="F1948" s="0" t="s">
        <v>162</v>
      </c>
      <c r="G1948" s="0" t="s">
        <v>124</v>
      </c>
      <c r="H1948" s="0" t="s">
        <v>163</v>
      </c>
      <c r="K1948" s="0" t="s">
        <v>3840</v>
      </c>
      <c r="L1948" s="0" t="s">
        <v>226</v>
      </c>
      <c r="M1948" s="0" t="s">
        <v>63</v>
      </c>
      <c r="N1948" s="0" t="s">
        <v>81</v>
      </c>
      <c r="O1948" s="1" t="n">
        <v>36</v>
      </c>
      <c r="P1948" s="1" t="n">
        <v>3</v>
      </c>
      <c r="S1948" s="1" t="n">
        <v>3</v>
      </c>
      <c r="W1948" s="0" t="s">
        <v>3037</v>
      </c>
      <c r="X1948" s="0" t="s">
        <v>3913</v>
      </c>
      <c r="AC1948" s="0" t="s">
        <v>114</v>
      </c>
      <c r="AK1948" s="3" t="s">
        <v>55</v>
      </c>
      <c r="AL1948" s="3" t="s">
        <v>3914</v>
      </c>
    </row>
    <row r="1949" customFormat="false" ht="12.75" hidden="false" customHeight="false" outlineLevel="0" collapsed="false">
      <c r="A1949" s="0" t="n">
        <v>19970475</v>
      </c>
      <c r="B1949" s="0" t="s">
        <v>3034</v>
      </c>
      <c r="C1949" s="0" t="s">
        <v>3035</v>
      </c>
      <c r="D1949" s="0" t="s">
        <v>3036</v>
      </c>
      <c r="E1949" s="0" t="s">
        <v>41</v>
      </c>
      <c r="F1949" s="0" t="s">
        <v>220</v>
      </c>
      <c r="G1949" s="0" t="s">
        <v>124</v>
      </c>
      <c r="H1949" s="0" t="s">
        <v>695</v>
      </c>
      <c r="K1949" s="0" t="s">
        <v>3915</v>
      </c>
      <c r="L1949" s="0" t="s">
        <v>226</v>
      </c>
      <c r="M1949" s="0" t="s">
        <v>59</v>
      </c>
      <c r="O1949" s="1" t="n">
        <v>0</v>
      </c>
      <c r="P1949" s="1" t="n">
        <v>200</v>
      </c>
      <c r="S1949" s="1" t="n">
        <v>200</v>
      </c>
      <c r="W1949" s="0" t="s">
        <v>3037</v>
      </c>
      <c r="X1949" s="0" t="s">
        <v>3613</v>
      </c>
      <c r="AC1949" s="0" t="s">
        <v>114</v>
      </c>
      <c r="AK1949" s="3" t="s">
        <v>69</v>
      </c>
      <c r="AL1949" s="3" t="s">
        <v>3916</v>
      </c>
    </row>
    <row r="1950" customFormat="false" ht="12.75" hidden="false" customHeight="false" outlineLevel="0" collapsed="false">
      <c r="A1950" s="0" t="n">
        <v>19970311</v>
      </c>
      <c r="B1950" s="0" t="s">
        <v>3034</v>
      </c>
      <c r="C1950" s="0" t="s">
        <v>3035</v>
      </c>
      <c r="D1950" s="0" t="s">
        <v>3036</v>
      </c>
      <c r="E1950" s="0" t="s">
        <v>41</v>
      </c>
      <c r="F1950" s="0" t="s">
        <v>42</v>
      </c>
      <c r="G1950" s="0" t="s">
        <v>43</v>
      </c>
      <c r="H1950" s="0" t="s">
        <v>42</v>
      </c>
      <c r="I1950" s="0" t="n">
        <v>6.2</v>
      </c>
      <c r="J1950" s="0" t="s">
        <v>44</v>
      </c>
      <c r="L1950" s="0" t="s">
        <v>239</v>
      </c>
      <c r="M1950" s="0" t="s">
        <v>148</v>
      </c>
      <c r="N1950" s="0" t="s">
        <v>145</v>
      </c>
      <c r="O1950" s="1" t="n">
        <v>49</v>
      </c>
      <c r="P1950" s="1" t="n">
        <v>12000</v>
      </c>
      <c r="Q1950" s="1" t="n">
        <v>44000</v>
      </c>
      <c r="R1950" s="1" t="n">
        <v>542000</v>
      </c>
      <c r="S1950" s="1" t="n">
        <v>598000</v>
      </c>
      <c r="T1950" s="1" t="n">
        <v>285500</v>
      </c>
      <c r="V1950" s="1" t="n">
        <v>2400000</v>
      </c>
      <c r="W1950" s="0" t="s">
        <v>3037</v>
      </c>
      <c r="X1950" s="0" t="s">
        <v>3917</v>
      </c>
      <c r="Y1950" s="0" t="s">
        <v>3918</v>
      </c>
      <c r="Z1950" s="0" t="s">
        <v>3919</v>
      </c>
      <c r="AA1950" s="2" t="n">
        <v>0.493055555555556</v>
      </c>
      <c r="AB1950" s="2" t="n">
        <v>0.159722222222222</v>
      </c>
      <c r="AC1950" s="0" t="s">
        <v>65</v>
      </c>
      <c r="AD1950" s="0" t="s">
        <v>184</v>
      </c>
      <c r="AE1950" s="0" t="s">
        <v>218</v>
      </c>
      <c r="AJ1950" s="3" t="b">
        <f aca="false">TRUE()</f>
        <v>1</v>
      </c>
      <c r="AK1950" s="3" t="s">
        <v>55</v>
      </c>
      <c r="AL1950" s="3" t="s">
        <v>3920</v>
      </c>
    </row>
    <row r="1951" customFormat="false" ht="12.75" hidden="false" customHeight="false" outlineLevel="0" collapsed="false">
      <c r="A1951" s="0" t="n">
        <v>19980010</v>
      </c>
      <c r="B1951" s="0" t="s">
        <v>3034</v>
      </c>
      <c r="C1951" s="0" t="s">
        <v>3035</v>
      </c>
      <c r="D1951" s="0" t="s">
        <v>3036</v>
      </c>
      <c r="E1951" s="0" t="s">
        <v>41</v>
      </c>
      <c r="F1951" s="0" t="s">
        <v>162</v>
      </c>
      <c r="G1951" s="0" t="s">
        <v>124</v>
      </c>
      <c r="H1951" s="0" t="s">
        <v>650</v>
      </c>
      <c r="K1951" s="0" t="s">
        <v>936</v>
      </c>
      <c r="L1951" s="0" t="s">
        <v>239</v>
      </c>
      <c r="M1951" s="0" t="s">
        <v>148</v>
      </c>
      <c r="N1951" s="0" t="s">
        <v>113</v>
      </c>
      <c r="O1951" s="1" t="n">
        <v>22</v>
      </c>
      <c r="P1951" s="1" t="n">
        <v>14</v>
      </c>
      <c r="S1951" s="1" t="n">
        <v>14</v>
      </c>
      <c r="V1951" s="1" t="n">
        <v>720</v>
      </c>
      <c r="W1951" s="0" t="s">
        <v>3037</v>
      </c>
      <c r="X1951" s="0" t="s">
        <v>3921</v>
      </c>
      <c r="AC1951" s="0" t="s">
        <v>184</v>
      </c>
      <c r="AD1951" s="0" t="s">
        <v>114</v>
      </c>
      <c r="AK1951" s="3" t="s">
        <v>55</v>
      </c>
      <c r="AL1951" s="3" t="s">
        <v>247</v>
      </c>
    </row>
    <row r="1952" customFormat="false" ht="12.75" hidden="false" customHeight="false" outlineLevel="0" collapsed="false">
      <c r="A1952" s="0" t="n">
        <v>19980033</v>
      </c>
      <c r="B1952" s="0" t="s">
        <v>3034</v>
      </c>
      <c r="C1952" s="0" t="s">
        <v>3035</v>
      </c>
      <c r="D1952" s="0" t="s">
        <v>3036</v>
      </c>
      <c r="E1952" s="0" t="s">
        <v>41</v>
      </c>
      <c r="F1952" s="0" t="s">
        <v>220</v>
      </c>
      <c r="G1952" s="0" t="s">
        <v>124</v>
      </c>
      <c r="H1952" s="0" t="s">
        <v>221</v>
      </c>
      <c r="K1952" s="0" t="s">
        <v>2254</v>
      </c>
      <c r="L1952" s="0" t="s">
        <v>239</v>
      </c>
      <c r="M1952" s="0" t="s">
        <v>148</v>
      </c>
      <c r="N1952" s="0" t="s">
        <v>268</v>
      </c>
      <c r="O1952" s="1" t="n">
        <v>17</v>
      </c>
      <c r="W1952" s="0" t="s">
        <v>3037</v>
      </c>
      <c r="X1952" s="0" t="s">
        <v>3064</v>
      </c>
      <c r="AC1952" s="0" t="s">
        <v>155</v>
      </c>
      <c r="AK1952" s="3" t="s">
        <v>55</v>
      </c>
      <c r="AL1952" s="3" t="s">
        <v>3922</v>
      </c>
    </row>
    <row r="1953" customFormat="false" ht="12.75" hidden="false" customHeight="false" outlineLevel="0" collapsed="false">
      <c r="A1953" s="0" t="n">
        <v>19980041</v>
      </c>
      <c r="B1953" s="0" t="s">
        <v>3034</v>
      </c>
      <c r="C1953" s="0" t="s">
        <v>3035</v>
      </c>
      <c r="D1953" s="0" t="s">
        <v>3036</v>
      </c>
      <c r="E1953" s="0" t="s">
        <v>41</v>
      </c>
      <c r="F1953" s="0" t="s">
        <v>220</v>
      </c>
      <c r="G1953" s="0" t="s">
        <v>124</v>
      </c>
      <c r="H1953" s="0" t="s">
        <v>221</v>
      </c>
      <c r="K1953" s="0" t="s">
        <v>973</v>
      </c>
      <c r="L1953" s="0" t="s">
        <v>239</v>
      </c>
      <c r="M1953" s="0" t="s">
        <v>148</v>
      </c>
      <c r="N1953" s="0" t="s">
        <v>255</v>
      </c>
      <c r="O1953" s="1" t="n">
        <v>77</v>
      </c>
      <c r="P1953" s="1" t="n">
        <v>8</v>
      </c>
      <c r="S1953" s="1" t="n">
        <v>8</v>
      </c>
      <c r="W1953" s="0" t="s">
        <v>3037</v>
      </c>
      <c r="X1953" s="0" t="s">
        <v>3923</v>
      </c>
      <c r="AC1953" s="0" t="s">
        <v>184</v>
      </c>
      <c r="AD1953" s="0" t="s">
        <v>114</v>
      </c>
      <c r="AK1953" s="3" t="s">
        <v>55</v>
      </c>
      <c r="AL1953" s="3" t="s">
        <v>247</v>
      </c>
    </row>
    <row r="1954" customFormat="false" ht="12.75" hidden="false" customHeight="false" outlineLevel="0" collapsed="false">
      <c r="A1954" s="0" t="n">
        <v>19980046</v>
      </c>
      <c r="B1954" s="0" t="s">
        <v>3034</v>
      </c>
      <c r="C1954" s="0" t="s">
        <v>3035</v>
      </c>
      <c r="D1954" s="0" t="s">
        <v>3036</v>
      </c>
      <c r="E1954" s="0" t="s">
        <v>41</v>
      </c>
      <c r="F1954" s="0" t="s">
        <v>186</v>
      </c>
      <c r="G1954" s="0" t="s">
        <v>43</v>
      </c>
      <c r="H1954" s="0" t="s">
        <v>735</v>
      </c>
      <c r="J1954" s="0" t="s">
        <v>188</v>
      </c>
      <c r="L1954" s="0" t="s">
        <v>239</v>
      </c>
      <c r="M1954" s="0" t="s">
        <v>148</v>
      </c>
      <c r="N1954" s="0" t="s">
        <v>82</v>
      </c>
      <c r="O1954" s="1" t="n">
        <v>0</v>
      </c>
      <c r="W1954" s="0" t="s">
        <v>3037</v>
      </c>
      <c r="X1954" s="0" t="s">
        <v>3080</v>
      </c>
      <c r="AC1954" s="0" t="s">
        <v>65</v>
      </c>
      <c r="AK1954" s="3" t="s">
        <v>74</v>
      </c>
      <c r="AL1954" s="3" t="s">
        <v>3924</v>
      </c>
    </row>
    <row r="1955" customFormat="false" ht="12.75" hidden="false" customHeight="false" outlineLevel="0" collapsed="false">
      <c r="A1955" s="0" t="n">
        <v>19980065</v>
      </c>
      <c r="B1955" s="0" t="s">
        <v>3034</v>
      </c>
      <c r="C1955" s="0" t="s">
        <v>3035</v>
      </c>
      <c r="D1955" s="0" t="s">
        <v>3036</v>
      </c>
      <c r="E1955" s="0" t="s">
        <v>41</v>
      </c>
      <c r="F1955" s="0" t="s">
        <v>162</v>
      </c>
      <c r="G1955" s="0" t="s">
        <v>124</v>
      </c>
      <c r="H1955" s="0" t="s">
        <v>566</v>
      </c>
      <c r="L1955" s="0" t="s">
        <v>239</v>
      </c>
      <c r="M1955" s="0" t="s">
        <v>148</v>
      </c>
      <c r="N1955" s="0" t="s">
        <v>405</v>
      </c>
      <c r="O1955" s="1" t="n">
        <v>40</v>
      </c>
      <c r="P1955" s="1" t="n">
        <v>100</v>
      </c>
      <c r="Q1955" s="1" t="n">
        <v>0</v>
      </c>
      <c r="R1955" s="1" t="n">
        <v>0</v>
      </c>
      <c r="S1955" s="1" t="n">
        <v>100</v>
      </c>
      <c r="W1955" s="0" t="s">
        <v>3037</v>
      </c>
      <c r="X1955" s="0" t="s">
        <v>3569</v>
      </c>
      <c r="AC1955" s="0" t="s">
        <v>155</v>
      </c>
      <c r="AK1955" s="3" t="s">
        <v>55</v>
      </c>
      <c r="AL1955" s="3" t="s">
        <v>3925</v>
      </c>
    </row>
    <row r="1956" customFormat="false" ht="12.75" hidden="false" customHeight="false" outlineLevel="0" collapsed="false">
      <c r="A1956" s="0" t="n">
        <v>19980100</v>
      </c>
      <c r="B1956" s="0" t="s">
        <v>3034</v>
      </c>
      <c r="C1956" s="0" t="s">
        <v>3035</v>
      </c>
      <c r="D1956" s="0" t="s">
        <v>3036</v>
      </c>
      <c r="E1956" s="0" t="s">
        <v>41</v>
      </c>
      <c r="F1956" s="0" t="s">
        <v>220</v>
      </c>
      <c r="G1956" s="0" t="s">
        <v>124</v>
      </c>
      <c r="H1956" s="0" t="s">
        <v>1112</v>
      </c>
      <c r="L1956" s="0" t="s">
        <v>239</v>
      </c>
      <c r="M1956" s="0" t="s">
        <v>59</v>
      </c>
      <c r="N1956" s="0" t="s">
        <v>113</v>
      </c>
      <c r="O1956" s="1" t="n">
        <v>84</v>
      </c>
      <c r="W1956" s="0" t="s">
        <v>3037</v>
      </c>
      <c r="X1956" s="0" t="s">
        <v>3383</v>
      </c>
      <c r="AC1956" s="0" t="s">
        <v>184</v>
      </c>
      <c r="AD1956" s="0" t="s">
        <v>114</v>
      </c>
      <c r="AK1956" s="3" t="s">
        <v>55</v>
      </c>
      <c r="AL1956" s="3" t="s">
        <v>3926</v>
      </c>
    </row>
    <row r="1957" customFormat="false" ht="12.75" hidden="false" customHeight="false" outlineLevel="0" collapsed="false">
      <c r="A1957" s="0" t="n">
        <v>19980102</v>
      </c>
      <c r="B1957" s="0" t="s">
        <v>3034</v>
      </c>
      <c r="C1957" s="0" t="s">
        <v>3035</v>
      </c>
      <c r="D1957" s="0" t="s">
        <v>3036</v>
      </c>
      <c r="E1957" s="0" t="s">
        <v>41</v>
      </c>
      <c r="F1957" s="0" t="s">
        <v>186</v>
      </c>
      <c r="G1957" s="0" t="s">
        <v>43</v>
      </c>
      <c r="H1957" s="0" t="s">
        <v>187</v>
      </c>
      <c r="J1957" s="0" t="s">
        <v>188</v>
      </c>
      <c r="L1957" s="0" t="s">
        <v>239</v>
      </c>
      <c r="M1957" s="0" t="s">
        <v>59</v>
      </c>
      <c r="N1957" s="0" t="s">
        <v>180</v>
      </c>
      <c r="O1957" s="1" t="n">
        <v>12</v>
      </c>
      <c r="W1957" s="0" t="s">
        <v>3037</v>
      </c>
      <c r="X1957" s="0" t="s">
        <v>3831</v>
      </c>
      <c r="AC1957" s="0" t="s">
        <v>184</v>
      </c>
      <c r="AK1957" s="3" t="s">
        <v>55</v>
      </c>
      <c r="AL1957" s="3" t="s">
        <v>3927</v>
      </c>
    </row>
    <row r="1958" customFormat="false" ht="12.75" hidden="false" customHeight="false" outlineLevel="0" collapsed="false">
      <c r="A1958" s="0" t="n">
        <v>19980115</v>
      </c>
      <c r="B1958" s="0" t="s">
        <v>3034</v>
      </c>
      <c r="C1958" s="0" t="s">
        <v>3035</v>
      </c>
      <c r="D1958" s="0" t="s">
        <v>3036</v>
      </c>
      <c r="E1958" s="0" t="s">
        <v>41</v>
      </c>
      <c r="F1958" s="0" t="s">
        <v>186</v>
      </c>
      <c r="G1958" s="0" t="s">
        <v>43</v>
      </c>
      <c r="H1958" s="0" t="s">
        <v>187</v>
      </c>
      <c r="J1958" s="0" t="s">
        <v>188</v>
      </c>
      <c r="L1958" s="0" t="s">
        <v>239</v>
      </c>
      <c r="M1958" s="0" t="s">
        <v>59</v>
      </c>
      <c r="N1958" s="0" t="s">
        <v>243</v>
      </c>
      <c r="O1958" s="1" t="n">
        <v>62</v>
      </c>
      <c r="P1958" s="1" t="n">
        <v>1426</v>
      </c>
      <c r="S1958" s="1" t="n">
        <v>1426</v>
      </c>
      <c r="W1958" s="0" t="s">
        <v>3037</v>
      </c>
      <c r="X1958" s="0" t="s">
        <v>3928</v>
      </c>
      <c r="AC1958" s="0" t="s">
        <v>184</v>
      </c>
      <c r="AD1958" s="0" t="s">
        <v>114</v>
      </c>
      <c r="AK1958" s="3" t="s">
        <v>55</v>
      </c>
      <c r="AL1958" s="3" t="s">
        <v>3929</v>
      </c>
    </row>
    <row r="1959" customFormat="false" ht="12.75" hidden="false" customHeight="false" outlineLevel="0" collapsed="false">
      <c r="A1959" s="0" t="n">
        <v>19980151</v>
      </c>
      <c r="B1959" s="0" t="s">
        <v>3034</v>
      </c>
      <c r="C1959" s="0" t="s">
        <v>3035</v>
      </c>
      <c r="D1959" s="0" t="s">
        <v>3036</v>
      </c>
      <c r="E1959" s="0" t="s">
        <v>41</v>
      </c>
      <c r="F1959" s="0" t="s">
        <v>248</v>
      </c>
      <c r="G1959" s="0" t="s">
        <v>43</v>
      </c>
      <c r="H1959" s="0" t="s">
        <v>249</v>
      </c>
      <c r="J1959" s="0" t="s">
        <v>250</v>
      </c>
      <c r="K1959" s="0" t="s">
        <v>3930</v>
      </c>
      <c r="L1959" s="0" t="s">
        <v>239</v>
      </c>
      <c r="M1959" s="0" t="s">
        <v>120</v>
      </c>
      <c r="N1959" s="0" t="s">
        <v>77</v>
      </c>
      <c r="O1959" s="1" t="n">
        <v>54</v>
      </c>
      <c r="R1959" s="1" t="n">
        <v>250000</v>
      </c>
      <c r="S1959" s="1" t="n">
        <v>250000</v>
      </c>
      <c r="W1959" s="0" t="s">
        <v>3037</v>
      </c>
      <c r="X1959" s="0" t="s">
        <v>3931</v>
      </c>
      <c r="AC1959" s="0" t="s">
        <v>253</v>
      </c>
      <c r="AK1959" s="3" t="s">
        <v>55</v>
      </c>
      <c r="AL1959" s="3" t="s">
        <v>3932</v>
      </c>
    </row>
    <row r="1960" customFormat="false" ht="12.75" hidden="false" customHeight="false" outlineLevel="0" collapsed="false">
      <c r="A1960" s="0" t="n">
        <v>19980162</v>
      </c>
      <c r="B1960" s="0" t="s">
        <v>3034</v>
      </c>
      <c r="C1960" s="0" t="s">
        <v>3035</v>
      </c>
      <c r="D1960" s="0" t="s">
        <v>3036</v>
      </c>
      <c r="E1960" s="0" t="s">
        <v>41</v>
      </c>
      <c r="F1960" s="0" t="s">
        <v>220</v>
      </c>
      <c r="G1960" s="0" t="s">
        <v>124</v>
      </c>
      <c r="H1960" s="0" t="s">
        <v>221</v>
      </c>
      <c r="K1960" s="0" t="s">
        <v>973</v>
      </c>
      <c r="L1960" s="0" t="s">
        <v>239</v>
      </c>
      <c r="M1960" s="0" t="s">
        <v>117</v>
      </c>
      <c r="N1960" s="0" t="s">
        <v>192</v>
      </c>
      <c r="O1960" s="1" t="n">
        <v>26</v>
      </c>
      <c r="P1960" s="1" t="n">
        <v>3</v>
      </c>
      <c r="S1960" s="1" t="n">
        <v>3</v>
      </c>
      <c r="W1960" s="0" t="s">
        <v>3037</v>
      </c>
      <c r="X1960" s="0" t="s">
        <v>3933</v>
      </c>
      <c r="AC1960" s="0" t="s">
        <v>184</v>
      </c>
      <c r="AD1960" s="0" t="s">
        <v>114</v>
      </c>
      <c r="AK1960" s="3" t="s">
        <v>55</v>
      </c>
      <c r="AL1960" s="3" t="s">
        <v>3934</v>
      </c>
    </row>
    <row r="1961" customFormat="false" ht="12.75" hidden="false" customHeight="false" outlineLevel="0" collapsed="false">
      <c r="A1961" s="0" t="n">
        <v>19980165</v>
      </c>
      <c r="B1961" s="0" t="s">
        <v>3034</v>
      </c>
      <c r="C1961" s="0" t="s">
        <v>3035</v>
      </c>
      <c r="D1961" s="0" t="s">
        <v>3036</v>
      </c>
      <c r="E1961" s="0" t="s">
        <v>41</v>
      </c>
      <c r="F1961" s="0" t="s">
        <v>57</v>
      </c>
      <c r="G1961" s="0" t="s">
        <v>43</v>
      </c>
      <c r="H1961" s="0" t="s">
        <v>57</v>
      </c>
      <c r="I1961" s="0" t="n">
        <v>250000</v>
      </c>
      <c r="J1961" s="0" t="s">
        <v>58</v>
      </c>
      <c r="L1961" s="0" t="s">
        <v>239</v>
      </c>
      <c r="M1961" s="0" t="s">
        <v>113</v>
      </c>
      <c r="N1961" s="0" t="s">
        <v>120</v>
      </c>
      <c r="O1961" s="1" t="n">
        <v>3656</v>
      </c>
      <c r="P1961" s="1" t="n">
        <v>123000</v>
      </c>
      <c r="Q1961" s="1" t="n">
        <v>15850000</v>
      </c>
      <c r="R1961" s="1" t="n">
        <v>223000000</v>
      </c>
      <c r="S1961" s="1" t="n">
        <v>238973000</v>
      </c>
      <c r="T1961" s="1" t="n">
        <v>20000000</v>
      </c>
      <c r="V1961" s="1" t="n">
        <v>720000</v>
      </c>
      <c r="W1961" s="0" t="s">
        <v>3037</v>
      </c>
      <c r="X1961" s="0" t="s">
        <v>3935</v>
      </c>
      <c r="AC1961" s="0" t="s">
        <v>65</v>
      </c>
      <c r="AD1961" s="0" t="s">
        <v>184</v>
      </c>
      <c r="AE1961" s="0" t="s">
        <v>218</v>
      </c>
      <c r="AF1961" s="0" t="s">
        <v>259</v>
      </c>
      <c r="AG1961" s="0" t="s">
        <v>276</v>
      </c>
      <c r="AH1961" s="0" t="s">
        <v>114</v>
      </c>
      <c r="AK1961" s="3" t="s">
        <v>55</v>
      </c>
      <c r="AL1961" s="3" t="s">
        <v>3936</v>
      </c>
    </row>
    <row r="1962" customFormat="false" ht="12.75" hidden="false" customHeight="false" outlineLevel="0" collapsed="false">
      <c r="A1962" s="0" t="n">
        <v>19980171</v>
      </c>
      <c r="B1962" s="0" t="s">
        <v>3034</v>
      </c>
      <c r="C1962" s="0" t="s">
        <v>3035</v>
      </c>
      <c r="D1962" s="0" t="s">
        <v>3036</v>
      </c>
      <c r="E1962" s="0" t="s">
        <v>41</v>
      </c>
      <c r="F1962" s="0" t="s">
        <v>110</v>
      </c>
      <c r="G1962" s="0" t="s">
        <v>43</v>
      </c>
      <c r="H1962" s="0" t="s">
        <v>207</v>
      </c>
      <c r="L1962" s="0" t="s">
        <v>239</v>
      </c>
      <c r="M1962" s="0" t="s">
        <v>117</v>
      </c>
      <c r="N1962" s="0" t="s">
        <v>142</v>
      </c>
      <c r="O1962" s="1" t="n">
        <v>100</v>
      </c>
      <c r="P1962" s="1" t="n">
        <v>15</v>
      </c>
      <c r="S1962" s="1" t="n">
        <v>15</v>
      </c>
      <c r="W1962" s="0" t="s">
        <v>3037</v>
      </c>
      <c r="X1962" s="0" t="s">
        <v>3937</v>
      </c>
      <c r="AC1962" s="0" t="s">
        <v>184</v>
      </c>
      <c r="AD1962" s="0" t="s">
        <v>114</v>
      </c>
      <c r="AK1962" s="3" t="s">
        <v>55</v>
      </c>
      <c r="AL1962" s="3" t="s">
        <v>3938</v>
      </c>
    </row>
    <row r="1963" customFormat="false" ht="12.75" hidden="false" customHeight="false" outlineLevel="0" collapsed="false">
      <c r="A1963" s="0" t="n">
        <v>19980174</v>
      </c>
      <c r="B1963" s="0" t="s">
        <v>3034</v>
      </c>
      <c r="C1963" s="0" t="s">
        <v>3035</v>
      </c>
      <c r="D1963" s="0" t="s">
        <v>3036</v>
      </c>
      <c r="E1963" s="0" t="s">
        <v>41</v>
      </c>
      <c r="F1963" s="0" t="s">
        <v>57</v>
      </c>
      <c r="G1963" s="0" t="s">
        <v>43</v>
      </c>
      <c r="H1963" s="0" t="s">
        <v>57</v>
      </c>
      <c r="I1963" s="0" t="n">
        <v>575</v>
      </c>
      <c r="J1963" s="0" t="s">
        <v>58</v>
      </c>
      <c r="L1963" s="0" t="s">
        <v>239</v>
      </c>
      <c r="M1963" s="0" t="s">
        <v>117</v>
      </c>
      <c r="N1963" s="0" t="s">
        <v>405</v>
      </c>
      <c r="O1963" s="1" t="n">
        <v>0</v>
      </c>
      <c r="R1963" s="1" t="n">
        <v>156</v>
      </c>
      <c r="S1963" s="1" t="n">
        <v>156</v>
      </c>
      <c r="V1963" s="1" t="n">
        <v>157000</v>
      </c>
      <c r="W1963" s="0" t="s">
        <v>3037</v>
      </c>
      <c r="X1963" s="0" t="s">
        <v>3867</v>
      </c>
      <c r="AC1963" s="0" t="s">
        <v>184</v>
      </c>
      <c r="AK1963" s="3" t="s">
        <v>69</v>
      </c>
      <c r="AL1963" s="3" t="s">
        <v>3939</v>
      </c>
    </row>
    <row r="1964" customFormat="false" ht="12.75" hidden="false" customHeight="false" outlineLevel="0" collapsed="false">
      <c r="A1964" s="0" t="n">
        <v>19980176</v>
      </c>
      <c r="B1964" s="0" t="s">
        <v>3034</v>
      </c>
      <c r="C1964" s="0" t="s">
        <v>3035</v>
      </c>
      <c r="D1964" s="0" t="s">
        <v>3036</v>
      </c>
      <c r="E1964" s="0" t="s">
        <v>41</v>
      </c>
      <c r="F1964" s="0" t="s">
        <v>220</v>
      </c>
      <c r="G1964" s="0" t="s">
        <v>124</v>
      </c>
      <c r="H1964" s="0" t="s">
        <v>221</v>
      </c>
      <c r="K1964" s="0" t="s">
        <v>973</v>
      </c>
      <c r="L1964" s="0" t="s">
        <v>239</v>
      </c>
      <c r="M1964" s="0" t="s">
        <v>117</v>
      </c>
      <c r="N1964" s="0" t="s">
        <v>131</v>
      </c>
      <c r="O1964" s="1" t="n">
        <v>26</v>
      </c>
      <c r="T1964" s="1" t="n">
        <v>241</v>
      </c>
      <c r="V1964" s="1" t="n">
        <v>2000</v>
      </c>
      <c r="W1964" s="0" t="s">
        <v>3037</v>
      </c>
      <c r="X1964" s="0" t="s">
        <v>3861</v>
      </c>
      <c r="AC1964" s="0" t="s">
        <v>184</v>
      </c>
      <c r="AK1964" s="3" t="s">
        <v>55</v>
      </c>
      <c r="AL1964" s="3" t="s">
        <v>3940</v>
      </c>
    </row>
    <row r="1965" customFormat="false" ht="12.75" hidden="false" customHeight="false" outlineLevel="0" collapsed="false">
      <c r="A1965" s="0" t="n">
        <v>19980244</v>
      </c>
      <c r="B1965" s="0" t="s">
        <v>3034</v>
      </c>
      <c r="C1965" s="0" t="s">
        <v>3035</v>
      </c>
      <c r="D1965" s="0" t="s">
        <v>3036</v>
      </c>
      <c r="E1965" s="0" t="s">
        <v>41</v>
      </c>
      <c r="F1965" s="0" t="s">
        <v>123</v>
      </c>
      <c r="G1965" s="0" t="s">
        <v>124</v>
      </c>
      <c r="H1965" s="0" t="s">
        <v>372</v>
      </c>
      <c r="L1965" s="0" t="s">
        <v>239</v>
      </c>
      <c r="M1965" s="0" t="s">
        <v>63</v>
      </c>
      <c r="N1965" s="0" t="s">
        <v>282</v>
      </c>
      <c r="O1965" s="1" t="n">
        <v>80</v>
      </c>
      <c r="W1965" s="0" t="s">
        <v>3037</v>
      </c>
      <c r="X1965" s="0" t="s">
        <v>3941</v>
      </c>
      <c r="AC1965" s="0" t="s">
        <v>184</v>
      </c>
      <c r="AD1965" s="0" t="s">
        <v>114</v>
      </c>
      <c r="AK1965" s="3" t="s">
        <v>55</v>
      </c>
      <c r="AL1965" s="3" t="s">
        <v>3942</v>
      </c>
    </row>
    <row r="1966" customFormat="false" ht="12.75" hidden="false" customHeight="false" outlineLevel="0" collapsed="false">
      <c r="A1966" s="0" t="n">
        <v>19980258</v>
      </c>
      <c r="B1966" s="0" t="s">
        <v>3034</v>
      </c>
      <c r="C1966" s="0" t="s">
        <v>3035</v>
      </c>
      <c r="D1966" s="0" t="s">
        <v>3036</v>
      </c>
      <c r="E1966" s="0" t="s">
        <v>41</v>
      </c>
      <c r="F1966" s="0" t="s">
        <v>220</v>
      </c>
      <c r="G1966" s="0" t="s">
        <v>124</v>
      </c>
      <c r="H1966" s="0" t="s">
        <v>221</v>
      </c>
      <c r="K1966" s="0" t="s">
        <v>973</v>
      </c>
      <c r="L1966" s="0" t="s">
        <v>239</v>
      </c>
      <c r="M1966" s="0" t="s">
        <v>113</v>
      </c>
      <c r="N1966" s="0" t="s">
        <v>189</v>
      </c>
      <c r="O1966" s="1" t="n">
        <v>25</v>
      </c>
      <c r="P1966" s="1" t="n">
        <v>4</v>
      </c>
      <c r="S1966" s="1" t="n">
        <v>4</v>
      </c>
      <c r="W1966" s="0" t="s">
        <v>3037</v>
      </c>
      <c r="X1966" s="0" t="s">
        <v>3943</v>
      </c>
      <c r="AC1966" s="0" t="s">
        <v>184</v>
      </c>
      <c r="AD1966" s="0" t="s">
        <v>114</v>
      </c>
      <c r="AK1966" s="3" t="s">
        <v>55</v>
      </c>
      <c r="AL1966" s="3" t="s">
        <v>3944</v>
      </c>
    </row>
    <row r="1967" customFormat="false" ht="12.75" hidden="false" customHeight="false" outlineLevel="0" collapsed="false">
      <c r="A1967" s="0" t="n">
        <v>19980298</v>
      </c>
      <c r="B1967" s="0" t="s">
        <v>3034</v>
      </c>
      <c r="C1967" s="0" t="s">
        <v>3035</v>
      </c>
      <c r="D1967" s="0" t="s">
        <v>3036</v>
      </c>
      <c r="E1967" s="0" t="s">
        <v>41</v>
      </c>
      <c r="F1967" s="0" t="s">
        <v>220</v>
      </c>
      <c r="G1967" s="0" t="s">
        <v>124</v>
      </c>
      <c r="H1967" s="0" t="s">
        <v>221</v>
      </c>
      <c r="K1967" s="0" t="s">
        <v>973</v>
      </c>
      <c r="L1967" s="0" t="s">
        <v>239</v>
      </c>
      <c r="M1967" s="0" t="s">
        <v>71</v>
      </c>
      <c r="N1967" s="0" t="s">
        <v>243</v>
      </c>
      <c r="O1967" s="1" t="n">
        <v>28</v>
      </c>
      <c r="W1967" s="0" t="s">
        <v>3037</v>
      </c>
      <c r="X1967" s="0" t="s">
        <v>3945</v>
      </c>
      <c r="AC1967" s="0" t="s">
        <v>184</v>
      </c>
      <c r="AK1967" s="3" t="s">
        <v>55</v>
      </c>
      <c r="AL1967" s="3" t="s">
        <v>3946</v>
      </c>
    </row>
    <row r="1968" customFormat="false" ht="12.75" hidden="false" customHeight="false" outlineLevel="0" collapsed="false">
      <c r="A1968" s="0" t="n">
        <v>19980321</v>
      </c>
      <c r="B1968" s="0" t="s">
        <v>3034</v>
      </c>
      <c r="C1968" s="0" t="s">
        <v>3035</v>
      </c>
      <c r="D1968" s="0" t="s">
        <v>3036</v>
      </c>
      <c r="E1968" s="0" t="s">
        <v>41</v>
      </c>
      <c r="F1968" s="0" t="s">
        <v>57</v>
      </c>
      <c r="G1968" s="0" t="s">
        <v>43</v>
      </c>
      <c r="H1968" s="0" t="s">
        <v>57</v>
      </c>
      <c r="I1968" s="0" t="n">
        <v>212000</v>
      </c>
      <c r="J1968" s="0" t="s">
        <v>58</v>
      </c>
      <c r="L1968" s="0" t="s">
        <v>239</v>
      </c>
      <c r="M1968" s="0" t="s">
        <v>113</v>
      </c>
      <c r="N1968" s="0" t="s">
        <v>215</v>
      </c>
      <c r="O1968" s="1" t="n">
        <v>50</v>
      </c>
      <c r="R1968" s="1" t="n">
        <v>80000</v>
      </c>
      <c r="S1968" s="1" t="n">
        <v>80000</v>
      </c>
      <c r="V1968" s="1" t="n">
        <v>166600</v>
      </c>
      <c r="W1968" s="0" t="s">
        <v>3037</v>
      </c>
      <c r="X1968" s="0" t="s">
        <v>3947</v>
      </c>
      <c r="AC1968" s="0" t="s">
        <v>276</v>
      </c>
      <c r="AK1968" s="3" t="s">
        <v>55</v>
      </c>
      <c r="AL1968" s="3" t="s">
        <v>3948</v>
      </c>
    </row>
    <row r="1969" customFormat="false" ht="12.75" hidden="false" customHeight="false" outlineLevel="0" collapsed="false">
      <c r="A1969" s="0" t="n">
        <v>19980384</v>
      </c>
      <c r="B1969" s="0" t="s">
        <v>3034</v>
      </c>
      <c r="C1969" s="0" t="s">
        <v>3035</v>
      </c>
      <c r="D1969" s="0" t="s">
        <v>3036</v>
      </c>
      <c r="E1969" s="0" t="s">
        <v>41</v>
      </c>
      <c r="F1969" s="0" t="s">
        <v>42</v>
      </c>
      <c r="G1969" s="0" t="s">
        <v>43</v>
      </c>
      <c r="H1969" s="0" t="s">
        <v>42</v>
      </c>
      <c r="I1969" s="0" t="n">
        <v>6.2</v>
      </c>
      <c r="J1969" s="0" t="s">
        <v>44</v>
      </c>
      <c r="L1969" s="0" t="s">
        <v>239</v>
      </c>
      <c r="M1969" s="0" t="s">
        <v>268</v>
      </c>
      <c r="N1969" s="0" t="s">
        <v>180</v>
      </c>
      <c r="O1969" s="1" t="n">
        <v>5</v>
      </c>
      <c r="P1969" s="1" t="n">
        <v>1543</v>
      </c>
      <c r="Q1969" s="1" t="n">
        <v>23600</v>
      </c>
      <c r="R1969" s="1" t="n">
        <v>312300</v>
      </c>
      <c r="S1969" s="1" t="n">
        <v>337443</v>
      </c>
      <c r="T1969" s="1" t="n">
        <v>70000</v>
      </c>
      <c r="V1969" s="1" t="n">
        <v>480000</v>
      </c>
      <c r="W1969" s="0" t="s">
        <v>3037</v>
      </c>
      <c r="X1969" s="0" t="s">
        <v>3949</v>
      </c>
      <c r="Y1969" s="0" t="s">
        <v>3565</v>
      </c>
      <c r="Z1969" s="0" t="s">
        <v>3566</v>
      </c>
      <c r="AA1969" s="2" t="n">
        <v>0.650694444444445</v>
      </c>
      <c r="AB1969" s="2" t="n">
        <v>0.317361111111111</v>
      </c>
      <c r="AC1969" s="0" t="s">
        <v>65</v>
      </c>
      <c r="AD1969" s="0" t="s">
        <v>184</v>
      </c>
      <c r="AE1969" s="0" t="s">
        <v>155</v>
      </c>
      <c r="AF1969" s="0" t="s">
        <v>218</v>
      </c>
      <c r="AG1969" s="0" t="s">
        <v>114</v>
      </c>
      <c r="AK1969" s="3" t="s">
        <v>69</v>
      </c>
      <c r="AL1969" s="3" t="s">
        <v>3950</v>
      </c>
    </row>
    <row r="1970" customFormat="false" ht="12.75" hidden="false" customHeight="false" outlineLevel="0" collapsed="false">
      <c r="A1970" s="0" t="n">
        <v>19980386</v>
      </c>
      <c r="B1970" s="0" t="s">
        <v>3034</v>
      </c>
      <c r="C1970" s="0" t="s">
        <v>3035</v>
      </c>
      <c r="D1970" s="0" t="s">
        <v>3036</v>
      </c>
      <c r="E1970" s="0" t="s">
        <v>41</v>
      </c>
      <c r="F1970" s="0" t="s">
        <v>220</v>
      </c>
      <c r="G1970" s="0" t="s">
        <v>124</v>
      </c>
      <c r="H1970" s="0" t="s">
        <v>2123</v>
      </c>
      <c r="L1970" s="0" t="s">
        <v>239</v>
      </c>
      <c r="M1970" s="0" t="s">
        <v>268</v>
      </c>
      <c r="N1970" s="0" t="s">
        <v>243</v>
      </c>
      <c r="O1970" s="1" t="n">
        <v>35</v>
      </c>
      <c r="W1970" s="0" t="s">
        <v>3037</v>
      </c>
      <c r="X1970" s="0" t="s">
        <v>3951</v>
      </c>
      <c r="AC1970" s="0" t="s">
        <v>184</v>
      </c>
      <c r="AD1970" s="0" t="s">
        <v>114</v>
      </c>
      <c r="AK1970" s="3" t="s">
        <v>55</v>
      </c>
      <c r="AL1970" s="3" t="s">
        <v>3952</v>
      </c>
    </row>
    <row r="1971" customFormat="false" ht="12.75" hidden="false" customHeight="false" outlineLevel="0" collapsed="false">
      <c r="A1971" s="0" t="n">
        <v>19980415</v>
      </c>
      <c r="B1971" s="0" t="s">
        <v>3034</v>
      </c>
      <c r="C1971" s="0" t="s">
        <v>3035</v>
      </c>
      <c r="D1971" s="0" t="s">
        <v>3036</v>
      </c>
      <c r="E1971" s="0" t="s">
        <v>41</v>
      </c>
      <c r="F1971" s="0" t="s">
        <v>220</v>
      </c>
      <c r="G1971" s="0" t="s">
        <v>124</v>
      </c>
      <c r="H1971" s="0" t="s">
        <v>221</v>
      </c>
      <c r="K1971" s="0" t="s">
        <v>401</v>
      </c>
      <c r="L1971" s="0" t="s">
        <v>239</v>
      </c>
      <c r="M1971" s="0" t="s">
        <v>81</v>
      </c>
      <c r="N1971" s="0" t="s">
        <v>189</v>
      </c>
      <c r="O1971" s="1" t="n">
        <v>32</v>
      </c>
      <c r="P1971" s="1" t="n">
        <v>9</v>
      </c>
      <c r="S1971" s="1" t="n">
        <v>9</v>
      </c>
      <c r="W1971" s="0" t="s">
        <v>3037</v>
      </c>
      <c r="X1971" s="0" t="s">
        <v>3870</v>
      </c>
      <c r="AC1971" s="0" t="s">
        <v>184</v>
      </c>
      <c r="AD1971" s="0" t="s">
        <v>114</v>
      </c>
      <c r="AK1971" s="3" t="s">
        <v>55</v>
      </c>
      <c r="AL1971" s="3" t="s">
        <v>3953</v>
      </c>
    </row>
    <row r="1972" customFormat="false" ht="12.75" hidden="false" customHeight="false" outlineLevel="0" collapsed="false">
      <c r="A1972" s="0" t="n">
        <v>19980422</v>
      </c>
      <c r="B1972" s="0" t="s">
        <v>3034</v>
      </c>
      <c r="C1972" s="0" t="s">
        <v>3035</v>
      </c>
      <c r="D1972" s="0" t="s">
        <v>3036</v>
      </c>
      <c r="E1972" s="0" t="s">
        <v>41</v>
      </c>
      <c r="F1972" s="0" t="s">
        <v>220</v>
      </c>
      <c r="G1972" s="0" t="s">
        <v>124</v>
      </c>
      <c r="H1972" s="0" t="s">
        <v>221</v>
      </c>
      <c r="K1972" s="0" t="s">
        <v>973</v>
      </c>
      <c r="L1972" s="0" t="s">
        <v>239</v>
      </c>
      <c r="M1972" s="0" t="s">
        <v>268</v>
      </c>
      <c r="N1972" s="0" t="s">
        <v>255</v>
      </c>
      <c r="O1972" s="1" t="n">
        <v>42</v>
      </c>
      <c r="W1972" s="0" t="s">
        <v>3037</v>
      </c>
      <c r="X1972" s="0" t="s">
        <v>3954</v>
      </c>
      <c r="AC1972" s="0" t="s">
        <v>184</v>
      </c>
      <c r="AD1972" s="0" t="s">
        <v>114</v>
      </c>
      <c r="AK1972" s="3" t="s">
        <v>55</v>
      </c>
      <c r="AL1972" s="3" t="s">
        <v>3955</v>
      </c>
    </row>
    <row r="1973" customFormat="false" ht="12.75" hidden="false" customHeight="false" outlineLevel="0" collapsed="false">
      <c r="A1973" s="0" t="n">
        <v>19980423</v>
      </c>
      <c r="B1973" s="0" t="s">
        <v>3034</v>
      </c>
      <c r="C1973" s="0" t="s">
        <v>3035</v>
      </c>
      <c r="D1973" s="0" t="s">
        <v>3036</v>
      </c>
      <c r="E1973" s="0" t="s">
        <v>41</v>
      </c>
      <c r="F1973" s="0" t="s">
        <v>220</v>
      </c>
      <c r="G1973" s="0" t="s">
        <v>124</v>
      </c>
      <c r="H1973" s="0" t="s">
        <v>221</v>
      </c>
      <c r="K1973" s="0" t="s">
        <v>973</v>
      </c>
      <c r="L1973" s="0" t="s">
        <v>239</v>
      </c>
      <c r="M1973" s="0" t="s">
        <v>81</v>
      </c>
      <c r="N1973" s="0" t="s">
        <v>148</v>
      </c>
      <c r="O1973" s="1" t="n">
        <v>38</v>
      </c>
      <c r="P1973" s="1" t="n">
        <v>18</v>
      </c>
      <c r="S1973" s="1" t="n">
        <v>18</v>
      </c>
      <c r="W1973" s="0" t="s">
        <v>3037</v>
      </c>
      <c r="X1973" s="0" t="s">
        <v>3956</v>
      </c>
      <c r="AC1973" s="0" t="s">
        <v>184</v>
      </c>
      <c r="AK1973" s="3" t="s">
        <v>55</v>
      </c>
      <c r="AL1973" s="3" t="s">
        <v>3957</v>
      </c>
    </row>
    <row r="1974" customFormat="false" ht="12.75" hidden="false" customHeight="false" outlineLevel="0" collapsed="false">
      <c r="A1974" s="0" t="n">
        <v>19980444</v>
      </c>
      <c r="B1974" s="0" t="s">
        <v>3034</v>
      </c>
      <c r="C1974" s="0" t="s">
        <v>3035</v>
      </c>
      <c r="D1974" s="0" t="s">
        <v>3036</v>
      </c>
      <c r="E1974" s="0" t="s">
        <v>41</v>
      </c>
      <c r="F1974" s="0" t="s">
        <v>186</v>
      </c>
      <c r="G1974" s="0" t="s">
        <v>43</v>
      </c>
      <c r="H1974" s="0" t="s">
        <v>187</v>
      </c>
      <c r="J1974" s="0" t="s">
        <v>188</v>
      </c>
      <c r="L1974" s="0" t="s">
        <v>239</v>
      </c>
      <c r="M1974" s="0" t="s">
        <v>117</v>
      </c>
      <c r="N1974" s="0" t="s">
        <v>180</v>
      </c>
      <c r="O1974" s="1" t="n">
        <v>17</v>
      </c>
      <c r="P1974" s="1" t="n">
        <v>38</v>
      </c>
      <c r="Q1974" s="1" t="n">
        <v>11000000</v>
      </c>
      <c r="S1974" s="1" t="n">
        <v>11000038</v>
      </c>
      <c r="T1974" s="1" t="n">
        <v>37200</v>
      </c>
      <c r="V1974" s="1" t="n">
        <v>308000</v>
      </c>
      <c r="W1974" s="0" t="s">
        <v>3037</v>
      </c>
      <c r="X1974" s="0" t="s">
        <v>3958</v>
      </c>
      <c r="AC1974" s="0" t="s">
        <v>114</v>
      </c>
      <c r="AK1974" s="3" t="s">
        <v>55</v>
      </c>
      <c r="AL1974" s="3" t="s">
        <v>3959</v>
      </c>
    </row>
    <row r="1975" customFormat="false" ht="12.75" hidden="false" customHeight="false" outlineLevel="0" collapsed="false">
      <c r="A1975" s="0" t="n">
        <v>19980445</v>
      </c>
      <c r="B1975" s="0" t="s">
        <v>3034</v>
      </c>
      <c r="C1975" s="0" t="s">
        <v>3035</v>
      </c>
      <c r="D1975" s="0" t="s">
        <v>3036</v>
      </c>
      <c r="E1975" s="0" t="s">
        <v>41</v>
      </c>
      <c r="F1975" s="0" t="s">
        <v>57</v>
      </c>
      <c r="G1975" s="0" t="s">
        <v>43</v>
      </c>
      <c r="H1975" s="0" t="s">
        <v>57</v>
      </c>
      <c r="J1975" s="0" t="s">
        <v>58</v>
      </c>
      <c r="L1975" s="0" t="s">
        <v>239</v>
      </c>
      <c r="M1975" s="0" t="s">
        <v>120</v>
      </c>
      <c r="N1975" s="0" t="s">
        <v>268</v>
      </c>
      <c r="O1975" s="1" t="n">
        <v>440</v>
      </c>
      <c r="Q1975" s="1" t="n">
        <v>1500000</v>
      </c>
      <c r="S1975" s="1" t="n">
        <v>1500000</v>
      </c>
      <c r="T1975" s="1" t="n">
        <v>724700</v>
      </c>
      <c r="V1975" s="1" t="n">
        <v>10000000</v>
      </c>
      <c r="W1975" s="0" t="s">
        <v>3037</v>
      </c>
      <c r="X1975" s="0" t="s">
        <v>3960</v>
      </c>
      <c r="AC1975" s="0" t="s">
        <v>114</v>
      </c>
      <c r="AK1975" s="3" t="s">
        <v>55</v>
      </c>
      <c r="AL1975" s="3" t="s">
        <v>3961</v>
      </c>
    </row>
    <row r="1976" customFormat="false" ht="12.75" hidden="false" customHeight="false" outlineLevel="0" collapsed="false">
      <c r="A1976" s="0" t="n">
        <v>19980454</v>
      </c>
      <c r="B1976" s="0" t="s">
        <v>3034</v>
      </c>
      <c r="C1976" s="0" t="s">
        <v>3035</v>
      </c>
      <c r="D1976" s="0" t="s">
        <v>3036</v>
      </c>
      <c r="E1976" s="0" t="s">
        <v>41</v>
      </c>
      <c r="F1976" s="0" t="s">
        <v>42</v>
      </c>
      <c r="G1976" s="0" t="s">
        <v>43</v>
      </c>
      <c r="H1976" s="0" t="s">
        <v>42</v>
      </c>
      <c r="I1976" s="0" t="n">
        <v>5.1</v>
      </c>
      <c r="J1976" s="0" t="s">
        <v>44</v>
      </c>
      <c r="L1976" s="0" t="s">
        <v>239</v>
      </c>
      <c r="M1976" s="0" t="s">
        <v>81</v>
      </c>
      <c r="N1976" s="0" t="s">
        <v>148</v>
      </c>
      <c r="O1976" s="1" t="n">
        <v>0</v>
      </c>
      <c r="P1976" s="1" t="n">
        <v>84</v>
      </c>
      <c r="Q1976" s="1" t="n">
        <v>3000</v>
      </c>
      <c r="S1976" s="1" t="n">
        <v>3084</v>
      </c>
      <c r="T1976" s="1" t="n">
        <v>22600</v>
      </c>
      <c r="V1976" s="1" t="n">
        <v>187000</v>
      </c>
      <c r="W1976" s="0" t="s">
        <v>3037</v>
      </c>
      <c r="X1976" s="0" t="s">
        <v>3211</v>
      </c>
      <c r="Y1976" s="0" t="s">
        <v>3962</v>
      </c>
      <c r="Z1976" s="0" t="s">
        <v>3963</v>
      </c>
      <c r="AA1976" s="2" t="n">
        <v>0.609722222222222</v>
      </c>
      <c r="AB1976" s="2" t="n">
        <v>0.318055555555556</v>
      </c>
      <c r="AC1976" s="0" t="s">
        <v>114</v>
      </c>
      <c r="AK1976" s="3" t="s">
        <v>69</v>
      </c>
      <c r="AL1976" s="3" t="s">
        <v>3964</v>
      </c>
    </row>
    <row r="1977" customFormat="false" ht="12.75" hidden="false" customHeight="false" outlineLevel="0" collapsed="false">
      <c r="A1977" s="0" t="n">
        <v>19980464</v>
      </c>
      <c r="B1977" s="0" t="s">
        <v>3034</v>
      </c>
      <c r="C1977" s="0" t="s">
        <v>3035</v>
      </c>
      <c r="D1977" s="0" t="s">
        <v>3036</v>
      </c>
      <c r="E1977" s="0" t="s">
        <v>41</v>
      </c>
      <c r="F1977" s="0" t="s">
        <v>123</v>
      </c>
      <c r="G1977" s="0" t="s">
        <v>124</v>
      </c>
      <c r="H1977" s="0" t="s">
        <v>396</v>
      </c>
      <c r="K1977" s="0" t="s">
        <v>3965</v>
      </c>
      <c r="L1977" s="0" t="s">
        <v>239</v>
      </c>
      <c r="M1977" s="0" t="s">
        <v>77</v>
      </c>
      <c r="N1977" s="0" t="s">
        <v>63</v>
      </c>
      <c r="O1977" s="1" t="n">
        <v>30</v>
      </c>
      <c r="W1977" s="0" t="s">
        <v>3037</v>
      </c>
      <c r="X1977" s="0" t="s">
        <v>3966</v>
      </c>
      <c r="AC1977" s="0" t="s">
        <v>114</v>
      </c>
      <c r="AK1977" s="3" t="s">
        <v>55</v>
      </c>
      <c r="AL1977" s="3" t="s">
        <v>3967</v>
      </c>
    </row>
    <row r="1978" customFormat="false" ht="12.75" hidden="false" customHeight="false" outlineLevel="0" collapsed="false">
      <c r="A1978" s="0" t="n">
        <v>19980472</v>
      </c>
      <c r="B1978" s="0" t="s">
        <v>3034</v>
      </c>
      <c r="C1978" s="0" t="s">
        <v>3035</v>
      </c>
      <c r="D1978" s="0" t="s">
        <v>3036</v>
      </c>
      <c r="E1978" s="0" t="s">
        <v>41</v>
      </c>
      <c r="F1978" s="0" t="s">
        <v>123</v>
      </c>
      <c r="G1978" s="0" t="s">
        <v>124</v>
      </c>
      <c r="H1978" s="0" t="s">
        <v>396</v>
      </c>
      <c r="L1978" s="0" t="s">
        <v>239</v>
      </c>
      <c r="M1978" s="0" t="s">
        <v>117</v>
      </c>
      <c r="N1978" s="0" t="s">
        <v>77</v>
      </c>
      <c r="O1978" s="1" t="n">
        <v>42</v>
      </c>
      <c r="W1978" s="0" t="s">
        <v>3037</v>
      </c>
      <c r="X1978" s="0" t="s">
        <v>3968</v>
      </c>
      <c r="AC1978" s="0" t="s">
        <v>114</v>
      </c>
      <c r="AK1978" s="3" t="s">
        <v>55</v>
      </c>
      <c r="AL1978" s="3" t="s">
        <v>3969</v>
      </c>
    </row>
    <row r="1979" customFormat="false" ht="12.75" hidden="false" customHeight="false" outlineLevel="0" collapsed="false">
      <c r="A1979" s="0" t="n">
        <v>19980512</v>
      </c>
      <c r="B1979" s="0" t="s">
        <v>3034</v>
      </c>
      <c r="C1979" s="0" t="s">
        <v>3035</v>
      </c>
      <c r="D1979" s="0" t="s">
        <v>3036</v>
      </c>
      <c r="E1979" s="0" t="s">
        <v>41</v>
      </c>
      <c r="F1979" s="0" t="s">
        <v>123</v>
      </c>
      <c r="G1979" s="0" t="s">
        <v>124</v>
      </c>
      <c r="H1979" s="0" t="s">
        <v>385</v>
      </c>
      <c r="L1979" s="0" t="s">
        <v>239</v>
      </c>
      <c r="M1979" s="0" t="s">
        <v>117</v>
      </c>
      <c r="N1979" s="0" t="s">
        <v>59</v>
      </c>
      <c r="O1979" s="1" t="n">
        <v>22</v>
      </c>
      <c r="P1979" s="1" t="n">
        <v>30</v>
      </c>
      <c r="S1979" s="1" t="n">
        <v>30</v>
      </c>
      <c r="W1979" s="0" t="s">
        <v>3037</v>
      </c>
      <c r="X1979" s="0" t="s">
        <v>3970</v>
      </c>
      <c r="AC1979" s="0" t="s">
        <v>114</v>
      </c>
      <c r="AK1979" s="3" t="s">
        <v>55</v>
      </c>
      <c r="AL1979" s="3" t="s">
        <v>3971</v>
      </c>
    </row>
    <row r="1980" customFormat="false" ht="12.75" hidden="false" customHeight="false" outlineLevel="0" collapsed="false">
      <c r="A1980" s="0" t="n">
        <v>19980516</v>
      </c>
      <c r="B1980" s="0" t="s">
        <v>3034</v>
      </c>
      <c r="C1980" s="0" t="s">
        <v>3035</v>
      </c>
      <c r="D1980" s="0" t="s">
        <v>3036</v>
      </c>
      <c r="E1980" s="0" t="s">
        <v>41</v>
      </c>
      <c r="F1980" s="0" t="s">
        <v>123</v>
      </c>
      <c r="G1980" s="0" t="s">
        <v>124</v>
      </c>
      <c r="H1980" s="0" t="s">
        <v>385</v>
      </c>
      <c r="L1980" s="0" t="s">
        <v>239</v>
      </c>
      <c r="M1980" s="0" t="s">
        <v>117</v>
      </c>
      <c r="N1980" s="0" t="s">
        <v>145</v>
      </c>
      <c r="O1980" s="1" t="n">
        <v>20</v>
      </c>
      <c r="P1980" s="1" t="n">
        <v>14</v>
      </c>
      <c r="S1980" s="1" t="n">
        <v>14</v>
      </c>
      <c r="W1980" s="0" t="s">
        <v>3037</v>
      </c>
      <c r="X1980" s="0" t="s">
        <v>3220</v>
      </c>
      <c r="AC1980" s="0" t="s">
        <v>114</v>
      </c>
      <c r="AK1980" s="3" t="s">
        <v>55</v>
      </c>
      <c r="AL1980" s="3" t="s">
        <v>3972</v>
      </c>
    </row>
    <row r="1981" customFormat="false" ht="12.75" hidden="false" customHeight="false" outlineLevel="0" collapsed="false">
      <c r="A1981" s="0" t="n">
        <v>19980525</v>
      </c>
      <c r="B1981" s="0" t="s">
        <v>3034</v>
      </c>
      <c r="C1981" s="0" t="s">
        <v>3035</v>
      </c>
      <c r="D1981" s="0" t="s">
        <v>3036</v>
      </c>
      <c r="E1981" s="0" t="s">
        <v>41</v>
      </c>
      <c r="F1981" s="0" t="s">
        <v>123</v>
      </c>
      <c r="G1981" s="0" t="s">
        <v>124</v>
      </c>
      <c r="H1981" s="0" t="s">
        <v>396</v>
      </c>
      <c r="L1981" s="0" t="s">
        <v>239</v>
      </c>
      <c r="M1981" s="0" t="s">
        <v>63</v>
      </c>
      <c r="N1981" s="0" t="s">
        <v>189</v>
      </c>
      <c r="O1981" s="1" t="n">
        <v>21</v>
      </c>
      <c r="W1981" s="0" t="s">
        <v>3037</v>
      </c>
      <c r="X1981" s="0" t="s">
        <v>3261</v>
      </c>
      <c r="AC1981" s="0" t="s">
        <v>114</v>
      </c>
      <c r="AK1981" s="3" t="s">
        <v>55</v>
      </c>
      <c r="AL1981" s="3" t="s">
        <v>3973</v>
      </c>
    </row>
    <row r="1982" customFormat="false" ht="12.75" hidden="false" customHeight="false" outlineLevel="0" collapsed="false">
      <c r="A1982" s="0" t="n">
        <v>19980538</v>
      </c>
      <c r="B1982" s="0" t="s">
        <v>3034</v>
      </c>
      <c r="C1982" s="0" t="s">
        <v>3035</v>
      </c>
      <c r="D1982" s="0" t="s">
        <v>3036</v>
      </c>
      <c r="E1982" s="0" t="s">
        <v>41</v>
      </c>
      <c r="F1982" s="0" t="s">
        <v>123</v>
      </c>
      <c r="G1982" s="0" t="s">
        <v>124</v>
      </c>
      <c r="H1982" s="0" t="s">
        <v>385</v>
      </c>
      <c r="L1982" s="0" t="s">
        <v>239</v>
      </c>
      <c r="M1982" s="0" t="s">
        <v>71</v>
      </c>
      <c r="N1982" s="0" t="s">
        <v>255</v>
      </c>
      <c r="O1982" s="1" t="n">
        <v>34</v>
      </c>
      <c r="P1982" s="1" t="n">
        <v>7</v>
      </c>
      <c r="S1982" s="1" t="n">
        <v>7</v>
      </c>
      <c r="W1982" s="0" t="s">
        <v>3037</v>
      </c>
      <c r="X1982" s="0" t="s">
        <v>3974</v>
      </c>
      <c r="AC1982" s="0" t="s">
        <v>114</v>
      </c>
      <c r="AK1982" s="3" t="s">
        <v>55</v>
      </c>
      <c r="AL1982" s="3" t="s">
        <v>3975</v>
      </c>
    </row>
    <row r="1983" customFormat="false" ht="12.75" hidden="false" customHeight="false" outlineLevel="0" collapsed="false">
      <c r="A1983" s="0" t="n">
        <v>19980540</v>
      </c>
      <c r="B1983" s="0" t="s">
        <v>3034</v>
      </c>
      <c r="C1983" s="0" t="s">
        <v>3035</v>
      </c>
      <c r="D1983" s="0" t="s">
        <v>3036</v>
      </c>
      <c r="E1983" s="0" t="s">
        <v>41</v>
      </c>
      <c r="F1983" s="0" t="s">
        <v>123</v>
      </c>
      <c r="G1983" s="0" t="s">
        <v>124</v>
      </c>
      <c r="H1983" s="0" t="s">
        <v>385</v>
      </c>
      <c r="L1983" s="0" t="s">
        <v>239</v>
      </c>
      <c r="M1983" s="0" t="s">
        <v>145</v>
      </c>
      <c r="N1983" s="0" t="s">
        <v>117</v>
      </c>
      <c r="O1983" s="1" t="n">
        <v>18</v>
      </c>
      <c r="P1983" s="1" t="n">
        <v>63</v>
      </c>
      <c r="S1983" s="1" t="n">
        <v>63</v>
      </c>
      <c r="W1983" s="0" t="s">
        <v>3037</v>
      </c>
      <c r="X1983" s="0" t="s">
        <v>3392</v>
      </c>
      <c r="AC1983" s="0" t="s">
        <v>114</v>
      </c>
      <c r="AK1983" s="3" t="s">
        <v>55</v>
      </c>
      <c r="AL1983" s="3" t="s">
        <v>3976</v>
      </c>
    </row>
    <row r="1984" customFormat="false" ht="12.75" hidden="false" customHeight="false" outlineLevel="0" collapsed="false">
      <c r="A1984" s="0" t="n">
        <v>19980546</v>
      </c>
      <c r="B1984" s="0" t="s">
        <v>3034</v>
      </c>
      <c r="C1984" s="0" t="s">
        <v>3035</v>
      </c>
      <c r="D1984" s="0" t="s">
        <v>3036</v>
      </c>
      <c r="E1984" s="0" t="s">
        <v>41</v>
      </c>
      <c r="F1984" s="0" t="s">
        <v>123</v>
      </c>
      <c r="G1984" s="0" t="s">
        <v>124</v>
      </c>
      <c r="H1984" s="0" t="s">
        <v>385</v>
      </c>
      <c r="L1984" s="0" t="s">
        <v>239</v>
      </c>
      <c r="M1984" s="0" t="s">
        <v>81</v>
      </c>
      <c r="N1984" s="0" t="s">
        <v>138</v>
      </c>
      <c r="O1984" s="1" t="n">
        <v>18</v>
      </c>
      <c r="P1984" s="1" t="n">
        <v>100</v>
      </c>
      <c r="S1984" s="1" t="n">
        <v>100</v>
      </c>
      <c r="W1984" s="0" t="s">
        <v>3037</v>
      </c>
      <c r="X1984" s="0" t="s">
        <v>3255</v>
      </c>
      <c r="AC1984" s="0" t="s">
        <v>114</v>
      </c>
      <c r="AK1984" s="3" t="s">
        <v>55</v>
      </c>
      <c r="AL1984" s="3" t="s">
        <v>3977</v>
      </c>
    </row>
    <row r="1985" customFormat="false" ht="12.75" hidden="false" customHeight="false" outlineLevel="0" collapsed="false">
      <c r="A1985" s="0" t="n">
        <v>19980552</v>
      </c>
      <c r="B1985" s="0" t="s">
        <v>3034</v>
      </c>
      <c r="C1985" s="0" t="s">
        <v>3035</v>
      </c>
      <c r="D1985" s="0" t="s">
        <v>3036</v>
      </c>
      <c r="E1985" s="0" t="s">
        <v>41</v>
      </c>
      <c r="F1985" s="0" t="s">
        <v>220</v>
      </c>
      <c r="G1985" s="0" t="s">
        <v>124</v>
      </c>
      <c r="H1985" s="0" t="s">
        <v>695</v>
      </c>
      <c r="K1985" s="0" t="s">
        <v>3978</v>
      </c>
      <c r="L1985" s="0" t="s">
        <v>239</v>
      </c>
      <c r="M1985" s="0" t="s">
        <v>148</v>
      </c>
      <c r="N1985" s="0" t="s">
        <v>138</v>
      </c>
      <c r="O1985" s="1" t="n">
        <v>27</v>
      </c>
      <c r="P1985" s="1" t="n">
        <v>700</v>
      </c>
      <c r="S1985" s="1" t="n">
        <v>700</v>
      </c>
      <c r="W1985" s="0" t="s">
        <v>3037</v>
      </c>
      <c r="X1985" s="0" t="s">
        <v>3306</v>
      </c>
      <c r="AC1985" s="0" t="s">
        <v>114</v>
      </c>
      <c r="AK1985" s="3" t="s">
        <v>55</v>
      </c>
      <c r="AL1985" s="3" t="s">
        <v>3979</v>
      </c>
    </row>
    <row r="1986" customFormat="false" ht="12.75" hidden="false" customHeight="false" outlineLevel="0" collapsed="false">
      <c r="A1986" s="0" t="n">
        <v>19980562</v>
      </c>
      <c r="B1986" s="0" t="s">
        <v>3034</v>
      </c>
      <c r="C1986" s="0" t="s">
        <v>3035</v>
      </c>
      <c r="D1986" s="0" t="s">
        <v>3036</v>
      </c>
      <c r="E1986" s="0" t="s">
        <v>41</v>
      </c>
      <c r="F1986" s="0" t="s">
        <v>220</v>
      </c>
      <c r="G1986" s="0" t="s">
        <v>124</v>
      </c>
      <c r="H1986" s="0" t="s">
        <v>221</v>
      </c>
      <c r="K1986" s="0" t="s">
        <v>401</v>
      </c>
      <c r="L1986" s="0" t="s">
        <v>239</v>
      </c>
      <c r="M1986" s="0" t="s">
        <v>81</v>
      </c>
      <c r="N1986" s="0" t="s">
        <v>138</v>
      </c>
      <c r="O1986" s="1" t="n">
        <v>12</v>
      </c>
      <c r="P1986" s="1" t="n">
        <v>0</v>
      </c>
      <c r="Q1986" s="1" t="n">
        <v>0</v>
      </c>
      <c r="R1986" s="1" t="n">
        <v>0</v>
      </c>
      <c r="S1986" s="1" t="n">
        <v>0</v>
      </c>
      <c r="W1986" s="0" t="s">
        <v>3037</v>
      </c>
      <c r="X1986" s="0" t="s">
        <v>3802</v>
      </c>
      <c r="AC1986" s="0" t="s">
        <v>184</v>
      </c>
      <c r="AK1986" s="3" t="s">
        <v>55</v>
      </c>
      <c r="AL1986" s="3" t="s">
        <v>3980</v>
      </c>
    </row>
    <row r="1987" customFormat="false" ht="12.75" hidden="false" customHeight="false" outlineLevel="0" collapsed="false">
      <c r="A1987" s="0" t="n">
        <v>19980576</v>
      </c>
      <c r="B1987" s="0" t="s">
        <v>3034</v>
      </c>
      <c r="C1987" s="0" t="s">
        <v>3035</v>
      </c>
      <c r="D1987" s="0" t="s">
        <v>3036</v>
      </c>
      <c r="E1987" s="0" t="s">
        <v>41</v>
      </c>
      <c r="F1987" s="0" t="s">
        <v>162</v>
      </c>
      <c r="G1987" s="0" t="s">
        <v>124</v>
      </c>
      <c r="H1987" s="0" t="s">
        <v>163</v>
      </c>
      <c r="K1987" s="0" t="s">
        <v>3981</v>
      </c>
      <c r="L1987" s="0" t="s">
        <v>239</v>
      </c>
      <c r="M1987" s="0" t="s">
        <v>117</v>
      </c>
      <c r="N1987" s="0" t="s">
        <v>120</v>
      </c>
      <c r="O1987" s="1" t="n">
        <v>20</v>
      </c>
      <c r="P1987" s="1" t="n">
        <v>5</v>
      </c>
      <c r="Q1987" s="1" t="n">
        <v>0</v>
      </c>
      <c r="R1987" s="1" t="n">
        <v>0</v>
      </c>
      <c r="S1987" s="1" t="n">
        <v>5</v>
      </c>
      <c r="W1987" s="0" t="s">
        <v>3037</v>
      </c>
      <c r="X1987" s="0" t="s">
        <v>3660</v>
      </c>
      <c r="AC1987" s="0" t="s">
        <v>155</v>
      </c>
      <c r="AK1987" s="3" t="s">
        <v>55</v>
      </c>
      <c r="AL1987" s="3" t="s">
        <v>3982</v>
      </c>
    </row>
    <row r="1988" customFormat="false" ht="12.75" hidden="false" customHeight="false" outlineLevel="0" collapsed="false">
      <c r="A1988" s="0" t="n">
        <v>19980577</v>
      </c>
      <c r="B1988" s="0" t="s">
        <v>3034</v>
      </c>
      <c r="C1988" s="0" t="s">
        <v>3035</v>
      </c>
      <c r="D1988" s="0" t="s">
        <v>3036</v>
      </c>
      <c r="E1988" s="0" t="s">
        <v>41</v>
      </c>
      <c r="F1988" s="0" t="s">
        <v>123</v>
      </c>
      <c r="G1988" s="0" t="s">
        <v>124</v>
      </c>
      <c r="H1988" s="0" t="s">
        <v>385</v>
      </c>
      <c r="L1988" s="0" t="s">
        <v>239</v>
      </c>
      <c r="M1988" s="0" t="s">
        <v>148</v>
      </c>
      <c r="N1988" s="0" t="s">
        <v>405</v>
      </c>
      <c r="O1988" s="1" t="n">
        <v>40</v>
      </c>
      <c r="P1988" s="1" t="n">
        <v>100</v>
      </c>
      <c r="Q1988" s="1" t="n">
        <v>0</v>
      </c>
      <c r="R1988" s="1" t="n">
        <v>0</v>
      </c>
      <c r="S1988" s="1" t="n">
        <v>100</v>
      </c>
      <c r="W1988" s="0" t="s">
        <v>3037</v>
      </c>
      <c r="X1988" s="0" t="s">
        <v>3983</v>
      </c>
      <c r="AC1988" s="0" t="s">
        <v>85</v>
      </c>
      <c r="AD1988" s="0" t="s">
        <v>155</v>
      </c>
      <c r="AK1988" s="3" t="s">
        <v>55</v>
      </c>
      <c r="AL1988" s="3" t="s">
        <v>3984</v>
      </c>
    </row>
    <row r="1989" customFormat="false" ht="12.75" hidden="false" customHeight="false" outlineLevel="0" collapsed="false">
      <c r="A1989" s="0" t="n">
        <v>19990008</v>
      </c>
      <c r="B1989" s="0" t="s">
        <v>3034</v>
      </c>
      <c r="C1989" s="0" t="s">
        <v>3035</v>
      </c>
      <c r="D1989" s="0" t="s">
        <v>3036</v>
      </c>
      <c r="E1989" s="0" t="s">
        <v>41</v>
      </c>
      <c r="F1989" s="0" t="s">
        <v>220</v>
      </c>
      <c r="G1989" s="0" t="s">
        <v>124</v>
      </c>
      <c r="H1989" s="0" t="s">
        <v>221</v>
      </c>
      <c r="K1989" s="0" t="s">
        <v>401</v>
      </c>
      <c r="L1989" s="0" t="s">
        <v>239</v>
      </c>
      <c r="M1989" s="0" t="s">
        <v>81</v>
      </c>
      <c r="N1989" s="0" t="s">
        <v>148</v>
      </c>
      <c r="O1989" s="1" t="n">
        <v>11</v>
      </c>
      <c r="P1989" s="1" t="n">
        <v>5</v>
      </c>
      <c r="Q1989" s="1" t="n">
        <v>0</v>
      </c>
      <c r="R1989" s="1" t="n">
        <v>0</v>
      </c>
      <c r="S1989" s="1" t="n">
        <v>5</v>
      </c>
      <c r="W1989" s="0" t="s">
        <v>3037</v>
      </c>
      <c r="X1989" s="0" t="s">
        <v>3802</v>
      </c>
      <c r="AC1989" s="0" t="s">
        <v>184</v>
      </c>
      <c r="AK1989" s="3" t="s">
        <v>55</v>
      </c>
      <c r="AL1989" s="3" t="s">
        <v>426</v>
      </c>
    </row>
    <row r="1990" customFormat="false" ht="12.75" hidden="false" customHeight="false" outlineLevel="0" collapsed="false">
      <c r="A1990" s="0" t="n">
        <v>19990006</v>
      </c>
      <c r="B1990" s="0" t="s">
        <v>3034</v>
      </c>
      <c r="C1990" s="0" t="s">
        <v>3035</v>
      </c>
      <c r="D1990" s="0" t="s">
        <v>3036</v>
      </c>
      <c r="E1990" s="0" t="s">
        <v>41</v>
      </c>
      <c r="F1990" s="0" t="s">
        <v>123</v>
      </c>
      <c r="G1990" s="0" t="s">
        <v>124</v>
      </c>
      <c r="H1990" s="0" t="s">
        <v>372</v>
      </c>
      <c r="L1990" s="0" t="s">
        <v>267</v>
      </c>
      <c r="M1990" s="0" t="s">
        <v>148</v>
      </c>
      <c r="N1990" s="0" t="s">
        <v>46</v>
      </c>
      <c r="O1990" s="1" t="n">
        <v>24</v>
      </c>
      <c r="P1990" s="1" t="n">
        <v>100</v>
      </c>
      <c r="Q1990" s="1" t="n">
        <v>0</v>
      </c>
      <c r="R1990" s="1" t="n">
        <v>0</v>
      </c>
      <c r="S1990" s="1" t="n">
        <v>100</v>
      </c>
      <c r="W1990" s="0" t="s">
        <v>3037</v>
      </c>
      <c r="X1990" s="0" t="s">
        <v>3985</v>
      </c>
      <c r="AC1990" s="0" t="s">
        <v>184</v>
      </c>
      <c r="AD1990" s="0" t="s">
        <v>155</v>
      </c>
      <c r="AE1990" s="0" t="s">
        <v>114</v>
      </c>
      <c r="AK1990" s="3" t="s">
        <v>55</v>
      </c>
      <c r="AL1990" s="3" t="s">
        <v>3986</v>
      </c>
    </row>
    <row r="1991" customFormat="false" ht="12.75" hidden="false" customHeight="false" outlineLevel="0" collapsed="false">
      <c r="A1991" s="0" t="n">
        <v>19990017</v>
      </c>
      <c r="B1991" s="0" t="s">
        <v>3034</v>
      </c>
      <c r="C1991" s="0" t="s">
        <v>3035</v>
      </c>
      <c r="D1991" s="0" t="s">
        <v>3036</v>
      </c>
      <c r="E1991" s="0" t="s">
        <v>41</v>
      </c>
      <c r="F1991" s="0" t="s">
        <v>162</v>
      </c>
      <c r="G1991" s="0" t="s">
        <v>124</v>
      </c>
      <c r="H1991" s="0" t="s">
        <v>650</v>
      </c>
      <c r="K1991" s="0" t="s">
        <v>3987</v>
      </c>
      <c r="L1991" s="0" t="s">
        <v>267</v>
      </c>
      <c r="M1991" s="0" t="s">
        <v>148</v>
      </c>
      <c r="N1991" s="0" t="s">
        <v>145</v>
      </c>
      <c r="O1991" s="1" t="n">
        <v>9</v>
      </c>
      <c r="P1991" s="1" t="n">
        <v>100</v>
      </c>
      <c r="Q1991" s="1" t="n">
        <v>0</v>
      </c>
      <c r="R1991" s="1" t="n">
        <v>0</v>
      </c>
      <c r="S1991" s="1" t="n">
        <v>100</v>
      </c>
      <c r="W1991" s="0" t="s">
        <v>3037</v>
      </c>
      <c r="X1991" s="0" t="s">
        <v>3988</v>
      </c>
      <c r="AC1991" s="0" t="s">
        <v>184</v>
      </c>
      <c r="AD1991" s="0" t="s">
        <v>155</v>
      </c>
      <c r="AK1991" s="3" t="s">
        <v>69</v>
      </c>
      <c r="AL1991" s="3" t="s">
        <v>3989</v>
      </c>
    </row>
    <row r="1992" customFormat="false" ht="12.75" hidden="false" customHeight="false" outlineLevel="0" collapsed="false">
      <c r="A1992" s="0" t="n">
        <v>19990018</v>
      </c>
      <c r="B1992" s="0" t="s">
        <v>3034</v>
      </c>
      <c r="C1992" s="0" t="s">
        <v>3035</v>
      </c>
      <c r="D1992" s="0" t="s">
        <v>3036</v>
      </c>
      <c r="E1992" s="0" t="s">
        <v>41</v>
      </c>
      <c r="F1992" s="0" t="s">
        <v>220</v>
      </c>
      <c r="G1992" s="0" t="s">
        <v>124</v>
      </c>
      <c r="H1992" s="0" t="s">
        <v>221</v>
      </c>
      <c r="K1992" s="0" t="s">
        <v>1700</v>
      </c>
      <c r="L1992" s="0" t="s">
        <v>267</v>
      </c>
      <c r="M1992" s="0" t="s">
        <v>148</v>
      </c>
      <c r="N1992" s="0" t="s">
        <v>71</v>
      </c>
      <c r="O1992" s="1" t="n">
        <v>14</v>
      </c>
      <c r="P1992" s="1" t="n">
        <v>3</v>
      </c>
      <c r="Q1992" s="1" t="n">
        <v>0</v>
      </c>
      <c r="R1992" s="1" t="n">
        <v>0</v>
      </c>
      <c r="S1992" s="1" t="n">
        <v>3</v>
      </c>
      <c r="W1992" s="0" t="s">
        <v>3037</v>
      </c>
      <c r="X1992" s="0" t="s">
        <v>3990</v>
      </c>
      <c r="AC1992" s="0" t="s">
        <v>155</v>
      </c>
      <c r="AK1992" s="3" t="s">
        <v>55</v>
      </c>
      <c r="AL1992" s="3" t="s">
        <v>3991</v>
      </c>
    </row>
    <row r="1993" customFormat="false" ht="12.75" hidden="false" customHeight="false" outlineLevel="0" collapsed="false">
      <c r="A1993" s="0" t="n">
        <v>19990045</v>
      </c>
      <c r="B1993" s="0" t="s">
        <v>3034</v>
      </c>
      <c r="C1993" s="0" t="s">
        <v>3035</v>
      </c>
      <c r="D1993" s="0" t="s">
        <v>3036</v>
      </c>
      <c r="E1993" s="0" t="s">
        <v>41</v>
      </c>
      <c r="F1993" s="0" t="s">
        <v>220</v>
      </c>
      <c r="G1993" s="0" t="s">
        <v>124</v>
      </c>
      <c r="H1993" s="0" t="s">
        <v>221</v>
      </c>
      <c r="K1993" s="0" t="s">
        <v>973</v>
      </c>
      <c r="L1993" s="0" t="s">
        <v>267</v>
      </c>
      <c r="M1993" s="0" t="s">
        <v>77</v>
      </c>
      <c r="N1993" s="0" t="s">
        <v>189</v>
      </c>
      <c r="O1993" s="1" t="n">
        <v>48</v>
      </c>
      <c r="W1993" s="0" t="s">
        <v>3037</v>
      </c>
      <c r="X1993" s="0" t="s">
        <v>3992</v>
      </c>
      <c r="AC1993" s="0" t="s">
        <v>184</v>
      </c>
      <c r="AD1993" s="0" t="s">
        <v>155</v>
      </c>
      <c r="AK1993" s="3" t="s">
        <v>55</v>
      </c>
      <c r="AL1993" s="3" t="s">
        <v>3993</v>
      </c>
    </row>
    <row r="1994" customFormat="false" ht="12.75" hidden="false" customHeight="false" outlineLevel="0" collapsed="false">
      <c r="A1994" s="0" t="n">
        <v>19990046</v>
      </c>
      <c r="B1994" s="0" t="s">
        <v>3034</v>
      </c>
      <c r="C1994" s="0" t="s">
        <v>3035</v>
      </c>
      <c r="D1994" s="0" t="s">
        <v>3036</v>
      </c>
      <c r="E1994" s="0" t="s">
        <v>41</v>
      </c>
      <c r="F1994" s="0" t="s">
        <v>220</v>
      </c>
      <c r="G1994" s="0" t="s">
        <v>124</v>
      </c>
      <c r="H1994" s="0" t="s">
        <v>340</v>
      </c>
      <c r="K1994" s="0" t="s">
        <v>1700</v>
      </c>
      <c r="L1994" s="0" t="s">
        <v>267</v>
      </c>
      <c r="M1994" s="0" t="s">
        <v>148</v>
      </c>
      <c r="N1994" s="0" t="s">
        <v>405</v>
      </c>
      <c r="O1994" s="1" t="n">
        <v>14</v>
      </c>
      <c r="W1994" s="0" t="s">
        <v>3037</v>
      </c>
      <c r="X1994" s="0" t="s">
        <v>3994</v>
      </c>
      <c r="AC1994" s="0" t="s">
        <v>184</v>
      </c>
      <c r="AK1994" s="3" t="s">
        <v>55</v>
      </c>
      <c r="AL1994" s="3" t="s">
        <v>426</v>
      </c>
    </row>
    <row r="1995" customFormat="false" ht="12.75" hidden="false" customHeight="false" outlineLevel="0" collapsed="false">
      <c r="A1995" s="0" t="n">
        <v>19990058</v>
      </c>
      <c r="B1995" s="0" t="s">
        <v>3034</v>
      </c>
      <c r="C1995" s="0" t="s">
        <v>3035</v>
      </c>
      <c r="D1995" s="0" t="s">
        <v>3036</v>
      </c>
      <c r="E1995" s="0" t="s">
        <v>41</v>
      </c>
      <c r="F1995" s="0" t="s">
        <v>123</v>
      </c>
      <c r="G1995" s="0" t="s">
        <v>124</v>
      </c>
      <c r="H1995" s="0" t="s">
        <v>125</v>
      </c>
      <c r="K1995" s="0" t="s">
        <v>3657</v>
      </c>
      <c r="L1995" s="0" t="s">
        <v>267</v>
      </c>
      <c r="M1995" s="0" t="s">
        <v>77</v>
      </c>
      <c r="N1995" s="0" t="s">
        <v>405</v>
      </c>
      <c r="O1995" s="1" t="n">
        <v>61</v>
      </c>
      <c r="W1995" s="0" t="s">
        <v>3037</v>
      </c>
      <c r="X1995" s="0" t="s">
        <v>3995</v>
      </c>
      <c r="AC1995" s="0" t="s">
        <v>114</v>
      </c>
      <c r="AD1995" s="0" t="s">
        <v>155</v>
      </c>
      <c r="AE1995" s="0" t="s">
        <v>184</v>
      </c>
      <c r="AK1995" s="3" t="s">
        <v>55</v>
      </c>
      <c r="AL1995" s="3" t="s">
        <v>3996</v>
      </c>
    </row>
    <row r="1996" customFormat="false" ht="12.75" hidden="false" customHeight="false" outlineLevel="0" collapsed="false">
      <c r="A1996" s="0" t="n">
        <v>19990062</v>
      </c>
      <c r="B1996" s="0" t="s">
        <v>3034</v>
      </c>
      <c r="C1996" s="0" t="s">
        <v>3035</v>
      </c>
      <c r="D1996" s="0" t="s">
        <v>3036</v>
      </c>
      <c r="E1996" s="0" t="s">
        <v>41</v>
      </c>
      <c r="F1996" s="0" t="s">
        <v>123</v>
      </c>
      <c r="G1996" s="0" t="s">
        <v>124</v>
      </c>
      <c r="H1996" s="0" t="s">
        <v>385</v>
      </c>
      <c r="L1996" s="0" t="s">
        <v>267</v>
      </c>
      <c r="M1996" s="0" t="s">
        <v>77</v>
      </c>
      <c r="N1996" s="0" t="s">
        <v>81</v>
      </c>
      <c r="O1996" s="1" t="n">
        <v>30</v>
      </c>
      <c r="P1996" s="1" t="n">
        <v>21</v>
      </c>
      <c r="Q1996" s="1" t="n">
        <v>0</v>
      </c>
      <c r="R1996" s="1" t="n">
        <v>0</v>
      </c>
      <c r="S1996" s="1" t="n">
        <v>21</v>
      </c>
      <c r="W1996" s="0" t="s">
        <v>3037</v>
      </c>
      <c r="X1996" s="0" t="s">
        <v>3851</v>
      </c>
      <c r="AC1996" s="0" t="s">
        <v>114</v>
      </c>
      <c r="AD1996" s="0" t="s">
        <v>155</v>
      </c>
      <c r="AK1996" s="3" t="s">
        <v>55</v>
      </c>
      <c r="AL1996" s="3" t="s">
        <v>3997</v>
      </c>
    </row>
    <row r="1997" customFormat="false" ht="12.75" hidden="false" customHeight="false" outlineLevel="0" collapsed="false">
      <c r="A1997" s="0" t="n">
        <v>19990079</v>
      </c>
      <c r="B1997" s="0" t="s">
        <v>3034</v>
      </c>
      <c r="C1997" s="0" t="s">
        <v>3035</v>
      </c>
      <c r="D1997" s="0" t="s">
        <v>3036</v>
      </c>
      <c r="E1997" s="0" t="s">
        <v>41</v>
      </c>
      <c r="F1997" s="0" t="s">
        <v>292</v>
      </c>
      <c r="G1997" s="0" t="s">
        <v>43</v>
      </c>
      <c r="H1997" s="0" t="s">
        <v>292</v>
      </c>
      <c r="I1997" s="0" t="n">
        <v>90000</v>
      </c>
      <c r="J1997" s="0" t="s">
        <v>58</v>
      </c>
      <c r="L1997" s="0" t="s">
        <v>267</v>
      </c>
      <c r="M1997" s="0" t="s">
        <v>59</v>
      </c>
      <c r="O1997" s="1" t="n">
        <v>0</v>
      </c>
      <c r="P1997" s="1" t="n">
        <v>0</v>
      </c>
      <c r="Q1997" s="1" t="n">
        <v>0</v>
      </c>
      <c r="R1997" s="1" t="n">
        <v>19000000</v>
      </c>
      <c r="S1997" s="1" t="n">
        <v>19000000</v>
      </c>
      <c r="W1997" s="0" t="s">
        <v>3037</v>
      </c>
      <c r="X1997" s="0" t="s">
        <v>3998</v>
      </c>
      <c r="AC1997" s="0" t="s">
        <v>276</v>
      </c>
      <c r="AD1997" s="0" t="s">
        <v>155</v>
      </c>
      <c r="AK1997" s="3" t="s">
        <v>69</v>
      </c>
      <c r="AL1997" s="3" t="s">
        <v>3999</v>
      </c>
    </row>
    <row r="1998" customFormat="false" ht="12.75" hidden="false" customHeight="false" outlineLevel="0" collapsed="false">
      <c r="A1998" s="0" t="n">
        <v>19990103</v>
      </c>
      <c r="B1998" s="0" t="s">
        <v>3034</v>
      </c>
      <c r="C1998" s="0" t="s">
        <v>3035</v>
      </c>
      <c r="D1998" s="0" t="s">
        <v>3036</v>
      </c>
      <c r="E1998" s="0" t="s">
        <v>41</v>
      </c>
      <c r="F1998" s="0" t="s">
        <v>273</v>
      </c>
      <c r="G1998" s="0" t="s">
        <v>43</v>
      </c>
      <c r="H1998" s="0" t="s">
        <v>274</v>
      </c>
      <c r="I1998" s="0" t="n">
        <v>1.3</v>
      </c>
      <c r="J1998" s="0" t="s">
        <v>58</v>
      </c>
      <c r="L1998" s="0" t="s">
        <v>267</v>
      </c>
      <c r="M1998" s="0" t="s">
        <v>59</v>
      </c>
      <c r="N1998" s="0" t="s">
        <v>46</v>
      </c>
      <c r="O1998" s="1" t="n">
        <v>23</v>
      </c>
      <c r="W1998" s="0" t="s">
        <v>3037</v>
      </c>
      <c r="X1998" s="0" t="s">
        <v>4000</v>
      </c>
      <c r="AC1998" s="0" t="s">
        <v>276</v>
      </c>
      <c r="AD1998" s="0" t="s">
        <v>184</v>
      </c>
      <c r="AE1998" s="0" t="s">
        <v>155</v>
      </c>
      <c r="AF1998" s="0" t="s">
        <v>114</v>
      </c>
      <c r="AK1998" s="3" t="s">
        <v>55</v>
      </c>
      <c r="AL1998" s="3" t="s">
        <v>4001</v>
      </c>
    </row>
    <row r="1999" customFormat="false" ht="12.75" hidden="false" customHeight="false" outlineLevel="0" collapsed="false">
      <c r="A1999" s="0" t="n">
        <v>19990111</v>
      </c>
      <c r="B1999" s="0" t="s">
        <v>3034</v>
      </c>
      <c r="C1999" s="0" t="s">
        <v>3035</v>
      </c>
      <c r="D1999" s="0" t="s">
        <v>3036</v>
      </c>
      <c r="E1999" s="0" t="s">
        <v>41</v>
      </c>
      <c r="F1999" s="0" t="s">
        <v>220</v>
      </c>
      <c r="G1999" s="0" t="s">
        <v>124</v>
      </c>
      <c r="H1999" s="0" t="s">
        <v>340</v>
      </c>
      <c r="K1999" s="0" t="s">
        <v>1700</v>
      </c>
      <c r="L1999" s="0" t="s">
        <v>267</v>
      </c>
      <c r="M1999" s="0" t="s">
        <v>59</v>
      </c>
      <c r="N1999" s="0" t="s">
        <v>192</v>
      </c>
      <c r="O1999" s="1" t="n">
        <v>19</v>
      </c>
      <c r="P1999" s="1" t="n">
        <v>7</v>
      </c>
      <c r="Q1999" s="1" t="n">
        <v>0</v>
      </c>
      <c r="R1999" s="1" t="n">
        <v>0</v>
      </c>
      <c r="S1999" s="1" t="n">
        <v>7</v>
      </c>
      <c r="W1999" s="0" t="s">
        <v>3037</v>
      </c>
      <c r="X1999" s="0" t="s">
        <v>4002</v>
      </c>
      <c r="AC1999" s="0" t="s">
        <v>184</v>
      </c>
      <c r="AK1999" s="3" t="s">
        <v>55</v>
      </c>
      <c r="AL1999" s="3" t="s">
        <v>4003</v>
      </c>
    </row>
    <row r="2000" customFormat="false" ht="12.75" hidden="false" customHeight="false" outlineLevel="0" collapsed="false">
      <c r="A2000" s="0" t="n">
        <v>19990118</v>
      </c>
      <c r="B2000" s="0" t="s">
        <v>3034</v>
      </c>
      <c r="C2000" s="0" t="s">
        <v>3035</v>
      </c>
      <c r="D2000" s="0" t="s">
        <v>3036</v>
      </c>
      <c r="E2000" s="0" t="s">
        <v>41</v>
      </c>
      <c r="F2000" s="0" t="s">
        <v>57</v>
      </c>
      <c r="G2000" s="0" t="s">
        <v>43</v>
      </c>
      <c r="H2000" s="0" t="s">
        <v>57</v>
      </c>
      <c r="J2000" s="0" t="s">
        <v>58</v>
      </c>
      <c r="L2000" s="0" t="s">
        <v>267</v>
      </c>
      <c r="M2000" s="0" t="s">
        <v>59</v>
      </c>
      <c r="N2000" s="0" t="s">
        <v>243</v>
      </c>
      <c r="O2000" s="1" t="n">
        <v>35</v>
      </c>
      <c r="P2000" s="1" t="n">
        <v>0</v>
      </c>
      <c r="Q2000" s="1" t="n">
        <v>0</v>
      </c>
      <c r="R2000" s="1" t="n">
        <v>3000</v>
      </c>
      <c r="S2000" s="1" t="n">
        <v>3000</v>
      </c>
      <c r="W2000" s="0" t="s">
        <v>3037</v>
      </c>
      <c r="X2000" s="0" t="s">
        <v>4004</v>
      </c>
      <c r="AC2000" s="0" t="s">
        <v>276</v>
      </c>
      <c r="AD2000" s="0" t="s">
        <v>155</v>
      </c>
      <c r="AK2000" s="3" t="s">
        <v>55</v>
      </c>
      <c r="AL2000" s="3" t="s">
        <v>4005</v>
      </c>
    </row>
    <row r="2001" customFormat="false" ht="12.75" hidden="false" customHeight="false" outlineLevel="0" collapsed="false">
      <c r="A2001" s="0" t="n">
        <v>19990129</v>
      </c>
      <c r="B2001" s="0" t="s">
        <v>3034</v>
      </c>
      <c r="C2001" s="0" t="s">
        <v>3035</v>
      </c>
      <c r="D2001" s="0" t="s">
        <v>3036</v>
      </c>
      <c r="E2001" s="0" t="s">
        <v>41</v>
      </c>
      <c r="F2001" s="0" t="s">
        <v>186</v>
      </c>
      <c r="G2001" s="0" t="s">
        <v>43</v>
      </c>
      <c r="H2001" s="0" t="s">
        <v>187</v>
      </c>
      <c r="J2001" s="0" t="s">
        <v>188</v>
      </c>
      <c r="L2001" s="0" t="s">
        <v>267</v>
      </c>
      <c r="M2001" s="0" t="s">
        <v>59</v>
      </c>
      <c r="N2001" s="0" t="s">
        <v>78</v>
      </c>
      <c r="O2001" s="1" t="n">
        <v>22</v>
      </c>
      <c r="W2001" s="0" t="s">
        <v>3037</v>
      </c>
      <c r="X2001" s="0" t="s">
        <v>4006</v>
      </c>
      <c r="AC2001" s="0" t="s">
        <v>276</v>
      </c>
      <c r="AK2001" s="3" t="s">
        <v>55</v>
      </c>
      <c r="AL2001" s="3" t="s">
        <v>4007</v>
      </c>
    </row>
    <row r="2002" customFormat="false" ht="12.75" hidden="false" customHeight="false" outlineLevel="0" collapsed="false">
      <c r="A2002" s="0" t="n">
        <v>19990130</v>
      </c>
      <c r="B2002" s="0" t="s">
        <v>3034</v>
      </c>
      <c r="C2002" s="0" t="s">
        <v>3035</v>
      </c>
      <c r="D2002" s="0" t="s">
        <v>3036</v>
      </c>
      <c r="E2002" s="0" t="s">
        <v>41</v>
      </c>
      <c r="F2002" s="0" t="s">
        <v>186</v>
      </c>
      <c r="G2002" s="0" t="s">
        <v>43</v>
      </c>
      <c r="H2002" s="0" t="s">
        <v>596</v>
      </c>
      <c r="J2002" s="0" t="s">
        <v>188</v>
      </c>
      <c r="L2002" s="0" t="s">
        <v>267</v>
      </c>
      <c r="M2002" s="0" t="s">
        <v>59</v>
      </c>
      <c r="N2002" s="0" t="s">
        <v>165</v>
      </c>
      <c r="O2002" s="1" t="n">
        <v>0</v>
      </c>
      <c r="P2002" s="1" t="n">
        <v>197</v>
      </c>
      <c r="Q2002" s="1" t="n">
        <v>15000</v>
      </c>
      <c r="R2002" s="1" t="n">
        <v>0</v>
      </c>
      <c r="S2002" s="1" t="n">
        <v>15197</v>
      </c>
      <c r="W2002" s="0" t="s">
        <v>3037</v>
      </c>
      <c r="X2002" s="0" t="s">
        <v>3802</v>
      </c>
      <c r="AC2002" s="0" t="s">
        <v>276</v>
      </c>
      <c r="AK2002" s="3" t="s">
        <v>69</v>
      </c>
      <c r="AL2002" s="3" t="s">
        <v>4008</v>
      </c>
    </row>
    <row r="2003" customFormat="false" ht="12.75" hidden="false" customHeight="false" outlineLevel="0" collapsed="false">
      <c r="A2003" s="0" t="n">
        <v>19990142</v>
      </c>
      <c r="B2003" s="0" t="s">
        <v>3034</v>
      </c>
      <c r="C2003" s="0" t="s">
        <v>3035</v>
      </c>
      <c r="D2003" s="0" t="s">
        <v>3036</v>
      </c>
      <c r="E2003" s="0" t="s">
        <v>41</v>
      </c>
      <c r="F2003" s="0" t="s">
        <v>220</v>
      </c>
      <c r="G2003" s="0" t="s">
        <v>124</v>
      </c>
      <c r="H2003" s="0" t="s">
        <v>221</v>
      </c>
      <c r="K2003" s="0" t="s">
        <v>973</v>
      </c>
      <c r="L2003" s="0" t="s">
        <v>267</v>
      </c>
      <c r="M2003" s="0" t="s">
        <v>46</v>
      </c>
      <c r="N2003" s="0" t="s">
        <v>131</v>
      </c>
      <c r="O2003" s="1" t="n">
        <v>17</v>
      </c>
      <c r="P2003" s="1" t="n">
        <v>30</v>
      </c>
      <c r="Q2003" s="1" t="n">
        <v>0</v>
      </c>
      <c r="R2003" s="1" t="n">
        <v>0</v>
      </c>
      <c r="S2003" s="1" t="n">
        <v>30</v>
      </c>
      <c r="W2003" s="0" t="s">
        <v>3037</v>
      </c>
      <c r="X2003" s="0" t="s">
        <v>4009</v>
      </c>
      <c r="AC2003" s="0" t="s">
        <v>155</v>
      </c>
      <c r="AK2003" s="3" t="s">
        <v>55</v>
      </c>
      <c r="AL2003" s="3" t="s">
        <v>4010</v>
      </c>
    </row>
    <row r="2004" customFormat="false" ht="12.75" hidden="false" customHeight="false" outlineLevel="0" collapsed="false">
      <c r="A2004" s="0" t="n">
        <v>19990174</v>
      </c>
      <c r="B2004" s="0" t="s">
        <v>3034</v>
      </c>
      <c r="C2004" s="0" t="s">
        <v>3035</v>
      </c>
      <c r="D2004" s="0" t="s">
        <v>3036</v>
      </c>
      <c r="E2004" s="0" t="s">
        <v>41</v>
      </c>
      <c r="F2004" s="0" t="s">
        <v>220</v>
      </c>
      <c r="G2004" s="0" t="s">
        <v>124</v>
      </c>
      <c r="H2004" s="0" t="s">
        <v>221</v>
      </c>
      <c r="K2004" s="0" t="s">
        <v>973</v>
      </c>
      <c r="L2004" s="0" t="s">
        <v>267</v>
      </c>
      <c r="M2004" s="0" t="s">
        <v>117</v>
      </c>
      <c r="N2004" s="0" t="s">
        <v>145</v>
      </c>
      <c r="O2004" s="1" t="n">
        <v>41</v>
      </c>
      <c r="P2004" s="1" t="n">
        <v>12</v>
      </c>
      <c r="Q2004" s="1" t="n">
        <v>0</v>
      </c>
      <c r="R2004" s="1" t="n">
        <v>0</v>
      </c>
      <c r="S2004" s="1" t="n">
        <v>12</v>
      </c>
      <c r="W2004" s="0" t="s">
        <v>3037</v>
      </c>
      <c r="X2004" s="0" t="s">
        <v>4011</v>
      </c>
      <c r="AC2004" s="0" t="s">
        <v>184</v>
      </c>
      <c r="AD2004" s="0" t="s">
        <v>114</v>
      </c>
      <c r="AK2004" s="3" t="s">
        <v>55</v>
      </c>
      <c r="AL2004" s="3" t="s">
        <v>4012</v>
      </c>
    </row>
    <row r="2005" customFormat="false" ht="12.75" hidden="false" customHeight="false" outlineLevel="0" collapsed="false">
      <c r="A2005" s="0" t="n">
        <v>19990176</v>
      </c>
      <c r="B2005" s="0" t="s">
        <v>3034</v>
      </c>
      <c r="C2005" s="0" t="s">
        <v>3035</v>
      </c>
      <c r="D2005" s="0" t="s">
        <v>3036</v>
      </c>
      <c r="E2005" s="0" t="s">
        <v>41</v>
      </c>
      <c r="F2005" s="0" t="s">
        <v>186</v>
      </c>
      <c r="G2005" s="0" t="s">
        <v>43</v>
      </c>
      <c r="H2005" s="0" t="s">
        <v>596</v>
      </c>
      <c r="J2005" s="0" t="s">
        <v>188</v>
      </c>
      <c r="L2005" s="0" t="s">
        <v>267</v>
      </c>
      <c r="M2005" s="0" t="s">
        <v>117</v>
      </c>
      <c r="N2005" s="0" t="s">
        <v>82</v>
      </c>
      <c r="O2005" s="1" t="n">
        <v>13</v>
      </c>
      <c r="P2005" s="1" t="n">
        <v>51</v>
      </c>
      <c r="Q2005" s="1" t="n">
        <v>850</v>
      </c>
      <c r="R2005" s="1" t="n">
        <v>0</v>
      </c>
      <c r="S2005" s="1" t="n">
        <v>901</v>
      </c>
      <c r="W2005" s="0" t="s">
        <v>3037</v>
      </c>
      <c r="X2005" s="0" t="s">
        <v>4013</v>
      </c>
      <c r="AC2005" s="0" t="s">
        <v>184</v>
      </c>
      <c r="AD2005" s="0" t="s">
        <v>276</v>
      </c>
      <c r="AE2005" s="0" t="s">
        <v>155</v>
      </c>
      <c r="AK2005" s="3" t="s">
        <v>55</v>
      </c>
      <c r="AL2005" s="3" t="s">
        <v>4014</v>
      </c>
    </row>
    <row r="2006" customFormat="false" ht="12.75" hidden="false" customHeight="false" outlineLevel="0" collapsed="false">
      <c r="A2006" s="0" t="n">
        <v>19990191</v>
      </c>
      <c r="B2006" s="0" t="s">
        <v>3034</v>
      </c>
      <c r="C2006" s="0" t="s">
        <v>3035</v>
      </c>
      <c r="D2006" s="0" t="s">
        <v>3036</v>
      </c>
      <c r="E2006" s="0" t="s">
        <v>41</v>
      </c>
      <c r="F2006" s="0" t="s">
        <v>57</v>
      </c>
      <c r="G2006" s="0" t="s">
        <v>43</v>
      </c>
      <c r="H2006" s="0" t="s">
        <v>57</v>
      </c>
      <c r="I2006" s="0" t="n">
        <v>41000</v>
      </c>
      <c r="J2006" s="0" t="s">
        <v>58</v>
      </c>
      <c r="L2006" s="0" t="s">
        <v>267</v>
      </c>
      <c r="M2006" s="0" t="s">
        <v>120</v>
      </c>
      <c r="O2006" s="1" t="n">
        <v>725</v>
      </c>
      <c r="P2006" s="1" t="n">
        <v>24000</v>
      </c>
      <c r="Q2006" s="1" t="n">
        <v>1000000</v>
      </c>
      <c r="R2006" s="1" t="n">
        <v>100000000</v>
      </c>
      <c r="S2006" s="1" t="n">
        <v>101024000</v>
      </c>
      <c r="T2006" s="1" t="n">
        <v>8100000</v>
      </c>
      <c r="V2006" s="1" t="n">
        <v>66800000</v>
      </c>
      <c r="W2006" s="0" t="s">
        <v>3037</v>
      </c>
      <c r="X2006" s="0" t="s">
        <v>4015</v>
      </c>
      <c r="AC2006" s="0" t="s">
        <v>65</v>
      </c>
      <c r="AD2006" s="0" t="s">
        <v>218</v>
      </c>
      <c r="AE2006" s="0" t="s">
        <v>184</v>
      </c>
      <c r="AF2006" s="0" t="s">
        <v>155</v>
      </c>
      <c r="AG2006" s="0" t="s">
        <v>194</v>
      </c>
      <c r="AJ2006" s="3" t="b">
        <f aca="false">TRUE()</f>
        <v>1</v>
      </c>
      <c r="AK2006" s="3" t="s">
        <v>55</v>
      </c>
      <c r="AL2006" s="3" t="s">
        <v>4016</v>
      </c>
    </row>
    <row r="2007" customFormat="false" ht="12.75" hidden="false" customHeight="false" outlineLevel="0" collapsed="false">
      <c r="A2007" s="0" t="n">
        <v>19990197</v>
      </c>
      <c r="B2007" s="0" t="s">
        <v>3034</v>
      </c>
      <c r="C2007" s="0" t="s">
        <v>3035</v>
      </c>
      <c r="D2007" s="0" t="s">
        <v>3036</v>
      </c>
      <c r="E2007" s="0" t="s">
        <v>41</v>
      </c>
      <c r="F2007" s="0" t="s">
        <v>110</v>
      </c>
      <c r="G2007" s="0" t="s">
        <v>43</v>
      </c>
      <c r="H2007" s="0" t="s">
        <v>207</v>
      </c>
      <c r="L2007" s="0" t="s">
        <v>267</v>
      </c>
      <c r="M2007" s="0" t="s">
        <v>120</v>
      </c>
      <c r="N2007" s="0" t="s">
        <v>82</v>
      </c>
      <c r="O2007" s="1" t="n">
        <v>23</v>
      </c>
      <c r="P2007" s="1" t="n">
        <v>10</v>
      </c>
      <c r="Q2007" s="1" t="n">
        <v>35</v>
      </c>
      <c r="R2007" s="1" t="n">
        <v>0</v>
      </c>
      <c r="S2007" s="1" t="n">
        <v>45</v>
      </c>
      <c r="W2007" s="0" t="s">
        <v>3037</v>
      </c>
      <c r="X2007" s="0" t="s">
        <v>3261</v>
      </c>
      <c r="AC2007" s="0" t="s">
        <v>114</v>
      </c>
      <c r="AD2007" s="0" t="s">
        <v>155</v>
      </c>
      <c r="AK2007" s="3" t="s">
        <v>55</v>
      </c>
      <c r="AL2007" s="3" t="s">
        <v>4017</v>
      </c>
    </row>
    <row r="2008" customFormat="false" ht="12.75" hidden="false" customHeight="false" outlineLevel="0" collapsed="false">
      <c r="A2008" s="0" t="n">
        <v>19990260</v>
      </c>
      <c r="B2008" s="0" t="s">
        <v>3034</v>
      </c>
      <c r="C2008" s="0" t="s">
        <v>3035</v>
      </c>
      <c r="D2008" s="0" t="s">
        <v>3036</v>
      </c>
      <c r="E2008" s="0" t="s">
        <v>41</v>
      </c>
      <c r="F2008" s="0" t="s">
        <v>123</v>
      </c>
      <c r="G2008" s="0" t="s">
        <v>124</v>
      </c>
      <c r="H2008" s="0" t="s">
        <v>385</v>
      </c>
      <c r="L2008" s="0" t="s">
        <v>267</v>
      </c>
      <c r="M2008" s="0" t="s">
        <v>113</v>
      </c>
      <c r="N2008" s="0" t="s">
        <v>59</v>
      </c>
      <c r="O2008" s="1" t="n">
        <v>10</v>
      </c>
      <c r="W2008" s="0" t="s">
        <v>3037</v>
      </c>
      <c r="X2008" s="0" t="s">
        <v>4018</v>
      </c>
      <c r="AC2008" s="0" t="s">
        <v>155</v>
      </c>
      <c r="AK2008" s="3" t="s">
        <v>55</v>
      </c>
      <c r="AL2008" s="3" t="s">
        <v>4019</v>
      </c>
    </row>
    <row r="2009" customFormat="false" ht="12.75" hidden="false" customHeight="false" outlineLevel="0" collapsed="false">
      <c r="A2009" s="0" t="n">
        <v>19990261</v>
      </c>
      <c r="B2009" s="0" t="s">
        <v>3034</v>
      </c>
      <c r="C2009" s="0" t="s">
        <v>3035</v>
      </c>
      <c r="D2009" s="0" t="s">
        <v>3036</v>
      </c>
      <c r="E2009" s="0" t="s">
        <v>41</v>
      </c>
      <c r="F2009" s="0" t="s">
        <v>123</v>
      </c>
      <c r="G2009" s="0" t="s">
        <v>124</v>
      </c>
      <c r="H2009" s="0" t="s">
        <v>385</v>
      </c>
      <c r="L2009" s="0" t="s">
        <v>267</v>
      </c>
      <c r="M2009" s="0" t="s">
        <v>113</v>
      </c>
      <c r="N2009" s="0" t="s">
        <v>59</v>
      </c>
      <c r="O2009" s="1" t="n">
        <v>11</v>
      </c>
      <c r="W2009" s="0" t="s">
        <v>3037</v>
      </c>
      <c r="X2009" s="0" t="s">
        <v>4020</v>
      </c>
      <c r="AC2009" s="0" t="s">
        <v>155</v>
      </c>
      <c r="AK2009" s="3" t="s">
        <v>55</v>
      </c>
      <c r="AL2009" s="3" t="s">
        <v>4021</v>
      </c>
    </row>
    <row r="2010" customFormat="false" ht="12.75" hidden="false" customHeight="false" outlineLevel="0" collapsed="false">
      <c r="A2010" s="0" t="n">
        <v>19990278</v>
      </c>
      <c r="B2010" s="0" t="s">
        <v>3034</v>
      </c>
      <c r="C2010" s="0" t="s">
        <v>3035</v>
      </c>
      <c r="D2010" s="0" t="s">
        <v>3036</v>
      </c>
      <c r="E2010" s="0" t="s">
        <v>41</v>
      </c>
      <c r="F2010" s="0" t="s">
        <v>123</v>
      </c>
      <c r="G2010" s="0" t="s">
        <v>124</v>
      </c>
      <c r="H2010" s="0" t="s">
        <v>385</v>
      </c>
      <c r="L2010" s="0" t="s">
        <v>267</v>
      </c>
      <c r="M2010" s="0" t="s">
        <v>113</v>
      </c>
      <c r="N2010" s="0" t="s">
        <v>142</v>
      </c>
      <c r="O2010" s="1" t="n">
        <v>22</v>
      </c>
      <c r="P2010" s="1" t="n">
        <v>30</v>
      </c>
      <c r="Q2010" s="1" t="n">
        <v>0</v>
      </c>
      <c r="R2010" s="1" t="n">
        <v>0</v>
      </c>
      <c r="S2010" s="1" t="n">
        <v>30</v>
      </c>
      <c r="W2010" s="0" t="s">
        <v>3037</v>
      </c>
      <c r="X2010" s="0" t="s">
        <v>4022</v>
      </c>
      <c r="AC2010" s="0" t="s">
        <v>155</v>
      </c>
      <c r="AK2010" s="3" t="s">
        <v>55</v>
      </c>
      <c r="AL2010" s="3" t="s">
        <v>4023</v>
      </c>
    </row>
    <row r="2011" customFormat="false" ht="12.75" hidden="false" customHeight="false" outlineLevel="0" collapsed="false">
      <c r="A2011" s="0" t="n">
        <v>19990301</v>
      </c>
      <c r="B2011" s="0" t="s">
        <v>3034</v>
      </c>
      <c r="C2011" s="0" t="s">
        <v>3035</v>
      </c>
      <c r="D2011" s="0" t="s">
        <v>3036</v>
      </c>
      <c r="E2011" s="0" t="s">
        <v>41</v>
      </c>
      <c r="F2011" s="0" t="s">
        <v>186</v>
      </c>
      <c r="G2011" s="0" t="s">
        <v>43</v>
      </c>
      <c r="H2011" s="0" t="s">
        <v>1199</v>
      </c>
      <c r="J2011" s="0" t="s">
        <v>188</v>
      </c>
      <c r="K2011" s="0" t="s">
        <v>4024</v>
      </c>
      <c r="L2011" s="0" t="s">
        <v>267</v>
      </c>
      <c r="M2011" s="0" t="s">
        <v>71</v>
      </c>
      <c r="N2011" s="0" t="s">
        <v>59</v>
      </c>
      <c r="O2011" s="1" t="n">
        <v>192</v>
      </c>
      <c r="P2011" s="1" t="n">
        <v>2600</v>
      </c>
      <c r="Q2011" s="1" t="n">
        <v>10600</v>
      </c>
      <c r="R2011" s="1" t="n">
        <v>528000</v>
      </c>
      <c r="S2011" s="1" t="n">
        <v>541200</v>
      </c>
      <c r="T2011" s="1" t="n">
        <v>277900</v>
      </c>
      <c r="W2011" s="0" t="s">
        <v>3037</v>
      </c>
      <c r="X2011" s="0" t="s">
        <v>4025</v>
      </c>
      <c r="AC2011" s="0" t="s">
        <v>276</v>
      </c>
      <c r="AD2011" s="0" t="s">
        <v>184</v>
      </c>
      <c r="AK2011" s="3" t="s">
        <v>55</v>
      </c>
      <c r="AL2011" s="3" t="s">
        <v>4026</v>
      </c>
    </row>
    <row r="2012" customFormat="false" ht="12.75" hidden="false" customHeight="false" outlineLevel="0" collapsed="false">
      <c r="A2012" s="0" t="n">
        <v>19990304</v>
      </c>
      <c r="B2012" s="0" t="s">
        <v>3034</v>
      </c>
      <c r="C2012" s="0" t="s">
        <v>3035</v>
      </c>
      <c r="D2012" s="0" t="s">
        <v>3036</v>
      </c>
      <c r="E2012" s="0" t="s">
        <v>41</v>
      </c>
      <c r="F2012" s="0" t="s">
        <v>220</v>
      </c>
      <c r="G2012" s="0" t="s">
        <v>124</v>
      </c>
      <c r="H2012" s="0" t="s">
        <v>221</v>
      </c>
      <c r="K2012" s="0" t="s">
        <v>973</v>
      </c>
      <c r="L2012" s="0" t="s">
        <v>267</v>
      </c>
      <c r="M2012" s="0" t="s">
        <v>113</v>
      </c>
      <c r="N2012" s="0" t="s">
        <v>405</v>
      </c>
      <c r="O2012" s="1" t="n">
        <v>55</v>
      </c>
      <c r="W2012" s="0" t="s">
        <v>3037</v>
      </c>
      <c r="X2012" s="0" t="s">
        <v>3690</v>
      </c>
      <c r="AC2012" s="0" t="s">
        <v>184</v>
      </c>
      <c r="AD2012" s="0" t="s">
        <v>114</v>
      </c>
      <c r="AK2012" s="3" t="s">
        <v>55</v>
      </c>
      <c r="AL2012" s="3" t="s">
        <v>4027</v>
      </c>
    </row>
    <row r="2013" customFormat="false" ht="12.75" hidden="false" customHeight="false" outlineLevel="0" collapsed="false">
      <c r="A2013" s="0" t="n">
        <v>19990336</v>
      </c>
      <c r="B2013" s="0" t="s">
        <v>3034</v>
      </c>
      <c r="C2013" s="0" t="s">
        <v>3035</v>
      </c>
      <c r="D2013" s="0" t="s">
        <v>3036</v>
      </c>
      <c r="E2013" s="0" t="s">
        <v>41</v>
      </c>
      <c r="F2013" s="0" t="s">
        <v>220</v>
      </c>
      <c r="G2013" s="0" t="s">
        <v>124</v>
      </c>
      <c r="H2013" s="0" t="s">
        <v>340</v>
      </c>
      <c r="K2013" s="0" t="s">
        <v>1700</v>
      </c>
      <c r="L2013" s="0" t="s">
        <v>267</v>
      </c>
      <c r="M2013" s="0" t="s">
        <v>120</v>
      </c>
      <c r="N2013" s="0" t="s">
        <v>81</v>
      </c>
      <c r="O2013" s="1" t="n">
        <v>16</v>
      </c>
      <c r="P2013" s="1" t="n">
        <v>8</v>
      </c>
      <c r="Q2013" s="1" t="n">
        <v>0</v>
      </c>
      <c r="R2013" s="1" t="n">
        <v>0</v>
      </c>
      <c r="S2013" s="1" t="n">
        <v>8</v>
      </c>
      <c r="W2013" s="0" t="s">
        <v>3037</v>
      </c>
      <c r="X2013" s="0" t="s">
        <v>3601</v>
      </c>
      <c r="AC2013" s="0" t="s">
        <v>184</v>
      </c>
      <c r="AK2013" s="3" t="s">
        <v>55</v>
      </c>
      <c r="AL2013" s="3" t="s">
        <v>4028</v>
      </c>
    </row>
    <row r="2014" customFormat="false" ht="12.75" hidden="false" customHeight="false" outlineLevel="0" collapsed="false">
      <c r="A2014" s="0" t="n">
        <v>19990355</v>
      </c>
      <c r="B2014" s="0" t="s">
        <v>3034</v>
      </c>
      <c r="C2014" s="0" t="s">
        <v>3035</v>
      </c>
      <c r="D2014" s="0" t="s">
        <v>3036</v>
      </c>
      <c r="E2014" s="0" t="s">
        <v>41</v>
      </c>
      <c r="F2014" s="0" t="s">
        <v>186</v>
      </c>
      <c r="G2014" s="0" t="s">
        <v>43</v>
      </c>
      <c r="H2014" s="0" t="s">
        <v>187</v>
      </c>
      <c r="J2014" s="0" t="s">
        <v>188</v>
      </c>
      <c r="L2014" s="0" t="s">
        <v>267</v>
      </c>
      <c r="M2014" s="0" t="s">
        <v>113</v>
      </c>
      <c r="N2014" s="0" t="s">
        <v>81</v>
      </c>
      <c r="O2014" s="1" t="n">
        <v>200</v>
      </c>
      <c r="P2014" s="1" t="n">
        <v>0</v>
      </c>
      <c r="Q2014" s="1" t="n">
        <v>150000</v>
      </c>
      <c r="R2014" s="1" t="n">
        <v>0</v>
      </c>
      <c r="S2014" s="1" t="n">
        <v>150000</v>
      </c>
      <c r="T2014" s="1" t="n">
        <v>180000</v>
      </c>
      <c r="V2014" s="1" t="n">
        <v>1500000</v>
      </c>
      <c r="W2014" s="0" t="s">
        <v>3037</v>
      </c>
      <c r="X2014" s="0" t="s">
        <v>4029</v>
      </c>
      <c r="AC2014" s="0" t="s">
        <v>184</v>
      </c>
      <c r="AK2014" s="3" t="s">
        <v>55</v>
      </c>
      <c r="AL2014" s="3" t="s">
        <v>4030</v>
      </c>
    </row>
    <row r="2015" customFormat="false" ht="12.75" hidden="false" customHeight="false" outlineLevel="0" collapsed="false">
      <c r="A2015" s="0" t="n">
        <v>19990373</v>
      </c>
      <c r="B2015" s="0" t="s">
        <v>3034</v>
      </c>
      <c r="C2015" s="0" t="s">
        <v>3035</v>
      </c>
      <c r="D2015" s="0" t="s">
        <v>3036</v>
      </c>
      <c r="E2015" s="0" t="s">
        <v>41</v>
      </c>
      <c r="F2015" s="0" t="s">
        <v>162</v>
      </c>
      <c r="G2015" s="0" t="s">
        <v>124</v>
      </c>
      <c r="H2015" s="0" t="s">
        <v>400</v>
      </c>
      <c r="L2015" s="0" t="s">
        <v>267</v>
      </c>
      <c r="M2015" s="0" t="s">
        <v>145</v>
      </c>
      <c r="N2015" s="0" t="s">
        <v>46</v>
      </c>
      <c r="O2015" s="1" t="n">
        <v>11</v>
      </c>
      <c r="P2015" s="1" t="n">
        <v>22</v>
      </c>
      <c r="Q2015" s="1" t="n">
        <v>0</v>
      </c>
      <c r="R2015" s="1" t="n">
        <v>0</v>
      </c>
      <c r="S2015" s="1" t="n">
        <v>22</v>
      </c>
      <c r="W2015" s="0" t="s">
        <v>3037</v>
      </c>
      <c r="X2015" s="0" t="s">
        <v>4031</v>
      </c>
      <c r="AC2015" s="0" t="s">
        <v>184</v>
      </c>
      <c r="AD2015" s="0" t="s">
        <v>155</v>
      </c>
      <c r="AK2015" s="3" t="s">
        <v>55</v>
      </c>
      <c r="AL2015" s="3" t="s">
        <v>4032</v>
      </c>
    </row>
    <row r="2016" customFormat="false" ht="12.75" hidden="false" customHeight="false" outlineLevel="0" collapsed="false">
      <c r="A2016" s="0" t="n">
        <v>19990374</v>
      </c>
      <c r="B2016" s="0" t="s">
        <v>3034</v>
      </c>
      <c r="C2016" s="0" t="s">
        <v>3035</v>
      </c>
      <c r="D2016" s="0" t="s">
        <v>3036</v>
      </c>
      <c r="E2016" s="0" t="s">
        <v>41</v>
      </c>
      <c r="F2016" s="0" t="s">
        <v>186</v>
      </c>
      <c r="G2016" s="0" t="s">
        <v>43</v>
      </c>
      <c r="H2016" s="0" t="s">
        <v>3068</v>
      </c>
      <c r="I2016" s="0" t="n">
        <v>234</v>
      </c>
      <c r="J2016" s="0" t="s">
        <v>188</v>
      </c>
      <c r="K2016" s="0" t="s">
        <v>4033</v>
      </c>
      <c r="L2016" s="0" t="s">
        <v>267</v>
      </c>
      <c r="M2016" s="0" t="s">
        <v>71</v>
      </c>
      <c r="N2016" s="0" t="s">
        <v>453</v>
      </c>
      <c r="O2016" s="1" t="n">
        <v>15</v>
      </c>
      <c r="P2016" s="1" t="n">
        <v>700</v>
      </c>
      <c r="Q2016" s="1" t="n">
        <v>0</v>
      </c>
      <c r="R2016" s="1" t="n">
        <v>800</v>
      </c>
      <c r="S2016" s="1" t="n">
        <v>1500</v>
      </c>
      <c r="T2016" s="1" t="n">
        <v>24000</v>
      </c>
      <c r="V2016" s="1" t="n">
        <v>200000</v>
      </c>
      <c r="W2016" s="0" t="s">
        <v>3037</v>
      </c>
      <c r="X2016" s="0" t="s">
        <v>4034</v>
      </c>
      <c r="AC2016" s="0" t="s">
        <v>184</v>
      </c>
      <c r="AD2016" s="0" t="s">
        <v>155</v>
      </c>
      <c r="AK2016" s="3" t="s">
        <v>354</v>
      </c>
      <c r="AL2016" s="3" t="s">
        <v>4035</v>
      </c>
    </row>
    <row r="2017" customFormat="false" ht="12.75" hidden="false" customHeight="false" outlineLevel="0" collapsed="false">
      <c r="A2017" s="0" t="n">
        <v>19990380</v>
      </c>
      <c r="B2017" s="0" t="s">
        <v>3034</v>
      </c>
      <c r="C2017" s="0" t="s">
        <v>3035</v>
      </c>
      <c r="D2017" s="0" t="s">
        <v>3036</v>
      </c>
      <c r="E2017" s="0" t="s">
        <v>41</v>
      </c>
      <c r="F2017" s="0" t="s">
        <v>123</v>
      </c>
      <c r="G2017" s="0" t="s">
        <v>124</v>
      </c>
      <c r="H2017" s="0" t="s">
        <v>385</v>
      </c>
      <c r="L2017" s="0" t="s">
        <v>267</v>
      </c>
      <c r="M2017" s="0" t="s">
        <v>71</v>
      </c>
      <c r="N2017" s="0" t="s">
        <v>189</v>
      </c>
      <c r="O2017" s="1" t="n">
        <v>25</v>
      </c>
      <c r="P2017" s="1" t="n">
        <v>24</v>
      </c>
      <c r="Q2017" s="1" t="n">
        <v>0</v>
      </c>
      <c r="R2017" s="1" t="n">
        <v>0</v>
      </c>
      <c r="S2017" s="1" t="n">
        <v>24</v>
      </c>
      <c r="W2017" s="0" t="s">
        <v>3037</v>
      </c>
      <c r="X2017" s="0" t="s">
        <v>4036</v>
      </c>
      <c r="AC2017" s="0" t="s">
        <v>155</v>
      </c>
      <c r="AK2017" s="3" t="s">
        <v>55</v>
      </c>
      <c r="AL2017" s="3" t="s">
        <v>4037</v>
      </c>
    </row>
    <row r="2018" customFormat="false" ht="12.75" hidden="false" customHeight="false" outlineLevel="0" collapsed="false">
      <c r="A2018" s="0" t="n">
        <v>19990383</v>
      </c>
      <c r="B2018" s="0" t="s">
        <v>3034</v>
      </c>
      <c r="C2018" s="0" t="s">
        <v>3035</v>
      </c>
      <c r="D2018" s="0" t="s">
        <v>3036</v>
      </c>
      <c r="E2018" s="0" t="s">
        <v>41</v>
      </c>
      <c r="F2018" s="0" t="s">
        <v>42</v>
      </c>
      <c r="G2018" s="0" t="s">
        <v>43</v>
      </c>
      <c r="H2018" s="0" t="s">
        <v>42</v>
      </c>
      <c r="I2018" s="0" t="n">
        <v>5.1</v>
      </c>
      <c r="J2018" s="0" t="s">
        <v>44</v>
      </c>
      <c r="L2018" s="0" t="s">
        <v>267</v>
      </c>
      <c r="M2018" s="0" t="s">
        <v>46</v>
      </c>
      <c r="N2018" s="0" t="s">
        <v>268</v>
      </c>
      <c r="O2018" s="1" t="n">
        <v>0</v>
      </c>
      <c r="P2018" s="1" t="n">
        <v>3</v>
      </c>
      <c r="Q2018" s="1" t="n">
        <v>1000</v>
      </c>
      <c r="R2018" s="1" t="n">
        <v>15000</v>
      </c>
      <c r="S2018" s="1" t="n">
        <v>16003</v>
      </c>
      <c r="W2018" s="0" t="s">
        <v>3037</v>
      </c>
      <c r="X2018" s="0" t="s">
        <v>4038</v>
      </c>
      <c r="Y2018" s="0" t="s">
        <v>4039</v>
      </c>
      <c r="Z2018" s="0" t="s">
        <v>4040</v>
      </c>
      <c r="AA2018" s="2" t="n">
        <v>0.8875</v>
      </c>
      <c r="AB2018" s="2" t="n">
        <v>0.554166666666667</v>
      </c>
      <c r="AC2018" s="0" t="s">
        <v>157</v>
      </c>
      <c r="AK2018" s="3" t="s">
        <v>69</v>
      </c>
      <c r="AL2018" s="3" t="s">
        <v>4041</v>
      </c>
    </row>
    <row r="2019" customFormat="false" ht="12.75" hidden="false" customHeight="false" outlineLevel="0" collapsed="false">
      <c r="A2019" s="0" t="n">
        <v>19990392</v>
      </c>
      <c r="B2019" s="0" t="s">
        <v>3034</v>
      </c>
      <c r="C2019" s="0" t="s">
        <v>3035</v>
      </c>
      <c r="D2019" s="0" t="s">
        <v>3036</v>
      </c>
      <c r="E2019" s="0" t="s">
        <v>41</v>
      </c>
      <c r="F2019" s="0" t="s">
        <v>186</v>
      </c>
      <c r="G2019" s="0" t="s">
        <v>43</v>
      </c>
      <c r="H2019" s="0" t="s">
        <v>3068</v>
      </c>
      <c r="I2019" s="0" t="n">
        <v>144</v>
      </c>
      <c r="J2019" s="0" t="s">
        <v>188</v>
      </c>
      <c r="K2019" s="0" t="s">
        <v>4042</v>
      </c>
      <c r="L2019" s="0" t="s">
        <v>267</v>
      </c>
      <c r="M2019" s="0" t="s">
        <v>145</v>
      </c>
      <c r="N2019" s="0" t="s">
        <v>71</v>
      </c>
      <c r="O2019" s="1" t="n">
        <v>30</v>
      </c>
      <c r="P2019" s="1" t="n">
        <v>500</v>
      </c>
      <c r="Q2019" s="1" t="n">
        <v>7500</v>
      </c>
      <c r="R2019" s="1" t="n">
        <v>115000</v>
      </c>
      <c r="S2019" s="1" t="n">
        <v>123000</v>
      </c>
      <c r="T2019" s="1" t="n">
        <v>241600</v>
      </c>
      <c r="V2019" s="1" t="n">
        <v>2000000</v>
      </c>
      <c r="W2019" s="0" t="s">
        <v>3037</v>
      </c>
      <c r="X2019" s="0" t="s">
        <v>4043</v>
      </c>
      <c r="AC2019" s="0" t="s">
        <v>276</v>
      </c>
      <c r="AD2019" s="0" t="s">
        <v>184</v>
      </c>
      <c r="AE2019" s="0" t="s">
        <v>155</v>
      </c>
      <c r="AF2019" s="0" t="s">
        <v>114</v>
      </c>
      <c r="AK2019" s="3" t="s">
        <v>55</v>
      </c>
      <c r="AL2019" s="3" t="s">
        <v>4044</v>
      </c>
    </row>
    <row r="2020" customFormat="false" ht="12.75" hidden="false" customHeight="false" outlineLevel="0" collapsed="false">
      <c r="A2020" s="0" t="n">
        <v>19990422</v>
      </c>
      <c r="B2020" s="0" t="s">
        <v>3034</v>
      </c>
      <c r="C2020" s="0" t="s">
        <v>3035</v>
      </c>
      <c r="D2020" s="0" t="s">
        <v>3036</v>
      </c>
      <c r="E2020" s="0" t="s">
        <v>41</v>
      </c>
      <c r="F2020" s="0" t="s">
        <v>220</v>
      </c>
      <c r="G2020" s="0" t="s">
        <v>124</v>
      </c>
      <c r="H2020" s="0" t="s">
        <v>221</v>
      </c>
      <c r="K2020" s="0" t="s">
        <v>1700</v>
      </c>
      <c r="L2020" s="0" t="s">
        <v>267</v>
      </c>
      <c r="M2020" s="0" t="s">
        <v>145</v>
      </c>
      <c r="N2020" s="0" t="s">
        <v>71</v>
      </c>
      <c r="O2020" s="1" t="n">
        <v>15</v>
      </c>
      <c r="W2020" s="0" t="s">
        <v>3037</v>
      </c>
      <c r="X2020" s="0" t="s">
        <v>4045</v>
      </c>
      <c r="AC2020" s="0" t="s">
        <v>184</v>
      </c>
      <c r="AK2020" s="3" t="s">
        <v>55</v>
      </c>
      <c r="AL2020" s="3" t="s">
        <v>4046</v>
      </c>
    </row>
    <row r="2021" customFormat="false" ht="12.75" hidden="false" customHeight="false" outlineLevel="0" collapsed="false">
      <c r="A2021" s="0" t="n">
        <v>19990455</v>
      </c>
      <c r="B2021" s="0" t="s">
        <v>3034</v>
      </c>
      <c r="C2021" s="0" t="s">
        <v>3035</v>
      </c>
      <c r="D2021" s="0" t="s">
        <v>3036</v>
      </c>
      <c r="E2021" s="0" t="s">
        <v>41</v>
      </c>
      <c r="F2021" s="0" t="s">
        <v>42</v>
      </c>
      <c r="G2021" s="0" t="s">
        <v>43</v>
      </c>
      <c r="H2021" s="0" t="s">
        <v>42</v>
      </c>
      <c r="I2021" s="0" t="n">
        <v>5.6</v>
      </c>
      <c r="J2021" s="0" t="s">
        <v>44</v>
      </c>
      <c r="L2021" s="0" t="s">
        <v>267</v>
      </c>
      <c r="M2021" s="0" t="s">
        <v>268</v>
      </c>
      <c r="N2021" s="0" t="s">
        <v>148</v>
      </c>
      <c r="O2021" s="1" t="n">
        <v>0</v>
      </c>
      <c r="P2021" s="1" t="n">
        <v>4</v>
      </c>
      <c r="Q2021" s="1" t="n">
        <v>20000</v>
      </c>
      <c r="R2021" s="1" t="n">
        <v>30000</v>
      </c>
      <c r="S2021" s="1" t="n">
        <v>50004</v>
      </c>
      <c r="T2021" s="1" t="n">
        <v>44000</v>
      </c>
      <c r="V2021" s="1" t="n">
        <v>367000</v>
      </c>
      <c r="W2021" s="0" t="s">
        <v>3037</v>
      </c>
      <c r="X2021" s="0" t="s">
        <v>4047</v>
      </c>
      <c r="Y2021" s="0" t="s">
        <v>4048</v>
      </c>
      <c r="Z2021" s="0" t="s">
        <v>4049</v>
      </c>
      <c r="AC2021" s="0" t="s">
        <v>157</v>
      </c>
      <c r="AD2021" s="0" t="s">
        <v>184</v>
      </c>
      <c r="AE2021" s="0" t="s">
        <v>114</v>
      </c>
      <c r="AK2021" s="3" t="s">
        <v>69</v>
      </c>
      <c r="AL2021" s="3" t="s">
        <v>4050</v>
      </c>
    </row>
    <row r="2022" customFormat="false" ht="12.75" hidden="false" customHeight="false" outlineLevel="0" collapsed="false">
      <c r="A2022" s="0" t="n">
        <v>19990457</v>
      </c>
      <c r="B2022" s="0" t="s">
        <v>3034</v>
      </c>
      <c r="C2022" s="0" t="s">
        <v>3035</v>
      </c>
      <c r="D2022" s="0" t="s">
        <v>3036</v>
      </c>
      <c r="E2022" s="0" t="s">
        <v>41</v>
      </c>
      <c r="F2022" s="0" t="s">
        <v>220</v>
      </c>
      <c r="G2022" s="0" t="s">
        <v>124</v>
      </c>
      <c r="H2022" s="0" t="s">
        <v>221</v>
      </c>
      <c r="K2022" s="0" t="s">
        <v>4051</v>
      </c>
      <c r="L2022" s="0" t="s">
        <v>267</v>
      </c>
      <c r="M2022" s="0" t="s">
        <v>145</v>
      </c>
      <c r="N2022" s="0" t="s">
        <v>138</v>
      </c>
      <c r="O2022" s="1" t="n">
        <v>11</v>
      </c>
      <c r="W2022" s="0" t="s">
        <v>3037</v>
      </c>
      <c r="X2022" s="0" t="s">
        <v>4052</v>
      </c>
      <c r="AC2022" s="0" t="s">
        <v>184</v>
      </c>
      <c r="AK2022" s="3" t="s">
        <v>55</v>
      </c>
      <c r="AL2022" s="3" t="s">
        <v>4053</v>
      </c>
    </row>
    <row r="2023" customFormat="false" ht="12.75" hidden="false" customHeight="false" outlineLevel="0" collapsed="false">
      <c r="A2023" s="0" t="n">
        <v>19990463</v>
      </c>
      <c r="B2023" s="0" t="s">
        <v>3034</v>
      </c>
      <c r="C2023" s="0" t="s">
        <v>3035</v>
      </c>
      <c r="D2023" s="0" t="s">
        <v>3036</v>
      </c>
      <c r="E2023" s="0" t="s">
        <v>41</v>
      </c>
      <c r="F2023" s="0" t="s">
        <v>220</v>
      </c>
      <c r="G2023" s="0" t="s">
        <v>124</v>
      </c>
      <c r="H2023" s="0" t="s">
        <v>221</v>
      </c>
      <c r="K2023" s="0" t="s">
        <v>2254</v>
      </c>
      <c r="L2023" s="0" t="s">
        <v>267</v>
      </c>
      <c r="M2023" s="0" t="s">
        <v>268</v>
      </c>
      <c r="N2023" s="0" t="s">
        <v>180</v>
      </c>
      <c r="O2023" s="1" t="n">
        <v>12</v>
      </c>
      <c r="P2023" s="1" t="n">
        <v>10</v>
      </c>
      <c r="Q2023" s="1" t="n">
        <v>0</v>
      </c>
      <c r="R2023" s="1" t="n">
        <v>0</v>
      </c>
      <c r="S2023" s="1" t="n">
        <v>10</v>
      </c>
      <c r="T2023" s="1" t="n">
        <v>12</v>
      </c>
      <c r="V2023" s="1" t="n">
        <v>100</v>
      </c>
      <c r="W2023" s="0" t="s">
        <v>3037</v>
      </c>
      <c r="X2023" s="0" t="s">
        <v>4054</v>
      </c>
      <c r="AC2023" s="0" t="s">
        <v>155</v>
      </c>
      <c r="AK2023" s="3" t="s">
        <v>55</v>
      </c>
      <c r="AL2023" s="3" t="s">
        <v>4055</v>
      </c>
    </row>
    <row r="2024" customFormat="false" ht="12.75" hidden="false" customHeight="false" outlineLevel="0" collapsed="false">
      <c r="A2024" s="0" t="n">
        <v>19990464</v>
      </c>
      <c r="B2024" s="0" t="s">
        <v>3034</v>
      </c>
      <c r="C2024" s="0" t="s">
        <v>3035</v>
      </c>
      <c r="D2024" s="0" t="s">
        <v>3036</v>
      </c>
      <c r="E2024" s="0" t="s">
        <v>41</v>
      </c>
      <c r="F2024" s="0" t="s">
        <v>123</v>
      </c>
      <c r="G2024" s="0" t="s">
        <v>124</v>
      </c>
      <c r="H2024" s="0" t="s">
        <v>385</v>
      </c>
      <c r="L2024" s="0" t="s">
        <v>267</v>
      </c>
      <c r="M2024" s="0" t="s">
        <v>268</v>
      </c>
      <c r="N2024" s="0" t="s">
        <v>419</v>
      </c>
      <c r="O2024" s="1" t="n">
        <v>27</v>
      </c>
      <c r="P2024" s="1" t="n">
        <v>23</v>
      </c>
      <c r="Q2024" s="1" t="n">
        <v>0</v>
      </c>
      <c r="R2024" s="1" t="n">
        <v>0</v>
      </c>
      <c r="S2024" s="1" t="n">
        <v>23</v>
      </c>
      <c r="W2024" s="0" t="s">
        <v>3037</v>
      </c>
      <c r="X2024" s="0" t="s">
        <v>4056</v>
      </c>
      <c r="AC2024" s="0" t="s">
        <v>155</v>
      </c>
      <c r="AK2024" s="3" t="s">
        <v>55</v>
      </c>
      <c r="AL2024" s="3" t="s">
        <v>4057</v>
      </c>
    </row>
    <row r="2025" customFormat="false" ht="12.75" hidden="false" customHeight="false" outlineLevel="0" collapsed="false">
      <c r="A2025" s="0" t="n">
        <v>19990521</v>
      </c>
      <c r="B2025" s="0" t="s">
        <v>3034</v>
      </c>
      <c r="C2025" s="0" t="s">
        <v>3035</v>
      </c>
      <c r="D2025" s="0" t="s">
        <v>3036</v>
      </c>
      <c r="E2025" s="0" t="s">
        <v>41</v>
      </c>
      <c r="F2025" s="0" t="s">
        <v>123</v>
      </c>
      <c r="G2025" s="0" t="s">
        <v>124</v>
      </c>
      <c r="H2025" s="0" t="s">
        <v>385</v>
      </c>
      <c r="L2025" s="0" t="s">
        <v>267</v>
      </c>
      <c r="M2025" s="0" t="s">
        <v>268</v>
      </c>
      <c r="N2025" s="0" t="s">
        <v>419</v>
      </c>
      <c r="O2025" s="1" t="n">
        <v>28</v>
      </c>
      <c r="P2025" s="1" t="n">
        <v>23</v>
      </c>
      <c r="Q2025" s="1" t="n">
        <v>0</v>
      </c>
      <c r="R2025" s="1" t="n">
        <v>0</v>
      </c>
      <c r="S2025" s="1" t="n">
        <v>23</v>
      </c>
      <c r="W2025" s="0" t="s">
        <v>3037</v>
      </c>
      <c r="X2025" s="0" t="s">
        <v>4058</v>
      </c>
      <c r="AC2025" s="0" t="s">
        <v>155</v>
      </c>
      <c r="AK2025" s="3" t="s">
        <v>55</v>
      </c>
      <c r="AL2025" s="3" t="s">
        <v>4059</v>
      </c>
    </row>
    <row r="2026" customFormat="false" ht="12.75" hidden="false" customHeight="false" outlineLevel="0" collapsed="false">
      <c r="A2026" s="0" t="n">
        <v>19990541</v>
      </c>
      <c r="B2026" s="0" t="s">
        <v>3034</v>
      </c>
      <c r="C2026" s="0" t="s">
        <v>3035</v>
      </c>
      <c r="D2026" s="0" t="s">
        <v>3036</v>
      </c>
      <c r="E2026" s="0" t="s">
        <v>41</v>
      </c>
      <c r="F2026" s="0" t="s">
        <v>123</v>
      </c>
      <c r="G2026" s="0" t="s">
        <v>124</v>
      </c>
      <c r="H2026" s="0" t="s">
        <v>396</v>
      </c>
      <c r="K2026" s="0" t="s">
        <v>4060</v>
      </c>
      <c r="L2026" s="0" t="s">
        <v>267</v>
      </c>
      <c r="M2026" s="0" t="s">
        <v>268</v>
      </c>
      <c r="N2026" s="0" t="s">
        <v>405</v>
      </c>
      <c r="O2026" s="1" t="n">
        <v>282</v>
      </c>
      <c r="W2026" s="0" t="s">
        <v>3037</v>
      </c>
      <c r="X2026" s="0" t="s">
        <v>4061</v>
      </c>
      <c r="AC2026" s="0" t="s">
        <v>184</v>
      </c>
      <c r="AD2026" s="0" t="s">
        <v>407</v>
      </c>
      <c r="AE2026" s="0" t="s">
        <v>114</v>
      </c>
      <c r="AF2026" s="0" t="s">
        <v>155</v>
      </c>
      <c r="AK2026" s="3" t="s">
        <v>55</v>
      </c>
      <c r="AL2026" s="3" t="s">
        <v>4062</v>
      </c>
    </row>
    <row r="2027" customFormat="false" ht="12.75" hidden="false" customHeight="false" outlineLevel="0" collapsed="false">
      <c r="A2027" s="0" t="n">
        <v>19990553</v>
      </c>
      <c r="B2027" s="0" t="s">
        <v>3034</v>
      </c>
      <c r="C2027" s="0" t="s">
        <v>3035</v>
      </c>
      <c r="D2027" s="0" t="s">
        <v>3036</v>
      </c>
      <c r="E2027" s="0" t="s">
        <v>41</v>
      </c>
      <c r="F2027" s="0" t="s">
        <v>42</v>
      </c>
      <c r="G2027" s="0" t="s">
        <v>43</v>
      </c>
      <c r="H2027" s="0" t="s">
        <v>42</v>
      </c>
      <c r="I2027" s="0" t="n">
        <v>5.5</v>
      </c>
      <c r="J2027" s="0" t="s">
        <v>44</v>
      </c>
      <c r="L2027" s="0" t="s">
        <v>267</v>
      </c>
      <c r="M2027" s="0" t="s">
        <v>268</v>
      </c>
      <c r="N2027" s="0" t="s">
        <v>282</v>
      </c>
      <c r="O2027" s="1" t="n">
        <v>0</v>
      </c>
      <c r="P2027" s="1" t="n">
        <v>0</v>
      </c>
      <c r="Q2027" s="1" t="n">
        <v>0</v>
      </c>
      <c r="R2027" s="1" t="n">
        <v>5600</v>
      </c>
      <c r="S2027" s="1" t="n">
        <v>5600</v>
      </c>
      <c r="W2027" s="0" t="s">
        <v>3037</v>
      </c>
      <c r="X2027" s="0" t="s">
        <v>4063</v>
      </c>
      <c r="AA2027" s="2" t="n">
        <v>0.506944444444444</v>
      </c>
      <c r="AB2027" s="2" t="n">
        <v>0.173611111111111</v>
      </c>
      <c r="AC2027" s="0" t="s">
        <v>184</v>
      </c>
      <c r="AD2027" s="0" t="s">
        <v>155</v>
      </c>
      <c r="AK2027" s="3" t="s">
        <v>69</v>
      </c>
      <c r="AL2027" s="3" t="s">
        <v>4064</v>
      </c>
    </row>
    <row r="2028" customFormat="false" ht="12.75" hidden="false" customHeight="false" outlineLevel="0" collapsed="false">
      <c r="A2028" s="0" t="n">
        <v>19990559</v>
      </c>
      <c r="B2028" s="0" t="s">
        <v>3034</v>
      </c>
      <c r="C2028" s="0" t="s">
        <v>3035</v>
      </c>
      <c r="D2028" s="0" t="s">
        <v>3036</v>
      </c>
      <c r="E2028" s="0" t="s">
        <v>41</v>
      </c>
      <c r="F2028" s="0" t="s">
        <v>162</v>
      </c>
      <c r="G2028" s="0" t="s">
        <v>124</v>
      </c>
      <c r="H2028" s="0" t="s">
        <v>163</v>
      </c>
      <c r="K2028" s="0" t="s">
        <v>431</v>
      </c>
      <c r="L2028" s="0" t="s">
        <v>267</v>
      </c>
      <c r="M2028" s="0" t="s">
        <v>268</v>
      </c>
      <c r="O2028" s="1" t="n">
        <v>10</v>
      </c>
      <c r="W2028" s="0" t="s">
        <v>3037</v>
      </c>
      <c r="X2028" s="0" t="s">
        <v>4065</v>
      </c>
      <c r="AC2028" s="0" t="s">
        <v>184</v>
      </c>
      <c r="AK2028" s="3" t="s">
        <v>55</v>
      </c>
      <c r="AL2028" s="3" t="s">
        <v>4066</v>
      </c>
    </row>
    <row r="2029" customFormat="false" ht="12.75" hidden="false" customHeight="false" outlineLevel="0" collapsed="false">
      <c r="A2029" s="0" t="n">
        <v>19990560</v>
      </c>
      <c r="B2029" s="0" t="s">
        <v>3034</v>
      </c>
      <c r="C2029" s="0" t="s">
        <v>3035</v>
      </c>
      <c r="D2029" s="0" t="s">
        <v>3036</v>
      </c>
      <c r="E2029" s="0" t="s">
        <v>41</v>
      </c>
      <c r="F2029" s="0" t="s">
        <v>162</v>
      </c>
      <c r="G2029" s="0" t="s">
        <v>124</v>
      </c>
      <c r="H2029" s="0" t="s">
        <v>163</v>
      </c>
      <c r="K2029" s="0" t="s">
        <v>431</v>
      </c>
      <c r="L2029" s="0" t="s">
        <v>267</v>
      </c>
      <c r="M2029" s="0" t="s">
        <v>148</v>
      </c>
      <c r="N2029" s="0" t="s">
        <v>59</v>
      </c>
      <c r="O2029" s="1" t="n">
        <v>53</v>
      </c>
      <c r="P2029" s="1" t="n">
        <v>14</v>
      </c>
      <c r="Q2029" s="1" t="n">
        <v>0</v>
      </c>
      <c r="R2029" s="1" t="n">
        <v>0</v>
      </c>
      <c r="S2029" s="1" t="n">
        <v>14</v>
      </c>
      <c r="W2029" s="0" t="s">
        <v>3037</v>
      </c>
      <c r="X2029" s="0" t="s">
        <v>4067</v>
      </c>
      <c r="AC2029" s="0" t="s">
        <v>114</v>
      </c>
      <c r="AD2029" s="0" t="s">
        <v>184</v>
      </c>
      <c r="AK2029" s="3" t="s">
        <v>55</v>
      </c>
      <c r="AL2029" s="3" t="s">
        <v>4068</v>
      </c>
    </row>
    <row r="2030" customFormat="false" ht="12.75" hidden="false" customHeight="false" outlineLevel="0" collapsed="false">
      <c r="A2030" s="0" t="n">
        <v>19990570</v>
      </c>
      <c r="B2030" s="0" t="s">
        <v>3034</v>
      </c>
      <c r="C2030" s="0" t="s">
        <v>3035</v>
      </c>
      <c r="D2030" s="0" t="s">
        <v>3036</v>
      </c>
      <c r="E2030" s="0" t="s">
        <v>41</v>
      </c>
      <c r="F2030" s="0" t="s">
        <v>162</v>
      </c>
      <c r="G2030" s="0" t="s">
        <v>124</v>
      </c>
      <c r="H2030" s="0" t="s">
        <v>650</v>
      </c>
      <c r="K2030" s="0" t="s">
        <v>4069</v>
      </c>
      <c r="L2030" s="0" t="s">
        <v>267</v>
      </c>
      <c r="M2030" s="0" t="s">
        <v>81</v>
      </c>
      <c r="N2030" s="0" t="s">
        <v>138</v>
      </c>
      <c r="O2030" s="1" t="n">
        <v>20</v>
      </c>
      <c r="P2030" s="1" t="n">
        <v>31</v>
      </c>
      <c r="Q2030" s="1" t="n">
        <v>0</v>
      </c>
      <c r="R2030" s="1" t="n">
        <v>0</v>
      </c>
      <c r="S2030" s="1" t="n">
        <v>31</v>
      </c>
      <c r="W2030" s="0" t="s">
        <v>3037</v>
      </c>
      <c r="X2030" s="0" t="s">
        <v>4070</v>
      </c>
      <c r="AC2030" s="0" t="s">
        <v>114</v>
      </c>
      <c r="AD2030" s="0" t="s">
        <v>155</v>
      </c>
      <c r="AK2030" s="3" t="s">
        <v>55</v>
      </c>
      <c r="AL2030" s="3" t="s">
        <v>4071</v>
      </c>
    </row>
    <row r="2031" customFormat="false" ht="12.75" hidden="false" customHeight="false" outlineLevel="0" collapsed="false">
      <c r="A2031" s="0" t="n">
        <v>19990594</v>
      </c>
      <c r="B2031" s="0" t="s">
        <v>3034</v>
      </c>
      <c r="C2031" s="0" t="s">
        <v>3035</v>
      </c>
      <c r="D2031" s="0" t="s">
        <v>3036</v>
      </c>
      <c r="E2031" s="0" t="s">
        <v>41</v>
      </c>
      <c r="F2031" s="0" t="s">
        <v>162</v>
      </c>
      <c r="G2031" s="0" t="s">
        <v>124</v>
      </c>
      <c r="H2031" s="0" t="s">
        <v>650</v>
      </c>
      <c r="K2031" s="0" t="s">
        <v>1700</v>
      </c>
      <c r="L2031" s="0" t="s">
        <v>267</v>
      </c>
      <c r="M2031" s="0" t="s">
        <v>81</v>
      </c>
      <c r="N2031" s="0" t="s">
        <v>192</v>
      </c>
      <c r="O2031" s="1" t="n">
        <v>16</v>
      </c>
      <c r="P2031" s="1" t="n">
        <v>10</v>
      </c>
      <c r="Q2031" s="1" t="n">
        <v>0</v>
      </c>
      <c r="R2031" s="1" t="n">
        <v>0</v>
      </c>
      <c r="S2031" s="1" t="n">
        <v>10</v>
      </c>
      <c r="W2031" s="0" t="s">
        <v>3037</v>
      </c>
      <c r="X2031" s="0" t="s">
        <v>4072</v>
      </c>
      <c r="AC2031" s="0" t="s">
        <v>184</v>
      </c>
      <c r="AK2031" s="3" t="s">
        <v>55</v>
      </c>
      <c r="AL2031" s="3" t="s">
        <v>4073</v>
      </c>
    </row>
    <row r="2032" customFormat="false" ht="12.75" hidden="false" customHeight="false" outlineLevel="0" collapsed="false">
      <c r="A2032" s="0" t="n">
        <v>19990622</v>
      </c>
      <c r="B2032" s="0" t="s">
        <v>3034</v>
      </c>
      <c r="C2032" s="0" t="s">
        <v>3035</v>
      </c>
      <c r="D2032" s="0" t="s">
        <v>3036</v>
      </c>
      <c r="E2032" s="0" t="s">
        <v>41</v>
      </c>
      <c r="F2032" s="0" t="s">
        <v>220</v>
      </c>
      <c r="G2032" s="0" t="s">
        <v>124</v>
      </c>
      <c r="H2032" s="0" t="s">
        <v>221</v>
      </c>
      <c r="K2032" s="0" t="s">
        <v>1700</v>
      </c>
      <c r="L2032" s="0" t="s">
        <v>267</v>
      </c>
      <c r="M2032" s="0" t="s">
        <v>148</v>
      </c>
      <c r="N2032" s="0" t="s">
        <v>145</v>
      </c>
      <c r="O2032" s="1" t="n">
        <v>13</v>
      </c>
      <c r="P2032" s="1" t="n">
        <v>9</v>
      </c>
      <c r="Q2032" s="1" t="n">
        <v>0</v>
      </c>
      <c r="R2032" s="1" t="n">
        <v>0</v>
      </c>
      <c r="S2032" s="1" t="n">
        <v>9</v>
      </c>
      <c r="W2032" s="0" t="s">
        <v>3037</v>
      </c>
      <c r="X2032" s="0" t="s">
        <v>4074</v>
      </c>
      <c r="AC2032" s="0" t="s">
        <v>155</v>
      </c>
      <c r="AK2032" s="3" t="s">
        <v>55</v>
      </c>
      <c r="AL2032" s="3" t="s">
        <v>4075</v>
      </c>
    </row>
    <row r="2033" customFormat="false" ht="12.75" hidden="false" customHeight="false" outlineLevel="0" collapsed="false">
      <c r="A2033" s="0" t="n">
        <v>19990624</v>
      </c>
      <c r="B2033" s="0" t="s">
        <v>3034</v>
      </c>
      <c r="C2033" s="0" t="s">
        <v>3035</v>
      </c>
      <c r="D2033" s="0" t="s">
        <v>3036</v>
      </c>
      <c r="E2033" s="0" t="s">
        <v>41</v>
      </c>
      <c r="F2033" s="0" t="s">
        <v>162</v>
      </c>
      <c r="G2033" s="0" t="s">
        <v>124</v>
      </c>
      <c r="H2033" s="0" t="s">
        <v>566</v>
      </c>
      <c r="L2033" s="0" t="s">
        <v>267</v>
      </c>
      <c r="M2033" s="0" t="s">
        <v>59</v>
      </c>
      <c r="N2033" s="0" t="s">
        <v>165</v>
      </c>
      <c r="O2033" s="1" t="n">
        <v>16</v>
      </c>
      <c r="P2033" s="1" t="n">
        <v>6</v>
      </c>
      <c r="Q2033" s="1" t="n">
        <v>0</v>
      </c>
      <c r="R2033" s="1" t="n">
        <v>0</v>
      </c>
      <c r="S2033" s="1" t="n">
        <v>6</v>
      </c>
      <c r="W2033" s="0" t="s">
        <v>3037</v>
      </c>
      <c r="X2033" s="0" t="s">
        <v>3227</v>
      </c>
      <c r="AC2033" s="0" t="s">
        <v>155</v>
      </c>
      <c r="AK2033" s="3" t="s">
        <v>55</v>
      </c>
      <c r="AL2033" s="3" t="s">
        <v>4076</v>
      </c>
    </row>
    <row r="2034" customFormat="false" ht="12.75" hidden="false" customHeight="false" outlineLevel="0" collapsed="false">
      <c r="A2034" s="0" t="n">
        <v>19990625</v>
      </c>
      <c r="B2034" s="0" t="s">
        <v>3034</v>
      </c>
      <c r="C2034" s="0" t="s">
        <v>3035</v>
      </c>
      <c r="D2034" s="0" t="s">
        <v>3036</v>
      </c>
      <c r="E2034" s="0" t="s">
        <v>41</v>
      </c>
      <c r="F2034" s="0" t="s">
        <v>186</v>
      </c>
      <c r="G2034" s="0" t="s">
        <v>43</v>
      </c>
      <c r="H2034" s="0" t="s">
        <v>3068</v>
      </c>
      <c r="I2034" s="0" t="n">
        <v>140</v>
      </c>
      <c r="J2034" s="0" t="s">
        <v>188</v>
      </c>
      <c r="K2034" s="0" t="s">
        <v>1050</v>
      </c>
      <c r="L2034" s="0" t="s">
        <v>267</v>
      </c>
      <c r="M2034" s="0" t="s">
        <v>113</v>
      </c>
      <c r="N2034" s="0" t="s">
        <v>78</v>
      </c>
      <c r="O2034" s="1" t="n">
        <v>5</v>
      </c>
      <c r="P2034" s="1" t="n">
        <v>12</v>
      </c>
      <c r="Q2034" s="1" t="n">
        <v>0</v>
      </c>
      <c r="R2034" s="1" t="n">
        <v>0</v>
      </c>
      <c r="S2034" s="1" t="n">
        <v>12</v>
      </c>
      <c r="T2034" s="1" t="n">
        <v>18000</v>
      </c>
      <c r="V2034" s="1" t="n">
        <v>150000</v>
      </c>
      <c r="W2034" s="0" t="s">
        <v>3037</v>
      </c>
      <c r="X2034" s="0" t="s">
        <v>4077</v>
      </c>
      <c r="AC2034" s="0" t="s">
        <v>184</v>
      </c>
      <c r="AD2034" s="0" t="s">
        <v>155</v>
      </c>
      <c r="AK2034" s="3" t="s">
        <v>354</v>
      </c>
      <c r="AL2034" s="3" t="s">
        <v>4078</v>
      </c>
    </row>
    <row r="2035" customFormat="false" ht="12.75" hidden="false" customHeight="false" outlineLevel="0" collapsed="false">
      <c r="A2035" s="0" t="n">
        <v>19990626</v>
      </c>
      <c r="B2035" s="0" t="s">
        <v>3034</v>
      </c>
      <c r="C2035" s="0" t="s">
        <v>3035</v>
      </c>
      <c r="D2035" s="0" t="s">
        <v>3036</v>
      </c>
      <c r="E2035" s="0" t="s">
        <v>41</v>
      </c>
      <c r="F2035" s="0" t="s">
        <v>186</v>
      </c>
      <c r="G2035" s="0" t="s">
        <v>43</v>
      </c>
      <c r="H2035" s="0" t="s">
        <v>735</v>
      </c>
      <c r="J2035" s="0" t="s">
        <v>188</v>
      </c>
      <c r="L2035" s="0" t="s">
        <v>267</v>
      </c>
      <c r="M2035" s="0" t="s">
        <v>81</v>
      </c>
      <c r="O2035" s="1" t="n">
        <v>11</v>
      </c>
      <c r="P2035" s="1" t="n">
        <v>0</v>
      </c>
      <c r="Q2035" s="1" t="n">
        <v>0</v>
      </c>
      <c r="R2035" s="1" t="n">
        <v>1350000</v>
      </c>
      <c r="S2035" s="1" t="n">
        <v>1350000</v>
      </c>
      <c r="T2035" s="1" t="n">
        <v>39900</v>
      </c>
      <c r="V2035" s="1" t="n">
        <v>330000</v>
      </c>
      <c r="W2035" s="0" t="s">
        <v>3037</v>
      </c>
      <c r="X2035" s="0" t="s">
        <v>4079</v>
      </c>
      <c r="AC2035" s="0" t="s">
        <v>65</v>
      </c>
      <c r="AD2035" s="0" t="s">
        <v>276</v>
      </c>
      <c r="AK2035" s="3" t="s">
        <v>55</v>
      </c>
      <c r="AL2035" s="3" t="s">
        <v>4080</v>
      </c>
    </row>
    <row r="2036" customFormat="false" ht="12.75" hidden="false" customHeight="false" outlineLevel="0" collapsed="false">
      <c r="A2036" s="0" t="n">
        <v>19990645</v>
      </c>
      <c r="B2036" s="0" t="s">
        <v>3034</v>
      </c>
      <c r="C2036" s="0" t="s">
        <v>3035</v>
      </c>
      <c r="D2036" s="0" t="s">
        <v>3036</v>
      </c>
      <c r="E2036" s="0" t="s">
        <v>41</v>
      </c>
      <c r="F2036" s="0" t="s">
        <v>57</v>
      </c>
      <c r="G2036" s="0" t="s">
        <v>43</v>
      </c>
      <c r="H2036" s="0" t="s">
        <v>57</v>
      </c>
      <c r="J2036" s="0" t="s">
        <v>58</v>
      </c>
      <c r="L2036" s="0" t="s">
        <v>267</v>
      </c>
      <c r="M2036" s="0" t="s">
        <v>71</v>
      </c>
      <c r="N2036" s="0" t="s">
        <v>59</v>
      </c>
      <c r="O2036" s="1" t="n">
        <v>153</v>
      </c>
      <c r="P2036" s="1" t="n">
        <v>0</v>
      </c>
      <c r="Q2036" s="1" t="n">
        <v>245000</v>
      </c>
      <c r="R2036" s="1" t="n">
        <v>4920000</v>
      </c>
      <c r="S2036" s="1" t="n">
        <v>5165000</v>
      </c>
      <c r="T2036" s="1" t="n">
        <v>647000</v>
      </c>
      <c r="V2036" s="1" t="n">
        <v>5350</v>
      </c>
      <c r="W2036" s="0" t="s">
        <v>3037</v>
      </c>
      <c r="X2036" s="0" t="s">
        <v>4081</v>
      </c>
      <c r="AC2036" s="0" t="s">
        <v>65</v>
      </c>
      <c r="AK2036" s="3" t="s">
        <v>55</v>
      </c>
      <c r="AL2036" s="3" t="s">
        <v>4082</v>
      </c>
    </row>
    <row r="2037" customFormat="false" ht="12.75" hidden="false" customHeight="false" outlineLevel="0" collapsed="false">
      <c r="A2037" s="0" t="n">
        <v>19990664</v>
      </c>
      <c r="B2037" s="0" t="s">
        <v>3034</v>
      </c>
      <c r="C2037" s="0" t="s">
        <v>3035</v>
      </c>
      <c r="D2037" s="0" t="s">
        <v>3036</v>
      </c>
      <c r="E2037" s="0" t="s">
        <v>41</v>
      </c>
      <c r="F2037" s="0" t="s">
        <v>162</v>
      </c>
      <c r="G2037" s="0" t="s">
        <v>124</v>
      </c>
      <c r="H2037" s="0" t="s">
        <v>566</v>
      </c>
      <c r="K2037" s="0" t="s">
        <v>1835</v>
      </c>
      <c r="L2037" s="0" t="s">
        <v>267</v>
      </c>
      <c r="M2037" s="0" t="s">
        <v>81</v>
      </c>
      <c r="N2037" s="0" t="s">
        <v>71</v>
      </c>
      <c r="O2037" s="1" t="n">
        <v>7</v>
      </c>
      <c r="P2037" s="1" t="n">
        <v>100</v>
      </c>
      <c r="Q2037" s="1" t="n">
        <v>0</v>
      </c>
      <c r="R2037" s="1" t="n">
        <v>0</v>
      </c>
      <c r="S2037" s="1" t="n">
        <v>100</v>
      </c>
      <c r="W2037" s="0" t="s">
        <v>3037</v>
      </c>
      <c r="X2037" s="0" t="s">
        <v>3273</v>
      </c>
      <c r="AC2037" s="0" t="s">
        <v>114</v>
      </c>
      <c r="AK2037" s="3" t="s">
        <v>69</v>
      </c>
      <c r="AL2037" s="3" t="s">
        <v>4083</v>
      </c>
    </row>
    <row r="2038" customFormat="false" ht="12.75" hidden="false" customHeight="false" outlineLevel="0" collapsed="false">
      <c r="A2038" s="0" t="n">
        <v>19990679</v>
      </c>
      <c r="B2038" s="0" t="s">
        <v>3034</v>
      </c>
      <c r="C2038" s="0" t="s">
        <v>3035</v>
      </c>
      <c r="D2038" s="0" t="s">
        <v>3036</v>
      </c>
      <c r="E2038" s="0" t="s">
        <v>41</v>
      </c>
      <c r="F2038" s="0" t="s">
        <v>220</v>
      </c>
      <c r="G2038" s="0" t="s">
        <v>124</v>
      </c>
      <c r="H2038" s="0" t="s">
        <v>221</v>
      </c>
      <c r="K2038" s="0" t="s">
        <v>973</v>
      </c>
      <c r="L2038" s="0" t="s">
        <v>267</v>
      </c>
      <c r="M2038" s="0" t="s">
        <v>148</v>
      </c>
      <c r="N2038" s="0" t="s">
        <v>82</v>
      </c>
      <c r="O2038" s="1" t="n">
        <v>36</v>
      </c>
      <c r="W2038" s="0" t="s">
        <v>3037</v>
      </c>
      <c r="X2038" s="0" t="s">
        <v>3392</v>
      </c>
      <c r="AC2038" s="0" t="s">
        <v>114</v>
      </c>
      <c r="AK2038" s="3" t="s">
        <v>55</v>
      </c>
      <c r="AL2038" s="3" t="s">
        <v>4084</v>
      </c>
    </row>
    <row r="2039" customFormat="false" ht="12.75" hidden="false" customHeight="false" outlineLevel="0" collapsed="false">
      <c r="A2039" s="0" t="n">
        <v>19990680</v>
      </c>
      <c r="B2039" s="0" t="s">
        <v>3034</v>
      </c>
      <c r="C2039" s="0" t="s">
        <v>3035</v>
      </c>
      <c r="D2039" s="0" t="s">
        <v>3036</v>
      </c>
      <c r="E2039" s="0" t="s">
        <v>41</v>
      </c>
      <c r="F2039" s="0" t="s">
        <v>220</v>
      </c>
      <c r="G2039" s="0" t="s">
        <v>124</v>
      </c>
      <c r="H2039" s="0" t="s">
        <v>221</v>
      </c>
      <c r="K2039" s="0" t="s">
        <v>1992</v>
      </c>
      <c r="L2039" s="0" t="s">
        <v>267</v>
      </c>
      <c r="M2039" s="0" t="s">
        <v>46</v>
      </c>
      <c r="N2039" s="0" t="s">
        <v>419</v>
      </c>
      <c r="O2039" s="1" t="n">
        <v>31</v>
      </c>
      <c r="P2039" s="1" t="n">
        <v>4</v>
      </c>
      <c r="Q2039" s="1" t="n">
        <v>0</v>
      </c>
      <c r="R2039" s="1" t="n">
        <v>0</v>
      </c>
      <c r="S2039" s="1" t="n">
        <v>4</v>
      </c>
      <c r="W2039" s="0" t="s">
        <v>3037</v>
      </c>
      <c r="X2039" s="0" t="s">
        <v>3763</v>
      </c>
      <c r="AC2039" s="0" t="s">
        <v>114</v>
      </c>
      <c r="AK2039" s="3" t="s">
        <v>55</v>
      </c>
      <c r="AL2039" s="3" t="s">
        <v>4085</v>
      </c>
    </row>
    <row r="2040" customFormat="false" ht="12.75" hidden="false" customHeight="false" outlineLevel="0" collapsed="false">
      <c r="A2040" s="0" t="n">
        <v>19990681</v>
      </c>
      <c r="B2040" s="0" t="s">
        <v>3034</v>
      </c>
      <c r="C2040" s="0" t="s">
        <v>3035</v>
      </c>
      <c r="D2040" s="0" t="s">
        <v>3036</v>
      </c>
      <c r="E2040" s="0" t="s">
        <v>41</v>
      </c>
      <c r="F2040" s="0" t="s">
        <v>220</v>
      </c>
      <c r="G2040" s="0" t="s">
        <v>124</v>
      </c>
      <c r="H2040" s="0" t="s">
        <v>2123</v>
      </c>
      <c r="K2040" s="0" t="s">
        <v>401</v>
      </c>
      <c r="L2040" s="0" t="s">
        <v>267</v>
      </c>
      <c r="M2040" s="0" t="s">
        <v>63</v>
      </c>
      <c r="N2040" s="0" t="s">
        <v>189</v>
      </c>
      <c r="O2040" s="1" t="n">
        <v>29</v>
      </c>
      <c r="W2040" s="0" t="s">
        <v>3037</v>
      </c>
      <c r="X2040" s="0" t="s">
        <v>4086</v>
      </c>
      <c r="AC2040" s="0" t="s">
        <v>114</v>
      </c>
      <c r="AK2040" s="3" t="s">
        <v>55</v>
      </c>
      <c r="AL2040" s="3" t="s">
        <v>4087</v>
      </c>
    </row>
    <row r="2041" customFormat="false" ht="12.75" hidden="false" customHeight="false" outlineLevel="0" collapsed="false">
      <c r="A2041" s="0" t="n">
        <v>19990683</v>
      </c>
      <c r="B2041" s="0" t="s">
        <v>3034</v>
      </c>
      <c r="C2041" s="0" t="s">
        <v>3035</v>
      </c>
      <c r="D2041" s="0" t="s">
        <v>3036</v>
      </c>
      <c r="E2041" s="0" t="s">
        <v>41</v>
      </c>
      <c r="F2041" s="0" t="s">
        <v>123</v>
      </c>
      <c r="G2041" s="0" t="s">
        <v>124</v>
      </c>
      <c r="H2041" s="0" t="s">
        <v>385</v>
      </c>
      <c r="L2041" s="0" t="s">
        <v>267</v>
      </c>
      <c r="M2041" s="0" t="s">
        <v>46</v>
      </c>
      <c r="N2041" s="0" t="s">
        <v>113</v>
      </c>
      <c r="O2041" s="1" t="n">
        <v>49</v>
      </c>
      <c r="W2041" s="0" t="s">
        <v>3037</v>
      </c>
      <c r="X2041" s="0" t="s">
        <v>3268</v>
      </c>
      <c r="AC2041" s="0" t="s">
        <v>114</v>
      </c>
      <c r="AK2041" s="3" t="s">
        <v>55</v>
      </c>
      <c r="AL2041" s="3" t="s">
        <v>4088</v>
      </c>
    </row>
    <row r="2042" customFormat="false" ht="12.75" hidden="false" customHeight="false" outlineLevel="0" collapsed="false">
      <c r="A2042" s="0" t="n">
        <v>19990684</v>
      </c>
      <c r="B2042" s="0" t="s">
        <v>3034</v>
      </c>
      <c r="C2042" s="0" t="s">
        <v>3035</v>
      </c>
      <c r="D2042" s="0" t="s">
        <v>3036</v>
      </c>
      <c r="E2042" s="0" t="s">
        <v>41</v>
      </c>
      <c r="F2042" s="0" t="s">
        <v>123</v>
      </c>
      <c r="G2042" s="0" t="s">
        <v>124</v>
      </c>
      <c r="H2042" s="0" t="s">
        <v>385</v>
      </c>
      <c r="L2042" s="0" t="s">
        <v>267</v>
      </c>
      <c r="M2042" s="0" t="s">
        <v>117</v>
      </c>
      <c r="N2042" s="0" t="s">
        <v>120</v>
      </c>
      <c r="O2042" s="1" t="n">
        <v>32</v>
      </c>
      <c r="W2042" s="0" t="s">
        <v>3037</v>
      </c>
      <c r="X2042" s="0" t="s">
        <v>4089</v>
      </c>
      <c r="AC2042" s="0" t="s">
        <v>114</v>
      </c>
      <c r="AK2042" s="3" t="s">
        <v>55</v>
      </c>
      <c r="AL2042" s="3" t="s">
        <v>4090</v>
      </c>
    </row>
    <row r="2043" customFormat="false" ht="12.75" hidden="false" customHeight="false" outlineLevel="0" collapsed="false">
      <c r="A2043" s="0" t="n">
        <v>20000005</v>
      </c>
      <c r="B2043" s="0" t="s">
        <v>3034</v>
      </c>
      <c r="C2043" s="0" t="s">
        <v>3035</v>
      </c>
      <c r="D2043" s="0" t="s">
        <v>3036</v>
      </c>
      <c r="E2043" s="0" t="s">
        <v>41</v>
      </c>
      <c r="F2043" s="0" t="s">
        <v>123</v>
      </c>
      <c r="G2043" s="0" t="s">
        <v>124</v>
      </c>
      <c r="H2043" s="0" t="s">
        <v>385</v>
      </c>
      <c r="L2043" s="0" t="s">
        <v>289</v>
      </c>
      <c r="M2043" s="0" t="s">
        <v>148</v>
      </c>
      <c r="N2043" s="0" t="s">
        <v>148</v>
      </c>
      <c r="O2043" s="1" t="n">
        <v>22</v>
      </c>
      <c r="P2043" s="1" t="n">
        <v>29</v>
      </c>
      <c r="Q2043" s="1" t="n">
        <v>0</v>
      </c>
      <c r="R2043" s="1" t="n">
        <v>0</v>
      </c>
      <c r="S2043" s="1" t="n">
        <v>29</v>
      </c>
      <c r="W2043" s="0" t="s">
        <v>3037</v>
      </c>
      <c r="X2043" s="0" t="s">
        <v>4091</v>
      </c>
      <c r="AC2043" s="0" t="s">
        <v>155</v>
      </c>
      <c r="AK2043" s="3" t="s">
        <v>55</v>
      </c>
      <c r="AL2043" s="3" t="s">
        <v>4092</v>
      </c>
    </row>
    <row r="2044" customFormat="false" ht="12.75" hidden="false" customHeight="false" outlineLevel="0" collapsed="false">
      <c r="A2044" s="0" t="n">
        <v>20000006</v>
      </c>
      <c r="B2044" s="0" t="s">
        <v>3034</v>
      </c>
      <c r="C2044" s="0" t="s">
        <v>3035</v>
      </c>
      <c r="D2044" s="0" t="s">
        <v>3036</v>
      </c>
      <c r="E2044" s="0" t="s">
        <v>41</v>
      </c>
      <c r="F2044" s="0" t="s">
        <v>162</v>
      </c>
      <c r="G2044" s="0" t="s">
        <v>124</v>
      </c>
      <c r="H2044" s="0" t="s">
        <v>650</v>
      </c>
      <c r="K2044" s="0" t="s">
        <v>936</v>
      </c>
      <c r="L2044" s="0" t="s">
        <v>289</v>
      </c>
      <c r="M2044" s="0" t="s">
        <v>148</v>
      </c>
      <c r="N2044" s="0" t="s">
        <v>71</v>
      </c>
      <c r="O2044" s="1" t="n">
        <v>12</v>
      </c>
      <c r="P2044" s="1" t="n">
        <v>18</v>
      </c>
      <c r="Q2044" s="1" t="n">
        <v>0</v>
      </c>
      <c r="R2044" s="1" t="n">
        <v>0</v>
      </c>
      <c r="S2044" s="1" t="n">
        <v>18</v>
      </c>
      <c r="W2044" s="0" t="s">
        <v>3037</v>
      </c>
      <c r="X2044" s="0" t="s">
        <v>4093</v>
      </c>
      <c r="AC2044" s="0" t="s">
        <v>184</v>
      </c>
      <c r="AD2044" s="0" t="s">
        <v>155</v>
      </c>
      <c r="AK2044" s="3" t="s">
        <v>55</v>
      </c>
      <c r="AL2044" s="3" t="s">
        <v>4094</v>
      </c>
    </row>
    <row r="2045" customFormat="false" ht="12.75" hidden="false" customHeight="false" outlineLevel="0" collapsed="false">
      <c r="A2045" s="0" t="n">
        <v>20000026</v>
      </c>
      <c r="B2045" s="0" t="s">
        <v>3034</v>
      </c>
      <c r="C2045" s="0" t="s">
        <v>3035</v>
      </c>
      <c r="D2045" s="0" t="s">
        <v>3036</v>
      </c>
      <c r="E2045" s="0" t="s">
        <v>41</v>
      </c>
      <c r="F2045" s="0" t="s">
        <v>123</v>
      </c>
      <c r="G2045" s="0" t="s">
        <v>124</v>
      </c>
      <c r="H2045" s="0" t="s">
        <v>385</v>
      </c>
      <c r="L2045" s="0" t="s">
        <v>289</v>
      </c>
      <c r="M2045" s="0" t="s">
        <v>148</v>
      </c>
      <c r="N2045" s="0" t="s">
        <v>165</v>
      </c>
      <c r="O2045" s="1" t="n">
        <v>21</v>
      </c>
      <c r="W2045" s="0" t="s">
        <v>3037</v>
      </c>
      <c r="X2045" s="0" t="s">
        <v>4095</v>
      </c>
      <c r="AC2045" s="0" t="s">
        <v>155</v>
      </c>
      <c r="AK2045" s="3" t="s">
        <v>55</v>
      </c>
      <c r="AL2045" s="3" t="s">
        <v>4096</v>
      </c>
    </row>
    <row r="2046" customFormat="false" ht="12.75" hidden="false" customHeight="false" outlineLevel="0" collapsed="false">
      <c r="A2046" s="0" t="n">
        <v>20000033</v>
      </c>
      <c r="B2046" s="0" t="s">
        <v>3034</v>
      </c>
      <c r="C2046" s="0" t="s">
        <v>3035</v>
      </c>
      <c r="D2046" s="0" t="s">
        <v>3036</v>
      </c>
      <c r="E2046" s="0" t="s">
        <v>41</v>
      </c>
      <c r="F2046" s="0" t="s">
        <v>42</v>
      </c>
      <c r="G2046" s="0" t="s">
        <v>43</v>
      </c>
      <c r="H2046" s="0" t="s">
        <v>42</v>
      </c>
      <c r="I2046" s="0" t="n">
        <v>5.9</v>
      </c>
      <c r="J2046" s="0" t="s">
        <v>44</v>
      </c>
      <c r="L2046" s="0" t="s">
        <v>289</v>
      </c>
      <c r="M2046" s="0" t="s">
        <v>148</v>
      </c>
      <c r="N2046" s="0" t="s">
        <v>192</v>
      </c>
      <c r="O2046" s="1" t="n">
        <v>7</v>
      </c>
      <c r="P2046" s="1" t="n">
        <v>2528</v>
      </c>
      <c r="Q2046" s="1" t="n">
        <v>92479</v>
      </c>
      <c r="R2046" s="1" t="n">
        <v>1760000</v>
      </c>
      <c r="S2046" s="1" t="n">
        <v>1855007</v>
      </c>
      <c r="T2046" s="1" t="n">
        <v>73500</v>
      </c>
      <c r="V2046" s="1" t="n">
        <v>610000</v>
      </c>
      <c r="W2046" s="0" t="s">
        <v>3037</v>
      </c>
      <c r="X2046" s="0" t="s">
        <v>4097</v>
      </c>
      <c r="Y2046" s="0" t="s">
        <v>4098</v>
      </c>
      <c r="Z2046" s="0" t="s">
        <v>4099</v>
      </c>
      <c r="AA2046" s="2" t="n">
        <v>0.25625</v>
      </c>
      <c r="AB2046" s="2" t="n">
        <v>0.922916666666667</v>
      </c>
      <c r="AC2046" s="0" t="s">
        <v>65</v>
      </c>
      <c r="AD2046" s="0" t="s">
        <v>184</v>
      </c>
      <c r="AE2046" s="0" t="s">
        <v>218</v>
      </c>
      <c r="AF2046" s="0" t="s">
        <v>157</v>
      </c>
      <c r="AG2046" s="0" t="s">
        <v>52</v>
      </c>
      <c r="AJ2046" s="3" t="b">
        <f aca="false">TRUE()</f>
        <v>1</v>
      </c>
      <c r="AK2046" s="3" t="s">
        <v>69</v>
      </c>
      <c r="AL2046" s="3" t="s">
        <v>4100</v>
      </c>
    </row>
    <row r="2047" customFormat="false" ht="12.75" hidden="false" customHeight="false" outlineLevel="0" collapsed="false">
      <c r="A2047" s="0" t="n">
        <v>20000034</v>
      </c>
      <c r="B2047" s="0" t="s">
        <v>3034</v>
      </c>
      <c r="C2047" s="0" t="s">
        <v>3035</v>
      </c>
      <c r="D2047" s="0" t="s">
        <v>3036</v>
      </c>
      <c r="E2047" s="0" t="s">
        <v>41</v>
      </c>
      <c r="F2047" s="0" t="s">
        <v>220</v>
      </c>
      <c r="G2047" s="0" t="s">
        <v>124</v>
      </c>
      <c r="H2047" s="0" t="s">
        <v>1112</v>
      </c>
      <c r="K2047" s="0" t="s">
        <v>4101</v>
      </c>
      <c r="L2047" s="0" t="s">
        <v>289</v>
      </c>
      <c r="M2047" s="0" t="s">
        <v>148</v>
      </c>
      <c r="N2047" s="0" t="s">
        <v>268</v>
      </c>
      <c r="O2047" s="1" t="n">
        <v>11</v>
      </c>
      <c r="W2047" s="0" t="s">
        <v>3037</v>
      </c>
      <c r="X2047" s="0" t="s">
        <v>4102</v>
      </c>
      <c r="AC2047" s="0" t="s">
        <v>184</v>
      </c>
      <c r="AK2047" s="3" t="s">
        <v>55</v>
      </c>
      <c r="AL2047" s="3" t="s">
        <v>4103</v>
      </c>
    </row>
    <row r="2048" customFormat="false" ht="12.75" hidden="false" customHeight="false" outlineLevel="0" collapsed="false">
      <c r="A2048" s="0" t="n">
        <v>20000036</v>
      </c>
      <c r="B2048" s="0" t="s">
        <v>3034</v>
      </c>
      <c r="C2048" s="0" t="s">
        <v>3035</v>
      </c>
      <c r="D2048" s="0" t="s">
        <v>3036</v>
      </c>
      <c r="E2048" s="0" t="s">
        <v>41</v>
      </c>
      <c r="F2048" s="0" t="s">
        <v>42</v>
      </c>
      <c r="G2048" s="0" t="s">
        <v>43</v>
      </c>
      <c r="H2048" s="0" t="s">
        <v>42</v>
      </c>
      <c r="I2048" s="0" t="n">
        <v>5.5</v>
      </c>
      <c r="J2048" s="0" t="s">
        <v>44</v>
      </c>
      <c r="L2048" s="0" t="s">
        <v>289</v>
      </c>
      <c r="M2048" s="0" t="s">
        <v>148</v>
      </c>
      <c r="N2048" s="0" t="s">
        <v>138</v>
      </c>
      <c r="O2048" s="1" t="n">
        <v>1</v>
      </c>
      <c r="P2048" s="1" t="n">
        <v>2</v>
      </c>
      <c r="Q2048" s="1" t="n">
        <v>0</v>
      </c>
      <c r="R2048" s="1" t="n">
        <v>10300</v>
      </c>
      <c r="S2048" s="1" t="n">
        <v>10302</v>
      </c>
      <c r="W2048" s="0" t="s">
        <v>3037</v>
      </c>
      <c r="X2048" s="0" t="s">
        <v>4104</v>
      </c>
      <c r="Y2048" s="0" t="s">
        <v>4105</v>
      </c>
      <c r="Z2048" s="0" t="s">
        <v>4106</v>
      </c>
      <c r="AA2048" s="2" t="n">
        <v>0.204861111111111</v>
      </c>
      <c r="AB2048" s="2" t="n">
        <v>0.871527777777778</v>
      </c>
      <c r="AC2048" s="0" t="s">
        <v>218</v>
      </c>
      <c r="AD2048" s="0" t="s">
        <v>155</v>
      </c>
      <c r="AE2048" s="0" t="s">
        <v>184</v>
      </c>
      <c r="AF2048" s="0" t="s">
        <v>1683</v>
      </c>
      <c r="AK2048" s="3" t="s">
        <v>69</v>
      </c>
      <c r="AL2048" s="3" t="s">
        <v>4107</v>
      </c>
    </row>
    <row r="2049" customFormat="false" ht="12.75" hidden="false" customHeight="false" outlineLevel="0" collapsed="false">
      <c r="A2049" s="0" t="n">
        <v>20000041</v>
      </c>
      <c r="B2049" s="0" t="s">
        <v>3034</v>
      </c>
      <c r="C2049" s="0" t="s">
        <v>3035</v>
      </c>
      <c r="D2049" s="0" t="s">
        <v>3036</v>
      </c>
      <c r="E2049" s="0" t="s">
        <v>41</v>
      </c>
      <c r="F2049" s="0" t="s">
        <v>42</v>
      </c>
      <c r="G2049" s="0" t="s">
        <v>43</v>
      </c>
      <c r="H2049" s="0" t="s">
        <v>42</v>
      </c>
      <c r="I2049" s="0" t="n">
        <v>5.1</v>
      </c>
      <c r="J2049" s="0" t="s">
        <v>44</v>
      </c>
      <c r="L2049" s="0" t="s">
        <v>289</v>
      </c>
      <c r="M2049" s="0" t="s">
        <v>148</v>
      </c>
      <c r="N2049" s="0" t="s">
        <v>81</v>
      </c>
      <c r="O2049" s="1" t="n">
        <v>0</v>
      </c>
      <c r="P2049" s="1" t="n">
        <v>30</v>
      </c>
      <c r="Q2049" s="1" t="n">
        <v>18000</v>
      </c>
      <c r="R2049" s="1" t="n">
        <v>44000</v>
      </c>
      <c r="S2049" s="1" t="n">
        <v>62030</v>
      </c>
      <c r="W2049" s="0" t="s">
        <v>3037</v>
      </c>
      <c r="X2049" s="0" t="s">
        <v>4108</v>
      </c>
      <c r="Y2049" s="0" t="s">
        <v>4109</v>
      </c>
      <c r="Z2049" s="0" t="s">
        <v>4110</v>
      </c>
      <c r="AC2049" s="0" t="s">
        <v>155</v>
      </c>
      <c r="AD2049" s="0" t="s">
        <v>157</v>
      </c>
      <c r="AK2049" s="3" t="s">
        <v>69</v>
      </c>
      <c r="AL2049" s="3" t="s">
        <v>4111</v>
      </c>
    </row>
    <row r="2050" customFormat="false" ht="12.75" hidden="false" customHeight="false" outlineLevel="0" collapsed="false">
      <c r="A2050" s="0" t="n">
        <v>20000086</v>
      </c>
      <c r="B2050" s="0" t="s">
        <v>3034</v>
      </c>
      <c r="C2050" s="0" t="s">
        <v>3035</v>
      </c>
      <c r="D2050" s="0" t="s">
        <v>3036</v>
      </c>
      <c r="E2050" s="0" t="s">
        <v>41</v>
      </c>
      <c r="F2050" s="0" t="s">
        <v>123</v>
      </c>
      <c r="G2050" s="0" t="s">
        <v>124</v>
      </c>
      <c r="H2050" s="0" t="s">
        <v>385</v>
      </c>
      <c r="L2050" s="0" t="s">
        <v>289</v>
      </c>
      <c r="M2050" s="0" t="s">
        <v>77</v>
      </c>
      <c r="N2050" s="0" t="s">
        <v>138</v>
      </c>
      <c r="O2050" s="1" t="n">
        <v>21</v>
      </c>
      <c r="P2050" s="1" t="n">
        <v>27</v>
      </c>
      <c r="Q2050" s="1" t="n">
        <v>0</v>
      </c>
      <c r="R2050" s="1" t="n">
        <v>0</v>
      </c>
      <c r="S2050" s="1" t="n">
        <v>27</v>
      </c>
      <c r="W2050" s="0" t="s">
        <v>3037</v>
      </c>
      <c r="X2050" s="0" t="s">
        <v>3717</v>
      </c>
      <c r="AC2050" s="0" t="s">
        <v>155</v>
      </c>
      <c r="AK2050" s="3" t="s">
        <v>55</v>
      </c>
      <c r="AL2050" s="3" t="s">
        <v>4112</v>
      </c>
    </row>
    <row r="2051" customFormat="false" ht="12.75" hidden="false" customHeight="false" outlineLevel="0" collapsed="false">
      <c r="A2051" s="0" t="n">
        <v>20000093</v>
      </c>
      <c r="B2051" s="0" t="s">
        <v>3034</v>
      </c>
      <c r="C2051" s="0" t="s">
        <v>3035</v>
      </c>
      <c r="D2051" s="0" t="s">
        <v>3036</v>
      </c>
      <c r="E2051" s="0" t="s">
        <v>41</v>
      </c>
      <c r="F2051" s="0" t="s">
        <v>162</v>
      </c>
      <c r="G2051" s="0" t="s">
        <v>124</v>
      </c>
      <c r="H2051" s="0" t="s">
        <v>650</v>
      </c>
      <c r="L2051" s="0" t="s">
        <v>289</v>
      </c>
      <c r="M2051" s="0" t="s">
        <v>148</v>
      </c>
      <c r="N2051" s="0" t="s">
        <v>131</v>
      </c>
      <c r="O2051" s="1" t="n">
        <v>10</v>
      </c>
      <c r="P2051" s="1" t="n">
        <v>16</v>
      </c>
      <c r="Q2051" s="1" t="n">
        <v>0</v>
      </c>
      <c r="R2051" s="1" t="n">
        <v>0</v>
      </c>
      <c r="S2051" s="1" t="n">
        <v>16</v>
      </c>
      <c r="W2051" s="0" t="s">
        <v>3037</v>
      </c>
      <c r="X2051" s="0" t="s">
        <v>4113</v>
      </c>
      <c r="AC2051" s="0" t="s">
        <v>155</v>
      </c>
      <c r="AK2051" s="3" t="s">
        <v>55</v>
      </c>
      <c r="AL2051" s="3" t="s">
        <v>4114</v>
      </c>
    </row>
    <row r="2052" customFormat="false" ht="12.75" hidden="false" customHeight="false" outlineLevel="0" collapsed="false">
      <c r="A2052" s="0" t="n">
        <v>20000102</v>
      </c>
      <c r="B2052" s="0" t="s">
        <v>3034</v>
      </c>
      <c r="C2052" s="0" t="s">
        <v>3035</v>
      </c>
      <c r="D2052" s="0" t="s">
        <v>3036</v>
      </c>
      <c r="E2052" s="0" t="s">
        <v>41</v>
      </c>
      <c r="F2052" s="0" t="s">
        <v>220</v>
      </c>
      <c r="G2052" s="0" t="s">
        <v>124</v>
      </c>
      <c r="H2052" s="0" t="s">
        <v>221</v>
      </c>
      <c r="K2052" s="0" t="s">
        <v>973</v>
      </c>
      <c r="L2052" s="0" t="s">
        <v>289</v>
      </c>
      <c r="M2052" s="0" t="s">
        <v>77</v>
      </c>
      <c r="N2052" s="0" t="s">
        <v>71</v>
      </c>
      <c r="O2052" s="1" t="n">
        <v>16</v>
      </c>
      <c r="W2052" s="0" t="s">
        <v>3037</v>
      </c>
      <c r="X2052" s="0" t="s">
        <v>4115</v>
      </c>
      <c r="AC2052" s="0" t="s">
        <v>184</v>
      </c>
      <c r="AK2052" s="3" t="s">
        <v>55</v>
      </c>
      <c r="AL2052" s="3" t="s">
        <v>4116</v>
      </c>
    </row>
    <row r="2053" customFormat="false" ht="12.75" hidden="false" customHeight="false" outlineLevel="0" collapsed="false">
      <c r="A2053" s="0" t="n">
        <v>20000114</v>
      </c>
      <c r="B2053" s="0" t="s">
        <v>3034</v>
      </c>
      <c r="C2053" s="0" t="s">
        <v>3035</v>
      </c>
      <c r="D2053" s="0" t="s">
        <v>3036</v>
      </c>
      <c r="E2053" s="0" t="s">
        <v>41</v>
      </c>
      <c r="F2053" s="0" t="s">
        <v>162</v>
      </c>
      <c r="G2053" s="0" t="s">
        <v>124</v>
      </c>
      <c r="H2053" s="0" t="s">
        <v>566</v>
      </c>
      <c r="L2053" s="0" t="s">
        <v>289</v>
      </c>
      <c r="M2053" s="0" t="s">
        <v>77</v>
      </c>
      <c r="N2053" s="0" t="s">
        <v>453</v>
      </c>
      <c r="O2053" s="1" t="n">
        <v>11</v>
      </c>
      <c r="P2053" s="1" t="n">
        <v>30</v>
      </c>
      <c r="Q2053" s="1" t="n">
        <v>0</v>
      </c>
      <c r="R2053" s="1" t="n">
        <v>0</v>
      </c>
      <c r="S2053" s="1" t="n">
        <v>30</v>
      </c>
      <c r="W2053" s="0" t="s">
        <v>3037</v>
      </c>
      <c r="X2053" s="0" t="s">
        <v>4117</v>
      </c>
      <c r="AC2053" s="0" t="s">
        <v>184</v>
      </c>
      <c r="AK2053" s="3" t="s">
        <v>55</v>
      </c>
      <c r="AL2053" s="3" t="s">
        <v>4118</v>
      </c>
    </row>
    <row r="2054" customFormat="false" ht="12.75" hidden="false" customHeight="false" outlineLevel="0" collapsed="false">
      <c r="A2054" s="0" t="n">
        <v>20000125</v>
      </c>
      <c r="B2054" s="0" t="s">
        <v>3034</v>
      </c>
      <c r="C2054" s="0" t="s">
        <v>3035</v>
      </c>
      <c r="D2054" s="0" t="s">
        <v>3036</v>
      </c>
      <c r="E2054" s="0" t="s">
        <v>41</v>
      </c>
      <c r="F2054" s="0" t="s">
        <v>162</v>
      </c>
      <c r="G2054" s="0" t="s">
        <v>124</v>
      </c>
      <c r="H2054" s="0" t="s">
        <v>566</v>
      </c>
      <c r="L2054" s="0" t="s">
        <v>289</v>
      </c>
      <c r="M2054" s="0" t="s">
        <v>46</v>
      </c>
      <c r="N2054" s="0" t="s">
        <v>282</v>
      </c>
      <c r="O2054" s="1" t="n">
        <v>38</v>
      </c>
      <c r="P2054" s="1" t="n">
        <v>30</v>
      </c>
      <c r="Q2054" s="1" t="n">
        <v>0</v>
      </c>
      <c r="R2054" s="1" t="n">
        <v>0</v>
      </c>
      <c r="S2054" s="1" t="n">
        <v>30</v>
      </c>
      <c r="W2054" s="0" t="s">
        <v>3037</v>
      </c>
      <c r="X2054" s="0" t="s">
        <v>4119</v>
      </c>
      <c r="AC2054" s="0" t="s">
        <v>155</v>
      </c>
      <c r="AK2054" s="3" t="s">
        <v>55</v>
      </c>
      <c r="AL2054" s="3" t="s">
        <v>4120</v>
      </c>
    </row>
    <row r="2055" customFormat="false" ht="12.75" hidden="false" customHeight="false" outlineLevel="0" collapsed="false">
      <c r="A2055" s="0" t="n">
        <v>20000154</v>
      </c>
      <c r="B2055" s="0" t="s">
        <v>3034</v>
      </c>
      <c r="C2055" s="0" t="s">
        <v>3035</v>
      </c>
      <c r="D2055" s="0" t="s">
        <v>3036</v>
      </c>
      <c r="E2055" s="0" t="s">
        <v>41</v>
      </c>
      <c r="F2055" s="0" t="s">
        <v>220</v>
      </c>
      <c r="G2055" s="0" t="s">
        <v>124</v>
      </c>
      <c r="H2055" s="0" t="s">
        <v>221</v>
      </c>
      <c r="K2055" s="0" t="s">
        <v>1700</v>
      </c>
      <c r="L2055" s="0" t="s">
        <v>289</v>
      </c>
      <c r="M2055" s="0" t="s">
        <v>46</v>
      </c>
      <c r="N2055" s="0" t="s">
        <v>165</v>
      </c>
      <c r="O2055" s="1" t="n">
        <v>17</v>
      </c>
      <c r="P2055" s="1" t="n">
        <v>6</v>
      </c>
      <c r="Q2055" s="1" t="n">
        <v>0</v>
      </c>
      <c r="R2055" s="1" t="n">
        <v>0</v>
      </c>
      <c r="S2055" s="1" t="n">
        <v>6</v>
      </c>
      <c r="W2055" s="0" t="s">
        <v>3037</v>
      </c>
      <c r="X2055" s="0" t="s">
        <v>4121</v>
      </c>
      <c r="AC2055" s="0" t="s">
        <v>155</v>
      </c>
      <c r="AK2055" s="3" t="s">
        <v>55</v>
      </c>
      <c r="AL2055" s="3" t="s">
        <v>4122</v>
      </c>
    </row>
    <row r="2056" customFormat="false" ht="12.75" hidden="false" customHeight="false" outlineLevel="0" collapsed="false">
      <c r="A2056" s="0" t="n">
        <v>20000156</v>
      </c>
      <c r="B2056" s="0" t="s">
        <v>3034</v>
      </c>
      <c r="C2056" s="0" t="s">
        <v>3035</v>
      </c>
      <c r="D2056" s="0" t="s">
        <v>3036</v>
      </c>
      <c r="E2056" s="0" t="s">
        <v>41</v>
      </c>
      <c r="F2056" s="0" t="s">
        <v>186</v>
      </c>
      <c r="G2056" s="0" t="s">
        <v>43</v>
      </c>
      <c r="H2056" s="0" t="s">
        <v>187</v>
      </c>
      <c r="I2056" s="0" t="n">
        <v>79</v>
      </c>
      <c r="J2056" s="0" t="s">
        <v>188</v>
      </c>
      <c r="L2056" s="0" t="s">
        <v>289</v>
      </c>
      <c r="M2056" s="0" t="s">
        <v>46</v>
      </c>
      <c r="O2056" s="1" t="n">
        <v>16</v>
      </c>
      <c r="P2056" s="1" t="n">
        <v>52</v>
      </c>
      <c r="Q2056" s="1" t="n">
        <v>0</v>
      </c>
      <c r="R2056" s="1" t="n">
        <v>0</v>
      </c>
      <c r="S2056" s="1" t="n">
        <v>52</v>
      </c>
      <c r="W2056" s="0" t="s">
        <v>3037</v>
      </c>
      <c r="X2056" s="0" t="s">
        <v>4123</v>
      </c>
      <c r="AC2056" s="0" t="s">
        <v>155</v>
      </c>
      <c r="AK2056" s="3" t="s">
        <v>55</v>
      </c>
      <c r="AL2056" s="3" t="s">
        <v>4124</v>
      </c>
    </row>
    <row r="2057" customFormat="false" ht="12.75" hidden="false" customHeight="false" outlineLevel="0" collapsed="false">
      <c r="A2057" s="0" t="n">
        <v>20000161</v>
      </c>
      <c r="B2057" s="0" t="s">
        <v>3034</v>
      </c>
      <c r="C2057" s="0" t="s">
        <v>3035</v>
      </c>
      <c r="D2057" s="0" t="s">
        <v>3036</v>
      </c>
      <c r="E2057" s="0" t="s">
        <v>41</v>
      </c>
      <c r="F2057" s="0" t="s">
        <v>162</v>
      </c>
      <c r="G2057" s="0" t="s">
        <v>124</v>
      </c>
      <c r="H2057" s="0" t="s">
        <v>650</v>
      </c>
      <c r="K2057" s="0" t="s">
        <v>4125</v>
      </c>
      <c r="L2057" s="0" t="s">
        <v>289</v>
      </c>
      <c r="M2057" s="0" t="s">
        <v>46</v>
      </c>
      <c r="N2057" s="0" t="s">
        <v>282</v>
      </c>
      <c r="O2057" s="1" t="n">
        <v>74</v>
      </c>
      <c r="P2057" s="1" t="n">
        <v>1</v>
      </c>
      <c r="Q2057" s="1" t="n">
        <v>0</v>
      </c>
      <c r="R2057" s="1" t="n">
        <v>0</v>
      </c>
      <c r="S2057" s="1" t="n">
        <v>1</v>
      </c>
      <c r="W2057" s="0" t="s">
        <v>3037</v>
      </c>
      <c r="X2057" s="0" t="s">
        <v>4126</v>
      </c>
      <c r="AC2057" s="0" t="s">
        <v>184</v>
      </c>
      <c r="AD2057" s="0" t="s">
        <v>155</v>
      </c>
      <c r="AK2057" s="3" t="s">
        <v>55</v>
      </c>
      <c r="AL2057" s="3" t="s">
        <v>4127</v>
      </c>
    </row>
    <row r="2058" customFormat="false" ht="12.75" hidden="false" customHeight="false" outlineLevel="0" collapsed="false">
      <c r="A2058" s="0" t="n">
        <v>20000163</v>
      </c>
      <c r="B2058" s="0" t="s">
        <v>3034</v>
      </c>
      <c r="C2058" s="0" t="s">
        <v>3035</v>
      </c>
      <c r="D2058" s="0" t="s">
        <v>3036</v>
      </c>
      <c r="E2058" s="0" t="s">
        <v>41</v>
      </c>
      <c r="F2058" s="0" t="s">
        <v>186</v>
      </c>
      <c r="G2058" s="0" t="s">
        <v>43</v>
      </c>
      <c r="H2058" s="0" t="s">
        <v>735</v>
      </c>
      <c r="J2058" s="0" t="s">
        <v>188</v>
      </c>
      <c r="L2058" s="0" t="s">
        <v>289</v>
      </c>
      <c r="M2058" s="0" t="s">
        <v>148</v>
      </c>
      <c r="N2058" s="0" t="s">
        <v>145</v>
      </c>
      <c r="O2058" s="1" t="n">
        <v>9</v>
      </c>
      <c r="P2058" s="1" t="n">
        <v>4</v>
      </c>
      <c r="Q2058" s="1" t="n">
        <v>0</v>
      </c>
      <c r="R2058" s="1" t="n">
        <v>18000</v>
      </c>
      <c r="S2058" s="1" t="n">
        <v>18004</v>
      </c>
      <c r="T2058" s="1" t="n">
        <v>3100</v>
      </c>
      <c r="V2058" s="1" t="n">
        <v>26000</v>
      </c>
      <c r="W2058" s="0" t="s">
        <v>3037</v>
      </c>
      <c r="X2058" s="0" t="s">
        <v>4128</v>
      </c>
      <c r="AC2058" s="0" t="s">
        <v>155</v>
      </c>
      <c r="AK2058" s="3" t="s">
        <v>354</v>
      </c>
      <c r="AL2058" s="3" t="s">
        <v>4129</v>
      </c>
    </row>
    <row r="2059" customFormat="false" ht="12.75" hidden="false" customHeight="false" outlineLevel="0" collapsed="false">
      <c r="A2059" s="0" t="n">
        <v>20000169</v>
      </c>
      <c r="B2059" s="0" t="s">
        <v>3034</v>
      </c>
      <c r="C2059" s="0" t="s">
        <v>3035</v>
      </c>
      <c r="D2059" s="0" t="s">
        <v>3036</v>
      </c>
      <c r="E2059" s="0" t="s">
        <v>41</v>
      </c>
      <c r="F2059" s="0" t="s">
        <v>220</v>
      </c>
      <c r="G2059" s="0" t="s">
        <v>124</v>
      </c>
      <c r="H2059" s="0" t="s">
        <v>221</v>
      </c>
      <c r="K2059" s="0" t="s">
        <v>2254</v>
      </c>
      <c r="L2059" s="0" t="s">
        <v>289</v>
      </c>
      <c r="M2059" s="0" t="s">
        <v>46</v>
      </c>
      <c r="N2059" s="0" t="s">
        <v>268</v>
      </c>
      <c r="O2059" s="1" t="n">
        <v>33</v>
      </c>
      <c r="P2059" s="1" t="n">
        <v>10</v>
      </c>
      <c r="Q2059" s="1" t="n">
        <v>0</v>
      </c>
      <c r="R2059" s="1" t="n">
        <v>0</v>
      </c>
      <c r="S2059" s="1" t="n">
        <v>10</v>
      </c>
      <c r="W2059" s="0" t="s">
        <v>3037</v>
      </c>
      <c r="X2059" s="0" t="s">
        <v>4130</v>
      </c>
      <c r="AC2059" s="0" t="s">
        <v>184</v>
      </c>
      <c r="AK2059" s="3" t="s">
        <v>55</v>
      </c>
      <c r="AL2059" s="3" t="s">
        <v>1722</v>
      </c>
    </row>
    <row r="2060" customFormat="false" ht="12.75" hidden="false" customHeight="false" outlineLevel="0" collapsed="false">
      <c r="A2060" s="0" t="n">
        <v>20000171</v>
      </c>
      <c r="B2060" s="0" t="s">
        <v>3034</v>
      </c>
      <c r="C2060" s="0" t="s">
        <v>3035</v>
      </c>
      <c r="D2060" s="0" t="s">
        <v>3036</v>
      </c>
      <c r="E2060" s="0" t="s">
        <v>41</v>
      </c>
      <c r="F2060" s="0" t="s">
        <v>123</v>
      </c>
      <c r="G2060" s="0" t="s">
        <v>124</v>
      </c>
      <c r="H2060" s="0" t="s">
        <v>385</v>
      </c>
      <c r="L2060" s="0" t="s">
        <v>289</v>
      </c>
      <c r="M2060" s="0" t="s">
        <v>46</v>
      </c>
      <c r="N2060" s="0" t="s">
        <v>215</v>
      </c>
      <c r="O2060" s="1" t="n">
        <v>25</v>
      </c>
      <c r="P2060" s="1" t="n">
        <v>23</v>
      </c>
      <c r="Q2060" s="1" t="n">
        <v>0</v>
      </c>
      <c r="R2060" s="1" t="n">
        <v>0</v>
      </c>
      <c r="S2060" s="1" t="n">
        <v>23</v>
      </c>
      <c r="W2060" s="0" t="s">
        <v>3037</v>
      </c>
      <c r="X2060" s="0" t="s">
        <v>4131</v>
      </c>
      <c r="AC2060" s="0" t="s">
        <v>155</v>
      </c>
      <c r="AK2060" s="3" t="s">
        <v>55</v>
      </c>
      <c r="AL2060" s="3" t="s">
        <v>4132</v>
      </c>
    </row>
    <row r="2061" customFormat="false" ht="12.75" hidden="false" customHeight="false" outlineLevel="0" collapsed="false">
      <c r="A2061" s="0" t="n">
        <v>20000189</v>
      </c>
      <c r="B2061" s="0" t="s">
        <v>3034</v>
      </c>
      <c r="C2061" s="0" t="s">
        <v>3035</v>
      </c>
      <c r="D2061" s="0" t="s">
        <v>3036</v>
      </c>
      <c r="E2061" s="0" t="s">
        <v>41</v>
      </c>
      <c r="F2061" s="0" t="s">
        <v>162</v>
      </c>
      <c r="G2061" s="0" t="s">
        <v>124</v>
      </c>
      <c r="H2061" s="0" t="s">
        <v>650</v>
      </c>
      <c r="K2061" s="0" t="s">
        <v>936</v>
      </c>
      <c r="L2061" s="0" t="s">
        <v>289</v>
      </c>
      <c r="M2061" s="0" t="s">
        <v>59</v>
      </c>
      <c r="N2061" s="0" t="s">
        <v>120</v>
      </c>
      <c r="O2061" s="1" t="n">
        <v>13</v>
      </c>
      <c r="P2061" s="1" t="n">
        <v>2</v>
      </c>
      <c r="Q2061" s="1" t="n">
        <v>0</v>
      </c>
      <c r="R2061" s="1" t="n">
        <v>0</v>
      </c>
      <c r="S2061" s="1" t="n">
        <v>2</v>
      </c>
      <c r="W2061" s="0" t="s">
        <v>3037</v>
      </c>
      <c r="X2061" s="0" t="s">
        <v>4133</v>
      </c>
      <c r="AC2061" s="0" t="s">
        <v>184</v>
      </c>
      <c r="AD2061" s="0" t="s">
        <v>155</v>
      </c>
      <c r="AK2061" s="3" t="s">
        <v>55</v>
      </c>
      <c r="AL2061" s="3" t="s">
        <v>4134</v>
      </c>
    </row>
    <row r="2062" customFormat="false" ht="12.75" hidden="false" customHeight="false" outlineLevel="0" collapsed="false">
      <c r="A2062" s="0" t="n">
        <v>20000199</v>
      </c>
      <c r="B2062" s="0" t="s">
        <v>3034</v>
      </c>
      <c r="C2062" s="0" t="s">
        <v>3035</v>
      </c>
      <c r="D2062" s="0" t="s">
        <v>3036</v>
      </c>
      <c r="E2062" s="0" t="s">
        <v>41</v>
      </c>
      <c r="F2062" s="0" t="s">
        <v>220</v>
      </c>
      <c r="G2062" s="0" t="s">
        <v>124</v>
      </c>
      <c r="H2062" s="0" t="s">
        <v>221</v>
      </c>
      <c r="K2062" s="0" t="s">
        <v>973</v>
      </c>
      <c r="L2062" s="0" t="s">
        <v>289</v>
      </c>
      <c r="M2062" s="0" t="s">
        <v>59</v>
      </c>
      <c r="N2062" s="0" t="s">
        <v>169</v>
      </c>
      <c r="O2062" s="1" t="n">
        <v>12</v>
      </c>
      <c r="W2062" s="0" t="s">
        <v>3037</v>
      </c>
      <c r="X2062" s="0" t="s">
        <v>4029</v>
      </c>
      <c r="AC2062" s="0" t="s">
        <v>184</v>
      </c>
      <c r="AD2062" s="0" t="s">
        <v>155</v>
      </c>
      <c r="AK2062" s="3" t="s">
        <v>55</v>
      </c>
      <c r="AL2062" s="3" t="s">
        <v>4135</v>
      </c>
    </row>
    <row r="2063" customFormat="false" ht="12.75" hidden="false" customHeight="false" outlineLevel="0" collapsed="false">
      <c r="A2063" s="0" t="n">
        <v>20000200</v>
      </c>
      <c r="B2063" s="0" t="s">
        <v>3034</v>
      </c>
      <c r="C2063" s="0" t="s">
        <v>3035</v>
      </c>
      <c r="D2063" s="0" t="s">
        <v>3036</v>
      </c>
      <c r="E2063" s="0" t="s">
        <v>41</v>
      </c>
      <c r="F2063" s="0" t="s">
        <v>57</v>
      </c>
      <c r="G2063" s="0" t="s">
        <v>43</v>
      </c>
      <c r="H2063" s="0" t="s">
        <v>57</v>
      </c>
      <c r="J2063" s="0" t="s">
        <v>58</v>
      </c>
      <c r="L2063" s="0" t="s">
        <v>289</v>
      </c>
      <c r="M2063" s="0" t="s">
        <v>59</v>
      </c>
      <c r="N2063" s="0" t="s">
        <v>189</v>
      </c>
      <c r="O2063" s="1" t="n">
        <v>14</v>
      </c>
      <c r="P2063" s="1" t="n">
        <v>0</v>
      </c>
      <c r="Q2063" s="1" t="n">
        <v>0</v>
      </c>
      <c r="R2063" s="1" t="n">
        <v>40000</v>
      </c>
      <c r="S2063" s="1" t="n">
        <v>40000</v>
      </c>
      <c r="T2063" s="1" t="n">
        <v>12000</v>
      </c>
      <c r="V2063" s="1" t="n">
        <v>100000</v>
      </c>
      <c r="W2063" s="0" t="s">
        <v>3037</v>
      </c>
      <c r="X2063" s="0" t="s">
        <v>4136</v>
      </c>
      <c r="AC2063" s="0" t="s">
        <v>184</v>
      </c>
      <c r="AD2063" s="0" t="s">
        <v>155</v>
      </c>
      <c r="AK2063" s="3" t="s">
        <v>55</v>
      </c>
      <c r="AL2063" s="3" t="s">
        <v>4137</v>
      </c>
    </row>
    <row r="2064" customFormat="false" ht="12.75" hidden="false" customHeight="false" outlineLevel="0" collapsed="false">
      <c r="A2064" s="0" t="n">
        <v>20000210</v>
      </c>
      <c r="B2064" s="0" t="s">
        <v>3034</v>
      </c>
      <c r="C2064" s="0" t="s">
        <v>3035</v>
      </c>
      <c r="D2064" s="0" t="s">
        <v>3036</v>
      </c>
      <c r="E2064" s="0" t="s">
        <v>41</v>
      </c>
      <c r="F2064" s="0" t="s">
        <v>220</v>
      </c>
      <c r="G2064" s="0" t="s">
        <v>124</v>
      </c>
      <c r="H2064" s="0" t="s">
        <v>221</v>
      </c>
      <c r="K2064" s="0" t="s">
        <v>973</v>
      </c>
      <c r="L2064" s="0" t="s">
        <v>289</v>
      </c>
      <c r="M2064" s="0" t="s">
        <v>59</v>
      </c>
      <c r="N2064" s="0" t="s">
        <v>192</v>
      </c>
      <c r="O2064" s="1" t="n">
        <v>43</v>
      </c>
      <c r="W2064" s="0" t="s">
        <v>3037</v>
      </c>
      <c r="X2064" s="0" t="s">
        <v>4138</v>
      </c>
      <c r="AC2064" s="0" t="s">
        <v>184</v>
      </c>
      <c r="AD2064" s="0" t="s">
        <v>155</v>
      </c>
      <c r="AK2064" s="3" t="s">
        <v>55</v>
      </c>
      <c r="AL2064" s="3" t="s">
        <v>4139</v>
      </c>
    </row>
    <row r="2065" customFormat="false" ht="12.75" hidden="false" customHeight="false" outlineLevel="0" collapsed="false">
      <c r="A2065" s="0" t="n">
        <v>20000237</v>
      </c>
      <c r="B2065" s="0" t="s">
        <v>3034</v>
      </c>
      <c r="C2065" s="0" t="s">
        <v>3035</v>
      </c>
      <c r="D2065" s="0" t="s">
        <v>3036</v>
      </c>
      <c r="E2065" s="0" t="s">
        <v>41</v>
      </c>
      <c r="F2065" s="0" t="s">
        <v>123</v>
      </c>
      <c r="G2065" s="0" t="s">
        <v>124</v>
      </c>
      <c r="H2065" s="0" t="s">
        <v>385</v>
      </c>
      <c r="L2065" s="0" t="s">
        <v>289</v>
      </c>
      <c r="M2065" s="0" t="s">
        <v>117</v>
      </c>
      <c r="N2065" s="0" t="s">
        <v>71</v>
      </c>
      <c r="O2065" s="1" t="n">
        <v>22</v>
      </c>
      <c r="P2065" s="1" t="n">
        <v>56</v>
      </c>
      <c r="Q2065" s="1" t="n">
        <v>0</v>
      </c>
      <c r="R2065" s="1" t="n">
        <v>0</v>
      </c>
      <c r="S2065" s="1" t="n">
        <v>56</v>
      </c>
      <c r="W2065" s="0" t="s">
        <v>3037</v>
      </c>
      <c r="X2065" s="0" t="s">
        <v>4140</v>
      </c>
      <c r="AC2065" s="0" t="s">
        <v>155</v>
      </c>
      <c r="AK2065" s="3" t="s">
        <v>55</v>
      </c>
      <c r="AL2065" s="3" t="s">
        <v>4141</v>
      </c>
    </row>
    <row r="2066" customFormat="false" ht="12.75" hidden="false" customHeight="false" outlineLevel="0" collapsed="false">
      <c r="A2066" s="0" t="n">
        <v>20000250</v>
      </c>
      <c r="B2066" s="0" t="s">
        <v>3034</v>
      </c>
      <c r="C2066" s="0" t="s">
        <v>3035</v>
      </c>
      <c r="D2066" s="0" t="s">
        <v>3036</v>
      </c>
      <c r="E2066" s="0" t="s">
        <v>41</v>
      </c>
      <c r="F2066" s="0" t="s">
        <v>220</v>
      </c>
      <c r="G2066" s="0" t="s">
        <v>124</v>
      </c>
      <c r="H2066" s="0" t="s">
        <v>340</v>
      </c>
      <c r="K2066" s="0" t="s">
        <v>4142</v>
      </c>
      <c r="L2066" s="0" t="s">
        <v>289</v>
      </c>
      <c r="M2066" s="0" t="s">
        <v>59</v>
      </c>
      <c r="N2066" s="0" t="s">
        <v>230</v>
      </c>
      <c r="O2066" s="1" t="n">
        <v>38</v>
      </c>
      <c r="P2066" s="1" t="n">
        <v>20</v>
      </c>
      <c r="Q2066" s="1" t="n">
        <v>0</v>
      </c>
      <c r="R2066" s="1" t="n">
        <v>0</v>
      </c>
      <c r="S2066" s="1" t="n">
        <v>20</v>
      </c>
      <c r="W2066" s="0" t="s">
        <v>3037</v>
      </c>
      <c r="X2066" s="0" t="s">
        <v>4143</v>
      </c>
      <c r="AC2066" s="0" t="s">
        <v>184</v>
      </c>
      <c r="AK2066" s="3" t="s">
        <v>55</v>
      </c>
      <c r="AL2066" s="3" t="s">
        <v>1722</v>
      </c>
    </row>
    <row r="2067" customFormat="false" ht="12.75" hidden="false" customHeight="false" outlineLevel="0" collapsed="false">
      <c r="A2067" s="0" t="n">
        <v>20000251</v>
      </c>
      <c r="B2067" s="0" t="s">
        <v>3034</v>
      </c>
      <c r="C2067" s="0" t="s">
        <v>3035</v>
      </c>
      <c r="D2067" s="0" t="s">
        <v>3036</v>
      </c>
      <c r="E2067" s="0" t="s">
        <v>41</v>
      </c>
      <c r="F2067" s="0" t="s">
        <v>123</v>
      </c>
      <c r="G2067" s="0" t="s">
        <v>124</v>
      </c>
      <c r="H2067" s="0" t="s">
        <v>385</v>
      </c>
      <c r="L2067" s="0" t="s">
        <v>289</v>
      </c>
      <c r="M2067" s="0" t="s">
        <v>117</v>
      </c>
      <c r="N2067" s="0" t="s">
        <v>192</v>
      </c>
      <c r="O2067" s="1" t="n">
        <v>19</v>
      </c>
      <c r="P2067" s="1" t="n">
        <v>25</v>
      </c>
      <c r="Q2067" s="1" t="n">
        <v>0</v>
      </c>
      <c r="R2067" s="1" t="n">
        <v>0</v>
      </c>
      <c r="S2067" s="1" t="n">
        <v>25</v>
      </c>
      <c r="W2067" s="0" t="s">
        <v>3037</v>
      </c>
      <c r="X2067" s="0" t="s">
        <v>4144</v>
      </c>
      <c r="AC2067" s="0" t="s">
        <v>155</v>
      </c>
      <c r="AK2067" s="3" t="s">
        <v>55</v>
      </c>
      <c r="AL2067" s="3" t="s">
        <v>4145</v>
      </c>
    </row>
    <row r="2068" customFormat="false" ht="12.75" hidden="false" customHeight="false" outlineLevel="0" collapsed="false">
      <c r="A2068" s="0" t="n">
        <v>20000267</v>
      </c>
      <c r="B2068" s="0" t="s">
        <v>3034</v>
      </c>
      <c r="C2068" s="0" t="s">
        <v>3035</v>
      </c>
      <c r="D2068" s="0" t="s">
        <v>3036</v>
      </c>
      <c r="E2068" s="0" t="s">
        <v>41</v>
      </c>
      <c r="F2068" s="0" t="s">
        <v>292</v>
      </c>
      <c r="G2068" s="0" t="s">
        <v>43</v>
      </c>
      <c r="H2068" s="0" t="s">
        <v>292</v>
      </c>
      <c r="I2068" s="0" t="n">
        <v>32650</v>
      </c>
      <c r="J2068" s="0" t="s">
        <v>58</v>
      </c>
      <c r="L2068" s="0" t="s">
        <v>289</v>
      </c>
      <c r="M2068" s="0" t="s">
        <v>117</v>
      </c>
      <c r="P2068" s="1" t="n">
        <v>0</v>
      </c>
      <c r="Q2068" s="1" t="n">
        <v>0</v>
      </c>
      <c r="R2068" s="1" t="n">
        <v>15000000</v>
      </c>
      <c r="S2068" s="1" t="n">
        <v>15000000</v>
      </c>
      <c r="T2068" s="1" t="n">
        <v>796072</v>
      </c>
      <c r="V2068" s="1" t="n">
        <v>6590000</v>
      </c>
      <c r="W2068" s="0" t="s">
        <v>3037</v>
      </c>
      <c r="X2068" s="0" t="s">
        <v>4146</v>
      </c>
      <c r="AC2068" s="0" t="s">
        <v>276</v>
      </c>
      <c r="AD2068" s="0" t="s">
        <v>155</v>
      </c>
      <c r="AE2068" s="0" t="s">
        <v>184</v>
      </c>
      <c r="AK2068" s="3" t="s">
        <v>69</v>
      </c>
      <c r="AL2068" s="3" t="s">
        <v>4147</v>
      </c>
    </row>
    <row r="2069" customFormat="false" ht="12.75" hidden="false" customHeight="false" outlineLevel="0" collapsed="false">
      <c r="A2069" s="0" t="n">
        <v>20000270</v>
      </c>
      <c r="B2069" s="0" t="s">
        <v>3034</v>
      </c>
      <c r="C2069" s="0" t="s">
        <v>3035</v>
      </c>
      <c r="D2069" s="0" t="s">
        <v>3036</v>
      </c>
      <c r="E2069" s="0" t="s">
        <v>41</v>
      </c>
      <c r="F2069" s="0" t="s">
        <v>186</v>
      </c>
      <c r="G2069" s="0" t="s">
        <v>43</v>
      </c>
      <c r="H2069" s="0" t="s">
        <v>187</v>
      </c>
      <c r="J2069" s="0" t="s">
        <v>188</v>
      </c>
      <c r="L2069" s="0" t="s">
        <v>289</v>
      </c>
      <c r="M2069" s="0" t="s">
        <v>117</v>
      </c>
      <c r="N2069" s="0" t="s">
        <v>148</v>
      </c>
      <c r="O2069" s="1" t="n">
        <v>15</v>
      </c>
      <c r="P2069" s="1" t="n">
        <v>0</v>
      </c>
      <c r="Q2069" s="1" t="n">
        <v>4500</v>
      </c>
      <c r="R2069" s="1" t="n">
        <v>0</v>
      </c>
      <c r="S2069" s="1" t="n">
        <v>4500</v>
      </c>
      <c r="T2069" s="1" t="n">
        <v>5000</v>
      </c>
      <c r="V2069" s="1" t="n">
        <v>42000</v>
      </c>
      <c r="W2069" s="0" t="s">
        <v>3037</v>
      </c>
      <c r="X2069" s="0" t="s">
        <v>874</v>
      </c>
      <c r="AC2069" s="0" t="s">
        <v>184</v>
      </c>
      <c r="AK2069" s="3" t="s">
        <v>55</v>
      </c>
      <c r="AL2069" s="3" t="s">
        <v>4148</v>
      </c>
    </row>
    <row r="2070" customFormat="false" ht="12.75" hidden="false" customHeight="false" outlineLevel="0" collapsed="false">
      <c r="A2070" s="0" t="n">
        <v>20000280</v>
      </c>
      <c r="B2070" s="0" t="s">
        <v>3034</v>
      </c>
      <c r="C2070" s="0" t="s">
        <v>3035</v>
      </c>
      <c r="D2070" s="0" t="s">
        <v>3036</v>
      </c>
      <c r="E2070" s="0" t="s">
        <v>41</v>
      </c>
      <c r="F2070" s="0" t="s">
        <v>123</v>
      </c>
      <c r="G2070" s="0" t="s">
        <v>124</v>
      </c>
      <c r="H2070" s="0" t="s">
        <v>385</v>
      </c>
      <c r="L2070" s="0" t="s">
        <v>289</v>
      </c>
      <c r="M2070" s="0" t="s">
        <v>117</v>
      </c>
      <c r="N2070" s="0" t="s">
        <v>131</v>
      </c>
      <c r="O2070" s="1" t="n">
        <v>26</v>
      </c>
      <c r="P2070" s="1" t="n">
        <v>19</v>
      </c>
      <c r="Q2070" s="1" t="n">
        <v>0</v>
      </c>
      <c r="R2070" s="1" t="n">
        <v>0</v>
      </c>
      <c r="S2070" s="1" t="n">
        <v>19</v>
      </c>
      <c r="W2070" s="0" t="s">
        <v>3037</v>
      </c>
      <c r="X2070" s="0" t="s">
        <v>4149</v>
      </c>
      <c r="AC2070" s="0" t="s">
        <v>155</v>
      </c>
      <c r="AK2070" s="3" t="s">
        <v>55</v>
      </c>
      <c r="AL2070" s="3" t="s">
        <v>4150</v>
      </c>
    </row>
    <row r="2071" customFormat="false" ht="12.75" hidden="false" customHeight="false" outlineLevel="0" collapsed="false">
      <c r="A2071" s="0" t="n">
        <v>20000290</v>
      </c>
      <c r="B2071" s="0" t="s">
        <v>3034</v>
      </c>
      <c r="C2071" s="0" t="s">
        <v>3035</v>
      </c>
      <c r="D2071" s="0" t="s">
        <v>3036</v>
      </c>
      <c r="E2071" s="0" t="s">
        <v>41</v>
      </c>
      <c r="F2071" s="0" t="s">
        <v>162</v>
      </c>
      <c r="G2071" s="0" t="s">
        <v>124</v>
      </c>
      <c r="H2071" s="0" t="s">
        <v>400</v>
      </c>
      <c r="K2071" s="0" t="s">
        <v>4151</v>
      </c>
      <c r="L2071" s="0" t="s">
        <v>289</v>
      </c>
      <c r="M2071" s="0" t="s">
        <v>120</v>
      </c>
      <c r="N2071" s="0" t="s">
        <v>59</v>
      </c>
      <c r="O2071" s="1" t="n">
        <v>13</v>
      </c>
      <c r="W2071" s="0" t="s">
        <v>3037</v>
      </c>
      <c r="X2071" s="0" t="s">
        <v>4152</v>
      </c>
      <c r="AC2071" s="0" t="s">
        <v>155</v>
      </c>
      <c r="AK2071" s="3" t="s">
        <v>55</v>
      </c>
      <c r="AL2071" s="3" t="s">
        <v>4153</v>
      </c>
    </row>
    <row r="2072" customFormat="false" ht="12.75" hidden="false" customHeight="false" outlineLevel="0" collapsed="false">
      <c r="A2072" s="0" t="n">
        <v>20000298</v>
      </c>
      <c r="B2072" s="0" t="s">
        <v>3034</v>
      </c>
      <c r="C2072" s="0" t="s">
        <v>3035</v>
      </c>
      <c r="D2072" s="0" t="s">
        <v>3036</v>
      </c>
      <c r="E2072" s="0" t="s">
        <v>41</v>
      </c>
      <c r="F2072" s="0" t="s">
        <v>42</v>
      </c>
      <c r="G2072" s="0" t="s">
        <v>43</v>
      </c>
      <c r="H2072" s="0" t="s">
        <v>42</v>
      </c>
      <c r="I2072" s="0" t="n">
        <v>5.9</v>
      </c>
      <c r="J2072" s="0" t="s">
        <v>44</v>
      </c>
      <c r="L2072" s="0" t="s">
        <v>289</v>
      </c>
      <c r="M2072" s="0" t="s">
        <v>120</v>
      </c>
      <c r="N2072" s="0" t="s">
        <v>120</v>
      </c>
      <c r="P2072" s="1" t="n">
        <v>20</v>
      </c>
      <c r="Q2072" s="1" t="n">
        <v>0</v>
      </c>
      <c r="R2072" s="1" t="n">
        <v>63000</v>
      </c>
      <c r="S2072" s="1" t="n">
        <v>63020</v>
      </c>
      <c r="W2072" s="0" t="s">
        <v>3037</v>
      </c>
      <c r="X2072" s="0" t="s">
        <v>4154</v>
      </c>
      <c r="Y2072" s="0" t="s">
        <v>240</v>
      </c>
      <c r="Z2072" s="0" t="s">
        <v>4155</v>
      </c>
      <c r="AA2072" s="2" t="n">
        <v>0.790972222222222</v>
      </c>
      <c r="AB2072" s="2" t="n">
        <v>0.457638888888889</v>
      </c>
      <c r="AC2072" s="0" t="s">
        <v>157</v>
      </c>
      <c r="AD2072" s="0" t="s">
        <v>184</v>
      </c>
      <c r="AE2072" s="0" t="s">
        <v>155</v>
      </c>
      <c r="AK2072" s="3" t="s">
        <v>69</v>
      </c>
      <c r="AL2072" s="3" t="s">
        <v>4156</v>
      </c>
    </row>
    <row r="2073" customFormat="false" ht="12.75" hidden="false" customHeight="false" outlineLevel="0" collapsed="false">
      <c r="A2073" s="0" t="n">
        <v>20000302</v>
      </c>
      <c r="B2073" s="0" t="s">
        <v>3034</v>
      </c>
      <c r="C2073" s="0" t="s">
        <v>3035</v>
      </c>
      <c r="D2073" s="0" t="s">
        <v>3036</v>
      </c>
      <c r="E2073" s="0" t="s">
        <v>41</v>
      </c>
      <c r="F2073" s="0" t="s">
        <v>57</v>
      </c>
      <c r="G2073" s="0" t="s">
        <v>43</v>
      </c>
      <c r="H2073" s="0" t="s">
        <v>57</v>
      </c>
      <c r="I2073" s="0" t="n">
        <v>130</v>
      </c>
      <c r="J2073" s="0" t="s">
        <v>58</v>
      </c>
      <c r="L2073" s="0" t="s">
        <v>289</v>
      </c>
      <c r="M2073" s="0" t="s">
        <v>117</v>
      </c>
      <c r="N2073" s="0" t="s">
        <v>215</v>
      </c>
      <c r="O2073" s="1" t="n">
        <v>34</v>
      </c>
      <c r="P2073" s="1" t="n">
        <v>183</v>
      </c>
      <c r="Q2073" s="1" t="n">
        <v>0</v>
      </c>
      <c r="R2073" s="1" t="n">
        <v>154000</v>
      </c>
      <c r="S2073" s="1" t="n">
        <v>154183</v>
      </c>
      <c r="T2073" s="1" t="n">
        <v>20000</v>
      </c>
      <c r="V2073" s="1" t="n">
        <v>170000</v>
      </c>
      <c r="W2073" s="0" t="s">
        <v>3037</v>
      </c>
      <c r="X2073" s="0" t="s">
        <v>4157</v>
      </c>
      <c r="AC2073" s="0" t="s">
        <v>65</v>
      </c>
      <c r="AD2073" s="0" t="s">
        <v>155</v>
      </c>
      <c r="AE2073" s="0" t="s">
        <v>276</v>
      </c>
      <c r="AF2073" s="0" t="s">
        <v>184</v>
      </c>
      <c r="AK2073" s="3" t="s">
        <v>55</v>
      </c>
      <c r="AL2073" s="3" t="s">
        <v>4158</v>
      </c>
    </row>
    <row r="2074" customFormat="false" ht="12.75" hidden="false" customHeight="false" outlineLevel="0" collapsed="false">
      <c r="A2074" s="0" t="n">
        <v>20000325</v>
      </c>
      <c r="B2074" s="0" t="s">
        <v>3034</v>
      </c>
      <c r="C2074" s="0" t="s">
        <v>3035</v>
      </c>
      <c r="D2074" s="0" t="s">
        <v>3036</v>
      </c>
      <c r="E2074" s="0" t="s">
        <v>41</v>
      </c>
      <c r="F2074" s="0" t="s">
        <v>123</v>
      </c>
      <c r="G2074" s="0" t="s">
        <v>124</v>
      </c>
      <c r="H2074" s="0" t="s">
        <v>396</v>
      </c>
      <c r="K2074" s="0" t="s">
        <v>4159</v>
      </c>
      <c r="L2074" s="0" t="s">
        <v>289</v>
      </c>
      <c r="M2074" s="0" t="s">
        <v>120</v>
      </c>
      <c r="N2074" s="0" t="s">
        <v>81</v>
      </c>
      <c r="O2074" s="1" t="n">
        <v>50</v>
      </c>
      <c r="W2074" s="0" t="s">
        <v>3037</v>
      </c>
      <c r="X2074" s="0" t="s">
        <v>4160</v>
      </c>
      <c r="AC2074" s="0" t="s">
        <v>155</v>
      </c>
      <c r="AK2074" s="3" t="s">
        <v>55</v>
      </c>
      <c r="AL2074" s="3" t="s">
        <v>4161</v>
      </c>
    </row>
    <row r="2075" customFormat="false" ht="12.75" hidden="false" customHeight="false" outlineLevel="0" collapsed="false">
      <c r="A2075" s="0" t="n">
        <v>20000326</v>
      </c>
      <c r="B2075" s="0" t="s">
        <v>3034</v>
      </c>
      <c r="C2075" s="0" t="s">
        <v>3035</v>
      </c>
      <c r="D2075" s="0" t="s">
        <v>3036</v>
      </c>
      <c r="E2075" s="0" t="s">
        <v>41</v>
      </c>
      <c r="F2075" s="0" t="s">
        <v>110</v>
      </c>
      <c r="G2075" s="0" t="s">
        <v>43</v>
      </c>
      <c r="H2075" s="0" t="s">
        <v>207</v>
      </c>
      <c r="L2075" s="0" t="s">
        <v>289</v>
      </c>
      <c r="M2075" s="0" t="s">
        <v>120</v>
      </c>
      <c r="N2075" s="0" t="s">
        <v>117</v>
      </c>
      <c r="O2075" s="1" t="n">
        <v>71</v>
      </c>
      <c r="P2075" s="1" t="n">
        <v>0</v>
      </c>
      <c r="Q2075" s="1" t="n">
        <v>2000</v>
      </c>
      <c r="R2075" s="1" t="n">
        <v>0</v>
      </c>
      <c r="S2075" s="1" t="n">
        <v>2000</v>
      </c>
      <c r="W2075" s="0" t="s">
        <v>3037</v>
      </c>
      <c r="X2075" s="0" t="s">
        <v>4162</v>
      </c>
      <c r="AC2075" s="0" t="s">
        <v>65</v>
      </c>
      <c r="AD2075" s="0" t="s">
        <v>155</v>
      </c>
      <c r="AK2075" s="3" t="s">
        <v>55</v>
      </c>
      <c r="AL2075" s="3" t="s">
        <v>4163</v>
      </c>
    </row>
    <row r="2076" customFormat="false" ht="12.75" hidden="false" customHeight="false" outlineLevel="0" collapsed="false">
      <c r="A2076" s="0" t="n">
        <v>20000330</v>
      </c>
      <c r="B2076" s="0" t="s">
        <v>3034</v>
      </c>
      <c r="C2076" s="0" t="s">
        <v>3035</v>
      </c>
      <c r="D2076" s="0" t="s">
        <v>3036</v>
      </c>
      <c r="E2076" s="0" t="s">
        <v>41</v>
      </c>
      <c r="F2076" s="0" t="s">
        <v>57</v>
      </c>
      <c r="G2076" s="0" t="s">
        <v>43</v>
      </c>
      <c r="H2076" s="0" t="s">
        <v>57</v>
      </c>
      <c r="J2076" s="0" t="s">
        <v>58</v>
      </c>
      <c r="L2076" s="0" t="s">
        <v>289</v>
      </c>
      <c r="M2076" s="0" t="s">
        <v>120</v>
      </c>
      <c r="N2076" s="0" t="s">
        <v>148</v>
      </c>
      <c r="O2076" s="1" t="n">
        <v>4</v>
      </c>
      <c r="P2076" s="1" t="n">
        <v>0</v>
      </c>
      <c r="Q2076" s="1" t="n">
        <v>0</v>
      </c>
      <c r="R2076" s="1" t="n">
        <v>15000</v>
      </c>
      <c r="S2076" s="1" t="n">
        <v>15000</v>
      </c>
      <c r="W2076" s="0" t="s">
        <v>3037</v>
      </c>
      <c r="X2076" s="0" t="s">
        <v>4164</v>
      </c>
      <c r="AC2076" s="0" t="s">
        <v>276</v>
      </c>
      <c r="AK2076" s="3" t="s">
        <v>69</v>
      </c>
      <c r="AL2076" s="3" t="s">
        <v>4165</v>
      </c>
    </row>
    <row r="2077" customFormat="false" ht="12.75" hidden="false" customHeight="false" outlineLevel="0" collapsed="false">
      <c r="A2077" s="0" t="n">
        <v>20000350</v>
      </c>
      <c r="B2077" s="0" t="s">
        <v>3034</v>
      </c>
      <c r="C2077" s="0" t="s">
        <v>3035</v>
      </c>
      <c r="D2077" s="0" t="s">
        <v>3036</v>
      </c>
      <c r="E2077" s="0" t="s">
        <v>41</v>
      </c>
      <c r="F2077" s="0" t="s">
        <v>186</v>
      </c>
      <c r="G2077" s="0" t="s">
        <v>43</v>
      </c>
      <c r="H2077" s="0" t="s">
        <v>187</v>
      </c>
      <c r="J2077" s="0" t="s">
        <v>188</v>
      </c>
      <c r="L2077" s="0" t="s">
        <v>289</v>
      </c>
      <c r="M2077" s="0" t="s">
        <v>120</v>
      </c>
      <c r="N2077" s="0" t="s">
        <v>453</v>
      </c>
      <c r="O2077" s="1" t="n">
        <v>33</v>
      </c>
      <c r="P2077" s="1" t="n">
        <v>10</v>
      </c>
      <c r="Q2077" s="1" t="n">
        <v>0</v>
      </c>
      <c r="R2077" s="1" t="n">
        <v>0</v>
      </c>
      <c r="S2077" s="1" t="n">
        <v>10</v>
      </c>
      <c r="W2077" s="0" t="s">
        <v>3037</v>
      </c>
      <c r="X2077" s="0" t="s">
        <v>4166</v>
      </c>
      <c r="AC2077" s="0" t="s">
        <v>276</v>
      </c>
      <c r="AK2077" s="3" t="s">
        <v>55</v>
      </c>
      <c r="AL2077" s="3" t="s">
        <v>4167</v>
      </c>
    </row>
    <row r="2078" customFormat="false" ht="12.75" hidden="false" customHeight="false" outlineLevel="0" collapsed="false">
      <c r="A2078" s="0" t="n">
        <v>20000372</v>
      </c>
      <c r="B2078" s="0" t="s">
        <v>3034</v>
      </c>
      <c r="C2078" s="0" t="s">
        <v>3035</v>
      </c>
      <c r="D2078" s="0" t="s">
        <v>3036</v>
      </c>
      <c r="E2078" s="0" t="s">
        <v>41</v>
      </c>
      <c r="F2078" s="0" t="s">
        <v>57</v>
      </c>
      <c r="G2078" s="0" t="s">
        <v>43</v>
      </c>
      <c r="H2078" s="0" t="s">
        <v>57</v>
      </c>
      <c r="I2078" s="0" t="n">
        <v>70</v>
      </c>
      <c r="J2078" s="0" t="s">
        <v>58</v>
      </c>
      <c r="L2078" s="0" t="s">
        <v>289</v>
      </c>
      <c r="M2078" s="0" t="s">
        <v>120</v>
      </c>
      <c r="N2078" s="0" t="s">
        <v>453</v>
      </c>
      <c r="O2078" s="1" t="n">
        <v>9</v>
      </c>
      <c r="P2078" s="1" t="n">
        <v>0</v>
      </c>
      <c r="Q2078" s="1" t="n">
        <v>0</v>
      </c>
      <c r="R2078" s="1" t="n">
        <v>365000</v>
      </c>
      <c r="S2078" s="1" t="n">
        <v>365000</v>
      </c>
      <c r="W2078" s="0" t="s">
        <v>3037</v>
      </c>
      <c r="X2078" s="0" t="s">
        <v>4168</v>
      </c>
      <c r="AC2078" s="0" t="s">
        <v>155</v>
      </c>
      <c r="AK2078" s="3" t="s">
        <v>69</v>
      </c>
      <c r="AL2078" s="3" t="s">
        <v>2409</v>
      </c>
    </row>
    <row r="2079" customFormat="false" ht="12.75" hidden="false" customHeight="false" outlineLevel="0" collapsed="false">
      <c r="A2079" s="0" t="n">
        <v>20000376</v>
      </c>
      <c r="B2079" s="0" t="s">
        <v>3034</v>
      </c>
      <c r="C2079" s="0" t="s">
        <v>3035</v>
      </c>
      <c r="D2079" s="0" t="s">
        <v>3036</v>
      </c>
      <c r="E2079" s="0" t="s">
        <v>41</v>
      </c>
      <c r="F2079" s="0" t="s">
        <v>57</v>
      </c>
      <c r="G2079" s="0" t="s">
        <v>43</v>
      </c>
      <c r="H2079" s="0" t="s">
        <v>57</v>
      </c>
      <c r="J2079" s="0" t="s">
        <v>58</v>
      </c>
      <c r="L2079" s="0" t="s">
        <v>289</v>
      </c>
      <c r="M2079" s="0" t="s">
        <v>120</v>
      </c>
      <c r="N2079" s="0" t="s">
        <v>113</v>
      </c>
      <c r="O2079" s="1" t="n">
        <v>33</v>
      </c>
      <c r="P2079" s="1" t="n">
        <v>0</v>
      </c>
      <c r="Q2079" s="1" t="n">
        <v>0</v>
      </c>
      <c r="R2079" s="1" t="n">
        <v>300000</v>
      </c>
      <c r="S2079" s="1" t="n">
        <v>300000</v>
      </c>
      <c r="T2079" s="1" t="n">
        <v>60000</v>
      </c>
      <c r="V2079" s="1" t="n">
        <v>500000</v>
      </c>
      <c r="W2079" s="0" t="s">
        <v>3037</v>
      </c>
      <c r="X2079" s="0" t="s">
        <v>4169</v>
      </c>
      <c r="AC2079" s="0" t="s">
        <v>184</v>
      </c>
      <c r="AD2079" s="0" t="s">
        <v>155</v>
      </c>
      <c r="AK2079" s="3" t="s">
        <v>55</v>
      </c>
      <c r="AL2079" s="3" t="s">
        <v>4170</v>
      </c>
    </row>
    <row r="2080" customFormat="false" ht="12.75" hidden="false" customHeight="false" outlineLevel="0" collapsed="false">
      <c r="A2080" s="0" t="n">
        <v>20000378</v>
      </c>
      <c r="B2080" s="0" t="s">
        <v>3034</v>
      </c>
      <c r="C2080" s="0" t="s">
        <v>3035</v>
      </c>
      <c r="D2080" s="0" t="s">
        <v>3036</v>
      </c>
      <c r="E2080" s="0" t="s">
        <v>41</v>
      </c>
      <c r="F2080" s="0" t="s">
        <v>220</v>
      </c>
      <c r="G2080" s="0" t="s">
        <v>124</v>
      </c>
      <c r="H2080" s="0" t="s">
        <v>221</v>
      </c>
      <c r="K2080" s="0" t="s">
        <v>2254</v>
      </c>
      <c r="L2080" s="0" t="s">
        <v>289</v>
      </c>
      <c r="M2080" s="0" t="s">
        <v>120</v>
      </c>
      <c r="N2080" s="0" t="s">
        <v>255</v>
      </c>
      <c r="O2080" s="1" t="n">
        <v>29</v>
      </c>
      <c r="P2080" s="1" t="n">
        <v>200</v>
      </c>
      <c r="Q2080" s="1" t="n">
        <v>0</v>
      </c>
      <c r="R2080" s="1" t="n">
        <v>0</v>
      </c>
      <c r="S2080" s="1" t="n">
        <v>200</v>
      </c>
      <c r="W2080" s="0" t="s">
        <v>3037</v>
      </c>
      <c r="X2080" s="0" t="s">
        <v>4171</v>
      </c>
      <c r="AC2080" s="0" t="s">
        <v>184</v>
      </c>
      <c r="AD2080" s="0" t="s">
        <v>155</v>
      </c>
      <c r="AK2080" s="3" t="s">
        <v>55</v>
      </c>
      <c r="AL2080" s="3" t="s">
        <v>4172</v>
      </c>
    </row>
    <row r="2081" customFormat="false" ht="12.75" hidden="false" customHeight="false" outlineLevel="0" collapsed="false">
      <c r="A2081" s="0" t="n">
        <v>20000389</v>
      </c>
      <c r="B2081" s="0" t="s">
        <v>3034</v>
      </c>
      <c r="C2081" s="0" t="s">
        <v>3035</v>
      </c>
      <c r="D2081" s="0" t="s">
        <v>3036</v>
      </c>
      <c r="E2081" s="0" t="s">
        <v>41</v>
      </c>
      <c r="F2081" s="0" t="s">
        <v>123</v>
      </c>
      <c r="G2081" s="0" t="s">
        <v>124</v>
      </c>
      <c r="H2081" s="0" t="s">
        <v>385</v>
      </c>
      <c r="L2081" s="0" t="s">
        <v>289</v>
      </c>
      <c r="M2081" s="0" t="s">
        <v>63</v>
      </c>
      <c r="N2081" s="0" t="s">
        <v>120</v>
      </c>
      <c r="O2081" s="1" t="n">
        <v>78</v>
      </c>
      <c r="W2081" s="0" t="s">
        <v>3037</v>
      </c>
      <c r="X2081" s="0" t="s">
        <v>4173</v>
      </c>
      <c r="AC2081" s="0" t="s">
        <v>155</v>
      </c>
      <c r="AK2081" s="3" t="s">
        <v>55</v>
      </c>
      <c r="AL2081" s="3" t="s">
        <v>4174</v>
      </c>
    </row>
    <row r="2082" customFormat="false" ht="12.75" hidden="false" customHeight="false" outlineLevel="0" collapsed="false">
      <c r="A2082" s="0" t="n">
        <v>20000400</v>
      </c>
      <c r="B2082" s="0" t="s">
        <v>3034</v>
      </c>
      <c r="C2082" s="0" t="s">
        <v>3035</v>
      </c>
      <c r="D2082" s="0" t="s">
        <v>3036</v>
      </c>
      <c r="E2082" s="0" t="s">
        <v>41</v>
      </c>
      <c r="F2082" s="0" t="s">
        <v>123</v>
      </c>
      <c r="G2082" s="0" t="s">
        <v>124</v>
      </c>
      <c r="H2082" s="0" t="s">
        <v>396</v>
      </c>
      <c r="K2082" s="0" t="s">
        <v>4175</v>
      </c>
      <c r="L2082" s="0" t="s">
        <v>289</v>
      </c>
      <c r="M2082" s="0" t="s">
        <v>120</v>
      </c>
      <c r="N2082" s="0" t="s">
        <v>230</v>
      </c>
      <c r="O2082" s="1" t="n">
        <v>134</v>
      </c>
      <c r="P2082" s="1" t="n">
        <v>0</v>
      </c>
      <c r="Q2082" s="1" t="n">
        <v>0</v>
      </c>
      <c r="R2082" s="1" t="n">
        <v>0</v>
      </c>
      <c r="S2082" s="1" t="n">
        <v>0</v>
      </c>
      <c r="W2082" s="0" t="s">
        <v>3037</v>
      </c>
      <c r="X2082" s="0" t="s">
        <v>4176</v>
      </c>
      <c r="AC2082" s="0" t="s">
        <v>184</v>
      </c>
      <c r="AK2082" s="3" t="s">
        <v>55</v>
      </c>
      <c r="AL2082" s="3" t="s">
        <v>4177</v>
      </c>
    </row>
    <row r="2083" customFormat="false" ht="12.75" hidden="false" customHeight="false" outlineLevel="0" collapsed="false">
      <c r="A2083" s="0" t="n">
        <v>20000402</v>
      </c>
      <c r="B2083" s="0" t="s">
        <v>3034</v>
      </c>
      <c r="C2083" s="0" t="s">
        <v>3035</v>
      </c>
      <c r="D2083" s="0" t="s">
        <v>3036</v>
      </c>
      <c r="E2083" s="0" t="s">
        <v>41</v>
      </c>
      <c r="F2083" s="0" t="s">
        <v>220</v>
      </c>
      <c r="G2083" s="0" t="s">
        <v>124</v>
      </c>
      <c r="H2083" s="0" t="s">
        <v>221</v>
      </c>
      <c r="K2083" s="0" t="s">
        <v>973</v>
      </c>
      <c r="L2083" s="0" t="s">
        <v>289</v>
      </c>
      <c r="M2083" s="0" t="s">
        <v>120</v>
      </c>
      <c r="N2083" s="0" t="s">
        <v>82</v>
      </c>
      <c r="O2083" s="1" t="n">
        <v>12</v>
      </c>
      <c r="P2083" s="1" t="n">
        <v>0</v>
      </c>
      <c r="Q2083" s="1" t="n">
        <v>0</v>
      </c>
      <c r="R2083" s="1" t="n">
        <v>0</v>
      </c>
      <c r="S2083" s="1" t="n">
        <v>0</v>
      </c>
      <c r="W2083" s="0" t="s">
        <v>3037</v>
      </c>
      <c r="X2083" s="0" t="s">
        <v>4178</v>
      </c>
      <c r="AC2083" s="0" t="s">
        <v>184</v>
      </c>
      <c r="AK2083" s="3" t="s">
        <v>55</v>
      </c>
      <c r="AL2083" s="3" t="s">
        <v>4179</v>
      </c>
    </row>
    <row r="2084" customFormat="false" ht="12.75" hidden="false" customHeight="false" outlineLevel="0" collapsed="false">
      <c r="A2084" s="0" t="n">
        <v>20000404</v>
      </c>
      <c r="B2084" s="0" t="s">
        <v>3034</v>
      </c>
      <c r="C2084" s="0" t="s">
        <v>3035</v>
      </c>
      <c r="D2084" s="0" t="s">
        <v>3036</v>
      </c>
      <c r="E2084" s="0" t="s">
        <v>41</v>
      </c>
      <c r="F2084" s="0" t="s">
        <v>123</v>
      </c>
      <c r="G2084" s="0" t="s">
        <v>124</v>
      </c>
      <c r="H2084" s="0" t="s">
        <v>125</v>
      </c>
      <c r="K2084" s="0" t="s">
        <v>4180</v>
      </c>
      <c r="L2084" s="0" t="s">
        <v>289</v>
      </c>
      <c r="M2084" s="0" t="s">
        <v>120</v>
      </c>
      <c r="N2084" s="0" t="s">
        <v>230</v>
      </c>
      <c r="O2084" s="1" t="n">
        <v>44</v>
      </c>
      <c r="W2084" s="0" t="s">
        <v>3037</v>
      </c>
      <c r="X2084" s="0" t="s">
        <v>4181</v>
      </c>
      <c r="AC2084" s="0" t="s">
        <v>184</v>
      </c>
      <c r="AK2084" s="3" t="s">
        <v>55</v>
      </c>
      <c r="AL2084" s="3" t="s">
        <v>4182</v>
      </c>
    </row>
    <row r="2085" customFormat="false" ht="12.75" hidden="false" customHeight="false" outlineLevel="0" collapsed="false">
      <c r="A2085" s="0" t="n">
        <v>20000425</v>
      </c>
      <c r="B2085" s="0" t="s">
        <v>3034</v>
      </c>
      <c r="C2085" s="0" t="s">
        <v>3035</v>
      </c>
      <c r="D2085" s="0" t="s">
        <v>3036</v>
      </c>
      <c r="E2085" s="0" t="s">
        <v>41</v>
      </c>
      <c r="F2085" s="0" t="s">
        <v>186</v>
      </c>
      <c r="G2085" s="0" t="s">
        <v>43</v>
      </c>
      <c r="H2085" s="0" t="s">
        <v>596</v>
      </c>
      <c r="J2085" s="0" t="s">
        <v>188</v>
      </c>
      <c r="L2085" s="0" t="s">
        <v>289</v>
      </c>
      <c r="M2085" s="0" t="s">
        <v>63</v>
      </c>
      <c r="N2085" s="0" t="s">
        <v>169</v>
      </c>
      <c r="O2085" s="1" t="n">
        <v>11</v>
      </c>
      <c r="P2085" s="1" t="n">
        <v>500</v>
      </c>
      <c r="Q2085" s="1" t="n">
        <v>20000</v>
      </c>
      <c r="R2085" s="1" t="n">
        <v>0</v>
      </c>
      <c r="S2085" s="1" t="n">
        <v>20500</v>
      </c>
      <c r="T2085" s="1" t="n">
        <v>480</v>
      </c>
      <c r="V2085" s="1" t="n">
        <v>4000</v>
      </c>
      <c r="W2085" s="0" t="s">
        <v>3037</v>
      </c>
      <c r="X2085" s="0" t="s">
        <v>4183</v>
      </c>
      <c r="AC2085" s="0" t="s">
        <v>184</v>
      </c>
      <c r="AD2085" s="0" t="s">
        <v>155</v>
      </c>
      <c r="AE2085" s="0" t="s">
        <v>276</v>
      </c>
      <c r="AK2085" s="3" t="s">
        <v>55</v>
      </c>
      <c r="AL2085" s="3" t="s">
        <v>4184</v>
      </c>
    </row>
    <row r="2086" customFormat="false" ht="12.75" hidden="false" customHeight="false" outlineLevel="0" collapsed="false">
      <c r="A2086" s="0" t="n">
        <v>20000426</v>
      </c>
      <c r="B2086" s="0" t="s">
        <v>3034</v>
      </c>
      <c r="C2086" s="0" t="s">
        <v>3035</v>
      </c>
      <c r="D2086" s="0" t="s">
        <v>3036</v>
      </c>
      <c r="E2086" s="0" t="s">
        <v>41</v>
      </c>
      <c r="F2086" s="0" t="s">
        <v>57</v>
      </c>
      <c r="G2086" s="0" t="s">
        <v>43</v>
      </c>
      <c r="H2086" s="0" t="s">
        <v>57</v>
      </c>
      <c r="J2086" s="0" t="s">
        <v>58</v>
      </c>
      <c r="L2086" s="0" t="s">
        <v>289</v>
      </c>
      <c r="M2086" s="0" t="s">
        <v>63</v>
      </c>
      <c r="N2086" s="0" t="s">
        <v>419</v>
      </c>
      <c r="O2086" s="1" t="n">
        <v>54</v>
      </c>
      <c r="P2086" s="1" t="n">
        <v>0</v>
      </c>
      <c r="Q2086" s="1" t="n">
        <v>0</v>
      </c>
      <c r="R2086" s="1" t="n">
        <v>0</v>
      </c>
      <c r="S2086" s="1" t="n">
        <v>0</v>
      </c>
      <c r="W2086" s="0" t="s">
        <v>3037</v>
      </c>
      <c r="X2086" s="0" t="s">
        <v>4185</v>
      </c>
      <c r="AC2086" s="0" t="s">
        <v>155</v>
      </c>
      <c r="AK2086" s="3" t="s">
        <v>55</v>
      </c>
      <c r="AL2086" s="3" t="s">
        <v>4186</v>
      </c>
    </row>
    <row r="2087" customFormat="false" ht="12.75" hidden="false" customHeight="false" outlineLevel="0" collapsed="false">
      <c r="A2087" s="0" t="n">
        <v>20000472</v>
      </c>
      <c r="B2087" s="0" t="s">
        <v>3034</v>
      </c>
      <c r="C2087" s="0" t="s">
        <v>3035</v>
      </c>
      <c r="D2087" s="0" t="s">
        <v>3036</v>
      </c>
      <c r="E2087" s="0" t="s">
        <v>41</v>
      </c>
      <c r="F2087" s="0" t="s">
        <v>57</v>
      </c>
      <c r="G2087" s="0" t="s">
        <v>43</v>
      </c>
      <c r="H2087" s="0" t="s">
        <v>57</v>
      </c>
      <c r="J2087" s="0" t="s">
        <v>58</v>
      </c>
      <c r="L2087" s="0" t="s">
        <v>289</v>
      </c>
      <c r="M2087" s="0" t="s">
        <v>63</v>
      </c>
      <c r="N2087" s="0" t="s">
        <v>419</v>
      </c>
      <c r="O2087" s="1" t="n">
        <v>203</v>
      </c>
      <c r="P2087" s="1" t="n">
        <v>214</v>
      </c>
      <c r="Q2087" s="1" t="n">
        <v>18000</v>
      </c>
      <c r="R2087" s="1" t="n">
        <v>0</v>
      </c>
      <c r="S2087" s="1" t="n">
        <v>18214</v>
      </c>
      <c r="T2087" s="1" t="n">
        <v>172000</v>
      </c>
      <c r="V2087" s="1" t="n">
        <v>1430000</v>
      </c>
      <c r="W2087" s="0" t="s">
        <v>3037</v>
      </c>
      <c r="X2087" s="0" t="s">
        <v>4187</v>
      </c>
      <c r="AC2087" s="0" t="s">
        <v>276</v>
      </c>
      <c r="AD2087" s="0" t="s">
        <v>155</v>
      </c>
      <c r="AK2087" s="3" t="s">
        <v>55</v>
      </c>
      <c r="AL2087" s="3" t="s">
        <v>4188</v>
      </c>
    </row>
    <row r="2088" customFormat="false" ht="12.75" hidden="false" customHeight="false" outlineLevel="0" collapsed="false">
      <c r="A2088" s="0" t="n">
        <v>20000479</v>
      </c>
      <c r="B2088" s="0" t="s">
        <v>3034</v>
      </c>
      <c r="C2088" s="0" t="s">
        <v>3035</v>
      </c>
      <c r="D2088" s="0" t="s">
        <v>3036</v>
      </c>
      <c r="E2088" s="0" t="s">
        <v>41</v>
      </c>
      <c r="F2088" s="0" t="s">
        <v>220</v>
      </c>
      <c r="G2088" s="0" t="s">
        <v>124</v>
      </c>
      <c r="H2088" s="0" t="s">
        <v>221</v>
      </c>
      <c r="L2088" s="0" t="s">
        <v>289</v>
      </c>
      <c r="M2088" s="0" t="s">
        <v>113</v>
      </c>
      <c r="N2088" s="0" t="s">
        <v>117</v>
      </c>
      <c r="O2088" s="1" t="n">
        <v>27</v>
      </c>
      <c r="P2088" s="1" t="n">
        <v>26</v>
      </c>
      <c r="Q2088" s="1" t="n">
        <v>0</v>
      </c>
      <c r="R2088" s="1" t="n">
        <v>0</v>
      </c>
      <c r="S2088" s="1" t="n">
        <v>26</v>
      </c>
      <c r="W2088" s="0" t="s">
        <v>3037</v>
      </c>
      <c r="X2088" s="0" t="s">
        <v>4189</v>
      </c>
      <c r="AC2088" s="0" t="s">
        <v>155</v>
      </c>
      <c r="AK2088" s="3" t="s">
        <v>55</v>
      </c>
      <c r="AL2088" s="3" t="s">
        <v>4190</v>
      </c>
    </row>
    <row r="2089" customFormat="false" ht="12.75" hidden="false" customHeight="false" outlineLevel="0" collapsed="false">
      <c r="A2089" s="0" t="n">
        <v>20000510</v>
      </c>
      <c r="B2089" s="0" t="s">
        <v>3034</v>
      </c>
      <c r="C2089" s="0" t="s">
        <v>3035</v>
      </c>
      <c r="D2089" s="0" t="s">
        <v>3036</v>
      </c>
      <c r="E2089" s="0" t="s">
        <v>41</v>
      </c>
      <c r="F2089" s="0" t="s">
        <v>220</v>
      </c>
      <c r="G2089" s="0" t="s">
        <v>124</v>
      </c>
      <c r="H2089" s="0" t="s">
        <v>221</v>
      </c>
      <c r="K2089" s="0" t="s">
        <v>1700</v>
      </c>
      <c r="L2089" s="0" t="s">
        <v>289</v>
      </c>
      <c r="M2089" s="0" t="s">
        <v>113</v>
      </c>
      <c r="N2089" s="0" t="s">
        <v>142</v>
      </c>
      <c r="O2089" s="1" t="n">
        <v>21</v>
      </c>
      <c r="P2089" s="1" t="n">
        <v>24</v>
      </c>
      <c r="Q2089" s="1" t="n">
        <v>0</v>
      </c>
      <c r="R2089" s="1" t="n">
        <v>0</v>
      </c>
      <c r="S2089" s="1" t="n">
        <v>24</v>
      </c>
      <c r="W2089" s="0" t="s">
        <v>3037</v>
      </c>
      <c r="X2089" s="0" t="s">
        <v>4054</v>
      </c>
      <c r="AC2089" s="0" t="s">
        <v>184</v>
      </c>
      <c r="AD2089" s="0" t="s">
        <v>155</v>
      </c>
      <c r="AK2089" s="3" t="s">
        <v>55</v>
      </c>
      <c r="AL2089" s="3" t="s">
        <v>4191</v>
      </c>
    </row>
    <row r="2090" customFormat="false" ht="12.75" hidden="false" customHeight="false" outlineLevel="0" collapsed="false">
      <c r="A2090" s="0" t="n">
        <v>20000527</v>
      </c>
      <c r="B2090" s="0" t="s">
        <v>3034</v>
      </c>
      <c r="C2090" s="0" t="s">
        <v>3035</v>
      </c>
      <c r="D2090" s="0" t="s">
        <v>3036</v>
      </c>
      <c r="E2090" s="0" t="s">
        <v>41</v>
      </c>
      <c r="F2090" s="0" t="s">
        <v>42</v>
      </c>
      <c r="G2090" s="0" t="s">
        <v>43</v>
      </c>
      <c r="H2090" s="0" t="s">
        <v>42</v>
      </c>
      <c r="I2090" s="0" t="n">
        <v>5.1</v>
      </c>
      <c r="J2090" s="0" t="s">
        <v>44</v>
      </c>
      <c r="L2090" s="0" t="s">
        <v>289</v>
      </c>
      <c r="M2090" s="0" t="s">
        <v>113</v>
      </c>
      <c r="N2090" s="0" t="s">
        <v>142</v>
      </c>
      <c r="O2090" s="1" t="n">
        <v>1</v>
      </c>
      <c r="P2090" s="1" t="n">
        <v>406</v>
      </c>
      <c r="Q2090" s="1" t="n">
        <v>0</v>
      </c>
      <c r="R2090" s="1" t="n">
        <v>169000</v>
      </c>
      <c r="S2090" s="1" t="n">
        <v>169406</v>
      </c>
      <c r="W2090" s="0" t="s">
        <v>3037</v>
      </c>
      <c r="X2090" s="0" t="s">
        <v>4192</v>
      </c>
      <c r="Y2090" s="0" t="s">
        <v>4193</v>
      </c>
      <c r="Z2090" s="0" t="s">
        <v>4194</v>
      </c>
      <c r="AC2090" s="0" t="s">
        <v>157</v>
      </c>
      <c r="AD2090" s="0" t="s">
        <v>155</v>
      </c>
      <c r="AE2090" s="0" t="s">
        <v>184</v>
      </c>
      <c r="AK2090" s="3" t="s">
        <v>69</v>
      </c>
      <c r="AL2090" s="3" t="s">
        <v>4195</v>
      </c>
    </row>
    <row r="2091" customFormat="false" ht="12.75" hidden="false" customHeight="false" outlineLevel="0" collapsed="false">
      <c r="A2091" s="0" t="n">
        <v>20000531</v>
      </c>
      <c r="B2091" s="0" t="s">
        <v>3034</v>
      </c>
      <c r="C2091" s="0" t="s">
        <v>3035</v>
      </c>
      <c r="D2091" s="0" t="s">
        <v>3036</v>
      </c>
      <c r="E2091" s="0" t="s">
        <v>41</v>
      </c>
      <c r="F2091" s="0" t="s">
        <v>292</v>
      </c>
      <c r="G2091" s="0" t="s">
        <v>43</v>
      </c>
      <c r="H2091" s="0" t="s">
        <v>292</v>
      </c>
      <c r="I2091" s="0" t="n">
        <v>26000</v>
      </c>
      <c r="J2091" s="0" t="s">
        <v>58</v>
      </c>
      <c r="L2091" s="0" t="s">
        <v>289</v>
      </c>
      <c r="M2091" s="0" t="s">
        <v>113</v>
      </c>
      <c r="P2091" s="1" t="n">
        <v>0</v>
      </c>
      <c r="Q2091" s="1" t="n">
        <v>0</v>
      </c>
      <c r="R2091" s="1" t="n">
        <v>5000000</v>
      </c>
      <c r="S2091" s="1" t="n">
        <v>5000000</v>
      </c>
      <c r="W2091" s="0" t="s">
        <v>3037</v>
      </c>
      <c r="X2091" s="0" t="s">
        <v>4196</v>
      </c>
      <c r="AC2091" s="0" t="s">
        <v>276</v>
      </c>
      <c r="AK2091" s="3" t="s">
        <v>69</v>
      </c>
      <c r="AL2091" s="3" t="s">
        <v>4197</v>
      </c>
    </row>
    <row r="2092" customFormat="false" ht="12.75" hidden="false" customHeight="false" outlineLevel="0" collapsed="false">
      <c r="A2092" s="0" t="n">
        <v>20000532</v>
      </c>
      <c r="B2092" s="0" t="s">
        <v>3034</v>
      </c>
      <c r="C2092" s="0" t="s">
        <v>3035</v>
      </c>
      <c r="D2092" s="0" t="s">
        <v>3036</v>
      </c>
      <c r="E2092" s="0" t="s">
        <v>41</v>
      </c>
      <c r="F2092" s="0" t="s">
        <v>186</v>
      </c>
      <c r="G2092" s="0" t="s">
        <v>43</v>
      </c>
      <c r="H2092" s="0" t="s">
        <v>187</v>
      </c>
      <c r="J2092" s="0" t="s">
        <v>188</v>
      </c>
      <c r="L2092" s="0" t="s">
        <v>289</v>
      </c>
      <c r="M2092" s="0" t="s">
        <v>113</v>
      </c>
      <c r="O2092" s="1" t="n">
        <v>10</v>
      </c>
      <c r="P2092" s="1" t="n">
        <v>30</v>
      </c>
      <c r="Q2092" s="1" t="n">
        <v>0</v>
      </c>
      <c r="R2092" s="1" t="n">
        <v>0</v>
      </c>
      <c r="S2092" s="1" t="n">
        <v>30</v>
      </c>
      <c r="T2092" s="1" t="n">
        <v>13288</v>
      </c>
      <c r="V2092" s="1" t="n">
        <v>110000</v>
      </c>
      <c r="W2092" s="0" t="s">
        <v>3037</v>
      </c>
      <c r="X2092" s="0" t="s">
        <v>4198</v>
      </c>
      <c r="AC2092" s="0" t="s">
        <v>276</v>
      </c>
      <c r="AK2092" s="3" t="s">
        <v>55</v>
      </c>
      <c r="AL2092" s="3" t="s">
        <v>4199</v>
      </c>
    </row>
    <row r="2093" customFormat="false" ht="12.75" hidden="false" customHeight="false" outlineLevel="0" collapsed="false">
      <c r="A2093" s="0" t="n">
        <v>20000533</v>
      </c>
      <c r="B2093" s="0" t="s">
        <v>3034</v>
      </c>
      <c r="C2093" s="0" t="s">
        <v>3035</v>
      </c>
      <c r="D2093" s="0" t="s">
        <v>3036</v>
      </c>
      <c r="E2093" s="0" t="s">
        <v>41</v>
      </c>
      <c r="F2093" s="0" t="s">
        <v>186</v>
      </c>
      <c r="G2093" s="0" t="s">
        <v>43</v>
      </c>
      <c r="H2093" s="0" t="s">
        <v>3068</v>
      </c>
      <c r="J2093" s="0" t="s">
        <v>188</v>
      </c>
      <c r="K2093" s="0" t="s">
        <v>4200</v>
      </c>
      <c r="L2093" s="0" t="s">
        <v>289</v>
      </c>
      <c r="M2093" s="0" t="s">
        <v>113</v>
      </c>
      <c r="N2093" s="0" t="s">
        <v>78</v>
      </c>
      <c r="O2093" s="1" t="n">
        <v>11</v>
      </c>
      <c r="P2093" s="1" t="n">
        <v>47</v>
      </c>
      <c r="Q2093" s="1" t="n">
        <v>4475</v>
      </c>
      <c r="R2093" s="1" t="n">
        <v>0</v>
      </c>
      <c r="S2093" s="1" t="n">
        <v>4522</v>
      </c>
      <c r="T2093" s="1" t="n">
        <v>69443</v>
      </c>
      <c r="W2093" s="0" t="s">
        <v>3037</v>
      </c>
      <c r="X2093" s="0" t="s">
        <v>4201</v>
      </c>
      <c r="AC2093" s="0" t="s">
        <v>276</v>
      </c>
      <c r="AD2093" s="0" t="s">
        <v>155</v>
      </c>
      <c r="AE2093" s="0" t="s">
        <v>184</v>
      </c>
      <c r="AK2093" s="3" t="s">
        <v>55</v>
      </c>
      <c r="AL2093" s="3" t="s">
        <v>4202</v>
      </c>
    </row>
    <row r="2094" customFormat="false" ht="12.75" hidden="false" customHeight="false" outlineLevel="0" collapsed="false">
      <c r="A2094" s="0" t="n">
        <v>20000556</v>
      </c>
      <c r="B2094" s="0" t="s">
        <v>3034</v>
      </c>
      <c r="C2094" s="0" t="s">
        <v>3035</v>
      </c>
      <c r="D2094" s="0" t="s">
        <v>3036</v>
      </c>
      <c r="E2094" s="0" t="s">
        <v>41</v>
      </c>
      <c r="F2094" s="0" t="s">
        <v>186</v>
      </c>
      <c r="G2094" s="0" t="s">
        <v>43</v>
      </c>
      <c r="H2094" s="0" t="s">
        <v>3068</v>
      </c>
      <c r="J2094" s="0" t="s">
        <v>188</v>
      </c>
      <c r="K2094" s="0" t="s">
        <v>4203</v>
      </c>
      <c r="L2094" s="0" t="s">
        <v>289</v>
      </c>
      <c r="M2094" s="0" t="s">
        <v>113</v>
      </c>
      <c r="O2094" s="1" t="n">
        <v>4</v>
      </c>
      <c r="P2094" s="1" t="n">
        <v>80</v>
      </c>
      <c r="Q2094" s="1" t="n">
        <v>37690</v>
      </c>
      <c r="R2094" s="1" t="n">
        <v>0</v>
      </c>
      <c r="S2094" s="1" t="n">
        <v>37770</v>
      </c>
      <c r="W2094" s="0" t="s">
        <v>3037</v>
      </c>
      <c r="X2094" s="0" t="s">
        <v>4204</v>
      </c>
      <c r="AC2094" s="0" t="s">
        <v>276</v>
      </c>
      <c r="AD2094" s="0" t="s">
        <v>184</v>
      </c>
      <c r="AK2094" s="3" t="s">
        <v>69</v>
      </c>
      <c r="AL2094" s="3" t="s">
        <v>4205</v>
      </c>
    </row>
    <row r="2095" customFormat="false" ht="12.75" hidden="false" customHeight="false" outlineLevel="0" collapsed="false">
      <c r="A2095" s="0" t="n">
        <v>20000557</v>
      </c>
      <c r="B2095" s="0" t="s">
        <v>3034</v>
      </c>
      <c r="C2095" s="0" t="s">
        <v>3035</v>
      </c>
      <c r="D2095" s="0" t="s">
        <v>3036</v>
      </c>
      <c r="E2095" s="0" t="s">
        <v>41</v>
      </c>
      <c r="F2095" s="0" t="s">
        <v>186</v>
      </c>
      <c r="G2095" s="0" t="s">
        <v>43</v>
      </c>
      <c r="H2095" s="0" t="s">
        <v>3068</v>
      </c>
      <c r="I2095" s="0" t="n">
        <v>160</v>
      </c>
      <c r="J2095" s="0" t="s">
        <v>188</v>
      </c>
      <c r="K2095" s="0" t="s">
        <v>4206</v>
      </c>
      <c r="L2095" s="0" t="s">
        <v>289</v>
      </c>
      <c r="M2095" s="0" t="s">
        <v>71</v>
      </c>
      <c r="N2095" s="0" t="s">
        <v>148</v>
      </c>
      <c r="O2095" s="1" t="n">
        <v>47</v>
      </c>
      <c r="P2095" s="1" t="n">
        <v>0</v>
      </c>
      <c r="Q2095" s="1" t="n">
        <v>0</v>
      </c>
      <c r="R2095" s="1" t="n">
        <v>5000000</v>
      </c>
      <c r="S2095" s="1" t="n">
        <v>5000000</v>
      </c>
      <c r="T2095" s="1" t="n">
        <v>167000</v>
      </c>
      <c r="V2095" s="1" t="n">
        <v>1387000</v>
      </c>
      <c r="W2095" s="0" t="s">
        <v>3037</v>
      </c>
      <c r="X2095" s="0" t="s">
        <v>4207</v>
      </c>
      <c r="AC2095" s="0" t="s">
        <v>276</v>
      </c>
      <c r="AD2095" s="0" t="s">
        <v>155</v>
      </c>
      <c r="AE2095" s="0" t="s">
        <v>184</v>
      </c>
      <c r="AK2095" s="3" t="s">
        <v>55</v>
      </c>
      <c r="AL2095" s="3" t="s">
        <v>4208</v>
      </c>
    </row>
    <row r="2096" customFormat="false" ht="12.75" hidden="false" customHeight="false" outlineLevel="0" collapsed="false">
      <c r="A2096" s="0" t="n">
        <v>20000559</v>
      </c>
      <c r="B2096" s="0" t="s">
        <v>3034</v>
      </c>
      <c r="C2096" s="0" t="s">
        <v>3035</v>
      </c>
      <c r="D2096" s="0" t="s">
        <v>3036</v>
      </c>
      <c r="E2096" s="0" t="s">
        <v>41</v>
      </c>
      <c r="F2096" s="0" t="s">
        <v>110</v>
      </c>
      <c r="G2096" s="0" t="s">
        <v>43</v>
      </c>
      <c r="H2096" s="0" t="s">
        <v>207</v>
      </c>
      <c r="L2096" s="0" t="s">
        <v>289</v>
      </c>
      <c r="M2096" s="0" t="s">
        <v>113</v>
      </c>
      <c r="N2096" s="0" t="s">
        <v>169</v>
      </c>
      <c r="O2096" s="1" t="n">
        <v>14</v>
      </c>
      <c r="P2096" s="1" t="n">
        <v>27</v>
      </c>
      <c r="Q2096" s="1" t="n">
        <v>0</v>
      </c>
      <c r="R2096" s="1" t="n">
        <v>0</v>
      </c>
      <c r="S2096" s="1" t="n">
        <v>27</v>
      </c>
      <c r="T2096" s="1" t="n">
        <v>2400</v>
      </c>
      <c r="V2096" s="1" t="n">
        <v>20000</v>
      </c>
      <c r="W2096" s="0" t="s">
        <v>3037</v>
      </c>
      <c r="X2096" s="0" t="s">
        <v>4209</v>
      </c>
      <c r="AC2096" s="0" t="s">
        <v>184</v>
      </c>
      <c r="AD2096" s="0" t="s">
        <v>155</v>
      </c>
      <c r="AK2096" s="3" t="s">
        <v>55</v>
      </c>
      <c r="AL2096" s="3" t="s">
        <v>4210</v>
      </c>
    </row>
    <row r="2097" customFormat="false" ht="12.75" hidden="false" customHeight="false" outlineLevel="0" collapsed="false">
      <c r="A2097" s="0" t="n">
        <v>20000579</v>
      </c>
      <c r="B2097" s="0" t="s">
        <v>3034</v>
      </c>
      <c r="C2097" s="0" t="s">
        <v>3035</v>
      </c>
      <c r="D2097" s="0" t="s">
        <v>3036</v>
      </c>
      <c r="E2097" s="0" t="s">
        <v>41</v>
      </c>
      <c r="F2097" s="0" t="s">
        <v>162</v>
      </c>
      <c r="G2097" s="0" t="s">
        <v>124</v>
      </c>
      <c r="H2097" s="0" t="s">
        <v>566</v>
      </c>
      <c r="L2097" s="0" t="s">
        <v>289</v>
      </c>
      <c r="M2097" s="0" t="s">
        <v>71</v>
      </c>
      <c r="N2097" s="0" t="s">
        <v>113</v>
      </c>
      <c r="O2097" s="1" t="n">
        <v>60</v>
      </c>
      <c r="P2097" s="1" t="n">
        <v>309</v>
      </c>
      <c r="Q2097" s="1" t="n">
        <v>0</v>
      </c>
      <c r="R2097" s="1" t="n">
        <v>0</v>
      </c>
      <c r="S2097" s="1" t="n">
        <v>309</v>
      </c>
      <c r="W2097" s="0" t="s">
        <v>3037</v>
      </c>
      <c r="X2097" s="0" t="s">
        <v>3714</v>
      </c>
      <c r="AC2097" s="0" t="s">
        <v>184</v>
      </c>
      <c r="AD2097" s="0" t="s">
        <v>155</v>
      </c>
      <c r="AK2097" s="3" t="s">
        <v>55</v>
      </c>
      <c r="AL2097" s="3" t="s">
        <v>4211</v>
      </c>
    </row>
    <row r="2098" customFormat="false" ht="12.75" hidden="false" customHeight="false" outlineLevel="0" collapsed="false">
      <c r="A2098" s="0" t="n">
        <v>20000594</v>
      </c>
      <c r="B2098" s="0" t="s">
        <v>3034</v>
      </c>
      <c r="C2098" s="0" t="s">
        <v>3035</v>
      </c>
      <c r="D2098" s="0" t="s">
        <v>3036</v>
      </c>
      <c r="E2098" s="0" t="s">
        <v>41</v>
      </c>
      <c r="F2098" s="0" t="s">
        <v>123</v>
      </c>
      <c r="G2098" s="0" t="s">
        <v>124</v>
      </c>
      <c r="H2098" s="0" t="s">
        <v>385</v>
      </c>
      <c r="L2098" s="0" t="s">
        <v>289</v>
      </c>
      <c r="M2098" s="0" t="s">
        <v>71</v>
      </c>
      <c r="N2098" s="0" t="s">
        <v>47</v>
      </c>
      <c r="O2098" s="1" t="n">
        <v>16</v>
      </c>
      <c r="P2098" s="1" t="n">
        <v>19</v>
      </c>
      <c r="Q2098" s="1" t="n">
        <v>0</v>
      </c>
      <c r="R2098" s="1" t="n">
        <v>0</v>
      </c>
      <c r="S2098" s="1" t="n">
        <v>19</v>
      </c>
      <c r="W2098" s="0" t="s">
        <v>3037</v>
      </c>
      <c r="X2098" s="0" t="s">
        <v>4212</v>
      </c>
      <c r="AC2098" s="0" t="s">
        <v>155</v>
      </c>
      <c r="AK2098" s="3" t="s">
        <v>55</v>
      </c>
      <c r="AL2098" s="3" t="s">
        <v>4213</v>
      </c>
    </row>
    <row r="2099" customFormat="false" ht="12.75" hidden="false" customHeight="false" outlineLevel="0" collapsed="false">
      <c r="A2099" s="0" t="n">
        <v>20000600</v>
      </c>
      <c r="B2099" s="0" t="s">
        <v>3034</v>
      </c>
      <c r="C2099" s="0" t="s">
        <v>3035</v>
      </c>
      <c r="D2099" s="0" t="s">
        <v>3036</v>
      </c>
      <c r="E2099" s="0" t="s">
        <v>41</v>
      </c>
      <c r="F2099" s="0" t="s">
        <v>220</v>
      </c>
      <c r="G2099" s="0" t="s">
        <v>124</v>
      </c>
      <c r="H2099" s="0" t="s">
        <v>221</v>
      </c>
      <c r="K2099" s="0" t="s">
        <v>973</v>
      </c>
      <c r="L2099" s="0" t="s">
        <v>289</v>
      </c>
      <c r="M2099" s="0" t="s">
        <v>71</v>
      </c>
      <c r="N2099" s="0" t="s">
        <v>117</v>
      </c>
      <c r="O2099" s="1" t="n">
        <v>10</v>
      </c>
      <c r="P2099" s="1" t="n">
        <v>0</v>
      </c>
      <c r="Q2099" s="1" t="n">
        <v>0</v>
      </c>
      <c r="R2099" s="1" t="n">
        <v>0</v>
      </c>
      <c r="W2099" s="0" t="s">
        <v>3037</v>
      </c>
      <c r="X2099" s="0" t="s">
        <v>4214</v>
      </c>
      <c r="AC2099" s="0" t="s">
        <v>184</v>
      </c>
      <c r="AD2099" s="0" t="s">
        <v>155</v>
      </c>
      <c r="AK2099" s="3" t="s">
        <v>55</v>
      </c>
      <c r="AL2099" s="3" t="s">
        <v>4215</v>
      </c>
    </row>
    <row r="2100" customFormat="false" ht="12.75" hidden="false" customHeight="false" outlineLevel="0" collapsed="false">
      <c r="A2100" s="0" t="n">
        <v>20000602</v>
      </c>
      <c r="B2100" s="0" t="s">
        <v>3034</v>
      </c>
      <c r="C2100" s="0" t="s">
        <v>3035</v>
      </c>
      <c r="D2100" s="0" t="s">
        <v>3036</v>
      </c>
      <c r="E2100" s="0" t="s">
        <v>41</v>
      </c>
      <c r="F2100" s="0" t="s">
        <v>123</v>
      </c>
      <c r="G2100" s="0" t="s">
        <v>124</v>
      </c>
      <c r="H2100" s="0" t="s">
        <v>385</v>
      </c>
      <c r="L2100" s="0" t="s">
        <v>289</v>
      </c>
      <c r="M2100" s="0" t="s">
        <v>71</v>
      </c>
      <c r="N2100" s="0" t="s">
        <v>180</v>
      </c>
      <c r="O2100" s="1" t="n">
        <v>14</v>
      </c>
      <c r="P2100" s="1" t="n">
        <v>39</v>
      </c>
      <c r="Q2100" s="1" t="n">
        <v>0</v>
      </c>
      <c r="R2100" s="1" t="n">
        <v>0</v>
      </c>
      <c r="S2100" s="1" t="n">
        <v>39</v>
      </c>
      <c r="W2100" s="0" t="s">
        <v>3037</v>
      </c>
      <c r="X2100" s="0" t="s">
        <v>4216</v>
      </c>
      <c r="AC2100" s="0" t="s">
        <v>155</v>
      </c>
      <c r="AK2100" s="3" t="s">
        <v>55</v>
      </c>
      <c r="AL2100" s="3" t="s">
        <v>4217</v>
      </c>
    </row>
    <row r="2101" customFormat="false" ht="12.75" hidden="false" customHeight="false" outlineLevel="0" collapsed="false">
      <c r="A2101" s="0" t="n">
        <v>20000605</v>
      </c>
      <c r="B2101" s="0" t="s">
        <v>3034</v>
      </c>
      <c r="C2101" s="0" t="s">
        <v>3035</v>
      </c>
      <c r="D2101" s="0" t="s">
        <v>3036</v>
      </c>
      <c r="E2101" s="0" t="s">
        <v>41</v>
      </c>
      <c r="F2101" s="0" t="s">
        <v>186</v>
      </c>
      <c r="G2101" s="0" t="s">
        <v>43</v>
      </c>
      <c r="H2101" s="0" t="s">
        <v>3068</v>
      </c>
      <c r="J2101" s="0" t="s">
        <v>188</v>
      </c>
      <c r="K2101" s="0" t="s">
        <v>4218</v>
      </c>
      <c r="L2101" s="0" t="s">
        <v>289</v>
      </c>
      <c r="M2101" s="0" t="s">
        <v>71</v>
      </c>
      <c r="N2101" s="0" t="s">
        <v>71</v>
      </c>
      <c r="O2101" s="1" t="n">
        <v>6</v>
      </c>
      <c r="P2101" s="1" t="n">
        <v>0</v>
      </c>
      <c r="Q2101" s="1" t="n">
        <v>0</v>
      </c>
      <c r="R2101" s="1" t="n">
        <v>2400000</v>
      </c>
      <c r="S2101" s="1" t="n">
        <v>2400000</v>
      </c>
      <c r="W2101" s="0" t="s">
        <v>3037</v>
      </c>
      <c r="X2101" s="0" t="s">
        <v>3362</v>
      </c>
      <c r="AC2101" s="0" t="s">
        <v>276</v>
      </c>
      <c r="AK2101" s="3" t="s">
        <v>69</v>
      </c>
      <c r="AL2101" s="3" t="s">
        <v>4219</v>
      </c>
    </row>
    <row r="2102" customFormat="false" ht="12.75" hidden="false" customHeight="false" outlineLevel="0" collapsed="false">
      <c r="A2102" s="0" t="n">
        <v>20000626</v>
      </c>
      <c r="B2102" s="0" t="s">
        <v>3034</v>
      </c>
      <c r="C2102" s="0" t="s">
        <v>3035</v>
      </c>
      <c r="D2102" s="0" t="s">
        <v>3036</v>
      </c>
      <c r="E2102" s="0" t="s">
        <v>41</v>
      </c>
      <c r="F2102" s="0" t="s">
        <v>292</v>
      </c>
      <c r="G2102" s="0" t="s">
        <v>43</v>
      </c>
      <c r="H2102" s="0" t="s">
        <v>292</v>
      </c>
      <c r="I2102" s="0" t="n">
        <v>900</v>
      </c>
      <c r="J2102" s="0" t="s">
        <v>58</v>
      </c>
      <c r="L2102" s="0" t="s">
        <v>289</v>
      </c>
      <c r="M2102" s="0" t="s">
        <v>71</v>
      </c>
      <c r="W2102" s="0" t="s">
        <v>3037</v>
      </c>
      <c r="X2102" s="0" t="s">
        <v>3093</v>
      </c>
      <c r="AC2102" s="0" t="s">
        <v>276</v>
      </c>
      <c r="AK2102" s="3" t="s">
        <v>354</v>
      </c>
      <c r="AL2102" s="3" t="s">
        <v>4220</v>
      </c>
    </row>
    <row r="2103" customFormat="false" ht="12.75" hidden="false" customHeight="false" outlineLevel="0" collapsed="false">
      <c r="A2103" s="0" t="n">
        <v>20000668</v>
      </c>
      <c r="B2103" s="0" t="s">
        <v>3034</v>
      </c>
      <c r="C2103" s="0" t="s">
        <v>3035</v>
      </c>
      <c r="D2103" s="0" t="s">
        <v>3036</v>
      </c>
      <c r="E2103" s="0" t="s">
        <v>41</v>
      </c>
      <c r="F2103" s="0" t="s">
        <v>123</v>
      </c>
      <c r="G2103" s="0" t="s">
        <v>124</v>
      </c>
      <c r="H2103" s="0" t="s">
        <v>385</v>
      </c>
      <c r="L2103" s="0" t="s">
        <v>289</v>
      </c>
      <c r="M2103" s="0" t="s">
        <v>145</v>
      </c>
      <c r="N2103" s="0" t="s">
        <v>268</v>
      </c>
      <c r="O2103" s="1" t="n">
        <v>21</v>
      </c>
      <c r="P2103" s="1" t="n">
        <v>41</v>
      </c>
      <c r="Q2103" s="1" t="n">
        <v>0</v>
      </c>
      <c r="R2103" s="1" t="n">
        <v>0</v>
      </c>
      <c r="S2103" s="1" t="n">
        <v>41</v>
      </c>
      <c r="W2103" s="0" t="s">
        <v>3037</v>
      </c>
      <c r="X2103" s="0" t="s">
        <v>4221</v>
      </c>
      <c r="AC2103" s="0" t="s">
        <v>155</v>
      </c>
      <c r="AK2103" s="3" t="s">
        <v>55</v>
      </c>
      <c r="AL2103" s="3" t="s">
        <v>4222</v>
      </c>
    </row>
    <row r="2104" customFormat="false" ht="12.75" hidden="false" customHeight="false" outlineLevel="0" collapsed="false">
      <c r="A2104" s="0" t="n">
        <v>20000677</v>
      </c>
      <c r="B2104" s="0" t="s">
        <v>3034</v>
      </c>
      <c r="C2104" s="0" t="s">
        <v>3035</v>
      </c>
      <c r="D2104" s="0" t="s">
        <v>3036</v>
      </c>
      <c r="E2104" s="0" t="s">
        <v>41</v>
      </c>
      <c r="F2104" s="0" t="s">
        <v>57</v>
      </c>
      <c r="G2104" s="0" t="s">
        <v>43</v>
      </c>
      <c r="H2104" s="0" t="s">
        <v>57</v>
      </c>
      <c r="J2104" s="0" t="s">
        <v>58</v>
      </c>
      <c r="L2104" s="0" t="s">
        <v>289</v>
      </c>
      <c r="M2104" s="0" t="s">
        <v>145</v>
      </c>
      <c r="N2104" s="0" t="s">
        <v>81</v>
      </c>
      <c r="O2104" s="1" t="n">
        <v>4</v>
      </c>
      <c r="P2104" s="1" t="n">
        <v>0</v>
      </c>
      <c r="Q2104" s="1" t="n">
        <v>0</v>
      </c>
      <c r="R2104" s="1" t="n">
        <v>200000</v>
      </c>
      <c r="S2104" s="1" t="n">
        <v>200000</v>
      </c>
      <c r="W2104" s="0" t="s">
        <v>3037</v>
      </c>
      <c r="X2104" s="0" t="s">
        <v>4223</v>
      </c>
      <c r="AC2104" s="0" t="s">
        <v>276</v>
      </c>
      <c r="AK2104" s="3" t="s">
        <v>69</v>
      </c>
      <c r="AL2104" s="3" t="s">
        <v>4224</v>
      </c>
    </row>
    <row r="2105" customFormat="false" ht="12.75" hidden="false" customHeight="false" outlineLevel="0" collapsed="false">
      <c r="A2105" s="0" t="n">
        <v>20000681</v>
      </c>
      <c r="B2105" s="0" t="s">
        <v>3034</v>
      </c>
      <c r="C2105" s="0" t="s">
        <v>3035</v>
      </c>
      <c r="D2105" s="0" t="s">
        <v>3036</v>
      </c>
      <c r="E2105" s="0" t="s">
        <v>41</v>
      </c>
      <c r="F2105" s="0" t="s">
        <v>220</v>
      </c>
      <c r="G2105" s="0" t="s">
        <v>124</v>
      </c>
      <c r="H2105" s="0" t="s">
        <v>221</v>
      </c>
      <c r="K2105" s="0" t="s">
        <v>973</v>
      </c>
      <c r="L2105" s="0" t="s">
        <v>289</v>
      </c>
      <c r="M2105" s="0" t="s">
        <v>71</v>
      </c>
      <c r="N2105" s="0" t="s">
        <v>131</v>
      </c>
      <c r="O2105" s="1" t="n">
        <v>162</v>
      </c>
      <c r="P2105" s="1" t="n">
        <v>13</v>
      </c>
      <c r="Q2105" s="1" t="n">
        <v>0</v>
      </c>
      <c r="R2105" s="1" t="n">
        <v>0</v>
      </c>
      <c r="S2105" s="1" t="n">
        <v>13</v>
      </c>
      <c r="W2105" s="0" t="s">
        <v>3037</v>
      </c>
      <c r="X2105" s="0" t="s">
        <v>4225</v>
      </c>
      <c r="AC2105" s="0" t="s">
        <v>184</v>
      </c>
      <c r="AD2105" s="0" t="s">
        <v>155</v>
      </c>
      <c r="AK2105" s="3" t="s">
        <v>55</v>
      </c>
      <c r="AL2105" s="3" t="s">
        <v>4226</v>
      </c>
    </row>
    <row r="2106" customFormat="false" ht="12.75" hidden="false" customHeight="false" outlineLevel="0" collapsed="false">
      <c r="A2106" s="0" t="n">
        <v>20000690</v>
      </c>
      <c r="B2106" s="0" t="s">
        <v>3034</v>
      </c>
      <c r="C2106" s="0" t="s">
        <v>3035</v>
      </c>
      <c r="D2106" s="0" t="s">
        <v>3036</v>
      </c>
      <c r="E2106" s="0" t="s">
        <v>41</v>
      </c>
      <c r="F2106" s="0" t="s">
        <v>220</v>
      </c>
      <c r="G2106" s="0" t="s">
        <v>124</v>
      </c>
      <c r="H2106" s="0" t="s">
        <v>221</v>
      </c>
      <c r="K2106" s="0" t="s">
        <v>973</v>
      </c>
      <c r="L2106" s="0" t="s">
        <v>289</v>
      </c>
      <c r="M2106" s="0" t="s">
        <v>145</v>
      </c>
      <c r="N2106" s="0" t="s">
        <v>268</v>
      </c>
      <c r="O2106" s="1" t="n">
        <v>25</v>
      </c>
      <c r="P2106" s="1" t="n">
        <v>0</v>
      </c>
      <c r="Q2106" s="1" t="n">
        <v>0</v>
      </c>
      <c r="R2106" s="1" t="n">
        <v>0</v>
      </c>
      <c r="S2106" s="1" t="n">
        <v>0</v>
      </c>
      <c r="W2106" s="0" t="s">
        <v>3037</v>
      </c>
      <c r="X2106" s="0" t="s">
        <v>4227</v>
      </c>
      <c r="AC2106" s="0" t="s">
        <v>184</v>
      </c>
      <c r="AK2106" s="3" t="s">
        <v>55</v>
      </c>
      <c r="AL2106" s="3" t="s">
        <v>1722</v>
      </c>
    </row>
    <row r="2107" customFormat="false" ht="12.75" hidden="false" customHeight="false" outlineLevel="0" collapsed="false">
      <c r="A2107" s="0" t="n">
        <v>20000725</v>
      </c>
      <c r="B2107" s="0" t="s">
        <v>3034</v>
      </c>
      <c r="C2107" s="0" t="s">
        <v>3035</v>
      </c>
      <c r="D2107" s="0" t="s">
        <v>3036</v>
      </c>
      <c r="E2107" s="0" t="s">
        <v>41</v>
      </c>
      <c r="F2107" s="0" t="s">
        <v>220</v>
      </c>
      <c r="G2107" s="0" t="s">
        <v>124</v>
      </c>
      <c r="H2107" s="0" t="s">
        <v>1112</v>
      </c>
      <c r="K2107" s="0" t="s">
        <v>401</v>
      </c>
      <c r="L2107" s="0" t="s">
        <v>289</v>
      </c>
      <c r="M2107" s="0" t="s">
        <v>145</v>
      </c>
      <c r="N2107" s="0" t="s">
        <v>47</v>
      </c>
      <c r="O2107" s="1" t="n">
        <v>115</v>
      </c>
      <c r="P2107" s="1" t="n">
        <v>50</v>
      </c>
      <c r="Q2107" s="1" t="n">
        <v>0</v>
      </c>
      <c r="R2107" s="1" t="n">
        <v>0</v>
      </c>
      <c r="S2107" s="1" t="n">
        <v>50</v>
      </c>
      <c r="W2107" s="0" t="s">
        <v>3037</v>
      </c>
      <c r="X2107" s="0" t="s">
        <v>4228</v>
      </c>
      <c r="AC2107" s="0" t="s">
        <v>184</v>
      </c>
      <c r="AK2107" s="3" t="s">
        <v>55</v>
      </c>
      <c r="AL2107" s="3" t="s">
        <v>4229</v>
      </c>
    </row>
    <row r="2108" customFormat="false" ht="12.75" hidden="false" customHeight="false" outlineLevel="0" collapsed="false">
      <c r="A2108" s="0" t="n">
        <v>20000746</v>
      </c>
      <c r="B2108" s="0" t="s">
        <v>3034</v>
      </c>
      <c r="C2108" s="0" t="s">
        <v>3035</v>
      </c>
      <c r="D2108" s="0" t="s">
        <v>3036</v>
      </c>
      <c r="E2108" s="0" t="s">
        <v>41</v>
      </c>
      <c r="F2108" s="0" t="s">
        <v>220</v>
      </c>
      <c r="G2108" s="0" t="s">
        <v>124</v>
      </c>
      <c r="H2108" s="0" t="s">
        <v>340</v>
      </c>
      <c r="K2108" s="0" t="s">
        <v>973</v>
      </c>
      <c r="L2108" s="0" t="s">
        <v>289</v>
      </c>
      <c r="M2108" s="0" t="s">
        <v>268</v>
      </c>
      <c r="N2108" s="0" t="s">
        <v>77</v>
      </c>
      <c r="O2108" s="1" t="n">
        <v>14</v>
      </c>
      <c r="P2108" s="1" t="n">
        <v>8</v>
      </c>
      <c r="Q2108" s="1" t="n">
        <v>0</v>
      </c>
      <c r="R2108" s="1" t="n">
        <v>0</v>
      </c>
      <c r="S2108" s="1" t="n">
        <v>8</v>
      </c>
      <c r="W2108" s="0" t="s">
        <v>3037</v>
      </c>
      <c r="X2108" s="0" t="s">
        <v>4230</v>
      </c>
      <c r="AC2108" s="0" t="s">
        <v>184</v>
      </c>
      <c r="AK2108" s="3" t="s">
        <v>55</v>
      </c>
      <c r="AL2108" s="3" t="s">
        <v>4231</v>
      </c>
    </row>
    <row r="2109" customFormat="false" ht="12.75" hidden="false" customHeight="false" outlineLevel="0" collapsed="false">
      <c r="A2109" s="0" t="n">
        <v>20000760</v>
      </c>
      <c r="B2109" s="0" t="s">
        <v>3034</v>
      </c>
      <c r="C2109" s="0" t="s">
        <v>3035</v>
      </c>
      <c r="D2109" s="0" t="s">
        <v>3036</v>
      </c>
      <c r="E2109" s="0" t="s">
        <v>41</v>
      </c>
      <c r="F2109" s="0" t="s">
        <v>162</v>
      </c>
      <c r="G2109" s="0" t="s">
        <v>124</v>
      </c>
      <c r="H2109" s="0" t="s">
        <v>163</v>
      </c>
      <c r="K2109" s="0" t="s">
        <v>4232</v>
      </c>
      <c r="L2109" s="0" t="s">
        <v>289</v>
      </c>
      <c r="M2109" s="0" t="s">
        <v>145</v>
      </c>
      <c r="N2109" s="0" t="s">
        <v>419</v>
      </c>
      <c r="O2109" s="1" t="n">
        <v>15</v>
      </c>
      <c r="P2109" s="1" t="n">
        <v>51</v>
      </c>
      <c r="Q2109" s="1" t="n">
        <v>0</v>
      </c>
      <c r="R2109" s="1" t="n">
        <v>0</v>
      </c>
      <c r="S2109" s="1" t="n">
        <v>51</v>
      </c>
      <c r="W2109" s="0" t="s">
        <v>3037</v>
      </c>
      <c r="X2109" s="0" t="s">
        <v>4233</v>
      </c>
      <c r="AC2109" s="0" t="s">
        <v>155</v>
      </c>
      <c r="AK2109" s="3" t="s">
        <v>55</v>
      </c>
      <c r="AL2109" s="3" t="s">
        <v>4234</v>
      </c>
    </row>
    <row r="2110" customFormat="false" ht="12.75" hidden="false" customHeight="false" outlineLevel="0" collapsed="false">
      <c r="A2110" s="0" t="n">
        <v>20000780</v>
      </c>
      <c r="B2110" s="0" t="s">
        <v>3034</v>
      </c>
      <c r="C2110" s="0" t="s">
        <v>3035</v>
      </c>
      <c r="D2110" s="0" t="s">
        <v>3036</v>
      </c>
      <c r="E2110" s="0" t="s">
        <v>41</v>
      </c>
      <c r="F2110" s="0" t="s">
        <v>220</v>
      </c>
      <c r="G2110" s="0" t="s">
        <v>124</v>
      </c>
      <c r="H2110" s="0" t="s">
        <v>221</v>
      </c>
      <c r="K2110" s="0" t="s">
        <v>973</v>
      </c>
      <c r="L2110" s="0" t="s">
        <v>289</v>
      </c>
      <c r="M2110" s="0" t="s">
        <v>268</v>
      </c>
      <c r="N2110" s="0" t="s">
        <v>81</v>
      </c>
      <c r="O2110" s="1" t="n">
        <v>15</v>
      </c>
      <c r="P2110" s="1" t="n">
        <v>2</v>
      </c>
      <c r="Q2110" s="1" t="n">
        <v>0</v>
      </c>
      <c r="R2110" s="1" t="n">
        <v>0</v>
      </c>
      <c r="S2110" s="1" t="n">
        <v>2</v>
      </c>
      <c r="W2110" s="0" t="s">
        <v>3037</v>
      </c>
      <c r="X2110" s="0" t="s">
        <v>3204</v>
      </c>
      <c r="AC2110" s="0" t="s">
        <v>184</v>
      </c>
      <c r="AK2110" s="3" t="s">
        <v>55</v>
      </c>
      <c r="AL2110" s="3" t="s">
        <v>4235</v>
      </c>
    </row>
    <row r="2111" customFormat="false" ht="12.75" hidden="false" customHeight="false" outlineLevel="0" collapsed="false">
      <c r="A2111" s="0" t="n">
        <v>20000789</v>
      </c>
      <c r="B2111" s="0" t="s">
        <v>3034</v>
      </c>
      <c r="C2111" s="0" t="s">
        <v>3035</v>
      </c>
      <c r="D2111" s="0" t="s">
        <v>3036</v>
      </c>
      <c r="E2111" s="0" t="s">
        <v>41</v>
      </c>
      <c r="F2111" s="0" t="s">
        <v>162</v>
      </c>
      <c r="G2111" s="0" t="s">
        <v>124</v>
      </c>
      <c r="H2111" s="0" t="s">
        <v>163</v>
      </c>
      <c r="K2111" s="0" t="s">
        <v>4236</v>
      </c>
      <c r="L2111" s="0" t="s">
        <v>289</v>
      </c>
      <c r="M2111" s="0" t="s">
        <v>81</v>
      </c>
      <c r="N2111" s="0" t="s">
        <v>148</v>
      </c>
      <c r="O2111" s="1" t="n">
        <v>8</v>
      </c>
      <c r="P2111" s="1" t="n">
        <v>32</v>
      </c>
      <c r="Q2111" s="1" t="n">
        <v>0</v>
      </c>
      <c r="R2111" s="1" t="n">
        <v>0</v>
      </c>
      <c r="S2111" s="1" t="n">
        <v>32</v>
      </c>
      <c r="W2111" s="0" t="s">
        <v>3037</v>
      </c>
      <c r="X2111" s="0" t="s">
        <v>3495</v>
      </c>
      <c r="AC2111" s="0" t="s">
        <v>184</v>
      </c>
      <c r="AD2111" s="0" t="s">
        <v>155</v>
      </c>
      <c r="AK2111" s="3" t="s">
        <v>307</v>
      </c>
      <c r="AL2111" s="3" t="s">
        <v>4237</v>
      </c>
    </row>
    <row r="2112" customFormat="false" ht="12.75" hidden="false" customHeight="false" outlineLevel="0" collapsed="false">
      <c r="A2112" s="0" t="n">
        <v>20000817</v>
      </c>
      <c r="B2112" s="0" t="s">
        <v>3034</v>
      </c>
      <c r="C2112" s="0" t="s">
        <v>3035</v>
      </c>
      <c r="D2112" s="0" t="s">
        <v>3036</v>
      </c>
      <c r="E2112" s="0" t="s">
        <v>41</v>
      </c>
      <c r="F2112" s="0" t="s">
        <v>220</v>
      </c>
      <c r="G2112" s="0" t="s">
        <v>124</v>
      </c>
      <c r="H2112" s="0" t="s">
        <v>221</v>
      </c>
      <c r="K2112" s="0" t="s">
        <v>973</v>
      </c>
      <c r="L2112" s="0" t="s">
        <v>289</v>
      </c>
      <c r="M2112" s="0" t="s">
        <v>268</v>
      </c>
      <c r="N2112" s="0" t="s">
        <v>255</v>
      </c>
      <c r="O2112" s="1" t="n">
        <v>17</v>
      </c>
      <c r="W2112" s="0" t="s">
        <v>3037</v>
      </c>
      <c r="X2112" s="0" t="s">
        <v>3156</v>
      </c>
      <c r="AC2112" s="0" t="s">
        <v>184</v>
      </c>
      <c r="AK2112" s="3" t="s">
        <v>55</v>
      </c>
      <c r="AL2112" s="3" t="s">
        <v>1722</v>
      </c>
    </row>
    <row r="2113" customFormat="false" ht="12.75" hidden="false" customHeight="false" outlineLevel="0" collapsed="false">
      <c r="A2113" s="0" t="n">
        <v>20000818</v>
      </c>
      <c r="B2113" s="0" t="s">
        <v>3034</v>
      </c>
      <c r="C2113" s="0" t="s">
        <v>3035</v>
      </c>
      <c r="D2113" s="0" t="s">
        <v>3036</v>
      </c>
      <c r="E2113" s="0" t="s">
        <v>41</v>
      </c>
      <c r="F2113" s="0" t="s">
        <v>220</v>
      </c>
      <c r="G2113" s="0" t="s">
        <v>124</v>
      </c>
      <c r="H2113" s="0" t="s">
        <v>221</v>
      </c>
      <c r="K2113" s="0" t="s">
        <v>973</v>
      </c>
      <c r="L2113" s="0" t="s">
        <v>289</v>
      </c>
      <c r="M2113" s="0" t="s">
        <v>268</v>
      </c>
      <c r="N2113" s="0" t="s">
        <v>405</v>
      </c>
      <c r="O2113" s="1" t="n">
        <v>44</v>
      </c>
      <c r="P2113" s="1" t="n">
        <v>23</v>
      </c>
      <c r="Q2113" s="1" t="n">
        <v>0</v>
      </c>
      <c r="R2113" s="1" t="n">
        <v>0</v>
      </c>
      <c r="S2113" s="1" t="n">
        <v>23</v>
      </c>
      <c r="W2113" s="0" t="s">
        <v>3037</v>
      </c>
      <c r="X2113" s="0" t="s">
        <v>4238</v>
      </c>
      <c r="AC2113" s="0" t="s">
        <v>184</v>
      </c>
      <c r="AK2113" s="3" t="s">
        <v>55</v>
      </c>
      <c r="AL2113" s="3" t="s">
        <v>4239</v>
      </c>
    </row>
    <row r="2114" customFormat="false" ht="12.75" hidden="false" customHeight="false" outlineLevel="0" collapsed="false">
      <c r="A2114" s="0" t="n">
        <v>20000821</v>
      </c>
      <c r="B2114" s="0" t="s">
        <v>3034</v>
      </c>
      <c r="C2114" s="0" t="s">
        <v>3035</v>
      </c>
      <c r="D2114" s="0" t="s">
        <v>3036</v>
      </c>
      <c r="E2114" s="0" t="s">
        <v>41</v>
      </c>
      <c r="F2114" s="0" t="s">
        <v>220</v>
      </c>
      <c r="G2114" s="0" t="s">
        <v>124</v>
      </c>
      <c r="H2114" s="0" t="s">
        <v>221</v>
      </c>
      <c r="K2114" s="0" t="s">
        <v>973</v>
      </c>
      <c r="L2114" s="0" t="s">
        <v>289</v>
      </c>
      <c r="M2114" s="0" t="s">
        <v>268</v>
      </c>
      <c r="N2114" s="0" t="s">
        <v>405</v>
      </c>
      <c r="O2114" s="1" t="n">
        <v>10</v>
      </c>
      <c r="P2114" s="1" t="n">
        <v>4</v>
      </c>
      <c r="Q2114" s="1" t="n">
        <v>0</v>
      </c>
      <c r="R2114" s="1" t="n">
        <v>0</v>
      </c>
      <c r="S2114" s="1" t="n">
        <v>4</v>
      </c>
      <c r="W2114" s="0" t="s">
        <v>3037</v>
      </c>
      <c r="X2114" s="0" t="s">
        <v>3767</v>
      </c>
      <c r="AC2114" s="0" t="s">
        <v>184</v>
      </c>
      <c r="AK2114" s="3" t="s">
        <v>55</v>
      </c>
      <c r="AL2114" s="3" t="s">
        <v>4240</v>
      </c>
    </row>
    <row r="2115" customFormat="false" ht="12.75" hidden="false" customHeight="false" outlineLevel="0" collapsed="false">
      <c r="A2115" s="0" t="n">
        <v>20000829</v>
      </c>
      <c r="B2115" s="0" t="s">
        <v>3034</v>
      </c>
      <c r="C2115" s="0" t="s">
        <v>3035</v>
      </c>
      <c r="D2115" s="0" t="s">
        <v>3036</v>
      </c>
      <c r="E2115" s="0" t="s">
        <v>41</v>
      </c>
      <c r="F2115" s="0" t="s">
        <v>162</v>
      </c>
      <c r="G2115" s="0" t="s">
        <v>124</v>
      </c>
      <c r="H2115" s="0" t="s">
        <v>650</v>
      </c>
      <c r="K2115" s="0" t="s">
        <v>4241</v>
      </c>
      <c r="L2115" s="0" t="s">
        <v>289</v>
      </c>
      <c r="M2115" s="0" t="s">
        <v>81</v>
      </c>
      <c r="N2115" s="0" t="s">
        <v>243</v>
      </c>
      <c r="O2115" s="1" t="n">
        <v>309</v>
      </c>
      <c r="P2115" s="1" t="n">
        <v>12</v>
      </c>
      <c r="Q2115" s="1" t="n">
        <v>0</v>
      </c>
      <c r="R2115" s="1" t="n">
        <v>0</v>
      </c>
      <c r="S2115" s="1" t="n">
        <v>12</v>
      </c>
      <c r="W2115" s="0" t="s">
        <v>3037</v>
      </c>
      <c r="X2115" s="0" t="s">
        <v>4242</v>
      </c>
      <c r="AC2115" s="0" t="s">
        <v>184</v>
      </c>
      <c r="AD2115" s="0" t="s">
        <v>155</v>
      </c>
      <c r="AK2115" s="3" t="s">
        <v>55</v>
      </c>
      <c r="AL2115" s="3" t="s">
        <v>4243</v>
      </c>
    </row>
    <row r="2116" customFormat="false" ht="12.75" hidden="false" customHeight="false" outlineLevel="0" collapsed="false">
      <c r="A2116" s="0" t="n">
        <v>20000845</v>
      </c>
      <c r="B2116" s="0" t="s">
        <v>3034</v>
      </c>
      <c r="C2116" s="0" t="s">
        <v>3035</v>
      </c>
      <c r="D2116" s="0" t="s">
        <v>3036</v>
      </c>
      <c r="E2116" s="0" t="s">
        <v>41</v>
      </c>
      <c r="F2116" s="0" t="s">
        <v>220</v>
      </c>
      <c r="G2116" s="0" t="s">
        <v>124</v>
      </c>
      <c r="H2116" s="0" t="s">
        <v>221</v>
      </c>
      <c r="K2116" s="0" t="s">
        <v>973</v>
      </c>
      <c r="L2116" s="0" t="s">
        <v>289</v>
      </c>
      <c r="M2116" s="0" t="s">
        <v>81</v>
      </c>
      <c r="O2116" s="1" t="n">
        <v>48</v>
      </c>
      <c r="P2116" s="1" t="n">
        <v>3</v>
      </c>
      <c r="Q2116" s="1" t="n">
        <v>0</v>
      </c>
      <c r="R2116" s="1" t="n">
        <v>0</v>
      </c>
      <c r="S2116" s="1" t="n">
        <v>3</v>
      </c>
      <c r="W2116" s="0" t="s">
        <v>3037</v>
      </c>
      <c r="X2116" s="0" t="s">
        <v>4244</v>
      </c>
      <c r="AC2116" s="0" t="s">
        <v>184</v>
      </c>
      <c r="AK2116" s="3" t="s">
        <v>55</v>
      </c>
      <c r="AL2116" s="3" t="s">
        <v>4245</v>
      </c>
    </row>
    <row r="2117" customFormat="false" ht="12.75" hidden="false" customHeight="false" outlineLevel="0" collapsed="false">
      <c r="A2117" s="0" t="n">
        <v>20000846</v>
      </c>
      <c r="B2117" s="0" t="s">
        <v>3034</v>
      </c>
      <c r="C2117" s="0" t="s">
        <v>3035</v>
      </c>
      <c r="D2117" s="0" t="s">
        <v>3036</v>
      </c>
      <c r="E2117" s="0" t="s">
        <v>41</v>
      </c>
      <c r="F2117" s="0" t="s">
        <v>220</v>
      </c>
      <c r="G2117" s="0" t="s">
        <v>124</v>
      </c>
      <c r="H2117" s="0" t="s">
        <v>221</v>
      </c>
      <c r="K2117" s="0" t="s">
        <v>2254</v>
      </c>
      <c r="L2117" s="0" t="s">
        <v>289</v>
      </c>
      <c r="M2117" s="0" t="s">
        <v>81</v>
      </c>
      <c r="N2117" s="0" t="s">
        <v>145</v>
      </c>
      <c r="O2117" s="1" t="n">
        <v>11</v>
      </c>
      <c r="P2117" s="1" t="n">
        <v>6</v>
      </c>
      <c r="Q2117" s="1" t="n">
        <v>0</v>
      </c>
      <c r="R2117" s="1" t="n">
        <v>0</v>
      </c>
      <c r="S2117" s="1" t="n">
        <v>6</v>
      </c>
      <c r="W2117" s="0" t="s">
        <v>3037</v>
      </c>
      <c r="X2117" s="0" t="s">
        <v>4246</v>
      </c>
      <c r="AC2117" s="0" t="s">
        <v>184</v>
      </c>
      <c r="AK2117" s="3" t="s">
        <v>55</v>
      </c>
      <c r="AL2117" s="3" t="s">
        <v>4247</v>
      </c>
    </row>
    <row r="2118" customFormat="false" ht="12.75" hidden="false" customHeight="false" outlineLevel="0" collapsed="false">
      <c r="A2118" s="0" t="n">
        <v>20000866</v>
      </c>
      <c r="B2118" s="0" t="s">
        <v>3034</v>
      </c>
      <c r="C2118" s="0" t="s">
        <v>3035</v>
      </c>
      <c r="D2118" s="0" t="s">
        <v>3036</v>
      </c>
      <c r="E2118" s="0" t="s">
        <v>41</v>
      </c>
      <c r="F2118" s="0" t="s">
        <v>220</v>
      </c>
      <c r="G2118" s="0" t="s">
        <v>124</v>
      </c>
      <c r="H2118" s="0" t="s">
        <v>221</v>
      </c>
      <c r="K2118" s="0" t="s">
        <v>973</v>
      </c>
      <c r="L2118" s="0" t="s">
        <v>289</v>
      </c>
      <c r="M2118" s="0" t="s">
        <v>268</v>
      </c>
      <c r="N2118" s="0" t="s">
        <v>63</v>
      </c>
      <c r="O2118" s="1" t="n">
        <v>31</v>
      </c>
      <c r="P2118" s="1" t="n">
        <v>2</v>
      </c>
      <c r="Q2118" s="1" t="n">
        <v>0</v>
      </c>
      <c r="R2118" s="1" t="n">
        <v>0</v>
      </c>
      <c r="S2118" s="1" t="n">
        <v>2</v>
      </c>
      <c r="W2118" s="0" t="s">
        <v>3037</v>
      </c>
      <c r="X2118" s="0" t="s">
        <v>4248</v>
      </c>
      <c r="AC2118" s="0" t="s">
        <v>184</v>
      </c>
      <c r="AK2118" s="3" t="s">
        <v>55</v>
      </c>
      <c r="AL2118" s="3" t="s">
        <v>4249</v>
      </c>
    </row>
    <row r="2119" customFormat="false" ht="12.75" hidden="false" customHeight="false" outlineLevel="0" collapsed="false">
      <c r="A2119" s="0" t="n">
        <v>20010008</v>
      </c>
      <c r="B2119" s="0" t="s">
        <v>3034</v>
      </c>
      <c r="C2119" s="0" t="s">
        <v>3035</v>
      </c>
      <c r="D2119" s="0" t="s">
        <v>3036</v>
      </c>
      <c r="E2119" s="0" t="s">
        <v>41</v>
      </c>
      <c r="F2119" s="0" t="s">
        <v>186</v>
      </c>
      <c r="G2119" s="0" t="s">
        <v>43</v>
      </c>
      <c r="H2119" s="0" t="s">
        <v>735</v>
      </c>
      <c r="I2119" s="0" t="n">
        <v>232000</v>
      </c>
      <c r="J2119" s="0" t="s">
        <v>188</v>
      </c>
      <c r="L2119" s="0" t="s">
        <v>302</v>
      </c>
      <c r="M2119" s="0" t="s">
        <v>148</v>
      </c>
      <c r="N2119" s="0" t="s">
        <v>148</v>
      </c>
      <c r="O2119" s="1" t="n">
        <v>49</v>
      </c>
      <c r="P2119" s="1" t="n">
        <v>78098</v>
      </c>
      <c r="Q2119" s="1" t="n">
        <v>0</v>
      </c>
      <c r="R2119" s="1" t="n">
        <v>2496773</v>
      </c>
      <c r="S2119" s="1" t="n">
        <v>2574871</v>
      </c>
      <c r="T2119" s="1" t="n">
        <v>12000</v>
      </c>
      <c r="V2119" s="1" t="n">
        <v>100000</v>
      </c>
      <c r="W2119" s="0" t="s">
        <v>3037</v>
      </c>
      <c r="X2119" s="0" t="s">
        <v>4250</v>
      </c>
      <c r="AC2119" s="0" t="s">
        <v>218</v>
      </c>
      <c r="AD2119" s="0" t="s">
        <v>155</v>
      </c>
      <c r="AE2119" s="0" t="s">
        <v>184</v>
      </c>
      <c r="AF2119" s="0" t="s">
        <v>276</v>
      </c>
      <c r="AK2119" s="3" t="s">
        <v>55</v>
      </c>
      <c r="AL2119" s="3" t="s">
        <v>4251</v>
      </c>
    </row>
    <row r="2120" customFormat="false" ht="12.75" hidden="false" customHeight="false" outlineLevel="0" collapsed="false">
      <c r="A2120" s="0" t="n">
        <v>20010009</v>
      </c>
      <c r="B2120" s="0" t="s">
        <v>3034</v>
      </c>
      <c r="C2120" s="0" t="s">
        <v>3035</v>
      </c>
      <c r="D2120" s="0" t="s">
        <v>3036</v>
      </c>
      <c r="E2120" s="0" t="s">
        <v>41</v>
      </c>
      <c r="F2120" s="0" t="s">
        <v>220</v>
      </c>
      <c r="G2120" s="0" t="s">
        <v>124</v>
      </c>
      <c r="H2120" s="0" t="s">
        <v>2123</v>
      </c>
      <c r="K2120" s="0" t="s">
        <v>973</v>
      </c>
      <c r="L2120" s="0" t="s">
        <v>302</v>
      </c>
      <c r="M2120" s="0" t="s">
        <v>148</v>
      </c>
      <c r="N2120" s="0" t="s">
        <v>113</v>
      </c>
      <c r="O2120" s="1" t="n">
        <v>20</v>
      </c>
      <c r="W2120" s="0" t="s">
        <v>3037</v>
      </c>
      <c r="X2120" s="0" t="s">
        <v>4252</v>
      </c>
      <c r="AC2120" s="0" t="s">
        <v>155</v>
      </c>
      <c r="AK2120" s="3" t="s">
        <v>55</v>
      </c>
      <c r="AL2120" s="3" t="s">
        <v>4253</v>
      </c>
    </row>
    <row r="2121" customFormat="false" ht="12.75" hidden="false" customHeight="false" outlineLevel="0" collapsed="false">
      <c r="A2121" s="0" t="n">
        <v>20010058</v>
      </c>
      <c r="B2121" s="0" t="s">
        <v>3034</v>
      </c>
      <c r="C2121" s="0" t="s">
        <v>3035</v>
      </c>
      <c r="D2121" s="0" t="s">
        <v>3036</v>
      </c>
      <c r="E2121" s="0" t="s">
        <v>41</v>
      </c>
      <c r="F2121" s="0" t="s">
        <v>220</v>
      </c>
      <c r="G2121" s="0" t="s">
        <v>124</v>
      </c>
      <c r="H2121" s="0" t="s">
        <v>2123</v>
      </c>
      <c r="K2121" s="0" t="s">
        <v>973</v>
      </c>
      <c r="L2121" s="0" t="s">
        <v>302</v>
      </c>
      <c r="M2121" s="0" t="s">
        <v>148</v>
      </c>
      <c r="N2121" s="0" t="s">
        <v>117</v>
      </c>
      <c r="O2121" s="1" t="n">
        <v>21</v>
      </c>
      <c r="P2121" s="1" t="n">
        <v>1</v>
      </c>
      <c r="Q2121" s="1" t="n">
        <v>0</v>
      </c>
      <c r="R2121" s="1" t="n">
        <v>0</v>
      </c>
      <c r="S2121" s="1" t="n">
        <v>1</v>
      </c>
      <c r="W2121" s="0" t="s">
        <v>3037</v>
      </c>
      <c r="X2121" s="0" t="s">
        <v>4254</v>
      </c>
      <c r="AC2121" s="0" t="s">
        <v>184</v>
      </c>
      <c r="AK2121" s="3" t="s">
        <v>55</v>
      </c>
      <c r="AL2121" s="3" t="s">
        <v>4255</v>
      </c>
    </row>
    <row r="2122" customFormat="false" ht="12.75" hidden="false" customHeight="false" outlineLevel="0" collapsed="false">
      <c r="A2122" s="0" t="n">
        <v>20010064</v>
      </c>
      <c r="B2122" s="0" t="s">
        <v>3034</v>
      </c>
      <c r="C2122" s="0" t="s">
        <v>3035</v>
      </c>
      <c r="D2122" s="0" t="s">
        <v>3036</v>
      </c>
      <c r="E2122" s="0" t="s">
        <v>41</v>
      </c>
      <c r="F2122" s="0" t="s">
        <v>42</v>
      </c>
      <c r="G2122" s="0" t="s">
        <v>43</v>
      </c>
      <c r="H2122" s="0" t="s">
        <v>42</v>
      </c>
      <c r="I2122" s="0" t="n">
        <v>6</v>
      </c>
      <c r="J2122" s="0" t="s">
        <v>44</v>
      </c>
      <c r="L2122" s="0" t="s">
        <v>302</v>
      </c>
      <c r="M2122" s="0" t="s">
        <v>77</v>
      </c>
      <c r="N2122" s="0" t="s">
        <v>78</v>
      </c>
      <c r="O2122" s="1" t="n">
        <v>10</v>
      </c>
      <c r="P2122" s="1" t="n">
        <v>109</v>
      </c>
      <c r="Q2122" s="1" t="n">
        <v>300000</v>
      </c>
      <c r="R2122" s="1" t="n">
        <v>0</v>
      </c>
      <c r="S2122" s="1" t="n">
        <v>300109</v>
      </c>
      <c r="W2122" s="0" t="s">
        <v>3037</v>
      </c>
      <c r="X2122" s="0" t="s">
        <v>4256</v>
      </c>
      <c r="Y2122" s="0" t="s">
        <v>4257</v>
      </c>
      <c r="Z2122" s="0" t="s">
        <v>4258</v>
      </c>
      <c r="AA2122" s="2" t="n">
        <v>0.339583333333333</v>
      </c>
      <c r="AB2122" s="2" t="n">
        <v>0.00625</v>
      </c>
      <c r="AC2122" s="0" t="s">
        <v>157</v>
      </c>
      <c r="AD2122" s="0" t="s">
        <v>155</v>
      </c>
      <c r="AE2122" s="0" t="s">
        <v>184</v>
      </c>
      <c r="AK2122" s="3" t="s">
        <v>55</v>
      </c>
      <c r="AL2122" s="7" t="s">
        <v>4259</v>
      </c>
    </row>
    <row r="2123" customFormat="false" ht="12.75" hidden="false" customHeight="false" outlineLevel="0" collapsed="false">
      <c r="A2123" s="0" t="n">
        <v>20010065</v>
      </c>
      <c r="B2123" s="0" t="s">
        <v>3034</v>
      </c>
      <c r="C2123" s="0" t="s">
        <v>3035</v>
      </c>
      <c r="D2123" s="0" t="s">
        <v>3036</v>
      </c>
      <c r="E2123" s="0" t="s">
        <v>41</v>
      </c>
      <c r="F2123" s="0" t="s">
        <v>220</v>
      </c>
      <c r="G2123" s="0" t="s">
        <v>124</v>
      </c>
      <c r="H2123" s="0" t="s">
        <v>221</v>
      </c>
      <c r="K2123" s="0" t="s">
        <v>973</v>
      </c>
      <c r="L2123" s="0" t="s">
        <v>302</v>
      </c>
      <c r="M2123" s="0" t="s">
        <v>77</v>
      </c>
      <c r="N2123" s="0" t="s">
        <v>230</v>
      </c>
      <c r="O2123" s="1" t="n">
        <v>20</v>
      </c>
      <c r="W2123" s="0" t="s">
        <v>3037</v>
      </c>
      <c r="X2123" s="0" t="s">
        <v>4260</v>
      </c>
      <c r="AC2123" s="0" t="s">
        <v>184</v>
      </c>
      <c r="AD2123" s="0" t="s">
        <v>155</v>
      </c>
      <c r="AK2123" s="3" t="s">
        <v>55</v>
      </c>
      <c r="AL2123" s="3" t="s">
        <v>4261</v>
      </c>
    </row>
    <row r="2124" customFormat="false" ht="12.75" hidden="false" customHeight="false" outlineLevel="0" collapsed="false">
      <c r="A2124" s="0" t="n">
        <v>20010134</v>
      </c>
      <c r="B2124" s="0" t="s">
        <v>3034</v>
      </c>
      <c r="C2124" s="0" t="s">
        <v>3035</v>
      </c>
      <c r="D2124" s="0" t="s">
        <v>3036</v>
      </c>
      <c r="E2124" s="0" t="s">
        <v>41</v>
      </c>
      <c r="F2124" s="0" t="s">
        <v>162</v>
      </c>
      <c r="G2124" s="0" t="s">
        <v>124</v>
      </c>
      <c r="H2124" s="0" t="s">
        <v>163</v>
      </c>
      <c r="K2124" s="0" t="s">
        <v>3265</v>
      </c>
      <c r="L2124" s="0" t="s">
        <v>302</v>
      </c>
      <c r="M2124" s="0" t="s">
        <v>46</v>
      </c>
      <c r="N2124" s="0" t="s">
        <v>63</v>
      </c>
      <c r="O2124" s="1" t="n">
        <v>41</v>
      </c>
      <c r="P2124" s="1" t="n">
        <v>30</v>
      </c>
      <c r="Q2124" s="1" t="n">
        <v>0</v>
      </c>
      <c r="R2124" s="1" t="n">
        <v>0</v>
      </c>
      <c r="S2124" s="1" t="n">
        <v>30</v>
      </c>
      <c r="W2124" s="0" t="s">
        <v>3037</v>
      </c>
      <c r="X2124" s="0" t="s">
        <v>4262</v>
      </c>
      <c r="AC2124" s="0" t="s">
        <v>184</v>
      </c>
      <c r="AD2124" s="0" t="s">
        <v>155</v>
      </c>
      <c r="AK2124" s="3" t="s">
        <v>55</v>
      </c>
      <c r="AL2124" s="3" t="s">
        <v>4263</v>
      </c>
    </row>
    <row r="2125" customFormat="false" ht="12.75" hidden="false" customHeight="false" outlineLevel="0" collapsed="false">
      <c r="A2125" s="0" t="n">
        <v>20010149</v>
      </c>
      <c r="B2125" s="0" t="s">
        <v>3034</v>
      </c>
      <c r="C2125" s="0" t="s">
        <v>3035</v>
      </c>
      <c r="D2125" s="0" t="s">
        <v>3036</v>
      </c>
      <c r="E2125" s="0" t="s">
        <v>41</v>
      </c>
      <c r="F2125" s="0" t="s">
        <v>292</v>
      </c>
      <c r="G2125" s="0" t="s">
        <v>43</v>
      </c>
      <c r="H2125" s="0" t="s">
        <v>292</v>
      </c>
      <c r="J2125" s="0" t="s">
        <v>58</v>
      </c>
      <c r="L2125" s="0" t="s">
        <v>302</v>
      </c>
      <c r="M2125" s="0" t="s">
        <v>59</v>
      </c>
      <c r="P2125" s="1" t="n">
        <v>0</v>
      </c>
      <c r="Q2125" s="1" t="n">
        <v>0</v>
      </c>
      <c r="R2125" s="1" t="n">
        <v>530000</v>
      </c>
      <c r="S2125" s="1" t="n">
        <v>530000</v>
      </c>
      <c r="W2125" s="0" t="s">
        <v>3037</v>
      </c>
      <c r="X2125" s="0" t="s">
        <v>4264</v>
      </c>
      <c r="AC2125" s="0" t="s">
        <v>276</v>
      </c>
      <c r="AK2125" s="3" t="s">
        <v>69</v>
      </c>
      <c r="AL2125" s="3" t="s">
        <v>4265</v>
      </c>
    </row>
    <row r="2126" customFormat="false" ht="12.75" hidden="false" customHeight="false" outlineLevel="0" collapsed="false">
      <c r="A2126" s="0" t="n">
        <v>20010151</v>
      </c>
      <c r="B2126" s="0" t="s">
        <v>3034</v>
      </c>
      <c r="C2126" s="0" t="s">
        <v>3035</v>
      </c>
      <c r="D2126" s="0" t="s">
        <v>3036</v>
      </c>
      <c r="E2126" s="0" t="s">
        <v>41</v>
      </c>
      <c r="F2126" s="0" t="s">
        <v>42</v>
      </c>
      <c r="G2126" s="0" t="s">
        <v>43</v>
      </c>
      <c r="H2126" s="0" t="s">
        <v>42</v>
      </c>
      <c r="I2126" s="0" t="n">
        <v>5.9</v>
      </c>
      <c r="J2126" s="0" t="s">
        <v>44</v>
      </c>
      <c r="L2126" s="0" t="s">
        <v>302</v>
      </c>
      <c r="M2126" s="0" t="s">
        <v>59</v>
      </c>
      <c r="N2126" s="0" t="s">
        <v>81</v>
      </c>
      <c r="O2126" s="1" t="n">
        <v>2</v>
      </c>
      <c r="P2126" s="1" t="n">
        <v>190</v>
      </c>
      <c r="Q2126" s="1" t="n">
        <v>0</v>
      </c>
      <c r="R2126" s="1" t="n">
        <v>150000</v>
      </c>
      <c r="S2126" s="1" t="n">
        <v>150190</v>
      </c>
      <c r="W2126" s="0" t="s">
        <v>3037</v>
      </c>
      <c r="X2126" s="0" t="s">
        <v>4266</v>
      </c>
      <c r="Y2126" s="0" t="s">
        <v>4267</v>
      </c>
      <c r="Z2126" s="0" t="s">
        <v>4268</v>
      </c>
      <c r="AA2126" s="2" t="n">
        <v>0.781944444444444</v>
      </c>
      <c r="AB2126" s="2" t="n">
        <v>0.448611111111111</v>
      </c>
      <c r="AC2126" s="0" t="s">
        <v>157</v>
      </c>
      <c r="AD2126" s="0" t="s">
        <v>155</v>
      </c>
      <c r="AE2126" s="0" t="s">
        <v>184</v>
      </c>
      <c r="AK2126" s="3" t="s">
        <v>69</v>
      </c>
      <c r="AL2126" s="3" t="s">
        <v>4269</v>
      </c>
    </row>
    <row r="2127" customFormat="false" ht="12.75" hidden="false" customHeight="false" outlineLevel="0" collapsed="false">
      <c r="A2127" s="0" t="n">
        <v>20010164</v>
      </c>
      <c r="B2127" s="0" t="s">
        <v>3034</v>
      </c>
      <c r="C2127" s="0" t="s">
        <v>3035</v>
      </c>
      <c r="D2127" s="0" t="s">
        <v>3036</v>
      </c>
      <c r="E2127" s="0" t="s">
        <v>41</v>
      </c>
      <c r="F2127" s="0" t="s">
        <v>123</v>
      </c>
      <c r="G2127" s="0" t="s">
        <v>124</v>
      </c>
      <c r="H2127" s="0" t="s">
        <v>385</v>
      </c>
      <c r="L2127" s="0" t="s">
        <v>302</v>
      </c>
      <c r="M2127" s="0" t="s">
        <v>59</v>
      </c>
      <c r="N2127" s="0" t="s">
        <v>145</v>
      </c>
      <c r="O2127" s="1" t="n">
        <v>25</v>
      </c>
      <c r="W2127" s="0" t="s">
        <v>3037</v>
      </c>
      <c r="X2127" s="0" t="s">
        <v>4270</v>
      </c>
      <c r="AC2127" s="0" t="s">
        <v>155</v>
      </c>
      <c r="AK2127" s="3" t="s">
        <v>55</v>
      </c>
      <c r="AL2127" s="3" t="s">
        <v>4271</v>
      </c>
    </row>
    <row r="2128" customFormat="false" ht="12.75" hidden="false" customHeight="false" outlineLevel="0" collapsed="false">
      <c r="A2128" s="0" t="n">
        <v>20010165</v>
      </c>
      <c r="B2128" s="0" t="s">
        <v>3034</v>
      </c>
      <c r="C2128" s="0" t="s">
        <v>3035</v>
      </c>
      <c r="D2128" s="0" t="s">
        <v>3036</v>
      </c>
      <c r="E2128" s="0" t="s">
        <v>41</v>
      </c>
      <c r="F2128" s="0" t="s">
        <v>123</v>
      </c>
      <c r="G2128" s="0" t="s">
        <v>124</v>
      </c>
      <c r="H2128" s="0" t="s">
        <v>396</v>
      </c>
      <c r="K2128" s="0" t="s">
        <v>4272</v>
      </c>
      <c r="L2128" s="0" t="s">
        <v>302</v>
      </c>
      <c r="M2128" s="0" t="s">
        <v>59</v>
      </c>
      <c r="N2128" s="0" t="s">
        <v>419</v>
      </c>
      <c r="O2128" s="1" t="n">
        <v>11</v>
      </c>
      <c r="W2128" s="0" t="s">
        <v>3037</v>
      </c>
      <c r="X2128" s="0" t="s">
        <v>4273</v>
      </c>
      <c r="AC2128" s="0" t="s">
        <v>155</v>
      </c>
      <c r="AK2128" s="3" t="s">
        <v>55</v>
      </c>
      <c r="AL2128" s="3" t="s">
        <v>4274</v>
      </c>
    </row>
    <row r="2129" customFormat="false" ht="12.75" hidden="false" customHeight="false" outlineLevel="0" collapsed="false">
      <c r="A2129" s="0" t="n">
        <v>20010166</v>
      </c>
      <c r="B2129" s="0" t="s">
        <v>3034</v>
      </c>
      <c r="C2129" s="0" t="s">
        <v>3035</v>
      </c>
      <c r="D2129" s="0" t="s">
        <v>3036</v>
      </c>
      <c r="E2129" s="0" t="s">
        <v>41</v>
      </c>
      <c r="F2129" s="0" t="s">
        <v>123</v>
      </c>
      <c r="G2129" s="0" t="s">
        <v>124</v>
      </c>
      <c r="H2129" s="0" t="s">
        <v>385</v>
      </c>
      <c r="L2129" s="0" t="s">
        <v>302</v>
      </c>
      <c r="M2129" s="0" t="s">
        <v>59</v>
      </c>
      <c r="N2129" s="0" t="s">
        <v>47</v>
      </c>
      <c r="O2129" s="1" t="n">
        <v>23</v>
      </c>
      <c r="P2129" s="1" t="n">
        <v>3</v>
      </c>
      <c r="Q2129" s="1" t="n">
        <v>0</v>
      </c>
      <c r="R2129" s="1" t="n">
        <v>0</v>
      </c>
      <c r="S2129" s="1" t="n">
        <v>3</v>
      </c>
      <c r="W2129" s="0" t="s">
        <v>3037</v>
      </c>
      <c r="X2129" s="0" t="s">
        <v>4275</v>
      </c>
      <c r="AC2129" s="0" t="s">
        <v>155</v>
      </c>
      <c r="AK2129" s="3" t="s">
        <v>55</v>
      </c>
      <c r="AL2129" s="3" t="s">
        <v>4276</v>
      </c>
    </row>
    <row r="2130" customFormat="false" ht="12.75" hidden="false" customHeight="false" outlineLevel="0" collapsed="false">
      <c r="A2130" s="0" t="n">
        <v>20010184</v>
      </c>
      <c r="B2130" s="0" t="s">
        <v>3034</v>
      </c>
      <c r="C2130" s="0" t="s">
        <v>3035</v>
      </c>
      <c r="D2130" s="0" t="s">
        <v>3036</v>
      </c>
      <c r="E2130" s="0" t="s">
        <v>41</v>
      </c>
      <c r="F2130" s="0" t="s">
        <v>220</v>
      </c>
      <c r="G2130" s="0" t="s">
        <v>124</v>
      </c>
      <c r="H2130" s="0" t="s">
        <v>221</v>
      </c>
      <c r="K2130" s="0" t="s">
        <v>4277</v>
      </c>
      <c r="L2130" s="0" t="s">
        <v>302</v>
      </c>
      <c r="M2130" s="0" t="s">
        <v>117</v>
      </c>
      <c r="N2130" s="0" t="s">
        <v>113</v>
      </c>
      <c r="O2130" s="1" t="n">
        <v>54</v>
      </c>
      <c r="W2130" s="0" t="s">
        <v>3037</v>
      </c>
      <c r="X2130" s="0" t="s">
        <v>4278</v>
      </c>
      <c r="AC2130" s="0" t="s">
        <v>184</v>
      </c>
      <c r="AD2130" s="0" t="s">
        <v>155</v>
      </c>
      <c r="AK2130" s="3" t="s">
        <v>55</v>
      </c>
      <c r="AL2130" s="3" t="s">
        <v>4279</v>
      </c>
    </row>
    <row r="2131" customFormat="false" ht="12.75" hidden="false" customHeight="false" outlineLevel="0" collapsed="false">
      <c r="A2131" s="0" t="n">
        <v>20010190</v>
      </c>
      <c r="B2131" s="0" t="s">
        <v>3034</v>
      </c>
      <c r="C2131" s="0" t="s">
        <v>3035</v>
      </c>
      <c r="D2131" s="0" t="s">
        <v>3036</v>
      </c>
      <c r="E2131" s="0" t="s">
        <v>41</v>
      </c>
      <c r="F2131" s="0" t="s">
        <v>220</v>
      </c>
      <c r="G2131" s="0" t="s">
        <v>124</v>
      </c>
      <c r="H2131" s="0" t="s">
        <v>221</v>
      </c>
      <c r="K2131" s="0" t="s">
        <v>973</v>
      </c>
      <c r="L2131" s="0" t="s">
        <v>302</v>
      </c>
      <c r="M2131" s="0" t="s">
        <v>46</v>
      </c>
      <c r="N2131" s="0" t="s">
        <v>189</v>
      </c>
      <c r="O2131" s="1" t="n">
        <v>13</v>
      </c>
      <c r="W2131" s="0" t="s">
        <v>3037</v>
      </c>
      <c r="X2131" s="0" t="s">
        <v>3116</v>
      </c>
      <c r="AC2131" s="0" t="s">
        <v>184</v>
      </c>
      <c r="AK2131" s="3" t="s">
        <v>55</v>
      </c>
      <c r="AL2131" s="3" t="s">
        <v>4240</v>
      </c>
    </row>
    <row r="2132" customFormat="false" ht="12.75" hidden="false" customHeight="false" outlineLevel="0" collapsed="false">
      <c r="A2132" s="0" t="n">
        <v>20010191</v>
      </c>
      <c r="B2132" s="0" t="s">
        <v>3034</v>
      </c>
      <c r="C2132" s="0" t="s">
        <v>3035</v>
      </c>
      <c r="D2132" s="0" t="s">
        <v>3036</v>
      </c>
      <c r="E2132" s="0" t="s">
        <v>41</v>
      </c>
      <c r="F2132" s="0" t="s">
        <v>220</v>
      </c>
      <c r="G2132" s="0" t="s">
        <v>124</v>
      </c>
      <c r="H2132" s="0" t="s">
        <v>221</v>
      </c>
      <c r="K2132" s="0" t="s">
        <v>1715</v>
      </c>
      <c r="L2132" s="0" t="s">
        <v>302</v>
      </c>
      <c r="M2132" s="0" t="s">
        <v>46</v>
      </c>
      <c r="N2132" s="0" t="s">
        <v>82</v>
      </c>
      <c r="O2132" s="1" t="n">
        <v>18</v>
      </c>
      <c r="W2132" s="0" t="s">
        <v>3037</v>
      </c>
      <c r="X2132" s="0" t="s">
        <v>4280</v>
      </c>
      <c r="AC2132" s="0" t="s">
        <v>184</v>
      </c>
      <c r="AK2132" s="3" t="s">
        <v>55</v>
      </c>
      <c r="AL2132" s="3" t="s">
        <v>1722</v>
      </c>
    </row>
    <row r="2133" customFormat="false" ht="12.75" hidden="false" customHeight="false" outlineLevel="0" collapsed="false">
      <c r="A2133" s="0" t="n">
        <v>20010196</v>
      </c>
      <c r="B2133" s="0" t="s">
        <v>3034</v>
      </c>
      <c r="C2133" s="0" t="s">
        <v>3035</v>
      </c>
      <c r="D2133" s="0" t="s">
        <v>3036</v>
      </c>
      <c r="E2133" s="0" t="s">
        <v>41</v>
      </c>
      <c r="F2133" s="0" t="s">
        <v>220</v>
      </c>
      <c r="G2133" s="0" t="s">
        <v>124</v>
      </c>
      <c r="H2133" s="0" t="s">
        <v>221</v>
      </c>
      <c r="K2133" s="0" t="s">
        <v>401</v>
      </c>
      <c r="L2133" s="0" t="s">
        <v>302</v>
      </c>
      <c r="M2133" s="0" t="s">
        <v>117</v>
      </c>
      <c r="N2133" s="0" t="s">
        <v>113</v>
      </c>
      <c r="O2133" s="1" t="n">
        <v>11</v>
      </c>
      <c r="W2133" s="0" t="s">
        <v>3037</v>
      </c>
      <c r="X2133" s="0" t="s">
        <v>4281</v>
      </c>
      <c r="AC2133" s="0" t="s">
        <v>155</v>
      </c>
      <c r="AK2133" s="3" t="s">
        <v>55</v>
      </c>
      <c r="AL2133" s="3" t="s">
        <v>4282</v>
      </c>
    </row>
    <row r="2134" customFormat="false" ht="12.75" hidden="false" customHeight="false" outlineLevel="0" collapsed="false">
      <c r="A2134" s="0" t="n">
        <v>20010199</v>
      </c>
      <c r="B2134" s="0" t="s">
        <v>3034</v>
      </c>
      <c r="C2134" s="0" t="s">
        <v>3035</v>
      </c>
      <c r="D2134" s="0" t="s">
        <v>3036</v>
      </c>
      <c r="E2134" s="0" t="s">
        <v>41</v>
      </c>
      <c r="F2134" s="0" t="s">
        <v>162</v>
      </c>
      <c r="G2134" s="0" t="s">
        <v>124</v>
      </c>
      <c r="H2134" s="0" t="s">
        <v>163</v>
      </c>
      <c r="K2134" s="0" t="s">
        <v>3411</v>
      </c>
      <c r="L2134" s="0" t="s">
        <v>302</v>
      </c>
      <c r="M2134" s="0" t="s">
        <v>117</v>
      </c>
      <c r="N2134" s="0" t="s">
        <v>81</v>
      </c>
      <c r="O2134" s="1" t="n">
        <v>12</v>
      </c>
      <c r="P2134" s="1" t="n">
        <v>30</v>
      </c>
      <c r="Q2134" s="1" t="n">
        <v>0</v>
      </c>
      <c r="R2134" s="1" t="n">
        <v>0</v>
      </c>
      <c r="S2134" s="1" t="n">
        <v>30</v>
      </c>
      <c r="W2134" s="0" t="s">
        <v>3037</v>
      </c>
      <c r="X2134" s="0" t="s">
        <v>4283</v>
      </c>
      <c r="AC2134" s="0" t="s">
        <v>155</v>
      </c>
      <c r="AK2134" s="3" t="s">
        <v>55</v>
      </c>
      <c r="AL2134" s="3" t="s">
        <v>4284</v>
      </c>
    </row>
    <row r="2135" customFormat="false" ht="12.75" hidden="false" customHeight="false" outlineLevel="0" collapsed="false">
      <c r="A2135" s="0" t="n">
        <v>20010214</v>
      </c>
      <c r="B2135" s="0" t="s">
        <v>3034</v>
      </c>
      <c r="C2135" s="0" t="s">
        <v>3035</v>
      </c>
      <c r="D2135" s="0" t="s">
        <v>3036</v>
      </c>
      <c r="E2135" s="0" t="s">
        <v>41</v>
      </c>
      <c r="F2135" s="0" t="s">
        <v>42</v>
      </c>
      <c r="G2135" s="0" t="s">
        <v>43</v>
      </c>
      <c r="H2135" s="0" t="s">
        <v>42</v>
      </c>
      <c r="I2135" s="0" t="n">
        <v>5.8</v>
      </c>
      <c r="J2135" s="0" t="s">
        <v>44</v>
      </c>
      <c r="L2135" s="0" t="s">
        <v>302</v>
      </c>
      <c r="M2135" s="0" t="s">
        <v>117</v>
      </c>
      <c r="N2135" s="0" t="s">
        <v>78</v>
      </c>
      <c r="O2135" s="1" t="n">
        <v>2</v>
      </c>
      <c r="P2135" s="1" t="n">
        <v>605</v>
      </c>
      <c r="Q2135" s="1" t="n">
        <v>10000</v>
      </c>
      <c r="R2135" s="1" t="n">
        <v>0</v>
      </c>
      <c r="S2135" s="1" t="n">
        <v>10605</v>
      </c>
      <c r="T2135" s="1" t="n">
        <v>36000</v>
      </c>
      <c r="V2135" s="1" t="n">
        <v>300000</v>
      </c>
      <c r="W2135" s="0" t="s">
        <v>3037</v>
      </c>
      <c r="X2135" s="0" t="s">
        <v>4285</v>
      </c>
      <c r="Y2135" s="0" t="s">
        <v>4286</v>
      </c>
      <c r="Z2135" s="0" t="s">
        <v>4287</v>
      </c>
      <c r="AA2135" s="2" t="n">
        <v>0.215277777777778</v>
      </c>
      <c r="AB2135" s="2" t="n">
        <v>0.881944444444444</v>
      </c>
      <c r="AC2135" s="0" t="s">
        <v>157</v>
      </c>
      <c r="AD2135" s="0" t="s">
        <v>155</v>
      </c>
      <c r="AE2135" s="0" t="s">
        <v>184</v>
      </c>
      <c r="AK2135" s="3" t="s">
        <v>69</v>
      </c>
      <c r="AL2135" s="3" t="s">
        <v>4288</v>
      </c>
    </row>
    <row r="2136" customFormat="false" ht="12.75" hidden="false" customHeight="false" outlineLevel="0" collapsed="false">
      <c r="A2136" s="0" t="n">
        <v>20010215</v>
      </c>
      <c r="B2136" s="0" t="s">
        <v>3034</v>
      </c>
      <c r="C2136" s="0" t="s">
        <v>3035</v>
      </c>
      <c r="D2136" s="0" t="s">
        <v>3036</v>
      </c>
      <c r="E2136" s="0" t="s">
        <v>41</v>
      </c>
      <c r="F2136" s="0" t="s">
        <v>220</v>
      </c>
      <c r="G2136" s="0" t="s">
        <v>124</v>
      </c>
      <c r="H2136" s="0" t="s">
        <v>221</v>
      </c>
      <c r="K2136" s="0" t="s">
        <v>973</v>
      </c>
      <c r="L2136" s="0" t="s">
        <v>302</v>
      </c>
      <c r="M2136" s="0" t="s">
        <v>117</v>
      </c>
      <c r="N2136" s="0" t="s">
        <v>180</v>
      </c>
      <c r="O2136" s="1" t="n">
        <v>15</v>
      </c>
      <c r="W2136" s="0" t="s">
        <v>3037</v>
      </c>
      <c r="X2136" s="0" t="s">
        <v>4289</v>
      </c>
      <c r="AC2136" s="0" t="s">
        <v>155</v>
      </c>
      <c r="AK2136" s="3" t="s">
        <v>55</v>
      </c>
      <c r="AL2136" s="3" t="s">
        <v>4290</v>
      </c>
    </row>
    <row r="2137" customFormat="false" ht="12.75" hidden="false" customHeight="false" outlineLevel="0" collapsed="false">
      <c r="A2137" s="0" t="n">
        <v>20010216</v>
      </c>
      <c r="B2137" s="0" t="s">
        <v>3034</v>
      </c>
      <c r="C2137" s="0" t="s">
        <v>3035</v>
      </c>
      <c r="D2137" s="0" t="s">
        <v>3036</v>
      </c>
      <c r="E2137" s="0" t="s">
        <v>41</v>
      </c>
      <c r="F2137" s="0" t="s">
        <v>220</v>
      </c>
      <c r="G2137" s="0" t="s">
        <v>124</v>
      </c>
      <c r="H2137" s="0" t="s">
        <v>221</v>
      </c>
      <c r="K2137" s="0" t="s">
        <v>973</v>
      </c>
      <c r="L2137" s="0" t="s">
        <v>302</v>
      </c>
      <c r="M2137" s="0" t="s">
        <v>117</v>
      </c>
      <c r="N2137" s="0" t="s">
        <v>192</v>
      </c>
      <c r="O2137" s="1" t="n">
        <v>15</v>
      </c>
      <c r="W2137" s="0" t="s">
        <v>3037</v>
      </c>
      <c r="X2137" s="0" t="s">
        <v>3156</v>
      </c>
      <c r="AC2137" s="0" t="s">
        <v>155</v>
      </c>
      <c r="AK2137" s="3" t="s">
        <v>55</v>
      </c>
      <c r="AL2137" s="3" t="s">
        <v>4291</v>
      </c>
    </row>
    <row r="2138" customFormat="false" ht="12.75" hidden="false" customHeight="false" outlineLevel="0" collapsed="false">
      <c r="A2138" s="0" t="n">
        <v>20010217</v>
      </c>
      <c r="B2138" s="0" t="s">
        <v>3034</v>
      </c>
      <c r="C2138" s="0" t="s">
        <v>3035</v>
      </c>
      <c r="D2138" s="0" t="s">
        <v>3036</v>
      </c>
      <c r="E2138" s="0" t="s">
        <v>41</v>
      </c>
      <c r="F2138" s="0" t="s">
        <v>110</v>
      </c>
      <c r="G2138" s="0" t="s">
        <v>43</v>
      </c>
      <c r="H2138" s="0" t="s">
        <v>207</v>
      </c>
      <c r="L2138" s="0" t="s">
        <v>302</v>
      </c>
      <c r="M2138" s="0" t="s">
        <v>117</v>
      </c>
      <c r="N2138" s="0" t="s">
        <v>148</v>
      </c>
      <c r="O2138" s="1" t="n">
        <v>74</v>
      </c>
      <c r="W2138" s="0" t="s">
        <v>3037</v>
      </c>
      <c r="X2138" s="0" t="s">
        <v>4292</v>
      </c>
      <c r="AC2138" s="0" t="s">
        <v>276</v>
      </c>
      <c r="AD2138" s="0" t="s">
        <v>155</v>
      </c>
      <c r="AE2138" s="0" t="s">
        <v>184</v>
      </c>
      <c r="AK2138" s="3" t="s">
        <v>55</v>
      </c>
      <c r="AL2138" s="3" t="s">
        <v>4293</v>
      </c>
    </row>
    <row r="2139" customFormat="false" ht="12.75" hidden="false" customHeight="false" outlineLevel="0" collapsed="false">
      <c r="A2139" s="0" t="n">
        <v>20010218</v>
      </c>
      <c r="B2139" s="0" t="s">
        <v>3034</v>
      </c>
      <c r="C2139" s="0" t="s">
        <v>3035</v>
      </c>
      <c r="D2139" s="0" t="s">
        <v>3036</v>
      </c>
      <c r="E2139" s="0" t="s">
        <v>41</v>
      </c>
      <c r="F2139" s="0" t="s">
        <v>292</v>
      </c>
      <c r="G2139" s="0" t="s">
        <v>43</v>
      </c>
      <c r="H2139" s="0" t="s">
        <v>292</v>
      </c>
      <c r="I2139" s="0" t="n">
        <v>233000</v>
      </c>
      <c r="J2139" s="0" t="s">
        <v>58</v>
      </c>
      <c r="L2139" s="0" t="s">
        <v>302</v>
      </c>
      <c r="M2139" s="0" t="s">
        <v>117</v>
      </c>
      <c r="O2139" s="1" t="n">
        <v>0</v>
      </c>
      <c r="P2139" s="1" t="n">
        <v>0</v>
      </c>
      <c r="Q2139" s="1" t="n">
        <v>0</v>
      </c>
      <c r="R2139" s="1" t="n">
        <v>16000000</v>
      </c>
      <c r="S2139" s="1" t="n">
        <v>16000000</v>
      </c>
      <c r="W2139" s="0" t="s">
        <v>3037</v>
      </c>
      <c r="X2139" s="0" t="s">
        <v>3533</v>
      </c>
      <c r="AC2139" s="0" t="s">
        <v>155</v>
      </c>
      <c r="AK2139" s="3" t="s">
        <v>69</v>
      </c>
      <c r="AL2139" s="3" t="s">
        <v>4294</v>
      </c>
    </row>
    <row r="2140" customFormat="false" ht="12.75" hidden="false" customHeight="false" outlineLevel="0" collapsed="false">
      <c r="A2140" s="0" t="n">
        <v>20010220</v>
      </c>
      <c r="B2140" s="0" t="s">
        <v>3034</v>
      </c>
      <c r="C2140" s="0" t="s">
        <v>3035</v>
      </c>
      <c r="D2140" s="0" t="s">
        <v>3036</v>
      </c>
      <c r="E2140" s="0" t="s">
        <v>41</v>
      </c>
      <c r="F2140" s="0" t="s">
        <v>123</v>
      </c>
      <c r="G2140" s="0" t="s">
        <v>124</v>
      </c>
      <c r="H2140" s="0" t="s">
        <v>385</v>
      </c>
      <c r="L2140" s="0" t="s">
        <v>302</v>
      </c>
      <c r="M2140" s="0" t="s">
        <v>46</v>
      </c>
      <c r="N2140" s="0" t="s">
        <v>419</v>
      </c>
      <c r="O2140" s="1" t="n">
        <v>14</v>
      </c>
      <c r="P2140" s="1" t="n">
        <v>17</v>
      </c>
      <c r="Q2140" s="1" t="n">
        <v>0</v>
      </c>
      <c r="R2140" s="1" t="n">
        <v>0</v>
      </c>
      <c r="S2140" s="1" t="n">
        <v>17</v>
      </c>
      <c r="W2140" s="0" t="s">
        <v>3037</v>
      </c>
      <c r="X2140" s="0" t="s">
        <v>4295</v>
      </c>
      <c r="AC2140" s="0" t="s">
        <v>155</v>
      </c>
      <c r="AK2140" s="3" t="s">
        <v>55</v>
      </c>
      <c r="AL2140" s="3" t="s">
        <v>4296</v>
      </c>
    </row>
    <row r="2141" customFormat="false" ht="12.75" hidden="false" customHeight="false" outlineLevel="0" collapsed="false">
      <c r="A2141" s="0" t="n">
        <v>20010221</v>
      </c>
      <c r="B2141" s="0" t="s">
        <v>3034</v>
      </c>
      <c r="C2141" s="0" t="s">
        <v>3035</v>
      </c>
      <c r="D2141" s="0" t="s">
        <v>3036</v>
      </c>
      <c r="E2141" s="0" t="s">
        <v>41</v>
      </c>
      <c r="F2141" s="0" t="s">
        <v>123</v>
      </c>
      <c r="G2141" s="0" t="s">
        <v>124</v>
      </c>
      <c r="H2141" s="0" t="s">
        <v>385</v>
      </c>
      <c r="L2141" s="0" t="s">
        <v>302</v>
      </c>
      <c r="M2141" s="0" t="s">
        <v>46</v>
      </c>
      <c r="N2141" s="0" t="s">
        <v>453</v>
      </c>
      <c r="O2141" s="1" t="n">
        <v>22</v>
      </c>
      <c r="P2141" s="1" t="n">
        <v>4</v>
      </c>
      <c r="Q2141" s="1" t="n">
        <v>0</v>
      </c>
      <c r="R2141" s="1" t="n">
        <v>0</v>
      </c>
      <c r="S2141" s="1" t="n">
        <v>4</v>
      </c>
      <c r="W2141" s="0" t="s">
        <v>3037</v>
      </c>
      <c r="X2141" s="0" t="s">
        <v>4297</v>
      </c>
      <c r="AC2141" s="0" t="s">
        <v>155</v>
      </c>
      <c r="AK2141" s="3" t="s">
        <v>55</v>
      </c>
      <c r="AL2141" s="3" t="s">
        <v>4298</v>
      </c>
    </row>
    <row r="2142" customFormat="false" ht="12.75" hidden="false" customHeight="false" outlineLevel="0" collapsed="false">
      <c r="A2142" s="0" t="n">
        <v>20010230</v>
      </c>
      <c r="B2142" s="0" t="s">
        <v>3034</v>
      </c>
      <c r="C2142" s="0" t="s">
        <v>3035</v>
      </c>
      <c r="D2142" s="0" t="s">
        <v>3036</v>
      </c>
      <c r="E2142" s="0" t="s">
        <v>41</v>
      </c>
      <c r="F2142" s="0" t="s">
        <v>220</v>
      </c>
      <c r="G2142" s="0" t="s">
        <v>124</v>
      </c>
      <c r="H2142" s="0" t="s">
        <v>221</v>
      </c>
      <c r="K2142" s="0" t="s">
        <v>973</v>
      </c>
      <c r="L2142" s="0" t="s">
        <v>302</v>
      </c>
      <c r="M2142" s="0" t="s">
        <v>59</v>
      </c>
      <c r="N2142" s="0" t="s">
        <v>71</v>
      </c>
      <c r="O2142" s="1" t="n">
        <v>38</v>
      </c>
      <c r="P2142" s="1" t="n">
        <v>16</v>
      </c>
      <c r="Q2142" s="1" t="n">
        <v>0</v>
      </c>
      <c r="R2142" s="1" t="n">
        <v>0</v>
      </c>
      <c r="S2142" s="1" t="n">
        <v>16</v>
      </c>
      <c r="W2142" s="0" t="s">
        <v>3037</v>
      </c>
      <c r="X2142" s="0" t="s">
        <v>4299</v>
      </c>
      <c r="AC2142" s="0" t="s">
        <v>184</v>
      </c>
      <c r="AK2142" s="3" t="s">
        <v>55</v>
      </c>
      <c r="AL2142" s="3" t="s">
        <v>4240</v>
      </c>
    </row>
    <row r="2143" customFormat="false" ht="12.75" hidden="false" customHeight="false" outlineLevel="0" collapsed="false">
      <c r="A2143" s="0" t="n">
        <v>20010238</v>
      </c>
      <c r="B2143" s="0" t="s">
        <v>3034</v>
      </c>
      <c r="C2143" s="0" t="s">
        <v>3035</v>
      </c>
      <c r="D2143" s="0" t="s">
        <v>3036</v>
      </c>
      <c r="E2143" s="0" t="s">
        <v>41</v>
      </c>
      <c r="F2143" s="0" t="s">
        <v>162</v>
      </c>
      <c r="G2143" s="0" t="s">
        <v>124</v>
      </c>
      <c r="H2143" s="0" t="s">
        <v>650</v>
      </c>
      <c r="K2143" s="0" t="s">
        <v>4300</v>
      </c>
      <c r="L2143" s="0" t="s">
        <v>302</v>
      </c>
      <c r="M2143" s="0" t="s">
        <v>120</v>
      </c>
      <c r="N2143" s="0" t="s">
        <v>59</v>
      </c>
      <c r="O2143" s="1" t="n">
        <v>13</v>
      </c>
      <c r="W2143" s="0" t="s">
        <v>3037</v>
      </c>
      <c r="X2143" s="0" t="s">
        <v>4054</v>
      </c>
      <c r="AC2143" s="0" t="s">
        <v>155</v>
      </c>
      <c r="AK2143" s="3" t="s">
        <v>55</v>
      </c>
      <c r="AL2143" s="3" t="s">
        <v>4301</v>
      </c>
    </row>
    <row r="2144" customFormat="false" ht="12.75" hidden="false" customHeight="false" outlineLevel="0" collapsed="false">
      <c r="A2144" s="0" t="n">
        <v>20010241</v>
      </c>
      <c r="B2144" s="0" t="s">
        <v>3034</v>
      </c>
      <c r="C2144" s="0" t="s">
        <v>3035</v>
      </c>
      <c r="D2144" s="0" t="s">
        <v>3036</v>
      </c>
      <c r="E2144" s="0" t="s">
        <v>41</v>
      </c>
      <c r="F2144" s="0" t="s">
        <v>57</v>
      </c>
      <c r="G2144" s="0" t="s">
        <v>43</v>
      </c>
      <c r="H2144" s="0" t="s">
        <v>57</v>
      </c>
      <c r="J2144" s="0" t="s">
        <v>58</v>
      </c>
      <c r="L2144" s="0" t="s">
        <v>302</v>
      </c>
      <c r="M2144" s="0" t="s">
        <v>120</v>
      </c>
      <c r="N2144" s="0" t="s">
        <v>77</v>
      </c>
      <c r="O2144" s="1" t="n">
        <v>29</v>
      </c>
      <c r="P2144" s="1" t="n">
        <v>0</v>
      </c>
      <c r="Q2144" s="1" t="n">
        <v>0</v>
      </c>
      <c r="R2144" s="1" t="n">
        <v>1760000</v>
      </c>
      <c r="S2144" s="1" t="n">
        <v>1760000</v>
      </c>
      <c r="T2144" s="1" t="n">
        <v>78000</v>
      </c>
      <c r="W2144" s="0" t="s">
        <v>3037</v>
      </c>
      <c r="X2144" s="0" t="s">
        <v>4302</v>
      </c>
      <c r="AC2144" s="0" t="s">
        <v>184</v>
      </c>
      <c r="AD2144" s="0" t="s">
        <v>155</v>
      </c>
      <c r="AE2144" s="0" t="s">
        <v>276</v>
      </c>
      <c r="AK2144" s="3" t="s">
        <v>55</v>
      </c>
      <c r="AL2144" s="3" t="s">
        <v>4303</v>
      </c>
    </row>
    <row r="2145" customFormat="false" ht="12.75" hidden="false" customHeight="false" outlineLevel="0" collapsed="false">
      <c r="A2145" s="0" t="n">
        <v>20010247</v>
      </c>
      <c r="B2145" s="0" t="s">
        <v>3034</v>
      </c>
      <c r="C2145" s="0" t="s">
        <v>3035</v>
      </c>
      <c r="D2145" s="0" t="s">
        <v>3036</v>
      </c>
      <c r="E2145" s="0" t="s">
        <v>41</v>
      </c>
      <c r="F2145" s="0" t="s">
        <v>123</v>
      </c>
      <c r="G2145" s="0" t="s">
        <v>124</v>
      </c>
      <c r="H2145" s="0" t="s">
        <v>385</v>
      </c>
      <c r="L2145" s="0" t="s">
        <v>302</v>
      </c>
      <c r="M2145" s="0" t="s">
        <v>120</v>
      </c>
      <c r="N2145" s="0" t="s">
        <v>71</v>
      </c>
      <c r="O2145" s="1" t="n">
        <v>33</v>
      </c>
      <c r="P2145" s="1" t="n">
        <v>8</v>
      </c>
      <c r="Q2145" s="1" t="n">
        <v>0</v>
      </c>
      <c r="R2145" s="1" t="n">
        <v>0</v>
      </c>
      <c r="S2145" s="1" t="n">
        <v>8</v>
      </c>
      <c r="W2145" s="0" t="s">
        <v>3037</v>
      </c>
      <c r="X2145" s="0" t="s">
        <v>4304</v>
      </c>
      <c r="AC2145" s="0" t="s">
        <v>155</v>
      </c>
      <c r="AK2145" s="3" t="s">
        <v>55</v>
      </c>
      <c r="AL2145" s="3" t="s">
        <v>4305</v>
      </c>
    </row>
    <row r="2146" customFormat="false" ht="12.75" hidden="false" customHeight="false" outlineLevel="0" collapsed="false">
      <c r="A2146" s="0" t="n">
        <v>20010286</v>
      </c>
      <c r="B2146" s="0" t="s">
        <v>3034</v>
      </c>
      <c r="C2146" s="0" t="s">
        <v>3035</v>
      </c>
      <c r="D2146" s="0" t="s">
        <v>3036</v>
      </c>
      <c r="E2146" s="0" t="s">
        <v>41</v>
      </c>
      <c r="F2146" s="0" t="s">
        <v>292</v>
      </c>
      <c r="G2146" s="0" t="s">
        <v>43</v>
      </c>
      <c r="H2146" s="0" t="s">
        <v>292</v>
      </c>
      <c r="J2146" s="0" t="s">
        <v>58</v>
      </c>
      <c r="L2146" s="0" t="s">
        <v>302</v>
      </c>
      <c r="M2146" s="0" t="s">
        <v>46</v>
      </c>
      <c r="O2146" s="1" t="n">
        <v>0</v>
      </c>
      <c r="P2146" s="1" t="n">
        <v>0</v>
      </c>
      <c r="Q2146" s="1" t="n">
        <v>0</v>
      </c>
      <c r="R2146" s="1" t="n">
        <v>3000000</v>
      </c>
      <c r="S2146" s="1" t="n">
        <v>3000000</v>
      </c>
      <c r="W2146" s="0" t="s">
        <v>3037</v>
      </c>
      <c r="X2146" s="0" t="s">
        <v>3219</v>
      </c>
      <c r="AC2146" s="0" t="s">
        <v>276</v>
      </c>
      <c r="AK2146" s="3" t="s">
        <v>69</v>
      </c>
      <c r="AL2146" s="3" t="s">
        <v>4306</v>
      </c>
    </row>
    <row r="2147" customFormat="false" ht="12.75" hidden="false" customHeight="false" outlineLevel="0" collapsed="false">
      <c r="A2147" s="0" t="n">
        <v>20010292</v>
      </c>
      <c r="B2147" s="0" t="s">
        <v>3034</v>
      </c>
      <c r="C2147" s="0" t="s">
        <v>3035</v>
      </c>
      <c r="D2147" s="0" t="s">
        <v>3036</v>
      </c>
      <c r="E2147" s="0" t="s">
        <v>41</v>
      </c>
      <c r="F2147" s="0" t="s">
        <v>186</v>
      </c>
      <c r="G2147" s="0" t="s">
        <v>43</v>
      </c>
      <c r="H2147" s="0" t="s">
        <v>3068</v>
      </c>
      <c r="J2147" s="0" t="s">
        <v>188</v>
      </c>
      <c r="K2147" s="0" t="s">
        <v>4307</v>
      </c>
      <c r="L2147" s="0" t="s">
        <v>302</v>
      </c>
      <c r="M2147" s="0" t="s">
        <v>120</v>
      </c>
      <c r="N2147" s="0" t="s">
        <v>78</v>
      </c>
      <c r="O2147" s="1" t="n">
        <v>125</v>
      </c>
      <c r="P2147" s="1" t="n">
        <v>0</v>
      </c>
      <c r="Q2147" s="1" t="n">
        <v>213000</v>
      </c>
      <c r="R2147" s="1" t="n">
        <v>2895000</v>
      </c>
      <c r="S2147" s="1" t="n">
        <v>3108000</v>
      </c>
      <c r="T2147" s="1" t="n">
        <v>473000</v>
      </c>
      <c r="V2147" s="1" t="n">
        <v>3910000</v>
      </c>
      <c r="W2147" s="0" t="s">
        <v>3037</v>
      </c>
      <c r="X2147" s="0" t="s">
        <v>4308</v>
      </c>
      <c r="AC2147" s="0" t="s">
        <v>65</v>
      </c>
      <c r="AD2147" s="0" t="s">
        <v>155</v>
      </c>
      <c r="AE2147" s="0" t="s">
        <v>184</v>
      </c>
      <c r="AF2147" s="0" t="s">
        <v>276</v>
      </c>
      <c r="AK2147" s="3" t="s">
        <v>55</v>
      </c>
      <c r="AL2147" s="3" t="s">
        <v>4309</v>
      </c>
    </row>
    <row r="2148" customFormat="false" ht="12.75" hidden="false" customHeight="false" outlineLevel="0" collapsed="false">
      <c r="A2148" s="0" t="n">
        <v>20010302</v>
      </c>
      <c r="B2148" s="0" t="s">
        <v>3034</v>
      </c>
      <c r="C2148" s="0" t="s">
        <v>3035</v>
      </c>
      <c r="D2148" s="0" t="s">
        <v>3036</v>
      </c>
      <c r="E2148" s="0" t="s">
        <v>41</v>
      </c>
      <c r="F2148" s="0" t="s">
        <v>220</v>
      </c>
      <c r="G2148" s="0" t="s">
        <v>124</v>
      </c>
      <c r="H2148" s="0" t="s">
        <v>221</v>
      </c>
      <c r="K2148" s="0" t="s">
        <v>973</v>
      </c>
      <c r="L2148" s="0" t="s">
        <v>302</v>
      </c>
      <c r="M2148" s="0" t="s">
        <v>59</v>
      </c>
      <c r="N2148" s="0" t="s">
        <v>230</v>
      </c>
      <c r="O2148" s="1" t="n">
        <v>46</v>
      </c>
      <c r="W2148" s="0" t="s">
        <v>3037</v>
      </c>
      <c r="X2148" s="0" t="s">
        <v>3219</v>
      </c>
      <c r="AC2148" s="0" t="s">
        <v>184</v>
      </c>
      <c r="AK2148" s="3" t="s">
        <v>55</v>
      </c>
      <c r="AL2148" s="3" t="s">
        <v>4240</v>
      </c>
    </row>
    <row r="2149" customFormat="false" ht="12.75" hidden="false" customHeight="false" outlineLevel="0" collapsed="false">
      <c r="A2149" s="0" t="n">
        <v>20010305</v>
      </c>
      <c r="B2149" s="0" t="s">
        <v>3034</v>
      </c>
      <c r="C2149" s="0" t="s">
        <v>3035</v>
      </c>
      <c r="D2149" s="0" t="s">
        <v>3036</v>
      </c>
      <c r="E2149" s="0" t="s">
        <v>41</v>
      </c>
      <c r="F2149" s="0" t="s">
        <v>57</v>
      </c>
      <c r="G2149" s="0" t="s">
        <v>43</v>
      </c>
      <c r="H2149" s="0" t="s">
        <v>57</v>
      </c>
      <c r="J2149" s="0" t="s">
        <v>58</v>
      </c>
      <c r="L2149" s="0" t="s">
        <v>302</v>
      </c>
      <c r="M2149" s="0" t="s">
        <v>59</v>
      </c>
      <c r="N2149" s="0" t="s">
        <v>180</v>
      </c>
      <c r="O2149" s="1" t="n">
        <v>11</v>
      </c>
      <c r="P2149" s="1" t="n">
        <v>3</v>
      </c>
      <c r="Q2149" s="1" t="n">
        <v>0</v>
      </c>
      <c r="R2149" s="1" t="n">
        <v>30000</v>
      </c>
      <c r="S2149" s="1" t="n">
        <v>30003</v>
      </c>
      <c r="T2149" s="1" t="n">
        <v>24000</v>
      </c>
      <c r="V2149" s="1" t="n">
        <v>200000</v>
      </c>
      <c r="W2149" s="0" t="s">
        <v>3037</v>
      </c>
      <c r="X2149" s="0" t="s">
        <v>3093</v>
      </c>
      <c r="AC2149" s="0" t="s">
        <v>184</v>
      </c>
      <c r="AK2149" s="3" t="s">
        <v>55</v>
      </c>
      <c r="AL2149" s="3" t="s">
        <v>4310</v>
      </c>
    </row>
    <row r="2150" customFormat="false" ht="12.75" hidden="false" customHeight="false" outlineLevel="0" collapsed="false">
      <c r="A2150" s="0" t="n">
        <v>20010313</v>
      </c>
      <c r="B2150" s="0" t="s">
        <v>3034</v>
      </c>
      <c r="C2150" s="0" t="s">
        <v>3035</v>
      </c>
      <c r="D2150" s="0" t="s">
        <v>3036</v>
      </c>
      <c r="E2150" s="0" t="s">
        <v>41</v>
      </c>
      <c r="F2150" s="0" t="s">
        <v>123</v>
      </c>
      <c r="G2150" s="0" t="s">
        <v>124</v>
      </c>
      <c r="H2150" s="0" t="s">
        <v>385</v>
      </c>
      <c r="L2150" s="0" t="s">
        <v>302</v>
      </c>
      <c r="M2150" s="0" t="s">
        <v>120</v>
      </c>
      <c r="N2150" s="0" t="s">
        <v>255</v>
      </c>
      <c r="O2150" s="1" t="n">
        <v>28</v>
      </c>
      <c r="W2150" s="0" t="s">
        <v>3037</v>
      </c>
      <c r="X2150" s="0" t="s">
        <v>4311</v>
      </c>
      <c r="AC2150" s="0" t="s">
        <v>155</v>
      </c>
      <c r="AK2150" s="3" t="s">
        <v>55</v>
      </c>
      <c r="AL2150" s="3" t="s">
        <v>4312</v>
      </c>
    </row>
    <row r="2151" customFormat="false" ht="12.75" hidden="false" customHeight="false" outlineLevel="0" collapsed="false">
      <c r="A2151" s="0" t="n">
        <v>20010322</v>
      </c>
      <c r="B2151" s="0" t="s">
        <v>3034</v>
      </c>
      <c r="C2151" s="0" t="s">
        <v>3035</v>
      </c>
      <c r="D2151" s="0" t="s">
        <v>3036</v>
      </c>
      <c r="E2151" s="0" t="s">
        <v>41</v>
      </c>
      <c r="F2151" s="0" t="s">
        <v>186</v>
      </c>
      <c r="G2151" s="0" t="s">
        <v>43</v>
      </c>
      <c r="H2151" s="0" t="s">
        <v>3068</v>
      </c>
      <c r="I2151" s="0" t="n">
        <v>169</v>
      </c>
      <c r="J2151" s="0" t="s">
        <v>188</v>
      </c>
      <c r="K2151" s="0" t="s">
        <v>4313</v>
      </c>
      <c r="L2151" s="0" t="s">
        <v>302</v>
      </c>
      <c r="M2151" s="0" t="s">
        <v>63</v>
      </c>
      <c r="N2151" s="0" t="s">
        <v>148</v>
      </c>
      <c r="O2151" s="1" t="n">
        <v>33</v>
      </c>
      <c r="P2151" s="1" t="n">
        <v>8298</v>
      </c>
      <c r="Q2151" s="1" t="n">
        <v>0</v>
      </c>
      <c r="R2151" s="1" t="n">
        <v>14990000</v>
      </c>
      <c r="S2151" s="1" t="n">
        <v>14998298</v>
      </c>
      <c r="T2151" s="1" t="n">
        <v>2743000</v>
      </c>
      <c r="W2151" s="0" t="s">
        <v>3037</v>
      </c>
      <c r="X2151" s="0" t="s">
        <v>4314</v>
      </c>
      <c r="AC2151" s="0" t="s">
        <v>65</v>
      </c>
      <c r="AD2151" s="0" t="s">
        <v>155</v>
      </c>
      <c r="AE2151" s="0" t="s">
        <v>184</v>
      </c>
      <c r="AF2151" s="0" t="s">
        <v>65</v>
      </c>
      <c r="AG2151" s="0" t="s">
        <v>218</v>
      </c>
      <c r="AK2151" s="3" t="s">
        <v>55</v>
      </c>
      <c r="AL2151" s="3" t="s">
        <v>4315</v>
      </c>
    </row>
    <row r="2152" customFormat="false" ht="12.75" hidden="false" customHeight="false" outlineLevel="0" collapsed="false">
      <c r="A2152" s="0" t="n">
        <v>20010348</v>
      </c>
      <c r="B2152" s="0" t="s">
        <v>3034</v>
      </c>
      <c r="C2152" s="0" t="s">
        <v>3035</v>
      </c>
      <c r="D2152" s="0" t="s">
        <v>3036</v>
      </c>
      <c r="E2152" s="0" t="s">
        <v>41</v>
      </c>
      <c r="F2152" s="0" t="s">
        <v>162</v>
      </c>
      <c r="G2152" s="0" t="s">
        <v>124</v>
      </c>
      <c r="H2152" s="0" t="s">
        <v>163</v>
      </c>
      <c r="K2152" s="0" t="s">
        <v>431</v>
      </c>
      <c r="L2152" s="0" t="s">
        <v>302</v>
      </c>
      <c r="M2152" s="0" t="s">
        <v>120</v>
      </c>
      <c r="N2152" s="0" t="s">
        <v>47</v>
      </c>
      <c r="O2152" s="1" t="n">
        <v>11</v>
      </c>
      <c r="P2152" s="1" t="n">
        <v>0</v>
      </c>
      <c r="Q2152" s="1" t="n">
        <v>0</v>
      </c>
      <c r="R2152" s="1" t="n">
        <v>0</v>
      </c>
      <c r="S2152" s="1" t="n">
        <v>0</v>
      </c>
      <c r="W2152" s="0" t="s">
        <v>3037</v>
      </c>
      <c r="X2152" s="0" t="s">
        <v>3078</v>
      </c>
      <c r="AC2152" s="0" t="s">
        <v>184</v>
      </c>
      <c r="AK2152" s="3" t="s">
        <v>55</v>
      </c>
      <c r="AL2152" s="3" t="s">
        <v>4316</v>
      </c>
    </row>
    <row r="2153" customFormat="false" ht="12.75" hidden="false" customHeight="false" outlineLevel="0" collapsed="false">
      <c r="A2153" s="0" t="n">
        <v>20010353</v>
      </c>
      <c r="B2153" s="0" t="s">
        <v>3034</v>
      </c>
      <c r="C2153" s="0" t="s">
        <v>3035</v>
      </c>
      <c r="D2153" s="0" t="s">
        <v>3036</v>
      </c>
      <c r="E2153" s="0" t="s">
        <v>41</v>
      </c>
      <c r="F2153" s="0" t="s">
        <v>198</v>
      </c>
      <c r="G2153" s="0" t="s">
        <v>43</v>
      </c>
      <c r="H2153" s="0" t="s">
        <v>198</v>
      </c>
      <c r="J2153" s="0" t="s">
        <v>58</v>
      </c>
      <c r="K2153" s="0" t="s">
        <v>199</v>
      </c>
      <c r="L2153" s="0" t="s">
        <v>302</v>
      </c>
      <c r="M2153" s="0" t="s">
        <v>120</v>
      </c>
      <c r="W2153" s="0" t="s">
        <v>3037</v>
      </c>
      <c r="X2153" s="0" t="s">
        <v>4317</v>
      </c>
      <c r="AC2153" s="0" t="s">
        <v>184</v>
      </c>
      <c r="AK2153" s="3" t="s">
        <v>510</v>
      </c>
      <c r="AL2153" s="3" t="s">
        <v>4318</v>
      </c>
    </row>
    <row r="2154" customFormat="false" ht="12.75" hidden="false" customHeight="false" outlineLevel="0" collapsed="false">
      <c r="A2154" s="0" t="n">
        <v>20010356</v>
      </c>
      <c r="B2154" s="0" t="s">
        <v>3034</v>
      </c>
      <c r="C2154" s="0" t="s">
        <v>3035</v>
      </c>
      <c r="D2154" s="0" t="s">
        <v>3036</v>
      </c>
      <c r="E2154" s="0" t="s">
        <v>41</v>
      </c>
      <c r="F2154" s="0" t="s">
        <v>57</v>
      </c>
      <c r="G2154" s="0" t="s">
        <v>43</v>
      </c>
      <c r="H2154" s="0" t="s">
        <v>57</v>
      </c>
      <c r="J2154" s="0" t="s">
        <v>58</v>
      </c>
      <c r="L2154" s="0" t="s">
        <v>302</v>
      </c>
      <c r="M2154" s="0" t="s">
        <v>120</v>
      </c>
      <c r="N2154" s="0" t="s">
        <v>131</v>
      </c>
      <c r="O2154" s="1" t="n">
        <v>22</v>
      </c>
      <c r="P2154" s="1" t="n">
        <v>7</v>
      </c>
      <c r="Q2154" s="1" t="n">
        <v>0</v>
      </c>
      <c r="R2154" s="1" t="n">
        <v>0</v>
      </c>
      <c r="S2154" s="1" t="n">
        <v>7</v>
      </c>
      <c r="W2154" s="0" t="s">
        <v>3037</v>
      </c>
      <c r="X2154" s="0" t="s">
        <v>4319</v>
      </c>
      <c r="AC2154" s="0" t="s">
        <v>184</v>
      </c>
      <c r="AK2154" s="3" t="s">
        <v>55</v>
      </c>
      <c r="AL2154" s="3" t="s">
        <v>4320</v>
      </c>
    </row>
    <row r="2155" customFormat="false" ht="12.75" hidden="false" customHeight="false" outlineLevel="0" collapsed="false">
      <c r="A2155" s="0" t="n">
        <v>20010360</v>
      </c>
      <c r="B2155" s="0" t="s">
        <v>3034</v>
      </c>
      <c r="C2155" s="0" t="s">
        <v>3035</v>
      </c>
      <c r="D2155" s="0" t="s">
        <v>3036</v>
      </c>
      <c r="E2155" s="0" t="s">
        <v>41</v>
      </c>
      <c r="F2155" s="0" t="s">
        <v>57</v>
      </c>
      <c r="G2155" s="0" t="s">
        <v>43</v>
      </c>
      <c r="H2155" s="0" t="s">
        <v>57</v>
      </c>
      <c r="J2155" s="0" t="s">
        <v>58</v>
      </c>
      <c r="L2155" s="0" t="s">
        <v>302</v>
      </c>
      <c r="M2155" s="0" t="s">
        <v>113</v>
      </c>
      <c r="N2155" s="0" t="s">
        <v>131</v>
      </c>
      <c r="O2155" s="1" t="n">
        <v>12</v>
      </c>
      <c r="P2155" s="1" t="n">
        <v>72</v>
      </c>
      <c r="Q2155" s="1" t="n">
        <v>2630</v>
      </c>
      <c r="R2155" s="1" t="n">
        <v>0</v>
      </c>
      <c r="S2155" s="1" t="n">
        <v>2702</v>
      </c>
      <c r="T2155" s="1" t="n">
        <v>16900</v>
      </c>
      <c r="W2155" s="0" t="s">
        <v>3037</v>
      </c>
      <c r="X2155" s="0" t="s">
        <v>4321</v>
      </c>
      <c r="AC2155" s="0" t="s">
        <v>276</v>
      </c>
      <c r="AD2155" s="0" t="s">
        <v>155</v>
      </c>
      <c r="AK2155" s="3" t="s">
        <v>55</v>
      </c>
      <c r="AL2155" s="3" t="s">
        <v>4322</v>
      </c>
    </row>
    <row r="2156" customFormat="false" ht="12.75" hidden="false" customHeight="false" outlineLevel="0" collapsed="false">
      <c r="A2156" s="0" t="n">
        <v>20010362</v>
      </c>
      <c r="B2156" s="0" t="s">
        <v>3034</v>
      </c>
      <c r="C2156" s="0" t="s">
        <v>3035</v>
      </c>
      <c r="D2156" s="0" t="s">
        <v>3036</v>
      </c>
      <c r="E2156" s="0" t="s">
        <v>41</v>
      </c>
      <c r="F2156" s="0" t="s">
        <v>220</v>
      </c>
      <c r="G2156" s="0" t="s">
        <v>124</v>
      </c>
      <c r="H2156" s="0" t="s">
        <v>1112</v>
      </c>
      <c r="K2156" s="0" t="s">
        <v>973</v>
      </c>
      <c r="L2156" s="0" t="s">
        <v>302</v>
      </c>
      <c r="M2156" s="0" t="s">
        <v>63</v>
      </c>
      <c r="N2156" s="0" t="s">
        <v>148</v>
      </c>
      <c r="O2156" s="1" t="n">
        <v>21</v>
      </c>
      <c r="W2156" s="0" t="s">
        <v>3037</v>
      </c>
      <c r="X2156" s="0" t="s">
        <v>4323</v>
      </c>
      <c r="AC2156" s="0" t="s">
        <v>184</v>
      </c>
      <c r="AK2156" s="3" t="s">
        <v>55</v>
      </c>
      <c r="AL2156" s="3" t="s">
        <v>4324</v>
      </c>
    </row>
    <row r="2157" customFormat="false" ht="12.75" hidden="false" customHeight="false" outlineLevel="0" collapsed="false">
      <c r="A2157" s="0" t="n">
        <v>20010363</v>
      </c>
      <c r="B2157" s="0" t="s">
        <v>3034</v>
      </c>
      <c r="C2157" s="0" t="s">
        <v>3035</v>
      </c>
      <c r="D2157" s="0" t="s">
        <v>3036</v>
      </c>
      <c r="E2157" s="0" t="s">
        <v>41</v>
      </c>
      <c r="F2157" s="0" t="s">
        <v>220</v>
      </c>
      <c r="G2157" s="0" t="s">
        <v>124</v>
      </c>
      <c r="H2157" s="0" t="s">
        <v>221</v>
      </c>
      <c r="K2157" s="0" t="s">
        <v>4325</v>
      </c>
      <c r="L2157" s="0" t="s">
        <v>302</v>
      </c>
      <c r="M2157" s="0" t="s">
        <v>63</v>
      </c>
      <c r="N2157" s="0" t="s">
        <v>82</v>
      </c>
      <c r="O2157" s="1" t="n">
        <v>41</v>
      </c>
      <c r="P2157" s="1" t="n">
        <v>200</v>
      </c>
      <c r="Q2157" s="1" t="n">
        <v>0</v>
      </c>
      <c r="R2157" s="1" t="n">
        <v>0</v>
      </c>
      <c r="S2157" s="1" t="n">
        <v>200</v>
      </c>
      <c r="W2157" s="0" t="s">
        <v>3037</v>
      </c>
      <c r="X2157" s="0" t="s">
        <v>4326</v>
      </c>
      <c r="AC2157" s="0" t="s">
        <v>184</v>
      </c>
      <c r="AD2157" s="0" t="s">
        <v>155</v>
      </c>
      <c r="AK2157" s="3" t="s">
        <v>55</v>
      </c>
      <c r="AL2157" s="3" t="s">
        <v>4327</v>
      </c>
    </row>
    <row r="2158" customFormat="false" ht="12.75" hidden="false" customHeight="false" outlineLevel="0" collapsed="false">
      <c r="A2158" s="0" t="n">
        <v>20010367</v>
      </c>
      <c r="B2158" s="0" t="s">
        <v>3034</v>
      </c>
      <c r="C2158" s="0" t="s">
        <v>3035</v>
      </c>
      <c r="D2158" s="0" t="s">
        <v>3036</v>
      </c>
      <c r="E2158" s="0" t="s">
        <v>41</v>
      </c>
      <c r="F2158" s="0" t="s">
        <v>292</v>
      </c>
      <c r="G2158" s="0" t="s">
        <v>43</v>
      </c>
      <c r="H2158" s="0" t="s">
        <v>292</v>
      </c>
      <c r="I2158" s="0" t="n">
        <v>227000</v>
      </c>
      <c r="J2158" s="0" t="s">
        <v>58</v>
      </c>
      <c r="L2158" s="0" t="s">
        <v>302</v>
      </c>
      <c r="M2158" s="0" t="s">
        <v>46</v>
      </c>
      <c r="O2158" s="1" t="n">
        <v>0</v>
      </c>
      <c r="P2158" s="1" t="n">
        <v>0</v>
      </c>
      <c r="Q2158" s="1" t="n">
        <v>0</v>
      </c>
      <c r="R2158" s="1" t="n">
        <v>15800000</v>
      </c>
      <c r="S2158" s="1" t="n">
        <v>15800000</v>
      </c>
      <c r="W2158" s="0" t="s">
        <v>3037</v>
      </c>
      <c r="X2158" s="0" t="s">
        <v>4328</v>
      </c>
      <c r="AC2158" s="0" t="s">
        <v>276</v>
      </c>
      <c r="AK2158" s="3" t="s">
        <v>69</v>
      </c>
      <c r="AL2158" s="3" t="s">
        <v>4329</v>
      </c>
    </row>
    <row r="2159" customFormat="false" ht="12.75" hidden="false" customHeight="false" outlineLevel="0" collapsed="false">
      <c r="A2159" s="0" t="n">
        <v>20010368</v>
      </c>
      <c r="B2159" s="0" t="s">
        <v>3034</v>
      </c>
      <c r="C2159" s="0" t="s">
        <v>3035</v>
      </c>
      <c r="D2159" s="0" t="s">
        <v>3036</v>
      </c>
      <c r="E2159" s="0" t="s">
        <v>41</v>
      </c>
      <c r="F2159" s="0" t="s">
        <v>220</v>
      </c>
      <c r="G2159" s="0" t="s">
        <v>124</v>
      </c>
      <c r="H2159" s="0" t="s">
        <v>1112</v>
      </c>
      <c r="K2159" s="0" t="s">
        <v>4330</v>
      </c>
      <c r="L2159" s="0" t="s">
        <v>302</v>
      </c>
      <c r="M2159" s="0" t="s">
        <v>63</v>
      </c>
      <c r="N2159" s="0" t="s">
        <v>453</v>
      </c>
      <c r="O2159" s="1" t="n">
        <v>36</v>
      </c>
      <c r="P2159" s="1" t="n">
        <v>3</v>
      </c>
      <c r="Q2159" s="1" t="n">
        <v>0</v>
      </c>
      <c r="R2159" s="1" t="n">
        <v>0</v>
      </c>
      <c r="S2159" s="1" t="n">
        <v>3</v>
      </c>
      <c r="W2159" s="0" t="s">
        <v>3037</v>
      </c>
      <c r="X2159" s="0" t="s">
        <v>4331</v>
      </c>
      <c r="AC2159" s="0" t="s">
        <v>184</v>
      </c>
      <c r="AD2159" s="0" t="s">
        <v>155</v>
      </c>
      <c r="AK2159" s="3" t="s">
        <v>55</v>
      </c>
      <c r="AL2159" s="3" t="s">
        <v>4332</v>
      </c>
    </row>
    <row r="2160" customFormat="false" ht="12.75" hidden="false" customHeight="false" outlineLevel="0" collapsed="false">
      <c r="A2160" s="0" t="n">
        <v>20010379</v>
      </c>
      <c r="B2160" s="0" t="s">
        <v>3034</v>
      </c>
      <c r="C2160" s="0" t="s">
        <v>3035</v>
      </c>
      <c r="D2160" s="0" t="s">
        <v>3036</v>
      </c>
      <c r="E2160" s="0" t="s">
        <v>41</v>
      </c>
      <c r="F2160" s="0" t="s">
        <v>220</v>
      </c>
      <c r="G2160" s="0" t="s">
        <v>124</v>
      </c>
      <c r="H2160" s="0" t="s">
        <v>221</v>
      </c>
      <c r="K2160" s="0" t="s">
        <v>973</v>
      </c>
      <c r="L2160" s="0" t="s">
        <v>302</v>
      </c>
      <c r="M2160" s="0" t="s">
        <v>63</v>
      </c>
      <c r="N2160" s="0" t="s">
        <v>230</v>
      </c>
      <c r="O2160" s="1" t="n">
        <v>92</v>
      </c>
      <c r="W2160" s="0" t="s">
        <v>3037</v>
      </c>
      <c r="X2160" s="0" t="s">
        <v>3055</v>
      </c>
      <c r="AC2160" s="0" t="s">
        <v>184</v>
      </c>
      <c r="AD2160" s="0" t="s">
        <v>155</v>
      </c>
      <c r="AK2160" s="3" t="s">
        <v>55</v>
      </c>
      <c r="AL2160" s="3" t="s">
        <v>4333</v>
      </c>
    </row>
    <row r="2161" customFormat="false" ht="12.75" hidden="false" customHeight="false" outlineLevel="0" collapsed="false">
      <c r="A2161" s="0" t="n">
        <v>20010385</v>
      </c>
      <c r="B2161" s="0" t="s">
        <v>3034</v>
      </c>
      <c r="C2161" s="0" t="s">
        <v>3035</v>
      </c>
      <c r="D2161" s="0" t="s">
        <v>3036</v>
      </c>
      <c r="E2161" s="0" t="s">
        <v>41</v>
      </c>
      <c r="F2161" s="0" t="s">
        <v>110</v>
      </c>
      <c r="G2161" s="0" t="s">
        <v>43</v>
      </c>
      <c r="H2161" s="0" t="s">
        <v>207</v>
      </c>
      <c r="L2161" s="0" t="s">
        <v>302</v>
      </c>
      <c r="M2161" s="0" t="s">
        <v>63</v>
      </c>
      <c r="N2161" s="0" t="s">
        <v>77</v>
      </c>
      <c r="O2161" s="1" t="n">
        <v>19</v>
      </c>
      <c r="P2161" s="1" t="n">
        <v>22</v>
      </c>
      <c r="Q2161" s="1" t="n">
        <v>10285</v>
      </c>
      <c r="R2161" s="1" t="n">
        <v>0</v>
      </c>
      <c r="S2161" s="1" t="n">
        <v>10307</v>
      </c>
      <c r="T2161" s="1" t="n">
        <v>60000</v>
      </c>
      <c r="W2161" s="0" t="s">
        <v>3037</v>
      </c>
      <c r="X2161" s="0" t="s">
        <v>4334</v>
      </c>
      <c r="AC2161" s="0" t="s">
        <v>276</v>
      </c>
      <c r="AD2161" s="0" t="s">
        <v>184</v>
      </c>
      <c r="AE2161" s="0" t="s">
        <v>155</v>
      </c>
      <c r="AK2161" s="3" t="s">
        <v>55</v>
      </c>
      <c r="AL2161" s="3" t="s">
        <v>4335</v>
      </c>
    </row>
    <row r="2162" customFormat="false" ht="12.75" hidden="false" customHeight="false" outlineLevel="0" collapsed="false">
      <c r="A2162" s="0" t="n">
        <v>20010389</v>
      </c>
      <c r="B2162" s="0" t="s">
        <v>3034</v>
      </c>
      <c r="C2162" s="0" t="s">
        <v>3035</v>
      </c>
      <c r="D2162" s="0" t="s">
        <v>3036</v>
      </c>
      <c r="E2162" s="0" t="s">
        <v>41</v>
      </c>
      <c r="F2162" s="0" t="s">
        <v>42</v>
      </c>
      <c r="G2162" s="0" t="s">
        <v>43</v>
      </c>
      <c r="H2162" s="0" t="s">
        <v>42</v>
      </c>
      <c r="I2162" s="0" t="n">
        <v>5.6</v>
      </c>
      <c r="J2162" s="0" t="s">
        <v>44</v>
      </c>
      <c r="L2162" s="0" t="s">
        <v>302</v>
      </c>
      <c r="M2162" s="0" t="s">
        <v>63</v>
      </c>
      <c r="N2162" s="0" t="s">
        <v>189</v>
      </c>
      <c r="O2162" s="1" t="n">
        <v>0</v>
      </c>
      <c r="P2162" s="1" t="n">
        <v>2</v>
      </c>
      <c r="Q2162" s="1" t="n">
        <v>0</v>
      </c>
      <c r="R2162" s="1" t="n">
        <v>750</v>
      </c>
      <c r="S2162" s="1" t="n">
        <v>752</v>
      </c>
      <c r="W2162" s="0" t="s">
        <v>3037</v>
      </c>
      <c r="X2162" s="0" t="s">
        <v>4336</v>
      </c>
      <c r="Y2162" s="0" t="s">
        <v>4337</v>
      </c>
      <c r="Z2162" s="0" t="s">
        <v>4338</v>
      </c>
      <c r="AC2162" s="0" t="s">
        <v>157</v>
      </c>
      <c r="AD2162" s="0" t="s">
        <v>184</v>
      </c>
      <c r="AK2162" s="3" t="s">
        <v>69</v>
      </c>
      <c r="AL2162" s="3" t="s">
        <v>4339</v>
      </c>
    </row>
    <row r="2163" customFormat="false" ht="12.75" hidden="false" customHeight="false" outlineLevel="0" collapsed="false">
      <c r="A2163" s="0" t="n">
        <v>20010392</v>
      </c>
      <c r="B2163" s="0" t="s">
        <v>3034</v>
      </c>
      <c r="C2163" s="0" t="s">
        <v>3035</v>
      </c>
      <c r="D2163" s="0" t="s">
        <v>3036</v>
      </c>
      <c r="E2163" s="0" t="s">
        <v>41</v>
      </c>
      <c r="F2163" s="0" t="s">
        <v>57</v>
      </c>
      <c r="G2163" s="0" t="s">
        <v>43</v>
      </c>
      <c r="H2163" s="0" t="s">
        <v>57</v>
      </c>
      <c r="J2163" s="0" t="s">
        <v>58</v>
      </c>
      <c r="L2163" s="0" t="s">
        <v>302</v>
      </c>
      <c r="M2163" s="0" t="s">
        <v>63</v>
      </c>
      <c r="N2163" s="0" t="s">
        <v>405</v>
      </c>
      <c r="O2163" s="1" t="n">
        <v>46</v>
      </c>
      <c r="P2163" s="1" t="n">
        <v>17</v>
      </c>
      <c r="Q2163" s="1" t="n">
        <v>0</v>
      </c>
      <c r="R2163" s="1" t="n">
        <v>0</v>
      </c>
      <c r="S2163" s="1" t="n">
        <v>17</v>
      </c>
      <c r="T2163" s="1" t="n">
        <v>5000</v>
      </c>
      <c r="V2163" s="1" t="n">
        <v>40000</v>
      </c>
      <c r="W2163" s="0" t="s">
        <v>3037</v>
      </c>
      <c r="X2163" s="0" t="s">
        <v>4340</v>
      </c>
      <c r="AC2163" s="0" t="s">
        <v>184</v>
      </c>
      <c r="AD2163" s="0" t="s">
        <v>155</v>
      </c>
      <c r="AK2163" s="3" t="s">
        <v>55</v>
      </c>
      <c r="AL2163" s="3" t="s">
        <v>4341</v>
      </c>
    </row>
    <row r="2164" customFormat="false" ht="12.75" hidden="false" customHeight="false" outlineLevel="0" collapsed="false">
      <c r="A2164" s="0" t="n">
        <v>20010406</v>
      </c>
      <c r="B2164" s="0" t="s">
        <v>3034</v>
      </c>
      <c r="C2164" s="0" t="s">
        <v>3035</v>
      </c>
      <c r="D2164" s="0" t="s">
        <v>3036</v>
      </c>
      <c r="E2164" s="0" t="s">
        <v>41</v>
      </c>
      <c r="F2164" s="0" t="s">
        <v>162</v>
      </c>
      <c r="G2164" s="0" t="s">
        <v>124</v>
      </c>
      <c r="H2164" s="0" t="s">
        <v>163</v>
      </c>
      <c r="K2164" s="0" t="s">
        <v>4342</v>
      </c>
      <c r="L2164" s="0" t="s">
        <v>302</v>
      </c>
      <c r="M2164" s="0" t="s">
        <v>63</v>
      </c>
      <c r="N2164" s="0" t="s">
        <v>255</v>
      </c>
      <c r="O2164" s="1" t="n">
        <v>28</v>
      </c>
      <c r="W2164" s="0" t="s">
        <v>3037</v>
      </c>
      <c r="X2164" s="0" t="s">
        <v>4343</v>
      </c>
      <c r="AC2164" s="0" t="s">
        <v>155</v>
      </c>
      <c r="AK2164" s="3" t="s">
        <v>55</v>
      </c>
      <c r="AL2164" s="3" t="s">
        <v>4344</v>
      </c>
    </row>
    <row r="2165" customFormat="false" ht="12.75" hidden="false" customHeight="false" outlineLevel="0" collapsed="false">
      <c r="A2165" s="0" t="n">
        <v>20010419</v>
      </c>
      <c r="B2165" s="0" t="s">
        <v>3034</v>
      </c>
      <c r="C2165" s="0" t="s">
        <v>3035</v>
      </c>
      <c r="D2165" s="0" t="s">
        <v>3036</v>
      </c>
      <c r="E2165" s="0" t="s">
        <v>41</v>
      </c>
      <c r="F2165" s="0" t="s">
        <v>186</v>
      </c>
      <c r="G2165" s="0" t="s">
        <v>43</v>
      </c>
      <c r="H2165" s="0" t="s">
        <v>3068</v>
      </c>
      <c r="I2165" s="0" t="n">
        <v>150</v>
      </c>
      <c r="J2165" s="0" t="s">
        <v>188</v>
      </c>
      <c r="K2165" s="0" t="s">
        <v>4345</v>
      </c>
      <c r="L2165" s="0" t="s">
        <v>302</v>
      </c>
      <c r="M2165" s="0" t="s">
        <v>63</v>
      </c>
      <c r="N2165" s="0" t="s">
        <v>405</v>
      </c>
      <c r="P2165" s="1" t="n">
        <v>0</v>
      </c>
      <c r="Q2165" s="1" t="n">
        <v>0</v>
      </c>
      <c r="R2165" s="1" t="n">
        <v>23250</v>
      </c>
      <c r="S2165" s="1" t="n">
        <v>23250</v>
      </c>
      <c r="T2165" s="1" t="n">
        <v>85000</v>
      </c>
      <c r="V2165" s="1" t="n">
        <v>700000</v>
      </c>
      <c r="W2165" s="0" t="s">
        <v>3037</v>
      </c>
      <c r="X2165" s="0" t="s">
        <v>3093</v>
      </c>
      <c r="AC2165" s="0" t="s">
        <v>184</v>
      </c>
      <c r="AK2165" s="3" t="s">
        <v>69</v>
      </c>
      <c r="AL2165" s="3" t="s">
        <v>4346</v>
      </c>
    </row>
    <row r="2166" customFormat="false" ht="12.75" hidden="false" customHeight="false" outlineLevel="0" collapsed="false">
      <c r="A2166" s="0" t="n">
        <v>20010421</v>
      </c>
      <c r="B2166" s="0" t="s">
        <v>3034</v>
      </c>
      <c r="C2166" s="0" t="s">
        <v>3035</v>
      </c>
      <c r="D2166" s="0" t="s">
        <v>3036</v>
      </c>
      <c r="E2166" s="0" t="s">
        <v>41</v>
      </c>
      <c r="F2166" s="0" t="s">
        <v>57</v>
      </c>
      <c r="G2166" s="0" t="s">
        <v>43</v>
      </c>
      <c r="H2166" s="0" t="s">
        <v>57</v>
      </c>
      <c r="J2166" s="0" t="s">
        <v>58</v>
      </c>
      <c r="L2166" s="0" t="s">
        <v>302</v>
      </c>
      <c r="M2166" s="0" t="s">
        <v>113</v>
      </c>
      <c r="N2166" s="0" t="s">
        <v>148</v>
      </c>
      <c r="O2166" s="1" t="n">
        <v>34</v>
      </c>
      <c r="P2166" s="1" t="n">
        <v>8</v>
      </c>
      <c r="Q2166" s="1" t="n">
        <v>300</v>
      </c>
      <c r="R2166" s="1" t="n">
        <v>0</v>
      </c>
      <c r="S2166" s="1" t="n">
        <v>308</v>
      </c>
      <c r="W2166" s="0" t="s">
        <v>3037</v>
      </c>
      <c r="X2166" s="0" t="s">
        <v>4347</v>
      </c>
      <c r="AC2166" s="0" t="s">
        <v>155</v>
      </c>
      <c r="AK2166" s="3" t="s">
        <v>55</v>
      </c>
      <c r="AL2166" s="3" t="s">
        <v>4348</v>
      </c>
    </row>
    <row r="2167" customFormat="false" ht="12.75" hidden="false" customHeight="false" outlineLevel="0" collapsed="false">
      <c r="A2167" s="0" t="n">
        <v>20010424</v>
      </c>
      <c r="B2167" s="0" t="s">
        <v>3034</v>
      </c>
      <c r="C2167" s="0" t="s">
        <v>3035</v>
      </c>
      <c r="D2167" s="0" t="s">
        <v>3036</v>
      </c>
      <c r="E2167" s="0" t="s">
        <v>41</v>
      </c>
      <c r="F2167" s="0" t="s">
        <v>220</v>
      </c>
      <c r="G2167" s="0" t="s">
        <v>124</v>
      </c>
      <c r="H2167" s="0" t="s">
        <v>1112</v>
      </c>
      <c r="K2167" s="0" t="s">
        <v>1700</v>
      </c>
      <c r="L2167" s="0" t="s">
        <v>302</v>
      </c>
      <c r="M2167" s="0" t="s">
        <v>113</v>
      </c>
      <c r="N2167" s="0" t="s">
        <v>63</v>
      </c>
      <c r="O2167" s="1" t="n">
        <v>13</v>
      </c>
      <c r="P2167" s="1" t="n">
        <v>15</v>
      </c>
      <c r="Q2167" s="1" t="n">
        <v>0</v>
      </c>
      <c r="R2167" s="1" t="n">
        <v>0</v>
      </c>
      <c r="S2167" s="1" t="n">
        <v>15</v>
      </c>
      <c r="W2167" s="0" t="s">
        <v>3037</v>
      </c>
      <c r="X2167" s="0" t="s">
        <v>3258</v>
      </c>
      <c r="AC2167" s="0" t="s">
        <v>155</v>
      </c>
      <c r="AK2167" s="3" t="s">
        <v>55</v>
      </c>
      <c r="AL2167" s="3" t="s">
        <v>4349</v>
      </c>
    </row>
    <row r="2168" customFormat="false" ht="12.75" hidden="false" customHeight="false" outlineLevel="0" collapsed="false">
      <c r="A2168" s="0" t="n">
        <v>20010443</v>
      </c>
      <c r="B2168" s="0" t="s">
        <v>3034</v>
      </c>
      <c r="C2168" s="0" t="s">
        <v>3035</v>
      </c>
      <c r="D2168" s="0" t="s">
        <v>3036</v>
      </c>
      <c r="E2168" s="0" t="s">
        <v>41</v>
      </c>
      <c r="F2168" s="0" t="s">
        <v>123</v>
      </c>
      <c r="G2168" s="0" t="s">
        <v>124</v>
      </c>
      <c r="H2168" s="0" t="s">
        <v>385</v>
      </c>
      <c r="L2168" s="0" t="s">
        <v>302</v>
      </c>
      <c r="M2168" s="0" t="s">
        <v>113</v>
      </c>
      <c r="N2168" s="0" t="s">
        <v>145</v>
      </c>
      <c r="O2168" s="1" t="n">
        <v>32</v>
      </c>
      <c r="W2168" s="0" t="s">
        <v>3037</v>
      </c>
      <c r="X2168" s="0" t="s">
        <v>4350</v>
      </c>
      <c r="AC2168" s="0" t="s">
        <v>155</v>
      </c>
      <c r="AK2168" s="3" t="s">
        <v>55</v>
      </c>
      <c r="AL2168" s="3" t="s">
        <v>4351</v>
      </c>
    </row>
    <row r="2169" customFormat="false" ht="12.75" hidden="false" customHeight="false" outlineLevel="0" collapsed="false">
      <c r="A2169" s="0" t="n">
        <v>20010455</v>
      </c>
      <c r="B2169" s="0" t="s">
        <v>3034</v>
      </c>
      <c r="C2169" s="0" t="s">
        <v>3035</v>
      </c>
      <c r="D2169" s="0" t="s">
        <v>3036</v>
      </c>
      <c r="E2169" s="0" t="s">
        <v>41</v>
      </c>
      <c r="F2169" s="0" t="s">
        <v>220</v>
      </c>
      <c r="G2169" s="0" t="s">
        <v>124</v>
      </c>
      <c r="H2169" s="0" t="s">
        <v>221</v>
      </c>
      <c r="K2169" s="0" t="s">
        <v>401</v>
      </c>
      <c r="L2169" s="0" t="s">
        <v>302</v>
      </c>
      <c r="M2169" s="0" t="s">
        <v>113</v>
      </c>
      <c r="N2169" s="0" t="s">
        <v>230</v>
      </c>
      <c r="O2169" s="1" t="n">
        <v>11</v>
      </c>
      <c r="W2169" s="0" t="s">
        <v>3037</v>
      </c>
      <c r="X2169" s="0" t="s">
        <v>4352</v>
      </c>
      <c r="AC2169" s="0" t="s">
        <v>184</v>
      </c>
      <c r="AD2169" s="0" t="s">
        <v>155</v>
      </c>
      <c r="AK2169" s="3" t="s">
        <v>55</v>
      </c>
      <c r="AL2169" s="3" t="s">
        <v>4353</v>
      </c>
    </row>
    <row r="2170" customFormat="false" ht="12.75" hidden="false" customHeight="false" outlineLevel="0" collapsed="false">
      <c r="A2170" s="0" t="n">
        <v>20010467</v>
      </c>
      <c r="B2170" s="0" t="s">
        <v>3034</v>
      </c>
      <c r="C2170" s="0" t="s">
        <v>3035</v>
      </c>
      <c r="D2170" s="0" t="s">
        <v>3036</v>
      </c>
      <c r="E2170" s="0" t="s">
        <v>41</v>
      </c>
      <c r="F2170" s="0" t="s">
        <v>220</v>
      </c>
      <c r="G2170" s="0" t="s">
        <v>124</v>
      </c>
      <c r="H2170" s="0" t="s">
        <v>2123</v>
      </c>
      <c r="K2170" s="0" t="s">
        <v>973</v>
      </c>
      <c r="L2170" s="0" t="s">
        <v>302</v>
      </c>
      <c r="M2170" s="0" t="s">
        <v>63</v>
      </c>
      <c r="N2170" s="0" t="s">
        <v>453</v>
      </c>
      <c r="O2170" s="1" t="n">
        <v>77</v>
      </c>
      <c r="W2170" s="0" t="s">
        <v>3037</v>
      </c>
      <c r="X2170" s="0" t="s">
        <v>4228</v>
      </c>
      <c r="AC2170" s="0" t="s">
        <v>184</v>
      </c>
      <c r="AK2170" s="3" t="s">
        <v>55</v>
      </c>
      <c r="AL2170" s="3" t="s">
        <v>4354</v>
      </c>
    </row>
    <row r="2171" customFormat="false" ht="12.75" hidden="false" customHeight="false" outlineLevel="0" collapsed="false">
      <c r="A2171" s="0" t="n">
        <v>20010468</v>
      </c>
      <c r="B2171" s="0" t="s">
        <v>3034</v>
      </c>
      <c r="C2171" s="0" t="s">
        <v>3035</v>
      </c>
      <c r="D2171" s="0" t="s">
        <v>3036</v>
      </c>
      <c r="E2171" s="0" t="s">
        <v>41</v>
      </c>
      <c r="F2171" s="0" t="s">
        <v>123</v>
      </c>
      <c r="G2171" s="0" t="s">
        <v>124</v>
      </c>
      <c r="H2171" s="0" t="s">
        <v>385</v>
      </c>
      <c r="L2171" s="0" t="s">
        <v>302</v>
      </c>
      <c r="M2171" s="0" t="s">
        <v>113</v>
      </c>
      <c r="N2171" s="0" t="s">
        <v>78</v>
      </c>
      <c r="O2171" s="1" t="n">
        <v>30</v>
      </c>
      <c r="P2171" s="1" t="n">
        <v>19</v>
      </c>
      <c r="Q2171" s="1" t="n">
        <v>0</v>
      </c>
      <c r="R2171" s="1" t="n">
        <v>0</v>
      </c>
      <c r="S2171" s="1" t="n">
        <v>19</v>
      </c>
      <c r="W2171" s="0" t="s">
        <v>3037</v>
      </c>
      <c r="X2171" s="0" t="s">
        <v>3089</v>
      </c>
      <c r="AC2171" s="0" t="s">
        <v>155</v>
      </c>
      <c r="AK2171" s="3" t="s">
        <v>55</v>
      </c>
      <c r="AL2171" s="3" t="s">
        <v>4355</v>
      </c>
    </row>
    <row r="2172" customFormat="false" ht="12.75" hidden="false" customHeight="false" outlineLevel="0" collapsed="false">
      <c r="A2172" s="0" t="n">
        <v>20010472</v>
      </c>
      <c r="B2172" s="0" t="s">
        <v>3034</v>
      </c>
      <c r="C2172" s="0" t="s">
        <v>3035</v>
      </c>
      <c r="D2172" s="0" t="s">
        <v>3036</v>
      </c>
      <c r="E2172" s="0" t="s">
        <v>41</v>
      </c>
      <c r="F2172" s="0" t="s">
        <v>292</v>
      </c>
      <c r="G2172" s="0" t="s">
        <v>43</v>
      </c>
      <c r="H2172" s="0" t="s">
        <v>292</v>
      </c>
      <c r="J2172" s="0" t="s">
        <v>58</v>
      </c>
      <c r="L2172" s="0" t="s">
        <v>302</v>
      </c>
      <c r="W2172" s="0" t="s">
        <v>3037</v>
      </c>
      <c r="X2172" s="0" t="s">
        <v>3098</v>
      </c>
      <c r="AC2172" s="0" t="s">
        <v>276</v>
      </c>
      <c r="AK2172" s="3" t="s">
        <v>510</v>
      </c>
      <c r="AL2172" s="3" t="s">
        <v>4356</v>
      </c>
    </row>
    <row r="2173" customFormat="false" ht="12.75" hidden="false" customHeight="false" outlineLevel="0" collapsed="false">
      <c r="A2173" s="0" t="n">
        <v>20010475</v>
      </c>
      <c r="B2173" s="0" t="s">
        <v>3034</v>
      </c>
      <c r="C2173" s="0" t="s">
        <v>3035</v>
      </c>
      <c r="D2173" s="0" t="s">
        <v>3036</v>
      </c>
      <c r="E2173" s="0" t="s">
        <v>41</v>
      </c>
      <c r="F2173" s="0" t="s">
        <v>186</v>
      </c>
      <c r="G2173" s="0" t="s">
        <v>43</v>
      </c>
      <c r="H2173" s="0" t="s">
        <v>473</v>
      </c>
      <c r="J2173" s="0" t="s">
        <v>188</v>
      </c>
      <c r="L2173" s="0" t="s">
        <v>302</v>
      </c>
      <c r="M2173" s="0" t="s">
        <v>120</v>
      </c>
      <c r="N2173" s="0" t="s">
        <v>47</v>
      </c>
      <c r="P2173" s="1" t="n">
        <v>1</v>
      </c>
      <c r="Q2173" s="1" t="n">
        <v>0</v>
      </c>
      <c r="R2173" s="1" t="n">
        <v>11125</v>
      </c>
      <c r="S2173" s="1" t="n">
        <v>11126</v>
      </c>
      <c r="W2173" s="0" t="s">
        <v>3037</v>
      </c>
      <c r="X2173" s="0" t="s">
        <v>4357</v>
      </c>
      <c r="AC2173" s="0" t="s">
        <v>276</v>
      </c>
      <c r="AK2173" s="3" t="s">
        <v>69</v>
      </c>
      <c r="AL2173" s="3" t="s">
        <v>4358</v>
      </c>
    </row>
    <row r="2174" customFormat="false" ht="12.75" hidden="false" customHeight="false" outlineLevel="0" collapsed="false">
      <c r="A2174" s="0" t="n">
        <v>20010478</v>
      </c>
      <c r="B2174" s="0" t="s">
        <v>3034</v>
      </c>
      <c r="C2174" s="0" t="s">
        <v>3035</v>
      </c>
      <c r="D2174" s="0" t="s">
        <v>3036</v>
      </c>
      <c r="E2174" s="0" t="s">
        <v>41</v>
      </c>
      <c r="F2174" s="0" t="s">
        <v>292</v>
      </c>
      <c r="G2174" s="0" t="s">
        <v>43</v>
      </c>
      <c r="H2174" s="0" t="s">
        <v>292</v>
      </c>
      <c r="J2174" s="0" t="s">
        <v>58</v>
      </c>
      <c r="L2174" s="0" t="s">
        <v>302</v>
      </c>
      <c r="M2174" s="0" t="s">
        <v>46</v>
      </c>
      <c r="O2174" s="1" t="n">
        <v>0</v>
      </c>
      <c r="P2174" s="1" t="n">
        <v>0</v>
      </c>
      <c r="Q2174" s="1" t="n">
        <v>0</v>
      </c>
      <c r="R2174" s="1" t="n">
        <v>2198000</v>
      </c>
      <c r="S2174" s="1" t="n">
        <v>2198000</v>
      </c>
      <c r="W2174" s="0" t="s">
        <v>3037</v>
      </c>
      <c r="X2174" s="0" t="s">
        <v>3312</v>
      </c>
      <c r="AC2174" s="0" t="s">
        <v>276</v>
      </c>
      <c r="AK2174" s="3" t="s">
        <v>69</v>
      </c>
      <c r="AL2174" s="3" t="s">
        <v>4359</v>
      </c>
    </row>
    <row r="2175" customFormat="false" ht="12.75" hidden="false" customHeight="false" outlineLevel="0" collapsed="false">
      <c r="A2175" s="0" t="n">
        <v>20010480</v>
      </c>
      <c r="B2175" s="0" t="s">
        <v>3034</v>
      </c>
      <c r="C2175" s="0" t="s">
        <v>3035</v>
      </c>
      <c r="D2175" s="0" t="s">
        <v>3036</v>
      </c>
      <c r="E2175" s="0" t="s">
        <v>41</v>
      </c>
      <c r="F2175" s="0" t="s">
        <v>292</v>
      </c>
      <c r="G2175" s="0" t="s">
        <v>43</v>
      </c>
      <c r="H2175" s="0" t="s">
        <v>292</v>
      </c>
      <c r="J2175" s="0" t="s">
        <v>58</v>
      </c>
      <c r="L2175" s="0" t="s">
        <v>302</v>
      </c>
      <c r="M2175" s="0" t="s">
        <v>46</v>
      </c>
      <c r="W2175" s="0" t="s">
        <v>3037</v>
      </c>
      <c r="X2175" s="0" t="s">
        <v>3923</v>
      </c>
      <c r="AC2175" s="0" t="s">
        <v>276</v>
      </c>
      <c r="AK2175" s="3" t="s">
        <v>510</v>
      </c>
      <c r="AL2175" s="3" t="s">
        <v>4360</v>
      </c>
    </row>
    <row r="2176" customFormat="false" ht="12.75" hidden="false" customHeight="false" outlineLevel="0" collapsed="false">
      <c r="A2176" s="0" t="n">
        <v>20010486</v>
      </c>
      <c r="B2176" s="0" t="s">
        <v>3034</v>
      </c>
      <c r="C2176" s="0" t="s">
        <v>3035</v>
      </c>
      <c r="D2176" s="0" t="s">
        <v>3036</v>
      </c>
      <c r="E2176" s="0" t="s">
        <v>41</v>
      </c>
      <c r="F2176" s="0" t="s">
        <v>186</v>
      </c>
      <c r="G2176" s="0" t="s">
        <v>43</v>
      </c>
      <c r="H2176" s="0" t="s">
        <v>187</v>
      </c>
      <c r="J2176" s="0" t="s">
        <v>188</v>
      </c>
      <c r="L2176" s="0" t="s">
        <v>302</v>
      </c>
      <c r="M2176" s="0" t="s">
        <v>63</v>
      </c>
      <c r="N2176" s="0" t="s">
        <v>63</v>
      </c>
      <c r="O2176" s="1" t="n">
        <v>15</v>
      </c>
      <c r="P2176" s="1" t="n">
        <v>39</v>
      </c>
      <c r="Q2176" s="1" t="n">
        <v>0</v>
      </c>
      <c r="R2176" s="1" t="n">
        <v>400000</v>
      </c>
      <c r="S2176" s="1" t="n">
        <v>400039</v>
      </c>
      <c r="W2176" s="0" t="s">
        <v>3037</v>
      </c>
      <c r="X2176" s="0" t="s">
        <v>4361</v>
      </c>
      <c r="AC2176" s="0" t="s">
        <v>276</v>
      </c>
      <c r="AD2176" s="0" t="s">
        <v>155</v>
      </c>
      <c r="AK2176" s="3" t="s">
        <v>55</v>
      </c>
      <c r="AL2176" s="3" t="s">
        <v>4362</v>
      </c>
    </row>
    <row r="2177" customFormat="false" ht="12.75" hidden="false" customHeight="false" outlineLevel="0" collapsed="false">
      <c r="A2177" s="0" t="n">
        <v>20010497</v>
      </c>
      <c r="B2177" s="0" t="s">
        <v>3034</v>
      </c>
      <c r="C2177" s="0" t="s">
        <v>3035</v>
      </c>
      <c r="D2177" s="0" t="s">
        <v>3036</v>
      </c>
      <c r="E2177" s="0" t="s">
        <v>41</v>
      </c>
      <c r="F2177" s="0" t="s">
        <v>123</v>
      </c>
      <c r="G2177" s="0" t="s">
        <v>124</v>
      </c>
      <c r="H2177" s="0" t="s">
        <v>396</v>
      </c>
      <c r="L2177" s="0" t="s">
        <v>302</v>
      </c>
      <c r="M2177" s="0" t="s">
        <v>113</v>
      </c>
      <c r="N2177" s="0" t="s">
        <v>165</v>
      </c>
      <c r="O2177" s="1" t="n">
        <v>11</v>
      </c>
      <c r="W2177" s="0" t="s">
        <v>3037</v>
      </c>
      <c r="X2177" s="0" t="s">
        <v>4363</v>
      </c>
      <c r="AC2177" s="0" t="s">
        <v>155</v>
      </c>
      <c r="AK2177" s="3" t="s">
        <v>55</v>
      </c>
      <c r="AL2177" s="3" t="s">
        <v>4364</v>
      </c>
    </row>
    <row r="2178" customFormat="false" ht="12.75" hidden="false" customHeight="false" outlineLevel="0" collapsed="false">
      <c r="A2178" s="0" t="n">
        <v>20010523</v>
      </c>
      <c r="B2178" s="0" t="s">
        <v>3034</v>
      </c>
      <c r="C2178" s="0" t="s">
        <v>3035</v>
      </c>
      <c r="D2178" s="0" t="s">
        <v>3036</v>
      </c>
      <c r="E2178" s="0" t="s">
        <v>41</v>
      </c>
      <c r="F2178" s="0" t="s">
        <v>220</v>
      </c>
      <c r="G2178" s="0" t="s">
        <v>124</v>
      </c>
      <c r="H2178" s="0" t="s">
        <v>221</v>
      </c>
      <c r="K2178" s="0" t="s">
        <v>973</v>
      </c>
      <c r="L2178" s="0" t="s">
        <v>302</v>
      </c>
      <c r="M2178" s="0" t="s">
        <v>71</v>
      </c>
      <c r="N2178" s="0" t="s">
        <v>169</v>
      </c>
      <c r="O2178" s="1" t="n">
        <v>23</v>
      </c>
      <c r="W2178" s="0" t="s">
        <v>3037</v>
      </c>
      <c r="X2178" s="0" t="s">
        <v>4365</v>
      </c>
      <c r="AC2178" s="0" t="s">
        <v>184</v>
      </c>
      <c r="AD2178" s="0" t="s">
        <v>155</v>
      </c>
      <c r="AK2178" s="3" t="s">
        <v>55</v>
      </c>
      <c r="AL2178" s="3" t="s">
        <v>4366</v>
      </c>
    </row>
    <row r="2179" customFormat="false" ht="12.75" hidden="false" customHeight="false" outlineLevel="0" collapsed="false">
      <c r="A2179" s="0" t="n">
        <v>20010526</v>
      </c>
      <c r="B2179" s="0" t="s">
        <v>3034</v>
      </c>
      <c r="C2179" s="0" t="s">
        <v>3035</v>
      </c>
      <c r="D2179" s="0" t="s">
        <v>3036</v>
      </c>
      <c r="E2179" s="0" t="s">
        <v>41</v>
      </c>
      <c r="F2179" s="0" t="s">
        <v>186</v>
      </c>
      <c r="G2179" s="0" t="s">
        <v>43</v>
      </c>
      <c r="H2179" s="0" t="s">
        <v>187</v>
      </c>
      <c r="J2179" s="0" t="s">
        <v>188</v>
      </c>
      <c r="L2179" s="0" t="s">
        <v>302</v>
      </c>
      <c r="M2179" s="0" t="s">
        <v>71</v>
      </c>
      <c r="N2179" s="0" t="s">
        <v>148</v>
      </c>
      <c r="O2179" s="1" t="n">
        <v>12</v>
      </c>
      <c r="P2179" s="1" t="n">
        <v>9</v>
      </c>
      <c r="Q2179" s="1" t="n">
        <v>0</v>
      </c>
      <c r="R2179" s="1" t="n">
        <v>0</v>
      </c>
      <c r="S2179" s="1" t="n">
        <v>9</v>
      </c>
      <c r="W2179" s="0" t="s">
        <v>3037</v>
      </c>
      <c r="X2179" s="0" t="s">
        <v>4367</v>
      </c>
      <c r="AC2179" s="0" t="s">
        <v>184</v>
      </c>
      <c r="AK2179" s="3" t="s">
        <v>55</v>
      </c>
      <c r="AL2179" s="3" t="s">
        <v>4368</v>
      </c>
    </row>
    <row r="2180" customFormat="false" ht="12.75" hidden="false" customHeight="false" outlineLevel="0" collapsed="false">
      <c r="A2180" s="0" t="n">
        <v>20010529</v>
      </c>
      <c r="B2180" s="0" t="s">
        <v>3034</v>
      </c>
      <c r="C2180" s="0" t="s">
        <v>3035</v>
      </c>
      <c r="D2180" s="0" t="s">
        <v>3036</v>
      </c>
      <c r="E2180" s="0" t="s">
        <v>41</v>
      </c>
      <c r="F2180" s="0" t="s">
        <v>220</v>
      </c>
      <c r="G2180" s="0" t="s">
        <v>124</v>
      </c>
      <c r="H2180" s="0" t="s">
        <v>221</v>
      </c>
      <c r="K2180" s="0" t="s">
        <v>973</v>
      </c>
      <c r="L2180" s="0" t="s">
        <v>302</v>
      </c>
      <c r="M2180" s="0" t="s">
        <v>71</v>
      </c>
      <c r="N2180" s="0" t="s">
        <v>148</v>
      </c>
      <c r="O2180" s="1" t="n">
        <v>10</v>
      </c>
      <c r="W2180" s="0" t="s">
        <v>3037</v>
      </c>
      <c r="X2180" s="0" t="s">
        <v>4369</v>
      </c>
      <c r="AC2180" s="0" t="s">
        <v>184</v>
      </c>
      <c r="AK2180" s="3" t="s">
        <v>55</v>
      </c>
      <c r="AL2180" s="3" t="s">
        <v>4240</v>
      </c>
    </row>
    <row r="2181" customFormat="false" ht="12.75" hidden="false" customHeight="false" outlineLevel="0" collapsed="false">
      <c r="A2181" s="0" t="n">
        <v>20010532</v>
      </c>
      <c r="B2181" s="0" t="s">
        <v>3034</v>
      </c>
      <c r="C2181" s="0" t="s">
        <v>3035</v>
      </c>
      <c r="D2181" s="0" t="s">
        <v>3036</v>
      </c>
      <c r="E2181" s="0" t="s">
        <v>41</v>
      </c>
      <c r="F2181" s="0" t="s">
        <v>220</v>
      </c>
      <c r="G2181" s="0" t="s">
        <v>124</v>
      </c>
      <c r="H2181" s="0" t="s">
        <v>221</v>
      </c>
      <c r="K2181" s="0" t="s">
        <v>3703</v>
      </c>
      <c r="L2181" s="0" t="s">
        <v>302</v>
      </c>
      <c r="M2181" s="0" t="s">
        <v>71</v>
      </c>
      <c r="N2181" s="0" t="s">
        <v>419</v>
      </c>
      <c r="O2181" s="1" t="n">
        <v>17</v>
      </c>
      <c r="W2181" s="0" t="s">
        <v>3037</v>
      </c>
      <c r="X2181" s="0" t="s">
        <v>4370</v>
      </c>
      <c r="AC2181" s="0" t="s">
        <v>155</v>
      </c>
      <c r="AK2181" s="3" t="s">
        <v>55</v>
      </c>
      <c r="AL2181" s="3" t="s">
        <v>4371</v>
      </c>
    </row>
    <row r="2182" customFormat="false" ht="12.75" hidden="false" customHeight="false" outlineLevel="0" collapsed="false">
      <c r="A2182" s="0" t="n">
        <v>20010534</v>
      </c>
      <c r="B2182" s="0" t="s">
        <v>3034</v>
      </c>
      <c r="C2182" s="0" t="s">
        <v>3035</v>
      </c>
      <c r="D2182" s="0" t="s">
        <v>3036</v>
      </c>
      <c r="E2182" s="0" t="s">
        <v>41</v>
      </c>
      <c r="F2182" s="0" t="s">
        <v>57</v>
      </c>
      <c r="G2182" s="0" t="s">
        <v>43</v>
      </c>
      <c r="H2182" s="0" t="s">
        <v>57</v>
      </c>
      <c r="J2182" s="0" t="s">
        <v>58</v>
      </c>
      <c r="L2182" s="0" t="s">
        <v>302</v>
      </c>
      <c r="M2182" s="0" t="s">
        <v>71</v>
      </c>
      <c r="N2182" s="0" t="s">
        <v>419</v>
      </c>
      <c r="O2182" s="1" t="n">
        <v>27</v>
      </c>
      <c r="P2182" s="1" t="n">
        <v>0</v>
      </c>
      <c r="Q2182" s="1" t="n">
        <v>250000</v>
      </c>
      <c r="R2182" s="1" t="n">
        <v>0</v>
      </c>
      <c r="S2182" s="1" t="n">
        <v>250000</v>
      </c>
      <c r="T2182" s="1" t="n">
        <v>300000</v>
      </c>
      <c r="W2182" s="0" t="s">
        <v>3037</v>
      </c>
      <c r="X2182" s="0" t="s">
        <v>3066</v>
      </c>
      <c r="AC2182" s="0" t="s">
        <v>276</v>
      </c>
      <c r="AD2182" s="0" t="s">
        <v>155</v>
      </c>
      <c r="AK2182" s="3" t="s">
        <v>55</v>
      </c>
      <c r="AL2182" s="3" t="s">
        <v>4372</v>
      </c>
    </row>
    <row r="2183" customFormat="false" ht="12.75" hidden="false" customHeight="false" outlineLevel="0" collapsed="false">
      <c r="A2183" s="0" t="n">
        <v>20010537</v>
      </c>
      <c r="B2183" s="0" t="s">
        <v>3034</v>
      </c>
      <c r="C2183" s="0" t="s">
        <v>3035</v>
      </c>
      <c r="D2183" s="0" t="s">
        <v>3036</v>
      </c>
      <c r="E2183" s="0" t="s">
        <v>41</v>
      </c>
      <c r="F2183" s="0" t="s">
        <v>123</v>
      </c>
      <c r="G2183" s="0" t="s">
        <v>124</v>
      </c>
      <c r="H2183" s="0" t="s">
        <v>385</v>
      </c>
      <c r="L2183" s="0" t="s">
        <v>302</v>
      </c>
      <c r="M2183" s="0" t="s">
        <v>71</v>
      </c>
      <c r="N2183" s="0" t="s">
        <v>142</v>
      </c>
      <c r="O2183" s="1" t="n">
        <v>36</v>
      </c>
      <c r="P2183" s="1" t="n">
        <v>14</v>
      </c>
      <c r="Q2183" s="1" t="n">
        <v>0</v>
      </c>
      <c r="R2183" s="1" t="n">
        <v>0</v>
      </c>
      <c r="S2183" s="1" t="n">
        <v>14</v>
      </c>
      <c r="W2183" s="0" t="s">
        <v>3037</v>
      </c>
      <c r="X2183" s="0" t="s">
        <v>4373</v>
      </c>
      <c r="AC2183" s="0" t="s">
        <v>155</v>
      </c>
      <c r="AK2183" s="3" t="s">
        <v>55</v>
      </c>
      <c r="AL2183" s="3" t="s">
        <v>4374</v>
      </c>
    </row>
    <row r="2184" customFormat="false" ht="12.75" hidden="false" customHeight="false" outlineLevel="0" collapsed="false">
      <c r="A2184" s="0" t="n">
        <v>20010540</v>
      </c>
      <c r="B2184" s="0" t="s">
        <v>3034</v>
      </c>
      <c r="C2184" s="0" t="s">
        <v>3035</v>
      </c>
      <c r="D2184" s="0" t="s">
        <v>3036</v>
      </c>
      <c r="E2184" s="0" t="s">
        <v>41</v>
      </c>
      <c r="F2184" s="0" t="s">
        <v>110</v>
      </c>
      <c r="G2184" s="0" t="s">
        <v>43</v>
      </c>
      <c r="H2184" s="0" t="s">
        <v>207</v>
      </c>
      <c r="L2184" s="0" t="s">
        <v>302</v>
      </c>
      <c r="M2184" s="0" t="s">
        <v>71</v>
      </c>
      <c r="N2184" s="0" t="s">
        <v>243</v>
      </c>
      <c r="O2184" s="1" t="n">
        <v>11</v>
      </c>
      <c r="P2184" s="1" t="n">
        <v>0</v>
      </c>
      <c r="Q2184" s="1" t="n">
        <v>1000</v>
      </c>
      <c r="R2184" s="1" t="n">
        <v>0</v>
      </c>
      <c r="S2184" s="1" t="n">
        <v>1000</v>
      </c>
      <c r="W2184" s="0" t="s">
        <v>3037</v>
      </c>
      <c r="X2184" s="0" t="s">
        <v>4375</v>
      </c>
      <c r="AC2184" s="0" t="s">
        <v>155</v>
      </c>
      <c r="AK2184" s="3" t="s">
        <v>55</v>
      </c>
      <c r="AL2184" s="3" t="s">
        <v>4376</v>
      </c>
    </row>
    <row r="2185" customFormat="false" ht="12.75" hidden="false" customHeight="false" outlineLevel="0" collapsed="false">
      <c r="A2185" s="0" t="n">
        <v>20010547</v>
      </c>
      <c r="B2185" s="0" t="s">
        <v>3034</v>
      </c>
      <c r="C2185" s="0" t="s">
        <v>3035</v>
      </c>
      <c r="D2185" s="0" t="s">
        <v>3036</v>
      </c>
      <c r="E2185" s="0" t="s">
        <v>41</v>
      </c>
      <c r="F2185" s="0" t="s">
        <v>162</v>
      </c>
      <c r="G2185" s="0" t="s">
        <v>124</v>
      </c>
      <c r="H2185" s="0" t="s">
        <v>163</v>
      </c>
      <c r="K2185" s="0" t="s">
        <v>4377</v>
      </c>
      <c r="L2185" s="0" t="s">
        <v>302</v>
      </c>
      <c r="M2185" s="0" t="s">
        <v>145</v>
      </c>
      <c r="N2185" s="0" t="s">
        <v>46</v>
      </c>
      <c r="O2185" s="1" t="n">
        <v>25</v>
      </c>
      <c r="P2185" s="1" t="n">
        <v>12</v>
      </c>
      <c r="Q2185" s="1" t="n">
        <v>0</v>
      </c>
      <c r="R2185" s="1" t="n">
        <v>0</v>
      </c>
      <c r="S2185" s="1" t="n">
        <v>12</v>
      </c>
      <c r="W2185" s="0" t="s">
        <v>3037</v>
      </c>
      <c r="X2185" s="0" t="s">
        <v>4378</v>
      </c>
      <c r="AC2185" s="0" t="s">
        <v>184</v>
      </c>
      <c r="AD2185" s="0" t="s">
        <v>155</v>
      </c>
      <c r="AK2185" s="3" t="s">
        <v>55</v>
      </c>
      <c r="AL2185" s="3" t="s">
        <v>4379</v>
      </c>
    </row>
    <row r="2186" customFormat="false" ht="12.75" hidden="false" customHeight="false" outlineLevel="0" collapsed="false">
      <c r="A2186" s="0" t="n">
        <v>20010557</v>
      </c>
      <c r="B2186" s="0" t="s">
        <v>3034</v>
      </c>
      <c r="C2186" s="0" t="s">
        <v>3035</v>
      </c>
      <c r="D2186" s="0" t="s">
        <v>3036</v>
      </c>
      <c r="E2186" s="0" t="s">
        <v>41</v>
      </c>
      <c r="F2186" s="0" t="s">
        <v>162</v>
      </c>
      <c r="G2186" s="0" t="s">
        <v>124</v>
      </c>
      <c r="H2186" s="0" t="s">
        <v>163</v>
      </c>
      <c r="K2186" s="0" t="s">
        <v>4380</v>
      </c>
      <c r="L2186" s="0" t="s">
        <v>302</v>
      </c>
      <c r="M2186" s="0" t="s">
        <v>71</v>
      </c>
      <c r="N2186" s="0" t="s">
        <v>120</v>
      </c>
      <c r="O2186" s="1" t="n">
        <v>13</v>
      </c>
      <c r="P2186" s="1" t="n">
        <v>7</v>
      </c>
      <c r="Q2186" s="1" t="n">
        <v>0</v>
      </c>
      <c r="R2186" s="1" t="n">
        <v>0</v>
      </c>
      <c r="S2186" s="1" t="n">
        <v>7</v>
      </c>
      <c r="W2186" s="0" t="s">
        <v>3037</v>
      </c>
      <c r="X2186" s="0" t="s">
        <v>4381</v>
      </c>
      <c r="AC2186" s="0" t="s">
        <v>184</v>
      </c>
      <c r="AK2186" s="3" t="s">
        <v>55</v>
      </c>
      <c r="AL2186" s="3" t="s">
        <v>4382</v>
      </c>
    </row>
    <row r="2187" customFormat="false" ht="12.75" hidden="false" customHeight="false" outlineLevel="0" collapsed="false">
      <c r="A2187" s="0" t="n">
        <v>20010573</v>
      </c>
      <c r="B2187" s="0" t="s">
        <v>3034</v>
      </c>
      <c r="C2187" s="0" t="s">
        <v>3035</v>
      </c>
      <c r="D2187" s="0" t="s">
        <v>3036</v>
      </c>
      <c r="E2187" s="0" t="s">
        <v>41</v>
      </c>
      <c r="F2187" s="0" t="s">
        <v>110</v>
      </c>
      <c r="G2187" s="0" t="s">
        <v>43</v>
      </c>
      <c r="H2187" s="0" t="s">
        <v>207</v>
      </c>
      <c r="L2187" s="0" t="s">
        <v>302</v>
      </c>
      <c r="M2187" s="0" t="s">
        <v>71</v>
      </c>
      <c r="N2187" s="0" t="s">
        <v>165</v>
      </c>
      <c r="O2187" s="1" t="n">
        <v>14</v>
      </c>
      <c r="P2187" s="1" t="n">
        <v>18</v>
      </c>
      <c r="Q2187" s="1" t="n">
        <v>0</v>
      </c>
      <c r="R2187" s="1" t="n">
        <v>10000</v>
      </c>
      <c r="S2187" s="1" t="n">
        <v>10018</v>
      </c>
      <c r="W2187" s="0" t="s">
        <v>3037</v>
      </c>
      <c r="X2187" s="0" t="s">
        <v>4383</v>
      </c>
      <c r="AC2187" s="0" t="s">
        <v>184</v>
      </c>
      <c r="AK2187" s="3" t="s">
        <v>55</v>
      </c>
      <c r="AL2187" s="3" t="s">
        <v>4384</v>
      </c>
    </row>
    <row r="2188" customFormat="false" ht="12.75" hidden="false" customHeight="false" outlineLevel="0" collapsed="false">
      <c r="A2188" s="0" t="n">
        <v>20010589</v>
      </c>
      <c r="B2188" s="0" t="s">
        <v>3034</v>
      </c>
      <c r="C2188" s="0" t="s">
        <v>3035</v>
      </c>
      <c r="D2188" s="0" t="s">
        <v>3036</v>
      </c>
      <c r="E2188" s="0" t="s">
        <v>41</v>
      </c>
      <c r="F2188" s="0" t="s">
        <v>123</v>
      </c>
      <c r="G2188" s="0" t="s">
        <v>124</v>
      </c>
      <c r="H2188" s="0" t="s">
        <v>385</v>
      </c>
      <c r="L2188" s="0" t="s">
        <v>302</v>
      </c>
      <c r="M2188" s="0" t="s">
        <v>145</v>
      </c>
      <c r="O2188" s="1" t="n">
        <v>10</v>
      </c>
      <c r="W2188" s="0" t="s">
        <v>3037</v>
      </c>
      <c r="X2188" s="0" t="s">
        <v>4385</v>
      </c>
      <c r="AC2188" s="0" t="s">
        <v>155</v>
      </c>
      <c r="AK2188" s="3" t="s">
        <v>55</v>
      </c>
      <c r="AL2188" s="3" t="s">
        <v>4386</v>
      </c>
    </row>
    <row r="2189" customFormat="false" ht="12.75" hidden="false" customHeight="false" outlineLevel="0" collapsed="false">
      <c r="A2189" s="0" t="n">
        <v>20010598</v>
      </c>
      <c r="B2189" s="0" t="s">
        <v>3034</v>
      </c>
      <c r="C2189" s="0" t="s">
        <v>3035</v>
      </c>
      <c r="D2189" s="0" t="s">
        <v>3036</v>
      </c>
      <c r="E2189" s="0" t="s">
        <v>41</v>
      </c>
      <c r="F2189" s="0" t="s">
        <v>42</v>
      </c>
      <c r="G2189" s="0" t="s">
        <v>43</v>
      </c>
      <c r="H2189" s="0" t="s">
        <v>42</v>
      </c>
      <c r="I2189" s="0" t="n">
        <v>6</v>
      </c>
      <c r="J2189" s="0" t="s">
        <v>44</v>
      </c>
      <c r="L2189" s="0" t="s">
        <v>302</v>
      </c>
      <c r="M2189" s="0" t="s">
        <v>145</v>
      </c>
      <c r="N2189" s="0" t="s">
        <v>131</v>
      </c>
      <c r="O2189" s="1" t="n">
        <v>1</v>
      </c>
      <c r="P2189" s="1" t="n">
        <v>220</v>
      </c>
      <c r="Q2189" s="1" t="n">
        <v>17000</v>
      </c>
      <c r="R2189" s="1" t="n">
        <v>0</v>
      </c>
      <c r="S2189" s="1" t="n">
        <v>17220</v>
      </c>
      <c r="W2189" s="0" t="s">
        <v>3037</v>
      </c>
      <c r="X2189" s="0" t="s">
        <v>4387</v>
      </c>
      <c r="Y2189" s="0" t="s">
        <v>4388</v>
      </c>
      <c r="Z2189" s="0" t="s">
        <v>4389</v>
      </c>
      <c r="AA2189" s="2" t="n">
        <v>0.565972222222222</v>
      </c>
      <c r="AB2189" s="2" t="n">
        <v>0.232638888888889</v>
      </c>
      <c r="AC2189" s="0" t="s">
        <v>157</v>
      </c>
      <c r="AD2189" s="0" t="s">
        <v>155</v>
      </c>
      <c r="AE2189" s="0" t="s">
        <v>184</v>
      </c>
      <c r="AK2189" s="3" t="s">
        <v>69</v>
      </c>
      <c r="AL2189" s="3" t="s">
        <v>4390</v>
      </c>
    </row>
    <row r="2190" customFormat="false" ht="12.75" hidden="false" customHeight="false" outlineLevel="0" collapsed="false">
      <c r="A2190" s="0" t="n">
        <v>20010599</v>
      </c>
      <c r="B2190" s="0" t="s">
        <v>3034</v>
      </c>
      <c r="C2190" s="0" t="s">
        <v>3035</v>
      </c>
      <c r="D2190" s="0" t="s">
        <v>3036</v>
      </c>
      <c r="E2190" s="0" t="s">
        <v>41</v>
      </c>
      <c r="F2190" s="0" t="s">
        <v>123</v>
      </c>
      <c r="G2190" s="0" t="s">
        <v>124</v>
      </c>
      <c r="H2190" s="0" t="s">
        <v>396</v>
      </c>
      <c r="K2190" s="0" t="s">
        <v>4391</v>
      </c>
      <c r="L2190" s="0" t="s">
        <v>302</v>
      </c>
      <c r="M2190" s="0" t="s">
        <v>145</v>
      </c>
      <c r="N2190" s="0" t="s">
        <v>282</v>
      </c>
      <c r="O2190" s="1" t="n">
        <v>27</v>
      </c>
      <c r="W2190" s="0" t="s">
        <v>3037</v>
      </c>
      <c r="X2190" s="0" t="s">
        <v>4392</v>
      </c>
      <c r="AC2190" s="0" t="s">
        <v>155</v>
      </c>
      <c r="AK2190" s="3" t="s">
        <v>55</v>
      </c>
      <c r="AL2190" s="3" t="s">
        <v>4393</v>
      </c>
    </row>
    <row r="2191" customFormat="false" ht="12.75" hidden="false" customHeight="false" outlineLevel="0" collapsed="false">
      <c r="A2191" s="0" t="n">
        <v>20010634</v>
      </c>
      <c r="B2191" s="0" t="s">
        <v>3034</v>
      </c>
      <c r="C2191" s="0" t="s">
        <v>3035</v>
      </c>
      <c r="D2191" s="0" t="s">
        <v>3036</v>
      </c>
      <c r="E2191" s="0" t="s">
        <v>41</v>
      </c>
      <c r="F2191" s="0" t="s">
        <v>220</v>
      </c>
      <c r="G2191" s="0" t="s">
        <v>124</v>
      </c>
      <c r="H2191" s="0" t="s">
        <v>221</v>
      </c>
      <c r="K2191" s="0" t="s">
        <v>973</v>
      </c>
      <c r="L2191" s="0" t="s">
        <v>302</v>
      </c>
      <c r="M2191" s="0" t="s">
        <v>268</v>
      </c>
      <c r="N2191" s="0" t="s">
        <v>453</v>
      </c>
      <c r="O2191" s="1" t="n">
        <v>14</v>
      </c>
      <c r="W2191" s="0" t="s">
        <v>3037</v>
      </c>
      <c r="X2191" s="0" t="s">
        <v>4394</v>
      </c>
      <c r="AC2191" s="0" t="s">
        <v>184</v>
      </c>
      <c r="AD2191" s="0" t="s">
        <v>155</v>
      </c>
      <c r="AK2191" s="3" t="s">
        <v>55</v>
      </c>
      <c r="AL2191" s="3" t="s">
        <v>4395</v>
      </c>
    </row>
    <row r="2192" customFormat="false" ht="12.75" hidden="false" customHeight="false" outlineLevel="0" collapsed="false">
      <c r="A2192" s="0" t="n">
        <v>20010648</v>
      </c>
      <c r="B2192" s="0" t="s">
        <v>3034</v>
      </c>
      <c r="C2192" s="0" t="s">
        <v>3035</v>
      </c>
      <c r="D2192" s="0" t="s">
        <v>3036</v>
      </c>
      <c r="E2192" s="0" t="s">
        <v>41</v>
      </c>
      <c r="F2192" s="0" t="s">
        <v>123</v>
      </c>
      <c r="G2192" s="0" t="s">
        <v>124</v>
      </c>
      <c r="H2192" s="0" t="s">
        <v>396</v>
      </c>
      <c r="K2192" s="0" t="s">
        <v>4396</v>
      </c>
      <c r="L2192" s="0" t="s">
        <v>302</v>
      </c>
      <c r="M2192" s="0" t="s">
        <v>145</v>
      </c>
      <c r="N2192" s="0" t="s">
        <v>165</v>
      </c>
      <c r="O2192" s="1" t="n">
        <v>27</v>
      </c>
      <c r="W2192" s="0" t="s">
        <v>3037</v>
      </c>
      <c r="X2192" s="0" t="s">
        <v>4397</v>
      </c>
      <c r="AC2192" s="0" t="s">
        <v>184</v>
      </c>
      <c r="AK2192" s="3" t="s">
        <v>55</v>
      </c>
      <c r="AL2192" s="3" t="s">
        <v>4398</v>
      </c>
    </row>
    <row r="2193" customFormat="false" ht="12.75" hidden="false" customHeight="false" outlineLevel="0" collapsed="false">
      <c r="A2193" s="0" t="n">
        <v>20010698</v>
      </c>
      <c r="B2193" s="0" t="s">
        <v>3034</v>
      </c>
      <c r="C2193" s="0" t="s">
        <v>3035</v>
      </c>
      <c r="D2193" s="0" t="s">
        <v>3036</v>
      </c>
      <c r="E2193" s="0" t="s">
        <v>41</v>
      </c>
      <c r="F2193" s="0" t="s">
        <v>123</v>
      </c>
      <c r="G2193" s="0" t="s">
        <v>124</v>
      </c>
      <c r="H2193" s="0" t="s">
        <v>385</v>
      </c>
      <c r="L2193" s="0" t="s">
        <v>302</v>
      </c>
      <c r="M2193" s="0" t="s">
        <v>81</v>
      </c>
      <c r="N2193" s="0" t="s">
        <v>78</v>
      </c>
      <c r="O2193" s="1" t="n">
        <v>28</v>
      </c>
      <c r="P2193" s="1" t="n">
        <v>11</v>
      </c>
      <c r="Q2193" s="1" t="n">
        <v>0</v>
      </c>
      <c r="R2193" s="1" t="n">
        <v>0</v>
      </c>
      <c r="S2193" s="1" t="n">
        <v>11</v>
      </c>
      <c r="W2193" s="0" t="s">
        <v>3037</v>
      </c>
      <c r="X2193" s="0" t="s">
        <v>4399</v>
      </c>
      <c r="AC2193" s="0" t="s">
        <v>184</v>
      </c>
      <c r="AD2193" s="0" t="s">
        <v>155</v>
      </c>
      <c r="AK2193" s="3" t="s">
        <v>55</v>
      </c>
      <c r="AL2193" s="3" t="s">
        <v>4400</v>
      </c>
    </row>
    <row r="2194" customFormat="false" ht="12.75" hidden="false" customHeight="false" outlineLevel="0" collapsed="false">
      <c r="A2194" s="0" t="n">
        <v>20010706</v>
      </c>
      <c r="B2194" s="0" t="s">
        <v>3034</v>
      </c>
      <c r="C2194" s="0" t="s">
        <v>3035</v>
      </c>
      <c r="D2194" s="0" t="s">
        <v>3036</v>
      </c>
      <c r="E2194" s="0" t="s">
        <v>41</v>
      </c>
      <c r="F2194" s="0" t="s">
        <v>220</v>
      </c>
      <c r="G2194" s="0" t="s">
        <v>124</v>
      </c>
      <c r="H2194" s="0" t="s">
        <v>221</v>
      </c>
      <c r="K2194" s="0" t="s">
        <v>4401</v>
      </c>
      <c r="L2194" s="0" t="s">
        <v>302</v>
      </c>
      <c r="M2194" s="0" t="s">
        <v>81</v>
      </c>
      <c r="N2194" s="0" t="s">
        <v>255</v>
      </c>
      <c r="O2194" s="1" t="n">
        <v>20</v>
      </c>
      <c r="P2194" s="1" t="n">
        <v>20</v>
      </c>
      <c r="Q2194" s="1" t="n">
        <v>0</v>
      </c>
      <c r="R2194" s="1" t="n">
        <v>0</v>
      </c>
      <c r="S2194" s="1" t="n">
        <v>20</v>
      </c>
      <c r="W2194" s="0" t="s">
        <v>3037</v>
      </c>
      <c r="X2194" s="0" t="s">
        <v>3286</v>
      </c>
      <c r="AC2194" s="0" t="s">
        <v>155</v>
      </c>
      <c r="AK2194" s="3" t="s">
        <v>55</v>
      </c>
      <c r="AL2194" s="3" t="s">
        <v>4402</v>
      </c>
    </row>
    <row r="2195" customFormat="false" ht="12.75" hidden="false" customHeight="false" outlineLevel="0" collapsed="false">
      <c r="A2195" s="0" t="n">
        <v>20010708</v>
      </c>
      <c r="B2195" s="0" t="s">
        <v>3034</v>
      </c>
      <c r="C2195" s="0" t="s">
        <v>3035</v>
      </c>
      <c r="D2195" s="0" t="s">
        <v>3036</v>
      </c>
      <c r="E2195" s="0" t="s">
        <v>41</v>
      </c>
      <c r="F2195" s="0" t="s">
        <v>220</v>
      </c>
      <c r="G2195" s="0" t="s">
        <v>124</v>
      </c>
      <c r="H2195" s="0" t="s">
        <v>221</v>
      </c>
      <c r="K2195" s="0" t="s">
        <v>2254</v>
      </c>
      <c r="L2195" s="0" t="s">
        <v>302</v>
      </c>
      <c r="M2195" s="0" t="s">
        <v>81</v>
      </c>
      <c r="N2195" s="0" t="s">
        <v>255</v>
      </c>
      <c r="O2195" s="1" t="n">
        <v>34</v>
      </c>
      <c r="P2195" s="1" t="n">
        <v>61</v>
      </c>
      <c r="Q2195" s="1" t="n">
        <v>0</v>
      </c>
      <c r="R2195" s="1" t="n">
        <v>0</v>
      </c>
      <c r="S2195" s="1" t="n">
        <v>61</v>
      </c>
      <c r="W2195" s="0" t="s">
        <v>3037</v>
      </c>
      <c r="X2195" s="0" t="s">
        <v>4403</v>
      </c>
      <c r="AC2195" s="0" t="s">
        <v>184</v>
      </c>
      <c r="AD2195" s="0" t="s">
        <v>155</v>
      </c>
      <c r="AK2195" s="3" t="s">
        <v>55</v>
      </c>
      <c r="AL2195" s="3" t="s">
        <v>4404</v>
      </c>
    </row>
    <row r="2196" customFormat="false" ht="12.75" hidden="false" customHeight="false" outlineLevel="0" collapsed="false">
      <c r="A2196" s="0" t="n">
        <v>20010726</v>
      </c>
      <c r="B2196" s="0" t="s">
        <v>3034</v>
      </c>
      <c r="C2196" s="0" t="s">
        <v>3035</v>
      </c>
      <c r="D2196" s="0" t="s">
        <v>3036</v>
      </c>
      <c r="E2196" s="0" t="s">
        <v>41</v>
      </c>
      <c r="F2196" s="0" t="s">
        <v>220</v>
      </c>
      <c r="G2196" s="0" t="s">
        <v>124</v>
      </c>
      <c r="H2196" s="0" t="s">
        <v>221</v>
      </c>
      <c r="K2196" s="0" t="s">
        <v>973</v>
      </c>
      <c r="L2196" s="0" t="s">
        <v>302</v>
      </c>
      <c r="M2196" s="0" t="s">
        <v>268</v>
      </c>
      <c r="N2196" s="0" t="s">
        <v>192</v>
      </c>
      <c r="O2196" s="1" t="n">
        <v>33</v>
      </c>
      <c r="W2196" s="0" t="s">
        <v>3037</v>
      </c>
      <c r="X2196" s="0" t="s">
        <v>4405</v>
      </c>
      <c r="AC2196" s="0" t="s">
        <v>184</v>
      </c>
      <c r="AK2196" s="3" t="s">
        <v>55</v>
      </c>
      <c r="AL2196" s="3" t="s">
        <v>4406</v>
      </c>
    </row>
    <row r="2197" customFormat="false" ht="12.75" hidden="false" customHeight="false" outlineLevel="0" collapsed="false">
      <c r="A2197" s="0" t="n">
        <v>20010740</v>
      </c>
      <c r="B2197" s="0" t="s">
        <v>3034</v>
      </c>
      <c r="C2197" s="0" t="s">
        <v>3035</v>
      </c>
      <c r="D2197" s="0" t="s">
        <v>3036</v>
      </c>
      <c r="E2197" s="0" t="s">
        <v>41</v>
      </c>
      <c r="F2197" s="0" t="s">
        <v>57</v>
      </c>
      <c r="G2197" s="0" t="s">
        <v>43</v>
      </c>
      <c r="H2197" s="0" t="s">
        <v>57</v>
      </c>
      <c r="I2197" s="0" t="n">
        <v>4800</v>
      </c>
      <c r="J2197" s="0" t="s">
        <v>58</v>
      </c>
      <c r="L2197" s="0" t="s">
        <v>302</v>
      </c>
      <c r="M2197" s="0" t="s">
        <v>120</v>
      </c>
      <c r="N2197" s="0" t="s">
        <v>192</v>
      </c>
      <c r="O2197" s="1" t="n">
        <v>66</v>
      </c>
      <c r="P2197" s="1" t="n">
        <v>3110</v>
      </c>
      <c r="Q2197" s="1" t="n">
        <v>0</v>
      </c>
      <c r="R2197" s="1" t="n">
        <v>0</v>
      </c>
      <c r="S2197" s="1" t="n">
        <v>3110</v>
      </c>
      <c r="T2197" s="1" t="n">
        <v>167000</v>
      </c>
      <c r="W2197" s="0" t="s">
        <v>3037</v>
      </c>
      <c r="X2197" s="0" t="s">
        <v>3204</v>
      </c>
      <c r="AC2197" s="0" t="s">
        <v>155</v>
      </c>
      <c r="AK2197" s="3" t="s">
        <v>55</v>
      </c>
      <c r="AL2197" s="3" t="s">
        <v>4407</v>
      </c>
    </row>
    <row r="2198" customFormat="false" ht="12.75" hidden="false" customHeight="false" outlineLevel="0" collapsed="false">
      <c r="A2198" s="0" t="n">
        <v>20010741</v>
      </c>
      <c r="B2198" s="0" t="s">
        <v>3034</v>
      </c>
      <c r="C2198" s="0" t="s">
        <v>3035</v>
      </c>
      <c r="D2198" s="0" t="s">
        <v>3036</v>
      </c>
      <c r="E2198" s="0" t="s">
        <v>41</v>
      </c>
      <c r="F2198" s="0" t="s">
        <v>57</v>
      </c>
      <c r="G2198" s="0" t="s">
        <v>43</v>
      </c>
      <c r="H2198" s="0" t="s">
        <v>57</v>
      </c>
      <c r="J2198" s="0" t="s">
        <v>58</v>
      </c>
      <c r="L2198" s="0" t="s">
        <v>302</v>
      </c>
      <c r="M2198" s="0" t="s">
        <v>120</v>
      </c>
      <c r="N2198" s="0" t="s">
        <v>47</v>
      </c>
      <c r="O2198" s="1" t="n">
        <v>166</v>
      </c>
      <c r="P2198" s="1" t="n">
        <v>0</v>
      </c>
      <c r="Q2198" s="1" t="n">
        <v>0</v>
      </c>
      <c r="R2198" s="1" t="n">
        <v>300000</v>
      </c>
      <c r="S2198" s="1" t="n">
        <v>300000</v>
      </c>
      <c r="T2198" s="1" t="n">
        <v>120000</v>
      </c>
      <c r="V2198" s="1" t="n">
        <v>1000000</v>
      </c>
      <c r="W2198" s="0" t="s">
        <v>3037</v>
      </c>
      <c r="X2198" s="0" t="s">
        <v>4408</v>
      </c>
      <c r="AC2198" s="0" t="s">
        <v>184</v>
      </c>
      <c r="AD2198" s="0" t="s">
        <v>155</v>
      </c>
      <c r="AK2198" s="3" t="s">
        <v>55</v>
      </c>
      <c r="AL2198" s="3" t="s">
        <v>4409</v>
      </c>
    </row>
    <row r="2199" customFormat="false" ht="12.75" hidden="false" customHeight="false" outlineLevel="0" collapsed="false">
      <c r="A2199" s="0" t="n">
        <v>20010742</v>
      </c>
      <c r="B2199" s="0" t="s">
        <v>3034</v>
      </c>
      <c r="C2199" s="0" t="s">
        <v>3035</v>
      </c>
      <c r="D2199" s="0" t="s">
        <v>3036</v>
      </c>
      <c r="E2199" s="0" t="s">
        <v>41</v>
      </c>
      <c r="F2199" s="0" t="s">
        <v>220</v>
      </c>
      <c r="G2199" s="0" t="s">
        <v>124</v>
      </c>
      <c r="H2199" s="0" t="s">
        <v>1643</v>
      </c>
      <c r="K2199" s="0" t="s">
        <v>4410</v>
      </c>
      <c r="L2199" s="0" t="s">
        <v>302</v>
      </c>
      <c r="M2199" s="0" t="s">
        <v>268</v>
      </c>
      <c r="N2199" s="0" t="s">
        <v>192</v>
      </c>
      <c r="O2199" s="1" t="n">
        <v>0</v>
      </c>
      <c r="P2199" s="1" t="n">
        <v>700</v>
      </c>
      <c r="Q2199" s="1" t="n">
        <v>0</v>
      </c>
      <c r="R2199" s="1" t="n">
        <v>0</v>
      </c>
      <c r="S2199" s="1" t="n">
        <v>700</v>
      </c>
      <c r="W2199" s="0" t="s">
        <v>3037</v>
      </c>
      <c r="X2199" s="0" t="s">
        <v>4411</v>
      </c>
      <c r="AC2199" s="0" t="s">
        <v>155</v>
      </c>
      <c r="AK2199" s="3" t="s">
        <v>69</v>
      </c>
      <c r="AL2199" s="3" t="s">
        <v>4412</v>
      </c>
    </row>
    <row r="2200" customFormat="false" ht="12.75" hidden="false" customHeight="false" outlineLevel="0" collapsed="false">
      <c r="A2200" s="0" t="n">
        <v>20010757</v>
      </c>
      <c r="B2200" s="0" t="s">
        <v>3034</v>
      </c>
      <c r="C2200" s="0" t="s">
        <v>3035</v>
      </c>
      <c r="D2200" s="0" t="s">
        <v>3036</v>
      </c>
      <c r="E2200" s="0" t="s">
        <v>41</v>
      </c>
      <c r="F2200" s="0" t="s">
        <v>220</v>
      </c>
      <c r="G2200" s="0" t="s">
        <v>124</v>
      </c>
      <c r="H2200" s="0" t="s">
        <v>221</v>
      </c>
      <c r="K2200" s="0" t="s">
        <v>4413</v>
      </c>
      <c r="L2200" s="0" t="s">
        <v>302</v>
      </c>
      <c r="M2200" s="0" t="s">
        <v>81</v>
      </c>
      <c r="N2200" s="0" t="s">
        <v>81</v>
      </c>
      <c r="O2200" s="1" t="n">
        <v>11</v>
      </c>
      <c r="W2200" s="0" t="s">
        <v>3037</v>
      </c>
      <c r="X2200" s="0" t="s">
        <v>4414</v>
      </c>
      <c r="AC2200" s="0" t="s">
        <v>184</v>
      </c>
      <c r="AK2200" s="3" t="s">
        <v>55</v>
      </c>
      <c r="AL2200" s="3" t="s">
        <v>1722</v>
      </c>
    </row>
    <row r="2201" customFormat="false" ht="12.75" hidden="false" customHeight="false" outlineLevel="0" collapsed="false">
      <c r="A2201" s="0" t="n">
        <v>20010763</v>
      </c>
      <c r="B2201" s="0" t="s">
        <v>3034</v>
      </c>
      <c r="C2201" s="0" t="s">
        <v>3035</v>
      </c>
      <c r="D2201" s="0" t="s">
        <v>3036</v>
      </c>
      <c r="E2201" s="0" t="s">
        <v>41</v>
      </c>
      <c r="F2201" s="0" t="s">
        <v>220</v>
      </c>
      <c r="G2201" s="0" t="s">
        <v>124</v>
      </c>
      <c r="H2201" s="0" t="s">
        <v>221</v>
      </c>
      <c r="K2201" s="0" t="s">
        <v>4415</v>
      </c>
      <c r="L2201" s="0" t="s">
        <v>302</v>
      </c>
      <c r="M2201" s="0" t="s">
        <v>268</v>
      </c>
      <c r="N2201" s="0" t="s">
        <v>230</v>
      </c>
      <c r="O2201" s="1" t="n">
        <v>18</v>
      </c>
      <c r="W2201" s="0" t="s">
        <v>3037</v>
      </c>
      <c r="X2201" s="0" t="s">
        <v>4416</v>
      </c>
      <c r="AC2201" s="0" t="s">
        <v>184</v>
      </c>
      <c r="AK2201" s="3" t="s">
        <v>55</v>
      </c>
      <c r="AL2201" s="3" t="s">
        <v>1722</v>
      </c>
    </row>
    <row r="2202" customFormat="false" ht="12.75" hidden="false" customHeight="false" outlineLevel="0" collapsed="false">
      <c r="A2202" s="0" t="n">
        <v>20010764</v>
      </c>
      <c r="B2202" s="0" t="s">
        <v>3034</v>
      </c>
      <c r="C2202" s="0" t="s">
        <v>3035</v>
      </c>
      <c r="D2202" s="0" t="s">
        <v>3036</v>
      </c>
      <c r="E2202" s="0" t="s">
        <v>41</v>
      </c>
      <c r="F2202" s="0" t="s">
        <v>220</v>
      </c>
      <c r="G2202" s="0" t="s">
        <v>124</v>
      </c>
      <c r="H2202" s="0" t="s">
        <v>221</v>
      </c>
      <c r="K2202" s="0" t="s">
        <v>973</v>
      </c>
      <c r="L2202" s="0" t="s">
        <v>302</v>
      </c>
      <c r="M2202" s="0" t="s">
        <v>268</v>
      </c>
      <c r="N2202" s="0" t="s">
        <v>192</v>
      </c>
      <c r="O2202" s="1" t="n">
        <v>11</v>
      </c>
      <c r="W2202" s="0" t="s">
        <v>3037</v>
      </c>
      <c r="X2202" s="0" t="s">
        <v>4417</v>
      </c>
      <c r="AC2202" s="0" t="s">
        <v>184</v>
      </c>
      <c r="AK2202" s="3" t="s">
        <v>55</v>
      </c>
      <c r="AL2202" s="3" t="s">
        <v>1722</v>
      </c>
    </row>
    <row r="2203" customFormat="false" ht="12.75" hidden="false" customHeight="false" outlineLevel="0" collapsed="false">
      <c r="A2203" s="0" t="n">
        <v>20010765</v>
      </c>
      <c r="B2203" s="0" t="s">
        <v>3034</v>
      </c>
      <c r="C2203" s="0" t="s">
        <v>3035</v>
      </c>
      <c r="D2203" s="0" t="s">
        <v>3036</v>
      </c>
      <c r="E2203" s="0" t="s">
        <v>41</v>
      </c>
      <c r="F2203" s="0" t="s">
        <v>220</v>
      </c>
      <c r="G2203" s="0" t="s">
        <v>124</v>
      </c>
      <c r="H2203" s="0" t="s">
        <v>221</v>
      </c>
      <c r="K2203" s="0" t="s">
        <v>973</v>
      </c>
      <c r="L2203" s="0" t="s">
        <v>302</v>
      </c>
      <c r="M2203" s="0" t="s">
        <v>268</v>
      </c>
      <c r="N2203" s="0" t="s">
        <v>453</v>
      </c>
      <c r="O2203" s="1" t="n">
        <v>14</v>
      </c>
      <c r="W2203" s="0" t="s">
        <v>3037</v>
      </c>
      <c r="X2203" s="0" t="s">
        <v>3407</v>
      </c>
      <c r="AC2203" s="0" t="s">
        <v>184</v>
      </c>
      <c r="AK2203" s="3" t="s">
        <v>55</v>
      </c>
      <c r="AL2203" s="3" t="s">
        <v>1722</v>
      </c>
    </row>
    <row r="2204" customFormat="false" ht="12.75" hidden="false" customHeight="false" outlineLevel="0" collapsed="false">
      <c r="A2204" s="0" t="n">
        <v>20010768</v>
      </c>
      <c r="B2204" s="0" t="s">
        <v>3034</v>
      </c>
      <c r="C2204" s="0" t="s">
        <v>3035</v>
      </c>
      <c r="D2204" s="0" t="s">
        <v>3036</v>
      </c>
      <c r="E2204" s="0" t="s">
        <v>41</v>
      </c>
      <c r="F2204" s="0" t="s">
        <v>110</v>
      </c>
      <c r="G2204" s="0" t="s">
        <v>43</v>
      </c>
      <c r="H2204" s="0" t="s">
        <v>207</v>
      </c>
      <c r="L2204" s="0" t="s">
        <v>302</v>
      </c>
      <c r="M2204" s="0" t="s">
        <v>63</v>
      </c>
      <c r="N2204" s="0" t="s">
        <v>165</v>
      </c>
      <c r="O2204" s="1" t="n">
        <v>16</v>
      </c>
      <c r="W2204" s="0" t="s">
        <v>3037</v>
      </c>
      <c r="X2204" s="0" t="s">
        <v>4418</v>
      </c>
      <c r="AC2204" s="0" t="s">
        <v>276</v>
      </c>
      <c r="AK2204" s="3" t="s">
        <v>55</v>
      </c>
      <c r="AL2204" s="3" t="s">
        <v>4419</v>
      </c>
    </row>
    <row r="2205" customFormat="false" ht="12.75" hidden="false" customHeight="false" outlineLevel="0" collapsed="false">
      <c r="A2205" s="0" t="n">
        <v>19760036</v>
      </c>
      <c r="B2205" s="0" t="s">
        <v>4420</v>
      </c>
      <c r="C2205" s="0" t="s">
        <v>4421</v>
      </c>
      <c r="D2205" s="0" t="s">
        <v>621</v>
      </c>
      <c r="E2205" s="0" t="s">
        <v>587</v>
      </c>
      <c r="F2205" s="0" t="s">
        <v>110</v>
      </c>
      <c r="G2205" s="0" t="s">
        <v>43</v>
      </c>
      <c r="H2205" s="0" t="s">
        <v>207</v>
      </c>
      <c r="L2205" s="0" t="s">
        <v>45</v>
      </c>
      <c r="M2205" s="0" t="s">
        <v>117</v>
      </c>
      <c r="N2205" s="0" t="s">
        <v>77</v>
      </c>
      <c r="O2205" s="1" t="n">
        <v>13</v>
      </c>
      <c r="P2205" s="1" t="n">
        <v>16</v>
      </c>
      <c r="S2205" s="1" t="n">
        <v>16</v>
      </c>
      <c r="W2205" s="0" t="s">
        <v>4422</v>
      </c>
      <c r="X2205" s="0" t="s">
        <v>4423</v>
      </c>
      <c r="AC2205" s="0" t="s">
        <v>52</v>
      </c>
      <c r="AD2205" s="0" t="s">
        <v>65</v>
      </c>
      <c r="AK2205" s="3" t="s">
        <v>55</v>
      </c>
      <c r="AL2205" s="3" t="s">
        <v>653</v>
      </c>
    </row>
    <row r="2206" customFormat="false" ht="12.75" hidden="false" customHeight="false" outlineLevel="0" collapsed="false">
      <c r="A2206" s="0" t="n">
        <v>19760122</v>
      </c>
      <c r="B2206" s="0" t="s">
        <v>4420</v>
      </c>
      <c r="C2206" s="0" t="s">
        <v>4421</v>
      </c>
      <c r="D2206" s="0" t="s">
        <v>621</v>
      </c>
      <c r="E2206" s="0" t="s">
        <v>587</v>
      </c>
      <c r="F2206" s="0" t="s">
        <v>162</v>
      </c>
      <c r="G2206" s="0" t="s">
        <v>124</v>
      </c>
      <c r="H2206" s="0" t="s">
        <v>163</v>
      </c>
      <c r="K2206" s="0" t="s">
        <v>4424</v>
      </c>
      <c r="L2206" s="0" t="s">
        <v>45</v>
      </c>
      <c r="M2206" s="0" t="s">
        <v>268</v>
      </c>
      <c r="O2206" s="1" t="n">
        <v>80</v>
      </c>
      <c r="W2206" s="0" t="s">
        <v>4422</v>
      </c>
      <c r="X2206" s="0" t="s">
        <v>4425</v>
      </c>
      <c r="AC2206" s="0" t="s">
        <v>4426</v>
      </c>
      <c r="AK2206" s="3" t="s">
        <v>55</v>
      </c>
      <c r="AL2206" s="3" t="s">
        <v>4427</v>
      </c>
    </row>
    <row r="2207" customFormat="false" ht="12.75" hidden="false" customHeight="false" outlineLevel="0" collapsed="false">
      <c r="A2207" s="0" t="n">
        <v>19760187</v>
      </c>
      <c r="B2207" s="0" t="s">
        <v>4420</v>
      </c>
      <c r="C2207" s="0" t="s">
        <v>4421</v>
      </c>
      <c r="D2207" s="0" t="s">
        <v>621</v>
      </c>
      <c r="E2207" s="0" t="s">
        <v>587</v>
      </c>
      <c r="F2207" s="0" t="s">
        <v>57</v>
      </c>
      <c r="G2207" s="0" t="s">
        <v>43</v>
      </c>
      <c r="H2207" s="0" t="s">
        <v>57</v>
      </c>
      <c r="J2207" s="0" t="s">
        <v>58</v>
      </c>
      <c r="L2207" s="0" t="s">
        <v>45</v>
      </c>
      <c r="M2207" s="0" t="s">
        <v>145</v>
      </c>
      <c r="O2207" s="1" t="n">
        <v>47</v>
      </c>
      <c r="W2207" s="0" t="s">
        <v>4422</v>
      </c>
      <c r="AC2207" s="0" t="s">
        <v>53</v>
      </c>
      <c r="AK2207" s="3" t="s">
        <v>55</v>
      </c>
      <c r="AL2207" s="3" t="s">
        <v>1271</v>
      </c>
    </row>
    <row r="2208" customFormat="false" ht="12.75" hidden="false" customHeight="false" outlineLevel="0" collapsed="false">
      <c r="A2208" s="0" t="n">
        <v>19760193</v>
      </c>
      <c r="B2208" s="0" t="s">
        <v>4420</v>
      </c>
      <c r="C2208" s="0" t="s">
        <v>4421</v>
      </c>
      <c r="D2208" s="0" t="s">
        <v>621</v>
      </c>
      <c r="E2208" s="0" t="s">
        <v>587</v>
      </c>
      <c r="F2208" s="0" t="s">
        <v>220</v>
      </c>
      <c r="G2208" s="0" t="s">
        <v>124</v>
      </c>
      <c r="H2208" s="0" t="s">
        <v>221</v>
      </c>
      <c r="L2208" s="0" t="s">
        <v>45</v>
      </c>
      <c r="M2208" s="0" t="s">
        <v>81</v>
      </c>
      <c r="O2208" s="1" t="n">
        <v>30</v>
      </c>
      <c r="P2208" s="1" t="n">
        <v>30</v>
      </c>
      <c r="Q2208" s="1" t="n">
        <v>0</v>
      </c>
      <c r="R2208" s="1" t="n">
        <v>0</v>
      </c>
      <c r="S2208" s="1" t="n">
        <v>30</v>
      </c>
      <c r="W2208" s="0" t="s">
        <v>4422</v>
      </c>
      <c r="X2208" s="0" t="s">
        <v>4428</v>
      </c>
      <c r="AC2208" s="0" t="s">
        <v>85</v>
      </c>
      <c r="AK2208" s="3" t="s">
        <v>55</v>
      </c>
      <c r="AL2208" s="3" t="s">
        <v>4429</v>
      </c>
    </row>
    <row r="2209" customFormat="false" ht="12.75" hidden="false" customHeight="false" outlineLevel="0" collapsed="false">
      <c r="A2209" s="0" t="n">
        <v>19770069</v>
      </c>
      <c r="B2209" s="0" t="s">
        <v>4420</v>
      </c>
      <c r="C2209" s="0" t="s">
        <v>4421</v>
      </c>
      <c r="D2209" s="0" t="s">
        <v>621</v>
      </c>
      <c r="E2209" s="0" t="s">
        <v>587</v>
      </c>
      <c r="F2209" s="0" t="s">
        <v>110</v>
      </c>
      <c r="G2209" s="0" t="s">
        <v>43</v>
      </c>
      <c r="H2209" s="0" t="s">
        <v>207</v>
      </c>
      <c r="L2209" s="0" t="s">
        <v>625</v>
      </c>
      <c r="M2209" s="0" t="s">
        <v>117</v>
      </c>
      <c r="N2209" s="0" t="s">
        <v>71</v>
      </c>
      <c r="Q2209" s="1" t="n">
        <v>100</v>
      </c>
      <c r="S2209" s="1" t="n">
        <v>100</v>
      </c>
      <c r="W2209" s="0" t="s">
        <v>4422</v>
      </c>
      <c r="X2209" s="0" t="s">
        <v>4430</v>
      </c>
      <c r="AC2209" s="0" t="s">
        <v>52</v>
      </c>
      <c r="AD2209" s="0" t="s">
        <v>65</v>
      </c>
      <c r="AK2209" s="3" t="s">
        <v>69</v>
      </c>
      <c r="AL2209" s="3" t="s">
        <v>653</v>
      </c>
    </row>
    <row r="2210" customFormat="false" ht="12.75" hidden="false" customHeight="false" outlineLevel="0" collapsed="false">
      <c r="A2210" s="0" t="n">
        <v>19770085</v>
      </c>
      <c r="B2210" s="0" t="s">
        <v>4420</v>
      </c>
      <c r="C2210" s="0" t="s">
        <v>4421</v>
      </c>
      <c r="D2210" s="0" t="s">
        <v>621</v>
      </c>
      <c r="E2210" s="0" t="s">
        <v>587</v>
      </c>
      <c r="F2210" s="0" t="s">
        <v>220</v>
      </c>
      <c r="G2210" s="0" t="s">
        <v>124</v>
      </c>
      <c r="H2210" s="0" t="s">
        <v>221</v>
      </c>
      <c r="K2210" s="0" t="s">
        <v>973</v>
      </c>
      <c r="L2210" s="0" t="s">
        <v>625</v>
      </c>
      <c r="M2210" s="0" t="s">
        <v>63</v>
      </c>
      <c r="N2210" s="0" t="s">
        <v>192</v>
      </c>
      <c r="O2210" s="1" t="n">
        <v>125</v>
      </c>
      <c r="W2210" s="0" t="s">
        <v>4422</v>
      </c>
      <c r="X2210" s="0" t="s">
        <v>4431</v>
      </c>
      <c r="AC2210" s="0" t="s">
        <v>52</v>
      </c>
      <c r="AD2210" s="0" t="s">
        <v>65</v>
      </c>
      <c r="AK2210" s="3" t="s">
        <v>55</v>
      </c>
      <c r="AL2210" s="3" t="s">
        <v>801</v>
      </c>
    </row>
    <row r="2211" customFormat="false" ht="12.75" hidden="false" customHeight="false" outlineLevel="0" collapsed="false">
      <c r="A2211" s="0" t="n">
        <v>19770252</v>
      </c>
      <c r="B2211" s="0" t="s">
        <v>4420</v>
      </c>
      <c r="C2211" s="0" t="s">
        <v>4421</v>
      </c>
      <c r="D2211" s="0" t="s">
        <v>621</v>
      </c>
      <c r="E2211" s="0" t="s">
        <v>587</v>
      </c>
      <c r="F2211" s="0" t="s">
        <v>220</v>
      </c>
      <c r="G2211" s="0" t="s">
        <v>124</v>
      </c>
      <c r="H2211" s="0" t="s">
        <v>2123</v>
      </c>
      <c r="L2211" s="0" t="s">
        <v>625</v>
      </c>
      <c r="O2211" s="1" t="n">
        <v>30</v>
      </c>
      <c r="P2211" s="1" t="n">
        <v>22</v>
      </c>
      <c r="Q2211" s="1" t="n">
        <v>0</v>
      </c>
      <c r="R2211" s="1" t="n">
        <v>0</v>
      </c>
      <c r="S2211" s="1" t="n">
        <v>22</v>
      </c>
      <c r="W2211" s="0" t="s">
        <v>4422</v>
      </c>
      <c r="X2211" s="0" t="s">
        <v>4432</v>
      </c>
      <c r="AC2211" s="0" t="s">
        <v>85</v>
      </c>
      <c r="AK2211" s="3" t="s">
        <v>55</v>
      </c>
      <c r="AL2211" s="3" t="s">
        <v>4433</v>
      </c>
    </row>
    <row r="2212" customFormat="false" ht="12.75" hidden="false" customHeight="false" outlineLevel="0" collapsed="false">
      <c r="A2212" s="0" t="n">
        <v>19790099</v>
      </c>
      <c r="B2212" s="0" t="s">
        <v>4420</v>
      </c>
      <c r="C2212" s="0" t="s">
        <v>4421</v>
      </c>
      <c r="D2212" s="0" t="s">
        <v>621</v>
      </c>
      <c r="E2212" s="0" t="s">
        <v>587</v>
      </c>
      <c r="F2212" s="0" t="s">
        <v>57</v>
      </c>
      <c r="G2212" s="0" t="s">
        <v>43</v>
      </c>
      <c r="H2212" s="0" t="s">
        <v>57</v>
      </c>
      <c r="J2212" s="0" t="s">
        <v>58</v>
      </c>
      <c r="L2212" s="0" t="s">
        <v>324</v>
      </c>
      <c r="M2212" s="0" t="s">
        <v>268</v>
      </c>
      <c r="N2212" s="0" t="s">
        <v>180</v>
      </c>
      <c r="O2212" s="1" t="n">
        <v>62</v>
      </c>
      <c r="Q2212" s="1" t="n">
        <v>2000</v>
      </c>
      <c r="R2212" s="1" t="n">
        <v>100000</v>
      </c>
      <c r="S2212" s="1" t="n">
        <v>102000</v>
      </c>
      <c r="W2212" s="0" t="s">
        <v>4422</v>
      </c>
      <c r="X2212" s="0" t="s">
        <v>4434</v>
      </c>
      <c r="AC2212" s="0" t="s">
        <v>52</v>
      </c>
      <c r="AD2212" s="0" t="s">
        <v>53</v>
      </c>
      <c r="AE2212" s="0" t="s">
        <v>65</v>
      </c>
      <c r="AF2212" s="0" t="s">
        <v>139</v>
      </c>
      <c r="AK2212" s="3" t="s">
        <v>55</v>
      </c>
      <c r="AL2212" s="3" t="s">
        <v>4435</v>
      </c>
    </row>
    <row r="2213" customFormat="false" ht="12.75" hidden="false" customHeight="false" outlineLevel="0" collapsed="false">
      <c r="A2213" s="0" t="n">
        <v>19790106</v>
      </c>
      <c r="B2213" s="0" t="s">
        <v>4420</v>
      </c>
      <c r="C2213" s="0" t="s">
        <v>4421</v>
      </c>
      <c r="D2213" s="0" t="s">
        <v>621</v>
      </c>
      <c r="E2213" s="0" t="s">
        <v>587</v>
      </c>
      <c r="F2213" s="0" t="s">
        <v>42</v>
      </c>
      <c r="G2213" s="0" t="s">
        <v>43</v>
      </c>
      <c r="H2213" s="0" t="s">
        <v>42</v>
      </c>
      <c r="I2213" s="0" t="n">
        <v>6.5</v>
      </c>
      <c r="J2213" s="0" t="s">
        <v>44</v>
      </c>
      <c r="L2213" s="0" t="s">
        <v>324</v>
      </c>
      <c r="M2213" s="0" t="s">
        <v>268</v>
      </c>
      <c r="N2213" s="0" t="s">
        <v>78</v>
      </c>
      <c r="O2213" s="1" t="n">
        <v>60</v>
      </c>
      <c r="P2213" s="1" t="n">
        <v>600</v>
      </c>
      <c r="S2213" s="1" t="n">
        <v>600</v>
      </c>
      <c r="T2213" s="1" t="n">
        <v>20000</v>
      </c>
      <c r="W2213" s="0" t="s">
        <v>4422</v>
      </c>
      <c r="X2213" s="0" t="s">
        <v>4436</v>
      </c>
      <c r="Y2213" s="0" t="s">
        <v>4437</v>
      </c>
      <c r="Z2213" s="0" t="s">
        <v>4438</v>
      </c>
      <c r="AC2213" s="0" t="s">
        <v>52</v>
      </c>
      <c r="AD2213" s="0" t="s">
        <v>54</v>
      </c>
      <c r="AE2213" s="0" t="s">
        <v>53</v>
      </c>
      <c r="AK2213" s="3" t="s">
        <v>55</v>
      </c>
      <c r="AL2213" s="3" t="s">
        <v>4439</v>
      </c>
    </row>
    <row r="2214" customFormat="false" ht="12.75" hidden="false" customHeight="false" outlineLevel="0" collapsed="false">
      <c r="A2214" s="0" t="n">
        <v>19790113</v>
      </c>
      <c r="B2214" s="0" t="s">
        <v>4420</v>
      </c>
      <c r="C2214" s="0" t="s">
        <v>4421</v>
      </c>
      <c r="D2214" s="0" t="s">
        <v>621</v>
      </c>
      <c r="E2214" s="0" t="s">
        <v>587</v>
      </c>
      <c r="F2214" s="0" t="s">
        <v>42</v>
      </c>
      <c r="G2214" s="0" t="s">
        <v>43</v>
      </c>
      <c r="H2214" s="0" t="s">
        <v>42</v>
      </c>
      <c r="J2214" s="0" t="s">
        <v>44</v>
      </c>
      <c r="L2214" s="0" t="s">
        <v>324</v>
      </c>
      <c r="M2214" s="0" t="s">
        <v>81</v>
      </c>
      <c r="N2214" s="0" t="s">
        <v>81</v>
      </c>
      <c r="O2214" s="1" t="n">
        <v>300</v>
      </c>
      <c r="P2214" s="1" t="n">
        <v>1500</v>
      </c>
      <c r="R2214" s="1" t="n">
        <v>10000</v>
      </c>
      <c r="S2214" s="1" t="n">
        <v>11500</v>
      </c>
      <c r="T2214" s="1" t="n">
        <v>8000</v>
      </c>
      <c r="W2214" s="0" t="s">
        <v>4422</v>
      </c>
      <c r="X2214" s="0" t="s">
        <v>4440</v>
      </c>
      <c r="Y2214" s="0" t="s">
        <v>4441</v>
      </c>
      <c r="Z2214" s="0" t="s">
        <v>4442</v>
      </c>
      <c r="AC2214" s="0" t="s">
        <v>52</v>
      </c>
      <c r="AD2214" s="0" t="s">
        <v>65</v>
      </c>
      <c r="AE2214" s="0" t="s">
        <v>139</v>
      </c>
      <c r="AF2214" s="0" t="s">
        <v>118</v>
      </c>
      <c r="AG2214" s="0" t="s">
        <v>627</v>
      </c>
      <c r="AH2214" s="0" t="s">
        <v>53</v>
      </c>
      <c r="AJ2214" s="3" t="b">
        <f aca="false">TRUE()</f>
        <v>1</v>
      </c>
      <c r="AK2214" s="3" t="s">
        <v>55</v>
      </c>
      <c r="AL2214" s="3" t="s">
        <v>4443</v>
      </c>
    </row>
    <row r="2215" customFormat="false" ht="12.75" hidden="false" customHeight="false" outlineLevel="0" collapsed="false">
      <c r="A2215" s="0" t="n">
        <v>19800027</v>
      </c>
      <c r="B2215" s="0" t="s">
        <v>4420</v>
      </c>
      <c r="C2215" s="0" t="s">
        <v>4421</v>
      </c>
      <c r="D2215" s="0" t="s">
        <v>621</v>
      </c>
      <c r="E2215" s="0" t="s">
        <v>587</v>
      </c>
      <c r="F2215" s="0" t="s">
        <v>162</v>
      </c>
      <c r="G2215" s="0" t="s">
        <v>124</v>
      </c>
      <c r="H2215" s="0" t="s">
        <v>163</v>
      </c>
      <c r="K2215" s="0" t="s">
        <v>164</v>
      </c>
      <c r="L2215" s="0" t="s">
        <v>67</v>
      </c>
      <c r="M2215" s="0" t="s">
        <v>148</v>
      </c>
      <c r="N2215" s="0" t="s">
        <v>180</v>
      </c>
      <c r="O2215" s="1" t="n">
        <v>165</v>
      </c>
      <c r="R2215" s="1" t="n">
        <v>500</v>
      </c>
      <c r="S2215" s="1" t="n">
        <v>500</v>
      </c>
      <c r="W2215" s="0" t="s">
        <v>4422</v>
      </c>
      <c r="X2215" s="0" t="s">
        <v>4444</v>
      </c>
      <c r="AC2215" s="0" t="s">
        <v>52</v>
      </c>
      <c r="AD2215" s="0" t="s">
        <v>65</v>
      </c>
      <c r="AK2215" s="3" t="s">
        <v>55</v>
      </c>
      <c r="AL2215" s="3" t="s">
        <v>653</v>
      </c>
    </row>
    <row r="2216" customFormat="false" ht="12.75" hidden="false" customHeight="false" outlineLevel="0" collapsed="false">
      <c r="A2216" s="0" t="n">
        <v>19800094</v>
      </c>
      <c r="B2216" s="0" t="s">
        <v>4420</v>
      </c>
      <c r="C2216" s="0" t="s">
        <v>4421</v>
      </c>
      <c r="D2216" s="0" t="s">
        <v>621</v>
      </c>
      <c r="E2216" s="0" t="s">
        <v>587</v>
      </c>
      <c r="F2216" s="0" t="s">
        <v>57</v>
      </c>
      <c r="G2216" s="0" t="s">
        <v>43</v>
      </c>
      <c r="H2216" s="0" t="s">
        <v>57</v>
      </c>
      <c r="J2216" s="0" t="s">
        <v>58</v>
      </c>
      <c r="L2216" s="0" t="s">
        <v>67</v>
      </c>
      <c r="M2216" s="0" t="s">
        <v>145</v>
      </c>
      <c r="O2216" s="1" t="n">
        <v>40</v>
      </c>
      <c r="P2216" s="1" t="n">
        <v>50</v>
      </c>
      <c r="S2216" s="1" t="n">
        <v>50</v>
      </c>
      <c r="W2216" s="0" t="s">
        <v>4422</v>
      </c>
      <c r="X2216" s="0" t="s">
        <v>4445</v>
      </c>
      <c r="AC2216" s="0" t="s">
        <v>52</v>
      </c>
      <c r="AD2216" s="0" t="s">
        <v>54</v>
      </c>
      <c r="AE2216" s="0" t="s">
        <v>65</v>
      </c>
      <c r="AF2216" s="0" t="s">
        <v>53</v>
      </c>
      <c r="AK2216" s="3" t="s">
        <v>55</v>
      </c>
      <c r="AL2216" s="3" t="s">
        <v>4446</v>
      </c>
    </row>
    <row r="2217" customFormat="false" ht="12.75" hidden="false" customHeight="false" outlineLevel="0" collapsed="false">
      <c r="A2217" s="0" t="n">
        <v>19810043</v>
      </c>
      <c r="B2217" s="0" t="s">
        <v>4420</v>
      </c>
      <c r="C2217" s="0" t="s">
        <v>4421</v>
      </c>
      <c r="D2217" s="0" t="s">
        <v>621</v>
      </c>
      <c r="E2217" s="0" t="s">
        <v>587</v>
      </c>
      <c r="F2217" s="0" t="s">
        <v>57</v>
      </c>
      <c r="G2217" s="0" t="s">
        <v>43</v>
      </c>
      <c r="H2217" s="0" t="s">
        <v>57</v>
      </c>
      <c r="J2217" s="0" t="s">
        <v>58</v>
      </c>
      <c r="L2217" s="0" t="s">
        <v>76</v>
      </c>
      <c r="M2217" s="0" t="s">
        <v>59</v>
      </c>
      <c r="O2217" s="1" t="n">
        <v>65</v>
      </c>
      <c r="R2217" s="1" t="n">
        <v>14000</v>
      </c>
      <c r="S2217" s="1" t="n">
        <v>14000</v>
      </c>
      <c r="W2217" s="0" t="s">
        <v>4422</v>
      </c>
      <c r="X2217" s="0" t="s">
        <v>4447</v>
      </c>
      <c r="AC2217" s="0" t="s">
        <v>52</v>
      </c>
      <c r="AD2217" s="0" t="s">
        <v>54</v>
      </c>
      <c r="AE2217" s="0" t="s">
        <v>65</v>
      </c>
      <c r="AF2217" s="0" t="s">
        <v>53</v>
      </c>
      <c r="AK2217" s="3" t="s">
        <v>55</v>
      </c>
      <c r="AL2217" s="3" t="s">
        <v>4448</v>
      </c>
    </row>
    <row r="2218" customFormat="false" ht="12.75" hidden="false" customHeight="false" outlineLevel="0" collapsed="false">
      <c r="A2218" s="0" t="n">
        <v>19810074</v>
      </c>
      <c r="B2218" s="0" t="s">
        <v>4420</v>
      </c>
      <c r="C2218" s="0" t="s">
        <v>4421</v>
      </c>
      <c r="D2218" s="0" t="s">
        <v>621</v>
      </c>
      <c r="E2218" s="0" t="s">
        <v>587</v>
      </c>
      <c r="F2218" s="0" t="s">
        <v>57</v>
      </c>
      <c r="G2218" s="0" t="s">
        <v>43</v>
      </c>
      <c r="H2218" s="0" t="s">
        <v>57</v>
      </c>
      <c r="J2218" s="0" t="s">
        <v>58</v>
      </c>
      <c r="L2218" s="0" t="s">
        <v>76</v>
      </c>
      <c r="M2218" s="0" t="s">
        <v>113</v>
      </c>
      <c r="N2218" s="0" t="s">
        <v>453</v>
      </c>
      <c r="O2218" s="1" t="n">
        <v>150</v>
      </c>
      <c r="T2218" s="1" t="n">
        <v>5000</v>
      </c>
      <c r="W2218" s="0" t="s">
        <v>4422</v>
      </c>
      <c r="X2218" s="0" t="s">
        <v>4449</v>
      </c>
      <c r="AC2218" s="0" t="s">
        <v>52</v>
      </c>
      <c r="AD2218" s="0" t="s">
        <v>65</v>
      </c>
      <c r="AE2218" s="0" t="s">
        <v>53</v>
      </c>
      <c r="AK2218" s="3" t="s">
        <v>55</v>
      </c>
      <c r="AL2218" s="3" t="s">
        <v>4450</v>
      </c>
    </row>
    <row r="2219" customFormat="false" ht="12.75" hidden="false" customHeight="false" outlineLevel="0" collapsed="false">
      <c r="A2219" s="0" t="n">
        <v>19810091</v>
      </c>
      <c r="B2219" s="0" t="s">
        <v>4420</v>
      </c>
      <c r="C2219" s="0" t="s">
        <v>4421</v>
      </c>
      <c r="D2219" s="0" t="s">
        <v>621</v>
      </c>
      <c r="E2219" s="0" t="s">
        <v>587</v>
      </c>
      <c r="F2219" s="0" t="s">
        <v>42</v>
      </c>
      <c r="G2219" s="0" t="s">
        <v>43</v>
      </c>
      <c r="H2219" s="0" t="s">
        <v>42</v>
      </c>
      <c r="J2219" s="0" t="s">
        <v>44</v>
      </c>
      <c r="L2219" s="0" t="s">
        <v>76</v>
      </c>
      <c r="M2219" s="0" t="s">
        <v>145</v>
      </c>
      <c r="N2219" s="0" t="s">
        <v>419</v>
      </c>
      <c r="O2219" s="1" t="n">
        <v>10</v>
      </c>
      <c r="W2219" s="0" t="s">
        <v>4422</v>
      </c>
      <c r="X2219" s="0" t="s">
        <v>4451</v>
      </c>
      <c r="AC2219" s="0" t="s">
        <v>52</v>
      </c>
      <c r="AD2219" s="0" t="s">
        <v>54</v>
      </c>
      <c r="AE2219" s="0" t="s">
        <v>65</v>
      </c>
      <c r="AK2219" s="3" t="s">
        <v>55</v>
      </c>
      <c r="AL2219" s="3" t="s">
        <v>4452</v>
      </c>
    </row>
    <row r="2220" customFormat="false" ht="12.75" hidden="false" customHeight="false" outlineLevel="0" collapsed="false">
      <c r="A2220" s="0" t="n">
        <v>19820022</v>
      </c>
      <c r="B2220" s="0" t="s">
        <v>4420</v>
      </c>
      <c r="C2220" s="0" t="s">
        <v>4421</v>
      </c>
      <c r="D2220" s="0" t="s">
        <v>621</v>
      </c>
      <c r="E2220" s="0" t="s">
        <v>587</v>
      </c>
      <c r="F2220" s="0" t="s">
        <v>57</v>
      </c>
      <c r="G2220" s="0" t="s">
        <v>43</v>
      </c>
      <c r="H2220" s="0" t="s">
        <v>57</v>
      </c>
      <c r="J2220" s="0" t="s">
        <v>58</v>
      </c>
      <c r="L2220" s="0" t="s">
        <v>80</v>
      </c>
      <c r="M2220" s="0" t="s">
        <v>148</v>
      </c>
      <c r="N2220" s="0" t="s">
        <v>59</v>
      </c>
      <c r="O2220" s="1" t="n">
        <v>90</v>
      </c>
      <c r="W2220" s="0" t="s">
        <v>4422</v>
      </c>
      <c r="X2220" s="0" t="s">
        <v>4453</v>
      </c>
      <c r="AC2220" s="0" t="s">
        <v>52</v>
      </c>
      <c r="AD2220" s="0" t="s">
        <v>54</v>
      </c>
      <c r="AE2220" s="0" t="s">
        <v>65</v>
      </c>
      <c r="AF2220" s="0" t="s">
        <v>53</v>
      </c>
      <c r="AK2220" s="3" t="s">
        <v>55</v>
      </c>
      <c r="AL2220" s="3" t="s">
        <v>4454</v>
      </c>
    </row>
    <row r="2221" customFormat="false" ht="12.75" hidden="false" customHeight="false" outlineLevel="0" collapsed="false">
      <c r="A2221" s="0" t="n">
        <v>19820383</v>
      </c>
      <c r="B2221" s="0" t="s">
        <v>4420</v>
      </c>
      <c r="C2221" s="0" t="s">
        <v>4421</v>
      </c>
      <c r="D2221" s="0" t="s">
        <v>621</v>
      </c>
      <c r="E2221" s="0" t="s">
        <v>587</v>
      </c>
      <c r="F2221" s="0" t="s">
        <v>110</v>
      </c>
      <c r="G2221" s="0" t="s">
        <v>43</v>
      </c>
      <c r="H2221" s="0" t="s">
        <v>207</v>
      </c>
      <c r="L2221" s="0" t="s">
        <v>80</v>
      </c>
      <c r="M2221" s="0" t="s">
        <v>148</v>
      </c>
      <c r="O2221" s="1" t="n">
        <v>30</v>
      </c>
      <c r="W2221" s="0" t="s">
        <v>4422</v>
      </c>
      <c r="AC2221" s="0" t="s">
        <v>53</v>
      </c>
      <c r="AD2221" s="0" t="s">
        <v>85</v>
      </c>
      <c r="AK2221" s="3" t="s">
        <v>55</v>
      </c>
      <c r="AL2221" s="3" t="s">
        <v>4455</v>
      </c>
    </row>
    <row r="2222" customFormat="false" ht="12.75" hidden="false" customHeight="false" outlineLevel="0" collapsed="false">
      <c r="A2222" s="0" t="n">
        <v>19830059</v>
      </c>
      <c r="B2222" s="0" t="s">
        <v>4420</v>
      </c>
      <c r="C2222" s="0" t="s">
        <v>4421</v>
      </c>
      <c r="D2222" s="0" t="s">
        <v>621</v>
      </c>
      <c r="E2222" s="0" t="s">
        <v>587</v>
      </c>
      <c r="F2222" s="0" t="s">
        <v>42</v>
      </c>
      <c r="G2222" s="0" t="s">
        <v>43</v>
      </c>
      <c r="H2222" s="0" t="s">
        <v>42</v>
      </c>
      <c r="I2222" s="0" t="n">
        <v>5.3</v>
      </c>
      <c r="J2222" s="0" t="s">
        <v>44</v>
      </c>
      <c r="L2222" s="0" t="s">
        <v>88</v>
      </c>
      <c r="M2222" s="0" t="s">
        <v>46</v>
      </c>
      <c r="N2222" s="0" t="s">
        <v>215</v>
      </c>
      <c r="O2222" s="1" t="n">
        <v>250</v>
      </c>
      <c r="P2222" s="1" t="n">
        <v>1200</v>
      </c>
      <c r="R2222" s="1" t="n">
        <v>35000</v>
      </c>
      <c r="S2222" s="1" t="n">
        <v>36200</v>
      </c>
      <c r="T2222" s="1" t="n">
        <v>410900</v>
      </c>
      <c r="W2222" s="0" t="s">
        <v>4422</v>
      </c>
      <c r="X2222" s="0" t="s">
        <v>4456</v>
      </c>
      <c r="Y2222" s="0" t="s">
        <v>4457</v>
      </c>
      <c r="Z2222" s="0" t="s">
        <v>4458</v>
      </c>
      <c r="AC2222" s="0" t="s">
        <v>52</v>
      </c>
      <c r="AD2222" s="0" t="s">
        <v>54</v>
      </c>
      <c r="AE2222" s="0" t="s">
        <v>194</v>
      </c>
      <c r="AF2222" s="0" t="s">
        <v>65</v>
      </c>
      <c r="AG2222" s="0" t="s">
        <v>53</v>
      </c>
      <c r="AH2222" s="0" t="s">
        <v>85</v>
      </c>
      <c r="AK2222" s="3" t="s">
        <v>55</v>
      </c>
      <c r="AL2222" s="3" t="s">
        <v>4459</v>
      </c>
    </row>
    <row r="2223" customFormat="false" ht="12.75" hidden="false" customHeight="false" outlineLevel="0" collapsed="false">
      <c r="A2223" s="0" t="n">
        <v>19830100</v>
      </c>
      <c r="B2223" s="0" t="s">
        <v>4420</v>
      </c>
      <c r="C2223" s="0" t="s">
        <v>4421</v>
      </c>
      <c r="D2223" s="0" t="s">
        <v>621</v>
      </c>
      <c r="E2223" s="0" t="s">
        <v>587</v>
      </c>
      <c r="F2223" s="0" t="s">
        <v>110</v>
      </c>
      <c r="G2223" s="0" t="s">
        <v>43</v>
      </c>
      <c r="H2223" s="0" t="s">
        <v>207</v>
      </c>
      <c r="L2223" s="0" t="s">
        <v>88</v>
      </c>
      <c r="M2223" s="0" t="s">
        <v>63</v>
      </c>
      <c r="N2223" s="0" t="s">
        <v>165</v>
      </c>
      <c r="O2223" s="1" t="n">
        <v>160</v>
      </c>
      <c r="W2223" s="0" t="s">
        <v>4422</v>
      </c>
      <c r="X2223" s="0" t="s">
        <v>4460</v>
      </c>
      <c r="AC2223" s="0" t="s">
        <v>52</v>
      </c>
      <c r="AD2223" s="0" t="s">
        <v>65</v>
      </c>
      <c r="AE2223" s="0" t="s">
        <v>53</v>
      </c>
      <c r="AF2223" s="0" t="s">
        <v>627</v>
      </c>
      <c r="AG2223" s="0" t="s">
        <v>85</v>
      </c>
      <c r="AK2223" s="3" t="s">
        <v>55</v>
      </c>
      <c r="AL2223" s="3" t="s">
        <v>4461</v>
      </c>
    </row>
    <row r="2224" customFormat="false" ht="12.75" hidden="false" customHeight="false" outlineLevel="0" collapsed="false">
      <c r="A2224" s="0" t="n">
        <v>19830318</v>
      </c>
      <c r="B2224" s="0" t="s">
        <v>4420</v>
      </c>
      <c r="C2224" s="0" t="s">
        <v>4421</v>
      </c>
      <c r="D2224" s="0" t="s">
        <v>621</v>
      </c>
      <c r="E2224" s="0" t="s">
        <v>587</v>
      </c>
      <c r="F2224" s="0" t="s">
        <v>186</v>
      </c>
      <c r="G2224" s="0" t="s">
        <v>43</v>
      </c>
      <c r="H2224" s="0" t="s">
        <v>596</v>
      </c>
      <c r="J2224" s="0" t="s">
        <v>188</v>
      </c>
      <c r="L2224" s="0" t="s">
        <v>88</v>
      </c>
      <c r="M2224" s="0" t="s">
        <v>120</v>
      </c>
      <c r="N2224" s="0" t="s">
        <v>453</v>
      </c>
      <c r="O2224" s="1" t="n">
        <v>1</v>
      </c>
      <c r="P2224" s="1" t="n">
        <v>40</v>
      </c>
      <c r="Q2224" s="1" t="n">
        <v>500</v>
      </c>
      <c r="S2224" s="1" t="n">
        <v>540</v>
      </c>
      <c r="W2224" s="0" t="s">
        <v>4422</v>
      </c>
      <c r="X2224" s="0" t="s">
        <v>4462</v>
      </c>
      <c r="AC2224" s="0" t="s">
        <v>54</v>
      </c>
      <c r="AD2224" s="0" t="s">
        <v>65</v>
      </c>
      <c r="AK2224" s="3" t="s">
        <v>69</v>
      </c>
      <c r="AL2224" s="3" t="s">
        <v>4463</v>
      </c>
    </row>
    <row r="2225" customFormat="false" ht="12.75" hidden="false" customHeight="false" outlineLevel="0" collapsed="false">
      <c r="A2225" s="0" t="n">
        <v>19830319</v>
      </c>
      <c r="B2225" s="0" t="s">
        <v>4420</v>
      </c>
      <c r="C2225" s="0" t="s">
        <v>4421</v>
      </c>
      <c r="D2225" s="0" t="s">
        <v>621</v>
      </c>
      <c r="E2225" s="0" t="s">
        <v>587</v>
      </c>
      <c r="F2225" s="0" t="s">
        <v>123</v>
      </c>
      <c r="G2225" s="0" t="s">
        <v>124</v>
      </c>
      <c r="H2225" s="0" t="s">
        <v>125</v>
      </c>
      <c r="L2225" s="0" t="s">
        <v>88</v>
      </c>
      <c r="M2225" s="0" t="s">
        <v>81</v>
      </c>
      <c r="O2225" s="1" t="n">
        <v>16</v>
      </c>
      <c r="W2225" s="0" t="s">
        <v>4422</v>
      </c>
      <c r="X2225" s="0" t="s">
        <v>4464</v>
      </c>
      <c r="AC2225" s="0" t="s">
        <v>54</v>
      </c>
      <c r="AD2225" s="0" t="s">
        <v>65</v>
      </c>
      <c r="AK2225" s="3" t="s">
        <v>55</v>
      </c>
      <c r="AL2225" s="3" t="s">
        <v>4465</v>
      </c>
    </row>
    <row r="2226" customFormat="false" ht="12.75" hidden="false" customHeight="false" outlineLevel="0" collapsed="false">
      <c r="A2226" s="0" t="n">
        <v>19840099</v>
      </c>
      <c r="B2226" s="0" t="s">
        <v>4420</v>
      </c>
      <c r="C2226" s="0" t="s">
        <v>4421</v>
      </c>
      <c r="D2226" s="0" t="s">
        <v>621</v>
      </c>
      <c r="E2226" s="0" t="s">
        <v>587</v>
      </c>
      <c r="F2226" s="0" t="s">
        <v>57</v>
      </c>
      <c r="G2226" s="0" t="s">
        <v>43</v>
      </c>
      <c r="H2226" s="0" t="s">
        <v>57</v>
      </c>
      <c r="I2226" s="0" t="n">
        <v>1680</v>
      </c>
      <c r="J2226" s="0" t="s">
        <v>58</v>
      </c>
      <c r="L2226" s="0" t="s">
        <v>100</v>
      </c>
      <c r="M2226" s="0" t="s">
        <v>268</v>
      </c>
      <c r="O2226" s="1" t="n">
        <v>152</v>
      </c>
      <c r="P2226" s="1" t="n">
        <v>0</v>
      </c>
      <c r="Q2226" s="1" t="n">
        <v>0</v>
      </c>
      <c r="R2226" s="1" t="n">
        <v>194000</v>
      </c>
      <c r="S2226" s="1" t="n">
        <v>194000</v>
      </c>
      <c r="T2226" s="1" t="n">
        <v>400000</v>
      </c>
      <c r="W2226" s="0" t="s">
        <v>4422</v>
      </c>
      <c r="X2226" s="0" t="s">
        <v>4466</v>
      </c>
      <c r="AC2226" s="0" t="s">
        <v>65</v>
      </c>
      <c r="AD2226" s="0" t="s">
        <v>52</v>
      </c>
      <c r="AE2226" s="0" t="s">
        <v>53</v>
      </c>
      <c r="AF2226" s="0" t="s">
        <v>54</v>
      </c>
      <c r="AK2226" s="3" t="s">
        <v>55</v>
      </c>
      <c r="AL2226" s="3" t="s">
        <v>4467</v>
      </c>
    </row>
    <row r="2227" customFormat="false" ht="12.75" hidden="false" customHeight="false" outlineLevel="0" collapsed="false">
      <c r="A2227" s="0" t="n">
        <v>19850132</v>
      </c>
      <c r="B2227" s="0" t="s">
        <v>4420</v>
      </c>
      <c r="C2227" s="0" t="s">
        <v>4421</v>
      </c>
      <c r="D2227" s="0" t="s">
        <v>621</v>
      </c>
      <c r="E2227" s="0" t="s">
        <v>587</v>
      </c>
      <c r="F2227" s="0" t="s">
        <v>681</v>
      </c>
      <c r="G2227" s="0" t="s">
        <v>43</v>
      </c>
      <c r="H2227" s="0" t="s">
        <v>681</v>
      </c>
      <c r="K2227" s="0" t="s">
        <v>4468</v>
      </c>
      <c r="L2227" s="0" t="s">
        <v>105</v>
      </c>
      <c r="M2227" s="0" t="s">
        <v>268</v>
      </c>
      <c r="N2227" s="0" t="s">
        <v>169</v>
      </c>
      <c r="O2227" s="1" t="n">
        <v>22800</v>
      </c>
      <c r="P2227" s="1" t="n">
        <v>5444</v>
      </c>
      <c r="Q2227" s="1" t="n">
        <v>0</v>
      </c>
      <c r="R2227" s="1" t="n">
        <v>50000</v>
      </c>
      <c r="S2227" s="1" t="n">
        <v>55444</v>
      </c>
      <c r="T2227" s="1" t="n">
        <v>1000000</v>
      </c>
      <c r="W2227" s="0" t="s">
        <v>4422</v>
      </c>
      <c r="X2227" s="0" t="s">
        <v>4469</v>
      </c>
      <c r="AA2227" s="2" t="n">
        <v>0.88125</v>
      </c>
      <c r="AB2227" s="2" t="n">
        <v>0.0895833333333333</v>
      </c>
      <c r="AC2227" s="0" t="s">
        <v>52</v>
      </c>
      <c r="AD2227" s="0" t="s">
        <v>194</v>
      </c>
      <c r="AE2227" s="0" t="s">
        <v>1683</v>
      </c>
      <c r="AF2227" s="0" t="s">
        <v>627</v>
      </c>
      <c r="AG2227" s="0" t="s">
        <v>65</v>
      </c>
      <c r="AH2227" s="0" t="s">
        <v>53</v>
      </c>
      <c r="AI2227" s="0" t="s">
        <v>156</v>
      </c>
      <c r="AJ2227" s="3" t="b">
        <f aca="false">TRUE()</f>
        <v>1</v>
      </c>
      <c r="AK2227" s="3" t="s">
        <v>55</v>
      </c>
      <c r="AL2227" s="3" t="s">
        <v>4470</v>
      </c>
    </row>
    <row r="2228" customFormat="false" ht="12.75" hidden="false" customHeight="false" outlineLevel="0" collapsed="false">
      <c r="A2228" s="0" t="n">
        <v>19850230</v>
      </c>
      <c r="B2228" s="0" t="s">
        <v>4420</v>
      </c>
      <c r="C2228" s="0" t="s">
        <v>4421</v>
      </c>
      <c r="D2228" s="0" t="s">
        <v>621</v>
      </c>
      <c r="E2228" s="0" t="s">
        <v>587</v>
      </c>
      <c r="F2228" s="0" t="s">
        <v>123</v>
      </c>
      <c r="G2228" s="0" t="s">
        <v>124</v>
      </c>
      <c r="H2228" s="0" t="s">
        <v>125</v>
      </c>
      <c r="L2228" s="0" t="s">
        <v>105</v>
      </c>
      <c r="M2228" s="0" t="s">
        <v>46</v>
      </c>
      <c r="O2228" s="1" t="n">
        <v>39</v>
      </c>
      <c r="W2228" s="0" t="s">
        <v>4422</v>
      </c>
      <c r="AC2228" s="0" t="s">
        <v>54</v>
      </c>
      <c r="AD2228" s="0" t="s">
        <v>65</v>
      </c>
      <c r="AK2228" s="3" t="s">
        <v>55</v>
      </c>
      <c r="AL2228" s="3" t="s">
        <v>4465</v>
      </c>
    </row>
    <row r="2229" customFormat="false" ht="12.75" hidden="false" customHeight="false" outlineLevel="0" collapsed="false">
      <c r="A2229" s="0" t="n">
        <v>19860078</v>
      </c>
      <c r="B2229" s="0" t="s">
        <v>4420</v>
      </c>
      <c r="C2229" s="0" t="s">
        <v>4421</v>
      </c>
      <c r="D2229" s="0" t="s">
        <v>621</v>
      </c>
      <c r="E2229" s="0" t="s">
        <v>587</v>
      </c>
      <c r="F2229" s="0" t="s">
        <v>186</v>
      </c>
      <c r="G2229" s="0" t="s">
        <v>43</v>
      </c>
      <c r="H2229" s="0" t="s">
        <v>187</v>
      </c>
      <c r="J2229" s="0" t="s">
        <v>188</v>
      </c>
      <c r="L2229" s="0" t="s">
        <v>658</v>
      </c>
      <c r="M2229" s="0" t="s">
        <v>63</v>
      </c>
      <c r="O2229" s="1" t="n">
        <v>4</v>
      </c>
      <c r="R2229" s="1" t="n">
        <v>28000</v>
      </c>
      <c r="S2229" s="1" t="n">
        <v>28000</v>
      </c>
      <c r="T2229" s="1" t="n">
        <v>2500</v>
      </c>
      <c r="W2229" s="0" t="s">
        <v>4422</v>
      </c>
      <c r="X2229" s="0" t="s">
        <v>4471</v>
      </c>
      <c r="AC2229" s="0" t="s">
        <v>52</v>
      </c>
      <c r="AD2229" s="0" t="s">
        <v>65</v>
      </c>
      <c r="AK2229" s="3" t="s">
        <v>69</v>
      </c>
      <c r="AL2229" s="3" t="s">
        <v>4472</v>
      </c>
    </row>
    <row r="2230" customFormat="false" ht="12.75" hidden="false" customHeight="false" outlineLevel="0" collapsed="false">
      <c r="A2230" s="0" t="n">
        <v>19860120</v>
      </c>
      <c r="B2230" s="0" t="s">
        <v>4420</v>
      </c>
      <c r="C2230" s="0" t="s">
        <v>4421</v>
      </c>
      <c r="D2230" s="0" t="s">
        <v>621</v>
      </c>
      <c r="E2230" s="0" t="s">
        <v>587</v>
      </c>
      <c r="F2230" s="0" t="s">
        <v>57</v>
      </c>
      <c r="G2230" s="0" t="s">
        <v>43</v>
      </c>
      <c r="H2230" s="0" t="s">
        <v>57</v>
      </c>
      <c r="J2230" s="0" t="s">
        <v>58</v>
      </c>
      <c r="L2230" s="0" t="s">
        <v>658</v>
      </c>
      <c r="M2230" s="0" t="s">
        <v>145</v>
      </c>
      <c r="O2230" s="1" t="n">
        <v>13</v>
      </c>
      <c r="R2230" s="1" t="n">
        <v>250000</v>
      </c>
      <c r="S2230" s="1" t="n">
        <v>250000</v>
      </c>
      <c r="W2230" s="0" t="s">
        <v>4422</v>
      </c>
      <c r="X2230" s="0" t="s">
        <v>2559</v>
      </c>
      <c r="AC2230" s="0" t="s">
        <v>52</v>
      </c>
      <c r="AD2230" s="0" t="s">
        <v>85</v>
      </c>
      <c r="AK2230" s="3" t="s">
        <v>55</v>
      </c>
      <c r="AL2230" s="3" t="s">
        <v>4473</v>
      </c>
    </row>
    <row r="2231" customFormat="false" ht="12.75" hidden="false" customHeight="false" outlineLevel="0" collapsed="false">
      <c r="A2231" s="0" t="n">
        <v>19860247</v>
      </c>
      <c r="B2231" s="0" t="s">
        <v>4420</v>
      </c>
      <c r="C2231" s="0" t="s">
        <v>4421</v>
      </c>
      <c r="D2231" s="0" t="s">
        <v>621</v>
      </c>
      <c r="E2231" s="0" t="s">
        <v>587</v>
      </c>
      <c r="F2231" s="0" t="s">
        <v>110</v>
      </c>
      <c r="G2231" s="0" t="s">
        <v>43</v>
      </c>
      <c r="H2231" s="0" t="s">
        <v>207</v>
      </c>
      <c r="L2231" s="0" t="s">
        <v>658</v>
      </c>
      <c r="M2231" s="0" t="s">
        <v>117</v>
      </c>
      <c r="O2231" s="1" t="n">
        <v>26</v>
      </c>
      <c r="W2231" s="0" t="s">
        <v>4422</v>
      </c>
      <c r="AC2231" s="0" t="s">
        <v>53</v>
      </c>
      <c r="AK2231" s="3" t="s">
        <v>55</v>
      </c>
      <c r="AL2231" s="3" t="s">
        <v>1271</v>
      </c>
    </row>
    <row r="2232" customFormat="false" ht="12.75" hidden="false" customHeight="false" outlineLevel="0" collapsed="false">
      <c r="A2232" s="0" t="n">
        <v>19860248</v>
      </c>
      <c r="B2232" s="0" t="s">
        <v>4420</v>
      </c>
      <c r="C2232" s="0" t="s">
        <v>4421</v>
      </c>
      <c r="D2232" s="0" t="s">
        <v>621</v>
      </c>
      <c r="E2232" s="0" t="s">
        <v>587</v>
      </c>
      <c r="F2232" s="0" t="s">
        <v>110</v>
      </c>
      <c r="G2232" s="0" t="s">
        <v>43</v>
      </c>
      <c r="H2232" s="0" t="s">
        <v>207</v>
      </c>
      <c r="L2232" s="0" t="s">
        <v>658</v>
      </c>
      <c r="M2232" s="0" t="s">
        <v>120</v>
      </c>
      <c r="O2232" s="1" t="n">
        <v>35</v>
      </c>
      <c r="W2232" s="0" t="s">
        <v>4422</v>
      </c>
      <c r="AC2232" s="0" t="s">
        <v>53</v>
      </c>
      <c r="AK2232" s="3" t="s">
        <v>55</v>
      </c>
      <c r="AL2232" s="3" t="s">
        <v>4474</v>
      </c>
    </row>
    <row r="2233" customFormat="false" ht="12.75" hidden="false" customHeight="false" outlineLevel="0" collapsed="false">
      <c r="A2233" s="0" t="n">
        <v>19860292</v>
      </c>
      <c r="B2233" s="0" t="s">
        <v>4420</v>
      </c>
      <c r="C2233" s="0" t="s">
        <v>4421</v>
      </c>
      <c r="D2233" s="0" t="s">
        <v>621</v>
      </c>
      <c r="E2233" s="0" t="s">
        <v>587</v>
      </c>
      <c r="F2233" s="0" t="s">
        <v>110</v>
      </c>
      <c r="G2233" s="0" t="s">
        <v>43</v>
      </c>
      <c r="H2233" s="0" t="s">
        <v>207</v>
      </c>
      <c r="L2233" s="0" t="s">
        <v>658</v>
      </c>
      <c r="M2233" s="0" t="s">
        <v>120</v>
      </c>
      <c r="N2233" s="0" t="s">
        <v>142</v>
      </c>
      <c r="O2233" s="1" t="n">
        <v>200</v>
      </c>
      <c r="W2233" s="0" t="s">
        <v>4422</v>
      </c>
      <c r="AC2233" s="0" t="s">
        <v>114</v>
      </c>
      <c r="AK2233" s="3" t="s">
        <v>55</v>
      </c>
      <c r="AL2233" s="3" t="s">
        <v>4475</v>
      </c>
    </row>
    <row r="2234" customFormat="false" ht="12.75" hidden="false" customHeight="false" outlineLevel="0" collapsed="false">
      <c r="A2234" s="0" t="n">
        <v>19860332</v>
      </c>
      <c r="B2234" s="0" t="s">
        <v>4420</v>
      </c>
      <c r="C2234" s="0" t="s">
        <v>4421</v>
      </c>
      <c r="D2234" s="0" t="s">
        <v>621</v>
      </c>
      <c r="E2234" s="0" t="s">
        <v>587</v>
      </c>
      <c r="F2234" s="0" t="s">
        <v>123</v>
      </c>
      <c r="G2234" s="0" t="s">
        <v>124</v>
      </c>
      <c r="H2234" s="0" t="s">
        <v>385</v>
      </c>
      <c r="L2234" s="0" t="s">
        <v>658</v>
      </c>
      <c r="M2234" s="0" t="s">
        <v>148</v>
      </c>
      <c r="N2234" s="0" t="s">
        <v>63</v>
      </c>
      <c r="O2234" s="1" t="n">
        <v>22</v>
      </c>
      <c r="W2234" s="0" t="s">
        <v>4422</v>
      </c>
      <c r="X2234" s="0" t="s">
        <v>4476</v>
      </c>
      <c r="AC2234" s="0" t="s">
        <v>114</v>
      </c>
      <c r="AK2234" s="3" t="s">
        <v>55</v>
      </c>
      <c r="AL2234" s="3" t="s">
        <v>3218</v>
      </c>
    </row>
    <row r="2235" customFormat="false" ht="12.75" hidden="false" customHeight="false" outlineLevel="0" collapsed="false">
      <c r="A2235" s="0" t="n">
        <v>19860350</v>
      </c>
      <c r="B2235" s="0" t="s">
        <v>4420</v>
      </c>
      <c r="C2235" s="0" t="s">
        <v>4421</v>
      </c>
      <c r="D2235" s="0" t="s">
        <v>621</v>
      </c>
      <c r="E2235" s="0" t="s">
        <v>587</v>
      </c>
      <c r="F2235" s="0" t="s">
        <v>123</v>
      </c>
      <c r="G2235" s="0" t="s">
        <v>124</v>
      </c>
      <c r="H2235" s="0" t="s">
        <v>385</v>
      </c>
      <c r="L2235" s="0" t="s">
        <v>658</v>
      </c>
      <c r="M2235" s="0" t="s">
        <v>71</v>
      </c>
      <c r="N2235" s="0" t="s">
        <v>165</v>
      </c>
      <c r="O2235" s="1" t="n">
        <v>22</v>
      </c>
      <c r="W2235" s="0" t="s">
        <v>4422</v>
      </c>
      <c r="AC2235" s="0" t="s">
        <v>114</v>
      </c>
      <c r="AK2235" s="3" t="s">
        <v>55</v>
      </c>
      <c r="AL2235" s="3" t="s">
        <v>3218</v>
      </c>
    </row>
    <row r="2236" customFormat="false" ht="12.75" hidden="false" customHeight="false" outlineLevel="0" collapsed="false">
      <c r="A2236" s="0" t="n">
        <v>19870124</v>
      </c>
      <c r="B2236" s="0" t="s">
        <v>4420</v>
      </c>
      <c r="C2236" s="0" t="s">
        <v>4421</v>
      </c>
      <c r="D2236" s="0" t="s">
        <v>621</v>
      </c>
      <c r="E2236" s="0" t="s">
        <v>587</v>
      </c>
      <c r="F2236" s="0" t="s">
        <v>57</v>
      </c>
      <c r="G2236" s="0" t="s">
        <v>43</v>
      </c>
      <c r="H2236" s="0" t="s">
        <v>57</v>
      </c>
      <c r="J2236" s="0" t="s">
        <v>58</v>
      </c>
      <c r="L2236" s="0" t="s">
        <v>112</v>
      </c>
      <c r="M2236" s="0" t="s">
        <v>63</v>
      </c>
      <c r="N2236" s="0" t="s">
        <v>59</v>
      </c>
      <c r="O2236" s="1" t="n">
        <v>21</v>
      </c>
      <c r="P2236" s="1" t="n">
        <v>50</v>
      </c>
      <c r="Q2236" s="1" t="n">
        <v>0</v>
      </c>
      <c r="R2236" s="1" t="n">
        <v>800</v>
      </c>
      <c r="S2236" s="1" t="n">
        <v>850</v>
      </c>
      <c r="W2236" s="0" t="s">
        <v>4422</v>
      </c>
      <c r="X2236" s="0" t="s">
        <v>4477</v>
      </c>
      <c r="AC2236" s="0" t="s">
        <v>52</v>
      </c>
      <c r="AD2236" s="0" t="s">
        <v>85</v>
      </c>
      <c r="AE2236" s="0" t="s">
        <v>65</v>
      </c>
      <c r="AK2236" s="3" t="s">
        <v>55</v>
      </c>
      <c r="AL2236" s="3" t="s">
        <v>4478</v>
      </c>
    </row>
    <row r="2237" customFormat="false" ht="12.75" hidden="false" customHeight="false" outlineLevel="0" collapsed="false">
      <c r="A2237" s="0" t="n">
        <v>19870167</v>
      </c>
      <c r="B2237" s="0" t="s">
        <v>4420</v>
      </c>
      <c r="C2237" s="0" t="s">
        <v>4421</v>
      </c>
      <c r="D2237" s="0" t="s">
        <v>621</v>
      </c>
      <c r="E2237" s="0" t="s">
        <v>587</v>
      </c>
      <c r="F2237" s="0" t="s">
        <v>110</v>
      </c>
      <c r="G2237" s="0" t="s">
        <v>43</v>
      </c>
      <c r="H2237" s="0" t="s">
        <v>207</v>
      </c>
      <c r="L2237" s="0" t="s">
        <v>112</v>
      </c>
      <c r="M2237" s="0" t="s">
        <v>71</v>
      </c>
      <c r="N2237" s="0" t="s">
        <v>131</v>
      </c>
      <c r="O2237" s="1" t="n">
        <v>640</v>
      </c>
      <c r="P2237" s="1" t="n">
        <v>2436</v>
      </c>
      <c r="Q2237" s="1" t="n">
        <v>0</v>
      </c>
      <c r="R2237" s="1" t="n">
        <v>4000</v>
      </c>
      <c r="S2237" s="1" t="n">
        <v>6436</v>
      </c>
      <c r="W2237" s="0" t="s">
        <v>4422</v>
      </c>
      <c r="X2237" s="0" t="s">
        <v>4479</v>
      </c>
      <c r="AC2237" s="0" t="s">
        <v>52</v>
      </c>
      <c r="AD2237" s="0" t="s">
        <v>627</v>
      </c>
      <c r="AE2237" s="0" t="s">
        <v>114</v>
      </c>
      <c r="AF2237" s="0" t="s">
        <v>85</v>
      </c>
      <c r="AG2237" s="0" t="s">
        <v>65</v>
      </c>
      <c r="AK2237" s="3" t="s">
        <v>55</v>
      </c>
      <c r="AL2237" s="3" t="s">
        <v>4480</v>
      </c>
    </row>
    <row r="2238" customFormat="false" ht="12.75" hidden="false" customHeight="false" outlineLevel="0" collapsed="false">
      <c r="A2238" s="0" t="n">
        <v>19870554</v>
      </c>
      <c r="B2238" s="0" t="s">
        <v>4420</v>
      </c>
      <c r="C2238" s="0" t="s">
        <v>4421</v>
      </c>
      <c r="D2238" s="0" t="s">
        <v>621</v>
      </c>
      <c r="E2238" s="0" t="s">
        <v>587</v>
      </c>
      <c r="F2238" s="0" t="s">
        <v>110</v>
      </c>
      <c r="G2238" s="0" t="s">
        <v>43</v>
      </c>
      <c r="H2238" s="0" t="s">
        <v>207</v>
      </c>
      <c r="L2238" s="0" t="s">
        <v>112</v>
      </c>
      <c r="M2238" s="0" t="s">
        <v>46</v>
      </c>
      <c r="N2238" s="0" t="s">
        <v>82</v>
      </c>
      <c r="O2238" s="1" t="n">
        <v>13</v>
      </c>
      <c r="W2238" s="0" t="s">
        <v>4422</v>
      </c>
      <c r="AC2238" s="0" t="s">
        <v>85</v>
      </c>
      <c r="AD2238" s="0" t="s">
        <v>65</v>
      </c>
      <c r="AK2238" s="3" t="s">
        <v>55</v>
      </c>
      <c r="AL2238" s="3" t="s">
        <v>4481</v>
      </c>
    </row>
    <row r="2239" customFormat="false" ht="12.75" hidden="false" customHeight="false" outlineLevel="0" collapsed="false">
      <c r="A2239" s="0" t="n">
        <v>19880126</v>
      </c>
      <c r="B2239" s="0" t="s">
        <v>4420</v>
      </c>
      <c r="C2239" s="0" t="s">
        <v>4421</v>
      </c>
      <c r="D2239" s="0" t="s">
        <v>621</v>
      </c>
      <c r="E2239" s="0" t="s">
        <v>587</v>
      </c>
      <c r="F2239" s="0" t="s">
        <v>123</v>
      </c>
      <c r="G2239" s="0" t="s">
        <v>124</v>
      </c>
      <c r="H2239" s="0" t="s">
        <v>125</v>
      </c>
      <c r="K2239" s="0" t="s">
        <v>4482</v>
      </c>
      <c r="L2239" s="0" t="s">
        <v>116</v>
      </c>
      <c r="M2239" s="0" t="s">
        <v>46</v>
      </c>
      <c r="N2239" s="0" t="s">
        <v>453</v>
      </c>
      <c r="O2239" s="1" t="n">
        <v>137</v>
      </c>
      <c r="W2239" s="0" t="s">
        <v>4422</v>
      </c>
      <c r="X2239" s="0" t="s">
        <v>4483</v>
      </c>
      <c r="AC2239" s="0" t="s">
        <v>52</v>
      </c>
      <c r="AD2239" s="0" t="s">
        <v>669</v>
      </c>
      <c r="AK2239" s="3" t="s">
        <v>55</v>
      </c>
      <c r="AL2239" s="3" t="s">
        <v>4484</v>
      </c>
    </row>
    <row r="2240" customFormat="false" ht="12.75" hidden="false" customHeight="false" outlineLevel="0" collapsed="false">
      <c r="A2240" s="0" t="n">
        <v>19880136</v>
      </c>
      <c r="B2240" s="0" t="s">
        <v>4420</v>
      </c>
      <c r="C2240" s="0" t="s">
        <v>4421</v>
      </c>
      <c r="D2240" s="0" t="s">
        <v>621</v>
      </c>
      <c r="E2240" s="0" t="s">
        <v>587</v>
      </c>
      <c r="F2240" s="0" t="s">
        <v>681</v>
      </c>
      <c r="G2240" s="0" t="s">
        <v>43</v>
      </c>
      <c r="H2240" s="0" t="s">
        <v>681</v>
      </c>
      <c r="K2240" s="0" t="s">
        <v>4468</v>
      </c>
      <c r="L2240" s="0" t="s">
        <v>116</v>
      </c>
      <c r="M2240" s="0" t="s">
        <v>46</v>
      </c>
      <c r="N2240" s="0" t="s">
        <v>243</v>
      </c>
      <c r="O2240" s="1" t="n">
        <v>0</v>
      </c>
      <c r="R2240" s="1" t="n">
        <v>1900</v>
      </c>
      <c r="S2240" s="1" t="n">
        <v>1900</v>
      </c>
      <c r="W2240" s="0" t="s">
        <v>4422</v>
      </c>
      <c r="AC2240" s="0" t="s">
        <v>52</v>
      </c>
      <c r="AK2240" s="3" t="s">
        <v>69</v>
      </c>
      <c r="AL2240" s="3" t="s">
        <v>4485</v>
      </c>
    </row>
    <row r="2241" customFormat="false" ht="12.75" hidden="false" customHeight="false" outlineLevel="0" collapsed="false">
      <c r="A2241" s="0" t="n">
        <v>19880373</v>
      </c>
      <c r="B2241" s="0" t="s">
        <v>4420</v>
      </c>
      <c r="C2241" s="0" t="s">
        <v>4421</v>
      </c>
      <c r="D2241" s="0" t="s">
        <v>621</v>
      </c>
      <c r="E2241" s="0" t="s">
        <v>587</v>
      </c>
      <c r="F2241" s="0" t="s">
        <v>57</v>
      </c>
      <c r="G2241" s="0" t="s">
        <v>43</v>
      </c>
      <c r="H2241" s="0" t="s">
        <v>57</v>
      </c>
      <c r="J2241" s="0" t="s">
        <v>58</v>
      </c>
      <c r="L2241" s="0" t="s">
        <v>116</v>
      </c>
      <c r="M2241" s="0" t="s">
        <v>120</v>
      </c>
      <c r="O2241" s="1" t="n">
        <v>120</v>
      </c>
      <c r="P2241" s="1" t="n">
        <v>800</v>
      </c>
      <c r="Q2241" s="1" t="n">
        <v>0</v>
      </c>
      <c r="R2241" s="1" t="n">
        <v>130000</v>
      </c>
      <c r="S2241" s="1" t="n">
        <v>130800</v>
      </c>
      <c r="W2241" s="0" t="s">
        <v>4422</v>
      </c>
      <c r="X2241" s="0" t="s">
        <v>4486</v>
      </c>
      <c r="AC2241" s="0" t="s">
        <v>52</v>
      </c>
      <c r="AD2241" s="0" t="s">
        <v>668</v>
      </c>
      <c r="AE2241" s="0" t="s">
        <v>65</v>
      </c>
      <c r="AK2241" s="3" t="s">
        <v>55</v>
      </c>
      <c r="AL2241" s="3" t="s">
        <v>4487</v>
      </c>
    </row>
    <row r="2242" customFormat="false" ht="12.75" hidden="false" customHeight="false" outlineLevel="0" collapsed="false">
      <c r="A2242" s="0" t="n">
        <v>19880468</v>
      </c>
      <c r="B2242" s="0" t="s">
        <v>4420</v>
      </c>
      <c r="C2242" s="0" t="s">
        <v>4421</v>
      </c>
      <c r="D2242" s="0" t="s">
        <v>621</v>
      </c>
      <c r="E2242" s="0" t="s">
        <v>587</v>
      </c>
      <c r="F2242" s="0" t="s">
        <v>186</v>
      </c>
      <c r="G2242" s="0" t="s">
        <v>43</v>
      </c>
      <c r="H2242" s="0" t="s">
        <v>592</v>
      </c>
      <c r="J2242" s="0" t="s">
        <v>188</v>
      </c>
      <c r="K2242" s="0" t="s">
        <v>799</v>
      </c>
      <c r="L2242" s="0" t="s">
        <v>116</v>
      </c>
      <c r="M2242" s="0" t="s">
        <v>145</v>
      </c>
      <c r="N2242" s="0" t="s">
        <v>453</v>
      </c>
      <c r="O2242" s="1" t="n">
        <v>26</v>
      </c>
      <c r="P2242" s="1" t="n">
        <v>0</v>
      </c>
      <c r="Q2242" s="1" t="n">
        <v>0</v>
      </c>
      <c r="R2242" s="1" t="n">
        <v>100000</v>
      </c>
      <c r="S2242" s="1" t="n">
        <v>100000</v>
      </c>
      <c r="T2242" s="1" t="n">
        <v>50000</v>
      </c>
      <c r="W2242" s="0" t="s">
        <v>4422</v>
      </c>
      <c r="X2242" s="0" t="s">
        <v>4488</v>
      </c>
      <c r="AC2242" s="0" t="s">
        <v>52</v>
      </c>
      <c r="AD2242" s="0" t="s">
        <v>668</v>
      </c>
      <c r="AE2242" s="0" t="s">
        <v>65</v>
      </c>
      <c r="AK2242" s="3" t="s">
        <v>55</v>
      </c>
      <c r="AL2242" s="3" t="s">
        <v>4489</v>
      </c>
    </row>
    <row r="2243" customFormat="false" ht="12.75" hidden="false" customHeight="false" outlineLevel="0" collapsed="false">
      <c r="A2243" s="0" t="n">
        <v>19880545</v>
      </c>
      <c r="B2243" s="0" t="s">
        <v>4420</v>
      </c>
      <c r="C2243" s="0" t="s">
        <v>4421</v>
      </c>
      <c r="D2243" s="0" t="s">
        <v>621</v>
      </c>
      <c r="E2243" s="0" t="s">
        <v>587</v>
      </c>
      <c r="F2243" s="0" t="s">
        <v>123</v>
      </c>
      <c r="G2243" s="0" t="s">
        <v>124</v>
      </c>
      <c r="H2243" s="0" t="s">
        <v>385</v>
      </c>
      <c r="K2243" s="0" t="s">
        <v>4490</v>
      </c>
      <c r="L2243" s="0" t="s">
        <v>116</v>
      </c>
      <c r="M2243" s="0" t="s">
        <v>81</v>
      </c>
      <c r="N2243" s="0" t="s">
        <v>180</v>
      </c>
      <c r="O2243" s="1" t="n">
        <v>25</v>
      </c>
      <c r="W2243" s="0" t="s">
        <v>4422</v>
      </c>
      <c r="AC2243" s="0" t="s">
        <v>118</v>
      </c>
      <c r="AK2243" s="3" t="s">
        <v>55</v>
      </c>
      <c r="AL2243" s="3" t="s">
        <v>4491</v>
      </c>
    </row>
    <row r="2244" customFormat="false" ht="12.75" hidden="false" customHeight="false" outlineLevel="0" collapsed="false">
      <c r="A2244" s="0" t="n">
        <v>19890034</v>
      </c>
      <c r="B2244" s="0" t="s">
        <v>4420</v>
      </c>
      <c r="C2244" s="0" t="s">
        <v>4421</v>
      </c>
      <c r="D2244" s="0" t="s">
        <v>621</v>
      </c>
      <c r="E2244" s="0" t="s">
        <v>587</v>
      </c>
      <c r="F2244" s="0" t="s">
        <v>162</v>
      </c>
      <c r="G2244" s="0" t="s">
        <v>124</v>
      </c>
      <c r="H2244" s="0" t="s">
        <v>163</v>
      </c>
      <c r="K2244" s="0" t="s">
        <v>4492</v>
      </c>
      <c r="L2244" s="0" t="s">
        <v>126</v>
      </c>
      <c r="M2244" s="0" t="s">
        <v>77</v>
      </c>
      <c r="N2244" s="0" t="s">
        <v>47</v>
      </c>
      <c r="O2244" s="1" t="n">
        <v>7</v>
      </c>
      <c r="P2244" s="1" t="n">
        <v>307</v>
      </c>
      <c r="R2244" s="1" t="n">
        <v>3000</v>
      </c>
      <c r="S2244" s="1" t="n">
        <v>3307</v>
      </c>
      <c r="W2244" s="0" t="s">
        <v>4422</v>
      </c>
      <c r="X2244" s="0" t="s">
        <v>4493</v>
      </c>
      <c r="AC2244" s="0" t="s">
        <v>52</v>
      </c>
      <c r="AK2244" s="3" t="s">
        <v>69</v>
      </c>
      <c r="AL2244" s="3" t="s">
        <v>4494</v>
      </c>
    </row>
    <row r="2245" customFormat="false" ht="12.75" hidden="false" customHeight="false" outlineLevel="0" collapsed="false">
      <c r="A2245" s="0" t="n">
        <v>19890226</v>
      </c>
      <c r="B2245" s="0" t="s">
        <v>4420</v>
      </c>
      <c r="C2245" s="0" t="s">
        <v>4421</v>
      </c>
      <c r="D2245" s="0" t="s">
        <v>621</v>
      </c>
      <c r="E2245" s="0" t="s">
        <v>587</v>
      </c>
      <c r="F2245" s="0" t="s">
        <v>162</v>
      </c>
      <c r="G2245" s="0" t="s">
        <v>124</v>
      </c>
      <c r="H2245" s="0" t="s">
        <v>566</v>
      </c>
      <c r="L2245" s="0" t="s">
        <v>126</v>
      </c>
      <c r="M2245" s="0" t="s">
        <v>81</v>
      </c>
      <c r="N2245" s="0" t="s">
        <v>120</v>
      </c>
      <c r="O2245" s="1" t="n">
        <v>67</v>
      </c>
      <c r="P2245" s="1" t="n">
        <v>1000</v>
      </c>
      <c r="S2245" s="1" t="n">
        <v>1000</v>
      </c>
      <c r="T2245" s="1" t="n">
        <v>23000</v>
      </c>
      <c r="W2245" s="0" t="s">
        <v>4422</v>
      </c>
      <c r="X2245" s="0" t="s">
        <v>4476</v>
      </c>
      <c r="AC2245" s="0" t="s">
        <v>52</v>
      </c>
      <c r="AJ2245" s="3" t="b">
        <f aca="false">TRUE()</f>
        <v>1</v>
      </c>
      <c r="AK2245" s="3" t="s">
        <v>55</v>
      </c>
      <c r="AL2245" s="3" t="s">
        <v>4495</v>
      </c>
    </row>
    <row r="2246" customFormat="false" ht="12.75" hidden="false" customHeight="false" outlineLevel="0" collapsed="false">
      <c r="A2246" s="0" t="n">
        <v>19890227</v>
      </c>
      <c r="B2246" s="0" t="s">
        <v>4420</v>
      </c>
      <c r="C2246" s="0" t="s">
        <v>4421</v>
      </c>
      <c r="D2246" s="0" t="s">
        <v>621</v>
      </c>
      <c r="E2246" s="0" t="s">
        <v>587</v>
      </c>
      <c r="F2246" s="0" t="s">
        <v>123</v>
      </c>
      <c r="G2246" s="0" t="s">
        <v>124</v>
      </c>
      <c r="H2246" s="0" t="s">
        <v>125</v>
      </c>
      <c r="K2246" s="0" t="s">
        <v>4482</v>
      </c>
      <c r="L2246" s="0" t="s">
        <v>126</v>
      </c>
      <c r="M2246" s="0" t="s">
        <v>268</v>
      </c>
      <c r="N2246" s="0" t="s">
        <v>131</v>
      </c>
      <c r="O2246" s="1" t="n">
        <v>110</v>
      </c>
      <c r="W2246" s="0" t="s">
        <v>4422</v>
      </c>
      <c r="X2246" s="0" t="s">
        <v>4496</v>
      </c>
      <c r="AC2246" s="0" t="s">
        <v>52</v>
      </c>
      <c r="AD2246" s="0" t="s">
        <v>128</v>
      </c>
      <c r="AE2246" s="0" t="s">
        <v>114</v>
      </c>
      <c r="AK2246" s="3" t="s">
        <v>55</v>
      </c>
      <c r="AL2246" s="3" t="s">
        <v>4497</v>
      </c>
    </row>
    <row r="2247" customFormat="false" ht="12.75" hidden="false" customHeight="false" outlineLevel="0" collapsed="false">
      <c r="A2247" s="0" t="n">
        <v>19890580</v>
      </c>
      <c r="B2247" s="0" t="s">
        <v>4420</v>
      </c>
      <c r="C2247" s="0" t="s">
        <v>4421</v>
      </c>
      <c r="D2247" s="0" t="s">
        <v>621</v>
      </c>
      <c r="E2247" s="0" t="s">
        <v>587</v>
      </c>
      <c r="F2247" s="0" t="s">
        <v>57</v>
      </c>
      <c r="G2247" s="0" t="s">
        <v>43</v>
      </c>
      <c r="H2247" s="0" t="s">
        <v>57</v>
      </c>
      <c r="J2247" s="0" t="s">
        <v>58</v>
      </c>
      <c r="L2247" s="0" t="s">
        <v>126</v>
      </c>
      <c r="M2247" s="0" t="s">
        <v>63</v>
      </c>
      <c r="N2247" s="0" t="s">
        <v>215</v>
      </c>
      <c r="O2247" s="1" t="n">
        <v>16</v>
      </c>
      <c r="W2247" s="0" t="s">
        <v>4422</v>
      </c>
      <c r="X2247" s="0" t="s">
        <v>4498</v>
      </c>
      <c r="AC2247" s="0" t="s">
        <v>150</v>
      </c>
      <c r="AD2247" s="0" t="s">
        <v>85</v>
      </c>
      <c r="AK2247" s="3" t="s">
        <v>55</v>
      </c>
      <c r="AL2247" s="3" t="s">
        <v>4499</v>
      </c>
    </row>
    <row r="2248" customFormat="false" ht="12.75" hidden="false" customHeight="false" outlineLevel="0" collapsed="false">
      <c r="A2248" s="0" t="n">
        <v>19900242</v>
      </c>
      <c r="B2248" s="0" t="s">
        <v>4420</v>
      </c>
      <c r="C2248" s="0" t="s">
        <v>4421</v>
      </c>
      <c r="D2248" s="0" t="s">
        <v>621</v>
      </c>
      <c r="E2248" s="0" t="s">
        <v>587</v>
      </c>
      <c r="F2248" s="0" t="s">
        <v>123</v>
      </c>
      <c r="G2248" s="0" t="s">
        <v>124</v>
      </c>
      <c r="H2248" s="0" t="s">
        <v>385</v>
      </c>
      <c r="L2248" s="0" t="s">
        <v>137</v>
      </c>
      <c r="M2248" s="0" t="s">
        <v>81</v>
      </c>
      <c r="N2248" s="0" t="s">
        <v>282</v>
      </c>
      <c r="O2248" s="1" t="n">
        <v>13</v>
      </c>
      <c r="P2248" s="1" t="n">
        <v>20</v>
      </c>
      <c r="S2248" s="1" t="n">
        <v>20</v>
      </c>
      <c r="W2248" s="0" t="s">
        <v>4422</v>
      </c>
      <c r="X2248" s="0" t="s">
        <v>4500</v>
      </c>
      <c r="AC2248" s="0" t="s">
        <v>156</v>
      </c>
      <c r="AK2248" s="3" t="s">
        <v>55</v>
      </c>
      <c r="AL2248" s="3" t="s">
        <v>4501</v>
      </c>
    </row>
    <row r="2249" customFormat="false" ht="12.75" hidden="false" customHeight="false" outlineLevel="0" collapsed="false">
      <c r="A2249" s="0" t="n">
        <v>19900611</v>
      </c>
      <c r="B2249" s="0" t="s">
        <v>4420</v>
      </c>
      <c r="C2249" s="0" t="s">
        <v>4421</v>
      </c>
      <c r="D2249" s="0" t="s">
        <v>621</v>
      </c>
      <c r="E2249" s="0" t="s">
        <v>587</v>
      </c>
      <c r="F2249" s="0" t="s">
        <v>123</v>
      </c>
      <c r="G2249" s="0" t="s">
        <v>124</v>
      </c>
      <c r="H2249" s="0" t="s">
        <v>125</v>
      </c>
      <c r="K2249" s="0" t="s">
        <v>4502</v>
      </c>
      <c r="L2249" s="0" t="s">
        <v>137</v>
      </c>
      <c r="M2249" s="0" t="s">
        <v>148</v>
      </c>
      <c r="N2249" s="0" t="s">
        <v>138</v>
      </c>
      <c r="O2249" s="1" t="n">
        <v>72</v>
      </c>
      <c r="W2249" s="0" t="s">
        <v>4422</v>
      </c>
      <c r="X2249" s="0" t="s">
        <v>4503</v>
      </c>
      <c r="AC2249" s="0" t="s">
        <v>52</v>
      </c>
      <c r="AK2249" s="3" t="s">
        <v>55</v>
      </c>
      <c r="AL2249" s="3" t="s">
        <v>4504</v>
      </c>
    </row>
    <row r="2250" customFormat="false" ht="12.75" hidden="false" customHeight="false" outlineLevel="0" collapsed="false">
      <c r="A2250" s="0" t="n">
        <v>19900676</v>
      </c>
      <c r="B2250" s="0" t="s">
        <v>4420</v>
      </c>
      <c r="C2250" s="0" t="s">
        <v>4421</v>
      </c>
      <c r="D2250" s="0" t="s">
        <v>621</v>
      </c>
      <c r="E2250" s="0" t="s">
        <v>587</v>
      </c>
      <c r="F2250" s="0" t="s">
        <v>57</v>
      </c>
      <c r="G2250" s="0" t="s">
        <v>43</v>
      </c>
      <c r="H2250" s="0" t="s">
        <v>57</v>
      </c>
      <c r="J2250" s="0" t="s">
        <v>58</v>
      </c>
      <c r="L2250" s="0" t="s">
        <v>137</v>
      </c>
      <c r="M2250" s="0" t="s">
        <v>59</v>
      </c>
      <c r="N2250" s="0" t="s">
        <v>453</v>
      </c>
      <c r="R2250" s="1" t="n">
        <v>800</v>
      </c>
      <c r="S2250" s="1" t="n">
        <v>800</v>
      </c>
      <c r="W2250" s="0" t="s">
        <v>4422</v>
      </c>
      <c r="X2250" s="0" t="s">
        <v>4505</v>
      </c>
      <c r="AC2250" s="0" t="s">
        <v>150</v>
      </c>
      <c r="AK2250" s="3" t="s">
        <v>69</v>
      </c>
      <c r="AL2250" s="3" t="s">
        <v>798</v>
      </c>
    </row>
    <row r="2251" customFormat="false" ht="12.75" hidden="false" customHeight="false" outlineLevel="0" collapsed="false">
      <c r="A2251" s="0" t="n">
        <v>19900677</v>
      </c>
      <c r="B2251" s="0" t="s">
        <v>4420</v>
      </c>
      <c r="C2251" s="0" t="s">
        <v>4421</v>
      </c>
      <c r="D2251" s="0" t="s">
        <v>621</v>
      </c>
      <c r="E2251" s="0" t="s">
        <v>587</v>
      </c>
      <c r="F2251" s="0" t="s">
        <v>57</v>
      </c>
      <c r="G2251" s="0" t="s">
        <v>43</v>
      </c>
      <c r="H2251" s="0" t="s">
        <v>57</v>
      </c>
      <c r="J2251" s="0" t="s">
        <v>58</v>
      </c>
      <c r="L2251" s="0" t="s">
        <v>137</v>
      </c>
      <c r="M2251" s="0" t="s">
        <v>117</v>
      </c>
      <c r="N2251" s="0" t="s">
        <v>255</v>
      </c>
      <c r="R2251" s="1" t="n">
        <v>17179</v>
      </c>
      <c r="S2251" s="1" t="n">
        <v>17179</v>
      </c>
      <c r="W2251" s="0" t="s">
        <v>4422</v>
      </c>
      <c r="AC2251" s="0" t="s">
        <v>150</v>
      </c>
      <c r="AK2251" s="3" t="s">
        <v>69</v>
      </c>
      <c r="AL2251" s="3" t="s">
        <v>798</v>
      </c>
    </row>
    <row r="2252" customFormat="false" ht="12.75" hidden="false" customHeight="false" outlineLevel="0" collapsed="false">
      <c r="A2252" s="0" t="n">
        <v>19900678</v>
      </c>
      <c r="B2252" s="0" t="s">
        <v>4420</v>
      </c>
      <c r="C2252" s="0" t="s">
        <v>4421</v>
      </c>
      <c r="D2252" s="0" t="s">
        <v>621</v>
      </c>
      <c r="E2252" s="0" t="s">
        <v>587</v>
      </c>
      <c r="F2252" s="0" t="s">
        <v>57</v>
      </c>
      <c r="G2252" s="0" t="s">
        <v>43</v>
      </c>
      <c r="H2252" s="0" t="s">
        <v>57</v>
      </c>
      <c r="J2252" s="0" t="s">
        <v>58</v>
      </c>
      <c r="L2252" s="0" t="s">
        <v>137</v>
      </c>
      <c r="M2252" s="0" t="s">
        <v>120</v>
      </c>
      <c r="N2252" s="0" t="s">
        <v>131</v>
      </c>
      <c r="O2252" s="1" t="n">
        <v>0</v>
      </c>
      <c r="R2252" s="1" t="n">
        <v>1548</v>
      </c>
      <c r="S2252" s="1" t="n">
        <v>1548</v>
      </c>
      <c r="W2252" s="0" t="s">
        <v>4422</v>
      </c>
      <c r="X2252" s="0" t="s">
        <v>4506</v>
      </c>
      <c r="AC2252" s="0" t="s">
        <v>150</v>
      </c>
      <c r="AK2252" s="3" t="s">
        <v>69</v>
      </c>
      <c r="AL2252" s="3" t="s">
        <v>4507</v>
      </c>
    </row>
    <row r="2253" customFormat="false" ht="12.75" hidden="false" customHeight="false" outlineLevel="0" collapsed="false">
      <c r="A2253" s="0" t="n">
        <v>19900679</v>
      </c>
      <c r="B2253" s="0" t="s">
        <v>4420</v>
      </c>
      <c r="C2253" s="0" t="s">
        <v>4421</v>
      </c>
      <c r="D2253" s="0" t="s">
        <v>621</v>
      </c>
      <c r="E2253" s="0" t="s">
        <v>587</v>
      </c>
      <c r="F2253" s="0" t="s">
        <v>57</v>
      </c>
      <c r="G2253" s="0" t="s">
        <v>43</v>
      </c>
      <c r="H2253" s="0" t="s">
        <v>57</v>
      </c>
      <c r="J2253" s="0" t="s">
        <v>58</v>
      </c>
      <c r="L2253" s="0" t="s">
        <v>137</v>
      </c>
      <c r="M2253" s="0" t="s">
        <v>71</v>
      </c>
      <c r="N2253" s="0" t="s">
        <v>142</v>
      </c>
      <c r="O2253" s="1" t="n">
        <v>10</v>
      </c>
      <c r="R2253" s="1" t="n">
        <v>1098</v>
      </c>
      <c r="S2253" s="1" t="n">
        <v>1098</v>
      </c>
      <c r="W2253" s="0" t="s">
        <v>4422</v>
      </c>
      <c r="X2253" s="0" t="s">
        <v>4431</v>
      </c>
      <c r="AC2253" s="0" t="s">
        <v>150</v>
      </c>
      <c r="AK2253" s="3" t="s">
        <v>55</v>
      </c>
      <c r="AL2253" s="3" t="s">
        <v>4508</v>
      </c>
    </row>
    <row r="2254" customFormat="false" ht="12.75" hidden="false" customHeight="false" outlineLevel="0" collapsed="false">
      <c r="A2254" s="0" t="n">
        <v>19910126</v>
      </c>
      <c r="B2254" s="0" t="s">
        <v>4420</v>
      </c>
      <c r="C2254" s="0" t="s">
        <v>4421</v>
      </c>
      <c r="D2254" s="0" t="s">
        <v>621</v>
      </c>
      <c r="E2254" s="0" t="s">
        <v>587</v>
      </c>
      <c r="F2254" s="0" t="s">
        <v>273</v>
      </c>
      <c r="G2254" s="0" t="s">
        <v>43</v>
      </c>
      <c r="H2254" s="0" t="s">
        <v>274</v>
      </c>
      <c r="I2254" s="0" t="n">
        <v>800</v>
      </c>
      <c r="J2254" s="0" t="s">
        <v>58</v>
      </c>
      <c r="L2254" s="0" t="s">
        <v>147</v>
      </c>
      <c r="M2254" s="0" t="s">
        <v>77</v>
      </c>
      <c r="N2254" s="0" t="s">
        <v>46</v>
      </c>
      <c r="O2254" s="1" t="n">
        <v>0</v>
      </c>
      <c r="W2254" s="0" t="s">
        <v>4422</v>
      </c>
      <c r="X2254" s="0" t="s">
        <v>4509</v>
      </c>
      <c r="AC2254" s="0" t="s">
        <v>65</v>
      </c>
      <c r="AD2254" s="0" t="s">
        <v>52</v>
      </c>
      <c r="AE2254" s="0" t="s">
        <v>156</v>
      </c>
      <c r="AK2254" s="3" t="s">
        <v>1035</v>
      </c>
      <c r="AL2254" s="3" t="s">
        <v>4510</v>
      </c>
    </row>
    <row r="2255" customFormat="false" ht="12.75" hidden="false" customHeight="false" outlineLevel="0" collapsed="false">
      <c r="A2255" s="0" t="n">
        <v>19910129</v>
      </c>
      <c r="B2255" s="0" t="s">
        <v>4420</v>
      </c>
      <c r="C2255" s="0" t="s">
        <v>4421</v>
      </c>
      <c r="D2255" s="0" t="s">
        <v>621</v>
      </c>
      <c r="E2255" s="0" t="s">
        <v>587</v>
      </c>
      <c r="F2255" s="0" t="s">
        <v>110</v>
      </c>
      <c r="G2255" s="0" t="s">
        <v>43</v>
      </c>
      <c r="H2255" s="0" t="s">
        <v>207</v>
      </c>
      <c r="L2255" s="0" t="s">
        <v>147</v>
      </c>
      <c r="M2255" s="0" t="s">
        <v>120</v>
      </c>
      <c r="N2255" s="0" t="s">
        <v>59</v>
      </c>
      <c r="O2255" s="1" t="n">
        <v>45</v>
      </c>
      <c r="R2255" s="1" t="n">
        <v>104</v>
      </c>
      <c r="S2255" s="1" t="n">
        <v>104</v>
      </c>
      <c r="W2255" s="0" t="s">
        <v>4422</v>
      </c>
      <c r="X2255" s="0" t="s">
        <v>4511</v>
      </c>
      <c r="AC2255" s="0" t="s">
        <v>150</v>
      </c>
      <c r="AD2255" s="0" t="s">
        <v>65</v>
      </c>
      <c r="AE2255" s="0" t="s">
        <v>52</v>
      </c>
      <c r="AF2255" s="0" t="s">
        <v>156</v>
      </c>
      <c r="AG2255" s="0" t="s">
        <v>114</v>
      </c>
      <c r="AH2255" s="0" t="s">
        <v>86</v>
      </c>
      <c r="AK2255" s="3" t="s">
        <v>55</v>
      </c>
      <c r="AL2255" s="3" t="s">
        <v>4512</v>
      </c>
    </row>
    <row r="2256" customFormat="false" ht="12.75" hidden="false" customHeight="false" outlineLevel="0" collapsed="false">
      <c r="A2256" s="0" t="n">
        <v>19910137</v>
      </c>
      <c r="B2256" s="0" t="s">
        <v>4420</v>
      </c>
      <c r="C2256" s="0" t="s">
        <v>4421</v>
      </c>
      <c r="D2256" s="0" t="s">
        <v>621</v>
      </c>
      <c r="E2256" s="0" t="s">
        <v>587</v>
      </c>
      <c r="F2256" s="0" t="s">
        <v>248</v>
      </c>
      <c r="G2256" s="0" t="s">
        <v>43</v>
      </c>
      <c r="H2256" s="0" t="s">
        <v>261</v>
      </c>
      <c r="J2256" s="0" t="s">
        <v>250</v>
      </c>
      <c r="K2256" s="0" t="s">
        <v>262</v>
      </c>
      <c r="L2256" s="0" t="s">
        <v>147</v>
      </c>
      <c r="M2256" s="0" t="s">
        <v>46</v>
      </c>
      <c r="O2256" s="1" t="n">
        <v>350</v>
      </c>
      <c r="P2256" s="1" t="n">
        <v>0</v>
      </c>
      <c r="Q2256" s="1" t="n">
        <v>0</v>
      </c>
      <c r="R2256" s="1" t="n">
        <v>14137</v>
      </c>
      <c r="S2256" s="1" t="n">
        <v>14137</v>
      </c>
      <c r="W2256" s="0" t="s">
        <v>4422</v>
      </c>
      <c r="X2256" s="0" t="s">
        <v>4513</v>
      </c>
      <c r="AC2256" s="0" t="s">
        <v>52</v>
      </c>
      <c r="AD2256" s="0" t="s">
        <v>65</v>
      </c>
      <c r="AE2256" s="0" t="s">
        <v>253</v>
      </c>
      <c r="AF2256" s="0" t="s">
        <v>86</v>
      </c>
      <c r="AK2256" s="3" t="s">
        <v>55</v>
      </c>
      <c r="AL2256" s="3" t="s">
        <v>4514</v>
      </c>
    </row>
    <row r="2257" customFormat="false" ht="12.75" hidden="false" customHeight="false" outlineLevel="0" collapsed="false">
      <c r="A2257" s="0" t="n">
        <v>19910176</v>
      </c>
      <c r="B2257" s="0" t="s">
        <v>4420</v>
      </c>
      <c r="C2257" s="0" t="s">
        <v>4421</v>
      </c>
      <c r="D2257" s="0" t="s">
        <v>621</v>
      </c>
      <c r="E2257" s="0" t="s">
        <v>587</v>
      </c>
      <c r="F2257" s="0" t="s">
        <v>110</v>
      </c>
      <c r="G2257" s="0" t="s">
        <v>43</v>
      </c>
      <c r="H2257" s="0" t="s">
        <v>207</v>
      </c>
      <c r="L2257" s="0" t="s">
        <v>147</v>
      </c>
      <c r="M2257" s="0" t="s">
        <v>63</v>
      </c>
      <c r="N2257" s="0" t="s">
        <v>453</v>
      </c>
      <c r="O2257" s="1" t="n">
        <v>50</v>
      </c>
      <c r="T2257" s="1" t="n">
        <v>400</v>
      </c>
      <c r="W2257" s="0" t="s">
        <v>4422</v>
      </c>
      <c r="X2257" s="0" t="s">
        <v>4515</v>
      </c>
      <c r="AC2257" s="0" t="s">
        <v>150</v>
      </c>
      <c r="AD2257" s="0" t="s">
        <v>156</v>
      </c>
      <c r="AE2257" s="0" t="s">
        <v>407</v>
      </c>
      <c r="AF2257" s="0" t="s">
        <v>114</v>
      </c>
      <c r="AK2257" s="3" t="s">
        <v>55</v>
      </c>
      <c r="AL2257" s="3" t="s">
        <v>4516</v>
      </c>
    </row>
    <row r="2258" customFormat="false" ht="12.75" hidden="false" customHeight="false" outlineLevel="0" collapsed="false">
      <c r="A2258" s="0" t="n">
        <v>19910257</v>
      </c>
      <c r="B2258" s="0" t="s">
        <v>4420</v>
      </c>
      <c r="C2258" s="0" t="s">
        <v>4421</v>
      </c>
      <c r="D2258" s="0" t="s">
        <v>621</v>
      </c>
      <c r="E2258" s="0" t="s">
        <v>587</v>
      </c>
      <c r="F2258" s="0" t="s">
        <v>123</v>
      </c>
      <c r="G2258" s="0" t="s">
        <v>124</v>
      </c>
      <c r="H2258" s="0" t="s">
        <v>125</v>
      </c>
      <c r="K2258" s="0" t="s">
        <v>4517</v>
      </c>
      <c r="L2258" s="0" t="s">
        <v>147</v>
      </c>
      <c r="M2258" s="0" t="s">
        <v>117</v>
      </c>
      <c r="N2258" s="0" t="s">
        <v>192</v>
      </c>
      <c r="O2258" s="1" t="n">
        <v>10</v>
      </c>
      <c r="P2258" s="1" t="n">
        <v>4</v>
      </c>
      <c r="Q2258" s="1" t="n">
        <v>0</v>
      </c>
      <c r="R2258" s="1" t="n">
        <v>0</v>
      </c>
      <c r="S2258" s="1" t="n">
        <v>4</v>
      </c>
      <c r="W2258" s="0" t="s">
        <v>4422</v>
      </c>
      <c r="X2258" s="0" t="s">
        <v>4518</v>
      </c>
      <c r="AC2258" s="0" t="s">
        <v>156</v>
      </c>
      <c r="AK2258" s="3" t="s">
        <v>55</v>
      </c>
      <c r="AL2258" s="3" t="s">
        <v>4519</v>
      </c>
    </row>
    <row r="2259" customFormat="false" ht="12.75" hidden="false" customHeight="false" outlineLevel="0" collapsed="false">
      <c r="A2259" s="0" t="n">
        <v>19910326</v>
      </c>
      <c r="B2259" s="0" t="s">
        <v>4420</v>
      </c>
      <c r="C2259" s="0" t="s">
        <v>4421</v>
      </c>
      <c r="D2259" s="0" t="s">
        <v>621</v>
      </c>
      <c r="E2259" s="0" t="s">
        <v>587</v>
      </c>
      <c r="F2259" s="0" t="s">
        <v>110</v>
      </c>
      <c r="G2259" s="0" t="s">
        <v>43</v>
      </c>
      <c r="H2259" s="0" t="s">
        <v>111</v>
      </c>
      <c r="L2259" s="0" t="s">
        <v>147</v>
      </c>
      <c r="M2259" s="0" t="s">
        <v>113</v>
      </c>
      <c r="N2259" s="0" t="s">
        <v>63</v>
      </c>
      <c r="O2259" s="1" t="n">
        <v>10</v>
      </c>
      <c r="R2259" s="1" t="n">
        <v>117</v>
      </c>
      <c r="S2259" s="1" t="n">
        <v>117</v>
      </c>
      <c r="W2259" s="0" t="s">
        <v>4422</v>
      </c>
      <c r="X2259" s="0" t="s">
        <v>4520</v>
      </c>
      <c r="AC2259" s="0" t="s">
        <v>150</v>
      </c>
      <c r="AK2259" s="3" t="s">
        <v>55</v>
      </c>
      <c r="AL2259" s="3" t="s">
        <v>798</v>
      </c>
    </row>
    <row r="2260" customFormat="false" ht="12.75" hidden="false" customHeight="false" outlineLevel="0" collapsed="false">
      <c r="A2260" s="0" t="n">
        <v>19910390</v>
      </c>
      <c r="B2260" s="0" t="s">
        <v>4420</v>
      </c>
      <c r="C2260" s="0" t="s">
        <v>4421</v>
      </c>
      <c r="D2260" s="0" t="s">
        <v>621</v>
      </c>
      <c r="E2260" s="0" t="s">
        <v>587</v>
      </c>
      <c r="F2260" s="0" t="s">
        <v>42</v>
      </c>
      <c r="G2260" s="0" t="s">
        <v>43</v>
      </c>
      <c r="H2260" s="0" t="s">
        <v>42</v>
      </c>
      <c r="I2260" s="0" t="n">
        <v>6.8</v>
      </c>
      <c r="J2260" s="0" t="s">
        <v>44</v>
      </c>
      <c r="L2260" s="0" t="s">
        <v>147</v>
      </c>
      <c r="M2260" s="0" t="s">
        <v>268</v>
      </c>
      <c r="N2260" s="0" t="s">
        <v>47</v>
      </c>
      <c r="O2260" s="1" t="n">
        <v>0</v>
      </c>
      <c r="P2260" s="1" t="n">
        <v>2</v>
      </c>
      <c r="Q2260" s="1" t="n">
        <v>295</v>
      </c>
      <c r="R2260" s="1" t="n">
        <v>570</v>
      </c>
      <c r="S2260" s="1" t="n">
        <v>867</v>
      </c>
      <c r="W2260" s="0" t="s">
        <v>4422</v>
      </c>
      <c r="X2260" s="0" t="s">
        <v>4521</v>
      </c>
      <c r="Y2260" s="0" t="s">
        <v>4522</v>
      </c>
      <c r="Z2260" s="0" t="s">
        <v>4523</v>
      </c>
      <c r="AA2260" s="2" t="n">
        <v>0.686111111111111</v>
      </c>
      <c r="AB2260" s="2" t="n">
        <v>0.936111111111111</v>
      </c>
      <c r="AC2260" s="0" t="s">
        <v>65</v>
      </c>
      <c r="AD2260" s="0" t="s">
        <v>86</v>
      </c>
      <c r="AK2260" s="3" t="s">
        <v>69</v>
      </c>
      <c r="AL2260" s="3" t="s">
        <v>4524</v>
      </c>
    </row>
    <row r="2261" customFormat="false" ht="12.75" hidden="false" customHeight="false" outlineLevel="0" collapsed="false">
      <c r="A2261" s="0" t="n">
        <v>19910391</v>
      </c>
      <c r="B2261" s="0" t="s">
        <v>4420</v>
      </c>
      <c r="C2261" s="0" t="s">
        <v>4421</v>
      </c>
      <c r="D2261" s="0" t="s">
        <v>621</v>
      </c>
      <c r="E2261" s="0" t="s">
        <v>587</v>
      </c>
      <c r="F2261" s="0" t="s">
        <v>220</v>
      </c>
      <c r="G2261" s="0" t="s">
        <v>124</v>
      </c>
      <c r="H2261" s="0" t="s">
        <v>1112</v>
      </c>
      <c r="L2261" s="0" t="s">
        <v>147</v>
      </c>
      <c r="M2261" s="0" t="s">
        <v>145</v>
      </c>
      <c r="O2261" s="1" t="n">
        <v>15</v>
      </c>
      <c r="P2261" s="1" t="n">
        <v>6</v>
      </c>
      <c r="S2261" s="1" t="n">
        <v>6</v>
      </c>
      <c r="W2261" s="0" t="s">
        <v>4422</v>
      </c>
      <c r="X2261" s="0" t="s">
        <v>4525</v>
      </c>
      <c r="AC2261" s="0" t="s">
        <v>156</v>
      </c>
      <c r="AK2261" s="3" t="s">
        <v>55</v>
      </c>
      <c r="AL2261" s="3" t="s">
        <v>4526</v>
      </c>
    </row>
    <row r="2262" customFormat="false" ht="12.75" hidden="false" customHeight="false" outlineLevel="0" collapsed="false">
      <c r="A2262" s="0" t="n">
        <v>19910632</v>
      </c>
      <c r="B2262" s="0" t="s">
        <v>4420</v>
      </c>
      <c r="C2262" s="0" t="s">
        <v>4421</v>
      </c>
      <c r="D2262" s="0" t="s">
        <v>621</v>
      </c>
      <c r="E2262" s="0" t="s">
        <v>587</v>
      </c>
      <c r="F2262" s="0" t="s">
        <v>123</v>
      </c>
      <c r="G2262" s="0" t="s">
        <v>124</v>
      </c>
      <c r="H2262" s="0" t="s">
        <v>385</v>
      </c>
      <c r="L2262" s="0" t="s">
        <v>147</v>
      </c>
      <c r="M2262" s="0" t="s">
        <v>148</v>
      </c>
      <c r="N2262" s="0" t="s">
        <v>46</v>
      </c>
      <c r="O2262" s="1" t="n">
        <v>27</v>
      </c>
      <c r="W2262" s="0" t="s">
        <v>4422</v>
      </c>
      <c r="X2262" s="0" t="s">
        <v>4496</v>
      </c>
      <c r="AC2262" s="0" t="s">
        <v>114</v>
      </c>
      <c r="AK2262" s="3" t="s">
        <v>55</v>
      </c>
      <c r="AL2262" s="3" t="s">
        <v>4527</v>
      </c>
    </row>
    <row r="2263" customFormat="false" ht="12.75" hidden="false" customHeight="false" outlineLevel="0" collapsed="false">
      <c r="A2263" s="0" t="n">
        <v>19910657</v>
      </c>
      <c r="B2263" s="0" t="s">
        <v>4420</v>
      </c>
      <c r="C2263" s="0" t="s">
        <v>4421</v>
      </c>
      <c r="D2263" s="0" t="s">
        <v>621</v>
      </c>
      <c r="E2263" s="0" t="s">
        <v>587</v>
      </c>
      <c r="F2263" s="0" t="s">
        <v>123</v>
      </c>
      <c r="G2263" s="0" t="s">
        <v>124</v>
      </c>
      <c r="H2263" s="0" t="s">
        <v>385</v>
      </c>
      <c r="L2263" s="0" t="s">
        <v>147</v>
      </c>
      <c r="M2263" s="0" t="s">
        <v>268</v>
      </c>
      <c r="N2263" s="0" t="s">
        <v>59</v>
      </c>
      <c r="O2263" s="1" t="n">
        <v>25</v>
      </c>
      <c r="W2263" s="0" t="s">
        <v>4422</v>
      </c>
      <c r="X2263" s="0" t="s">
        <v>4528</v>
      </c>
      <c r="AC2263" s="0" t="s">
        <v>114</v>
      </c>
      <c r="AK2263" s="3" t="s">
        <v>55</v>
      </c>
      <c r="AL2263" s="3" t="s">
        <v>4529</v>
      </c>
    </row>
    <row r="2264" customFormat="false" ht="12.75" hidden="false" customHeight="false" outlineLevel="0" collapsed="false">
      <c r="A2264" s="0" t="n">
        <v>19910667</v>
      </c>
      <c r="B2264" s="0" t="s">
        <v>4420</v>
      </c>
      <c r="C2264" s="0" t="s">
        <v>4421</v>
      </c>
      <c r="D2264" s="0" t="s">
        <v>621</v>
      </c>
      <c r="E2264" s="0" t="s">
        <v>587</v>
      </c>
      <c r="F2264" s="0" t="s">
        <v>162</v>
      </c>
      <c r="G2264" s="0" t="s">
        <v>124</v>
      </c>
      <c r="H2264" s="0" t="s">
        <v>163</v>
      </c>
      <c r="K2264" s="0" t="s">
        <v>164</v>
      </c>
      <c r="L2264" s="0" t="s">
        <v>147</v>
      </c>
      <c r="M2264" s="0" t="s">
        <v>268</v>
      </c>
      <c r="N2264" s="0" t="s">
        <v>169</v>
      </c>
      <c r="O2264" s="1" t="n">
        <v>24</v>
      </c>
      <c r="W2264" s="0" t="s">
        <v>4422</v>
      </c>
      <c r="X2264" s="0" t="s">
        <v>4530</v>
      </c>
      <c r="AC2264" s="0" t="s">
        <v>114</v>
      </c>
      <c r="AK2264" s="3" t="s">
        <v>55</v>
      </c>
      <c r="AL2264" s="3" t="s">
        <v>4531</v>
      </c>
    </row>
    <row r="2265" customFormat="false" ht="12.75" hidden="false" customHeight="false" outlineLevel="0" collapsed="false">
      <c r="A2265" s="0" t="n">
        <v>19920091</v>
      </c>
      <c r="B2265" s="0" t="s">
        <v>4420</v>
      </c>
      <c r="C2265" s="0" t="s">
        <v>4421</v>
      </c>
      <c r="D2265" s="0" t="s">
        <v>621</v>
      </c>
      <c r="E2265" s="0" t="s">
        <v>587</v>
      </c>
      <c r="F2265" s="0" t="s">
        <v>123</v>
      </c>
      <c r="G2265" s="0" t="s">
        <v>124</v>
      </c>
      <c r="H2265" s="0" t="s">
        <v>385</v>
      </c>
      <c r="L2265" s="0" t="s">
        <v>176</v>
      </c>
      <c r="M2265" s="0" t="s">
        <v>46</v>
      </c>
      <c r="N2265" s="0" t="s">
        <v>189</v>
      </c>
      <c r="O2265" s="1" t="n">
        <v>25</v>
      </c>
      <c r="P2265" s="1" t="n">
        <v>11</v>
      </c>
      <c r="S2265" s="1" t="n">
        <v>11</v>
      </c>
      <c r="W2265" s="0" t="s">
        <v>4422</v>
      </c>
      <c r="X2265" s="0" t="s">
        <v>4532</v>
      </c>
      <c r="AC2265" s="0" t="s">
        <v>156</v>
      </c>
      <c r="AD2265" s="0" t="s">
        <v>114</v>
      </c>
      <c r="AK2265" s="3" t="s">
        <v>55</v>
      </c>
      <c r="AL2265" s="3" t="s">
        <v>4533</v>
      </c>
    </row>
    <row r="2266" customFormat="false" ht="12.75" hidden="false" customHeight="false" outlineLevel="0" collapsed="false">
      <c r="A2266" s="0" t="n">
        <v>19920151</v>
      </c>
      <c r="B2266" s="0" t="s">
        <v>4420</v>
      </c>
      <c r="C2266" s="0" t="s">
        <v>4421</v>
      </c>
      <c r="D2266" s="0" t="s">
        <v>621</v>
      </c>
      <c r="E2266" s="0" t="s">
        <v>587</v>
      </c>
      <c r="F2266" s="0" t="s">
        <v>42</v>
      </c>
      <c r="G2266" s="0" t="s">
        <v>43</v>
      </c>
      <c r="H2266" s="0" t="s">
        <v>42</v>
      </c>
      <c r="I2266" s="0" t="n">
        <v>6.6</v>
      </c>
      <c r="J2266" s="0" t="s">
        <v>44</v>
      </c>
      <c r="L2266" s="0" t="s">
        <v>176</v>
      </c>
      <c r="M2266" s="0" t="s">
        <v>145</v>
      </c>
      <c r="N2266" s="0" t="s">
        <v>453</v>
      </c>
      <c r="O2266" s="1" t="n">
        <v>11</v>
      </c>
      <c r="P2266" s="1" t="n">
        <v>60</v>
      </c>
      <c r="Q2266" s="1" t="n">
        <v>2500</v>
      </c>
      <c r="R2266" s="1" t="n">
        <v>1000</v>
      </c>
      <c r="S2266" s="1" t="n">
        <v>3560</v>
      </c>
      <c r="W2266" s="0" t="s">
        <v>4422</v>
      </c>
      <c r="X2266" s="0" t="s">
        <v>4534</v>
      </c>
      <c r="Y2266" s="0" t="s">
        <v>4437</v>
      </c>
      <c r="Z2266" s="0" t="s">
        <v>4438</v>
      </c>
      <c r="AA2266" s="2" t="n">
        <v>0.147222222222222</v>
      </c>
      <c r="AB2266" s="2" t="n">
        <v>0.355555555555556</v>
      </c>
      <c r="AC2266" s="0" t="s">
        <v>150</v>
      </c>
      <c r="AD2266" s="0" t="s">
        <v>65</v>
      </c>
      <c r="AE2266" s="0" t="s">
        <v>114</v>
      </c>
      <c r="AK2266" s="3" t="s">
        <v>55</v>
      </c>
      <c r="AL2266" s="3" t="s">
        <v>4535</v>
      </c>
    </row>
    <row r="2267" customFormat="false" ht="12.75" hidden="false" customHeight="false" outlineLevel="0" collapsed="false">
      <c r="A2267" s="0" t="n">
        <v>19920375</v>
      </c>
      <c r="B2267" s="0" t="s">
        <v>4420</v>
      </c>
      <c r="C2267" s="0" t="s">
        <v>4421</v>
      </c>
      <c r="D2267" s="0" t="s">
        <v>621</v>
      </c>
      <c r="E2267" s="0" t="s">
        <v>587</v>
      </c>
      <c r="F2267" s="0" t="s">
        <v>123</v>
      </c>
      <c r="G2267" s="0" t="s">
        <v>124</v>
      </c>
      <c r="H2267" s="0" t="s">
        <v>385</v>
      </c>
      <c r="L2267" s="0" t="s">
        <v>176</v>
      </c>
      <c r="M2267" s="0" t="s">
        <v>113</v>
      </c>
      <c r="N2267" s="0" t="s">
        <v>192</v>
      </c>
      <c r="O2267" s="1" t="n">
        <v>30</v>
      </c>
      <c r="W2267" s="0" t="s">
        <v>4422</v>
      </c>
      <c r="X2267" s="0" t="s">
        <v>4536</v>
      </c>
      <c r="AC2267" s="0" t="s">
        <v>114</v>
      </c>
      <c r="AK2267" s="3" t="s">
        <v>55</v>
      </c>
      <c r="AL2267" s="3" t="s">
        <v>4537</v>
      </c>
    </row>
    <row r="2268" customFormat="false" ht="12.75" hidden="false" customHeight="false" outlineLevel="0" collapsed="false">
      <c r="A2268" s="0" t="n">
        <v>19930011</v>
      </c>
      <c r="B2268" s="0" t="s">
        <v>4420</v>
      </c>
      <c r="C2268" s="0" t="s">
        <v>4421</v>
      </c>
      <c r="D2268" s="0" t="s">
        <v>621</v>
      </c>
      <c r="E2268" s="0" t="s">
        <v>587</v>
      </c>
      <c r="F2268" s="0" t="s">
        <v>57</v>
      </c>
      <c r="G2268" s="0" t="s">
        <v>43</v>
      </c>
      <c r="H2268" s="0" t="s">
        <v>57</v>
      </c>
      <c r="I2268" s="0" t="n">
        <v>20</v>
      </c>
      <c r="J2268" s="0" t="s">
        <v>58</v>
      </c>
      <c r="L2268" s="0" t="s">
        <v>182</v>
      </c>
      <c r="M2268" s="0" t="s">
        <v>59</v>
      </c>
      <c r="N2268" s="0" t="s">
        <v>131</v>
      </c>
      <c r="O2268" s="1" t="n">
        <v>63</v>
      </c>
      <c r="P2268" s="1" t="n">
        <v>33</v>
      </c>
      <c r="Q2268" s="1" t="n">
        <v>250</v>
      </c>
      <c r="R2268" s="1" t="n">
        <v>80000</v>
      </c>
      <c r="S2268" s="1" t="n">
        <v>80283</v>
      </c>
      <c r="W2268" s="0" t="s">
        <v>4422</v>
      </c>
      <c r="X2268" s="0" t="s">
        <v>4538</v>
      </c>
      <c r="AC2268" s="0" t="s">
        <v>65</v>
      </c>
      <c r="AD2268" s="0" t="s">
        <v>184</v>
      </c>
      <c r="AE2268" s="0" t="s">
        <v>114</v>
      </c>
      <c r="AF2268" s="0" t="s">
        <v>52</v>
      </c>
      <c r="AG2268" s="0" t="s">
        <v>150</v>
      </c>
      <c r="AK2268" s="3" t="s">
        <v>55</v>
      </c>
      <c r="AL2268" s="3" t="s">
        <v>4539</v>
      </c>
    </row>
    <row r="2269" customFormat="false" ht="12.75" hidden="false" customHeight="false" outlineLevel="0" collapsed="false">
      <c r="A2269" s="0" t="n">
        <v>19930106</v>
      </c>
      <c r="B2269" s="0" t="s">
        <v>4420</v>
      </c>
      <c r="C2269" s="0" t="s">
        <v>4421</v>
      </c>
      <c r="D2269" s="0" t="s">
        <v>621</v>
      </c>
      <c r="E2269" s="0" t="s">
        <v>587</v>
      </c>
      <c r="F2269" s="0" t="s">
        <v>681</v>
      </c>
      <c r="G2269" s="0" t="s">
        <v>43</v>
      </c>
      <c r="H2269" s="0" t="s">
        <v>681</v>
      </c>
      <c r="K2269" s="0" t="s">
        <v>4540</v>
      </c>
      <c r="L2269" s="0" t="s">
        <v>182</v>
      </c>
      <c r="M2269" s="0" t="s">
        <v>148</v>
      </c>
      <c r="N2269" s="0" t="s">
        <v>189</v>
      </c>
      <c r="O2269" s="1" t="n">
        <v>10</v>
      </c>
      <c r="P2269" s="1" t="n">
        <v>6</v>
      </c>
      <c r="S2269" s="1" t="n">
        <v>6</v>
      </c>
      <c r="W2269" s="0" t="s">
        <v>4422</v>
      </c>
      <c r="X2269" s="0" t="s">
        <v>4541</v>
      </c>
      <c r="Y2269" s="0" t="s">
        <v>4542</v>
      </c>
      <c r="Z2269" s="0" t="s">
        <v>4543</v>
      </c>
      <c r="AA2269" s="2" t="n">
        <v>0.571527777777778</v>
      </c>
      <c r="AB2269" s="2" t="n">
        <v>0.779861111111111</v>
      </c>
      <c r="AC2269" s="0" t="s">
        <v>65</v>
      </c>
      <c r="AD2269" s="0" t="s">
        <v>184</v>
      </c>
      <c r="AE2269" s="0" t="s">
        <v>52</v>
      </c>
      <c r="AK2269" s="3" t="s">
        <v>55</v>
      </c>
      <c r="AL2269" s="3" t="s">
        <v>4544</v>
      </c>
    </row>
    <row r="2270" customFormat="false" ht="12.75" hidden="false" customHeight="false" outlineLevel="0" collapsed="false">
      <c r="A2270" s="0" t="n">
        <v>19930158</v>
      </c>
      <c r="B2270" s="0" t="s">
        <v>4420</v>
      </c>
      <c r="C2270" s="0" t="s">
        <v>4421</v>
      </c>
      <c r="D2270" s="0" t="s">
        <v>621</v>
      </c>
      <c r="E2270" s="0" t="s">
        <v>587</v>
      </c>
      <c r="F2270" s="0" t="s">
        <v>123</v>
      </c>
      <c r="G2270" s="0" t="s">
        <v>124</v>
      </c>
      <c r="H2270" s="0" t="s">
        <v>125</v>
      </c>
      <c r="K2270" s="0" t="s">
        <v>4545</v>
      </c>
      <c r="L2270" s="0" t="s">
        <v>182</v>
      </c>
      <c r="M2270" s="0" t="s">
        <v>117</v>
      </c>
      <c r="N2270" s="0" t="s">
        <v>47</v>
      </c>
      <c r="O2270" s="1" t="n">
        <v>132</v>
      </c>
      <c r="T2270" s="1" t="n">
        <v>27000</v>
      </c>
      <c r="W2270" s="0" t="s">
        <v>4422</v>
      </c>
      <c r="X2270" s="0" t="s">
        <v>4464</v>
      </c>
      <c r="AC2270" s="0" t="s">
        <v>114</v>
      </c>
      <c r="AD2270" s="0" t="s">
        <v>184</v>
      </c>
      <c r="AE2270" s="0" t="s">
        <v>52</v>
      </c>
      <c r="AK2270" s="3" t="s">
        <v>55</v>
      </c>
      <c r="AL2270" s="3" t="s">
        <v>4546</v>
      </c>
    </row>
    <row r="2271" customFormat="false" ht="12.75" hidden="false" customHeight="false" outlineLevel="0" collapsed="false">
      <c r="A2271" s="0" t="n">
        <v>19930233</v>
      </c>
      <c r="B2271" s="0" t="s">
        <v>4420</v>
      </c>
      <c r="C2271" s="0" t="s">
        <v>4421</v>
      </c>
      <c r="D2271" s="0" t="s">
        <v>621</v>
      </c>
      <c r="E2271" s="0" t="s">
        <v>587</v>
      </c>
      <c r="F2271" s="0" t="s">
        <v>110</v>
      </c>
      <c r="G2271" s="0" t="s">
        <v>43</v>
      </c>
      <c r="H2271" s="0" t="s">
        <v>207</v>
      </c>
      <c r="L2271" s="0" t="s">
        <v>182</v>
      </c>
      <c r="M2271" s="0" t="s">
        <v>81</v>
      </c>
      <c r="N2271" s="0" t="s">
        <v>419</v>
      </c>
      <c r="O2271" s="1" t="n">
        <v>75</v>
      </c>
      <c r="P2271" s="1" t="n">
        <v>36</v>
      </c>
      <c r="Q2271" s="1" t="n">
        <v>125</v>
      </c>
      <c r="R2271" s="1" t="n">
        <v>2250</v>
      </c>
      <c r="S2271" s="1" t="n">
        <v>2411</v>
      </c>
      <c r="W2271" s="0" t="s">
        <v>4422</v>
      </c>
      <c r="X2271" s="0" t="s">
        <v>4547</v>
      </c>
      <c r="AC2271" s="0" t="s">
        <v>114</v>
      </c>
      <c r="AK2271" s="3" t="s">
        <v>55</v>
      </c>
      <c r="AL2271" s="3" t="s">
        <v>4548</v>
      </c>
    </row>
    <row r="2272" customFormat="false" ht="12.75" hidden="false" customHeight="false" outlineLevel="0" collapsed="false">
      <c r="A2272" s="0" t="n">
        <v>19930328</v>
      </c>
      <c r="B2272" s="0" t="s">
        <v>4420</v>
      </c>
      <c r="C2272" s="0" t="s">
        <v>4421</v>
      </c>
      <c r="D2272" s="0" t="s">
        <v>621</v>
      </c>
      <c r="E2272" s="0" t="s">
        <v>587</v>
      </c>
      <c r="F2272" s="0" t="s">
        <v>123</v>
      </c>
      <c r="G2272" s="0" t="s">
        <v>124</v>
      </c>
      <c r="H2272" s="0" t="s">
        <v>385</v>
      </c>
      <c r="L2272" s="0" t="s">
        <v>182</v>
      </c>
      <c r="M2272" s="0" t="s">
        <v>46</v>
      </c>
      <c r="N2272" s="0" t="s">
        <v>59</v>
      </c>
      <c r="O2272" s="1" t="n">
        <v>20</v>
      </c>
      <c r="P2272" s="1" t="n">
        <v>24</v>
      </c>
      <c r="S2272" s="1" t="n">
        <v>24</v>
      </c>
      <c r="W2272" s="0" t="s">
        <v>4422</v>
      </c>
      <c r="X2272" s="0" t="s">
        <v>4549</v>
      </c>
      <c r="AC2272" s="0" t="s">
        <v>114</v>
      </c>
      <c r="AK2272" s="3" t="s">
        <v>55</v>
      </c>
      <c r="AL2272" s="3" t="s">
        <v>4550</v>
      </c>
    </row>
    <row r="2273" customFormat="false" ht="12.75" hidden="false" customHeight="false" outlineLevel="0" collapsed="false">
      <c r="A2273" s="0" t="n">
        <v>19930490</v>
      </c>
      <c r="B2273" s="0" t="s">
        <v>4420</v>
      </c>
      <c r="C2273" s="0" t="s">
        <v>4421</v>
      </c>
      <c r="D2273" s="0" t="s">
        <v>621</v>
      </c>
      <c r="E2273" s="0" t="s">
        <v>587</v>
      </c>
      <c r="F2273" s="0" t="s">
        <v>42</v>
      </c>
      <c r="G2273" s="0" t="s">
        <v>43</v>
      </c>
      <c r="H2273" s="0" t="s">
        <v>42</v>
      </c>
      <c r="I2273" s="0" t="n">
        <v>6.1</v>
      </c>
      <c r="J2273" s="0" t="s">
        <v>44</v>
      </c>
      <c r="L2273" s="0" t="s">
        <v>182</v>
      </c>
      <c r="M2273" s="0" t="s">
        <v>63</v>
      </c>
      <c r="N2273" s="0" t="s">
        <v>230</v>
      </c>
      <c r="O2273" s="1" t="n">
        <v>2</v>
      </c>
      <c r="P2273" s="1" t="n">
        <v>60</v>
      </c>
      <c r="R2273" s="1" t="n">
        <v>3011</v>
      </c>
      <c r="S2273" s="1" t="n">
        <v>3071</v>
      </c>
      <c r="W2273" s="0" t="s">
        <v>4422</v>
      </c>
      <c r="X2273" s="0" t="s">
        <v>4551</v>
      </c>
      <c r="AC2273" s="0" t="s">
        <v>150</v>
      </c>
      <c r="AD2273" s="0" t="s">
        <v>157</v>
      </c>
      <c r="AK2273" s="3" t="s">
        <v>69</v>
      </c>
      <c r="AL2273" s="3" t="s">
        <v>4552</v>
      </c>
    </row>
    <row r="2274" customFormat="false" ht="12.75" hidden="false" customHeight="false" outlineLevel="0" collapsed="false">
      <c r="A2274" s="0" t="n">
        <v>19930491</v>
      </c>
      <c r="B2274" s="0" t="s">
        <v>4420</v>
      </c>
      <c r="C2274" s="0" t="s">
        <v>4421</v>
      </c>
      <c r="D2274" s="0" t="s">
        <v>621</v>
      </c>
      <c r="E2274" s="0" t="s">
        <v>587</v>
      </c>
      <c r="F2274" s="0" t="s">
        <v>110</v>
      </c>
      <c r="G2274" s="0" t="s">
        <v>43</v>
      </c>
      <c r="H2274" s="0" t="s">
        <v>207</v>
      </c>
      <c r="L2274" s="0" t="s">
        <v>182</v>
      </c>
      <c r="M2274" s="0" t="s">
        <v>268</v>
      </c>
      <c r="N2274" s="0" t="s">
        <v>165</v>
      </c>
      <c r="O2274" s="1" t="n">
        <v>10</v>
      </c>
      <c r="P2274" s="1" t="n">
        <v>3</v>
      </c>
      <c r="R2274" s="1" t="n">
        <v>154</v>
      </c>
      <c r="S2274" s="1" t="n">
        <v>157</v>
      </c>
      <c r="W2274" s="0" t="s">
        <v>4422</v>
      </c>
      <c r="X2274" s="0" t="s">
        <v>4553</v>
      </c>
      <c r="AC2274" s="0" t="s">
        <v>150</v>
      </c>
      <c r="AK2274" s="3" t="s">
        <v>55</v>
      </c>
      <c r="AL2274" s="3" t="s">
        <v>798</v>
      </c>
    </row>
    <row r="2275" customFormat="false" ht="12.75" hidden="false" customHeight="false" outlineLevel="0" collapsed="false">
      <c r="A2275" s="0" t="n">
        <v>19930492</v>
      </c>
      <c r="B2275" s="0" t="s">
        <v>4420</v>
      </c>
      <c r="C2275" s="0" t="s">
        <v>4421</v>
      </c>
      <c r="D2275" s="0" t="s">
        <v>621</v>
      </c>
      <c r="E2275" s="0" t="s">
        <v>587</v>
      </c>
      <c r="F2275" s="0" t="s">
        <v>110</v>
      </c>
      <c r="G2275" s="0" t="s">
        <v>43</v>
      </c>
      <c r="H2275" s="0" t="s">
        <v>207</v>
      </c>
      <c r="L2275" s="0" t="s">
        <v>182</v>
      </c>
      <c r="M2275" s="0" t="s">
        <v>81</v>
      </c>
      <c r="N2275" s="0" t="s">
        <v>142</v>
      </c>
      <c r="O2275" s="1" t="n">
        <v>10</v>
      </c>
      <c r="R2275" s="1" t="n">
        <v>924</v>
      </c>
      <c r="S2275" s="1" t="n">
        <v>924</v>
      </c>
      <c r="W2275" s="0" t="s">
        <v>4422</v>
      </c>
      <c r="X2275" s="0" t="s">
        <v>4553</v>
      </c>
      <c r="AC2275" s="0" t="s">
        <v>150</v>
      </c>
      <c r="AD2275" s="0" t="s">
        <v>114</v>
      </c>
      <c r="AK2275" s="3" t="s">
        <v>55</v>
      </c>
      <c r="AL2275" s="3" t="s">
        <v>4554</v>
      </c>
    </row>
    <row r="2276" customFormat="false" ht="12.75" hidden="false" customHeight="false" outlineLevel="0" collapsed="false">
      <c r="A2276" s="0" t="n">
        <v>19940005</v>
      </c>
      <c r="B2276" s="0" t="s">
        <v>4420</v>
      </c>
      <c r="C2276" s="0" t="s">
        <v>4421</v>
      </c>
      <c r="D2276" s="0" t="s">
        <v>621</v>
      </c>
      <c r="E2276" s="0" t="s">
        <v>587</v>
      </c>
      <c r="F2276" s="0" t="s">
        <v>57</v>
      </c>
      <c r="G2276" s="0" t="s">
        <v>43</v>
      </c>
      <c r="H2276" s="0" t="s">
        <v>57</v>
      </c>
      <c r="J2276" s="0" t="s">
        <v>58</v>
      </c>
      <c r="L2276" s="0" t="s">
        <v>202</v>
      </c>
      <c r="M2276" s="0" t="s">
        <v>148</v>
      </c>
      <c r="O2276" s="1" t="n">
        <v>11</v>
      </c>
      <c r="P2276" s="1" t="n">
        <v>50</v>
      </c>
      <c r="Q2276" s="1" t="n">
        <v>1400</v>
      </c>
      <c r="R2276" s="1" t="n">
        <v>8500</v>
      </c>
      <c r="S2276" s="1" t="n">
        <v>9950</v>
      </c>
      <c r="W2276" s="0" t="s">
        <v>4422</v>
      </c>
      <c r="X2276" s="0" t="s">
        <v>4555</v>
      </c>
      <c r="AC2276" s="0" t="s">
        <v>65</v>
      </c>
      <c r="AD2276" s="0" t="s">
        <v>184</v>
      </c>
      <c r="AE2276" s="0" t="s">
        <v>114</v>
      </c>
      <c r="AF2276" s="0" t="s">
        <v>52</v>
      </c>
      <c r="AG2276" s="0" t="s">
        <v>139</v>
      </c>
      <c r="AJ2276" s="3" t="b">
        <f aca="false">TRUE()</f>
        <v>1</v>
      </c>
      <c r="AK2276" s="3" t="s">
        <v>55</v>
      </c>
      <c r="AL2276" s="3" t="s">
        <v>4556</v>
      </c>
    </row>
    <row r="2277" customFormat="false" ht="12.75" hidden="false" customHeight="false" outlineLevel="0" collapsed="false">
      <c r="A2277" s="0" t="n">
        <v>19940059</v>
      </c>
      <c r="B2277" s="0" t="s">
        <v>4420</v>
      </c>
      <c r="C2277" s="0" t="s">
        <v>4421</v>
      </c>
      <c r="D2277" s="0" t="s">
        <v>621</v>
      </c>
      <c r="E2277" s="0" t="s">
        <v>587</v>
      </c>
      <c r="F2277" s="0" t="s">
        <v>42</v>
      </c>
      <c r="G2277" s="0" t="s">
        <v>43</v>
      </c>
      <c r="H2277" s="0" t="s">
        <v>42</v>
      </c>
      <c r="I2277" s="0" t="n">
        <v>6.4</v>
      </c>
      <c r="J2277" s="0" t="s">
        <v>44</v>
      </c>
      <c r="L2277" s="0" t="s">
        <v>202</v>
      </c>
      <c r="M2277" s="0" t="s">
        <v>120</v>
      </c>
      <c r="N2277" s="0" t="s">
        <v>120</v>
      </c>
      <c r="O2277" s="1" t="n">
        <v>271</v>
      </c>
      <c r="P2277" s="1" t="n">
        <v>158</v>
      </c>
      <c r="Q2277" s="1" t="n">
        <v>24797</v>
      </c>
      <c r="R2277" s="1" t="n">
        <v>12461</v>
      </c>
      <c r="S2277" s="1" t="n">
        <v>37416</v>
      </c>
      <c r="T2277" s="1" t="n">
        <v>2400</v>
      </c>
      <c r="W2277" s="0" t="s">
        <v>4422</v>
      </c>
      <c r="X2277" s="0" t="s">
        <v>4557</v>
      </c>
      <c r="Y2277" s="0" t="s">
        <v>4558</v>
      </c>
      <c r="Z2277" s="0" t="s">
        <v>4559</v>
      </c>
      <c r="AA2277" s="2" t="n">
        <v>0.657638888888889</v>
      </c>
      <c r="AB2277" s="2" t="n">
        <v>0.865972222222222</v>
      </c>
      <c r="AC2277" s="0" t="s">
        <v>65</v>
      </c>
      <c r="AD2277" s="0" t="s">
        <v>184</v>
      </c>
      <c r="AE2277" s="0" t="s">
        <v>194</v>
      </c>
      <c r="AF2277" s="0" t="s">
        <v>52</v>
      </c>
      <c r="AG2277" s="0" t="s">
        <v>155</v>
      </c>
      <c r="AJ2277" s="3" t="b">
        <f aca="false">TRUE()</f>
        <v>1</v>
      </c>
      <c r="AK2277" s="3" t="s">
        <v>55</v>
      </c>
      <c r="AL2277" s="3" t="s">
        <v>4560</v>
      </c>
    </row>
    <row r="2278" customFormat="false" ht="12.75" hidden="false" customHeight="false" outlineLevel="0" collapsed="false">
      <c r="A2278" s="0" t="n">
        <v>19940091</v>
      </c>
      <c r="B2278" s="0" t="s">
        <v>4420</v>
      </c>
      <c r="C2278" s="0" t="s">
        <v>4421</v>
      </c>
      <c r="D2278" s="0" t="s">
        <v>621</v>
      </c>
      <c r="E2278" s="0" t="s">
        <v>587</v>
      </c>
      <c r="F2278" s="0" t="s">
        <v>57</v>
      </c>
      <c r="G2278" s="0" t="s">
        <v>43</v>
      </c>
      <c r="H2278" s="0" t="s">
        <v>57</v>
      </c>
      <c r="J2278" s="0" t="s">
        <v>58</v>
      </c>
      <c r="L2278" s="0" t="s">
        <v>202</v>
      </c>
      <c r="M2278" s="0" t="s">
        <v>59</v>
      </c>
      <c r="O2278" s="1" t="n">
        <v>7</v>
      </c>
      <c r="R2278" s="1" t="n">
        <v>1019</v>
      </c>
      <c r="S2278" s="1" t="n">
        <v>1019</v>
      </c>
      <c r="W2278" s="0" t="s">
        <v>4422</v>
      </c>
      <c r="X2278" s="0" t="s">
        <v>4561</v>
      </c>
      <c r="AC2278" s="0" t="s">
        <v>150</v>
      </c>
      <c r="AD2278" s="0" t="s">
        <v>184</v>
      </c>
      <c r="AK2278" s="3" t="s">
        <v>69</v>
      </c>
      <c r="AL2278" s="3" t="s">
        <v>4562</v>
      </c>
    </row>
    <row r="2279" customFormat="false" ht="12.75" hidden="false" customHeight="false" outlineLevel="0" collapsed="false">
      <c r="A2279" s="0" t="n">
        <v>19940369</v>
      </c>
      <c r="B2279" s="0" t="s">
        <v>4420</v>
      </c>
      <c r="C2279" s="0" t="s">
        <v>4421</v>
      </c>
      <c r="D2279" s="0" t="s">
        <v>621</v>
      </c>
      <c r="E2279" s="0" t="s">
        <v>587</v>
      </c>
      <c r="F2279" s="0" t="s">
        <v>220</v>
      </c>
      <c r="G2279" s="0" t="s">
        <v>124</v>
      </c>
      <c r="H2279" s="0" t="s">
        <v>695</v>
      </c>
      <c r="L2279" s="0" t="s">
        <v>202</v>
      </c>
      <c r="M2279" s="0" t="s">
        <v>148</v>
      </c>
      <c r="N2279" s="0" t="s">
        <v>165</v>
      </c>
      <c r="O2279" s="1" t="n">
        <v>3</v>
      </c>
      <c r="P2279" s="1" t="n">
        <v>400</v>
      </c>
      <c r="Q2279" s="1" t="n">
        <v>0</v>
      </c>
      <c r="R2279" s="1" t="n">
        <v>0</v>
      </c>
      <c r="S2279" s="1" t="n">
        <v>400</v>
      </c>
      <c r="W2279" s="0" t="s">
        <v>4422</v>
      </c>
      <c r="X2279" s="0" t="s">
        <v>4530</v>
      </c>
      <c r="AC2279" s="0" t="s">
        <v>114</v>
      </c>
      <c r="AK2279" s="3" t="s">
        <v>69</v>
      </c>
      <c r="AL2279" s="3" t="s">
        <v>4563</v>
      </c>
    </row>
    <row r="2280" customFormat="false" ht="12.75" hidden="false" customHeight="false" outlineLevel="0" collapsed="false">
      <c r="A2280" s="0" t="n">
        <v>19940651</v>
      </c>
      <c r="B2280" s="0" t="s">
        <v>4420</v>
      </c>
      <c r="C2280" s="0" t="s">
        <v>4421</v>
      </c>
      <c r="D2280" s="0" t="s">
        <v>621</v>
      </c>
      <c r="E2280" s="0" t="s">
        <v>587</v>
      </c>
      <c r="F2280" s="0" t="s">
        <v>57</v>
      </c>
      <c r="G2280" s="0" t="s">
        <v>43</v>
      </c>
      <c r="H2280" s="0" t="s">
        <v>57</v>
      </c>
      <c r="J2280" s="0" t="s">
        <v>58</v>
      </c>
      <c r="L2280" s="0" t="s">
        <v>202</v>
      </c>
      <c r="M2280" s="0" t="s">
        <v>77</v>
      </c>
      <c r="O2280" s="1" t="n">
        <v>19</v>
      </c>
      <c r="Q2280" s="1" t="n">
        <v>7000</v>
      </c>
      <c r="S2280" s="1" t="n">
        <v>7000</v>
      </c>
      <c r="W2280" s="0" t="s">
        <v>4422</v>
      </c>
      <c r="X2280" s="0" t="s">
        <v>4476</v>
      </c>
      <c r="AC2280" s="0" t="s">
        <v>679</v>
      </c>
      <c r="AK2280" s="3" t="s">
        <v>55</v>
      </c>
      <c r="AL2280" s="3" t="s">
        <v>4564</v>
      </c>
    </row>
    <row r="2281" customFormat="false" ht="12.75" hidden="false" customHeight="false" outlineLevel="0" collapsed="false">
      <c r="A2281" s="0" t="n">
        <v>19950014</v>
      </c>
      <c r="B2281" s="0" t="s">
        <v>4420</v>
      </c>
      <c r="C2281" s="0" t="s">
        <v>4421</v>
      </c>
      <c r="D2281" s="0" t="s">
        <v>621</v>
      </c>
      <c r="E2281" s="0" t="s">
        <v>587</v>
      </c>
      <c r="F2281" s="0" t="s">
        <v>123</v>
      </c>
      <c r="G2281" s="0" t="s">
        <v>124</v>
      </c>
      <c r="H2281" s="0" t="s">
        <v>125</v>
      </c>
      <c r="K2281" s="0" t="s">
        <v>4565</v>
      </c>
      <c r="L2281" s="0" t="s">
        <v>208</v>
      </c>
      <c r="M2281" s="0" t="s">
        <v>148</v>
      </c>
      <c r="N2281" s="0" t="s">
        <v>268</v>
      </c>
      <c r="O2281" s="1" t="n">
        <v>52</v>
      </c>
      <c r="W2281" s="0" t="s">
        <v>4422</v>
      </c>
      <c r="X2281" s="0" t="s">
        <v>4566</v>
      </c>
      <c r="AC2281" s="0" t="s">
        <v>184</v>
      </c>
      <c r="AK2281" s="3" t="s">
        <v>55</v>
      </c>
      <c r="AL2281" s="3" t="s">
        <v>4567</v>
      </c>
    </row>
    <row r="2282" customFormat="false" ht="12.75" hidden="false" customHeight="false" outlineLevel="0" collapsed="false">
      <c r="A2282" s="0" t="n">
        <v>19950015</v>
      </c>
      <c r="B2282" s="0" t="s">
        <v>4420</v>
      </c>
      <c r="C2282" s="0" t="s">
        <v>4421</v>
      </c>
      <c r="D2282" s="0" t="s">
        <v>621</v>
      </c>
      <c r="E2282" s="0" t="s">
        <v>587</v>
      </c>
      <c r="F2282" s="0" t="s">
        <v>42</v>
      </c>
      <c r="G2282" s="0" t="s">
        <v>43</v>
      </c>
      <c r="H2282" s="0" t="s">
        <v>42</v>
      </c>
      <c r="I2282" s="0" t="n">
        <v>6.5</v>
      </c>
      <c r="J2282" s="0" t="s">
        <v>44</v>
      </c>
      <c r="L2282" s="0" t="s">
        <v>208</v>
      </c>
      <c r="M2282" s="0" t="s">
        <v>148</v>
      </c>
      <c r="N2282" s="0" t="s">
        <v>47</v>
      </c>
      <c r="O2282" s="1" t="n">
        <v>7</v>
      </c>
      <c r="P2282" s="1" t="n">
        <v>35</v>
      </c>
      <c r="Q2282" s="1" t="n">
        <v>250</v>
      </c>
      <c r="S2282" s="1" t="n">
        <v>285</v>
      </c>
      <c r="W2282" s="0" t="s">
        <v>4422</v>
      </c>
      <c r="X2282" s="0" t="s">
        <v>4568</v>
      </c>
      <c r="Y2282" s="0" t="s">
        <v>4569</v>
      </c>
      <c r="Z2282" s="0" t="s">
        <v>4570</v>
      </c>
      <c r="AA2282" s="2" t="n">
        <v>0.420138888888889</v>
      </c>
      <c r="AB2282" s="2" t="n">
        <v>0.628472222222222</v>
      </c>
      <c r="AC2282" s="0" t="s">
        <v>65</v>
      </c>
      <c r="AD2282" s="0" t="s">
        <v>184</v>
      </c>
      <c r="AK2282" s="3" t="s">
        <v>69</v>
      </c>
      <c r="AL2282" s="3" t="s">
        <v>4571</v>
      </c>
    </row>
    <row r="2283" customFormat="false" ht="12.75" hidden="false" customHeight="false" outlineLevel="0" collapsed="false">
      <c r="A2283" s="0" t="n">
        <v>19950030</v>
      </c>
      <c r="B2283" s="0" t="s">
        <v>4420</v>
      </c>
      <c r="C2283" s="0" t="s">
        <v>4421</v>
      </c>
      <c r="D2283" s="0" t="s">
        <v>621</v>
      </c>
      <c r="E2283" s="0" t="s">
        <v>587</v>
      </c>
      <c r="F2283" s="0" t="s">
        <v>42</v>
      </c>
      <c r="G2283" s="0" t="s">
        <v>43</v>
      </c>
      <c r="H2283" s="0" t="s">
        <v>42</v>
      </c>
      <c r="I2283" s="0" t="n">
        <v>6.4</v>
      </c>
      <c r="J2283" s="0" t="s">
        <v>44</v>
      </c>
      <c r="L2283" s="0" t="s">
        <v>208</v>
      </c>
      <c r="M2283" s="0" t="s">
        <v>77</v>
      </c>
      <c r="N2283" s="0" t="s">
        <v>113</v>
      </c>
      <c r="O2283" s="1" t="n">
        <v>41</v>
      </c>
      <c r="P2283" s="1" t="n">
        <v>230</v>
      </c>
      <c r="Q2283" s="1" t="n">
        <v>3000</v>
      </c>
      <c r="R2283" s="1" t="n">
        <v>11867</v>
      </c>
      <c r="S2283" s="1" t="n">
        <v>15097</v>
      </c>
      <c r="W2283" s="0" t="s">
        <v>4422</v>
      </c>
      <c r="X2283" s="0" t="s">
        <v>4572</v>
      </c>
      <c r="Y2283" s="0" t="s">
        <v>4573</v>
      </c>
      <c r="Z2283" s="0" t="s">
        <v>4574</v>
      </c>
      <c r="AA2283" s="2" t="n">
        <v>0.569444444444444</v>
      </c>
      <c r="AB2283" s="2" t="n">
        <v>0.777777777777778</v>
      </c>
      <c r="AC2283" s="0" t="s">
        <v>52</v>
      </c>
      <c r="AD2283" s="0" t="s">
        <v>184</v>
      </c>
      <c r="AE2283" s="0" t="s">
        <v>65</v>
      </c>
      <c r="AK2283" s="3" t="s">
        <v>55</v>
      </c>
      <c r="AL2283" s="3" t="s">
        <v>4575</v>
      </c>
    </row>
    <row r="2284" customFormat="false" ht="12.75" hidden="false" customHeight="false" outlineLevel="0" collapsed="false">
      <c r="A2284" s="0" t="n">
        <v>19950054</v>
      </c>
      <c r="B2284" s="0" t="s">
        <v>4420</v>
      </c>
      <c r="C2284" s="0" t="s">
        <v>4421</v>
      </c>
      <c r="D2284" s="0" t="s">
        <v>621</v>
      </c>
      <c r="E2284" s="0" t="s">
        <v>587</v>
      </c>
      <c r="F2284" s="0" t="s">
        <v>42</v>
      </c>
      <c r="G2284" s="0" t="s">
        <v>43</v>
      </c>
      <c r="H2284" s="0" t="s">
        <v>42</v>
      </c>
      <c r="I2284" s="0" t="n">
        <v>5.1</v>
      </c>
      <c r="J2284" s="0" t="s">
        <v>44</v>
      </c>
      <c r="L2284" s="0" t="s">
        <v>208</v>
      </c>
      <c r="M2284" s="0" t="s">
        <v>46</v>
      </c>
      <c r="N2284" s="0" t="s">
        <v>59</v>
      </c>
      <c r="O2284" s="1" t="n">
        <v>8</v>
      </c>
      <c r="P2284" s="1" t="n">
        <v>4</v>
      </c>
      <c r="Q2284" s="1" t="n">
        <v>0</v>
      </c>
      <c r="R2284" s="1" t="n">
        <v>255</v>
      </c>
      <c r="S2284" s="1" t="n">
        <v>259</v>
      </c>
      <c r="W2284" s="0" t="s">
        <v>4422</v>
      </c>
      <c r="X2284" s="0" t="s">
        <v>4576</v>
      </c>
      <c r="Y2284" s="0" t="s">
        <v>4577</v>
      </c>
      <c r="Z2284" s="0" t="s">
        <v>4578</v>
      </c>
      <c r="AA2284" s="2" t="n">
        <v>0.765972222222222</v>
      </c>
      <c r="AB2284" s="2" t="n">
        <v>0.974305555555556</v>
      </c>
      <c r="AC2284" s="0" t="s">
        <v>65</v>
      </c>
      <c r="AD2284" s="0" t="s">
        <v>157</v>
      </c>
      <c r="AE2284" s="0" t="s">
        <v>52</v>
      </c>
      <c r="AK2284" s="3" t="s">
        <v>69</v>
      </c>
      <c r="AL2284" s="3" t="s">
        <v>4579</v>
      </c>
    </row>
    <row r="2285" customFormat="false" ht="12.75" hidden="false" customHeight="false" outlineLevel="0" collapsed="false">
      <c r="A2285" s="0" t="n">
        <v>19950090</v>
      </c>
      <c r="B2285" s="0" t="s">
        <v>4420</v>
      </c>
      <c r="C2285" s="0" t="s">
        <v>4421</v>
      </c>
      <c r="D2285" s="0" t="s">
        <v>621</v>
      </c>
      <c r="E2285" s="0" t="s">
        <v>587</v>
      </c>
      <c r="F2285" s="0" t="s">
        <v>198</v>
      </c>
      <c r="G2285" s="0" t="s">
        <v>43</v>
      </c>
      <c r="H2285" s="0" t="s">
        <v>198</v>
      </c>
      <c r="I2285" s="0" t="n">
        <v>1100</v>
      </c>
      <c r="J2285" s="0" t="s">
        <v>58</v>
      </c>
      <c r="L2285" s="0" t="s">
        <v>208</v>
      </c>
      <c r="M2285" s="0" t="s">
        <v>117</v>
      </c>
      <c r="N2285" s="0" t="s">
        <v>453</v>
      </c>
      <c r="O2285" s="1" t="n">
        <v>0</v>
      </c>
      <c r="T2285" s="1" t="n">
        <v>104000</v>
      </c>
      <c r="W2285" s="0" t="s">
        <v>4422</v>
      </c>
      <c r="X2285" s="0" t="s">
        <v>4580</v>
      </c>
      <c r="AC2285" s="0" t="s">
        <v>184</v>
      </c>
      <c r="AK2285" s="3" t="s">
        <v>354</v>
      </c>
      <c r="AL2285" s="3" t="s">
        <v>4581</v>
      </c>
    </row>
    <row r="2286" customFormat="false" ht="12.75" hidden="false" customHeight="false" outlineLevel="0" collapsed="false">
      <c r="A2286" s="0" t="n">
        <v>19950122</v>
      </c>
      <c r="B2286" s="0" t="s">
        <v>4420</v>
      </c>
      <c r="C2286" s="0" t="s">
        <v>4421</v>
      </c>
      <c r="D2286" s="0" t="s">
        <v>621</v>
      </c>
      <c r="E2286" s="0" t="s">
        <v>587</v>
      </c>
      <c r="F2286" s="0" t="s">
        <v>110</v>
      </c>
      <c r="G2286" s="0" t="s">
        <v>43</v>
      </c>
      <c r="H2286" s="0" t="s">
        <v>207</v>
      </c>
      <c r="L2286" s="0" t="s">
        <v>208</v>
      </c>
      <c r="M2286" s="0" t="s">
        <v>120</v>
      </c>
      <c r="N2286" s="0" t="s">
        <v>47</v>
      </c>
      <c r="O2286" s="1" t="n">
        <v>17</v>
      </c>
      <c r="W2286" s="0" t="s">
        <v>4422</v>
      </c>
      <c r="X2286" s="0" t="s">
        <v>4582</v>
      </c>
      <c r="AC2286" s="0" t="s">
        <v>184</v>
      </c>
      <c r="AK2286" s="3" t="s">
        <v>55</v>
      </c>
      <c r="AL2286" s="3" t="s">
        <v>4583</v>
      </c>
    </row>
    <row r="2287" customFormat="false" ht="12.75" hidden="false" customHeight="false" outlineLevel="0" collapsed="false">
      <c r="A2287" s="0" t="n">
        <v>19950155</v>
      </c>
      <c r="B2287" s="0" t="s">
        <v>4420</v>
      </c>
      <c r="C2287" s="0" t="s">
        <v>4421</v>
      </c>
      <c r="D2287" s="0" t="s">
        <v>621</v>
      </c>
      <c r="E2287" s="0" t="s">
        <v>587</v>
      </c>
      <c r="F2287" s="0" t="s">
        <v>57</v>
      </c>
      <c r="G2287" s="0" t="s">
        <v>43</v>
      </c>
      <c r="H2287" s="0" t="s">
        <v>57</v>
      </c>
      <c r="J2287" s="0" t="s">
        <v>58</v>
      </c>
      <c r="L2287" s="0" t="s">
        <v>208</v>
      </c>
      <c r="M2287" s="0" t="s">
        <v>63</v>
      </c>
      <c r="N2287" s="0" t="s">
        <v>78</v>
      </c>
      <c r="O2287" s="1" t="n">
        <v>69</v>
      </c>
      <c r="Q2287" s="1" t="n">
        <v>86000</v>
      </c>
      <c r="S2287" s="1" t="n">
        <v>86000</v>
      </c>
      <c r="W2287" s="0" t="s">
        <v>4422</v>
      </c>
      <c r="X2287" s="0" t="s">
        <v>4584</v>
      </c>
      <c r="AC2287" s="0" t="s">
        <v>52</v>
      </c>
      <c r="AK2287" s="3" t="s">
        <v>55</v>
      </c>
      <c r="AL2287" s="3" t="s">
        <v>4585</v>
      </c>
    </row>
    <row r="2288" customFormat="false" ht="12.75" hidden="false" customHeight="false" outlineLevel="0" collapsed="false">
      <c r="A2288" s="0" t="n">
        <v>19950206</v>
      </c>
      <c r="B2288" s="0" t="s">
        <v>4420</v>
      </c>
      <c r="C2288" s="0" t="s">
        <v>4421</v>
      </c>
      <c r="D2288" s="0" t="s">
        <v>621</v>
      </c>
      <c r="E2288" s="0" t="s">
        <v>587</v>
      </c>
      <c r="F2288" s="0" t="s">
        <v>123</v>
      </c>
      <c r="G2288" s="0" t="s">
        <v>124</v>
      </c>
      <c r="H2288" s="0" t="s">
        <v>125</v>
      </c>
      <c r="K2288" s="0" t="s">
        <v>4586</v>
      </c>
      <c r="L2288" s="0" t="s">
        <v>208</v>
      </c>
      <c r="M2288" s="0" t="s">
        <v>71</v>
      </c>
      <c r="N2288" s="0" t="s">
        <v>71</v>
      </c>
      <c r="O2288" s="1" t="n">
        <v>21</v>
      </c>
      <c r="W2288" s="0" t="s">
        <v>4422</v>
      </c>
      <c r="X2288" s="0" t="s">
        <v>4587</v>
      </c>
      <c r="AC2288" s="0" t="s">
        <v>184</v>
      </c>
      <c r="AK2288" s="3" t="s">
        <v>55</v>
      </c>
      <c r="AL2288" s="3" t="s">
        <v>4588</v>
      </c>
    </row>
    <row r="2289" customFormat="false" ht="12.75" hidden="false" customHeight="false" outlineLevel="0" collapsed="false">
      <c r="A2289" s="0" t="n">
        <v>19950297</v>
      </c>
      <c r="B2289" s="0" t="s">
        <v>4420</v>
      </c>
      <c r="C2289" s="0" t="s">
        <v>4421</v>
      </c>
      <c r="D2289" s="0" t="s">
        <v>621</v>
      </c>
      <c r="E2289" s="0" t="s">
        <v>587</v>
      </c>
      <c r="F2289" s="0" t="s">
        <v>123</v>
      </c>
      <c r="G2289" s="0" t="s">
        <v>124</v>
      </c>
      <c r="H2289" s="0" t="s">
        <v>125</v>
      </c>
      <c r="K2289" s="0" t="s">
        <v>4589</v>
      </c>
      <c r="L2289" s="0" t="s">
        <v>208</v>
      </c>
      <c r="M2289" s="0" t="s">
        <v>81</v>
      </c>
      <c r="N2289" s="0" t="s">
        <v>180</v>
      </c>
      <c r="O2289" s="1" t="n">
        <v>159</v>
      </c>
      <c r="W2289" s="0" t="s">
        <v>4422</v>
      </c>
      <c r="X2289" s="0" t="s">
        <v>4590</v>
      </c>
      <c r="AC2289" s="0" t="s">
        <v>184</v>
      </c>
      <c r="AD2289" s="0" t="s">
        <v>155</v>
      </c>
      <c r="AE2289" s="0" t="s">
        <v>52</v>
      </c>
      <c r="AK2289" s="3" t="s">
        <v>55</v>
      </c>
      <c r="AL2289" s="3" t="s">
        <v>4591</v>
      </c>
    </row>
    <row r="2290" customFormat="false" ht="12.75" hidden="false" customHeight="false" outlineLevel="0" collapsed="false">
      <c r="A2290" s="0" t="n">
        <v>19960084</v>
      </c>
      <c r="B2290" s="0" t="s">
        <v>4420</v>
      </c>
      <c r="C2290" s="0" t="s">
        <v>4421</v>
      </c>
      <c r="D2290" s="0" t="s">
        <v>621</v>
      </c>
      <c r="E2290" s="0" t="s">
        <v>587</v>
      </c>
      <c r="F2290" s="0" t="s">
        <v>110</v>
      </c>
      <c r="G2290" s="0" t="s">
        <v>43</v>
      </c>
      <c r="H2290" s="0" t="s">
        <v>207</v>
      </c>
      <c r="L2290" s="0" t="s">
        <v>214</v>
      </c>
      <c r="M2290" s="0" t="s">
        <v>117</v>
      </c>
      <c r="N2290" s="0" t="s">
        <v>117</v>
      </c>
      <c r="O2290" s="1" t="n">
        <v>5</v>
      </c>
      <c r="Q2290" s="1" t="n">
        <v>110</v>
      </c>
      <c r="S2290" s="1" t="n">
        <v>110</v>
      </c>
      <c r="W2290" s="0" t="s">
        <v>4422</v>
      </c>
      <c r="X2290" s="0" t="s">
        <v>4592</v>
      </c>
      <c r="AC2290" s="0" t="s">
        <v>184</v>
      </c>
      <c r="AK2290" s="3" t="s">
        <v>69</v>
      </c>
      <c r="AL2290" s="3" t="s">
        <v>426</v>
      </c>
    </row>
    <row r="2291" customFormat="false" ht="12.75" hidden="false" customHeight="false" outlineLevel="0" collapsed="false">
      <c r="A2291" s="0" t="n">
        <v>19960213</v>
      </c>
      <c r="B2291" s="0" t="s">
        <v>4420</v>
      </c>
      <c r="C2291" s="0" t="s">
        <v>4421</v>
      </c>
      <c r="D2291" s="0" t="s">
        <v>621</v>
      </c>
      <c r="E2291" s="0" t="s">
        <v>587</v>
      </c>
      <c r="F2291" s="0" t="s">
        <v>248</v>
      </c>
      <c r="G2291" s="0" t="s">
        <v>43</v>
      </c>
      <c r="H2291" s="0" t="s">
        <v>261</v>
      </c>
      <c r="J2291" s="0" t="s">
        <v>250</v>
      </c>
      <c r="K2291" s="0" t="s">
        <v>262</v>
      </c>
      <c r="L2291" s="0" t="s">
        <v>214</v>
      </c>
      <c r="M2291" s="0" t="s">
        <v>148</v>
      </c>
      <c r="O2291" s="1" t="n">
        <v>62</v>
      </c>
      <c r="R2291" s="1" t="n">
        <v>3000</v>
      </c>
      <c r="S2291" s="1" t="n">
        <v>3000</v>
      </c>
      <c r="W2291" s="0" t="s">
        <v>4422</v>
      </c>
      <c r="AC2291" s="0" t="s">
        <v>139</v>
      </c>
      <c r="AK2291" s="3" t="s">
        <v>55</v>
      </c>
      <c r="AL2291" s="3" t="s">
        <v>1245</v>
      </c>
    </row>
    <row r="2292" customFormat="false" ht="12.75" hidden="false" customHeight="false" outlineLevel="0" collapsed="false">
      <c r="A2292" s="0" t="n">
        <v>19960240</v>
      </c>
      <c r="B2292" s="0" t="s">
        <v>4420</v>
      </c>
      <c r="C2292" s="0" t="s">
        <v>4421</v>
      </c>
      <c r="D2292" s="0" t="s">
        <v>621</v>
      </c>
      <c r="E2292" s="0" t="s">
        <v>587</v>
      </c>
      <c r="F2292" s="0" t="s">
        <v>57</v>
      </c>
      <c r="G2292" s="0" t="s">
        <v>43</v>
      </c>
      <c r="H2292" s="0" t="s">
        <v>57</v>
      </c>
      <c r="J2292" s="0" t="s">
        <v>58</v>
      </c>
      <c r="L2292" s="0" t="s">
        <v>214</v>
      </c>
      <c r="M2292" s="0" t="s">
        <v>145</v>
      </c>
      <c r="N2292" s="0" t="s">
        <v>192</v>
      </c>
      <c r="O2292" s="1" t="n">
        <v>12</v>
      </c>
      <c r="P2292" s="1" t="n">
        <v>0</v>
      </c>
      <c r="Q2292" s="1" t="n">
        <v>200</v>
      </c>
      <c r="R2292" s="1" t="n">
        <v>0</v>
      </c>
      <c r="S2292" s="1" t="n">
        <v>200</v>
      </c>
      <c r="W2292" s="0" t="s">
        <v>4422</v>
      </c>
      <c r="X2292" s="0" t="s">
        <v>4593</v>
      </c>
      <c r="AC2292" s="0" t="s">
        <v>184</v>
      </c>
      <c r="AK2292" s="3" t="s">
        <v>55</v>
      </c>
      <c r="AL2292" s="3" t="s">
        <v>4594</v>
      </c>
    </row>
    <row r="2293" customFormat="false" ht="12.75" hidden="false" customHeight="false" outlineLevel="0" collapsed="false">
      <c r="A2293" s="0" t="n">
        <v>19960303</v>
      </c>
      <c r="B2293" s="0" t="s">
        <v>4420</v>
      </c>
      <c r="C2293" s="0" t="s">
        <v>4421</v>
      </c>
      <c r="D2293" s="0" t="s">
        <v>621</v>
      </c>
      <c r="E2293" s="0" t="s">
        <v>587</v>
      </c>
      <c r="F2293" s="0" t="s">
        <v>123</v>
      </c>
      <c r="G2293" s="0" t="s">
        <v>124</v>
      </c>
      <c r="H2293" s="0" t="s">
        <v>125</v>
      </c>
      <c r="K2293" s="0" t="s">
        <v>4595</v>
      </c>
      <c r="L2293" s="0" t="s">
        <v>214</v>
      </c>
      <c r="M2293" s="0" t="s">
        <v>268</v>
      </c>
      <c r="N2293" s="0" t="s">
        <v>255</v>
      </c>
      <c r="O2293" s="1" t="n">
        <v>14</v>
      </c>
      <c r="W2293" s="0" t="s">
        <v>4422</v>
      </c>
      <c r="X2293" s="0" t="s">
        <v>4596</v>
      </c>
      <c r="AC2293" s="0" t="s">
        <v>184</v>
      </c>
      <c r="AK2293" s="3" t="s">
        <v>55</v>
      </c>
      <c r="AL2293" s="3" t="s">
        <v>426</v>
      </c>
    </row>
    <row r="2294" customFormat="false" ht="12.75" hidden="false" customHeight="false" outlineLevel="0" collapsed="false">
      <c r="A2294" s="0" t="n">
        <v>19970254</v>
      </c>
      <c r="B2294" s="0" t="s">
        <v>4420</v>
      </c>
      <c r="C2294" s="0" t="s">
        <v>4421</v>
      </c>
      <c r="D2294" s="0" t="s">
        <v>621</v>
      </c>
      <c r="E2294" s="0" t="s">
        <v>587</v>
      </c>
      <c r="F2294" s="0" t="s">
        <v>220</v>
      </c>
      <c r="G2294" s="0" t="s">
        <v>124</v>
      </c>
      <c r="H2294" s="0" t="s">
        <v>221</v>
      </c>
      <c r="K2294" s="0" t="s">
        <v>973</v>
      </c>
      <c r="L2294" s="0" t="s">
        <v>226</v>
      </c>
      <c r="M2294" s="0" t="s">
        <v>145</v>
      </c>
      <c r="N2294" s="0" t="s">
        <v>419</v>
      </c>
      <c r="O2294" s="1" t="n">
        <v>16</v>
      </c>
      <c r="W2294" s="0" t="s">
        <v>4422</v>
      </c>
      <c r="X2294" s="0" t="s">
        <v>4483</v>
      </c>
      <c r="AC2294" s="0" t="s">
        <v>184</v>
      </c>
      <c r="AK2294" s="3" t="s">
        <v>55</v>
      </c>
      <c r="AL2294" s="3" t="s">
        <v>426</v>
      </c>
    </row>
    <row r="2295" customFormat="false" ht="12.75" hidden="false" customHeight="false" outlineLevel="0" collapsed="false">
      <c r="A2295" s="0" t="n">
        <v>19970406</v>
      </c>
      <c r="B2295" s="0" t="s">
        <v>4420</v>
      </c>
      <c r="C2295" s="0" t="s">
        <v>4421</v>
      </c>
      <c r="D2295" s="0" t="s">
        <v>621</v>
      </c>
      <c r="E2295" s="0" t="s">
        <v>587</v>
      </c>
      <c r="F2295" s="0" t="s">
        <v>123</v>
      </c>
      <c r="G2295" s="0" t="s">
        <v>124</v>
      </c>
      <c r="H2295" s="0" t="s">
        <v>385</v>
      </c>
      <c r="L2295" s="0" t="s">
        <v>226</v>
      </c>
      <c r="M2295" s="0" t="s">
        <v>148</v>
      </c>
      <c r="N2295" s="0" t="s">
        <v>120</v>
      </c>
      <c r="O2295" s="1" t="n">
        <v>37</v>
      </c>
      <c r="P2295" s="1" t="n">
        <v>3</v>
      </c>
      <c r="S2295" s="1" t="n">
        <v>3</v>
      </c>
      <c r="W2295" s="0" t="s">
        <v>4422</v>
      </c>
      <c r="X2295" s="0" t="s">
        <v>4597</v>
      </c>
      <c r="AC2295" s="0" t="s">
        <v>114</v>
      </c>
      <c r="AK2295" s="3" t="s">
        <v>55</v>
      </c>
      <c r="AL2295" s="3" t="s">
        <v>4598</v>
      </c>
    </row>
    <row r="2296" customFormat="false" ht="12.75" hidden="false" customHeight="false" outlineLevel="0" collapsed="false">
      <c r="A2296" s="0" t="n">
        <v>19980077</v>
      </c>
      <c r="B2296" s="0" t="s">
        <v>4420</v>
      </c>
      <c r="C2296" s="0" t="s">
        <v>4421</v>
      </c>
      <c r="D2296" s="0" t="s">
        <v>621</v>
      </c>
      <c r="E2296" s="0" t="s">
        <v>587</v>
      </c>
      <c r="F2296" s="0" t="s">
        <v>292</v>
      </c>
      <c r="G2296" s="0" t="s">
        <v>43</v>
      </c>
      <c r="H2296" s="0" t="s">
        <v>292</v>
      </c>
      <c r="J2296" s="0" t="s">
        <v>58</v>
      </c>
      <c r="L2296" s="0" t="s">
        <v>239</v>
      </c>
      <c r="O2296" s="1" t="n">
        <v>0</v>
      </c>
      <c r="R2296" s="1" t="n">
        <v>100000</v>
      </c>
      <c r="S2296" s="1" t="n">
        <v>100000</v>
      </c>
      <c r="W2296" s="0" t="s">
        <v>4422</v>
      </c>
      <c r="AC2296" s="0" t="s">
        <v>218</v>
      </c>
      <c r="AK2296" s="3" t="s">
        <v>69</v>
      </c>
      <c r="AL2296" s="3" t="s">
        <v>2333</v>
      </c>
    </row>
    <row r="2297" customFormat="false" ht="12.75" hidden="false" customHeight="false" outlineLevel="0" collapsed="false">
      <c r="A2297" s="0" t="n">
        <v>19980103</v>
      </c>
      <c r="B2297" s="0" t="s">
        <v>4420</v>
      </c>
      <c r="C2297" s="0" t="s">
        <v>4421</v>
      </c>
      <c r="D2297" s="0" t="s">
        <v>621</v>
      </c>
      <c r="E2297" s="0" t="s">
        <v>587</v>
      </c>
      <c r="F2297" s="0" t="s">
        <v>123</v>
      </c>
      <c r="G2297" s="0" t="s">
        <v>124</v>
      </c>
      <c r="H2297" s="0" t="s">
        <v>125</v>
      </c>
      <c r="K2297" s="0" t="s">
        <v>4482</v>
      </c>
      <c r="L2297" s="0" t="s">
        <v>239</v>
      </c>
      <c r="M2297" s="0" t="s">
        <v>59</v>
      </c>
      <c r="N2297" s="0" t="s">
        <v>180</v>
      </c>
      <c r="O2297" s="1" t="n">
        <v>53</v>
      </c>
      <c r="W2297" s="0" t="s">
        <v>4422</v>
      </c>
      <c r="X2297" s="0" t="s">
        <v>4496</v>
      </c>
      <c r="AC2297" s="0" t="s">
        <v>184</v>
      </c>
      <c r="AD2297" s="0" t="s">
        <v>114</v>
      </c>
      <c r="AK2297" s="3" t="s">
        <v>55</v>
      </c>
      <c r="AL2297" s="3" t="s">
        <v>4599</v>
      </c>
    </row>
    <row r="2298" customFormat="false" ht="12.75" hidden="false" customHeight="false" outlineLevel="0" collapsed="false">
      <c r="A2298" s="0" t="n">
        <v>19980425</v>
      </c>
      <c r="B2298" s="0" t="s">
        <v>4420</v>
      </c>
      <c r="C2298" s="0" t="s">
        <v>4421</v>
      </c>
      <c r="D2298" s="0" t="s">
        <v>621</v>
      </c>
      <c r="E2298" s="0" t="s">
        <v>587</v>
      </c>
      <c r="F2298" s="0" t="s">
        <v>162</v>
      </c>
      <c r="G2298" s="0" t="s">
        <v>124</v>
      </c>
      <c r="H2298" s="0" t="s">
        <v>566</v>
      </c>
      <c r="K2298" s="0" t="s">
        <v>4600</v>
      </c>
      <c r="L2298" s="0" t="s">
        <v>239</v>
      </c>
      <c r="M2298" s="0" t="s">
        <v>81</v>
      </c>
      <c r="N2298" s="0" t="s">
        <v>131</v>
      </c>
      <c r="O2298" s="1" t="n">
        <v>15</v>
      </c>
      <c r="P2298" s="1" t="n">
        <v>28</v>
      </c>
      <c r="S2298" s="1" t="n">
        <v>28</v>
      </c>
      <c r="W2298" s="0" t="s">
        <v>4422</v>
      </c>
      <c r="X2298" s="0" t="s">
        <v>4601</v>
      </c>
      <c r="AC2298" s="0" t="s">
        <v>155</v>
      </c>
      <c r="AK2298" s="3" t="s">
        <v>55</v>
      </c>
      <c r="AL2298" s="3" t="s">
        <v>352</v>
      </c>
    </row>
    <row r="2299" customFormat="false" ht="12.75" hidden="false" customHeight="false" outlineLevel="0" collapsed="false">
      <c r="A2299" s="0" t="n">
        <v>19980452</v>
      </c>
      <c r="B2299" s="0" t="s">
        <v>4420</v>
      </c>
      <c r="C2299" s="0" t="s">
        <v>4421</v>
      </c>
      <c r="D2299" s="0" t="s">
        <v>621</v>
      </c>
      <c r="E2299" s="0" t="s">
        <v>587</v>
      </c>
      <c r="F2299" s="0" t="s">
        <v>110</v>
      </c>
      <c r="G2299" s="0" t="s">
        <v>43</v>
      </c>
      <c r="H2299" s="0" t="s">
        <v>207</v>
      </c>
      <c r="L2299" s="0" t="s">
        <v>239</v>
      </c>
      <c r="M2299" s="0" t="s">
        <v>268</v>
      </c>
      <c r="N2299" s="0" t="s">
        <v>230</v>
      </c>
      <c r="O2299" s="1" t="n">
        <v>104</v>
      </c>
      <c r="W2299" s="0" t="s">
        <v>4422</v>
      </c>
      <c r="X2299" s="0" t="s">
        <v>4602</v>
      </c>
      <c r="AC2299" s="0" t="s">
        <v>114</v>
      </c>
      <c r="AD2299" s="0" t="s">
        <v>184</v>
      </c>
      <c r="AK2299" s="3" t="s">
        <v>55</v>
      </c>
      <c r="AL2299" s="3" t="s">
        <v>4603</v>
      </c>
    </row>
    <row r="2300" customFormat="false" ht="12.75" hidden="false" customHeight="false" outlineLevel="0" collapsed="false">
      <c r="A2300" s="0" t="n">
        <v>19990016</v>
      </c>
      <c r="B2300" s="0" t="s">
        <v>4420</v>
      </c>
      <c r="C2300" s="0" t="s">
        <v>4421</v>
      </c>
      <c r="D2300" s="0" t="s">
        <v>621</v>
      </c>
      <c r="E2300" s="0" t="s">
        <v>587</v>
      </c>
      <c r="F2300" s="0" t="s">
        <v>42</v>
      </c>
      <c r="G2300" s="0" t="s">
        <v>43</v>
      </c>
      <c r="H2300" s="0" t="s">
        <v>42</v>
      </c>
      <c r="I2300" s="0" t="n">
        <v>6</v>
      </c>
      <c r="J2300" s="0" t="s">
        <v>44</v>
      </c>
      <c r="L2300" s="0" t="s">
        <v>267</v>
      </c>
      <c r="M2300" s="0" t="s">
        <v>148</v>
      </c>
      <c r="N2300" s="0" t="s">
        <v>243</v>
      </c>
      <c r="O2300" s="1" t="n">
        <v>1186</v>
      </c>
      <c r="P2300" s="1" t="n">
        <v>8563</v>
      </c>
      <c r="Q2300" s="1" t="n">
        <v>452370</v>
      </c>
      <c r="R2300" s="1" t="n">
        <v>745000</v>
      </c>
      <c r="S2300" s="1" t="n">
        <v>1205933</v>
      </c>
      <c r="T2300" s="1" t="n">
        <v>2900000</v>
      </c>
      <c r="W2300" s="0" t="s">
        <v>4422</v>
      </c>
      <c r="X2300" s="0" t="s">
        <v>4604</v>
      </c>
      <c r="Y2300" s="0" t="s">
        <v>4605</v>
      </c>
      <c r="Z2300" s="0" t="s">
        <v>4606</v>
      </c>
      <c r="AA2300" s="2" t="n">
        <v>0.554861111111111</v>
      </c>
      <c r="AB2300" s="2" t="n">
        <v>0.763194444444444</v>
      </c>
      <c r="AC2300" s="0" t="s">
        <v>218</v>
      </c>
      <c r="AD2300" s="0" t="s">
        <v>155</v>
      </c>
      <c r="AE2300" s="0" t="s">
        <v>184</v>
      </c>
      <c r="AF2300" s="0" t="s">
        <v>65</v>
      </c>
      <c r="AG2300" s="0" t="s">
        <v>259</v>
      </c>
      <c r="AH2300" s="0" t="s">
        <v>114</v>
      </c>
      <c r="AI2300" s="0" t="s">
        <v>194</v>
      </c>
      <c r="AJ2300" s="3" t="b">
        <f aca="false">TRUE()</f>
        <v>1</v>
      </c>
      <c r="AK2300" s="3" t="s">
        <v>55</v>
      </c>
      <c r="AL2300" s="3" t="s">
        <v>4607</v>
      </c>
    </row>
    <row r="2301" customFormat="false" ht="12.75" hidden="false" customHeight="false" outlineLevel="0" collapsed="false">
      <c r="A2301" s="0" t="n">
        <v>19990087</v>
      </c>
      <c r="B2301" s="0" t="s">
        <v>4420</v>
      </c>
      <c r="C2301" s="0" t="s">
        <v>4421</v>
      </c>
      <c r="D2301" s="0" t="s">
        <v>621</v>
      </c>
      <c r="E2301" s="0" t="s">
        <v>587</v>
      </c>
      <c r="F2301" s="0" t="s">
        <v>57</v>
      </c>
      <c r="G2301" s="0" t="s">
        <v>43</v>
      </c>
      <c r="H2301" s="0" t="s">
        <v>57</v>
      </c>
      <c r="J2301" s="0" t="s">
        <v>58</v>
      </c>
      <c r="L2301" s="0" t="s">
        <v>267</v>
      </c>
      <c r="M2301" s="0" t="s">
        <v>148</v>
      </c>
      <c r="O2301" s="1" t="n">
        <v>9</v>
      </c>
      <c r="P2301" s="1" t="n">
        <v>0</v>
      </c>
      <c r="Q2301" s="1" t="n">
        <v>250</v>
      </c>
      <c r="R2301" s="1" t="n">
        <v>0</v>
      </c>
      <c r="S2301" s="1" t="n">
        <v>250</v>
      </c>
      <c r="W2301" s="0" t="s">
        <v>4422</v>
      </c>
      <c r="X2301" s="0" t="s">
        <v>4608</v>
      </c>
      <c r="AC2301" s="0" t="s">
        <v>276</v>
      </c>
      <c r="AD2301" s="0" t="s">
        <v>184</v>
      </c>
      <c r="AK2301" s="3" t="s">
        <v>69</v>
      </c>
      <c r="AL2301" s="3" t="s">
        <v>4609</v>
      </c>
    </row>
    <row r="2302" customFormat="false" ht="12.75" hidden="false" customHeight="false" outlineLevel="0" collapsed="false">
      <c r="A2302" s="0" t="n">
        <v>19990106</v>
      </c>
      <c r="B2302" s="0" t="s">
        <v>4420</v>
      </c>
      <c r="C2302" s="0" t="s">
        <v>4421</v>
      </c>
      <c r="D2302" s="0" t="s">
        <v>621</v>
      </c>
      <c r="E2302" s="0" t="s">
        <v>587</v>
      </c>
      <c r="F2302" s="0" t="s">
        <v>110</v>
      </c>
      <c r="G2302" s="0" t="s">
        <v>43</v>
      </c>
      <c r="H2302" s="0" t="s">
        <v>207</v>
      </c>
      <c r="L2302" s="0" t="s">
        <v>267</v>
      </c>
      <c r="M2302" s="0" t="s">
        <v>59</v>
      </c>
      <c r="N2302" s="0" t="s">
        <v>71</v>
      </c>
      <c r="O2302" s="1" t="n">
        <v>25</v>
      </c>
      <c r="P2302" s="1" t="n">
        <v>0</v>
      </c>
      <c r="Q2302" s="1" t="n">
        <v>3000</v>
      </c>
      <c r="R2302" s="1" t="n">
        <v>0</v>
      </c>
      <c r="S2302" s="1" t="n">
        <v>3000</v>
      </c>
      <c r="W2302" s="0" t="s">
        <v>4422</v>
      </c>
      <c r="X2302" s="0" t="s">
        <v>4610</v>
      </c>
      <c r="AC2302" s="0" t="s">
        <v>276</v>
      </c>
      <c r="AD2302" s="0" t="s">
        <v>184</v>
      </c>
      <c r="AE2302" s="0" t="s">
        <v>114</v>
      </c>
      <c r="AK2302" s="3" t="s">
        <v>55</v>
      </c>
      <c r="AL2302" s="3" t="s">
        <v>4611</v>
      </c>
    </row>
    <row r="2303" customFormat="false" ht="12.75" hidden="false" customHeight="false" outlineLevel="0" collapsed="false">
      <c r="A2303" s="0" t="n">
        <v>19990146</v>
      </c>
      <c r="B2303" s="0" t="s">
        <v>4420</v>
      </c>
      <c r="C2303" s="0" t="s">
        <v>4421</v>
      </c>
      <c r="D2303" s="0" t="s">
        <v>621</v>
      </c>
      <c r="E2303" s="0" t="s">
        <v>587</v>
      </c>
      <c r="F2303" s="0" t="s">
        <v>123</v>
      </c>
      <c r="G2303" s="0" t="s">
        <v>124</v>
      </c>
      <c r="H2303" s="0" t="s">
        <v>385</v>
      </c>
      <c r="L2303" s="0" t="s">
        <v>267</v>
      </c>
      <c r="M2303" s="0" t="s">
        <v>117</v>
      </c>
      <c r="N2303" s="0" t="s">
        <v>71</v>
      </c>
      <c r="O2303" s="1" t="n">
        <v>10</v>
      </c>
      <c r="P2303" s="1" t="n">
        <v>40</v>
      </c>
      <c r="Q2303" s="1" t="n">
        <v>0</v>
      </c>
      <c r="R2303" s="1" t="n">
        <v>0</v>
      </c>
      <c r="S2303" s="1" t="n">
        <v>40</v>
      </c>
      <c r="W2303" s="0" t="s">
        <v>4422</v>
      </c>
      <c r="X2303" s="0" t="s">
        <v>4612</v>
      </c>
      <c r="AC2303" s="0" t="s">
        <v>155</v>
      </c>
      <c r="AK2303" s="3" t="s">
        <v>55</v>
      </c>
      <c r="AL2303" s="3" t="s">
        <v>4613</v>
      </c>
    </row>
    <row r="2304" customFormat="false" ht="12.75" hidden="false" customHeight="false" outlineLevel="0" collapsed="false">
      <c r="A2304" s="0" t="n">
        <v>19990372</v>
      </c>
      <c r="B2304" s="0" t="s">
        <v>4420</v>
      </c>
      <c r="C2304" s="0" t="s">
        <v>4421</v>
      </c>
      <c r="D2304" s="0" t="s">
        <v>621</v>
      </c>
      <c r="E2304" s="0" t="s">
        <v>587</v>
      </c>
      <c r="F2304" s="0" t="s">
        <v>57</v>
      </c>
      <c r="G2304" s="0" t="s">
        <v>43</v>
      </c>
      <c r="H2304" s="0" t="s">
        <v>57</v>
      </c>
      <c r="J2304" s="0" t="s">
        <v>58</v>
      </c>
      <c r="L2304" s="0" t="s">
        <v>267</v>
      </c>
      <c r="M2304" s="0" t="s">
        <v>145</v>
      </c>
      <c r="N2304" s="0" t="s">
        <v>59</v>
      </c>
      <c r="O2304" s="1" t="n">
        <v>29</v>
      </c>
      <c r="P2304" s="1" t="n">
        <v>40</v>
      </c>
      <c r="Q2304" s="1" t="n">
        <v>50000</v>
      </c>
      <c r="R2304" s="1" t="n">
        <v>100000</v>
      </c>
      <c r="S2304" s="1" t="n">
        <v>150040</v>
      </c>
      <c r="W2304" s="0" t="s">
        <v>4422</v>
      </c>
      <c r="X2304" s="0" t="s">
        <v>4614</v>
      </c>
      <c r="AC2304" s="0" t="s">
        <v>276</v>
      </c>
      <c r="AD2304" s="0" t="s">
        <v>184</v>
      </c>
      <c r="AE2304" s="0" t="s">
        <v>155</v>
      </c>
      <c r="AK2304" s="3" t="s">
        <v>55</v>
      </c>
      <c r="AL2304" s="3" t="s">
        <v>4615</v>
      </c>
    </row>
    <row r="2305" customFormat="false" ht="12.75" hidden="false" customHeight="false" outlineLevel="0" collapsed="false">
      <c r="A2305" s="0" t="n">
        <v>19990448</v>
      </c>
      <c r="B2305" s="0" t="s">
        <v>4420</v>
      </c>
      <c r="C2305" s="0" t="s">
        <v>4421</v>
      </c>
      <c r="D2305" s="0" t="s">
        <v>621</v>
      </c>
      <c r="E2305" s="0" t="s">
        <v>587</v>
      </c>
      <c r="F2305" s="0" t="s">
        <v>1702</v>
      </c>
      <c r="G2305" s="0" t="s">
        <v>43</v>
      </c>
      <c r="H2305" s="0" t="s">
        <v>1703</v>
      </c>
      <c r="J2305" s="0" t="s">
        <v>1704</v>
      </c>
      <c r="L2305" s="0" t="s">
        <v>267</v>
      </c>
      <c r="M2305" s="0" t="s">
        <v>268</v>
      </c>
      <c r="O2305" s="1" t="n">
        <v>3</v>
      </c>
      <c r="P2305" s="1" t="n">
        <v>0</v>
      </c>
      <c r="Q2305" s="1" t="n">
        <v>1100</v>
      </c>
      <c r="R2305" s="1" t="n">
        <v>0</v>
      </c>
      <c r="S2305" s="1" t="n">
        <v>1100</v>
      </c>
      <c r="W2305" s="0" t="s">
        <v>4422</v>
      </c>
      <c r="X2305" s="0" t="s">
        <v>4616</v>
      </c>
      <c r="AC2305" s="0" t="s">
        <v>276</v>
      </c>
      <c r="AD2305" s="0" t="s">
        <v>184</v>
      </c>
      <c r="AK2305" s="3" t="s">
        <v>69</v>
      </c>
      <c r="AL2305" s="3" t="s">
        <v>4617</v>
      </c>
    </row>
    <row r="2306" customFormat="false" ht="12.75" hidden="false" customHeight="false" outlineLevel="0" collapsed="false">
      <c r="A2306" s="0" t="n">
        <v>19990612</v>
      </c>
      <c r="B2306" s="0" t="s">
        <v>4420</v>
      </c>
      <c r="C2306" s="0" t="s">
        <v>4421</v>
      </c>
      <c r="D2306" s="0" t="s">
        <v>621</v>
      </c>
      <c r="E2306" s="0" t="s">
        <v>587</v>
      </c>
      <c r="F2306" s="0" t="s">
        <v>110</v>
      </c>
      <c r="G2306" s="0" t="s">
        <v>43</v>
      </c>
      <c r="H2306" s="0" t="s">
        <v>207</v>
      </c>
      <c r="L2306" s="0" t="s">
        <v>267</v>
      </c>
      <c r="M2306" s="0" t="s">
        <v>81</v>
      </c>
      <c r="N2306" s="0" t="s">
        <v>243</v>
      </c>
      <c r="O2306" s="1" t="n">
        <v>22</v>
      </c>
      <c r="P2306" s="1" t="n">
        <v>0</v>
      </c>
      <c r="Q2306" s="1" t="n">
        <v>200</v>
      </c>
      <c r="R2306" s="1" t="n">
        <v>200</v>
      </c>
      <c r="S2306" s="1" t="n">
        <v>400</v>
      </c>
      <c r="W2306" s="0" t="s">
        <v>4422</v>
      </c>
      <c r="X2306" s="0" t="s">
        <v>4505</v>
      </c>
      <c r="AC2306" s="0" t="s">
        <v>276</v>
      </c>
      <c r="AD2306" s="0" t="s">
        <v>114</v>
      </c>
      <c r="AK2306" s="3" t="s">
        <v>55</v>
      </c>
      <c r="AL2306" s="3" t="s">
        <v>4618</v>
      </c>
    </row>
    <row r="2307" customFormat="false" ht="12.75" hidden="false" customHeight="false" outlineLevel="0" collapsed="false">
      <c r="A2307" s="0" t="n">
        <v>20000081</v>
      </c>
      <c r="B2307" s="0" t="s">
        <v>4420</v>
      </c>
      <c r="C2307" s="0" t="s">
        <v>4421</v>
      </c>
      <c r="D2307" s="0" t="s">
        <v>621</v>
      </c>
      <c r="E2307" s="0" t="s">
        <v>587</v>
      </c>
      <c r="F2307" s="0" t="s">
        <v>42</v>
      </c>
      <c r="G2307" s="0" t="s">
        <v>43</v>
      </c>
      <c r="H2307" s="0" t="s">
        <v>42</v>
      </c>
      <c r="J2307" s="0" t="s">
        <v>44</v>
      </c>
      <c r="L2307" s="0" t="s">
        <v>289</v>
      </c>
      <c r="M2307" s="0" t="s">
        <v>268</v>
      </c>
      <c r="N2307" s="0" t="s">
        <v>113</v>
      </c>
      <c r="O2307" s="1" t="n">
        <v>2</v>
      </c>
      <c r="P2307" s="1" t="n">
        <v>0</v>
      </c>
      <c r="Q2307" s="1" t="n">
        <v>0</v>
      </c>
      <c r="R2307" s="1" t="n">
        <v>430</v>
      </c>
      <c r="S2307" s="1" t="n">
        <v>430</v>
      </c>
      <c r="W2307" s="0" t="s">
        <v>4422</v>
      </c>
      <c r="X2307" s="0" t="s">
        <v>4619</v>
      </c>
      <c r="Y2307" s="0" t="s">
        <v>4620</v>
      </c>
      <c r="Z2307" s="0" t="s">
        <v>4621</v>
      </c>
      <c r="AC2307" s="0" t="s">
        <v>157</v>
      </c>
      <c r="AK2307" s="3" t="s">
        <v>69</v>
      </c>
      <c r="AL2307" s="3" t="s">
        <v>4622</v>
      </c>
    </row>
    <row r="2308" customFormat="false" ht="12.75" hidden="false" customHeight="false" outlineLevel="0" collapsed="false">
      <c r="A2308" s="0" t="n">
        <v>20000098</v>
      </c>
      <c r="B2308" s="0" t="s">
        <v>4420</v>
      </c>
      <c r="C2308" s="0" t="s">
        <v>4421</v>
      </c>
      <c r="D2308" s="0" t="s">
        <v>621</v>
      </c>
      <c r="E2308" s="0" t="s">
        <v>587</v>
      </c>
      <c r="F2308" s="0" t="s">
        <v>57</v>
      </c>
      <c r="G2308" s="0" t="s">
        <v>43</v>
      </c>
      <c r="H2308" s="0" t="s">
        <v>57</v>
      </c>
      <c r="J2308" s="0" t="s">
        <v>58</v>
      </c>
      <c r="L2308" s="0" t="s">
        <v>289</v>
      </c>
      <c r="M2308" s="0" t="s">
        <v>77</v>
      </c>
      <c r="O2308" s="1" t="n">
        <v>8</v>
      </c>
      <c r="P2308" s="1" t="n">
        <v>0</v>
      </c>
      <c r="Q2308" s="1" t="n">
        <v>39000</v>
      </c>
      <c r="R2308" s="1" t="n">
        <v>0</v>
      </c>
      <c r="S2308" s="1" t="n">
        <v>39000</v>
      </c>
      <c r="W2308" s="0" t="s">
        <v>4422</v>
      </c>
      <c r="X2308" s="0" t="s">
        <v>4623</v>
      </c>
      <c r="AC2308" s="0" t="s">
        <v>276</v>
      </c>
      <c r="AD2308" s="0" t="s">
        <v>155</v>
      </c>
      <c r="AK2308" s="3" t="s">
        <v>69</v>
      </c>
      <c r="AL2308" s="3" t="s">
        <v>4624</v>
      </c>
    </row>
    <row r="2309" customFormat="false" ht="12.75" hidden="false" customHeight="false" outlineLevel="0" collapsed="false">
      <c r="A2309" s="0" t="n">
        <v>20000265</v>
      </c>
      <c r="B2309" s="0" t="s">
        <v>4420</v>
      </c>
      <c r="C2309" s="0" t="s">
        <v>4421</v>
      </c>
      <c r="D2309" s="0" t="s">
        <v>621</v>
      </c>
      <c r="E2309" s="0" t="s">
        <v>587</v>
      </c>
      <c r="F2309" s="0" t="s">
        <v>57</v>
      </c>
      <c r="G2309" s="0" t="s">
        <v>43</v>
      </c>
      <c r="H2309" s="0" t="s">
        <v>57</v>
      </c>
      <c r="I2309" s="0" t="n">
        <v>19</v>
      </c>
      <c r="J2309" s="0" t="s">
        <v>58</v>
      </c>
      <c r="L2309" s="0" t="s">
        <v>289</v>
      </c>
      <c r="M2309" s="0" t="s">
        <v>117</v>
      </c>
      <c r="N2309" s="0" t="s">
        <v>117</v>
      </c>
      <c r="O2309" s="1" t="n">
        <v>96</v>
      </c>
      <c r="P2309" s="1" t="n">
        <v>0</v>
      </c>
      <c r="Q2309" s="1" t="n">
        <v>0</v>
      </c>
      <c r="R2309" s="1" t="n">
        <v>500000</v>
      </c>
      <c r="S2309" s="1" t="n">
        <v>500000</v>
      </c>
      <c r="W2309" s="0" t="s">
        <v>4422</v>
      </c>
      <c r="X2309" s="0" t="s">
        <v>4625</v>
      </c>
      <c r="AC2309" s="0" t="s">
        <v>276</v>
      </c>
      <c r="AD2309" s="0" t="s">
        <v>155</v>
      </c>
      <c r="AE2309" s="0" t="s">
        <v>184</v>
      </c>
      <c r="AF2309" s="0" t="s">
        <v>218</v>
      </c>
      <c r="AK2309" s="3" t="s">
        <v>55</v>
      </c>
      <c r="AL2309" s="3" t="s">
        <v>4626</v>
      </c>
    </row>
    <row r="2310" customFormat="false" ht="12.75" hidden="false" customHeight="false" outlineLevel="0" collapsed="false">
      <c r="A2310" s="0" t="n">
        <v>20000390</v>
      </c>
      <c r="B2310" s="0" t="s">
        <v>4420</v>
      </c>
      <c r="C2310" s="0" t="s">
        <v>4421</v>
      </c>
      <c r="D2310" s="0" t="s">
        <v>621</v>
      </c>
      <c r="E2310" s="0" t="s">
        <v>587</v>
      </c>
      <c r="F2310" s="0" t="s">
        <v>123</v>
      </c>
      <c r="G2310" s="0" t="s">
        <v>124</v>
      </c>
      <c r="H2310" s="0" t="s">
        <v>125</v>
      </c>
      <c r="K2310" s="0" t="s">
        <v>4627</v>
      </c>
      <c r="L2310" s="0" t="s">
        <v>289</v>
      </c>
      <c r="M2310" s="0" t="s">
        <v>63</v>
      </c>
      <c r="N2310" s="0" t="s">
        <v>71</v>
      </c>
      <c r="O2310" s="1" t="n">
        <v>13</v>
      </c>
      <c r="P2310" s="1" t="n">
        <v>7</v>
      </c>
      <c r="Q2310" s="1" t="n">
        <v>0</v>
      </c>
      <c r="R2310" s="1" t="n">
        <v>0</v>
      </c>
      <c r="S2310" s="1" t="n">
        <v>7</v>
      </c>
      <c r="W2310" s="0" t="s">
        <v>4422</v>
      </c>
      <c r="X2310" s="0" t="s">
        <v>4628</v>
      </c>
      <c r="AC2310" s="0" t="s">
        <v>184</v>
      </c>
      <c r="AD2310" s="0" t="s">
        <v>155</v>
      </c>
      <c r="AK2310" s="3" t="s">
        <v>55</v>
      </c>
      <c r="AL2310" s="3" t="s">
        <v>4629</v>
      </c>
    </row>
    <row r="2311" customFormat="false" ht="12.75" hidden="false" customHeight="false" outlineLevel="0" collapsed="false">
      <c r="A2311" s="0" t="n">
        <v>20000648</v>
      </c>
      <c r="B2311" s="0" t="s">
        <v>4420</v>
      </c>
      <c r="C2311" s="0" t="s">
        <v>4421</v>
      </c>
      <c r="D2311" s="0" t="s">
        <v>621</v>
      </c>
      <c r="E2311" s="0" t="s">
        <v>587</v>
      </c>
      <c r="F2311" s="0" t="s">
        <v>57</v>
      </c>
      <c r="G2311" s="0" t="s">
        <v>43</v>
      </c>
      <c r="H2311" s="0" t="s">
        <v>57</v>
      </c>
      <c r="J2311" s="0" t="s">
        <v>58</v>
      </c>
      <c r="L2311" s="0" t="s">
        <v>289</v>
      </c>
      <c r="M2311" s="0" t="s">
        <v>145</v>
      </c>
      <c r="O2311" s="1" t="n">
        <v>6</v>
      </c>
      <c r="P2311" s="1" t="n">
        <v>0</v>
      </c>
      <c r="Q2311" s="1" t="n">
        <v>0</v>
      </c>
      <c r="R2311" s="1" t="n">
        <v>28000</v>
      </c>
      <c r="S2311" s="1" t="n">
        <v>28000</v>
      </c>
      <c r="W2311" s="0" t="s">
        <v>4422</v>
      </c>
      <c r="X2311" s="0" t="s">
        <v>4630</v>
      </c>
      <c r="AC2311" s="0" t="s">
        <v>155</v>
      </c>
      <c r="AK2311" s="3" t="s">
        <v>69</v>
      </c>
      <c r="AL2311" s="3" t="s">
        <v>4631</v>
      </c>
    </row>
    <row r="2312" customFormat="false" ht="12.75" hidden="false" customHeight="false" outlineLevel="0" collapsed="false">
      <c r="A2312" s="0" t="n">
        <v>20000669</v>
      </c>
      <c r="B2312" s="0" t="s">
        <v>4420</v>
      </c>
      <c r="C2312" s="0" t="s">
        <v>4421</v>
      </c>
      <c r="D2312" s="0" t="s">
        <v>621</v>
      </c>
      <c r="E2312" s="0" t="s">
        <v>587</v>
      </c>
      <c r="F2312" s="0" t="s">
        <v>123</v>
      </c>
      <c r="G2312" s="0" t="s">
        <v>124</v>
      </c>
      <c r="H2312" s="0" t="s">
        <v>385</v>
      </c>
      <c r="L2312" s="0" t="s">
        <v>289</v>
      </c>
      <c r="M2312" s="0" t="s">
        <v>145</v>
      </c>
      <c r="N2312" s="0" t="s">
        <v>192</v>
      </c>
      <c r="O2312" s="1" t="n">
        <v>25</v>
      </c>
      <c r="P2312" s="1" t="n">
        <v>20</v>
      </c>
      <c r="Q2312" s="1" t="n">
        <v>0</v>
      </c>
      <c r="R2312" s="1" t="n">
        <v>0</v>
      </c>
      <c r="S2312" s="1" t="n">
        <v>20</v>
      </c>
      <c r="W2312" s="0" t="s">
        <v>4422</v>
      </c>
      <c r="X2312" s="0" t="s">
        <v>4632</v>
      </c>
      <c r="AC2312" s="0" t="s">
        <v>155</v>
      </c>
      <c r="AK2312" s="3" t="s">
        <v>55</v>
      </c>
      <c r="AL2312" s="3" t="s">
        <v>4633</v>
      </c>
    </row>
    <row r="2313" customFormat="false" ht="12.75" hidden="false" customHeight="false" outlineLevel="0" collapsed="false">
      <c r="A2313" s="0" t="n">
        <v>20010156</v>
      </c>
      <c r="B2313" s="0" t="s">
        <v>4420</v>
      </c>
      <c r="C2313" s="0" t="s">
        <v>4421</v>
      </c>
      <c r="D2313" s="0" t="s">
        <v>621</v>
      </c>
      <c r="E2313" s="0" t="s">
        <v>587</v>
      </c>
      <c r="F2313" s="0" t="s">
        <v>57</v>
      </c>
      <c r="G2313" s="0" t="s">
        <v>43</v>
      </c>
      <c r="H2313" s="0" t="s">
        <v>57</v>
      </c>
      <c r="J2313" s="0" t="s">
        <v>58</v>
      </c>
      <c r="L2313" s="0" t="s">
        <v>302</v>
      </c>
      <c r="M2313" s="0" t="s">
        <v>59</v>
      </c>
      <c r="N2313" s="0" t="s">
        <v>71</v>
      </c>
      <c r="P2313" s="1" t="n">
        <v>0</v>
      </c>
      <c r="Q2313" s="1" t="n">
        <v>0</v>
      </c>
      <c r="R2313" s="1" t="n">
        <v>1500</v>
      </c>
      <c r="S2313" s="1" t="n">
        <v>1500</v>
      </c>
      <c r="W2313" s="0" t="s">
        <v>4422</v>
      </c>
      <c r="X2313" s="0" t="s">
        <v>4634</v>
      </c>
      <c r="AC2313" s="0" t="s">
        <v>276</v>
      </c>
      <c r="AD2313" s="0" t="s">
        <v>184</v>
      </c>
      <c r="AK2313" s="3" t="s">
        <v>69</v>
      </c>
      <c r="AL2313" s="3" t="s">
        <v>4635</v>
      </c>
    </row>
    <row r="2314" customFormat="false" ht="12.75" hidden="false" customHeight="false" outlineLevel="0" collapsed="false">
      <c r="A2314" s="0" t="n">
        <v>20010168</v>
      </c>
      <c r="B2314" s="0" t="s">
        <v>4420</v>
      </c>
      <c r="C2314" s="0" t="s">
        <v>4421</v>
      </c>
      <c r="D2314" s="0" t="s">
        <v>621</v>
      </c>
      <c r="E2314" s="0" t="s">
        <v>587</v>
      </c>
      <c r="F2314" s="0" t="s">
        <v>220</v>
      </c>
      <c r="G2314" s="0" t="s">
        <v>124</v>
      </c>
      <c r="H2314" s="0" t="s">
        <v>221</v>
      </c>
      <c r="K2314" s="0" t="s">
        <v>4636</v>
      </c>
      <c r="L2314" s="0" t="s">
        <v>302</v>
      </c>
      <c r="M2314" s="0" t="s">
        <v>59</v>
      </c>
      <c r="N2314" s="0" t="s">
        <v>138</v>
      </c>
      <c r="O2314" s="1" t="n">
        <v>10</v>
      </c>
      <c r="W2314" s="0" t="s">
        <v>4422</v>
      </c>
      <c r="X2314" s="0" t="s">
        <v>4637</v>
      </c>
      <c r="AC2314" s="0" t="s">
        <v>184</v>
      </c>
      <c r="AD2314" s="0" t="s">
        <v>155</v>
      </c>
      <c r="AK2314" s="3" t="s">
        <v>55</v>
      </c>
      <c r="AL2314" s="3" t="s">
        <v>4638</v>
      </c>
    </row>
    <row r="2315" customFormat="false" ht="12.75" hidden="false" customHeight="false" outlineLevel="0" collapsed="false">
      <c r="A2315" s="0" t="n">
        <v>20010343</v>
      </c>
      <c r="B2315" s="0" t="s">
        <v>4420</v>
      </c>
      <c r="C2315" s="0" t="s">
        <v>4421</v>
      </c>
      <c r="D2315" s="0" t="s">
        <v>621</v>
      </c>
      <c r="E2315" s="0" t="s">
        <v>587</v>
      </c>
      <c r="F2315" s="0" t="s">
        <v>186</v>
      </c>
      <c r="G2315" s="0" t="s">
        <v>43</v>
      </c>
      <c r="H2315" s="0" t="s">
        <v>596</v>
      </c>
      <c r="I2315" s="0" t="n">
        <v>50</v>
      </c>
      <c r="J2315" s="0" t="s">
        <v>188</v>
      </c>
      <c r="L2315" s="0" t="s">
        <v>302</v>
      </c>
      <c r="M2315" s="0" t="s">
        <v>120</v>
      </c>
      <c r="N2315" s="0" t="s">
        <v>148</v>
      </c>
      <c r="O2315" s="1" t="n">
        <v>5</v>
      </c>
      <c r="P2315" s="1" t="n">
        <v>200</v>
      </c>
      <c r="Q2315" s="1" t="n">
        <v>7500</v>
      </c>
      <c r="R2315" s="1" t="n">
        <v>0</v>
      </c>
      <c r="S2315" s="1" t="n">
        <v>7700</v>
      </c>
      <c r="W2315" s="0" t="s">
        <v>4422</v>
      </c>
      <c r="X2315" s="0" t="s">
        <v>4639</v>
      </c>
      <c r="AC2315" s="0" t="s">
        <v>218</v>
      </c>
      <c r="AD2315" s="0" t="s">
        <v>276</v>
      </c>
      <c r="AE2315" s="0" t="s">
        <v>184</v>
      </c>
      <c r="AK2315" s="3" t="s">
        <v>69</v>
      </c>
      <c r="AL2315" s="3" t="s">
        <v>4640</v>
      </c>
    </row>
    <row r="2316" customFormat="false" ht="12.75" hidden="false" customHeight="false" outlineLevel="0" collapsed="false">
      <c r="A2316" s="0" t="n">
        <v>20010395</v>
      </c>
      <c r="B2316" s="0" t="s">
        <v>4420</v>
      </c>
      <c r="C2316" s="0" t="s">
        <v>4421</v>
      </c>
      <c r="D2316" s="0" t="s">
        <v>621</v>
      </c>
      <c r="E2316" s="0" t="s">
        <v>587</v>
      </c>
      <c r="F2316" s="0" t="s">
        <v>110</v>
      </c>
      <c r="G2316" s="0" t="s">
        <v>43</v>
      </c>
      <c r="H2316" s="0" t="s">
        <v>207</v>
      </c>
      <c r="L2316" s="0" t="s">
        <v>302</v>
      </c>
      <c r="M2316" s="0" t="s">
        <v>120</v>
      </c>
      <c r="N2316" s="0" t="s">
        <v>117</v>
      </c>
      <c r="O2316" s="1" t="n">
        <v>14</v>
      </c>
      <c r="W2316" s="0" t="s">
        <v>4422</v>
      </c>
      <c r="X2316" s="0" t="s">
        <v>4641</v>
      </c>
      <c r="AC2316" s="0" t="s">
        <v>276</v>
      </c>
      <c r="AK2316" s="3" t="s">
        <v>55</v>
      </c>
      <c r="AL2316" s="3" t="s">
        <v>4642</v>
      </c>
    </row>
    <row r="2317" customFormat="false" ht="12.75" hidden="false" customHeight="false" outlineLevel="0" collapsed="false">
      <c r="A2317" s="0" t="n">
        <v>20010441</v>
      </c>
      <c r="B2317" s="0" t="s">
        <v>4420</v>
      </c>
      <c r="C2317" s="0" t="s">
        <v>4421</v>
      </c>
      <c r="D2317" s="0" t="s">
        <v>621</v>
      </c>
      <c r="E2317" s="0" t="s">
        <v>587</v>
      </c>
      <c r="F2317" s="0" t="s">
        <v>123</v>
      </c>
      <c r="G2317" s="0" t="s">
        <v>124</v>
      </c>
      <c r="H2317" s="0" t="s">
        <v>385</v>
      </c>
      <c r="L2317" s="0" t="s">
        <v>302</v>
      </c>
      <c r="M2317" s="0" t="s">
        <v>113</v>
      </c>
      <c r="N2317" s="0" t="s">
        <v>81</v>
      </c>
      <c r="O2317" s="1" t="n">
        <v>23</v>
      </c>
      <c r="P2317" s="1" t="n">
        <v>15</v>
      </c>
      <c r="Q2317" s="1" t="n">
        <v>0</v>
      </c>
      <c r="R2317" s="1" t="n">
        <v>0</v>
      </c>
      <c r="S2317" s="1" t="n">
        <v>15</v>
      </c>
      <c r="W2317" s="0" t="s">
        <v>4422</v>
      </c>
      <c r="X2317" s="0" t="s">
        <v>4643</v>
      </c>
      <c r="AC2317" s="0" t="s">
        <v>155</v>
      </c>
      <c r="AK2317" s="3" t="s">
        <v>55</v>
      </c>
      <c r="AL2317" s="3" t="s">
        <v>2387</v>
      </c>
    </row>
    <row r="2318" customFormat="false" ht="12.75" hidden="false" customHeight="false" outlineLevel="0" collapsed="false">
      <c r="A2318" s="0" t="n">
        <v>20010469</v>
      </c>
      <c r="B2318" s="0" t="s">
        <v>4420</v>
      </c>
      <c r="C2318" s="0" t="s">
        <v>4421</v>
      </c>
      <c r="D2318" s="0" t="s">
        <v>621</v>
      </c>
      <c r="E2318" s="0" t="s">
        <v>587</v>
      </c>
      <c r="F2318" s="0" t="s">
        <v>123</v>
      </c>
      <c r="G2318" s="0" t="s">
        <v>124</v>
      </c>
      <c r="H2318" s="0" t="s">
        <v>385</v>
      </c>
      <c r="L2318" s="0" t="s">
        <v>302</v>
      </c>
      <c r="M2318" s="0" t="s">
        <v>113</v>
      </c>
      <c r="N2318" s="0" t="s">
        <v>230</v>
      </c>
      <c r="O2318" s="1" t="n">
        <v>15</v>
      </c>
      <c r="W2318" s="0" t="s">
        <v>4422</v>
      </c>
      <c r="X2318" s="0" t="s">
        <v>4644</v>
      </c>
      <c r="AC2318" s="0" t="s">
        <v>155</v>
      </c>
      <c r="AK2318" s="3" t="s">
        <v>55</v>
      </c>
      <c r="AL2318" s="3" t="s">
        <v>4645</v>
      </c>
    </row>
    <row r="2319" customFormat="false" ht="12.75" hidden="false" customHeight="false" outlineLevel="0" collapsed="false">
      <c r="A2319" s="0" t="n">
        <v>20010499</v>
      </c>
      <c r="B2319" s="0" t="s">
        <v>4420</v>
      </c>
      <c r="C2319" s="0" t="s">
        <v>4421</v>
      </c>
      <c r="D2319" s="0" t="s">
        <v>621</v>
      </c>
      <c r="E2319" s="0" t="s">
        <v>587</v>
      </c>
      <c r="F2319" s="0" t="s">
        <v>273</v>
      </c>
      <c r="G2319" s="0" t="s">
        <v>43</v>
      </c>
      <c r="H2319" s="0" t="s">
        <v>274</v>
      </c>
      <c r="I2319" s="0" t="n">
        <v>120</v>
      </c>
      <c r="J2319" s="0" t="s">
        <v>58</v>
      </c>
      <c r="L2319" s="0" t="s">
        <v>302</v>
      </c>
      <c r="M2319" s="0" t="s">
        <v>113</v>
      </c>
      <c r="W2319" s="0" t="s">
        <v>4422</v>
      </c>
      <c r="AC2319" s="0" t="s">
        <v>155</v>
      </c>
      <c r="AK2319" s="3" t="s">
        <v>510</v>
      </c>
      <c r="AL2319" s="3" t="s">
        <v>4646</v>
      </c>
    </row>
    <row r="2320" customFormat="false" ht="12.75" hidden="false" customHeight="false" outlineLevel="0" collapsed="false">
      <c r="A2320" s="0" t="n">
        <v>20010637</v>
      </c>
      <c r="B2320" s="0" t="s">
        <v>4420</v>
      </c>
      <c r="C2320" s="0" t="s">
        <v>4421</v>
      </c>
      <c r="D2320" s="0" t="s">
        <v>621</v>
      </c>
      <c r="E2320" s="0" t="s">
        <v>587</v>
      </c>
      <c r="F2320" s="0" t="s">
        <v>110</v>
      </c>
      <c r="G2320" s="0" t="s">
        <v>43</v>
      </c>
      <c r="H2320" s="0" t="s">
        <v>207</v>
      </c>
      <c r="L2320" s="0" t="s">
        <v>302</v>
      </c>
      <c r="M2320" s="0" t="s">
        <v>268</v>
      </c>
      <c r="N2320" s="0" t="s">
        <v>230</v>
      </c>
      <c r="O2320" s="1" t="n">
        <v>47</v>
      </c>
      <c r="P2320" s="1" t="n">
        <v>32</v>
      </c>
      <c r="Q2320" s="1" t="n">
        <v>0</v>
      </c>
      <c r="R2320" s="1" t="n">
        <v>0</v>
      </c>
      <c r="S2320" s="1" t="n">
        <v>32</v>
      </c>
      <c r="W2320" s="0" t="s">
        <v>4422</v>
      </c>
      <c r="X2320" s="0" t="s">
        <v>4647</v>
      </c>
      <c r="AC2320" s="0" t="s">
        <v>184</v>
      </c>
      <c r="AD2320" s="0" t="s">
        <v>155</v>
      </c>
      <c r="AK2320" s="3" t="s">
        <v>55</v>
      </c>
      <c r="AL2320" s="3" t="s">
        <v>4648</v>
      </c>
    </row>
    <row r="2321" customFormat="false" ht="12.75" hidden="false" customHeight="false" outlineLevel="0" collapsed="false">
      <c r="A2321" s="0" t="n">
        <v>20010678</v>
      </c>
      <c r="B2321" s="0" t="s">
        <v>4420</v>
      </c>
      <c r="C2321" s="0" t="s">
        <v>4421</v>
      </c>
      <c r="D2321" s="0" t="s">
        <v>621</v>
      </c>
      <c r="E2321" s="0" t="s">
        <v>587</v>
      </c>
      <c r="F2321" s="0" t="s">
        <v>123</v>
      </c>
      <c r="G2321" s="0" t="s">
        <v>124</v>
      </c>
      <c r="H2321" s="0" t="s">
        <v>125</v>
      </c>
      <c r="K2321" s="0" t="s">
        <v>4649</v>
      </c>
      <c r="L2321" s="0" t="s">
        <v>302</v>
      </c>
      <c r="M2321" s="0" t="s">
        <v>81</v>
      </c>
      <c r="N2321" s="0" t="s">
        <v>82</v>
      </c>
      <c r="O2321" s="1" t="n">
        <v>16</v>
      </c>
      <c r="W2321" s="0" t="s">
        <v>4422</v>
      </c>
      <c r="X2321" s="0" t="s">
        <v>4596</v>
      </c>
      <c r="AC2321" s="0" t="s">
        <v>184</v>
      </c>
      <c r="AD2321" s="0" t="s">
        <v>155</v>
      </c>
      <c r="AK2321" s="3" t="s">
        <v>55</v>
      </c>
      <c r="AL2321" s="3" t="s">
        <v>4650</v>
      </c>
    </row>
    <row r="2322" customFormat="false" ht="12.75" hidden="false" customHeight="false" outlineLevel="0" collapsed="false">
      <c r="A2322" s="0" t="n">
        <v>20010712</v>
      </c>
      <c r="B2322" s="0" t="s">
        <v>4420</v>
      </c>
      <c r="C2322" s="0" t="s">
        <v>4421</v>
      </c>
      <c r="D2322" s="0" t="s">
        <v>621</v>
      </c>
      <c r="E2322" s="0" t="s">
        <v>587</v>
      </c>
      <c r="F2322" s="0" t="s">
        <v>57</v>
      </c>
      <c r="G2322" s="0" t="s">
        <v>43</v>
      </c>
      <c r="H2322" s="0" t="s">
        <v>57</v>
      </c>
      <c r="J2322" s="0" t="s">
        <v>58</v>
      </c>
      <c r="L2322" s="0" t="s">
        <v>302</v>
      </c>
      <c r="M2322" s="0" t="s">
        <v>81</v>
      </c>
      <c r="O2322" s="1" t="n">
        <v>0</v>
      </c>
      <c r="P2322" s="1" t="n">
        <v>0</v>
      </c>
      <c r="Q2322" s="1" t="n">
        <v>0</v>
      </c>
      <c r="R2322" s="1" t="n">
        <v>4500</v>
      </c>
      <c r="S2322" s="1" t="n">
        <v>4500</v>
      </c>
      <c r="W2322" s="0" t="s">
        <v>4422</v>
      </c>
      <c r="X2322" s="0" t="s">
        <v>4651</v>
      </c>
      <c r="AC2322" s="0" t="s">
        <v>276</v>
      </c>
      <c r="AK2322" s="3" t="s">
        <v>69</v>
      </c>
      <c r="AL2322" s="3" t="s">
        <v>4652</v>
      </c>
    </row>
    <row r="2323" customFormat="false" ht="12.75" hidden="false" customHeight="false" outlineLevel="0" collapsed="false">
      <c r="A2323" s="0" t="n">
        <v>19750066</v>
      </c>
      <c r="B2323" s="0" t="s">
        <v>4653</v>
      </c>
      <c r="C2323" s="0" t="s">
        <v>4654</v>
      </c>
      <c r="D2323" s="0" t="s">
        <v>2499</v>
      </c>
      <c r="E2323" s="0" t="s">
        <v>359</v>
      </c>
      <c r="F2323" s="0" t="s">
        <v>338</v>
      </c>
      <c r="G2323" s="0" t="s">
        <v>43</v>
      </c>
      <c r="H2323" s="0" t="s">
        <v>768</v>
      </c>
      <c r="L2323" s="0" t="s">
        <v>589</v>
      </c>
      <c r="P2323" s="1" t="n">
        <v>0</v>
      </c>
      <c r="R2323" s="1" t="n">
        <v>300000</v>
      </c>
      <c r="S2323" s="1" t="n">
        <v>300000</v>
      </c>
      <c r="W2323" s="0" t="s">
        <v>4655</v>
      </c>
      <c r="AC2323" s="0" t="s">
        <v>54</v>
      </c>
      <c r="AD2323" s="0" t="s">
        <v>65</v>
      </c>
      <c r="AK2323" s="3" t="s">
        <v>69</v>
      </c>
      <c r="AL2323" s="3" t="s">
        <v>4656</v>
      </c>
    </row>
    <row r="2324" customFormat="false" ht="12.75" hidden="false" customHeight="false" outlineLevel="0" collapsed="false">
      <c r="A2324" s="0" t="n">
        <v>19770056</v>
      </c>
      <c r="B2324" s="0" t="s">
        <v>4653</v>
      </c>
      <c r="C2324" s="0" t="s">
        <v>4654</v>
      </c>
      <c r="D2324" s="0" t="s">
        <v>2499</v>
      </c>
      <c r="E2324" s="0" t="s">
        <v>359</v>
      </c>
      <c r="F2324" s="0" t="s">
        <v>681</v>
      </c>
      <c r="G2324" s="0" t="s">
        <v>43</v>
      </c>
      <c r="H2324" s="0" t="s">
        <v>681</v>
      </c>
      <c r="L2324" s="0" t="s">
        <v>625</v>
      </c>
      <c r="M2324" s="0" t="s">
        <v>59</v>
      </c>
      <c r="N2324" s="0" t="s">
        <v>117</v>
      </c>
      <c r="O2324" s="1" t="n">
        <v>1</v>
      </c>
      <c r="Q2324" s="1" t="n">
        <v>5000</v>
      </c>
      <c r="R2324" s="1" t="n">
        <v>20000</v>
      </c>
      <c r="S2324" s="1" t="n">
        <v>25000</v>
      </c>
      <c r="W2324" s="0" t="s">
        <v>4655</v>
      </c>
      <c r="X2324" s="0" t="s">
        <v>4657</v>
      </c>
      <c r="AC2324" s="0" t="s">
        <v>52</v>
      </c>
      <c r="AD2324" s="0" t="s">
        <v>65</v>
      </c>
      <c r="AJ2324" s="3" t="b">
        <f aca="false">TRUE()</f>
        <v>1</v>
      </c>
      <c r="AK2324" s="3" t="s">
        <v>69</v>
      </c>
      <c r="AL2324" s="3" t="s">
        <v>4658</v>
      </c>
    </row>
    <row r="2325" customFormat="false" ht="12.75" hidden="false" customHeight="false" outlineLevel="0" collapsed="false">
      <c r="A2325" s="0" t="n">
        <v>19810121</v>
      </c>
      <c r="B2325" s="0" t="s">
        <v>4653</v>
      </c>
      <c r="C2325" s="0" t="s">
        <v>4654</v>
      </c>
      <c r="D2325" s="0" t="s">
        <v>2499</v>
      </c>
      <c r="E2325" s="0" t="s">
        <v>359</v>
      </c>
      <c r="F2325" s="0" t="s">
        <v>292</v>
      </c>
      <c r="G2325" s="0" t="s">
        <v>43</v>
      </c>
      <c r="H2325" s="0" t="s">
        <v>292</v>
      </c>
      <c r="J2325" s="0" t="s">
        <v>58</v>
      </c>
      <c r="L2325" s="0" t="s">
        <v>76</v>
      </c>
      <c r="M2325" s="0" t="s">
        <v>113</v>
      </c>
      <c r="N2325" s="0" t="s">
        <v>138</v>
      </c>
      <c r="O2325" s="1" t="n">
        <v>0</v>
      </c>
      <c r="W2325" s="0" t="s">
        <v>4655</v>
      </c>
      <c r="X2325" s="0" t="s">
        <v>4659</v>
      </c>
      <c r="AC2325" s="0" t="s">
        <v>65</v>
      </c>
      <c r="AD2325" s="0" t="s">
        <v>54</v>
      </c>
      <c r="AK2325" s="3" t="s">
        <v>510</v>
      </c>
      <c r="AL2325" s="3" t="s">
        <v>4660</v>
      </c>
    </row>
    <row r="2326" customFormat="false" ht="12.75" hidden="false" customHeight="false" outlineLevel="0" collapsed="false">
      <c r="A2326" s="0" t="n">
        <v>19830038</v>
      </c>
      <c r="B2326" s="0" t="s">
        <v>4653</v>
      </c>
      <c r="C2326" s="0" t="s">
        <v>4654</v>
      </c>
      <c r="D2326" s="0" t="s">
        <v>2499</v>
      </c>
      <c r="E2326" s="0" t="s">
        <v>359</v>
      </c>
      <c r="F2326" s="0" t="s">
        <v>186</v>
      </c>
      <c r="G2326" s="0" t="s">
        <v>43</v>
      </c>
      <c r="H2326" s="0" t="s">
        <v>473</v>
      </c>
      <c r="J2326" s="0" t="s">
        <v>188</v>
      </c>
      <c r="K2326" s="0" t="s">
        <v>4661</v>
      </c>
      <c r="L2326" s="0" t="s">
        <v>88</v>
      </c>
      <c r="M2326" s="0" t="s">
        <v>148</v>
      </c>
      <c r="N2326" s="0" t="s">
        <v>145</v>
      </c>
      <c r="O2326" s="1" t="n">
        <v>33</v>
      </c>
      <c r="P2326" s="1" t="n">
        <v>52</v>
      </c>
      <c r="R2326" s="1" t="n">
        <v>30000</v>
      </c>
      <c r="S2326" s="1" t="n">
        <v>30052</v>
      </c>
      <c r="T2326" s="1" t="n">
        <v>23000</v>
      </c>
      <c r="W2326" s="0" t="s">
        <v>4655</v>
      </c>
      <c r="X2326" s="0" t="s">
        <v>4662</v>
      </c>
      <c r="AC2326" s="0" t="s">
        <v>52</v>
      </c>
      <c r="AD2326" s="0" t="s">
        <v>65</v>
      </c>
      <c r="AE2326" s="0" t="s">
        <v>53</v>
      </c>
      <c r="AJ2326" s="3" t="b">
        <f aca="false">TRUE()</f>
        <v>1</v>
      </c>
      <c r="AK2326" s="3" t="s">
        <v>55</v>
      </c>
      <c r="AL2326" s="3" t="s">
        <v>4663</v>
      </c>
    </row>
    <row r="2327" customFormat="false" ht="12.75" hidden="false" customHeight="false" outlineLevel="0" collapsed="false">
      <c r="A2327" s="0" t="n">
        <v>19850030</v>
      </c>
      <c r="B2327" s="0" t="s">
        <v>4653</v>
      </c>
      <c r="C2327" s="0" t="s">
        <v>4654</v>
      </c>
      <c r="D2327" s="0" t="s">
        <v>2499</v>
      </c>
      <c r="E2327" s="0" t="s">
        <v>359</v>
      </c>
      <c r="F2327" s="0" t="s">
        <v>186</v>
      </c>
      <c r="G2327" s="0" t="s">
        <v>43</v>
      </c>
      <c r="H2327" s="0" t="s">
        <v>473</v>
      </c>
      <c r="J2327" s="0" t="s">
        <v>188</v>
      </c>
      <c r="L2327" s="0" t="s">
        <v>105</v>
      </c>
      <c r="M2327" s="0" t="s">
        <v>77</v>
      </c>
      <c r="N2327" s="0" t="s">
        <v>189</v>
      </c>
      <c r="O2327" s="1" t="n">
        <v>2</v>
      </c>
      <c r="R2327" s="1" t="n">
        <v>35000</v>
      </c>
      <c r="S2327" s="1" t="n">
        <v>35000</v>
      </c>
      <c r="T2327" s="1" t="n">
        <v>5568</v>
      </c>
      <c r="W2327" s="0" t="s">
        <v>4655</v>
      </c>
      <c r="X2327" s="0" t="s">
        <v>4664</v>
      </c>
      <c r="AC2327" s="0" t="s">
        <v>52</v>
      </c>
      <c r="AD2327" s="0" t="s">
        <v>65</v>
      </c>
      <c r="AJ2327" s="3" t="b">
        <f aca="false">TRUE()</f>
        <v>1</v>
      </c>
      <c r="AK2327" s="3" t="s">
        <v>69</v>
      </c>
      <c r="AL2327" s="3" t="s">
        <v>4665</v>
      </c>
    </row>
    <row r="2328" customFormat="false" ht="12.75" hidden="false" customHeight="false" outlineLevel="0" collapsed="false">
      <c r="A2328" s="0" t="n">
        <v>19870049</v>
      </c>
      <c r="B2328" s="0" t="s">
        <v>4653</v>
      </c>
      <c r="C2328" s="0" t="s">
        <v>4654</v>
      </c>
      <c r="D2328" s="0" t="s">
        <v>2499</v>
      </c>
      <c r="E2328" s="0" t="s">
        <v>359</v>
      </c>
      <c r="F2328" s="0" t="s">
        <v>186</v>
      </c>
      <c r="G2328" s="0" t="s">
        <v>43</v>
      </c>
      <c r="H2328" s="0" t="s">
        <v>473</v>
      </c>
      <c r="I2328" s="0" t="n">
        <v>150</v>
      </c>
      <c r="J2328" s="0" t="s">
        <v>188</v>
      </c>
      <c r="K2328" s="0" t="s">
        <v>4666</v>
      </c>
      <c r="L2328" s="0" t="s">
        <v>112</v>
      </c>
      <c r="M2328" s="0" t="s">
        <v>148</v>
      </c>
      <c r="N2328" s="0" t="s">
        <v>46</v>
      </c>
      <c r="O2328" s="1" t="n">
        <v>24</v>
      </c>
      <c r="P2328" s="1" t="n">
        <v>0</v>
      </c>
      <c r="Q2328" s="1" t="n">
        <v>50000</v>
      </c>
      <c r="R2328" s="1" t="n">
        <v>0</v>
      </c>
      <c r="S2328" s="1" t="n">
        <v>50000</v>
      </c>
      <c r="T2328" s="1" t="n">
        <v>9000</v>
      </c>
      <c r="W2328" s="0" t="s">
        <v>4655</v>
      </c>
      <c r="X2328" s="0" t="s">
        <v>4667</v>
      </c>
      <c r="AC2328" s="0" t="s">
        <v>52</v>
      </c>
      <c r="AD2328" s="0" t="s">
        <v>65</v>
      </c>
      <c r="AK2328" s="3" t="s">
        <v>55</v>
      </c>
      <c r="AL2328" s="3" t="s">
        <v>4668</v>
      </c>
    </row>
    <row r="2329" customFormat="false" ht="12.75" hidden="false" customHeight="false" outlineLevel="0" collapsed="false">
      <c r="A2329" s="0" t="n">
        <v>19890003</v>
      </c>
      <c r="B2329" s="0" t="s">
        <v>4653</v>
      </c>
      <c r="C2329" s="0" t="s">
        <v>4654</v>
      </c>
      <c r="D2329" s="0" t="s">
        <v>2499</v>
      </c>
      <c r="E2329" s="0" t="s">
        <v>359</v>
      </c>
      <c r="F2329" s="0" t="s">
        <v>248</v>
      </c>
      <c r="G2329" s="0" t="s">
        <v>43</v>
      </c>
      <c r="H2329" s="0" t="s">
        <v>261</v>
      </c>
      <c r="J2329" s="0" t="s">
        <v>250</v>
      </c>
      <c r="K2329" s="0" t="s">
        <v>404</v>
      </c>
      <c r="L2329" s="0" t="s">
        <v>126</v>
      </c>
      <c r="M2329" s="0" t="s">
        <v>77</v>
      </c>
      <c r="O2329" s="1" t="n">
        <v>3</v>
      </c>
      <c r="R2329" s="1" t="n">
        <v>450</v>
      </c>
      <c r="S2329" s="1" t="n">
        <v>450</v>
      </c>
      <c r="W2329" s="0" t="s">
        <v>4655</v>
      </c>
      <c r="X2329" s="0" t="s">
        <v>4669</v>
      </c>
      <c r="AC2329" s="0" t="s">
        <v>52</v>
      </c>
      <c r="AJ2329" s="3" t="b">
        <f aca="false">TRUE()</f>
        <v>1</v>
      </c>
      <c r="AK2329" s="3" t="s">
        <v>69</v>
      </c>
      <c r="AL2329" s="3" t="s">
        <v>4670</v>
      </c>
    </row>
    <row r="2330" customFormat="false" ht="12.75" hidden="false" customHeight="false" outlineLevel="0" collapsed="false">
      <c r="A2330" s="0" t="n">
        <v>19890029</v>
      </c>
      <c r="B2330" s="0" t="s">
        <v>4653</v>
      </c>
      <c r="C2330" s="0" t="s">
        <v>4654</v>
      </c>
      <c r="D2330" s="0" t="s">
        <v>2499</v>
      </c>
      <c r="E2330" s="0" t="s">
        <v>359</v>
      </c>
      <c r="F2330" s="0" t="s">
        <v>186</v>
      </c>
      <c r="G2330" s="0" t="s">
        <v>43</v>
      </c>
      <c r="H2330" s="0" t="s">
        <v>473</v>
      </c>
      <c r="J2330" s="0" t="s">
        <v>188</v>
      </c>
      <c r="K2330" s="0" t="s">
        <v>4671</v>
      </c>
      <c r="L2330" s="0" t="s">
        <v>126</v>
      </c>
      <c r="M2330" s="0" t="s">
        <v>148</v>
      </c>
      <c r="N2330" s="0" t="s">
        <v>405</v>
      </c>
      <c r="O2330" s="1" t="n">
        <v>0</v>
      </c>
      <c r="T2330" s="1" t="n">
        <v>5236</v>
      </c>
      <c r="W2330" s="0" t="s">
        <v>4655</v>
      </c>
      <c r="X2330" s="0" t="s">
        <v>4669</v>
      </c>
      <c r="AC2330" s="0" t="s">
        <v>52</v>
      </c>
      <c r="AD2330" s="0" t="s">
        <v>65</v>
      </c>
      <c r="AK2330" s="3" t="s">
        <v>200</v>
      </c>
      <c r="AL2330" s="3" t="s">
        <v>4672</v>
      </c>
    </row>
    <row r="2331" customFormat="false" ht="12.75" hidden="false" customHeight="false" outlineLevel="0" collapsed="false">
      <c r="A2331" s="0" t="n">
        <v>19910200</v>
      </c>
      <c r="B2331" s="0" t="s">
        <v>4653</v>
      </c>
      <c r="C2331" s="0" t="s">
        <v>4654</v>
      </c>
      <c r="D2331" s="0" t="s">
        <v>2499</v>
      </c>
      <c r="E2331" s="0" t="s">
        <v>359</v>
      </c>
      <c r="F2331" s="0" t="s">
        <v>681</v>
      </c>
      <c r="G2331" s="0" t="s">
        <v>43</v>
      </c>
      <c r="H2331" s="0" t="s">
        <v>681</v>
      </c>
      <c r="K2331" s="0" t="s">
        <v>4673</v>
      </c>
      <c r="L2331" s="0" t="s">
        <v>147</v>
      </c>
      <c r="M2331" s="0" t="s">
        <v>63</v>
      </c>
      <c r="N2331" s="0" t="s">
        <v>46</v>
      </c>
      <c r="O2331" s="1" t="n">
        <v>0</v>
      </c>
      <c r="Q2331" s="1" t="n">
        <v>200</v>
      </c>
      <c r="S2331" s="1" t="n">
        <v>200</v>
      </c>
      <c r="W2331" s="0" t="s">
        <v>4655</v>
      </c>
      <c r="X2331" s="0" t="s">
        <v>4674</v>
      </c>
      <c r="AC2331" s="0" t="s">
        <v>156</v>
      </c>
      <c r="AD2331" s="0" t="s">
        <v>218</v>
      </c>
      <c r="AK2331" s="3" t="s">
        <v>69</v>
      </c>
      <c r="AL2331" s="3" t="s">
        <v>4675</v>
      </c>
    </row>
    <row r="2332" customFormat="false" ht="12.75" hidden="false" customHeight="false" outlineLevel="0" collapsed="false">
      <c r="A2332" s="0" t="n">
        <v>19960277</v>
      </c>
      <c r="B2332" s="0" t="s">
        <v>4653</v>
      </c>
      <c r="C2332" s="0" t="s">
        <v>4654</v>
      </c>
      <c r="D2332" s="0" t="s">
        <v>2499</v>
      </c>
      <c r="E2332" s="0" t="s">
        <v>359</v>
      </c>
      <c r="F2332" s="0" t="s">
        <v>123</v>
      </c>
      <c r="G2332" s="0" t="s">
        <v>124</v>
      </c>
      <c r="H2332" s="0" t="s">
        <v>125</v>
      </c>
      <c r="K2332" s="0" t="s">
        <v>4676</v>
      </c>
      <c r="L2332" s="0" t="s">
        <v>214</v>
      </c>
      <c r="M2332" s="0" t="s">
        <v>268</v>
      </c>
      <c r="N2332" s="0" t="s">
        <v>78</v>
      </c>
      <c r="O2332" s="1" t="n">
        <v>127</v>
      </c>
      <c r="T2332" s="1" t="n">
        <v>40000</v>
      </c>
      <c r="W2332" s="0" t="s">
        <v>4655</v>
      </c>
      <c r="X2332" s="0" t="s">
        <v>932</v>
      </c>
      <c r="AC2332" s="0" t="s">
        <v>114</v>
      </c>
      <c r="AD2332" s="0" t="s">
        <v>184</v>
      </c>
      <c r="AK2332" s="3" t="s">
        <v>55</v>
      </c>
      <c r="AL2332" s="3" t="s">
        <v>4677</v>
      </c>
    </row>
    <row r="2333" customFormat="false" ht="12.75" hidden="false" customHeight="false" outlineLevel="0" collapsed="false">
      <c r="A2333" s="0" t="n">
        <v>19960412</v>
      </c>
      <c r="B2333" s="0" t="s">
        <v>4653</v>
      </c>
      <c r="C2333" s="0" t="s">
        <v>4654</v>
      </c>
      <c r="D2333" s="0" t="s">
        <v>2499</v>
      </c>
      <c r="E2333" s="0" t="s">
        <v>359</v>
      </c>
      <c r="F2333" s="0" t="s">
        <v>123</v>
      </c>
      <c r="G2333" s="0" t="s">
        <v>124</v>
      </c>
      <c r="H2333" s="0" t="s">
        <v>396</v>
      </c>
      <c r="L2333" s="0" t="s">
        <v>214</v>
      </c>
      <c r="M2333" s="0" t="s">
        <v>63</v>
      </c>
      <c r="N2333" s="0" t="s">
        <v>282</v>
      </c>
      <c r="O2333" s="1" t="n">
        <v>72</v>
      </c>
      <c r="W2333" s="0" t="s">
        <v>4655</v>
      </c>
      <c r="X2333" s="0" t="s">
        <v>4678</v>
      </c>
      <c r="AC2333" s="0" t="s">
        <v>114</v>
      </c>
      <c r="AK2333" s="3" t="s">
        <v>55</v>
      </c>
      <c r="AL2333" s="3" t="s">
        <v>4679</v>
      </c>
    </row>
    <row r="2334" customFormat="false" ht="12.75" hidden="false" customHeight="false" outlineLevel="0" collapsed="false">
      <c r="A2334" s="0" t="n">
        <v>19980471</v>
      </c>
      <c r="B2334" s="0" t="s">
        <v>4653</v>
      </c>
      <c r="C2334" s="0" t="s">
        <v>4654</v>
      </c>
      <c r="D2334" s="0" t="s">
        <v>2499</v>
      </c>
      <c r="E2334" s="0" t="s">
        <v>359</v>
      </c>
      <c r="F2334" s="0" t="s">
        <v>123</v>
      </c>
      <c r="G2334" s="0" t="s">
        <v>124</v>
      </c>
      <c r="H2334" s="0" t="s">
        <v>396</v>
      </c>
      <c r="L2334" s="0" t="s">
        <v>239</v>
      </c>
      <c r="M2334" s="0" t="s">
        <v>117</v>
      </c>
      <c r="N2334" s="0" t="s">
        <v>77</v>
      </c>
      <c r="O2334" s="1" t="n">
        <v>41</v>
      </c>
      <c r="W2334" s="0" t="s">
        <v>4655</v>
      </c>
      <c r="X2334" s="0" t="s">
        <v>4680</v>
      </c>
      <c r="AC2334" s="0" t="s">
        <v>114</v>
      </c>
      <c r="AK2334" s="3" t="s">
        <v>55</v>
      </c>
      <c r="AL2334" s="3" t="s">
        <v>4681</v>
      </c>
    </row>
    <row r="2335" customFormat="false" ht="12.75" hidden="false" customHeight="false" outlineLevel="0" collapsed="false">
      <c r="A2335" s="0" t="n">
        <v>19990633</v>
      </c>
      <c r="B2335" s="0" t="s">
        <v>4653</v>
      </c>
      <c r="C2335" s="0" t="s">
        <v>4654</v>
      </c>
      <c r="D2335" s="0" t="s">
        <v>2499</v>
      </c>
      <c r="E2335" s="0" t="s">
        <v>359</v>
      </c>
      <c r="F2335" s="0" t="s">
        <v>248</v>
      </c>
      <c r="G2335" s="0" t="s">
        <v>43</v>
      </c>
      <c r="H2335" s="0" t="s">
        <v>261</v>
      </c>
      <c r="J2335" s="0" t="s">
        <v>250</v>
      </c>
      <c r="K2335" s="0" t="s">
        <v>262</v>
      </c>
      <c r="L2335" s="0" t="s">
        <v>267</v>
      </c>
      <c r="M2335" s="0" t="s">
        <v>268</v>
      </c>
      <c r="N2335" s="0" t="s">
        <v>268</v>
      </c>
      <c r="O2335" s="1" t="n">
        <v>16</v>
      </c>
      <c r="P2335" s="1" t="n">
        <v>0</v>
      </c>
      <c r="Q2335" s="1" t="n">
        <v>0</v>
      </c>
      <c r="R2335" s="1" t="n">
        <v>172</v>
      </c>
      <c r="S2335" s="1" t="n">
        <v>172</v>
      </c>
      <c r="W2335" s="0" t="s">
        <v>4655</v>
      </c>
      <c r="X2335" s="0" t="s">
        <v>4682</v>
      </c>
      <c r="AC2335" s="0" t="s">
        <v>284</v>
      </c>
      <c r="AD2335" s="0" t="s">
        <v>52</v>
      </c>
      <c r="AJ2335" s="3" t="b">
        <f aca="false">TRUE()</f>
        <v>1</v>
      </c>
      <c r="AK2335" s="3" t="s">
        <v>55</v>
      </c>
      <c r="AL2335" s="3" t="s">
        <v>4683</v>
      </c>
    </row>
    <row r="2336" customFormat="false" ht="12.75" hidden="false" customHeight="false" outlineLevel="0" collapsed="false">
      <c r="A2336" s="0" t="n">
        <v>19830176</v>
      </c>
      <c r="B2336" s="0" t="s">
        <v>4684</v>
      </c>
      <c r="C2336" s="0" t="s">
        <v>4685</v>
      </c>
      <c r="D2336" s="0" t="s">
        <v>481</v>
      </c>
      <c r="E2336" s="0" t="s">
        <v>359</v>
      </c>
      <c r="F2336" s="0" t="s">
        <v>292</v>
      </c>
      <c r="G2336" s="0" t="s">
        <v>43</v>
      </c>
      <c r="H2336" s="0" t="s">
        <v>292</v>
      </c>
      <c r="J2336" s="0" t="s">
        <v>58</v>
      </c>
      <c r="L2336" s="0" t="s">
        <v>88</v>
      </c>
      <c r="M2336" s="0" t="s">
        <v>77</v>
      </c>
      <c r="N2336" s="0" t="s">
        <v>453</v>
      </c>
      <c r="O2336" s="1" t="n">
        <v>0</v>
      </c>
      <c r="W2336" s="0" t="s">
        <v>4686</v>
      </c>
      <c r="X2336" s="0" t="s">
        <v>4687</v>
      </c>
      <c r="AC2336" s="0" t="s">
        <v>65</v>
      </c>
      <c r="AD2336" s="0" t="s">
        <v>54</v>
      </c>
      <c r="AK2336" s="3" t="s">
        <v>510</v>
      </c>
      <c r="AL2336" s="3" t="s">
        <v>4688</v>
      </c>
    </row>
    <row r="2337" customFormat="false" ht="12.75" hidden="false" customHeight="false" outlineLevel="0" collapsed="false">
      <c r="A2337" s="0" t="n">
        <v>19900463</v>
      </c>
      <c r="B2337" s="0" t="s">
        <v>4684</v>
      </c>
      <c r="C2337" s="0" t="s">
        <v>4685</v>
      </c>
      <c r="D2337" s="0" t="s">
        <v>481</v>
      </c>
      <c r="E2337" s="0" t="s">
        <v>359</v>
      </c>
      <c r="F2337" s="0" t="s">
        <v>123</v>
      </c>
      <c r="G2337" s="0" t="s">
        <v>124</v>
      </c>
      <c r="H2337" s="0" t="s">
        <v>125</v>
      </c>
      <c r="K2337" s="0" t="s">
        <v>4689</v>
      </c>
      <c r="L2337" s="0" t="s">
        <v>137</v>
      </c>
      <c r="M2337" s="0" t="s">
        <v>148</v>
      </c>
      <c r="N2337" s="0" t="s">
        <v>131</v>
      </c>
      <c r="O2337" s="1" t="n">
        <v>23</v>
      </c>
      <c r="S2337" s="1" t="n">
        <v>0</v>
      </c>
      <c r="W2337" s="0" t="s">
        <v>4686</v>
      </c>
      <c r="X2337" s="0" t="s">
        <v>4690</v>
      </c>
      <c r="AC2337" s="0" t="s">
        <v>114</v>
      </c>
      <c r="AK2337" s="3" t="s">
        <v>55</v>
      </c>
      <c r="AL2337" s="3" t="s">
        <v>4691</v>
      </c>
    </row>
    <row r="2338" customFormat="false" ht="12.75" hidden="false" customHeight="false" outlineLevel="0" collapsed="false">
      <c r="A2338" s="0" t="n">
        <v>19910441</v>
      </c>
      <c r="B2338" s="0" t="s">
        <v>4684</v>
      </c>
      <c r="C2338" s="0" t="s">
        <v>4685</v>
      </c>
      <c r="D2338" s="0" t="s">
        <v>481</v>
      </c>
      <c r="E2338" s="0" t="s">
        <v>359</v>
      </c>
      <c r="F2338" s="0" t="s">
        <v>123</v>
      </c>
      <c r="G2338" s="0" t="s">
        <v>124</v>
      </c>
      <c r="H2338" s="0" t="s">
        <v>372</v>
      </c>
      <c r="L2338" s="0" t="s">
        <v>147</v>
      </c>
      <c r="M2338" s="0" t="s">
        <v>71</v>
      </c>
      <c r="N2338" s="0" t="s">
        <v>117</v>
      </c>
      <c r="O2338" s="1" t="n">
        <v>110</v>
      </c>
      <c r="P2338" s="1" t="n">
        <v>50</v>
      </c>
      <c r="S2338" s="1" t="n">
        <v>50</v>
      </c>
      <c r="W2338" s="0" t="s">
        <v>4686</v>
      </c>
      <c r="X2338" s="0" t="s">
        <v>4692</v>
      </c>
      <c r="AC2338" s="0" t="s">
        <v>52</v>
      </c>
      <c r="AD2338" s="0" t="s">
        <v>114</v>
      </c>
      <c r="AE2338" s="0" t="s">
        <v>407</v>
      </c>
      <c r="AF2338" s="0" t="s">
        <v>155</v>
      </c>
      <c r="AK2338" s="3" t="s">
        <v>55</v>
      </c>
      <c r="AL2338" s="3" t="s">
        <v>4693</v>
      </c>
    </row>
    <row r="2339" customFormat="false" ht="12.75" hidden="false" customHeight="false" outlineLevel="0" collapsed="false">
      <c r="A2339" s="0" t="n">
        <v>19920450</v>
      </c>
      <c r="B2339" s="0" t="s">
        <v>4684</v>
      </c>
      <c r="C2339" s="0" t="s">
        <v>4685</v>
      </c>
      <c r="D2339" s="0" t="s">
        <v>481</v>
      </c>
      <c r="E2339" s="0" t="s">
        <v>359</v>
      </c>
      <c r="F2339" s="0" t="s">
        <v>123</v>
      </c>
      <c r="G2339" s="0" t="s">
        <v>124</v>
      </c>
      <c r="H2339" s="0" t="s">
        <v>385</v>
      </c>
      <c r="L2339" s="0" t="s">
        <v>176</v>
      </c>
      <c r="M2339" s="0" t="s">
        <v>113</v>
      </c>
      <c r="N2339" s="0" t="s">
        <v>77</v>
      </c>
      <c r="O2339" s="1" t="n">
        <v>21</v>
      </c>
      <c r="W2339" s="0" t="s">
        <v>4686</v>
      </c>
      <c r="X2339" s="0" t="s">
        <v>4694</v>
      </c>
      <c r="AC2339" s="0" t="s">
        <v>114</v>
      </c>
      <c r="AK2339" s="3" t="s">
        <v>55</v>
      </c>
      <c r="AL2339" s="3" t="s">
        <v>4695</v>
      </c>
    </row>
    <row r="2340" customFormat="false" ht="12.75" hidden="false" customHeight="false" outlineLevel="0" collapsed="false">
      <c r="A2340" s="0" t="n">
        <v>19930392</v>
      </c>
      <c r="B2340" s="0" t="s">
        <v>4684</v>
      </c>
      <c r="C2340" s="0" t="s">
        <v>4685</v>
      </c>
      <c r="D2340" s="0" t="s">
        <v>481</v>
      </c>
      <c r="E2340" s="0" t="s">
        <v>359</v>
      </c>
      <c r="F2340" s="0" t="s">
        <v>123</v>
      </c>
      <c r="G2340" s="0" t="s">
        <v>124</v>
      </c>
      <c r="H2340" s="0" t="s">
        <v>396</v>
      </c>
      <c r="K2340" s="0" t="s">
        <v>4696</v>
      </c>
      <c r="L2340" s="0" t="s">
        <v>182</v>
      </c>
      <c r="M2340" s="0" t="s">
        <v>46</v>
      </c>
      <c r="N2340" s="0" t="s">
        <v>77</v>
      </c>
      <c r="O2340" s="1" t="n">
        <v>220</v>
      </c>
      <c r="W2340" s="0" t="s">
        <v>4686</v>
      </c>
      <c r="X2340" s="0" t="s">
        <v>4697</v>
      </c>
      <c r="AC2340" s="0" t="s">
        <v>114</v>
      </c>
      <c r="AK2340" s="3" t="s">
        <v>55</v>
      </c>
      <c r="AL2340" s="3" t="s">
        <v>4698</v>
      </c>
    </row>
    <row r="2341" customFormat="false" ht="12.75" hidden="false" customHeight="false" outlineLevel="0" collapsed="false">
      <c r="A2341" s="0" t="n">
        <v>19930571</v>
      </c>
      <c r="B2341" s="0" t="s">
        <v>4684</v>
      </c>
      <c r="C2341" s="0" t="s">
        <v>4685</v>
      </c>
      <c r="D2341" s="0" t="s">
        <v>481</v>
      </c>
      <c r="E2341" s="0" t="s">
        <v>359</v>
      </c>
      <c r="F2341" s="0" t="s">
        <v>123</v>
      </c>
      <c r="G2341" s="0" t="s">
        <v>124</v>
      </c>
      <c r="H2341" s="0" t="s">
        <v>396</v>
      </c>
      <c r="K2341" s="0" t="s">
        <v>1281</v>
      </c>
      <c r="L2341" s="0" t="s">
        <v>182</v>
      </c>
      <c r="M2341" s="0" t="s">
        <v>77</v>
      </c>
      <c r="N2341" s="0" t="s">
        <v>113</v>
      </c>
      <c r="O2341" s="1" t="n">
        <v>147</v>
      </c>
      <c r="W2341" s="0" t="s">
        <v>4686</v>
      </c>
      <c r="X2341" s="0" t="s">
        <v>4699</v>
      </c>
      <c r="AC2341" s="0" t="s">
        <v>52</v>
      </c>
      <c r="AK2341" s="3" t="s">
        <v>55</v>
      </c>
      <c r="AL2341" s="3" t="s">
        <v>4700</v>
      </c>
    </row>
    <row r="2342" customFormat="false" ht="12.75" hidden="false" customHeight="false" outlineLevel="0" collapsed="false">
      <c r="A2342" s="0" t="n">
        <v>19940617</v>
      </c>
      <c r="B2342" s="0" t="s">
        <v>4684</v>
      </c>
      <c r="C2342" s="0" t="s">
        <v>4685</v>
      </c>
      <c r="D2342" s="0" t="s">
        <v>481</v>
      </c>
      <c r="E2342" s="0" t="s">
        <v>359</v>
      </c>
      <c r="F2342" s="0" t="s">
        <v>162</v>
      </c>
      <c r="G2342" s="0" t="s">
        <v>124</v>
      </c>
      <c r="H2342" s="0" t="s">
        <v>400</v>
      </c>
      <c r="L2342" s="0" t="s">
        <v>202</v>
      </c>
      <c r="M2342" s="0" t="s">
        <v>113</v>
      </c>
      <c r="N2342" s="0" t="s">
        <v>81</v>
      </c>
      <c r="O2342" s="1" t="n">
        <v>142</v>
      </c>
      <c r="W2342" s="0" t="s">
        <v>4686</v>
      </c>
      <c r="X2342" s="0" t="s">
        <v>4697</v>
      </c>
      <c r="AC2342" s="0" t="s">
        <v>52</v>
      </c>
      <c r="AK2342" s="3" t="s">
        <v>55</v>
      </c>
      <c r="AL2342" s="3" t="s">
        <v>4701</v>
      </c>
    </row>
    <row r="2343" customFormat="false" ht="12.75" hidden="false" customHeight="false" outlineLevel="0" collapsed="false">
      <c r="A2343" s="0" t="n">
        <v>19940757</v>
      </c>
      <c r="B2343" s="0" t="s">
        <v>4684</v>
      </c>
      <c r="C2343" s="0" t="s">
        <v>4685</v>
      </c>
      <c r="D2343" s="0" t="s">
        <v>481</v>
      </c>
      <c r="E2343" s="0" t="s">
        <v>359</v>
      </c>
      <c r="F2343" s="0" t="s">
        <v>57</v>
      </c>
      <c r="G2343" s="0" t="s">
        <v>43</v>
      </c>
      <c r="H2343" s="0" t="s">
        <v>57</v>
      </c>
      <c r="J2343" s="0" t="s">
        <v>58</v>
      </c>
      <c r="L2343" s="0" t="s">
        <v>202</v>
      </c>
      <c r="M2343" s="0" t="s">
        <v>81</v>
      </c>
      <c r="O2343" s="1" t="n">
        <v>0</v>
      </c>
      <c r="P2343" s="1" t="n">
        <v>0</v>
      </c>
      <c r="Q2343" s="1" t="n">
        <v>0</v>
      </c>
      <c r="R2343" s="1" t="n">
        <v>16500</v>
      </c>
      <c r="S2343" s="1" t="n">
        <v>16500</v>
      </c>
      <c r="W2343" s="0" t="s">
        <v>4686</v>
      </c>
      <c r="X2343" s="0" t="s">
        <v>4702</v>
      </c>
      <c r="AC2343" s="0" t="s">
        <v>52</v>
      </c>
      <c r="AK2343" s="3" t="s">
        <v>69</v>
      </c>
      <c r="AL2343" s="3" t="s">
        <v>4703</v>
      </c>
    </row>
    <row r="2344" customFormat="false" ht="12.75" hidden="false" customHeight="false" outlineLevel="0" collapsed="false">
      <c r="A2344" s="0" t="n">
        <v>19980130</v>
      </c>
      <c r="B2344" s="0" t="s">
        <v>4684</v>
      </c>
      <c r="C2344" s="0" t="s">
        <v>4685</v>
      </c>
      <c r="D2344" s="0" t="s">
        <v>481</v>
      </c>
      <c r="E2344" s="0" t="s">
        <v>359</v>
      </c>
      <c r="F2344" s="0" t="s">
        <v>248</v>
      </c>
      <c r="G2344" s="0" t="s">
        <v>43</v>
      </c>
      <c r="H2344" s="0" t="s">
        <v>261</v>
      </c>
      <c r="J2344" s="0" t="s">
        <v>250</v>
      </c>
      <c r="K2344" s="0" t="s">
        <v>262</v>
      </c>
      <c r="L2344" s="0" t="s">
        <v>239</v>
      </c>
      <c r="M2344" s="0" t="s">
        <v>148</v>
      </c>
      <c r="N2344" s="0" t="s">
        <v>189</v>
      </c>
      <c r="O2344" s="1" t="n">
        <v>74</v>
      </c>
      <c r="P2344" s="1" t="n">
        <v>0</v>
      </c>
      <c r="Q2344" s="1" t="n">
        <v>0</v>
      </c>
      <c r="R2344" s="1" t="n">
        <v>169</v>
      </c>
      <c r="S2344" s="1" t="n">
        <v>169</v>
      </c>
      <c r="W2344" s="0" t="s">
        <v>4686</v>
      </c>
      <c r="X2344" s="0" t="s">
        <v>4704</v>
      </c>
      <c r="AC2344" s="0" t="s">
        <v>394</v>
      </c>
      <c r="AK2344" s="3" t="s">
        <v>55</v>
      </c>
      <c r="AL2344" s="3" t="s">
        <v>254</v>
      </c>
    </row>
    <row r="2345" customFormat="false" ht="12.75" hidden="false" customHeight="false" outlineLevel="0" collapsed="false">
      <c r="A2345" s="0" t="n">
        <v>19980397</v>
      </c>
      <c r="B2345" s="0" t="s">
        <v>4684</v>
      </c>
      <c r="C2345" s="0" t="s">
        <v>4685</v>
      </c>
      <c r="D2345" s="0" t="s">
        <v>481</v>
      </c>
      <c r="E2345" s="0" t="s">
        <v>359</v>
      </c>
      <c r="F2345" s="0" t="s">
        <v>57</v>
      </c>
      <c r="G2345" s="0" t="s">
        <v>43</v>
      </c>
      <c r="H2345" s="0" t="s">
        <v>57</v>
      </c>
      <c r="J2345" s="0" t="s">
        <v>58</v>
      </c>
      <c r="L2345" s="0" t="s">
        <v>239</v>
      </c>
      <c r="M2345" s="0" t="s">
        <v>268</v>
      </c>
      <c r="N2345" s="0" t="s">
        <v>165</v>
      </c>
      <c r="O2345" s="1" t="n">
        <v>0</v>
      </c>
      <c r="R2345" s="1" t="n">
        <v>20000</v>
      </c>
      <c r="S2345" s="1" t="n">
        <v>20000</v>
      </c>
      <c r="V2345" s="1" t="n">
        <v>33000</v>
      </c>
      <c r="W2345" s="0" t="s">
        <v>4686</v>
      </c>
      <c r="X2345" s="0" t="s">
        <v>4705</v>
      </c>
      <c r="AC2345" s="0" t="s">
        <v>155</v>
      </c>
      <c r="AK2345" s="3" t="s">
        <v>69</v>
      </c>
      <c r="AL2345" s="3" t="s">
        <v>4706</v>
      </c>
    </row>
    <row r="2346" customFormat="false" ht="12.75" hidden="false" customHeight="false" outlineLevel="0" collapsed="false">
      <c r="A2346" s="0" t="n">
        <v>19990442</v>
      </c>
      <c r="B2346" s="0" t="s">
        <v>4684</v>
      </c>
      <c r="C2346" s="0" t="s">
        <v>4685</v>
      </c>
      <c r="D2346" s="0" t="s">
        <v>481</v>
      </c>
      <c r="E2346" s="0" t="s">
        <v>359</v>
      </c>
      <c r="F2346" s="0" t="s">
        <v>57</v>
      </c>
      <c r="G2346" s="0" t="s">
        <v>43</v>
      </c>
      <c r="H2346" s="0" t="s">
        <v>57</v>
      </c>
      <c r="I2346" s="0" t="n">
        <v>70</v>
      </c>
      <c r="J2346" s="0" t="s">
        <v>58</v>
      </c>
      <c r="L2346" s="0" t="s">
        <v>267</v>
      </c>
      <c r="M2346" s="0" t="s">
        <v>145</v>
      </c>
      <c r="O2346" s="1" t="n">
        <v>2</v>
      </c>
      <c r="P2346" s="1" t="n">
        <v>0</v>
      </c>
      <c r="Q2346" s="1" t="n">
        <v>2000</v>
      </c>
      <c r="R2346" s="1" t="n">
        <v>40000</v>
      </c>
      <c r="S2346" s="1" t="n">
        <v>42000</v>
      </c>
      <c r="W2346" s="0" t="s">
        <v>4686</v>
      </c>
      <c r="X2346" s="0" t="s">
        <v>4707</v>
      </c>
      <c r="AC2346" s="0" t="s">
        <v>184</v>
      </c>
      <c r="AD2346" s="0" t="s">
        <v>155</v>
      </c>
      <c r="AK2346" s="3" t="s">
        <v>69</v>
      </c>
      <c r="AL2346" s="3" t="s">
        <v>4708</v>
      </c>
    </row>
    <row r="2347" customFormat="false" ht="12.75" hidden="false" customHeight="false" outlineLevel="0" collapsed="false">
      <c r="A2347" s="0" t="n">
        <v>19990473</v>
      </c>
      <c r="B2347" s="0" t="s">
        <v>4684</v>
      </c>
      <c r="C2347" s="0" t="s">
        <v>4685</v>
      </c>
      <c r="D2347" s="0" t="s">
        <v>481</v>
      </c>
      <c r="E2347" s="0" t="s">
        <v>359</v>
      </c>
      <c r="F2347" s="0" t="s">
        <v>248</v>
      </c>
      <c r="G2347" s="0" t="s">
        <v>43</v>
      </c>
      <c r="H2347" s="0" t="s">
        <v>261</v>
      </c>
      <c r="J2347" s="0" t="s">
        <v>250</v>
      </c>
      <c r="K2347" s="0" t="s">
        <v>262</v>
      </c>
      <c r="L2347" s="0" t="s">
        <v>267</v>
      </c>
      <c r="M2347" s="0" t="s">
        <v>71</v>
      </c>
      <c r="O2347" s="1" t="n">
        <v>15</v>
      </c>
      <c r="P2347" s="1" t="n">
        <v>0</v>
      </c>
      <c r="Q2347" s="1" t="n">
        <v>0</v>
      </c>
      <c r="R2347" s="1" t="n">
        <v>99</v>
      </c>
      <c r="S2347" s="1" t="n">
        <v>99</v>
      </c>
      <c r="W2347" s="0" t="s">
        <v>4686</v>
      </c>
      <c r="X2347" s="0" t="s">
        <v>4709</v>
      </c>
      <c r="AC2347" s="0" t="s">
        <v>394</v>
      </c>
      <c r="AK2347" s="3" t="s">
        <v>55</v>
      </c>
      <c r="AL2347" s="3" t="s">
        <v>4710</v>
      </c>
    </row>
    <row r="2348" customFormat="false" ht="12.75" hidden="false" customHeight="false" outlineLevel="0" collapsed="false">
      <c r="A2348" s="0" t="n">
        <v>20000053</v>
      </c>
      <c r="B2348" s="0" t="s">
        <v>4684</v>
      </c>
      <c r="C2348" s="0" t="s">
        <v>4685</v>
      </c>
      <c r="D2348" s="0" t="s">
        <v>481</v>
      </c>
      <c r="E2348" s="0" t="s">
        <v>359</v>
      </c>
      <c r="F2348" s="0" t="s">
        <v>248</v>
      </c>
      <c r="G2348" s="0" t="s">
        <v>43</v>
      </c>
      <c r="H2348" s="0" t="s">
        <v>278</v>
      </c>
      <c r="J2348" s="0" t="s">
        <v>250</v>
      </c>
      <c r="K2348" s="0" t="s">
        <v>279</v>
      </c>
      <c r="L2348" s="0" t="s">
        <v>289</v>
      </c>
      <c r="M2348" s="0" t="s">
        <v>148</v>
      </c>
      <c r="O2348" s="1" t="n">
        <v>24</v>
      </c>
      <c r="W2348" s="0" t="s">
        <v>4686</v>
      </c>
      <c r="X2348" s="0" t="s">
        <v>4711</v>
      </c>
      <c r="AC2348" s="0" t="s">
        <v>284</v>
      </c>
      <c r="AK2348" s="3" t="s">
        <v>55</v>
      </c>
      <c r="AL2348" s="3" t="s">
        <v>4712</v>
      </c>
    </row>
    <row r="2349" customFormat="false" ht="12.75" hidden="false" customHeight="false" outlineLevel="0" collapsed="false">
      <c r="A2349" s="0" t="n">
        <v>20000226</v>
      </c>
      <c r="B2349" s="0" t="s">
        <v>4684</v>
      </c>
      <c r="C2349" s="0" t="s">
        <v>4685</v>
      </c>
      <c r="D2349" s="0" t="s">
        <v>481</v>
      </c>
      <c r="E2349" s="0" t="s">
        <v>359</v>
      </c>
      <c r="F2349" s="0" t="s">
        <v>123</v>
      </c>
      <c r="G2349" s="0" t="s">
        <v>124</v>
      </c>
      <c r="H2349" s="0" t="s">
        <v>372</v>
      </c>
      <c r="L2349" s="0" t="s">
        <v>289</v>
      </c>
      <c r="M2349" s="0" t="s">
        <v>59</v>
      </c>
      <c r="N2349" s="0" t="s">
        <v>81</v>
      </c>
      <c r="O2349" s="1" t="n">
        <v>11</v>
      </c>
      <c r="P2349" s="1" t="n">
        <v>31</v>
      </c>
      <c r="Q2349" s="1" t="n">
        <v>0</v>
      </c>
      <c r="R2349" s="1" t="n">
        <v>0</v>
      </c>
      <c r="S2349" s="1" t="n">
        <v>31</v>
      </c>
      <c r="W2349" s="0" t="s">
        <v>4686</v>
      </c>
      <c r="X2349" s="0" t="s">
        <v>4713</v>
      </c>
      <c r="AC2349" s="0" t="s">
        <v>184</v>
      </c>
      <c r="AK2349" s="3" t="s">
        <v>55</v>
      </c>
      <c r="AL2349" s="3" t="s">
        <v>4714</v>
      </c>
    </row>
    <row r="2350" customFormat="false" ht="12.75" hidden="false" customHeight="false" outlineLevel="0" collapsed="false">
      <c r="A2350" s="0" t="n">
        <v>20010057</v>
      </c>
      <c r="B2350" s="0" t="s">
        <v>4684</v>
      </c>
      <c r="C2350" s="0" t="s">
        <v>4685</v>
      </c>
      <c r="D2350" s="0" t="s">
        <v>481</v>
      </c>
      <c r="E2350" s="0" t="s">
        <v>359</v>
      </c>
      <c r="F2350" s="0" t="s">
        <v>123</v>
      </c>
      <c r="G2350" s="0" t="s">
        <v>124</v>
      </c>
      <c r="H2350" s="0" t="s">
        <v>372</v>
      </c>
      <c r="L2350" s="0" t="s">
        <v>302</v>
      </c>
      <c r="M2350" s="0" t="s">
        <v>148</v>
      </c>
      <c r="N2350" s="0" t="s">
        <v>268</v>
      </c>
      <c r="O2350" s="1" t="n">
        <v>45</v>
      </c>
      <c r="P2350" s="1" t="n">
        <v>100</v>
      </c>
      <c r="Q2350" s="1" t="n">
        <v>0</v>
      </c>
      <c r="R2350" s="1" t="n">
        <v>0</v>
      </c>
      <c r="S2350" s="1" t="n">
        <v>100</v>
      </c>
      <c r="W2350" s="0" t="s">
        <v>4686</v>
      </c>
      <c r="X2350" s="0" t="s">
        <v>4715</v>
      </c>
      <c r="AC2350" s="0" t="s">
        <v>184</v>
      </c>
      <c r="AK2350" s="3" t="s">
        <v>55</v>
      </c>
      <c r="AL2350" s="3" t="s">
        <v>4714</v>
      </c>
    </row>
    <row r="2351" customFormat="false" ht="12.75" hidden="false" customHeight="false" outlineLevel="0" collapsed="false">
      <c r="A2351" s="0" t="n">
        <v>20010731</v>
      </c>
      <c r="B2351" s="0" t="s">
        <v>4684</v>
      </c>
      <c r="C2351" s="0" t="s">
        <v>4685</v>
      </c>
      <c r="D2351" s="0" t="s">
        <v>481</v>
      </c>
      <c r="E2351" s="0" t="s">
        <v>359</v>
      </c>
      <c r="F2351" s="0" t="s">
        <v>248</v>
      </c>
      <c r="G2351" s="0" t="s">
        <v>43</v>
      </c>
      <c r="H2351" s="0" t="s">
        <v>249</v>
      </c>
      <c r="J2351" s="0" t="s">
        <v>250</v>
      </c>
      <c r="K2351" s="0" t="s">
        <v>4716</v>
      </c>
      <c r="L2351" s="0" t="s">
        <v>302</v>
      </c>
      <c r="M2351" s="0" t="s">
        <v>268</v>
      </c>
      <c r="O2351" s="1" t="n">
        <v>12</v>
      </c>
      <c r="P2351" s="1" t="n">
        <v>0</v>
      </c>
      <c r="Q2351" s="1" t="n">
        <v>0</v>
      </c>
      <c r="R2351" s="1" t="n">
        <v>8</v>
      </c>
      <c r="S2351" s="1" t="n">
        <v>8</v>
      </c>
      <c r="W2351" s="0" t="s">
        <v>4686</v>
      </c>
      <c r="AC2351" s="0" t="s">
        <v>284</v>
      </c>
      <c r="AD2351" s="0" t="s">
        <v>218</v>
      </c>
      <c r="AK2351" s="3" t="s">
        <v>55</v>
      </c>
      <c r="AL2351" s="3" t="s">
        <v>4717</v>
      </c>
    </row>
    <row r="2352" customFormat="false" ht="12.75" hidden="false" customHeight="false" outlineLevel="0" collapsed="false">
      <c r="A2352" s="0" t="n">
        <v>19810032</v>
      </c>
      <c r="B2352" s="0" t="s">
        <v>4718</v>
      </c>
      <c r="C2352" s="0" t="s">
        <v>4719</v>
      </c>
      <c r="D2352" s="0" t="s">
        <v>466</v>
      </c>
      <c r="E2352" s="0" t="s">
        <v>466</v>
      </c>
      <c r="F2352" s="0" t="s">
        <v>186</v>
      </c>
      <c r="G2352" s="0" t="s">
        <v>43</v>
      </c>
      <c r="H2352" s="0" t="s">
        <v>473</v>
      </c>
      <c r="J2352" s="0" t="s">
        <v>188</v>
      </c>
      <c r="K2352" s="0" t="s">
        <v>4720</v>
      </c>
      <c r="L2352" s="0" t="s">
        <v>76</v>
      </c>
      <c r="M2352" s="0" t="s">
        <v>77</v>
      </c>
      <c r="N2352" s="0" t="s">
        <v>142</v>
      </c>
      <c r="O2352" s="1" t="n">
        <v>0</v>
      </c>
      <c r="W2352" s="0" t="s">
        <v>4721</v>
      </c>
      <c r="X2352" s="0" t="s">
        <v>4722</v>
      </c>
      <c r="AC2352" s="0" t="s">
        <v>52</v>
      </c>
      <c r="AK2352" s="3" t="s">
        <v>200</v>
      </c>
      <c r="AL2352" s="3" t="s">
        <v>4723</v>
      </c>
    </row>
    <row r="2353" customFormat="false" ht="12.75" hidden="false" customHeight="false" outlineLevel="0" collapsed="false">
      <c r="A2353" s="0" t="n">
        <v>19870048</v>
      </c>
      <c r="B2353" s="0" t="s">
        <v>4718</v>
      </c>
      <c r="C2353" s="0" t="s">
        <v>4719</v>
      </c>
      <c r="D2353" s="0" t="s">
        <v>466</v>
      </c>
      <c r="E2353" s="0" t="s">
        <v>466</v>
      </c>
      <c r="F2353" s="0" t="s">
        <v>186</v>
      </c>
      <c r="G2353" s="0" t="s">
        <v>43</v>
      </c>
      <c r="H2353" s="0" t="s">
        <v>473</v>
      </c>
      <c r="J2353" s="0" t="s">
        <v>188</v>
      </c>
      <c r="K2353" s="0" t="s">
        <v>3794</v>
      </c>
      <c r="L2353" s="0" t="s">
        <v>112</v>
      </c>
      <c r="M2353" s="0" t="s">
        <v>148</v>
      </c>
      <c r="N2353" s="0" t="s">
        <v>77</v>
      </c>
      <c r="O2353" s="1" t="n">
        <v>5</v>
      </c>
      <c r="R2353" s="1" t="n">
        <v>2000</v>
      </c>
      <c r="S2353" s="1" t="n">
        <v>2000</v>
      </c>
      <c r="T2353" s="1" t="n">
        <v>25000</v>
      </c>
      <c r="W2353" s="0" t="s">
        <v>4721</v>
      </c>
      <c r="X2353" s="0" t="s">
        <v>4724</v>
      </c>
      <c r="AC2353" s="0" t="s">
        <v>52</v>
      </c>
      <c r="AD2353" s="0" t="s">
        <v>85</v>
      </c>
      <c r="AE2353" s="0" t="s">
        <v>65</v>
      </c>
      <c r="AJ2353" s="3" t="b">
        <f aca="false">TRUE()</f>
        <v>1</v>
      </c>
      <c r="AK2353" s="3" t="s">
        <v>69</v>
      </c>
      <c r="AL2353" s="3" t="s">
        <v>4725</v>
      </c>
    </row>
    <row r="2354" customFormat="false" ht="12.75" hidden="false" customHeight="false" outlineLevel="0" collapsed="false">
      <c r="A2354" s="0" t="n">
        <v>19900013</v>
      </c>
      <c r="B2354" s="0" t="s">
        <v>4718</v>
      </c>
      <c r="C2354" s="0" t="s">
        <v>4719</v>
      </c>
      <c r="D2354" s="0" t="s">
        <v>466</v>
      </c>
      <c r="E2354" s="0" t="s">
        <v>466</v>
      </c>
      <c r="F2354" s="0" t="s">
        <v>186</v>
      </c>
      <c r="G2354" s="0" t="s">
        <v>43</v>
      </c>
      <c r="H2354" s="0" t="s">
        <v>473</v>
      </c>
      <c r="I2354" s="0" t="n">
        <v>185</v>
      </c>
      <c r="J2354" s="0" t="s">
        <v>188</v>
      </c>
      <c r="K2354" s="0" t="s">
        <v>4726</v>
      </c>
      <c r="L2354" s="0" t="s">
        <v>137</v>
      </c>
      <c r="M2354" s="0" t="s">
        <v>77</v>
      </c>
      <c r="N2354" s="0" t="s">
        <v>189</v>
      </c>
      <c r="O2354" s="1" t="n">
        <v>1</v>
      </c>
      <c r="S2354" s="1" t="n">
        <v>0</v>
      </c>
      <c r="W2354" s="0" t="s">
        <v>4721</v>
      </c>
      <c r="X2354" s="0" t="s">
        <v>4727</v>
      </c>
      <c r="AC2354" s="0" t="s">
        <v>65</v>
      </c>
      <c r="AK2354" s="3" t="s">
        <v>74</v>
      </c>
      <c r="AL2354" s="3" t="s">
        <v>368</v>
      </c>
    </row>
    <row r="2355" customFormat="false" ht="12.75" hidden="false" customHeight="false" outlineLevel="0" collapsed="false">
      <c r="A2355" s="0" t="n">
        <v>19900701</v>
      </c>
      <c r="B2355" s="0" t="s">
        <v>4718</v>
      </c>
      <c r="C2355" s="0" t="s">
        <v>4719</v>
      </c>
      <c r="D2355" s="0" t="s">
        <v>466</v>
      </c>
      <c r="E2355" s="0" t="s">
        <v>466</v>
      </c>
      <c r="F2355" s="0" t="s">
        <v>248</v>
      </c>
      <c r="G2355" s="0" t="s">
        <v>43</v>
      </c>
      <c r="H2355" s="0" t="s">
        <v>249</v>
      </c>
      <c r="J2355" s="0" t="s">
        <v>250</v>
      </c>
      <c r="K2355" s="0" t="s">
        <v>1694</v>
      </c>
      <c r="L2355" s="0" t="s">
        <v>137</v>
      </c>
      <c r="M2355" s="0" t="s">
        <v>81</v>
      </c>
      <c r="O2355" s="1" t="n">
        <v>7</v>
      </c>
      <c r="P2355" s="1" t="n">
        <v>0</v>
      </c>
      <c r="Q2355" s="1" t="n">
        <v>0</v>
      </c>
      <c r="R2355" s="1" t="n">
        <v>1200</v>
      </c>
      <c r="S2355" s="1" t="n">
        <v>1200</v>
      </c>
      <c r="W2355" s="0" t="s">
        <v>4721</v>
      </c>
      <c r="AC2355" s="0" t="s">
        <v>52</v>
      </c>
      <c r="AK2355" s="3" t="s">
        <v>69</v>
      </c>
      <c r="AL2355" s="3" t="s">
        <v>4728</v>
      </c>
    </row>
    <row r="2356" customFormat="false" ht="12.75" hidden="false" customHeight="false" outlineLevel="0" collapsed="false">
      <c r="A2356" s="0" t="n">
        <v>19920232</v>
      </c>
      <c r="B2356" s="0" t="s">
        <v>4718</v>
      </c>
      <c r="C2356" s="0" t="s">
        <v>4719</v>
      </c>
      <c r="D2356" s="0" t="s">
        <v>466</v>
      </c>
      <c r="E2356" s="0" t="s">
        <v>466</v>
      </c>
      <c r="F2356" s="0" t="s">
        <v>162</v>
      </c>
      <c r="G2356" s="0" t="s">
        <v>124</v>
      </c>
      <c r="H2356" s="0" t="s">
        <v>650</v>
      </c>
      <c r="K2356" s="0" t="s">
        <v>4729</v>
      </c>
      <c r="L2356" s="0" t="s">
        <v>176</v>
      </c>
      <c r="M2356" s="0" t="s">
        <v>117</v>
      </c>
      <c r="N2356" s="0" t="s">
        <v>192</v>
      </c>
      <c r="O2356" s="1" t="n">
        <v>0</v>
      </c>
      <c r="W2356" s="0" t="s">
        <v>4721</v>
      </c>
      <c r="X2356" s="0" t="s">
        <v>4730</v>
      </c>
      <c r="AC2356" s="0" t="s">
        <v>52</v>
      </c>
      <c r="AJ2356" s="3" t="b">
        <f aca="false">TRUE()</f>
        <v>1</v>
      </c>
      <c r="AK2356" s="3" t="s">
        <v>200</v>
      </c>
      <c r="AL2356" s="3" t="s">
        <v>362</v>
      </c>
    </row>
    <row r="2357" customFormat="false" ht="12.75" hidden="false" customHeight="false" outlineLevel="0" collapsed="false">
      <c r="A2357" s="0" t="n">
        <v>19970259</v>
      </c>
      <c r="B2357" s="0" t="s">
        <v>4718</v>
      </c>
      <c r="C2357" s="0" t="s">
        <v>4719</v>
      </c>
      <c r="D2357" s="0" t="s">
        <v>466</v>
      </c>
      <c r="E2357" s="0" t="s">
        <v>466</v>
      </c>
      <c r="F2357" s="0" t="s">
        <v>186</v>
      </c>
      <c r="G2357" s="0" t="s">
        <v>43</v>
      </c>
      <c r="H2357" s="0" t="s">
        <v>473</v>
      </c>
      <c r="I2357" s="0" t="n">
        <v>130</v>
      </c>
      <c r="J2357" s="0" t="s">
        <v>188</v>
      </c>
      <c r="K2357" s="0" t="s">
        <v>4731</v>
      </c>
      <c r="L2357" s="0" t="s">
        <v>226</v>
      </c>
      <c r="M2357" s="0" t="s">
        <v>268</v>
      </c>
      <c r="N2357" s="0" t="s">
        <v>63</v>
      </c>
      <c r="O2357" s="1" t="n">
        <v>19</v>
      </c>
      <c r="P2357" s="1" t="n">
        <v>200</v>
      </c>
      <c r="R2357" s="1" t="n">
        <v>700</v>
      </c>
      <c r="S2357" s="1" t="n">
        <v>900</v>
      </c>
      <c r="W2357" s="0" t="s">
        <v>4721</v>
      </c>
      <c r="X2357" s="0" t="s">
        <v>4732</v>
      </c>
      <c r="AC2357" s="0" t="s">
        <v>65</v>
      </c>
      <c r="AD2357" s="0" t="s">
        <v>184</v>
      </c>
      <c r="AE2357" s="0" t="s">
        <v>114</v>
      </c>
      <c r="AF2357" s="0" t="s">
        <v>218</v>
      </c>
      <c r="AK2357" s="3" t="s">
        <v>55</v>
      </c>
      <c r="AL2357" s="3" t="s">
        <v>4733</v>
      </c>
    </row>
    <row r="2358" customFormat="false" ht="12.75" hidden="false" customHeight="false" outlineLevel="0" collapsed="false">
      <c r="A2358" s="0" t="n">
        <v>20010659</v>
      </c>
      <c r="B2358" s="0" t="s">
        <v>4718</v>
      </c>
      <c r="C2358" s="0" t="s">
        <v>4719</v>
      </c>
      <c r="D2358" s="0" t="s">
        <v>466</v>
      </c>
      <c r="E2358" s="0" t="s">
        <v>466</v>
      </c>
      <c r="F2358" s="0" t="s">
        <v>186</v>
      </c>
      <c r="G2358" s="0" t="s">
        <v>43</v>
      </c>
      <c r="H2358" s="0" t="s">
        <v>473</v>
      </c>
      <c r="I2358" s="0" t="n">
        <v>130</v>
      </c>
      <c r="J2358" s="0" t="s">
        <v>188</v>
      </c>
      <c r="K2358" s="0" t="s">
        <v>4734</v>
      </c>
      <c r="L2358" s="0" t="s">
        <v>302</v>
      </c>
      <c r="M2358" s="0" t="s">
        <v>81</v>
      </c>
      <c r="N2358" s="0" t="s">
        <v>77</v>
      </c>
      <c r="P2358" s="1" t="n">
        <v>0</v>
      </c>
      <c r="Q2358" s="1" t="n">
        <v>0</v>
      </c>
      <c r="R2358" s="1" t="n">
        <v>744</v>
      </c>
      <c r="S2358" s="1" t="n">
        <v>744</v>
      </c>
      <c r="W2358" s="0" t="s">
        <v>4721</v>
      </c>
      <c r="X2358" s="0" t="s">
        <v>4735</v>
      </c>
      <c r="AC2358" s="0" t="s">
        <v>65</v>
      </c>
      <c r="AD2358" s="0" t="s">
        <v>218</v>
      </c>
      <c r="AE2358" s="0" t="s">
        <v>276</v>
      </c>
      <c r="AK2358" s="3" t="s">
        <v>69</v>
      </c>
      <c r="AL2358" s="3" t="s">
        <v>4736</v>
      </c>
    </row>
    <row r="2359" customFormat="false" ht="12.75" hidden="false" customHeight="false" outlineLevel="0" collapsed="false">
      <c r="A2359" s="0" t="n">
        <v>19750032</v>
      </c>
      <c r="B2359" s="0" t="s">
        <v>4737</v>
      </c>
      <c r="C2359" s="0" t="s">
        <v>4738</v>
      </c>
      <c r="D2359" s="0" t="s">
        <v>1849</v>
      </c>
      <c r="E2359" s="0" t="s">
        <v>587</v>
      </c>
      <c r="F2359" s="0" t="s">
        <v>681</v>
      </c>
      <c r="G2359" s="0" t="s">
        <v>43</v>
      </c>
      <c r="H2359" s="0" t="s">
        <v>681</v>
      </c>
      <c r="K2359" s="0" t="s">
        <v>4739</v>
      </c>
      <c r="L2359" s="0" t="s">
        <v>589</v>
      </c>
      <c r="M2359" s="0" t="s">
        <v>120</v>
      </c>
      <c r="O2359" s="1" t="n">
        <v>2</v>
      </c>
      <c r="W2359" s="0" t="s">
        <v>4740</v>
      </c>
      <c r="AC2359" s="0" t="s">
        <v>52</v>
      </c>
      <c r="AD2359" s="0" t="s">
        <v>65</v>
      </c>
      <c r="AK2359" s="3" t="s">
        <v>200</v>
      </c>
      <c r="AL2359" s="3" t="s">
        <v>4741</v>
      </c>
    </row>
    <row r="2360" customFormat="false" ht="12.75" hidden="false" customHeight="false" outlineLevel="0" collapsed="false">
      <c r="A2360" s="0" t="n">
        <v>19760030</v>
      </c>
      <c r="B2360" s="0" t="s">
        <v>4737</v>
      </c>
      <c r="C2360" s="0" t="s">
        <v>4738</v>
      </c>
      <c r="D2360" s="0" t="s">
        <v>1849</v>
      </c>
      <c r="E2360" s="0" t="s">
        <v>587</v>
      </c>
      <c r="F2360" s="0" t="s">
        <v>273</v>
      </c>
      <c r="G2360" s="0" t="s">
        <v>43</v>
      </c>
      <c r="H2360" s="0" t="s">
        <v>274</v>
      </c>
      <c r="J2360" s="0" t="s">
        <v>58</v>
      </c>
      <c r="L2360" s="0" t="s">
        <v>45</v>
      </c>
      <c r="M2360" s="0" t="s">
        <v>59</v>
      </c>
      <c r="W2360" s="0" t="s">
        <v>4740</v>
      </c>
      <c r="X2360" s="0" t="s">
        <v>4742</v>
      </c>
      <c r="AC2360" s="0" t="s">
        <v>52</v>
      </c>
      <c r="AD2360" s="0" t="s">
        <v>65</v>
      </c>
      <c r="AJ2360" s="3" t="b">
        <f aca="false">TRUE()</f>
        <v>1</v>
      </c>
      <c r="AK2360" s="3" t="s">
        <v>200</v>
      </c>
      <c r="AL2360" s="3" t="s">
        <v>653</v>
      </c>
    </row>
    <row r="2361" customFormat="false" ht="12.75" hidden="false" customHeight="false" outlineLevel="0" collapsed="false">
      <c r="A2361" s="0" t="n">
        <v>19760070</v>
      </c>
      <c r="B2361" s="0" t="s">
        <v>4737</v>
      </c>
      <c r="C2361" s="0" t="s">
        <v>4738</v>
      </c>
      <c r="D2361" s="0" t="s">
        <v>1849</v>
      </c>
      <c r="E2361" s="0" t="s">
        <v>587</v>
      </c>
      <c r="F2361" s="0" t="s">
        <v>681</v>
      </c>
      <c r="G2361" s="0" t="s">
        <v>43</v>
      </c>
      <c r="H2361" s="0" t="s">
        <v>681</v>
      </c>
      <c r="K2361" s="0" t="s">
        <v>4739</v>
      </c>
      <c r="L2361" s="0" t="s">
        <v>45</v>
      </c>
      <c r="M2361" s="0" t="s">
        <v>145</v>
      </c>
      <c r="N2361" s="0" t="s">
        <v>142</v>
      </c>
      <c r="R2361" s="1" t="n">
        <v>70000</v>
      </c>
      <c r="S2361" s="1" t="n">
        <v>70000</v>
      </c>
      <c r="W2361" s="0" t="s">
        <v>4740</v>
      </c>
      <c r="AC2361" s="0" t="s">
        <v>52</v>
      </c>
      <c r="AD2361" s="0" t="s">
        <v>65</v>
      </c>
      <c r="AK2361" s="3" t="s">
        <v>69</v>
      </c>
      <c r="AL2361" s="3" t="s">
        <v>801</v>
      </c>
    </row>
    <row r="2362" customFormat="false" ht="12.75" hidden="false" customHeight="false" outlineLevel="0" collapsed="false">
      <c r="A2362" s="0" t="n">
        <v>19800107</v>
      </c>
      <c r="B2362" s="0" t="s">
        <v>4737</v>
      </c>
      <c r="C2362" s="0" t="s">
        <v>4738</v>
      </c>
      <c r="D2362" s="0" t="s">
        <v>1849</v>
      </c>
      <c r="E2362" s="0" t="s">
        <v>587</v>
      </c>
      <c r="F2362" s="0" t="s">
        <v>57</v>
      </c>
      <c r="G2362" s="0" t="s">
        <v>43</v>
      </c>
      <c r="H2362" s="0" t="s">
        <v>57</v>
      </c>
      <c r="J2362" s="0" t="s">
        <v>58</v>
      </c>
      <c r="L2362" s="0" t="s">
        <v>67</v>
      </c>
      <c r="M2362" s="0" t="s">
        <v>81</v>
      </c>
      <c r="N2362" s="0" t="s">
        <v>189</v>
      </c>
      <c r="O2362" s="1" t="n">
        <v>1</v>
      </c>
      <c r="R2362" s="1" t="n">
        <v>1350</v>
      </c>
      <c r="S2362" s="1" t="n">
        <v>1350</v>
      </c>
      <c r="W2362" s="0" t="s">
        <v>4740</v>
      </c>
      <c r="X2362" s="0" t="s">
        <v>4743</v>
      </c>
      <c r="AC2362" s="0" t="s">
        <v>52</v>
      </c>
      <c r="AD2362" s="0" t="s">
        <v>65</v>
      </c>
      <c r="AJ2362" s="3" t="b">
        <f aca="false">TRUE()</f>
        <v>1</v>
      </c>
      <c r="AK2362" s="3" t="s">
        <v>69</v>
      </c>
      <c r="AL2362" s="3" t="s">
        <v>4744</v>
      </c>
    </row>
    <row r="2363" customFormat="false" ht="12.75" hidden="false" customHeight="false" outlineLevel="0" collapsed="false">
      <c r="A2363" s="0" t="n">
        <v>19830065</v>
      </c>
      <c r="B2363" s="0" t="s">
        <v>4737</v>
      </c>
      <c r="C2363" s="0" t="s">
        <v>4738</v>
      </c>
      <c r="D2363" s="0" t="s">
        <v>1849</v>
      </c>
      <c r="E2363" s="0" t="s">
        <v>587</v>
      </c>
      <c r="F2363" s="0" t="s">
        <v>42</v>
      </c>
      <c r="G2363" s="0" t="s">
        <v>43</v>
      </c>
      <c r="H2363" s="0" t="s">
        <v>42</v>
      </c>
      <c r="I2363" s="0" t="n">
        <v>7.2</v>
      </c>
      <c r="J2363" s="0" t="s">
        <v>44</v>
      </c>
      <c r="L2363" s="0" t="s">
        <v>88</v>
      </c>
      <c r="M2363" s="0" t="s">
        <v>59</v>
      </c>
      <c r="N2363" s="0" t="s">
        <v>77</v>
      </c>
      <c r="O2363" s="1" t="n">
        <v>1</v>
      </c>
      <c r="P2363" s="1" t="n">
        <v>200</v>
      </c>
      <c r="R2363" s="1" t="n">
        <v>475</v>
      </c>
      <c r="S2363" s="1" t="n">
        <v>675</v>
      </c>
      <c r="T2363" s="1" t="n">
        <v>1000</v>
      </c>
      <c r="W2363" s="0" t="s">
        <v>4740</v>
      </c>
      <c r="X2363" s="0" t="s">
        <v>4745</v>
      </c>
      <c r="Y2363" s="0" t="s">
        <v>4746</v>
      </c>
      <c r="Z2363" s="0" t="s">
        <v>4747</v>
      </c>
      <c r="AC2363" s="0" t="s">
        <v>52</v>
      </c>
      <c r="AD2363" s="0" t="s">
        <v>65</v>
      </c>
      <c r="AE2363" s="0" t="s">
        <v>85</v>
      </c>
      <c r="AJ2363" s="3" t="b">
        <f aca="false">TRUE()</f>
        <v>1</v>
      </c>
      <c r="AK2363" s="3" t="s">
        <v>69</v>
      </c>
      <c r="AL2363" s="3" t="s">
        <v>4748</v>
      </c>
    </row>
    <row r="2364" customFormat="false" ht="12.75" hidden="false" customHeight="false" outlineLevel="0" collapsed="false">
      <c r="A2364" s="0" t="n">
        <v>19830092</v>
      </c>
      <c r="B2364" s="0" t="s">
        <v>4737</v>
      </c>
      <c r="C2364" s="0" t="s">
        <v>4738</v>
      </c>
      <c r="D2364" s="0" t="s">
        <v>1849</v>
      </c>
      <c r="E2364" s="0" t="s">
        <v>587</v>
      </c>
      <c r="F2364" s="0" t="s">
        <v>42</v>
      </c>
      <c r="G2364" s="0" t="s">
        <v>43</v>
      </c>
      <c r="H2364" s="0" t="s">
        <v>42</v>
      </c>
      <c r="I2364" s="0" t="n">
        <v>6.1</v>
      </c>
      <c r="J2364" s="0" t="s">
        <v>44</v>
      </c>
      <c r="L2364" s="0" t="s">
        <v>88</v>
      </c>
      <c r="M2364" s="0" t="s">
        <v>63</v>
      </c>
      <c r="N2364" s="0" t="s">
        <v>46</v>
      </c>
      <c r="O2364" s="1" t="n">
        <v>1</v>
      </c>
      <c r="R2364" s="1" t="n">
        <v>5000</v>
      </c>
      <c r="S2364" s="1" t="n">
        <v>5000</v>
      </c>
      <c r="T2364" s="1" t="n">
        <v>5000</v>
      </c>
      <c r="W2364" s="0" t="s">
        <v>4740</v>
      </c>
      <c r="X2364" s="0" t="s">
        <v>4749</v>
      </c>
      <c r="Y2364" s="0" t="s">
        <v>4746</v>
      </c>
      <c r="Z2364" s="0" t="s">
        <v>4747</v>
      </c>
      <c r="AC2364" s="0" t="s">
        <v>52</v>
      </c>
      <c r="AD2364" s="0" t="s">
        <v>54</v>
      </c>
      <c r="AE2364" s="0" t="s">
        <v>85</v>
      </c>
      <c r="AJ2364" s="3" t="b">
        <f aca="false">TRUE()</f>
        <v>1</v>
      </c>
      <c r="AK2364" s="3" t="s">
        <v>69</v>
      </c>
      <c r="AL2364" s="3" t="s">
        <v>4750</v>
      </c>
    </row>
    <row r="2365" customFormat="false" ht="12.75" hidden="false" customHeight="false" outlineLevel="0" collapsed="false">
      <c r="A2365" s="0" t="n">
        <v>19840025</v>
      </c>
      <c r="B2365" s="0" t="s">
        <v>4737</v>
      </c>
      <c r="C2365" s="0" t="s">
        <v>4738</v>
      </c>
      <c r="D2365" s="0" t="s">
        <v>1849</v>
      </c>
      <c r="E2365" s="0" t="s">
        <v>587</v>
      </c>
      <c r="F2365" s="0" t="s">
        <v>220</v>
      </c>
      <c r="G2365" s="0" t="s">
        <v>124</v>
      </c>
      <c r="H2365" s="0" t="s">
        <v>340</v>
      </c>
      <c r="K2365" s="0" t="s">
        <v>1721</v>
      </c>
      <c r="L2365" s="0" t="s">
        <v>100</v>
      </c>
      <c r="M2365" s="0" t="s">
        <v>77</v>
      </c>
      <c r="N2365" s="0" t="s">
        <v>282</v>
      </c>
      <c r="O2365" s="1" t="n">
        <v>0</v>
      </c>
      <c r="T2365" s="1" t="n">
        <v>2500</v>
      </c>
      <c r="W2365" s="0" t="s">
        <v>4740</v>
      </c>
      <c r="X2365" s="0" t="s">
        <v>4751</v>
      </c>
      <c r="AC2365" s="0" t="s">
        <v>52</v>
      </c>
      <c r="AD2365" s="0" t="s">
        <v>65</v>
      </c>
      <c r="AJ2365" s="3" t="b">
        <f aca="false">TRUE()</f>
        <v>1</v>
      </c>
      <c r="AK2365" s="3" t="s">
        <v>200</v>
      </c>
      <c r="AL2365" s="3" t="s">
        <v>4752</v>
      </c>
    </row>
    <row r="2366" customFormat="false" ht="12.75" hidden="false" customHeight="false" outlineLevel="0" collapsed="false">
      <c r="A2366" s="0" t="n">
        <v>19880001</v>
      </c>
      <c r="B2366" s="0" t="s">
        <v>4737</v>
      </c>
      <c r="C2366" s="0" t="s">
        <v>4738</v>
      </c>
      <c r="D2366" s="0" t="s">
        <v>1849</v>
      </c>
      <c r="E2366" s="0" t="s">
        <v>587</v>
      </c>
      <c r="F2366" s="0" t="s">
        <v>57</v>
      </c>
      <c r="G2366" s="0" t="s">
        <v>43</v>
      </c>
      <c r="H2366" s="0" t="s">
        <v>57</v>
      </c>
      <c r="I2366" s="0" t="n">
        <v>600</v>
      </c>
      <c r="J2366" s="0" t="s">
        <v>58</v>
      </c>
      <c r="L2366" s="0" t="s">
        <v>116</v>
      </c>
      <c r="M2366" s="0" t="s">
        <v>148</v>
      </c>
      <c r="O2366" s="1" t="n">
        <v>7</v>
      </c>
      <c r="Q2366" s="1" t="n">
        <v>2500</v>
      </c>
      <c r="R2366" s="1" t="n">
        <v>10000</v>
      </c>
      <c r="S2366" s="1" t="n">
        <v>12500</v>
      </c>
      <c r="T2366" s="1" t="n">
        <v>9000</v>
      </c>
      <c r="W2366" s="0" t="s">
        <v>4740</v>
      </c>
      <c r="X2366" s="0" t="s">
        <v>4753</v>
      </c>
      <c r="AC2366" s="0" t="s">
        <v>52</v>
      </c>
      <c r="AD2366" s="0" t="s">
        <v>65</v>
      </c>
      <c r="AK2366" s="3" t="s">
        <v>69</v>
      </c>
      <c r="AL2366" s="3" t="s">
        <v>4754</v>
      </c>
    </row>
    <row r="2367" customFormat="false" ht="12.75" hidden="false" customHeight="false" outlineLevel="0" collapsed="false">
      <c r="A2367" s="0" t="n">
        <v>19880466</v>
      </c>
      <c r="B2367" s="0" t="s">
        <v>4737</v>
      </c>
      <c r="C2367" s="0" t="s">
        <v>4738</v>
      </c>
      <c r="D2367" s="0" t="s">
        <v>1849</v>
      </c>
      <c r="E2367" s="0" t="s">
        <v>587</v>
      </c>
      <c r="F2367" s="0" t="s">
        <v>186</v>
      </c>
      <c r="G2367" s="0" t="s">
        <v>43</v>
      </c>
      <c r="H2367" s="0" t="s">
        <v>592</v>
      </c>
      <c r="J2367" s="0" t="s">
        <v>188</v>
      </c>
      <c r="K2367" s="0" t="s">
        <v>799</v>
      </c>
      <c r="L2367" s="0" t="s">
        <v>116</v>
      </c>
      <c r="M2367" s="0" t="s">
        <v>145</v>
      </c>
      <c r="N2367" s="0" t="s">
        <v>47</v>
      </c>
      <c r="O2367" s="1" t="n">
        <v>28</v>
      </c>
      <c r="P2367" s="1" t="n">
        <v>7500</v>
      </c>
      <c r="Q2367" s="1" t="n">
        <v>0</v>
      </c>
      <c r="R2367" s="1" t="n">
        <v>120000</v>
      </c>
      <c r="S2367" s="1" t="n">
        <v>127500</v>
      </c>
      <c r="T2367" s="1" t="n">
        <v>60000</v>
      </c>
      <c r="W2367" s="0" t="s">
        <v>4740</v>
      </c>
      <c r="X2367" s="0" t="s">
        <v>4755</v>
      </c>
      <c r="AC2367" s="0" t="s">
        <v>52</v>
      </c>
      <c r="AD2367" s="0" t="s">
        <v>668</v>
      </c>
      <c r="AE2367" s="0" t="s">
        <v>65</v>
      </c>
      <c r="AJ2367" s="3" t="b">
        <f aca="false">TRUE()</f>
        <v>1</v>
      </c>
      <c r="AK2367" s="3" t="s">
        <v>55</v>
      </c>
      <c r="AL2367" s="3" t="s">
        <v>4756</v>
      </c>
    </row>
    <row r="2368" customFormat="false" ht="12.75" hidden="false" customHeight="false" outlineLevel="0" collapsed="false">
      <c r="A2368" s="0" t="n">
        <v>19900170</v>
      </c>
      <c r="B2368" s="0" t="s">
        <v>4737</v>
      </c>
      <c r="C2368" s="0" t="s">
        <v>4738</v>
      </c>
      <c r="D2368" s="0" t="s">
        <v>1849</v>
      </c>
      <c r="E2368" s="0" t="s">
        <v>587</v>
      </c>
      <c r="F2368" s="0" t="s">
        <v>42</v>
      </c>
      <c r="G2368" s="0" t="s">
        <v>43</v>
      </c>
      <c r="H2368" s="0" t="s">
        <v>42</v>
      </c>
      <c r="I2368" s="0" t="n">
        <v>5.8</v>
      </c>
      <c r="J2368" s="0" t="s">
        <v>44</v>
      </c>
      <c r="L2368" s="0" t="s">
        <v>137</v>
      </c>
      <c r="M2368" s="0" t="s">
        <v>81</v>
      </c>
      <c r="N2368" s="0" t="s">
        <v>230</v>
      </c>
      <c r="O2368" s="1" t="n">
        <v>1</v>
      </c>
      <c r="P2368" s="1" t="n">
        <v>299</v>
      </c>
      <c r="Q2368" s="1" t="n">
        <v>14000</v>
      </c>
      <c r="R2368" s="1" t="n">
        <v>0</v>
      </c>
      <c r="S2368" s="1" t="n">
        <v>14299</v>
      </c>
      <c r="T2368" s="1" t="n">
        <v>19500</v>
      </c>
      <c r="W2368" s="0" t="s">
        <v>4740</v>
      </c>
      <c r="X2368" s="0" t="s">
        <v>4757</v>
      </c>
      <c r="Y2368" s="0" t="s">
        <v>4746</v>
      </c>
      <c r="Z2368" s="0" t="s">
        <v>4747</v>
      </c>
      <c r="AC2368" s="0" t="s">
        <v>65</v>
      </c>
      <c r="AD2368" s="0" t="s">
        <v>139</v>
      </c>
      <c r="AE2368" s="0" t="s">
        <v>52</v>
      </c>
      <c r="AJ2368" s="3" t="b">
        <f aca="false">TRUE()</f>
        <v>1</v>
      </c>
      <c r="AK2368" s="3" t="s">
        <v>69</v>
      </c>
      <c r="AL2368" s="3" t="s">
        <v>4758</v>
      </c>
    </row>
    <row r="2369" customFormat="false" ht="12.75" hidden="false" customHeight="false" outlineLevel="0" collapsed="false">
      <c r="A2369" s="0" t="n">
        <v>19900191</v>
      </c>
      <c r="B2369" s="0" t="s">
        <v>4737</v>
      </c>
      <c r="C2369" s="0" t="s">
        <v>4738</v>
      </c>
      <c r="D2369" s="0" t="s">
        <v>1849</v>
      </c>
      <c r="E2369" s="0" t="s">
        <v>587</v>
      </c>
      <c r="F2369" s="0" t="s">
        <v>42</v>
      </c>
      <c r="G2369" s="0" t="s">
        <v>43</v>
      </c>
      <c r="H2369" s="0" t="s">
        <v>42</v>
      </c>
      <c r="I2369" s="0" t="n">
        <v>6.8</v>
      </c>
      <c r="J2369" s="0" t="s">
        <v>44</v>
      </c>
      <c r="L2369" s="0" t="s">
        <v>137</v>
      </c>
      <c r="M2369" s="0" t="s">
        <v>46</v>
      </c>
      <c r="N2369" s="0" t="s">
        <v>243</v>
      </c>
      <c r="P2369" s="1" t="n">
        <v>10</v>
      </c>
      <c r="R2369" s="1" t="n">
        <v>300</v>
      </c>
      <c r="S2369" s="1" t="n">
        <v>310</v>
      </c>
      <c r="W2369" s="0" t="s">
        <v>4740</v>
      </c>
      <c r="X2369" s="0" t="s">
        <v>4759</v>
      </c>
      <c r="Y2369" s="0" t="s">
        <v>4760</v>
      </c>
      <c r="Z2369" s="0" t="s">
        <v>4761</v>
      </c>
      <c r="AC2369" s="0" t="s">
        <v>157</v>
      </c>
      <c r="AD2369" s="0" t="s">
        <v>54</v>
      </c>
      <c r="AK2369" s="3" t="s">
        <v>69</v>
      </c>
      <c r="AL2369" s="3" t="s">
        <v>4762</v>
      </c>
    </row>
    <row r="2370" customFormat="false" ht="12.75" hidden="false" customHeight="false" outlineLevel="0" collapsed="false">
      <c r="A2370" s="0" t="n">
        <v>19900460</v>
      </c>
      <c r="B2370" s="0" t="s">
        <v>4737</v>
      </c>
      <c r="C2370" s="0" t="s">
        <v>4738</v>
      </c>
      <c r="D2370" s="0" t="s">
        <v>1849</v>
      </c>
      <c r="E2370" s="0" t="s">
        <v>587</v>
      </c>
      <c r="F2370" s="0" t="s">
        <v>123</v>
      </c>
      <c r="G2370" s="0" t="s">
        <v>124</v>
      </c>
      <c r="H2370" s="0" t="s">
        <v>125</v>
      </c>
      <c r="K2370" s="0" t="s">
        <v>4763</v>
      </c>
      <c r="L2370" s="0" t="s">
        <v>137</v>
      </c>
      <c r="M2370" s="0" t="s">
        <v>148</v>
      </c>
      <c r="N2370" s="0" t="s">
        <v>192</v>
      </c>
      <c r="O2370" s="1" t="n">
        <v>23</v>
      </c>
      <c r="S2370" s="1" t="n">
        <v>0</v>
      </c>
      <c r="W2370" s="0" t="s">
        <v>4740</v>
      </c>
      <c r="X2370" s="0" t="s">
        <v>4764</v>
      </c>
      <c r="AC2370" s="0" t="s">
        <v>114</v>
      </c>
      <c r="AK2370" s="3" t="s">
        <v>55</v>
      </c>
      <c r="AL2370" s="3" t="s">
        <v>4765</v>
      </c>
    </row>
    <row r="2371" customFormat="false" ht="12.75" hidden="false" customHeight="false" outlineLevel="0" collapsed="false">
      <c r="A2371" s="0" t="n">
        <v>19910113</v>
      </c>
      <c r="B2371" s="0" t="s">
        <v>4737</v>
      </c>
      <c r="C2371" s="0" t="s">
        <v>4738</v>
      </c>
      <c r="D2371" s="0" t="s">
        <v>1849</v>
      </c>
      <c r="E2371" s="0" t="s">
        <v>587</v>
      </c>
      <c r="F2371" s="0" t="s">
        <v>42</v>
      </c>
      <c r="G2371" s="0" t="s">
        <v>43</v>
      </c>
      <c r="H2371" s="0" t="s">
        <v>42</v>
      </c>
      <c r="I2371" s="0" t="n">
        <v>7.2</v>
      </c>
      <c r="J2371" s="0" t="s">
        <v>44</v>
      </c>
      <c r="L2371" s="0" t="s">
        <v>147</v>
      </c>
      <c r="M2371" s="0" t="s">
        <v>59</v>
      </c>
      <c r="N2371" s="0" t="s">
        <v>230</v>
      </c>
      <c r="O2371" s="1" t="n">
        <v>47</v>
      </c>
      <c r="P2371" s="1" t="n">
        <v>199</v>
      </c>
      <c r="Q2371" s="1" t="n">
        <v>10000</v>
      </c>
      <c r="R2371" s="1" t="n">
        <v>4000</v>
      </c>
      <c r="S2371" s="1" t="n">
        <v>14199</v>
      </c>
      <c r="T2371" s="1" t="n">
        <v>500000</v>
      </c>
      <c r="W2371" s="0" t="s">
        <v>4740</v>
      </c>
      <c r="X2371" s="0" t="s">
        <v>4766</v>
      </c>
      <c r="Y2371" s="0" t="s">
        <v>4767</v>
      </c>
      <c r="Z2371" s="0" t="s">
        <v>4768</v>
      </c>
      <c r="AA2371" s="2" t="n">
        <v>0.663194444444444</v>
      </c>
      <c r="AB2371" s="2" t="n">
        <v>0.913194444444444</v>
      </c>
      <c r="AC2371" s="0" t="s">
        <v>65</v>
      </c>
      <c r="AD2371" s="0" t="s">
        <v>918</v>
      </c>
      <c r="AE2371" s="0" t="s">
        <v>156</v>
      </c>
      <c r="AF2371" s="0" t="s">
        <v>52</v>
      </c>
      <c r="AG2371" s="0" t="s">
        <v>114</v>
      </c>
      <c r="AJ2371" s="3" t="b">
        <f aca="false">TRUE()</f>
        <v>1</v>
      </c>
      <c r="AK2371" s="3" t="s">
        <v>55</v>
      </c>
      <c r="AL2371" s="3" t="s">
        <v>4769</v>
      </c>
    </row>
    <row r="2372" customFormat="false" ht="12.75" hidden="false" customHeight="false" outlineLevel="0" collapsed="false">
      <c r="A2372" s="0" t="n">
        <v>19910209</v>
      </c>
      <c r="B2372" s="0" t="s">
        <v>4737</v>
      </c>
      <c r="C2372" s="0" t="s">
        <v>4738</v>
      </c>
      <c r="D2372" s="0" t="s">
        <v>1849</v>
      </c>
      <c r="E2372" s="0" t="s">
        <v>587</v>
      </c>
      <c r="F2372" s="0" t="s">
        <v>57</v>
      </c>
      <c r="G2372" s="0" t="s">
        <v>43</v>
      </c>
      <c r="H2372" s="0" t="s">
        <v>57</v>
      </c>
      <c r="J2372" s="0" t="s">
        <v>58</v>
      </c>
      <c r="L2372" s="0" t="s">
        <v>147</v>
      </c>
      <c r="M2372" s="0" t="s">
        <v>113</v>
      </c>
      <c r="N2372" s="0" t="s">
        <v>268</v>
      </c>
      <c r="O2372" s="1" t="n">
        <v>1</v>
      </c>
      <c r="P2372" s="1" t="n">
        <v>21</v>
      </c>
      <c r="Q2372" s="1" t="n">
        <v>20000</v>
      </c>
      <c r="R2372" s="1" t="n">
        <v>165000</v>
      </c>
      <c r="S2372" s="1" t="n">
        <v>185021</v>
      </c>
      <c r="W2372" s="0" t="s">
        <v>4740</v>
      </c>
      <c r="X2372" s="0" t="s">
        <v>4770</v>
      </c>
      <c r="AC2372" s="0" t="s">
        <v>52</v>
      </c>
      <c r="AD2372" s="0" t="s">
        <v>86</v>
      </c>
      <c r="AE2372" s="0" t="s">
        <v>65</v>
      </c>
      <c r="AK2372" s="3" t="s">
        <v>69</v>
      </c>
      <c r="AL2372" s="3" t="s">
        <v>4771</v>
      </c>
    </row>
    <row r="2373" customFormat="false" ht="12.75" hidden="false" customHeight="false" outlineLevel="0" collapsed="false">
      <c r="A2373" s="0" t="n">
        <v>19910292</v>
      </c>
      <c r="B2373" s="0" t="s">
        <v>4737</v>
      </c>
      <c r="C2373" s="0" t="s">
        <v>4738</v>
      </c>
      <c r="D2373" s="0" t="s">
        <v>1849</v>
      </c>
      <c r="E2373" s="0" t="s">
        <v>587</v>
      </c>
      <c r="F2373" s="0" t="s">
        <v>681</v>
      </c>
      <c r="G2373" s="0" t="s">
        <v>43</v>
      </c>
      <c r="H2373" s="0" t="s">
        <v>681</v>
      </c>
      <c r="K2373" s="0" t="s">
        <v>4772</v>
      </c>
      <c r="L2373" s="0" t="s">
        <v>147</v>
      </c>
      <c r="M2373" s="0" t="s">
        <v>113</v>
      </c>
      <c r="N2373" s="0" t="s">
        <v>113</v>
      </c>
      <c r="O2373" s="1" t="n">
        <v>0</v>
      </c>
      <c r="W2373" s="0" t="s">
        <v>4740</v>
      </c>
      <c r="X2373" s="0" t="s">
        <v>4773</v>
      </c>
      <c r="Y2373" s="0" t="s">
        <v>4774</v>
      </c>
      <c r="Z2373" s="0" t="s">
        <v>4775</v>
      </c>
      <c r="AC2373" s="0" t="s">
        <v>65</v>
      </c>
      <c r="AK2373" s="3" t="s">
        <v>74</v>
      </c>
      <c r="AL2373" s="3" t="s">
        <v>368</v>
      </c>
    </row>
    <row r="2374" customFormat="false" ht="12.75" hidden="false" customHeight="false" outlineLevel="0" collapsed="false">
      <c r="A2374" s="0" t="n">
        <v>19910293</v>
      </c>
      <c r="B2374" s="0" t="s">
        <v>4737</v>
      </c>
      <c r="C2374" s="0" t="s">
        <v>4738</v>
      </c>
      <c r="D2374" s="0" t="s">
        <v>1849</v>
      </c>
      <c r="E2374" s="0" t="s">
        <v>587</v>
      </c>
      <c r="F2374" s="0" t="s">
        <v>42</v>
      </c>
      <c r="G2374" s="0" t="s">
        <v>43</v>
      </c>
      <c r="H2374" s="0" t="s">
        <v>42</v>
      </c>
      <c r="I2374" s="0" t="n">
        <v>4.9</v>
      </c>
      <c r="J2374" s="0" t="s">
        <v>44</v>
      </c>
      <c r="L2374" s="0" t="s">
        <v>147</v>
      </c>
      <c r="M2374" s="0" t="s">
        <v>113</v>
      </c>
      <c r="N2374" s="0" t="s">
        <v>71</v>
      </c>
      <c r="O2374" s="1" t="n">
        <v>0</v>
      </c>
      <c r="R2374" s="1" t="n">
        <v>150</v>
      </c>
      <c r="S2374" s="1" t="n">
        <v>150</v>
      </c>
      <c r="W2374" s="0" t="s">
        <v>4740</v>
      </c>
      <c r="X2374" s="0" t="s">
        <v>4776</v>
      </c>
      <c r="Y2374" s="0" t="s">
        <v>4746</v>
      </c>
      <c r="Z2374" s="0" t="s">
        <v>4747</v>
      </c>
      <c r="AC2374" s="0" t="s">
        <v>157</v>
      </c>
      <c r="AD2374" s="0" t="s">
        <v>156</v>
      </c>
      <c r="AK2374" s="3" t="s">
        <v>200</v>
      </c>
      <c r="AL2374" s="3" t="s">
        <v>4777</v>
      </c>
    </row>
    <row r="2375" customFormat="false" ht="12.75" hidden="false" customHeight="false" outlineLevel="0" collapsed="false">
      <c r="A2375" s="0" t="n">
        <v>19920155</v>
      </c>
      <c r="B2375" s="0" t="s">
        <v>4737</v>
      </c>
      <c r="C2375" s="0" t="s">
        <v>4738</v>
      </c>
      <c r="D2375" s="0" t="s">
        <v>1849</v>
      </c>
      <c r="E2375" s="0" t="s">
        <v>587</v>
      </c>
      <c r="F2375" s="0" t="s">
        <v>273</v>
      </c>
      <c r="G2375" s="0" t="s">
        <v>43</v>
      </c>
      <c r="H2375" s="0" t="s">
        <v>274</v>
      </c>
      <c r="I2375" s="0" t="n">
        <v>45</v>
      </c>
      <c r="J2375" s="0" t="s">
        <v>58</v>
      </c>
      <c r="L2375" s="0" t="s">
        <v>176</v>
      </c>
      <c r="M2375" s="0" t="s">
        <v>59</v>
      </c>
      <c r="N2375" s="0" t="s">
        <v>71</v>
      </c>
      <c r="O2375" s="1" t="n">
        <v>0</v>
      </c>
      <c r="R2375" s="1" t="n">
        <v>1200</v>
      </c>
      <c r="S2375" s="1" t="n">
        <v>1200</v>
      </c>
      <c r="W2375" s="0" t="s">
        <v>4740</v>
      </c>
      <c r="X2375" s="0" t="s">
        <v>4778</v>
      </c>
      <c r="AC2375" s="0" t="s">
        <v>52</v>
      </c>
      <c r="AJ2375" s="3" t="b">
        <f aca="false">TRUE()</f>
        <v>1</v>
      </c>
      <c r="AK2375" s="3" t="s">
        <v>69</v>
      </c>
      <c r="AL2375" s="3" t="s">
        <v>362</v>
      </c>
    </row>
    <row r="2376" customFormat="false" ht="12.75" hidden="false" customHeight="false" outlineLevel="0" collapsed="false">
      <c r="A2376" s="0" t="n">
        <v>19930082</v>
      </c>
      <c r="B2376" s="0" t="s">
        <v>4737</v>
      </c>
      <c r="C2376" s="0" t="s">
        <v>4738</v>
      </c>
      <c r="D2376" s="0" t="s">
        <v>1849</v>
      </c>
      <c r="E2376" s="0" t="s">
        <v>587</v>
      </c>
      <c r="F2376" s="0" t="s">
        <v>57</v>
      </c>
      <c r="G2376" s="0" t="s">
        <v>43</v>
      </c>
      <c r="H2376" s="0" t="s">
        <v>57</v>
      </c>
      <c r="J2376" s="0" t="s">
        <v>58</v>
      </c>
      <c r="L2376" s="0" t="s">
        <v>182</v>
      </c>
      <c r="M2376" s="0" t="s">
        <v>268</v>
      </c>
      <c r="N2376" s="0" t="s">
        <v>78</v>
      </c>
      <c r="O2376" s="1" t="n">
        <v>9</v>
      </c>
      <c r="P2376" s="1" t="n">
        <v>1</v>
      </c>
      <c r="Q2376" s="1" t="n">
        <v>3450</v>
      </c>
      <c r="R2376" s="1" t="n">
        <v>35000</v>
      </c>
      <c r="S2376" s="1" t="n">
        <v>38451</v>
      </c>
      <c r="W2376" s="0" t="s">
        <v>4740</v>
      </c>
      <c r="X2376" s="0" t="s">
        <v>4779</v>
      </c>
      <c r="AC2376" s="0" t="s">
        <v>52</v>
      </c>
      <c r="AD2376" s="0" t="s">
        <v>65</v>
      </c>
      <c r="AJ2376" s="3" t="b">
        <f aca="false">TRUE()</f>
        <v>1</v>
      </c>
      <c r="AK2376" s="3" t="s">
        <v>69</v>
      </c>
      <c r="AL2376" s="3" t="s">
        <v>4780</v>
      </c>
    </row>
    <row r="2377" customFormat="false" ht="12.75" hidden="false" customHeight="false" outlineLevel="0" collapsed="false">
      <c r="A2377" s="0" t="n">
        <v>19930184</v>
      </c>
      <c r="B2377" s="0" t="s">
        <v>4737</v>
      </c>
      <c r="C2377" s="0" t="s">
        <v>4738</v>
      </c>
      <c r="D2377" s="0" t="s">
        <v>1849</v>
      </c>
      <c r="E2377" s="0" t="s">
        <v>587</v>
      </c>
      <c r="F2377" s="0" t="s">
        <v>42</v>
      </c>
      <c r="G2377" s="0" t="s">
        <v>43</v>
      </c>
      <c r="H2377" s="0" t="s">
        <v>42</v>
      </c>
      <c r="I2377" s="0" t="n">
        <v>4.4</v>
      </c>
      <c r="J2377" s="0" t="s">
        <v>44</v>
      </c>
      <c r="L2377" s="0" t="s">
        <v>182</v>
      </c>
      <c r="M2377" s="0" t="s">
        <v>63</v>
      </c>
      <c r="N2377" s="0" t="s">
        <v>145</v>
      </c>
      <c r="O2377" s="1" t="n">
        <v>3</v>
      </c>
      <c r="P2377" s="1" t="n">
        <v>40</v>
      </c>
      <c r="R2377" s="1" t="n">
        <v>200</v>
      </c>
      <c r="S2377" s="1" t="n">
        <v>240</v>
      </c>
      <c r="W2377" s="0" t="s">
        <v>4740</v>
      </c>
      <c r="X2377" s="0" t="s">
        <v>4781</v>
      </c>
      <c r="Y2377" s="0" t="s">
        <v>4746</v>
      </c>
      <c r="Z2377" s="0" t="s">
        <v>4747</v>
      </c>
      <c r="AC2377" s="0" t="s">
        <v>184</v>
      </c>
      <c r="AD2377" s="0" t="s">
        <v>157</v>
      </c>
      <c r="AK2377" s="3" t="s">
        <v>69</v>
      </c>
      <c r="AL2377" s="3" t="s">
        <v>4782</v>
      </c>
    </row>
    <row r="2378" customFormat="false" ht="12.75" hidden="false" customHeight="false" outlineLevel="0" collapsed="false">
      <c r="A2378" s="0" t="n">
        <v>19940506</v>
      </c>
      <c r="B2378" s="0" t="s">
        <v>4737</v>
      </c>
      <c r="C2378" s="0" t="s">
        <v>4738</v>
      </c>
      <c r="D2378" s="0" t="s">
        <v>1849</v>
      </c>
      <c r="E2378" s="0" t="s">
        <v>587</v>
      </c>
      <c r="F2378" s="0" t="s">
        <v>57</v>
      </c>
      <c r="G2378" s="0" t="s">
        <v>43</v>
      </c>
      <c r="H2378" s="0" t="s">
        <v>57</v>
      </c>
      <c r="J2378" s="0" t="s">
        <v>58</v>
      </c>
      <c r="L2378" s="0" t="s">
        <v>202</v>
      </c>
      <c r="M2378" s="0" t="s">
        <v>268</v>
      </c>
      <c r="N2378" s="0" t="s">
        <v>59</v>
      </c>
      <c r="O2378" s="1" t="n">
        <v>2</v>
      </c>
      <c r="P2378" s="1" t="n">
        <v>0</v>
      </c>
      <c r="Q2378" s="1" t="n">
        <v>556</v>
      </c>
      <c r="R2378" s="1" t="n">
        <v>2000</v>
      </c>
      <c r="S2378" s="1" t="n">
        <v>2556</v>
      </c>
      <c r="T2378" s="1" t="n">
        <v>3000</v>
      </c>
      <c r="W2378" s="0" t="s">
        <v>4740</v>
      </c>
      <c r="X2378" s="0" t="s">
        <v>4783</v>
      </c>
      <c r="AC2378" s="0" t="s">
        <v>52</v>
      </c>
      <c r="AD2378" s="0" t="s">
        <v>184</v>
      </c>
      <c r="AE2378" s="0" t="s">
        <v>65</v>
      </c>
      <c r="AK2378" s="3" t="s">
        <v>69</v>
      </c>
      <c r="AL2378" s="3" t="s">
        <v>4784</v>
      </c>
    </row>
    <row r="2379" customFormat="false" ht="12.75" hidden="false" customHeight="false" outlineLevel="0" collapsed="false">
      <c r="A2379" s="0" t="n">
        <v>19950267</v>
      </c>
      <c r="B2379" s="0" t="s">
        <v>4737</v>
      </c>
      <c r="C2379" s="0" t="s">
        <v>4738</v>
      </c>
      <c r="D2379" s="0" t="s">
        <v>1849</v>
      </c>
      <c r="E2379" s="0" t="s">
        <v>587</v>
      </c>
      <c r="F2379" s="0" t="s">
        <v>57</v>
      </c>
      <c r="G2379" s="0" t="s">
        <v>43</v>
      </c>
      <c r="H2379" s="0" t="s">
        <v>57</v>
      </c>
      <c r="I2379" s="0" t="n">
        <v>2000</v>
      </c>
      <c r="J2379" s="0" t="s">
        <v>58</v>
      </c>
      <c r="L2379" s="0" t="s">
        <v>208</v>
      </c>
      <c r="M2379" s="0" t="s">
        <v>145</v>
      </c>
      <c r="O2379" s="1" t="n">
        <v>0</v>
      </c>
      <c r="Q2379" s="1" t="n">
        <v>4800</v>
      </c>
      <c r="R2379" s="1" t="n">
        <v>3262</v>
      </c>
      <c r="S2379" s="1" t="n">
        <v>8062</v>
      </c>
      <c r="W2379" s="0" t="s">
        <v>4740</v>
      </c>
      <c r="X2379" s="0" t="s">
        <v>4785</v>
      </c>
      <c r="AC2379" s="0" t="s">
        <v>65</v>
      </c>
      <c r="AD2379" s="0" t="s">
        <v>218</v>
      </c>
      <c r="AK2379" s="3" t="s">
        <v>69</v>
      </c>
      <c r="AL2379" s="3" t="s">
        <v>4786</v>
      </c>
    </row>
    <row r="2380" customFormat="false" ht="12.75" hidden="false" customHeight="false" outlineLevel="0" collapsed="false">
      <c r="A2380" s="0" t="n">
        <v>19950309</v>
      </c>
      <c r="B2380" s="0" t="s">
        <v>4737</v>
      </c>
      <c r="C2380" s="0" t="s">
        <v>4738</v>
      </c>
      <c r="D2380" s="0" t="s">
        <v>1849</v>
      </c>
      <c r="E2380" s="0" t="s">
        <v>587</v>
      </c>
      <c r="F2380" s="0" t="s">
        <v>248</v>
      </c>
      <c r="G2380" s="0" t="s">
        <v>43</v>
      </c>
      <c r="H2380" s="0" t="s">
        <v>249</v>
      </c>
      <c r="J2380" s="0" t="s">
        <v>250</v>
      </c>
      <c r="K2380" s="0" t="s">
        <v>2155</v>
      </c>
      <c r="L2380" s="0" t="s">
        <v>208</v>
      </c>
      <c r="M2380" s="0" t="s">
        <v>148</v>
      </c>
      <c r="O2380" s="1" t="n">
        <v>0</v>
      </c>
      <c r="R2380" s="1" t="n">
        <v>4786</v>
      </c>
      <c r="S2380" s="1" t="n">
        <v>4786</v>
      </c>
      <c r="W2380" s="0" t="s">
        <v>4740</v>
      </c>
      <c r="AC2380" s="0" t="s">
        <v>668</v>
      </c>
      <c r="AK2380" s="3" t="s">
        <v>69</v>
      </c>
      <c r="AL2380" s="3" t="s">
        <v>4787</v>
      </c>
    </row>
    <row r="2381" customFormat="false" ht="12.75" hidden="false" customHeight="false" outlineLevel="0" collapsed="false">
      <c r="A2381" s="0" t="n">
        <v>19960023</v>
      </c>
      <c r="B2381" s="0" t="s">
        <v>4737</v>
      </c>
      <c r="C2381" s="0" t="s">
        <v>4738</v>
      </c>
      <c r="D2381" s="0" t="s">
        <v>1849</v>
      </c>
      <c r="E2381" s="0" t="s">
        <v>587</v>
      </c>
      <c r="F2381" s="0" t="s">
        <v>57</v>
      </c>
      <c r="G2381" s="0" t="s">
        <v>43</v>
      </c>
      <c r="H2381" s="0" t="s">
        <v>57</v>
      </c>
      <c r="J2381" s="0" t="s">
        <v>58</v>
      </c>
      <c r="L2381" s="0" t="s">
        <v>214</v>
      </c>
      <c r="M2381" s="0" t="s">
        <v>77</v>
      </c>
      <c r="N2381" s="0" t="s">
        <v>82</v>
      </c>
      <c r="O2381" s="1" t="n">
        <v>6</v>
      </c>
      <c r="R2381" s="1" t="n">
        <v>20000</v>
      </c>
      <c r="S2381" s="1" t="n">
        <v>20000</v>
      </c>
      <c r="T2381" s="1" t="n">
        <v>250000</v>
      </c>
      <c r="W2381" s="0" t="s">
        <v>4740</v>
      </c>
      <c r="X2381" s="0" t="s">
        <v>4788</v>
      </c>
      <c r="AC2381" s="0" t="s">
        <v>65</v>
      </c>
      <c r="AD2381" s="0" t="s">
        <v>194</v>
      </c>
      <c r="AJ2381" s="3" t="b">
        <f aca="false">TRUE()</f>
        <v>1</v>
      </c>
      <c r="AK2381" s="3" t="s">
        <v>69</v>
      </c>
      <c r="AL2381" s="3" t="s">
        <v>4789</v>
      </c>
    </row>
    <row r="2382" customFormat="false" ht="12.75" hidden="false" customHeight="false" outlineLevel="0" collapsed="false">
      <c r="A2382" s="0" t="n">
        <v>19960101</v>
      </c>
      <c r="B2382" s="0" t="s">
        <v>4737</v>
      </c>
      <c r="C2382" s="0" t="s">
        <v>4738</v>
      </c>
      <c r="D2382" s="0" t="s">
        <v>1849</v>
      </c>
      <c r="E2382" s="0" t="s">
        <v>587</v>
      </c>
      <c r="F2382" s="0" t="s">
        <v>186</v>
      </c>
      <c r="G2382" s="0" t="s">
        <v>43</v>
      </c>
      <c r="H2382" s="0" t="s">
        <v>592</v>
      </c>
      <c r="I2382" s="0" t="n">
        <v>126</v>
      </c>
      <c r="J2382" s="0" t="s">
        <v>188</v>
      </c>
      <c r="K2382" s="0" t="s">
        <v>4790</v>
      </c>
      <c r="L2382" s="0" t="s">
        <v>214</v>
      </c>
      <c r="M2382" s="0" t="s">
        <v>63</v>
      </c>
      <c r="N2382" s="0" t="s">
        <v>282</v>
      </c>
      <c r="O2382" s="1" t="n">
        <v>51</v>
      </c>
      <c r="P2382" s="1" t="n">
        <v>0</v>
      </c>
      <c r="Q2382" s="1" t="n">
        <v>0</v>
      </c>
      <c r="R2382" s="1" t="n">
        <v>500000</v>
      </c>
      <c r="S2382" s="1" t="n">
        <v>500000</v>
      </c>
      <c r="W2382" s="0" t="s">
        <v>4740</v>
      </c>
      <c r="X2382" s="0" t="s">
        <v>4791</v>
      </c>
      <c r="AC2382" s="0" t="s">
        <v>65</v>
      </c>
      <c r="AJ2382" s="3" t="b">
        <f aca="false">TRUE()</f>
        <v>1</v>
      </c>
      <c r="AK2382" s="3" t="s">
        <v>55</v>
      </c>
      <c r="AL2382" s="3" t="s">
        <v>4792</v>
      </c>
    </row>
    <row r="2383" customFormat="false" ht="12.75" hidden="false" customHeight="false" outlineLevel="0" collapsed="false">
      <c r="A2383" s="0" t="n">
        <v>19960232</v>
      </c>
      <c r="B2383" s="0" t="s">
        <v>4737</v>
      </c>
      <c r="C2383" s="0" t="s">
        <v>4738</v>
      </c>
      <c r="D2383" s="0" t="s">
        <v>1849</v>
      </c>
      <c r="E2383" s="0" t="s">
        <v>587</v>
      </c>
      <c r="F2383" s="0" t="s">
        <v>186</v>
      </c>
      <c r="G2383" s="0" t="s">
        <v>43</v>
      </c>
      <c r="H2383" s="0" t="s">
        <v>187</v>
      </c>
      <c r="J2383" s="0" t="s">
        <v>188</v>
      </c>
      <c r="L2383" s="0" t="s">
        <v>214</v>
      </c>
      <c r="M2383" s="0" t="s">
        <v>145</v>
      </c>
      <c r="N2383" s="0" t="s">
        <v>81</v>
      </c>
      <c r="O2383" s="1" t="n">
        <v>3</v>
      </c>
      <c r="P2383" s="1" t="n">
        <v>0</v>
      </c>
      <c r="Q2383" s="1" t="n">
        <v>0</v>
      </c>
      <c r="R2383" s="1" t="n">
        <v>216000</v>
      </c>
      <c r="S2383" s="1" t="n">
        <v>216000</v>
      </c>
      <c r="W2383" s="0" t="s">
        <v>4740</v>
      </c>
      <c r="X2383" s="0" t="s">
        <v>4793</v>
      </c>
      <c r="AC2383" s="0" t="s">
        <v>65</v>
      </c>
      <c r="AK2383" s="3" t="s">
        <v>69</v>
      </c>
      <c r="AL2383" s="3" t="s">
        <v>4794</v>
      </c>
    </row>
    <row r="2384" customFormat="false" ht="12.75" hidden="false" customHeight="false" outlineLevel="0" collapsed="false">
      <c r="A2384" s="0" t="n">
        <v>19980122</v>
      </c>
      <c r="B2384" s="0" t="s">
        <v>4737</v>
      </c>
      <c r="C2384" s="0" t="s">
        <v>4738</v>
      </c>
      <c r="D2384" s="0" t="s">
        <v>1849</v>
      </c>
      <c r="E2384" s="0" t="s">
        <v>587</v>
      </c>
      <c r="F2384" s="0" t="s">
        <v>681</v>
      </c>
      <c r="G2384" s="0" t="s">
        <v>43</v>
      </c>
      <c r="H2384" s="0" t="s">
        <v>681</v>
      </c>
      <c r="K2384" s="0" t="s">
        <v>4739</v>
      </c>
      <c r="L2384" s="0" t="s">
        <v>239</v>
      </c>
      <c r="M2384" s="0" t="s">
        <v>117</v>
      </c>
      <c r="N2384" s="0" t="s">
        <v>117</v>
      </c>
      <c r="O2384" s="1" t="n">
        <v>0</v>
      </c>
      <c r="R2384" s="1" t="n">
        <v>450</v>
      </c>
      <c r="S2384" s="1" t="n">
        <v>450</v>
      </c>
      <c r="W2384" s="0" t="s">
        <v>4740</v>
      </c>
      <c r="Y2384" s="0" t="s">
        <v>4795</v>
      </c>
      <c r="Z2384" s="0" t="s">
        <v>4796</v>
      </c>
      <c r="AC2384" s="0" t="s">
        <v>184</v>
      </c>
      <c r="AK2384" s="3" t="s">
        <v>69</v>
      </c>
      <c r="AL2384" s="3" t="s">
        <v>4797</v>
      </c>
    </row>
    <row r="2385" customFormat="false" ht="12.75" hidden="false" customHeight="false" outlineLevel="0" collapsed="false">
      <c r="A2385" s="0" t="n">
        <v>19980216</v>
      </c>
      <c r="B2385" s="0" t="s">
        <v>4737</v>
      </c>
      <c r="C2385" s="0" t="s">
        <v>4738</v>
      </c>
      <c r="D2385" s="0" t="s">
        <v>1849</v>
      </c>
      <c r="E2385" s="0" t="s">
        <v>587</v>
      </c>
      <c r="F2385" s="0" t="s">
        <v>292</v>
      </c>
      <c r="G2385" s="0" t="s">
        <v>43</v>
      </c>
      <c r="H2385" s="0" t="s">
        <v>292</v>
      </c>
      <c r="I2385" s="0" t="n">
        <v>30</v>
      </c>
      <c r="J2385" s="0" t="s">
        <v>58</v>
      </c>
      <c r="L2385" s="0" t="s">
        <v>239</v>
      </c>
      <c r="M2385" s="0" t="s">
        <v>117</v>
      </c>
      <c r="O2385" s="1" t="n">
        <v>0</v>
      </c>
      <c r="W2385" s="0" t="s">
        <v>4740</v>
      </c>
      <c r="X2385" s="0" t="s">
        <v>4798</v>
      </c>
      <c r="AC2385" s="0" t="s">
        <v>65</v>
      </c>
      <c r="AK2385" s="3" t="s">
        <v>354</v>
      </c>
      <c r="AL2385" s="3" t="s">
        <v>4799</v>
      </c>
    </row>
    <row r="2386" customFormat="false" ht="12.75" hidden="false" customHeight="false" outlineLevel="0" collapsed="false">
      <c r="A2386" s="0" t="n">
        <v>19980375</v>
      </c>
      <c r="B2386" s="0" t="s">
        <v>4737</v>
      </c>
      <c r="C2386" s="0" t="s">
        <v>4738</v>
      </c>
      <c r="D2386" s="0" t="s">
        <v>1849</v>
      </c>
      <c r="E2386" s="0" t="s">
        <v>587</v>
      </c>
      <c r="F2386" s="0" t="s">
        <v>186</v>
      </c>
      <c r="G2386" s="0" t="s">
        <v>43</v>
      </c>
      <c r="H2386" s="0" t="s">
        <v>592</v>
      </c>
      <c r="I2386" s="0" t="n">
        <v>270</v>
      </c>
      <c r="J2386" s="0" t="s">
        <v>188</v>
      </c>
      <c r="K2386" s="0" t="s">
        <v>1861</v>
      </c>
      <c r="L2386" s="0" t="s">
        <v>239</v>
      </c>
      <c r="M2386" s="0" t="s">
        <v>145</v>
      </c>
      <c r="N2386" s="0" t="s">
        <v>138</v>
      </c>
      <c r="O2386" s="1" t="n">
        <v>8</v>
      </c>
      <c r="P2386" s="1" t="n">
        <v>0</v>
      </c>
      <c r="Q2386" s="1" t="n">
        <v>1700</v>
      </c>
      <c r="R2386" s="1" t="n">
        <v>15000</v>
      </c>
      <c r="S2386" s="1" t="n">
        <v>16700</v>
      </c>
      <c r="W2386" s="0" t="s">
        <v>4740</v>
      </c>
      <c r="AC2386" s="0" t="s">
        <v>65</v>
      </c>
      <c r="AD2386" s="0" t="s">
        <v>114</v>
      </c>
      <c r="AE2386" s="0" t="s">
        <v>218</v>
      </c>
      <c r="AJ2386" s="3" t="b">
        <f aca="false">TRUE()</f>
        <v>1</v>
      </c>
      <c r="AK2386" s="3" t="s">
        <v>69</v>
      </c>
      <c r="AL2386" s="3" t="s">
        <v>4800</v>
      </c>
    </row>
    <row r="2387" customFormat="false" ht="12.75" hidden="false" customHeight="false" outlineLevel="0" collapsed="false">
      <c r="A2387" s="0" t="n">
        <v>19990350</v>
      </c>
      <c r="B2387" s="0" t="s">
        <v>4737</v>
      </c>
      <c r="C2387" s="0" t="s">
        <v>4738</v>
      </c>
      <c r="D2387" s="0" t="s">
        <v>1849</v>
      </c>
      <c r="E2387" s="0" t="s">
        <v>587</v>
      </c>
      <c r="F2387" s="0" t="s">
        <v>57</v>
      </c>
      <c r="G2387" s="0" t="s">
        <v>43</v>
      </c>
      <c r="H2387" s="0" t="s">
        <v>57</v>
      </c>
      <c r="J2387" s="0" t="s">
        <v>58</v>
      </c>
      <c r="L2387" s="0" t="s">
        <v>267</v>
      </c>
      <c r="M2387" s="0" t="s">
        <v>71</v>
      </c>
      <c r="O2387" s="1" t="n">
        <v>9</v>
      </c>
      <c r="P2387" s="1" t="n">
        <v>0</v>
      </c>
      <c r="Q2387" s="1" t="n">
        <v>4621</v>
      </c>
      <c r="R2387" s="1" t="n">
        <v>5372</v>
      </c>
      <c r="S2387" s="1" t="n">
        <v>9993</v>
      </c>
      <c r="W2387" s="0" t="s">
        <v>4740</v>
      </c>
      <c r="X2387" s="0" t="s">
        <v>4801</v>
      </c>
      <c r="AC2387" s="0" t="s">
        <v>65</v>
      </c>
      <c r="AD2387" s="0" t="s">
        <v>276</v>
      </c>
      <c r="AE2387" s="0" t="s">
        <v>184</v>
      </c>
      <c r="AF2387" s="0" t="s">
        <v>218</v>
      </c>
      <c r="AG2387" s="0" t="s">
        <v>155</v>
      </c>
      <c r="AK2387" s="3" t="s">
        <v>69</v>
      </c>
      <c r="AL2387" s="3" t="s">
        <v>4802</v>
      </c>
    </row>
    <row r="2388" customFormat="false" ht="12.75" hidden="false" customHeight="false" outlineLevel="0" collapsed="false">
      <c r="A2388" s="0" t="n">
        <v>20000374</v>
      </c>
      <c r="B2388" s="0" t="s">
        <v>4737</v>
      </c>
      <c r="C2388" s="0" t="s">
        <v>4738</v>
      </c>
      <c r="D2388" s="0" t="s">
        <v>1849</v>
      </c>
      <c r="E2388" s="0" t="s">
        <v>587</v>
      </c>
      <c r="F2388" s="0" t="s">
        <v>110</v>
      </c>
      <c r="G2388" s="0" t="s">
        <v>43</v>
      </c>
      <c r="H2388" s="0" t="s">
        <v>207</v>
      </c>
      <c r="L2388" s="0" t="s">
        <v>289</v>
      </c>
      <c r="M2388" s="0" t="s">
        <v>120</v>
      </c>
      <c r="N2388" s="0" t="s">
        <v>131</v>
      </c>
      <c r="O2388" s="1" t="n">
        <v>7</v>
      </c>
      <c r="P2388" s="1" t="n">
        <v>0</v>
      </c>
      <c r="Q2388" s="1" t="n">
        <v>0</v>
      </c>
      <c r="R2388" s="1" t="n">
        <v>200</v>
      </c>
      <c r="S2388" s="1" t="n">
        <v>200</v>
      </c>
      <c r="W2388" s="0" t="s">
        <v>4740</v>
      </c>
      <c r="X2388" s="0" t="s">
        <v>4803</v>
      </c>
      <c r="AC2388" s="0" t="s">
        <v>184</v>
      </c>
      <c r="AD2388" s="0" t="s">
        <v>155</v>
      </c>
      <c r="AK2388" s="3" t="s">
        <v>69</v>
      </c>
      <c r="AL2388" s="3" t="s">
        <v>4804</v>
      </c>
    </row>
    <row r="2389" customFormat="false" ht="12.75" hidden="false" customHeight="false" outlineLevel="0" collapsed="false">
      <c r="A2389" s="0" t="n">
        <v>20000435</v>
      </c>
      <c r="B2389" s="0" t="s">
        <v>4737</v>
      </c>
      <c r="C2389" s="0" t="s">
        <v>4738</v>
      </c>
      <c r="D2389" s="0" t="s">
        <v>1849</v>
      </c>
      <c r="E2389" s="0" t="s">
        <v>587</v>
      </c>
      <c r="F2389" s="0" t="s">
        <v>162</v>
      </c>
      <c r="G2389" s="0" t="s">
        <v>124</v>
      </c>
      <c r="H2389" s="0" t="s">
        <v>650</v>
      </c>
      <c r="K2389" s="0" t="s">
        <v>4805</v>
      </c>
      <c r="L2389" s="0" t="s">
        <v>289</v>
      </c>
      <c r="M2389" s="0" t="s">
        <v>63</v>
      </c>
      <c r="N2389" s="0" t="s">
        <v>47</v>
      </c>
      <c r="O2389" s="1" t="n">
        <v>17</v>
      </c>
      <c r="P2389" s="1" t="n">
        <v>0</v>
      </c>
      <c r="Q2389" s="1" t="n">
        <v>0</v>
      </c>
      <c r="R2389" s="1" t="n">
        <v>0</v>
      </c>
      <c r="S2389" s="1" t="n">
        <v>0</v>
      </c>
      <c r="W2389" s="0" t="s">
        <v>4740</v>
      </c>
      <c r="X2389" s="0" t="s">
        <v>4806</v>
      </c>
      <c r="AC2389" s="0" t="s">
        <v>155</v>
      </c>
      <c r="AK2389" s="3" t="s">
        <v>55</v>
      </c>
      <c r="AL2389" s="3" t="s">
        <v>2409</v>
      </c>
    </row>
    <row r="2390" customFormat="false" ht="12.75" hidden="false" customHeight="false" outlineLevel="0" collapsed="false">
      <c r="A2390" s="0" t="n">
        <v>20000873</v>
      </c>
      <c r="B2390" s="0" t="s">
        <v>4737</v>
      </c>
      <c r="C2390" s="0" t="s">
        <v>4738</v>
      </c>
      <c r="D2390" s="0" t="s">
        <v>1849</v>
      </c>
      <c r="E2390" s="0" t="s">
        <v>587</v>
      </c>
      <c r="F2390" s="0" t="s">
        <v>123</v>
      </c>
      <c r="G2390" s="0" t="s">
        <v>124</v>
      </c>
      <c r="H2390" s="0" t="s">
        <v>125</v>
      </c>
      <c r="K2390" s="0" t="s">
        <v>4807</v>
      </c>
      <c r="L2390" s="0" t="s">
        <v>289</v>
      </c>
      <c r="M2390" s="0" t="s">
        <v>113</v>
      </c>
      <c r="N2390" s="0" t="s">
        <v>138</v>
      </c>
      <c r="O2390" s="1" t="n">
        <v>10</v>
      </c>
      <c r="W2390" s="0" t="s">
        <v>4740</v>
      </c>
      <c r="X2390" s="0" t="s">
        <v>4808</v>
      </c>
      <c r="AC2390" s="0" t="s">
        <v>184</v>
      </c>
      <c r="AK2390" s="3" t="s">
        <v>55</v>
      </c>
      <c r="AL2390" s="3" t="s">
        <v>1722</v>
      </c>
    </row>
    <row r="2391" customFormat="false" ht="12.75" hidden="false" customHeight="false" outlineLevel="0" collapsed="false">
      <c r="A2391" s="0" t="n">
        <v>20010738</v>
      </c>
      <c r="B2391" s="0" t="s">
        <v>4737</v>
      </c>
      <c r="C2391" s="0" t="s">
        <v>4738</v>
      </c>
      <c r="D2391" s="0" t="s">
        <v>1849</v>
      </c>
      <c r="E2391" s="0" t="s">
        <v>587</v>
      </c>
      <c r="F2391" s="0" t="s">
        <v>57</v>
      </c>
      <c r="G2391" s="0" t="s">
        <v>43</v>
      </c>
      <c r="H2391" s="0" t="s">
        <v>57</v>
      </c>
      <c r="J2391" s="0" t="s">
        <v>58</v>
      </c>
      <c r="L2391" s="0" t="s">
        <v>302</v>
      </c>
      <c r="M2391" s="0" t="s">
        <v>145</v>
      </c>
      <c r="N2391" s="0" t="s">
        <v>47</v>
      </c>
      <c r="O2391" s="1" t="n">
        <v>0</v>
      </c>
      <c r="P2391" s="1" t="n">
        <v>0</v>
      </c>
      <c r="Q2391" s="1" t="n">
        <v>0</v>
      </c>
      <c r="R2391" s="1" t="n">
        <v>1437</v>
      </c>
      <c r="S2391" s="1" t="n">
        <v>1437</v>
      </c>
      <c r="W2391" s="0" t="s">
        <v>4740</v>
      </c>
      <c r="X2391" s="0" t="s">
        <v>4809</v>
      </c>
      <c r="AC2391" s="0" t="s">
        <v>218</v>
      </c>
      <c r="AK2391" s="3" t="s">
        <v>69</v>
      </c>
      <c r="AL2391" s="3" t="s">
        <v>4810</v>
      </c>
    </row>
    <row r="2392" customFormat="false" ht="12.75" hidden="false" customHeight="false" outlineLevel="0" collapsed="false">
      <c r="A2392" s="0" t="n">
        <v>19770236</v>
      </c>
      <c r="B2392" s="0" t="s">
        <v>4811</v>
      </c>
      <c r="C2392" s="0" t="s">
        <v>4812</v>
      </c>
      <c r="D2392" s="0" t="s">
        <v>1874</v>
      </c>
      <c r="E2392" s="0" t="s">
        <v>359</v>
      </c>
      <c r="F2392" s="0" t="s">
        <v>162</v>
      </c>
      <c r="G2392" s="0" t="s">
        <v>124</v>
      </c>
      <c r="H2392" s="0" t="s">
        <v>650</v>
      </c>
      <c r="L2392" s="0" t="s">
        <v>625</v>
      </c>
      <c r="M2392" s="0" t="s">
        <v>120</v>
      </c>
      <c r="O2392" s="1" t="n">
        <v>41</v>
      </c>
      <c r="W2392" s="0" t="s">
        <v>4813</v>
      </c>
      <c r="AC2392" s="0" t="s">
        <v>53</v>
      </c>
      <c r="AK2392" s="3" t="s">
        <v>55</v>
      </c>
      <c r="AL2392" s="3" t="s">
        <v>1271</v>
      </c>
    </row>
    <row r="2393" customFormat="false" ht="12.75" hidden="false" customHeight="false" outlineLevel="0" collapsed="false">
      <c r="A2393" s="0" t="n">
        <v>19830181</v>
      </c>
      <c r="B2393" s="0" t="s">
        <v>4811</v>
      </c>
      <c r="C2393" s="0" t="s">
        <v>4812</v>
      </c>
      <c r="D2393" s="0" t="s">
        <v>1874</v>
      </c>
      <c r="E2393" s="0" t="s">
        <v>359</v>
      </c>
      <c r="F2393" s="0" t="s">
        <v>292</v>
      </c>
      <c r="G2393" s="0" t="s">
        <v>43</v>
      </c>
      <c r="H2393" s="0" t="s">
        <v>292</v>
      </c>
      <c r="J2393" s="0" t="s">
        <v>58</v>
      </c>
      <c r="L2393" s="0" t="s">
        <v>88</v>
      </c>
      <c r="M2393" s="0" t="s">
        <v>77</v>
      </c>
      <c r="N2393" s="0" t="s">
        <v>453</v>
      </c>
      <c r="O2393" s="1" t="n">
        <v>0</v>
      </c>
      <c r="W2393" s="0" t="s">
        <v>4813</v>
      </c>
      <c r="X2393" s="0" t="s">
        <v>2942</v>
      </c>
      <c r="AC2393" s="0" t="s">
        <v>65</v>
      </c>
      <c r="AD2393" s="0" t="s">
        <v>54</v>
      </c>
      <c r="AK2393" s="3" t="s">
        <v>74</v>
      </c>
      <c r="AL2393" s="3" t="s">
        <v>4814</v>
      </c>
    </row>
    <row r="2394" customFormat="false" ht="12.75" hidden="false" customHeight="false" outlineLevel="0" collapsed="false">
      <c r="A2394" s="0" t="n">
        <v>19870040</v>
      </c>
      <c r="B2394" s="0" t="s">
        <v>4811</v>
      </c>
      <c r="C2394" s="0" t="s">
        <v>4812</v>
      </c>
      <c r="D2394" s="0" t="s">
        <v>1874</v>
      </c>
      <c r="E2394" s="0" t="s">
        <v>359</v>
      </c>
      <c r="F2394" s="0" t="s">
        <v>123</v>
      </c>
      <c r="G2394" s="0" t="s">
        <v>124</v>
      </c>
      <c r="H2394" s="0" t="s">
        <v>125</v>
      </c>
      <c r="K2394" s="0" t="s">
        <v>1180</v>
      </c>
      <c r="L2394" s="0" t="s">
        <v>112</v>
      </c>
      <c r="M2394" s="0" t="s">
        <v>148</v>
      </c>
      <c r="N2394" s="0" t="s">
        <v>46</v>
      </c>
      <c r="O2394" s="1" t="n">
        <v>51</v>
      </c>
      <c r="W2394" s="0" t="s">
        <v>4813</v>
      </c>
      <c r="X2394" s="0" t="s">
        <v>4815</v>
      </c>
      <c r="AC2394" s="0" t="s">
        <v>114</v>
      </c>
      <c r="AD2394" s="0" t="s">
        <v>391</v>
      </c>
      <c r="AK2394" s="3" t="s">
        <v>55</v>
      </c>
      <c r="AL2394" s="3" t="s">
        <v>4816</v>
      </c>
    </row>
    <row r="2395" customFormat="false" ht="12.75" hidden="false" customHeight="false" outlineLevel="0" collapsed="false">
      <c r="A2395" s="0" t="n">
        <v>19890147</v>
      </c>
      <c r="B2395" s="0" t="s">
        <v>4811</v>
      </c>
      <c r="C2395" s="0" t="s">
        <v>4812</v>
      </c>
      <c r="D2395" s="0" t="s">
        <v>1874</v>
      </c>
      <c r="E2395" s="0" t="s">
        <v>359</v>
      </c>
      <c r="F2395" s="0" t="s">
        <v>57</v>
      </c>
      <c r="G2395" s="0" t="s">
        <v>43</v>
      </c>
      <c r="H2395" s="0" t="s">
        <v>57</v>
      </c>
      <c r="J2395" s="0" t="s">
        <v>58</v>
      </c>
      <c r="L2395" s="0" t="s">
        <v>126</v>
      </c>
      <c r="M2395" s="0" t="s">
        <v>268</v>
      </c>
      <c r="O2395" s="1" t="n">
        <v>0</v>
      </c>
      <c r="R2395" s="1" t="n">
        <v>7000</v>
      </c>
      <c r="S2395" s="1" t="n">
        <v>7000</v>
      </c>
      <c r="W2395" s="0" t="s">
        <v>4813</v>
      </c>
      <c r="X2395" s="0" t="s">
        <v>4817</v>
      </c>
      <c r="AC2395" s="0" t="s">
        <v>394</v>
      </c>
      <c r="AK2395" s="3" t="s">
        <v>69</v>
      </c>
      <c r="AL2395" s="3" t="s">
        <v>2586</v>
      </c>
    </row>
    <row r="2396" customFormat="false" ht="12.75" hidden="false" customHeight="false" outlineLevel="0" collapsed="false">
      <c r="A2396" s="0" t="n">
        <v>19890254</v>
      </c>
      <c r="B2396" s="0" t="s">
        <v>4811</v>
      </c>
      <c r="C2396" s="0" t="s">
        <v>4812</v>
      </c>
      <c r="D2396" s="0" t="s">
        <v>1874</v>
      </c>
      <c r="E2396" s="0" t="s">
        <v>359</v>
      </c>
      <c r="F2396" s="0" t="s">
        <v>123</v>
      </c>
      <c r="G2396" s="0" t="s">
        <v>124</v>
      </c>
      <c r="H2396" s="0" t="s">
        <v>385</v>
      </c>
      <c r="L2396" s="0" t="s">
        <v>126</v>
      </c>
      <c r="M2396" s="0" t="s">
        <v>148</v>
      </c>
      <c r="O2396" s="1" t="n">
        <v>48</v>
      </c>
      <c r="P2396" s="1" t="n">
        <v>70</v>
      </c>
      <c r="S2396" s="1" t="n">
        <v>70</v>
      </c>
      <c r="W2396" s="0" t="s">
        <v>4813</v>
      </c>
      <c r="X2396" s="0" t="s">
        <v>4818</v>
      </c>
      <c r="AC2396" s="0" t="s">
        <v>52</v>
      </c>
      <c r="AD2396" s="0" t="s">
        <v>128</v>
      </c>
      <c r="AE2396" s="0" t="s">
        <v>114</v>
      </c>
      <c r="AK2396" s="3" t="s">
        <v>55</v>
      </c>
      <c r="AL2396" s="3" t="s">
        <v>4819</v>
      </c>
    </row>
    <row r="2397" customFormat="false" ht="12.75" hidden="false" customHeight="false" outlineLevel="0" collapsed="false">
      <c r="A2397" s="0" t="n">
        <v>19910421</v>
      </c>
      <c r="B2397" s="0" t="s">
        <v>4811</v>
      </c>
      <c r="C2397" s="0" t="s">
        <v>4812</v>
      </c>
      <c r="D2397" s="0" t="s">
        <v>1874</v>
      </c>
      <c r="E2397" s="0" t="s">
        <v>359</v>
      </c>
      <c r="F2397" s="0" t="s">
        <v>248</v>
      </c>
      <c r="G2397" s="0" t="s">
        <v>43</v>
      </c>
      <c r="H2397" s="0" t="s">
        <v>261</v>
      </c>
      <c r="J2397" s="0" t="s">
        <v>250</v>
      </c>
      <c r="K2397" s="0" t="s">
        <v>262</v>
      </c>
      <c r="L2397" s="0" t="s">
        <v>147</v>
      </c>
      <c r="M2397" s="0" t="s">
        <v>148</v>
      </c>
      <c r="O2397" s="1" t="n">
        <v>16</v>
      </c>
      <c r="P2397" s="1" t="n">
        <v>50</v>
      </c>
      <c r="S2397" s="1" t="n">
        <v>50</v>
      </c>
      <c r="W2397" s="0" t="s">
        <v>4813</v>
      </c>
      <c r="AC2397" s="0" t="s">
        <v>156</v>
      </c>
      <c r="AK2397" s="3" t="s">
        <v>55</v>
      </c>
      <c r="AL2397" s="3" t="s">
        <v>4820</v>
      </c>
    </row>
    <row r="2398" customFormat="false" ht="12.75" hidden="false" customHeight="false" outlineLevel="0" collapsed="false">
      <c r="A2398" s="0" t="n">
        <v>19930417</v>
      </c>
      <c r="B2398" s="0" t="s">
        <v>4811</v>
      </c>
      <c r="C2398" s="0" t="s">
        <v>4812</v>
      </c>
      <c r="D2398" s="0" t="s">
        <v>1874</v>
      </c>
      <c r="E2398" s="0" t="s">
        <v>359</v>
      </c>
      <c r="F2398" s="0" t="s">
        <v>162</v>
      </c>
      <c r="G2398" s="0" t="s">
        <v>124</v>
      </c>
      <c r="H2398" s="0" t="s">
        <v>400</v>
      </c>
      <c r="L2398" s="0" t="s">
        <v>182</v>
      </c>
      <c r="M2398" s="0" t="s">
        <v>145</v>
      </c>
      <c r="N2398" s="0" t="s">
        <v>215</v>
      </c>
      <c r="O2398" s="1" t="n">
        <v>23</v>
      </c>
      <c r="P2398" s="1" t="n">
        <v>117</v>
      </c>
      <c r="S2398" s="1" t="n">
        <v>117</v>
      </c>
      <c r="W2398" s="0" t="s">
        <v>4813</v>
      </c>
      <c r="AC2398" s="0" t="s">
        <v>114</v>
      </c>
      <c r="AK2398" s="3" t="s">
        <v>55</v>
      </c>
      <c r="AL2398" s="3" t="s">
        <v>4821</v>
      </c>
    </row>
    <row r="2399" customFormat="false" ht="12.75" hidden="false" customHeight="false" outlineLevel="0" collapsed="false">
      <c r="A2399" s="0" t="n">
        <v>19940150</v>
      </c>
      <c r="B2399" s="0" t="s">
        <v>4811</v>
      </c>
      <c r="C2399" s="0" t="s">
        <v>4812</v>
      </c>
      <c r="D2399" s="0" t="s">
        <v>1874</v>
      </c>
      <c r="E2399" s="0" t="s">
        <v>359</v>
      </c>
      <c r="F2399" s="0" t="s">
        <v>123</v>
      </c>
      <c r="G2399" s="0" t="s">
        <v>124</v>
      </c>
      <c r="H2399" s="0" t="s">
        <v>125</v>
      </c>
      <c r="K2399" s="0" t="s">
        <v>4822</v>
      </c>
      <c r="L2399" s="0" t="s">
        <v>202</v>
      </c>
      <c r="M2399" s="0" t="s">
        <v>120</v>
      </c>
      <c r="N2399" s="0" t="s">
        <v>131</v>
      </c>
      <c r="O2399" s="1" t="n">
        <v>16</v>
      </c>
      <c r="W2399" s="0" t="s">
        <v>4813</v>
      </c>
      <c r="AC2399" s="0" t="s">
        <v>184</v>
      </c>
      <c r="AK2399" s="3" t="s">
        <v>55</v>
      </c>
      <c r="AL2399" s="3" t="s">
        <v>426</v>
      </c>
    </row>
    <row r="2400" customFormat="false" ht="12.75" hidden="false" customHeight="false" outlineLevel="0" collapsed="false">
      <c r="A2400" s="0" t="n">
        <v>19950225</v>
      </c>
      <c r="B2400" s="0" t="s">
        <v>4811</v>
      </c>
      <c r="C2400" s="0" t="s">
        <v>4812</v>
      </c>
      <c r="D2400" s="0" t="s">
        <v>1874</v>
      </c>
      <c r="E2400" s="0" t="s">
        <v>359</v>
      </c>
      <c r="F2400" s="0" t="s">
        <v>248</v>
      </c>
      <c r="G2400" s="0" t="s">
        <v>43</v>
      </c>
      <c r="H2400" s="0" t="s">
        <v>261</v>
      </c>
      <c r="J2400" s="0" t="s">
        <v>250</v>
      </c>
      <c r="K2400" s="0" t="s">
        <v>262</v>
      </c>
      <c r="L2400" s="0" t="s">
        <v>208</v>
      </c>
      <c r="M2400" s="0" t="s">
        <v>113</v>
      </c>
      <c r="O2400" s="1" t="n">
        <v>7</v>
      </c>
      <c r="R2400" s="1" t="n">
        <v>160</v>
      </c>
      <c r="S2400" s="1" t="n">
        <v>160</v>
      </c>
      <c r="W2400" s="0" t="s">
        <v>4813</v>
      </c>
      <c r="X2400" s="0" t="s">
        <v>4823</v>
      </c>
      <c r="AC2400" s="0" t="s">
        <v>218</v>
      </c>
      <c r="AK2400" s="3" t="s">
        <v>69</v>
      </c>
      <c r="AL2400" s="3" t="s">
        <v>4824</v>
      </c>
    </row>
    <row r="2401" customFormat="false" ht="12.75" hidden="false" customHeight="false" outlineLevel="0" collapsed="false">
      <c r="A2401" s="0" t="n">
        <v>19960135</v>
      </c>
      <c r="B2401" s="0" t="s">
        <v>4811</v>
      </c>
      <c r="C2401" s="0" t="s">
        <v>4812</v>
      </c>
      <c r="D2401" s="0" t="s">
        <v>1874</v>
      </c>
      <c r="E2401" s="0" t="s">
        <v>359</v>
      </c>
      <c r="F2401" s="0" t="s">
        <v>57</v>
      </c>
      <c r="G2401" s="0" t="s">
        <v>43</v>
      </c>
      <c r="H2401" s="0" t="s">
        <v>57</v>
      </c>
      <c r="J2401" s="0" t="s">
        <v>58</v>
      </c>
      <c r="L2401" s="0" t="s">
        <v>214</v>
      </c>
      <c r="M2401" s="0" t="s">
        <v>120</v>
      </c>
      <c r="O2401" s="1" t="n">
        <v>28</v>
      </c>
      <c r="W2401" s="0" t="s">
        <v>4813</v>
      </c>
      <c r="X2401" s="0" t="s">
        <v>4818</v>
      </c>
      <c r="AC2401" s="0" t="s">
        <v>184</v>
      </c>
      <c r="AK2401" s="3" t="s">
        <v>55</v>
      </c>
      <c r="AL2401" s="3" t="s">
        <v>426</v>
      </c>
    </row>
    <row r="2402" customFormat="false" ht="12.75" hidden="false" customHeight="false" outlineLevel="0" collapsed="false">
      <c r="A2402" s="0" t="n">
        <v>19970409</v>
      </c>
      <c r="B2402" s="0" t="s">
        <v>4811</v>
      </c>
      <c r="C2402" s="0" t="s">
        <v>4812</v>
      </c>
      <c r="D2402" s="0" t="s">
        <v>1874</v>
      </c>
      <c r="E2402" s="0" t="s">
        <v>359</v>
      </c>
      <c r="F2402" s="0" t="s">
        <v>123</v>
      </c>
      <c r="G2402" s="0" t="s">
        <v>124</v>
      </c>
      <c r="H2402" s="0" t="s">
        <v>385</v>
      </c>
      <c r="L2402" s="0" t="s">
        <v>226</v>
      </c>
      <c r="M2402" s="0" t="s">
        <v>148</v>
      </c>
      <c r="N2402" s="0" t="s">
        <v>189</v>
      </c>
      <c r="O2402" s="1" t="n">
        <v>21</v>
      </c>
      <c r="W2402" s="0" t="s">
        <v>4813</v>
      </c>
      <c r="X2402" s="0" t="s">
        <v>4825</v>
      </c>
      <c r="AC2402" s="0" t="s">
        <v>114</v>
      </c>
      <c r="AK2402" s="3" t="s">
        <v>55</v>
      </c>
      <c r="AL2402" s="3" t="s">
        <v>4826</v>
      </c>
    </row>
    <row r="2403" customFormat="false" ht="12.75" hidden="false" customHeight="false" outlineLevel="0" collapsed="false">
      <c r="A2403" s="0" t="n">
        <v>19980396</v>
      </c>
      <c r="B2403" s="0" t="s">
        <v>4811</v>
      </c>
      <c r="C2403" s="0" t="s">
        <v>4812</v>
      </c>
      <c r="D2403" s="0" t="s">
        <v>1874</v>
      </c>
      <c r="E2403" s="0" t="s">
        <v>359</v>
      </c>
      <c r="F2403" s="0" t="s">
        <v>123</v>
      </c>
      <c r="G2403" s="0" t="s">
        <v>124</v>
      </c>
      <c r="H2403" s="0" t="s">
        <v>385</v>
      </c>
      <c r="L2403" s="0" t="s">
        <v>239</v>
      </c>
      <c r="M2403" s="0" t="s">
        <v>268</v>
      </c>
      <c r="N2403" s="0" t="s">
        <v>131</v>
      </c>
      <c r="O2403" s="1" t="n">
        <v>10</v>
      </c>
      <c r="P2403" s="1" t="n">
        <v>40</v>
      </c>
      <c r="S2403" s="1" t="n">
        <v>40</v>
      </c>
      <c r="W2403" s="0" t="s">
        <v>4813</v>
      </c>
      <c r="X2403" s="0" t="s">
        <v>4827</v>
      </c>
      <c r="AC2403" s="0" t="s">
        <v>155</v>
      </c>
      <c r="AK2403" s="3" t="s">
        <v>55</v>
      </c>
      <c r="AL2403" s="3" t="s">
        <v>4828</v>
      </c>
    </row>
    <row r="2404" customFormat="false" ht="12.75" hidden="false" customHeight="false" outlineLevel="0" collapsed="false">
      <c r="A2404" s="0" t="n">
        <v>19980545</v>
      </c>
      <c r="B2404" s="0" t="s">
        <v>4811</v>
      </c>
      <c r="C2404" s="0" t="s">
        <v>4812</v>
      </c>
      <c r="D2404" s="0" t="s">
        <v>1874</v>
      </c>
      <c r="E2404" s="0" t="s">
        <v>359</v>
      </c>
      <c r="F2404" s="0" t="s">
        <v>123</v>
      </c>
      <c r="G2404" s="0" t="s">
        <v>124</v>
      </c>
      <c r="H2404" s="0" t="s">
        <v>385</v>
      </c>
      <c r="L2404" s="0" t="s">
        <v>239</v>
      </c>
      <c r="M2404" s="0" t="s">
        <v>268</v>
      </c>
      <c r="N2404" s="0" t="s">
        <v>189</v>
      </c>
      <c r="O2404" s="1" t="n">
        <v>27</v>
      </c>
      <c r="P2404" s="1" t="n">
        <v>40</v>
      </c>
      <c r="S2404" s="1" t="n">
        <v>40</v>
      </c>
      <c r="W2404" s="0" t="s">
        <v>4813</v>
      </c>
      <c r="AC2404" s="0" t="s">
        <v>114</v>
      </c>
      <c r="AK2404" s="3" t="s">
        <v>55</v>
      </c>
      <c r="AL2404" s="3" t="s">
        <v>4829</v>
      </c>
    </row>
    <row r="2405" customFormat="false" ht="12.75" hidden="false" customHeight="false" outlineLevel="0" collapsed="false">
      <c r="A2405" s="0" t="n">
        <v>19990077</v>
      </c>
      <c r="B2405" s="0" t="s">
        <v>4811</v>
      </c>
      <c r="C2405" s="0" t="s">
        <v>4812</v>
      </c>
      <c r="D2405" s="0" t="s">
        <v>1874</v>
      </c>
      <c r="E2405" s="0" t="s">
        <v>359</v>
      </c>
      <c r="F2405" s="0" t="s">
        <v>123</v>
      </c>
      <c r="G2405" s="0" t="s">
        <v>124</v>
      </c>
      <c r="H2405" s="0" t="s">
        <v>385</v>
      </c>
      <c r="L2405" s="0" t="s">
        <v>267</v>
      </c>
      <c r="M2405" s="0" t="s">
        <v>77</v>
      </c>
      <c r="N2405" s="0" t="s">
        <v>192</v>
      </c>
      <c r="O2405" s="1" t="n">
        <v>28</v>
      </c>
      <c r="P2405" s="1" t="n">
        <v>42</v>
      </c>
      <c r="Q2405" s="1" t="n">
        <v>0</v>
      </c>
      <c r="R2405" s="1" t="n">
        <v>0</v>
      </c>
      <c r="S2405" s="1" t="n">
        <v>42</v>
      </c>
      <c r="W2405" s="0" t="s">
        <v>4813</v>
      </c>
      <c r="X2405" s="0" t="s">
        <v>4830</v>
      </c>
      <c r="AC2405" s="0" t="s">
        <v>155</v>
      </c>
      <c r="AK2405" s="3" t="s">
        <v>55</v>
      </c>
      <c r="AL2405" s="3" t="s">
        <v>4831</v>
      </c>
    </row>
    <row r="2406" customFormat="false" ht="12.75" hidden="false" customHeight="false" outlineLevel="0" collapsed="false">
      <c r="A2406" s="0" t="n">
        <v>19990251</v>
      </c>
      <c r="B2406" s="0" t="s">
        <v>4811</v>
      </c>
      <c r="C2406" s="0" t="s">
        <v>4812</v>
      </c>
      <c r="D2406" s="0" t="s">
        <v>1874</v>
      </c>
      <c r="E2406" s="0" t="s">
        <v>359</v>
      </c>
      <c r="F2406" s="0" t="s">
        <v>123</v>
      </c>
      <c r="G2406" s="0" t="s">
        <v>124</v>
      </c>
      <c r="H2406" s="0" t="s">
        <v>385</v>
      </c>
      <c r="L2406" s="0" t="s">
        <v>267</v>
      </c>
      <c r="M2406" s="0" t="s">
        <v>113</v>
      </c>
      <c r="N2406" s="0" t="s">
        <v>46</v>
      </c>
      <c r="O2406" s="1" t="n">
        <v>25</v>
      </c>
      <c r="P2406" s="1" t="n">
        <v>29</v>
      </c>
      <c r="Q2406" s="1" t="n">
        <v>0</v>
      </c>
      <c r="R2406" s="1" t="n">
        <v>0</v>
      </c>
      <c r="S2406" s="1" t="n">
        <v>29</v>
      </c>
      <c r="W2406" s="0" t="s">
        <v>4813</v>
      </c>
      <c r="X2406" s="0" t="s">
        <v>4832</v>
      </c>
      <c r="AC2406" s="0" t="s">
        <v>155</v>
      </c>
      <c r="AK2406" s="3" t="s">
        <v>55</v>
      </c>
      <c r="AL2406" s="3" t="s">
        <v>4833</v>
      </c>
    </row>
    <row r="2407" customFormat="false" ht="12.75" hidden="false" customHeight="false" outlineLevel="0" collapsed="false">
      <c r="A2407" s="0" t="n">
        <v>20000025</v>
      </c>
      <c r="B2407" s="0" t="s">
        <v>4811</v>
      </c>
      <c r="C2407" s="0" t="s">
        <v>4812</v>
      </c>
      <c r="D2407" s="0" t="s">
        <v>1874</v>
      </c>
      <c r="E2407" s="0" t="s">
        <v>359</v>
      </c>
      <c r="F2407" s="0" t="s">
        <v>123</v>
      </c>
      <c r="G2407" s="0" t="s">
        <v>124</v>
      </c>
      <c r="H2407" s="0" t="s">
        <v>125</v>
      </c>
      <c r="K2407" s="0" t="s">
        <v>4834</v>
      </c>
      <c r="L2407" s="0" t="s">
        <v>289</v>
      </c>
      <c r="M2407" s="0" t="s">
        <v>148</v>
      </c>
      <c r="N2407" s="0" t="s">
        <v>255</v>
      </c>
      <c r="O2407" s="1" t="n">
        <v>169</v>
      </c>
      <c r="W2407" s="0" t="s">
        <v>4813</v>
      </c>
      <c r="X2407" s="0" t="s">
        <v>4818</v>
      </c>
      <c r="AC2407" s="0" t="s">
        <v>1925</v>
      </c>
      <c r="AD2407" s="0" t="s">
        <v>155</v>
      </c>
      <c r="AE2407" s="0" t="s">
        <v>184</v>
      </c>
      <c r="AK2407" s="3" t="s">
        <v>55</v>
      </c>
      <c r="AL2407" s="3" t="s">
        <v>4835</v>
      </c>
    </row>
    <row r="2408" customFormat="false" ht="12.75" hidden="false" customHeight="false" outlineLevel="0" collapsed="false">
      <c r="A2408" s="0" t="n">
        <v>20000170</v>
      </c>
      <c r="B2408" s="0" t="s">
        <v>4811</v>
      </c>
      <c r="C2408" s="0" t="s">
        <v>4812</v>
      </c>
      <c r="D2408" s="0" t="s">
        <v>1874</v>
      </c>
      <c r="E2408" s="0" t="s">
        <v>359</v>
      </c>
      <c r="F2408" s="0" t="s">
        <v>123</v>
      </c>
      <c r="G2408" s="0" t="s">
        <v>124</v>
      </c>
      <c r="H2408" s="0" t="s">
        <v>385</v>
      </c>
      <c r="L2408" s="0" t="s">
        <v>289</v>
      </c>
      <c r="M2408" s="0" t="s">
        <v>46</v>
      </c>
      <c r="N2408" s="0" t="s">
        <v>282</v>
      </c>
      <c r="O2408" s="1" t="n">
        <v>40</v>
      </c>
      <c r="P2408" s="1" t="n">
        <v>10</v>
      </c>
      <c r="Q2408" s="1" t="n">
        <v>0</v>
      </c>
      <c r="R2408" s="1" t="n">
        <v>0</v>
      </c>
      <c r="S2408" s="1" t="n">
        <v>10</v>
      </c>
      <c r="W2408" s="0" t="s">
        <v>4813</v>
      </c>
      <c r="X2408" s="0" t="s">
        <v>4836</v>
      </c>
      <c r="AC2408" s="0" t="s">
        <v>155</v>
      </c>
      <c r="AK2408" s="3" t="s">
        <v>55</v>
      </c>
      <c r="AL2408" s="3" t="s">
        <v>4837</v>
      </c>
    </row>
    <row r="2409" customFormat="false" ht="12.75" hidden="false" customHeight="false" outlineLevel="0" collapsed="false">
      <c r="A2409" s="0" t="n">
        <v>20010321</v>
      </c>
      <c r="B2409" s="0" t="s">
        <v>4811</v>
      </c>
      <c r="C2409" s="0" t="s">
        <v>4812</v>
      </c>
      <c r="D2409" s="0" t="s">
        <v>1874</v>
      </c>
      <c r="E2409" s="0" t="s">
        <v>359</v>
      </c>
      <c r="F2409" s="0" t="s">
        <v>123</v>
      </c>
      <c r="G2409" s="0" t="s">
        <v>124</v>
      </c>
      <c r="H2409" s="0" t="s">
        <v>385</v>
      </c>
      <c r="L2409" s="0" t="s">
        <v>302</v>
      </c>
      <c r="M2409" s="0" t="s">
        <v>63</v>
      </c>
      <c r="N2409" s="0" t="s">
        <v>77</v>
      </c>
      <c r="O2409" s="1" t="n">
        <v>19</v>
      </c>
      <c r="P2409" s="1" t="n">
        <v>2</v>
      </c>
      <c r="Q2409" s="1" t="n">
        <v>0</v>
      </c>
      <c r="R2409" s="1" t="n">
        <v>0</v>
      </c>
      <c r="S2409" s="1" t="n">
        <v>2</v>
      </c>
      <c r="W2409" s="0" t="s">
        <v>4813</v>
      </c>
      <c r="X2409" s="0" t="s">
        <v>4838</v>
      </c>
      <c r="AC2409" s="0" t="s">
        <v>155</v>
      </c>
      <c r="AK2409" s="3" t="s">
        <v>55</v>
      </c>
      <c r="AL2409" s="3" t="s">
        <v>4839</v>
      </c>
    </row>
    <row r="2410" customFormat="false" ht="12.75" hidden="false" customHeight="false" outlineLevel="0" collapsed="false">
      <c r="A2410" s="0" t="n">
        <v>20010426</v>
      </c>
      <c r="B2410" s="0" t="s">
        <v>4811</v>
      </c>
      <c r="C2410" s="0" t="s">
        <v>4812</v>
      </c>
      <c r="D2410" s="0" t="s">
        <v>1874</v>
      </c>
      <c r="E2410" s="0" t="s">
        <v>359</v>
      </c>
      <c r="F2410" s="0" t="s">
        <v>248</v>
      </c>
      <c r="G2410" s="0" t="s">
        <v>43</v>
      </c>
      <c r="H2410" s="0" t="s">
        <v>249</v>
      </c>
      <c r="I2410" s="0" t="n">
        <v>2610994</v>
      </c>
      <c r="J2410" s="0" t="s">
        <v>250</v>
      </c>
      <c r="K2410" s="0" t="s">
        <v>1901</v>
      </c>
      <c r="L2410" s="0" t="s">
        <v>302</v>
      </c>
      <c r="M2410" s="0" t="s">
        <v>148</v>
      </c>
      <c r="O2410" s="1" t="n">
        <v>21</v>
      </c>
      <c r="P2410" s="1" t="n">
        <v>0</v>
      </c>
      <c r="Q2410" s="1" t="n">
        <v>0</v>
      </c>
      <c r="R2410" s="1" t="n">
        <v>182</v>
      </c>
      <c r="S2410" s="1" t="n">
        <v>182</v>
      </c>
      <c r="W2410" s="0" t="s">
        <v>4813</v>
      </c>
      <c r="X2410" s="0" t="s">
        <v>4840</v>
      </c>
      <c r="AC2410" s="0" t="s">
        <v>284</v>
      </c>
      <c r="AD2410" s="0" t="s">
        <v>1925</v>
      </c>
      <c r="AE2410" s="0" t="s">
        <v>218</v>
      </c>
      <c r="AK2410" s="3" t="s">
        <v>55</v>
      </c>
      <c r="AL2410" s="3" t="s">
        <v>4841</v>
      </c>
    </row>
    <row r="2411" customFormat="false" ht="12.75" hidden="false" customHeight="false" outlineLevel="0" collapsed="false">
      <c r="A2411" s="0" t="n">
        <v>20010429</v>
      </c>
      <c r="B2411" s="0" t="s">
        <v>4811</v>
      </c>
      <c r="C2411" s="0" t="s">
        <v>4812</v>
      </c>
      <c r="D2411" s="0" t="s">
        <v>1874</v>
      </c>
      <c r="E2411" s="0" t="s">
        <v>359</v>
      </c>
      <c r="F2411" s="0" t="s">
        <v>248</v>
      </c>
      <c r="G2411" s="0" t="s">
        <v>43</v>
      </c>
      <c r="H2411" s="0" t="s">
        <v>261</v>
      </c>
      <c r="J2411" s="0" t="s">
        <v>250</v>
      </c>
      <c r="K2411" s="0" t="s">
        <v>262</v>
      </c>
      <c r="L2411" s="0" t="s">
        <v>302</v>
      </c>
      <c r="M2411" s="0" t="s">
        <v>120</v>
      </c>
      <c r="N2411" s="0" t="s">
        <v>419</v>
      </c>
      <c r="O2411" s="1" t="n">
        <v>175</v>
      </c>
      <c r="P2411" s="1" t="n">
        <v>0</v>
      </c>
      <c r="Q2411" s="1" t="n">
        <v>0</v>
      </c>
      <c r="R2411" s="1" t="n">
        <v>2977</v>
      </c>
      <c r="S2411" s="1" t="n">
        <v>2977</v>
      </c>
      <c r="W2411" s="0" t="s">
        <v>4813</v>
      </c>
      <c r="X2411" s="0" t="s">
        <v>4818</v>
      </c>
      <c r="AC2411" s="0" t="s">
        <v>284</v>
      </c>
      <c r="AD2411" s="0" t="s">
        <v>1925</v>
      </c>
      <c r="AE2411" s="0" t="s">
        <v>218</v>
      </c>
      <c r="AK2411" s="3" t="s">
        <v>55</v>
      </c>
      <c r="AL2411" s="3" t="s">
        <v>4842</v>
      </c>
    </row>
    <row r="2412" customFormat="false" ht="12.75" hidden="false" customHeight="false" outlineLevel="0" collapsed="false">
      <c r="A2412" s="0" t="n">
        <v>19920125</v>
      </c>
      <c r="B2412" s="0" t="s">
        <v>4843</v>
      </c>
      <c r="C2412" s="0" t="s">
        <v>4844</v>
      </c>
      <c r="D2412" s="0" t="s">
        <v>322</v>
      </c>
      <c r="E2412" s="0" t="s">
        <v>323</v>
      </c>
      <c r="F2412" s="0" t="s">
        <v>123</v>
      </c>
      <c r="G2412" s="0" t="s">
        <v>124</v>
      </c>
      <c r="H2412" s="0" t="s">
        <v>396</v>
      </c>
      <c r="K2412" s="0" t="s">
        <v>1281</v>
      </c>
      <c r="L2412" s="0" t="s">
        <v>176</v>
      </c>
      <c r="M2412" s="0" t="s">
        <v>117</v>
      </c>
      <c r="N2412" s="0" t="s">
        <v>120</v>
      </c>
      <c r="O2412" s="1" t="n">
        <v>61</v>
      </c>
      <c r="P2412" s="1" t="n">
        <v>25</v>
      </c>
      <c r="Q2412" s="1" t="n">
        <v>0</v>
      </c>
      <c r="R2412" s="1" t="n">
        <v>0</v>
      </c>
      <c r="S2412" s="1" t="n">
        <v>25</v>
      </c>
      <c r="W2412" s="0" t="s">
        <v>4845</v>
      </c>
      <c r="X2412" s="0" t="s">
        <v>4846</v>
      </c>
      <c r="AC2412" s="0" t="s">
        <v>156</v>
      </c>
      <c r="AK2412" s="3" t="s">
        <v>55</v>
      </c>
      <c r="AL2412" s="3" t="s">
        <v>4847</v>
      </c>
    </row>
    <row r="2413" customFormat="false" ht="12.75" hidden="false" customHeight="false" outlineLevel="0" collapsed="false">
      <c r="A2413" s="0" t="n">
        <v>19960071</v>
      </c>
      <c r="B2413" s="0" t="s">
        <v>4843</v>
      </c>
      <c r="C2413" s="0" t="s">
        <v>4844</v>
      </c>
      <c r="D2413" s="0" t="s">
        <v>322</v>
      </c>
      <c r="E2413" s="0" t="s">
        <v>323</v>
      </c>
      <c r="F2413" s="0" t="s">
        <v>123</v>
      </c>
      <c r="G2413" s="0" t="s">
        <v>124</v>
      </c>
      <c r="H2413" s="0" t="s">
        <v>125</v>
      </c>
      <c r="K2413" s="0" t="s">
        <v>4848</v>
      </c>
      <c r="L2413" s="0" t="s">
        <v>214</v>
      </c>
      <c r="M2413" s="0" t="s">
        <v>59</v>
      </c>
      <c r="N2413" s="0" t="s">
        <v>59</v>
      </c>
      <c r="O2413" s="1" t="n">
        <v>35</v>
      </c>
      <c r="W2413" s="0" t="s">
        <v>4845</v>
      </c>
      <c r="X2413" s="0" t="s">
        <v>4846</v>
      </c>
      <c r="AC2413" s="0" t="s">
        <v>114</v>
      </c>
      <c r="AD2413" s="0" t="s">
        <v>184</v>
      </c>
      <c r="AK2413" s="3" t="s">
        <v>55</v>
      </c>
      <c r="AL2413" s="3" t="s">
        <v>247</v>
      </c>
    </row>
    <row r="2414" customFormat="false" ht="12.75" hidden="false" customHeight="false" outlineLevel="0" collapsed="false">
      <c r="A2414" s="0" t="n">
        <v>19960212</v>
      </c>
      <c r="B2414" s="0" t="s">
        <v>4843</v>
      </c>
      <c r="C2414" s="0" t="s">
        <v>4844</v>
      </c>
      <c r="D2414" s="0" t="s">
        <v>322</v>
      </c>
      <c r="E2414" s="0" t="s">
        <v>323</v>
      </c>
      <c r="F2414" s="0" t="s">
        <v>42</v>
      </c>
      <c r="G2414" s="0" t="s">
        <v>43</v>
      </c>
      <c r="H2414" s="0" t="s">
        <v>42</v>
      </c>
      <c r="I2414" s="0" t="n">
        <v>6</v>
      </c>
      <c r="J2414" s="0" t="s">
        <v>44</v>
      </c>
      <c r="L2414" s="0" t="s">
        <v>214</v>
      </c>
      <c r="M2414" s="0" t="s">
        <v>71</v>
      </c>
      <c r="N2414" s="0" t="s">
        <v>117</v>
      </c>
      <c r="O2414" s="1" t="n">
        <v>0</v>
      </c>
      <c r="Q2414" s="1" t="n">
        <v>2000</v>
      </c>
      <c r="S2414" s="1" t="n">
        <v>2000</v>
      </c>
      <c r="W2414" s="0" t="s">
        <v>4845</v>
      </c>
      <c r="X2414" s="0" t="s">
        <v>4849</v>
      </c>
      <c r="Y2414" s="0" t="s">
        <v>4850</v>
      </c>
      <c r="Z2414" s="0" t="s">
        <v>4851</v>
      </c>
      <c r="AA2414" s="2" t="n">
        <v>0.947222222222222</v>
      </c>
      <c r="AB2414" s="2" t="n">
        <v>0.863888888888889</v>
      </c>
      <c r="AC2414" s="0" t="s">
        <v>65</v>
      </c>
      <c r="AD2414" s="0" t="s">
        <v>114</v>
      </c>
      <c r="AE2414" s="0" t="s">
        <v>157</v>
      </c>
      <c r="AJ2414" s="3" t="b">
        <f aca="false">TRUE()</f>
        <v>1</v>
      </c>
      <c r="AK2414" s="3" t="s">
        <v>69</v>
      </c>
      <c r="AL2414" s="3" t="s">
        <v>4852</v>
      </c>
    </row>
    <row r="2415" customFormat="false" ht="12.75" hidden="false" customHeight="false" outlineLevel="0" collapsed="false">
      <c r="A2415" s="0" t="n">
        <v>19970157</v>
      </c>
      <c r="B2415" s="0" t="s">
        <v>4843</v>
      </c>
      <c r="C2415" s="0" t="s">
        <v>4844</v>
      </c>
      <c r="D2415" s="0" t="s">
        <v>322</v>
      </c>
      <c r="E2415" s="0" t="s">
        <v>323</v>
      </c>
      <c r="F2415" s="0" t="s">
        <v>273</v>
      </c>
      <c r="G2415" s="0" t="s">
        <v>43</v>
      </c>
      <c r="H2415" s="0" t="s">
        <v>274</v>
      </c>
      <c r="I2415" s="0" t="n">
        <v>30</v>
      </c>
      <c r="J2415" s="0" t="s">
        <v>58</v>
      </c>
      <c r="L2415" s="0" t="s">
        <v>226</v>
      </c>
      <c r="M2415" s="0" t="s">
        <v>63</v>
      </c>
      <c r="N2415" s="0" t="s">
        <v>282</v>
      </c>
      <c r="O2415" s="1" t="n">
        <v>0</v>
      </c>
      <c r="W2415" s="0" t="s">
        <v>4845</v>
      </c>
      <c r="X2415" s="0" t="s">
        <v>4853</v>
      </c>
      <c r="AC2415" s="0" t="s">
        <v>184</v>
      </c>
      <c r="AK2415" s="3" t="s">
        <v>74</v>
      </c>
      <c r="AL2415" s="3" t="s">
        <v>4854</v>
      </c>
    </row>
    <row r="2416" customFormat="false" ht="12.75" hidden="false" customHeight="false" outlineLevel="0" collapsed="false">
      <c r="A2416" s="0" t="n">
        <v>20000324</v>
      </c>
      <c r="B2416" s="0" t="s">
        <v>4843</v>
      </c>
      <c r="C2416" s="0" t="s">
        <v>4844</v>
      </c>
      <c r="D2416" s="0" t="s">
        <v>322</v>
      </c>
      <c r="E2416" s="0" t="s">
        <v>323</v>
      </c>
      <c r="F2416" s="0" t="s">
        <v>134</v>
      </c>
      <c r="G2416" s="0" t="s">
        <v>43</v>
      </c>
      <c r="H2416" s="0" t="s">
        <v>947</v>
      </c>
      <c r="I2416" s="0" t="n">
        <v>35</v>
      </c>
      <c r="J2416" s="0" t="s">
        <v>136</v>
      </c>
      <c r="L2416" s="0" t="s">
        <v>289</v>
      </c>
      <c r="M2416" s="0" t="s">
        <v>120</v>
      </c>
      <c r="O2416" s="1" t="n">
        <v>40</v>
      </c>
      <c r="P2416" s="1" t="n">
        <v>200</v>
      </c>
      <c r="Q2416" s="1" t="n">
        <v>0</v>
      </c>
      <c r="R2416" s="1" t="n">
        <v>0</v>
      </c>
      <c r="S2416" s="1" t="n">
        <v>200</v>
      </c>
      <c r="W2416" s="0" t="s">
        <v>4845</v>
      </c>
      <c r="X2416" s="0" t="s">
        <v>4855</v>
      </c>
      <c r="AC2416" s="0" t="s">
        <v>155</v>
      </c>
      <c r="AK2416" s="3" t="s">
        <v>55</v>
      </c>
      <c r="AL2416" s="3" t="s">
        <v>4856</v>
      </c>
    </row>
    <row r="2417" customFormat="false" ht="12.75" hidden="false" customHeight="false" outlineLevel="0" collapsed="false">
      <c r="A2417" s="0" t="n">
        <v>20000528</v>
      </c>
      <c r="B2417" s="0" t="s">
        <v>4843</v>
      </c>
      <c r="C2417" s="0" t="s">
        <v>4844</v>
      </c>
      <c r="D2417" s="0" t="s">
        <v>322</v>
      </c>
      <c r="E2417" s="0" t="s">
        <v>323</v>
      </c>
      <c r="F2417" s="0" t="s">
        <v>273</v>
      </c>
      <c r="G2417" s="0" t="s">
        <v>43</v>
      </c>
      <c r="H2417" s="0" t="s">
        <v>274</v>
      </c>
      <c r="I2417" s="0" t="n">
        <v>203</v>
      </c>
      <c r="J2417" s="0" t="s">
        <v>58</v>
      </c>
      <c r="L2417" s="0" t="s">
        <v>289</v>
      </c>
      <c r="M2417" s="0" t="s">
        <v>113</v>
      </c>
      <c r="O2417" s="1" t="n">
        <v>1</v>
      </c>
      <c r="T2417" s="1" t="n">
        <v>17750</v>
      </c>
      <c r="V2417" s="1" t="n">
        <v>150000</v>
      </c>
      <c r="W2417" s="0" t="s">
        <v>4845</v>
      </c>
      <c r="X2417" s="0" t="s">
        <v>4857</v>
      </c>
      <c r="AC2417" s="0" t="s">
        <v>276</v>
      </c>
      <c r="AD2417" s="0" t="s">
        <v>155</v>
      </c>
      <c r="AK2417" s="3" t="s">
        <v>1035</v>
      </c>
      <c r="AL2417" s="3" t="s">
        <v>4858</v>
      </c>
    </row>
    <row r="2418" customFormat="false" ht="12.75" hidden="false" customHeight="false" outlineLevel="0" collapsed="false">
      <c r="A2418" s="0" t="n">
        <v>20000868</v>
      </c>
      <c r="B2418" s="0" t="s">
        <v>4843</v>
      </c>
      <c r="C2418" s="0" t="s">
        <v>4844</v>
      </c>
      <c r="D2418" s="0" t="s">
        <v>322</v>
      </c>
      <c r="E2418" s="0" t="s">
        <v>323</v>
      </c>
      <c r="F2418" s="0" t="s">
        <v>57</v>
      </c>
      <c r="G2418" s="0" t="s">
        <v>43</v>
      </c>
      <c r="H2418" s="0" t="s">
        <v>57</v>
      </c>
      <c r="J2418" s="0" t="s">
        <v>58</v>
      </c>
      <c r="L2418" s="0" t="s">
        <v>289</v>
      </c>
      <c r="M2418" s="0" t="s">
        <v>81</v>
      </c>
      <c r="N2418" s="0" t="s">
        <v>282</v>
      </c>
      <c r="W2418" s="0" t="s">
        <v>4845</v>
      </c>
      <c r="X2418" s="0" t="s">
        <v>4859</v>
      </c>
      <c r="AC2418" s="0" t="s">
        <v>155</v>
      </c>
      <c r="AK2418" s="3" t="s">
        <v>1035</v>
      </c>
      <c r="AL2418" s="3" t="s">
        <v>4860</v>
      </c>
    </row>
    <row r="2419" customFormat="false" ht="12.75" hidden="false" customHeight="false" outlineLevel="0" collapsed="false">
      <c r="A2419" s="0" t="n">
        <v>20010739</v>
      </c>
      <c r="B2419" s="0" t="s">
        <v>4843</v>
      </c>
      <c r="C2419" s="0" t="s">
        <v>4844</v>
      </c>
      <c r="D2419" s="0" t="s">
        <v>322</v>
      </c>
      <c r="E2419" s="0" t="s">
        <v>323</v>
      </c>
      <c r="F2419" s="0" t="s">
        <v>57</v>
      </c>
      <c r="G2419" s="0" t="s">
        <v>43</v>
      </c>
      <c r="H2419" s="0" t="s">
        <v>57</v>
      </c>
      <c r="I2419" s="0" t="n">
        <v>100</v>
      </c>
      <c r="J2419" s="0" t="s">
        <v>58</v>
      </c>
      <c r="L2419" s="0" t="s">
        <v>302</v>
      </c>
      <c r="M2419" s="0" t="s">
        <v>71</v>
      </c>
      <c r="N2419" s="0" t="s">
        <v>120</v>
      </c>
      <c r="O2419" s="1" t="n">
        <v>0</v>
      </c>
      <c r="P2419" s="1" t="n">
        <v>0</v>
      </c>
      <c r="Q2419" s="1" t="n">
        <v>0</v>
      </c>
      <c r="R2419" s="1" t="n">
        <v>1200</v>
      </c>
      <c r="S2419" s="1" t="n">
        <v>1200</v>
      </c>
      <c r="W2419" s="0" t="s">
        <v>4845</v>
      </c>
      <c r="X2419" s="0" t="s">
        <v>4861</v>
      </c>
      <c r="AC2419" s="0" t="s">
        <v>218</v>
      </c>
      <c r="AK2419" s="3" t="s">
        <v>69</v>
      </c>
      <c r="AL2419" s="3" t="s">
        <v>4862</v>
      </c>
    </row>
    <row r="2420" customFormat="false" ht="12.75" hidden="false" customHeight="false" outlineLevel="0" collapsed="false">
      <c r="A2420" s="0" t="n">
        <v>19760026</v>
      </c>
      <c r="B2420" s="0" t="s">
        <v>4863</v>
      </c>
      <c r="C2420" s="0" t="s">
        <v>4864</v>
      </c>
      <c r="D2420" s="0" t="s">
        <v>586</v>
      </c>
      <c r="E2420" s="0" t="s">
        <v>587</v>
      </c>
      <c r="F2420" s="0" t="s">
        <v>42</v>
      </c>
      <c r="G2420" s="0" t="s">
        <v>43</v>
      </c>
      <c r="H2420" s="0" t="s">
        <v>42</v>
      </c>
      <c r="J2420" s="0" t="s">
        <v>44</v>
      </c>
      <c r="L2420" s="0" t="s">
        <v>45</v>
      </c>
      <c r="M2420" s="0" t="s">
        <v>77</v>
      </c>
      <c r="N2420" s="0" t="s">
        <v>47</v>
      </c>
      <c r="O2420" s="1" t="n">
        <v>1</v>
      </c>
      <c r="P2420" s="1" t="n">
        <v>8</v>
      </c>
      <c r="S2420" s="1" t="n">
        <v>8</v>
      </c>
      <c r="W2420" s="0" t="s">
        <v>4865</v>
      </c>
      <c r="X2420" s="0" t="s">
        <v>4866</v>
      </c>
      <c r="AC2420" s="0" t="s">
        <v>52</v>
      </c>
      <c r="AD2420" s="0" t="s">
        <v>65</v>
      </c>
      <c r="AK2420" s="3" t="s">
        <v>200</v>
      </c>
      <c r="AL2420" s="3" t="s">
        <v>653</v>
      </c>
    </row>
    <row r="2421" customFormat="false" ht="12.75" hidden="false" customHeight="false" outlineLevel="0" collapsed="false">
      <c r="A2421" s="0" t="n">
        <v>19770073</v>
      </c>
      <c r="B2421" s="0" t="s">
        <v>4863</v>
      </c>
      <c r="C2421" s="0" t="s">
        <v>4864</v>
      </c>
      <c r="D2421" s="0" t="s">
        <v>586</v>
      </c>
      <c r="E2421" s="0" t="s">
        <v>587</v>
      </c>
      <c r="F2421" s="0" t="s">
        <v>57</v>
      </c>
      <c r="G2421" s="0" t="s">
        <v>43</v>
      </c>
      <c r="H2421" s="0" t="s">
        <v>57</v>
      </c>
      <c r="J2421" s="0" t="s">
        <v>58</v>
      </c>
      <c r="L2421" s="0" t="s">
        <v>625</v>
      </c>
      <c r="M2421" s="0" t="s">
        <v>120</v>
      </c>
      <c r="O2421" s="1" t="n">
        <v>7</v>
      </c>
      <c r="R2421" s="1" t="n">
        <v>18000</v>
      </c>
      <c r="S2421" s="1" t="n">
        <v>18000</v>
      </c>
      <c r="W2421" s="0" t="s">
        <v>4865</v>
      </c>
      <c r="X2421" s="0" t="s">
        <v>1240</v>
      </c>
      <c r="AC2421" s="0" t="s">
        <v>52</v>
      </c>
      <c r="AD2421" s="0" t="s">
        <v>65</v>
      </c>
      <c r="AK2421" s="3" t="s">
        <v>69</v>
      </c>
      <c r="AL2421" s="3" t="s">
        <v>653</v>
      </c>
    </row>
    <row r="2422" customFormat="false" ht="12.75" hidden="false" customHeight="false" outlineLevel="0" collapsed="false">
      <c r="A2422" s="0" t="n">
        <v>19780034</v>
      </c>
      <c r="B2422" s="0" t="s">
        <v>4863</v>
      </c>
      <c r="C2422" s="0" t="s">
        <v>4864</v>
      </c>
      <c r="D2422" s="0" t="s">
        <v>586</v>
      </c>
      <c r="E2422" s="0" t="s">
        <v>587</v>
      </c>
      <c r="F2422" s="0" t="s">
        <v>186</v>
      </c>
      <c r="G2422" s="0" t="s">
        <v>43</v>
      </c>
      <c r="H2422" s="0" t="s">
        <v>187</v>
      </c>
      <c r="J2422" s="0" t="s">
        <v>188</v>
      </c>
      <c r="L2422" s="0" t="s">
        <v>62</v>
      </c>
      <c r="M2422" s="0" t="s">
        <v>77</v>
      </c>
      <c r="N2422" s="0" t="s">
        <v>268</v>
      </c>
      <c r="O2422" s="1" t="n">
        <v>6</v>
      </c>
      <c r="P2422" s="1" t="n">
        <v>70</v>
      </c>
      <c r="Q2422" s="1" t="n">
        <v>0</v>
      </c>
      <c r="R2422" s="1" t="n">
        <v>100</v>
      </c>
      <c r="S2422" s="1" t="n">
        <v>170</v>
      </c>
      <c r="W2422" s="0" t="s">
        <v>4865</v>
      </c>
      <c r="X2422" s="0" t="s">
        <v>4867</v>
      </c>
      <c r="AC2422" s="0" t="s">
        <v>52</v>
      </c>
      <c r="AD2422" s="0" t="s">
        <v>65</v>
      </c>
      <c r="AK2422" s="3" t="s">
        <v>69</v>
      </c>
      <c r="AL2422" s="3" t="s">
        <v>4868</v>
      </c>
    </row>
    <row r="2423" customFormat="false" ht="12.75" hidden="false" customHeight="false" outlineLevel="0" collapsed="false">
      <c r="A2423" s="0" t="n">
        <v>19800229</v>
      </c>
      <c r="B2423" s="0" t="s">
        <v>4863</v>
      </c>
      <c r="C2423" s="0" t="s">
        <v>4864</v>
      </c>
      <c r="D2423" s="0" t="s">
        <v>586</v>
      </c>
      <c r="E2423" s="0" t="s">
        <v>587</v>
      </c>
      <c r="F2423" s="0" t="s">
        <v>186</v>
      </c>
      <c r="G2423" s="0" t="s">
        <v>43</v>
      </c>
      <c r="H2423" s="0" t="s">
        <v>592</v>
      </c>
      <c r="I2423" s="0" t="n">
        <v>270</v>
      </c>
      <c r="J2423" s="0" t="s">
        <v>188</v>
      </c>
      <c r="K2423" s="0" t="s">
        <v>1750</v>
      </c>
      <c r="L2423" s="0" t="s">
        <v>67</v>
      </c>
      <c r="M2423" s="0" t="s">
        <v>113</v>
      </c>
      <c r="N2423" s="0" t="s">
        <v>59</v>
      </c>
      <c r="O2423" s="1" t="n">
        <v>0</v>
      </c>
      <c r="W2423" s="0" t="s">
        <v>4865</v>
      </c>
      <c r="AC2423" s="0" t="s">
        <v>54</v>
      </c>
      <c r="AD2423" s="0" t="s">
        <v>65</v>
      </c>
      <c r="AE2423" s="0" t="s">
        <v>53</v>
      </c>
      <c r="AK2423" s="3" t="s">
        <v>74</v>
      </c>
      <c r="AL2423" s="3" t="s">
        <v>4869</v>
      </c>
    </row>
    <row r="2424" customFormat="false" ht="12.75" hidden="false" customHeight="false" outlineLevel="0" collapsed="false">
      <c r="A2424" s="0" t="n">
        <v>19810307</v>
      </c>
      <c r="B2424" s="0" t="s">
        <v>4863</v>
      </c>
      <c r="C2424" s="0" t="s">
        <v>4864</v>
      </c>
      <c r="D2424" s="0" t="s">
        <v>586</v>
      </c>
      <c r="E2424" s="0" t="s">
        <v>587</v>
      </c>
      <c r="F2424" s="0" t="s">
        <v>292</v>
      </c>
      <c r="G2424" s="0" t="s">
        <v>43</v>
      </c>
      <c r="H2424" s="0" t="s">
        <v>292</v>
      </c>
      <c r="J2424" s="0" t="s">
        <v>58</v>
      </c>
      <c r="L2424" s="0" t="s">
        <v>76</v>
      </c>
      <c r="M2424" s="0" t="s">
        <v>148</v>
      </c>
      <c r="O2424" s="1" t="n">
        <v>0</v>
      </c>
      <c r="W2424" s="0" t="s">
        <v>4865</v>
      </c>
      <c r="AC2424" s="0" t="s">
        <v>54</v>
      </c>
      <c r="AD2424" s="0" t="s">
        <v>65</v>
      </c>
      <c r="AK2424" s="3" t="s">
        <v>510</v>
      </c>
      <c r="AL2424" s="3" t="s">
        <v>4870</v>
      </c>
    </row>
    <row r="2425" customFormat="false" ht="12.75" hidden="false" customHeight="false" outlineLevel="0" collapsed="false">
      <c r="A2425" s="0" t="n">
        <v>19820074</v>
      </c>
      <c r="B2425" s="0" t="s">
        <v>4863</v>
      </c>
      <c r="C2425" s="0" t="s">
        <v>4864</v>
      </c>
      <c r="D2425" s="0" t="s">
        <v>586</v>
      </c>
      <c r="E2425" s="0" t="s">
        <v>587</v>
      </c>
      <c r="F2425" s="0" t="s">
        <v>186</v>
      </c>
      <c r="G2425" s="0" t="s">
        <v>43</v>
      </c>
      <c r="H2425" s="0" t="s">
        <v>592</v>
      </c>
      <c r="I2425" s="0" t="n">
        <v>270</v>
      </c>
      <c r="J2425" s="0" t="s">
        <v>188</v>
      </c>
      <c r="K2425" s="0" t="s">
        <v>4871</v>
      </c>
      <c r="L2425" s="0" t="s">
        <v>80</v>
      </c>
      <c r="M2425" s="0" t="s">
        <v>120</v>
      </c>
      <c r="N2425" s="0" t="s">
        <v>46</v>
      </c>
      <c r="O2425" s="1" t="n">
        <v>24</v>
      </c>
      <c r="Q2425" s="1" t="n">
        <v>75000</v>
      </c>
      <c r="R2425" s="1" t="n">
        <v>105000</v>
      </c>
      <c r="S2425" s="1" t="n">
        <v>180000</v>
      </c>
      <c r="T2425" s="1" t="n">
        <v>85000</v>
      </c>
      <c r="W2425" s="0" t="s">
        <v>4865</v>
      </c>
      <c r="X2425" s="0" t="s">
        <v>4872</v>
      </c>
      <c r="AC2425" s="0" t="s">
        <v>52</v>
      </c>
      <c r="AD2425" s="0" t="s">
        <v>65</v>
      </c>
      <c r="AK2425" s="3" t="s">
        <v>55</v>
      </c>
      <c r="AL2425" s="3" t="s">
        <v>4873</v>
      </c>
    </row>
    <row r="2426" customFormat="false" ht="12.75" hidden="false" customHeight="false" outlineLevel="0" collapsed="false">
      <c r="A2426" s="0" t="n">
        <v>19820404</v>
      </c>
      <c r="B2426" s="0" t="s">
        <v>4863</v>
      </c>
      <c r="C2426" s="0" t="s">
        <v>4864</v>
      </c>
      <c r="D2426" s="0" t="s">
        <v>586</v>
      </c>
      <c r="E2426" s="0" t="s">
        <v>587</v>
      </c>
      <c r="F2426" s="0" t="s">
        <v>292</v>
      </c>
      <c r="G2426" s="0" t="s">
        <v>43</v>
      </c>
      <c r="H2426" s="0" t="s">
        <v>292</v>
      </c>
      <c r="J2426" s="0" t="s">
        <v>58</v>
      </c>
      <c r="L2426" s="0" t="s">
        <v>80</v>
      </c>
      <c r="M2426" s="0" t="s">
        <v>148</v>
      </c>
      <c r="O2426" s="1" t="n">
        <v>0</v>
      </c>
      <c r="W2426" s="0" t="s">
        <v>4865</v>
      </c>
      <c r="AC2426" s="0" t="s">
        <v>54</v>
      </c>
      <c r="AD2426" s="0" t="s">
        <v>65</v>
      </c>
      <c r="AK2426" s="3" t="s">
        <v>510</v>
      </c>
      <c r="AL2426" s="3" t="s">
        <v>4874</v>
      </c>
    </row>
    <row r="2427" customFormat="false" ht="12.75" hidden="false" customHeight="false" outlineLevel="0" collapsed="false">
      <c r="A2427" s="0" t="n">
        <v>19830042</v>
      </c>
      <c r="B2427" s="0" t="s">
        <v>4863</v>
      </c>
      <c r="C2427" s="0" t="s">
        <v>4864</v>
      </c>
      <c r="D2427" s="0" t="s">
        <v>586</v>
      </c>
      <c r="E2427" s="0" t="s">
        <v>587</v>
      </c>
      <c r="F2427" s="0" t="s">
        <v>57</v>
      </c>
      <c r="G2427" s="0" t="s">
        <v>43</v>
      </c>
      <c r="H2427" s="0" t="s">
        <v>57</v>
      </c>
      <c r="J2427" s="0" t="s">
        <v>58</v>
      </c>
      <c r="L2427" s="0" t="s">
        <v>88</v>
      </c>
      <c r="M2427" s="0" t="s">
        <v>77</v>
      </c>
      <c r="O2427" s="1" t="n">
        <v>15</v>
      </c>
      <c r="P2427" s="1" t="n">
        <v>39</v>
      </c>
      <c r="Q2427" s="1" t="n">
        <v>0</v>
      </c>
      <c r="R2427" s="1" t="n">
        <v>164536</v>
      </c>
      <c r="S2427" s="1" t="n">
        <v>164575</v>
      </c>
      <c r="T2427" s="1" t="n">
        <v>60000</v>
      </c>
      <c r="W2427" s="0" t="s">
        <v>4865</v>
      </c>
      <c r="X2427" s="0" t="s">
        <v>4875</v>
      </c>
      <c r="AC2427" s="0" t="s">
        <v>52</v>
      </c>
      <c r="AD2427" s="0" t="s">
        <v>54</v>
      </c>
      <c r="AE2427" s="0" t="s">
        <v>65</v>
      </c>
      <c r="AK2427" s="3" t="s">
        <v>55</v>
      </c>
      <c r="AL2427" s="3" t="s">
        <v>4876</v>
      </c>
    </row>
    <row r="2428" customFormat="false" ht="12.75" hidden="false" customHeight="false" outlineLevel="0" collapsed="false">
      <c r="A2428" s="0" t="n">
        <v>19830321</v>
      </c>
      <c r="B2428" s="0" t="s">
        <v>4863</v>
      </c>
      <c r="C2428" s="0" t="s">
        <v>4864</v>
      </c>
      <c r="D2428" s="0" t="s">
        <v>586</v>
      </c>
      <c r="E2428" s="0" t="s">
        <v>587</v>
      </c>
      <c r="F2428" s="0" t="s">
        <v>292</v>
      </c>
      <c r="G2428" s="0" t="s">
        <v>43</v>
      </c>
      <c r="H2428" s="0" t="s">
        <v>292</v>
      </c>
      <c r="J2428" s="0" t="s">
        <v>58</v>
      </c>
      <c r="L2428" s="0" t="s">
        <v>88</v>
      </c>
      <c r="M2428" s="0" t="s">
        <v>148</v>
      </c>
      <c r="O2428" s="1" t="n">
        <v>0</v>
      </c>
      <c r="W2428" s="0" t="s">
        <v>4865</v>
      </c>
      <c r="AC2428" s="0" t="s">
        <v>54</v>
      </c>
      <c r="AD2428" s="0" t="s">
        <v>65</v>
      </c>
      <c r="AK2428" s="3" t="s">
        <v>510</v>
      </c>
      <c r="AL2428" s="3" t="s">
        <v>4870</v>
      </c>
    </row>
    <row r="2429" customFormat="false" ht="12.75" hidden="false" customHeight="false" outlineLevel="0" collapsed="false">
      <c r="A2429" s="0" t="n">
        <v>19850134</v>
      </c>
      <c r="B2429" s="0" t="s">
        <v>4863</v>
      </c>
      <c r="C2429" s="0" t="s">
        <v>4864</v>
      </c>
      <c r="D2429" s="0" t="s">
        <v>586</v>
      </c>
      <c r="E2429" s="0" t="s">
        <v>587</v>
      </c>
      <c r="F2429" s="0" t="s">
        <v>186</v>
      </c>
      <c r="G2429" s="0" t="s">
        <v>43</v>
      </c>
      <c r="H2429" s="0" t="s">
        <v>592</v>
      </c>
      <c r="I2429" s="0" t="n">
        <v>168</v>
      </c>
      <c r="J2429" s="0" t="s">
        <v>188</v>
      </c>
      <c r="K2429" s="0" t="s">
        <v>4877</v>
      </c>
      <c r="L2429" s="0" t="s">
        <v>105</v>
      </c>
      <c r="M2429" s="0" t="s">
        <v>268</v>
      </c>
      <c r="N2429" s="0" t="s">
        <v>419</v>
      </c>
      <c r="O2429" s="1" t="n">
        <v>4</v>
      </c>
      <c r="Q2429" s="1" t="n">
        <v>22000</v>
      </c>
      <c r="R2429" s="1" t="n">
        <v>476891</v>
      </c>
      <c r="S2429" s="1" t="n">
        <v>498891</v>
      </c>
      <c r="W2429" s="0" t="s">
        <v>4865</v>
      </c>
      <c r="AC2429" s="0" t="s">
        <v>52</v>
      </c>
      <c r="AD2429" s="0" t="s">
        <v>65</v>
      </c>
      <c r="AK2429" s="3" t="s">
        <v>69</v>
      </c>
      <c r="AL2429" s="3" t="s">
        <v>4878</v>
      </c>
    </row>
    <row r="2430" customFormat="false" ht="12.75" hidden="false" customHeight="false" outlineLevel="0" collapsed="false">
      <c r="A2430" s="0" t="n">
        <v>19850231</v>
      </c>
      <c r="B2430" s="0" t="s">
        <v>4863</v>
      </c>
      <c r="C2430" s="0" t="s">
        <v>4864</v>
      </c>
      <c r="D2430" s="0" t="s">
        <v>586</v>
      </c>
      <c r="E2430" s="0" t="s">
        <v>587</v>
      </c>
      <c r="F2430" s="0" t="s">
        <v>57</v>
      </c>
      <c r="G2430" s="0" t="s">
        <v>43</v>
      </c>
      <c r="H2430" s="0" t="s">
        <v>57</v>
      </c>
      <c r="J2430" s="0" t="s">
        <v>58</v>
      </c>
      <c r="L2430" s="0" t="s">
        <v>105</v>
      </c>
      <c r="M2430" s="0" t="s">
        <v>117</v>
      </c>
      <c r="N2430" s="0" t="s">
        <v>255</v>
      </c>
      <c r="O2430" s="1" t="n">
        <v>0</v>
      </c>
      <c r="R2430" s="1" t="n">
        <v>3000</v>
      </c>
      <c r="S2430" s="1" t="n">
        <v>3000</v>
      </c>
      <c r="W2430" s="0" t="s">
        <v>4865</v>
      </c>
      <c r="X2430" s="0" t="s">
        <v>4879</v>
      </c>
      <c r="AC2430" s="0" t="s">
        <v>54</v>
      </c>
      <c r="AD2430" s="0" t="s">
        <v>65</v>
      </c>
      <c r="AK2430" s="3" t="s">
        <v>69</v>
      </c>
      <c r="AL2430" s="3" t="s">
        <v>4880</v>
      </c>
    </row>
    <row r="2431" customFormat="false" ht="12.75" hidden="false" customHeight="false" outlineLevel="0" collapsed="false">
      <c r="A2431" s="0" t="n">
        <v>19860402</v>
      </c>
      <c r="B2431" s="0" t="s">
        <v>4863</v>
      </c>
      <c r="C2431" s="0" t="s">
        <v>4864</v>
      </c>
      <c r="D2431" s="0" t="s">
        <v>586</v>
      </c>
      <c r="E2431" s="0" t="s">
        <v>587</v>
      </c>
      <c r="F2431" s="0" t="s">
        <v>57</v>
      </c>
      <c r="G2431" s="0" t="s">
        <v>43</v>
      </c>
      <c r="H2431" s="0" t="s">
        <v>57</v>
      </c>
      <c r="J2431" s="0" t="s">
        <v>58</v>
      </c>
      <c r="L2431" s="0" t="s">
        <v>658</v>
      </c>
      <c r="M2431" s="0" t="s">
        <v>120</v>
      </c>
      <c r="P2431" s="1" t="n">
        <v>0</v>
      </c>
      <c r="Q2431" s="1" t="n">
        <v>0</v>
      </c>
      <c r="R2431" s="1" t="n">
        <v>7500</v>
      </c>
      <c r="S2431" s="1" t="n">
        <v>7500</v>
      </c>
      <c r="W2431" s="0" t="s">
        <v>4865</v>
      </c>
      <c r="X2431" s="0" t="s">
        <v>4881</v>
      </c>
      <c r="AC2431" s="0" t="s">
        <v>65</v>
      </c>
      <c r="AK2431" s="3" t="s">
        <v>69</v>
      </c>
      <c r="AL2431" s="3" t="s">
        <v>4882</v>
      </c>
    </row>
    <row r="2432" customFormat="false" ht="12.75" hidden="false" customHeight="false" outlineLevel="0" collapsed="false">
      <c r="A2432" s="0" t="n">
        <v>19870138</v>
      </c>
      <c r="B2432" s="0" t="s">
        <v>4863</v>
      </c>
      <c r="C2432" s="0" t="s">
        <v>4864</v>
      </c>
      <c r="D2432" s="0" t="s">
        <v>586</v>
      </c>
      <c r="E2432" s="0" t="s">
        <v>587</v>
      </c>
      <c r="F2432" s="0" t="s">
        <v>273</v>
      </c>
      <c r="G2432" s="0" t="s">
        <v>43</v>
      </c>
      <c r="H2432" s="0" t="s">
        <v>274</v>
      </c>
      <c r="J2432" s="0" t="s">
        <v>58</v>
      </c>
      <c r="L2432" s="0" t="s">
        <v>112</v>
      </c>
      <c r="M2432" s="0" t="s">
        <v>113</v>
      </c>
      <c r="O2432" s="1" t="n">
        <v>0</v>
      </c>
      <c r="W2432" s="0" t="s">
        <v>4865</v>
      </c>
      <c r="X2432" s="0" t="s">
        <v>4883</v>
      </c>
      <c r="AC2432" s="0" t="s">
        <v>52</v>
      </c>
      <c r="AK2432" s="3" t="s">
        <v>200</v>
      </c>
      <c r="AL2432" s="3" t="s">
        <v>4884</v>
      </c>
    </row>
    <row r="2433" customFormat="false" ht="12.75" hidden="false" customHeight="false" outlineLevel="0" collapsed="false">
      <c r="A2433" s="0" t="n">
        <v>19880224</v>
      </c>
      <c r="B2433" s="0" t="s">
        <v>4863</v>
      </c>
      <c r="C2433" s="0" t="s">
        <v>4864</v>
      </c>
      <c r="D2433" s="0" t="s">
        <v>586</v>
      </c>
      <c r="E2433" s="0" t="s">
        <v>587</v>
      </c>
      <c r="F2433" s="0" t="s">
        <v>57</v>
      </c>
      <c r="G2433" s="0" t="s">
        <v>43</v>
      </c>
      <c r="H2433" s="0" t="s">
        <v>57</v>
      </c>
      <c r="J2433" s="0" t="s">
        <v>58</v>
      </c>
      <c r="L2433" s="0" t="s">
        <v>116</v>
      </c>
      <c r="M2433" s="0" t="s">
        <v>117</v>
      </c>
      <c r="N2433" s="0" t="s">
        <v>138</v>
      </c>
      <c r="O2433" s="1" t="n">
        <v>23</v>
      </c>
      <c r="P2433" s="1" t="n">
        <v>12</v>
      </c>
      <c r="Q2433" s="1" t="n">
        <v>0</v>
      </c>
      <c r="R2433" s="1" t="n">
        <v>90000</v>
      </c>
      <c r="S2433" s="1" t="n">
        <v>90012</v>
      </c>
      <c r="W2433" s="0" t="s">
        <v>4865</v>
      </c>
      <c r="X2433" s="0" t="s">
        <v>4885</v>
      </c>
      <c r="AC2433" s="0" t="s">
        <v>65</v>
      </c>
      <c r="AD2433" s="0" t="s">
        <v>668</v>
      </c>
      <c r="AE2433" s="0" t="s">
        <v>669</v>
      </c>
      <c r="AF2433" s="0" t="s">
        <v>52</v>
      </c>
      <c r="AK2433" s="3" t="s">
        <v>55</v>
      </c>
      <c r="AL2433" s="3" t="s">
        <v>4886</v>
      </c>
    </row>
    <row r="2434" customFormat="false" ht="12.75" hidden="false" customHeight="false" outlineLevel="0" collapsed="false">
      <c r="A2434" s="0" t="n">
        <v>19880248</v>
      </c>
      <c r="B2434" s="0" t="s">
        <v>4863</v>
      </c>
      <c r="C2434" s="0" t="s">
        <v>4864</v>
      </c>
      <c r="D2434" s="0" t="s">
        <v>586</v>
      </c>
      <c r="E2434" s="0" t="s">
        <v>587</v>
      </c>
      <c r="F2434" s="0" t="s">
        <v>186</v>
      </c>
      <c r="G2434" s="0" t="s">
        <v>43</v>
      </c>
      <c r="H2434" s="0" t="s">
        <v>187</v>
      </c>
      <c r="J2434" s="0" t="s">
        <v>188</v>
      </c>
      <c r="L2434" s="0" t="s">
        <v>116</v>
      </c>
      <c r="M2434" s="0" t="s">
        <v>120</v>
      </c>
      <c r="O2434" s="1" t="n">
        <v>0</v>
      </c>
      <c r="Q2434" s="1" t="n">
        <v>1500</v>
      </c>
      <c r="S2434" s="1" t="n">
        <v>1500</v>
      </c>
      <c r="W2434" s="0" t="s">
        <v>4865</v>
      </c>
      <c r="X2434" s="0" t="s">
        <v>4887</v>
      </c>
      <c r="AC2434" s="0" t="s">
        <v>668</v>
      </c>
      <c r="AK2434" s="3" t="s">
        <v>69</v>
      </c>
      <c r="AL2434" s="3" t="s">
        <v>4888</v>
      </c>
    </row>
    <row r="2435" customFormat="false" ht="12.75" hidden="false" customHeight="false" outlineLevel="0" collapsed="false">
      <c r="A2435" s="0" t="n">
        <v>19880278</v>
      </c>
      <c r="B2435" s="0" t="s">
        <v>4863</v>
      </c>
      <c r="C2435" s="0" t="s">
        <v>4864</v>
      </c>
      <c r="D2435" s="0" t="s">
        <v>586</v>
      </c>
      <c r="E2435" s="0" t="s">
        <v>587</v>
      </c>
      <c r="F2435" s="0" t="s">
        <v>123</v>
      </c>
      <c r="G2435" s="0" t="s">
        <v>124</v>
      </c>
      <c r="H2435" s="0" t="s">
        <v>372</v>
      </c>
      <c r="L2435" s="0" t="s">
        <v>116</v>
      </c>
      <c r="M2435" s="0" t="s">
        <v>120</v>
      </c>
      <c r="N2435" s="0" t="s">
        <v>243</v>
      </c>
      <c r="O2435" s="1" t="n">
        <v>27</v>
      </c>
      <c r="P2435" s="1" t="n">
        <v>87</v>
      </c>
      <c r="S2435" s="1" t="n">
        <v>87</v>
      </c>
      <c r="W2435" s="0" t="s">
        <v>4865</v>
      </c>
      <c r="X2435" s="0" t="s">
        <v>4889</v>
      </c>
      <c r="AC2435" s="0" t="s">
        <v>668</v>
      </c>
      <c r="AD2435" s="0" t="s">
        <v>52</v>
      </c>
      <c r="AE2435" s="0" t="s">
        <v>669</v>
      </c>
      <c r="AK2435" s="3" t="s">
        <v>55</v>
      </c>
      <c r="AL2435" s="3" t="s">
        <v>4890</v>
      </c>
    </row>
    <row r="2436" customFormat="false" ht="12.75" hidden="false" customHeight="false" outlineLevel="0" collapsed="false">
      <c r="A2436" s="0" t="n">
        <v>19880705</v>
      </c>
      <c r="B2436" s="0" t="s">
        <v>4863</v>
      </c>
      <c r="C2436" s="0" t="s">
        <v>4864</v>
      </c>
      <c r="D2436" s="0" t="s">
        <v>586</v>
      </c>
      <c r="E2436" s="0" t="s">
        <v>587</v>
      </c>
      <c r="F2436" s="0" t="s">
        <v>186</v>
      </c>
      <c r="G2436" s="0" t="s">
        <v>43</v>
      </c>
      <c r="H2436" s="0" t="s">
        <v>592</v>
      </c>
      <c r="J2436" s="0" t="s">
        <v>188</v>
      </c>
      <c r="K2436" s="0" t="s">
        <v>4891</v>
      </c>
      <c r="L2436" s="0" t="s">
        <v>116</v>
      </c>
      <c r="M2436" s="0" t="s">
        <v>71</v>
      </c>
      <c r="O2436" s="1" t="n">
        <v>0</v>
      </c>
      <c r="P2436" s="1" t="n">
        <v>0</v>
      </c>
      <c r="Q2436" s="1" t="n">
        <v>0</v>
      </c>
      <c r="R2436" s="1" t="n">
        <v>60000</v>
      </c>
      <c r="S2436" s="1" t="n">
        <v>60000</v>
      </c>
      <c r="W2436" s="0" t="s">
        <v>4865</v>
      </c>
      <c r="X2436" s="0" t="s">
        <v>4892</v>
      </c>
      <c r="AC2436" s="0" t="s">
        <v>65</v>
      </c>
      <c r="AK2436" s="3" t="s">
        <v>69</v>
      </c>
      <c r="AL2436" s="3" t="s">
        <v>4893</v>
      </c>
    </row>
    <row r="2437" customFormat="false" ht="12.75" hidden="false" customHeight="false" outlineLevel="0" collapsed="false">
      <c r="A2437" s="0" t="n">
        <v>19890113</v>
      </c>
      <c r="B2437" s="0" t="s">
        <v>4863</v>
      </c>
      <c r="C2437" s="0" t="s">
        <v>4864</v>
      </c>
      <c r="D2437" s="0" t="s">
        <v>586</v>
      </c>
      <c r="E2437" s="0" t="s">
        <v>587</v>
      </c>
      <c r="F2437" s="0" t="s">
        <v>123</v>
      </c>
      <c r="G2437" s="0" t="s">
        <v>124</v>
      </c>
      <c r="H2437" s="0" t="s">
        <v>125</v>
      </c>
      <c r="K2437" s="0" t="s">
        <v>4894</v>
      </c>
      <c r="L2437" s="0" t="s">
        <v>126</v>
      </c>
      <c r="M2437" s="0" t="s">
        <v>71</v>
      </c>
      <c r="N2437" s="0" t="s">
        <v>117</v>
      </c>
      <c r="O2437" s="1" t="n">
        <v>170</v>
      </c>
      <c r="P2437" s="1" t="n">
        <v>63</v>
      </c>
      <c r="S2437" s="1" t="n">
        <v>63</v>
      </c>
      <c r="W2437" s="0" t="s">
        <v>4865</v>
      </c>
      <c r="X2437" s="0" t="s">
        <v>4895</v>
      </c>
      <c r="AC2437" s="0" t="s">
        <v>918</v>
      </c>
      <c r="AD2437" s="0" t="s">
        <v>52</v>
      </c>
      <c r="AE2437" s="0" t="s">
        <v>128</v>
      </c>
      <c r="AF2437" s="0" t="s">
        <v>114</v>
      </c>
      <c r="AK2437" s="3" t="s">
        <v>55</v>
      </c>
      <c r="AL2437" s="3" t="s">
        <v>4896</v>
      </c>
    </row>
    <row r="2438" customFormat="false" ht="12.75" hidden="false" customHeight="false" outlineLevel="0" collapsed="false">
      <c r="A2438" s="0" t="n">
        <v>19890255</v>
      </c>
      <c r="B2438" s="0" t="s">
        <v>4863</v>
      </c>
      <c r="C2438" s="0" t="s">
        <v>4864</v>
      </c>
      <c r="D2438" s="0" t="s">
        <v>586</v>
      </c>
      <c r="E2438" s="0" t="s">
        <v>587</v>
      </c>
      <c r="F2438" s="0" t="s">
        <v>123</v>
      </c>
      <c r="G2438" s="0" t="s">
        <v>124</v>
      </c>
      <c r="H2438" s="0" t="s">
        <v>372</v>
      </c>
      <c r="L2438" s="0" t="s">
        <v>126</v>
      </c>
      <c r="M2438" s="0" t="s">
        <v>113</v>
      </c>
      <c r="N2438" s="0" t="s">
        <v>59</v>
      </c>
      <c r="O2438" s="1" t="n">
        <v>25</v>
      </c>
      <c r="P2438" s="1" t="n">
        <v>100</v>
      </c>
      <c r="S2438" s="1" t="n">
        <v>100</v>
      </c>
      <c r="W2438" s="0" t="s">
        <v>4865</v>
      </c>
      <c r="X2438" s="0" t="s">
        <v>4867</v>
      </c>
      <c r="AC2438" s="0" t="s">
        <v>52</v>
      </c>
      <c r="AD2438" s="0" t="s">
        <v>114</v>
      </c>
      <c r="AE2438" s="0" t="s">
        <v>128</v>
      </c>
      <c r="AK2438" s="3" t="s">
        <v>55</v>
      </c>
      <c r="AL2438" s="3" t="s">
        <v>4897</v>
      </c>
    </row>
    <row r="2439" customFormat="false" ht="12.75" hidden="false" customHeight="false" outlineLevel="0" collapsed="false">
      <c r="A2439" s="0" t="n">
        <v>19900047</v>
      </c>
      <c r="B2439" s="0" t="s">
        <v>4863</v>
      </c>
      <c r="C2439" s="0" t="s">
        <v>4864</v>
      </c>
      <c r="D2439" s="0" t="s">
        <v>586</v>
      </c>
      <c r="E2439" s="0" t="s">
        <v>587</v>
      </c>
      <c r="F2439" s="0" t="s">
        <v>220</v>
      </c>
      <c r="G2439" s="0" t="s">
        <v>124</v>
      </c>
      <c r="H2439" s="0" t="s">
        <v>1643</v>
      </c>
      <c r="K2439" s="0" t="s">
        <v>4898</v>
      </c>
      <c r="L2439" s="0" t="s">
        <v>137</v>
      </c>
      <c r="M2439" s="0" t="s">
        <v>117</v>
      </c>
      <c r="N2439" s="0" t="s">
        <v>59</v>
      </c>
      <c r="O2439" s="1" t="n">
        <v>3</v>
      </c>
      <c r="P2439" s="1" t="n">
        <v>374</v>
      </c>
      <c r="Q2439" s="1" t="n">
        <v>0</v>
      </c>
      <c r="R2439" s="1" t="n">
        <v>1000</v>
      </c>
      <c r="S2439" s="1" t="n">
        <v>1374</v>
      </c>
      <c r="W2439" s="0" t="s">
        <v>4865</v>
      </c>
      <c r="X2439" s="0" t="s">
        <v>4899</v>
      </c>
      <c r="AC2439" s="0" t="s">
        <v>85</v>
      </c>
      <c r="AK2439" s="3" t="s">
        <v>69</v>
      </c>
      <c r="AL2439" s="3" t="s">
        <v>4900</v>
      </c>
    </row>
    <row r="2440" customFormat="false" ht="12.75" hidden="false" customHeight="false" outlineLevel="0" collapsed="false">
      <c r="A2440" s="0" t="n">
        <v>19900612</v>
      </c>
      <c r="B2440" s="0" t="s">
        <v>4863</v>
      </c>
      <c r="C2440" s="0" t="s">
        <v>4864</v>
      </c>
      <c r="D2440" s="0" t="s">
        <v>586</v>
      </c>
      <c r="E2440" s="0" t="s">
        <v>587</v>
      </c>
      <c r="F2440" s="0" t="s">
        <v>57</v>
      </c>
      <c r="G2440" s="0" t="s">
        <v>43</v>
      </c>
      <c r="H2440" s="0" t="s">
        <v>57</v>
      </c>
      <c r="J2440" s="0" t="s">
        <v>58</v>
      </c>
      <c r="L2440" s="0" t="s">
        <v>137</v>
      </c>
      <c r="M2440" s="0" t="s">
        <v>117</v>
      </c>
      <c r="N2440" s="0" t="s">
        <v>165</v>
      </c>
      <c r="Q2440" s="1" t="n">
        <v>6000</v>
      </c>
      <c r="S2440" s="1" t="n">
        <v>6000</v>
      </c>
      <c r="W2440" s="0" t="s">
        <v>4865</v>
      </c>
      <c r="X2440" s="0" t="s">
        <v>4901</v>
      </c>
      <c r="AC2440" s="0" t="s">
        <v>52</v>
      </c>
      <c r="AD2440" s="0" t="s">
        <v>679</v>
      </c>
      <c r="AK2440" s="3" t="s">
        <v>69</v>
      </c>
      <c r="AL2440" s="3" t="s">
        <v>4902</v>
      </c>
    </row>
    <row r="2441" customFormat="false" ht="12.75" hidden="false" customHeight="false" outlineLevel="0" collapsed="false">
      <c r="A2441" s="0" t="n">
        <v>19900640</v>
      </c>
      <c r="B2441" s="0" t="s">
        <v>4863</v>
      </c>
      <c r="C2441" s="0" t="s">
        <v>4864</v>
      </c>
      <c r="D2441" s="0" t="s">
        <v>586</v>
      </c>
      <c r="E2441" s="0" t="s">
        <v>587</v>
      </c>
      <c r="F2441" s="0" t="s">
        <v>57</v>
      </c>
      <c r="G2441" s="0" t="s">
        <v>43</v>
      </c>
      <c r="H2441" s="0" t="s">
        <v>57</v>
      </c>
      <c r="J2441" s="0" t="s">
        <v>58</v>
      </c>
      <c r="L2441" s="0" t="s">
        <v>137</v>
      </c>
      <c r="M2441" s="0" t="s">
        <v>145</v>
      </c>
      <c r="N2441" s="0" t="s">
        <v>138</v>
      </c>
      <c r="O2441" s="1" t="n">
        <v>4</v>
      </c>
      <c r="R2441" s="1" t="n">
        <v>5000</v>
      </c>
      <c r="S2441" s="1" t="n">
        <v>5000</v>
      </c>
      <c r="W2441" s="0" t="s">
        <v>4865</v>
      </c>
      <c r="X2441" s="0" t="s">
        <v>4903</v>
      </c>
      <c r="AC2441" s="0" t="s">
        <v>679</v>
      </c>
      <c r="AK2441" s="3" t="s">
        <v>69</v>
      </c>
      <c r="AL2441" s="3" t="s">
        <v>4904</v>
      </c>
    </row>
    <row r="2442" customFormat="false" ht="12.75" hidden="false" customHeight="false" outlineLevel="0" collapsed="false">
      <c r="A2442" s="0" t="n">
        <v>19910082</v>
      </c>
      <c r="B2442" s="0" t="s">
        <v>4863</v>
      </c>
      <c r="C2442" s="0" t="s">
        <v>4864</v>
      </c>
      <c r="D2442" s="0" t="s">
        <v>586</v>
      </c>
      <c r="E2442" s="0" t="s">
        <v>587</v>
      </c>
      <c r="F2442" s="0" t="s">
        <v>123</v>
      </c>
      <c r="G2442" s="0" t="s">
        <v>124</v>
      </c>
      <c r="H2442" s="0" t="s">
        <v>372</v>
      </c>
      <c r="L2442" s="0" t="s">
        <v>147</v>
      </c>
      <c r="M2442" s="0" t="s">
        <v>59</v>
      </c>
      <c r="N2442" s="0" t="s">
        <v>63</v>
      </c>
      <c r="O2442" s="1" t="n">
        <v>55</v>
      </c>
      <c r="P2442" s="1" t="n">
        <v>200</v>
      </c>
      <c r="S2442" s="1" t="n">
        <v>200</v>
      </c>
      <c r="W2442" s="0" t="s">
        <v>4865</v>
      </c>
      <c r="X2442" s="0" t="s">
        <v>4905</v>
      </c>
      <c r="AC2442" s="0" t="s">
        <v>156</v>
      </c>
      <c r="AD2442" s="0" t="s">
        <v>114</v>
      </c>
      <c r="AK2442" s="3" t="s">
        <v>55</v>
      </c>
      <c r="AL2442" s="3" t="s">
        <v>4906</v>
      </c>
    </row>
    <row r="2443" customFormat="false" ht="12.75" hidden="false" customHeight="false" outlineLevel="0" collapsed="false">
      <c r="A2443" s="0" t="n">
        <v>19910627</v>
      </c>
      <c r="B2443" s="0" t="s">
        <v>4863</v>
      </c>
      <c r="C2443" s="0" t="s">
        <v>4864</v>
      </c>
      <c r="D2443" s="0" t="s">
        <v>586</v>
      </c>
      <c r="E2443" s="0" t="s">
        <v>587</v>
      </c>
      <c r="F2443" s="0" t="s">
        <v>123</v>
      </c>
      <c r="G2443" s="0" t="s">
        <v>124</v>
      </c>
      <c r="H2443" s="0" t="s">
        <v>396</v>
      </c>
      <c r="L2443" s="0" t="s">
        <v>147</v>
      </c>
      <c r="M2443" s="0" t="s">
        <v>268</v>
      </c>
      <c r="N2443" s="0" t="s">
        <v>47</v>
      </c>
      <c r="O2443" s="1" t="n">
        <v>135</v>
      </c>
      <c r="W2443" s="0" t="s">
        <v>4865</v>
      </c>
      <c r="X2443" s="0" t="s">
        <v>4907</v>
      </c>
      <c r="AC2443" s="0" t="s">
        <v>52</v>
      </c>
      <c r="AD2443" s="0" t="s">
        <v>114</v>
      </c>
      <c r="AK2443" s="3" t="s">
        <v>55</v>
      </c>
      <c r="AL2443" s="3" t="s">
        <v>4908</v>
      </c>
    </row>
    <row r="2444" customFormat="false" ht="12.75" hidden="false" customHeight="false" outlineLevel="0" collapsed="false">
      <c r="A2444" s="0" t="n">
        <v>19920017</v>
      </c>
      <c r="B2444" s="0" t="s">
        <v>4863</v>
      </c>
      <c r="C2444" s="0" t="s">
        <v>4864</v>
      </c>
      <c r="D2444" s="0" t="s">
        <v>586</v>
      </c>
      <c r="E2444" s="0" t="s">
        <v>587</v>
      </c>
      <c r="F2444" s="0" t="s">
        <v>57</v>
      </c>
      <c r="G2444" s="0" t="s">
        <v>43</v>
      </c>
      <c r="H2444" s="0" t="s">
        <v>57</v>
      </c>
      <c r="J2444" s="0" t="s">
        <v>58</v>
      </c>
      <c r="L2444" s="0" t="s">
        <v>176</v>
      </c>
      <c r="M2444" s="0" t="s">
        <v>77</v>
      </c>
      <c r="O2444" s="1" t="n">
        <v>0</v>
      </c>
      <c r="R2444" s="1" t="n">
        <v>9127</v>
      </c>
      <c r="S2444" s="1" t="n">
        <v>9127</v>
      </c>
      <c r="W2444" s="0" t="s">
        <v>4865</v>
      </c>
      <c r="X2444" s="0" t="s">
        <v>4909</v>
      </c>
      <c r="AC2444" s="0" t="s">
        <v>65</v>
      </c>
      <c r="AD2444" s="0" t="s">
        <v>52</v>
      </c>
      <c r="AK2444" s="3" t="s">
        <v>69</v>
      </c>
      <c r="AL2444" s="3" t="s">
        <v>4910</v>
      </c>
    </row>
    <row r="2445" customFormat="false" ht="12.75" hidden="false" customHeight="false" outlineLevel="0" collapsed="false">
      <c r="A2445" s="0" t="n">
        <v>19920067</v>
      </c>
      <c r="B2445" s="0" t="s">
        <v>4863</v>
      </c>
      <c r="C2445" s="0" t="s">
        <v>4864</v>
      </c>
      <c r="D2445" s="0" t="s">
        <v>586</v>
      </c>
      <c r="E2445" s="0" t="s">
        <v>587</v>
      </c>
      <c r="F2445" s="0" t="s">
        <v>42</v>
      </c>
      <c r="G2445" s="0" t="s">
        <v>43</v>
      </c>
      <c r="H2445" s="0" t="s">
        <v>42</v>
      </c>
      <c r="I2445" s="0" t="n">
        <v>7</v>
      </c>
      <c r="J2445" s="0" t="s">
        <v>44</v>
      </c>
      <c r="L2445" s="0" t="s">
        <v>176</v>
      </c>
      <c r="M2445" s="0" t="s">
        <v>117</v>
      </c>
      <c r="N2445" s="0" t="s">
        <v>243</v>
      </c>
      <c r="O2445" s="1" t="n">
        <v>0</v>
      </c>
      <c r="P2445" s="1" t="n">
        <v>50</v>
      </c>
      <c r="Q2445" s="1" t="n">
        <v>0</v>
      </c>
      <c r="R2445" s="1" t="n">
        <v>7000</v>
      </c>
      <c r="S2445" s="1" t="n">
        <v>7050</v>
      </c>
      <c r="W2445" s="0" t="s">
        <v>4865</v>
      </c>
      <c r="X2445" s="0" t="s">
        <v>4911</v>
      </c>
      <c r="Y2445" s="0" t="s">
        <v>4912</v>
      </c>
      <c r="Z2445" s="0" t="s">
        <v>4913</v>
      </c>
      <c r="AA2445" s="2" t="n">
        <v>0.538888888888889</v>
      </c>
      <c r="AC2445" s="0" t="s">
        <v>65</v>
      </c>
      <c r="AD2445" s="0" t="s">
        <v>114</v>
      </c>
      <c r="AE2445" s="0" t="s">
        <v>52</v>
      </c>
      <c r="AF2445" s="0" t="s">
        <v>157</v>
      </c>
      <c r="AK2445" s="3" t="s">
        <v>69</v>
      </c>
      <c r="AL2445" s="3" t="s">
        <v>4914</v>
      </c>
    </row>
    <row r="2446" customFormat="false" ht="12.75" hidden="false" customHeight="false" outlineLevel="0" collapsed="false">
      <c r="A2446" s="0" t="n">
        <v>19920436</v>
      </c>
      <c r="B2446" s="0" t="s">
        <v>4863</v>
      </c>
      <c r="C2446" s="0" t="s">
        <v>4864</v>
      </c>
      <c r="D2446" s="0" t="s">
        <v>586</v>
      </c>
      <c r="E2446" s="0" t="s">
        <v>587</v>
      </c>
      <c r="F2446" s="0" t="s">
        <v>123</v>
      </c>
      <c r="G2446" s="0" t="s">
        <v>124</v>
      </c>
      <c r="H2446" s="0" t="s">
        <v>396</v>
      </c>
      <c r="L2446" s="0" t="s">
        <v>176</v>
      </c>
      <c r="M2446" s="0" t="s">
        <v>81</v>
      </c>
      <c r="N2446" s="0" t="s">
        <v>142</v>
      </c>
      <c r="O2446" s="1" t="n">
        <v>359</v>
      </c>
      <c r="W2446" s="0" t="s">
        <v>4865</v>
      </c>
      <c r="AC2446" s="0" t="s">
        <v>114</v>
      </c>
      <c r="AK2446" s="3" t="s">
        <v>55</v>
      </c>
      <c r="AL2446" s="3" t="s">
        <v>4915</v>
      </c>
    </row>
    <row r="2447" customFormat="false" ht="12.75" hidden="false" customHeight="false" outlineLevel="0" collapsed="false">
      <c r="A2447" s="0" t="n">
        <v>19930012</v>
      </c>
      <c r="B2447" s="0" t="s">
        <v>4863</v>
      </c>
      <c r="C2447" s="0" t="s">
        <v>4864</v>
      </c>
      <c r="D2447" s="0" t="s">
        <v>586</v>
      </c>
      <c r="E2447" s="0" t="s">
        <v>587</v>
      </c>
      <c r="F2447" s="0" t="s">
        <v>186</v>
      </c>
      <c r="G2447" s="0" t="s">
        <v>43</v>
      </c>
      <c r="H2447" s="0" t="s">
        <v>187</v>
      </c>
      <c r="I2447" s="0" t="n">
        <v>160</v>
      </c>
      <c r="J2447" s="0" t="s">
        <v>188</v>
      </c>
      <c r="L2447" s="0" t="s">
        <v>182</v>
      </c>
      <c r="M2447" s="0" t="s">
        <v>46</v>
      </c>
      <c r="N2447" s="0" t="s">
        <v>169</v>
      </c>
      <c r="O2447" s="1" t="n">
        <v>5</v>
      </c>
      <c r="P2447" s="1" t="n">
        <v>95</v>
      </c>
      <c r="R2447" s="1" t="n">
        <v>149680</v>
      </c>
      <c r="S2447" s="1" t="n">
        <v>149775</v>
      </c>
      <c r="T2447" s="1" t="n">
        <v>1000000</v>
      </c>
      <c r="W2447" s="0" t="s">
        <v>4865</v>
      </c>
      <c r="X2447" s="0" t="s">
        <v>4916</v>
      </c>
      <c r="AC2447" s="0" t="s">
        <v>65</v>
      </c>
      <c r="AD2447" s="0" t="s">
        <v>184</v>
      </c>
      <c r="AE2447" s="0" t="s">
        <v>52</v>
      </c>
      <c r="AK2447" s="3" t="s">
        <v>69</v>
      </c>
      <c r="AL2447" s="3" t="s">
        <v>4917</v>
      </c>
    </row>
    <row r="2448" customFormat="false" ht="12.75" hidden="false" customHeight="false" outlineLevel="0" collapsed="false">
      <c r="A2448" s="0" t="n">
        <v>19930031</v>
      </c>
      <c r="B2448" s="0" t="s">
        <v>4863</v>
      </c>
      <c r="C2448" s="0" t="s">
        <v>4864</v>
      </c>
      <c r="D2448" s="0" t="s">
        <v>586</v>
      </c>
      <c r="E2448" s="0" t="s">
        <v>587</v>
      </c>
      <c r="F2448" s="0" t="s">
        <v>57</v>
      </c>
      <c r="G2448" s="0" t="s">
        <v>43</v>
      </c>
      <c r="H2448" s="0" t="s">
        <v>57</v>
      </c>
      <c r="J2448" s="0" t="s">
        <v>58</v>
      </c>
      <c r="L2448" s="0" t="s">
        <v>182</v>
      </c>
      <c r="M2448" s="0" t="s">
        <v>117</v>
      </c>
      <c r="N2448" s="0" t="s">
        <v>215</v>
      </c>
      <c r="O2448" s="1" t="n">
        <v>12</v>
      </c>
      <c r="R2448" s="1" t="n">
        <v>40000</v>
      </c>
      <c r="S2448" s="1" t="n">
        <v>40000</v>
      </c>
      <c r="W2448" s="0" t="s">
        <v>4865</v>
      </c>
      <c r="X2448" s="0" t="s">
        <v>4918</v>
      </c>
      <c r="AC2448" s="0" t="s">
        <v>65</v>
      </c>
      <c r="AD2448" s="0" t="s">
        <v>184</v>
      </c>
      <c r="AE2448" s="0" t="s">
        <v>52</v>
      </c>
      <c r="AK2448" s="3" t="s">
        <v>55</v>
      </c>
      <c r="AL2448" s="3" t="s">
        <v>4919</v>
      </c>
    </row>
    <row r="2449" customFormat="false" ht="12.75" hidden="false" customHeight="false" outlineLevel="0" collapsed="false">
      <c r="A2449" s="0" t="n">
        <v>19930083</v>
      </c>
      <c r="B2449" s="0" t="s">
        <v>4863</v>
      </c>
      <c r="C2449" s="0" t="s">
        <v>4864</v>
      </c>
      <c r="D2449" s="0" t="s">
        <v>586</v>
      </c>
      <c r="E2449" s="0" t="s">
        <v>587</v>
      </c>
      <c r="F2449" s="0" t="s">
        <v>57</v>
      </c>
      <c r="G2449" s="0" t="s">
        <v>43</v>
      </c>
      <c r="H2449" s="0" t="s">
        <v>57</v>
      </c>
      <c r="I2449" s="0" t="n">
        <v>15</v>
      </c>
      <c r="J2449" s="0" t="s">
        <v>58</v>
      </c>
      <c r="L2449" s="0" t="s">
        <v>182</v>
      </c>
      <c r="M2449" s="0" t="s">
        <v>268</v>
      </c>
      <c r="N2449" s="0" t="s">
        <v>78</v>
      </c>
      <c r="O2449" s="1" t="n">
        <v>34</v>
      </c>
      <c r="Q2449" s="1" t="n">
        <v>32000</v>
      </c>
      <c r="R2449" s="1" t="n">
        <v>500000</v>
      </c>
      <c r="S2449" s="1" t="n">
        <v>532000</v>
      </c>
      <c r="T2449" s="1" t="n">
        <v>140000</v>
      </c>
      <c r="W2449" s="0" t="s">
        <v>4865</v>
      </c>
      <c r="X2449" s="0" t="s">
        <v>4920</v>
      </c>
      <c r="AC2449" s="0" t="s">
        <v>65</v>
      </c>
      <c r="AD2449" s="0" t="s">
        <v>184</v>
      </c>
      <c r="AE2449" s="0" t="s">
        <v>114</v>
      </c>
      <c r="AK2449" s="3" t="s">
        <v>55</v>
      </c>
      <c r="AL2449" s="3" t="s">
        <v>4921</v>
      </c>
    </row>
    <row r="2450" customFormat="false" ht="12.75" hidden="false" customHeight="false" outlineLevel="0" collapsed="false">
      <c r="A2450" s="0" t="n">
        <v>19940060</v>
      </c>
      <c r="B2450" s="0" t="s">
        <v>4863</v>
      </c>
      <c r="C2450" s="0" t="s">
        <v>4864</v>
      </c>
      <c r="D2450" s="0" t="s">
        <v>586</v>
      </c>
      <c r="E2450" s="0" t="s">
        <v>587</v>
      </c>
      <c r="F2450" s="0" t="s">
        <v>57</v>
      </c>
      <c r="G2450" s="0" t="s">
        <v>43</v>
      </c>
      <c r="H2450" s="0" t="s">
        <v>57</v>
      </c>
      <c r="I2450" s="0" t="n">
        <v>38</v>
      </c>
      <c r="J2450" s="0" t="s">
        <v>58</v>
      </c>
      <c r="L2450" s="0" t="s">
        <v>202</v>
      </c>
      <c r="M2450" s="0" t="s">
        <v>117</v>
      </c>
      <c r="N2450" s="0" t="s">
        <v>419</v>
      </c>
      <c r="O2450" s="1" t="n">
        <v>12</v>
      </c>
      <c r="R2450" s="1" t="n">
        <v>38600</v>
      </c>
      <c r="S2450" s="1" t="n">
        <v>38600</v>
      </c>
      <c r="W2450" s="0" t="s">
        <v>4865</v>
      </c>
      <c r="X2450" s="0" t="s">
        <v>4922</v>
      </c>
      <c r="AC2450" s="0" t="s">
        <v>65</v>
      </c>
      <c r="AD2450" s="0" t="s">
        <v>184</v>
      </c>
      <c r="AE2450" s="0" t="s">
        <v>52</v>
      </c>
      <c r="AK2450" s="3" t="s">
        <v>55</v>
      </c>
      <c r="AL2450" s="3" t="s">
        <v>4923</v>
      </c>
    </row>
    <row r="2451" customFormat="false" ht="12.75" hidden="false" customHeight="false" outlineLevel="0" collapsed="false">
      <c r="A2451" s="0" t="n">
        <v>19940505</v>
      </c>
      <c r="B2451" s="0" t="s">
        <v>4863</v>
      </c>
      <c r="C2451" s="0" t="s">
        <v>4864</v>
      </c>
      <c r="D2451" s="0" t="s">
        <v>586</v>
      </c>
      <c r="E2451" s="0" t="s">
        <v>587</v>
      </c>
      <c r="F2451" s="0" t="s">
        <v>186</v>
      </c>
      <c r="G2451" s="0" t="s">
        <v>43</v>
      </c>
      <c r="H2451" s="0" t="s">
        <v>592</v>
      </c>
      <c r="I2451" s="0" t="n">
        <v>83</v>
      </c>
      <c r="J2451" s="0" t="s">
        <v>188</v>
      </c>
      <c r="K2451" s="0" t="s">
        <v>4924</v>
      </c>
      <c r="L2451" s="0" t="s">
        <v>202</v>
      </c>
      <c r="M2451" s="0" t="s">
        <v>268</v>
      </c>
      <c r="N2451" s="0" t="s">
        <v>169</v>
      </c>
      <c r="O2451" s="1" t="n">
        <v>2</v>
      </c>
      <c r="Q2451" s="1" t="n">
        <v>42820</v>
      </c>
      <c r="R2451" s="1" t="n">
        <v>67738</v>
      </c>
      <c r="S2451" s="1" t="n">
        <v>110558</v>
      </c>
      <c r="T2451" s="1" t="n">
        <v>101968</v>
      </c>
      <c r="W2451" s="0" t="s">
        <v>4865</v>
      </c>
      <c r="X2451" s="0" t="s">
        <v>4925</v>
      </c>
      <c r="AC2451" s="0" t="s">
        <v>52</v>
      </c>
      <c r="AD2451" s="0" t="s">
        <v>184</v>
      </c>
      <c r="AE2451" s="0" t="s">
        <v>65</v>
      </c>
      <c r="AK2451" s="3" t="s">
        <v>69</v>
      </c>
      <c r="AL2451" s="3" t="s">
        <v>4926</v>
      </c>
    </row>
    <row r="2452" customFormat="false" ht="12.75" hidden="false" customHeight="false" outlineLevel="0" collapsed="false">
      <c r="A2452" s="0" t="n">
        <v>19940729</v>
      </c>
      <c r="B2452" s="0" t="s">
        <v>4863</v>
      </c>
      <c r="C2452" s="0" t="s">
        <v>4864</v>
      </c>
      <c r="D2452" s="0" t="s">
        <v>586</v>
      </c>
      <c r="E2452" s="0" t="s">
        <v>587</v>
      </c>
      <c r="F2452" s="0" t="s">
        <v>123</v>
      </c>
      <c r="G2452" s="0" t="s">
        <v>124</v>
      </c>
      <c r="H2452" s="0" t="s">
        <v>372</v>
      </c>
      <c r="L2452" s="0" t="s">
        <v>202</v>
      </c>
      <c r="M2452" s="0" t="s">
        <v>113</v>
      </c>
      <c r="N2452" s="0" t="s">
        <v>148</v>
      </c>
      <c r="O2452" s="1" t="n">
        <v>8</v>
      </c>
      <c r="P2452" s="1" t="n">
        <v>156</v>
      </c>
      <c r="Q2452" s="1" t="n">
        <v>0</v>
      </c>
      <c r="R2452" s="1" t="n">
        <v>0</v>
      </c>
      <c r="S2452" s="1" t="n">
        <v>156</v>
      </c>
      <c r="W2452" s="0" t="s">
        <v>4865</v>
      </c>
      <c r="X2452" s="0" t="s">
        <v>4927</v>
      </c>
      <c r="AC2452" s="0" t="s">
        <v>114</v>
      </c>
      <c r="AK2452" s="3" t="s">
        <v>69</v>
      </c>
      <c r="AL2452" s="3" t="s">
        <v>4928</v>
      </c>
    </row>
    <row r="2453" customFormat="false" ht="12.75" hidden="false" customHeight="false" outlineLevel="0" collapsed="false">
      <c r="A2453" s="0" t="n">
        <v>19950102</v>
      </c>
      <c r="B2453" s="0" t="s">
        <v>4863</v>
      </c>
      <c r="C2453" s="0" t="s">
        <v>4864</v>
      </c>
      <c r="D2453" s="0" t="s">
        <v>586</v>
      </c>
      <c r="E2453" s="0" t="s">
        <v>587</v>
      </c>
      <c r="F2453" s="0" t="s">
        <v>186</v>
      </c>
      <c r="G2453" s="0" t="s">
        <v>43</v>
      </c>
      <c r="H2453" s="0" t="s">
        <v>592</v>
      </c>
      <c r="I2453" s="0" t="n">
        <v>97</v>
      </c>
      <c r="J2453" s="0" t="s">
        <v>188</v>
      </c>
      <c r="K2453" s="0" t="s">
        <v>4929</v>
      </c>
      <c r="L2453" s="0" t="s">
        <v>208</v>
      </c>
      <c r="M2453" s="0" t="s">
        <v>120</v>
      </c>
      <c r="N2453" s="0" t="s">
        <v>46</v>
      </c>
      <c r="O2453" s="1" t="n">
        <v>2</v>
      </c>
      <c r="P2453" s="1" t="n">
        <v>3</v>
      </c>
      <c r="R2453" s="1" t="n">
        <v>160</v>
      </c>
      <c r="S2453" s="1" t="n">
        <v>163</v>
      </c>
      <c r="W2453" s="0" t="s">
        <v>4865</v>
      </c>
      <c r="X2453" s="0" t="s">
        <v>4895</v>
      </c>
      <c r="AC2453" s="0" t="s">
        <v>65</v>
      </c>
      <c r="AK2453" s="3" t="s">
        <v>69</v>
      </c>
      <c r="AL2453" s="3" t="s">
        <v>4930</v>
      </c>
    </row>
    <row r="2454" customFormat="false" ht="12.75" hidden="false" customHeight="false" outlineLevel="0" collapsed="false">
      <c r="A2454" s="0" t="n">
        <v>19950215</v>
      </c>
      <c r="B2454" s="0" t="s">
        <v>4863</v>
      </c>
      <c r="C2454" s="0" t="s">
        <v>4864</v>
      </c>
      <c r="D2454" s="0" t="s">
        <v>586</v>
      </c>
      <c r="E2454" s="0" t="s">
        <v>587</v>
      </c>
      <c r="F2454" s="0" t="s">
        <v>57</v>
      </c>
      <c r="G2454" s="0" t="s">
        <v>43</v>
      </c>
      <c r="H2454" s="0" t="s">
        <v>57</v>
      </c>
      <c r="J2454" s="0" t="s">
        <v>58</v>
      </c>
      <c r="L2454" s="0" t="s">
        <v>208</v>
      </c>
      <c r="M2454" s="0" t="s">
        <v>120</v>
      </c>
      <c r="N2454" s="0" t="s">
        <v>78</v>
      </c>
      <c r="O2454" s="1" t="n">
        <v>0</v>
      </c>
      <c r="P2454" s="1" t="n">
        <v>0</v>
      </c>
      <c r="Q2454" s="1" t="n">
        <v>0</v>
      </c>
      <c r="R2454" s="1" t="n">
        <v>33180</v>
      </c>
      <c r="S2454" s="1" t="n">
        <v>33180</v>
      </c>
      <c r="W2454" s="0" t="s">
        <v>4865</v>
      </c>
      <c r="X2454" s="0" t="s">
        <v>4931</v>
      </c>
      <c r="AC2454" s="0" t="s">
        <v>218</v>
      </c>
      <c r="AD2454" s="0" t="s">
        <v>184</v>
      </c>
      <c r="AK2454" s="3" t="s">
        <v>69</v>
      </c>
      <c r="AL2454" s="3" t="s">
        <v>4932</v>
      </c>
    </row>
    <row r="2455" customFormat="false" ht="12.75" hidden="false" customHeight="false" outlineLevel="0" collapsed="false">
      <c r="A2455" s="0" t="n">
        <v>19950384</v>
      </c>
      <c r="B2455" s="0" t="s">
        <v>4863</v>
      </c>
      <c r="C2455" s="0" t="s">
        <v>4864</v>
      </c>
      <c r="D2455" s="0" t="s">
        <v>586</v>
      </c>
      <c r="E2455" s="0" t="s">
        <v>587</v>
      </c>
      <c r="F2455" s="0" t="s">
        <v>123</v>
      </c>
      <c r="G2455" s="0" t="s">
        <v>124</v>
      </c>
      <c r="H2455" s="0" t="s">
        <v>396</v>
      </c>
      <c r="K2455" s="0" t="s">
        <v>4933</v>
      </c>
      <c r="L2455" s="0" t="s">
        <v>208</v>
      </c>
      <c r="M2455" s="0" t="s">
        <v>46</v>
      </c>
      <c r="N2455" s="0" t="s">
        <v>82</v>
      </c>
      <c r="O2455" s="1" t="n">
        <v>24</v>
      </c>
      <c r="P2455" s="1" t="n">
        <v>1</v>
      </c>
      <c r="S2455" s="1" t="n">
        <v>1</v>
      </c>
      <c r="W2455" s="0" t="s">
        <v>4865</v>
      </c>
      <c r="X2455" s="0" t="s">
        <v>4934</v>
      </c>
      <c r="AC2455" s="0" t="s">
        <v>114</v>
      </c>
      <c r="AK2455" s="3" t="s">
        <v>55</v>
      </c>
      <c r="AL2455" s="3" t="s">
        <v>143</v>
      </c>
    </row>
    <row r="2456" customFormat="false" ht="12.75" hidden="false" customHeight="false" outlineLevel="0" collapsed="false">
      <c r="A2456" s="0" t="n">
        <v>19960096</v>
      </c>
      <c r="B2456" s="0" t="s">
        <v>4863</v>
      </c>
      <c r="C2456" s="0" t="s">
        <v>4864</v>
      </c>
      <c r="D2456" s="0" t="s">
        <v>586</v>
      </c>
      <c r="E2456" s="0" t="s">
        <v>587</v>
      </c>
      <c r="F2456" s="0" t="s">
        <v>57</v>
      </c>
      <c r="G2456" s="0" t="s">
        <v>43</v>
      </c>
      <c r="H2456" s="0" t="s">
        <v>57</v>
      </c>
      <c r="J2456" s="0" t="s">
        <v>58</v>
      </c>
      <c r="L2456" s="0" t="s">
        <v>214</v>
      </c>
      <c r="M2456" s="0" t="s">
        <v>117</v>
      </c>
      <c r="N2456" s="0" t="s">
        <v>405</v>
      </c>
      <c r="O2456" s="1" t="n">
        <v>3</v>
      </c>
      <c r="R2456" s="1" t="n">
        <v>8000</v>
      </c>
      <c r="S2456" s="1" t="n">
        <v>8000</v>
      </c>
      <c r="W2456" s="0" t="s">
        <v>4865</v>
      </c>
      <c r="X2456" s="0" t="s">
        <v>4935</v>
      </c>
      <c r="AC2456" s="0" t="s">
        <v>184</v>
      </c>
      <c r="AK2456" s="3" t="s">
        <v>69</v>
      </c>
      <c r="AL2456" s="3" t="s">
        <v>4936</v>
      </c>
    </row>
    <row r="2457" customFormat="false" ht="12.75" hidden="false" customHeight="false" outlineLevel="0" collapsed="false">
      <c r="A2457" s="0" t="n">
        <v>19960231</v>
      </c>
      <c r="B2457" s="0" t="s">
        <v>4863</v>
      </c>
      <c r="C2457" s="0" t="s">
        <v>4864</v>
      </c>
      <c r="D2457" s="0" t="s">
        <v>586</v>
      </c>
      <c r="E2457" s="0" t="s">
        <v>587</v>
      </c>
      <c r="F2457" s="0" t="s">
        <v>186</v>
      </c>
      <c r="G2457" s="0" t="s">
        <v>43</v>
      </c>
      <c r="H2457" s="0" t="s">
        <v>592</v>
      </c>
      <c r="I2457" s="0" t="n">
        <v>105</v>
      </c>
      <c r="J2457" s="0" t="s">
        <v>188</v>
      </c>
      <c r="K2457" s="0" t="s">
        <v>4937</v>
      </c>
      <c r="L2457" s="0" t="s">
        <v>214</v>
      </c>
      <c r="M2457" s="0" t="s">
        <v>145</v>
      </c>
      <c r="N2457" s="0" t="s">
        <v>453</v>
      </c>
      <c r="O2457" s="1" t="n">
        <v>0</v>
      </c>
      <c r="Q2457" s="1" t="n">
        <v>66681</v>
      </c>
      <c r="R2457" s="1" t="n">
        <v>269995</v>
      </c>
      <c r="S2457" s="1" t="n">
        <v>336676</v>
      </c>
      <c r="T2457" s="1" t="n">
        <v>13000</v>
      </c>
      <c r="W2457" s="0" t="s">
        <v>4865</v>
      </c>
      <c r="X2457" s="0" t="s">
        <v>4938</v>
      </c>
      <c r="AC2457" s="0" t="s">
        <v>65</v>
      </c>
      <c r="AD2457" s="0" t="s">
        <v>218</v>
      </c>
      <c r="AE2457" s="0" t="s">
        <v>184</v>
      </c>
      <c r="AF2457" s="0" t="s">
        <v>114</v>
      </c>
      <c r="AK2457" s="3" t="s">
        <v>69</v>
      </c>
      <c r="AL2457" s="3" t="s">
        <v>4939</v>
      </c>
    </row>
    <row r="2458" customFormat="false" ht="12.75" hidden="false" customHeight="false" outlineLevel="0" collapsed="false">
      <c r="A2458" s="0" t="n">
        <v>19960264</v>
      </c>
      <c r="B2458" s="0" t="s">
        <v>4863</v>
      </c>
      <c r="C2458" s="0" t="s">
        <v>4864</v>
      </c>
      <c r="D2458" s="0" t="s">
        <v>586</v>
      </c>
      <c r="E2458" s="0" t="s">
        <v>587</v>
      </c>
      <c r="F2458" s="0" t="s">
        <v>57</v>
      </c>
      <c r="G2458" s="0" t="s">
        <v>43</v>
      </c>
      <c r="H2458" s="0" t="s">
        <v>57</v>
      </c>
      <c r="J2458" s="0" t="s">
        <v>58</v>
      </c>
      <c r="L2458" s="0" t="s">
        <v>214</v>
      </c>
      <c r="M2458" s="0" t="s">
        <v>268</v>
      </c>
      <c r="N2458" s="0" t="s">
        <v>192</v>
      </c>
      <c r="O2458" s="1" t="n">
        <v>0</v>
      </c>
      <c r="R2458" s="1" t="n">
        <v>2866</v>
      </c>
      <c r="S2458" s="1" t="n">
        <v>2866</v>
      </c>
      <c r="W2458" s="0" t="s">
        <v>4865</v>
      </c>
      <c r="X2458" s="0" t="s">
        <v>4940</v>
      </c>
      <c r="AC2458" s="0" t="s">
        <v>184</v>
      </c>
      <c r="AK2458" s="3" t="s">
        <v>69</v>
      </c>
      <c r="AL2458" s="3" t="s">
        <v>4941</v>
      </c>
    </row>
    <row r="2459" customFormat="false" ht="12.75" hidden="false" customHeight="false" outlineLevel="0" collapsed="false">
      <c r="A2459" s="0" t="n">
        <v>19970123</v>
      </c>
      <c r="B2459" s="0" t="s">
        <v>4863</v>
      </c>
      <c r="C2459" s="0" t="s">
        <v>4864</v>
      </c>
      <c r="D2459" s="0" t="s">
        <v>586</v>
      </c>
      <c r="E2459" s="0" t="s">
        <v>587</v>
      </c>
      <c r="F2459" s="0" t="s">
        <v>57</v>
      </c>
      <c r="G2459" s="0" t="s">
        <v>43</v>
      </c>
      <c r="H2459" s="0" t="s">
        <v>57</v>
      </c>
      <c r="J2459" s="0" t="s">
        <v>58</v>
      </c>
      <c r="L2459" s="0" t="s">
        <v>226</v>
      </c>
      <c r="M2459" s="0" t="s">
        <v>120</v>
      </c>
      <c r="N2459" s="0" t="s">
        <v>113</v>
      </c>
      <c r="O2459" s="1" t="n">
        <v>0</v>
      </c>
      <c r="P2459" s="1" t="n">
        <v>0</v>
      </c>
      <c r="Q2459" s="1" t="n">
        <v>0</v>
      </c>
      <c r="R2459" s="1" t="n">
        <v>35000</v>
      </c>
      <c r="S2459" s="1" t="n">
        <v>35000</v>
      </c>
      <c r="W2459" s="0" t="s">
        <v>4865</v>
      </c>
      <c r="X2459" s="0" t="s">
        <v>4942</v>
      </c>
      <c r="AC2459" s="0" t="s">
        <v>184</v>
      </c>
      <c r="AK2459" s="3" t="s">
        <v>69</v>
      </c>
      <c r="AL2459" s="3" t="s">
        <v>4943</v>
      </c>
    </row>
    <row r="2460" customFormat="false" ht="12.75" hidden="false" customHeight="false" outlineLevel="0" collapsed="false">
      <c r="A2460" s="0" t="n">
        <v>19970274</v>
      </c>
      <c r="B2460" s="0" t="s">
        <v>4863</v>
      </c>
      <c r="C2460" s="0" t="s">
        <v>4864</v>
      </c>
      <c r="D2460" s="0" t="s">
        <v>586</v>
      </c>
      <c r="E2460" s="0" t="s">
        <v>587</v>
      </c>
      <c r="F2460" s="0" t="s">
        <v>123</v>
      </c>
      <c r="G2460" s="0" t="s">
        <v>124</v>
      </c>
      <c r="H2460" s="0" t="s">
        <v>372</v>
      </c>
      <c r="L2460" s="0" t="s">
        <v>226</v>
      </c>
      <c r="M2460" s="0" t="s">
        <v>268</v>
      </c>
      <c r="N2460" s="0" t="s">
        <v>120</v>
      </c>
      <c r="O2460" s="1" t="n">
        <v>56</v>
      </c>
      <c r="P2460" s="1" t="n">
        <v>6</v>
      </c>
      <c r="S2460" s="1" t="n">
        <v>6</v>
      </c>
      <c r="W2460" s="0" t="s">
        <v>4865</v>
      </c>
      <c r="X2460" s="0" t="s">
        <v>4944</v>
      </c>
      <c r="AC2460" s="0" t="s">
        <v>114</v>
      </c>
      <c r="AD2460" s="0" t="s">
        <v>184</v>
      </c>
      <c r="AE2460" s="0" t="s">
        <v>155</v>
      </c>
      <c r="AK2460" s="3" t="s">
        <v>55</v>
      </c>
      <c r="AL2460" s="3" t="s">
        <v>4945</v>
      </c>
    </row>
    <row r="2461" customFormat="false" ht="12.75" hidden="false" customHeight="false" outlineLevel="0" collapsed="false">
      <c r="A2461" s="0" t="n">
        <v>19970374</v>
      </c>
      <c r="B2461" s="0" t="s">
        <v>4863</v>
      </c>
      <c r="C2461" s="0" t="s">
        <v>4864</v>
      </c>
      <c r="D2461" s="0" t="s">
        <v>586</v>
      </c>
      <c r="E2461" s="0" t="s">
        <v>587</v>
      </c>
      <c r="F2461" s="0" t="s">
        <v>123</v>
      </c>
      <c r="G2461" s="0" t="s">
        <v>124</v>
      </c>
      <c r="H2461" s="0" t="s">
        <v>125</v>
      </c>
      <c r="K2461" s="0" t="s">
        <v>3373</v>
      </c>
      <c r="L2461" s="0" t="s">
        <v>226</v>
      </c>
      <c r="M2461" s="0" t="s">
        <v>63</v>
      </c>
      <c r="N2461" s="0" t="s">
        <v>268</v>
      </c>
      <c r="O2461" s="1" t="n">
        <v>44</v>
      </c>
      <c r="W2461" s="0" t="s">
        <v>4865</v>
      </c>
      <c r="X2461" s="0" t="s">
        <v>4946</v>
      </c>
      <c r="AC2461" s="0" t="s">
        <v>114</v>
      </c>
      <c r="AD2461" s="0" t="s">
        <v>155</v>
      </c>
      <c r="AK2461" s="3" t="s">
        <v>55</v>
      </c>
      <c r="AL2461" s="3" t="s">
        <v>4947</v>
      </c>
    </row>
    <row r="2462" customFormat="false" ht="12.75" hidden="false" customHeight="false" outlineLevel="0" collapsed="false">
      <c r="A2462" s="0" t="n">
        <v>19970415</v>
      </c>
      <c r="B2462" s="0" t="s">
        <v>4863</v>
      </c>
      <c r="C2462" s="0" t="s">
        <v>4864</v>
      </c>
      <c r="D2462" s="0" t="s">
        <v>586</v>
      </c>
      <c r="E2462" s="0" t="s">
        <v>587</v>
      </c>
      <c r="F2462" s="0" t="s">
        <v>123</v>
      </c>
      <c r="G2462" s="0" t="s">
        <v>124</v>
      </c>
      <c r="H2462" s="0" t="s">
        <v>372</v>
      </c>
      <c r="L2462" s="0" t="s">
        <v>226</v>
      </c>
      <c r="M2462" s="0" t="s">
        <v>77</v>
      </c>
      <c r="N2462" s="0" t="s">
        <v>268</v>
      </c>
      <c r="O2462" s="1" t="n">
        <v>13</v>
      </c>
      <c r="P2462" s="1" t="n">
        <v>65</v>
      </c>
      <c r="S2462" s="1" t="n">
        <v>65</v>
      </c>
      <c r="W2462" s="0" t="s">
        <v>4865</v>
      </c>
      <c r="AC2462" s="0" t="s">
        <v>114</v>
      </c>
      <c r="AK2462" s="3" t="s">
        <v>55</v>
      </c>
      <c r="AL2462" s="3" t="s">
        <v>4948</v>
      </c>
    </row>
    <row r="2463" customFormat="false" ht="12.75" hidden="false" customHeight="false" outlineLevel="0" collapsed="false">
      <c r="A2463" s="0" t="n">
        <v>19970503</v>
      </c>
      <c r="B2463" s="0" t="s">
        <v>4863</v>
      </c>
      <c r="C2463" s="0" t="s">
        <v>4864</v>
      </c>
      <c r="D2463" s="0" t="s">
        <v>586</v>
      </c>
      <c r="E2463" s="0" t="s">
        <v>587</v>
      </c>
      <c r="F2463" s="0" t="s">
        <v>248</v>
      </c>
      <c r="G2463" s="0" t="s">
        <v>43</v>
      </c>
      <c r="H2463" s="0" t="s">
        <v>249</v>
      </c>
      <c r="J2463" s="0" t="s">
        <v>250</v>
      </c>
      <c r="K2463" s="0" t="s">
        <v>2155</v>
      </c>
      <c r="L2463" s="0" t="s">
        <v>226</v>
      </c>
      <c r="M2463" s="0" t="s">
        <v>148</v>
      </c>
      <c r="O2463" s="1" t="n">
        <v>12</v>
      </c>
      <c r="R2463" s="1" t="n">
        <v>3000</v>
      </c>
      <c r="S2463" s="1" t="n">
        <v>3000</v>
      </c>
      <c r="W2463" s="0" t="s">
        <v>4865</v>
      </c>
      <c r="AC2463" s="0" t="s">
        <v>253</v>
      </c>
      <c r="AK2463" s="3" t="s">
        <v>55</v>
      </c>
      <c r="AL2463" s="3" t="s">
        <v>254</v>
      </c>
    </row>
    <row r="2464" customFormat="false" ht="12.75" hidden="false" customHeight="false" outlineLevel="0" collapsed="false">
      <c r="A2464" s="0" t="n">
        <v>19980210</v>
      </c>
      <c r="B2464" s="0" t="s">
        <v>4863</v>
      </c>
      <c r="C2464" s="0" t="s">
        <v>4864</v>
      </c>
      <c r="D2464" s="0" t="s">
        <v>586</v>
      </c>
      <c r="E2464" s="0" t="s">
        <v>587</v>
      </c>
      <c r="F2464" s="0" t="s">
        <v>292</v>
      </c>
      <c r="G2464" s="0" t="s">
        <v>43</v>
      </c>
      <c r="H2464" s="0" t="s">
        <v>292</v>
      </c>
      <c r="I2464" s="0" t="n">
        <v>994</v>
      </c>
      <c r="J2464" s="0" t="s">
        <v>58</v>
      </c>
      <c r="L2464" s="0" t="s">
        <v>239</v>
      </c>
      <c r="M2464" s="0" t="s">
        <v>148</v>
      </c>
      <c r="O2464" s="1" t="n">
        <v>0</v>
      </c>
      <c r="P2464" s="1" t="n">
        <v>0</v>
      </c>
      <c r="Q2464" s="1" t="n">
        <v>0</v>
      </c>
      <c r="R2464" s="1" t="n">
        <v>600000</v>
      </c>
      <c r="S2464" s="1" t="n">
        <v>600000</v>
      </c>
      <c r="T2464" s="1" t="n">
        <v>91000</v>
      </c>
      <c r="W2464" s="0" t="s">
        <v>4865</v>
      </c>
      <c r="X2464" s="0" t="s">
        <v>4949</v>
      </c>
      <c r="AC2464" s="0" t="s">
        <v>276</v>
      </c>
      <c r="AD2464" s="0" t="s">
        <v>184</v>
      </c>
      <c r="AE2464" s="0" t="s">
        <v>65</v>
      </c>
      <c r="AF2464" s="0" t="s">
        <v>259</v>
      </c>
      <c r="AG2464" s="0" t="s">
        <v>114</v>
      </c>
      <c r="AK2464" s="3" t="s">
        <v>69</v>
      </c>
      <c r="AL2464" s="3" t="s">
        <v>4950</v>
      </c>
    </row>
    <row r="2465" customFormat="false" ht="12.75" hidden="false" customHeight="false" outlineLevel="0" collapsed="false">
      <c r="A2465" s="0" t="n">
        <v>19980260</v>
      </c>
      <c r="B2465" s="0" t="s">
        <v>4863</v>
      </c>
      <c r="C2465" s="0" t="s">
        <v>4864</v>
      </c>
      <c r="D2465" s="0" t="s">
        <v>586</v>
      </c>
      <c r="E2465" s="0" t="s">
        <v>587</v>
      </c>
      <c r="F2465" s="0" t="s">
        <v>220</v>
      </c>
      <c r="G2465" s="0" t="s">
        <v>124</v>
      </c>
      <c r="H2465" s="0" t="s">
        <v>2369</v>
      </c>
      <c r="J2465" s="0" t="s">
        <v>2370</v>
      </c>
      <c r="K2465" s="0" t="s">
        <v>4951</v>
      </c>
      <c r="L2465" s="0" t="s">
        <v>239</v>
      </c>
      <c r="M2465" s="0" t="s">
        <v>63</v>
      </c>
      <c r="N2465" s="0" t="s">
        <v>282</v>
      </c>
      <c r="O2465" s="1" t="n">
        <v>0</v>
      </c>
      <c r="W2465" s="0" t="s">
        <v>4865</v>
      </c>
      <c r="X2465" s="0" t="s">
        <v>4952</v>
      </c>
      <c r="AC2465" s="0" t="s">
        <v>184</v>
      </c>
      <c r="AK2465" s="3" t="s">
        <v>74</v>
      </c>
      <c r="AL2465" s="3" t="s">
        <v>4953</v>
      </c>
    </row>
    <row r="2466" customFormat="false" ht="12.75" hidden="false" customHeight="false" outlineLevel="0" collapsed="false">
      <c r="A2466" s="0" t="n">
        <v>19980381</v>
      </c>
      <c r="B2466" s="0" t="s">
        <v>4863</v>
      </c>
      <c r="C2466" s="0" t="s">
        <v>4864</v>
      </c>
      <c r="D2466" s="0" t="s">
        <v>586</v>
      </c>
      <c r="E2466" s="0" t="s">
        <v>587</v>
      </c>
      <c r="F2466" s="0" t="s">
        <v>186</v>
      </c>
      <c r="G2466" s="0" t="s">
        <v>43</v>
      </c>
      <c r="H2466" s="0" t="s">
        <v>592</v>
      </c>
      <c r="I2466" s="0" t="n">
        <v>210</v>
      </c>
      <c r="J2466" s="0" t="s">
        <v>188</v>
      </c>
      <c r="K2466" s="0" t="s">
        <v>613</v>
      </c>
      <c r="L2466" s="0" t="s">
        <v>239</v>
      </c>
      <c r="M2466" s="0" t="s">
        <v>71</v>
      </c>
      <c r="N2466" s="0" t="s">
        <v>230</v>
      </c>
      <c r="O2466" s="1" t="n">
        <v>6</v>
      </c>
      <c r="R2466" s="1" t="n">
        <v>147000</v>
      </c>
      <c r="S2466" s="1" t="n">
        <v>147000</v>
      </c>
      <c r="W2466" s="0" t="s">
        <v>4865</v>
      </c>
      <c r="AC2466" s="0" t="s">
        <v>65</v>
      </c>
      <c r="AD2466" s="0" t="s">
        <v>218</v>
      </c>
      <c r="AE2466" s="0" t="s">
        <v>184</v>
      </c>
      <c r="AF2466" s="0" t="s">
        <v>114</v>
      </c>
      <c r="AK2466" s="3" t="s">
        <v>69</v>
      </c>
      <c r="AL2466" s="3" t="s">
        <v>4954</v>
      </c>
    </row>
    <row r="2467" customFormat="false" ht="12.75" hidden="false" customHeight="false" outlineLevel="0" collapsed="false">
      <c r="A2467" s="0" t="n">
        <v>19980529</v>
      </c>
      <c r="B2467" s="0" t="s">
        <v>4863</v>
      </c>
      <c r="C2467" s="0" t="s">
        <v>4864</v>
      </c>
      <c r="D2467" s="0" t="s">
        <v>586</v>
      </c>
      <c r="E2467" s="0" t="s">
        <v>587</v>
      </c>
      <c r="F2467" s="0" t="s">
        <v>123</v>
      </c>
      <c r="G2467" s="0" t="s">
        <v>124</v>
      </c>
      <c r="H2467" s="0" t="s">
        <v>385</v>
      </c>
      <c r="L2467" s="0" t="s">
        <v>239</v>
      </c>
      <c r="M2467" s="0" t="s">
        <v>113</v>
      </c>
      <c r="N2467" s="0" t="s">
        <v>117</v>
      </c>
      <c r="O2467" s="1" t="n">
        <v>23</v>
      </c>
      <c r="P2467" s="1" t="n">
        <v>11</v>
      </c>
      <c r="S2467" s="1" t="n">
        <v>11</v>
      </c>
      <c r="W2467" s="0" t="s">
        <v>4865</v>
      </c>
      <c r="X2467" s="0" t="s">
        <v>4955</v>
      </c>
      <c r="AC2467" s="0" t="s">
        <v>114</v>
      </c>
      <c r="AK2467" s="3" t="s">
        <v>55</v>
      </c>
      <c r="AL2467" s="3" t="s">
        <v>2180</v>
      </c>
    </row>
    <row r="2468" customFormat="false" ht="12.75" hidden="false" customHeight="false" outlineLevel="0" collapsed="false">
      <c r="A2468" s="0" t="n">
        <v>19990110</v>
      </c>
      <c r="B2468" s="0" t="s">
        <v>4863</v>
      </c>
      <c r="C2468" s="0" t="s">
        <v>4864</v>
      </c>
      <c r="D2468" s="0" t="s">
        <v>586</v>
      </c>
      <c r="E2468" s="0" t="s">
        <v>587</v>
      </c>
      <c r="F2468" s="0" t="s">
        <v>273</v>
      </c>
      <c r="G2468" s="0" t="s">
        <v>43</v>
      </c>
      <c r="H2468" s="0" t="s">
        <v>274</v>
      </c>
      <c r="I2468" s="0" t="n">
        <v>60</v>
      </c>
      <c r="J2468" s="0" t="s">
        <v>58</v>
      </c>
      <c r="L2468" s="0" t="s">
        <v>267</v>
      </c>
      <c r="M2468" s="0" t="s">
        <v>59</v>
      </c>
      <c r="N2468" s="0" t="s">
        <v>113</v>
      </c>
      <c r="O2468" s="1" t="n">
        <v>0</v>
      </c>
      <c r="W2468" s="0" t="s">
        <v>4865</v>
      </c>
      <c r="X2468" s="0" t="s">
        <v>4956</v>
      </c>
      <c r="AC2468" s="0" t="s">
        <v>276</v>
      </c>
      <c r="AD2468" s="0" t="s">
        <v>184</v>
      </c>
      <c r="AK2468" s="3" t="s">
        <v>354</v>
      </c>
      <c r="AL2468" s="3" t="s">
        <v>4957</v>
      </c>
    </row>
    <row r="2469" customFormat="false" ht="12.75" hidden="false" customHeight="false" outlineLevel="0" collapsed="false">
      <c r="A2469" s="0" t="n">
        <v>19990400</v>
      </c>
      <c r="B2469" s="0" t="s">
        <v>4863</v>
      </c>
      <c r="C2469" s="0" t="s">
        <v>4864</v>
      </c>
      <c r="D2469" s="0" t="s">
        <v>586</v>
      </c>
      <c r="E2469" s="0" t="s">
        <v>587</v>
      </c>
      <c r="F2469" s="0" t="s">
        <v>186</v>
      </c>
      <c r="G2469" s="0" t="s">
        <v>43</v>
      </c>
      <c r="H2469" s="0" t="s">
        <v>592</v>
      </c>
      <c r="I2469" s="0" t="n">
        <v>120</v>
      </c>
      <c r="J2469" s="0" t="s">
        <v>188</v>
      </c>
      <c r="K2469" s="0" t="s">
        <v>4958</v>
      </c>
      <c r="L2469" s="0" t="s">
        <v>267</v>
      </c>
      <c r="M2469" s="0" t="s">
        <v>145</v>
      </c>
      <c r="N2469" s="0" t="s">
        <v>189</v>
      </c>
      <c r="O2469" s="1" t="n">
        <v>4</v>
      </c>
      <c r="P2469" s="1" t="n">
        <v>0</v>
      </c>
      <c r="Q2469" s="1" t="n">
        <v>26923</v>
      </c>
      <c r="R2469" s="1" t="n">
        <v>228067</v>
      </c>
      <c r="S2469" s="1" t="n">
        <v>254990</v>
      </c>
      <c r="W2469" s="0" t="s">
        <v>4865</v>
      </c>
      <c r="X2469" s="0" t="s">
        <v>4959</v>
      </c>
      <c r="AC2469" s="0" t="s">
        <v>65</v>
      </c>
      <c r="AD2469" s="0" t="s">
        <v>276</v>
      </c>
      <c r="AE2469" s="0" t="s">
        <v>218</v>
      </c>
      <c r="AF2469" s="0" t="s">
        <v>155</v>
      </c>
      <c r="AK2469" s="3" t="s">
        <v>69</v>
      </c>
      <c r="AL2469" s="3" t="s">
        <v>4960</v>
      </c>
    </row>
    <row r="2470" customFormat="false" ht="12.75" hidden="false" customHeight="false" outlineLevel="0" collapsed="false">
      <c r="A2470" s="0" t="n">
        <v>19990659</v>
      </c>
      <c r="B2470" s="0" t="s">
        <v>4863</v>
      </c>
      <c r="C2470" s="0" t="s">
        <v>4864</v>
      </c>
      <c r="D2470" s="0" t="s">
        <v>586</v>
      </c>
      <c r="E2470" s="0" t="s">
        <v>587</v>
      </c>
      <c r="F2470" s="0" t="s">
        <v>162</v>
      </c>
      <c r="G2470" s="0" t="s">
        <v>124</v>
      </c>
      <c r="H2470" s="0" t="s">
        <v>400</v>
      </c>
      <c r="K2470" s="0" t="s">
        <v>1657</v>
      </c>
      <c r="L2470" s="0" t="s">
        <v>267</v>
      </c>
      <c r="M2470" s="0" t="s">
        <v>77</v>
      </c>
      <c r="N2470" s="0" t="s">
        <v>63</v>
      </c>
      <c r="O2470" s="1" t="n">
        <v>14</v>
      </c>
      <c r="P2470" s="1" t="n">
        <v>73</v>
      </c>
      <c r="Q2470" s="1" t="n">
        <v>0</v>
      </c>
      <c r="R2470" s="1" t="n">
        <v>0</v>
      </c>
      <c r="S2470" s="1" t="n">
        <v>73</v>
      </c>
      <c r="W2470" s="0" t="s">
        <v>4865</v>
      </c>
      <c r="X2470" s="0" t="s">
        <v>4961</v>
      </c>
      <c r="AC2470" s="0" t="s">
        <v>114</v>
      </c>
      <c r="AK2470" s="3" t="s">
        <v>55</v>
      </c>
      <c r="AL2470" s="3" t="s">
        <v>4962</v>
      </c>
    </row>
    <row r="2471" customFormat="false" ht="12.75" hidden="false" customHeight="false" outlineLevel="0" collapsed="false">
      <c r="A2471" s="0" t="n">
        <v>20000496</v>
      </c>
      <c r="B2471" s="0" t="s">
        <v>4863</v>
      </c>
      <c r="C2471" s="0" t="s">
        <v>4864</v>
      </c>
      <c r="D2471" s="0" t="s">
        <v>586</v>
      </c>
      <c r="E2471" s="0" t="s">
        <v>587</v>
      </c>
      <c r="F2471" s="0" t="s">
        <v>292</v>
      </c>
      <c r="G2471" s="0" t="s">
        <v>43</v>
      </c>
      <c r="H2471" s="0" t="s">
        <v>292</v>
      </c>
      <c r="J2471" s="0" t="s">
        <v>58</v>
      </c>
      <c r="L2471" s="0" t="s">
        <v>289</v>
      </c>
      <c r="M2471" s="0" t="s">
        <v>63</v>
      </c>
      <c r="W2471" s="0" t="s">
        <v>4865</v>
      </c>
      <c r="X2471" s="0" t="s">
        <v>4963</v>
      </c>
      <c r="AC2471" s="0" t="s">
        <v>276</v>
      </c>
      <c r="AK2471" s="3" t="s">
        <v>1035</v>
      </c>
      <c r="AL2471" s="3" t="s">
        <v>4964</v>
      </c>
    </row>
    <row r="2472" customFormat="false" ht="12.75" hidden="false" customHeight="false" outlineLevel="0" collapsed="false">
      <c r="A2472" s="0" t="n">
        <v>20000869</v>
      </c>
      <c r="B2472" s="0" t="s">
        <v>4863</v>
      </c>
      <c r="C2472" s="0" t="s">
        <v>4864</v>
      </c>
      <c r="D2472" s="0" t="s">
        <v>586</v>
      </c>
      <c r="E2472" s="0" t="s">
        <v>587</v>
      </c>
      <c r="F2472" s="0" t="s">
        <v>57</v>
      </c>
      <c r="G2472" s="0" t="s">
        <v>43</v>
      </c>
      <c r="H2472" s="0" t="s">
        <v>57</v>
      </c>
      <c r="J2472" s="0" t="s">
        <v>58</v>
      </c>
      <c r="L2472" s="0" t="s">
        <v>289</v>
      </c>
      <c r="M2472" s="0" t="s">
        <v>81</v>
      </c>
      <c r="N2472" s="0" t="s">
        <v>243</v>
      </c>
      <c r="O2472" s="1" t="n">
        <v>2</v>
      </c>
      <c r="P2472" s="1" t="n">
        <v>0</v>
      </c>
      <c r="Q2472" s="1" t="n">
        <v>0</v>
      </c>
      <c r="R2472" s="1" t="n">
        <v>675</v>
      </c>
      <c r="S2472" s="1" t="n">
        <v>675</v>
      </c>
      <c r="W2472" s="0" t="s">
        <v>4865</v>
      </c>
      <c r="X2472" s="0" t="s">
        <v>4965</v>
      </c>
      <c r="AC2472" s="0" t="s">
        <v>276</v>
      </c>
      <c r="AK2472" s="3" t="s">
        <v>69</v>
      </c>
      <c r="AL2472" s="3" t="s">
        <v>4966</v>
      </c>
    </row>
    <row r="2473" customFormat="false" ht="12.75" hidden="false" customHeight="false" outlineLevel="0" collapsed="false">
      <c r="A2473" s="0" t="n">
        <v>20010153</v>
      </c>
      <c r="B2473" s="0" t="s">
        <v>4863</v>
      </c>
      <c r="C2473" s="0" t="s">
        <v>4864</v>
      </c>
      <c r="D2473" s="0" t="s">
        <v>586</v>
      </c>
      <c r="E2473" s="0" t="s">
        <v>587</v>
      </c>
      <c r="F2473" s="0" t="s">
        <v>292</v>
      </c>
      <c r="G2473" s="0" t="s">
        <v>43</v>
      </c>
      <c r="H2473" s="0" t="s">
        <v>292</v>
      </c>
      <c r="J2473" s="0" t="s">
        <v>58</v>
      </c>
      <c r="L2473" s="0" t="s">
        <v>302</v>
      </c>
      <c r="M2473" s="0" t="s">
        <v>59</v>
      </c>
      <c r="W2473" s="0" t="s">
        <v>4865</v>
      </c>
      <c r="X2473" s="0" t="s">
        <v>4967</v>
      </c>
      <c r="AC2473" s="0" t="s">
        <v>276</v>
      </c>
      <c r="AK2473" s="3" t="s">
        <v>1035</v>
      </c>
      <c r="AL2473" s="3" t="s">
        <v>4968</v>
      </c>
    </row>
    <row r="2474" customFormat="false" ht="12.75" hidden="false" customHeight="false" outlineLevel="0" collapsed="false">
      <c r="A2474" s="0" t="n">
        <v>20010612</v>
      </c>
      <c r="B2474" s="0" t="s">
        <v>4863</v>
      </c>
      <c r="C2474" s="0" t="s">
        <v>4864</v>
      </c>
      <c r="D2474" s="0" t="s">
        <v>586</v>
      </c>
      <c r="E2474" s="0" t="s">
        <v>587</v>
      </c>
      <c r="F2474" s="0" t="s">
        <v>186</v>
      </c>
      <c r="G2474" s="0" t="s">
        <v>43</v>
      </c>
      <c r="H2474" s="0" t="s">
        <v>592</v>
      </c>
      <c r="I2474" s="0" t="n">
        <v>250</v>
      </c>
      <c r="J2474" s="0" t="s">
        <v>188</v>
      </c>
      <c r="K2474" s="0" t="s">
        <v>1208</v>
      </c>
      <c r="L2474" s="0" t="s">
        <v>302</v>
      </c>
      <c r="M2474" s="0" t="s">
        <v>268</v>
      </c>
      <c r="N2474" s="0" t="s">
        <v>59</v>
      </c>
      <c r="O2474" s="1" t="n">
        <v>5</v>
      </c>
      <c r="P2474" s="1" t="n">
        <v>12</v>
      </c>
      <c r="Q2474" s="1" t="n">
        <v>0</v>
      </c>
      <c r="R2474" s="1" t="n">
        <v>5900000</v>
      </c>
      <c r="S2474" s="1" t="n">
        <v>5900012</v>
      </c>
      <c r="T2474" s="1" t="n">
        <v>87000</v>
      </c>
      <c r="W2474" s="0" t="s">
        <v>4865</v>
      </c>
      <c r="X2474" s="0" t="s">
        <v>4969</v>
      </c>
      <c r="AC2474" s="0" t="s">
        <v>65</v>
      </c>
      <c r="AD2474" s="0" t="s">
        <v>155</v>
      </c>
      <c r="AE2474" s="0" t="s">
        <v>184</v>
      </c>
      <c r="AF2474" s="0" t="s">
        <v>259</v>
      </c>
      <c r="AG2474" s="0" t="s">
        <v>276</v>
      </c>
      <c r="AK2474" s="3" t="s">
        <v>307</v>
      </c>
      <c r="AL2474" s="3" t="s">
        <v>4970</v>
      </c>
    </row>
    <row r="2475" customFormat="false" ht="12.75" hidden="false" customHeight="false" outlineLevel="0" collapsed="false">
      <c r="A2475" s="0" t="n">
        <v>19830469</v>
      </c>
      <c r="B2475" s="0" t="s">
        <v>4971</v>
      </c>
      <c r="C2475" s="0" t="s">
        <v>4972</v>
      </c>
      <c r="D2475" s="0" t="s">
        <v>322</v>
      </c>
      <c r="E2475" s="0" t="s">
        <v>323</v>
      </c>
      <c r="F2475" s="0" t="s">
        <v>186</v>
      </c>
      <c r="G2475" s="0" t="s">
        <v>43</v>
      </c>
      <c r="H2475" s="0" t="s">
        <v>187</v>
      </c>
      <c r="J2475" s="0" t="s">
        <v>188</v>
      </c>
      <c r="L2475" s="0" t="s">
        <v>88</v>
      </c>
      <c r="M2475" s="0" t="s">
        <v>59</v>
      </c>
      <c r="N2475" s="0" t="s">
        <v>78</v>
      </c>
      <c r="O2475" s="1" t="n">
        <v>0</v>
      </c>
      <c r="W2475" s="0" t="s">
        <v>4973</v>
      </c>
      <c r="AC2475" s="0" t="s">
        <v>54</v>
      </c>
      <c r="AK2475" s="3" t="s">
        <v>74</v>
      </c>
      <c r="AL2475" s="3" t="s">
        <v>4974</v>
      </c>
    </row>
    <row r="2476" customFormat="false" ht="12.75" hidden="false" customHeight="false" outlineLevel="0" collapsed="false">
      <c r="A2476" s="0" t="n">
        <v>19910050</v>
      </c>
      <c r="B2476" s="0" t="s">
        <v>4971</v>
      </c>
      <c r="C2476" s="0" t="s">
        <v>4972</v>
      </c>
      <c r="D2476" s="0" t="s">
        <v>322</v>
      </c>
      <c r="E2476" s="0" t="s">
        <v>323</v>
      </c>
      <c r="F2476" s="0" t="s">
        <v>292</v>
      </c>
      <c r="G2476" s="0" t="s">
        <v>43</v>
      </c>
      <c r="H2476" s="0" t="s">
        <v>292</v>
      </c>
      <c r="J2476" s="0" t="s">
        <v>58</v>
      </c>
      <c r="L2476" s="0" t="s">
        <v>147</v>
      </c>
      <c r="M2476" s="0" t="s">
        <v>46</v>
      </c>
      <c r="N2476" s="0" t="s">
        <v>192</v>
      </c>
      <c r="O2476" s="1" t="n">
        <v>0</v>
      </c>
      <c r="W2476" s="0" t="s">
        <v>4973</v>
      </c>
      <c r="AC2476" s="0" t="s">
        <v>156</v>
      </c>
      <c r="AK2476" s="3" t="s">
        <v>510</v>
      </c>
      <c r="AL2476" s="3" t="s">
        <v>4975</v>
      </c>
    </row>
    <row r="2477" customFormat="false" ht="12.75" hidden="false" customHeight="false" outlineLevel="0" collapsed="false">
      <c r="A2477" s="0" t="n">
        <v>19950034</v>
      </c>
      <c r="B2477" s="0" t="s">
        <v>4971</v>
      </c>
      <c r="C2477" s="0" t="s">
        <v>4972</v>
      </c>
      <c r="D2477" s="0" t="s">
        <v>322</v>
      </c>
      <c r="E2477" s="0" t="s">
        <v>323</v>
      </c>
      <c r="F2477" s="0" t="s">
        <v>42</v>
      </c>
      <c r="G2477" s="0" t="s">
        <v>43</v>
      </c>
      <c r="H2477" s="0" t="s">
        <v>42</v>
      </c>
      <c r="I2477" s="0" t="n">
        <v>5.8</v>
      </c>
      <c r="J2477" s="0" t="s">
        <v>44</v>
      </c>
      <c r="L2477" s="0" t="s">
        <v>208</v>
      </c>
      <c r="M2477" s="0" t="s">
        <v>77</v>
      </c>
      <c r="N2477" s="0" t="s">
        <v>78</v>
      </c>
      <c r="O2477" s="1" t="n">
        <v>2</v>
      </c>
      <c r="P2477" s="1" t="n">
        <v>15</v>
      </c>
      <c r="Q2477" s="1" t="n">
        <v>250</v>
      </c>
      <c r="R2477" s="1" t="n">
        <v>2850</v>
      </c>
      <c r="S2477" s="1" t="n">
        <v>3115</v>
      </c>
      <c r="T2477" s="1" t="n">
        <v>4340</v>
      </c>
      <c r="W2477" s="0" t="s">
        <v>4973</v>
      </c>
      <c r="X2477" s="0" t="s">
        <v>4976</v>
      </c>
      <c r="Y2477" s="0" t="s">
        <v>4977</v>
      </c>
      <c r="Z2477" s="0" t="s">
        <v>4978</v>
      </c>
      <c r="AA2477" s="2" t="n">
        <v>0.00208333333333333</v>
      </c>
      <c r="AB2477" s="2" t="n">
        <v>0.877083333333333</v>
      </c>
      <c r="AC2477" s="0" t="s">
        <v>65</v>
      </c>
      <c r="AD2477" s="0" t="s">
        <v>52</v>
      </c>
      <c r="AE2477" s="0" t="s">
        <v>157</v>
      </c>
      <c r="AK2477" s="3" t="s">
        <v>200</v>
      </c>
      <c r="AL2477" s="3" t="s">
        <v>4979</v>
      </c>
    </row>
    <row r="2478" customFormat="false" ht="12.75" hidden="false" customHeight="false" outlineLevel="0" collapsed="false">
      <c r="A2478" s="0" t="n">
        <v>19960113</v>
      </c>
      <c r="B2478" s="0" t="s">
        <v>4971</v>
      </c>
      <c r="C2478" s="0" t="s">
        <v>4972</v>
      </c>
      <c r="D2478" s="0" t="s">
        <v>322</v>
      </c>
      <c r="E2478" s="0" t="s">
        <v>323</v>
      </c>
      <c r="F2478" s="0" t="s">
        <v>248</v>
      </c>
      <c r="G2478" s="0" t="s">
        <v>43</v>
      </c>
      <c r="H2478" s="0" t="s">
        <v>350</v>
      </c>
      <c r="J2478" s="0" t="s">
        <v>250</v>
      </c>
      <c r="K2478" s="0" t="s">
        <v>4980</v>
      </c>
      <c r="L2478" s="0" t="s">
        <v>214</v>
      </c>
      <c r="M2478" s="0" t="s">
        <v>63</v>
      </c>
      <c r="N2478" s="0" t="s">
        <v>165</v>
      </c>
      <c r="O2478" s="1" t="n">
        <v>0</v>
      </c>
      <c r="R2478" s="1" t="n">
        <v>136</v>
      </c>
      <c r="S2478" s="1" t="n">
        <v>136</v>
      </c>
      <c r="W2478" s="0" t="s">
        <v>4973</v>
      </c>
      <c r="X2478" s="0" t="s">
        <v>4981</v>
      </c>
      <c r="AC2478" s="0" t="s">
        <v>139</v>
      </c>
      <c r="AK2478" s="3" t="s">
        <v>69</v>
      </c>
      <c r="AL2478" s="3" t="s">
        <v>1245</v>
      </c>
    </row>
    <row r="2479" customFormat="false" ht="12.75" hidden="false" customHeight="false" outlineLevel="0" collapsed="false">
      <c r="A2479" s="0" t="n">
        <v>19980241</v>
      </c>
      <c r="B2479" s="0" t="s">
        <v>4971</v>
      </c>
      <c r="C2479" s="0" t="s">
        <v>4972</v>
      </c>
      <c r="D2479" s="0" t="s">
        <v>322</v>
      </c>
      <c r="E2479" s="0" t="s">
        <v>323</v>
      </c>
      <c r="F2479" s="0" t="s">
        <v>134</v>
      </c>
      <c r="G2479" s="0" t="s">
        <v>43</v>
      </c>
      <c r="H2479" s="0" t="s">
        <v>947</v>
      </c>
      <c r="I2479" s="0" t="n">
        <v>43</v>
      </c>
      <c r="J2479" s="0" t="s">
        <v>136</v>
      </c>
      <c r="L2479" s="0" t="s">
        <v>239</v>
      </c>
      <c r="M2479" s="0" t="s">
        <v>113</v>
      </c>
      <c r="N2479" s="0" t="s">
        <v>145</v>
      </c>
      <c r="O2479" s="1" t="n">
        <v>52</v>
      </c>
      <c r="P2479" s="1" t="n">
        <v>100</v>
      </c>
      <c r="Q2479" s="1" t="n">
        <v>0</v>
      </c>
      <c r="R2479" s="1" t="n">
        <v>0</v>
      </c>
      <c r="S2479" s="1" t="n">
        <v>100</v>
      </c>
      <c r="W2479" s="0" t="s">
        <v>4973</v>
      </c>
      <c r="AC2479" s="0" t="s">
        <v>114</v>
      </c>
      <c r="AD2479" s="0" t="s">
        <v>184</v>
      </c>
      <c r="AK2479" s="3" t="s">
        <v>55</v>
      </c>
      <c r="AL2479" s="3" t="s">
        <v>4982</v>
      </c>
    </row>
    <row r="2480" customFormat="false" ht="12.75" hidden="false" customHeight="false" outlineLevel="0" collapsed="false">
      <c r="A2480" s="0" t="n">
        <v>19980259</v>
      </c>
      <c r="B2480" s="0" t="s">
        <v>4971</v>
      </c>
      <c r="C2480" s="0" t="s">
        <v>4972</v>
      </c>
      <c r="D2480" s="0" t="s">
        <v>322</v>
      </c>
      <c r="E2480" s="0" t="s">
        <v>323</v>
      </c>
      <c r="F2480" s="0" t="s">
        <v>162</v>
      </c>
      <c r="G2480" s="0" t="s">
        <v>124</v>
      </c>
      <c r="H2480" s="0" t="s">
        <v>650</v>
      </c>
      <c r="K2480" s="0" t="s">
        <v>4983</v>
      </c>
      <c r="L2480" s="0" t="s">
        <v>239</v>
      </c>
      <c r="M2480" s="0" t="s">
        <v>113</v>
      </c>
      <c r="N2480" s="0" t="s">
        <v>268</v>
      </c>
      <c r="O2480" s="1" t="n">
        <v>0</v>
      </c>
      <c r="R2480" s="1" t="n">
        <v>692</v>
      </c>
      <c r="S2480" s="1" t="n">
        <v>692</v>
      </c>
      <c r="W2480" s="0" t="s">
        <v>4973</v>
      </c>
      <c r="X2480" s="0" t="s">
        <v>4984</v>
      </c>
      <c r="AC2480" s="0" t="s">
        <v>184</v>
      </c>
      <c r="AK2480" s="3" t="s">
        <v>69</v>
      </c>
      <c r="AL2480" s="3" t="s">
        <v>4985</v>
      </c>
    </row>
    <row r="2481" customFormat="false" ht="12.75" hidden="false" customHeight="false" outlineLevel="0" collapsed="false">
      <c r="A2481" s="0" t="n">
        <v>20000173</v>
      </c>
      <c r="B2481" s="0" t="s">
        <v>4971</v>
      </c>
      <c r="C2481" s="0" t="s">
        <v>4972</v>
      </c>
      <c r="D2481" s="0" t="s">
        <v>322</v>
      </c>
      <c r="E2481" s="0" t="s">
        <v>323</v>
      </c>
      <c r="F2481" s="0" t="s">
        <v>292</v>
      </c>
      <c r="G2481" s="0" t="s">
        <v>43</v>
      </c>
      <c r="H2481" s="0" t="s">
        <v>292</v>
      </c>
      <c r="J2481" s="0" t="s">
        <v>58</v>
      </c>
      <c r="L2481" s="0" t="s">
        <v>289</v>
      </c>
      <c r="M2481" s="0" t="s">
        <v>46</v>
      </c>
      <c r="W2481" s="0" t="s">
        <v>4973</v>
      </c>
      <c r="AC2481" s="0" t="s">
        <v>276</v>
      </c>
      <c r="AK2481" s="3" t="s">
        <v>510</v>
      </c>
      <c r="AL2481" s="3" t="s">
        <v>4986</v>
      </c>
    </row>
    <row r="2482" customFormat="false" ht="12.75" hidden="false" customHeight="false" outlineLevel="0" collapsed="false">
      <c r="A2482" s="0" t="n">
        <v>20000329</v>
      </c>
      <c r="B2482" s="0" t="s">
        <v>4971</v>
      </c>
      <c r="C2482" s="0" t="s">
        <v>4972</v>
      </c>
      <c r="D2482" s="0" t="s">
        <v>322</v>
      </c>
      <c r="E2482" s="0" t="s">
        <v>323</v>
      </c>
      <c r="F2482" s="0" t="s">
        <v>273</v>
      </c>
      <c r="G2482" s="0" t="s">
        <v>43</v>
      </c>
      <c r="H2482" s="0" t="s">
        <v>274</v>
      </c>
      <c r="I2482" s="0" t="n">
        <v>40</v>
      </c>
      <c r="J2482" s="0" t="s">
        <v>58</v>
      </c>
      <c r="L2482" s="0" t="s">
        <v>289</v>
      </c>
      <c r="M2482" s="0" t="s">
        <v>120</v>
      </c>
      <c r="N2482" s="0" t="s">
        <v>169</v>
      </c>
      <c r="W2482" s="0" t="s">
        <v>4973</v>
      </c>
      <c r="X2482" s="0" t="s">
        <v>4987</v>
      </c>
      <c r="AC2482" s="0" t="s">
        <v>184</v>
      </c>
      <c r="AD2482" s="0" t="s">
        <v>155</v>
      </c>
      <c r="AK2482" s="3" t="s">
        <v>1035</v>
      </c>
      <c r="AL2482" s="3" t="s">
        <v>4988</v>
      </c>
    </row>
    <row r="2483" customFormat="false" ht="12.75" hidden="false" customHeight="false" outlineLevel="0" collapsed="false">
      <c r="A2483" s="0" t="n">
        <v>20000398</v>
      </c>
      <c r="B2483" s="0" t="s">
        <v>4971</v>
      </c>
      <c r="C2483" s="0" t="s">
        <v>4972</v>
      </c>
      <c r="D2483" s="0" t="s">
        <v>322</v>
      </c>
      <c r="E2483" s="0" t="s">
        <v>323</v>
      </c>
      <c r="F2483" s="0" t="s">
        <v>134</v>
      </c>
      <c r="G2483" s="0" t="s">
        <v>43</v>
      </c>
      <c r="H2483" s="0" t="s">
        <v>947</v>
      </c>
      <c r="I2483" s="0" t="n">
        <v>43</v>
      </c>
      <c r="J2483" s="0" t="s">
        <v>136</v>
      </c>
      <c r="L2483" s="0" t="s">
        <v>289</v>
      </c>
      <c r="M2483" s="0" t="s">
        <v>63</v>
      </c>
      <c r="O2483" s="1" t="n">
        <v>5</v>
      </c>
      <c r="P2483" s="1" t="n">
        <v>400</v>
      </c>
      <c r="Q2483" s="1" t="n">
        <v>0</v>
      </c>
      <c r="R2483" s="1" t="n">
        <v>0</v>
      </c>
      <c r="S2483" s="1" t="n">
        <v>400</v>
      </c>
      <c r="W2483" s="0" t="s">
        <v>4973</v>
      </c>
      <c r="X2483" s="0" t="s">
        <v>4989</v>
      </c>
      <c r="AC2483" s="0" t="s">
        <v>184</v>
      </c>
      <c r="AD2483" s="0" t="s">
        <v>155</v>
      </c>
      <c r="AK2483" s="3" t="s">
        <v>69</v>
      </c>
      <c r="AL2483" s="3" t="s">
        <v>4990</v>
      </c>
    </row>
    <row r="2484" customFormat="false" ht="12.75" hidden="false" customHeight="false" outlineLevel="0" collapsed="false">
      <c r="A2484" s="0" t="n">
        <v>19950131</v>
      </c>
      <c r="B2484" s="0" t="s">
        <v>4991</v>
      </c>
      <c r="C2484" s="0" t="s">
        <v>4992</v>
      </c>
      <c r="D2484" s="0" t="s">
        <v>322</v>
      </c>
      <c r="E2484" s="0" t="s">
        <v>323</v>
      </c>
      <c r="F2484" s="0" t="s">
        <v>123</v>
      </c>
      <c r="G2484" s="0" t="s">
        <v>124</v>
      </c>
      <c r="H2484" s="0" t="s">
        <v>372</v>
      </c>
      <c r="L2484" s="0" t="s">
        <v>208</v>
      </c>
      <c r="M2484" s="0" t="s">
        <v>120</v>
      </c>
      <c r="N2484" s="0" t="s">
        <v>405</v>
      </c>
      <c r="O2484" s="1" t="n">
        <v>18</v>
      </c>
      <c r="P2484" s="1" t="n">
        <v>4</v>
      </c>
      <c r="S2484" s="1" t="n">
        <v>4</v>
      </c>
      <c r="W2484" s="0" t="s">
        <v>4993</v>
      </c>
      <c r="X2484" s="0" t="s">
        <v>4994</v>
      </c>
      <c r="AC2484" s="0" t="s">
        <v>184</v>
      </c>
      <c r="AD2484" s="0" t="s">
        <v>139</v>
      </c>
      <c r="AK2484" s="3" t="s">
        <v>55</v>
      </c>
      <c r="AL2484" s="3" t="s">
        <v>4995</v>
      </c>
    </row>
    <row r="2485" customFormat="false" ht="12.75" hidden="false" customHeight="false" outlineLevel="0" collapsed="false">
      <c r="A2485" s="0" t="n">
        <v>19970142</v>
      </c>
      <c r="B2485" s="0" t="s">
        <v>4991</v>
      </c>
      <c r="C2485" s="0" t="s">
        <v>4992</v>
      </c>
      <c r="D2485" s="0" t="s">
        <v>322</v>
      </c>
      <c r="E2485" s="0" t="s">
        <v>323</v>
      </c>
      <c r="F2485" s="0" t="s">
        <v>57</v>
      </c>
      <c r="G2485" s="0" t="s">
        <v>43</v>
      </c>
      <c r="H2485" s="0" t="s">
        <v>57</v>
      </c>
      <c r="J2485" s="0" t="s">
        <v>58</v>
      </c>
      <c r="L2485" s="0" t="s">
        <v>226</v>
      </c>
      <c r="M2485" s="0" t="s">
        <v>63</v>
      </c>
      <c r="O2485" s="1" t="n">
        <v>29</v>
      </c>
      <c r="P2485" s="1" t="n">
        <v>2409</v>
      </c>
      <c r="Q2485" s="1" t="n">
        <v>11973</v>
      </c>
      <c r="R2485" s="1" t="n">
        <v>87725</v>
      </c>
      <c r="S2485" s="1" t="n">
        <v>102107</v>
      </c>
      <c r="T2485" s="1" t="n">
        <v>150300</v>
      </c>
      <c r="W2485" s="0" t="s">
        <v>4993</v>
      </c>
      <c r="X2485" s="0" t="s">
        <v>4996</v>
      </c>
      <c r="AC2485" s="0" t="s">
        <v>218</v>
      </c>
      <c r="AD2485" s="0" t="s">
        <v>184</v>
      </c>
      <c r="AE2485" s="0" t="s">
        <v>65</v>
      </c>
      <c r="AJ2485" s="3" t="b">
        <f aca="false">TRUE()</f>
        <v>1</v>
      </c>
      <c r="AK2485" s="3" t="s">
        <v>55</v>
      </c>
      <c r="AL2485" s="3" t="s">
        <v>4997</v>
      </c>
    </row>
    <row r="2486" customFormat="false" ht="12.75" hidden="false" customHeight="false" outlineLevel="0" collapsed="false">
      <c r="A2486" s="0" t="n">
        <v>19810214</v>
      </c>
      <c r="B2486" s="0" t="s">
        <v>4998</v>
      </c>
      <c r="C2486" s="0" t="s">
        <v>4999</v>
      </c>
      <c r="D2486" s="0" t="s">
        <v>322</v>
      </c>
      <c r="E2486" s="0" t="s">
        <v>323</v>
      </c>
      <c r="F2486" s="0" t="s">
        <v>186</v>
      </c>
      <c r="G2486" s="0" t="s">
        <v>43</v>
      </c>
      <c r="H2486" s="0" t="s">
        <v>735</v>
      </c>
      <c r="J2486" s="0" t="s">
        <v>188</v>
      </c>
      <c r="L2486" s="0" t="s">
        <v>76</v>
      </c>
      <c r="M2486" s="0" t="s">
        <v>63</v>
      </c>
      <c r="N2486" s="0" t="s">
        <v>47</v>
      </c>
      <c r="O2486" s="1" t="n">
        <v>0</v>
      </c>
      <c r="P2486" s="1" t="n">
        <v>0</v>
      </c>
      <c r="Q2486" s="1" t="n">
        <v>0</v>
      </c>
      <c r="R2486" s="1" t="n">
        <v>600</v>
      </c>
      <c r="S2486" s="1" t="n">
        <v>600</v>
      </c>
      <c r="W2486" s="0" t="s">
        <v>5000</v>
      </c>
      <c r="AC2486" s="0" t="s">
        <v>54</v>
      </c>
      <c r="AD2486" s="0" t="s">
        <v>65</v>
      </c>
      <c r="AK2486" s="3" t="s">
        <v>74</v>
      </c>
      <c r="AL2486" s="3" t="s">
        <v>5001</v>
      </c>
    </row>
    <row r="2487" customFormat="false" ht="12.75" hidden="false" customHeight="false" outlineLevel="0" collapsed="false">
      <c r="A2487" s="0" t="n">
        <v>19810215</v>
      </c>
      <c r="B2487" s="0" t="s">
        <v>4998</v>
      </c>
      <c r="C2487" s="0" t="s">
        <v>4999</v>
      </c>
      <c r="D2487" s="0" t="s">
        <v>322</v>
      </c>
      <c r="E2487" s="0" t="s">
        <v>323</v>
      </c>
      <c r="F2487" s="0" t="s">
        <v>134</v>
      </c>
      <c r="G2487" s="0" t="s">
        <v>43</v>
      </c>
      <c r="H2487" s="0" t="s">
        <v>135</v>
      </c>
      <c r="J2487" s="0" t="s">
        <v>136</v>
      </c>
      <c r="L2487" s="0" t="s">
        <v>76</v>
      </c>
      <c r="M2487" s="0" t="s">
        <v>268</v>
      </c>
      <c r="N2487" s="0" t="s">
        <v>145</v>
      </c>
      <c r="O2487" s="1" t="n">
        <v>0</v>
      </c>
      <c r="W2487" s="0" t="s">
        <v>5000</v>
      </c>
      <c r="AC2487" s="0" t="s">
        <v>54</v>
      </c>
      <c r="AD2487" s="0" t="s">
        <v>65</v>
      </c>
      <c r="AK2487" s="3" t="s">
        <v>74</v>
      </c>
      <c r="AL2487" s="3" t="s">
        <v>5002</v>
      </c>
    </row>
    <row r="2488" customFormat="false" ht="12.75" hidden="false" customHeight="false" outlineLevel="0" collapsed="false">
      <c r="A2488" s="0" t="n">
        <v>19820300</v>
      </c>
      <c r="B2488" s="0" t="s">
        <v>4998</v>
      </c>
      <c r="C2488" s="0" t="s">
        <v>4999</v>
      </c>
      <c r="D2488" s="0" t="s">
        <v>322</v>
      </c>
      <c r="E2488" s="0" t="s">
        <v>323</v>
      </c>
      <c r="F2488" s="0" t="s">
        <v>134</v>
      </c>
      <c r="G2488" s="0" t="s">
        <v>43</v>
      </c>
      <c r="H2488" s="0" t="s">
        <v>135</v>
      </c>
      <c r="J2488" s="0" t="s">
        <v>136</v>
      </c>
      <c r="L2488" s="0" t="s">
        <v>80</v>
      </c>
      <c r="M2488" s="0" t="s">
        <v>148</v>
      </c>
      <c r="N2488" s="0" t="s">
        <v>192</v>
      </c>
      <c r="O2488" s="1" t="n">
        <v>0</v>
      </c>
      <c r="W2488" s="0" t="s">
        <v>5000</v>
      </c>
      <c r="AC2488" s="0" t="s">
        <v>54</v>
      </c>
      <c r="AD2488" s="0" t="s">
        <v>65</v>
      </c>
      <c r="AK2488" s="3" t="s">
        <v>74</v>
      </c>
      <c r="AL2488" s="3" t="s">
        <v>5003</v>
      </c>
    </row>
    <row r="2489" customFormat="false" ht="12.75" hidden="false" customHeight="false" outlineLevel="0" collapsed="false">
      <c r="A2489" s="0" t="n">
        <v>19840250</v>
      </c>
      <c r="B2489" s="0" t="s">
        <v>4998</v>
      </c>
      <c r="C2489" s="0" t="s">
        <v>4999</v>
      </c>
      <c r="D2489" s="0" t="s">
        <v>322</v>
      </c>
      <c r="E2489" s="0" t="s">
        <v>323</v>
      </c>
      <c r="F2489" s="0" t="s">
        <v>162</v>
      </c>
      <c r="G2489" s="0" t="s">
        <v>124</v>
      </c>
      <c r="H2489" s="0" t="s">
        <v>650</v>
      </c>
      <c r="K2489" s="0" t="s">
        <v>5004</v>
      </c>
      <c r="L2489" s="0" t="s">
        <v>100</v>
      </c>
      <c r="M2489" s="0" t="s">
        <v>268</v>
      </c>
      <c r="N2489" s="0" t="s">
        <v>113</v>
      </c>
      <c r="O2489" s="1" t="n">
        <v>26</v>
      </c>
      <c r="R2489" s="1" t="n">
        <v>75</v>
      </c>
      <c r="S2489" s="1" t="n">
        <v>75</v>
      </c>
      <c r="W2489" s="0" t="s">
        <v>5000</v>
      </c>
      <c r="X2489" s="0" t="s">
        <v>5005</v>
      </c>
      <c r="AC2489" s="0" t="s">
        <v>54</v>
      </c>
      <c r="AD2489" s="0" t="s">
        <v>65</v>
      </c>
      <c r="AK2489" s="3" t="s">
        <v>55</v>
      </c>
      <c r="AL2489" s="3" t="s">
        <v>5006</v>
      </c>
    </row>
    <row r="2490" customFormat="false" ht="12.75" hidden="false" customHeight="false" outlineLevel="0" collapsed="false">
      <c r="A2490" s="0" t="n">
        <v>19840251</v>
      </c>
      <c r="B2490" s="0" t="s">
        <v>4998</v>
      </c>
      <c r="C2490" s="0" t="s">
        <v>4999</v>
      </c>
      <c r="D2490" s="0" t="s">
        <v>322</v>
      </c>
      <c r="E2490" s="0" t="s">
        <v>323</v>
      </c>
      <c r="F2490" s="0" t="s">
        <v>220</v>
      </c>
      <c r="G2490" s="0" t="s">
        <v>124</v>
      </c>
      <c r="H2490" s="0" t="s">
        <v>1112</v>
      </c>
      <c r="K2490" s="0" t="s">
        <v>5007</v>
      </c>
      <c r="L2490" s="0" t="s">
        <v>100</v>
      </c>
      <c r="M2490" s="0" t="s">
        <v>268</v>
      </c>
      <c r="N2490" s="0" t="s">
        <v>138</v>
      </c>
      <c r="O2490" s="1" t="n">
        <v>17</v>
      </c>
      <c r="R2490" s="1" t="n">
        <v>20</v>
      </c>
      <c r="S2490" s="1" t="n">
        <v>20</v>
      </c>
      <c r="W2490" s="0" t="s">
        <v>5000</v>
      </c>
      <c r="X2490" s="0" t="s">
        <v>5008</v>
      </c>
      <c r="AC2490" s="0" t="s">
        <v>54</v>
      </c>
      <c r="AD2490" s="0" t="s">
        <v>65</v>
      </c>
      <c r="AK2490" s="3" t="s">
        <v>55</v>
      </c>
      <c r="AL2490" s="3" t="s">
        <v>5009</v>
      </c>
    </row>
    <row r="2491" customFormat="false" ht="12.75" hidden="false" customHeight="false" outlineLevel="0" collapsed="false">
      <c r="A2491" s="0" t="n">
        <v>19840252</v>
      </c>
      <c r="B2491" s="0" t="s">
        <v>4998</v>
      </c>
      <c r="C2491" s="0" t="s">
        <v>4999</v>
      </c>
      <c r="D2491" s="0" t="s">
        <v>322</v>
      </c>
      <c r="E2491" s="0" t="s">
        <v>323</v>
      </c>
      <c r="F2491" s="0" t="s">
        <v>186</v>
      </c>
      <c r="G2491" s="0" t="s">
        <v>43</v>
      </c>
      <c r="H2491" s="0" t="s">
        <v>187</v>
      </c>
      <c r="J2491" s="0" t="s">
        <v>188</v>
      </c>
      <c r="L2491" s="0" t="s">
        <v>100</v>
      </c>
      <c r="M2491" s="0" t="s">
        <v>268</v>
      </c>
      <c r="N2491" s="0" t="s">
        <v>230</v>
      </c>
      <c r="O2491" s="1" t="n">
        <v>0</v>
      </c>
      <c r="W2491" s="0" t="s">
        <v>5000</v>
      </c>
      <c r="AC2491" s="0" t="s">
        <v>54</v>
      </c>
      <c r="AD2491" s="0" t="s">
        <v>65</v>
      </c>
      <c r="AK2491" s="3" t="s">
        <v>1075</v>
      </c>
      <c r="AL2491" s="3" t="s">
        <v>5010</v>
      </c>
    </row>
    <row r="2492" customFormat="false" ht="12.75" hidden="false" customHeight="false" outlineLevel="0" collapsed="false">
      <c r="A2492" s="0" t="n">
        <v>19850247</v>
      </c>
      <c r="B2492" s="0" t="s">
        <v>4998</v>
      </c>
      <c r="C2492" s="0" t="s">
        <v>4999</v>
      </c>
      <c r="D2492" s="0" t="s">
        <v>322</v>
      </c>
      <c r="E2492" s="0" t="s">
        <v>323</v>
      </c>
      <c r="F2492" s="0" t="s">
        <v>134</v>
      </c>
      <c r="G2492" s="0" t="s">
        <v>43</v>
      </c>
      <c r="H2492" s="0" t="s">
        <v>135</v>
      </c>
      <c r="J2492" s="0" t="s">
        <v>136</v>
      </c>
      <c r="L2492" s="0" t="s">
        <v>105</v>
      </c>
      <c r="M2492" s="0" t="s">
        <v>148</v>
      </c>
      <c r="N2492" s="0" t="s">
        <v>192</v>
      </c>
      <c r="O2492" s="1" t="n">
        <v>0</v>
      </c>
      <c r="W2492" s="0" t="s">
        <v>5000</v>
      </c>
      <c r="AC2492" s="0" t="s">
        <v>54</v>
      </c>
      <c r="AD2492" s="0" t="s">
        <v>65</v>
      </c>
      <c r="AK2492" s="3" t="s">
        <v>1075</v>
      </c>
      <c r="AL2492" s="3" t="s">
        <v>5011</v>
      </c>
    </row>
    <row r="2493" customFormat="false" ht="12.75" hidden="false" customHeight="false" outlineLevel="0" collapsed="false">
      <c r="A2493" s="0" t="n">
        <v>19850248</v>
      </c>
      <c r="B2493" s="0" t="s">
        <v>4998</v>
      </c>
      <c r="C2493" s="0" t="s">
        <v>4999</v>
      </c>
      <c r="D2493" s="0" t="s">
        <v>322</v>
      </c>
      <c r="E2493" s="0" t="s">
        <v>323</v>
      </c>
      <c r="F2493" s="0" t="s">
        <v>110</v>
      </c>
      <c r="G2493" s="0" t="s">
        <v>43</v>
      </c>
      <c r="H2493" s="0" t="s">
        <v>111</v>
      </c>
      <c r="L2493" s="0" t="s">
        <v>105</v>
      </c>
      <c r="M2493" s="0" t="s">
        <v>77</v>
      </c>
      <c r="N2493" s="0" t="s">
        <v>189</v>
      </c>
      <c r="O2493" s="1" t="n">
        <v>10</v>
      </c>
      <c r="W2493" s="0" t="s">
        <v>5000</v>
      </c>
      <c r="X2493" s="0" t="s">
        <v>5012</v>
      </c>
      <c r="AC2493" s="0" t="s">
        <v>54</v>
      </c>
      <c r="AD2493" s="0" t="s">
        <v>65</v>
      </c>
      <c r="AK2493" s="3" t="s">
        <v>55</v>
      </c>
      <c r="AL2493" s="3" t="s">
        <v>5013</v>
      </c>
    </row>
    <row r="2494" customFormat="false" ht="12.75" hidden="false" customHeight="false" outlineLevel="0" collapsed="false">
      <c r="A2494" s="0" t="n">
        <v>19870100</v>
      </c>
      <c r="B2494" s="0" t="s">
        <v>4998</v>
      </c>
      <c r="C2494" s="0" t="s">
        <v>4999</v>
      </c>
      <c r="D2494" s="0" t="s">
        <v>322</v>
      </c>
      <c r="E2494" s="0" t="s">
        <v>323</v>
      </c>
      <c r="F2494" s="0" t="s">
        <v>57</v>
      </c>
      <c r="G2494" s="0" t="s">
        <v>43</v>
      </c>
      <c r="H2494" s="0" t="s">
        <v>57</v>
      </c>
      <c r="J2494" s="0" t="s">
        <v>58</v>
      </c>
      <c r="L2494" s="0" t="s">
        <v>112</v>
      </c>
      <c r="M2494" s="0" t="s">
        <v>117</v>
      </c>
      <c r="N2494" s="0" t="s">
        <v>405</v>
      </c>
      <c r="O2494" s="1" t="n">
        <v>0</v>
      </c>
      <c r="T2494" s="1" t="n">
        <v>1000</v>
      </c>
      <c r="W2494" s="0" t="s">
        <v>5000</v>
      </c>
      <c r="AC2494" s="0" t="s">
        <v>52</v>
      </c>
      <c r="AD2494" s="0" t="s">
        <v>65</v>
      </c>
      <c r="AK2494" s="3" t="s">
        <v>200</v>
      </c>
      <c r="AL2494" s="3" t="s">
        <v>5014</v>
      </c>
    </row>
    <row r="2495" customFormat="false" ht="12.75" hidden="false" customHeight="false" outlineLevel="0" collapsed="false">
      <c r="A2495" s="0" t="n">
        <v>19870350</v>
      </c>
      <c r="B2495" s="0" t="s">
        <v>4998</v>
      </c>
      <c r="C2495" s="0" t="s">
        <v>4999</v>
      </c>
      <c r="D2495" s="0" t="s">
        <v>322</v>
      </c>
      <c r="E2495" s="0" t="s">
        <v>323</v>
      </c>
      <c r="F2495" s="0" t="s">
        <v>186</v>
      </c>
      <c r="G2495" s="0" t="s">
        <v>43</v>
      </c>
      <c r="H2495" s="0" t="s">
        <v>187</v>
      </c>
      <c r="J2495" s="0" t="s">
        <v>188</v>
      </c>
      <c r="L2495" s="0" t="s">
        <v>112</v>
      </c>
      <c r="M2495" s="0" t="s">
        <v>63</v>
      </c>
      <c r="N2495" s="0" t="s">
        <v>113</v>
      </c>
      <c r="O2495" s="1" t="n">
        <v>0</v>
      </c>
      <c r="T2495" s="1" t="n">
        <v>15000</v>
      </c>
      <c r="W2495" s="0" t="s">
        <v>5000</v>
      </c>
      <c r="AC2495" s="0" t="s">
        <v>54</v>
      </c>
      <c r="AD2495" s="0" t="s">
        <v>65</v>
      </c>
      <c r="AK2495" s="3" t="s">
        <v>74</v>
      </c>
      <c r="AL2495" s="3" t="s">
        <v>5015</v>
      </c>
    </row>
    <row r="2496" customFormat="false" ht="12.75" hidden="false" customHeight="false" outlineLevel="0" collapsed="false">
      <c r="A2496" s="0" t="n">
        <v>19900562</v>
      </c>
      <c r="B2496" s="0" t="s">
        <v>4998</v>
      </c>
      <c r="C2496" s="0" t="s">
        <v>4999</v>
      </c>
      <c r="D2496" s="0" t="s">
        <v>322</v>
      </c>
      <c r="E2496" s="0" t="s">
        <v>323</v>
      </c>
      <c r="F2496" s="0" t="s">
        <v>220</v>
      </c>
      <c r="G2496" s="0" t="s">
        <v>124</v>
      </c>
      <c r="H2496" s="0" t="s">
        <v>221</v>
      </c>
      <c r="K2496" s="0" t="s">
        <v>401</v>
      </c>
      <c r="L2496" s="0" t="s">
        <v>137</v>
      </c>
      <c r="M2496" s="0" t="s">
        <v>145</v>
      </c>
      <c r="N2496" s="0" t="s">
        <v>47</v>
      </c>
      <c r="O2496" s="1" t="n">
        <v>21</v>
      </c>
      <c r="W2496" s="0" t="s">
        <v>5000</v>
      </c>
      <c r="X2496" s="0" t="s">
        <v>5016</v>
      </c>
      <c r="AC2496" s="0" t="s">
        <v>114</v>
      </c>
      <c r="AK2496" s="3" t="s">
        <v>55</v>
      </c>
      <c r="AL2496" s="3" t="s">
        <v>5017</v>
      </c>
    </row>
    <row r="2497" customFormat="false" ht="12.75" hidden="false" customHeight="false" outlineLevel="0" collapsed="false">
      <c r="A2497" s="0" t="n">
        <v>19910558</v>
      </c>
      <c r="B2497" s="0" t="s">
        <v>4998</v>
      </c>
      <c r="C2497" s="0" t="s">
        <v>4999</v>
      </c>
      <c r="D2497" s="0" t="s">
        <v>322</v>
      </c>
      <c r="E2497" s="0" t="s">
        <v>323</v>
      </c>
      <c r="F2497" s="0" t="s">
        <v>220</v>
      </c>
      <c r="G2497" s="0" t="s">
        <v>124</v>
      </c>
      <c r="H2497" s="0" t="s">
        <v>221</v>
      </c>
      <c r="K2497" s="0" t="s">
        <v>5018</v>
      </c>
      <c r="L2497" s="0" t="s">
        <v>147</v>
      </c>
      <c r="M2497" s="0" t="s">
        <v>148</v>
      </c>
      <c r="N2497" s="0" t="s">
        <v>71</v>
      </c>
      <c r="O2497" s="1" t="n">
        <v>20</v>
      </c>
      <c r="W2497" s="0" t="s">
        <v>5000</v>
      </c>
      <c r="X2497" s="0" t="s">
        <v>5019</v>
      </c>
      <c r="AC2497" s="0" t="s">
        <v>114</v>
      </c>
      <c r="AK2497" s="3" t="s">
        <v>55</v>
      </c>
      <c r="AL2497" s="3" t="s">
        <v>5020</v>
      </c>
    </row>
    <row r="2498" customFormat="false" ht="12.75" hidden="false" customHeight="false" outlineLevel="0" collapsed="false">
      <c r="A2498" s="0" t="n">
        <v>19760173</v>
      </c>
      <c r="B2498" s="0" t="s">
        <v>5021</v>
      </c>
      <c r="C2498" s="0" t="s">
        <v>5022</v>
      </c>
      <c r="D2498" s="0" t="s">
        <v>1072</v>
      </c>
      <c r="E2498" s="0" t="s">
        <v>323</v>
      </c>
      <c r="F2498" s="0" t="s">
        <v>186</v>
      </c>
      <c r="G2498" s="0" t="s">
        <v>43</v>
      </c>
      <c r="H2498" s="0" t="s">
        <v>735</v>
      </c>
      <c r="J2498" s="0" t="s">
        <v>188</v>
      </c>
      <c r="L2498" s="0" t="s">
        <v>45</v>
      </c>
      <c r="M2498" s="0" t="s">
        <v>148</v>
      </c>
      <c r="W2498" s="0" t="s">
        <v>5023</v>
      </c>
      <c r="AC2498" s="0" t="s">
        <v>53</v>
      </c>
      <c r="AK2498" s="3" t="s">
        <v>1075</v>
      </c>
      <c r="AL2498" s="3" t="s">
        <v>1076</v>
      </c>
    </row>
    <row r="2499" customFormat="false" ht="12.75" hidden="false" customHeight="false" outlineLevel="0" collapsed="false">
      <c r="A2499" s="0" t="n">
        <v>19800234</v>
      </c>
      <c r="B2499" s="0" t="s">
        <v>5021</v>
      </c>
      <c r="C2499" s="0" t="s">
        <v>5022</v>
      </c>
      <c r="D2499" s="0" t="s">
        <v>1072</v>
      </c>
      <c r="E2499" s="0" t="s">
        <v>323</v>
      </c>
      <c r="F2499" s="0" t="s">
        <v>186</v>
      </c>
      <c r="G2499" s="0" t="s">
        <v>43</v>
      </c>
      <c r="H2499" s="0" t="s">
        <v>187</v>
      </c>
      <c r="J2499" s="0" t="s">
        <v>188</v>
      </c>
      <c r="L2499" s="0" t="s">
        <v>67</v>
      </c>
      <c r="M2499" s="0" t="s">
        <v>81</v>
      </c>
      <c r="N2499" s="0" t="s">
        <v>405</v>
      </c>
      <c r="O2499" s="1" t="n">
        <v>0</v>
      </c>
      <c r="W2499" s="0" t="s">
        <v>5023</v>
      </c>
      <c r="X2499" s="0" t="s">
        <v>5024</v>
      </c>
      <c r="AC2499" s="0" t="s">
        <v>54</v>
      </c>
      <c r="AD2499" s="0" t="s">
        <v>65</v>
      </c>
      <c r="AK2499" s="3" t="s">
        <v>74</v>
      </c>
      <c r="AL2499" s="3" t="s">
        <v>5025</v>
      </c>
    </row>
    <row r="2500" customFormat="false" ht="12.75" hidden="false" customHeight="false" outlineLevel="0" collapsed="false">
      <c r="A2500" s="0" t="n">
        <v>19810095</v>
      </c>
      <c r="B2500" s="0" t="s">
        <v>5021</v>
      </c>
      <c r="C2500" s="0" t="s">
        <v>5022</v>
      </c>
      <c r="D2500" s="0" t="s">
        <v>1072</v>
      </c>
      <c r="E2500" s="0" t="s">
        <v>323</v>
      </c>
      <c r="F2500" s="0" t="s">
        <v>186</v>
      </c>
      <c r="G2500" s="0" t="s">
        <v>43</v>
      </c>
      <c r="H2500" s="0" t="s">
        <v>735</v>
      </c>
      <c r="J2500" s="0" t="s">
        <v>188</v>
      </c>
      <c r="L2500" s="0" t="s">
        <v>76</v>
      </c>
      <c r="M2500" s="0" t="s">
        <v>268</v>
      </c>
      <c r="O2500" s="1" t="n">
        <v>9</v>
      </c>
      <c r="T2500" s="1" t="n">
        <v>250000</v>
      </c>
      <c r="W2500" s="0" t="s">
        <v>5023</v>
      </c>
      <c r="AC2500" s="0" t="s">
        <v>194</v>
      </c>
      <c r="AD2500" s="0" t="s">
        <v>52</v>
      </c>
      <c r="AE2500" s="0" t="s">
        <v>118</v>
      </c>
      <c r="AF2500" s="0" t="s">
        <v>54</v>
      </c>
      <c r="AG2500" s="0" t="s">
        <v>65</v>
      </c>
      <c r="AK2500" s="3" t="s">
        <v>200</v>
      </c>
      <c r="AL2500" s="3" t="s">
        <v>5026</v>
      </c>
    </row>
    <row r="2501" customFormat="false" ht="12.75" hidden="false" customHeight="false" outlineLevel="0" collapsed="false">
      <c r="A2501" s="0" t="n">
        <v>19830340</v>
      </c>
      <c r="B2501" s="0" t="s">
        <v>5021</v>
      </c>
      <c r="C2501" s="0" t="s">
        <v>5022</v>
      </c>
      <c r="D2501" s="0" t="s">
        <v>1072</v>
      </c>
      <c r="E2501" s="0" t="s">
        <v>323</v>
      </c>
      <c r="F2501" s="0" t="s">
        <v>186</v>
      </c>
      <c r="G2501" s="0" t="s">
        <v>43</v>
      </c>
      <c r="H2501" s="0" t="s">
        <v>187</v>
      </c>
      <c r="J2501" s="0" t="s">
        <v>188</v>
      </c>
      <c r="L2501" s="0" t="s">
        <v>88</v>
      </c>
      <c r="M2501" s="0" t="s">
        <v>148</v>
      </c>
      <c r="N2501" s="0" t="s">
        <v>419</v>
      </c>
      <c r="O2501" s="1" t="n">
        <v>2</v>
      </c>
      <c r="W2501" s="0" t="s">
        <v>5023</v>
      </c>
      <c r="X2501" s="0" t="s">
        <v>5027</v>
      </c>
      <c r="AC2501" s="0" t="s">
        <v>54</v>
      </c>
      <c r="AD2501" s="0" t="s">
        <v>65</v>
      </c>
      <c r="AK2501" s="3" t="s">
        <v>74</v>
      </c>
      <c r="AL2501" s="3" t="s">
        <v>5028</v>
      </c>
    </row>
    <row r="2502" customFormat="false" ht="12.75" hidden="false" customHeight="false" outlineLevel="0" collapsed="false">
      <c r="A2502" s="0" t="n">
        <v>19840253</v>
      </c>
      <c r="B2502" s="0" t="s">
        <v>5021</v>
      </c>
      <c r="C2502" s="0" t="s">
        <v>5022</v>
      </c>
      <c r="D2502" s="0" t="s">
        <v>1072</v>
      </c>
      <c r="E2502" s="0" t="s">
        <v>323</v>
      </c>
      <c r="F2502" s="0" t="s">
        <v>220</v>
      </c>
      <c r="G2502" s="0" t="s">
        <v>124</v>
      </c>
      <c r="H2502" s="0" t="s">
        <v>2369</v>
      </c>
      <c r="J2502" s="0" t="s">
        <v>2370</v>
      </c>
      <c r="L2502" s="0" t="s">
        <v>100</v>
      </c>
      <c r="M2502" s="0" t="s">
        <v>148</v>
      </c>
      <c r="N2502" s="0" t="s">
        <v>405</v>
      </c>
      <c r="O2502" s="1" t="n">
        <v>0</v>
      </c>
      <c r="W2502" s="0" t="s">
        <v>5023</v>
      </c>
      <c r="X2502" s="0" t="s">
        <v>5029</v>
      </c>
      <c r="AC2502" s="0" t="s">
        <v>54</v>
      </c>
      <c r="AD2502" s="0" t="s">
        <v>65</v>
      </c>
      <c r="AK2502" s="3" t="s">
        <v>74</v>
      </c>
      <c r="AL2502" s="3" t="s">
        <v>5030</v>
      </c>
    </row>
    <row r="2503" customFormat="false" ht="12.75" hidden="false" customHeight="false" outlineLevel="0" collapsed="false">
      <c r="A2503" s="0" t="n">
        <v>19850176</v>
      </c>
      <c r="B2503" s="0" t="s">
        <v>5021</v>
      </c>
      <c r="C2503" s="0" t="s">
        <v>5022</v>
      </c>
      <c r="D2503" s="0" t="s">
        <v>1072</v>
      </c>
      <c r="E2503" s="0" t="s">
        <v>323</v>
      </c>
      <c r="F2503" s="0" t="s">
        <v>186</v>
      </c>
      <c r="G2503" s="0" t="s">
        <v>43</v>
      </c>
      <c r="H2503" s="0" t="s">
        <v>187</v>
      </c>
      <c r="J2503" s="0" t="s">
        <v>188</v>
      </c>
      <c r="L2503" s="0" t="s">
        <v>105</v>
      </c>
      <c r="M2503" s="0" t="s">
        <v>113</v>
      </c>
      <c r="O2503" s="1" t="n">
        <v>0</v>
      </c>
      <c r="W2503" s="0" t="s">
        <v>5023</v>
      </c>
      <c r="AC2503" s="0" t="s">
        <v>52</v>
      </c>
      <c r="AK2503" s="3" t="s">
        <v>1075</v>
      </c>
      <c r="AL2503" s="3" t="s">
        <v>5031</v>
      </c>
    </row>
    <row r="2504" customFormat="false" ht="12.75" hidden="false" customHeight="false" outlineLevel="0" collapsed="false">
      <c r="A2504" s="0" t="n">
        <v>19870373</v>
      </c>
      <c r="B2504" s="0" t="s">
        <v>5021</v>
      </c>
      <c r="C2504" s="0" t="s">
        <v>5022</v>
      </c>
      <c r="D2504" s="0" t="s">
        <v>1072</v>
      </c>
      <c r="E2504" s="0" t="s">
        <v>323</v>
      </c>
      <c r="F2504" s="0" t="s">
        <v>134</v>
      </c>
      <c r="G2504" s="0" t="s">
        <v>43</v>
      </c>
      <c r="H2504" s="0" t="s">
        <v>135</v>
      </c>
      <c r="J2504" s="0" t="s">
        <v>136</v>
      </c>
      <c r="L2504" s="0" t="s">
        <v>112</v>
      </c>
      <c r="M2504" s="0" t="s">
        <v>148</v>
      </c>
      <c r="O2504" s="1" t="n">
        <v>0</v>
      </c>
      <c r="W2504" s="0" t="s">
        <v>5023</v>
      </c>
      <c r="AC2504" s="0" t="s">
        <v>114</v>
      </c>
      <c r="AK2504" s="3" t="s">
        <v>1075</v>
      </c>
      <c r="AL2504" s="3" t="s">
        <v>5032</v>
      </c>
    </row>
    <row r="2505" customFormat="false" ht="12.75" hidden="false" customHeight="false" outlineLevel="0" collapsed="false">
      <c r="A2505" s="0" t="n">
        <v>19890404</v>
      </c>
      <c r="B2505" s="0" t="s">
        <v>5021</v>
      </c>
      <c r="C2505" s="0" t="s">
        <v>5022</v>
      </c>
      <c r="D2505" s="0" t="s">
        <v>1072</v>
      </c>
      <c r="E2505" s="0" t="s">
        <v>323</v>
      </c>
      <c r="F2505" s="0" t="s">
        <v>123</v>
      </c>
      <c r="G2505" s="0" t="s">
        <v>124</v>
      </c>
      <c r="H2505" s="0" t="s">
        <v>125</v>
      </c>
      <c r="K2505" s="0" t="s">
        <v>5033</v>
      </c>
      <c r="L2505" s="0" t="s">
        <v>126</v>
      </c>
      <c r="M2505" s="0" t="s">
        <v>71</v>
      </c>
      <c r="N2505" s="0" t="s">
        <v>113</v>
      </c>
      <c r="O2505" s="1" t="n">
        <v>55</v>
      </c>
      <c r="W2505" s="0" t="s">
        <v>5023</v>
      </c>
      <c r="X2505" s="0" t="s">
        <v>5034</v>
      </c>
      <c r="AC2505" s="0" t="s">
        <v>128</v>
      </c>
      <c r="AD2505" s="0" t="s">
        <v>114</v>
      </c>
      <c r="AK2505" s="3" t="s">
        <v>55</v>
      </c>
      <c r="AL2505" s="3" t="s">
        <v>5035</v>
      </c>
    </row>
    <row r="2506" customFormat="false" ht="12.75" hidden="false" customHeight="false" outlineLevel="0" collapsed="false">
      <c r="A2506" s="0" t="n">
        <v>19900282</v>
      </c>
      <c r="B2506" s="0" t="s">
        <v>5021</v>
      </c>
      <c r="C2506" s="0" t="s">
        <v>5022</v>
      </c>
      <c r="D2506" s="0" t="s">
        <v>1072</v>
      </c>
      <c r="E2506" s="0" t="s">
        <v>323</v>
      </c>
      <c r="F2506" s="0" t="s">
        <v>123</v>
      </c>
      <c r="G2506" s="0" t="s">
        <v>124</v>
      </c>
      <c r="H2506" s="0" t="s">
        <v>396</v>
      </c>
      <c r="K2506" s="0" t="s">
        <v>5036</v>
      </c>
      <c r="L2506" s="0" t="s">
        <v>137</v>
      </c>
      <c r="M2506" s="0" t="s">
        <v>59</v>
      </c>
      <c r="N2506" s="0" t="s">
        <v>268</v>
      </c>
      <c r="O2506" s="1" t="n">
        <v>158</v>
      </c>
      <c r="S2506" s="1" t="n">
        <v>0</v>
      </c>
      <c r="W2506" s="0" t="s">
        <v>5023</v>
      </c>
      <c r="X2506" s="0" t="s">
        <v>5037</v>
      </c>
      <c r="AC2506" s="0" t="s">
        <v>114</v>
      </c>
      <c r="AD2506" s="0" t="s">
        <v>156</v>
      </c>
      <c r="AK2506" s="3" t="s">
        <v>55</v>
      </c>
      <c r="AL2506" s="3" t="s">
        <v>5038</v>
      </c>
    </row>
    <row r="2507" customFormat="false" ht="12.75" hidden="false" customHeight="false" outlineLevel="0" collapsed="false">
      <c r="A2507" s="0" t="n">
        <v>19900298</v>
      </c>
      <c r="B2507" s="0" t="s">
        <v>5021</v>
      </c>
      <c r="C2507" s="0" t="s">
        <v>5022</v>
      </c>
      <c r="D2507" s="0" t="s">
        <v>1072</v>
      </c>
      <c r="E2507" s="0" t="s">
        <v>323</v>
      </c>
      <c r="F2507" s="0" t="s">
        <v>186</v>
      </c>
      <c r="G2507" s="0" t="s">
        <v>43</v>
      </c>
      <c r="H2507" s="0" t="s">
        <v>735</v>
      </c>
      <c r="J2507" s="0" t="s">
        <v>188</v>
      </c>
      <c r="K2507" s="0" t="s">
        <v>1807</v>
      </c>
      <c r="L2507" s="0" t="s">
        <v>137</v>
      </c>
      <c r="M2507" s="0" t="s">
        <v>148</v>
      </c>
      <c r="N2507" s="0" t="s">
        <v>243</v>
      </c>
      <c r="S2507" s="1" t="n">
        <v>0</v>
      </c>
      <c r="W2507" s="0" t="s">
        <v>5023</v>
      </c>
      <c r="AC2507" s="0" t="s">
        <v>114</v>
      </c>
      <c r="AK2507" s="3" t="s">
        <v>1075</v>
      </c>
      <c r="AL2507" s="3" t="s">
        <v>5039</v>
      </c>
    </row>
    <row r="2508" customFormat="false" ht="12.75" hidden="false" customHeight="false" outlineLevel="0" collapsed="false">
      <c r="A2508" s="0" t="n">
        <v>19900328</v>
      </c>
      <c r="B2508" s="0" t="s">
        <v>5021</v>
      </c>
      <c r="C2508" s="0" t="s">
        <v>5022</v>
      </c>
      <c r="D2508" s="0" t="s">
        <v>1072</v>
      </c>
      <c r="E2508" s="0" t="s">
        <v>323</v>
      </c>
      <c r="F2508" s="0" t="s">
        <v>186</v>
      </c>
      <c r="G2508" s="0" t="s">
        <v>43</v>
      </c>
      <c r="H2508" s="0" t="s">
        <v>735</v>
      </c>
      <c r="J2508" s="0" t="s">
        <v>188</v>
      </c>
      <c r="K2508" s="0" t="s">
        <v>1097</v>
      </c>
      <c r="L2508" s="0" t="s">
        <v>137</v>
      </c>
      <c r="M2508" s="0" t="s">
        <v>77</v>
      </c>
      <c r="N2508" s="0" t="s">
        <v>243</v>
      </c>
      <c r="S2508" s="1" t="n">
        <v>0</v>
      </c>
      <c r="W2508" s="0" t="s">
        <v>5023</v>
      </c>
      <c r="AC2508" s="0" t="s">
        <v>114</v>
      </c>
      <c r="AK2508" s="3" t="s">
        <v>1075</v>
      </c>
      <c r="AL2508" s="3" t="s">
        <v>5040</v>
      </c>
    </row>
    <row r="2509" customFormat="false" ht="12.75" hidden="false" customHeight="false" outlineLevel="0" collapsed="false">
      <c r="A2509" s="0" t="n">
        <v>19910089</v>
      </c>
      <c r="B2509" s="0" t="s">
        <v>5021</v>
      </c>
      <c r="C2509" s="0" t="s">
        <v>5022</v>
      </c>
      <c r="D2509" s="0" t="s">
        <v>1072</v>
      </c>
      <c r="E2509" s="0" t="s">
        <v>323</v>
      </c>
      <c r="F2509" s="0" t="s">
        <v>162</v>
      </c>
      <c r="G2509" s="0" t="s">
        <v>124</v>
      </c>
      <c r="H2509" s="0" t="s">
        <v>400</v>
      </c>
      <c r="K2509" s="0" t="s">
        <v>5041</v>
      </c>
      <c r="L2509" s="0" t="s">
        <v>147</v>
      </c>
      <c r="M2509" s="0" t="s">
        <v>46</v>
      </c>
      <c r="N2509" s="0" t="s">
        <v>131</v>
      </c>
      <c r="O2509" s="1" t="n">
        <v>0</v>
      </c>
      <c r="R2509" s="1" t="n">
        <v>100</v>
      </c>
      <c r="S2509" s="1" t="n">
        <v>100</v>
      </c>
      <c r="W2509" s="0" t="s">
        <v>5023</v>
      </c>
      <c r="AC2509" s="0" t="s">
        <v>156</v>
      </c>
      <c r="AK2509" s="3" t="s">
        <v>69</v>
      </c>
      <c r="AL2509" s="3" t="s">
        <v>5042</v>
      </c>
    </row>
    <row r="2510" customFormat="false" ht="12.75" hidden="false" customHeight="false" outlineLevel="0" collapsed="false">
      <c r="A2510" s="0" t="n">
        <v>19920200</v>
      </c>
      <c r="B2510" s="0" t="s">
        <v>5021</v>
      </c>
      <c r="C2510" s="0" t="s">
        <v>5022</v>
      </c>
      <c r="D2510" s="0" t="s">
        <v>1072</v>
      </c>
      <c r="E2510" s="0" t="s">
        <v>323</v>
      </c>
      <c r="F2510" s="0" t="s">
        <v>292</v>
      </c>
      <c r="G2510" s="0" t="s">
        <v>43</v>
      </c>
      <c r="H2510" s="0" t="s">
        <v>292</v>
      </c>
      <c r="J2510" s="0" t="s">
        <v>58</v>
      </c>
      <c r="L2510" s="0" t="s">
        <v>176</v>
      </c>
      <c r="M2510" s="0" t="s">
        <v>117</v>
      </c>
      <c r="N2510" s="0" t="s">
        <v>192</v>
      </c>
      <c r="O2510" s="1" t="n">
        <v>0</v>
      </c>
      <c r="T2510" s="1" t="n">
        <v>751700</v>
      </c>
      <c r="W2510" s="0" t="s">
        <v>5023</v>
      </c>
      <c r="AC2510" s="0" t="s">
        <v>114</v>
      </c>
      <c r="AK2510" s="3" t="s">
        <v>510</v>
      </c>
      <c r="AL2510" s="3" t="s">
        <v>5043</v>
      </c>
    </row>
    <row r="2511" customFormat="false" ht="12.75" hidden="false" customHeight="false" outlineLevel="0" collapsed="false">
      <c r="A2511" s="0" t="n">
        <v>19990590</v>
      </c>
      <c r="B2511" s="0" t="s">
        <v>5021</v>
      </c>
      <c r="C2511" s="0" t="s">
        <v>5022</v>
      </c>
      <c r="D2511" s="0" t="s">
        <v>1072</v>
      </c>
      <c r="E2511" s="0" t="s">
        <v>323</v>
      </c>
      <c r="F2511" s="0" t="s">
        <v>186</v>
      </c>
      <c r="G2511" s="0" t="s">
        <v>43</v>
      </c>
      <c r="H2511" s="0" t="s">
        <v>187</v>
      </c>
      <c r="I2511" s="0" t="n">
        <v>177</v>
      </c>
      <c r="J2511" s="0" t="s">
        <v>188</v>
      </c>
      <c r="L2511" s="0" t="s">
        <v>267</v>
      </c>
      <c r="M2511" s="0" t="s">
        <v>81</v>
      </c>
      <c r="N2511" s="0" t="s">
        <v>46</v>
      </c>
      <c r="O2511" s="1" t="n">
        <v>7</v>
      </c>
      <c r="T2511" s="1" t="n">
        <v>276000</v>
      </c>
      <c r="V2511" s="1" t="n">
        <v>2000</v>
      </c>
      <c r="W2511" s="0" t="s">
        <v>5023</v>
      </c>
      <c r="AC2511" s="0" t="s">
        <v>5044</v>
      </c>
      <c r="AD2511" s="0" t="s">
        <v>276</v>
      </c>
      <c r="AK2511" s="3" t="s">
        <v>510</v>
      </c>
      <c r="AL2511" s="3" t="s">
        <v>5045</v>
      </c>
    </row>
    <row r="2512" customFormat="false" ht="12.75" hidden="false" customHeight="false" outlineLevel="0" collapsed="false">
      <c r="A2512" s="0" t="n">
        <v>20010347</v>
      </c>
      <c r="B2512" s="0" t="s">
        <v>5021</v>
      </c>
      <c r="C2512" s="0" t="s">
        <v>5022</v>
      </c>
      <c r="D2512" s="0" t="s">
        <v>1072</v>
      </c>
      <c r="E2512" s="0" t="s">
        <v>323</v>
      </c>
      <c r="F2512" s="0" t="s">
        <v>220</v>
      </c>
      <c r="G2512" s="0" t="s">
        <v>124</v>
      </c>
      <c r="H2512" s="0" t="s">
        <v>2123</v>
      </c>
      <c r="K2512" s="0" t="s">
        <v>5046</v>
      </c>
      <c r="L2512" s="0" t="s">
        <v>302</v>
      </c>
      <c r="M2512" s="0" t="s">
        <v>46</v>
      </c>
      <c r="N2512" s="0" t="s">
        <v>282</v>
      </c>
      <c r="W2512" s="0" t="s">
        <v>5023</v>
      </c>
      <c r="X2512" s="0" t="s">
        <v>5047</v>
      </c>
      <c r="AC2512" s="0" t="s">
        <v>155</v>
      </c>
      <c r="AK2512" s="3" t="s">
        <v>354</v>
      </c>
      <c r="AL2512" s="3" t="s">
        <v>5048</v>
      </c>
    </row>
    <row r="2513" customFormat="false" ht="12.75" hidden="false" customHeight="false" outlineLevel="0" collapsed="false">
      <c r="A2513" s="0" t="n">
        <v>19770120</v>
      </c>
      <c r="B2513" s="0" t="s">
        <v>5049</v>
      </c>
      <c r="C2513" s="0" t="s">
        <v>5050</v>
      </c>
      <c r="D2513" s="0" t="s">
        <v>2499</v>
      </c>
      <c r="E2513" s="0" t="s">
        <v>359</v>
      </c>
      <c r="F2513" s="0" t="s">
        <v>57</v>
      </c>
      <c r="G2513" s="0" t="s">
        <v>43</v>
      </c>
      <c r="H2513" s="0" t="s">
        <v>57</v>
      </c>
      <c r="J2513" s="0" t="s">
        <v>58</v>
      </c>
      <c r="L2513" s="0" t="s">
        <v>625</v>
      </c>
      <c r="M2513" s="0" t="s">
        <v>145</v>
      </c>
      <c r="Q2513" s="1" t="n">
        <v>6000</v>
      </c>
      <c r="R2513" s="1" t="n">
        <v>85000</v>
      </c>
      <c r="S2513" s="1" t="n">
        <v>91000</v>
      </c>
      <c r="T2513" s="1" t="n">
        <v>2500</v>
      </c>
      <c r="W2513" s="0" t="s">
        <v>5051</v>
      </c>
      <c r="X2513" s="0" t="s">
        <v>5052</v>
      </c>
      <c r="AC2513" s="0" t="s">
        <v>52</v>
      </c>
      <c r="AD2513" s="0" t="s">
        <v>65</v>
      </c>
      <c r="AJ2513" s="3" t="b">
        <f aca="false">TRUE()</f>
        <v>1</v>
      </c>
      <c r="AK2513" s="3" t="s">
        <v>69</v>
      </c>
      <c r="AL2513" s="3" t="s">
        <v>5053</v>
      </c>
    </row>
    <row r="2514" customFormat="false" ht="12.75" hidden="false" customHeight="false" outlineLevel="0" collapsed="false">
      <c r="A2514" s="0" t="n">
        <v>19780029</v>
      </c>
      <c r="B2514" s="0" t="s">
        <v>5049</v>
      </c>
      <c r="C2514" s="0" t="s">
        <v>5050</v>
      </c>
      <c r="D2514" s="0" t="s">
        <v>2499</v>
      </c>
      <c r="E2514" s="0" t="s">
        <v>359</v>
      </c>
      <c r="F2514" s="0" t="s">
        <v>57</v>
      </c>
      <c r="G2514" s="0" t="s">
        <v>43</v>
      </c>
      <c r="H2514" s="0" t="s">
        <v>57</v>
      </c>
      <c r="J2514" s="0" t="s">
        <v>58</v>
      </c>
      <c r="L2514" s="0" t="s">
        <v>62</v>
      </c>
      <c r="M2514" s="0" t="s">
        <v>77</v>
      </c>
      <c r="Q2514" s="1" t="n">
        <v>6000</v>
      </c>
      <c r="R2514" s="1" t="n">
        <v>100000</v>
      </c>
      <c r="S2514" s="1" t="n">
        <v>106000</v>
      </c>
      <c r="W2514" s="0" t="s">
        <v>5051</v>
      </c>
      <c r="X2514" s="0" t="s">
        <v>5052</v>
      </c>
      <c r="AC2514" s="0" t="s">
        <v>52</v>
      </c>
      <c r="AD2514" s="0" t="s">
        <v>65</v>
      </c>
      <c r="AJ2514" s="3" t="b">
        <f aca="false">TRUE()</f>
        <v>1</v>
      </c>
      <c r="AK2514" s="3" t="s">
        <v>69</v>
      </c>
      <c r="AL2514" s="3" t="s">
        <v>5054</v>
      </c>
    </row>
    <row r="2515" customFormat="false" ht="12.75" hidden="false" customHeight="false" outlineLevel="0" collapsed="false">
      <c r="A2515" s="0" t="n">
        <v>19790096</v>
      </c>
      <c r="B2515" s="0" t="s">
        <v>5049</v>
      </c>
      <c r="C2515" s="0" t="s">
        <v>5050</v>
      </c>
      <c r="D2515" s="0" t="s">
        <v>2499</v>
      </c>
      <c r="E2515" s="0" t="s">
        <v>359</v>
      </c>
      <c r="F2515" s="0" t="s">
        <v>123</v>
      </c>
      <c r="G2515" s="0" t="s">
        <v>124</v>
      </c>
      <c r="H2515" s="0" t="s">
        <v>372</v>
      </c>
      <c r="L2515" s="0" t="s">
        <v>324</v>
      </c>
      <c r="M2515" s="0" t="s">
        <v>145</v>
      </c>
      <c r="N2515" s="0" t="s">
        <v>255</v>
      </c>
      <c r="O2515" s="1" t="n">
        <v>63</v>
      </c>
      <c r="P2515" s="1" t="n">
        <v>90</v>
      </c>
      <c r="S2515" s="1" t="n">
        <v>90</v>
      </c>
      <c r="W2515" s="0" t="s">
        <v>5051</v>
      </c>
      <c r="X2515" s="0" t="s">
        <v>5055</v>
      </c>
      <c r="AC2515" s="0" t="s">
        <v>52</v>
      </c>
      <c r="AJ2515" s="3" t="b">
        <f aca="false">TRUE()</f>
        <v>1</v>
      </c>
      <c r="AK2515" s="3" t="s">
        <v>55</v>
      </c>
      <c r="AL2515" s="3" t="s">
        <v>5056</v>
      </c>
    </row>
    <row r="2516" customFormat="false" ht="12.75" hidden="false" customHeight="false" outlineLevel="0" collapsed="false">
      <c r="A2516" s="0" t="n">
        <v>19800005</v>
      </c>
      <c r="B2516" s="0" t="s">
        <v>5049</v>
      </c>
      <c r="C2516" s="0" t="s">
        <v>5050</v>
      </c>
      <c r="D2516" s="0" t="s">
        <v>2499</v>
      </c>
      <c r="E2516" s="0" t="s">
        <v>359</v>
      </c>
      <c r="F2516" s="0" t="s">
        <v>292</v>
      </c>
      <c r="G2516" s="0" t="s">
        <v>43</v>
      </c>
      <c r="H2516" s="0" t="s">
        <v>292</v>
      </c>
      <c r="J2516" s="0" t="s">
        <v>58</v>
      </c>
      <c r="L2516" s="0" t="s">
        <v>67</v>
      </c>
      <c r="M2516" s="0" t="s">
        <v>120</v>
      </c>
      <c r="O2516" s="1" t="n">
        <v>0</v>
      </c>
      <c r="R2516" s="1" t="n">
        <v>145000</v>
      </c>
      <c r="S2516" s="1" t="n">
        <v>145000</v>
      </c>
      <c r="W2516" s="0" t="s">
        <v>5051</v>
      </c>
      <c r="X2516" s="0" t="s">
        <v>5057</v>
      </c>
      <c r="AC2516" s="0" t="s">
        <v>52</v>
      </c>
      <c r="AD2516" s="0" t="s">
        <v>65</v>
      </c>
      <c r="AJ2516" s="3" t="b">
        <f aca="false">TRUE()</f>
        <v>1</v>
      </c>
      <c r="AK2516" s="3" t="s">
        <v>69</v>
      </c>
      <c r="AL2516" s="3" t="s">
        <v>653</v>
      </c>
    </row>
    <row r="2517" customFormat="false" ht="12.75" hidden="false" customHeight="false" outlineLevel="0" collapsed="false">
      <c r="A2517" s="0" t="n">
        <v>19810040</v>
      </c>
      <c r="B2517" s="0" t="s">
        <v>5049</v>
      </c>
      <c r="C2517" s="0" t="s">
        <v>5050</v>
      </c>
      <c r="D2517" s="0" t="s">
        <v>2499</v>
      </c>
      <c r="E2517" s="0" t="s">
        <v>359</v>
      </c>
      <c r="F2517" s="0" t="s">
        <v>57</v>
      </c>
      <c r="G2517" s="0" t="s">
        <v>43</v>
      </c>
      <c r="H2517" s="0" t="s">
        <v>57</v>
      </c>
      <c r="J2517" s="0" t="s">
        <v>58</v>
      </c>
      <c r="L2517" s="0" t="s">
        <v>76</v>
      </c>
      <c r="M2517" s="0" t="s">
        <v>46</v>
      </c>
      <c r="N2517" s="0" t="s">
        <v>419</v>
      </c>
      <c r="O2517" s="1" t="n">
        <v>25</v>
      </c>
      <c r="R2517" s="1" t="n">
        <v>102000</v>
      </c>
      <c r="S2517" s="1" t="n">
        <v>102000</v>
      </c>
      <c r="W2517" s="0" t="s">
        <v>5051</v>
      </c>
      <c r="X2517" s="0" t="s">
        <v>5052</v>
      </c>
      <c r="AC2517" s="0" t="s">
        <v>52</v>
      </c>
      <c r="AD2517" s="0" t="s">
        <v>65</v>
      </c>
      <c r="AE2517" s="0" t="s">
        <v>53</v>
      </c>
      <c r="AJ2517" s="3" t="b">
        <f aca="false">TRUE()</f>
        <v>1</v>
      </c>
      <c r="AK2517" s="3" t="s">
        <v>55</v>
      </c>
      <c r="AL2517" s="3" t="s">
        <v>5058</v>
      </c>
    </row>
    <row r="2518" customFormat="false" ht="12.75" hidden="false" customHeight="false" outlineLevel="0" collapsed="false">
      <c r="A2518" s="0" t="n">
        <v>19840177</v>
      </c>
      <c r="B2518" s="0" t="s">
        <v>5049</v>
      </c>
      <c r="C2518" s="0" t="s">
        <v>5050</v>
      </c>
      <c r="D2518" s="0" t="s">
        <v>2499</v>
      </c>
      <c r="E2518" s="0" t="s">
        <v>359</v>
      </c>
      <c r="F2518" s="0" t="s">
        <v>292</v>
      </c>
      <c r="G2518" s="0" t="s">
        <v>43</v>
      </c>
      <c r="H2518" s="0" t="s">
        <v>292</v>
      </c>
      <c r="J2518" s="0" t="s">
        <v>58</v>
      </c>
      <c r="L2518" s="0" t="s">
        <v>100</v>
      </c>
      <c r="M2518" s="0" t="s">
        <v>59</v>
      </c>
      <c r="N2518" s="0" t="s">
        <v>81</v>
      </c>
      <c r="O2518" s="1" t="n">
        <v>0</v>
      </c>
      <c r="R2518" s="1" t="n">
        <v>80000</v>
      </c>
      <c r="S2518" s="1" t="n">
        <v>80000</v>
      </c>
      <c r="W2518" s="0" t="s">
        <v>5051</v>
      </c>
      <c r="AC2518" s="0" t="s">
        <v>52</v>
      </c>
      <c r="AJ2518" s="3" t="b">
        <f aca="false">TRUE()</f>
        <v>1</v>
      </c>
      <c r="AK2518" s="3" t="s">
        <v>69</v>
      </c>
      <c r="AL2518" s="3" t="s">
        <v>5059</v>
      </c>
    </row>
    <row r="2519" customFormat="false" ht="12.75" hidden="false" customHeight="false" outlineLevel="0" collapsed="false">
      <c r="A2519" s="0" t="n">
        <v>19880103</v>
      </c>
      <c r="B2519" s="0" t="s">
        <v>5049</v>
      </c>
      <c r="C2519" s="0" t="s">
        <v>5050</v>
      </c>
      <c r="D2519" s="0" t="s">
        <v>2499</v>
      </c>
      <c r="E2519" s="0" t="s">
        <v>359</v>
      </c>
      <c r="F2519" s="0" t="s">
        <v>292</v>
      </c>
      <c r="G2519" s="0" t="s">
        <v>43</v>
      </c>
      <c r="H2519" s="0" t="s">
        <v>292</v>
      </c>
      <c r="J2519" s="0" t="s">
        <v>58</v>
      </c>
      <c r="L2519" s="0" t="s">
        <v>116</v>
      </c>
      <c r="M2519" s="0" t="s">
        <v>46</v>
      </c>
      <c r="O2519" s="1" t="n">
        <v>0</v>
      </c>
      <c r="R2519" s="1" t="n">
        <v>30000</v>
      </c>
      <c r="S2519" s="1" t="n">
        <v>30000</v>
      </c>
      <c r="W2519" s="0" t="s">
        <v>5051</v>
      </c>
      <c r="AC2519" s="0" t="s">
        <v>52</v>
      </c>
      <c r="AD2519" s="0" t="s">
        <v>65</v>
      </c>
      <c r="AK2519" s="3" t="s">
        <v>69</v>
      </c>
      <c r="AL2519" s="3" t="s">
        <v>5060</v>
      </c>
    </row>
    <row r="2520" customFormat="false" ht="12.75" hidden="false" customHeight="false" outlineLevel="0" collapsed="false">
      <c r="A2520" s="0" t="n">
        <v>19890011</v>
      </c>
      <c r="B2520" s="0" t="s">
        <v>5049</v>
      </c>
      <c r="C2520" s="0" t="s">
        <v>5050</v>
      </c>
      <c r="D2520" s="0" t="s">
        <v>2499</v>
      </c>
      <c r="E2520" s="0" t="s">
        <v>359</v>
      </c>
      <c r="F2520" s="0" t="s">
        <v>57</v>
      </c>
      <c r="G2520" s="0" t="s">
        <v>43</v>
      </c>
      <c r="H2520" s="0" t="s">
        <v>57</v>
      </c>
      <c r="J2520" s="0" t="s">
        <v>58</v>
      </c>
      <c r="L2520" s="0" t="s">
        <v>126</v>
      </c>
      <c r="M2520" s="0" t="s">
        <v>59</v>
      </c>
      <c r="N2520" s="0" t="s">
        <v>71</v>
      </c>
      <c r="O2520" s="1" t="n">
        <v>10</v>
      </c>
      <c r="P2520" s="1" t="n">
        <v>300</v>
      </c>
      <c r="R2520" s="1" t="n">
        <v>150000</v>
      </c>
      <c r="S2520" s="1" t="n">
        <v>150300</v>
      </c>
      <c r="T2520" s="1" t="n">
        <v>1100</v>
      </c>
      <c r="W2520" s="0" t="s">
        <v>5051</v>
      </c>
      <c r="X2520" s="0" t="s">
        <v>5052</v>
      </c>
      <c r="AC2520" s="0" t="s">
        <v>52</v>
      </c>
      <c r="AD2520" s="0" t="s">
        <v>65</v>
      </c>
      <c r="AE2520" s="0" t="s">
        <v>114</v>
      </c>
      <c r="AJ2520" s="3" t="b">
        <f aca="false">TRUE()</f>
        <v>1</v>
      </c>
      <c r="AK2520" s="3" t="s">
        <v>55</v>
      </c>
      <c r="AL2520" s="3" t="s">
        <v>5061</v>
      </c>
    </row>
    <row r="2521" customFormat="false" ht="12.75" hidden="false" customHeight="false" outlineLevel="0" collapsed="false">
      <c r="A2521" s="0" t="n">
        <v>19930503</v>
      </c>
      <c r="B2521" s="0" t="s">
        <v>5049</v>
      </c>
      <c r="C2521" s="0" t="s">
        <v>5050</v>
      </c>
      <c r="D2521" s="0" t="s">
        <v>2499</v>
      </c>
      <c r="E2521" s="0" t="s">
        <v>359</v>
      </c>
      <c r="F2521" s="0" t="s">
        <v>57</v>
      </c>
      <c r="G2521" s="0" t="s">
        <v>43</v>
      </c>
      <c r="H2521" s="0" t="s">
        <v>57</v>
      </c>
      <c r="J2521" s="0" t="s">
        <v>58</v>
      </c>
      <c r="L2521" s="0" t="s">
        <v>182</v>
      </c>
      <c r="M2521" s="0" t="s">
        <v>148</v>
      </c>
      <c r="N2521" s="0" t="s">
        <v>138</v>
      </c>
      <c r="O2521" s="1" t="n">
        <v>0</v>
      </c>
      <c r="R2521" s="1" t="n">
        <v>20000</v>
      </c>
      <c r="S2521" s="1" t="n">
        <v>20000</v>
      </c>
      <c r="W2521" s="0" t="s">
        <v>5051</v>
      </c>
      <c r="X2521" s="0" t="s">
        <v>5062</v>
      </c>
      <c r="AC2521" s="0" t="s">
        <v>52</v>
      </c>
      <c r="AK2521" s="3" t="s">
        <v>69</v>
      </c>
      <c r="AL2521" s="3" t="s">
        <v>5063</v>
      </c>
    </row>
    <row r="2522" customFormat="false" ht="12.75" hidden="false" customHeight="false" outlineLevel="0" collapsed="false">
      <c r="A2522" s="0" t="n">
        <v>19940507</v>
      </c>
      <c r="B2522" s="0" t="s">
        <v>5049</v>
      </c>
      <c r="C2522" s="0" t="s">
        <v>5050</v>
      </c>
      <c r="D2522" s="0" t="s">
        <v>2499</v>
      </c>
      <c r="E2522" s="0" t="s">
        <v>359</v>
      </c>
      <c r="F2522" s="0" t="s">
        <v>57</v>
      </c>
      <c r="G2522" s="0" t="s">
        <v>43</v>
      </c>
      <c r="H2522" s="0" t="s">
        <v>57</v>
      </c>
      <c r="J2522" s="0" t="s">
        <v>58</v>
      </c>
      <c r="L2522" s="0" t="s">
        <v>202</v>
      </c>
      <c r="M2522" s="0" t="s">
        <v>268</v>
      </c>
      <c r="N2522" s="0" t="s">
        <v>47</v>
      </c>
      <c r="O2522" s="1" t="n">
        <v>145</v>
      </c>
      <c r="Q2522" s="1" t="n">
        <v>20000</v>
      </c>
      <c r="R2522" s="1" t="n">
        <v>100000</v>
      </c>
      <c r="S2522" s="1" t="n">
        <v>120000</v>
      </c>
      <c r="T2522" s="1" t="n">
        <v>2119</v>
      </c>
      <c r="W2522" s="0" t="s">
        <v>5051</v>
      </c>
      <c r="X2522" s="0" t="s">
        <v>5064</v>
      </c>
      <c r="AC2522" s="0" t="s">
        <v>65</v>
      </c>
      <c r="AD2522" s="0" t="s">
        <v>184</v>
      </c>
      <c r="AE2522" s="0" t="s">
        <v>114</v>
      </c>
      <c r="AF2522" s="0" t="s">
        <v>52</v>
      </c>
      <c r="AJ2522" s="3" t="b">
        <f aca="false">TRUE()</f>
        <v>1</v>
      </c>
      <c r="AK2522" s="3" t="s">
        <v>55</v>
      </c>
      <c r="AL2522" s="3" t="s">
        <v>5065</v>
      </c>
    </row>
    <row r="2523" customFormat="false" ht="12.75" hidden="false" customHeight="false" outlineLevel="0" collapsed="false">
      <c r="A2523" s="0" t="n">
        <v>19940508</v>
      </c>
      <c r="B2523" s="0" t="s">
        <v>5049</v>
      </c>
      <c r="C2523" s="0" t="s">
        <v>5050</v>
      </c>
      <c r="D2523" s="0" t="s">
        <v>2499</v>
      </c>
      <c r="E2523" s="0" t="s">
        <v>359</v>
      </c>
      <c r="F2523" s="0" t="s">
        <v>248</v>
      </c>
      <c r="G2523" s="0" t="s">
        <v>43</v>
      </c>
      <c r="H2523" s="0" t="s">
        <v>261</v>
      </c>
      <c r="J2523" s="0" t="s">
        <v>250</v>
      </c>
      <c r="K2523" s="0" t="s">
        <v>262</v>
      </c>
      <c r="L2523" s="0" t="s">
        <v>202</v>
      </c>
      <c r="M2523" s="0" t="s">
        <v>268</v>
      </c>
      <c r="N2523" s="0" t="s">
        <v>230</v>
      </c>
      <c r="O2523" s="1" t="n">
        <v>10</v>
      </c>
      <c r="R2523" s="1" t="n">
        <v>239</v>
      </c>
      <c r="S2523" s="1" t="n">
        <v>239</v>
      </c>
      <c r="W2523" s="0" t="s">
        <v>5051</v>
      </c>
      <c r="X2523" s="0" t="s">
        <v>5064</v>
      </c>
      <c r="AC2523" s="0" t="s">
        <v>65</v>
      </c>
      <c r="AK2523" s="3" t="s">
        <v>55</v>
      </c>
      <c r="AL2523" s="3" t="s">
        <v>5066</v>
      </c>
    </row>
    <row r="2524" customFormat="false" ht="12.75" hidden="false" customHeight="false" outlineLevel="0" collapsed="false">
      <c r="A2524" s="0" t="n">
        <v>19950408</v>
      </c>
      <c r="B2524" s="0" t="s">
        <v>5049</v>
      </c>
      <c r="C2524" s="0" t="s">
        <v>5050</v>
      </c>
      <c r="D2524" s="0" t="s">
        <v>2499</v>
      </c>
      <c r="E2524" s="0" t="s">
        <v>359</v>
      </c>
      <c r="F2524" s="0" t="s">
        <v>186</v>
      </c>
      <c r="G2524" s="0" t="s">
        <v>43</v>
      </c>
      <c r="H2524" s="0" t="s">
        <v>187</v>
      </c>
      <c r="J2524" s="0" t="s">
        <v>188</v>
      </c>
      <c r="L2524" s="0" t="s">
        <v>208</v>
      </c>
      <c r="M2524" s="0" t="s">
        <v>63</v>
      </c>
      <c r="O2524" s="1" t="n">
        <v>0</v>
      </c>
      <c r="R2524" s="1" t="n">
        <v>775</v>
      </c>
      <c r="S2524" s="1" t="n">
        <v>775</v>
      </c>
      <c r="W2524" s="0" t="s">
        <v>5051</v>
      </c>
      <c r="AC2524" s="0" t="s">
        <v>52</v>
      </c>
      <c r="AJ2524" s="3" t="b">
        <f aca="false">TRUE()</f>
        <v>1</v>
      </c>
      <c r="AK2524" s="3" t="s">
        <v>69</v>
      </c>
      <c r="AL2524" s="3" t="s">
        <v>5067</v>
      </c>
    </row>
    <row r="2525" customFormat="false" ht="12.75" hidden="false" customHeight="false" outlineLevel="0" collapsed="false">
      <c r="A2525" s="0" t="n">
        <v>19960119</v>
      </c>
      <c r="B2525" s="0" t="s">
        <v>5049</v>
      </c>
      <c r="C2525" s="0" t="s">
        <v>5050</v>
      </c>
      <c r="D2525" s="0" t="s">
        <v>2499</v>
      </c>
      <c r="E2525" s="0" t="s">
        <v>359</v>
      </c>
      <c r="F2525" s="0" t="s">
        <v>292</v>
      </c>
      <c r="G2525" s="0" t="s">
        <v>43</v>
      </c>
      <c r="H2525" s="0" t="s">
        <v>292</v>
      </c>
      <c r="J2525" s="0" t="s">
        <v>58</v>
      </c>
      <c r="L2525" s="0" t="s">
        <v>214</v>
      </c>
      <c r="M2525" s="0" t="s">
        <v>63</v>
      </c>
      <c r="O2525" s="1" t="n">
        <v>0</v>
      </c>
      <c r="R2525" s="1" t="n">
        <v>100000</v>
      </c>
      <c r="S2525" s="1" t="n">
        <v>100000</v>
      </c>
      <c r="W2525" s="0" t="s">
        <v>5051</v>
      </c>
      <c r="X2525" s="0" t="s">
        <v>5068</v>
      </c>
      <c r="AC2525" s="0" t="s">
        <v>65</v>
      </c>
      <c r="AD2525" s="0" t="s">
        <v>259</v>
      </c>
      <c r="AK2525" s="3" t="s">
        <v>69</v>
      </c>
      <c r="AL2525" s="3" t="s">
        <v>5069</v>
      </c>
    </row>
    <row r="2526" customFormat="false" ht="12.75" hidden="false" customHeight="false" outlineLevel="0" collapsed="false">
      <c r="A2526" s="0" t="n">
        <v>19980126</v>
      </c>
      <c r="B2526" s="0" t="s">
        <v>5049</v>
      </c>
      <c r="C2526" s="0" t="s">
        <v>5050</v>
      </c>
      <c r="D2526" s="0" t="s">
        <v>2499</v>
      </c>
      <c r="E2526" s="0" t="s">
        <v>359</v>
      </c>
      <c r="F2526" s="0" t="s">
        <v>248</v>
      </c>
      <c r="G2526" s="0" t="s">
        <v>43</v>
      </c>
      <c r="H2526" s="0" t="s">
        <v>261</v>
      </c>
      <c r="J2526" s="0" t="s">
        <v>250</v>
      </c>
      <c r="K2526" s="0" t="s">
        <v>262</v>
      </c>
      <c r="L2526" s="0" t="s">
        <v>226</v>
      </c>
      <c r="M2526" s="0" t="s">
        <v>81</v>
      </c>
      <c r="N2526" s="0" t="s">
        <v>46</v>
      </c>
      <c r="O2526" s="1" t="n">
        <v>50</v>
      </c>
      <c r="R2526" s="1" t="n">
        <v>2424</v>
      </c>
      <c r="S2526" s="1" t="n">
        <v>2424</v>
      </c>
      <c r="W2526" s="0" t="s">
        <v>5051</v>
      </c>
      <c r="AC2526" s="0" t="s">
        <v>394</v>
      </c>
      <c r="AK2526" s="3" t="s">
        <v>55</v>
      </c>
      <c r="AL2526" s="3" t="s">
        <v>5070</v>
      </c>
    </row>
    <row r="2527" customFormat="false" ht="12.75" hidden="false" customHeight="false" outlineLevel="0" collapsed="false">
      <c r="A2527" s="0" t="n">
        <v>19980567</v>
      </c>
      <c r="B2527" s="0" t="s">
        <v>5049</v>
      </c>
      <c r="C2527" s="0" t="s">
        <v>5050</v>
      </c>
      <c r="D2527" s="0" t="s">
        <v>2499</v>
      </c>
      <c r="E2527" s="0" t="s">
        <v>359</v>
      </c>
      <c r="F2527" s="0" t="s">
        <v>248</v>
      </c>
      <c r="G2527" s="0" t="s">
        <v>43</v>
      </c>
      <c r="H2527" s="0" t="s">
        <v>1560</v>
      </c>
      <c r="J2527" s="0" t="s">
        <v>250</v>
      </c>
      <c r="L2527" s="0" t="s">
        <v>239</v>
      </c>
      <c r="M2527" s="0" t="s">
        <v>81</v>
      </c>
      <c r="O2527" s="1" t="n">
        <v>43</v>
      </c>
      <c r="P2527" s="1" t="n">
        <v>0</v>
      </c>
      <c r="Q2527" s="1" t="n">
        <v>0</v>
      </c>
      <c r="R2527" s="1" t="n">
        <v>2000</v>
      </c>
      <c r="S2527" s="1" t="n">
        <v>2000</v>
      </c>
      <c r="W2527" s="0" t="s">
        <v>5051</v>
      </c>
      <c r="X2527" s="0" t="s">
        <v>5071</v>
      </c>
      <c r="AC2527" s="0" t="s">
        <v>52</v>
      </c>
      <c r="AJ2527" s="3" t="b">
        <f aca="false">TRUE()</f>
        <v>1</v>
      </c>
      <c r="AK2527" s="3" t="s">
        <v>55</v>
      </c>
      <c r="AL2527" s="3" t="s">
        <v>5072</v>
      </c>
    </row>
    <row r="2528" customFormat="false" ht="12.75" hidden="false" customHeight="false" outlineLevel="0" collapsed="false">
      <c r="A2528" s="0" t="n">
        <v>19990267</v>
      </c>
      <c r="B2528" s="0" t="s">
        <v>5049</v>
      </c>
      <c r="C2528" s="0" t="s">
        <v>5050</v>
      </c>
      <c r="D2528" s="0" t="s">
        <v>2499</v>
      </c>
      <c r="E2528" s="0" t="s">
        <v>359</v>
      </c>
      <c r="F2528" s="0" t="s">
        <v>292</v>
      </c>
      <c r="G2528" s="0" t="s">
        <v>43</v>
      </c>
      <c r="H2528" s="0" t="s">
        <v>292</v>
      </c>
      <c r="J2528" s="0" t="s">
        <v>58</v>
      </c>
      <c r="L2528" s="0" t="s">
        <v>267</v>
      </c>
      <c r="M2528" s="0" t="s">
        <v>113</v>
      </c>
      <c r="O2528" s="1" t="n">
        <v>0</v>
      </c>
      <c r="P2528" s="1" t="n">
        <v>0</v>
      </c>
      <c r="Q2528" s="1" t="n">
        <v>0</v>
      </c>
      <c r="R2528" s="1" t="n">
        <v>100000</v>
      </c>
      <c r="S2528" s="1" t="n">
        <v>100000</v>
      </c>
      <c r="W2528" s="0" t="s">
        <v>5051</v>
      </c>
      <c r="X2528" s="0" t="s">
        <v>5073</v>
      </c>
      <c r="AC2528" s="0" t="s">
        <v>65</v>
      </c>
      <c r="AD2528" s="0" t="s">
        <v>276</v>
      </c>
      <c r="AE2528" s="0" t="s">
        <v>1925</v>
      </c>
      <c r="AK2528" s="3" t="s">
        <v>69</v>
      </c>
      <c r="AL2528" s="3" t="s">
        <v>5074</v>
      </c>
    </row>
    <row r="2529" customFormat="false" ht="12.75" hidden="false" customHeight="false" outlineLevel="0" collapsed="false">
      <c r="A2529" s="0" t="n">
        <v>20000349</v>
      </c>
      <c r="B2529" s="0" t="s">
        <v>5049</v>
      </c>
      <c r="C2529" s="0" t="s">
        <v>5050</v>
      </c>
      <c r="D2529" s="0" t="s">
        <v>2499</v>
      </c>
      <c r="E2529" s="0" t="s">
        <v>359</v>
      </c>
      <c r="F2529" s="0" t="s">
        <v>292</v>
      </c>
      <c r="G2529" s="0" t="s">
        <v>43</v>
      </c>
      <c r="H2529" s="0" t="s">
        <v>292</v>
      </c>
      <c r="J2529" s="0" t="s">
        <v>58</v>
      </c>
      <c r="L2529" s="0" t="s">
        <v>289</v>
      </c>
      <c r="M2529" s="0" t="s">
        <v>120</v>
      </c>
      <c r="O2529" s="1" t="n">
        <v>0</v>
      </c>
      <c r="P2529" s="1" t="n">
        <v>0</v>
      </c>
      <c r="Q2529" s="1" t="n">
        <v>0</v>
      </c>
      <c r="R2529" s="1" t="n">
        <v>150000</v>
      </c>
      <c r="S2529" s="1" t="n">
        <v>150000</v>
      </c>
      <c r="W2529" s="0" t="s">
        <v>5051</v>
      </c>
      <c r="AC2529" s="0" t="s">
        <v>155</v>
      </c>
      <c r="AD2529" s="0" t="s">
        <v>259</v>
      </c>
      <c r="AE2529" s="0" t="s">
        <v>218</v>
      </c>
      <c r="AF2529" s="0" t="s">
        <v>52</v>
      </c>
      <c r="AJ2529" s="3" t="b">
        <f aca="false">TRUE()</f>
        <v>1</v>
      </c>
      <c r="AK2529" s="3" t="s">
        <v>69</v>
      </c>
      <c r="AL2529" s="3" t="s">
        <v>5075</v>
      </c>
    </row>
    <row r="2530" customFormat="false" ht="12.75" hidden="false" customHeight="false" outlineLevel="0" collapsed="false">
      <c r="A2530" s="0" t="n">
        <v>20000432</v>
      </c>
      <c r="B2530" s="0" t="s">
        <v>5049</v>
      </c>
      <c r="C2530" s="0" t="s">
        <v>5050</v>
      </c>
      <c r="D2530" s="0" t="s">
        <v>2499</v>
      </c>
      <c r="E2530" s="0" t="s">
        <v>359</v>
      </c>
      <c r="F2530" s="0" t="s">
        <v>248</v>
      </c>
      <c r="G2530" s="0" t="s">
        <v>43</v>
      </c>
      <c r="H2530" s="0" t="s">
        <v>261</v>
      </c>
      <c r="J2530" s="0" t="s">
        <v>250</v>
      </c>
      <c r="K2530" s="0" t="s">
        <v>262</v>
      </c>
      <c r="L2530" s="0" t="s">
        <v>289</v>
      </c>
      <c r="M2530" s="0" t="s">
        <v>120</v>
      </c>
      <c r="O2530" s="1" t="n">
        <v>4</v>
      </c>
      <c r="P2530" s="1" t="n">
        <v>0</v>
      </c>
      <c r="Q2530" s="1" t="n">
        <v>0</v>
      </c>
      <c r="R2530" s="1" t="n">
        <v>419</v>
      </c>
      <c r="S2530" s="1" t="n">
        <v>419</v>
      </c>
      <c r="W2530" s="0" t="s">
        <v>5051</v>
      </c>
      <c r="X2530" s="0" t="s">
        <v>5076</v>
      </c>
      <c r="AC2530" s="0" t="s">
        <v>284</v>
      </c>
      <c r="AK2530" s="3" t="s">
        <v>69</v>
      </c>
      <c r="AL2530" s="3" t="s">
        <v>5077</v>
      </c>
    </row>
    <row r="2531" customFormat="false" ht="12.75" hidden="false" customHeight="false" outlineLevel="0" collapsed="false">
      <c r="A2531" s="0" t="n">
        <v>20010491</v>
      </c>
      <c r="B2531" s="0" t="s">
        <v>5049</v>
      </c>
      <c r="C2531" s="0" t="s">
        <v>5050</v>
      </c>
      <c r="D2531" s="0" t="s">
        <v>2499</v>
      </c>
      <c r="E2531" s="0" t="s">
        <v>359</v>
      </c>
      <c r="F2531" s="0" t="s">
        <v>292</v>
      </c>
      <c r="G2531" s="0" t="s">
        <v>43</v>
      </c>
      <c r="H2531" s="0" t="s">
        <v>292</v>
      </c>
      <c r="J2531" s="0" t="s">
        <v>58</v>
      </c>
      <c r="L2531" s="0" t="s">
        <v>302</v>
      </c>
      <c r="M2531" s="0" t="s">
        <v>113</v>
      </c>
      <c r="O2531" s="1" t="n">
        <v>0</v>
      </c>
      <c r="P2531" s="1" t="n">
        <v>0</v>
      </c>
      <c r="Q2531" s="1" t="n">
        <v>0</v>
      </c>
      <c r="R2531" s="1" t="n">
        <v>95000</v>
      </c>
      <c r="S2531" s="1" t="n">
        <v>95000</v>
      </c>
      <c r="W2531" s="0" t="s">
        <v>5051</v>
      </c>
      <c r="AC2531" s="0" t="s">
        <v>155</v>
      </c>
      <c r="AK2531" s="3" t="s">
        <v>69</v>
      </c>
      <c r="AL2531" s="3" t="s">
        <v>5078</v>
      </c>
    </row>
    <row r="2532" customFormat="false" ht="12.75" hidden="false" customHeight="false" outlineLevel="0" collapsed="false">
      <c r="A2532" s="0" t="n">
        <v>19790069</v>
      </c>
      <c r="B2532" s="0" t="s">
        <v>5079</v>
      </c>
      <c r="C2532" s="0" t="s">
        <v>5080</v>
      </c>
      <c r="D2532" s="0" t="s">
        <v>586</v>
      </c>
      <c r="E2532" s="0" t="s">
        <v>587</v>
      </c>
      <c r="F2532" s="0" t="s">
        <v>186</v>
      </c>
      <c r="G2532" s="0" t="s">
        <v>43</v>
      </c>
      <c r="H2532" s="0" t="s">
        <v>592</v>
      </c>
      <c r="J2532" s="0" t="s">
        <v>188</v>
      </c>
      <c r="K2532" s="0" t="s">
        <v>5081</v>
      </c>
      <c r="L2532" s="0" t="s">
        <v>324</v>
      </c>
      <c r="M2532" s="0" t="s">
        <v>113</v>
      </c>
      <c r="O2532" s="1" t="n">
        <v>40</v>
      </c>
      <c r="P2532" s="1" t="n">
        <v>2100</v>
      </c>
      <c r="R2532" s="1" t="n">
        <v>70000</v>
      </c>
      <c r="S2532" s="1" t="n">
        <v>72100</v>
      </c>
      <c r="T2532" s="1" t="n">
        <v>44650</v>
      </c>
      <c r="W2532" s="0" t="s">
        <v>5082</v>
      </c>
      <c r="X2532" s="0" t="s">
        <v>1963</v>
      </c>
      <c r="AC2532" s="0" t="s">
        <v>52</v>
      </c>
      <c r="AD2532" s="0" t="s">
        <v>65</v>
      </c>
      <c r="AE2532" s="0" t="s">
        <v>627</v>
      </c>
      <c r="AF2532" s="0" t="s">
        <v>53</v>
      </c>
      <c r="AG2532" s="0" t="s">
        <v>139</v>
      </c>
      <c r="AJ2532" s="3" t="b">
        <f aca="false">TRUE()</f>
        <v>1</v>
      </c>
      <c r="AK2532" s="3" t="s">
        <v>55</v>
      </c>
      <c r="AL2532" s="3" t="s">
        <v>5083</v>
      </c>
    </row>
    <row r="2533" customFormat="false" ht="12.75" hidden="false" customHeight="false" outlineLevel="0" collapsed="false">
      <c r="A2533" s="0" t="n">
        <v>19800230</v>
      </c>
      <c r="B2533" s="0" t="s">
        <v>5079</v>
      </c>
      <c r="C2533" s="0" t="s">
        <v>5080</v>
      </c>
      <c r="D2533" s="0" t="s">
        <v>586</v>
      </c>
      <c r="E2533" s="0" t="s">
        <v>587</v>
      </c>
      <c r="F2533" s="0" t="s">
        <v>186</v>
      </c>
      <c r="G2533" s="0" t="s">
        <v>43</v>
      </c>
      <c r="H2533" s="0" t="s">
        <v>592</v>
      </c>
      <c r="I2533" s="0" t="n">
        <v>270</v>
      </c>
      <c r="J2533" s="0" t="s">
        <v>188</v>
      </c>
      <c r="K2533" s="0" t="s">
        <v>1750</v>
      </c>
      <c r="L2533" s="0" t="s">
        <v>67</v>
      </c>
      <c r="M2533" s="0" t="s">
        <v>113</v>
      </c>
      <c r="N2533" s="0" t="s">
        <v>59</v>
      </c>
      <c r="O2533" s="1" t="n">
        <v>0</v>
      </c>
      <c r="W2533" s="0" t="s">
        <v>5082</v>
      </c>
      <c r="AC2533" s="0" t="s">
        <v>54</v>
      </c>
      <c r="AD2533" s="0" t="s">
        <v>65</v>
      </c>
      <c r="AK2533" s="3" t="s">
        <v>74</v>
      </c>
      <c r="AL2533" s="3" t="s">
        <v>5084</v>
      </c>
    </row>
    <row r="2534" customFormat="false" ht="12.75" hidden="false" customHeight="false" outlineLevel="0" collapsed="false">
      <c r="A2534" s="0" t="n">
        <v>19840092</v>
      </c>
      <c r="B2534" s="0" t="s">
        <v>5079</v>
      </c>
      <c r="C2534" s="0" t="s">
        <v>5080</v>
      </c>
      <c r="D2534" s="0" t="s">
        <v>586</v>
      </c>
      <c r="E2534" s="0" t="s">
        <v>587</v>
      </c>
      <c r="F2534" s="0" t="s">
        <v>186</v>
      </c>
      <c r="G2534" s="0" t="s">
        <v>43</v>
      </c>
      <c r="H2534" s="0" t="s">
        <v>592</v>
      </c>
      <c r="J2534" s="0" t="s">
        <v>188</v>
      </c>
      <c r="K2534" s="0" t="s">
        <v>600</v>
      </c>
      <c r="L2534" s="0" t="s">
        <v>100</v>
      </c>
      <c r="M2534" s="0" t="s">
        <v>145</v>
      </c>
      <c r="N2534" s="0" t="s">
        <v>71</v>
      </c>
      <c r="O2534" s="1" t="n">
        <v>2</v>
      </c>
      <c r="R2534" s="1" t="n">
        <v>10000</v>
      </c>
      <c r="S2534" s="1" t="n">
        <v>10000</v>
      </c>
      <c r="T2534" s="1" t="n">
        <v>2000</v>
      </c>
      <c r="W2534" s="0" t="s">
        <v>5082</v>
      </c>
      <c r="AC2534" s="0" t="s">
        <v>52</v>
      </c>
      <c r="AD2534" s="0" t="s">
        <v>85</v>
      </c>
      <c r="AE2534" s="0" t="s">
        <v>65</v>
      </c>
      <c r="AK2534" s="3" t="s">
        <v>69</v>
      </c>
      <c r="AL2534" s="3" t="s">
        <v>5085</v>
      </c>
    </row>
    <row r="2535" customFormat="false" ht="12.75" hidden="false" customHeight="false" outlineLevel="0" collapsed="false">
      <c r="A2535" s="0" t="n">
        <v>19890183</v>
      </c>
      <c r="B2535" s="0" t="s">
        <v>5079</v>
      </c>
      <c r="C2535" s="0" t="s">
        <v>5080</v>
      </c>
      <c r="D2535" s="0" t="s">
        <v>586</v>
      </c>
      <c r="E2535" s="0" t="s">
        <v>587</v>
      </c>
      <c r="F2535" s="0" t="s">
        <v>186</v>
      </c>
      <c r="G2535" s="0" t="s">
        <v>43</v>
      </c>
      <c r="H2535" s="0" t="s">
        <v>592</v>
      </c>
      <c r="J2535" s="0" t="s">
        <v>188</v>
      </c>
      <c r="K2535" s="0" t="s">
        <v>608</v>
      </c>
      <c r="L2535" s="0" t="s">
        <v>126</v>
      </c>
      <c r="M2535" s="0" t="s">
        <v>71</v>
      </c>
      <c r="N2535" s="0" t="s">
        <v>453</v>
      </c>
      <c r="O2535" s="1" t="n">
        <v>0</v>
      </c>
      <c r="P2535" s="1" t="n">
        <v>0</v>
      </c>
      <c r="R2535" s="1" t="n">
        <v>710</v>
      </c>
      <c r="S2535" s="1" t="n">
        <v>710</v>
      </c>
      <c r="T2535" s="1" t="n">
        <v>20000</v>
      </c>
      <c r="W2535" s="0" t="s">
        <v>5082</v>
      </c>
      <c r="AC2535" s="0" t="s">
        <v>65</v>
      </c>
      <c r="AD2535" s="0" t="s">
        <v>52</v>
      </c>
      <c r="AE2535" s="0" t="s">
        <v>85</v>
      </c>
      <c r="AJ2535" s="3" t="b">
        <f aca="false">TRUE()</f>
        <v>1</v>
      </c>
      <c r="AK2535" s="3" t="s">
        <v>200</v>
      </c>
      <c r="AL2535" s="3" t="s">
        <v>5086</v>
      </c>
    </row>
    <row r="2536" customFormat="false" ht="12.75" hidden="false" customHeight="false" outlineLevel="0" collapsed="false">
      <c r="A2536" s="0" t="n">
        <v>19950211</v>
      </c>
      <c r="B2536" s="0" t="s">
        <v>5079</v>
      </c>
      <c r="C2536" s="0" t="s">
        <v>5080</v>
      </c>
      <c r="D2536" s="0" t="s">
        <v>586</v>
      </c>
      <c r="E2536" s="0" t="s">
        <v>587</v>
      </c>
      <c r="F2536" s="0" t="s">
        <v>186</v>
      </c>
      <c r="G2536" s="0" t="s">
        <v>43</v>
      </c>
      <c r="H2536" s="0" t="s">
        <v>592</v>
      </c>
      <c r="I2536" s="0" t="n">
        <v>220</v>
      </c>
      <c r="J2536" s="0" t="s">
        <v>188</v>
      </c>
      <c r="K2536" s="0" t="s">
        <v>611</v>
      </c>
      <c r="L2536" s="0" t="s">
        <v>208</v>
      </c>
      <c r="M2536" s="0" t="s">
        <v>71</v>
      </c>
      <c r="N2536" s="0" t="s">
        <v>117</v>
      </c>
      <c r="O2536" s="1" t="n">
        <v>1</v>
      </c>
      <c r="P2536" s="1" t="n">
        <v>1</v>
      </c>
      <c r="R2536" s="1" t="n">
        <v>3000</v>
      </c>
      <c r="S2536" s="1" t="n">
        <v>3001</v>
      </c>
      <c r="T2536" s="1" t="n">
        <v>3428</v>
      </c>
      <c r="W2536" s="0" t="s">
        <v>5082</v>
      </c>
      <c r="AC2536" s="0" t="s">
        <v>218</v>
      </c>
      <c r="AK2536" s="3" t="s">
        <v>69</v>
      </c>
      <c r="AL2536" s="3" t="s">
        <v>5087</v>
      </c>
    </row>
    <row r="2537" customFormat="false" ht="12.75" hidden="false" customHeight="false" outlineLevel="0" collapsed="false">
      <c r="A2537" s="0" t="n">
        <v>19980279</v>
      </c>
      <c r="B2537" s="0" t="s">
        <v>5079</v>
      </c>
      <c r="C2537" s="0" t="s">
        <v>5080</v>
      </c>
      <c r="D2537" s="0" t="s">
        <v>586</v>
      </c>
      <c r="E2537" s="0" t="s">
        <v>587</v>
      </c>
      <c r="F2537" s="0" t="s">
        <v>123</v>
      </c>
      <c r="G2537" s="0" t="s">
        <v>124</v>
      </c>
      <c r="H2537" s="0" t="s">
        <v>125</v>
      </c>
      <c r="K2537" s="0" t="s">
        <v>5088</v>
      </c>
      <c r="L2537" s="0" t="s">
        <v>239</v>
      </c>
      <c r="M2537" s="0" t="s">
        <v>113</v>
      </c>
      <c r="N2537" s="0" t="s">
        <v>243</v>
      </c>
      <c r="O2537" s="1" t="n">
        <v>11</v>
      </c>
      <c r="W2537" s="0" t="s">
        <v>5082</v>
      </c>
      <c r="X2537" s="0" t="s">
        <v>5089</v>
      </c>
      <c r="AC2537" s="0" t="s">
        <v>184</v>
      </c>
      <c r="AK2537" s="3" t="s">
        <v>55</v>
      </c>
      <c r="AL2537" s="3" t="s">
        <v>5090</v>
      </c>
    </row>
    <row r="2538" customFormat="false" ht="12.75" hidden="false" customHeight="false" outlineLevel="0" collapsed="false">
      <c r="A2538" s="0" t="n">
        <v>19990615</v>
      </c>
      <c r="B2538" s="0" t="s">
        <v>5079</v>
      </c>
      <c r="C2538" s="0" t="s">
        <v>5080</v>
      </c>
      <c r="D2538" s="0" t="s">
        <v>586</v>
      </c>
      <c r="E2538" s="0" t="s">
        <v>587</v>
      </c>
      <c r="F2538" s="0" t="s">
        <v>186</v>
      </c>
      <c r="G2538" s="0" t="s">
        <v>43</v>
      </c>
      <c r="H2538" s="0" t="s">
        <v>592</v>
      </c>
      <c r="I2538" s="0" t="n">
        <v>215</v>
      </c>
      <c r="J2538" s="0" t="s">
        <v>188</v>
      </c>
      <c r="K2538" s="0" t="s">
        <v>602</v>
      </c>
      <c r="L2538" s="0" t="s">
        <v>267</v>
      </c>
      <c r="M2538" s="0" t="s">
        <v>268</v>
      </c>
      <c r="O2538" s="1" t="n">
        <v>0</v>
      </c>
      <c r="P2538" s="1" t="n">
        <v>0</v>
      </c>
      <c r="Q2538" s="1" t="n">
        <v>315</v>
      </c>
      <c r="R2538" s="1" t="n">
        <v>400</v>
      </c>
      <c r="S2538" s="1" t="n">
        <v>715</v>
      </c>
      <c r="W2538" s="0" t="s">
        <v>5082</v>
      </c>
      <c r="AC2538" s="0" t="s">
        <v>218</v>
      </c>
      <c r="AK2538" s="3" t="s">
        <v>69</v>
      </c>
      <c r="AL2538" s="3" t="s">
        <v>5091</v>
      </c>
    </row>
    <row r="2539" customFormat="false" ht="12.75" hidden="false" customHeight="false" outlineLevel="0" collapsed="false">
      <c r="A2539" s="0" t="n">
        <v>20010595</v>
      </c>
      <c r="B2539" s="0" t="s">
        <v>5079</v>
      </c>
      <c r="C2539" s="0" t="s">
        <v>5080</v>
      </c>
      <c r="D2539" s="0" t="s">
        <v>586</v>
      </c>
      <c r="E2539" s="0" t="s">
        <v>587</v>
      </c>
      <c r="F2539" s="0" t="s">
        <v>186</v>
      </c>
      <c r="G2539" s="0" t="s">
        <v>43</v>
      </c>
      <c r="H2539" s="0" t="s">
        <v>592</v>
      </c>
      <c r="I2539" s="0" t="n">
        <v>136</v>
      </c>
      <c r="J2539" s="0" t="s">
        <v>188</v>
      </c>
      <c r="K2539" s="0" t="s">
        <v>1866</v>
      </c>
      <c r="L2539" s="0" t="s">
        <v>302</v>
      </c>
      <c r="M2539" s="0" t="s">
        <v>145</v>
      </c>
      <c r="N2539" s="0" t="s">
        <v>120</v>
      </c>
      <c r="O2539" s="1" t="n">
        <v>3</v>
      </c>
      <c r="P2539" s="1" t="n">
        <v>0</v>
      </c>
      <c r="Q2539" s="1" t="n">
        <v>0</v>
      </c>
      <c r="R2539" s="1" t="n">
        <v>175</v>
      </c>
      <c r="S2539" s="1" t="n">
        <v>175</v>
      </c>
      <c r="W2539" s="0" t="s">
        <v>5082</v>
      </c>
      <c r="X2539" s="0" t="s">
        <v>5092</v>
      </c>
      <c r="AC2539" s="0" t="s">
        <v>184</v>
      </c>
      <c r="AD2539" s="0" t="s">
        <v>65</v>
      </c>
      <c r="AK2539" s="3" t="s">
        <v>69</v>
      </c>
      <c r="AL2539" s="3" t="s">
        <v>5093</v>
      </c>
    </row>
    <row r="2540" customFormat="false" ht="12.75" hidden="false" customHeight="false" outlineLevel="0" collapsed="false">
      <c r="A2540" s="0" t="n">
        <v>19790042</v>
      </c>
      <c r="B2540" s="0" t="s">
        <v>5094</v>
      </c>
      <c r="C2540" s="0" t="s">
        <v>5095</v>
      </c>
      <c r="D2540" s="0" t="s">
        <v>586</v>
      </c>
      <c r="E2540" s="0" t="s">
        <v>587</v>
      </c>
      <c r="F2540" s="0" t="s">
        <v>57</v>
      </c>
      <c r="G2540" s="0" t="s">
        <v>43</v>
      </c>
      <c r="H2540" s="0" t="s">
        <v>57</v>
      </c>
      <c r="J2540" s="0" t="s">
        <v>58</v>
      </c>
      <c r="L2540" s="0" t="s">
        <v>324</v>
      </c>
      <c r="M2540" s="0" t="s">
        <v>59</v>
      </c>
      <c r="N2540" s="0" t="s">
        <v>131</v>
      </c>
      <c r="O2540" s="1" t="n">
        <v>32</v>
      </c>
      <c r="R2540" s="1" t="n">
        <v>1000</v>
      </c>
      <c r="S2540" s="1" t="n">
        <v>1000</v>
      </c>
      <c r="W2540" s="0" t="s">
        <v>5096</v>
      </c>
      <c r="X2540" s="0" t="s">
        <v>5097</v>
      </c>
      <c r="AC2540" s="0" t="s">
        <v>52</v>
      </c>
      <c r="AD2540" s="0" t="s">
        <v>65</v>
      </c>
      <c r="AE2540" s="0" t="s">
        <v>53</v>
      </c>
      <c r="AK2540" s="3" t="s">
        <v>55</v>
      </c>
      <c r="AL2540" s="3" t="s">
        <v>5098</v>
      </c>
    </row>
    <row r="2541" customFormat="false" ht="12.75" hidden="false" customHeight="false" outlineLevel="0" collapsed="false">
      <c r="A2541" s="0" t="n">
        <v>19790070</v>
      </c>
      <c r="B2541" s="0" t="s">
        <v>5094</v>
      </c>
      <c r="C2541" s="0" t="s">
        <v>5095</v>
      </c>
      <c r="D2541" s="0" t="s">
        <v>586</v>
      </c>
      <c r="E2541" s="0" t="s">
        <v>587</v>
      </c>
      <c r="F2541" s="0" t="s">
        <v>186</v>
      </c>
      <c r="G2541" s="0" t="s">
        <v>43</v>
      </c>
      <c r="H2541" s="0" t="s">
        <v>592</v>
      </c>
      <c r="J2541" s="0" t="s">
        <v>188</v>
      </c>
      <c r="K2541" s="0" t="s">
        <v>5099</v>
      </c>
      <c r="L2541" s="0" t="s">
        <v>324</v>
      </c>
      <c r="M2541" s="0" t="s">
        <v>113</v>
      </c>
      <c r="O2541" s="1" t="n">
        <v>1400</v>
      </c>
      <c r="P2541" s="1" t="n">
        <v>4000</v>
      </c>
      <c r="Q2541" s="1" t="n">
        <v>350000</v>
      </c>
      <c r="R2541" s="1" t="n">
        <v>1200000</v>
      </c>
      <c r="S2541" s="1" t="n">
        <v>1554000</v>
      </c>
      <c r="T2541" s="1" t="n">
        <v>150000</v>
      </c>
      <c r="W2541" s="0" t="s">
        <v>5096</v>
      </c>
      <c r="X2541" s="0" t="s">
        <v>1963</v>
      </c>
      <c r="AC2541" s="0" t="s">
        <v>52</v>
      </c>
      <c r="AD2541" s="0" t="s">
        <v>65</v>
      </c>
      <c r="AE2541" s="0" t="s">
        <v>118</v>
      </c>
      <c r="AJ2541" s="3" t="b">
        <f aca="false">TRUE()</f>
        <v>1</v>
      </c>
      <c r="AK2541" s="3" t="s">
        <v>55</v>
      </c>
      <c r="AL2541" s="3" t="s">
        <v>5100</v>
      </c>
    </row>
    <row r="2542" customFormat="false" ht="12.75" hidden="false" customHeight="false" outlineLevel="0" collapsed="false">
      <c r="A2542" s="0" t="n">
        <v>19800231</v>
      </c>
      <c r="B2542" s="0" t="s">
        <v>5094</v>
      </c>
      <c r="C2542" s="0" t="s">
        <v>5095</v>
      </c>
      <c r="D2542" s="0" t="s">
        <v>586</v>
      </c>
      <c r="E2542" s="0" t="s">
        <v>587</v>
      </c>
      <c r="F2542" s="0" t="s">
        <v>186</v>
      </c>
      <c r="G2542" s="0" t="s">
        <v>43</v>
      </c>
      <c r="H2542" s="0" t="s">
        <v>592</v>
      </c>
      <c r="I2542" s="0" t="n">
        <v>270</v>
      </c>
      <c r="J2542" s="0" t="s">
        <v>188</v>
      </c>
      <c r="K2542" s="0" t="s">
        <v>1750</v>
      </c>
      <c r="L2542" s="0" t="s">
        <v>67</v>
      </c>
      <c r="M2542" s="0" t="s">
        <v>113</v>
      </c>
      <c r="N2542" s="0" t="s">
        <v>59</v>
      </c>
      <c r="O2542" s="1" t="n">
        <v>7</v>
      </c>
      <c r="T2542" s="1" t="n">
        <v>47000</v>
      </c>
      <c r="W2542" s="0" t="s">
        <v>5096</v>
      </c>
      <c r="AC2542" s="0" t="s">
        <v>54</v>
      </c>
      <c r="AD2542" s="0" t="s">
        <v>65</v>
      </c>
      <c r="AE2542" s="0" t="s">
        <v>53</v>
      </c>
      <c r="AK2542" s="3" t="s">
        <v>354</v>
      </c>
      <c r="AL2542" s="3" t="s">
        <v>5101</v>
      </c>
    </row>
    <row r="2543" customFormat="false" ht="12.75" hidden="false" customHeight="false" outlineLevel="0" collapsed="false">
      <c r="A2543" s="0" t="n">
        <v>19810047</v>
      </c>
      <c r="B2543" s="0" t="s">
        <v>5094</v>
      </c>
      <c r="C2543" s="0" t="s">
        <v>5095</v>
      </c>
      <c r="D2543" s="0" t="s">
        <v>586</v>
      </c>
      <c r="E2543" s="0" t="s">
        <v>587</v>
      </c>
      <c r="F2543" s="0" t="s">
        <v>57</v>
      </c>
      <c r="G2543" s="0" t="s">
        <v>43</v>
      </c>
      <c r="H2543" s="0" t="s">
        <v>57</v>
      </c>
      <c r="J2543" s="0" t="s">
        <v>58</v>
      </c>
      <c r="L2543" s="0" t="s">
        <v>76</v>
      </c>
      <c r="M2543" s="0" t="s">
        <v>117</v>
      </c>
      <c r="O2543" s="1" t="n">
        <v>20</v>
      </c>
      <c r="R2543" s="1" t="n">
        <v>150000</v>
      </c>
      <c r="S2543" s="1" t="n">
        <v>150000</v>
      </c>
      <c r="W2543" s="0" t="s">
        <v>5096</v>
      </c>
      <c r="AC2543" s="0" t="s">
        <v>52</v>
      </c>
      <c r="AD2543" s="0" t="s">
        <v>65</v>
      </c>
      <c r="AK2543" s="3" t="s">
        <v>55</v>
      </c>
      <c r="AL2543" s="3" t="s">
        <v>5102</v>
      </c>
    </row>
    <row r="2544" customFormat="false" ht="12.75" hidden="false" customHeight="false" outlineLevel="0" collapsed="false">
      <c r="A2544" s="0" t="n">
        <v>19830044</v>
      </c>
      <c r="B2544" s="0" t="s">
        <v>5094</v>
      </c>
      <c r="C2544" s="0" t="s">
        <v>5095</v>
      </c>
      <c r="D2544" s="0" t="s">
        <v>586</v>
      </c>
      <c r="E2544" s="0" t="s">
        <v>587</v>
      </c>
      <c r="F2544" s="0" t="s">
        <v>273</v>
      </c>
      <c r="G2544" s="0" t="s">
        <v>43</v>
      </c>
      <c r="H2544" s="0" t="s">
        <v>274</v>
      </c>
      <c r="J2544" s="0" t="s">
        <v>58</v>
      </c>
      <c r="L2544" s="0" t="s">
        <v>88</v>
      </c>
      <c r="M2544" s="0" t="s">
        <v>77</v>
      </c>
      <c r="N2544" s="0" t="s">
        <v>81</v>
      </c>
      <c r="O2544" s="1" t="n">
        <v>0</v>
      </c>
      <c r="W2544" s="0" t="s">
        <v>5096</v>
      </c>
      <c r="X2544" s="0" t="s">
        <v>5103</v>
      </c>
      <c r="AC2544" s="0" t="s">
        <v>52</v>
      </c>
      <c r="AD2544" s="0" t="s">
        <v>65</v>
      </c>
      <c r="AJ2544" s="3" t="b">
        <f aca="false">TRUE()</f>
        <v>1</v>
      </c>
      <c r="AK2544" s="3" t="s">
        <v>200</v>
      </c>
      <c r="AL2544" s="3" t="s">
        <v>5104</v>
      </c>
    </row>
    <row r="2545" customFormat="false" ht="12.75" hidden="false" customHeight="false" outlineLevel="0" collapsed="false">
      <c r="A2545" s="0" t="n">
        <v>19860068</v>
      </c>
      <c r="B2545" s="0" t="s">
        <v>5094</v>
      </c>
      <c r="C2545" s="0" t="s">
        <v>5095</v>
      </c>
      <c r="D2545" s="0" t="s">
        <v>586</v>
      </c>
      <c r="E2545" s="0" t="s">
        <v>587</v>
      </c>
      <c r="F2545" s="0" t="s">
        <v>186</v>
      </c>
      <c r="G2545" s="0" t="s">
        <v>43</v>
      </c>
      <c r="H2545" s="0" t="s">
        <v>187</v>
      </c>
      <c r="J2545" s="0" t="s">
        <v>188</v>
      </c>
      <c r="L2545" s="0" t="s">
        <v>658</v>
      </c>
      <c r="M2545" s="0" t="s">
        <v>120</v>
      </c>
      <c r="O2545" s="1" t="n">
        <v>12</v>
      </c>
      <c r="R2545" s="1" t="n">
        <v>2000</v>
      </c>
      <c r="S2545" s="1" t="n">
        <v>2000</v>
      </c>
      <c r="W2545" s="0" t="s">
        <v>5096</v>
      </c>
      <c r="AC2545" s="0" t="s">
        <v>52</v>
      </c>
      <c r="AK2545" s="3" t="s">
        <v>55</v>
      </c>
      <c r="AL2545" s="3" t="s">
        <v>5105</v>
      </c>
    </row>
    <row r="2546" customFormat="false" ht="12.75" hidden="false" customHeight="false" outlineLevel="0" collapsed="false">
      <c r="A2546" s="0" t="n">
        <v>19870161</v>
      </c>
      <c r="B2546" s="0" t="s">
        <v>5094</v>
      </c>
      <c r="C2546" s="0" t="s">
        <v>5095</v>
      </c>
      <c r="D2546" s="0" t="s">
        <v>586</v>
      </c>
      <c r="E2546" s="0" t="s">
        <v>587</v>
      </c>
      <c r="F2546" s="0" t="s">
        <v>186</v>
      </c>
      <c r="G2546" s="0" t="s">
        <v>43</v>
      </c>
      <c r="H2546" s="0" t="s">
        <v>592</v>
      </c>
      <c r="J2546" s="0" t="s">
        <v>188</v>
      </c>
      <c r="K2546" s="0" t="s">
        <v>1754</v>
      </c>
      <c r="L2546" s="0" t="s">
        <v>112</v>
      </c>
      <c r="M2546" s="0" t="s">
        <v>71</v>
      </c>
      <c r="N2546" s="0" t="s">
        <v>230</v>
      </c>
      <c r="O2546" s="1" t="n">
        <v>3</v>
      </c>
      <c r="T2546" s="1" t="n">
        <v>23700</v>
      </c>
      <c r="W2546" s="0" t="s">
        <v>5096</v>
      </c>
      <c r="X2546" s="0" t="s">
        <v>5106</v>
      </c>
      <c r="AC2546" s="0" t="s">
        <v>52</v>
      </c>
      <c r="AD2546" s="0" t="s">
        <v>65</v>
      </c>
      <c r="AK2546" s="3" t="s">
        <v>200</v>
      </c>
      <c r="AL2546" s="3" t="s">
        <v>5107</v>
      </c>
    </row>
    <row r="2547" customFormat="false" ht="12.75" hidden="false" customHeight="false" outlineLevel="0" collapsed="false">
      <c r="A2547" s="0" t="n">
        <v>19870189</v>
      </c>
      <c r="B2547" s="0" t="s">
        <v>5094</v>
      </c>
      <c r="C2547" s="0" t="s">
        <v>5095</v>
      </c>
      <c r="D2547" s="0" t="s">
        <v>586</v>
      </c>
      <c r="E2547" s="0" t="s">
        <v>587</v>
      </c>
      <c r="F2547" s="0" t="s">
        <v>123</v>
      </c>
      <c r="G2547" s="0" t="s">
        <v>124</v>
      </c>
      <c r="H2547" s="0" t="s">
        <v>396</v>
      </c>
      <c r="L2547" s="0" t="s">
        <v>112</v>
      </c>
      <c r="M2547" s="0" t="s">
        <v>145</v>
      </c>
      <c r="N2547" s="0" t="s">
        <v>120</v>
      </c>
      <c r="O2547" s="1" t="n">
        <v>100</v>
      </c>
      <c r="W2547" s="0" t="s">
        <v>5096</v>
      </c>
      <c r="X2547" s="0" t="s">
        <v>5108</v>
      </c>
      <c r="AC2547" s="0" t="s">
        <v>52</v>
      </c>
      <c r="AD2547" s="0" t="s">
        <v>114</v>
      </c>
      <c r="AK2547" s="3" t="s">
        <v>55</v>
      </c>
      <c r="AL2547" s="3" t="s">
        <v>5109</v>
      </c>
    </row>
    <row r="2548" customFormat="false" ht="12.75" hidden="false" customHeight="false" outlineLevel="0" collapsed="false">
      <c r="A2548" s="0" t="n">
        <v>19880385</v>
      </c>
      <c r="B2548" s="0" t="s">
        <v>5094</v>
      </c>
      <c r="C2548" s="0" t="s">
        <v>5095</v>
      </c>
      <c r="D2548" s="0" t="s">
        <v>586</v>
      </c>
      <c r="E2548" s="0" t="s">
        <v>587</v>
      </c>
      <c r="F2548" s="0" t="s">
        <v>57</v>
      </c>
      <c r="G2548" s="0" t="s">
        <v>43</v>
      </c>
      <c r="H2548" s="0" t="s">
        <v>57</v>
      </c>
      <c r="J2548" s="0" t="s">
        <v>58</v>
      </c>
      <c r="L2548" s="0" t="s">
        <v>116</v>
      </c>
      <c r="M2548" s="0" t="s">
        <v>113</v>
      </c>
      <c r="N2548" s="0" t="s">
        <v>405</v>
      </c>
      <c r="O2548" s="1" t="n">
        <v>0</v>
      </c>
      <c r="R2548" s="1" t="n">
        <v>1191150</v>
      </c>
      <c r="S2548" s="1" t="n">
        <v>1191150</v>
      </c>
      <c r="W2548" s="0" t="s">
        <v>5096</v>
      </c>
      <c r="X2548" s="0" t="s">
        <v>5110</v>
      </c>
      <c r="AC2548" s="0" t="s">
        <v>52</v>
      </c>
      <c r="AJ2548" s="3" t="b">
        <f aca="false">TRUE()</f>
        <v>1</v>
      </c>
      <c r="AK2548" s="3" t="s">
        <v>69</v>
      </c>
      <c r="AL2548" s="3" t="s">
        <v>5111</v>
      </c>
    </row>
    <row r="2549" customFormat="false" ht="12.75" hidden="false" customHeight="false" outlineLevel="0" collapsed="false">
      <c r="A2549" s="0" t="n">
        <v>19890382</v>
      </c>
      <c r="B2549" s="0" t="s">
        <v>5094</v>
      </c>
      <c r="C2549" s="0" t="s">
        <v>5095</v>
      </c>
      <c r="D2549" s="0" t="s">
        <v>586</v>
      </c>
      <c r="E2549" s="0" t="s">
        <v>587</v>
      </c>
      <c r="F2549" s="0" t="s">
        <v>123</v>
      </c>
      <c r="G2549" s="0" t="s">
        <v>124</v>
      </c>
      <c r="H2549" s="0" t="s">
        <v>385</v>
      </c>
      <c r="L2549" s="0" t="s">
        <v>126</v>
      </c>
      <c r="M2549" s="0" t="s">
        <v>148</v>
      </c>
      <c r="N2549" s="0" t="s">
        <v>131</v>
      </c>
      <c r="O2549" s="1" t="n">
        <v>50</v>
      </c>
      <c r="P2549" s="1" t="n">
        <v>40</v>
      </c>
      <c r="S2549" s="1" t="n">
        <v>40</v>
      </c>
      <c r="W2549" s="0" t="s">
        <v>5096</v>
      </c>
      <c r="X2549" s="0" t="s">
        <v>5112</v>
      </c>
      <c r="AC2549" s="0" t="s">
        <v>128</v>
      </c>
      <c r="AD2549" s="0" t="s">
        <v>114</v>
      </c>
      <c r="AK2549" s="3" t="s">
        <v>55</v>
      </c>
      <c r="AL2549" s="3" t="s">
        <v>5113</v>
      </c>
    </row>
    <row r="2550" customFormat="false" ht="12.75" hidden="false" customHeight="false" outlineLevel="0" collapsed="false">
      <c r="A2550" s="0" t="n">
        <v>19890460</v>
      </c>
      <c r="B2550" s="0" t="s">
        <v>5094</v>
      </c>
      <c r="C2550" s="0" t="s">
        <v>5095</v>
      </c>
      <c r="D2550" s="0" t="s">
        <v>586</v>
      </c>
      <c r="E2550" s="0" t="s">
        <v>587</v>
      </c>
      <c r="F2550" s="0" t="s">
        <v>186</v>
      </c>
      <c r="G2550" s="0" t="s">
        <v>43</v>
      </c>
      <c r="H2550" s="0" t="s">
        <v>592</v>
      </c>
      <c r="I2550" s="0" t="n">
        <v>169</v>
      </c>
      <c r="J2550" s="0" t="s">
        <v>188</v>
      </c>
      <c r="K2550" s="0" t="s">
        <v>608</v>
      </c>
      <c r="L2550" s="0" t="s">
        <v>126</v>
      </c>
      <c r="M2550" s="0" t="s">
        <v>71</v>
      </c>
      <c r="N2550" s="0" t="s">
        <v>192</v>
      </c>
      <c r="O2550" s="1" t="n">
        <v>0</v>
      </c>
      <c r="W2550" s="0" t="s">
        <v>5096</v>
      </c>
      <c r="AC2550" s="0" t="s">
        <v>114</v>
      </c>
      <c r="AK2550" s="3" t="s">
        <v>1075</v>
      </c>
      <c r="AL2550" s="3" t="s">
        <v>5114</v>
      </c>
    </row>
    <row r="2551" customFormat="false" ht="12.75" hidden="false" customHeight="false" outlineLevel="0" collapsed="false">
      <c r="A2551" s="0" t="n">
        <v>19900492</v>
      </c>
      <c r="B2551" s="0" t="s">
        <v>5094</v>
      </c>
      <c r="C2551" s="0" t="s">
        <v>5095</v>
      </c>
      <c r="D2551" s="0" t="s">
        <v>586</v>
      </c>
      <c r="E2551" s="0" t="s">
        <v>587</v>
      </c>
      <c r="F2551" s="0" t="s">
        <v>123</v>
      </c>
      <c r="G2551" s="0" t="s">
        <v>124</v>
      </c>
      <c r="H2551" s="0" t="s">
        <v>396</v>
      </c>
      <c r="L2551" s="0" t="s">
        <v>137</v>
      </c>
      <c r="M2551" s="0" t="s">
        <v>117</v>
      </c>
      <c r="N2551" s="0" t="s">
        <v>46</v>
      </c>
      <c r="O2551" s="1" t="n">
        <v>60</v>
      </c>
      <c r="S2551" s="1" t="n">
        <v>0</v>
      </c>
      <c r="W2551" s="0" t="s">
        <v>5096</v>
      </c>
      <c r="AC2551" s="0" t="s">
        <v>114</v>
      </c>
      <c r="AK2551" s="3" t="s">
        <v>55</v>
      </c>
      <c r="AL2551" s="3" t="s">
        <v>5115</v>
      </c>
    </row>
    <row r="2552" customFormat="false" ht="12.75" hidden="false" customHeight="false" outlineLevel="0" collapsed="false">
      <c r="A2552" s="0" t="n">
        <v>19910143</v>
      </c>
      <c r="B2552" s="0" t="s">
        <v>5094</v>
      </c>
      <c r="C2552" s="0" t="s">
        <v>5095</v>
      </c>
      <c r="D2552" s="0" t="s">
        <v>586</v>
      </c>
      <c r="E2552" s="0" t="s">
        <v>587</v>
      </c>
      <c r="F2552" s="0" t="s">
        <v>57</v>
      </c>
      <c r="G2552" s="0" t="s">
        <v>43</v>
      </c>
      <c r="H2552" s="0" t="s">
        <v>57</v>
      </c>
      <c r="J2552" s="0" t="s">
        <v>58</v>
      </c>
      <c r="L2552" s="0" t="s">
        <v>147</v>
      </c>
      <c r="M2552" s="0" t="s">
        <v>59</v>
      </c>
      <c r="N2552" s="0" t="s">
        <v>230</v>
      </c>
      <c r="O2552" s="1" t="n">
        <v>10</v>
      </c>
      <c r="W2552" s="0" t="s">
        <v>5096</v>
      </c>
      <c r="X2552" s="0" t="s">
        <v>5116</v>
      </c>
      <c r="AC2552" s="0" t="s">
        <v>156</v>
      </c>
      <c r="AK2552" s="3" t="s">
        <v>55</v>
      </c>
      <c r="AL2552" s="3" t="s">
        <v>5117</v>
      </c>
    </row>
    <row r="2553" customFormat="false" ht="12.75" hidden="false" customHeight="false" outlineLevel="0" collapsed="false">
      <c r="A2553" s="0" t="n">
        <v>19920402</v>
      </c>
      <c r="B2553" s="0" t="s">
        <v>5094</v>
      </c>
      <c r="C2553" s="0" t="s">
        <v>5095</v>
      </c>
      <c r="D2553" s="0" t="s">
        <v>586</v>
      </c>
      <c r="E2553" s="0" t="s">
        <v>587</v>
      </c>
      <c r="F2553" s="0" t="s">
        <v>248</v>
      </c>
      <c r="G2553" s="0" t="s">
        <v>43</v>
      </c>
      <c r="H2553" s="0" t="s">
        <v>2506</v>
      </c>
      <c r="J2553" s="0" t="s">
        <v>250</v>
      </c>
      <c r="K2553" s="0" t="s">
        <v>2507</v>
      </c>
      <c r="L2553" s="0" t="s">
        <v>176</v>
      </c>
      <c r="M2553" s="0" t="s">
        <v>46</v>
      </c>
      <c r="N2553" s="0" t="s">
        <v>192</v>
      </c>
      <c r="O2553" s="1" t="n">
        <v>20</v>
      </c>
      <c r="W2553" s="0" t="s">
        <v>5096</v>
      </c>
      <c r="X2553" s="0" t="s">
        <v>5118</v>
      </c>
      <c r="AC2553" s="0" t="s">
        <v>114</v>
      </c>
      <c r="AK2553" s="3" t="s">
        <v>55</v>
      </c>
      <c r="AL2553" s="3" t="s">
        <v>143</v>
      </c>
    </row>
    <row r="2554" customFormat="false" ht="12.75" hidden="false" customHeight="false" outlineLevel="0" collapsed="false">
      <c r="A2554" s="0" t="n">
        <v>19920419</v>
      </c>
      <c r="B2554" s="0" t="s">
        <v>5094</v>
      </c>
      <c r="C2554" s="0" t="s">
        <v>5095</v>
      </c>
      <c r="D2554" s="0" t="s">
        <v>586</v>
      </c>
      <c r="E2554" s="0" t="s">
        <v>587</v>
      </c>
      <c r="F2554" s="0" t="s">
        <v>123</v>
      </c>
      <c r="G2554" s="0" t="s">
        <v>124</v>
      </c>
      <c r="H2554" s="0" t="s">
        <v>125</v>
      </c>
      <c r="K2554" s="0" t="s">
        <v>5119</v>
      </c>
      <c r="L2554" s="0" t="s">
        <v>176</v>
      </c>
      <c r="M2554" s="0" t="s">
        <v>268</v>
      </c>
      <c r="N2554" s="0" t="s">
        <v>192</v>
      </c>
      <c r="O2554" s="1" t="n">
        <v>34</v>
      </c>
      <c r="W2554" s="0" t="s">
        <v>5096</v>
      </c>
      <c r="AC2554" s="0" t="s">
        <v>114</v>
      </c>
      <c r="AK2554" s="3" t="s">
        <v>55</v>
      </c>
      <c r="AL2554" s="3" t="s">
        <v>5120</v>
      </c>
    </row>
    <row r="2555" customFormat="false" ht="12.75" hidden="false" customHeight="false" outlineLevel="0" collapsed="false">
      <c r="A2555" s="0" t="n">
        <v>19930161</v>
      </c>
      <c r="B2555" s="0" t="s">
        <v>5094</v>
      </c>
      <c r="C2555" s="0" t="s">
        <v>5095</v>
      </c>
      <c r="D2555" s="0" t="s">
        <v>586</v>
      </c>
      <c r="E2555" s="0" t="s">
        <v>587</v>
      </c>
      <c r="F2555" s="0" t="s">
        <v>57</v>
      </c>
      <c r="G2555" s="0" t="s">
        <v>43</v>
      </c>
      <c r="H2555" s="0" t="s">
        <v>57</v>
      </c>
      <c r="J2555" s="0" t="s">
        <v>58</v>
      </c>
      <c r="L2555" s="0" t="s">
        <v>182</v>
      </c>
      <c r="M2555" s="0" t="s">
        <v>117</v>
      </c>
      <c r="N2555" s="0" t="s">
        <v>142</v>
      </c>
      <c r="O2555" s="1" t="n">
        <v>12</v>
      </c>
      <c r="P2555" s="1" t="n">
        <v>0</v>
      </c>
      <c r="Q2555" s="1" t="n">
        <v>0</v>
      </c>
      <c r="R2555" s="1" t="n">
        <v>20000</v>
      </c>
      <c r="S2555" s="1" t="n">
        <v>20000</v>
      </c>
      <c r="W2555" s="0" t="s">
        <v>5096</v>
      </c>
      <c r="X2555" s="0" t="s">
        <v>5121</v>
      </c>
      <c r="AC2555" s="0" t="s">
        <v>52</v>
      </c>
      <c r="AD2555" s="0" t="s">
        <v>184</v>
      </c>
      <c r="AK2555" s="3" t="s">
        <v>55</v>
      </c>
      <c r="AL2555" s="3" t="s">
        <v>5122</v>
      </c>
    </row>
    <row r="2556" customFormat="false" ht="12.75" hidden="false" customHeight="false" outlineLevel="0" collapsed="false">
      <c r="A2556" s="0" t="n">
        <v>19930525</v>
      </c>
      <c r="B2556" s="0" t="s">
        <v>5094</v>
      </c>
      <c r="C2556" s="0" t="s">
        <v>5095</v>
      </c>
      <c r="D2556" s="0" t="s">
        <v>586</v>
      </c>
      <c r="E2556" s="0" t="s">
        <v>587</v>
      </c>
      <c r="F2556" s="0" t="s">
        <v>57</v>
      </c>
      <c r="G2556" s="0" t="s">
        <v>43</v>
      </c>
      <c r="H2556" s="0" t="s">
        <v>57</v>
      </c>
      <c r="J2556" s="0" t="s">
        <v>58</v>
      </c>
      <c r="L2556" s="0" t="s">
        <v>182</v>
      </c>
      <c r="M2556" s="0" t="s">
        <v>148</v>
      </c>
      <c r="O2556" s="1" t="n">
        <v>18</v>
      </c>
      <c r="W2556" s="0" t="s">
        <v>5096</v>
      </c>
      <c r="AC2556" s="0" t="s">
        <v>679</v>
      </c>
      <c r="AK2556" s="3" t="s">
        <v>55</v>
      </c>
      <c r="AL2556" s="3" t="s">
        <v>5123</v>
      </c>
    </row>
    <row r="2557" customFormat="false" ht="12.75" hidden="false" customHeight="false" outlineLevel="0" collapsed="false">
      <c r="A2557" s="0" t="n">
        <v>19940325</v>
      </c>
      <c r="B2557" s="0" t="s">
        <v>5094</v>
      </c>
      <c r="C2557" s="0" t="s">
        <v>5095</v>
      </c>
      <c r="D2557" s="0" t="s">
        <v>586</v>
      </c>
      <c r="E2557" s="0" t="s">
        <v>587</v>
      </c>
      <c r="F2557" s="0" t="s">
        <v>123</v>
      </c>
      <c r="G2557" s="0" t="s">
        <v>124</v>
      </c>
      <c r="H2557" s="0" t="s">
        <v>396</v>
      </c>
      <c r="L2557" s="0" t="s">
        <v>202</v>
      </c>
      <c r="M2557" s="0" t="s">
        <v>59</v>
      </c>
      <c r="N2557" s="0" t="s">
        <v>419</v>
      </c>
      <c r="O2557" s="1" t="n">
        <v>70</v>
      </c>
      <c r="W2557" s="0" t="s">
        <v>5096</v>
      </c>
      <c r="AC2557" s="0" t="s">
        <v>114</v>
      </c>
      <c r="AK2557" s="3" t="s">
        <v>55</v>
      </c>
      <c r="AL2557" s="3" t="s">
        <v>5124</v>
      </c>
    </row>
    <row r="2558" customFormat="false" ht="12.75" hidden="false" customHeight="false" outlineLevel="0" collapsed="false">
      <c r="A2558" s="0" t="n">
        <v>19950181</v>
      </c>
      <c r="B2558" s="0" t="s">
        <v>5094</v>
      </c>
      <c r="C2558" s="0" t="s">
        <v>5095</v>
      </c>
      <c r="D2558" s="0" t="s">
        <v>586</v>
      </c>
      <c r="E2558" s="0" t="s">
        <v>587</v>
      </c>
      <c r="F2558" s="0" t="s">
        <v>186</v>
      </c>
      <c r="G2558" s="0" t="s">
        <v>43</v>
      </c>
      <c r="H2558" s="0" t="s">
        <v>187</v>
      </c>
      <c r="J2558" s="0" t="s">
        <v>188</v>
      </c>
      <c r="L2558" s="0" t="s">
        <v>208</v>
      </c>
      <c r="M2558" s="0" t="s">
        <v>113</v>
      </c>
      <c r="N2558" s="0" t="s">
        <v>453</v>
      </c>
      <c r="O2558" s="1" t="n">
        <v>9</v>
      </c>
      <c r="Q2558" s="1" t="n">
        <v>2500</v>
      </c>
      <c r="S2558" s="1" t="n">
        <v>2500</v>
      </c>
      <c r="W2558" s="0" t="s">
        <v>5096</v>
      </c>
      <c r="X2558" s="0" t="s">
        <v>5125</v>
      </c>
      <c r="AC2558" s="0" t="s">
        <v>52</v>
      </c>
      <c r="AD2558" s="0" t="s">
        <v>184</v>
      </c>
      <c r="AJ2558" s="3" t="b">
        <f aca="false">TRUE()</f>
        <v>1</v>
      </c>
      <c r="AK2558" s="3" t="s">
        <v>69</v>
      </c>
      <c r="AL2558" s="3" t="s">
        <v>5126</v>
      </c>
    </row>
    <row r="2559" customFormat="false" ht="12.75" hidden="false" customHeight="false" outlineLevel="0" collapsed="false">
      <c r="A2559" s="0" t="n">
        <v>19950250</v>
      </c>
      <c r="B2559" s="0" t="s">
        <v>5094</v>
      </c>
      <c r="C2559" s="0" t="s">
        <v>5095</v>
      </c>
      <c r="D2559" s="0" t="s">
        <v>586</v>
      </c>
      <c r="E2559" s="0" t="s">
        <v>587</v>
      </c>
      <c r="F2559" s="0" t="s">
        <v>186</v>
      </c>
      <c r="G2559" s="0" t="s">
        <v>43</v>
      </c>
      <c r="H2559" s="0" t="s">
        <v>596</v>
      </c>
      <c r="J2559" s="0" t="s">
        <v>188</v>
      </c>
      <c r="L2559" s="0" t="s">
        <v>208</v>
      </c>
      <c r="M2559" s="0" t="s">
        <v>145</v>
      </c>
      <c r="N2559" s="0" t="s">
        <v>63</v>
      </c>
      <c r="O2559" s="1" t="n">
        <v>2</v>
      </c>
      <c r="P2559" s="1" t="n">
        <v>30</v>
      </c>
      <c r="R2559" s="1" t="n">
        <v>300</v>
      </c>
      <c r="S2559" s="1" t="n">
        <v>330</v>
      </c>
      <c r="W2559" s="0" t="s">
        <v>5096</v>
      </c>
      <c r="X2559" s="0" t="s">
        <v>5127</v>
      </c>
      <c r="AC2559" s="0" t="s">
        <v>184</v>
      </c>
      <c r="AK2559" s="3" t="s">
        <v>69</v>
      </c>
      <c r="AL2559" s="3" t="s">
        <v>5128</v>
      </c>
    </row>
    <row r="2560" customFormat="false" ht="12.75" hidden="false" customHeight="false" outlineLevel="0" collapsed="false">
      <c r="A2560" s="0" t="n">
        <v>19950310</v>
      </c>
      <c r="B2560" s="0" t="s">
        <v>5094</v>
      </c>
      <c r="C2560" s="0" t="s">
        <v>5095</v>
      </c>
      <c r="D2560" s="0" t="s">
        <v>586</v>
      </c>
      <c r="E2560" s="0" t="s">
        <v>587</v>
      </c>
      <c r="F2560" s="0" t="s">
        <v>248</v>
      </c>
      <c r="G2560" s="0" t="s">
        <v>43</v>
      </c>
      <c r="H2560" s="0" t="s">
        <v>249</v>
      </c>
      <c r="J2560" s="0" t="s">
        <v>250</v>
      </c>
      <c r="K2560" s="0" t="s">
        <v>2155</v>
      </c>
      <c r="L2560" s="0" t="s">
        <v>208</v>
      </c>
      <c r="M2560" s="0" t="s">
        <v>148</v>
      </c>
      <c r="O2560" s="1" t="n">
        <v>2</v>
      </c>
      <c r="R2560" s="1" t="n">
        <v>1252</v>
      </c>
      <c r="S2560" s="1" t="n">
        <v>1252</v>
      </c>
      <c r="W2560" s="0" t="s">
        <v>5096</v>
      </c>
      <c r="AC2560" s="0" t="s">
        <v>668</v>
      </c>
      <c r="AK2560" s="3" t="s">
        <v>69</v>
      </c>
      <c r="AL2560" s="3" t="s">
        <v>4787</v>
      </c>
    </row>
    <row r="2561" customFormat="false" ht="12.75" hidden="false" customHeight="false" outlineLevel="0" collapsed="false">
      <c r="A2561" s="0" t="n">
        <v>19960033</v>
      </c>
      <c r="B2561" s="0" t="s">
        <v>5094</v>
      </c>
      <c r="C2561" s="0" t="s">
        <v>5095</v>
      </c>
      <c r="D2561" s="0" t="s">
        <v>586</v>
      </c>
      <c r="E2561" s="0" t="s">
        <v>587</v>
      </c>
      <c r="F2561" s="0" t="s">
        <v>123</v>
      </c>
      <c r="G2561" s="0" t="s">
        <v>124</v>
      </c>
      <c r="H2561" s="0" t="s">
        <v>125</v>
      </c>
      <c r="K2561" s="0" t="s">
        <v>5129</v>
      </c>
      <c r="L2561" s="0" t="s">
        <v>214</v>
      </c>
      <c r="M2561" s="0" t="s">
        <v>77</v>
      </c>
      <c r="N2561" s="0" t="s">
        <v>120</v>
      </c>
      <c r="O2561" s="1" t="n">
        <v>189</v>
      </c>
      <c r="W2561" s="0" t="s">
        <v>5096</v>
      </c>
      <c r="X2561" s="0" t="s">
        <v>5130</v>
      </c>
      <c r="AC2561" s="0" t="s">
        <v>114</v>
      </c>
      <c r="AD2561" s="0" t="s">
        <v>184</v>
      </c>
      <c r="AE2561" s="0" t="s">
        <v>155</v>
      </c>
      <c r="AK2561" s="3" t="s">
        <v>55</v>
      </c>
      <c r="AL2561" s="3" t="s">
        <v>5131</v>
      </c>
    </row>
    <row r="2562" customFormat="false" ht="12.75" hidden="false" customHeight="false" outlineLevel="0" collapsed="false">
      <c r="A2562" s="0" t="n">
        <v>19960200</v>
      </c>
      <c r="B2562" s="0" t="s">
        <v>5094</v>
      </c>
      <c r="C2562" s="0" t="s">
        <v>5095</v>
      </c>
      <c r="D2562" s="0" t="s">
        <v>586</v>
      </c>
      <c r="E2562" s="0" t="s">
        <v>587</v>
      </c>
      <c r="F2562" s="0" t="s">
        <v>186</v>
      </c>
      <c r="G2562" s="0" t="s">
        <v>43</v>
      </c>
      <c r="H2562" s="0" t="s">
        <v>592</v>
      </c>
      <c r="I2562" s="0" t="n">
        <v>130</v>
      </c>
      <c r="J2562" s="0" t="s">
        <v>188</v>
      </c>
      <c r="K2562" s="0" t="s">
        <v>5132</v>
      </c>
      <c r="L2562" s="0" t="s">
        <v>214</v>
      </c>
      <c r="M2562" s="0" t="s">
        <v>71</v>
      </c>
      <c r="N2562" s="0" t="s">
        <v>145</v>
      </c>
      <c r="O2562" s="1" t="n">
        <v>23</v>
      </c>
      <c r="R2562" s="1" t="n">
        <v>25000</v>
      </c>
      <c r="S2562" s="1" t="n">
        <v>25000</v>
      </c>
      <c r="W2562" s="0" t="s">
        <v>5096</v>
      </c>
      <c r="X2562" s="0" t="s">
        <v>5133</v>
      </c>
      <c r="AC2562" s="0" t="s">
        <v>218</v>
      </c>
      <c r="AD2562" s="0" t="s">
        <v>184</v>
      </c>
      <c r="AE2562" s="0" t="s">
        <v>114</v>
      </c>
      <c r="AK2562" s="3" t="s">
        <v>55</v>
      </c>
      <c r="AL2562" s="3" t="s">
        <v>5134</v>
      </c>
    </row>
    <row r="2563" customFormat="false" ht="12.75" hidden="false" customHeight="false" outlineLevel="0" collapsed="false">
      <c r="A2563" s="0" t="n">
        <v>19960273</v>
      </c>
      <c r="B2563" s="0" t="s">
        <v>5094</v>
      </c>
      <c r="C2563" s="0" t="s">
        <v>5095</v>
      </c>
      <c r="D2563" s="0" t="s">
        <v>586</v>
      </c>
      <c r="E2563" s="0" t="s">
        <v>587</v>
      </c>
      <c r="F2563" s="0" t="s">
        <v>57</v>
      </c>
      <c r="G2563" s="0" t="s">
        <v>43</v>
      </c>
      <c r="H2563" s="0" t="s">
        <v>57</v>
      </c>
      <c r="J2563" s="0" t="s">
        <v>58</v>
      </c>
      <c r="L2563" s="0" t="s">
        <v>214</v>
      </c>
      <c r="M2563" s="0" t="s">
        <v>145</v>
      </c>
      <c r="N2563" s="0" t="s">
        <v>230</v>
      </c>
      <c r="O2563" s="1" t="n">
        <v>3</v>
      </c>
      <c r="Q2563" s="1" t="n">
        <v>1000</v>
      </c>
      <c r="S2563" s="1" t="n">
        <v>1000</v>
      </c>
      <c r="W2563" s="0" t="s">
        <v>5096</v>
      </c>
      <c r="X2563" s="0" t="s">
        <v>5135</v>
      </c>
      <c r="AC2563" s="0" t="s">
        <v>184</v>
      </c>
      <c r="AK2563" s="3" t="s">
        <v>69</v>
      </c>
      <c r="AL2563" s="3" t="s">
        <v>5136</v>
      </c>
    </row>
    <row r="2564" customFormat="false" ht="12.75" hidden="false" customHeight="false" outlineLevel="0" collapsed="false">
      <c r="A2564" s="0" t="n">
        <v>19960415</v>
      </c>
      <c r="B2564" s="0" t="s">
        <v>5094</v>
      </c>
      <c r="C2564" s="0" t="s">
        <v>5095</v>
      </c>
      <c r="D2564" s="0" t="s">
        <v>586</v>
      </c>
      <c r="E2564" s="0" t="s">
        <v>587</v>
      </c>
      <c r="F2564" s="0" t="s">
        <v>123</v>
      </c>
      <c r="G2564" s="0" t="s">
        <v>124</v>
      </c>
      <c r="H2564" s="0" t="s">
        <v>396</v>
      </c>
      <c r="L2564" s="0" t="s">
        <v>214</v>
      </c>
      <c r="M2564" s="0" t="s">
        <v>145</v>
      </c>
      <c r="N2564" s="0" t="s">
        <v>145</v>
      </c>
      <c r="O2564" s="1" t="n">
        <v>40</v>
      </c>
      <c r="W2564" s="0" t="s">
        <v>5096</v>
      </c>
      <c r="X2564" s="0" t="s">
        <v>5137</v>
      </c>
      <c r="AC2564" s="0" t="s">
        <v>114</v>
      </c>
      <c r="AK2564" s="3" t="s">
        <v>55</v>
      </c>
      <c r="AL2564" s="3" t="s">
        <v>5138</v>
      </c>
    </row>
    <row r="2565" customFormat="false" ht="12.75" hidden="false" customHeight="false" outlineLevel="0" collapsed="false">
      <c r="A2565" s="0" t="n">
        <v>19980295</v>
      </c>
      <c r="B2565" s="0" t="s">
        <v>5094</v>
      </c>
      <c r="C2565" s="0" t="s">
        <v>5095</v>
      </c>
      <c r="D2565" s="0" t="s">
        <v>586</v>
      </c>
      <c r="E2565" s="0" t="s">
        <v>587</v>
      </c>
      <c r="F2565" s="0" t="s">
        <v>186</v>
      </c>
      <c r="G2565" s="0" t="s">
        <v>43</v>
      </c>
      <c r="H2565" s="0" t="s">
        <v>592</v>
      </c>
      <c r="I2565" s="0" t="n">
        <v>210</v>
      </c>
      <c r="J2565" s="0" t="s">
        <v>188</v>
      </c>
      <c r="K2565" s="0" t="s">
        <v>613</v>
      </c>
      <c r="L2565" s="0" t="s">
        <v>239</v>
      </c>
      <c r="M2565" s="0" t="s">
        <v>71</v>
      </c>
      <c r="N2565" s="0" t="s">
        <v>230</v>
      </c>
      <c r="O2565" s="1" t="n">
        <v>347</v>
      </c>
      <c r="P2565" s="1" t="n">
        <v>595</v>
      </c>
      <c r="Q2565" s="1" t="n">
        <v>120000</v>
      </c>
      <c r="R2565" s="1" t="n">
        <v>855000</v>
      </c>
      <c r="S2565" s="1" t="n">
        <v>975595</v>
      </c>
      <c r="T2565" s="1" t="n">
        <v>2193400</v>
      </c>
      <c r="W2565" s="0" t="s">
        <v>5096</v>
      </c>
      <c r="AC2565" s="0" t="s">
        <v>65</v>
      </c>
      <c r="AD2565" s="0" t="s">
        <v>184</v>
      </c>
      <c r="AE2565" s="0" t="s">
        <v>114</v>
      </c>
      <c r="AJ2565" s="3" t="b">
        <f aca="false">TRUE()</f>
        <v>1</v>
      </c>
      <c r="AK2565" s="3" t="s">
        <v>55</v>
      </c>
      <c r="AL2565" s="3" t="s">
        <v>5139</v>
      </c>
    </row>
    <row r="2566" customFormat="false" ht="12.75" hidden="false" customHeight="false" outlineLevel="0" collapsed="false">
      <c r="A2566" s="0" t="n">
        <v>19980465</v>
      </c>
      <c r="B2566" s="0" t="s">
        <v>5094</v>
      </c>
      <c r="C2566" s="0" t="s">
        <v>5095</v>
      </c>
      <c r="D2566" s="0" t="s">
        <v>586</v>
      </c>
      <c r="E2566" s="0" t="s">
        <v>587</v>
      </c>
      <c r="F2566" s="0" t="s">
        <v>123</v>
      </c>
      <c r="G2566" s="0" t="s">
        <v>124</v>
      </c>
      <c r="H2566" s="0" t="s">
        <v>396</v>
      </c>
      <c r="K2566" s="0" t="s">
        <v>4159</v>
      </c>
      <c r="L2566" s="0" t="s">
        <v>239</v>
      </c>
      <c r="M2566" s="0" t="s">
        <v>46</v>
      </c>
      <c r="N2566" s="0" t="s">
        <v>142</v>
      </c>
      <c r="O2566" s="1" t="n">
        <v>25</v>
      </c>
      <c r="W2566" s="0" t="s">
        <v>5096</v>
      </c>
      <c r="X2566" s="0" t="s">
        <v>5140</v>
      </c>
      <c r="AC2566" s="0" t="s">
        <v>114</v>
      </c>
      <c r="AK2566" s="3" t="s">
        <v>55</v>
      </c>
      <c r="AL2566" s="3" t="s">
        <v>5141</v>
      </c>
    </row>
    <row r="2567" customFormat="false" ht="12.75" hidden="false" customHeight="false" outlineLevel="0" collapsed="false">
      <c r="A2567" s="0" t="n">
        <v>19990475</v>
      </c>
      <c r="B2567" s="0" t="s">
        <v>5094</v>
      </c>
      <c r="C2567" s="0" t="s">
        <v>5095</v>
      </c>
      <c r="D2567" s="0" t="s">
        <v>586</v>
      </c>
      <c r="E2567" s="0" t="s">
        <v>587</v>
      </c>
      <c r="F2567" s="0" t="s">
        <v>248</v>
      </c>
      <c r="G2567" s="0" t="s">
        <v>43</v>
      </c>
      <c r="H2567" s="0" t="s">
        <v>278</v>
      </c>
      <c r="J2567" s="0" t="s">
        <v>250</v>
      </c>
      <c r="K2567" s="0" t="s">
        <v>5142</v>
      </c>
      <c r="L2567" s="0" t="s">
        <v>267</v>
      </c>
      <c r="M2567" s="0" t="s">
        <v>120</v>
      </c>
      <c r="O2567" s="1" t="n">
        <v>16</v>
      </c>
      <c r="W2567" s="0" t="s">
        <v>5096</v>
      </c>
      <c r="X2567" s="0" t="s">
        <v>5143</v>
      </c>
      <c r="AC2567" s="0" t="s">
        <v>284</v>
      </c>
      <c r="AK2567" s="3" t="s">
        <v>55</v>
      </c>
      <c r="AL2567" s="3" t="s">
        <v>5144</v>
      </c>
    </row>
    <row r="2568" customFormat="false" ht="12.75" hidden="false" customHeight="false" outlineLevel="0" collapsed="false">
      <c r="A2568" s="0" t="n">
        <v>20010320</v>
      </c>
      <c r="B2568" s="0" t="s">
        <v>5145</v>
      </c>
      <c r="C2568" s="0" t="s">
        <v>5146</v>
      </c>
      <c r="D2568" s="0" t="s">
        <v>2533</v>
      </c>
      <c r="E2568" s="0" t="s">
        <v>41</v>
      </c>
      <c r="F2568" s="0" t="s">
        <v>57</v>
      </c>
      <c r="G2568" s="0" t="s">
        <v>43</v>
      </c>
      <c r="H2568" s="0" t="s">
        <v>57</v>
      </c>
      <c r="J2568" s="0" t="s">
        <v>58</v>
      </c>
      <c r="L2568" s="0" t="s">
        <v>302</v>
      </c>
      <c r="M2568" s="0" t="s">
        <v>120</v>
      </c>
      <c r="N2568" s="0" t="s">
        <v>243</v>
      </c>
      <c r="O2568" s="1" t="n">
        <v>1</v>
      </c>
      <c r="P2568" s="1" t="n">
        <v>0</v>
      </c>
      <c r="Q2568" s="1" t="n">
        <v>0</v>
      </c>
      <c r="R2568" s="1" t="n">
        <v>2508</v>
      </c>
      <c r="S2568" s="1" t="n">
        <v>2508</v>
      </c>
      <c r="W2568" s="0" t="s">
        <v>5147</v>
      </c>
      <c r="X2568" s="0" t="s">
        <v>5148</v>
      </c>
      <c r="AC2568" s="0" t="s">
        <v>65</v>
      </c>
      <c r="AD2568" s="0" t="s">
        <v>276</v>
      </c>
      <c r="AK2568" s="3" t="s">
        <v>69</v>
      </c>
      <c r="AL2568" s="3" t="s">
        <v>5149</v>
      </c>
    </row>
    <row r="2569" customFormat="false" ht="12.75" hidden="false" customHeight="false" outlineLevel="0" collapsed="false">
      <c r="A2569" s="0" t="n">
        <v>19750041</v>
      </c>
      <c r="B2569" s="0" t="s">
        <v>5150</v>
      </c>
      <c r="C2569" s="0" t="s">
        <v>5151</v>
      </c>
      <c r="D2569" s="0" t="s">
        <v>621</v>
      </c>
      <c r="E2569" s="0" t="s">
        <v>587</v>
      </c>
      <c r="F2569" s="0" t="s">
        <v>681</v>
      </c>
      <c r="G2569" s="0" t="s">
        <v>43</v>
      </c>
      <c r="H2569" s="0" t="s">
        <v>681</v>
      </c>
      <c r="K2569" s="0" t="s">
        <v>5152</v>
      </c>
      <c r="L2569" s="0" t="s">
        <v>589</v>
      </c>
      <c r="M2569" s="0" t="s">
        <v>63</v>
      </c>
      <c r="N2569" s="0" t="s">
        <v>113</v>
      </c>
      <c r="W2569" s="0" t="s">
        <v>5153</v>
      </c>
      <c r="X2569" s="0" t="s">
        <v>5152</v>
      </c>
      <c r="AC2569" s="0" t="s">
        <v>52</v>
      </c>
      <c r="AD2569" s="0" t="s">
        <v>65</v>
      </c>
      <c r="AK2569" s="3" t="s">
        <v>200</v>
      </c>
      <c r="AL2569" s="3" t="s">
        <v>801</v>
      </c>
    </row>
    <row r="2570" customFormat="false" ht="12.75" hidden="false" customHeight="false" outlineLevel="0" collapsed="false">
      <c r="A2570" s="0" t="n">
        <v>19760025</v>
      </c>
      <c r="B2570" s="0" t="s">
        <v>5150</v>
      </c>
      <c r="C2570" s="0" t="s">
        <v>5151</v>
      </c>
      <c r="D2570" s="0" t="s">
        <v>621</v>
      </c>
      <c r="E2570" s="0" t="s">
        <v>587</v>
      </c>
      <c r="F2570" s="0" t="s">
        <v>110</v>
      </c>
      <c r="G2570" s="0" t="s">
        <v>43</v>
      </c>
      <c r="H2570" s="0" t="s">
        <v>207</v>
      </c>
      <c r="L2570" s="0" t="s">
        <v>45</v>
      </c>
      <c r="M2570" s="0" t="s">
        <v>77</v>
      </c>
      <c r="N2570" s="0" t="s">
        <v>268</v>
      </c>
      <c r="O2570" s="1" t="n">
        <v>60</v>
      </c>
      <c r="W2570" s="0" t="s">
        <v>5153</v>
      </c>
      <c r="X2570" s="0" t="s">
        <v>5154</v>
      </c>
      <c r="AC2570" s="0" t="s">
        <v>52</v>
      </c>
      <c r="AD2570" s="0" t="s">
        <v>65</v>
      </c>
      <c r="AE2570" s="0" t="s">
        <v>53</v>
      </c>
      <c r="AF2570" s="0" t="s">
        <v>54</v>
      </c>
      <c r="AK2570" s="3" t="s">
        <v>55</v>
      </c>
      <c r="AL2570" s="3" t="s">
        <v>5155</v>
      </c>
    </row>
    <row r="2571" customFormat="false" ht="12.75" hidden="false" customHeight="false" outlineLevel="0" collapsed="false">
      <c r="A2571" s="0" t="n">
        <v>19760033</v>
      </c>
      <c r="B2571" s="0" t="s">
        <v>5150</v>
      </c>
      <c r="C2571" s="0" t="s">
        <v>5151</v>
      </c>
      <c r="D2571" s="0" t="s">
        <v>621</v>
      </c>
      <c r="E2571" s="0" t="s">
        <v>587</v>
      </c>
      <c r="F2571" s="0" t="s">
        <v>42</v>
      </c>
      <c r="G2571" s="0" t="s">
        <v>43</v>
      </c>
      <c r="H2571" s="0" t="s">
        <v>42</v>
      </c>
      <c r="J2571" s="0" t="s">
        <v>44</v>
      </c>
      <c r="L2571" s="0" t="s">
        <v>45</v>
      </c>
      <c r="M2571" s="0" t="s">
        <v>59</v>
      </c>
      <c r="N2571" s="0" t="s">
        <v>71</v>
      </c>
      <c r="O2571" s="1" t="n">
        <v>10</v>
      </c>
      <c r="T2571" s="1" t="n">
        <v>4000</v>
      </c>
      <c r="W2571" s="0" t="s">
        <v>5153</v>
      </c>
      <c r="X2571" s="0" t="s">
        <v>5154</v>
      </c>
      <c r="Y2571" s="0" t="s">
        <v>5156</v>
      </c>
      <c r="Z2571" s="0" t="s">
        <v>5157</v>
      </c>
      <c r="AC2571" s="0" t="s">
        <v>52</v>
      </c>
      <c r="AD2571" s="0" t="s">
        <v>65</v>
      </c>
      <c r="AE2571" s="0" t="s">
        <v>118</v>
      </c>
      <c r="AF2571" s="0" t="s">
        <v>627</v>
      </c>
      <c r="AG2571" s="0" t="s">
        <v>150</v>
      </c>
      <c r="AK2571" s="3" t="s">
        <v>55</v>
      </c>
      <c r="AL2571" s="3" t="s">
        <v>5158</v>
      </c>
    </row>
    <row r="2572" customFormat="false" ht="12.75" hidden="false" customHeight="false" outlineLevel="0" collapsed="false">
      <c r="A2572" s="0" t="n">
        <v>19760068</v>
      </c>
      <c r="B2572" s="0" t="s">
        <v>5150</v>
      </c>
      <c r="C2572" s="0" t="s">
        <v>5151</v>
      </c>
      <c r="D2572" s="0" t="s">
        <v>621</v>
      </c>
      <c r="E2572" s="0" t="s">
        <v>587</v>
      </c>
      <c r="F2572" s="0" t="s">
        <v>42</v>
      </c>
      <c r="G2572" s="0" t="s">
        <v>43</v>
      </c>
      <c r="H2572" s="0" t="s">
        <v>42</v>
      </c>
      <c r="J2572" s="0" t="s">
        <v>44</v>
      </c>
      <c r="L2572" s="0" t="s">
        <v>45</v>
      </c>
      <c r="M2572" s="0" t="s">
        <v>145</v>
      </c>
      <c r="N2572" s="0" t="s">
        <v>59</v>
      </c>
      <c r="O2572" s="1" t="n">
        <v>10</v>
      </c>
      <c r="Q2572" s="1" t="n">
        <v>20000</v>
      </c>
      <c r="S2572" s="1" t="n">
        <v>20000</v>
      </c>
      <c r="W2572" s="0" t="s">
        <v>5153</v>
      </c>
      <c r="X2572" s="0" t="s">
        <v>5159</v>
      </c>
      <c r="Y2572" s="0" t="s">
        <v>5160</v>
      </c>
      <c r="Z2572" s="0" t="s">
        <v>5161</v>
      </c>
      <c r="AC2572" s="0" t="s">
        <v>52</v>
      </c>
      <c r="AD2572" s="0" t="s">
        <v>65</v>
      </c>
      <c r="AE2572" s="0" t="s">
        <v>150</v>
      </c>
      <c r="AJ2572" s="3" t="b">
        <f aca="false">TRUE()</f>
        <v>1</v>
      </c>
      <c r="AK2572" s="3" t="s">
        <v>55</v>
      </c>
      <c r="AL2572" s="3" t="s">
        <v>5162</v>
      </c>
    </row>
    <row r="2573" customFormat="false" ht="12.75" hidden="false" customHeight="false" outlineLevel="0" collapsed="false">
      <c r="A2573" s="0" t="n">
        <v>19760077</v>
      </c>
      <c r="B2573" s="0" t="s">
        <v>5150</v>
      </c>
      <c r="C2573" s="0" t="s">
        <v>5151</v>
      </c>
      <c r="D2573" s="0" t="s">
        <v>621</v>
      </c>
      <c r="E2573" s="0" t="s">
        <v>587</v>
      </c>
      <c r="F2573" s="0" t="s">
        <v>681</v>
      </c>
      <c r="G2573" s="0" t="s">
        <v>43</v>
      </c>
      <c r="H2573" s="0" t="s">
        <v>681</v>
      </c>
      <c r="K2573" s="0" t="s">
        <v>5163</v>
      </c>
      <c r="L2573" s="0" t="s">
        <v>45</v>
      </c>
      <c r="M2573" s="0" t="s">
        <v>81</v>
      </c>
      <c r="O2573" s="1" t="n">
        <v>1</v>
      </c>
      <c r="Q2573" s="1" t="n">
        <v>5000</v>
      </c>
      <c r="R2573" s="1" t="n">
        <v>20000</v>
      </c>
      <c r="S2573" s="1" t="n">
        <v>25000</v>
      </c>
      <c r="W2573" s="0" t="s">
        <v>5153</v>
      </c>
      <c r="X2573" s="0" t="s">
        <v>5163</v>
      </c>
      <c r="AC2573" s="0" t="s">
        <v>52</v>
      </c>
      <c r="AD2573" s="0" t="s">
        <v>65</v>
      </c>
      <c r="AJ2573" s="3" t="b">
        <f aca="false">TRUE()</f>
        <v>1</v>
      </c>
      <c r="AK2573" s="3" t="s">
        <v>69</v>
      </c>
      <c r="AL2573" s="3" t="s">
        <v>653</v>
      </c>
    </row>
    <row r="2574" customFormat="false" ht="12.75" hidden="false" customHeight="false" outlineLevel="0" collapsed="false">
      <c r="A2574" s="0" t="n">
        <v>19770001</v>
      </c>
      <c r="B2574" s="0" t="s">
        <v>5150</v>
      </c>
      <c r="C2574" s="0" t="s">
        <v>5151</v>
      </c>
      <c r="D2574" s="0" t="s">
        <v>621</v>
      </c>
      <c r="E2574" s="0" t="s">
        <v>587</v>
      </c>
      <c r="F2574" s="0" t="s">
        <v>248</v>
      </c>
      <c r="G2574" s="0" t="s">
        <v>43</v>
      </c>
      <c r="H2574" s="0" t="s">
        <v>261</v>
      </c>
      <c r="J2574" s="0" t="s">
        <v>250</v>
      </c>
      <c r="K2574" s="0" t="s">
        <v>404</v>
      </c>
      <c r="L2574" s="0" t="s">
        <v>625</v>
      </c>
      <c r="M2574" s="0" t="s">
        <v>148</v>
      </c>
      <c r="N2574" s="0" t="s">
        <v>148</v>
      </c>
      <c r="R2574" s="1" t="n">
        <v>300</v>
      </c>
      <c r="S2574" s="1" t="n">
        <v>300</v>
      </c>
      <c r="W2574" s="0" t="s">
        <v>5153</v>
      </c>
      <c r="X2574" s="0" t="s">
        <v>5164</v>
      </c>
      <c r="AC2574" s="0" t="s">
        <v>52</v>
      </c>
      <c r="AD2574" s="0" t="s">
        <v>65</v>
      </c>
      <c r="AJ2574" s="3" t="b">
        <f aca="false">TRUE()</f>
        <v>1</v>
      </c>
      <c r="AK2574" s="3" t="s">
        <v>69</v>
      </c>
      <c r="AL2574" s="3" t="s">
        <v>801</v>
      </c>
    </row>
    <row r="2575" customFormat="false" ht="12.75" hidden="false" customHeight="false" outlineLevel="0" collapsed="false">
      <c r="A2575" s="0" t="n">
        <v>19800081</v>
      </c>
      <c r="B2575" s="0" t="s">
        <v>5150</v>
      </c>
      <c r="C2575" s="0" t="s">
        <v>5151</v>
      </c>
      <c r="D2575" s="0" t="s">
        <v>621</v>
      </c>
      <c r="E2575" s="0" t="s">
        <v>587</v>
      </c>
      <c r="F2575" s="0" t="s">
        <v>42</v>
      </c>
      <c r="G2575" s="0" t="s">
        <v>43</v>
      </c>
      <c r="H2575" s="0" t="s">
        <v>42</v>
      </c>
      <c r="I2575" s="0" t="n">
        <v>5.6</v>
      </c>
      <c r="J2575" s="0" t="s">
        <v>44</v>
      </c>
      <c r="L2575" s="0" t="s">
        <v>67</v>
      </c>
      <c r="M2575" s="0" t="s">
        <v>113</v>
      </c>
      <c r="N2575" s="0" t="s">
        <v>419</v>
      </c>
      <c r="O2575" s="1" t="n">
        <v>6</v>
      </c>
      <c r="P2575" s="1" t="n">
        <v>40</v>
      </c>
      <c r="S2575" s="1" t="n">
        <v>40</v>
      </c>
      <c r="T2575" s="1" t="n">
        <v>5000</v>
      </c>
      <c r="W2575" s="0" t="s">
        <v>5153</v>
      </c>
      <c r="X2575" s="0" t="s">
        <v>5165</v>
      </c>
      <c r="Y2575" s="0" t="s">
        <v>5166</v>
      </c>
      <c r="Z2575" s="0" t="s">
        <v>5167</v>
      </c>
      <c r="AC2575" s="0" t="s">
        <v>52</v>
      </c>
      <c r="AD2575" s="0" t="s">
        <v>65</v>
      </c>
      <c r="AE2575" s="0" t="s">
        <v>150</v>
      </c>
      <c r="AF2575" s="0" t="s">
        <v>85</v>
      </c>
      <c r="AK2575" s="3" t="s">
        <v>200</v>
      </c>
      <c r="AL2575" s="3" t="s">
        <v>5168</v>
      </c>
    </row>
    <row r="2576" customFormat="false" ht="12.75" hidden="false" customHeight="false" outlineLevel="0" collapsed="false">
      <c r="A2576" s="0" t="n">
        <v>19820116</v>
      </c>
      <c r="B2576" s="0" t="s">
        <v>5150</v>
      </c>
      <c r="C2576" s="0" t="s">
        <v>5151</v>
      </c>
      <c r="D2576" s="0" t="s">
        <v>621</v>
      </c>
      <c r="E2576" s="0" t="s">
        <v>587</v>
      </c>
      <c r="F2576" s="0" t="s">
        <v>57</v>
      </c>
      <c r="G2576" s="0" t="s">
        <v>43</v>
      </c>
      <c r="H2576" s="0" t="s">
        <v>57</v>
      </c>
      <c r="J2576" s="0" t="s">
        <v>58</v>
      </c>
      <c r="L2576" s="0" t="s">
        <v>80</v>
      </c>
      <c r="M2576" s="0" t="s">
        <v>268</v>
      </c>
      <c r="O2576" s="1" t="n">
        <v>307</v>
      </c>
      <c r="R2576" s="1" t="n">
        <v>700000</v>
      </c>
      <c r="S2576" s="1" t="n">
        <v>700000</v>
      </c>
      <c r="T2576" s="1" t="n">
        <v>232100</v>
      </c>
      <c r="W2576" s="0" t="s">
        <v>5153</v>
      </c>
      <c r="X2576" s="0" t="s">
        <v>5169</v>
      </c>
      <c r="AC2576" s="0" t="s">
        <v>52</v>
      </c>
      <c r="AD2576" s="0" t="s">
        <v>65</v>
      </c>
      <c r="AE2576" s="0" t="s">
        <v>53</v>
      </c>
      <c r="AJ2576" s="3" t="b">
        <f aca="false">TRUE()</f>
        <v>1</v>
      </c>
      <c r="AK2576" s="3" t="s">
        <v>55</v>
      </c>
      <c r="AL2576" s="3" t="s">
        <v>5170</v>
      </c>
    </row>
    <row r="2577" customFormat="false" ht="12.75" hidden="false" customHeight="false" outlineLevel="0" collapsed="false">
      <c r="A2577" s="0" t="n">
        <v>19830073</v>
      </c>
      <c r="B2577" s="0" t="s">
        <v>5150</v>
      </c>
      <c r="C2577" s="0" t="s">
        <v>5151</v>
      </c>
      <c r="D2577" s="0" t="s">
        <v>621</v>
      </c>
      <c r="E2577" s="0" t="s">
        <v>587</v>
      </c>
      <c r="F2577" s="0" t="s">
        <v>110</v>
      </c>
      <c r="G2577" s="0" t="s">
        <v>43</v>
      </c>
      <c r="H2577" s="0" t="s">
        <v>207</v>
      </c>
      <c r="L2577" s="0" t="s">
        <v>88</v>
      </c>
      <c r="M2577" s="0" t="s">
        <v>59</v>
      </c>
      <c r="N2577" s="0" t="s">
        <v>131</v>
      </c>
      <c r="O2577" s="1" t="n">
        <v>100</v>
      </c>
      <c r="W2577" s="0" t="s">
        <v>5153</v>
      </c>
      <c r="X2577" s="0" t="s">
        <v>5171</v>
      </c>
      <c r="AC2577" s="0" t="s">
        <v>52</v>
      </c>
      <c r="AK2577" s="3" t="s">
        <v>55</v>
      </c>
      <c r="AL2577" s="3" t="s">
        <v>362</v>
      </c>
    </row>
    <row r="2578" customFormat="false" ht="12.75" hidden="false" customHeight="false" outlineLevel="0" collapsed="false">
      <c r="A2578" s="0" t="n">
        <v>19830094</v>
      </c>
      <c r="B2578" s="0" t="s">
        <v>5150</v>
      </c>
      <c r="C2578" s="0" t="s">
        <v>5151</v>
      </c>
      <c r="D2578" s="0" t="s">
        <v>621</v>
      </c>
      <c r="E2578" s="0" t="s">
        <v>587</v>
      </c>
      <c r="F2578" s="0" t="s">
        <v>123</v>
      </c>
      <c r="G2578" s="0" t="s">
        <v>124</v>
      </c>
      <c r="H2578" s="0" t="s">
        <v>125</v>
      </c>
      <c r="L2578" s="0" t="s">
        <v>88</v>
      </c>
      <c r="M2578" s="0" t="s">
        <v>63</v>
      </c>
      <c r="N2578" s="0" t="s">
        <v>268</v>
      </c>
      <c r="O2578" s="1" t="n">
        <v>119</v>
      </c>
      <c r="W2578" s="0" t="s">
        <v>5153</v>
      </c>
      <c r="X2578" s="0" t="s">
        <v>5172</v>
      </c>
      <c r="AC2578" s="0" t="s">
        <v>52</v>
      </c>
      <c r="AK2578" s="3" t="s">
        <v>55</v>
      </c>
      <c r="AL2578" s="3" t="s">
        <v>486</v>
      </c>
    </row>
    <row r="2579" customFormat="false" ht="12.75" hidden="false" customHeight="false" outlineLevel="0" collapsed="false">
      <c r="A2579" s="0" t="n">
        <v>19830322</v>
      </c>
      <c r="B2579" s="0" t="s">
        <v>5150</v>
      </c>
      <c r="C2579" s="0" t="s">
        <v>5151</v>
      </c>
      <c r="D2579" s="0" t="s">
        <v>621</v>
      </c>
      <c r="E2579" s="0" t="s">
        <v>587</v>
      </c>
      <c r="F2579" s="0" t="s">
        <v>42</v>
      </c>
      <c r="G2579" s="0" t="s">
        <v>43</v>
      </c>
      <c r="H2579" s="0" t="s">
        <v>42</v>
      </c>
      <c r="J2579" s="0" t="s">
        <v>44</v>
      </c>
      <c r="L2579" s="0" t="s">
        <v>88</v>
      </c>
      <c r="M2579" s="0" t="s">
        <v>46</v>
      </c>
      <c r="O2579" s="1" t="n">
        <v>250</v>
      </c>
      <c r="Q2579" s="1" t="n">
        <v>30000</v>
      </c>
      <c r="S2579" s="1" t="n">
        <v>30000</v>
      </c>
      <c r="W2579" s="0" t="s">
        <v>5153</v>
      </c>
      <c r="X2579" s="0" t="s">
        <v>5173</v>
      </c>
      <c r="Y2579" s="0" t="s">
        <v>4457</v>
      </c>
      <c r="Z2579" s="0" t="s">
        <v>4458</v>
      </c>
      <c r="AC2579" s="0" t="s">
        <v>54</v>
      </c>
      <c r="AD2579" s="0" t="s">
        <v>65</v>
      </c>
      <c r="AK2579" s="3" t="s">
        <v>55</v>
      </c>
      <c r="AL2579" s="3" t="s">
        <v>5174</v>
      </c>
    </row>
    <row r="2580" customFormat="false" ht="12.75" hidden="false" customHeight="false" outlineLevel="0" collapsed="false">
      <c r="A2580" s="0" t="n">
        <v>19830464</v>
      </c>
      <c r="B2580" s="0" t="s">
        <v>5150</v>
      </c>
      <c r="C2580" s="0" t="s">
        <v>5151</v>
      </c>
      <c r="D2580" s="0" t="s">
        <v>621</v>
      </c>
      <c r="E2580" s="0" t="s">
        <v>587</v>
      </c>
      <c r="F2580" s="0" t="s">
        <v>57</v>
      </c>
      <c r="G2580" s="0" t="s">
        <v>43</v>
      </c>
      <c r="H2580" s="0" t="s">
        <v>57</v>
      </c>
      <c r="J2580" s="0" t="s">
        <v>58</v>
      </c>
      <c r="L2580" s="0" t="s">
        <v>88</v>
      </c>
      <c r="M2580" s="0" t="s">
        <v>113</v>
      </c>
      <c r="N2580" s="0" t="s">
        <v>59</v>
      </c>
      <c r="O2580" s="1" t="n">
        <v>0</v>
      </c>
      <c r="R2580" s="1" t="n">
        <v>200000</v>
      </c>
      <c r="S2580" s="1" t="n">
        <v>200000</v>
      </c>
      <c r="W2580" s="0" t="s">
        <v>5153</v>
      </c>
      <c r="AC2580" s="0" t="s">
        <v>65</v>
      </c>
      <c r="AK2580" s="3" t="s">
        <v>69</v>
      </c>
      <c r="AL2580" s="3" t="s">
        <v>368</v>
      </c>
    </row>
    <row r="2581" customFormat="false" ht="12.75" hidden="false" customHeight="false" outlineLevel="0" collapsed="false">
      <c r="A2581" s="0" t="n">
        <v>19840087</v>
      </c>
      <c r="B2581" s="0" t="s">
        <v>5150</v>
      </c>
      <c r="C2581" s="0" t="s">
        <v>5151</v>
      </c>
      <c r="D2581" s="0" t="s">
        <v>621</v>
      </c>
      <c r="E2581" s="0" t="s">
        <v>587</v>
      </c>
      <c r="F2581" s="0" t="s">
        <v>123</v>
      </c>
      <c r="G2581" s="0" t="s">
        <v>124</v>
      </c>
      <c r="H2581" s="0" t="s">
        <v>125</v>
      </c>
      <c r="L2581" s="0" t="s">
        <v>100</v>
      </c>
      <c r="M2581" s="0" t="s">
        <v>71</v>
      </c>
      <c r="N2581" s="0" t="s">
        <v>419</v>
      </c>
      <c r="O2581" s="1" t="n">
        <v>60</v>
      </c>
      <c r="P2581" s="1" t="n">
        <v>75</v>
      </c>
      <c r="R2581" s="1" t="n">
        <v>500</v>
      </c>
      <c r="S2581" s="1" t="n">
        <v>575</v>
      </c>
      <c r="W2581" s="0" t="s">
        <v>5153</v>
      </c>
      <c r="X2581" s="0" t="s">
        <v>5175</v>
      </c>
      <c r="AC2581" s="0" t="s">
        <v>52</v>
      </c>
      <c r="AD2581" s="0" t="s">
        <v>65</v>
      </c>
      <c r="AK2581" s="3" t="s">
        <v>55</v>
      </c>
      <c r="AL2581" s="3" t="s">
        <v>5176</v>
      </c>
    </row>
    <row r="2582" customFormat="false" ht="12.75" hidden="false" customHeight="false" outlineLevel="0" collapsed="false">
      <c r="A2582" s="0" t="n">
        <v>19850035</v>
      </c>
      <c r="B2582" s="0" t="s">
        <v>5150</v>
      </c>
      <c r="C2582" s="0" t="s">
        <v>5151</v>
      </c>
      <c r="D2582" s="0" t="s">
        <v>621</v>
      </c>
      <c r="E2582" s="0" t="s">
        <v>587</v>
      </c>
      <c r="F2582" s="0" t="s">
        <v>273</v>
      </c>
      <c r="G2582" s="0" t="s">
        <v>43</v>
      </c>
      <c r="H2582" s="0" t="s">
        <v>703</v>
      </c>
      <c r="I2582" s="0" t="n">
        <v>300</v>
      </c>
      <c r="J2582" s="0" t="s">
        <v>58</v>
      </c>
      <c r="L2582" s="0" t="s">
        <v>105</v>
      </c>
      <c r="M2582" s="0" t="s">
        <v>77</v>
      </c>
      <c r="N2582" s="0" t="s">
        <v>165</v>
      </c>
      <c r="O2582" s="1" t="n">
        <v>0</v>
      </c>
      <c r="R2582" s="1" t="n">
        <v>800</v>
      </c>
      <c r="S2582" s="1" t="n">
        <v>800</v>
      </c>
      <c r="W2582" s="0" t="s">
        <v>5153</v>
      </c>
      <c r="X2582" s="0" t="s">
        <v>5177</v>
      </c>
      <c r="AC2582" s="0" t="s">
        <v>52</v>
      </c>
      <c r="AD2582" s="0" t="s">
        <v>65</v>
      </c>
      <c r="AJ2582" s="3" t="b">
        <f aca="false">TRUE()</f>
        <v>1</v>
      </c>
      <c r="AK2582" s="3" t="s">
        <v>69</v>
      </c>
      <c r="AL2582" s="3" t="s">
        <v>5178</v>
      </c>
    </row>
    <row r="2583" customFormat="false" ht="12.75" hidden="false" customHeight="false" outlineLevel="0" collapsed="false">
      <c r="A2583" s="0" t="n">
        <v>19870070</v>
      </c>
      <c r="B2583" s="0" t="s">
        <v>5150</v>
      </c>
      <c r="C2583" s="0" t="s">
        <v>5151</v>
      </c>
      <c r="D2583" s="0" t="s">
        <v>621</v>
      </c>
      <c r="E2583" s="0" t="s">
        <v>587</v>
      </c>
      <c r="F2583" s="0" t="s">
        <v>42</v>
      </c>
      <c r="G2583" s="0" t="s">
        <v>43</v>
      </c>
      <c r="H2583" s="0" t="s">
        <v>42</v>
      </c>
      <c r="I2583" s="0" t="n">
        <v>6.9</v>
      </c>
      <c r="J2583" s="0" t="s">
        <v>44</v>
      </c>
      <c r="L2583" s="0" t="s">
        <v>112</v>
      </c>
      <c r="M2583" s="0" t="s">
        <v>46</v>
      </c>
      <c r="N2583" s="0" t="s">
        <v>117</v>
      </c>
      <c r="O2583" s="1" t="n">
        <v>300</v>
      </c>
      <c r="P2583" s="1" t="n">
        <v>600</v>
      </c>
      <c r="Q2583" s="1" t="n">
        <v>0</v>
      </c>
      <c r="R2583" s="1" t="n">
        <v>150000</v>
      </c>
      <c r="S2583" s="1" t="n">
        <v>150600</v>
      </c>
      <c r="T2583" s="1" t="n">
        <v>700000</v>
      </c>
      <c r="W2583" s="0" t="s">
        <v>5153</v>
      </c>
      <c r="X2583" s="0" t="s">
        <v>5179</v>
      </c>
      <c r="Y2583" s="0" t="s">
        <v>5180</v>
      </c>
      <c r="Z2583" s="0" t="s">
        <v>5181</v>
      </c>
      <c r="AA2583" s="2" t="n">
        <v>0.965277777777778</v>
      </c>
      <c r="AB2583" s="2" t="n">
        <v>0.868055555555556</v>
      </c>
      <c r="AC2583" s="0" t="s">
        <v>52</v>
      </c>
      <c r="AD2583" s="0" t="s">
        <v>627</v>
      </c>
      <c r="AE2583" s="0" t="s">
        <v>65</v>
      </c>
      <c r="AF2583" s="0" t="s">
        <v>194</v>
      </c>
      <c r="AG2583" s="0" t="s">
        <v>114</v>
      </c>
      <c r="AH2583" s="0" t="s">
        <v>85</v>
      </c>
      <c r="AI2583" s="0" t="s">
        <v>86</v>
      </c>
      <c r="AJ2583" s="3" t="b">
        <f aca="false">TRUE()</f>
        <v>1</v>
      </c>
      <c r="AK2583" s="3" t="s">
        <v>55</v>
      </c>
      <c r="AL2583" s="3" t="s">
        <v>5182</v>
      </c>
    </row>
    <row r="2584" customFormat="false" ht="12.75" hidden="false" customHeight="false" outlineLevel="0" collapsed="false">
      <c r="A2584" s="0" t="n">
        <v>19870082</v>
      </c>
      <c r="B2584" s="0" t="s">
        <v>5150</v>
      </c>
      <c r="C2584" s="0" t="s">
        <v>5151</v>
      </c>
      <c r="D2584" s="0" t="s">
        <v>621</v>
      </c>
      <c r="E2584" s="0" t="s">
        <v>587</v>
      </c>
      <c r="F2584" s="0" t="s">
        <v>110</v>
      </c>
      <c r="G2584" s="0" t="s">
        <v>43</v>
      </c>
      <c r="H2584" s="0" t="s">
        <v>207</v>
      </c>
      <c r="L2584" s="0" t="s">
        <v>112</v>
      </c>
      <c r="M2584" s="0" t="s">
        <v>59</v>
      </c>
      <c r="N2584" s="0" t="s">
        <v>46</v>
      </c>
      <c r="O2584" s="1" t="n">
        <v>100</v>
      </c>
      <c r="R2584" s="1" t="n">
        <v>6000</v>
      </c>
      <c r="S2584" s="1" t="n">
        <v>6000</v>
      </c>
      <c r="W2584" s="0" t="s">
        <v>5153</v>
      </c>
      <c r="X2584" s="0" t="s">
        <v>5183</v>
      </c>
      <c r="AC2584" s="0" t="s">
        <v>52</v>
      </c>
      <c r="AD2584" s="0" t="s">
        <v>114</v>
      </c>
      <c r="AE2584" s="0" t="s">
        <v>627</v>
      </c>
      <c r="AF2584" s="0" t="s">
        <v>85</v>
      </c>
      <c r="AG2584" s="0" t="s">
        <v>65</v>
      </c>
      <c r="AK2584" s="3" t="s">
        <v>55</v>
      </c>
      <c r="AL2584" s="3" t="s">
        <v>5184</v>
      </c>
    </row>
    <row r="2585" customFormat="false" ht="12.75" hidden="false" customHeight="false" outlineLevel="0" collapsed="false">
      <c r="A2585" s="0" t="n">
        <v>19870162</v>
      </c>
      <c r="B2585" s="0" t="s">
        <v>5150</v>
      </c>
      <c r="C2585" s="0" t="s">
        <v>5151</v>
      </c>
      <c r="D2585" s="0" t="s">
        <v>621</v>
      </c>
      <c r="E2585" s="0" t="s">
        <v>587</v>
      </c>
      <c r="F2585" s="0" t="s">
        <v>42</v>
      </c>
      <c r="G2585" s="0" t="s">
        <v>43</v>
      </c>
      <c r="H2585" s="0" t="s">
        <v>42</v>
      </c>
      <c r="I2585" s="0" t="n">
        <v>6</v>
      </c>
      <c r="J2585" s="0" t="s">
        <v>44</v>
      </c>
      <c r="L2585" s="0" t="s">
        <v>112</v>
      </c>
      <c r="M2585" s="0" t="s">
        <v>71</v>
      </c>
      <c r="N2585" s="0" t="s">
        <v>230</v>
      </c>
      <c r="O2585" s="1" t="n">
        <v>2</v>
      </c>
      <c r="P2585" s="1" t="n">
        <v>6</v>
      </c>
      <c r="S2585" s="1" t="n">
        <v>6</v>
      </c>
      <c r="W2585" s="0" t="s">
        <v>5153</v>
      </c>
      <c r="X2585" s="0" t="s">
        <v>5185</v>
      </c>
      <c r="Y2585" s="0" t="s">
        <v>5186</v>
      </c>
      <c r="Z2585" s="0" t="s">
        <v>5187</v>
      </c>
      <c r="AA2585" s="2" t="n">
        <v>0.363194444444444</v>
      </c>
      <c r="AC2585" s="0" t="s">
        <v>52</v>
      </c>
      <c r="AD2585" s="0" t="s">
        <v>65</v>
      </c>
      <c r="AK2585" s="3" t="s">
        <v>200</v>
      </c>
      <c r="AL2585" s="3" t="s">
        <v>5188</v>
      </c>
    </row>
    <row r="2586" customFormat="false" ht="12.75" hidden="false" customHeight="false" outlineLevel="0" collapsed="false">
      <c r="A2586" s="0" t="n">
        <v>19870310</v>
      </c>
      <c r="B2586" s="0" t="s">
        <v>5150</v>
      </c>
      <c r="C2586" s="0" t="s">
        <v>5151</v>
      </c>
      <c r="D2586" s="0" t="s">
        <v>621</v>
      </c>
      <c r="E2586" s="0" t="s">
        <v>587</v>
      </c>
      <c r="F2586" s="0" t="s">
        <v>57</v>
      </c>
      <c r="G2586" s="0" t="s">
        <v>43</v>
      </c>
      <c r="H2586" s="0" t="s">
        <v>57</v>
      </c>
      <c r="J2586" s="0" t="s">
        <v>58</v>
      </c>
      <c r="L2586" s="0" t="s">
        <v>112</v>
      </c>
      <c r="M2586" s="0" t="s">
        <v>77</v>
      </c>
      <c r="O2586" s="1" t="n">
        <v>0</v>
      </c>
      <c r="R2586" s="1" t="n">
        <v>10000</v>
      </c>
      <c r="S2586" s="1" t="n">
        <v>10000</v>
      </c>
      <c r="W2586" s="0" t="s">
        <v>5153</v>
      </c>
      <c r="X2586" s="0" t="s">
        <v>5189</v>
      </c>
      <c r="AC2586" s="0" t="s">
        <v>54</v>
      </c>
      <c r="AD2586" s="0" t="s">
        <v>65</v>
      </c>
      <c r="AE2586" s="0" t="s">
        <v>85</v>
      </c>
      <c r="AK2586" s="3" t="s">
        <v>69</v>
      </c>
      <c r="AL2586" s="3" t="s">
        <v>2124</v>
      </c>
    </row>
    <row r="2587" customFormat="false" ht="12.75" hidden="false" customHeight="false" outlineLevel="0" collapsed="false">
      <c r="A2587" s="0" t="n">
        <v>19870475</v>
      </c>
      <c r="B2587" s="0" t="s">
        <v>5150</v>
      </c>
      <c r="C2587" s="0" t="s">
        <v>5151</v>
      </c>
      <c r="D2587" s="0" t="s">
        <v>621</v>
      </c>
      <c r="E2587" s="0" t="s">
        <v>587</v>
      </c>
      <c r="F2587" s="0" t="s">
        <v>123</v>
      </c>
      <c r="G2587" s="0" t="s">
        <v>124</v>
      </c>
      <c r="H2587" s="0" t="s">
        <v>385</v>
      </c>
      <c r="L2587" s="0" t="s">
        <v>112</v>
      </c>
      <c r="M2587" s="0" t="s">
        <v>77</v>
      </c>
      <c r="N2587" s="0" t="s">
        <v>165</v>
      </c>
      <c r="O2587" s="1" t="n">
        <v>42</v>
      </c>
      <c r="W2587" s="0" t="s">
        <v>5153</v>
      </c>
      <c r="X2587" s="0" t="s">
        <v>5190</v>
      </c>
      <c r="AC2587" s="0" t="s">
        <v>114</v>
      </c>
      <c r="AK2587" s="3" t="s">
        <v>55</v>
      </c>
      <c r="AL2587" s="3" t="s">
        <v>5191</v>
      </c>
    </row>
    <row r="2588" customFormat="false" ht="12.75" hidden="false" customHeight="false" outlineLevel="0" collapsed="false">
      <c r="A2588" s="0" t="n">
        <v>19870514</v>
      </c>
      <c r="B2588" s="0" t="s">
        <v>5150</v>
      </c>
      <c r="C2588" s="0" t="s">
        <v>5151</v>
      </c>
      <c r="D2588" s="0" t="s">
        <v>621</v>
      </c>
      <c r="E2588" s="0" t="s">
        <v>587</v>
      </c>
      <c r="F2588" s="0" t="s">
        <v>220</v>
      </c>
      <c r="G2588" s="0" t="s">
        <v>124</v>
      </c>
      <c r="H2588" s="0" t="s">
        <v>1112</v>
      </c>
      <c r="K2588" s="0" t="s">
        <v>5192</v>
      </c>
      <c r="L2588" s="0" t="s">
        <v>112</v>
      </c>
      <c r="M2588" s="0" t="s">
        <v>46</v>
      </c>
      <c r="N2588" s="0" t="s">
        <v>138</v>
      </c>
      <c r="O2588" s="1" t="n">
        <v>100</v>
      </c>
      <c r="W2588" s="0" t="s">
        <v>5153</v>
      </c>
      <c r="X2588" s="0" t="s">
        <v>5193</v>
      </c>
      <c r="AC2588" s="0" t="s">
        <v>114</v>
      </c>
      <c r="AK2588" s="3" t="s">
        <v>55</v>
      </c>
      <c r="AL2588" s="3" t="s">
        <v>5194</v>
      </c>
    </row>
    <row r="2589" customFormat="false" ht="12.75" hidden="false" customHeight="false" outlineLevel="0" collapsed="false">
      <c r="A2589" s="0" t="n">
        <v>19880425</v>
      </c>
      <c r="B2589" s="0" t="s">
        <v>5150</v>
      </c>
      <c r="C2589" s="0" t="s">
        <v>5151</v>
      </c>
      <c r="D2589" s="0" t="s">
        <v>621</v>
      </c>
      <c r="E2589" s="0" t="s">
        <v>587</v>
      </c>
      <c r="F2589" s="0" t="s">
        <v>123</v>
      </c>
      <c r="G2589" s="0" t="s">
        <v>124</v>
      </c>
      <c r="H2589" s="0" t="s">
        <v>385</v>
      </c>
      <c r="L2589" s="0" t="s">
        <v>116</v>
      </c>
      <c r="M2589" s="0" t="s">
        <v>71</v>
      </c>
      <c r="N2589" s="0" t="s">
        <v>268</v>
      </c>
      <c r="O2589" s="1" t="n">
        <v>20</v>
      </c>
      <c r="W2589" s="0" t="s">
        <v>5153</v>
      </c>
      <c r="X2589" s="0" t="s">
        <v>5165</v>
      </c>
      <c r="AC2589" s="0" t="s">
        <v>118</v>
      </c>
      <c r="AK2589" s="3" t="s">
        <v>55</v>
      </c>
      <c r="AL2589" s="3" t="s">
        <v>5195</v>
      </c>
    </row>
    <row r="2590" customFormat="false" ht="12.75" hidden="false" customHeight="false" outlineLevel="0" collapsed="false">
      <c r="A2590" s="0" t="n">
        <v>19890256</v>
      </c>
      <c r="B2590" s="0" t="s">
        <v>5150</v>
      </c>
      <c r="C2590" s="0" t="s">
        <v>5151</v>
      </c>
      <c r="D2590" s="0" t="s">
        <v>621</v>
      </c>
      <c r="E2590" s="0" t="s">
        <v>587</v>
      </c>
      <c r="F2590" s="0" t="s">
        <v>57</v>
      </c>
      <c r="G2590" s="0" t="s">
        <v>43</v>
      </c>
      <c r="H2590" s="0" t="s">
        <v>57</v>
      </c>
      <c r="J2590" s="0" t="s">
        <v>58</v>
      </c>
      <c r="L2590" s="0" t="s">
        <v>126</v>
      </c>
      <c r="M2590" s="0" t="s">
        <v>120</v>
      </c>
      <c r="O2590" s="1" t="n">
        <v>35</v>
      </c>
      <c r="R2590" s="1" t="n">
        <v>30000</v>
      </c>
      <c r="S2590" s="1" t="n">
        <v>30000</v>
      </c>
      <c r="T2590" s="1" t="n">
        <v>15000</v>
      </c>
      <c r="W2590" s="0" t="s">
        <v>5153</v>
      </c>
      <c r="AC2590" s="0" t="s">
        <v>52</v>
      </c>
      <c r="AD2590" s="0" t="s">
        <v>128</v>
      </c>
      <c r="AE2590" s="0" t="s">
        <v>114</v>
      </c>
      <c r="AF2590" s="0" t="s">
        <v>85</v>
      </c>
      <c r="AK2590" s="3" t="s">
        <v>55</v>
      </c>
      <c r="AL2590" s="3" t="s">
        <v>5196</v>
      </c>
    </row>
    <row r="2591" customFormat="false" ht="12.75" hidden="false" customHeight="false" outlineLevel="0" collapsed="false">
      <c r="A2591" s="0" t="n">
        <v>19890513</v>
      </c>
      <c r="B2591" s="0" t="s">
        <v>5150</v>
      </c>
      <c r="C2591" s="0" t="s">
        <v>5151</v>
      </c>
      <c r="D2591" s="0" t="s">
        <v>621</v>
      </c>
      <c r="E2591" s="0" t="s">
        <v>587</v>
      </c>
      <c r="F2591" s="0" t="s">
        <v>123</v>
      </c>
      <c r="G2591" s="0" t="s">
        <v>124</v>
      </c>
      <c r="H2591" s="0" t="s">
        <v>385</v>
      </c>
      <c r="L2591" s="0" t="s">
        <v>126</v>
      </c>
      <c r="M2591" s="0" t="s">
        <v>46</v>
      </c>
      <c r="N2591" s="0" t="s">
        <v>180</v>
      </c>
      <c r="O2591" s="1" t="n">
        <v>30</v>
      </c>
      <c r="W2591" s="0" t="s">
        <v>5153</v>
      </c>
      <c r="X2591" s="0" t="s">
        <v>5175</v>
      </c>
      <c r="AC2591" s="0" t="s">
        <v>114</v>
      </c>
      <c r="AK2591" s="3" t="s">
        <v>55</v>
      </c>
      <c r="AL2591" s="3" t="s">
        <v>5197</v>
      </c>
    </row>
    <row r="2592" customFormat="false" ht="12.75" hidden="false" customHeight="false" outlineLevel="0" collapsed="false">
      <c r="A2592" s="0" t="n">
        <v>19900230</v>
      </c>
      <c r="B2592" s="0" t="s">
        <v>5150</v>
      </c>
      <c r="C2592" s="0" t="s">
        <v>5151</v>
      </c>
      <c r="D2592" s="0" t="s">
        <v>621</v>
      </c>
      <c r="E2592" s="0" t="s">
        <v>587</v>
      </c>
      <c r="F2592" s="0" t="s">
        <v>42</v>
      </c>
      <c r="G2592" s="0" t="s">
        <v>43</v>
      </c>
      <c r="H2592" s="0" t="s">
        <v>42</v>
      </c>
      <c r="I2592" s="0" t="n">
        <v>5</v>
      </c>
      <c r="J2592" s="0" t="s">
        <v>44</v>
      </c>
      <c r="L2592" s="0" t="s">
        <v>137</v>
      </c>
      <c r="M2592" s="0" t="s">
        <v>113</v>
      </c>
      <c r="N2592" s="0" t="s">
        <v>268</v>
      </c>
      <c r="O2592" s="1" t="n">
        <v>4</v>
      </c>
      <c r="P2592" s="1" t="n">
        <v>10</v>
      </c>
      <c r="S2592" s="1" t="n">
        <v>10</v>
      </c>
      <c r="W2592" s="0" t="s">
        <v>5153</v>
      </c>
      <c r="X2592" s="0" t="s">
        <v>5198</v>
      </c>
      <c r="Y2592" s="0" t="s">
        <v>5160</v>
      </c>
      <c r="Z2592" s="0" t="s">
        <v>5161</v>
      </c>
      <c r="AC2592" s="0" t="s">
        <v>157</v>
      </c>
      <c r="AD2592" s="0" t="s">
        <v>52</v>
      </c>
      <c r="AK2592" s="3" t="s">
        <v>200</v>
      </c>
      <c r="AL2592" s="3" t="s">
        <v>5199</v>
      </c>
    </row>
    <row r="2593" customFormat="false" ht="12.75" hidden="false" customHeight="false" outlineLevel="0" collapsed="false">
      <c r="A2593" s="0" t="n">
        <v>19900513</v>
      </c>
      <c r="B2593" s="0" t="s">
        <v>5150</v>
      </c>
      <c r="C2593" s="0" t="s">
        <v>5151</v>
      </c>
      <c r="D2593" s="0" t="s">
        <v>621</v>
      </c>
      <c r="E2593" s="0" t="s">
        <v>587</v>
      </c>
      <c r="F2593" s="0" t="s">
        <v>123</v>
      </c>
      <c r="G2593" s="0" t="s">
        <v>124</v>
      </c>
      <c r="H2593" s="0" t="s">
        <v>385</v>
      </c>
      <c r="L2593" s="0" t="s">
        <v>137</v>
      </c>
      <c r="M2593" s="0" t="s">
        <v>77</v>
      </c>
      <c r="N2593" s="0" t="s">
        <v>78</v>
      </c>
      <c r="O2593" s="1" t="n">
        <v>24</v>
      </c>
      <c r="S2593" s="1" t="n">
        <v>0</v>
      </c>
      <c r="W2593" s="0" t="s">
        <v>5153</v>
      </c>
      <c r="X2593" s="0" t="s">
        <v>5190</v>
      </c>
      <c r="AC2593" s="0" t="s">
        <v>114</v>
      </c>
      <c r="AK2593" s="3" t="s">
        <v>55</v>
      </c>
      <c r="AL2593" s="3" t="s">
        <v>5200</v>
      </c>
    </row>
    <row r="2594" customFormat="false" ht="12.75" hidden="false" customHeight="false" outlineLevel="0" collapsed="false">
      <c r="A2594" s="0" t="n">
        <v>19910138</v>
      </c>
      <c r="B2594" s="0" t="s">
        <v>5150</v>
      </c>
      <c r="C2594" s="0" t="s">
        <v>5151</v>
      </c>
      <c r="D2594" s="0" t="s">
        <v>621</v>
      </c>
      <c r="E2594" s="0" t="s">
        <v>587</v>
      </c>
      <c r="F2594" s="0" t="s">
        <v>248</v>
      </c>
      <c r="G2594" s="0" t="s">
        <v>43</v>
      </c>
      <c r="H2594" s="0" t="s">
        <v>261</v>
      </c>
      <c r="J2594" s="0" t="s">
        <v>250</v>
      </c>
      <c r="K2594" s="0" t="s">
        <v>262</v>
      </c>
      <c r="L2594" s="0" t="s">
        <v>147</v>
      </c>
      <c r="M2594" s="0" t="s">
        <v>120</v>
      </c>
      <c r="N2594" s="0" t="s">
        <v>169</v>
      </c>
      <c r="O2594" s="1" t="n">
        <v>343</v>
      </c>
      <c r="P2594" s="1" t="n">
        <v>0</v>
      </c>
      <c r="Q2594" s="1" t="n">
        <v>0</v>
      </c>
      <c r="R2594" s="1" t="n">
        <v>15131</v>
      </c>
      <c r="S2594" s="1" t="n">
        <v>15131</v>
      </c>
      <c r="W2594" s="0" t="s">
        <v>5153</v>
      </c>
      <c r="X2594" s="0" t="s">
        <v>5201</v>
      </c>
      <c r="AC2594" s="0" t="s">
        <v>65</v>
      </c>
      <c r="AD2594" s="0" t="s">
        <v>114</v>
      </c>
      <c r="AE2594" s="0" t="s">
        <v>86</v>
      </c>
      <c r="AF2594" s="0" t="s">
        <v>407</v>
      </c>
      <c r="AK2594" s="3" t="s">
        <v>55</v>
      </c>
      <c r="AL2594" s="3" t="s">
        <v>5202</v>
      </c>
    </row>
    <row r="2595" customFormat="false" ht="12.75" hidden="false" customHeight="false" outlineLevel="0" collapsed="false">
      <c r="A2595" s="0" t="n">
        <v>19910606</v>
      </c>
      <c r="B2595" s="0" t="s">
        <v>5150</v>
      </c>
      <c r="C2595" s="0" t="s">
        <v>5151</v>
      </c>
      <c r="D2595" s="0" t="s">
        <v>621</v>
      </c>
      <c r="E2595" s="0" t="s">
        <v>587</v>
      </c>
      <c r="F2595" s="0" t="s">
        <v>123</v>
      </c>
      <c r="G2595" s="0" t="s">
        <v>124</v>
      </c>
      <c r="H2595" s="0" t="s">
        <v>125</v>
      </c>
      <c r="K2595" s="0" t="s">
        <v>5203</v>
      </c>
      <c r="L2595" s="0" t="s">
        <v>147</v>
      </c>
      <c r="M2595" s="0" t="s">
        <v>77</v>
      </c>
      <c r="N2595" s="0" t="s">
        <v>189</v>
      </c>
      <c r="O2595" s="1" t="n">
        <v>22</v>
      </c>
      <c r="W2595" s="0" t="s">
        <v>5153</v>
      </c>
      <c r="X2595" s="0" t="s">
        <v>5204</v>
      </c>
      <c r="AC2595" s="0" t="s">
        <v>114</v>
      </c>
      <c r="AK2595" s="3" t="s">
        <v>55</v>
      </c>
      <c r="AL2595" s="3" t="s">
        <v>5205</v>
      </c>
    </row>
    <row r="2596" customFormat="false" ht="12.75" hidden="false" customHeight="false" outlineLevel="0" collapsed="false">
      <c r="A2596" s="0" t="n">
        <v>19910653</v>
      </c>
      <c r="B2596" s="0" t="s">
        <v>5150</v>
      </c>
      <c r="C2596" s="0" t="s">
        <v>5151</v>
      </c>
      <c r="D2596" s="0" t="s">
        <v>621</v>
      </c>
      <c r="E2596" s="0" t="s">
        <v>587</v>
      </c>
      <c r="F2596" s="0" t="s">
        <v>123</v>
      </c>
      <c r="G2596" s="0" t="s">
        <v>124</v>
      </c>
      <c r="H2596" s="0" t="s">
        <v>385</v>
      </c>
      <c r="L2596" s="0" t="s">
        <v>147</v>
      </c>
      <c r="M2596" s="0" t="s">
        <v>113</v>
      </c>
      <c r="N2596" s="0" t="s">
        <v>230</v>
      </c>
      <c r="O2596" s="1" t="n">
        <v>10</v>
      </c>
      <c r="W2596" s="0" t="s">
        <v>5153</v>
      </c>
      <c r="X2596" s="0" t="s">
        <v>5206</v>
      </c>
      <c r="AC2596" s="0" t="s">
        <v>114</v>
      </c>
      <c r="AK2596" s="3" t="s">
        <v>55</v>
      </c>
      <c r="AL2596" s="3" t="s">
        <v>5207</v>
      </c>
    </row>
    <row r="2597" customFormat="false" ht="12.75" hidden="false" customHeight="false" outlineLevel="0" collapsed="false">
      <c r="A2597" s="0" t="n">
        <v>19920024</v>
      </c>
      <c r="B2597" s="0" t="s">
        <v>5150</v>
      </c>
      <c r="C2597" s="0" t="s">
        <v>5151</v>
      </c>
      <c r="D2597" s="0" t="s">
        <v>621</v>
      </c>
      <c r="E2597" s="0" t="s">
        <v>587</v>
      </c>
      <c r="F2597" s="0" t="s">
        <v>57</v>
      </c>
      <c r="G2597" s="0" t="s">
        <v>43</v>
      </c>
      <c r="H2597" s="0" t="s">
        <v>57</v>
      </c>
      <c r="I2597" s="0" t="n">
        <v>550</v>
      </c>
      <c r="J2597" s="0" t="s">
        <v>58</v>
      </c>
      <c r="L2597" s="0" t="s">
        <v>176</v>
      </c>
      <c r="M2597" s="0" t="s">
        <v>46</v>
      </c>
      <c r="N2597" s="0" t="s">
        <v>405</v>
      </c>
      <c r="O2597" s="1" t="n">
        <v>22</v>
      </c>
      <c r="Q2597" s="1" t="n">
        <v>80000</v>
      </c>
      <c r="R2597" s="1" t="n">
        <v>125000</v>
      </c>
      <c r="S2597" s="1" t="n">
        <v>205000</v>
      </c>
      <c r="T2597" s="1" t="n">
        <v>20000</v>
      </c>
      <c r="W2597" s="0" t="s">
        <v>5153</v>
      </c>
      <c r="X2597" s="0" t="s">
        <v>5208</v>
      </c>
      <c r="AC2597" s="0" t="s">
        <v>65</v>
      </c>
      <c r="AD2597" s="0" t="s">
        <v>114</v>
      </c>
      <c r="AE2597" s="0" t="s">
        <v>52</v>
      </c>
      <c r="AJ2597" s="3" t="b">
        <f aca="false">TRUE()</f>
        <v>1</v>
      </c>
      <c r="AK2597" s="3" t="s">
        <v>55</v>
      </c>
      <c r="AL2597" s="3" t="s">
        <v>5209</v>
      </c>
    </row>
    <row r="2598" customFormat="false" ht="12.75" hidden="false" customHeight="false" outlineLevel="0" collapsed="false">
      <c r="A2598" s="0" t="n">
        <v>19920460</v>
      </c>
      <c r="B2598" s="0" t="s">
        <v>5150</v>
      </c>
      <c r="C2598" s="0" t="s">
        <v>5151</v>
      </c>
      <c r="D2598" s="0" t="s">
        <v>621</v>
      </c>
      <c r="E2598" s="0" t="s">
        <v>587</v>
      </c>
      <c r="F2598" s="0" t="s">
        <v>248</v>
      </c>
      <c r="G2598" s="0" t="s">
        <v>43</v>
      </c>
      <c r="H2598" s="0" t="s">
        <v>261</v>
      </c>
      <c r="J2598" s="0" t="s">
        <v>250</v>
      </c>
      <c r="K2598" s="0" t="s">
        <v>262</v>
      </c>
      <c r="L2598" s="0" t="s">
        <v>176</v>
      </c>
      <c r="M2598" s="0" t="s">
        <v>148</v>
      </c>
      <c r="O2598" s="1" t="n">
        <v>200</v>
      </c>
      <c r="W2598" s="0" t="s">
        <v>5153</v>
      </c>
      <c r="AC2598" s="0" t="s">
        <v>114</v>
      </c>
      <c r="AK2598" s="3" t="s">
        <v>55</v>
      </c>
      <c r="AL2598" s="3" t="s">
        <v>143</v>
      </c>
    </row>
    <row r="2599" customFormat="false" ht="12.75" hidden="false" customHeight="false" outlineLevel="0" collapsed="false">
      <c r="A2599" s="0" t="n">
        <v>19930013</v>
      </c>
      <c r="B2599" s="0" t="s">
        <v>5150</v>
      </c>
      <c r="C2599" s="0" t="s">
        <v>5151</v>
      </c>
      <c r="D2599" s="0" t="s">
        <v>621</v>
      </c>
      <c r="E2599" s="0" t="s">
        <v>587</v>
      </c>
      <c r="F2599" s="0" t="s">
        <v>110</v>
      </c>
      <c r="G2599" s="0" t="s">
        <v>43</v>
      </c>
      <c r="H2599" s="0" t="s">
        <v>207</v>
      </c>
      <c r="L2599" s="0" t="s">
        <v>182</v>
      </c>
      <c r="M2599" s="0" t="s">
        <v>117</v>
      </c>
      <c r="N2599" s="0" t="s">
        <v>71</v>
      </c>
      <c r="O2599" s="1" t="n">
        <v>300</v>
      </c>
      <c r="P2599" s="1" t="n">
        <v>46</v>
      </c>
      <c r="Q2599" s="1" t="n">
        <v>0</v>
      </c>
      <c r="R2599" s="1" t="n">
        <v>0</v>
      </c>
      <c r="S2599" s="1" t="n">
        <v>46</v>
      </c>
      <c r="W2599" s="0" t="s">
        <v>5153</v>
      </c>
      <c r="X2599" s="0" t="s">
        <v>5210</v>
      </c>
      <c r="AC2599" s="0" t="s">
        <v>65</v>
      </c>
      <c r="AD2599" s="0" t="s">
        <v>52</v>
      </c>
      <c r="AE2599" s="0" t="s">
        <v>184</v>
      </c>
      <c r="AK2599" s="3" t="s">
        <v>55</v>
      </c>
      <c r="AL2599" s="3" t="s">
        <v>5211</v>
      </c>
    </row>
    <row r="2600" customFormat="false" ht="12.75" hidden="false" customHeight="false" outlineLevel="0" collapsed="false">
      <c r="A2600" s="0" t="n">
        <v>19930014</v>
      </c>
      <c r="B2600" s="0" t="s">
        <v>5150</v>
      </c>
      <c r="C2600" s="0" t="s">
        <v>5151</v>
      </c>
      <c r="D2600" s="0" t="s">
        <v>621</v>
      </c>
      <c r="E2600" s="0" t="s">
        <v>587</v>
      </c>
      <c r="F2600" s="0" t="s">
        <v>110</v>
      </c>
      <c r="G2600" s="0" t="s">
        <v>43</v>
      </c>
      <c r="H2600" s="0" t="s">
        <v>207</v>
      </c>
      <c r="L2600" s="0" t="s">
        <v>182</v>
      </c>
      <c r="M2600" s="0" t="s">
        <v>46</v>
      </c>
      <c r="N2600" s="0" t="s">
        <v>282</v>
      </c>
      <c r="O2600" s="1" t="n">
        <v>200</v>
      </c>
      <c r="P2600" s="1" t="n">
        <v>20</v>
      </c>
      <c r="Q2600" s="1" t="n">
        <v>0</v>
      </c>
      <c r="R2600" s="1" t="n">
        <v>75000</v>
      </c>
      <c r="S2600" s="1" t="n">
        <v>75020</v>
      </c>
      <c r="T2600" s="1" t="n">
        <v>500000</v>
      </c>
      <c r="W2600" s="0" t="s">
        <v>5153</v>
      </c>
      <c r="X2600" s="0" t="s">
        <v>5212</v>
      </c>
      <c r="AC2600" s="0" t="s">
        <v>65</v>
      </c>
      <c r="AD2600" s="0" t="s">
        <v>184</v>
      </c>
      <c r="AE2600" s="0" t="s">
        <v>194</v>
      </c>
      <c r="AF2600" s="0" t="s">
        <v>114</v>
      </c>
      <c r="AG2600" s="0" t="s">
        <v>52</v>
      </c>
      <c r="AK2600" s="3" t="s">
        <v>55</v>
      </c>
      <c r="AL2600" s="3" t="s">
        <v>5213</v>
      </c>
    </row>
    <row r="2601" customFormat="false" ht="12.75" hidden="false" customHeight="false" outlineLevel="0" collapsed="false">
      <c r="A2601" s="0" t="n">
        <v>19940042</v>
      </c>
      <c r="B2601" s="0" t="s">
        <v>5150</v>
      </c>
      <c r="C2601" s="0" t="s">
        <v>5151</v>
      </c>
      <c r="D2601" s="0" t="s">
        <v>621</v>
      </c>
      <c r="E2601" s="0" t="s">
        <v>587</v>
      </c>
      <c r="F2601" s="0" t="s">
        <v>273</v>
      </c>
      <c r="G2601" s="0" t="s">
        <v>43</v>
      </c>
      <c r="H2601" s="0" t="s">
        <v>274</v>
      </c>
      <c r="I2601" s="0" t="n">
        <v>80</v>
      </c>
      <c r="J2601" s="0" t="s">
        <v>58</v>
      </c>
      <c r="L2601" s="0" t="s">
        <v>202</v>
      </c>
      <c r="M2601" s="0" t="s">
        <v>59</v>
      </c>
      <c r="N2601" s="0" t="s">
        <v>268</v>
      </c>
      <c r="O2601" s="1" t="n">
        <v>0</v>
      </c>
      <c r="W2601" s="0" t="s">
        <v>5153</v>
      </c>
      <c r="X2601" s="0" t="s">
        <v>5214</v>
      </c>
      <c r="AC2601" s="0" t="s">
        <v>65</v>
      </c>
      <c r="AD2601" s="0" t="s">
        <v>155</v>
      </c>
      <c r="AK2601" s="3" t="s">
        <v>74</v>
      </c>
      <c r="AL2601" s="3" t="s">
        <v>5215</v>
      </c>
    </row>
    <row r="2602" customFormat="false" ht="12.75" hidden="false" customHeight="false" outlineLevel="0" collapsed="false">
      <c r="A2602" s="0" t="n">
        <v>19940078</v>
      </c>
      <c r="B2602" s="0" t="s">
        <v>5150</v>
      </c>
      <c r="C2602" s="0" t="s">
        <v>5151</v>
      </c>
      <c r="D2602" s="0" t="s">
        <v>621</v>
      </c>
      <c r="E2602" s="0" t="s">
        <v>587</v>
      </c>
      <c r="F2602" s="0" t="s">
        <v>162</v>
      </c>
      <c r="G2602" s="0" t="s">
        <v>124</v>
      </c>
      <c r="H2602" s="0" t="s">
        <v>163</v>
      </c>
      <c r="K2602" s="0" t="s">
        <v>431</v>
      </c>
      <c r="L2602" s="0" t="s">
        <v>202</v>
      </c>
      <c r="M2602" s="0" t="s">
        <v>46</v>
      </c>
      <c r="N2602" s="0" t="s">
        <v>180</v>
      </c>
      <c r="O2602" s="1" t="n">
        <v>24</v>
      </c>
      <c r="P2602" s="1" t="n">
        <v>90</v>
      </c>
      <c r="S2602" s="1" t="n">
        <v>90</v>
      </c>
      <c r="W2602" s="0" t="s">
        <v>5153</v>
      </c>
      <c r="X2602" s="0" t="s">
        <v>5216</v>
      </c>
      <c r="AC2602" s="0" t="s">
        <v>114</v>
      </c>
      <c r="AD2602" s="0" t="s">
        <v>184</v>
      </c>
      <c r="AK2602" s="3" t="s">
        <v>55</v>
      </c>
      <c r="AL2602" s="3" t="s">
        <v>5217</v>
      </c>
    </row>
    <row r="2603" customFormat="false" ht="12.75" hidden="false" customHeight="false" outlineLevel="0" collapsed="false">
      <c r="A2603" s="0" t="n">
        <v>19950047</v>
      </c>
      <c r="B2603" s="0" t="s">
        <v>5150</v>
      </c>
      <c r="C2603" s="0" t="s">
        <v>5151</v>
      </c>
      <c r="D2603" s="0" t="s">
        <v>621</v>
      </c>
      <c r="E2603" s="0" t="s">
        <v>587</v>
      </c>
      <c r="F2603" s="0" t="s">
        <v>42</v>
      </c>
      <c r="G2603" s="0" t="s">
        <v>43</v>
      </c>
      <c r="H2603" s="0" t="s">
        <v>42</v>
      </c>
      <c r="I2603" s="0" t="n">
        <v>5.2</v>
      </c>
      <c r="J2603" s="0" t="s">
        <v>44</v>
      </c>
      <c r="L2603" s="0" t="s">
        <v>208</v>
      </c>
      <c r="M2603" s="0" t="s">
        <v>46</v>
      </c>
      <c r="N2603" s="0" t="s">
        <v>138</v>
      </c>
      <c r="O2603" s="1" t="n">
        <v>1</v>
      </c>
      <c r="P2603" s="1" t="n">
        <v>85</v>
      </c>
      <c r="S2603" s="1" t="n">
        <v>85</v>
      </c>
      <c r="W2603" s="0" t="s">
        <v>5153</v>
      </c>
      <c r="X2603" s="0" t="s">
        <v>5218</v>
      </c>
      <c r="Y2603" s="0" t="s">
        <v>5166</v>
      </c>
      <c r="Z2603" s="0" t="s">
        <v>5167</v>
      </c>
      <c r="AC2603" s="0" t="s">
        <v>150</v>
      </c>
      <c r="AD2603" s="0" t="s">
        <v>184</v>
      </c>
      <c r="AK2603" s="3" t="s">
        <v>594</v>
      </c>
      <c r="AL2603" s="3" t="s">
        <v>5219</v>
      </c>
    </row>
    <row r="2604" customFormat="false" ht="12.75" hidden="false" customHeight="false" outlineLevel="0" collapsed="false">
      <c r="A2604" s="0" t="n">
        <v>19950226</v>
      </c>
      <c r="B2604" s="0" t="s">
        <v>5150</v>
      </c>
      <c r="C2604" s="0" t="s">
        <v>5151</v>
      </c>
      <c r="D2604" s="0" t="s">
        <v>621</v>
      </c>
      <c r="E2604" s="0" t="s">
        <v>587</v>
      </c>
      <c r="F2604" s="0" t="s">
        <v>42</v>
      </c>
      <c r="G2604" s="0" t="s">
        <v>43</v>
      </c>
      <c r="H2604" s="0" t="s">
        <v>42</v>
      </c>
      <c r="I2604" s="0" t="n">
        <v>6.9</v>
      </c>
      <c r="J2604" s="0" t="s">
        <v>44</v>
      </c>
      <c r="L2604" s="0" t="s">
        <v>208</v>
      </c>
      <c r="M2604" s="0" t="s">
        <v>145</v>
      </c>
      <c r="N2604" s="0" t="s">
        <v>77</v>
      </c>
      <c r="O2604" s="1" t="n">
        <v>2</v>
      </c>
      <c r="P2604" s="1" t="n">
        <v>5</v>
      </c>
      <c r="Q2604" s="1" t="n">
        <v>600</v>
      </c>
      <c r="R2604" s="1" t="n">
        <v>200</v>
      </c>
      <c r="S2604" s="1" t="n">
        <v>805</v>
      </c>
      <c r="W2604" s="0" t="s">
        <v>5153</v>
      </c>
      <c r="X2604" s="0" t="s">
        <v>5220</v>
      </c>
      <c r="Y2604" s="0" t="s">
        <v>5221</v>
      </c>
      <c r="Z2604" s="0" t="s">
        <v>5222</v>
      </c>
      <c r="AA2604" s="2" t="n">
        <v>0.86875</v>
      </c>
      <c r="AB2604" s="2" t="n">
        <v>0.0770833333333333</v>
      </c>
      <c r="AC2604" s="0" t="s">
        <v>150</v>
      </c>
      <c r="AD2604" s="0" t="s">
        <v>65</v>
      </c>
      <c r="AE2604" s="0" t="s">
        <v>157</v>
      </c>
      <c r="AK2604" s="3" t="s">
        <v>69</v>
      </c>
      <c r="AL2604" s="3" t="s">
        <v>5223</v>
      </c>
    </row>
    <row r="2605" customFormat="false" ht="12.75" hidden="false" customHeight="false" outlineLevel="0" collapsed="false">
      <c r="A2605" s="0" t="n">
        <v>19950311</v>
      </c>
      <c r="B2605" s="0" t="s">
        <v>5150</v>
      </c>
      <c r="C2605" s="0" t="s">
        <v>5151</v>
      </c>
      <c r="D2605" s="0" t="s">
        <v>621</v>
      </c>
      <c r="E2605" s="0" t="s">
        <v>587</v>
      </c>
      <c r="F2605" s="0" t="s">
        <v>248</v>
      </c>
      <c r="G2605" s="0" t="s">
        <v>43</v>
      </c>
      <c r="H2605" s="0" t="s">
        <v>249</v>
      </c>
      <c r="J2605" s="0" t="s">
        <v>250</v>
      </c>
      <c r="K2605" s="0" t="s">
        <v>2155</v>
      </c>
      <c r="L2605" s="0" t="s">
        <v>208</v>
      </c>
      <c r="M2605" s="0" t="s">
        <v>148</v>
      </c>
      <c r="O2605" s="1" t="n">
        <v>0</v>
      </c>
      <c r="R2605" s="1" t="n">
        <v>3399</v>
      </c>
      <c r="S2605" s="1" t="n">
        <v>3399</v>
      </c>
      <c r="W2605" s="0" t="s">
        <v>5153</v>
      </c>
      <c r="AC2605" s="0" t="s">
        <v>668</v>
      </c>
      <c r="AK2605" s="3" t="s">
        <v>69</v>
      </c>
      <c r="AL2605" s="3" t="s">
        <v>5224</v>
      </c>
    </row>
    <row r="2606" customFormat="false" ht="12.75" hidden="false" customHeight="false" outlineLevel="0" collapsed="false">
      <c r="A2606" s="0" t="n">
        <v>19960062</v>
      </c>
      <c r="B2606" s="0" t="s">
        <v>5150</v>
      </c>
      <c r="C2606" s="0" t="s">
        <v>5151</v>
      </c>
      <c r="D2606" s="0" t="s">
        <v>621</v>
      </c>
      <c r="E2606" s="0" t="s">
        <v>587</v>
      </c>
      <c r="F2606" s="0" t="s">
        <v>42</v>
      </c>
      <c r="G2606" s="0" t="s">
        <v>43</v>
      </c>
      <c r="H2606" s="0" t="s">
        <v>42</v>
      </c>
      <c r="I2606" s="0" t="n">
        <v>5.7</v>
      </c>
      <c r="J2606" s="0" t="s">
        <v>44</v>
      </c>
      <c r="L2606" s="0" t="s">
        <v>214</v>
      </c>
      <c r="M2606" s="0" t="s">
        <v>46</v>
      </c>
      <c r="N2606" s="0" t="s">
        <v>165</v>
      </c>
      <c r="O2606" s="1" t="n">
        <v>27</v>
      </c>
      <c r="P2606" s="1" t="n">
        <v>180</v>
      </c>
      <c r="Q2606" s="1" t="n">
        <v>15000</v>
      </c>
      <c r="R2606" s="1" t="n">
        <v>15000</v>
      </c>
      <c r="S2606" s="1" t="n">
        <v>30180</v>
      </c>
      <c r="T2606" s="1" t="n">
        <v>7000</v>
      </c>
      <c r="W2606" s="0" t="s">
        <v>5153</v>
      </c>
      <c r="X2606" s="0" t="s">
        <v>5225</v>
      </c>
      <c r="Y2606" s="0" t="s">
        <v>5226</v>
      </c>
      <c r="Z2606" s="0" t="s">
        <v>5161</v>
      </c>
      <c r="AA2606" s="2" t="n">
        <v>0.752083333333333</v>
      </c>
      <c r="AB2606" s="2" t="n">
        <v>0.960416666666667</v>
      </c>
      <c r="AC2606" s="0" t="s">
        <v>150</v>
      </c>
      <c r="AD2606" s="0" t="s">
        <v>218</v>
      </c>
      <c r="AE2606" s="0" t="s">
        <v>184</v>
      </c>
      <c r="AF2606" s="0" t="s">
        <v>157</v>
      </c>
      <c r="AJ2606" s="3" t="b">
        <f aca="false">TRUE()</f>
        <v>1</v>
      </c>
      <c r="AK2606" s="3" t="s">
        <v>55</v>
      </c>
      <c r="AL2606" s="3" t="s">
        <v>5227</v>
      </c>
    </row>
    <row r="2607" customFormat="false" ht="12.75" hidden="false" customHeight="false" outlineLevel="0" collapsed="false">
      <c r="A2607" s="0" t="n">
        <v>19960251</v>
      </c>
      <c r="B2607" s="0" t="s">
        <v>5150</v>
      </c>
      <c r="C2607" s="0" t="s">
        <v>5151</v>
      </c>
      <c r="D2607" s="0" t="s">
        <v>621</v>
      </c>
      <c r="E2607" s="0" t="s">
        <v>587</v>
      </c>
      <c r="F2607" s="0" t="s">
        <v>123</v>
      </c>
      <c r="G2607" s="0" t="s">
        <v>124</v>
      </c>
      <c r="H2607" s="0" t="s">
        <v>125</v>
      </c>
      <c r="K2607" s="0" t="s">
        <v>5228</v>
      </c>
      <c r="L2607" s="0" t="s">
        <v>214</v>
      </c>
      <c r="M2607" s="0" t="s">
        <v>145</v>
      </c>
      <c r="N2607" s="0" t="s">
        <v>78</v>
      </c>
      <c r="O2607" s="1" t="n">
        <v>33</v>
      </c>
      <c r="P2607" s="1" t="n">
        <v>12</v>
      </c>
      <c r="Q2607" s="1" t="n">
        <v>10</v>
      </c>
      <c r="R2607" s="1" t="n">
        <v>100</v>
      </c>
      <c r="S2607" s="1" t="n">
        <v>122</v>
      </c>
      <c r="W2607" s="0" t="s">
        <v>5153</v>
      </c>
      <c r="X2607" s="0" t="s">
        <v>5229</v>
      </c>
      <c r="AC2607" s="0" t="s">
        <v>150</v>
      </c>
      <c r="AD2607" s="0" t="s">
        <v>184</v>
      </c>
      <c r="AJ2607" s="3" t="b">
        <f aca="false">TRUE()</f>
        <v>1</v>
      </c>
      <c r="AK2607" s="3" t="s">
        <v>55</v>
      </c>
      <c r="AL2607" s="3" t="s">
        <v>5230</v>
      </c>
    </row>
    <row r="2608" customFormat="false" ht="12.75" hidden="false" customHeight="false" outlineLevel="0" collapsed="false">
      <c r="A2608" s="0" t="n">
        <v>19960430</v>
      </c>
      <c r="B2608" s="0" t="s">
        <v>5150</v>
      </c>
      <c r="C2608" s="0" t="s">
        <v>5151</v>
      </c>
      <c r="D2608" s="0" t="s">
        <v>621</v>
      </c>
      <c r="E2608" s="0" t="s">
        <v>587</v>
      </c>
      <c r="F2608" s="0" t="s">
        <v>123</v>
      </c>
      <c r="G2608" s="0" t="s">
        <v>124</v>
      </c>
      <c r="H2608" s="0" t="s">
        <v>385</v>
      </c>
      <c r="L2608" s="0" t="s">
        <v>214</v>
      </c>
      <c r="M2608" s="0" t="s">
        <v>113</v>
      </c>
      <c r="N2608" s="0" t="s">
        <v>165</v>
      </c>
      <c r="O2608" s="1" t="n">
        <v>27</v>
      </c>
      <c r="P2608" s="1" t="n">
        <v>28</v>
      </c>
      <c r="S2608" s="1" t="n">
        <v>28</v>
      </c>
      <c r="W2608" s="0" t="s">
        <v>5153</v>
      </c>
      <c r="X2608" s="0" t="s">
        <v>5231</v>
      </c>
      <c r="AC2608" s="0" t="s">
        <v>114</v>
      </c>
      <c r="AK2608" s="3" t="s">
        <v>55</v>
      </c>
      <c r="AL2608" s="3" t="s">
        <v>5232</v>
      </c>
    </row>
    <row r="2609" customFormat="false" ht="12.75" hidden="false" customHeight="false" outlineLevel="0" collapsed="false">
      <c r="A2609" s="0" t="n">
        <v>19970023</v>
      </c>
      <c r="B2609" s="0" t="s">
        <v>5150</v>
      </c>
      <c r="C2609" s="0" t="s">
        <v>5151</v>
      </c>
      <c r="D2609" s="0" t="s">
        <v>621</v>
      </c>
      <c r="E2609" s="0" t="s">
        <v>587</v>
      </c>
      <c r="F2609" s="0" t="s">
        <v>292</v>
      </c>
      <c r="G2609" s="0" t="s">
        <v>43</v>
      </c>
      <c r="H2609" s="0" t="s">
        <v>292</v>
      </c>
      <c r="J2609" s="0" t="s">
        <v>58</v>
      </c>
      <c r="L2609" s="0" t="s">
        <v>226</v>
      </c>
      <c r="M2609" s="0" t="s">
        <v>77</v>
      </c>
      <c r="N2609" s="0" t="s">
        <v>419</v>
      </c>
      <c r="O2609" s="1" t="n">
        <v>0</v>
      </c>
      <c r="R2609" s="1" t="n">
        <v>34000</v>
      </c>
      <c r="S2609" s="1" t="n">
        <v>34000</v>
      </c>
      <c r="W2609" s="0" t="s">
        <v>5153</v>
      </c>
      <c r="X2609" s="0" t="s">
        <v>5233</v>
      </c>
      <c r="AC2609" s="0" t="s">
        <v>65</v>
      </c>
      <c r="AK2609" s="3" t="s">
        <v>69</v>
      </c>
      <c r="AL2609" s="3" t="s">
        <v>5234</v>
      </c>
    </row>
    <row r="2610" customFormat="false" ht="12.75" hidden="false" customHeight="false" outlineLevel="0" collapsed="false">
      <c r="A2610" s="0" t="n">
        <v>19970092</v>
      </c>
      <c r="B2610" s="0" t="s">
        <v>5150</v>
      </c>
      <c r="C2610" s="0" t="s">
        <v>5151</v>
      </c>
      <c r="D2610" s="0" t="s">
        <v>621</v>
      </c>
      <c r="E2610" s="0" t="s">
        <v>587</v>
      </c>
      <c r="F2610" s="0" t="s">
        <v>57</v>
      </c>
      <c r="G2610" s="0" t="s">
        <v>43</v>
      </c>
      <c r="H2610" s="0" t="s">
        <v>57</v>
      </c>
      <c r="I2610" s="0" t="n">
        <v>10</v>
      </c>
      <c r="J2610" s="0" t="s">
        <v>58</v>
      </c>
      <c r="L2610" s="0" t="s">
        <v>226</v>
      </c>
      <c r="M2610" s="0" t="s">
        <v>46</v>
      </c>
      <c r="O2610" s="1" t="n">
        <v>27</v>
      </c>
      <c r="P2610" s="1" t="n">
        <v>0</v>
      </c>
      <c r="Q2610" s="1" t="n">
        <v>2009</v>
      </c>
      <c r="R2610" s="1" t="n">
        <v>11907</v>
      </c>
      <c r="S2610" s="1" t="n">
        <v>13916</v>
      </c>
      <c r="W2610" s="0" t="s">
        <v>5153</v>
      </c>
      <c r="X2610" s="0" t="s">
        <v>5235</v>
      </c>
      <c r="AC2610" s="0" t="s">
        <v>65</v>
      </c>
      <c r="AJ2610" s="3" t="b">
        <f aca="false">TRUE()</f>
        <v>1</v>
      </c>
      <c r="AK2610" s="3" t="s">
        <v>55</v>
      </c>
      <c r="AL2610" s="3" t="s">
        <v>5236</v>
      </c>
    </row>
    <row r="2611" customFormat="false" ht="12.75" hidden="false" customHeight="false" outlineLevel="0" collapsed="false">
      <c r="A2611" s="0" t="n">
        <v>19970149</v>
      </c>
      <c r="B2611" s="0" t="s">
        <v>5150</v>
      </c>
      <c r="C2611" s="0" t="s">
        <v>5151</v>
      </c>
      <c r="D2611" s="0" t="s">
        <v>621</v>
      </c>
      <c r="E2611" s="0" t="s">
        <v>587</v>
      </c>
      <c r="F2611" s="0" t="s">
        <v>220</v>
      </c>
      <c r="G2611" s="0" t="s">
        <v>124</v>
      </c>
      <c r="H2611" s="0" t="s">
        <v>221</v>
      </c>
      <c r="K2611" s="0" t="s">
        <v>5237</v>
      </c>
      <c r="L2611" s="0" t="s">
        <v>226</v>
      </c>
      <c r="M2611" s="0" t="s">
        <v>113</v>
      </c>
      <c r="N2611" s="0" t="s">
        <v>113</v>
      </c>
      <c r="O2611" s="1" t="n">
        <v>3</v>
      </c>
      <c r="P2611" s="1" t="n">
        <v>187</v>
      </c>
      <c r="S2611" s="1" t="n">
        <v>187</v>
      </c>
      <c r="W2611" s="0" t="s">
        <v>5153</v>
      </c>
      <c r="X2611" s="0" t="s">
        <v>5175</v>
      </c>
      <c r="AC2611" s="0" t="s">
        <v>85</v>
      </c>
      <c r="AD2611" s="0" t="s">
        <v>184</v>
      </c>
      <c r="AK2611" s="3" t="s">
        <v>69</v>
      </c>
      <c r="AL2611" s="3" t="s">
        <v>5238</v>
      </c>
    </row>
    <row r="2612" customFormat="false" ht="12.75" hidden="false" customHeight="false" outlineLevel="0" collapsed="false">
      <c r="A2612" s="0" t="n">
        <v>19970526</v>
      </c>
      <c r="B2612" s="0" t="s">
        <v>5150</v>
      </c>
      <c r="C2612" s="0" t="s">
        <v>5151</v>
      </c>
      <c r="D2612" s="0" t="s">
        <v>621</v>
      </c>
      <c r="E2612" s="0" t="s">
        <v>587</v>
      </c>
      <c r="F2612" s="0" t="s">
        <v>57</v>
      </c>
      <c r="G2612" s="0" t="s">
        <v>43</v>
      </c>
      <c r="H2612" s="0" t="s">
        <v>57</v>
      </c>
      <c r="J2612" s="0" t="s">
        <v>58</v>
      </c>
      <c r="L2612" s="0" t="s">
        <v>226</v>
      </c>
      <c r="M2612" s="0" t="s">
        <v>145</v>
      </c>
      <c r="O2612" s="1" t="n">
        <v>218</v>
      </c>
      <c r="P2612" s="1" t="n">
        <v>91</v>
      </c>
      <c r="Q2612" s="1" t="n">
        <v>0</v>
      </c>
      <c r="R2612" s="1" t="n">
        <v>35000</v>
      </c>
      <c r="S2612" s="1" t="n">
        <v>35091</v>
      </c>
      <c r="T2612" s="1" t="n">
        <v>271000</v>
      </c>
      <c r="W2612" s="0" t="s">
        <v>5153</v>
      </c>
      <c r="X2612" s="0" t="s">
        <v>5239</v>
      </c>
      <c r="AC2612" s="0" t="s">
        <v>65</v>
      </c>
      <c r="AD2612" s="0" t="s">
        <v>218</v>
      </c>
      <c r="AK2612" s="3" t="s">
        <v>1035</v>
      </c>
      <c r="AL2612" s="3" t="s">
        <v>5240</v>
      </c>
    </row>
    <row r="2613" customFormat="false" ht="12.75" hidden="false" customHeight="false" outlineLevel="0" collapsed="false">
      <c r="A2613" s="0" t="n">
        <v>19970527</v>
      </c>
      <c r="B2613" s="0" t="s">
        <v>5150</v>
      </c>
      <c r="C2613" s="0" t="s">
        <v>5151</v>
      </c>
      <c r="D2613" s="0" t="s">
        <v>621</v>
      </c>
      <c r="E2613" s="0" t="s">
        <v>587</v>
      </c>
      <c r="F2613" s="0" t="s">
        <v>292</v>
      </c>
      <c r="G2613" s="0" t="s">
        <v>43</v>
      </c>
      <c r="H2613" s="0" t="s">
        <v>292</v>
      </c>
      <c r="J2613" s="0" t="s">
        <v>58</v>
      </c>
      <c r="L2613" s="0" t="s">
        <v>226</v>
      </c>
      <c r="M2613" s="0" t="s">
        <v>77</v>
      </c>
      <c r="O2613" s="1" t="n">
        <v>0</v>
      </c>
      <c r="P2613" s="1" t="n">
        <v>0</v>
      </c>
      <c r="Q2613" s="1" t="n">
        <v>0</v>
      </c>
      <c r="R2613" s="1" t="n">
        <v>34000</v>
      </c>
      <c r="S2613" s="1" t="n">
        <v>34000</v>
      </c>
      <c r="W2613" s="0" t="s">
        <v>5153</v>
      </c>
      <c r="X2613" s="0" t="s">
        <v>5233</v>
      </c>
      <c r="AC2613" s="0" t="s">
        <v>65</v>
      </c>
      <c r="AK2613" s="3" t="s">
        <v>69</v>
      </c>
      <c r="AL2613" s="3" t="s">
        <v>3744</v>
      </c>
    </row>
    <row r="2614" customFormat="false" ht="12.75" hidden="false" customHeight="false" outlineLevel="0" collapsed="false">
      <c r="A2614" s="0" t="n">
        <v>19980147</v>
      </c>
      <c r="B2614" s="0" t="s">
        <v>5150</v>
      </c>
      <c r="C2614" s="0" t="s">
        <v>5151</v>
      </c>
      <c r="D2614" s="0" t="s">
        <v>621</v>
      </c>
      <c r="E2614" s="0" t="s">
        <v>587</v>
      </c>
      <c r="F2614" s="0" t="s">
        <v>248</v>
      </c>
      <c r="G2614" s="0" t="s">
        <v>43</v>
      </c>
      <c r="H2614" s="0" t="s">
        <v>5241</v>
      </c>
      <c r="J2614" s="0" t="s">
        <v>250</v>
      </c>
      <c r="L2614" s="0" t="s">
        <v>239</v>
      </c>
      <c r="M2614" s="0" t="s">
        <v>117</v>
      </c>
      <c r="O2614" s="1" t="n">
        <v>12</v>
      </c>
      <c r="W2614" s="0" t="s">
        <v>5153</v>
      </c>
      <c r="X2614" s="0" t="s">
        <v>5171</v>
      </c>
      <c r="AC2614" s="0" t="s">
        <v>253</v>
      </c>
      <c r="AK2614" s="3" t="s">
        <v>55</v>
      </c>
      <c r="AL2614" s="3" t="s">
        <v>5242</v>
      </c>
    </row>
    <row r="2615" customFormat="false" ht="12.75" hidden="false" customHeight="false" outlineLevel="0" collapsed="false">
      <c r="A2615" s="0" t="n">
        <v>19980288</v>
      </c>
      <c r="B2615" s="0" t="s">
        <v>5150</v>
      </c>
      <c r="C2615" s="0" t="s">
        <v>5151</v>
      </c>
      <c r="D2615" s="0" t="s">
        <v>621</v>
      </c>
      <c r="E2615" s="0" t="s">
        <v>587</v>
      </c>
      <c r="F2615" s="0" t="s">
        <v>123</v>
      </c>
      <c r="G2615" s="0" t="s">
        <v>124</v>
      </c>
      <c r="H2615" s="0" t="s">
        <v>125</v>
      </c>
      <c r="K2615" s="0" t="s">
        <v>5243</v>
      </c>
      <c r="L2615" s="0" t="s">
        <v>239</v>
      </c>
      <c r="M2615" s="0" t="s">
        <v>113</v>
      </c>
      <c r="N2615" s="0" t="s">
        <v>282</v>
      </c>
      <c r="O2615" s="1" t="n">
        <v>91</v>
      </c>
      <c r="P2615" s="1" t="n">
        <v>20</v>
      </c>
      <c r="S2615" s="1" t="n">
        <v>20</v>
      </c>
      <c r="W2615" s="0" t="s">
        <v>5153</v>
      </c>
      <c r="X2615" s="0" t="s">
        <v>5190</v>
      </c>
      <c r="AC2615" s="0" t="s">
        <v>184</v>
      </c>
      <c r="AD2615" s="0" t="s">
        <v>114</v>
      </c>
      <c r="AE2615" s="0" t="s">
        <v>155</v>
      </c>
      <c r="AK2615" s="3" t="s">
        <v>55</v>
      </c>
      <c r="AL2615" s="3" t="s">
        <v>5244</v>
      </c>
    </row>
    <row r="2616" customFormat="false" ht="12.75" hidden="false" customHeight="false" outlineLevel="0" collapsed="false">
      <c r="A2616" s="0" t="n">
        <v>19980353</v>
      </c>
      <c r="B2616" s="0" t="s">
        <v>5150</v>
      </c>
      <c r="C2616" s="0" t="s">
        <v>5151</v>
      </c>
      <c r="D2616" s="0" t="s">
        <v>621</v>
      </c>
      <c r="E2616" s="0" t="s">
        <v>587</v>
      </c>
      <c r="F2616" s="0" t="s">
        <v>42</v>
      </c>
      <c r="G2616" s="0" t="s">
        <v>43</v>
      </c>
      <c r="H2616" s="0" t="s">
        <v>42</v>
      </c>
      <c r="I2616" s="0" t="n">
        <v>7.1</v>
      </c>
      <c r="J2616" s="0" t="s">
        <v>44</v>
      </c>
      <c r="L2616" s="0" t="s">
        <v>239</v>
      </c>
      <c r="M2616" s="0" t="s">
        <v>113</v>
      </c>
      <c r="N2616" s="0" t="s">
        <v>59</v>
      </c>
      <c r="O2616" s="1" t="n">
        <v>3</v>
      </c>
      <c r="P2616" s="1" t="n">
        <v>40</v>
      </c>
      <c r="Q2616" s="1" t="n">
        <v>750</v>
      </c>
      <c r="R2616" s="1" t="n">
        <v>1250</v>
      </c>
      <c r="S2616" s="1" t="n">
        <v>2040</v>
      </c>
      <c r="W2616" s="0" t="s">
        <v>5153</v>
      </c>
      <c r="X2616" s="0" t="s">
        <v>5245</v>
      </c>
      <c r="Y2616" s="0" t="s">
        <v>5246</v>
      </c>
      <c r="Z2616" s="0" t="s">
        <v>5247</v>
      </c>
      <c r="AA2616" s="2" t="n">
        <v>0.582638888888889</v>
      </c>
      <c r="AB2616" s="2" t="n">
        <v>0.790972222222222</v>
      </c>
      <c r="AC2616" s="0" t="s">
        <v>218</v>
      </c>
      <c r="AD2616" s="0" t="s">
        <v>65</v>
      </c>
      <c r="AE2616" s="0" t="s">
        <v>114</v>
      </c>
      <c r="AK2616" s="3" t="s">
        <v>69</v>
      </c>
      <c r="AL2616" s="3" t="s">
        <v>5248</v>
      </c>
    </row>
    <row r="2617" customFormat="false" ht="12.75" hidden="false" customHeight="false" outlineLevel="0" collapsed="false">
      <c r="A2617" s="0" t="n">
        <v>19980457</v>
      </c>
      <c r="B2617" s="0" t="s">
        <v>5150</v>
      </c>
      <c r="C2617" s="0" t="s">
        <v>5151</v>
      </c>
      <c r="D2617" s="0" t="s">
        <v>621</v>
      </c>
      <c r="E2617" s="0" t="s">
        <v>587</v>
      </c>
      <c r="F2617" s="0" t="s">
        <v>220</v>
      </c>
      <c r="G2617" s="0" t="s">
        <v>124</v>
      </c>
      <c r="H2617" s="0" t="s">
        <v>221</v>
      </c>
      <c r="K2617" s="0" t="s">
        <v>5249</v>
      </c>
      <c r="L2617" s="0" t="s">
        <v>239</v>
      </c>
      <c r="M2617" s="0" t="s">
        <v>77</v>
      </c>
      <c r="N2617" s="0" t="s">
        <v>165</v>
      </c>
      <c r="O2617" s="1" t="n">
        <v>11</v>
      </c>
      <c r="P2617" s="1" t="n">
        <v>70</v>
      </c>
      <c r="Q2617" s="1" t="n">
        <v>900</v>
      </c>
      <c r="R2617" s="1" t="n">
        <v>0</v>
      </c>
      <c r="S2617" s="1" t="n">
        <v>970</v>
      </c>
      <c r="W2617" s="0" t="s">
        <v>5153</v>
      </c>
      <c r="X2617" s="0" t="s">
        <v>5154</v>
      </c>
      <c r="AC2617" s="0" t="s">
        <v>114</v>
      </c>
      <c r="AK2617" s="3" t="s">
        <v>55</v>
      </c>
      <c r="AL2617" s="3" t="s">
        <v>5250</v>
      </c>
    </row>
    <row r="2618" customFormat="false" ht="12.75" hidden="false" customHeight="false" outlineLevel="0" collapsed="false">
      <c r="A2618" s="0" t="n">
        <v>19990584</v>
      </c>
      <c r="B2618" s="0" t="s">
        <v>5150</v>
      </c>
      <c r="C2618" s="0" t="s">
        <v>5151</v>
      </c>
      <c r="D2618" s="0" t="s">
        <v>621</v>
      </c>
      <c r="E2618" s="0" t="s">
        <v>587</v>
      </c>
      <c r="F2618" s="0" t="s">
        <v>681</v>
      </c>
      <c r="G2618" s="0" t="s">
        <v>43</v>
      </c>
      <c r="H2618" s="0" t="s">
        <v>681</v>
      </c>
      <c r="K2618" s="0" t="s">
        <v>5251</v>
      </c>
      <c r="L2618" s="0" t="s">
        <v>267</v>
      </c>
      <c r="M2618" s="0" t="s">
        <v>71</v>
      </c>
      <c r="O2618" s="1" t="n">
        <v>0</v>
      </c>
      <c r="P2618" s="1" t="n">
        <v>0</v>
      </c>
      <c r="Q2618" s="1" t="n">
        <v>2200</v>
      </c>
      <c r="R2618" s="1" t="n">
        <v>22000</v>
      </c>
      <c r="S2618" s="1" t="n">
        <v>24200</v>
      </c>
      <c r="W2618" s="0" t="s">
        <v>5153</v>
      </c>
      <c r="X2618" s="0" t="s">
        <v>5252</v>
      </c>
      <c r="Y2618" s="0" t="s">
        <v>5253</v>
      </c>
      <c r="Z2618" s="0" t="s">
        <v>5254</v>
      </c>
      <c r="AC2618" s="0" t="s">
        <v>65</v>
      </c>
      <c r="AD2618" s="0" t="s">
        <v>218</v>
      </c>
      <c r="AE2618" s="0" t="s">
        <v>52</v>
      </c>
      <c r="AJ2618" s="3" t="b">
        <f aca="false">TRUE()</f>
        <v>1</v>
      </c>
      <c r="AK2618" s="3" t="s">
        <v>69</v>
      </c>
      <c r="AL2618" s="3" t="s">
        <v>5255</v>
      </c>
    </row>
    <row r="2619" customFormat="false" ht="12.75" hidden="false" customHeight="false" outlineLevel="0" collapsed="false">
      <c r="A2619" s="0" t="n">
        <v>20000204</v>
      </c>
      <c r="B2619" s="0" t="s">
        <v>5150</v>
      </c>
      <c r="C2619" s="0" t="s">
        <v>5151</v>
      </c>
      <c r="D2619" s="0" t="s">
        <v>621</v>
      </c>
      <c r="E2619" s="0" t="s">
        <v>587</v>
      </c>
      <c r="F2619" s="0" t="s">
        <v>248</v>
      </c>
      <c r="G2619" s="0" t="s">
        <v>43</v>
      </c>
      <c r="H2619" s="0" t="s">
        <v>1560</v>
      </c>
      <c r="J2619" s="0" t="s">
        <v>250</v>
      </c>
      <c r="L2619" s="0" t="s">
        <v>289</v>
      </c>
      <c r="M2619" s="0" t="s">
        <v>46</v>
      </c>
      <c r="O2619" s="1" t="n">
        <v>0</v>
      </c>
      <c r="P2619" s="1" t="n">
        <v>0</v>
      </c>
      <c r="Q2619" s="1" t="n">
        <v>0</v>
      </c>
      <c r="R2619" s="1" t="n">
        <v>100000</v>
      </c>
      <c r="S2619" s="1" t="n">
        <v>100000</v>
      </c>
      <c r="W2619" s="0" t="s">
        <v>5153</v>
      </c>
      <c r="X2619" s="0" t="s">
        <v>5256</v>
      </c>
      <c r="AC2619" s="0" t="s">
        <v>184</v>
      </c>
      <c r="AK2619" s="3" t="s">
        <v>69</v>
      </c>
      <c r="AL2619" s="3" t="s">
        <v>5257</v>
      </c>
    </row>
    <row r="2620" customFormat="false" ht="12.75" hidden="false" customHeight="false" outlineLevel="0" collapsed="false">
      <c r="A2620" s="0" t="n">
        <v>20000205</v>
      </c>
      <c r="B2620" s="0" t="s">
        <v>5150</v>
      </c>
      <c r="C2620" s="0" t="s">
        <v>5151</v>
      </c>
      <c r="D2620" s="0" t="s">
        <v>621</v>
      </c>
      <c r="E2620" s="0" t="s">
        <v>587</v>
      </c>
      <c r="F2620" s="0" t="s">
        <v>248</v>
      </c>
      <c r="G2620" s="0" t="s">
        <v>43</v>
      </c>
      <c r="H2620" s="0" t="s">
        <v>249</v>
      </c>
      <c r="J2620" s="0" t="s">
        <v>250</v>
      </c>
      <c r="K2620" s="0" t="s">
        <v>2155</v>
      </c>
      <c r="L2620" s="0" t="s">
        <v>289</v>
      </c>
      <c r="M2620" s="0" t="s">
        <v>46</v>
      </c>
      <c r="O2620" s="1" t="n">
        <v>8</v>
      </c>
      <c r="P2620" s="1" t="n">
        <v>0</v>
      </c>
      <c r="Q2620" s="1" t="n">
        <v>0</v>
      </c>
      <c r="R2620" s="1" t="n">
        <v>220</v>
      </c>
      <c r="S2620" s="1" t="n">
        <v>220</v>
      </c>
      <c r="W2620" s="0" t="s">
        <v>5153</v>
      </c>
      <c r="AC2620" s="0" t="s">
        <v>184</v>
      </c>
      <c r="AK2620" s="3" t="s">
        <v>69</v>
      </c>
      <c r="AL2620" s="3" t="s">
        <v>1722</v>
      </c>
    </row>
    <row r="2621" customFormat="false" ht="12.75" hidden="false" customHeight="false" outlineLevel="0" collapsed="false">
      <c r="A2621" s="0" t="n">
        <v>20000206</v>
      </c>
      <c r="B2621" s="0" t="s">
        <v>5150</v>
      </c>
      <c r="C2621" s="0" t="s">
        <v>5151</v>
      </c>
      <c r="D2621" s="0" t="s">
        <v>621</v>
      </c>
      <c r="E2621" s="0" t="s">
        <v>587</v>
      </c>
      <c r="F2621" s="0" t="s">
        <v>110</v>
      </c>
      <c r="G2621" s="0" t="s">
        <v>43</v>
      </c>
      <c r="H2621" s="0" t="s">
        <v>207</v>
      </c>
      <c r="L2621" s="0" t="s">
        <v>289</v>
      </c>
      <c r="M2621" s="0" t="s">
        <v>59</v>
      </c>
      <c r="N2621" s="0" t="s">
        <v>81</v>
      </c>
      <c r="O2621" s="1" t="n">
        <v>14</v>
      </c>
      <c r="P2621" s="1" t="n">
        <v>25</v>
      </c>
      <c r="Q2621" s="1" t="n">
        <v>180</v>
      </c>
      <c r="R2621" s="1" t="n">
        <v>0</v>
      </c>
      <c r="S2621" s="1" t="n">
        <v>205</v>
      </c>
      <c r="W2621" s="0" t="s">
        <v>5153</v>
      </c>
      <c r="X2621" s="0" t="s">
        <v>5190</v>
      </c>
      <c r="AC2621" s="0" t="s">
        <v>218</v>
      </c>
      <c r="AD2621" s="0" t="s">
        <v>184</v>
      </c>
      <c r="AK2621" s="3" t="s">
        <v>55</v>
      </c>
      <c r="AL2621" s="3" t="s">
        <v>5258</v>
      </c>
    </row>
    <row r="2622" customFormat="false" ht="12.75" hidden="false" customHeight="false" outlineLevel="0" collapsed="false">
      <c r="A2622" s="0" t="n">
        <v>20000266</v>
      </c>
      <c r="B2622" s="0" t="s">
        <v>5150</v>
      </c>
      <c r="C2622" s="0" t="s">
        <v>5151</v>
      </c>
      <c r="D2622" s="0" t="s">
        <v>621</v>
      </c>
      <c r="E2622" s="0" t="s">
        <v>587</v>
      </c>
      <c r="F2622" s="0" t="s">
        <v>57</v>
      </c>
      <c r="G2622" s="0" t="s">
        <v>43</v>
      </c>
      <c r="H2622" s="0" t="s">
        <v>57</v>
      </c>
      <c r="J2622" s="0" t="s">
        <v>58</v>
      </c>
      <c r="L2622" s="0" t="s">
        <v>289</v>
      </c>
      <c r="M2622" s="0" t="s">
        <v>117</v>
      </c>
      <c r="N2622" s="0" t="s">
        <v>230</v>
      </c>
      <c r="O2622" s="1" t="n">
        <v>34</v>
      </c>
      <c r="P2622" s="1" t="n">
        <v>32</v>
      </c>
      <c r="Q2622" s="1" t="n">
        <v>0</v>
      </c>
      <c r="R2622" s="1" t="n">
        <v>0</v>
      </c>
      <c r="S2622" s="1" t="n">
        <v>32</v>
      </c>
      <c r="W2622" s="0" t="s">
        <v>5153</v>
      </c>
      <c r="X2622" s="0" t="s">
        <v>5259</v>
      </c>
      <c r="AC2622" s="0" t="s">
        <v>155</v>
      </c>
      <c r="AK2622" s="3" t="s">
        <v>55</v>
      </c>
      <c r="AL2622" s="3" t="s">
        <v>5260</v>
      </c>
    </row>
    <row r="2623" customFormat="false" ht="12.75" hidden="false" customHeight="false" outlineLevel="0" collapsed="false">
      <c r="A2623" s="0" t="n">
        <v>20000419</v>
      </c>
      <c r="B2623" s="0" t="s">
        <v>5150</v>
      </c>
      <c r="C2623" s="0" t="s">
        <v>5151</v>
      </c>
      <c r="D2623" s="0" t="s">
        <v>621</v>
      </c>
      <c r="E2623" s="0" t="s">
        <v>587</v>
      </c>
      <c r="F2623" s="0" t="s">
        <v>123</v>
      </c>
      <c r="G2623" s="0" t="s">
        <v>124</v>
      </c>
      <c r="H2623" s="0" t="s">
        <v>385</v>
      </c>
      <c r="L2623" s="0" t="s">
        <v>289</v>
      </c>
      <c r="M2623" s="0" t="s">
        <v>63</v>
      </c>
      <c r="N2623" s="0" t="s">
        <v>189</v>
      </c>
      <c r="O2623" s="1" t="n">
        <v>17</v>
      </c>
      <c r="P2623" s="1" t="n">
        <v>30</v>
      </c>
      <c r="Q2623" s="1" t="n">
        <v>0</v>
      </c>
      <c r="R2623" s="1" t="n">
        <v>0</v>
      </c>
      <c r="S2623" s="1" t="n">
        <v>30</v>
      </c>
      <c r="W2623" s="0" t="s">
        <v>5153</v>
      </c>
      <c r="X2623" s="0" t="s">
        <v>5261</v>
      </c>
      <c r="AC2623" s="0" t="s">
        <v>155</v>
      </c>
      <c r="AK2623" s="3" t="s">
        <v>55</v>
      </c>
      <c r="AL2623" s="3" t="s">
        <v>4112</v>
      </c>
    </row>
    <row r="2624" customFormat="false" ht="12.75" hidden="false" customHeight="false" outlineLevel="0" collapsed="false">
      <c r="A2624" s="0" t="n">
        <v>20000723</v>
      </c>
      <c r="B2624" s="0" t="s">
        <v>5150</v>
      </c>
      <c r="C2624" s="0" t="s">
        <v>5151</v>
      </c>
      <c r="D2624" s="0" t="s">
        <v>621</v>
      </c>
      <c r="E2624" s="0" t="s">
        <v>587</v>
      </c>
      <c r="F2624" s="0" t="s">
        <v>123</v>
      </c>
      <c r="G2624" s="0" t="s">
        <v>124</v>
      </c>
      <c r="H2624" s="0" t="s">
        <v>385</v>
      </c>
      <c r="L2624" s="0" t="s">
        <v>289</v>
      </c>
      <c r="M2624" s="0" t="s">
        <v>268</v>
      </c>
      <c r="N2624" s="0" t="s">
        <v>120</v>
      </c>
      <c r="O2624" s="1" t="n">
        <v>39</v>
      </c>
      <c r="P2624" s="1" t="n">
        <v>16</v>
      </c>
      <c r="Q2624" s="1" t="n">
        <v>0</v>
      </c>
      <c r="R2624" s="1" t="n">
        <v>0</v>
      </c>
      <c r="S2624" s="1" t="n">
        <v>16</v>
      </c>
      <c r="W2624" s="0" t="s">
        <v>5153</v>
      </c>
      <c r="X2624" s="0" t="s">
        <v>5262</v>
      </c>
      <c r="AC2624" s="0" t="s">
        <v>155</v>
      </c>
      <c r="AK2624" s="3" t="s">
        <v>55</v>
      </c>
      <c r="AL2624" s="3" t="s">
        <v>5263</v>
      </c>
    </row>
    <row r="2625" customFormat="false" ht="12.75" hidden="false" customHeight="false" outlineLevel="0" collapsed="false">
      <c r="A2625" s="0" t="n">
        <v>20000724</v>
      </c>
      <c r="B2625" s="0" t="s">
        <v>5150</v>
      </c>
      <c r="C2625" s="0" t="s">
        <v>5151</v>
      </c>
      <c r="D2625" s="0" t="s">
        <v>621</v>
      </c>
      <c r="E2625" s="0" t="s">
        <v>587</v>
      </c>
      <c r="F2625" s="0" t="s">
        <v>110</v>
      </c>
      <c r="G2625" s="0" t="s">
        <v>43</v>
      </c>
      <c r="H2625" s="0" t="s">
        <v>207</v>
      </c>
      <c r="L2625" s="0" t="s">
        <v>289</v>
      </c>
      <c r="M2625" s="0" t="s">
        <v>145</v>
      </c>
      <c r="N2625" s="0" t="s">
        <v>189</v>
      </c>
      <c r="O2625" s="1" t="n">
        <v>30</v>
      </c>
      <c r="P2625" s="1" t="n">
        <v>30</v>
      </c>
      <c r="Q2625" s="1" t="n">
        <v>0</v>
      </c>
      <c r="R2625" s="1" t="n">
        <v>150</v>
      </c>
      <c r="S2625" s="1" t="n">
        <v>180</v>
      </c>
      <c r="W2625" s="0" t="s">
        <v>5153</v>
      </c>
      <c r="X2625" s="0" t="s">
        <v>5264</v>
      </c>
      <c r="AC2625" s="0" t="s">
        <v>184</v>
      </c>
      <c r="AD2625" s="0" t="s">
        <v>155</v>
      </c>
      <c r="AK2625" s="3" t="s">
        <v>55</v>
      </c>
      <c r="AL2625" s="3" t="s">
        <v>5265</v>
      </c>
    </row>
    <row r="2626" customFormat="false" ht="12.75" hidden="false" customHeight="false" outlineLevel="0" collapsed="false">
      <c r="A2626" s="0" t="n">
        <v>20010043</v>
      </c>
      <c r="B2626" s="0" t="s">
        <v>5150</v>
      </c>
      <c r="C2626" s="0" t="s">
        <v>5151</v>
      </c>
      <c r="D2626" s="0" t="s">
        <v>621</v>
      </c>
      <c r="E2626" s="0" t="s">
        <v>587</v>
      </c>
      <c r="F2626" s="0" t="s">
        <v>220</v>
      </c>
      <c r="G2626" s="0" t="s">
        <v>124</v>
      </c>
      <c r="H2626" s="0" t="s">
        <v>2123</v>
      </c>
      <c r="K2626" s="0" t="s">
        <v>5266</v>
      </c>
      <c r="L2626" s="0" t="s">
        <v>302</v>
      </c>
      <c r="M2626" s="0" t="s">
        <v>148</v>
      </c>
      <c r="N2626" s="0" t="s">
        <v>453</v>
      </c>
      <c r="W2626" s="0" t="s">
        <v>5153</v>
      </c>
      <c r="X2626" s="0" t="s">
        <v>5267</v>
      </c>
      <c r="AC2626" s="0" t="s">
        <v>65</v>
      </c>
      <c r="AD2626" s="0" t="s">
        <v>184</v>
      </c>
      <c r="AK2626" s="3" t="s">
        <v>1035</v>
      </c>
      <c r="AL2626" s="3" t="s">
        <v>5268</v>
      </c>
    </row>
    <row r="2627" customFormat="false" ht="12.75" hidden="false" customHeight="false" outlineLevel="0" collapsed="false">
      <c r="A2627" s="0" t="n">
        <v>20010186</v>
      </c>
      <c r="B2627" s="0" t="s">
        <v>5150</v>
      </c>
      <c r="C2627" s="0" t="s">
        <v>5151</v>
      </c>
      <c r="D2627" s="0" t="s">
        <v>621</v>
      </c>
      <c r="E2627" s="0" t="s">
        <v>587</v>
      </c>
      <c r="F2627" s="0" t="s">
        <v>57</v>
      </c>
      <c r="G2627" s="0" t="s">
        <v>43</v>
      </c>
      <c r="H2627" s="0" t="s">
        <v>57</v>
      </c>
      <c r="J2627" s="0" t="s">
        <v>58</v>
      </c>
      <c r="L2627" s="0" t="s">
        <v>302</v>
      </c>
      <c r="M2627" s="0" t="s">
        <v>46</v>
      </c>
      <c r="N2627" s="0" t="s">
        <v>113</v>
      </c>
      <c r="O2627" s="1" t="n">
        <v>2</v>
      </c>
      <c r="P2627" s="1" t="n">
        <v>0</v>
      </c>
      <c r="Q2627" s="1" t="n">
        <v>0</v>
      </c>
      <c r="R2627" s="1" t="n">
        <v>1500</v>
      </c>
      <c r="S2627" s="1" t="n">
        <v>1500</v>
      </c>
      <c r="W2627" s="0" t="s">
        <v>5153</v>
      </c>
      <c r="X2627" s="0" t="s">
        <v>5269</v>
      </c>
      <c r="AC2627" s="0" t="s">
        <v>184</v>
      </c>
      <c r="AK2627" s="3" t="s">
        <v>69</v>
      </c>
      <c r="AL2627" s="3" t="s">
        <v>5270</v>
      </c>
    </row>
    <row r="2628" customFormat="false" ht="12.75" hidden="false" customHeight="false" outlineLevel="0" collapsed="false">
      <c r="A2628" s="0" t="n">
        <v>20010252</v>
      </c>
      <c r="B2628" s="0" t="s">
        <v>5150</v>
      </c>
      <c r="C2628" s="0" t="s">
        <v>5151</v>
      </c>
      <c r="D2628" s="0" t="s">
        <v>621</v>
      </c>
      <c r="E2628" s="0" t="s">
        <v>587</v>
      </c>
      <c r="F2628" s="0" t="s">
        <v>57</v>
      </c>
      <c r="G2628" s="0" t="s">
        <v>43</v>
      </c>
      <c r="H2628" s="0" t="s">
        <v>57</v>
      </c>
      <c r="J2628" s="0" t="s">
        <v>58</v>
      </c>
      <c r="L2628" s="0" t="s">
        <v>302</v>
      </c>
      <c r="M2628" s="0" t="s">
        <v>120</v>
      </c>
      <c r="N2628" s="0" t="s">
        <v>113</v>
      </c>
      <c r="O2628" s="1" t="n">
        <v>47</v>
      </c>
      <c r="P2628" s="1" t="n">
        <v>30</v>
      </c>
      <c r="Q2628" s="1" t="n">
        <v>0</v>
      </c>
      <c r="R2628" s="1" t="n">
        <v>8300</v>
      </c>
      <c r="S2628" s="1" t="n">
        <v>8330</v>
      </c>
      <c r="W2628" s="0" t="s">
        <v>5153</v>
      </c>
      <c r="X2628" s="0" t="s">
        <v>5271</v>
      </c>
      <c r="AC2628" s="0" t="s">
        <v>65</v>
      </c>
      <c r="AD2628" s="0" t="s">
        <v>155</v>
      </c>
      <c r="AE2628" s="0" t="s">
        <v>184</v>
      </c>
      <c r="AF2628" s="0" t="s">
        <v>276</v>
      </c>
      <c r="AG2628" s="0" t="s">
        <v>218</v>
      </c>
      <c r="AK2628" s="3" t="s">
        <v>55</v>
      </c>
      <c r="AL2628" s="3" t="s">
        <v>5272</v>
      </c>
    </row>
    <row r="2629" customFormat="false" ht="12.75" hidden="false" customHeight="false" outlineLevel="0" collapsed="false">
      <c r="A2629" s="0" t="n">
        <v>20010456</v>
      </c>
      <c r="B2629" s="0" t="s">
        <v>5150</v>
      </c>
      <c r="C2629" s="0" t="s">
        <v>5151</v>
      </c>
      <c r="D2629" s="0" t="s">
        <v>621</v>
      </c>
      <c r="E2629" s="0" t="s">
        <v>587</v>
      </c>
      <c r="F2629" s="0" t="s">
        <v>681</v>
      </c>
      <c r="G2629" s="0" t="s">
        <v>43</v>
      </c>
      <c r="H2629" s="0" t="s">
        <v>681</v>
      </c>
      <c r="K2629" s="0" t="s">
        <v>5273</v>
      </c>
      <c r="L2629" s="0" t="s">
        <v>302</v>
      </c>
      <c r="M2629" s="0" t="s">
        <v>113</v>
      </c>
      <c r="N2629" s="0" t="s">
        <v>189</v>
      </c>
      <c r="O2629" s="1" t="n">
        <v>0</v>
      </c>
      <c r="P2629" s="1" t="n">
        <v>0</v>
      </c>
      <c r="Q2629" s="1" t="n">
        <v>0</v>
      </c>
      <c r="R2629" s="1" t="n">
        <v>22770</v>
      </c>
      <c r="S2629" s="1" t="n">
        <v>22770</v>
      </c>
      <c r="W2629" s="0" t="s">
        <v>5153</v>
      </c>
      <c r="X2629" s="0" t="s">
        <v>5274</v>
      </c>
      <c r="AC2629" s="0" t="s">
        <v>65</v>
      </c>
      <c r="AD2629" s="0" t="s">
        <v>155</v>
      </c>
      <c r="AE2629" s="0" t="s">
        <v>184</v>
      </c>
      <c r="AF2629" s="0" t="s">
        <v>259</v>
      </c>
      <c r="AG2629" s="0" t="s">
        <v>218</v>
      </c>
      <c r="AK2629" s="3" t="s">
        <v>69</v>
      </c>
      <c r="AL2629" s="3" t="s">
        <v>5275</v>
      </c>
    </row>
    <row r="2630" customFormat="false" ht="12.75" hidden="false" customHeight="false" outlineLevel="0" collapsed="false">
      <c r="A2630" s="0" t="n">
        <v>19750019</v>
      </c>
      <c r="B2630" s="0" t="s">
        <v>5276</v>
      </c>
      <c r="C2630" s="0" t="s">
        <v>5277</v>
      </c>
      <c r="D2630" s="0" t="s">
        <v>358</v>
      </c>
      <c r="E2630" s="0" t="s">
        <v>359</v>
      </c>
      <c r="F2630" s="0" t="s">
        <v>57</v>
      </c>
      <c r="G2630" s="0" t="s">
        <v>43</v>
      </c>
      <c r="H2630" s="0" t="s">
        <v>57</v>
      </c>
      <c r="J2630" s="0" t="s">
        <v>58</v>
      </c>
      <c r="L2630" s="0" t="s">
        <v>589</v>
      </c>
      <c r="M2630" s="0" t="s">
        <v>77</v>
      </c>
      <c r="N2630" s="0" t="s">
        <v>180</v>
      </c>
      <c r="O2630" s="1" t="n">
        <v>15</v>
      </c>
      <c r="W2630" s="0" t="s">
        <v>5278</v>
      </c>
      <c r="X2630" s="0" t="s">
        <v>5279</v>
      </c>
      <c r="AC2630" s="0" t="s">
        <v>52</v>
      </c>
      <c r="AD2630" s="0" t="s">
        <v>65</v>
      </c>
      <c r="AK2630" s="3" t="s">
        <v>55</v>
      </c>
      <c r="AL2630" s="3" t="s">
        <v>653</v>
      </c>
    </row>
    <row r="2631" customFormat="false" ht="12.75" hidden="false" customHeight="false" outlineLevel="0" collapsed="false">
      <c r="A2631" s="0" t="n">
        <v>19770116</v>
      </c>
      <c r="B2631" s="0" t="s">
        <v>5276</v>
      </c>
      <c r="C2631" s="0" t="s">
        <v>5277</v>
      </c>
      <c r="D2631" s="0" t="s">
        <v>358</v>
      </c>
      <c r="E2631" s="0" t="s">
        <v>359</v>
      </c>
      <c r="F2631" s="0" t="s">
        <v>123</v>
      </c>
      <c r="G2631" s="0" t="s">
        <v>124</v>
      </c>
      <c r="H2631" s="0" t="s">
        <v>372</v>
      </c>
      <c r="L2631" s="0" t="s">
        <v>625</v>
      </c>
      <c r="M2631" s="0" t="s">
        <v>71</v>
      </c>
      <c r="N2631" s="0" t="s">
        <v>113</v>
      </c>
      <c r="O2631" s="1" t="n">
        <v>40</v>
      </c>
      <c r="P2631" s="1" t="n">
        <v>150</v>
      </c>
      <c r="S2631" s="1" t="n">
        <v>150</v>
      </c>
      <c r="W2631" s="0" t="s">
        <v>5278</v>
      </c>
      <c r="X2631" s="0" t="s">
        <v>5280</v>
      </c>
      <c r="AC2631" s="0" t="s">
        <v>52</v>
      </c>
      <c r="AK2631" s="3" t="s">
        <v>55</v>
      </c>
      <c r="AL2631" s="3" t="s">
        <v>374</v>
      </c>
    </row>
    <row r="2632" customFormat="false" ht="12.75" hidden="false" customHeight="false" outlineLevel="0" collapsed="false">
      <c r="A2632" s="0" t="n">
        <v>19790050</v>
      </c>
      <c r="B2632" s="0" t="s">
        <v>5276</v>
      </c>
      <c r="C2632" s="0" t="s">
        <v>5277</v>
      </c>
      <c r="D2632" s="0" t="s">
        <v>358</v>
      </c>
      <c r="E2632" s="0" t="s">
        <v>359</v>
      </c>
      <c r="F2632" s="0" t="s">
        <v>186</v>
      </c>
      <c r="G2632" s="0" t="s">
        <v>43</v>
      </c>
      <c r="H2632" s="0" t="s">
        <v>187</v>
      </c>
      <c r="J2632" s="0" t="s">
        <v>188</v>
      </c>
      <c r="L2632" s="0" t="s">
        <v>324</v>
      </c>
      <c r="M2632" s="0" t="s">
        <v>117</v>
      </c>
      <c r="N2632" s="0" t="s">
        <v>120</v>
      </c>
      <c r="O2632" s="1" t="n">
        <v>3</v>
      </c>
      <c r="R2632" s="1" t="n">
        <v>15000</v>
      </c>
      <c r="S2632" s="1" t="n">
        <v>15000</v>
      </c>
      <c r="W2632" s="0" t="s">
        <v>5278</v>
      </c>
      <c r="AC2632" s="0" t="s">
        <v>52</v>
      </c>
      <c r="AK2632" s="3" t="s">
        <v>69</v>
      </c>
      <c r="AL2632" s="3" t="s">
        <v>5281</v>
      </c>
    </row>
    <row r="2633" customFormat="false" ht="12.75" hidden="false" customHeight="false" outlineLevel="0" collapsed="false">
      <c r="A2633" s="0" t="n">
        <v>19790091</v>
      </c>
      <c r="B2633" s="0" t="s">
        <v>5276</v>
      </c>
      <c r="C2633" s="0" t="s">
        <v>5277</v>
      </c>
      <c r="D2633" s="0" t="s">
        <v>358</v>
      </c>
      <c r="E2633" s="0" t="s">
        <v>359</v>
      </c>
      <c r="F2633" s="0" t="s">
        <v>57</v>
      </c>
      <c r="G2633" s="0" t="s">
        <v>43</v>
      </c>
      <c r="H2633" s="0" t="s">
        <v>57</v>
      </c>
      <c r="J2633" s="0" t="s">
        <v>58</v>
      </c>
      <c r="L2633" s="0" t="s">
        <v>324</v>
      </c>
      <c r="M2633" s="0" t="s">
        <v>145</v>
      </c>
      <c r="O2633" s="1" t="n">
        <v>50</v>
      </c>
      <c r="P2633" s="1" t="n">
        <v>0</v>
      </c>
      <c r="Q2633" s="1" t="n">
        <v>0</v>
      </c>
      <c r="R2633" s="1" t="n">
        <v>66000</v>
      </c>
      <c r="S2633" s="1" t="n">
        <v>66000</v>
      </c>
      <c r="T2633" s="1" t="n">
        <v>14000</v>
      </c>
      <c r="W2633" s="0" t="s">
        <v>5278</v>
      </c>
      <c r="X2633" s="0" t="s">
        <v>5282</v>
      </c>
      <c r="AC2633" s="0" t="s">
        <v>52</v>
      </c>
      <c r="AD2633" s="0" t="s">
        <v>65</v>
      </c>
      <c r="AE2633" s="0" t="s">
        <v>139</v>
      </c>
      <c r="AF2633" s="0" t="s">
        <v>53</v>
      </c>
      <c r="AJ2633" s="3" t="b">
        <f aca="false">TRUE()</f>
        <v>1</v>
      </c>
      <c r="AK2633" s="3" t="s">
        <v>55</v>
      </c>
      <c r="AL2633" s="3" t="s">
        <v>5283</v>
      </c>
    </row>
    <row r="2634" customFormat="false" ht="12.75" hidden="false" customHeight="false" outlineLevel="0" collapsed="false">
      <c r="A2634" s="0" t="n">
        <v>19820051</v>
      </c>
      <c r="B2634" s="0" t="s">
        <v>5276</v>
      </c>
      <c r="C2634" s="0" t="s">
        <v>5277</v>
      </c>
      <c r="D2634" s="0" t="s">
        <v>358</v>
      </c>
      <c r="E2634" s="0" t="s">
        <v>359</v>
      </c>
      <c r="F2634" s="0" t="s">
        <v>123</v>
      </c>
      <c r="G2634" s="0" t="s">
        <v>124</v>
      </c>
      <c r="H2634" s="0" t="s">
        <v>396</v>
      </c>
      <c r="L2634" s="0" t="s">
        <v>80</v>
      </c>
      <c r="M2634" s="0" t="s">
        <v>59</v>
      </c>
      <c r="N2634" s="0" t="s">
        <v>453</v>
      </c>
      <c r="O2634" s="1" t="n">
        <v>100</v>
      </c>
      <c r="W2634" s="0" t="s">
        <v>5278</v>
      </c>
      <c r="X2634" s="0" t="s">
        <v>5284</v>
      </c>
      <c r="AC2634" s="0" t="s">
        <v>52</v>
      </c>
      <c r="AK2634" s="3" t="s">
        <v>55</v>
      </c>
      <c r="AL2634" s="3" t="s">
        <v>2115</v>
      </c>
    </row>
    <row r="2635" customFormat="false" ht="12.75" hidden="false" customHeight="false" outlineLevel="0" collapsed="false">
      <c r="A2635" s="0" t="n">
        <v>19830080</v>
      </c>
      <c r="B2635" s="0" t="s">
        <v>5276</v>
      </c>
      <c r="C2635" s="0" t="s">
        <v>5277</v>
      </c>
      <c r="D2635" s="0" t="s">
        <v>358</v>
      </c>
      <c r="E2635" s="0" t="s">
        <v>359</v>
      </c>
      <c r="F2635" s="0" t="s">
        <v>123</v>
      </c>
      <c r="G2635" s="0" t="s">
        <v>124</v>
      </c>
      <c r="H2635" s="0" t="s">
        <v>396</v>
      </c>
      <c r="L2635" s="0" t="s">
        <v>88</v>
      </c>
      <c r="M2635" s="0" t="s">
        <v>117</v>
      </c>
      <c r="N2635" s="0" t="s">
        <v>243</v>
      </c>
      <c r="O2635" s="1" t="n">
        <v>196</v>
      </c>
      <c r="W2635" s="0" t="s">
        <v>5278</v>
      </c>
      <c r="X2635" s="0" t="s">
        <v>5285</v>
      </c>
      <c r="AC2635" s="0" t="s">
        <v>52</v>
      </c>
      <c r="AK2635" s="3" t="s">
        <v>55</v>
      </c>
      <c r="AL2635" s="3" t="s">
        <v>5286</v>
      </c>
    </row>
    <row r="2636" customFormat="false" ht="12.75" hidden="false" customHeight="false" outlineLevel="0" collapsed="false">
      <c r="A2636" s="0" t="n">
        <v>19840106</v>
      </c>
      <c r="B2636" s="0" t="s">
        <v>5276</v>
      </c>
      <c r="C2636" s="0" t="s">
        <v>5277</v>
      </c>
      <c r="D2636" s="0" t="s">
        <v>358</v>
      </c>
      <c r="E2636" s="0" t="s">
        <v>359</v>
      </c>
      <c r="F2636" s="0" t="s">
        <v>162</v>
      </c>
      <c r="G2636" s="0" t="s">
        <v>124</v>
      </c>
      <c r="H2636" s="0" t="s">
        <v>650</v>
      </c>
      <c r="L2636" s="0" t="s">
        <v>100</v>
      </c>
      <c r="M2636" s="0" t="s">
        <v>268</v>
      </c>
      <c r="N2636" s="0" t="s">
        <v>59</v>
      </c>
      <c r="O2636" s="1" t="n">
        <v>52</v>
      </c>
      <c r="W2636" s="0" t="s">
        <v>5278</v>
      </c>
      <c r="X2636" s="0" t="s">
        <v>5287</v>
      </c>
      <c r="AC2636" s="0" t="s">
        <v>52</v>
      </c>
      <c r="AD2636" s="0" t="s">
        <v>53</v>
      </c>
      <c r="AK2636" s="3" t="s">
        <v>55</v>
      </c>
      <c r="AL2636" s="3" t="s">
        <v>5288</v>
      </c>
    </row>
    <row r="2637" customFormat="false" ht="12.75" hidden="false" customHeight="false" outlineLevel="0" collapsed="false">
      <c r="A2637" s="0" t="n">
        <v>19840134</v>
      </c>
      <c r="B2637" s="0" t="s">
        <v>5276</v>
      </c>
      <c r="C2637" s="0" t="s">
        <v>5277</v>
      </c>
      <c r="D2637" s="0" t="s">
        <v>358</v>
      </c>
      <c r="E2637" s="0" t="s">
        <v>359</v>
      </c>
      <c r="F2637" s="0" t="s">
        <v>162</v>
      </c>
      <c r="G2637" s="0" t="s">
        <v>124</v>
      </c>
      <c r="H2637" s="0" t="s">
        <v>163</v>
      </c>
      <c r="K2637" s="0" t="s">
        <v>299</v>
      </c>
      <c r="L2637" s="0" t="s">
        <v>100</v>
      </c>
      <c r="M2637" s="0" t="s">
        <v>117</v>
      </c>
      <c r="N2637" s="0" t="s">
        <v>59</v>
      </c>
      <c r="O2637" s="1" t="n">
        <v>25</v>
      </c>
      <c r="P2637" s="1" t="n">
        <v>26</v>
      </c>
      <c r="S2637" s="1" t="n">
        <v>26</v>
      </c>
      <c r="W2637" s="0" t="s">
        <v>5278</v>
      </c>
      <c r="X2637" s="0" t="s">
        <v>5289</v>
      </c>
      <c r="AC2637" s="0" t="s">
        <v>54</v>
      </c>
      <c r="AD2637" s="0" t="s">
        <v>65</v>
      </c>
      <c r="AK2637" s="3" t="s">
        <v>55</v>
      </c>
      <c r="AL2637" s="3" t="s">
        <v>5290</v>
      </c>
    </row>
    <row r="2638" customFormat="false" ht="12.75" hidden="false" customHeight="false" outlineLevel="0" collapsed="false">
      <c r="A2638" s="0" t="n">
        <v>19840135</v>
      </c>
      <c r="B2638" s="0" t="s">
        <v>5276</v>
      </c>
      <c r="C2638" s="0" t="s">
        <v>5277</v>
      </c>
      <c r="D2638" s="0" t="s">
        <v>358</v>
      </c>
      <c r="E2638" s="0" t="s">
        <v>359</v>
      </c>
      <c r="F2638" s="0" t="s">
        <v>123</v>
      </c>
      <c r="G2638" s="0" t="s">
        <v>124</v>
      </c>
      <c r="H2638" s="0" t="s">
        <v>125</v>
      </c>
      <c r="L2638" s="0" t="s">
        <v>100</v>
      </c>
      <c r="M2638" s="0" t="s">
        <v>117</v>
      </c>
      <c r="N2638" s="0" t="s">
        <v>113</v>
      </c>
      <c r="O2638" s="1" t="n">
        <v>21</v>
      </c>
      <c r="W2638" s="0" t="s">
        <v>5278</v>
      </c>
      <c r="X2638" s="0" t="s">
        <v>5291</v>
      </c>
      <c r="AC2638" s="0" t="s">
        <v>54</v>
      </c>
      <c r="AD2638" s="0" t="s">
        <v>65</v>
      </c>
      <c r="AK2638" s="3" t="s">
        <v>55</v>
      </c>
      <c r="AL2638" s="3" t="s">
        <v>5292</v>
      </c>
    </row>
    <row r="2639" customFormat="false" ht="12.75" hidden="false" customHeight="false" outlineLevel="0" collapsed="false">
      <c r="A2639" s="0" t="n">
        <v>19850338</v>
      </c>
      <c r="B2639" s="0" t="s">
        <v>5276</v>
      </c>
      <c r="C2639" s="0" t="s">
        <v>5277</v>
      </c>
      <c r="D2639" s="0" t="s">
        <v>358</v>
      </c>
      <c r="E2639" s="0" t="s">
        <v>359</v>
      </c>
      <c r="F2639" s="0" t="s">
        <v>220</v>
      </c>
      <c r="G2639" s="0" t="s">
        <v>124</v>
      </c>
      <c r="H2639" s="0" t="s">
        <v>695</v>
      </c>
      <c r="K2639" s="0" t="s">
        <v>5293</v>
      </c>
      <c r="L2639" s="0" t="s">
        <v>105</v>
      </c>
      <c r="M2639" s="0" t="s">
        <v>63</v>
      </c>
      <c r="N2639" s="0" t="s">
        <v>282</v>
      </c>
      <c r="O2639" s="1" t="n">
        <v>16</v>
      </c>
      <c r="P2639" s="1" t="n">
        <v>23</v>
      </c>
      <c r="S2639" s="1" t="n">
        <v>23</v>
      </c>
      <c r="W2639" s="0" t="s">
        <v>5278</v>
      </c>
      <c r="X2639" s="0" t="s">
        <v>5289</v>
      </c>
      <c r="AC2639" s="0" t="s">
        <v>54</v>
      </c>
      <c r="AD2639" s="0" t="s">
        <v>65</v>
      </c>
      <c r="AK2639" s="3" t="s">
        <v>55</v>
      </c>
      <c r="AL2639" s="3" t="s">
        <v>368</v>
      </c>
    </row>
    <row r="2640" customFormat="false" ht="12.75" hidden="false" customHeight="false" outlineLevel="0" collapsed="false">
      <c r="A2640" s="0" t="n">
        <v>19860310</v>
      </c>
      <c r="B2640" s="0" t="s">
        <v>5276</v>
      </c>
      <c r="C2640" s="0" t="s">
        <v>5277</v>
      </c>
      <c r="D2640" s="0" t="s">
        <v>358</v>
      </c>
      <c r="E2640" s="0" t="s">
        <v>359</v>
      </c>
      <c r="F2640" s="0" t="s">
        <v>123</v>
      </c>
      <c r="G2640" s="0" t="s">
        <v>124</v>
      </c>
      <c r="H2640" s="0" t="s">
        <v>125</v>
      </c>
      <c r="K2640" s="0" t="s">
        <v>713</v>
      </c>
      <c r="L2640" s="0" t="s">
        <v>658</v>
      </c>
      <c r="M2640" s="0" t="s">
        <v>120</v>
      </c>
      <c r="N2640" s="0" t="s">
        <v>145</v>
      </c>
      <c r="O2640" s="1" t="n">
        <v>23</v>
      </c>
      <c r="W2640" s="0" t="s">
        <v>5278</v>
      </c>
      <c r="X2640" s="0" t="s">
        <v>5289</v>
      </c>
      <c r="AC2640" s="0" t="s">
        <v>114</v>
      </c>
      <c r="AK2640" s="3" t="s">
        <v>55</v>
      </c>
      <c r="AL2640" s="3" t="s">
        <v>5294</v>
      </c>
    </row>
    <row r="2641" customFormat="false" ht="12.75" hidden="false" customHeight="false" outlineLevel="0" collapsed="false">
      <c r="A2641" s="0" t="n">
        <v>19860366</v>
      </c>
      <c r="B2641" s="0" t="s">
        <v>5276</v>
      </c>
      <c r="C2641" s="0" t="s">
        <v>5277</v>
      </c>
      <c r="D2641" s="0" t="s">
        <v>358</v>
      </c>
      <c r="E2641" s="0" t="s">
        <v>359</v>
      </c>
      <c r="F2641" s="0" t="s">
        <v>162</v>
      </c>
      <c r="G2641" s="0" t="s">
        <v>124</v>
      </c>
      <c r="H2641" s="0" t="s">
        <v>163</v>
      </c>
      <c r="K2641" s="0" t="s">
        <v>164</v>
      </c>
      <c r="L2641" s="0" t="s">
        <v>658</v>
      </c>
      <c r="M2641" s="0" t="s">
        <v>63</v>
      </c>
      <c r="N2641" s="0" t="s">
        <v>268</v>
      </c>
      <c r="O2641" s="1" t="n">
        <v>27</v>
      </c>
      <c r="W2641" s="0" t="s">
        <v>5278</v>
      </c>
      <c r="X2641" s="0" t="s">
        <v>5295</v>
      </c>
      <c r="AC2641" s="0" t="s">
        <v>114</v>
      </c>
      <c r="AK2641" s="3" t="s">
        <v>55</v>
      </c>
      <c r="AL2641" s="3" t="s">
        <v>5296</v>
      </c>
    </row>
    <row r="2642" customFormat="false" ht="12.75" hidden="false" customHeight="false" outlineLevel="0" collapsed="false">
      <c r="A2642" s="0" t="n">
        <v>19870224</v>
      </c>
      <c r="B2642" s="0" t="s">
        <v>5276</v>
      </c>
      <c r="C2642" s="0" t="s">
        <v>5277</v>
      </c>
      <c r="D2642" s="0" t="s">
        <v>358</v>
      </c>
      <c r="E2642" s="0" t="s">
        <v>359</v>
      </c>
      <c r="F2642" s="0" t="s">
        <v>123</v>
      </c>
      <c r="G2642" s="0" t="s">
        <v>124</v>
      </c>
      <c r="H2642" s="0" t="s">
        <v>385</v>
      </c>
      <c r="L2642" s="0" t="s">
        <v>112</v>
      </c>
      <c r="M2642" s="0" t="s">
        <v>81</v>
      </c>
      <c r="O2642" s="1" t="n">
        <v>23</v>
      </c>
      <c r="P2642" s="1" t="n">
        <v>36</v>
      </c>
      <c r="S2642" s="1" t="n">
        <v>36</v>
      </c>
      <c r="W2642" s="0" t="s">
        <v>5278</v>
      </c>
      <c r="X2642" s="0" t="s">
        <v>5289</v>
      </c>
      <c r="AC2642" s="0" t="s">
        <v>391</v>
      </c>
      <c r="AK2642" s="3" t="s">
        <v>55</v>
      </c>
      <c r="AL2642" s="3" t="s">
        <v>5297</v>
      </c>
    </row>
    <row r="2643" customFormat="false" ht="12.75" hidden="false" customHeight="false" outlineLevel="0" collapsed="false">
      <c r="A2643" s="0" t="n">
        <v>19870227</v>
      </c>
      <c r="B2643" s="0" t="s">
        <v>5276</v>
      </c>
      <c r="C2643" s="0" t="s">
        <v>5277</v>
      </c>
      <c r="D2643" s="0" t="s">
        <v>358</v>
      </c>
      <c r="E2643" s="0" t="s">
        <v>359</v>
      </c>
      <c r="F2643" s="0" t="s">
        <v>123</v>
      </c>
      <c r="G2643" s="0" t="s">
        <v>124</v>
      </c>
      <c r="H2643" s="0" t="s">
        <v>372</v>
      </c>
      <c r="L2643" s="0" t="s">
        <v>112</v>
      </c>
      <c r="M2643" s="0" t="s">
        <v>81</v>
      </c>
      <c r="N2643" s="0" t="s">
        <v>268</v>
      </c>
      <c r="O2643" s="1" t="n">
        <v>64</v>
      </c>
      <c r="P2643" s="1" t="n">
        <v>67</v>
      </c>
      <c r="S2643" s="1" t="n">
        <v>67</v>
      </c>
      <c r="W2643" s="0" t="s">
        <v>5278</v>
      </c>
      <c r="X2643" s="0" t="s">
        <v>5289</v>
      </c>
      <c r="AC2643" s="0" t="s">
        <v>52</v>
      </c>
      <c r="AD2643" s="0" t="s">
        <v>391</v>
      </c>
      <c r="AE2643" s="0" t="s">
        <v>114</v>
      </c>
      <c r="AK2643" s="3" t="s">
        <v>55</v>
      </c>
      <c r="AL2643" s="3" t="s">
        <v>5298</v>
      </c>
    </row>
    <row r="2644" customFormat="false" ht="12.75" hidden="false" customHeight="false" outlineLevel="0" collapsed="false">
      <c r="A2644" s="0" t="n">
        <v>19870359</v>
      </c>
      <c r="B2644" s="0" t="s">
        <v>5276</v>
      </c>
      <c r="C2644" s="0" t="s">
        <v>5277</v>
      </c>
      <c r="D2644" s="0" t="s">
        <v>358</v>
      </c>
      <c r="E2644" s="0" t="s">
        <v>359</v>
      </c>
      <c r="F2644" s="0" t="s">
        <v>186</v>
      </c>
      <c r="G2644" s="0" t="s">
        <v>43</v>
      </c>
      <c r="H2644" s="0" t="s">
        <v>187</v>
      </c>
      <c r="J2644" s="0" t="s">
        <v>188</v>
      </c>
      <c r="L2644" s="0" t="s">
        <v>112</v>
      </c>
      <c r="M2644" s="0" t="s">
        <v>145</v>
      </c>
      <c r="N2644" s="0" t="s">
        <v>453</v>
      </c>
      <c r="O2644" s="1" t="n">
        <v>30</v>
      </c>
      <c r="P2644" s="1" t="n">
        <v>11</v>
      </c>
      <c r="S2644" s="1" t="n">
        <v>11</v>
      </c>
      <c r="W2644" s="0" t="s">
        <v>5278</v>
      </c>
      <c r="X2644" s="0" t="s">
        <v>5299</v>
      </c>
      <c r="AC2644" s="0" t="s">
        <v>65</v>
      </c>
      <c r="AD2644" s="0" t="s">
        <v>114</v>
      </c>
      <c r="AE2644" s="0" t="s">
        <v>391</v>
      </c>
      <c r="AF2644" s="0" t="s">
        <v>85</v>
      </c>
      <c r="AK2644" s="3" t="s">
        <v>55</v>
      </c>
      <c r="AL2644" s="3" t="s">
        <v>5300</v>
      </c>
    </row>
    <row r="2645" customFormat="false" ht="12.75" hidden="false" customHeight="false" outlineLevel="0" collapsed="false">
      <c r="A2645" s="0" t="n">
        <v>19870512</v>
      </c>
      <c r="B2645" s="0" t="s">
        <v>5276</v>
      </c>
      <c r="C2645" s="0" t="s">
        <v>5277</v>
      </c>
      <c r="D2645" s="0" t="s">
        <v>358</v>
      </c>
      <c r="E2645" s="0" t="s">
        <v>359</v>
      </c>
      <c r="F2645" s="0" t="s">
        <v>123</v>
      </c>
      <c r="G2645" s="0" t="s">
        <v>124</v>
      </c>
      <c r="H2645" s="0" t="s">
        <v>385</v>
      </c>
      <c r="L2645" s="0" t="s">
        <v>112</v>
      </c>
      <c r="M2645" s="0" t="s">
        <v>81</v>
      </c>
      <c r="N2645" s="0" t="s">
        <v>78</v>
      </c>
      <c r="O2645" s="1" t="n">
        <v>20</v>
      </c>
      <c r="W2645" s="0" t="s">
        <v>5278</v>
      </c>
      <c r="X2645" s="0" t="s">
        <v>5301</v>
      </c>
      <c r="AC2645" s="0" t="s">
        <v>114</v>
      </c>
      <c r="AK2645" s="3" t="s">
        <v>55</v>
      </c>
      <c r="AL2645" s="3" t="s">
        <v>5302</v>
      </c>
    </row>
    <row r="2646" customFormat="false" ht="12.75" hidden="false" customHeight="false" outlineLevel="0" collapsed="false">
      <c r="A2646" s="0" t="n">
        <v>19880271</v>
      </c>
      <c r="B2646" s="0" t="s">
        <v>5276</v>
      </c>
      <c r="C2646" s="0" t="s">
        <v>5277</v>
      </c>
      <c r="D2646" s="0" t="s">
        <v>358</v>
      </c>
      <c r="E2646" s="0" t="s">
        <v>359</v>
      </c>
      <c r="F2646" s="0" t="s">
        <v>220</v>
      </c>
      <c r="G2646" s="0" t="s">
        <v>124</v>
      </c>
      <c r="H2646" s="0" t="s">
        <v>221</v>
      </c>
      <c r="K2646" s="0" t="s">
        <v>1700</v>
      </c>
      <c r="L2646" s="0" t="s">
        <v>116</v>
      </c>
      <c r="M2646" s="0" t="s">
        <v>120</v>
      </c>
      <c r="N2646" s="0" t="s">
        <v>142</v>
      </c>
      <c r="O2646" s="1" t="n">
        <v>24</v>
      </c>
      <c r="W2646" s="0" t="s">
        <v>5278</v>
      </c>
      <c r="X2646" s="0" t="s">
        <v>5289</v>
      </c>
      <c r="AC2646" s="0" t="s">
        <v>118</v>
      </c>
      <c r="AK2646" s="3" t="s">
        <v>55</v>
      </c>
      <c r="AL2646" s="3" t="s">
        <v>5303</v>
      </c>
    </row>
    <row r="2647" customFormat="false" ht="12.75" hidden="false" customHeight="false" outlineLevel="0" collapsed="false">
      <c r="A2647" s="0" t="n">
        <v>19880272</v>
      </c>
      <c r="B2647" s="0" t="s">
        <v>5276</v>
      </c>
      <c r="C2647" s="0" t="s">
        <v>5277</v>
      </c>
      <c r="D2647" s="0" t="s">
        <v>358</v>
      </c>
      <c r="E2647" s="0" t="s">
        <v>359</v>
      </c>
      <c r="F2647" s="0" t="s">
        <v>162</v>
      </c>
      <c r="G2647" s="0" t="s">
        <v>124</v>
      </c>
      <c r="H2647" s="0" t="s">
        <v>650</v>
      </c>
      <c r="K2647" s="0" t="s">
        <v>5304</v>
      </c>
      <c r="L2647" s="0" t="s">
        <v>116</v>
      </c>
      <c r="M2647" s="0" t="s">
        <v>120</v>
      </c>
      <c r="N2647" s="0" t="s">
        <v>142</v>
      </c>
      <c r="O2647" s="1" t="n">
        <v>46</v>
      </c>
      <c r="W2647" s="0" t="s">
        <v>5278</v>
      </c>
      <c r="X2647" s="0" t="s">
        <v>5305</v>
      </c>
      <c r="AC2647" s="0" t="s">
        <v>118</v>
      </c>
      <c r="AD2647" s="0" t="s">
        <v>52</v>
      </c>
      <c r="AE2647" s="0" t="s">
        <v>669</v>
      </c>
      <c r="AK2647" s="3" t="s">
        <v>55</v>
      </c>
      <c r="AL2647" s="3" t="s">
        <v>5306</v>
      </c>
    </row>
    <row r="2648" customFormat="false" ht="12.75" hidden="false" customHeight="false" outlineLevel="0" collapsed="false">
      <c r="A2648" s="0" t="n">
        <v>19880372</v>
      </c>
      <c r="B2648" s="0" t="s">
        <v>5276</v>
      </c>
      <c r="C2648" s="0" t="s">
        <v>5277</v>
      </c>
      <c r="D2648" s="0" t="s">
        <v>358</v>
      </c>
      <c r="E2648" s="0" t="s">
        <v>359</v>
      </c>
      <c r="F2648" s="0" t="s">
        <v>123</v>
      </c>
      <c r="G2648" s="0" t="s">
        <v>124</v>
      </c>
      <c r="H2648" s="0" t="s">
        <v>396</v>
      </c>
      <c r="K2648" s="0" t="s">
        <v>5307</v>
      </c>
      <c r="L2648" s="0" t="s">
        <v>116</v>
      </c>
      <c r="M2648" s="0" t="s">
        <v>113</v>
      </c>
      <c r="N2648" s="0" t="s">
        <v>145</v>
      </c>
      <c r="O2648" s="1" t="n">
        <v>30</v>
      </c>
      <c r="W2648" s="0" t="s">
        <v>5278</v>
      </c>
      <c r="X2648" s="0" t="s">
        <v>5308</v>
      </c>
      <c r="AC2648" s="0" t="s">
        <v>118</v>
      </c>
      <c r="AK2648" s="3" t="s">
        <v>55</v>
      </c>
      <c r="AL2648" s="3" t="s">
        <v>5309</v>
      </c>
    </row>
    <row r="2649" customFormat="false" ht="12.75" hidden="false" customHeight="false" outlineLevel="0" collapsed="false">
      <c r="A2649" s="0" t="n">
        <v>19890359</v>
      </c>
      <c r="B2649" s="0" t="s">
        <v>5276</v>
      </c>
      <c r="C2649" s="0" t="s">
        <v>5277</v>
      </c>
      <c r="D2649" s="0" t="s">
        <v>358</v>
      </c>
      <c r="E2649" s="0" t="s">
        <v>359</v>
      </c>
      <c r="F2649" s="0" t="s">
        <v>162</v>
      </c>
      <c r="G2649" s="0" t="s">
        <v>124</v>
      </c>
      <c r="H2649" s="0" t="s">
        <v>163</v>
      </c>
      <c r="K2649" s="0" t="s">
        <v>5310</v>
      </c>
      <c r="L2649" s="0" t="s">
        <v>126</v>
      </c>
      <c r="M2649" s="0" t="s">
        <v>71</v>
      </c>
      <c r="N2649" s="0" t="s">
        <v>189</v>
      </c>
      <c r="O2649" s="1" t="n">
        <v>10</v>
      </c>
      <c r="W2649" s="0" t="s">
        <v>5278</v>
      </c>
      <c r="X2649" s="0" t="s">
        <v>5311</v>
      </c>
      <c r="AC2649" s="0" t="s">
        <v>128</v>
      </c>
      <c r="AK2649" s="3" t="s">
        <v>55</v>
      </c>
      <c r="AL2649" s="3" t="s">
        <v>5312</v>
      </c>
    </row>
    <row r="2650" customFormat="false" ht="12.75" hidden="false" customHeight="false" outlineLevel="0" collapsed="false">
      <c r="A2650" s="0" t="n">
        <v>19900430</v>
      </c>
      <c r="B2650" s="0" t="s">
        <v>5276</v>
      </c>
      <c r="C2650" s="0" t="s">
        <v>5277</v>
      </c>
      <c r="D2650" s="0" t="s">
        <v>358</v>
      </c>
      <c r="E2650" s="0" t="s">
        <v>359</v>
      </c>
      <c r="F2650" s="0" t="s">
        <v>162</v>
      </c>
      <c r="G2650" s="0" t="s">
        <v>124</v>
      </c>
      <c r="H2650" s="0" t="s">
        <v>650</v>
      </c>
      <c r="K2650" s="0" t="s">
        <v>5313</v>
      </c>
      <c r="L2650" s="0" t="s">
        <v>137</v>
      </c>
      <c r="M2650" s="0" t="s">
        <v>46</v>
      </c>
      <c r="N2650" s="0" t="s">
        <v>148</v>
      </c>
      <c r="O2650" s="1" t="n">
        <v>19</v>
      </c>
      <c r="S2650" s="1" t="n">
        <v>0</v>
      </c>
      <c r="W2650" s="0" t="s">
        <v>5278</v>
      </c>
      <c r="X2650" s="0" t="s">
        <v>5289</v>
      </c>
      <c r="AC2650" s="0" t="s">
        <v>114</v>
      </c>
      <c r="AK2650" s="3" t="s">
        <v>55</v>
      </c>
      <c r="AL2650" s="3" t="s">
        <v>143</v>
      </c>
    </row>
    <row r="2651" customFormat="false" ht="12.75" hidden="false" customHeight="false" outlineLevel="0" collapsed="false">
      <c r="A2651" s="0" t="n">
        <v>19910097</v>
      </c>
      <c r="B2651" s="0" t="s">
        <v>5276</v>
      </c>
      <c r="C2651" s="0" t="s">
        <v>5277</v>
      </c>
      <c r="D2651" s="0" t="s">
        <v>358</v>
      </c>
      <c r="E2651" s="0" t="s">
        <v>359</v>
      </c>
      <c r="F2651" s="0" t="s">
        <v>57</v>
      </c>
      <c r="G2651" s="0" t="s">
        <v>43</v>
      </c>
      <c r="H2651" s="0" t="s">
        <v>57</v>
      </c>
      <c r="J2651" s="0" t="s">
        <v>58</v>
      </c>
      <c r="L2651" s="0" t="s">
        <v>147</v>
      </c>
      <c r="M2651" s="0" t="s">
        <v>46</v>
      </c>
      <c r="N2651" s="0" t="s">
        <v>78</v>
      </c>
      <c r="O2651" s="1" t="n">
        <v>1</v>
      </c>
      <c r="P2651" s="1" t="n">
        <v>8</v>
      </c>
      <c r="Q2651" s="1" t="n">
        <v>200</v>
      </c>
      <c r="S2651" s="1" t="n">
        <v>208</v>
      </c>
      <c r="W2651" s="0" t="s">
        <v>5278</v>
      </c>
      <c r="X2651" s="0" t="s">
        <v>5314</v>
      </c>
      <c r="AC2651" s="0" t="s">
        <v>156</v>
      </c>
      <c r="AK2651" s="3" t="s">
        <v>69</v>
      </c>
      <c r="AL2651" s="3" t="s">
        <v>5315</v>
      </c>
    </row>
    <row r="2652" customFormat="false" ht="12.75" hidden="false" customHeight="false" outlineLevel="0" collapsed="false">
      <c r="A2652" s="0" t="n">
        <v>19910112</v>
      </c>
      <c r="B2652" s="0" t="s">
        <v>5276</v>
      </c>
      <c r="C2652" s="0" t="s">
        <v>5277</v>
      </c>
      <c r="D2652" s="0" t="s">
        <v>358</v>
      </c>
      <c r="E2652" s="0" t="s">
        <v>359</v>
      </c>
      <c r="F2652" s="0" t="s">
        <v>123</v>
      </c>
      <c r="G2652" s="0" t="s">
        <v>124</v>
      </c>
      <c r="H2652" s="0" t="s">
        <v>396</v>
      </c>
      <c r="L2652" s="0" t="s">
        <v>147</v>
      </c>
      <c r="M2652" s="0" t="s">
        <v>59</v>
      </c>
      <c r="N2652" s="0" t="s">
        <v>419</v>
      </c>
      <c r="O2652" s="1" t="n">
        <v>24</v>
      </c>
      <c r="W2652" s="0" t="s">
        <v>5278</v>
      </c>
      <c r="X2652" s="0" t="s">
        <v>5316</v>
      </c>
      <c r="AC2652" s="0" t="s">
        <v>156</v>
      </c>
      <c r="AD2652" s="0" t="s">
        <v>114</v>
      </c>
      <c r="AK2652" s="3" t="s">
        <v>55</v>
      </c>
      <c r="AL2652" s="3" t="s">
        <v>5317</v>
      </c>
    </row>
    <row r="2653" customFormat="false" ht="12.75" hidden="false" customHeight="false" outlineLevel="0" collapsed="false">
      <c r="A2653" s="0" t="n">
        <v>19910443</v>
      </c>
      <c r="B2653" s="0" t="s">
        <v>5276</v>
      </c>
      <c r="C2653" s="0" t="s">
        <v>5277</v>
      </c>
      <c r="D2653" s="0" t="s">
        <v>358</v>
      </c>
      <c r="E2653" s="0" t="s">
        <v>359</v>
      </c>
      <c r="F2653" s="0" t="s">
        <v>162</v>
      </c>
      <c r="G2653" s="0" t="s">
        <v>124</v>
      </c>
      <c r="H2653" s="0" t="s">
        <v>163</v>
      </c>
      <c r="K2653" s="0" t="s">
        <v>5318</v>
      </c>
      <c r="L2653" s="0" t="s">
        <v>147</v>
      </c>
      <c r="M2653" s="0" t="s">
        <v>81</v>
      </c>
      <c r="N2653" s="0" t="s">
        <v>215</v>
      </c>
      <c r="O2653" s="1" t="n">
        <v>0</v>
      </c>
      <c r="Q2653" s="1" t="n">
        <v>1600</v>
      </c>
      <c r="S2653" s="1" t="n">
        <v>1600</v>
      </c>
      <c r="W2653" s="0" t="s">
        <v>5278</v>
      </c>
      <c r="X2653" s="0" t="s">
        <v>5319</v>
      </c>
      <c r="AC2653" s="0" t="s">
        <v>65</v>
      </c>
      <c r="AD2653" s="0" t="s">
        <v>52</v>
      </c>
      <c r="AK2653" s="3" t="s">
        <v>69</v>
      </c>
      <c r="AL2653" s="3" t="s">
        <v>5320</v>
      </c>
    </row>
    <row r="2654" customFormat="false" ht="12.75" hidden="false" customHeight="false" outlineLevel="0" collapsed="false">
      <c r="A2654" s="0" t="n">
        <v>19910445</v>
      </c>
      <c r="B2654" s="0" t="s">
        <v>5276</v>
      </c>
      <c r="C2654" s="0" t="s">
        <v>5277</v>
      </c>
      <c r="D2654" s="0" t="s">
        <v>358</v>
      </c>
      <c r="E2654" s="0" t="s">
        <v>359</v>
      </c>
      <c r="F2654" s="0" t="s">
        <v>123</v>
      </c>
      <c r="G2654" s="0" t="s">
        <v>124</v>
      </c>
      <c r="H2654" s="0" t="s">
        <v>396</v>
      </c>
      <c r="L2654" s="0" t="s">
        <v>147</v>
      </c>
      <c r="M2654" s="0" t="s">
        <v>81</v>
      </c>
      <c r="N2654" s="0" t="s">
        <v>189</v>
      </c>
      <c r="O2654" s="1" t="n">
        <v>476</v>
      </c>
      <c r="T2654" s="1" t="n">
        <v>1200</v>
      </c>
      <c r="W2654" s="0" t="s">
        <v>5278</v>
      </c>
      <c r="X2654" s="0" t="s">
        <v>5321</v>
      </c>
      <c r="AC2654" s="0" t="s">
        <v>155</v>
      </c>
      <c r="AD2654" s="0" t="s">
        <v>156</v>
      </c>
      <c r="AE2654" s="0" t="s">
        <v>114</v>
      </c>
      <c r="AF2654" s="0" t="s">
        <v>52</v>
      </c>
      <c r="AG2654" s="0" t="s">
        <v>139</v>
      </c>
      <c r="AK2654" s="3" t="s">
        <v>55</v>
      </c>
      <c r="AL2654" s="3" t="s">
        <v>5322</v>
      </c>
    </row>
    <row r="2655" customFormat="false" ht="12.75" hidden="false" customHeight="false" outlineLevel="0" collapsed="false">
      <c r="A2655" s="0" t="n">
        <v>19910630</v>
      </c>
      <c r="B2655" s="0" t="s">
        <v>5276</v>
      </c>
      <c r="C2655" s="0" t="s">
        <v>5277</v>
      </c>
      <c r="D2655" s="0" t="s">
        <v>358</v>
      </c>
      <c r="E2655" s="0" t="s">
        <v>359</v>
      </c>
      <c r="F2655" s="0" t="s">
        <v>123</v>
      </c>
      <c r="G2655" s="0" t="s">
        <v>124</v>
      </c>
      <c r="H2655" s="0" t="s">
        <v>385</v>
      </c>
      <c r="L2655" s="0" t="s">
        <v>147</v>
      </c>
      <c r="M2655" s="0" t="s">
        <v>148</v>
      </c>
      <c r="N2655" s="0" t="s">
        <v>148</v>
      </c>
      <c r="O2655" s="1" t="n">
        <v>20</v>
      </c>
      <c r="W2655" s="0" t="s">
        <v>5278</v>
      </c>
      <c r="X2655" s="0" t="s">
        <v>5323</v>
      </c>
      <c r="AC2655" s="0" t="s">
        <v>114</v>
      </c>
      <c r="AK2655" s="3" t="s">
        <v>55</v>
      </c>
      <c r="AL2655" s="3" t="s">
        <v>5324</v>
      </c>
    </row>
    <row r="2656" customFormat="false" ht="12.75" hidden="false" customHeight="false" outlineLevel="0" collapsed="false">
      <c r="A2656" s="0" t="n">
        <v>19920149</v>
      </c>
      <c r="B2656" s="0" t="s">
        <v>5276</v>
      </c>
      <c r="C2656" s="0" t="s">
        <v>5277</v>
      </c>
      <c r="D2656" s="0" t="s">
        <v>358</v>
      </c>
      <c r="E2656" s="0" t="s">
        <v>359</v>
      </c>
      <c r="F2656" s="0" t="s">
        <v>42</v>
      </c>
      <c r="G2656" s="0" t="s">
        <v>43</v>
      </c>
      <c r="H2656" s="0" t="s">
        <v>42</v>
      </c>
      <c r="I2656" s="0" t="n">
        <v>5.9</v>
      </c>
      <c r="J2656" s="0" t="s">
        <v>44</v>
      </c>
      <c r="L2656" s="0" t="s">
        <v>176</v>
      </c>
      <c r="M2656" s="0" t="s">
        <v>145</v>
      </c>
      <c r="N2656" s="0" t="s">
        <v>81</v>
      </c>
      <c r="O2656" s="1" t="n">
        <v>561</v>
      </c>
      <c r="P2656" s="1" t="n">
        <v>9929</v>
      </c>
      <c r="Q2656" s="1" t="n">
        <v>25000</v>
      </c>
      <c r="S2656" s="1" t="n">
        <v>34929</v>
      </c>
      <c r="T2656" s="1" t="n">
        <v>151200</v>
      </c>
      <c r="W2656" s="0" t="s">
        <v>5278</v>
      </c>
      <c r="X2656" s="0" t="s">
        <v>5325</v>
      </c>
      <c r="Y2656" s="0" t="s">
        <v>5326</v>
      </c>
      <c r="Z2656" s="0" t="s">
        <v>5327</v>
      </c>
      <c r="AC2656" s="0" t="s">
        <v>65</v>
      </c>
      <c r="AD2656" s="0" t="s">
        <v>114</v>
      </c>
      <c r="AE2656" s="0" t="s">
        <v>52</v>
      </c>
      <c r="AF2656" s="0" t="s">
        <v>155</v>
      </c>
      <c r="AK2656" s="3" t="s">
        <v>55</v>
      </c>
      <c r="AL2656" s="3" t="s">
        <v>5328</v>
      </c>
    </row>
    <row r="2657" customFormat="false" ht="12.75" hidden="false" customHeight="false" outlineLevel="0" collapsed="false">
      <c r="A2657" s="0" t="n">
        <v>19920373</v>
      </c>
      <c r="B2657" s="0" t="s">
        <v>5276</v>
      </c>
      <c r="C2657" s="0" t="s">
        <v>5277</v>
      </c>
      <c r="D2657" s="0" t="s">
        <v>358</v>
      </c>
      <c r="E2657" s="0" t="s">
        <v>359</v>
      </c>
      <c r="F2657" s="0" t="s">
        <v>162</v>
      </c>
      <c r="G2657" s="0" t="s">
        <v>124</v>
      </c>
      <c r="H2657" s="0" t="s">
        <v>163</v>
      </c>
      <c r="L2657" s="0" t="s">
        <v>176</v>
      </c>
      <c r="M2657" s="0" t="s">
        <v>148</v>
      </c>
      <c r="N2657" s="0" t="s">
        <v>78</v>
      </c>
      <c r="O2657" s="1" t="n">
        <v>20</v>
      </c>
      <c r="W2657" s="0" t="s">
        <v>5278</v>
      </c>
      <c r="X2657" s="0" t="s">
        <v>5311</v>
      </c>
      <c r="AC2657" s="0" t="s">
        <v>114</v>
      </c>
      <c r="AK2657" s="3" t="s">
        <v>55</v>
      </c>
      <c r="AL2657" s="3" t="s">
        <v>5329</v>
      </c>
    </row>
    <row r="2658" customFormat="false" ht="12.75" hidden="false" customHeight="false" outlineLevel="0" collapsed="false">
      <c r="A2658" s="0" t="n">
        <v>19920374</v>
      </c>
      <c r="B2658" s="0" t="s">
        <v>5276</v>
      </c>
      <c r="C2658" s="0" t="s">
        <v>5277</v>
      </c>
      <c r="D2658" s="0" t="s">
        <v>358</v>
      </c>
      <c r="E2658" s="0" t="s">
        <v>359</v>
      </c>
      <c r="F2658" s="0" t="s">
        <v>123</v>
      </c>
      <c r="G2658" s="0" t="s">
        <v>124</v>
      </c>
      <c r="H2658" s="0" t="s">
        <v>385</v>
      </c>
      <c r="L2658" s="0" t="s">
        <v>176</v>
      </c>
      <c r="M2658" s="0" t="s">
        <v>268</v>
      </c>
      <c r="N2658" s="0" t="s">
        <v>71</v>
      </c>
      <c r="O2658" s="1" t="n">
        <v>26</v>
      </c>
      <c r="P2658" s="1" t="n">
        <v>13</v>
      </c>
      <c r="S2658" s="1" t="n">
        <v>13</v>
      </c>
      <c r="W2658" s="0" t="s">
        <v>5278</v>
      </c>
      <c r="X2658" s="0" t="s">
        <v>5330</v>
      </c>
      <c r="AC2658" s="0" t="s">
        <v>114</v>
      </c>
      <c r="AK2658" s="3" t="s">
        <v>55</v>
      </c>
      <c r="AL2658" s="3" t="s">
        <v>5331</v>
      </c>
    </row>
    <row r="2659" customFormat="false" ht="12.75" hidden="false" customHeight="false" outlineLevel="0" collapsed="false">
      <c r="A2659" s="0" t="n">
        <v>19930345</v>
      </c>
      <c r="B2659" s="0" t="s">
        <v>5276</v>
      </c>
      <c r="C2659" s="0" t="s">
        <v>5277</v>
      </c>
      <c r="D2659" s="0" t="s">
        <v>358</v>
      </c>
      <c r="E2659" s="0" t="s">
        <v>359</v>
      </c>
      <c r="F2659" s="0" t="s">
        <v>110</v>
      </c>
      <c r="G2659" s="0" t="s">
        <v>43</v>
      </c>
      <c r="H2659" s="0" t="s">
        <v>207</v>
      </c>
      <c r="L2659" s="0" t="s">
        <v>182</v>
      </c>
      <c r="M2659" s="0" t="s">
        <v>81</v>
      </c>
      <c r="N2659" s="0" t="s">
        <v>189</v>
      </c>
      <c r="O2659" s="1" t="n">
        <v>34</v>
      </c>
      <c r="R2659" s="1" t="n">
        <v>300</v>
      </c>
      <c r="S2659" s="1" t="n">
        <v>300</v>
      </c>
      <c r="W2659" s="0" t="s">
        <v>5278</v>
      </c>
      <c r="X2659" s="0" t="s">
        <v>5332</v>
      </c>
      <c r="AC2659" s="0" t="s">
        <v>114</v>
      </c>
      <c r="AK2659" s="3" t="s">
        <v>55</v>
      </c>
      <c r="AL2659" s="3" t="s">
        <v>5333</v>
      </c>
    </row>
    <row r="2660" customFormat="false" ht="12.75" hidden="false" customHeight="false" outlineLevel="0" collapsed="false">
      <c r="A2660" s="0" t="n">
        <v>19930348</v>
      </c>
      <c r="B2660" s="0" t="s">
        <v>5276</v>
      </c>
      <c r="C2660" s="0" t="s">
        <v>5277</v>
      </c>
      <c r="D2660" s="0" t="s">
        <v>358</v>
      </c>
      <c r="E2660" s="0" t="s">
        <v>359</v>
      </c>
      <c r="F2660" s="0" t="s">
        <v>123</v>
      </c>
      <c r="G2660" s="0" t="s">
        <v>124</v>
      </c>
      <c r="H2660" s="0" t="s">
        <v>385</v>
      </c>
      <c r="L2660" s="0" t="s">
        <v>182</v>
      </c>
      <c r="M2660" s="0" t="s">
        <v>117</v>
      </c>
      <c r="O2660" s="1" t="n">
        <v>23</v>
      </c>
      <c r="W2660" s="0" t="s">
        <v>5278</v>
      </c>
      <c r="X2660" s="0" t="s">
        <v>5289</v>
      </c>
      <c r="AC2660" s="0" t="s">
        <v>114</v>
      </c>
      <c r="AK2660" s="3" t="s">
        <v>55</v>
      </c>
      <c r="AL2660" s="3" t="s">
        <v>5334</v>
      </c>
    </row>
    <row r="2661" customFormat="false" ht="12.75" hidden="false" customHeight="false" outlineLevel="0" collapsed="false">
      <c r="A2661" s="0" t="n">
        <v>19930349</v>
      </c>
      <c r="B2661" s="0" t="s">
        <v>5276</v>
      </c>
      <c r="C2661" s="0" t="s">
        <v>5277</v>
      </c>
      <c r="D2661" s="0" t="s">
        <v>358</v>
      </c>
      <c r="E2661" s="0" t="s">
        <v>359</v>
      </c>
      <c r="F2661" s="0" t="s">
        <v>123</v>
      </c>
      <c r="G2661" s="0" t="s">
        <v>124</v>
      </c>
      <c r="H2661" s="0" t="s">
        <v>385</v>
      </c>
      <c r="L2661" s="0" t="s">
        <v>182</v>
      </c>
      <c r="M2661" s="0" t="s">
        <v>71</v>
      </c>
      <c r="N2661" s="0" t="s">
        <v>180</v>
      </c>
      <c r="O2661" s="1" t="n">
        <v>20</v>
      </c>
      <c r="P2661" s="1" t="n">
        <v>46</v>
      </c>
      <c r="S2661" s="1" t="n">
        <v>46</v>
      </c>
      <c r="W2661" s="0" t="s">
        <v>5278</v>
      </c>
      <c r="X2661" s="0" t="s">
        <v>5335</v>
      </c>
      <c r="AC2661" s="0" t="s">
        <v>114</v>
      </c>
      <c r="AK2661" s="3" t="s">
        <v>55</v>
      </c>
      <c r="AL2661" s="3" t="s">
        <v>5336</v>
      </c>
    </row>
    <row r="2662" customFormat="false" ht="12.75" hidden="false" customHeight="false" outlineLevel="0" collapsed="false">
      <c r="A2662" s="0" t="n">
        <v>19930350</v>
      </c>
      <c r="B2662" s="0" t="s">
        <v>5276</v>
      </c>
      <c r="C2662" s="0" t="s">
        <v>5277</v>
      </c>
      <c r="D2662" s="0" t="s">
        <v>358</v>
      </c>
      <c r="E2662" s="0" t="s">
        <v>359</v>
      </c>
      <c r="F2662" s="0" t="s">
        <v>123</v>
      </c>
      <c r="G2662" s="0" t="s">
        <v>124</v>
      </c>
      <c r="H2662" s="0" t="s">
        <v>372</v>
      </c>
      <c r="L2662" s="0" t="s">
        <v>182</v>
      </c>
      <c r="M2662" s="0" t="s">
        <v>81</v>
      </c>
      <c r="N2662" s="0" t="s">
        <v>81</v>
      </c>
      <c r="O2662" s="1" t="n">
        <v>15</v>
      </c>
      <c r="P2662" s="1" t="n">
        <v>70</v>
      </c>
      <c r="S2662" s="1" t="n">
        <v>70</v>
      </c>
      <c r="W2662" s="0" t="s">
        <v>5278</v>
      </c>
      <c r="X2662" s="0" t="s">
        <v>5337</v>
      </c>
      <c r="AC2662" s="0" t="s">
        <v>114</v>
      </c>
      <c r="AK2662" s="3" t="s">
        <v>55</v>
      </c>
      <c r="AL2662" s="3" t="s">
        <v>5338</v>
      </c>
    </row>
    <row r="2663" customFormat="false" ht="12.75" hidden="false" customHeight="false" outlineLevel="0" collapsed="false">
      <c r="A2663" s="0" t="n">
        <v>19930351</v>
      </c>
      <c r="B2663" s="0" t="s">
        <v>5276</v>
      </c>
      <c r="C2663" s="0" t="s">
        <v>5277</v>
      </c>
      <c r="D2663" s="0" t="s">
        <v>358</v>
      </c>
      <c r="E2663" s="0" t="s">
        <v>359</v>
      </c>
      <c r="F2663" s="0" t="s">
        <v>162</v>
      </c>
      <c r="G2663" s="0" t="s">
        <v>124</v>
      </c>
      <c r="H2663" s="0" t="s">
        <v>163</v>
      </c>
      <c r="K2663" s="0" t="s">
        <v>164</v>
      </c>
      <c r="L2663" s="0" t="s">
        <v>182</v>
      </c>
      <c r="M2663" s="0" t="s">
        <v>148</v>
      </c>
      <c r="N2663" s="0" t="s">
        <v>165</v>
      </c>
      <c r="O2663" s="1" t="n">
        <v>20</v>
      </c>
      <c r="P2663" s="1" t="n">
        <v>30</v>
      </c>
      <c r="S2663" s="1" t="n">
        <v>30</v>
      </c>
      <c r="W2663" s="0" t="s">
        <v>5278</v>
      </c>
      <c r="X2663" s="0" t="s">
        <v>5339</v>
      </c>
      <c r="AC2663" s="0" t="s">
        <v>114</v>
      </c>
      <c r="AK2663" s="3" t="s">
        <v>55</v>
      </c>
      <c r="AL2663" s="3" t="s">
        <v>5340</v>
      </c>
    </row>
    <row r="2664" customFormat="false" ht="12.75" hidden="false" customHeight="false" outlineLevel="0" collapsed="false">
      <c r="A2664" s="0" t="n">
        <v>19940509</v>
      </c>
      <c r="B2664" s="0" t="s">
        <v>5276</v>
      </c>
      <c r="C2664" s="0" t="s">
        <v>5277</v>
      </c>
      <c r="D2664" s="0" t="s">
        <v>358</v>
      </c>
      <c r="E2664" s="0" t="s">
        <v>359</v>
      </c>
      <c r="F2664" s="0" t="s">
        <v>57</v>
      </c>
      <c r="G2664" s="0" t="s">
        <v>43</v>
      </c>
      <c r="H2664" s="0" t="s">
        <v>57</v>
      </c>
      <c r="I2664" s="0" t="n">
        <v>120</v>
      </c>
      <c r="J2664" s="0" t="s">
        <v>58</v>
      </c>
      <c r="L2664" s="0" t="s">
        <v>202</v>
      </c>
      <c r="M2664" s="0" t="s">
        <v>268</v>
      </c>
      <c r="N2664" s="0" t="s">
        <v>77</v>
      </c>
      <c r="O2664" s="1" t="n">
        <v>600</v>
      </c>
      <c r="Q2664" s="1" t="n">
        <v>50000</v>
      </c>
      <c r="R2664" s="1" t="n">
        <v>110660</v>
      </c>
      <c r="S2664" s="1" t="n">
        <v>160660</v>
      </c>
      <c r="T2664" s="1" t="n">
        <v>140000</v>
      </c>
      <c r="W2664" s="0" t="s">
        <v>5278</v>
      </c>
      <c r="X2664" s="0" t="s">
        <v>5341</v>
      </c>
      <c r="AC2664" s="0" t="s">
        <v>65</v>
      </c>
      <c r="AD2664" s="0" t="s">
        <v>184</v>
      </c>
      <c r="AE2664" s="0" t="s">
        <v>114</v>
      </c>
      <c r="AF2664" s="0" t="s">
        <v>52</v>
      </c>
      <c r="AJ2664" s="3" t="b">
        <f aca="false">TRUE()</f>
        <v>1</v>
      </c>
      <c r="AK2664" s="3" t="s">
        <v>55</v>
      </c>
      <c r="AL2664" s="3" t="s">
        <v>5342</v>
      </c>
    </row>
    <row r="2665" customFormat="false" ht="12.75" hidden="false" customHeight="false" outlineLevel="0" collapsed="false">
      <c r="A2665" s="0" t="n">
        <v>19940731</v>
      </c>
      <c r="B2665" s="0" t="s">
        <v>5276</v>
      </c>
      <c r="C2665" s="0" t="s">
        <v>5277</v>
      </c>
      <c r="D2665" s="0" t="s">
        <v>358</v>
      </c>
      <c r="E2665" s="0" t="s">
        <v>359</v>
      </c>
      <c r="F2665" s="0" t="s">
        <v>123</v>
      </c>
      <c r="G2665" s="0" t="s">
        <v>124</v>
      </c>
      <c r="H2665" s="0" t="s">
        <v>385</v>
      </c>
      <c r="L2665" s="0" t="s">
        <v>202</v>
      </c>
      <c r="M2665" s="0" t="s">
        <v>113</v>
      </c>
      <c r="N2665" s="0" t="s">
        <v>82</v>
      </c>
      <c r="O2665" s="1" t="n">
        <v>21</v>
      </c>
      <c r="P2665" s="1" t="n">
        <v>11</v>
      </c>
      <c r="Q2665" s="1" t="n">
        <v>0</v>
      </c>
      <c r="R2665" s="1" t="n">
        <v>0</v>
      </c>
      <c r="S2665" s="1" t="n">
        <v>11</v>
      </c>
      <c r="W2665" s="0" t="s">
        <v>5278</v>
      </c>
      <c r="X2665" s="0" t="s">
        <v>5343</v>
      </c>
      <c r="AC2665" s="0" t="s">
        <v>114</v>
      </c>
      <c r="AK2665" s="3" t="s">
        <v>55</v>
      </c>
      <c r="AL2665" s="3" t="s">
        <v>5344</v>
      </c>
    </row>
    <row r="2666" customFormat="false" ht="12.75" hidden="false" customHeight="false" outlineLevel="0" collapsed="false">
      <c r="A2666" s="0" t="n">
        <v>19950061</v>
      </c>
      <c r="B2666" s="0" t="s">
        <v>5276</v>
      </c>
      <c r="C2666" s="0" t="s">
        <v>5277</v>
      </c>
      <c r="D2666" s="0" t="s">
        <v>358</v>
      </c>
      <c r="E2666" s="0" t="s">
        <v>359</v>
      </c>
      <c r="F2666" s="0" t="s">
        <v>123</v>
      </c>
      <c r="G2666" s="0" t="s">
        <v>124</v>
      </c>
      <c r="H2666" s="0" t="s">
        <v>372</v>
      </c>
      <c r="L2666" s="0" t="s">
        <v>208</v>
      </c>
      <c r="M2666" s="0" t="s">
        <v>59</v>
      </c>
      <c r="N2666" s="0" t="s">
        <v>192</v>
      </c>
      <c r="O2666" s="1" t="n">
        <v>49</v>
      </c>
      <c r="P2666" s="1" t="n">
        <v>40</v>
      </c>
      <c r="S2666" s="1" t="n">
        <v>40</v>
      </c>
      <c r="W2666" s="0" t="s">
        <v>5278</v>
      </c>
      <c r="X2666" s="0" t="s">
        <v>5345</v>
      </c>
      <c r="AC2666" s="0" t="s">
        <v>184</v>
      </c>
      <c r="AK2666" s="3" t="s">
        <v>55</v>
      </c>
      <c r="AL2666" s="3" t="s">
        <v>5346</v>
      </c>
    </row>
    <row r="2667" customFormat="false" ht="12.75" hidden="false" customHeight="false" outlineLevel="0" collapsed="false">
      <c r="A2667" s="0" t="n">
        <v>19950293</v>
      </c>
      <c r="B2667" s="0" t="s">
        <v>5276</v>
      </c>
      <c r="C2667" s="0" t="s">
        <v>5277</v>
      </c>
      <c r="D2667" s="0" t="s">
        <v>358</v>
      </c>
      <c r="E2667" s="0" t="s">
        <v>359</v>
      </c>
      <c r="F2667" s="0" t="s">
        <v>42</v>
      </c>
      <c r="G2667" s="0" t="s">
        <v>43</v>
      </c>
      <c r="H2667" s="0" t="s">
        <v>42</v>
      </c>
      <c r="I2667" s="0" t="n">
        <v>6.2</v>
      </c>
      <c r="J2667" s="0" t="s">
        <v>44</v>
      </c>
      <c r="L2667" s="0" t="s">
        <v>208</v>
      </c>
      <c r="M2667" s="0" t="s">
        <v>268</v>
      </c>
      <c r="N2667" s="0" t="s">
        <v>230</v>
      </c>
      <c r="O2667" s="1" t="n">
        <v>10</v>
      </c>
      <c r="P2667" s="1" t="n">
        <v>69</v>
      </c>
      <c r="Q2667" s="1" t="n">
        <v>0</v>
      </c>
      <c r="R2667" s="1" t="n">
        <v>0</v>
      </c>
      <c r="S2667" s="1" t="n">
        <v>69</v>
      </c>
      <c r="W2667" s="0" t="s">
        <v>5278</v>
      </c>
      <c r="X2667" s="0" t="s">
        <v>5289</v>
      </c>
      <c r="Y2667" s="0" t="s">
        <v>5347</v>
      </c>
      <c r="Z2667" s="0" t="s">
        <v>5348</v>
      </c>
      <c r="AA2667" s="2" t="n">
        <v>0.260416666666667</v>
      </c>
      <c r="AB2667" s="2" t="n">
        <v>0.177083333333333</v>
      </c>
      <c r="AC2667" s="0" t="s">
        <v>184</v>
      </c>
      <c r="AD2667" s="0" t="s">
        <v>157</v>
      </c>
      <c r="AK2667" s="3" t="s">
        <v>55</v>
      </c>
      <c r="AL2667" s="7" t="s">
        <v>5349</v>
      </c>
    </row>
    <row r="2668" customFormat="false" ht="12.75" hidden="false" customHeight="false" outlineLevel="0" collapsed="false">
      <c r="A2668" s="0" t="n">
        <v>19950296</v>
      </c>
      <c r="B2668" s="0" t="s">
        <v>5276</v>
      </c>
      <c r="C2668" s="0" t="s">
        <v>5277</v>
      </c>
      <c r="D2668" s="0" t="s">
        <v>358</v>
      </c>
      <c r="E2668" s="0" t="s">
        <v>359</v>
      </c>
      <c r="F2668" s="0" t="s">
        <v>123</v>
      </c>
      <c r="G2668" s="0" t="s">
        <v>124</v>
      </c>
      <c r="H2668" s="0" t="s">
        <v>372</v>
      </c>
      <c r="L2668" s="0" t="s">
        <v>208</v>
      </c>
      <c r="M2668" s="0" t="s">
        <v>81</v>
      </c>
      <c r="N2668" s="0" t="s">
        <v>142</v>
      </c>
      <c r="O2668" s="1" t="n">
        <v>75</v>
      </c>
      <c r="P2668" s="1" t="n">
        <v>76</v>
      </c>
      <c r="S2668" s="1" t="n">
        <v>76</v>
      </c>
      <c r="W2668" s="0" t="s">
        <v>5278</v>
      </c>
      <c r="X2668" s="0" t="s">
        <v>5350</v>
      </c>
      <c r="AC2668" s="0" t="s">
        <v>184</v>
      </c>
      <c r="AK2668" s="3" t="s">
        <v>55</v>
      </c>
      <c r="AL2668" s="3" t="s">
        <v>5351</v>
      </c>
    </row>
    <row r="2669" customFormat="false" ht="12.75" hidden="false" customHeight="false" outlineLevel="0" collapsed="false">
      <c r="A2669" s="0" t="n">
        <v>19950354</v>
      </c>
      <c r="B2669" s="0" t="s">
        <v>5276</v>
      </c>
      <c r="C2669" s="0" t="s">
        <v>5277</v>
      </c>
      <c r="D2669" s="0" t="s">
        <v>358</v>
      </c>
      <c r="E2669" s="0" t="s">
        <v>359</v>
      </c>
      <c r="F2669" s="0" t="s">
        <v>57</v>
      </c>
      <c r="G2669" s="0" t="s">
        <v>43</v>
      </c>
      <c r="H2669" s="0" t="s">
        <v>57</v>
      </c>
      <c r="J2669" s="0" t="s">
        <v>58</v>
      </c>
      <c r="L2669" s="0" t="s">
        <v>208</v>
      </c>
      <c r="M2669" s="0" t="s">
        <v>46</v>
      </c>
      <c r="N2669" s="0" t="s">
        <v>180</v>
      </c>
      <c r="O2669" s="1" t="n">
        <v>7</v>
      </c>
      <c r="Q2669" s="1" t="n">
        <v>3000</v>
      </c>
      <c r="S2669" s="1" t="n">
        <v>3000</v>
      </c>
      <c r="W2669" s="0" t="s">
        <v>5278</v>
      </c>
      <c r="X2669" s="0" t="s">
        <v>5352</v>
      </c>
      <c r="AC2669" s="0" t="s">
        <v>114</v>
      </c>
      <c r="AD2669" s="0" t="s">
        <v>52</v>
      </c>
      <c r="AK2669" s="3" t="s">
        <v>69</v>
      </c>
      <c r="AL2669" s="3" t="s">
        <v>5353</v>
      </c>
    </row>
    <row r="2670" customFormat="false" ht="12.75" hidden="false" customHeight="false" outlineLevel="0" collapsed="false">
      <c r="A2670" s="0" t="n">
        <v>19950355</v>
      </c>
      <c r="B2670" s="0" t="s">
        <v>5276</v>
      </c>
      <c r="C2670" s="0" t="s">
        <v>5277</v>
      </c>
      <c r="D2670" s="0" t="s">
        <v>358</v>
      </c>
      <c r="E2670" s="0" t="s">
        <v>359</v>
      </c>
      <c r="F2670" s="0" t="s">
        <v>134</v>
      </c>
      <c r="G2670" s="0" t="s">
        <v>43</v>
      </c>
      <c r="H2670" s="0" t="s">
        <v>947</v>
      </c>
      <c r="I2670" s="0" t="n">
        <v>46</v>
      </c>
      <c r="J2670" s="0" t="s">
        <v>136</v>
      </c>
      <c r="L2670" s="0" t="s">
        <v>208</v>
      </c>
      <c r="M2670" s="0" t="s">
        <v>120</v>
      </c>
      <c r="N2670" s="0" t="s">
        <v>81</v>
      </c>
      <c r="O2670" s="1" t="n">
        <v>32</v>
      </c>
      <c r="W2670" s="0" t="s">
        <v>5278</v>
      </c>
      <c r="X2670" s="0" t="s">
        <v>5354</v>
      </c>
      <c r="AC2670" s="0" t="s">
        <v>114</v>
      </c>
      <c r="AK2670" s="3" t="s">
        <v>55</v>
      </c>
      <c r="AL2670" s="3" t="s">
        <v>143</v>
      </c>
    </row>
    <row r="2671" customFormat="false" ht="12.75" hidden="false" customHeight="false" outlineLevel="0" collapsed="false">
      <c r="A2671" s="0" t="n">
        <v>19960036</v>
      </c>
      <c r="B2671" s="0" t="s">
        <v>5276</v>
      </c>
      <c r="C2671" s="0" t="s">
        <v>5277</v>
      </c>
      <c r="D2671" s="0" t="s">
        <v>358</v>
      </c>
      <c r="E2671" s="0" t="s">
        <v>359</v>
      </c>
      <c r="F2671" s="0" t="s">
        <v>123</v>
      </c>
      <c r="G2671" s="0" t="s">
        <v>124</v>
      </c>
      <c r="H2671" s="0" t="s">
        <v>372</v>
      </c>
      <c r="L2671" s="0" t="s">
        <v>214</v>
      </c>
      <c r="M2671" s="0" t="s">
        <v>77</v>
      </c>
      <c r="N2671" s="0" t="s">
        <v>113</v>
      </c>
      <c r="O2671" s="1" t="n">
        <v>12</v>
      </c>
      <c r="P2671" s="1" t="n">
        <v>15</v>
      </c>
      <c r="S2671" s="1" t="n">
        <v>15</v>
      </c>
      <c r="W2671" s="0" t="s">
        <v>5278</v>
      </c>
      <c r="X2671" s="0" t="s">
        <v>5355</v>
      </c>
      <c r="AC2671" s="0" t="s">
        <v>184</v>
      </c>
      <c r="AK2671" s="3" t="s">
        <v>55</v>
      </c>
      <c r="AL2671" s="3" t="s">
        <v>5356</v>
      </c>
    </row>
    <row r="2672" customFormat="false" ht="12.75" hidden="false" customHeight="false" outlineLevel="0" collapsed="false">
      <c r="A2672" s="0" t="n">
        <v>19960253</v>
      </c>
      <c r="B2672" s="0" t="s">
        <v>5276</v>
      </c>
      <c r="C2672" s="0" t="s">
        <v>5277</v>
      </c>
      <c r="D2672" s="0" t="s">
        <v>358</v>
      </c>
      <c r="E2672" s="0" t="s">
        <v>359</v>
      </c>
      <c r="F2672" s="0" t="s">
        <v>162</v>
      </c>
      <c r="G2672" s="0" t="s">
        <v>124</v>
      </c>
      <c r="H2672" s="0" t="s">
        <v>163</v>
      </c>
      <c r="K2672" s="0" t="s">
        <v>164</v>
      </c>
      <c r="L2672" s="0" t="s">
        <v>214</v>
      </c>
      <c r="M2672" s="0" t="s">
        <v>145</v>
      </c>
      <c r="N2672" s="0" t="s">
        <v>165</v>
      </c>
      <c r="O2672" s="1" t="n">
        <v>63</v>
      </c>
      <c r="P2672" s="1" t="n">
        <v>15</v>
      </c>
      <c r="S2672" s="1" t="n">
        <v>15</v>
      </c>
      <c r="W2672" s="0" t="s">
        <v>5278</v>
      </c>
      <c r="X2672" s="0" t="s">
        <v>5289</v>
      </c>
      <c r="AC2672" s="0" t="s">
        <v>114</v>
      </c>
      <c r="AD2672" s="0" t="s">
        <v>184</v>
      </c>
      <c r="AK2672" s="3" t="s">
        <v>55</v>
      </c>
      <c r="AL2672" s="3" t="s">
        <v>5357</v>
      </c>
    </row>
    <row r="2673" customFormat="false" ht="12.75" hidden="false" customHeight="false" outlineLevel="0" collapsed="false">
      <c r="A2673" s="0" t="n">
        <v>19960367</v>
      </c>
      <c r="B2673" s="0" t="s">
        <v>5276</v>
      </c>
      <c r="C2673" s="0" t="s">
        <v>5277</v>
      </c>
      <c r="D2673" s="0" t="s">
        <v>358</v>
      </c>
      <c r="E2673" s="0" t="s">
        <v>359</v>
      </c>
      <c r="F2673" s="0" t="s">
        <v>134</v>
      </c>
      <c r="G2673" s="0" t="s">
        <v>43</v>
      </c>
      <c r="H2673" s="0" t="s">
        <v>947</v>
      </c>
      <c r="I2673" s="0" t="n">
        <v>44</v>
      </c>
      <c r="J2673" s="0" t="s">
        <v>136</v>
      </c>
      <c r="L2673" s="0" t="s">
        <v>214</v>
      </c>
      <c r="M2673" s="0" t="s">
        <v>63</v>
      </c>
      <c r="N2673" s="0" t="s">
        <v>63</v>
      </c>
      <c r="O2673" s="1" t="n">
        <v>22</v>
      </c>
      <c r="W2673" s="0" t="s">
        <v>5278</v>
      </c>
      <c r="AC2673" s="0" t="s">
        <v>114</v>
      </c>
      <c r="AK2673" s="3" t="s">
        <v>55</v>
      </c>
      <c r="AL2673" s="3" t="s">
        <v>143</v>
      </c>
    </row>
    <row r="2674" customFormat="false" ht="12.75" hidden="false" customHeight="false" outlineLevel="0" collapsed="false">
      <c r="A2674" s="0" t="n">
        <v>19960368</v>
      </c>
      <c r="B2674" s="0" t="s">
        <v>5276</v>
      </c>
      <c r="C2674" s="0" t="s">
        <v>5277</v>
      </c>
      <c r="D2674" s="0" t="s">
        <v>358</v>
      </c>
      <c r="E2674" s="0" t="s">
        <v>359</v>
      </c>
      <c r="F2674" s="0" t="s">
        <v>123</v>
      </c>
      <c r="G2674" s="0" t="s">
        <v>124</v>
      </c>
      <c r="H2674" s="0" t="s">
        <v>396</v>
      </c>
      <c r="K2674" s="0" t="s">
        <v>1281</v>
      </c>
      <c r="L2674" s="0" t="s">
        <v>214</v>
      </c>
      <c r="M2674" s="0" t="s">
        <v>71</v>
      </c>
      <c r="N2674" s="0" t="s">
        <v>131</v>
      </c>
      <c r="O2674" s="1" t="n">
        <v>50</v>
      </c>
      <c r="W2674" s="0" t="s">
        <v>5278</v>
      </c>
      <c r="X2674" s="0" t="s">
        <v>5358</v>
      </c>
      <c r="AC2674" s="0" t="s">
        <v>114</v>
      </c>
      <c r="AK2674" s="3" t="s">
        <v>55</v>
      </c>
      <c r="AL2674" s="3" t="s">
        <v>5359</v>
      </c>
    </row>
    <row r="2675" customFormat="false" ht="12.75" hidden="false" customHeight="false" outlineLevel="0" collapsed="false">
      <c r="A2675" s="0" t="n">
        <v>19970018</v>
      </c>
      <c r="B2675" s="0" t="s">
        <v>5276</v>
      </c>
      <c r="C2675" s="0" t="s">
        <v>5277</v>
      </c>
      <c r="D2675" s="0" t="s">
        <v>358</v>
      </c>
      <c r="E2675" s="0" t="s">
        <v>359</v>
      </c>
      <c r="F2675" s="0" t="s">
        <v>123</v>
      </c>
      <c r="G2675" s="0" t="s">
        <v>124</v>
      </c>
      <c r="H2675" s="0" t="s">
        <v>372</v>
      </c>
      <c r="L2675" s="0" t="s">
        <v>226</v>
      </c>
      <c r="M2675" s="0" t="s">
        <v>77</v>
      </c>
      <c r="N2675" s="0" t="s">
        <v>46</v>
      </c>
      <c r="O2675" s="1" t="n">
        <v>15</v>
      </c>
      <c r="P2675" s="1" t="n">
        <v>10</v>
      </c>
      <c r="S2675" s="1" t="n">
        <v>10</v>
      </c>
      <c r="W2675" s="0" t="s">
        <v>5278</v>
      </c>
      <c r="X2675" s="0" t="s">
        <v>5360</v>
      </c>
      <c r="AC2675" s="0" t="s">
        <v>184</v>
      </c>
      <c r="AK2675" s="3" t="s">
        <v>55</v>
      </c>
      <c r="AL2675" s="3" t="s">
        <v>5361</v>
      </c>
    </row>
    <row r="2676" customFormat="false" ht="12.75" hidden="false" customHeight="false" outlineLevel="0" collapsed="false">
      <c r="A2676" s="0" t="n">
        <v>19970175</v>
      </c>
      <c r="B2676" s="0" t="s">
        <v>5276</v>
      </c>
      <c r="C2676" s="0" t="s">
        <v>5277</v>
      </c>
      <c r="D2676" s="0" t="s">
        <v>358</v>
      </c>
      <c r="E2676" s="0" t="s">
        <v>359</v>
      </c>
      <c r="F2676" s="0" t="s">
        <v>162</v>
      </c>
      <c r="G2676" s="0" t="s">
        <v>124</v>
      </c>
      <c r="H2676" s="0" t="s">
        <v>650</v>
      </c>
      <c r="K2676" s="0" t="s">
        <v>5362</v>
      </c>
      <c r="L2676" s="0" t="s">
        <v>226</v>
      </c>
      <c r="M2676" s="0" t="s">
        <v>113</v>
      </c>
      <c r="N2676" s="0" t="s">
        <v>192</v>
      </c>
      <c r="O2676" s="1" t="n">
        <v>3</v>
      </c>
      <c r="P2676" s="1" t="n">
        <v>283</v>
      </c>
      <c r="S2676" s="1" t="n">
        <v>283</v>
      </c>
      <c r="W2676" s="0" t="s">
        <v>5278</v>
      </c>
      <c r="X2676" s="0" t="s">
        <v>5363</v>
      </c>
      <c r="AC2676" s="0" t="s">
        <v>184</v>
      </c>
      <c r="AD2676" s="0" t="s">
        <v>114</v>
      </c>
      <c r="AK2676" s="3" t="s">
        <v>69</v>
      </c>
      <c r="AL2676" s="3" t="s">
        <v>5364</v>
      </c>
    </row>
    <row r="2677" customFormat="false" ht="12.75" hidden="false" customHeight="false" outlineLevel="0" collapsed="false">
      <c r="A2677" s="0" t="n">
        <v>19970331</v>
      </c>
      <c r="B2677" s="0" t="s">
        <v>5276</v>
      </c>
      <c r="C2677" s="0" t="s">
        <v>5277</v>
      </c>
      <c r="D2677" s="0" t="s">
        <v>358</v>
      </c>
      <c r="E2677" s="0" t="s">
        <v>359</v>
      </c>
      <c r="F2677" s="0" t="s">
        <v>186</v>
      </c>
      <c r="G2677" s="0" t="s">
        <v>43</v>
      </c>
      <c r="H2677" s="0" t="s">
        <v>187</v>
      </c>
      <c r="I2677" s="0" t="n">
        <v>110</v>
      </c>
      <c r="J2677" s="0" t="s">
        <v>188</v>
      </c>
      <c r="L2677" s="0" t="s">
        <v>226</v>
      </c>
      <c r="M2677" s="0" t="s">
        <v>117</v>
      </c>
      <c r="N2677" s="0" t="s">
        <v>77</v>
      </c>
      <c r="O2677" s="1" t="n">
        <v>18</v>
      </c>
      <c r="P2677" s="1" t="n">
        <v>60</v>
      </c>
      <c r="S2677" s="1" t="n">
        <v>60</v>
      </c>
      <c r="T2677" s="1" t="n">
        <v>1000</v>
      </c>
      <c r="W2677" s="0" t="s">
        <v>5278</v>
      </c>
      <c r="X2677" s="0" t="s">
        <v>5289</v>
      </c>
      <c r="AC2677" s="0" t="s">
        <v>114</v>
      </c>
      <c r="AK2677" s="3" t="s">
        <v>55</v>
      </c>
      <c r="AL2677" s="3" t="s">
        <v>5365</v>
      </c>
    </row>
    <row r="2678" customFormat="false" ht="12.75" hidden="false" customHeight="false" outlineLevel="0" collapsed="false">
      <c r="A2678" s="0" t="n">
        <v>19970408</v>
      </c>
      <c r="B2678" s="0" t="s">
        <v>5276</v>
      </c>
      <c r="C2678" s="0" t="s">
        <v>5277</v>
      </c>
      <c r="D2678" s="0" t="s">
        <v>358</v>
      </c>
      <c r="E2678" s="0" t="s">
        <v>359</v>
      </c>
      <c r="F2678" s="0" t="s">
        <v>123</v>
      </c>
      <c r="G2678" s="0" t="s">
        <v>124</v>
      </c>
      <c r="H2678" s="0" t="s">
        <v>385</v>
      </c>
      <c r="L2678" s="0" t="s">
        <v>226</v>
      </c>
      <c r="M2678" s="0" t="s">
        <v>148</v>
      </c>
      <c r="N2678" s="0" t="s">
        <v>189</v>
      </c>
      <c r="O2678" s="1" t="n">
        <v>38</v>
      </c>
      <c r="P2678" s="1" t="n">
        <v>29</v>
      </c>
      <c r="S2678" s="1" t="n">
        <v>29</v>
      </c>
      <c r="W2678" s="0" t="s">
        <v>5278</v>
      </c>
      <c r="X2678" s="0" t="s">
        <v>5366</v>
      </c>
      <c r="AC2678" s="0" t="s">
        <v>114</v>
      </c>
      <c r="AK2678" s="3" t="s">
        <v>55</v>
      </c>
      <c r="AL2678" s="3" t="s">
        <v>5367</v>
      </c>
    </row>
    <row r="2679" customFormat="false" ht="12.75" hidden="false" customHeight="false" outlineLevel="0" collapsed="false">
      <c r="A2679" s="0" t="n">
        <v>19970446</v>
      </c>
      <c r="B2679" s="0" t="s">
        <v>5276</v>
      </c>
      <c r="C2679" s="0" t="s">
        <v>5277</v>
      </c>
      <c r="D2679" s="0" t="s">
        <v>358</v>
      </c>
      <c r="E2679" s="0" t="s">
        <v>359</v>
      </c>
      <c r="F2679" s="0" t="s">
        <v>123</v>
      </c>
      <c r="G2679" s="0" t="s">
        <v>124</v>
      </c>
      <c r="H2679" s="0" t="s">
        <v>385</v>
      </c>
      <c r="L2679" s="0" t="s">
        <v>226</v>
      </c>
      <c r="M2679" s="0" t="s">
        <v>71</v>
      </c>
      <c r="N2679" s="0" t="s">
        <v>82</v>
      </c>
      <c r="O2679" s="1" t="n">
        <v>29</v>
      </c>
      <c r="P2679" s="1" t="n">
        <v>54</v>
      </c>
      <c r="S2679" s="1" t="n">
        <v>54</v>
      </c>
      <c r="W2679" s="0" t="s">
        <v>5278</v>
      </c>
      <c r="AC2679" s="0" t="s">
        <v>114</v>
      </c>
      <c r="AK2679" s="3" t="s">
        <v>55</v>
      </c>
      <c r="AL2679" s="3" t="s">
        <v>5368</v>
      </c>
    </row>
    <row r="2680" customFormat="false" ht="12.75" hidden="false" customHeight="false" outlineLevel="0" collapsed="false">
      <c r="A2680" s="0" t="n">
        <v>19970480</v>
      </c>
      <c r="B2680" s="0" t="s">
        <v>5276</v>
      </c>
      <c r="C2680" s="0" t="s">
        <v>5277</v>
      </c>
      <c r="D2680" s="0" t="s">
        <v>358</v>
      </c>
      <c r="E2680" s="0" t="s">
        <v>359</v>
      </c>
      <c r="F2680" s="0" t="s">
        <v>220</v>
      </c>
      <c r="G2680" s="0" t="s">
        <v>124</v>
      </c>
      <c r="H2680" s="0" t="s">
        <v>695</v>
      </c>
      <c r="K2680" s="0" t="s">
        <v>5369</v>
      </c>
      <c r="L2680" s="0" t="s">
        <v>226</v>
      </c>
      <c r="M2680" s="0" t="s">
        <v>117</v>
      </c>
      <c r="N2680" s="0" t="s">
        <v>189</v>
      </c>
      <c r="O2680" s="1" t="n">
        <v>0</v>
      </c>
      <c r="P2680" s="1" t="n">
        <v>2000</v>
      </c>
      <c r="S2680" s="1" t="n">
        <v>2000</v>
      </c>
      <c r="W2680" s="0" t="s">
        <v>5278</v>
      </c>
      <c r="X2680" s="0" t="s">
        <v>5289</v>
      </c>
      <c r="AC2680" s="0" t="s">
        <v>114</v>
      </c>
      <c r="AK2680" s="3" t="s">
        <v>69</v>
      </c>
      <c r="AL2680" s="3" t="s">
        <v>5370</v>
      </c>
    </row>
    <row r="2681" customFormat="false" ht="12.75" hidden="false" customHeight="false" outlineLevel="0" collapsed="false">
      <c r="A2681" s="0" t="n">
        <v>19980317</v>
      </c>
      <c r="B2681" s="0" t="s">
        <v>5276</v>
      </c>
      <c r="C2681" s="0" t="s">
        <v>5277</v>
      </c>
      <c r="D2681" s="0" t="s">
        <v>358</v>
      </c>
      <c r="E2681" s="0" t="s">
        <v>359</v>
      </c>
      <c r="F2681" s="0" t="s">
        <v>123</v>
      </c>
      <c r="G2681" s="0" t="s">
        <v>124</v>
      </c>
      <c r="H2681" s="0" t="s">
        <v>372</v>
      </c>
      <c r="L2681" s="0" t="s">
        <v>239</v>
      </c>
      <c r="M2681" s="0" t="s">
        <v>145</v>
      </c>
      <c r="N2681" s="0" t="s">
        <v>47</v>
      </c>
      <c r="O2681" s="1" t="n">
        <v>44</v>
      </c>
      <c r="P2681" s="1" t="n">
        <v>94</v>
      </c>
      <c r="S2681" s="1" t="n">
        <v>94</v>
      </c>
      <c r="W2681" s="0" t="s">
        <v>5278</v>
      </c>
      <c r="X2681" s="0" t="s">
        <v>5371</v>
      </c>
      <c r="AC2681" s="0" t="s">
        <v>184</v>
      </c>
      <c r="AD2681" s="0" t="s">
        <v>114</v>
      </c>
      <c r="AK2681" s="3" t="s">
        <v>55</v>
      </c>
      <c r="AL2681" s="3" t="s">
        <v>5372</v>
      </c>
    </row>
    <row r="2682" customFormat="false" ht="12.75" hidden="false" customHeight="false" outlineLevel="0" collapsed="false">
      <c r="A2682" s="0" t="n">
        <v>19990020</v>
      </c>
      <c r="B2682" s="0" t="s">
        <v>5276</v>
      </c>
      <c r="C2682" s="0" t="s">
        <v>5277</v>
      </c>
      <c r="D2682" s="0" t="s">
        <v>358</v>
      </c>
      <c r="E2682" s="0" t="s">
        <v>359</v>
      </c>
      <c r="F2682" s="0" t="s">
        <v>123</v>
      </c>
      <c r="G2682" s="0" t="s">
        <v>124</v>
      </c>
      <c r="H2682" s="0" t="s">
        <v>385</v>
      </c>
      <c r="L2682" s="0" t="s">
        <v>267</v>
      </c>
      <c r="M2682" s="0" t="s">
        <v>148</v>
      </c>
      <c r="N2682" s="0" t="s">
        <v>453</v>
      </c>
      <c r="O2682" s="1" t="n">
        <v>16</v>
      </c>
      <c r="P2682" s="1" t="n">
        <v>95</v>
      </c>
      <c r="Q2682" s="1" t="n">
        <v>0</v>
      </c>
      <c r="R2682" s="1" t="n">
        <v>0</v>
      </c>
      <c r="S2682" s="1" t="n">
        <v>95</v>
      </c>
      <c r="W2682" s="0" t="s">
        <v>5278</v>
      </c>
      <c r="X2682" s="0" t="s">
        <v>5373</v>
      </c>
      <c r="AC2682" s="0" t="s">
        <v>155</v>
      </c>
      <c r="AK2682" s="3" t="s">
        <v>55</v>
      </c>
      <c r="AL2682" s="3" t="s">
        <v>5374</v>
      </c>
    </row>
    <row r="2683" customFormat="false" ht="12.75" hidden="false" customHeight="false" outlineLevel="0" collapsed="false">
      <c r="A2683" s="0" t="n">
        <v>19990022</v>
      </c>
      <c r="B2683" s="0" t="s">
        <v>5276</v>
      </c>
      <c r="C2683" s="0" t="s">
        <v>5277</v>
      </c>
      <c r="D2683" s="0" t="s">
        <v>358</v>
      </c>
      <c r="E2683" s="0" t="s">
        <v>359</v>
      </c>
      <c r="F2683" s="0" t="s">
        <v>123</v>
      </c>
      <c r="G2683" s="0" t="s">
        <v>124</v>
      </c>
      <c r="H2683" s="0" t="s">
        <v>385</v>
      </c>
      <c r="L2683" s="0" t="s">
        <v>267</v>
      </c>
      <c r="M2683" s="0" t="s">
        <v>148</v>
      </c>
      <c r="N2683" s="0" t="s">
        <v>243</v>
      </c>
      <c r="O2683" s="1" t="n">
        <v>22</v>
      </c>
      <c r="P2683" s="1" t="n">
        <v>21</v>
      </c>
      <c r="Q2683" s="1" t="n">
        <v>0</v>
      </c>
      <c r="R2683" s="1" t="n">
        <v>0</v>
      </c>
      <c r="S2683" s="1" t="n">
        <v>21</v>
      </c>
      <c r="W2683" s="0" t="s">
        <v>5278</v>
      </c>
      <c r="X2683" s="0" t="s">
        <v>5375</v>
      </c>
      <c r="AC2683" s="0" t="s">
        <v>114</v>
      </c>
      <c r="AD2683" s="0" t="s">
        <v>155</v>
      </c>
      <c r="AK2683" s="3" t="s">
        <v>55</v>
      </c>
      <c r="AL2683" s="3" t="s">
        <v>5376</v>
      </c>
    </row>
    <row r="2684" customFormat="false" ht="12.75" hidden="false" customHeight="false" outlineLevel="0" collapsed="false">
      <c r="A2684" s="0" t="n">
        <v>19990063</v>
      </c>
      <c r="B2684" s="0" t="s">
        <v>5276</v>
      </c>
      <c r="C2684" s="0" t="s">
        <v>5277</v>
      </c>
      <c r="D2684" s="0" t="s">
        <v>358</v>
      </c>
      <c r="E2684" s="0" t="s">
        <v>359</v>
      </c>
      <c r="F2684" s="0" t="s">
        <v>123</v>
      </c>
      <c r="G2684" s="0" t="s">
        <v>124</v>
      </c>
      <c r="H2684" s="0" t="s">
        <v>385</v>
      </c>
      <c r="L2684" s="0" t="s">
        <v>267</v>
      </c>
      <c r="M2684" s="0" t="s">
        <v>46</v>
      </c>
      <c r="N2684" s="0" t="s">
        <v>46</v>
      </c>
      <c r="O2684" s="1" t="n">
        <v>19</v>
      </c>
      <c r="P2684" s="1" t="n">
        <v>28</v>
      </c>
      <c r="Q2684" s="1" t="n">
        <v>0</v>
      </c>
      <c r="R2684" s="1" t="n">
        <v>0</v>
      </c>
      <c r="S2684" s="1" t="n">
        <v>28</v>
      </c>
      <c r="W2684" s="0" t="s">
        <v>5278</v>
      </c>
      <c r="X2684" s="0" t="s">
        <v>5377</v>
      </c>
      <c r="AC2684" s="0" t="s">
        <v>155</v>
      </c>
      <c r="AK2684" s="3" t="s">
        <v>55</v>
      </c>
      <c r="AL2684" s="3" t="s">
        <v>5378</v>
      </c>
    </row>
    <row r="2685" customFormat="false" ht="12.75" hidden="false" customHeight="false" outlineLevel="0" collapsed="false">
      <c r="A2685" s="0" t="n">
        <v>19990200</v>
      </c>
      <c r="B2685" s="0" t="s">
        <v>5276</v>
      </c>
      <c r="C2685" s="0" t="s">
        <v>5277</v>
      </c>
      <c r="D2685" s="0" t="s">
        <v>358</v>
      </c>
      <c r="E2685" s="0" t="s">
        <v>359</v>
      </c>
      <c r="F2685" s="0" t="s">
        <v>123</v>
      </c>
      <c r="G2685" s="0" t="s">
        <v>124</v>
      </c>
      <c r="H2685" s="0" t="s">
        <v>385</v>
      </c>
      <c r="L2685" s="0" t="s">
        <v>267</v>
      </c>
      <c r="M2685" s="0" t="s">
        <v>120</v>
      </c>
      <c r="N2685" s="0" t="s">
        <v>63</v>
      </c>
      <c r="O2685" s="1" t="n">
        <v>16</v>
      </c>
      <c r="P2685" s="1" t="n">
        <v>24</v>
      </c>
      <c r="Q2685" s="1" t="n">
        <v>0</v>
      </c>
      <c r="R2685" s="1" t="n">
        <v>0</v>
      </c>
      <c r="S2685" s="1" t="n">
        <v>24</v>
      </c>
      <c r="W2685" s="0" t="s">
        <v>5278</v>
      </c>
      <c r="X2685" s="0" t="s">
        <v>5379</v>
      </c>
      <c r="AC2685" s="0" t="s">
        <v>155</v>
      </c>
      <c r="AK2685" s="3" t="s">
        <v>55</v>
      </c>
      <c r="AL2685" s="3" t="s">
        <v>5380</v>
      </c>
    </row>
    <row r="2686" customFormat="false" ht="12.75" hidden="false" customHeight="false" outlineLevel="0" collapsed="false">
      <c r="A2686" s="0" t="n">
        <v>19990201</v>
      </c>
      <c r="B2686" s="0" t="s">
        <v>5276</v>
      </c>
      <c r="C2686" s="0" t="s">
        <v>5277</v>
      </c>
      <c r="D2686" s="0" t="s">
        <v>358</v>
      </c>
      <c r="E2686" s="0" t="s">
        <v>359</v>
      </c>
      <c r="F2686" s="0" t="s">
        <v>123</v>
      </c>
      <c r="G2686" s="0" t="s">
        <v>124</v>
      </c>
      <c r="H2686" s="0" t="s">
        <v>385</v>
      </c>
      <c r="L2686" s="0" t="s">
        <v>267</v>
      </c>
      <c r="M2686" s="0" t="s">
        <v>120</v>
      </c>
      <c r="N2686" s="0" t="s">
        <v>46</v>
      </c>
      <c r="O2686" s="1" t="n">
        <v>14</v>
      </c>
      <c r="W2686" s="0" t="s">
        <v>5278</v>
      </c>
      <c r="X2686" s="0" t="s">
        <v>5373</v>
      </c>
      <c r="AC2686" s="0" t="s">
        <v>155</v>
      </c>
      <c r="AK2686" s="3" t="s">
        <v>55</v>
      </c>
      <c r="AL2686" s="3" t="s">
        <v>5381</v>
      </c>
    </row>
    <row r="2687" customFormat="false" ht="12.75" hidden="false" customHeight="false" outlineLevel="0" collapsed="false">
      <c r="A2687" s="0" t="n">
        <v>19990216</v>
      </c>
      <c r="B2687" s="0" t="s">
        <v>5276</v>
      </c>
      <c r="C2687" s="0" t="s">
        <v>5277</v>
      </c>
      <c r="D2687" s="0" t="s">
        <v>358</v>
      </c>
      <c r="E2687" s="0" t="s">
        <v>359</v>
      </c>
      <c r="F2687" s="0" t="s">
        <v>123</v>
      </c>
      <c r="G2687" s="0" t="s">
        <v>124</v>
      </c>
      <c r="H2687" s="0" t="s">
        <v>385</v>
      </c>
      <c r="L2687" s="0" t="s">
        <v>267</v>
      </c>
      <c r="M2687" s="0" t="s">
        <v>63</v>
      </c>
      <c r="N2687" s="0" t="s">
        <v>268</v>
      </c>
      <c r="O2687" s="1" t="n">
        <v>10</v>
      </c>
      <c r="P2687" s="1" t="n">
        <v>15</v>
      </c>
      <c r="Q2687" s="1" t="n">
        <v>0</v>
      </c>
      <c r="R2687" s="1" t="n">
        <v>0</v>
      </c>
      <c r="S2687" s="1" t="n">
        <v>15</v>
      </c>
      <c r="W2687" s="0" t="s">
        <v>5278</v>
      </c>
      <c r="X2687" s="0" t="s">
        <v>5382</v>
      </c>
      <c r="AC2687" s="0" t="s">
        <v>155</v>
      </c>
      <c r="AK2687" s="3" t="s">
        <v>55</v>
      </c>
      <c r="AL2687" s="3" t="s">
        <v>5383</v>
      </c>
    </row>
    <row r="2688" customFormat="false" ht="12.75" hidden="false" customHeight="false" outlineLevel="0" collapsed="false">
      <c r="A2688" s="0" t="n">
        <v>19990226</v>
      </c>
      <c r="B2688" s="0" t="s">
        <v>5276</v>
      </c>
      <c r="C2688" s="0" t="s">
        <v>5277</v>
      </c>
      <c r="D2688" s="0" t="s">
        <v>358</v>
      </c>
      <c r="E2688" s="0" t="s">
        <v>359</v>
      </c>
      <c r="F2688" s="0" t="s">
        <v>123</v>
      </c>
      <c r="G2688" s="0" t="s">
        <v>124</v>
      </c>
      <c r="H2688" s="0" t="s">
        <v>385</v>
      </c>
      <c r="L2688" s="0" t="s">
        <v>267</v>
      </c>
      <c r="M2688" s="0" t="s">
        <v>63</v>
      </c>
      <c r="N2688" s="0" t="s">
        <v>453</v>
      </c>
      <c r="O2688" s="1" t="n">
        <v>15</v>
      </c>
      <c r="W2688" s="0" t="s">
        <v>5278</v>
      </c>
      <c r="X2688" s="0" t="s">
        <v>5384</v>
      </c>
      <c r="AC2688" s="0" t="s">
        <v>155</v>
      </c>
      <c r="AK2688" s="3" t="s">
        <v>55</v>
      </c>
      <c r="AL2688" s="3" t="s">
        <v>5385</v>
      </c>
    </row>
    <row r="2689" customFormat="false" ht="12.75" hidden="false" customHeight="false" outlineLevel="0" collapsed="false">
      <c r="A2689" s="0" t="n">
        <v>19990227</v>
      </c>
      <c r="B2689" s="0" t="s">
        <v>5276</v>
      </c>
      <c r="C2689" s="0" t="s">
        <v>5277</v>
      </c>
      <c r="D2689" s="0" t="s">
        <v>358</v>
      </c>
      <c r="E2689" s="0" t="s">
        <v>359</v>
      </c>
      <c r="F2689" s="0" t="s">
        <v>123</v>
      </c>
      <c r="G2689" s="0" t="s">
        <v>124</v>
      </c>
      <c r="H2689" s="0" t="s">
        <v>385</v>
      </c>
      <c r="L2689" s="0" t="s">
        <v>267</v>
      </c>
      <c r="M2689" s="0" t="s">
        <v>63</v>
      </c>
      <c r="N2689" s="0" t="s">
        <v>419</v>
      </c>
      <c r="O2689" s="1" t="n">
        <v>14</v>
      </c>
      <c r="W2689" s="0" t="s">
        <v>5278</v>
      </c>
      <c r="X2689" s="0" t="s">
        <v>5386</v>
      </c>
      <c r="AC2689" s="0" t="s">
        <v>155</v>
      </c>
      <c r="AK2689" s="3" t="s">
        <v>55</v>
      </c>
      <c r="AL2689" s="3" t="s">
        <v>5387</v>
      </c>
    </row>
    <row r="2690" customFormat="false" ht="12.75" hidden="false" customHeight="false" outlineLevel="0" collapsed="false">
      <c r="A2690" s="0" t="n">
        <v>19990237</v>
      </c>
      <c r="B2690" s="0" t="s">
        <v>5276</v>
      </c>
      <c r="C2690" s="0" t="s">
        <v>5277</v>
      </c>
      <c r="D2690" s="0" t="s">
        <v>358</v>
      </c>
      <c r="E2690" s="0" t="s">
        <v>359</v>
      </c>
      <c r="F2690" s="0" t="s">
        <v>123</v>
      </c>
      <c r="G2690" s="0" t="s">
        <v>124</v>
      </c>
      <c r="H2690" s="0" t="s">
        <v>385</v>
      </c>
      <c r="L2690" s="0" t="s">
        <v>267</v>
      </c>
      <c r="M2690" s="0" t="s">
        <v>63</v>
      </c>
      <c r="N2690" s="0" t="s">
        <v>405</v>
      </c>
      <c r="O2690" s="1" t="n">
        <v>27</v>
      </c>
      <c r="P2690" s="1" t="n">
        <v>12</v>
      </c>
      <c r="Q2690" s="1" t="n">
        <v>0</v>
      </c>
      <c r="R2690" s="1" t="n">
        <v>0</v>
      </c>
      <c r="S2690" s="1" t="n">
        <v>12</v>
      </c>
      <c r="W2690" s="0" t="s">
        <v>5278</v>
      </c>
      <c r="X2690" s="0" t="s">
        <v>5388</v>
      </c>
      <c r="AC2690" s="0" t="s">
        <v>155</v>
      </c>
      <c r="AK2690" s="3" t="s">
        <v>55</v>
      </c>
      <c r="AL2690" s="3" t="s">
        <v>5389</v>
      </c>
    </row>
    <row r="2691" customFormat="false" ht="12.75" hidden="false" customHeight="false" outlineLevel="0" collapsed="false">
      <c r="A2691" s="0" t="n">
        <v>19990381</v>
      </c>
      <c r="B2691" s="0" t="s">
        <v>5276</v>
      </c>
      <c r="C2691" s="0" t="s">
        <v>5277</v>
      </c>
      <c r="D2691" s="0" t="s">
        <v>358</v>
      </c>
      <c r="E2691" s="0" t="s">
        <v>359</v>
      </c>
      <c r="F2691" s="0" t="s">
        <v>123</v>
      </c>
      <c r="G2691" s="0" t="s">
        <v>124</v>
      </c>
      <c r="H2691" s="0" t="s">
        <v>385</v>
      </c>
      <c r="L2691" s="0" t="s">
        <v>267</v>
      </c>
      <c r="M2691" s="0" t="s">
        <v>145</v>
      </c>
      <c r="N2691" s="0" t="s">
        <v>117</v>
      </c>
      <c r="O2691" s="1" t="n">
        <v>24</v>
      </c>
      <c r="P2691" s="1" t="n">
        <v>25</v>
      </c>
      <c r="Q2691" s="1" t="n">
        <v>0</v>
      </c>
      <c r="R2691" s="1" t="n">
        <v>0</v>
      </c>
      <c r="S2691" s="1" t="n">
        <v>25</v>
      </c>
      <c r="W2691" s="0" t="s">
        <v>5278</v>
      </c>
      <c r="X2691" s="0" t="s">
        <v>5390</v>
      </c>
      <c r="AC2691" s="0" t="s">
        <v>114</v>
      </c>
      <c r="AD2691" s="0" t="s">
        <v>155</v>
      </c>
      <c r="AK2691" s="3" t="s">
        <v>55</v>
      </c>
      <c r="AL2691" s="3" t="s">
        <v>5391</v>
      </c>
    </row>
    <row r="2692" customFormat="false" ht="12.75" hidden="false" customHeight="false" outlineLevel="0" collapsed="false">
      <c r="A2692" s="0" t="n">
        <v>19990396</v>
      </c>
      <c r="B2692" s="0" t="s">
        <v>5276</v>
      </c>
      <c r="C2692" s="0" t="s">
        <v>5277</v>
      </c>
      <c r="D2692" s="0" t="s">
        <v>358</v>
      </c>
      <c r="E2692" s="0" t="s">
        <v>359</v>
      </c>
      <c r="F2692" s="0" t="s">
        <v>123</v>
      </c>
      <c r="G2692" s="0" t="s">
        <v>124</v>
      </c>
      <c r="H2692" s="0" t="s">
        <v>385</v>
      </c>
      <c r="L2692" s="0" t="s">
        <v>267</v>
      </c>
      <c r="M2692" s="0" t="s">
        <v>145</v>
      </c>
      <c r="N2692" s="0" t="s">
        <v>145</v>
      </c>
      <c r="O2692" s="1" t="n">
        <v>12</v>
      </c>
      <c r="W2692" s="0" t="s">
        <v>5278</v>
      </c>
      <c r="X2692" s="0" t="s">
        <v>5392</v>
      </c>
      <c r="AC2692" s="0" t="s">
        <v>155</v>
      </c>
      <c r="AK2692" s="3" t="s">
        <v>55</v>
      </c>
      <c r="AL2692" s="3" t="s">
        <v>5393</v>
      </c>
    </row>
    <row r="2693" customFormat="false" ht="12.75" hidden="false" customHeight="false" outlineLevel="0" collapsed="false">
      <c r="A2693" s="0" t="n">
        <v>19990418</v>
      </c>
      <c r="B2693" s="0" t="s">
        <v>5276</v>
      </c>
      <c r="C2693" s="0" t="s">
        <v>5277</v>
      </c>
      <c r="D2693" s="0" t="s">
        <v>358</v>
      </c>
      <c r="E2693" s="0" t="s">
        <v>359</v>
      </c>
      <c r="F2693" s="0" t="s">
        <v>123</v>
      </c>
      <c r="G2693" s="0" t="s">
        <v>124</v>
      </c>
      <c r="H2693" s="0" t="s">
        <v>385</v>
      </c>
      <c r="L2693" s="0" t="s">
        <v>267</v>
      </c>
      <c r="M2693" s="0" t="s">
        <v>113</v>
      </c>
      <c r="N2693" s="0" t="s">
        <v>215</v>
      </c>
      <c r="O2693" s="1" t="n">
        <v>12</v>
      </c>
      <c r="P2693" s="1" t="n">
        <v>11</v>
      </c>
      <c r="Q2693" s="1" t="n">
        <v>0</v>
      </c>
      <c r="R2693" s="1" t="n">
        <v>0</v>
      </c>
      <c r="S2693" s="1" t="n">
        <v>11</v>
      </c>
      <c r="W2693" s="0" t="s">
        <v>5278</v>
      </c>
      <c r="X2693" s="0" t="s">
        <v>5394</v>
      </c>
      <c r="AC2693" s="0" t="s">
        <v>155</v>
      </c>
      <c r="AK2693" s="3" t="s">
        <v>55</v>
      </c>
      <c r="AL2693" s="3" t="s">
        <v>5395</v>
      </c>
    </row>
    <row r="2694" customFormat="false" ht="12.75" hidden="false" customHeight="false" outlineLevel="0" collapsed="false">
      <c r="A2694" s="0" t="n">
        <v>19990453</v>
      </c>
      <c r="B2694" s="0" t="s">
        <v>5276</v>
      </c>
      <c r="C2694" s="0" t="s">
        <v>5277</v>
      </c>
      <c r="D2694" s="0" t="s">
        <v>358</v>
      </c>
      <c r="E2694" s="0" t="s">
        <v>359</v>
      </c>
      <c r="F2694" s="0" t="s">
        <v>123</v>
      </c>
      <c r="G2694" s="0" t="s">
        <v>124</v>
      </c>
      <c r="H2694" s="0" t="s">
        <v>372</v>
      </c>
      <c r="L2694" s="0" t="s">
        <v>267</v>
      </c>
      <c r="M2694" s="0" t="s">
        <v>268</v>
      </c>
      <c r="N2694" s="0" t="s">
        <v>169</v>
      </c>
      <c r="O2694" s="1" t="n">
        <v>10</v>
      </c>
      <c r="P2694" s="1" t="n">
        <v>7</v>
      </c>
      <c r="Q2694" s="1" t="n">
        <v>0</v>
      </c>
      <c r="R2694" s="1" t="n">
        <v>0</v>
      </c>
      <c r="S2694" s="1" t="n">
        <v>7</v>
      </c>
      <c r="W2694" s="0" t="s">
        <v>5278</v>
      </c>
      <c r="X2694" s="0" t="s">
        <v>5396</v>
      </c>
      <c r="AC2694" s="0" t="s">
        <v>155</v>
      </c>
      <c r="AK2694" s="3" t="s">
        <v>55</v>
      </c>
      <c r="AL2694" s="3" t="s">
        <v>5397</v>
      </c>
    </row>
    <row r="2695" customFormat="false" ht="12.75" hidden="false" customHeight="false" outlineLevel="0" collapsed="false">
      <c r="A2695" s="0" t="n">
        <v>20000007</v>
      </c>
      <c r="B2695" s="0" t="s">
        <v>5276</v>
      </c>
      <c r="C2695" s="0" t="s">
        <v>5277</v>
      </c>
      <c r="D2695" s="0" t="s">
        <v>358</v>
      </c>
      <c r="E2695" s="0" t="s">
        <v>359</v>
      </c>
      <c r="F2695" s="0" t="s">
        <v>123</v>
      </c>
      <c r="G2695" s="0" t="s">
        <v>124</v>
      </c>
      <c r="H2695" s="0" t="s">
        <v>385</v>
      </c>
      <c r="L2695" s="0" t="s">
        <v>289</v>
      </c>
      <c r="M2695" s="0" t="s">
        <v>148</v>
      </c>
      <c r="N2695" s="0" t="s">
        <v>169</v>
      </c>
      <c r="O2695" s="1" t="n">
        <v>22</v>
      </c>
      <c r="P2695" s="1" t="n">
        <v>15</v>
      </c>
      <c r="Q2695" s="1" t="n">
        <v>0</v>
      </c>
      <c r="R2695" s="1" t="n">
        <v>0</v>
      </c>
      <c r="S2695" s="1" t="n">
        <v>15</v>
      </c>
      <c r="W2695" s="0" t="s">
        <v>5278</v>
      </c>
      <c r="X2695" s="0" t="s">
        <v>5398</v>
      </c>
      <c r="AC2695" s="0" t="s">
        <v>155</v>
      </c>
      <c r="AK2695" s="3" t="s">
        <v>55</v>
      </c>
      <c r="AL2695" s="3" t="s">
        <v>5399</v>
      </c>
    </row>
    <row r="2696" customFormat="false" ht="12.75" hidden="false" customHeight="false" outlineLevel="0" collapsed="false">
      <c r="A2696" s="0" t="n">
        <v>20000092</v>
      </c>
      <c r="B2696" s="0" t="s">
        <v>5276</v>
      </c>
      <c r="C2696" s="0" t="s">
        <v>5277</v>
      </c>
      <c r="D2696" s="0" t="s">
        <v>358</v>
      </c>
      <c r="E2696" s="0" t="s">
        <v>359</v>
      </c>
      <c r="F2696" s="0" t="s">
        <v>134</v>
      </c>
      <c r="G2696" s="0" t="s">
        <v>43</v>
      </c>
      <c r="H2696" s="0" t="s">
        <v>135</v>
      </c>
      <c r="I2696" s="0" t="n">
        <v>2</v>
      </c>
      <c r="J2696" s="0" t="s">
        <v>136</v>
      </c>
      <c r="L2696" s="0" t="s">
        <v>289</v>
      </c>
      <c r="M2696" s="0" t="s">
        <v>148</v>
      </c>
      <c r="O2696" s="1" t="n">
        <v>3</v>
      </c>
      <c r="P2696" s="1" t="n">
        <v>105</v>
      </c>
      <c r="Q2696" s="1" t="n">
        <v>0</v>
      </c>
      <c r="R2696" s="1" t="n">
        <v>0</v>
      </c>
      <c r="S2696" s="1" t="n">
        <v>105</v>
      </c>
      <c r="W2696" s="0" t="s">
        <v>5278</v>
      </c>
      <c r="X2696" s="0" t="s">
        <v>5400</v>
      </c>
      <c r="AC2696" s="0" t="s">
        <v>155</v>
      </c>
      <c r="AK2696" s="3" t="s">
        <v>510</v>
      </c>
      <c r="AL2696" s="3" t="s">
        <v>5401</v>
      </c>
    </row>
    <row r="2697" customFormat="false" ht="12.75" hidden="false" customHeight="false" outlineLevel="0" collapsed="false">
      <c r="A2697" s="0" t="n">
        <v>20000127</v>
      </c>
      <c r="B2697" s="0" t="s">
        <v>5276</v>
      </c>
      <c r="C2697" s="0" t="s">
        <v>5277</v>
      </c>
      <c r="D2697" s="0" t="s">
        <v>358</v>
      </c>
      <c r="E2697" s="0" t="s">
        <v>359</v>
      </c>
      <c r="F2697" s="0" t="s">
        <v>123</v>
      </c>
      <c r="G2697" s="0" t="s">
        <v>124</v>
      </c>
      <c r="H2697" s="0" t="s">
        <v>385</v>
      </c>
      <c r="L2697" s="0" t="s">
        <v>289</v>
      </c>
      <c r="M2697" s="0" t="s">
        <v>46</v>
      </c>
      <c r="N2697" s="0" t="s">
        <v>82</v>
      </c>
      <c r="O2697" s="1" t="n">
        <v>10</v>
      </c>
      <c r="P2697" s="1" t="n">
        <v>5</v>
      </c>
      <c r="Q2697" s="1" t="n">
        <v>0</v>
      </c>
      <c r="R2697" s="1" t="n">
        <v>0</v>
      </c>
      <c r="S2697" s="1" t="n">
        <v>5</v>
      </c>
      <c r="W2697" s="0" t="s">
        <v>5278</v>
      </c>
      <c r="X2697" s="0" t="s">
        <v>5402</v>
      </c>
      <c r="AC2697" s="0" t="s">
        <v>155</v>
      </c>
      <c r="AK2697" s="3" t="s">
        <v>55</v>
      </c>
      <c r="AL2697" s="3" t="s">
        <v>5403</v>
      </c>
    </row>
    <row r="2698" customFormat="false" ht="12.75" hidden="false" customHeight="false" outlineLevel="0" collapsed="false">
      <c r="A2698" s="0" t="n">
        <v>20000245</v>
      </c>
      <c r="B2698" s="0" t="s">
        <v>5276</v>
      </c>
      <c r="C2698" s="0" t="s">
        <v>5277</v>
      </c>
      <c r="D2698" s="0" t="s">
        <v>358</v>
      </c>
      <c r="E2698" s="0" t="s">
        <v>359</v>
      </c>
      <c r="F2698" s="0" t="s">
        <v>162</v>
      </c>
      <c r="G2698" s="0" t="s">
        <v>124</v>
      </c>
      <c r="H2698" s="0" t="s">
        <v>163</v>
      </c>
      <c r="K2698" s="0" t="s">
        <v>164</v>
      </c>
      <c r="L2698" s="0" t="s">
        <v>289</v>
      </c>
      <c r="M2698" s="0" t="s">
        <v>117</v>
      </c>
      <c r="N2698" s="0" t="s">
        <v>189</v>
      </c>
      <c r="O2698" s="1" t="n">
        <v>16</v>
      </c>
      <c r="P2698" s="1" t="n">
        <v>2</v>
      </c>
      <c r="Q2698" s="1" t="n">
        <v>0</v>
      </c>
      <c r="R2698" s="1" t="n">
        <v>0</v>
      </c>
      <c r="S2698" s="1" t="n">
        <v>2</v>
      </c>
      <c r="W2698" s="0" t="s">
        <v>5278</v>
      </c>
      <c r="X2698" s="0" t="s">
        <v>5390</v>
      </c>
      <c r="AC2698" s="0" t="s">
        <v>155</v>
      </c>
      <c r="AK2698" s="3" t="s">
        <v>55</v>
      </c>
      <c r="AL2698" s="3" t="s">
        <v>5404</v>
      </c>
    </row>
    <row r="2699" customFormat="false" ht="12.75" hidden="false" customHeight="false" outlineLevel="0" collapsed="false">
      <c r="A2699" s="0" t="n">
        <v>20000417</v>
      </c>
      <c r="B2699" s="0" t="s">
        <v>5276</v>
      </c>
      <c r="C2699" s="0" t="s">
        <v>5277</v>
      </c>
      <c r="D2699" s="0" t="s">
        <v>358</v>
      </c>
      <c r="E2699" s="0" t="s">
        <v>359</v>
      </c>
      <c r="F2699" s="0" t="s">
        <v>123</v>
      </c>
      <c r="G2699" s="0" t="s">
        <v>124</v>
      </c>
      <c r="H2699" s="0" t="s">
        <v>385</v>
      </c>
      <c r="L2699" s="0" t="s">
        <v>289</v>
      </c>
      <c r="M2699" s="0" t="s">
        <v>63</v>
      </c>
      <c r="N2699" s="0" t="s">
        <v>453</v>
      </c>
      <c r="O2699" s="1" t="n">
        <v>19</v>
      </c>
      <c r="P2699" s="1" t="n">
        <v>15</v>
      </c>
      <c r="Q2699" s="1" t="n">
        <v>0</v>
      </c>
      <c r="R2699" s="1" t="n">
        <v>0</v>
      </c>
      <c r="S2699" s="1" t="n">
        <v>15</v>
      </c>
      <c r="W2699" s="0" t="s">
        <v>5278</v>
      </c>
      <c r="X2699" s="0" t="s">
        <v>5405</v>
      </c>
      <c r="AC2699" s="0" t="s">
        <v>155</v>
      </c>
      <c r="AK2699" s="3" t="s">
        <v>55</v>
      </c>
      <c r="AL2699" s="3" t="s">
        <v>5406</v>
      </c>
    </row>
    <row r="2700" customFormat="false" ht="12.75" hidden="false" customHeight="false" outlineLevel="0" collapsed="false">
      <c r="A2700" s="0" t="n">
        <v>20000434</v>
      </c>
      <c r="B2700" s="0" t="s">
        <v>5276</v>
      </c>
      <c r="C2700" s="0" t="s">
        <v>5277</v>
      </c>
      <c r="D2700" s="0" t="s">
        <v>358</v>
      </c>
      <c r="E2700" s="0" t="s">
        <v>359</v>
      </c>
      <c r="F2700" s="0" t="s">
        <v>220</v>
      </c>
      <c r="G2700" s="0" t="s">
        <v>124</v>
      </c>
      <c r="H2700" s="0" t="s">
        <v>340</v>
      </c>
      <c r="K2700" s="0" t="s">
        <v>5407</v>
      </c>
      <c r="L2700" s="0" t="s">
        <v>289</v>
      </c>
      <c r="M2700" s="0" t="s">
        <v>63</v>
      </c>
      <c r="N2700" s="0" t="s">
        <v>47</v>
      </c>
      <c r="O2700" s="1" t="n">
        <v>19</v>
      </c>
      <c r="P2700" s="1" t="n">
        <v>38</v>
      </c>
      <c r="Q2700" s="1" t="n">
        <v>0</v>
      </c>
      <c r="R2700" s="1" t="n">
        <v>0</v>
      </c>
      <c r="S2700" s="1" t="n">
        <v>38</v>
      </c>
      <c r="W2700" s="0" t="s">
        <v>5278</v>
      </c>
      <c r="X2700" s="0" t="s">
        <v>5408</v>
      </c>
      <c r="AC2700" s="0" t="s">
        <v>184</v>
      </c>
      <c r="AD2700" s="0" t="s">
        <v>155</v>
      </c>
      <c r="AK2700" s="3" t="s">
        <v>55</v>
      </c>
      <c r="AL2700" s="3" t="s">
        <v>5409</v>
      </c>
    </row>
    <row r="2701" customFormat="false" ht="12.75" hidden="false" customHeight="false" outlineLevel="0" collapsed="false">
      <c r="A2701" s="0" t="n">
        <v>20000647</v>
      </c>
      <c r="B2701" s="0" t="s">
        <v>5276</v>
      </c>
      <c r="C2701" s="0" t="s">
        <v>5277</v>
      </c>
      <c r="D2701" s="0" t="s">
        <v>358</v>
      </c>
      <c r="E2701" s="0" t="s">
        <v>359</v>
      </c>
      <c r="F2701" s="0" t="s">
        <v>123</v>
      </c>
      <c r="G2701" s="0" t="s">
        <v>124</v>
      </c>
      <c r="H2701" s="0" t="s">
        <v>385</v>
      </c>
      <c r="L2701" s="0" t="s">
        <v>289</v>
      </c>
      <c r="M2701" s="0" t="s">
        <v>145</v>
      </c>
      <c r="N2701" s="0" t="s">
        <v>46</v>
      </c>
      <c r="O2701" s="1" t="n">
        <v>11</v>
      </c>
      <c r="P2701" s="1" t="n">
        <v>10</v>
      </c>
      <c r="Q2701" s="1" t="n">
        <v>0</v>
      </c>
      <c r="R2701" s="1" t="n">
        <v>0</v>
      </c>
      <c r="S2701" s="1" t="n">
        <v>10</v>
      </c>
      <c r="W2701" s="0" t="s">
        <v>5278</v>
      </c>
      <c r="X2701" s="0" t="s">
        <v>5284</v>
      </c>
      <c r="AC2701" s="0" t="s">
        <v>155</v>
      </c>
      <c r="AK2701" s="3" t="s">
        <v>55</v>
      </c>
      <c r="AL2701" s="3" t="s">
        <v>5410</v>
      </c>
    </row>
    <row r="2702" customFormat="false" ht="12.75" hidden="false" customHeight="false" outlineLevel="0" collapsed="false">
      <c r="A2702" s="0" t="n">
        <v>20000720</v>
      </c>
      <c r="B2702" s="0" t="s">
        <v>5276</v>
      </c>
      <c r="C2702" s="0" t="s">
        <v>5277</v>
      </c>
      <c r="D2702" s="0" t="s">
        <v>358</v>
      </c>
      <c r="E2702" s="0" t="s">
        <v>359</v>
      </c>
      <c r="F2702" s="0" t="s">
        <v>123</v>
      </c>
      <c r="G2702" s="0" t="s">
        <v>124</v>
      </c>
      <c r="H2702" s="0" t="s">
        <v>385</v>
      </c>
      <c r="L2702" s="0" t="s">
        <v>289</v>
      </c>
      <c r="M2702" s="0" t="s">
        <v>268</v>
      </c>
      <c r="N2702" s="0" t="s">
        <v>117</v>
      </c>
      <c r="O2702" s="1" t="n">
        <v>14</v>
      </c>
      <c r="P2702" s="1" t="n">
        <v>8</v>
      </c>
      <c r="Q2702" s="1" t="n">
        <v>0</v>
      </c>
      <c r="R2702" s="1" t="n">
        <v>0</v>
      </c>
      <c r="S2702" s="1" t="n">
        <v>8</v>
      </c>
      <c r="W2702" s="0" t="s">
        <v>5278</v>
      </c>
      <c r="X2702" s="0" t="s">
        <v>5411</v>
      </c>
      <c r="AC2702" s="0" t="s">
        <v>155</v>
      </c>
      <c r="AK2702" s="3" t="s">
        <v>55</v>
      </c>
      <c r="AL2702" s="3" t="s">
        <v>5412</v>
      </c>
    </row>
    <row r="2703" customFormat="false" ht="12.75" hidden="false" customHeight="false" outlineLevel="0" collapsed="false">
      <c r="A2703" s="0" t="n">
        <v>20000731</v>
      </c>
      <c r="B2703" s="0" t="s">
        <v>5276</v>
      </c>
      <c r="C2703" s="0" t="s">
        <v>5277</v>
      </c>
      <c r="D2703" s="0" t="s">
        <v>358</v>
      </c>
      <c r="E2703" s="0" t="s">
        <v>359</v>
      </c>
      <c r="F2703" s="0" t="s">
        <v>123</v>
      </c>
      <c r="G2703" s="0" t="s">
        <v>124</v>
      </c>
      <c r="H2703" s="0" t="s">
        <v>385</v>
      </c>
      <c r="L2703" s="0" t="s">
        <v>289</v>
      </c>
      <c r="M2703" s="0" t="s">
        <v>268</v>
      </c>
      <c r="N2703" s="0" t="s">
        <v>81</v>
      </c>
      <c r="O2703" s="1" t="n">
        <v>12</v>
      </c>
      <c r="P2703" s="1" t="n">
        <v>7</v>
      </c>
      <c r="Q2703" s="1" t="n">
        <v>0</v>
      </c>
      <c r="R2703" s="1" t="n">
        <v>0</v>
      </c>
      <c r="S2703" s="1" t="n">
        <v>7</v>
      </c>
      <c r="W2703" s="0" t="s">
        <v>5278</v>
      </c>
      <c r="X2703" s="0" t="s">
        <v>5413</v>
      </c>
      <c r="AC2703" s="0" t="s">
        <v>155</v>
      </c>
      <c r="AK2703" s="3" t="s">
        <v>55</v>
      </c>
      <c r="AL2703" s="3" t="s">
        <v>5414</v>
      </c>
    </row>
    <row r="2704" customFormat="false" ht="12.75" hidden="false" customHeight="false" outlineLevel="0" collapsed="false">
      <c r="A2704" s="0" t="n">
        <v>20000740</v>
      </c>
      <c r="B2704" s="0" t="s">
        <v>5276</v>
      </c>
      <c r="C2704" s="0" t="s">
        <v>5277</v>
      </c>
      <c r="D2704" s="0" t="s">
        <v>358</v>
      </c>
      <c r="E2704" s="0" t="s">
        <v>359</v>
      </c>
      <c r="F2704" s="0" t="s">
        <v>123</v>
      </c>
      <c r="G2704" s="0" t="s">
        <v>124</v>
      </c>
      <c r="H2704" s="0" t="s">
        <v>385</v>
      </c>
      <c r="L2704" s="0" t="s">
        <v>289</v>
      </c>
      <c r="M2704" s="0" t="s">
        <v>268</v>
      </c>
      <c r="N2704" s="0" t="s">
        <v>419</v>
      </c>
      <c r="O2704" s="1" t="n">
        <v>14</v>
      </c>
      <c r="P2704" s="1" t="n">
        <v>33</v>
      </c>
      <c r="Q2704" s="1" t="n">
        <v>0</v>
      </c>
      <c r="R2704" s="1" t="n">
        <v>0</v>
      </c>
      <c r="S2704" s="1" t="n">
        <v>33</v>
      </c>
      <c r="W2704" s="0" t="s">
        <v>5278</v>
      </c>
      <c r="X2704" s="0" t="s">
        <v>5415</v>
      </c>
      <c r="AC2704" s="0" t="s">
        <v>155</v>
      </c>
      <c r="AK2704" s="3" t="s">
        <v>55</v>
      </c>
      <c r="AL2704" s="3" t="s">
        <v>5416</v>
      </c>
    </row>
    <row r="2705" customFormat="false" ht="12.75" hidden="false" customHeight="false" outlineLevel="0" collapsed="false">
      <c r="A2705" s="0" t="n">
        <v>20000849</v>
      </c>
      <c r="B2705" s="0" t="s">
        <v>5276</v>
      </c>
      <c r="C2705" s="0" t="s">
        <v>5277</v>
      </c>
      <c r="D2705" s="0" t="s">
        <v>358</v>
      </c>
      <c r="E2705" s="0" t="s">
        <v>359</v>
      </c>
      <c r="F2705" s="0" t="s">
        <v>123</v>
      </c>
      <c r="G2705" s="0" t="s">
        <v>124</v>
      </c>
      <c r="H2705" s="0" t="s">
        <v>385</v>
      </c>
      <c r="L2705" s="0" t="s">
        <v>289</v>
      </c>
      <c r="M2705" s="0" t="s">
        <v>145</v>
      </c>
      <c r="N2705" s="0" t="s">
        <v>81</v>
      </c>
      <c r="O2705" s="1" t="n">
        <v>14</v>
      </c>
      <c r="P2705" s="1" t="n">
        <v>2</v>
      </c>
      <c r="Q2705" s="1" t="n">
        <v>0</v>
      </c>
      <c r="R2705" s="1" t="n">
        <v>0</v>
      </c>
      <c r="S2705" s="1" t="n">
        <v>2</v>
      </c>
      <c r="W2705" s="0" t="s">
        <v>5278</v>
      </c>
      <c r="X2705" s="0" t="s">
        <v>5417</v>
      </c>
      <c r="AC2705" s="0" t="s">
        <v>155</v>
      </c>
      <c r="AK2705" s="3" t="s">
        <v>55</v>
      </c>
      <c r="AL2705" s="3" t="s">
        <v>5418</v>
      </c>
    </row>
    <row r="2706" customFormat="false" ht="12.75" hidden="false" customHeight="false" outlineLevel="0" collapsed="false">
      <c r="A2706" s="0" t="n">
        <v>20000850</v>
      </c>
      <c r="B2706" s="0" t="s">
        <v>5276</v>
      </c>
      <c r="C2706" s="0" t="s">
        <v>5277</v>
      </c>
      <c r="D2706" s="0" t="s">
        <v>358</v>
      </c>
      <c r="E2706" s="0" t="s">
        <v>359</v>
      </c>
      <c r="F2706" s="0" t="s">
        <v>123</v>
      </c>
      <c r="G2706" s="0" t="s">
        <v>124</v>
      </c>
      <c r="H2706" s="0" t="s">
        <v>385</v>
      </c>
      <c r="L2706" s="0" t="s">
        <v>289</v>
      </c>
      <c r="M2706" s="0" t="s">
        <v>81</v>
      </c>
      <c r="N2706" s="0" t="s">
        <v>117</v>
      </c>
      <c r="O2706" s="1" t="n">
        <v>10</v>
      </c>
      <c r="P2706" s="1" t="n">
        <v>6</v>
      </c>
      <c r="Q2706" s="1" t="n">
        <v>0</v>
      </c>
      <c r="R2706" s="1" t="n">
        <v>0</v>
      </c>
      <c r="S2706" s="1" t="n">
        <v>6</v>
      </c>
      <c r="W2706" s="0" t="s">
        <v>5278</v>
      </c>
      <c r="X2706" s="0" t="s">
        <v>5419</v>
      </c>
      <c r="AC2706" s="0" t="s">
        <v>155</v>
      </c>
      <c r="AK2706" s="3" t="s">
        <v>55</v>
      </c>
      <c r="AL2706" s="3" t="s">
        <v>5420</v>
      </c>
    </row>
    <row r="2707" customFormat="false" ht="12.75" hidden="false" customHeight="false" outlineLevel="0" collapsed="false">
      <c r="A2707" s="0" t="n">
        <v>20010068</v>
      </c>
      <c r="B2707" s="0" t="s">
        <v>5276</v>
      </c>
      <c r="C2707" s="0" t="s">
        <v>5277</v>
      </c>
      <c r="D2707" s="0" t="s">
        <v>358</v>
      </c>
      <c r="E2707" s="0" t="s">
        <v>359</v>
      </c>
      <c r="F2707" s="0" t="s">
        <v>123</v>
      </c>
      <c r="G2707" s="0" t="s">
        <v>124</v>
      </c>
      <c r="H2707" s="0" t="s">
        <v>385</v>
      </c>
      <c r="L2707" s="0" t="s">
        <v>302</v>
      </c>
      <c r="M2707" s="0" t="s">
        <v>148</v>
      </c>
      <c r="N2707" s="0" t="s">
        <v>120</v>
      </c>
      <c r="O2707" s="1" t="n">
        <v>10</v>
      </c>
      <c r="P2707" s="1" t="n">
        <v>60</v>
      </c>
      <c r="Q2707" s="1" t="n">
        <v>0</v>
      </c>
      <c r="R2707" s="1" t="n">
        <v>0</v>
      </c>
      <c r="S2707" s="1" t="n">
        <v>60</v>
      </c>
      <c r="W2707" s="0" t="s">
        <v>5278</v>
      </c>
      <c r="X2707" s="0" t="s">
        <v>5421</v>
      </c>
      <c r="AC2707" s="0" t="s">
        <v>155</v>
      </c>
      <c r="AK2707" s="3" t="s">
        <v>55</v>
      </c>
      <c r="AL2707" s="3" t="s">
        <v>5422</v>
      </c>
    </row>
    <row r="2708" customFormat="false" ht="12.75" hidden="false" customHeight="false" outlineLevel="0" collapsed="false">
      <c r="A2708" s="0" t="n">
        <v>20010161</v>
      </c>
      <c r="B2708" s="0" t="s">
        <v>5276</v>
      </c>
      <c r="C2708" s="0" t="s">
        <v>5277</v>
      </c>
      <c r="D2708" s="0" t="s">
        <v>358</v>
      </c>
      <c r="E2708" s="0" t="s">
        <v>359</v>
      </c>
      <c r="F2708" s="0" t="s">
        <v>123</v>
      </c>
      <c r="G2708" s="0" t="s">
        <v>124</v>
      </c>
      <c r="H2708" s="0" t="s">
        <v>385</v>
      </c>
      <c r="L2708" s="0" t="s">
        <v>302</v>
      </c>
      <c r="M2708" s="0" t="s">
        <v>59</v>
      </c>
      <c r="N2708" s="0" t="s">
        <v>189</v>
      </c>
      <c r="O2708" s="1" t="n">
        <v>18</v>
      </c>
      <c r="P2708" s="1" t="n">
        <v>3</v>
      </c>
      <c r="Q2708" s="1" t="n">
        <v>0</v>
      </c>
      <c r="R2708" s="1" t="n">
        <v>0</v>
      </c>
      <c r="S2708" s="1" t="n">
        <v>3</v>
      </c>
      <c r="W2708" s="0" t="s">
        <v>5278</v>
      </c>
      <c r="X2708" s="0" t="s">
        <v>5423</v>
      </c>
      <c r="AC2708" s="0" t="s">
        <v>155</v>
      </c>
      <c r="AK2708" s="3" t="s">
        <v>55</v>
      </c>
      <c r="AL2708" s="3" t="s">
        <v>5424</v>
      </c>
    </row>
    <row r="2709" customFormat="false" ht="12.75" hidden="false" customHeight="false" outlineLevel="0" collapsed="false">
      <c r="A2709" s="0" t="n">
        <v>20010222</v>
      </c>
      <c r="B2709" s="0" t="s">
        <v>5276</v>
      </c>
      <c r="C2709" s="0" t="s">
        <v>5277</v>
      </c>
      <c r="D2709" s="0" t="s">
        <v>358</v>
      </c>
      <c r="E2709" s="0" t="s">
        <v>359</v>
      </c>
      <c r="F2709" s="0" t="s">
        <v>162</v>
      </c>
      <c r="G2709" s="0" t="s">
        <v>124</v>
      </c>
      <c r="H2709" s="0" t="s">
        <v>650</v>
      </c>
      <c r="L2709" s="0" t="s">
        <v>302</v>
      </c>
      <c r="M2709" s="0" t="s">
        <v>59</v>
      </c>
      <c r="N2709" s="0" t="s">
        <v>419</v>
      </c>
      <c r="O2709" s="1" t="n">
        <v>0</v>
      </c>
      <c r="P2709" s="1" t="n">
        <v>13</v>
      </c>
      <c r="Q2709" s="1" t="n">
        <v>335</v>
      </c>
      <c r="R2709" s="1" t="n">
        <v>0</v>
      </c>
      <c r="S2709" s="1" t="n">
        <v>348</v>
      </c>
      <c r="W2709" s="0" t="s">
        <v>5278</v>
      </c>
      <c r="X2709" s="0" t="s">
        <v>5425</v>
      </c>
      <c r="AC2709" s="0" t="s">
        <v>155</v>
      </c>
      <c r="AK2709" s="3" t="s">
        <v>69</v>
      </c>
      <c r="AL2709" s="3" t="s">
        <v>5426</v>
      </c>
    </row>
    <row r="2710" customFormat="false" ht="12.75" hidden="false" customHeight="false" outlineLevel="0" collapsed="false">
      <c r="A2710" s="0" t="n">
        <v>20010295</v>
      </c>
      <c r="B2710" s="0" t="s">
        <v>5276</v>
      </c>
      <c r="C2710" s="0" t="s">
        <v>5277</v>
      </c>
      <c r="D2710" s="0" t="s">
        <v>358</v>
      </c>
      <c r="E2710" s="0" t="s">
        <v>359</v>
      </c>
      <c r="F2710" s="0" t="s">
        <v>220</v>
      </c>
      <c r="G2710" s="0" t="s">
        <v>124</v>
      </c>
      <c r="H2710" s="0" t="s">
        <v>221</v>
      </c>
      <c r="K2710" s="0" t="s">
        <v>5427</v>
      </c>
      <c r="L2710" s="0" t="s">
        <v>302</v>
      </c>
      <c r="M2710" s="0" t="s">
        <v>120</v>
      </c>
      <c r="N2710" s="0" t="s">
        <v>78</v>
      </c>
      <c r="O2710" s="1" t="n">
        <v>19</v>
      </c>
      <c r="P2710" s="1" t="n">
        <v>21</v>
      </c>
      <c r="Q2710" s="1" t="n">
        <v>0</v>
      </c>
      <c r="R2710" s="1" t="n">
        <v>0</v>
      </c>
      <c r="S2710" s="1" t="n">
        <v>21</v>
      </c>
      <c r="T2710" s="1" t="n">
        <v>10000</v>
      </c>
      <c r="V2710" s="1" t="n">
        <v>40000</v>
      </c>
      <c r="W2710" s="0" t="s">
        <v>5278</v>
      </c>
      <c r="X2710" s="0" t="s">
        <v>5428</v>
      </c>
      <c r="AC2710" s="0" t="s">
        <v>155</v>
      </c>
      <c r="AK2710" s="3" t="s">
        <v>55</v>
      </c>
      <c r="AL2710" s="3" t="s">
        <v>5429</v>
      </c>
    </row>
    <row r="2711" customFormat="false" ht="12.75" hidden="false" customHeight="false" outlineLevel="0" collapsed="false">
      <c r="A2711" s="0" t="n">
        <v>20010400</v>
      </c>
      <c r="B2711" s="0" t="s">
        <v>5276</v>
      </c>
      <c r="C2711" s="0" t="s">
        <v>5277</v>
      </c>
      <c r="D2711" s="0" t="s">
        <v>358</v>
      </c>
      <c r="E2711" s="0" t="s">
        <v>359</v>
      </c>
      <c r="F2711" s="0" t="s">
        <v>123</v>
      </c>
      <c r="G2711" s="0" t="s">
        <v>124</v>
      </c>
      <c r="H2711" s="0" t="s">
        <v>385</v>
      </c>
      <c r="L2711" s="0" t="s">
        <v>302</v>
      </c>
      <c r="M2711" s="0" t="s">
        <v>63</v>
      </c>
      <c r="N2711" s="0" t="s">
        <v>131</v>
      </c>
      <c r="O2711" s="1" t="n">
        <v>11</v>
      </c>
      <c r="P2711" s="1" t="n">
        <v>10</v>
      </c>
      <c r="Q2711" s="1" t="n">
        <v>0</v>
      </c>
      <c r="R2711" s="1" t="n">
        <v>0</v>
      </c>
      <c r="S2711" s="1" t="n">
        <v>10</v>
      </c>
      <c r="W2711" s="0" t="s">
        <v>5278</v>
      </c>
      <c r="X2711" s="0" t="s">
        <v>5430</v>
      </c>
      <c r="AC2711" s="0" t="s">
        <v>155</v>
      </c>
      <c r="AK2711" s="3" t="s">
        <v>55</v>
      </c>
      <c r="AL2711" s="3" t="s">
        <v>5431</v>
      </c>
    </row>
    <row r="2712" customFormat="false" ht="12.75" hidden="false" customHeight="false" outlineLevel="0" collapsed="false">
      <c r="A2712" s="0" t="n">
        <v>20010588</v>
      </c>
      <c r="B2712" s="0" t="s">
        <v>5276</v>
      </c>
      <c r="C2712" s="0" t="s">
        <v>5277</v>
      </c>
      <c r="D2712" s="0" t="s">
        <v>358</v>
      </c>
      <c r="E2712" s="0" t="s">
        <v>359</v>
      </c>
      <c r="F2712" s="0" t="s">
        <v>123</v>
      </c>
      <c r="G2712" s="0" t="s">
        <v>124</v>
      </c>
      <c r="H2712" s="0" t="s">
        <v>385</v>
      </c>
      <c r="L2712" s="0" t="s">
        <v>302</v>
      </c>
      <c r="M2712" s="0" t="s">
        <v>145</v>
      </c>
      <c r="N2712" s="0" t="s">
        <v>405</v>
      </c>
      <c r="O2712" s="1" t="n">
        <v>14</v>
      </c>
      <c r="P2712" s="1" t="n">
        <v>28</v>
      </c>
      <c r="Q2712" s="1" t="n">
        <v>0</v>
      </c>
      <c r="R2712" s="1" t="n">
        <v>0</v>
      </c>
      <c r="S2712" s="1" t="n">
        <v>28</v>
      </c>
      <c r="W2712" s="0" t="s">
        <v>5278</v>
      </c>
      <c r="X2712" s="0" t="s">
        <v>5432</v>
      </c>
      <c r="AC2712" s="0" t="s">
        <v>155</v>
      </c>
      <c r="AK2712" s="3" t="s">
        <v>55</v>
      </c>
      <c r="AL2712" s="3" t="s">
        <v>5433</v>
      </c>
    </row>
    <row r="2713" customFormat="false" ht="12.75" hidden="false" customHeight="false" outlineLevel="0" collapsed="false">
      <c r="A2713" s="0" t="n">
        <v>20010607</v>
      </c>
      <c r="B2713" s="0" t="s">
        <v>5276</v>
      </c>
      <c r="C2713" s="0" t="s">
        <v>5277</v>
      </c>
      <c r="D2713" s="0" t="s">
        <v>358</v>
      </c>
      <c r="E2713" s="0" t="s">
        <v>359</v>
      </c>
      <c r="F2713" s="0" t="s">
        <v>123</v>
      </c>
      <c r="G2713" s="0" t="s">
        <v>124</v>
      </c>
      <c r="H2713" s="0" t="s">
        <v>396</v>
      </c>
      <c r="L2713" s="0" t="s">
        <v>302</v>
      </c>
      <c r="M2713" s="0" t="s">
        <v>145</v>
      </c>
      <c r="N2713" s="0" t="s">
        <v>255</v>
      </c>
      <c r="O2713" s="1" t="n">
        <v>20</v>
      </c>
      <c r="W2713" s="0" t="s">
        <v>5278</v>
      </c>
      <c r="X2713" s="0" t="s">
        <v>5434</v>
      </c>
      <c r="AC2713" s="0" t="s">
        <v>155</v>
      </c>
      <c r="AK2713" s="3" t="s">
        <v>55</v>
      </c>
      <c r="AL2713" s="3" t="s">
        <v>5435</v>
      </c>
    </row>
    <row r="2714" customFormat="false" ht="12.75" hidden="false" customHeight="false" outlineLevel="0" collapsed="false">
      <c r="A2714" s="0" t="n">
        <v>20010619</v>
      </c>
      <c r="B2714" s="0" t="s">
        <v>5276</v>
      </c>
      <c r="C2714" s="0" t="s">
        <v>5277</v>
      </c>
      <c r="D2714" s="0" t="s">
        <v>358</v>
      </c>
      <c r="E2714" s="0" t="s">
        <v>359</v>
      </c>
      <c r="F2714" s="0" t="s">
        <v>123</v>
      </c>
      <c r="G2714" s="0" t="s">
        <v>124</v>
      </c>
      <c r="H2714" s="0" t="s">
        <v>385</v>
      </c>
      <c r="L2714" s="0" t="s">
        <v>302</v>
      </c>
      <c r="M2714" s="0" t="s">
        <v>268</v>
      </c>
      <c r="N2714" s="0" t="s">
        <v>145</v>
      </c>
      <c r="O2714" s="1" t="n">
        <v>13</v>
      </c>
      <c r="P2714" s="1" t="n">
        <v>11</v>
      </c>
      <c r="Q2714" s="1" t="n">
        <v>0</v>
      </c>
      <c r="R2714" s="1" t="n">
        <v>0</v>
      </c>
      <c r="S2714" s="1" t="n">
        <v>11</v>
      </c>
      <c r="W2714" s="0" t="s">
        <v>5278</v>
      </c>
      <c r="X2714" s="0" t="s">
        <v>5436</v>
      </c>
      <c r="AC2714" s="0" t="s">
        <v>155</v>
      </c>
      <c r="AK2714" s="3" t="s">
        <v>55</v>
      </c>
      <c r="AL2714" s="3" t="s">
        <v>5437</v>
      </c>
    </row>
    <row r="2715" customFormat="false" ht="12.75" hidden="false" customHeight="false" outlineLevel="0" collapsed="false">
      <c r="A2715" s="0" t="n">
        <v>20010629</v>
      </c>
      <c r="B2715" s="0" t="s">
        <v>5276</v>
      </c>
      <c r="C2715" s="0" t="s">
        <v>5277</v>
      </c>
      <c r="D2715" s="0" t="s">
        <v>358</v>
      </c>
      <c r="E2715" s="0" t="s">
        <v>359</v>
      </c>
      <c r="F2715" s="0" t="s">
        <v>123</v>
      </c>
      <c r="G2715" s="0" t="s">
        <v>124</v>
      </c>
      <c r="H2715" s="0" t="s">
        <v>385</v>
      </c>
      <c r="L2715" s="0" t="s">
        <v>302</v>
      </c>
      <c r="M2715" s="0" t="s">
        <v>268</v>
      </c>
      <c r="N2715" s="0" t="s">
        <v>453</v>
      </c>
      <c r="O2715" s="1" t="n">
        <v>14</v>
      </c>
      <c r="W2715" s="0" t="s">
        <v>5278</v>
      </c>
      <c r="X2715" s="0" t="s">
        <v>5438</v>
      </c>
      <c r="AC2715" s="0" t="s">
        <v>155</v>
      </c>
      <c r="AK2715" s="3" t="s">
        <v>55</v>
      </c>
      <c r="AL2715" s="3" t="s">
        <v>5439</v>
      </c>
    </row>
    <row r="2716" customFormat="false" ht="12.75" hidden="false" customHeight="false" outlineLevel="0" collapsed="false">
      <c r="A2716" s="0" t="n">
        <v>20010641</v>
      </c>
      <c r="B2716" s="0" t="s">
        <v>5276</v>
      </c>
      <c r="C2716" s="0" t="s">
        <v>5277</v>
      </c>
      <c r="D2716" s="0" t="s">
        <v>358</v>
      </c>
      <c r="E2716" s="0" t="s">
        <v>359</v>
      </c>
      <c r="F2716" s="0" t="s">
        <v>123</v>
      </c>
      <c r="G2716" s="0" t="s">
        <v>124</v>
      </c>
      <c r="H2716" s="0" t="s">
        <v>385</v>
      </c>
      <c r="L2716" s="0" t="s">
        <v>302</v>
      </c>
      <c r="M2716" s="0" t="s">
        <v>268</v>
      </c>
      <c r="N2716" s="0" t="s">
        <v>165</v>
      </c>
      <c r="O2716" s="1" t="n">
        <v>17</v>
      </c>
      <c r="P2716" s="1" t="n">
        <v>13</v>
      </c>
      <c r="Q2716" s="1" t="n">
        <v>0</v>
      </c>
      <c r="R2716" s="1" t="n">
        <v>0</v>
      </c>
      <c r="S2716" s="1" t="n">
        <v>13</v>
      </c>
      <c r="W2716" s="0" t="s">
        <v>5278</v>
      </c>
      <c r="X2716" s="0" t="s">
        <v>5440</v>
      </c>
      <c r="AC2716" s="0" t="s">
        <v>155</v>
      </c>
      <c r="AK2716" s="3" t="s">
        <v>55</v>
      </c>
      <c r="AL2716" s="3" t="s">
        <v>5441</v>
      </c>
    </row>
    <row r="2717" customFormat="false" ht="12.75" hidden="false" customHeight="false" outlineLevel="0" collapsed="false">
      <c r="A2717" s="0" t="n">
        <v>20010695</v>
      </c>
      <c r="B2717" s="0" t="s">
        <v>5276</v>
      </c>
      <c r="C2717" s="0" t="s">
        <v>5277</v>
      </c>
      <c r="D2717" s="0" t="s">
        <v>358</v>
      </c>
      <c r="E2717" s="0" t="s">
        <v>359</v>
      </c>
      <c r="F2717" s="0" t="s">
        <v>123</v>
      </c>
      <c r="G2717" s="0" t="s">
        <v>124</v>
      </c>
      <c r="H2717" s="0" t="s">
        <v>385</v>
      </c>
      <c r="L2717" s="0" t="s">
        <v>302</v>
      </c>
      <c r="M2717" s="0" t="s">
        <v>81</v>
      </c>
      <c r="N2717" s="0" t="s">
        <v>405</v>
      </c>
      <c r="O2717" s="1" t="n">
        <v>11</v>
      </c>
      <c r="P2717" s="1" t="n">
        <v>16</v>
      </c>
      <c r="Q2717" s="1" t="n">
        <v>0</v>
      </c>
      <c r="R2717" s="1" t="n">
        <v>0</v>
      </c>
      <c r="S2717" s="1" t="n">
        <v>16</v>
      </c>
      <c r="W2717" s="0" t="s">
        <v>5278</v>
      </c>
      <c r="X2717" s="0" t="s">
        <v>5442</v>
      </c>
      <c r="AC2717" s="0" t="s">
        <v>155</v>
      </c>
      <c r="AK2717" s="3" t="s">
        <v>55</v>
      </c>
      <c r="AL2717" s="3" t="s">
        <v>5431</v>
      </c>
    </row>
    <row r="2718" customFormat="false" ht="12.75" hidden="false" customHeight="false" outlineLevel="0" collapsed="false">
      <c r="A2718" s="0" t="n">
        <v>19810070</v>
      </c>
      <c r="B2718" s="0" t="s">
        <v>5443</v>
      </c>
      <c r="C2718" s="0" t="s">
        <v>5444</v>
      </c>
      <c r="D2718" s="0" t="s">
        <v>1849</v>
      </c>
      <c r="E2718" s="0" t="s">
        <v>587</v>
      </c>
      <c r="F2718" s="0" t="s">
        <v>162</v>
      </c>
      <c r="G2718" s="0" t="s">
        <v>124</v>
      </c>
      <c r="H2718" s="0" t="s">
        <v>400</v>
      </c>
      <c r="L2718" s="0" t="s">
        <v>76</v>
      </c>
      <c r="M2718" s="0" t="s">
        <v>113</v>
      </c>
      <c r="O2718" s="1" t="n">
        <v>0</v>
      </c>
      <c r="P2718" s="1" t="n">
        <v>0</v>
      </c>
      <c r="Q2718" s="1" t="n">
        <v>0</v>
      </c>
      <c r="R2718" s="1" t="n">
        <v>990000</v>
      </c>
      <c r="S2718" s="1" t="n">
        <v>990000</v>
      </c>
      <c r="W2718" s="0" t="s">
        <v>5445</v>
      </c>
      <c r="AC2718" s="0" t="s">
        <v>52</v>
      </c>
      <c r="AD2718" s="0" t="s">
        <v>65</v>
      </c>
      <c r="AJ2718" s="3" t="b">
        <f aca="false">TRUE()</f>
        <v>1</v>
      </c>
      <c r="AK2718" s="3" t="s">
        <v>69</v>
      </c>
      <c r="AL2718" s="3" t="s">
        <v>653</v>
      </c>
    </row>
    <row r="2719" customFormat="false" ht="12.75" hidden="false" customHeight="false" outlineLevel="0" collapsed="false">
      <c r="A2719" s="0" t="n">
        <v>19820081</v>
      </c>
      <c r="B2719" s="0" t="s">
        <v>5443</v>
      </c>
      <c r="C2719" s="0" t="s">
        <v>5444</v>
      </c>
      <c r="D2719" s="0" t="s">
        <v>1849</v>
      </c>
      <c r="E2719" s="0" t="s">
        <v>587</v>
      </c>
      <c r="F2719" s="0" t="s">
        <v>42</v>
      </c>
      <c r="G2719" s="0" t="s">
        <v>43</v>
      </c>
      <c r="H2719" s="0" t="s">
        <v>42</v>
      </c>
      <c r="I2719" s="0" t="n">
        <v>6.9</v>
      </c>
      <c r="J2719" s="0" t="s">
        <v>44</v>
      </c>
      <c r="L2719" s="0" t="s">
        <v>80</v>
      </c>
      <c r="M2719" s="0" t="s">
        <v>120</v>
      </c>
      <c r="N2719" s="0" t="s">
        <v>47</v>
      </c>
      <c r="O2719" s="1" t="n">
        <v>20</v>
      </c>
      <c r="P2719" s="1" t="n">
        <v>694</v>
      </c>
      <c r="Q2719" s="1" t="n">
        <v>2500</v>
      </c>
      <c r="R2719" s="1" t="n">
        <v>30000</v>
      </c>
      <c r="S2719" s="1" t="n">
        <v>33194</v>
      </c>
      <c r="T2719" s="1" t="n">
        <v>5000</v>
      </c>
      <c r="W2719" s="0" t="s">
        <v>5445</v>
      </c>
      <c r="AC2719" s="0" t="s">
        <v>52</v>
      </c>
      <c r="AD2719" s="0" t="s">
        <v>54</v>
      </c>
      <c r="AE2719" s="0" t="s">
        <v>65</v>
      </c>
      <c r="AF2719" s="0" t="s">
        <v>85</v>
      </c>
      <c r="AJ2719" s="3" t="b">
        <f aca="false">TRUE()</f>
        <v>1</v>
      </c>
      <c r="AK2719" s="3" t="s">
        <v>55</v>
      </c>
      <c r="AL2719" s="3" t="s">
        <v>5446</v>
      </c>
    </row>
    <row r="2720" customFormat="false" ht="12.75" hidden="false" customHeight="false" outlineLevel="0" collapsed="false">
      <c r="A2720" s="0" t="n">
        <v>19820102</v>
      </c>
      <c r="B2720" s="0" t="s">
        <v>5443</v>
      </c>
      <c r="C2720" s="0" t="s">
        <v>5444</v>
      </c>
      <c r="D2720" s="0" t="s">
        <v>1849</v>
      </c>
      <c r="E2720" s="0" t="s">
        <v>587</v>
      </c>
      <c r="F2720" s="0" t="s">
        <v>57</v>
      </c>
      <c r="G2720" s="0" t="s">
        <v>43</v>
      </c>
      <c r="H2720" s="0" t="s">
        <v>57</v>
      </c>
      <c r="J2720" s="0" t="s">
        <v>58</v>
      </c>
      <c r="L2720" s="0" t="s">
        <v>80</v>
      </c>
      <c r="M2720" s="0" t="s">
        <v>71</v>
      </c>
      <c r="N2720" s="0" t="s">
        <v>453</v>
      </c>
      <c r="O2720" s="1" t="n">
        <v>500</v>
      </c>
      <c r="P2720" s="1" t="n">
        <v>18000</v>
      </c>
      <c r="R2720" s="1" t="n">
        <v>50000</v>
      </c>
      <c r="S2720" s="1" t="n">
        <v>68000</v>
      </c>
      <c r="T2720" s="1" t="n">
        <v>280000</v>
      </c>
      <c r="W2720" s="0" t="s">
        <v>5445</v>
      </c>
      <c r="X2720" s="0" t="s">
        <v>5447</v>
      </c>
      <c r="AC2720" s="0" t="s">
        <v>52</v>
      </c>
      <c r="AD2720" s="0" t="s">
        <v>54</v>
      </c>
      <c r="AE2720" s="0" t="s">
        <v>65</v>
      </c>
      <c r="AF2720" s="0" t="s">
        <v>53</v>
      </c>
      <c r="AJ2720" s="3" t="b">
        <f aca="false">TRUE()</f>
        <v>1</v>
      </c>
      <c r="AK2720" s="3" t="s">
        <v>55</v>
      </c>
      <c r="AL2720" s="3" t="s">
        <v>5448</v>
      </c>
    </row>
    <row r="2721" customFormat="false" ht="12.75" hidden="false" customHeight="false" outlineLevel="0" collapsed="false">
      <c r="A2721" s="0" t="n">
        <v>19820286</v>
      </c>
      <c r="B2721" s="0" t="s">
        <v>5443</v>
      </c>
      <c r="C2721" s="0" t="s">
        <v>5444</v>
      </c>
      <c r="D2721" s="0" t="s">
        <v>1849</v>
      </c>
      <c r="E2721" s="0" t="s">
        <v>587</v>
      </c>
      <c r="F2721" s="0" t="s">
        <v>292</v>
      </c>
      <c r="G2721" s="0" t="s">
        <v>43</v>
      </c>
      <c r="H2721" s="0" t="s">
        <v>292</v>
      </c>
      <c r="J2721" s="0" t="s">
        <v>58</v>
      </c>
      <c r="L2721" s="0" t="s">
        <v>80</v>
      </c>
      <c r="M2721" s="0" t="s">
        <v>63</v>
      </c>
      <c r="O2721" s="1" t="n">
        <v>0</v>
      </c>
      <c r="W2721" s="0" t="s">
        <v>5445</v>
      </c>
      <c r="AC2721" s="0" t="s">
        <v>54</v>
      </c>
      <c r="AD2721" s="0" t="s">
        <v>65</v>
      </c>
      <c r="AK2721" s="3" t="s">
        <v>510</v>
      </c>
      <c r="AL2721" s="3" t="s">
        <v>5449</v>
      </c>
    </row>
    <row r="2722" customFormat="false" ht="12.75" hidden="false" customHeight="false" outlineLevel="0" collapsed="false">
      <c r="A2722" s="0" t="n">
        <v>19860123</v>
      </c>
      <c r="B2722" s="0" t="s">
        <v>5443</v>
      </c>
      <c r="C2722" s="0" t="s">
        <v>5444</v>
      </c>
      <c r="D2722" s="0" t="s">
        <v>1849</v>
      </c>
      <c r="E2722" s="0" t="s">
        <v>587</v>
      </c>
      <c r="F2722" s="0" t="s">
        <v>42</v>
      </c>
      <c r="G2722" s="0" t="s">
        <v>43</v>
      </c>
      <c r="H2722" s="0" t="s">
        <v>42</v>
      </c>
      <c r="I2722" s="0" t="n">
        <v>7.5</v>
      </c>
      <c r="J2722" s="0" t="s">
        <v>44</v>
      </c>
      <c r="L2722" s="0" t="s">
        <v>658</v>
      </c>
      <c r="M2722" s="0" t="s">
        <v>145</v>
      </c>
      <c r="N2722" s="0" t="s">
        <v>145</v>
      </c>
      <c r="O2722" s="1" t="n">
        <v>1100</v>
      </c>
      <c r="P2722" s="1" t="n">
        <v>20000</v>
      </c>
      <c r="Q2722" s="1" t="n">
        <v>250000</v>
      </c>
      <c r="R2722" s="1" t="n">
        <v>500000</v>
      </c>
      <c r="S2722" s="1" t="n">
        <v>770000</v>
      </c>
      <c r="T2722" s="1" t="n">
        <v>1030000</v>
      </c>
      <c r="W2722" s="0" t="s">
        <v>5445</v>
      </c>
      <c r="X2722" s="0" t="s">
        <v>5450</v>
      </c>
      <c r="Y2722" s="0" t="s">
        <v>5451</v>
      </c>
      <c r="Z2722" s="0" t="s">
        <v>5452</v>
      </c>
      <c r="AA2722" s="2" t="n">
        <v>0.493055555555556</v>
      </c>
      <c r="AB2722" s="2" t="n">
        <v>0.784722222222222</v>
      </c>
      <c r="AC2722" s="0" t="s">
        <v>52</v>
      </c>
      <c r="AD2722" s="0" t="s">
        <v>627</v>
      </c>
      <c r="AE2722" s="0" t="s">
        <v>86</v>
      </c>
      <c r="AF2722" s="0" t="s">
        <v>85</v>
      </c>
      <c r="AG2722" s="0" t="s">
        <v>156</v>
      </c>
      <c r="AH2722" s="0" t="s">
        <v>53</v>
      </c>
      <c r="AI2722" s="0" t="s">
        <v>65</v>
      </c>
      <c r="AJ2722" s="3" t="b">
        <f aca="false">TRUE()</f>
        <v>1</v>
      </c>
      <c r="AK2722" s="3" t="s">
        <v>55</v>
      </c>
      <c r="AL2722" s="3" t="s">
        <v>5453</v>
      </c>
    </row>
    <row r="2723" customFormat="false" ht="12.75" hidden="false" customHeight="false" outlineLevel="0" collapsed="false">
      <c r="A2723" s="0" t="n">
        <v>19860307</v>
      </c>
      <c r="B2723" s="0" t="s">
        <v>5443</v>
      </c>
      <c r="C2723" s="0" t="s">
        <v>5444</v>
      </c>
      <c r="D2723" s="0" t="s">
        <v>1849</v>
      </c>
      <c r="E2723" s="0" t="s">
        <v>587</v>
      </c>
      <c r="F2723" s="0" t="s">
        <v>123</v>
      </c>
      <c r="G2723" s="0" t="s">
        <v>124</v>
      </c>
      <c r="H2723" s="0" t="s">
        <v>125</v>
      </c>
      <c r="K2723" s="0" t="s">
        <v>5454</v>
      </c>
      <c r="L2723" s="0" t="s">
        <v>658</v>
      </c>
      <c r="M2723" s="0" t="s">
        <v>117</v>
      </c>
      <c r="N2723" s="0" t="s">
        <v>148</v>
      </c>
      <c r="O2723" s="1" t="n">
        <v>37</v>
      </c>
      <c r="W2723" s="0" t="s">
        <v>5445</v>
      </c>
      <c r="X2723" s="0" t="s">
        <v>5455</v>
      </c>
      <c r="AC2723" s="0" t="s">
        <v>114</v>
      </c>
      <c r="AK2723" s="3" t="s">
        <v>55</v>
      </c>
      <c r="AL2723" s="3" t="s">
        <v>5456</v>
      </c>
    </row>
    <row r="2724" customFormat="false" ht="12.75" hidden="false" customHeight="false" outlineLevel="0" collapsed="false">
      <c r="A2724" s="0" t="n">
        <v>19880265</v>
      </c>
      <c r="B2724" s="0" t="s">
        <v>5443</v>
      </c>
      <c r="C2724" s="0" t="s">
        <v>5444</v>
      </c>
      <c r="D2724" s="0" t="s">
        <v>1849</v>
      </c>
      <c r="E2724" s="0" t="s">
        <v>587</v>
      </c>
      <c r="F2724" s="0" t="s">
        <v>110</v>
      </c>
      <c r="G2724" s="0" t="s">
        <v>43</v>
      </c>
      <c r="H2724" s="0" t="s">
        <v>207</v>
      </c>
      <c r="L2724" s="0" t="s">
        <v>116</v>
      </c>
      <c r="M2724" s="0" t="s">
        <v>120</v>
      </c>
      <c r="N2724" s="0" t="s">
        <v>189</v>
      </c>
      <c r="O2724" s="1" t="n">
        <v>22</v>
      </c>
      <c r="W2724" s="0" t="s">
        <v>5445</v>
      </c>
      <c r="X2724" s="0" t="s">
        <v>5457</v>
      </c>
      <c r="AC2724" s="0" t="s">
        <v>118</v>
      </c>
      <c r="AK2724" s="3" t="s">
        <v>55</v>
      </c>
      <c r="AL2724" s="3" t="s">
        <v>5458</v>
      </c>
    </row>
    <row r="2725" customFormat="false" ht="12.75" hidden="false" customHeight="false" outlineLevel="0" collapsed="false">
      <c r="A2725" s="0" t="n">
        <v>19880387</v>
      </c>
      <c r="B2725" s="0" t="s">
        <v>5443</v>
      </c>
      <c r="C2725" s="0" t="s">
        <v>5444</v>
      </c>
      <c r="D2725" s="0" t="s">
        <v>1849</v>
      </c>
      <c r="E2725" s="0" t="s">
        <v>587</v>
      </c>
      <c r="F2725" s="0" t="s">
        <v>57</v>
      </c>
      <c r="G2725" s="0" t="s">
        <v>43</v>
      </c>
      <c r="H2725" s="0" t="s">
        <v>57</v>
      </c>
      <c r="I2725" s="0" t="n">
        <v>95</v>
      </c>
      <c r="J2725" s="0" t="s">
        <v>58</v>
      </c>
      <c r="L2725" s="0" t="s">
        <v>116</v>
      </c>
      <c r="M2725" s="0" t="s">
        <v>113</v>
      </c>
      <c r="N2725" s="0" t="s">
        <v>405</v>
      </c>
      <c r="O2725" s="1" t="n">
        <v>33</v>
      </c>
      <c r="R2725" s="1" t="n">
        <v>39060</v>
      </c>
      <c r="S2725" s="1" t="n">
        <v>39060</v>
      </c>
      <c r="W2725" s="0" t="s">
        <v>5445</v>
      </c>
      <c r="X2725" s="0" t="s">
        <v>5459</v>
      </c>
      <c r="AC2725" s="0" t="s">
        <v>52</v>
      </c>
      <c r="AD2725" s="0" t="s">
        <v>85</v>
      </c>
      <c r="AE2725" s="0" t="s">
        <v>65</v>
      </c>
      <c r="AK2725" s="3" t="s">
        <v>55</v>
      </c>
      <c r="AL2725" s="3" t="s">
        <v>5460</v>
      </c>
    </row>
    <row r="2726" customFormat="false" ht="12.75" hidden="false" customHeight="false" outlineLevel="0" collapsed="false">
      <c r="A2726" s="0" t="n">
        <v>19890564</v>
      </c>
      <c r="B2726" s="0" t="s">
        <v>5443</v>
      </c>
      <c r="C2726" s="0" t="s">
        <v>5444</v>
      </c>
      <c r="D2726" s="0" t="s">
        <v>1849</v>
      </c>
      <c r="E2726" s="0" t="s">
        <v>587</v>
      </c>
      <c r="F2726" s="0" t="s">
        <v>57</v>
      </c>
      <c r="G2726" s="0" t="s">
        <v>43</v>
      </c>
      <c r="H2726" s="0" t="s">
        <v>57</v>
      </c>
      <c r="J2726" s="0" t="s">
        <v>58</v>
      </c>
      <c r="L2726" s="0" t="s">
        <v>126</v>
      </c>
      <c r="O2726" s="1" t="n">
        <v>10</v>
      </c>
      <c r="W2726" s="0" t="s">
        <v>5445</v>
      </c>
      <c r="AC2726" s="0" t="s">
        <v>85</v>
      </c>
      <c r="AK2726" s="3" t="s">
        <v>55</v>
      </c>
      <c r="AL2726" s="3" t="s">
        <v>381</v>
      </c>
    </row>
    <row r="2727" customFormat="false" ht="12.75" hidden="false" customHeight="false" outlineLevel="0" collapsed="false">
      <c r="A2727" s="0" t="n">
        <v>19900244</v>
      </c>
      <c r="B2727" s="0" t="s">
        <v>5443</v>
      </c>
      <c r="C2727" s="0" t="s">
        <v>5444</v>
      </c>
      <c r="D2727" s="0" t="s">
        <v>1849</v>
      </c>
      <c r="E2727" s="0" t="s">
        <v>587</v>
      </c>
      <c r="F2727" s="0" t="s">
        <v>220</v>
      </c>
      <c r="G2727" s="0" t="s">
        <v>124</v>
      </c>
      <c r="H2727" s="0" t="s">
        <v>695</v>
      </c>
      <c r="K2727" s="0" t="s">
        <v>696</v>
      </c>
      <c r="L2727" s="0" t="s">
        <v>137</v>
      </c>
      <c r="M2727" s="0" t="s">
        <v>81</v>
      </c>
      <c r="N2727" s="0" t="s">
        <v>189</v>
      </c>
      <c r="O2727" s="1" t="n">
        <v>33</v>
      </c>
      <c r="S2727" s="1" t="n">
        <v>0</v>
      </c>
      <c r="W2727" s="0" t="s">
        <v>5445</v>
      </c>
      <c r="X2727" s="0" t="s">
        <v>361</v>
      </c>
      <c r="AC2727" s="0" t="s">
        <v>139</v>
      </c>
      <c r="AK2727" s="3" t="s">
        <v>55</v>
      </c>
      <c r="AL2727" s="3" t="s">
        <v>5461</v>
      </c>
    </row>
    <row r="2728" customFormat="false" ht="12.75" hidden="false" customHeight="false" outlineLevel="0" collapsed="false">
      <c r="A2728" s="0" t="n">
        <v>19910394</v>
      </c>
      <c r="B2728" s="0" t="s">
        <v>5443</v>
      </c>
      <c r="C2728" s="0" t="s">
        <v>5444</v>
      </c>
      <c r="D2728" s="0" t="s">
        <v>1849</v>
      </c>
      <c r="E2728" s="0" t="s">
        <v>587</v>
      </c>
      <c r="F2728" s="0" t="s">
        <v>248</v>
      </c>
      <c r="G2728" s="0" t="s">
        <v>43</v>
      </c>
      <c r="H2728" s="0" t="s">
        <v>261</v>
      </c>
      <c r="J2728" s="0" t="s">
        <v>250</v>
      </c>
      <c r="K2728" s="0" t="s">
        <v>262</v>
      </c>
      <c r="L2728" s="0" t="s">
        <v>147</v>
      </c>
      <c r="M2728" s="0" t="s">
        <v>120</v>
      </c>
      <c r="O2728" s="1" t="n">
        <v>155</v>
      </c>
      <c r="R2728" s="1" t="n">
        <v>5625</v>
      </c>
      <c r="S2728" s="1" t="n">
        <v>5625</v>
      </c>
      <c r="W2728" s="0" t="s">
        <v>5445</v>
      </c>
      <c r="AC2728" s="0" t="s">
        <v>52</v>
      </c>
      <c r="AD2728" s="0" t="s">
        <v>114</v>
      </c>
      <c r="AE2728" s="0" t="s">
        <v>156</v>
      </c>
      <c r="AK2728" s="3" t="s">
        <v>55</v>
      </c>
      <c r="AL2728" s="3" t="s">
        <v>5462</v>
      </c>
    </row>
    <row r="2729" customFormat="false" ht="12.75" hidden="false" customHeight="false" outlineLevel="0" collapsed="false">
      <c r="A2729" s="0" t="n">
        <v>19920092</v>
      </c>
      <c r="B2729" s="0" t="s">
        <v>5443</v>
      </c>
      <c r="C2729" s="0" t="s">
        <v>5444</v>
      </c>
      <c r="D2729" s="0" t="s">
        <v>1849</v>
      </c>
      <c r="E2729" s="0" t="s">
        <v>587</v>
      </c>
      <c r="F2729" s="0" t="s">
        <v>248</v>
      </c>
      <c r="G2729" s="0" t="s">
        <v>43</v>
      </c>
      <c r="H2729" s="0" t="s">
        <v>261</v>
      </c>
      <c r="J2729" s="0" t="s">
        <v>250</v>
      </c>
      <c r="K2729" s="0" t="s">
        <v>262</v>
      </c>
      <c r="L2729" s="0" t="s">
        <v>176</v>
      </c>
      <c r="M2729" s="0" t="s">
        <v>148</v>
      </c>
      <c r="O2729" s="1" t="n">
        <v>0</v>
      </c>
      <c r="R2729" s="1" t="n">
        <v>350</v>
      </c>
      <c r="S2729" s="1" t="n">
        <v>350</v>
      </c>
      <c r="W2729" s="0" t="s">
        <v>5445</v>
      </c>
      <c r="AC2729" s="0" t="s">
        <v>156</v>
      </c>
      <c r="AK2729" s="3" t="s">
        <v>69</v>
      </c>
      <c r="AL2729" s="3" t="s">
        <v>5463</v>
      </c>
    </row>
    <row r="2730" customFormat="false" ht="12.75" hidden="false" customHeight="false" outlineLevel="0" collapsed="false">
      <c r="A2730" s="0" t="n">
        <v>19920150</v>
      </c>
      <c r="B2730" s="0" t="s">
        <v>5443</v>
      </c>
      <c r="C2730" s="0" t="s">
        <v>5444</v>
      </c>
      <c r="D2730" s="0" t="s">
        <v>1849</v>
      </c>
      <c r="E2730" s="0" t="s">
        <v>587</v>
      </c>
      <c r="F2730" s="0" t="s">
        <v>57</v>
      </c>
      <c r="G2730" s="0" t="s">
        <v>43</v>
      </c>
      <c r="H2730" s="0" t="s">
        <v>57</v>
      </c>
      <c r="J2730" s="0" t="s">
        <v>58</v>
      </c>
      <c r="L2730" s="0" t="s">
        <v>176</v>
      </c>
      <c r="M2730" s="0" t="s">
        <v>71</v>
      </c>
      <c r="N2730" s="0" t="s">
        <v>165</v>
      </c>
      <c r="O2730" s="1" t="n">
        <v>2</v>
      </c>
      <c r="P2730" s="1" t="n">
        <v>0</v>
      </c>
      <c r="Q2730" s="1" t="n">
        <v>0</v>
      </c>
      <c r="R2730" s="1" t="n">
        <v>8000</v>
      </c>
      <c r="S2730" s="1" t="n">
        <v>8000</v>
      </c>
      <c r="W2730" s="0" t="s">
        <v>5445</v>
      </c>
      <c r="X2730" s="0" t="s">
        <v>5464</v>
      </c>
      <c r="AC2730" s="0" t="s">
        <v>65</v>
      </c>
      <c r="AD2730" s="0" t="s">
        <v>52</v>
      </c>
      <c r="AK2730" s="3" t="s">
        <v>69</v>
      </c>
      <c r="AL2730" s="3" t="s">
        <v>5465</v>
      </c>
    </row>
    <row r="2731" customFormat="false" ht="12.75" hidden="false" customHeight="false" outlineLevel="0" collapsed="false">
      <c r="A2731" s="0" t="n">
        <v>19930334</v>
      </c>
      <c r="B2731" s="0" t="s">
        <v>5443</v>
      </c>
      <c r="C2731" s="0" t="s">
        <v>5444</v>
      </c>
      <c r="D2731" s="0" t="s">
        <v>1849</v>
      </c>
      <c r="E2731" s="0" t="s">
        <v>587</v>
      </c>
      <c r="F2731" s="0" t="s">
        <v>110</v>
      </c>
      <c r="G2731" s="0" t="s">
        <v>43</v>
      </c>
      <c r="H2731" s="0" t="s">
        <v>207</v>
      </c>
      <c r="L2731" s="0" t="s">
        <v>182</v>
      </c>
      <c r="M2731" s="0" t="s">
        <v>120</v>
      </c>
      <c r="N2731" s="0" t="s">
        <v>192</v>
      </c>
      <c r="O2731" s="1" t="n">
        <v>22</v>
      </c>
      <c r="W2731" s="0" t="s">
        <v>5445</v>
      </c>
      <c r="X2731" s="0" t="s">
        <v>5466</v>
      </c>
      <c r="AC2731" s="0" t="s">
        <v>114</v>
      </c>
      <c r="AK2731" s="3" t="s">
        <v>55</v>
      </c>
      <c r="AL2731" s="3" t="s">
        <v>5467</v>
      </c>
    </row>
    <row r="2732" customFormat="false" ht="12.75" hidden="false" customHeight="false" outlineLevel="0" collapsed="false">
      <c r="A2732" s="0" t="n">
        <v>19950169</v>
      </c>
      <c r="B2732" s="0" t="s">
        <v>5443</v>
      </c>
      <c r="C2732" s="0" t="s">
        <v>5444</v>
      </c>
      <c r="D2732" s="0" t="s">
        <v>1849</v>
      </c>
      <c r="E2732" s="0" t="s">
        <v>587</v>
      </c>
      <c r="F2732" s="0" t="s">
        <v>123</v>
      </c>
      <c r="G2732" s="0" t="s">
        <v>124</v>
      </c>
      <c r="H2732" s="0" t="s">
        <v>125</v>
      </c>
      <c r="K2732" s="0" t="s">
        <v>5468</v>
      </c>
      <c r="L2732" s="0" t="s">
        <v>208</v>
      </c>
      <c r="M2732" s="0" t="s">
        <v>113</v>
      </c>
      <c r="N2732" s="0" t="s">
        <v>71</v>
      </c>
      <c r="O2732" s="1" t="n">
        <v>65</v>
      </c>
      <c r="W2732" s="0" t="s">
        <v>5445</v>
      </c>
      <c r="X2732" s="0" t="s">
        <v>2296</v>
      </c>
      <c r="AC2732" s="0" t="s">
        <v>114</v>
      </c>
      <c r="AD2732" s="0" t="s">
        <v>184</v>
      </c>
      <c r="AK2732" s="3" t="s">
        <v>55</v>
      </c>
      <c r="AL2732" s="3" t="s">
        <v>5469</v>
      </c>
    </row>
    <row r="2733" customFormat="false" ht="12.75" hidden="false" customHeight="false" outlineLevel="0" collapsed="false">
      <c r="A2733" s="0" t="n">
        <v>19950235</v>
      </c>
      <c r="B2733" s="0" t="s">
        <v>5443</v>
      </c>
      <c r="C2733" s="0" t="s">
        <v>5444</v>
      </c>
      <c r="D2733" s="0" t="s">
        <v>1849</v>
      </c>
      <c r="E2733" s="0" t="s">
        <v>587</v>
      </c>
      <c r="F2733" s="0" t="s">
        <v>57</v>
      </c>
      <c r="G2733" s="0" t="s">
        <v>43</v>
      </c>
      <c r="H2733" s="0" t="s">
        <v>57</v>
      </c>
      <c r="I2733" s="0" t="n">
        <v>10</v>
      </c>
      <c r="J2733" s="0" t="s">
        <v>58</v>
      </c>
      <c r="L2733" s="0" t="s">
        <v>208</v>
      </c>
      <c r="M2733" s="0" t="s">
        <v>71</v>
      </c>
      <c r="N2733" s="0" t="s">
        <v>165</v>
      </c>
      <c r="O2733" s="1" t="n">
        <v>8</v>
      </c>
      <c r="R2733" s="1" t="n">
        <v>1500</v>
      </c>
      <c r="S2733" s="1" t="n">
        <v>1500</v>
      </c>
      <c r="W2733" s="0" t="s">
        <v>5445</v>
      </c>
      <c r="X2733" s="0" t="s">
        <v>5470</v>
      </c>
      <c r="AC2733" s="0" t="s">
        <v>184</v>
      </c>
      <c r="AK2733" s="3" t="s">
        <v>69</v>
      </c>
      <c r="AL2733" s="3" t="s">
        <v>5471</v>
      </c>
    </row>
    <row r="2734" customFormat="false" ht="12.75" hidden="false" customHeight="false" outlineLevel="0" collapsed="false">
      <c r="A2734" s="0" t="n">
        <v>19950312</v>
      </c>
      <c r="B2734" s="0" t="s">
        <v>5443</v>
      </c>
      <c r="C2734" s="0" t="s">
        <v>5444</v>
      </c>
      <c r="D2734" s="0" t="s">
        <v>1849</v>
      </c>
      <c r="E2734" s="0" t="s">
        <v>587</v>
      </c>
      <c r="F2734" s="0" t="s">
        <v>248</v>
      </c>
      <c r="G2734" s="0" t="s">
        <v>43</v>
      </c>
      <c r="H2734" s="0" t="s">
        <v>249</v>
      </c>
      <c r="J2734" s="0" t="s">
        <v>250</v>
      </c>
      <c r="K2734" s="0" t="s">
        <v>2155</v>
      </c>
      <c r="L2734" s="0" t="s">
        <v>208</v>
      </c>
      <c r="M2734" s="0" t="s">
        <v>148</v>
      </c>
      <c r="O2734" s="1" t="n">
        <v>5</v>
      </c>
      <c r="R2734" s="1" t="n">
        <v>9296</v>
      </c>
      <c r="S2734" s="1" t="n">
        <v>9296</v>
      </c>
      <c r="W2734" s="0" t="s">
        <v>5445</v>
      </c>
      <c r="AC2734" s="0" t="s">
        <v>668</v>
      </c>
      <c r="AK2734" s="3" t="s">
        <v>69</v>
      </c>
      <c r="AL2734" s="3" t="s">
        <v>4787</v>
      </c>
    </row>
    <row r="2735" customFormat="false" ht="12.75" hidden="false" customHeight="false" outlineLevel="0" collapsed="false">
      <c r="A2735" s="0" t="n">
        <v>19960172</v>
      </c>
      <c r="B2735" s="0" t="s">
        <v>5443</v>
      </c>
      <c r="C2735" s="0" t="s">
        <v>5444</v>
      </c>
      <c r="D2735" s="0" t="s">
        <v>1849</v>
      </c>
      <c r="E2735" s="0" t="s">
        <v>587</v>
      </c>
      <c r="F2735" s="0" t="s">
        <v>186</v>
      </c>
      <c r="G2735" s="0" t="s">
        <v>43</v>
      </c>
      <c r="H2735" s="0" t="s">
        <v>592</v>
      </c>
      <c r="I2735" s="0" t="n">
        <v>126</v>
      </c>
      <c r="J2735" s="0" t="s">
        <v>188</v>
      </c>
      <c r="K2735" s="0" t="s">
        <v>4790</v>
      </c>
      <c r="L2735" s="0" t="s">
        <v>214</v>
      </c>
      <c r="M2735" s="0" t="s">
        <v>63</v>
      </c>
      <c r="N2735" s="0" t="s">
        <v>138</v>
      </c>
      <c r="O2735" s="1" t="n">
        <v>12</v>
      </c>
      <c r="W2735" s="0" t="s">
        <v>5445</v>
      </c>
      <c r="X2735" s="0" t="s">
        <v>5169</v>
      </c>
      <c r="AC2735" s="0" t="s">
        <v>184</v>
      </c>
      <c r="AK2735" s="3" t="s">
        <v>55</v>
      </c>
      <c r="AL2735" s="3" t="s">
        <v>426</v>
      </c>
    </row>
    <row r="2736" customFormat="false" ht="12.75" hidden="false" customHeight="false" outlineLevel="0" collapsed="false">
      <c r="A2736" s="0" t="n">
        <v>19970126</v>
      </c>
      <c r="B2736" s="0" t="s">
        <v>5443</v>
      </c>
      <c r="C2736" s="0" t="s">
        <v>5444</v>
      </c>
      <c r="D2736" s="0" t="s">
        <v>1849</v>
      </c>
      <c r="E2736" s="0" t="s">
        <v>587</v>
      </c>
      <c r="F2736" s="0" t="s">
        <v>186</v>
      </c>
      <c r="G2736" s="0" t="s">
        <v>43</v>
      </c>
      <c r="H2736" s="0" t="s">
        <v>187</v>
      </c>
      <c r="J2736" s="0" t="s">
        <v>188</v>
      </c>
      <c r="K2736" s="0" t="s">
        <v>5472</v>
      </c>
      <c r="L2736" s="0" t="s">
        <v>226</v>
      </c>
      <c r="M2736" s="0" t="s">
        <v>120</v>
      </c>
      <c r="N2736" s="0" t="s">
        <v>71</v>
      </c>
      <c r="O2736" s="1" t="n">
        <v>4</v>
      </c>
      <c r="Q2736" s="1" t="n">
        <v>2000</v>
      </c>
      <c r="S2736" s="1" t="n">
        <v>2000</v>
      </c>
      <c r="W2736" s="0" t="s">
        <v>5445</v>
      </c>
      <c r="AC2736" s="0" t="s">
        <v>184</v>
      </c>
      <c r="AK2736" s="3" t="s">
        <v>69</v>
      </c>
      <c r="AL2736" s="3" t="s">
        <v>5473</v>
      </c>
    </row>
    <row r="2737" customFormat="false" ht="12.75" hidden="false" customHeight="false" outlineLevel="0" collapsed="false">
      <c r="A2737" s="0" t="n">
        <v>19970471</v>
      </c>
      <c r="B2737" s="0" t="s">
        <v>5443</v>
      </c>
      <c r="C2737" s="0" t="s">
        <v>5444</v>
      </c>
      <c r="D2737" s="0" t="s">
        <v>1849</v>
      </c>
      <c r="E2737" s="0" t="s">
        <v>587</v>
      </c>
      <c r="F2737" s="0" t="s">
        <v>220</v>
      </c>
      <c r="G2737" s="0" t="s">
        <v>124</v>
      </c>
      <c r="H2737" s="0" t="s">
        <v>1643</v>
      </c>
      <c r="K2737" s="0" t="s">
        <v>5474</v>
      </c>
      <c r="L2737" s="0" t="s">
        <v>226</v>
      </c>
      <c r="M2737" s="0" t="s">
        <v>59</v>
      </c>
      <c r="N2737" s="0" t="s">
        <v>148</v>
      </c>
      <c r="P2737" s="1" t="n">
        <v>400</v>
      </c>
      <c r="Q2737" s="1" t="n">
        <v>0</v>
      </c>
      <c r="R2737" s="1" t="n">
        <v>100</v>
      </c>
      <c r="S2737" s="1" t="n">
        <v>500</v>
      </c>
      <c r="W2737" s="0" t="s">
        <v>5445</v>
      </c>
      <c r="X2737" s="0" t="s">
        <v>5475</v>
      </c>
      <c r="AC2737" s="0" t="s">
        <v>85</v>
      </c>
      <c r="AK2737" s="3" t="s">
        <v>69</v>
      </c>
      <c r="AL2737" s="3" t="s">
        <v>5476</v>
      </c>
    </row>
    <row r="2738" customFormat="false" ht="12.75" hidden="false" customHeight="false" outlineLevel="0" collapsed="false">
      <c r="A2738" s="0" t="n">
        <v>19980343</v>
      </c>
      <c r="B2738" s="0" t="s">
        <v>5443</v>
      </c>
      <c r="C2738" s="0" t="s">
        <v>5444</v>
      </c>
      <c r="D2738" s="0" t="s">
        <v>1849</v>
      </c>
      <c r="E2738" s="0" t="s">
        <v>587</v>
      </c>
      <c r="F2738" s="0" t="s">
        <v>186</v>
      </c>
      <c r="G2738" s="0" t="s">
        <v>43</v>
      </c>
      <c r="H2738" s="0" t="s">
        <v>592</v>
      </c>
      <c r="I2738" s="0" t="n">
        <v>270</v>
      </c>
      <c r="J2738" s="0" t="s">
        <v>188</v>
      </c>
      <c r="K2738" s="0" t="s">
        <v>1861</v>
      </c>
      <c r="L2738" s="0" t="s">
        <v>239</v>
      </c>
      <c r="M2738" s="0" t="s">
        <v>145</v>
      </c>
      <c r="N2738" s="0" t="s">
        <v>138</v>
      </c>
      <c r="O2738" s="1" t="n">
        <v>475</v>
      </c>
      <c r="R2738" s="1" t="n">
        <v>84000</v>
      </c>
      <c r="S2738" s="1" t="n">
        <v>84000</v>
      </c>
      <c r="W2738" s="0" t="s">
        <v>5445</v>
      </c>
      <c r="AC2738" s="0" t="s">
        <v>65</v>
      </c>
      <c r="AD2738" s="0" t="s">
        <v>218</v>
      </c>
      <c r="AE2738" s="0" t="s">
        <v>114</v>
      </c>
      <c r="AJ2738" s="3" t="b">
        <f aca="false">TRUE()</f>
        <v>1</v>
      </c>
      <c r="AK2738" s="3" t="s">
        <v>55</v>
      </c>
      <c r="AL2738" s="3" t="s">
        <v>5477</v>
      </c>
    </row>
    <row r="2739" customFormat="false" ht="12.75" hidden="false" customHeight="false" outlineLevel="0" collapsed="false">
      <c r="A2739" s="0" t="n">
        <v>19980573</v>
      </c>
      <c r="B2739" s="0" t="s">
        <v>5443</v>
      </c>
      <c r="C2739" s="0" t="s">
        <v>5444</v>
      </c>
      <c r="D2739" s="0" t="s">
        <v>1849</v>
      </c>
      <c r="E2739" s="0" t="s">
        <v>587</v>
      </c>
      <c r="F2739" s="0" t="s">
        <v>248</v>
      </c>
      <c r="G2739" s="0" t="s">
        <v>43</v>
      </c>
      <c r="H2739" s="0" t="s">
        <v>249</v>
      </c>
      <c r="J2739" s="0" t="s">
        <v>250</v>
      </c>
      <c r="K2739" s="0" t="s">
        <v>1694</v>
      </c>
      <c r="L2739" s="0" t="s">
        <v>239</v>
      </c>
      <c r="M2739" s="0" t="s">
        <v>81</v>
      </c>
      <c r="O2739" s="1" t="n">
        <v>0</v>
      </c>
      <c r="P2739" s="1" t="n">
        <v>0</v>
      </c>
      <c r="Q2739" s="1" t="n">
        <v>0</v>
      </c>
      <c r="R2739" s="1" t="n">
        <v>1670</v>
      </c>
      <c r="S2739" s="1" t="n">
        <v>1670</v>
      </c>
      <c r="W2739" s="0" t="s">
        <v>5445</v>
      </c>
      <c r="AC2739" s="0" t="s">
        <v>218</v>
      </c>
      <c r="AK2739" s="3" t="s">
        <v>69</v>
      </c>
      <c r="AL2739" s="3" t="s">
        <v>5478</v>
      </c>
    </row>
    <row r="2740" customFormat="false" ht="12.75" hidden="false" customHeight="false" outlineLevel="0" collapsed="false">
      <c r="A2740" s="0" t="n">
        <v>19990349</v>
      </c>
      <c r="B2740" s="0" t="s">
        <v>5443</v>
      </c>
      <c r="C2740" s="0" t="s">
        <v>5444</v>
      </c>
      <c r="D2740" s="0" t="s">
        <v>1849</v>
      </c>
      <c r="E2740" s="0" t="s">
        <v>587</v>
      </c>
      <c r="F2740" s="0" t="s">
        <v>57</v>
      </c>
      <c r="G2740" s="0" t="s">
        <v>43</v>
      </c>
      <c r="H2740" s="0" t="s">
        <v>57</v>
      </c>
      <c r="J2740" s="0" t="s">
        <v>58</v>
      </c>
      <c r="L2740" s="0" t="s">
        <v>267</v>
      </c>
      <c r="M2740" s="0" t="s">
        <v>71</v>
      </c>
      <c r="N2740" s="0" t="s">
        <v>145</v>
      </c>
      <c r="O2740" s="1" t="n">
        <v>7</v>
      </c>
      <c r="P2740" s="1" t="n">
        <v>0</v>
      </c>
      <c r="Q2740" s="1" t="n">
        <v>0</v>
      </c>
      <c r="R2740" s="1" t="n">
        <v>5450</v>
      </c>
      <c r="S2740" s="1" t="n">
        <v>5450</v>
      </c>
      <c r="T2740" s="1" t="n">
        <v>1500</v>
      </c>
      <c r="W2740" s="0" t="s">
        <v>5445</v>
      </c>
      <c r="X2740" s="0" t="s">
        <v>5479</v>
      </c>
      <c r="AC2740" s="0" t="s">
        <v>65</v>
      </c>
      <c r="AD2740" s="0" t="s">
        <v>276</v>
      </c>
      <c r="AE2740" s="0" t="s">
        <v>184</v>
      </c>
      <c r="AF2740" s="0" t="s">
        <v>218</v>
      </c>
      <c r="AG2740" s="0" t="s">
        <v>155</v>
      </c>
      <c r="AK2740" s="3" t="s">
        <v>69</v>
      </c>
      <c r="AL2740" s="3" t="s">
        <v>5480</v>
      </c>
    </row>
    <row r="2741" customFormat="false" ht="12.75" hidden="false" customHeight="false" outlineLevel="0" collapsed="false">
      <c r="A2741" s="0" t="n">
        <v>19990397</v>
      </c>
      <c r="B2741" s="0" t="s">
        <v>5443</v>
      </c>
      <c r="C2741" s="0" t="s">
        <v>5444</v>
      </c>
      <c r="D2741" s="0" t="s">
        <v>1849</v>
      </c>
      <c r="E2741" s="0" t="s">
        <v>587</v>
      </c>
      <c r="F2741" s="0" t="s">
        <v>123</v>
      </c>
      <c r="G2741" s="0" t="s">
        <v>124</v>
      </c>
      <c r="H2741" s="0" t="s">
        <v>385</v>
      </c>
      <c r="L2741" s="0" t="s">
        <v>267</v>
      </c>
      <c r="M2741" s="0" t="s">
        <v>145</v>
      </c>
      <c r="N2741" s="0" t="s">
        <v>268</v>
      </c>
      <c r="O2741" s="1" t="n">
        <v>46</v>
      </c>
      <c r="P2741" s="1" t="n">
        <v>30</v>
      </c>
      <c r="Q2741" s="1" t="n">
        <v>0</v>
      </c>
      <c r="R2741" s="1" t="n">
        <v>0</v>
      </c>
      <c r="S2741" s="1" t="n">
        <v>30</v>
      </c>
      <c r="W2741" s="0" t="s">
        <v>5445</v>
      </c>
      <c r="X2741" s="0" t="s">
        <v>5481</v>
      </c>
      <c r="AC2741" s="0" t="s">
        <v>114</v>
      </c>
      <c r="AD2741" s="0" t="s">
        <v>155</v>
      </c>
      <c r="AK2741" s="3" t="s">
        <v>55</v>
      </c>
      <c r="AL2741" s="3" t="s">
        <v>5482</v>
      </c>
    </row>
    <row r="2742" customFormat="false" ht="12.75" hidden="false" customHeight="false" outlineLevel="0" collapsed="false">
      <c r="A2742" s="0" t="n">
        <v>20000595</v>
      </c>
      <c r="B2742" s="0" t="s">
        <v>5443</v>
      </c>
      <c r="C2742" s="0" t="s">
        <v>5444</v>
      </c>
      <c r="D2742" s="0" t="s">
        <v>1849</v>
      </c>
      <c r="E2742" s="0" t="s">
        <v>587</v>
      </c>
      <c r="F2742" s="0" t="s">
        <v>57</v>
      </c>
      <c r="G2742" s="0" t="s">
        <v>43</v>
      </c>
      <c r="H2742" s="0" t="s">
        <v>57</v>
      </c>
      <c r="J2742" s="0" t="s">
        <v>58</v>
      </c>
      <c r="L2742" s="0" t="s">
        <v>289</v>
      </c>
      <c r="M2742" s="0" t="s">
        <v>71</v>
      </c>
      <c r="O2742" s="1" t="n">
        <v>2</v>
      </c>
      <c r="P2742" s="1" t="n">
        <v>0</v>
      </c>
      <c r="Q2742" s="1" t="n">
        <v>0</v>
      </c>
      <c r="R2742" s="1" t="n">
        <v>400</v>
      </c>
      <c r="S2742" s="1" t="n">
        <v>400</v>
      </c>
      <c r="W2742" s="0" t="s">
        <v>5445</v>
      </c>
      <c r="X2742" s="0" t="s">
        <v>1261</v>
      </c>
      <c r="AC2742" s="0" t="s">
        <v>184</v>
      </c>
      <c r="AD2742" s="0" t="s">
        <v>276</v>
      </c>
      <c r="AK2742" s="3" t="s">
        <v>69</v>
      </c>
      <c r="AL2742" s="3" t="s">
        <v>5483</v>
      </c>
    </row>
    <row r="2743" customFormat="false" ht="12.75" hidden="false" customHeight="false" outlineLevel="0" collapsed="false">
      <c r="A2743" s="0" t="n">
        <v>20000637</v>
      </c>
      <c r="B2743" s="0" t="s">
        <v>5443</v>
      </c>
      <c r="C2743" s="0" t="s">
        <v>5444</v>
      </c>
      <c r="D2743" s="0" t="s">
        <v>1849</v>
      </c>
      <c r="E2743" s="0" t="s">
        <v>587</v>
      </c>
      <c r="F2743" s="0" t="s">
        <v>162</v>
      </c>
      <c r="G2743" s="0" t="s">
        <v>124</v>
      </c>
      <c r="H2743" s="0" t="s">
        <v>566</v>
      </c>
      <c r="K2743" s="0" t="s">
        <v>5484</v>
      </c>
      <c r="L2743" s="0" t="s">
        <v>289</v>
      </c>
      <c r="M2743" s="0" t="s">
        <v>117</v>
      </c>
      <c r="N2743" s="0" t="s">
        <v>145</v>
      </c>
      <c r="O2743" s="1" t="n">
        <v>60</v>
      </c>
      <c r="P2743" s="1" t="n">
        <v>41</v>
      </c>
      <c r="Q2743" s="1" t="n">
        <v>0</v>
      </c>
      <c r="R2743" s="1" t="n">
        <v>0</v>
      </c>
      <c r="S2743" s="1" t="n">
        <v>41</v>
      </c>
      <c r="W2743" s="0" t="s">
        <v>5445</v>
      </c>
      <c r="X2743" s="0" t="s">
        <v>5481</v>
      </c>
      <c r="AC2743" s="0" t="s">
        <v>218</v>
      </c>
      <c r="AK2743" s="3" t="s">
        <v>55</v>
      </c>
      <c r="AL2743" s="3" t="s">
        <v>5485</v>
      </c>
    </row>
    <row r="2744" customFormat="false" ht="12.75" hidden="false" customHeight="false" outlineLevel="0" collapsed="false">
      <c r="A2744" s="0" t="n">
        <v>20000645</v>
      </c>
      <c r="B2744" s="0" t="s">
        <v>5443</v>
      </c>
      <c r="C2744" s="0" t="s">
        <v>5444</v>
      </c>
      <c r="D2744" s="0" t="s">
        <v>1849</v>
      </c>
      <c r="E2744" s="0" t="s">
        <v>587</v>
      </c>
      <c r="F2744" s="0" t="s">
        <v>186</v>
      </c>
      <c r="G2744" s="0" t="s">
        <v>43</v>
      </c>
      <c r="H2744" s="0" t="s">
        <v>592</v>
      </c>
      <c r="J2744" s="0" t="s">
        <v>188</v>
      </c>
      <c r="K2744" s="0" t="s">
        <v>1863</v>
      </c>
      <c r="L2744" s="0" t="s">
        <v>289</v>
      </c>
      <c r="M2744" s="0" t="s">
        <v>145</v>
      </c>
      <c r="N2744" s="0" t="s">
        <v>148</v>
      </c>
      <c r="O2744" s="1" t="n">
        <v>1</v>
      </c>
      <c r="P2744" s="1" t="n">
        <v>0</v>
      </c>
      <c r="Q2744" s="1" t="n">
        <v>0</v>
      </c>
      <c r="R2744" s="1" t="n">
        <v>100</v>
      </c>
      <c r="S2744" s="1" t="n">
        <v>100</v>
      </c>
      <c r="W2744" s="0" t="s">
        <v>5445</v>
      </c>
      <c r="AC2744" s="0" t="s">
        <v>276</v>
      </c>
      <c r="AK2744" s="3" t="s">
        <v>69</v>
      </c>
      <c r="AL2744" s="3" t="s">
        <v>5486</v>
      </c>
    </row>
    <row r="2745" customFormat="false" ht="12.75" hidden="false" customHeight="false" outlineLevel="0" collapsed="false">
      <c r="A2745" s="0" t="n">
        <v>20000882</v>
      </c>
      <c r="B2745" s="0" t="s">
        <v>5443</v>
      </c>
      <c r="C2745" s="0" t="s">
        <v>5444</v>
      </c>
      <c r="D2745" s="0" t="s">
        <v>1849</v>
      </c>
      <c r="E2745" s="0" t="s">
        <v>587</v>
      </c>
      <c r="F2745" s="0" t="s">
        <v>248</v>
      </c>
      <c r="G2745" s="0" t="s">
        <v>43</v>
      </c>
      <c r="H2745" s="0" t="s">
        <v>249</v>
      </c>
      <c r="J2745" s="0" t="s">
        <v>250</v>
      </c>
      <c r="K2745" s="0" t="s">
        <v>1694</v>
      </c>
      <c r="L2745" s="0" t="s">
        <v>289</v>
      </c>
      <c r="M2745" s="0" t="s">
        <v>71</v>
      </c>
      <c r="N2745" s="0" t="s">
        <v>189</v>
      </c>
      <c r="O2745" s="1" t="n">
        <v>24</v>
      </c>
      <c r="P2745" s="1" t="n">
        <v>0</v>
      </c>
      <c r="Q2745" s="1" t="n">
        <v>0</v>
      </c>
      <c r="R2745" s="1" t="n">
        <v>211</v>
      </c>
      <c r="S2745" s="1" t="n">
        <v>211</v>
      </c>
      <c r="W2745" s="0" t="s">
        <v>5445</v>
      </c>
      <c r="AC2745" s="0" t="s">
        <v>52</v>
      </c>
      <c r="AJ2745" s="3" t="b">
        <f aca="false">TRUE()</f>
        <v>1</v>
      </c>
      <c r="AK2745" s="3" t="s">
        <v>55</v>
      </c>
      <c r="AL2745" s="3" t="s">
        <v>5487</v>
      </c>
    </row>
    <row r="2746" customFormat="false" ht="12.75" hidden="false" customHeight="false" outlineLevel="0" collapsed="false">
      <c r="A2746" s="0" t="n">
        <v>20010013</v>
      </c>
      <c r="B2746" s="0" t="s">
        <v>5443</v>
      </c>
      <c r="C2746" s="0" t="s">
        <v>5444</v>
      </c>
      <c r="D2746" s="0" t="s">
        <v>1849</v>
      </c>
      <c r="E2746" s="0" t="s">
        <v>587</v>
      </c>
      <c r="F2746" s="0" t="s">
        <v>42</v>
      </c>
      <c r="G2746" s="0" t="s">
        <v>43</v>
      </c>
      <c r="H2746" s="0" t="s">
        <v>42</v>
      </c>
      <c r="I2746" s="0" t="n">
        <v>7.4</v>
      </c>
      <c r="J2746" s="0" t="s">
        <v>44</v>
      </c>
      <c r="L2746" s="0" t="s">
        <v>302</v>
      </c>
      <c r="M2746" s="0" t="s">
        <v>148</v>
      </c>
      <c r="N2746" s="0" t="s">
        <v>169</v>
      </c>
      <c r="O2746" s="1" t="n">
        <v>844</v>
      </c>
      <c r="P2746" s="1" t="n">
        <v>4723</v>
      </c>
      <c r="Q2746" s="1" t="n">
        <v>0</v>
      </c>
      <c r="R2746" s="1" t="n">
        <v>1329806</v>
      </c>
      <c r="S2746" s="1" t="n">
        <v>1334529</v>
      </c>
      <c r="T2746" s="1" t="n">
        <v>1300000</v>
      </c>
      <c r="W2746" s="0" t="s">
        <v>5445</v>
      </c>
      <c r="X2746" s="0" t="s">
        <v>5488</v>
      </c>
      <c r="Y2746" s="0" t="s">
        <v>5489</v>
      </c>
      <c r="Z2746" s="0" t="s">
        <v>5490</v>
      </c>
      <c r="AA2746" s="2" t="n">
        <v>0.73125</v>
      </c>
      <c r="AB2746" s="2" t="n">
        <v>0.48125</v>
      </c>
      <c r="AC2746" s="0" t="s">
        <v>65</v>
      </c>
      <c r="AD2746" s="0" t="s">
        <v>155</v>
      </c>
      <c r="AE2746" s="0" t="s">
        <v>157</v>
      </c>
      <c r="AF2746" s="0" t="s">
        <v>184</v>
      </c>
      <c r="AG2746" s="0" t="s">
        <v>218</v>
      </c>
      <c r="AK2746" s="3" t="s">
        <v>55</v>
      </c>
      <c r="AL2746" s="3" t="s">
        <v>5491</v>
      </c>
    </row>
    <row r="2747" customFormat="false" ht="12.75" hidden="false" customHeight="false" outlineLevel="0" collapsed="false">
      <c r="A2747" s="0" t="n">
        <v>20010042</v>
      </c>
      <c r="B2747" s="0" t="s">
        <v>5443</v>
      </c>
      <c r="C2747" s="0" t="s">
        <v>5444</v>
      </c>
      <c r="D2747" s="0" t="s">
        <v>1849</v>
      </c>
      <c r="E2747" s="0" t="s">
        <v>587</v>
      </c>
      <c r="F2747" s="0" t="s">
        <v>42</v>
      </c>
      <c r="G2747" s="0" t="s">
        <v>43</v>
      </c>
      <c r="H2747" s="0" t="s">
        <v>42</v>
      </c>
      <c r="I2747" s="0" t="n">
        <v>6.1</v>
      </c>
      <c r="J2747" s="0" t="s">
        <v>44</v>
      </c>
      <c r="L2747" s="0" t="s">
        <v>302</v>
      </c>
      <c r="M2747" s="0" t="s">
        <v>77</v>
      </c>
      <c r="N2747" s="0" t="s">
        <v>169</v>
      </c>
      <c r="O2747" s="1" t="n">
        <v>315</v>
      </c>
      <c r="P2747" s="1" t="n">
        <v>3399</v>
      </c>
      <c r="Q2747" s="1" t="n">
        <v>0</v>
      </c>
      <c r="R2747" s="1" t="n">
        <v>252622</v>
      </c>
      <c r="S2747" s="1" t="n">
        <v>256021</v>
      </c>
      <c r="T2747" s="1" t="n">
        <v>1500000</v>
      </c>
      <c r="W2747" s="0" t="s">
        <v>5445</v>
      </c>
      <c r="X2747" s="0" t="s">
        <v>5492</v>
      </c>
      <c r="Y2747" s="0" t="s">
        <v>5493</v>
      </c>
      <c r="Z2747" s="0" t="s">
        <v>5494</v>
      </c>
      <c r="AB2747" s="2" t="n">
        <v>0.598611111111111</v>
      </c>
      <c r="AC2747" s="0" t="s">
        <v>65</v>
      </c>
      <c r="AD2747" s="0" t="s">
        <v>155</v>
      </c>
      <c r="AE2747" s="0" t="s">
        <v>184</v>
      </c>
      <c r="AF2747" s="0" t="s">
        <v>218</v>
      </c>
      <c r="AG2747" s="0" t="s">
        <v>157</v>
      </c>
      <c r="AK2747" s="3" t="s">
        <v>55</v>
      </c>
      <c r="AL2747" s="3" t="s">
        <v>5495</v>
      </c>
    </row>
    <row r="2748" customFormat="false" ht="12.75" hidden="false" customHeight="false" outlineLevel="0" collapsed="false">
      <c r="A2748" s="0" t="n">
        <v>20010383</v>
      </c>
      <c r="B2748" s="0" t="s">
        <v>5443</v>
      </c>
      <c r="C2748" s="0" t="s">
        <v>5444</v>
      </c>
      <c r="D2748" s="0" t="s">
        <v>1849</v>
      </c>
      <c r="E2748" s="0" t="s">
        <v>587</v>
      </c>
      <c r="F2748" s="0" t="s">
        <v>292</v>
      </c>
      <c r="G2748" s="0" t="s">
        <v>43</v>
      </c>
      <c r="H2748" s="0" t="s">
        <v>292</v>
      </c>
      <c r="I2748" s="0" t="n">
        <v>450</v>
      </c>
      <c r="J2748" s="0" t="s">
        <v>58</v>
      </c>
      <c r="L2748" s="0" t="s">
        <v>302</v>
      </c>
      <c r="M2748" s="0" t="s">
        <v>63</v>
      </c>
      <c r="O2748" s="1" t="n">
        <v>0</v>
      </c>
      <c r="P2748" s="1" t="n">
        <v>0</v>
      </c>
      <c r="Q2748" s="1" t="n">
        <v>0</v>
      </c>
      <c r="R2748" s="1" t="n">
        <v>412640</v>
      </c>
      <c r="S2748" s="1" t="n">
        <v>412640</v>
      </c>
      <c r="T2748" s="1" t="n">
        <v>22400</v>
      </c>
      <c r="W2748" s="0" t="s">
        <v>5445</v>
      </c>
      <c r="X2748" s="0" t="s">
        <v>5496</v>
      </c>
      <c r="AC2748" s="0" t="s">
        <v>259</v>
      </c>
      <c r="AD2748" s="0" t="s">
        <v>184</v>
      </c>
      <c r="AE2748" s="0" t="s">
        <v>65</v>
      </c>
      <c r="AF2748" s="0" t="s">
        <v>276</v>
      </c>
      <c r="AK2748" s="3" t="s">
        <v>69</v>
      </c>
      <c r="AL2748" s="3" t="s">
        <v>5497</v>
      </c>
    </row>
    <row r="2749" customFormat="false" ht="12.75" hidden="false" customHeight="false" outlineLevel="0" collapsed="false">
      <c r="A2749" s="0" t="n">
        <v>20010561</v>
      </c>
      <c r="B2749" s="0" t="s">
        <v>5443</v>
      </c>
      <c r="C2749" s="0" t="s">
        <v>5444</v>
      </c>
      <c r="D2749" s="0" t="s">
        <v>1849</v>
      </c>
      <c r="E2749" s="0" t="s">
        <v>587</v>
      </c>
      <c r="F2749" s="0" t="s">
        <v>57</v>
      </c>
      <c r="G2749" s="0" t="s">
        <v>43</v>
      </c>
      <c r="H2749" s="0" t="s">
        <v>57</v>
      </c>
      <c r="J2749" s="0" t="s">
        <v>58</v>
      </c>
      <c r="L2749" s="0" t="s">
        <v>302</v>
      </c>
      <c r="M2749" s="0" t="s">
        <v>71</v>
      </c>
      <c r="N2749" s="0" t="s">
        <v>180</v>
      </c>
      <c r="O2749" s="1" t="n">
        <v>0</v>
      </c>
      <c r="P2749" s="1" t="n">
        <v>0</v>
      </c>
      <c r="Q2749" s="1" t="n">
        <v>0</v>
      </c>
      <c r="R2749" s="1" t="n">
        <v>1000</v>
      </c>
      <c r="S2749" s="1" t="n">
        <v>1000</v>
      </c>
      <c r="W2749" s="0" t="s">
        <v>5445</v>
      </c>
      <c r="X2749" s="0" t="s">
        <v>5481</v>
      </c>
      <c r="AC2749" s="0" t="s">
        <v>276</v>
      </c>
      <c r="AD2749" s="0" t="s">
        <v>184</v>
      </c>
      <c r="AK2749" s="3" t="s">
        <v>69</v>
      </c>
      <c r="AL2749" s="3" t="s">
        <v>5498</v>
      </c>
    </row>
    <row r="2750" customFormat="false" ht="12.75" hidden="false" customHeight="false" outlineLevel="0" collapsed="false">
      <c r="A2750" s="0" t="n">
        <v>19870037</v>
      </c>
      <c r="B2750" s="0" t="s">
        <v>5499</v>
      </c>
      <c r="C2750" s="0" t="s">
        <v>5500</v>
      </c>
      <c r="D2750" s="0" t="s">
        <v>481</v>
      </c>
      <c r="E2750" s="0" t="s">
        <v>359</v>
      </c>
      <c r="F2750" s="0" t="s">
        <v>123</v>
      </c>
      <c r="G2750" s="0" t="s">
        <v>124</v>
      </c>
      <c r="H2750" s="0" t="s">
        <v>125</v>
      </c>
      <c r="K2750" s="0" t="s">
        <v>5501</v>
      </c>
      <c r="L2750" s="0" t="s">
        <v>112</v>
      </c>
      <c r="M2750" s="0" t="s">
        <v>148</v>
      </c>
      <c r="N2750" s="0" t="s">
        <v>77</v>
      </c>
      <c r="O2750" s="1" t="n">
        <v>15</v>
      </c>
      <c r="W2750" s="0" t="s">
        <v>5502</v>
      </c>
      <c r="X2750" s="0" t="s">
        <v>5503</v>
      </c>
      <c r="AC2750" s="0" t="s">
        <v>391</v>
      </c>
      <c r="AD2750" s="0" t="s">
        <v>114</v>
      </c>
      <c r="AK2750" s="3" t="s">
        <v>55</v>
      </c>
      <c r="AL2750" s="3" t="s">
        <v>5504</v>
      </c>
    </row>
    <row r="2751" customFormat="false" ht="12.75" hidden="false" customHeight="false" outlineLevel="0" collapsed="false">
      <c r="A2751" s="0" t="n">
        <v>19870059</v>
      </c>
      <c r="B2751" s="0" t="s">
        <v>5499</v>
      </c>
      <c r="C2751" s="0" t="s">
        <v>5500</v>
      </c>
      <c r="D2751" s="0" t="s">
        <v>481</v>
      </c>
      <c r="E2751" s="0" t="s">
        <v>359</v>
      </c>
      <c r="F2751" s="0" t="s">
        <v>162</v>
      </c>
      <c r="G2751" s="0" t="s">
        <v>124</v>
      </c>
      <c r="H2751" s="0" t="s">
        <v>650</v>
      </c>
      <c r="L2751" s="0" t="s">
        <v>112</v>
      </c>
      <c r="M2751" s="0" t="s">
        <v>77</v>
      </c>
      <c r="N2751" s="0" t="s">
        <v>268</v>
      </c>
      <c r="O2751" s="1" t="n">
        <v>0</v>
      </c>
      <c r="R2751" s="1" t="n">
        <v>313</v>
      </c>
      <c r="S2751" s="1" t="n">
        <v>313</v>
      </c>
      <c r="W2751" s="0" t="s">
        <v>5502</v>
      </c>
      <c r="X2751" s="0" t="s">
        <v>5505</v>
      </c>
      <c r="AC2751" s="0" t="s">
        <v>52</v>
      </c>
      <c r="AJ2751" s="3" t="b">
        <f aca="false">TRUE()</f>
        <v>1</v>
      </c>
      <c r="AK2751" s="3" t="s">
        <v>69</v>
      </c>
      <c r="AL2751" s="3" t="s">
        <v>5506</v>
      </c>
    </row>
    <row r="2752" customFormat="false" ht="12.75" hidden="false" customHeight="false" outlineLevel="0" collapsed="false">
      <c r="A2752" s="0" t="n">
        <v>20000851</v>
      </c>
      <c r="B2752" s="0" t="s">
        <v>5499</v>
      </c>
      <c r="C2752" s="0" t="s">
        <v>5500</v>
      </c>
      <c r="D2752" s="0" t="s">
        <v>481</v>
      </c>
      <c r="E2752" s="0" t="s">
        <v>359</v>
      </c>
      <c r="F2752" s="0" t="s">
        <v>162</v>
      </c>
      <c r="G2752" s="0" t="s">
        <v>124</v>
      </c>
      <c r="H2752" s="0" t="s">
        <v>650</v>
      </c>
      <c r="K2752" s="0" t="s">
        <v>1789</v>
      </c>
      <c r="L2752" s="0" t="s">
        <v>289</v>
      </c>
      <c r="M2752" s="0" t="s">
        <v>81</v>
      </c>
      <c r="N2752" s="0" t="s">
        <v>165</v>
      </c>
      <c r="O2752" s="1" t="n">
        <v>1</v>
      </c>
      <c r="P2752" s="1" t="n">
        <v>0</v>
      </c>
      <c r="Q2752" s="1" t="n">
        <v>100</v>
      </c>
      <c r="R2752" s="1" t="n">
        <v>0</v>
      </c>
      <c r="S2752" s="1" t="n">
        <v>100</v>
      </c>
      <c r="W2752" s="0" t="s">
        <v>5502</v>
      </c>
      <c r="X2752" s="0" t="s">
        <v>5505</v>
      </c>
      <c r="AC2752" s="0" t="s">
        <v>155</v>
      </c>
      <c r="AK2752" s="3" t="s">
        <v>69</v>
      </c>
      <c r="AL2752" s="3" t="s">
        <v>5507</v>
      </c>
    </row>
    <row r="2753" customFormat="false" ht="12.75" hidden="false" customHeight="false" outlineLevel="0" collapsed="false">
      <c r="A2753" s="0" t="n">
        <v>20010071</v>
      </c>
      <c r="B2753" s="0" t="s">
        <v>5499</v>
      </c>
      <c r="C2753" s="0" t="s">
        <v>5500</v>
      </c>
      <c r="D2753" s="0" t="s">
        <v>481</v>
      </c>
      <c r="E2753" s="0" t="s">
        <v>359</v>
      </c>
      <c r="F2753" s="0" t="s">
        <v>162</v>
      </c>
      <c r="G2753" s="0" t="s">
        <v>124</v>
      </c>
      <c r="H2753" s="0" t="s">
        <v>650</v>
      </c>
      <c r="K2753" s="0" t="s">
        <v>1789</v>
      </c>
      <c r="L2753" s="0" t="s">
        <v>302</v>
      </c>
      <c r="M2753" s="0" t="s">
        <v>77</v>
      </c>
      <c r="N2753" s="0" t="s">
        <v>230</v>
      </c>
      <c r="O2753" s="1" t="n">
        <v>1</v>
      </c>
      <c r="P2753" s="1" t="n">
        <v>0</v>
      </c>
      <c r="Q2753" s="1" t="n">
        <v>250</v>
      </c>
      <c r="R2753" s="1" t="n">
        <v>0</v>
      </c>
      <c r="S2753" s="1" t="n">
        <v>250</v>
      </c>
      <c r="W2753" s="0" t="s">
        <v>5502</v>
      </c>
      <c r="X2753" s="0" t="s">
        <v>5508</v>
      </c>
      <c r="AC2753" s="0" t="s">
        <v>155</v>
      </c>
      <c r="AK2753" s="3" t="s">
        <v>69</v>
      </c>
      <c r="AL2753" s="3" t="s">
        <v>5509</v>
      </c>
    </row>
    <row r="2754" customFormat="false" ht="12.75" hidden="false" customHeight="false" outlineLevel="0" collapsed="false">
      <c r="A2754" s="0" t="n">
        <v>19930015</v>
      </c>
      <c r="B2754" s="0" t="s">
        <v>5510</v>
      </c>
      <c r="C2754" s="0" t="s">
        <v>5511</v>
      </c>
      <c r="D2754" s="0" t="s">
        <v>2499</v>
      </c>
      <c r="E2754" s="0" t="s">
        <v>359</v>
      </c>
      <c r="F2754" s="0" t="s">
        <v>186</v>
      </c>
      <c r="G2754" s="0" t="s">
        <v>43</v>
      </c>
      <c r="H2754" s="0" t="s">
        <v>187</v>
      </c>
      <c r="J2754" s="0" t="s">
        <v>188</v>
      </c>
      <c r="L2754" s="0" t="s">
        <v>182</v>
      </c>
      <c r="M2754" s="0" t="s">
        <v>59</v>
      </c>
      <c r="N2754" s="0" t="s">
        <v>192</v>
      </c>
      <c r="O2754" s="1" t="n">
        <v>3</v>
      </c>
      <c r="P2754" s="1" t="n">
        <v>16</v>
      </c>
      <c r="Q2754" s="1" t="n">
        <v>15659</v>
      </c>
      <c r="R2754" s="1" t="n">
        <v>0</v>
      </c>
      <c r="S2754" s="1" t="n">
        <v>15675</v>
      </c>
      <c r="T2754" s="1" t="n">
        <v>5165</v>
      </c>
      <c r="W2754" s="0" t="s">
        <v>5512</v>
      </c>
      <c r="X2754" s="0" t="s">
        <v>5513</v>
      </c>
      <c r="AC2754" s="0" t="s">
        <v>65</v>
      </c>
      <c r="AD2754" s="0" t="s">
        <v>150</v>
      </c>
      <c r="AE2754" s="0" t="s">
        <v>52</v>
      </c>
      <c r="AK2754" s="3" t="s">
        <v>69</v>
      </c>
      <c r="AL2754" s="3" t="s">
        <v>5514</v>
      </c>
    </row>
    <row r="2755" customFormat="false" ht="12.75" hidden="false" customHeight="false" outlineLevel="0" collapsed="false">
      <c r="A2755" s="0" t="n">
        <v>19930407</v>
      </c>
      <c r="B2755" s="0" t="s">
        <v>5510</v>
      </c>
      <c r="C2755" s="0" t="s">
        <v>5511</v>
      </c>
      <c r="D2755" s="0" t="s">
        <v>2499</v>
      </c>
      <c r="E2755" s="0" t="s">
        <v>359</v>
      </c>
      <c r="F2755" s="0" t="s">
        <v>123</v>
      </c>
      <c r="G2755" s="0" t="s">
        <v>124</v>
      </c>
      <c r="H2755" s="0" t="s">
        <v>385</v>
      </c>
      <c r="L2755" s="0" t="s">
        <v>182</v>
      </c>
      <c r="M2755" s="0" t="s">
        <v>63</v>
      </c>
      <c r="N2755" s="0" t="s">
        <v>268</v>
      </c>
      <c r="O2755" s="1" t="n">
        <v>25</v>
      </c>
      <c r="P2755" s="1" t="n">
        <v>25</v>
      </c>
      <c r="S2755" s="1" t="n">
        <v>25</v>
      </c>
      <c r="W2755" s="0" t="s">
        <v>5512</v>
      </c>
      <c r="X2755" s="0" t="s">
        <v>5515</v>
      </c>
      <c r="AC2755" s="0" t="s">
        <v>114</v>
      </c>
      <c r="AK2755" s="3" t="s">
        <v>55</v>
      </c>
      <c r="AL2755" s="3" t="s">
        <v>5516</v>
      </c>
    </row>
    <row r="2756" customFormat="false" ht="12.75" hidden="false" customHeight="false" outlineLevel="0" collapsed="false">
      <c r="A2756" s="0" t="n">
        <v>19930573</v>
      </c>
      <c r="B2756" s="0" t="s">
        <v>5510</v>
      </c>
      <c r="C2756" s="0" t="s">
        <v>5511</v>
      </c>
      <c r="D2756" s="0" t="s">
        <v>2499</v>
      </c>
      <c r="E2756" s="0" t="s">
        <v>359</v>
      </c>
      <c r="F2756" s="0" t="s">
        <v>338</v>
      </c>
      <c r="G2756" s="0" t="s">
        <v>43</v>
      </c>
      <c r="H2756" s="0" t="s">
        <v>768</v>
      </c>
      <c r="L2756" s="0" t="s">
        <v>182</v>
      </c>
      <c r="M2756" s="0" t="s">
        <v>268</v>
      </c>
      <c r="O2756" s="1" t="n">
        <v>0</v>
      </c>
      <c r="P2756" s="1" t="n">
        <v>0</v>
      </c>
      <c r="Q2756" s="1" t="n">
        <v>0</v>
      </c>
      <c r="R2756" s="1" t="n">
        <v>1600000</v>
      </c>
      <c r="S2756" s="1" t="n">
        <v>1600000</v>
      </c>
      <c r="W2756" s="0" t="s">
        <v>5512</v>
      </c>
      <c r="AC2756" s="0" t="s">
        <v>52</v>
      </c>
      <c r="AJ2756" s="3" t="b">
        <f aca="false">TRUE()</f>
        <v>1</v>
      </c>
      <c r="AK2756" s="3" t="s">
        <v>69</v>
      </c>
      <c r="AL2756" s="3" t="s">
        <v>5517</v>
      </c>
    </row>
    <row r="2757" customFormat="false" ht="12.75" hidden="false" customHeight="false" outlineLevel="0" collapsed="false">
      <c r="A2757" s="0" t="n">
        <v>19950373</v>
      </c>
      <c r="B2757" s="0" t="s">
        <v>5510</v>
      </c>
      <c r="C2757" s="0" t="s">
        <v>5511</v>
      </c>
      <c r="D2757" s="0" t="s">
        <v>2499</v>
      </c>
      <c r="E2757" s="0" t="s">
        <v>359</v>
      </c>
      <c r="F2757" s="0" t="s">
        <v>123</v>
      </c>
      <c r="G2757" s="0" t="s">
        <v>124</v>
      </c>
      <c r="H2757" s="0" t="s">
        <v>385</v>
      </c>
      <c r="L2757" s="0" t="s">
        <v>208</v>
      </c>
      <c r="M2757" s="0" t="s">
        <v>117</v>
      </c>
      <c r="N2757" s="0" t="s">
        <v>82</v>
      </c>
      <c r="O2757" s="1" t="n">
        <v>33</v>
      </c>
      <c r="P2757" s="1" t="n">
        <v>25</v>
      </c>
      <c r="S2757" s="1" t="n">
        <v>25</v>
      </c>
      <c r="W2757" s="0" t="s">
        <v>5512</v>
      </c>
      <c r="X2757" s="0" t="s">
        <v>5518</v>
      </c>
      <c r="AC2757" s="0" t="s">
        <v>114</v>
      </c>
      <c r="AK2757" s="3" t="s">
        <v>55</v>
      </c>
      <c r="AL2757" s="3" t="s">
        <v>2322</v>
      </c>
    </row>
    <row r="2758" customFormat="false" ht="12.75" hidden="false" customHeight="false" outlineLevel="0" collapsed="false">
      <c r="A2758" s="0" t="n">
        <v>19950409</v>
      </c>
      <c r="B2758" s="0" t="s">
        <v>5510</v>
      </c>
      <c r="C2758" s="0" t="s">
        <v>5511</v>
      </c>
      <c r="D2758" s="0" t="s">
        <v>2499</v>
      </c>
      <c r="E2758" s="0" t="s">
        <v>359</v>
      </c>
      <c r="F2758" s="0" t="s">
        <v>198</v>
      </c>
      <c r="G2758" s="0" t="s">
        <v>43</v>
      </c>
      <c r="H2758" s="0" t="s">
        <v>198</v>
      </c>
      <c r="I2758" s="0" t="n">
        <v>300</v>
      </c>
      <c r="J2758" s="0" t="s">
        <v>58</v>
      </c>
      <c r="K2758" s="0" t="s">
        <v>199</v>
      </c>
      <c r="L2758" s="0" t="s">
        <v>208</v>
      </c>
      <c r="M2758" s="0" t="s">
        <v>63</v>
      </c>
      <c r="O2758" s="1" t="n">
        <v>0</v>
      </c>
      <c r="W2758" s="0" t="s">
        <v>5512</v>
      </c>
      <c r="AC2758" s="0" t="s">
        <v>52</v>
      </c>
      <c r="AJ2758" s="3" t="b">
        <f aca="false">TRUE()</f>
        <v>1</v>
      </c>
      <c r="AK2758" s="3" t="s">
        <v>200</v>
      </c>
      <c r="AL2758" s="3" t="s">
        <v>5519</v>
      </c>
    </row>
    <row r="2759" customFormat="false" ht="12.75" hidden="false" customHeight="false" outlineLevel="0" collapsed="false">
      <c r="A2759" s="0" t="n">
        <v>19960411</v>
      </c>
      <c r="B2759" s="0" t="s">
        <v>5510</v>
      </c>
      <c r="C2759" s="0" t="s">
        <v>5511</v>
      </c>
      <c r="D2759" s="0" t="s">
        <v>2499</v>
      </c>
      <c r="E2759" s="0" t="s">
        <v>359</v>
      </c>
      <c r="F2759" s="0" t="s">
        <v>123</v>
      </c>
      <c r="G2759" s="0" t="s">
        <v>124</v>
      </c>
      <c r="H2759" s="0" t="s">
        <v>396</v>
      </c>
      <c r="L2759" s="0" t="s">
        <v>214</v>
      </c>
      <c r="M2759" s="0" t="s">
        <v>120</v>
      </c>
      <c r="N2759" s="0" t="s">
        <v>120</v>
      </c>
      <c r="O2759" s="1" t="n">
        <v>72</v>
      </c>
      <c r="W2759" s="0" t="s">
        <v>5512</v>
      </c>
      <c r="X2759" s="0" t="s">
        <v>5520</v>
      </c>
      <c r="AC2759" s="0" t="s">
        <v>114</v>
      </c>
      <c r="AK2759" s="3" t="s">
        <v>55</v>
      </c>
      <c r="AL2759" s="3" t="s">
        <v>5521</v>
      </c>
    </row>
    <row r="2760" customFormat="false" ht="12.75" hidden="false" customHeight="false" outlineLevel="0" collapsed="false">
      <c r="A2760" s="0" t="n">
        <v>20000126</v>
      </c>
      <c r="B2760" s="0" t="s">
        <v>5510</v>
      </c>
      <c r="C2760" s="0" t="s">
        <v>5511</v>
      </c>
      <c r="D2760" s="0" t="s">
        <v>2499</v>
      </c>
      <c r="E2760" s="0" t="s">
        <v>359</v>
      </c>
      <c r="F2760" s="0" t="s">
        <v>292</v>
      </c>
      <c r="G2760" s="0" t="s">
        <v>43</v>
      </c>
      <c r="H2760" s="0" t="s">
        <v>292</v>
      </c>
      <c r="J2760" s="0" t="s">
        <v>58</v>
      </c>
      <c r="L2760" s="0" t="s">
        <v>289</v>
      </c>
      <c r="M2760" s="0" t="s">
        <v>46</v>
      </c>
      <c r="O2760" s="1" t="n">
        <v>0</v>
      </c>
      <c r="P2760" s="1" t="n">
        <v>0</v>
      </c>
      <c r="Q2760" s="1" t="n">
        <v>0</v>
      </c>
      <c r="R2760" s="1" t="n">
        <v>335000</v>
      </c>
      <c r="S2760" s="1" t="n">
        <v>335000</v>
      </c>
      <c r="W2760" s="0" t="s">
        <v>5512</v>
      </c>
      <c r="X2760" s="0" t="s">
        <v>5522</v>
      </c>
      <c r="AC2760" s="0" t="s">
        <v>218</v>
      </c>
      <c r="AD2760" s="0" t="s">
        <v>155</v>
      </c>
      <c r="AE2760" s="0" t="s">
        <v>276</v>
      </c>
      <c r="AF2760" s="0" t="s">
        <v>259</v>
      </c>
      <c r="AG2760" s="0" t="s">
        <v>52</v>
      </c>
      <c r="AJ2760" s="3" t="b">
        <f aca="false">TRUE()</f>
        <v>1</v>
      </c>
      <c r="AK2760" s="3" t="s">
        <v>69</v>
      </c>
      <c r="AL2760" s="3" t="s">
        <v>5523</v>
      </c>
    </row>
    <row r="2761" customFormat="false" ht="12.75" hidden="false" customHeight="false" outlineLevel="0" collapsed="false">
      <c r="A2761" s="0" t="n">
        <v>20010275</v>
      </c>
      <c r="B2761" s="0" t="s">
        <v>5510</v>
      </c>
      <c r="C2761" s="0" t="s">
        <v>5511</v>
      </c>
      <c r="D2761" s="0" t="s">
        <v>2499</v>
      </c>
      <c r="E2761" s="0" t="s">
        <v>359</v>
      </c>
      <c r="F2761" s="0" t="s">
        <v>292</v>
      </c>
      <c r="G2761" s="0" t="s">
        <v>43</v>
      </c>
      <c r="H2761" s="0" t="s">
        <v>292</v>
      </c>
      <c r="J2761" s="0" t="s">
        <v>58</v>
      </c>
      <c r="L2761" s="0" t="s">
        <v>302</v>
      </c>
      <c r="M2761" s="0" t="s">
        <v>117</v>
      </c>
      <c r="O2761" s="1" t="n">
        <v>0</v>
      </c>
      <c r="P2761" s="1" t="n">
        <v>0</v>
      </c>
      <c r="Q2761" s="1" t="n">
        <v>0</v>
      </c>
      <c r="R2761" s="1" t="n">
        <v>738000</v>
      </c>
      <c r="S2761" s="1" t="n">
        <v>738000</v>
      </c>
      <c r="W2761" s="0" t="s">
        <v>5512</v>
      </c>
      <c r="X2761" s="0" t="s">
        <v>5524</v>
      </c>
      <c r="AC2761" s="0" t="s">
        <v>276</v>
      </c>
      <c r="AJ2761" s="3" t="b">
        <f aca="false">TRUE()</f>
        <v>1</v>
      </c>
      <c r="AK2761" s="3" t="s">
        <v>69</v>
      </c>
      <c r="AL2761" s="3" t="s">
        <v>5525</v>
      </c>
    </row>
    <row r="2762" customFormat="false" ht="12.75" hidden="false" customHeight="false" outlineLevel="0" collapsed="false">
      <c r="A2762" s="0" t="n">
        <v>19940346</v>
      </c>
      <c r="B2762" s="0" t="s">
        <v>5526</v>
      </c>
      <c r="C2762" s="0" t="s">
        <v>5527</v>
      </c>
      <c r="D2762" s="0" t="s">
        <v>767</v>
      </c>
      <c r="E2762" s="0" t="s">
        <v>323</v>
      </c>
      <c r="F2762" s="0" t="s">
        <v>123</v>
      </c>
      <c r="G2762" s="0" t="s">
        <v>124</v>
      </c>
      <c r="H2762" s="0" t="s">
        <v>396</v>
      </c>
      <c r="K2762" s="0" t="s">
        <v>5528</v>
      </c>
      <c r="L2762" s="0" t="s">
        <v>202</v>
      </c>
      <c r="M2762" s="0" t="s">
        <v>71</v>
      </c>
      <c r="N2762" s="0" t="s">
        <v>165</v>
      </c>
      <c r="O2762" s="1" t="n">
        <v>912</v>
      </c>
      <c r="R2762" s="1" t="n">
        <v>140</v>
      </c>
      <c r="S2762" s="1" t="n">
        <v>140</v>
      </c>
      <c r="W2762" s="0" t="s">
        <v>5529</v>
      </c>
      <c r="AC2762" s="0" t="s">
        <v>114</v>
      </c>
      <c r="AD2762" s="0" t="s">
        <v>52</v>
      </c>
      <c r="AE2762" s="0" t="s">
        <v>184</v>
      </c>
      <c r="AF2762" s="0" t="s">
        <v>155</v>
      </c>
      <c r="AK2762" s="3" t="s">
        <v>55</v>
      </c>
      <c r="AL2762" s="3" t="s">
        <v>5530</v>
      </c>
    </row>
    <row r="2763" customFormat="false" ht="12.75" hidden="false" customHeight="false" outlineLevel="0" collapsed="false">
      <c r="A2763" s="0" t="n">
        <v>20010514</v>
      </c>
      <c r="B2763" s="0" t="s">
        <v>5526</v>
      </c>
      <c r="C2763" s="0" t="s">
        <v>5527</v>
      </c>
      <c r="D2763" s="0" t="s">
        <v>767</v>
      </c>
      <c r="E2763" s="0" t="s">
        <v>323</v>
      </c>
      <c r="F2763" s="0" t="s">
        <v>162</v>
      </c>
      <c r="G2763" s="0" t="s">
        <v>124</v>
      </c>
      <c r="H2763" s="0" t="s">
        <v>400</v>
      </c>
      <c r="K2763" s="0" t="s">
        <v>5531</v>
      </c>
      <c r="L2763" s="0" t="s">
        <v>302</v>
      </c>
      <c r="M2763" s="0" t="s">
        <v>71</v>
      </c>
      <c r="N2763" s="0" t="s">
        <v>113</v>
      </c>
      <c r="O2763" s="1" t="n">
        <v>22</v>
      </c>
      <c r="P2763" s="1" t="n">
        <v>30</v>
      </c>
      <c r="Q2763" s="1" t="n">
        <v>0</v>
      </c>
      <c r="R2763" s="1" t="n">
        <v>0</v>
      </c>
      <c r="S2763" s="1" t="n">
        <v>30</v>
      </c>
      <c r="W2763" s="0" t="s">
        <v>5529</v>
      </c>
      <c r="X2763" s="0" t="s">
        <v>5532</v>
      </c>
      <c r="AC2763" s="0" t="s">
        <v>139</v>
      </c>
      <c r="AK2763" s="3" t="s">
        <v>55</v>
      </c>
      <c r="AL2763" s="3" t="s">
        <v>5533</v>
      </c>
    </row>
    <row r="2764" customFormat="false" ht="12.75" hidden="false" customHeight="false" outlineLevel="0" collapsed="false">
      <c r="A2764" s="0" t="n">
        <v>19750007</v>
      </c>
      <c r="B2764" s="0" t="s">
        <v>5534</v>
      </c>
      <c r="C2764" s="0" t="s">
        <v>5535</v>
      </c>
      <c r="D2764" s="0" t="s">
        <v>2499</v>
      </c>
      <c r="E2764" s="0" t="s">
        <v>359</v>
      </c>
      <c r="F2764" s="0" t="s">
        <v>292</v>
      </c>
      <c r="G2764" s="0" t="s">
        <v>43</v>
      </c>
      <c r="H2764" s="0" t="s">
        <v>292</v>
      </c>
      <c r="J2764" s="0" t="s">
        <v>58</v>
      </c>
      <c r="L2764" s="0" t="s">
        <v>589</v>
      </c>
      <c r="T2764" s="1" t="n">
        <v>76000</v>
      </c>
      <c r="W2764" s="0" t="s">
        <v>5536</v>
      </c>
      <c r="X2764" s="0" t="s">
        <v>5537</v>
      </c>
      <c r="AC2764" s="0" t="s">
        <v>52</v>
      </c>
      <c r="AK2764" s="3" t="s">
        <v>200</v>
      </c>
      <c r="AL2764" s="3" t="s">
        <v>362</v>
      </c>
    </row>
    <row r="2765" customFormat="false" ht="12.75" hidden="false" customHeight="false" outlineLevel="0" collapsed="false">
      <c r="A2765" s="0" t="n">
        <v>19760032</v>
      </c>
      <c r="B2765" s="0" t="s">
        <v>5534</v>
      </c>
      <c r="C2765" s="0" t="s">
        <v>5535</v>
      </c>
      <c r="D2765" s="0" t="s">
        <v>2499</v>
      </c>
      <c r="E2765" s="0" t="s">
        <v>359</v>
      </c>
      <c r="F2765" s="0" t="s">
        <v>57</v>
      </c>
      <c r="G2765" s="0" t="s">
        <v>43</v>
      </c>
      <c r="H2765" s="0" t="s">
        <v>57</v>
      </c>
      <c r="J2765" s="0" t="s">
        <v>58</v>
      </c>
      <c r="L2765" s="0" t="s">
        <v>45</v>
      </c>
      <c r="M2765" s="0" t="s">
        <v>59</v>
      </c>
      <c r="Q2765" s="1" t="n">
        <v>20000</v>
      </c>
      <c r="R2765" s="1" t="n">
        <v>50000</v>
      </c>
      <c r="S2765" s="1" t="n">
        <v>70000</v>
      </c>
      <c r="W2765" s="0" t="s">
        <v>5536</v>
      </c>
      <c r="X2765" s="0" t="s">
        <v>5538</v>
      </c>
      <c r="AC2765" s="0" t="s">
        <v>52</v>
      </c>
      <c r="AD2765" s="0" t="s">
        <v>65</v>
      </c>
      <c r="AJ2765" s="3" t="b">
        <f aca="false">TRUE()</f>
        <v>1</v>
      </c>
      <c r="AK2765" s="3" t="s">
        <v>69</v>
      </c>
      <c r="AL2765" s="3" t="s">
        <v>653</v>
      </c>
    </row>
    <row r="2766" customFormat="false" ht="12.75" hidden="false" customHeight="false" outlineLevel="0" collapsed="false">
      <c r="A2766" s="0" t="n">
        <v>19770009</v>
      </c>
      <c r="B2766" s="0" t="s">
        <v>5534</v>
      </c>
      <c r="C2766" s="0" t="s">
        <v>5535</v>
      </c>
      <c r="D2766" s="0" t="s">
        <v>2499</v>
      </c>
      <c r="E2766" s="0" t="s">
        <v>359</v>
      </c>
      <c r="F2766" s="0" t="s">
        <v>292</v>
      </c>
      <c r="G2766" s="0" t="s">
        <v>43</v>
      </c>
      <c r="H2766" s="0" t="s">
        <v>292</v>
      </c>
      <c r="J2766" s="0" t="s">
        <v>58</v>
      </c>
      <c r="L2766" s="0" t="s">
        <v>625</v>
      </c>
      <c r="R2766" s="1" t="n">
        <v>300000</v>
      </c>
      <c r="S2766" s="1" t="n">
        <v>300000</v>
      </c>
      <c r="W2766" s="0" t="s">
        <v>5536</v>
      </c>
      <c r="X2766" s="0" t="s">
        <v>5539</v>
      </c>
      <c r="AC2766" s="0" t="s">
        <v>52</v>
      </c>
      <c r="AK2766" s="3" t="s">
        <v>69</v>
      </c>
      <c r="AL2766" s="3" t="s">
        <v>5540</v>
      </c>
    </row>
    <row r="2767" customFormat="false" ht="12.75" hidden="false" customHeight="false" outlineLevel="0" collapsed="false">
      <c r="A2767" s="0" t="n">
        <v>19770030</v>
      </c>
      <c r="B2767" s="0" t="s">
        <v>5534</v>
      </c>
      <c r="C2767" s="0" t="s">
        <v>5535</v>
      </c>
      <c r="D2767" s="0" t="s">
        <v>2499</v>
      </c>
      <c r="E2767" s="0" t="s">
        <v>359</v>
      </c>
      <c r="F2767" s="0" t="s">
        <v>681</v>
      </c>
      <c r="G2767" s="0" t="s">
        <v>43</v>
      </c>
      <c r="H2767" s="0" t="s">
        <v>681</v>
      </c>
      <c r="K2767" s="0" t="s">
        <v>5541</v>
      </c>
      <c r="L2767" s="0" t="s">
        <v>625</v>
      </c>
      <c r="M2767" s="0" t="s">
        <v>148</v>
      </c>
      <c r="O2767" s="1" t="n">
        <v>64</v>
      </c>
      <c r="W2767" s="0" t="s">
        <v>5536</v>
      </c>
      <c r="AC2767" s="0" t="s">
        <v>118</v>
      </c>
      <c r="AK2767" s="3" t="s">
        <v>55</v>
      </c>
      <c r="AL2767" s="3" t="s">
        <v>930</v>
      </c>
    </row>
    <row r="2768" customFormat="false" ht="12.75" hidden="false" customHeight="false" outlineLevel="0" collapsed="false">
      <c r="A2768" s="0" t="n">
        <v>19770128</v>
      </c>
      <c r="B2768" s="0" t="s">
        <v>5534</v>
      </c>
      <c r="C2768" s="0" t="s">
        <v>5535</v>
      </c>
      <c r="D2768" s="0" t="s">
        <v>2499</v>
      </c>
      <c r="E2768" s="0" t="s">
        <v>359</v>
      </c>
      <c r="F2768" s="0" t="s">
        <v>57</v>
      </c>
      <c r="G2768" s="0" t="s">
        <v>43</v>
      </c>
      <c r="H2768" s="0" t="s">
        <v>57</v>
      </c>
      <c r="I2768" s="0" t="n">
        <v>18</v>
      </c>
      <c r="J2768" s="0" t="s">
        <v>58</v>
      </c>
      <c r="L2768" s="0" t="s">
        <v>625</v>
      </c>
      <c r="M2768" s="0" t="s">
        <v>268</v>
      </c>
      <c r="O2768" s="1" t="n">
        <v>7</v>
      </c>
      <c r="R2768" s="1" t="n">
        <v>16000</v>
      </c>
      <c r="S2768" s="1" t="n">
        <v>16000</v>
      </c>
      <c r="W2768" s="0" t="s">
        <v>5536</v>
      </c>
      <c r="X2768" s="0" t="s">
        <v>5542</v>
      </c>
      <c r="AC2768" s="0" t="s">
        <v>52</v>
      </c>
      <c r="AD2768" s="0" t="s">
        <v>65</v>
      </c>
      <c r="AK2768" s="3" t="s">
        <v>69</v>
      </c>
      <c r="AL2768" s="3" t="s">
        <v>5543</v>
      </c>
    </row>
    <row r="2769" customFormat="false" ht="12.75" hidden="false" customHeight="false" outlineLevel="0" collapsed="false">
      <c r="A2769" s="0" t="n">
        <v>19780001</v>
      </c>
      <c r="B2769" s="0" t="s">
        <v>5534</v>
      </c>
      <c r="C2769" s="0" t="s">
        <v>5535</v>
      </c>
      <c r="D2769" s="0" t="s">
        <v>2499</v>
      </c>
      <c r="E2769" s="0" t="s">
        <v>359</v>
      </c>
      <c r="F2769" s="0" t="s">
        <v>292</v>
      </c>
      <c r="G2769" s="0" t="s">
        <v>43</v>
      </c>
      <c r="H2769" s="0" t="s">
        <v>292</v>
      </c>
      <c r="J2769" s="0" t="s">
        <v>58</v>
      </c>
      <c r="L2769" s="0" t="s">
        <v>62</v>
      </c>
      <c r="R2769" s="1" t="n">
        <v>1400000</v>
      </c>
      <c r="S2769" s="1" t="n">
        <v>1400000</v>
      </c>
      <c r="W2769" s="0" t="s">
        <v>5536</v>
      </c>
      <c r="X2769" s="0" t="s">
        <v>5539</v>
      </c>
      <c r="AC2769" s="0" t="s">
        <v>52</v>
      </c>
      <c r="AJ2769" s="3" t="b">
        <f aca="false">TRUE()</f>
        <v>1</v>
      </c>
      <c r="AK2769" s="3" t="s">
        <v>69</v>
      </c>
      <c r="AL2769" s="3" t="s">
        <v>362</v>
      </c>
    </row>
    <row r="2770" customFormat="false" ht="12.75" hidden="false" customHeight="false" outlineLevel="0" collapsed="false">
      <c r="A2770" s="0" t="n">
        <v>19780098</v>
      </c>
      <c r="B2770" s="0" t="s">
        <v>5534</v>
      </c>
      <c r="C2770" s="0" t="s">
        <v>5535</v>
      </c>
      <c r="D2770" s="0" t="s">
        <v>2499</v>
      </c>
      <c r="E2770" s="0" t="s">
        <v>359</v>
      </c>
      <c r="F2770" s="0" t="s">
        <v>57</v>
      </c>
      <c r="G2770" s="0" t="s">
        <v>43</v>
      </c>
      <c r="H2770" s="0" t="s">
        <v>57</v>
      </c>
      <c r="J2770" s="0" t="s">
        <v>58</v>
      </c>
      <c r="L2770" s="0" t="s">
        <v>62</v>
      </c>
      <c r="M2770" s="0" t="s">
        <v>113</v>
      </c>
      <c r="O2770" s="1" t="n">
        <v>9</v>
      </c>
      <c r="R2770" s="1" t="n">
        <v>1000</v>
      </c>
      <c r="S2770" s="1" t="n">
        <v>1000</v>
      </c>
      <c r="W2770" s="0" t="s">
        <v>5536</v>
      </c>
      <c r="AC2770" s="0" t="s">
        <v>52</v>
      </c>
      <c r="AK2770" s="3" t="s">
        <v>69</v>
      </c>
      <c r="AL2770" s="3" t="s">
        <v>362</v>
      </c>
    </row>
    <row r="2771" customFormat="false" ht="12.75" hidden="false" customHeight="false" outlineLevel="0" collapsed="false">
      <c r="A2771" s="0" t="n">
        <v>19800130</v>
      </c>
      <c r="B2771" s="0" t="s">
        <v>5534</v>
      </c>
      <c r="C2771" s="0" t="s">
        <v>5535</v>
      </c>
      <c r="D2771" s="0" t="s">
        <v>2499</v>
      </c>
      <c r="E2771" s="0" t="s">
        <v>359</v>
      </c>
      <c r="F2771" s="0" t="s">
        <v>248</v>
      </c>
      <c r="G2771" s="0" t="s">
        <v>43</v>
      </c>
      <c r="H2771" s="0" t="s">
        <v>1272</v>
      </c>
      <c r="J2771" s="0" t="s">
        <v>250</v>
      </c>
      <c r="K2771" s="0" t="s">
        <v>1273</v>
      </c>
      <c r="L2771" s="0" t="s">
        <v>67</v>
      </c>
      <c r="M2771" s="0" t="s">
        <v>117</v>
      </c>
      <c r="N2771" s="0" t="s">
        <v>81</v>
      </c>
      <c r="O2771" s="1" t="n">
        <v>157</v>
      </c>
      <c r="R2771" s="1" t="n">
        <v>25000</v>
      </c>
      <c r="S2771" s="1" t="n">
        <v>25000</v>
      </c>
      <c r="W2771" s="0" t="s">
        <v>5536</v>
      </c>
      <c r="X2771" s="0" t="s">
        <v>5544</v>
      </c>
      <c r="AC2771" s="0" t="s">
        <v>52</v>
      </c>
      <c r="AJ2771" s="3" t="b">
        <f aca="false">TRUE()</f>
        <v>1</v>
      </c>
      <c r="AK2771" s="3" t="s">
        <v>55</v>
      </c>
      <c r="AL2771" s="3" t="s">
        <v>362</v>
      </c>
    </row>
    <row r="2772" customFormat="false" ht="12.75" hidden="false" customHeight="false" outlineLevel="0" collapsed="false">
      <c r="A2772" s="0" t="n">
        <v>19810055</v>
      </c>
      <c r="B2772" s="0" t="s">
        <v>5534</v>
      </c>
      <c r="C2772" s="0" t="s">
        <v>5535</v>
      </c>
      <c r="D2772" s="0" t="s">
        <v>2499</v>
      </c>
      <c r="E2772" s="0" t="s">
        <v>359</v>
      </c>
      <c r="F2772" s="0" t="s">
        <v>248</v>
      </c>
      <c r="G2772" s="0" t="s">
        <v>43</v>
      </c>
      <c r="H2772" s="0" t="s">
        <v>350</v>
      </c>
      <c r="J2772" s="0" t="s">
        <v>250</v>
      </c>
      <c r="L2772" s="0" t="s">
        <v>76</v>
      </c>
      <c r="O2772" s="1" t="n">
        <v>1000</v>
      </c>
      <c r="P2772" s="1" t="n">
        <v>0</v>
      </c>
      <c r="Q2772" s="1" t="n">
        <v>0</v>
      </c>
      <c r="R2772" s="1" t="n">
        <v>50000</v>
      </c>
      <c r="S2772" s="1" t="n">
        <v>50000</v>
      </c>
      <c r="W2772" s="0" t="s">
        <v>5536</v>
      </c>
      <c r="AC2772" s="0" t="s">
        <v>218</v>
      </c>
      <c r="AK2772" s="3" t="s">
        <v>55</v>
      </c>
      <c r="AL2772" s="3" t="s">
        <v>2494</v>
      </c>
    </row>
    <row r="2773" customFormat="false" ht="12.75" hidden="false" customHeight="false" outlineLevel="0" collapsed="false">
      <c r="A2773" s="0" t="n">
        <v>19810117</v>
      </c>
      <c r="B2773" s="0" t="s">
        <v>5534</v>
      </c>
      <c r="C2773" s="0" t="s">
        <v>5535</v>
      </c>
      <c r="D2773" s="0" t="s">
        <v>2499</v>
      </c>
      <c r="E2773" s="0" t="s">
        <v>359</v>
      </c>
      <c r="F2773" s="0" t="s">
        <v>57</v>
      </c>
      <c r="G2773" s="0" t="s">
        <v>43</v>
      </c>
      <c r="H2773" s="0" t="s">
        <v>57</v>
      </c>
      <c r="J2773" s="0" t="s">
        <v>58</v>
      </c>
      <c r="L2773" s="0" t="s">
        <v>76</v>
      </c>
      <c r="M2773" s="0" t="s">
        <v>117</v>
      </c>
      <c r="O2773" s="1" t="n">
        <v>0</v>
      </c>
      <c r="R2773" s="1" t="n">
        <v>20000</v>
      </c>
      <c r="S2773" s="1" t="n">
        <v>20000</v>
      </c>
      <c r="W2773" s="0" t="s">
        <v>5536</v>
      </c>
      <c r="X2773" s="0" t="s">
        <v>5545</v>
      </c>
      <c r="AC2773" s="0" t="s">
        <v>65</v>
      </c>
      <c r="AK2773" s="3" t="s">
        <v>69</v>
      </c>
      <c r="AL2773" s="3" t="s">
        <v>5546</v>
      </c>
    </row>
    <row r="2774" customFormat="false" ht="12.75" hidden="false" customHeight="false" outlineLevel="0" collapsed="false">
      <c r="A2774" s="0" t="n">
        <v>19830212</v>
      </c>
      <c r="B2774" s="0" t="s">
        <v>5534</v>
      </c>
      <c r="C2774" s="0" t="s">
        <v>5535</v>
      </c>
      <c r="D2774" s="0" t="s">
        <v>2499</v>
      </c>
      <c r="E2774" s="0" t="s">
        <v>359</v>
      </c>
      <c r="F2774" s="0" t="s">
        <v>292</v>
      </c>
      <c r="G2774" s="0" t="s">
        <v>43</v>
      </c>
      <c r="H2774" s="0" t="s">
        <v>292</v>
      </c>
      <c r="J2774" s="0" t="s">
        <v>58</v>
      </c>
      <c r="L2774" s="0" t="s">
        <v>88</v>
      </c>
      <c r="M2774" s="0" t="s">
        <v>117</v>
      </c>
      <c r="O2774" s="1" t="n">
        <v>0</v>
      </c>
      <c r="R2774" s="1" t="n">
        <v>7000000</v>
      </c>
      <c r="S2774" s="1" t="n">
        <v>7000000</v>
      </c>
      <c r="W2774" s="0" t="s">
        <v>5536</v>
      </c>
      <c r="X2774" s="0" t="s">
        <v>5547</v>
      </c>
      <c r="AC2774" s="0" t="s">
        <v>52</v>
      </c>
      <c r="AD2774" s="0" t="s">
        <v>65</v>
      </c>
      <c r="AJ2774" s="3" t="b">
        <f aca="false">TRUE()</f>
        <v>1</v>
      </c>
      <c r="AK2774" s="3" t="s">
        <v>69</v>
      </c>
      <c r="AL2774" s="3" t="s">
        <v>5548</v>
      </c>
    </row>
    <row r="2775" customFormat="false" ht="12.75" hidden="false" customHeight="false" outlineLevel="0" collapsed="false">
      <c r="A2775" s="0" t="n">
        <v>19840178</v>
      </c>
      <c r="B2775" s="0" t="s">
        <v>5534</v>
      </c>
      <c r="C2775" s="0" t="s">
        <v>5535</v>
      </c>
      <c r="D2775" s="0" t="s">
        <v>2499</v>
      </c>
      <c r="E2775" s="0" t="s">
        <v>359</v>
      </c>
      <c r="F2775" s="0" t="s">
        <v>292</v>
      </c>
      <c r="G2775" s="0" t="s">
        <v>43</v>
      </c>
      <c r="H2775" s="0" t="s">
        <v>292</v>
      </c>
      <c r="J2775" s="0" t="s">
        <v>58</v>
      </c>
      <c r="L2775" s="0" t="s">
        <v>100</v>
      </c>
      <c r="M2775" s="0" t="s">
        <v>145</v>
      </c>
      <c r="N2775" s="0" t="s">
        <v>189</v>
      </c>
      <c r="O2775" s="1" t="n">
        <v>300000</v>
      </c>
      <c r="R2775" s="1" t="n">
        <v>7750000</v>
      </c>
      <c r="S2775" s="1" t="n">
        <v>7750000</v>
      </c>
      <c r="W2775" s="0" t="s">
        <v>5536</v>
      </c>
      <c r="X2775" s="0" t="s">
        <v>5549</v>
      </c>
      <c r="AC2775" s="0" t="s">
        <v>52</v>
      </c>
      <c r="AD2775" s="0" t="s">
        <v>65</v>
      </c>
      <c r="AJ2775" s="3" t="b">
        <f aca="false">TRUE()</f>
        <v>1</v>
      </c>
      <c r="AK2775" s="3" t="s">
        <v>55</v>
      </c>
      <c r="AL2775" s="3" t="s">
        <v>5550</v>
      </c>
    </row>
    <row r="2776" customFormat="false" ht="12.75" hidden="false" customHeight="false" outlineLevel="0" collapsed="false">
      <c r="A2776" s="0" t="n">
        <v>19850019</v>
      </c>
      <c r="B2776" s="0" t="s">
        <v>5534</v>
      </c>
      <c r="C2776" s="0" t="s">
        <v>5535</v>
      </c>
      <c r="D2776" s="0" t="s">
        <v>2499</v>
      </c>
      <c r="E2776" s="0" t="s">
        <v>359</v>
      </c>
      <c r="F2776" s="0" t="s">
        <v>123</v>
      </c>
      <c r="G2776" s="0" t="s">
        <v>124</v>
      </c>
      <c r="H2776" s="0" t="s">
        <v>372</v>
      </c>
      <c r="L2776" s="0" t="s">
        <v>105</v>
      </c>
      <c r="M2776" s="0" t="s">
        <v>148</v>
      </c>
      <c r="N2776" s="0" t="s">
        <v>189</v>
      </c>
      <c r="O2776" s="1" t="n">
        <v>392</v>
      </c>
      <c r="P2776" s="1" t="n">
        <v>500</v>
      </c>
      <c r="S2776" s="1" t="n">
        <v>500</v>
      </c>
      <c r="W2776" s="0" t="s">
        <v>5536</v>
      </c>
      <c r="X2776" s="0" t="s">
        <v>5551</v>
      </c>
      <c r="AC2776" s="0" t="s">
        <v>52</v>
      </c>
      <c r="AD2776" s="0" t="s">
        <v>65</v>
      </c>
      <c r="AK2776" s="3" t="s">
        <v>55</v>
      </c>
      <c r="AL2776" s="3" t="s">
        <v>5552</v>
      </c>
    </row>
    <row r="2777" customFormat="false" ht="12.75" hidden="false" customHeight="false" outlineLevel="0" collapsed="false">
      <c r="A2777" s="0" t="n">
        <v>19850086</v>
      </c>
      <c r="B2777" s="0" t="s">
        <v>5534</v>
      </c>
      <c r="C2777" s="0" t="s">
        <v>5535</v>
      </c>
      <c r="D2777" s="0" t="s">
        <v>2499</v>
      </c>
      <c r="E2777" s="0" t="s">
        <v>359</v>
      </c>
      <c r="F2777" s="0" t="s">
        <v>57</v>
      </c>
      <c r="G2777" s="0" t="s">
        <v>43</v>
      </c>
      <c r="H2777" s="0" t="s">
        <v>57</v>
      </c>
      <c r="J2777" s="0" t="s">
        <v>58</v>
      </c>
      <c r="L2777" s="0" t="s">
        <v>105</v>
      </c>
      <c r="M2777" s="0" t="s">
        <v>113</v>
      </c>
      <c r="O2777" s="1" t="n">
        <v>9</v>
      </c>
      <c r="R2777" s="1" t="n">
        <v>8000</v>
      </c>
      <c r="S2777" s="1" t="n">
        <v>8000</v>
      </c>
      <c r="W2777" s="0" t="s">
        <v>5536</v>
      </c>
      <c r="X2777" s="0" t="s">
        <v>5553</v>
      </c>
      <c r="AC2777" s="0" t="s">
        <v>52</v>
      </c>
      <c r="AD2777" s="0" t="s">
        <v>65</v>
      </c>
      <c r="AE2777" s="0" t="s">
        <v>85</v>
      </c>
      <c r="AK2777" s="3" t="s">
        <v>69</v>
      </c>
      <c r="AL2777" s="3" t="s">
        <v>5554</v>
      </c>
    </row>
    <row r="2778" customFormat="false" ht="12.75" hidden="false" customHeight="false" outlineLevel="0" collapsed="false">
      <c r="A2778" s="0" t="n">
        <v>19850152</v>
      </c>
      <c r="B2778" s="0" t="s">
        <v>5534</v>
      </c>
      <c r="C2778" s="0" t="s">
        <v>5535</v>
      </c>
      <c r="D2778" s="0" t="s">
        <v>2499</v>
      </c>
      <c r="E2778" s="0" t="s">
        <v>359</v>
      </c>
      <c r="F2778" s="0" t="s">
        <v>248</v>
      </c>
      <c r="G2778" s="0" t="s">
        <v>43</v>
      </c>
      <c r="H2778" s="0" t="s">
        <v>261</v>
      </c>
      <c r="J2778" s="0" t="s">
        <v>250</v>
      </c>
      <c r="K2778" s="0" t="s">
        <v>262</v>
      </c>
      <c r="L2778" s="0" t="s">
        <v>105</v>
      </c>
      <c r="M2778" s="0" t="s">
        <v>148</v>
      </c>
      <c r="O2778" s="1" t="n">
        <v>1101</v>
      </c>
      <c r="R2778" s="1" t="n">
        <v>4815</v>
      </c>
      <c r="S2778" s="1" t="n">
        <v>4815</v>
      </c>
      <c r="T2778" s="1" t="n">
        <v>2346</v>
      </c>
      <c r="W2778" s="0" t="s">
        <v>5536</v>
      </c>
      <c r="AC2778" s="0" t="s">
        <v>65</v>
      </c>
      <c r="AK2778" s="3" t="s">
        <v>55</v>
      </c>
      <c r="AL2778" s="3" t="s">
        <v>5555</v>
      </c>
    </row>
    <row r="2779" customFormat="false" ht="12.75" hidden="false" customHeight="false" outlineLevel="0" collapsed="false">
      <c r="A2779" s="0" t="n">
        <v>19850153</v>
      </c>
      <c r="B2779" s="0" t="s">
        <v>5534</v>
      </c>
      <c r="C2779" s="0" t="s">
        <v>5535</v>
      </c>
      <c r="D2779" s="0" t="s">
        <v>2499</v>
      </c>
      <c r="E2779" s="0" t="s">
        <v>359</v>
      </c>
      <c r="F2779" s="0" t="s">
        <v>57</v>
      </c>
      <c r="G2779" s="0" t="s">
        <v>43</v>
      </c>
      <c r="H2779" s="0" t="s">
        <v>57</v>
      </c>
      <c r="J2779" s="0" t="s">
        <v>58</v>
      </c>
      <c r="L2779" s="0" t="s">
        <v>105</v>
      </c>
      <c r="M2779" s="0" t="s">
        <v>117</v>
      </c>
      <c r="O2779" s="1" t="n">
        <v>0</v>
      </c>
      <c r="Q2779" s="1" t="n">
        <v>20000</v>
      </c>
      <c r="S2779" s="1" t="n">
        <v>20000</v>
      </c>
      <c r="W2779" s="0" t="s">
        <v>5536</v>
      </c>
      <c r="X2779" s="0" t="s">
        <v>5556</v>
      </c>
      <c r="AC2779" s="0" t="s">
        <v>65</v>
      </c>
      <c r="AK2779" s="3" t="s">
        <v>69</v>
      </c>
      <c r="AL2779" s="3" t="s">
        <v>5557</v>
      </c>
    </row>
    <row r="2780" customFormat="false" ht="12.75" hidden="false" customHeight="false" outlineLevel="0" collapsed="false">
      <c r="A2780" s="0" t="n">
        <v>19860009</v>
      </c>
      <c r="B2780" s="0" t="s">
        <v>5534</v>
      </c>
      <c r="C2780" s="0" t="s">
        <v>5535</v>
      </c>
      <c r="D2780" s="0" t="s">
        <v>2499</v>
      </c>
      <c r="E2780" s="0" t="s">
        <v>359</v>
      </c>
      <c r="F2780" s="0" t="s">
        <v>198</v>
      </c>
      <c r="G2780" s="0" t="s">
        <v>43</v>
      </c>
      <c r="H2780" s="0" t="s">
        <v>198</v>
      </c>
      <c r="J2780" s="0" t="s">
        <v>58</v>
      </c>
      <c r="K2780" s="0" t="s">
        <v>5558</v>
      </c>
      <c r="L2780" s="0" t="s">
        <v>658</v>
      </c>
      <c r="O2780" s="1" t="n">
        <v>0</v>
      </c>
      <c r="P2780" s="1" t="n">
        <v>0</v>
      </c>
      <c r="W2780" s="0" t="s">
        <v>5536</v>
      </c>
      <c r="X2780" s="0" t="s">
        <v>5559</v>
      </c>
      <c r="AC2780" s="0" t="s">
        <v>52</v>
      </c>
      <c r="AJ2780" s="3" t="b">
        <f aca="false">TRUE()</f>
        <v>1</v>
      </c>
      <c r="AK2780" s="3" t="s">
        <v>200</v>
      </c>
      <c r="AL2780" s="3" t="s">
        <v>5560</v>
      </c>
    </row>
    <row r="2781" customFormat="false" ht="12.75" hidden="false" customHeight="false" outlineLevel="0" collapsed="false">
      <c r="A2781" s="0" t="n">
        <v>19870016</v>
      </c>
      <c r="B2781" s="0" t="s">
        <v>5534</v>
      </c>
      <c r="C2781" s="0" t="s">
        <v>5535</v>
      </c>
      <c r="D2781" s="0" t="s">
        <v>2499</v>
      </c>
      <c r="E2781" s="0" t="s">
        <v>359</v>
      </c>
      <c r="F2781" s="0" t="s">
        <v>292</v>
      </c>
      <c r="G2781" s="0" t="s">
        <v>43</v>
      </c>
      <c r="H2781" s="0" t="s">
        <v>292</v>
      </c>
      <c r="J2781" s="0" t="s">
        <v>58</v>
      </c>
      <c r="L2781" s="0" t="s">
        <v>112</v>
      </c>
      <c r="O2781" s="1" t="n">
        <v>367</v>
      </c>
      <c r="R2781" s="1" t="n">
        <v>330000</v>
      </c>
      <c r="S2781" s="1" t="n">
        <v>330000</v>
      </c>
      <c r="W2781" s="0" t="s">
        <v>5536</v>
      </c>
      <c r="X2781" s="0" t="s">
        <v>5556</v>
      </c>
      <c r="AC2781" s="0" t="s">
        <v>52</v>
      </c>
      <c r="AJ2781" s="3" t="b">
        <f aca="false">TRUE()</f>
        <v>1</v>
      </c>
      <c r="AK2781" s="3" t="s">
        <v>55</v>
      </c>
      <c r="AL2781" s="3" t="s">
        <v>5561</v>
      </c>
    </row>
    <row r="2782" customFormat="false" ht="12.75" hidden="false" customHeight="false" outlineLevel="0" collapsed="false">
      <c r="A2782" s="0" t="n">
        <v>19870019</v>
      </c>
      <c r="B2782" s="0" t="s">
        <v>5534</v>
      </c>
      <c r="C2782" s="0" t="s">
        <v>5535</v>
      </c>
      <c r="D2782" s="0" t="s">
        <v>2499</v>
      </c>
      <c r="E2782" s="0" t="s">
        <v>359</v>
      </c>
      <c r="F2782" s="0" t="s">
        <v>198</v>
      </c>
      <c r="G2782" s="0" t="s">
        <v>43</v>
      </c>
      <c r="H2782" s="0" t="s">
        <v>198</v>
      </c>
      <c r="J2782" s="0" t="s">
        <v>58</v>
      </c>
      <c r="K2782" s="0" t="s">
        <v>5562</v>
      </c>
      <c r="L2782" s="0" t="s">
        <v>112</v>
      </c>
      <c r="O2782" s="1" t="n">
        <v>0</v>
      </c>
      <c r="P2782" s="1" t="n">
        <v>0</v>
      </c>
      <c r="W2782" s="0" t="s">
        <v>5536</v>
      </c>
      <c r="AC2782" s="0" t="s">
        <v>52</v>
      </c>
      <c r="AJ2782" s="3" t="b">
        <f aca="false">TRUE()</f>
        <v>1</v>
      </c>
      <c r="AK2782" s="3" t="s">
        <v>200</v>
      </c>
      <c r="AL2782" s="3" t="s">
        <v>5563</v>
      </c>
    </row>
    <row r="2783" customFormat="false" ht="12.75" hidden="false" customHeight="false" outlineLevel="0" collapsed="false">
      <c r="A2783" s="0" t="n">
        <v>19870021</v>
      </c>
      <c r="B2783" s="0" t="s">
        <v>5534</v>
      </c>
      <c r="C2783" s="0" t="s">
        <v>5535</v>
      </c>
      <c r="D2783" s="0" t="s">
        <v>2499</v>
      </c>
      <c r="E2783" s="0" t="s">
        <v>359</v>
      </c>
      <c r="F2783" s="0" t="s">
        <v>292</v>
      </c>
      <c r="G2783" s="0" t="s">
        <v>43</v>
      </c>
      <c r="H2783" s="0" t="s">
        <v>292</v>
      </c>
      <c r="J2783" s="0" t="s">
        <v>58</v>
      </c>
      <c r="L2783" s="0" t="s">
        <v>112</v>
      </c>
      <c r="O2783" s="1" t="n">
        <v>0</v>
      </c>
      <c r="R2783" s="1" t="n">
        <v>7000000</v>
      </c>
      <c r="S2783" s="1" t="n">
        <v>7000000</v>
      </c>
      <c r="W2783" s="0" t="s">
        <v>5536</v>
      </c>
      <c r="X2783" s="0" t="s">
        <v>5564</v>
      </c>
      <c r="AC2783" s="0" t="s">
        <v>52</v>
      </c>
      <c r="AD2783" s="0" t="s">
        <v>391</v>
      </c>
      <c r="AJ2783" s="3" t="b">
        <f aca="false">TRUE()</f>
        <v>1</v>
      </c>
      <c r="AK2783" s="3" t="s">
        <v>69</v>
      </c>
      <c r="AL2783" s="3" t="s">
        <v>5565</v>
      </c>
    </row>
    <row r="2784" customFormat="false" ht="12.75" hidden="false" customHeight="false" outlineLevel="0" collapsed="false">
      <c r="A2784" s="0" t="n">
        <v>19870038</v>
      </c>
      <c r="B2784" s="0" t="s">
        <v>5534</v>
      </c>
      <c r="C2784" s="0" t="s">
        <v>5535</v>
      </c>
      <c r="D2784" s="0" t="s">
        <v>2499</v>
      </c>
      <c r="E2784" s="0" t="s">
        <v>359</v>
      </c>
      <c r="F2784" s="0" t="s">
        <v>123</v>
      </c>
      <c r="G2784" s="0" t="s">
        <v>124</v>
      </c>
      <c r="H2784" s="0" t="s">
        <v>125</v>
      </c>
      <c r="L2784" s="0" t="s">
        <v>112</v>
      </c>
      <c r="M2784" s="0" t="s">
        <v>148</v>
      </c>
      <c r="N2784" s="0" t="s">
        <v>169</v>
      </c>
      <c r="O2784" s="1" t="n">
        <v>54</v>
      </c>
      <c r="W2784" s="0" t="s">
        <v>5536</v>
      </c>
      <c r="X2784" s="0" t="s">
        <v>5566</v>
      </c>
      <c r="AC2784" s="0" t="s">
        <v>391</v>
      </c>
      <c r="AD2784" s="0" t="s">
        <v>114</v>
      </c>
      <c r="AK2784" s="3" t="s">
        <v>55</v>
      </c>
      <c r="AL2784" s="3" t="s">
        <v>5567</v>
      </c>
    </row>
    <row r="2785" customFormat="false" ht="12.75" hidden="false" customHeight="false" outlineLevel="0" collapsed="false">
      <c r="A2785" s="0" t="n">
        <v>19880068</v>
      </c>
      <c r="B2785" s="0" t="s">
        <v>5534</v>
      </c>
      <c r="C2785" s="0" t="s">
        <v>5535</v>
      </c>
      <c r="D2785" s="0" t="s">
        <v>2499</v>
      </c>
      <c r="E2785" s="0" t="s">
        <v>359</v>
      </c>
      <c r="F2785" s="0" t="s">
        <v>248</v>
      </c>
      <c r="G2785" s="0" t="s">
        <v>43</v>
      </c>
      <c r="H2785" s="0" t="s">
        <v>350</v>
      </c>
      <c r="J2785" s="0" t="s">
        <v>250</v>
      </c>
      <c r="L2785" s="0" t="s">
        <v>116</v>
      </c>
      <c r="M2785" s="0" t="s">
        <v>77</v>
      </c>
      <c r="O2785" s="1" t="n">
        <v>15</v>
      </c>
      <c r="R2785" s="1" t="n">
        <v>165</v>
      </c>
      <c r="S2785" s="1" t="n">
        <v>165</v>
      </c>
      <c r="W2785" s="0" t="s">
        <v>5536</v>
      </c>
      <c r="X2785" s="0" t="s">
        <v>5568</v>
      </c>
      <c r="AC2785" s="0" t="s">
        <v>391</v>
      </c>
      <c r="AK2785" s="3" t="s">
        <v>55</v>
      </c>
      <c r="AL2785" s="3" t="s">
        <v>2076</v>
      </c>
    </row>
    <row r="2786" customFormat="false" ht="12.75" hidden="false" customHeight="false" outlineLevel="0" collapsed="false">
      <c r="A2786" s="0" t="n">
        <v>19880243</v>
      </c>
      <c r="B2786" s="0" t="s">
        <v>5534</v>
      </c>
      <c r="C2786" s="0" t="s">
        <v>5535</v>
      </c>
      <c r="D2786" s="0" t="s">
        <v>2499</v>
      </c>
      <c r="E2786" s="0" t="s">
        <v>359</v>
      </c>
      <c r="F2786" s="0" t="s">
        <v>198</v>
      </c>
      <c r="G2786" s="0" t="s">
        <v>43</v>
      </c>
      <c r="H2786" s="0" t="s">
        <v>198</v>
      </c>
      <c r="I2786" s="0" t="n">
        <v>5000</v>
      </c>
      <c r="J2786" s="0" t="s">
        <v>58</v>
      </c>
      <c r="K2786" s="0" t="s">
        <v>5558</v>
      </c>
      <c r="L2786" s="0" t="s">
        <v>116</v>
      </c>
      <c r="M2786" s="0" t="s">
        <v>120</v>
      </c>
      <c r="O2786" s="1" t="n">
        <v>0</v>
      </c>
      <c r="P2786" s="1" t="n">
        <v>0</v>
      </c>
      <c r="W2786" s="0" t="s">
        <v>5536</v>
      </c>
      <c r="X2786" s="0" t="s">
        <v>5569</v>
      </c>
      <c r="AC2786" s="0" t="s">
        <v>52</v>
      </c>
      <c r="AD2786" s="0" t="s">
        <v>391</v>
      </c>
      <c r="AJ2786" s="3" t="b">
        <f aca="false">TRUE()</f>
        <v>1</v>
      </c>
      <c r="AK2786" s="3" t="s">
        <v>200</v>
      </c>
      <c r="AL2786" s="3" t="s">
        <v>5570</v>
      </c>
    </row>
    <row r="2787" customFormat="false" ht="12.75" hidden="false" customHeight="false" outlineLevel="0" collapsed="false">
      <c r="A2787" s="0" t="n">
        <v>19880341</v>
      </c>
      <c r="B2787" s="0" t="s">
        <v>5534</v>
      </c>
      <c r="C2787" s="0" t="s">
        <v>5535</v>
      </c>
      <c r="D2787" s="0" t="s">
        <v>2499</v>
      </c>
      <c r="E2787" s="0" t="s">
        <v>359</v>
      </c>
      <c r="F2787" s="0" t="s">
        <v>57</v>
      </c>
      <c r="G2787" s="0" t="s">
        <v>43</v>
      </c>
      <c r="H2787" s="0" t="s">
        <v>57</v>
      </c>
      <c r="J2787" s="0" t="s">
        <v>58</v>
      </c>
      <c r="L2787" s="0" t="s">
        <v>116</v>
      </c>
      <c r="M2787" s="0" t="s">
        <v>113</v>
      </c>
      <c r="O2787" s="1" t="n">
        <v>0</v>
      </c>
      <c r="R2787" s="1" t="n">
        <v>45000</v>
      </c>
      <c r="S2787" s="1" t="n">
        <v>45000</v>
      </c>
      <c r="W2787" s="0" t="s">
        <v>5536</v>
      </c>
      <c r="X2787" s="0" t="s">
        <v>5571</v>
      </c>
      <c r="AC2787" s="0" t="s">
        <v>391</v>
      </c>
      <c r="AK2787" s="3" t="s">
        <v>69</v>
      </c>
      <c r="AL2787" s="3" t="s">
        <v>2076</v>
      </c>
    </row>
    <row r="2788" customFormat="false" ht="12.75" hidden="false" customHeight="false" outlineLevel="0" collapsed="false">
      <c r="A2788" s="0" t="n">
        <v>19880433</v>
      </c>
      <c r="B2788" s="0" t="s">
        <v>5534</v>
      </c>
      <c r="C2788" s="0" t="s">
        <v>5535</v>
      </c>
      <c r="D2788" s="0" t="s">
        <v>2499</v>
      </c>
      <c r="E2788" s="0" t="s">
        <v>359</v>
      </c>
      <c r="F2788" s="0" t="s">
        <v>123</v>
      </c>
      <c r="G2788" s="0" t="s">
        <v>124</v>
      </c>
      <c r="H2788" s="0" t="s">
        <v>125</v>
      </c>
      <c r="K2788" s="0" t="s">
        <v>727</v>
      </c>
      <c r="L2788" s="0" t="s">
        <v>116</v>
      </c>
      <c r="M2788" s="0" t="s">
        <v>71</v>
      </c>
      <c r="N2788" s="0" t="s">
        <v>192</v>
      </c>
      <c r="O2788" s="1" t="n">
        <v>31</v>
      </c>
      <c r="W2788" s="0" t="s">
        <v>5536</v>
      </c>
      <c r="X2788" s="0" t="s">
        <v>5572</v>
      </c>
      <c r="AC2788" s="0" t="s">
        <v>118</v>
      </c>
      <c r="AK2788" s="3" t="s">
        <v>55</v>
      </c>
      <c r="AL2788" s="3" t="s">
        <v>5573</v>
      </c>
    </row>
    <row r="2789" customFormat="false" ht="12.75" hidden="false" customHeight="false" outlineLevel="0" collapsed="false">
      <c r="A2789" s="0" t="n">
        <v>19880443</v>
      </c>
      <c r="B2789" s="0" t="s">
        <v>5534</v>
      </c>
      <c r="C2789" s="0" t="s">
        <v>5535</v>
      </c>
      <c r="D2789" s="0" t="s">
        <v>2499</v>
      </c>
      <c r="E2789" s="0" t="s">
        <v>359</v>
      </c>
      <c r="F2789" s="0" t="s">
        <v>57</v>
      </c>
      <c r="G2789" s="0" t="s">
        <v>43</v>
      </c>
      <c r="H2789" s="0" t="s">
        <v>57</v>
      </c>
      <c r="J2789" s="0" t="s">
        <v>58</v>
      </c>
      <c r="L2789" s="0" t="s">
        <v>116</v>
      </c>
      <c r="M2789" s="0" t="s">
        <v>71</v>
      </c>
      <c r="N2789" s="0" t="s">
        <v>243</v>
      </c>
      <c r="O2789" s="1" t="n">
        <v>45</v>
      </c>
      <c r="R2789" s="1" t="n">
        <v>2240</v>
      </c>
      <c r="S2789" s="1" t="n">
        <v>2240</v>
      </c>
      <c r="W2789" s="0" t="s">
        <v>5536</v>
      </c>
      <c r="X2789" s="0" t="s">
        <v>5574</v>
      </c>
      <c r="AC2789" s="0" t="s">
        <v>52</v>
      </c>
      <c r="AK2789" s="3" t="s">
        <v>55</v>
      </c>
      <c r="AL2789" s="3" t="s">
        <v>5575</v>
      </c>
    </row>
    <row r="2790" customFormat="false" ht="12.75" hidden="false" customHeight="false" outlineLevel="0" collapsed="false">
      <c r="A2790" s="0" t="n">
        <v>19880619</v>
      </c>
      <c r="B2790" s="0" t="s">
        <v>5534</v>
      </c>
      <c r="C2790" s="0" t="s">
        <v>5535</v>
      </c>
      <c r="D2790" s="0" t="s">
        <v>2499</v>
      </c>
      <c r="E2790" s="0" t="s">
        <v>359</v>
      </c>
      <c r="F2790" s="0" t="s">
        <v>248</v>
      </c>
      <c r="G2790" s="0" t="s">
        <v>43</v>
      </c>
      <c r="H2790" s="0" t="s">
        <v>350</v>
      </c>
      <c r="I2790" s="0" t="n">
        <v>7500000</v>
      </c>
      <c r="J2790" s="0" t="s">
        <v>250</v>
      </c>
      <c r="L2790" s="0" t="s">
        <v>116</v>
      </c>
      <c r="M2790" s="0" t="s">
        <v>71</v>
      </c>
      <c r="O2790" s="1" t="n">
        <v>7385</v>
      </c>
      <c r="R2790" s="1" t="n">
        <v>41139</v>
      </c>
      <c r="S2790" s="1" t="n">
        <v>41139</v>
      </c>
      <c r="W2790" s="0" t="s">
        <v>5536</v>
      </c>
      <c r="X2790" s="0" t="s">
        <v>5576</v>
      </c>
      <c r="AC2790" s="0" t="s">
        <v>52</v>
      </c>
      <c r="AD2790" s="0" t="s">
        <v>65</v>
      </c>
      <c r="AE2790" s="0" t="s">
        <v>218</v>
      </c>
      <c r="AJ2790" s="3" t="b">
        <f aca="false">TRUE()</f>
        <v>1</v>
      </c>
      <c r="AK2790" s="3" t="s">
        <v>55</v>
      </c>
      <c r="AL2790" s="3" t="s">
        <v>5577</v>
      </c>
    </row>
    <row r="2791" customFormat="false" ht="12.75" hidden="false" customHeight="false" outlineLevel="0" collapsed="false">
      <c r="A2791" s="0" t="n">
        <v>19890162</v>
      </c>
      <c r="B2791" s="0" t="s">
        <v>5534</v>
      </c>
      <c r="C2791" s="0" t="s">
        <v>5535</v>
      </c>
      <c r="D2791" s="0" t="s">
        <v>2499</v>
      </c>
      <c r="E2791" s="0" t="s">
        <v>359</v>
      </c>
      <c r="F2791" s="0" t="s">
        <v>338</v>
      </c>
      <c r="G2791" s="0" t="s">
        <v>43</v>
      </c>
      <c r="H2791" s="0" t="s">
        <v>768</v>
      </c>
      <c r="L2791" s="0" t="s">
        <v>126</v>
      </c>
      <c r="O2791" s="1" t="n">
        <v>0</v>
      </c>
      <c r="P2791" s="1" t="n">
        <v>0</v>
      </c>
      <c r="R2791" s="1" t="n">
        <v>1850000</v>
      </c>
      <c r="S2791" s="1" t="n">
        <v>1850000</v>
      </c>
      <c r="W2791" s="0" t="s">
        <v>5536</v>
      </c>
      <c r="X2791" s="0" t="s">
        <v>1963</v>
      </c>
      <c r="AC2791" s="0" t="s">
        <v>394</v>
      </c>
      <c r="AK2791" s="3" t="s">
        <v>69</v>
      </c>
      <c r="AL2791" s="3" t="s">
        <v>5578</v>
      </c>
    </row>
    <row r="2792" customFormat="false" ht="12.75" hidden="false" customHeight="false" outlineLevel="0" collapsed="false">
      <c r="A2792" s="0" t="n">
        <v>19890230</v>
      </c>
      <c r="B2792" s="0" t="s">
        <v>5534</v>
      </c>
      <c r="C2792" s="0" t="s">
        <v>5535</v>
      </c>
      <c r="D2792" s="0" t="s">
        <v>2499</v>
      </c>
      <c r="E2792" s="0" t="s">
        <v>359</v>
      </c>
      <c r="F2792" s="0" t="s">
        <v>292</v>
      </c>
      <c r="G2792" s="0" t="s">
        <v>43</v>
      </c>
      <c r="H2792" s="0" t="s">
        <v>292</v>
      </c>
      <c r="J2792" s="0" t="s">
        <v>58</v>
      </c>
      <c r="L2792" s="0" t="s">
        <v>126</v>
      </c>
      <c r="O2792" s="1" t="n">
        <v>0</v>
      </c>
      <c r="R2792" s="1" t="n">
        <v>3800000</v>
      </c>
      <c r="S2792" s="1" t="n">
        <v>3800000</v>
      </c>
      <c r="W2792" s="0" t="s">
        <v>5536</v>
      </c>
      <c r="X2792" s="0" t="s">
        <v>5579</v>
      </c>
      <c r="AC2792" s="0" t="s">
        <v>52</v>
      </c>
      <c r="AJ2792" s="3" t="b">
        <f aca="false">TRUE()</f>
        <v>1</v>
      </c>
      <c r="AK2792" s="3" t="s">
        <v>69</v>
      </c>
      <c r="AL2792" s="3" t="s">
        <v>5580</v>
      </c>
    </row>
    <row r="2793" customFormat="false" ht="12.75" hidden="false" customHeight="false" outlineLevel="0" collapsed="false">
      <c r="A2793" s="0" t="n">
        <v>19890501</v>
      </c>
      <c r="B2793" s="0" t="s">
        <v>5534</v>
      </c>
      <c r="C2793" s="0" t="s">
        <v>5535</v>
      </c>
      <c r="D2793" s="0" t="s">
        <v>2499</v>
      </c>
      <c r="E2793" s="0" t="s">
        <v>359</v>
      </c>
      <c r="F2793" s="0" t="s">
        <v>123</v>
      </c>
      <c r="G2793" s="0" t="s">
        <v>124</v>
      </c>
      <c r="H2793" s="0" t="s">
        <v>385</v>
      </c>
      <c r="L2793" s="0" t="s">
        <v>126</v>
      </c>
      <c r="M2793" s="0" t="s">
        <v>148</v>
      </c>
      <c r="N2793" s="0" t="s">
        <v>148</v>
      </c>
      <c r="O2793" s="1" t="n">
        <v>21</v>
      </c>
      <c r="W2793" s="0" t="s">
        <v>5536</v>
      </c>
      <c r="X2793" s="0" t="s">
        <v>5581</v>
      </c>
      <c r="AC2793" s="0" t="s">
        <v>114</v>
      </c>
      <c r="AK2793" s="3" t="s">
        <v>55</v>
      </c>
      <c r="AL2793" s="3" t="s">
        <v>5582</v>
      </c>
    </row>
    <row r="2794" customFormat="false" ht="12.75" hidden="false" customHeight="false" outlineLevel="0" collapsed="false">
      <c r="A2794" s="0" t="n">
        <v>19890511</v>
      </c>
      <c r="B2794" s="0" t="s">
        <v>5534</v>
      </c>
      <c r="C2794" s="0" t="s">
        <v>5535</v>
      </c>
      <c r="D2794" s="0" t="s">
        <v>2499</v>
      </c>
      <c r="E2794" s="0" t="s">
        <v>359</v>
      </c>
      <c r="F2794" s="0" t="s">
        <v>123</v>
      </c>
      <c r="G2794" s="0" t="s">
        <v>124</v>
      </c>
      <c r="H2794" s="0" t="s">
        <v>372</v>
      </c>
      <c r="L2794" s="0" t="s">
        <v>126</v>
      </c>
      <c r="M2794" s="0" t="s">
        <v>46</v>
      </c>
      <c r="N2794" s="0" t="s">
        <v>148</v>
      </c>
      <c r="O2794" s="1" t="n">
        <v>57</v>
      </c>
      <c r="W2794" s="0" t="s">
        <v>5536</v>
      </c>
      <c r="X2794" s="0" t="s">
        <v>5583</v>
      </c>
      <c r="AC2794" s="0" t="s">
        <v>114</v>
      </c>
      <c r="AK2794" s="3" t="s">
        <v>55</v>
      </c>
      <c r="AL2794" s="3" t="s">
        <v>5584</v>
      </c>
    </row>
    <row r="2795" customFormat="false" ht="12.75" hidden="false" customHeight="false" outlineLevel="0" collapsed="false">
      <c r="A2795" s="0" t="n">
        <v>19900582</v>
      </c>
      <c r="B2795" s="0" t="s">
        <v>5534</v>
      </c>
      <c r="C2795" s="0" t="s">
        <v>5535</v>
      </c>
      <c r="D2795" s="0" t="s">
        <v>2499</v>
      </c>
      <c r="E2795" s="0" t="s">
        <v>359</v>
      </c>
      <c r="F2795" s="0" t="s">
        <v>57</v>
      </c>
      <c r="G2795" s="0" t="s">
        <v>43</v>
      </c>
      <c r="H2795" s="0" t="s">
        <v>57</v>
      </c>
      <c r="J2795" s="0" t="s">
        <v>58</v>
      </c>
      <c r="L2795" s="0" t="s">
        <v>137</v>
      </c>
      <c r="M2795" s="0" t="s">
        <v>71</v>
      </c>
      <c r="R2795" s="1" t="n">
        <v>350000</v>
      </c>
      <c r="S2795" s="1" t="n">
        <v>350000</v>
      </c>
      <c r="W2795" s="0" t="s">
        <v>5536</v>
      </c>
      <c r="X2795" s="0" t="s">
        <v>5585</v>
      </c>
      <c r="AC2795" s="0" t="s">
        <v>52</v>
      </c>
      <c r="AD2795" s="0" t="s">
        <v>679</v>
      </c>
      <c r="AK2795" s="3" t="s">
        <v>69</v>
      </c>
      <c r="AL2795" s="3" t="s">
        <v>5586</v>
      </c>
    </row>
    <row r="2796" customFormat="false" ht="12.75" hidden="false" customHeight="false" outlineLevel="0" collapsed="false">
      <c r="A2796" s="0" t="n">
        <v>19900583</v>
      </c>
      <c r="B2796" s="0" t="s">
        <v>5534</v>
      </c>
      <c r="C2796" s="0" t="s">
        <v>5535</v>
      </c>
      <c r="D2796" s="0" t="s">
        <v>2499</v>
      </c>
      <c r="E2796" s="0" t="s">
        <v>359</v>
      </c>
      <c r="F2796" s="0" t="s">
        <v>292</v>
      </c>
      <c r="G2796" s="0" t="s">
        <v>43</v>
      </c>
      <c r="H2796" s="0" t="s">
        <v>292</v>
      </c>
      <c r="J2796" s="0" t="s">
        <v>58</v>
      </c>
      <c r="L2796" s="0" t="s">
        <v>137</v>
      </c>
      <c r="M2796" s="0" t="s">
        <v>145</v>
      </c>
      <c r="P2796" s="1" t="n">
        <v>0</v>
      </c>
      <c r="Q2796" s="1" t="n">
        <v>0</v>
      </c>
      <c r="R2796" s="1" t="n">
        <v>6500000</v>
      </c>
      <c r="S2796" s="1" t="n">
        <v>6500000</v>
      </c>
      <c r="W2796" s="0" t="s">
        <v>5536</v>
      </c>
      <c r="X2796" s="0" t="s">
        <v>5587</v>
      </c>
      <c r="AC2796" s="0" t="s">
        <v>52</v>
      </c>
      <c r="AJ2796" s="3" t="b">
        <f aca="false">TRUE()</f>
        <v>1</v>
      </c>
      <c r="AK2796" s="3" t="s">
        <v>69</v>
      </c>
      <c r="AL2796" s="3" t="s">
        <v>5588</v>
      </c>
    </row>
    <row r="2797" customFormat="false" ht="12.75" hidden="false" customHeight="false" outlineLevel="0" collapsed="false">
      <c r="A2797" s="0" t="n">
        <v>19910085</v>
      </c>
      <c r="B2797" s="0" t="s">
        <v>5534</v>
      </c>
      <c r="C2797" s="0" t="s">
        <v>5535</v>
      </c>
      <c r="D2797" s="0" t="s">
        <v>2499</v>
      </c>
      <c r="E2797" s="0" t="s">
        <v>359</v>
      </c>
      <c r="F2797" s="0" t="s">
        <v>110</v>
      </c>
      <c r="G2797" s="0" t="s">
        <v>43</v>
      </c>
      <c r="H2797" s="0" t="s">
        <v>207</v>
      </c>
      <c r="L2797" s="0" t="s">
        <v>147</v>
      </c>
      <c r="M2797" s="0" t="s">
        <v>59</v>
      </c>
      <c r="N2797" s="0" t="s">
        <v>46</v>
      </c>
      <c r="O2797" s="1" t="n">
        <v>13</v>
      </c>
      <c r="W2797" s="0" t="s">
        <v>5536</v>
      </c>
      <c r="X2797" s="0" t="s">
        <v>5589</v>
      </c>
      <c r="AC2797" s="0" t="s">
        <v>156</v>
      </c>
      <c r="AK2797" s="3" t="s">
        <v>55</v>
      </c>
      <c r="AL2797" s="3" t="s">
        <v>5590</v>
      </c>
    </row>
    <row r="2798" customFormat="false" ht="12.75" hidden="false" customHeight="false" outlineLevel="0" collapsed="false">
      <c r="A2798" s="0" t="n">
        <v>19910237</v>
      </c>
      <c r="B2798" s="0" t="s">
        <v>5534</v>
      </c>
      <c r="C2798" s="0" t="s">
        <v>5535</v>
      </c>
      <c r="D2798" s="0" t="s">
        <v>2499</v>
      </c>
      <c r="E2798" s="0" t="s">
        <v>359</v>
      </c>
      <c r="F2798" s="0" t="s">
        <v>292</v>
      </c>
      <c r="G2798" s="0" t="s">
        <v>43</v>
      </c>
      <c r="H2798" s="0" t="s">
        <v>292</v>
      </c>
      <c r="J2798" s="0" t="s">
        <v>58</v>
      </c>
      <c r="L2798" s="0" t="s">
        <v>147</v>
      </c>
      <c r="M2798" s="0" t="s">
        <v>145</v>
      </c>
      <c r="O2798" s="1" t="n">
        <v>0</v>
      </c>
      <c r="R2798" s="1" t="n">
        <v>6160000</v>
      </c>
      <c r="S2798" s="1" t="n">
        <v>6160000</v>
      </c>
      <c r="W2798" s="0" t="s">
        <v>5536</v>
      </c>
      <c r="X2798" s="0" t="s">
        <v>5591</v>
      </c>
      <c r="AC2798" s="0" t="s">
        <v>52</v>
      </c>
      <c r="AD2798" s="0" t="s">
        <v>156</v>
      </c>
      <c r="AJ2798" s="3" t="b">
        <f aca="false">TRUE()</f>
        <v>1</v>
      </c>
      <c r="AK2798" s="3" t="s">
        <v>69</v>
      </c>
      <c r="AL2798" s="3" t="s">
        <v>5592</v>
      </c>
    </row>
    <row r="2799" customFormat="false" ht="12.75" hidden="false" customHeight="false" outlineLevel="0" collapsed="false">
      <c r="A2799" s="0" t="n">
        <v>19910336</v>
      </c>
      <c r="B2799" s="0" t="s">
        <v>5534</v>
      </c>
      <c r="C2799" s="0" t="s">
        <v>5535</v>
      </c>
      <c r="D2799" s="0" t="s">
        <v>2499</v>
      </c>
      <c r="E2799" s="0" t="s">
        <v>359</v>
      </c>
      <c r="F2799" s="0" t="s">
        <v>220</v>
      </c>
      <c r="G2799" s="0" t="s">
        <v>124</v>
      </c>
      <c r="H2799" s="0" t="s">
        <v>221</v>
      </c>
      <c r="K2799" s="0" t="s">
        <v>5593</v>
      </c>
      <c r="L2799" s="0" t="s">
        <v>147</v>
      </c>
      <c r="M2799" s="0" t="s">
        <v>120</v>
      </c>
      <c r="N2799" s="0" t="s">
        <v>59</v>
      </c>
      <c r="O2799" s="1" t="n">
        <v>100</v>
      </c>
      <c r="P2799" s="1" t="n">
        <v>200</v>
      </c>
      <c r="S2799" s="1" t="n">
        <v>200</v>
      </c>
      <c r="W2799" s="0" t="s">
        <v>5536</v>
      </c>
      <c r="X2799" s="0" t="s">
        <v>5581</v>
      </c>
      <c r="AC2799" s="0" t="s">
        <v>52</v>
      </c>
      <c r="AD2799" s="0" t="s">
        <v>118</v>
      </c>
      <c r="AE2799" s="0" t="s">
        <v>85</v>
      </c>
      <c r="AJ2799" s="3" t="b">
        <f aca="false">TRUE()</f>
        <v>1</v>
      </c>
      <c r="AK2799" s="3" t="s">
        <v>55</v>
      </c>
      <c r="AL2799" s="3" t="s">
        <v>5594</v>
      </c>
    </row>
    <row r="2800" customFormat="false" ht="12.75" hidden="false" customHeight="false" outlineLevel="0" collapsed="false">
      <c r="A2800" s="0" t="n">
        <v>19910446</v>
      </c>
      <c r="B2800" s="0" t="s">
        <v>5534</v>
      </c>
      <c r="C2800" s="0" t="s">
        <v>5535</v>
      </c>
      <c r="D2800" s="0" t="s">
        <v>2499</v>
      </c>
      <c r="E2800" s="0" t="s">
        <v>359</v>
      </c>
      <c r="F2800" s="0" t="s">
        <v>162</v>
      </c>
      <c r="G2800" s="0" t="s">
        <v>124</v>
      </c>
      <c r="H2800" s="0" t="s">
        <v>650</v>
      </c>
      <c r="L2800" s="0" t="s">
        <v>147</v>
      </c>
      <c r="M2800" s="0" t="s">
        <v>81</v>
      </c>
      <c r="N2800" s="0" t="s">
        <v>81</v>
      </c>
      <c r="O2800" s="1" t="n">
        <v>0</v>
      </c>
      <c r="Q2800" s="1" t="n">
        <v>50000</v>
      </c>
      <c r="S2800" s="1" t="n">
        <v>50000</v>
      </c>
      <c r="W2800" s="0" t="s">
        <v>5536</v>
      </c>
      <c r="X2800" s="0" t="s">
        <v>5595</v>
      </c>
      <c r="AC2800" s="0" t="s">
        <v>407</v>
      </c>
      <c r="AK2800" s="3" t="s">
        <v>69</v>
      </c>
      <c r="AL2800" s="3" t="s">
        <v>5596</v>
      </c>
    </row>
    <row r="2801" customFormat="false" ht="12.75" hidden="false" customHeight="false" outlineLevel="0" collapsed="false">
      <c r="A2801" s="0" t="n">
        <v>19910651</v>
      </c>
      <c r="B2801" s="0" t="s">
        <v>5534</v>
      </c>
      <c r="C2801" s="0" t="s">
        <v>5535</v>
      </c>
      <c r="D2801" s="0" t="s">
        <v>2499</v>
      </c>
      <c r="E2801" s="0" t="s">
        <v>359</v>
      </c>
      <c r="F2801" s="0" t="s">
        <v>123</v>
      </c>
      <c r="G2801" s="0" t="s">
        <v>124</v>
      </c>
      <c r="H2801" s="0" t="s">
        <v>372</v>
      </c>
      <c r="L2801" s="0" t="s">
        <v>147</v>
      </c>
      <c r="M2801" s="0" t="s">
        <v>120</v>
      </c>
      <c r="N2801" s="0" t="s">
        <v>230</v>
      </c>
      <c r="O2801" s="1" t="n">
        <v>50</v>
      </c>
      <c r="W2801" s="0" t="s">
        <v>5536</v>
      </c>
      <c r="X2801" s="0" t="s">
        <v>5597</v>
      </c>
      <c r="AC2801" s="0" t="s">
        <v>114</v>
      </c>
      <c r="AK2801" s="3" t="s">
        <v>55</v>
      </c>
      <c r="AL2801" s="3" t="s">
        <v>5598</v>
      </c>
    </row>
    <row r="2802" customFormat="false" ht="12.75" hidden="false" customHeight="false" outlineLevel="0" collapsed="false">
      <c r="A2802" s="0" t="n">
        <v>19920547</v>
      </c>
      <c r="B2802" s="0" t="s">
        <v>5534</v>
      </c>
      <c r="C2802" s="0" t="s">
        <v>5535</v>
      </c>
      <c r="D2802" s="0" t="s">
        <v>2499</v>
      </c>
      <c r="E2802" s="0" t="s">
        <v>359</v>
      </c>
      <c r="F2802" s="0" t="s">
        <v>292</v>
      </c>
      <c r="G2802" s="0" t="s">
        <v>43</v>
      </c>
      <c r="H2802" s="0" t="s">
        <v>292</v>
      </c>
      <c r="J2802" s="0" t="s">
        <v>58</v>
      </c>
      <c r="L2802" s="0" t="s">
        <v>176</v>
      </c>
      <c r="O2802" s="1" t="n">
        <v>0</v>
      </c>
      <c r="P2802" s="1" t="n">
        <v>0</v>
      </c>
      <c r="Q2802" s="1" t="n">
        <v>0</v>
      </c>
      <c r="R2802" s="1" t="n">
        <v>500000</v>
      </c>
      <c r="S2802" s="1" t="n">
        <v>500000</v>
      </c>
      <c r="W2802" s="0" t="s">
        <v>5536</v>
      </c>
      <c r="X2802" s="0" t="s">
        <v>5599</v>
      </c>
      <c r="AC2802" s="0" t="s">
        <v>52</v>
      </c>
      <c r="AK2802" s="3" t="s">
        <v>69</v>
      </c>
      <c r="AL2802" s="3" t="s">
        <v>5600</v>
      </c>
    </row>
    <row r="2803" customFormat="false" ht="12.75" hidden="false" customHeight="false" outlineLevel="0" collapsed="false">
      <c r="A2803" s="0" t="n">
        <v>19920548</v>
      </c>
      <c r="B2803" s="0" t="s">
        <v>5534</v>
      </c>
      <c r="C2803" s="0" t="s">
        <v>5535</v>
      </c>
      <c r="D2803" s="0" t="s">
        <v>2499</v>
      </c>
      <c r="E2803" s="0" t="s">
        <v>359</v>
      </c>
      <c r="F2803" s="0" t="s">
        <v>198</v>
      </c>
      <c r="G2803" s="0" t="s">
        <v>43</v>
      </c>
      <c r="H2803" s="0" t="s">
        <v>198</v>
      </c>
      <c r="J2803" s="0" t="s">
        <v>58</v>
      </c>
      <c r="K2803" s="0" t="s">
        <v>199</v>
      </c>
      <c r="L2803" s="0" t="s">
        <v>176</v>
      </c>
      <c r="M2803" s="0" t="s">
        <v>81</v>
      </c>
      <c r="W2803" s="0" t="s">
        <v>5536</v>
      </c>
      <c r="X2803" s="0" t="s">
        <v>5601</v>
      </c>
      <c r="AC2803" s="0" t="s">
        <v>52</v>
      </c>
      <c r="AK2803" s="3" t="s">
        <v>200</v>
      </c>
      <c r="AL2803" s="3" t="s">
        <v>5602</v>
      </c>
    </row>
    <row r="2804" customFormat="false" ht="12.75" hidden="false" customHeight="false" outlineLevel="0" collapsed="false">
      <c r="A2804" s="0" t="n">
        <v>19930406</v>
      </c>
      <c r="B2804" s="0" t="s">
        <v>5534</v>
      </c>
      <c r="C2804" s="0" t="s">
        <v>5535</v>
      </c>
      <c r="D2804" s="0" t="s">
        <v>2499</v>
      </c>
      <c r="E2804" s="0" t="s">
        <v>359</v>
      </c>
      <c r="F2804" s="0" t="s">
        <v>123</v>
      </c>
      <c r="G2804" s="0" t="s">
        <v>124</v>
      </c>
      <c r="H2804" s="0" t="s">
        <v>385</v>
      </c>
      <c r="L2804" s="0" t="s">
        <v>182</v>
      </c>
      <c r="M2804" s="0" t="s">
        <v>120</v>
      </c>
      <c r="N2804" s="0" t="s">
        <v>131</v>
      </c>
      <c r="O2804" s="1" t="n">
        <v>30</v>
      </c>
      <c r="P2804" s="1" t="n">
        <v>40</v>
      </c>
      <c r="S2804" s="1" t="n">
        <v>40</v>
      </c>
      <c r="W2804" s="0" t="s">
        <v>5536</v>
      </c>
      <c r="X2804" s="0" t="s">
        <v>5603</v>
      </c>
      <c r="AC2804" s="0" t="s">
        <v>114</v>
      </c>
      <c r="AK2804" s="3" t="s">
        <v>55</v>
      </c>
      <c r="AL2804" s="3" t="s">
        <v>5604</v>
      </c>
    </row>
    <row r="2805" customFormat="false" ht="12.75" hidden="false" customHeight="false" outlineLevel="0" collapsed="false">
      <c r="A2805" s="0" t="n">
        <v>19930504</v>
      </c>
      <c r="B2805" s="0" t="s">
        <v>5534</v>
      </c>
      <c r="C2805" s="0" t="s">
        <v>5535</v>
      </c>
      <c r="D2805" s="0" t="s">
        <v>2499</v>
      </c>
      <c r="E2805" s="0" t="s">
        <v>359</v>
      </c>
      <c r="F2805" s="0" t="s">
        <v>338</v>
      </c>
      <c r="G2805" s="0" t="s">
        <v>43</v>
      </c>
      <c r="H2805" s="0" t="s">
        <v>768</v>
      </c>
      <c r="L2805" s="0" t="s">
        <v>182</v>
      </c>
      <c r="O2805" s="1" t="n">
        <v>0</v>
      </c>
      <c r="R2805" s="1" t="n">
        <v>6700000</v>
      </c>
      <c r="S2805" s="1" t="n">
        <v>6700000</v>
      </c>
      <c r="W2805" s="0" t="s">
        <v>5536</v>
      </c>
      <c r="AC2805" s="0" t="s">
        <v>52</v>
      </c>
      <c r="AJ2805" s="3" t="b">
        <f aca="false">TRUE()</f>
        <v>1</v>
      </c>
      <c r="AK2805" s="3" t="s">
        <v>69</v>
      </c>
      <c r="AL2805" s="3" t="s">
        <v>5605</v>
      </c>
    </row>
    <row r="2806" customFormat="false" ht="12.75" hidden="false" customHeight="false" outlineLevel="0" collapsed="false">
      <c r="A2806" s="0" t="n">
        <v>19930519</v>
      </c>
      <c r="B2806" s="0" t="s">
        <v>5534</v>
      </c>
      <c r="C2806" s="0" t="s">
        <v>5535</v>
      </c>
      <c r="D2806" s="0" t="s">
        <v>2499</v>
      </c>
      <c r="E2806" s="0" t="s">
        <v>359</v>
      </c>
      <c r="F2806" s="0" t="s">
        <v>57</v>
      </c>
      <c r="G2806" s="0" t="s">
        <v>43</v>
      </c>
      <c r="H2806" s="0" t="s">
        <v>57</v>
      </c>
      <c r="J2806" s="0" t="s">
        <v>58</v>
      </c>
      <c r="L2806" s="0" t="s">
        <v>182</v>
      </c>
      <c r="M2806" s="0" t="s">
        <v>113</v>
      </c>
      <c r="O2806" s="1" t="n">
        <v>0</v>
      </c>
      <c r="Q2806" s="1" t="n">
        <v>4800</v>
      </c>
      <c r="S2806" s="1" t="n">
        <v>4800</v>
      </c>
      <c r="W2806" s="0" t="s">
        <v>5536</v>
      </c>
      <c r="X2806" s="0" t="s">
        <v>5606</v>
      </c>
      <c r="AC2806" s="0" t="s">
        <v>679</v>
      </c>
      <c r="AK2806" s="3" t="s">
        <v>69</v>
      </c>
      <c r="AL2806" s="3" t="s">
        <v>5607</v>
      </c>
    </row>
    <row r="2807" customFormat="false" ht="12.75" hidden="false" customHeight="false" outlineLevel="0" collapsed="false">
      <c r="A2807" s="0" t="n">
        <v>19930520</v>
      </c>
      <c r="B2807" s="0" t="s">
        <v>5534</v>
      </c>
      <c r="C2807" s="0" t="s">
        <v>5535</v>
      </c>
      <c r="D2807" s="0" t="s">
        <v>2499</v>
      </c>
      <c r="E2807" s="0" t="s">
        <v>359</v>
      </c>
      <c r="F2807" s="0" t="s">
        <v>57</v>
      </c>
      <c r="G2807" s="0" t="s">
        <v>43</v>
      </c>
      <c r="H2807" s="0" t="s">
        <v>57</v>
      </c>
      <c r="I2807" s="0" t="n">
        <v>35</v>
      </c>
      <c r="J2807" s="0" t="s">
        <v>58</v>
      </c>
      <c r="L2807" s="0" t="s">
        <v>182</v>
      </c>
      <c r="M2807" s="0" t="s">
        <v>113</v>
      </c>
      <c r="O2807" s="1" t="n">
        <v>2</v>
      </c>
      <c r="R2807" s="1" t="n">
        <v>30000</v>
      </c>
      <c r="S2807" s="1" t="n">
        <v>30000</v>
      </c>
      <c r="W2807" s="0" t="s">
        <v>5536</v>
      </c>
      <c r="X2807" s="0" t="s">
        <v>5608</v>
      </c>
      <c r="AC2807" s="0" t="s">
        <v>679</v>
      </c>
      <c r="AK2807" s="3" t="s">
        <v>69</v>
      </c>
      <c r="AL2807" s="3" t="s">
        <v>5609</v>
      </c>
    </row>
    <row r="2808" customFormat="false" ht="12.75" hidden="false" customHeight="false" outlineLevel="0" collapsed="false">
      <c r="A2808" s="0" t="n">
        <v>19940194</v>
      </c>
      <c r="B2808" s="0" t="s">
        <v>5534</v>
      </c>
      <c r="C2808" s="0" t="s">
        <v>5535</v>
      </c>
      <c r="D2808" s="0" t="s">
        <v>2499</v>
      </c>
      <c r="E2808" s="0" t="s">
        <v>359</v>
      </c>
      <c r="F2808" s="0" t="s">
        <v>57</v>
      </c>
      <c r="G2808" s="0" t="s">
        <v>43</v>
      </c>
      <c r="H2808" s="0" t="s">
        <v>57</v>
      </c>
      <c r="J2808" s="0" t="s">
        <v>58</v>
      </c>
      <c r="L2808" s="0" t="s">
        <v>202</v>
      </c>
      <c r="M2808" s="0" t="s">
        <v>113</v>
      </c>
      <c r="N2808" s="0" t="s">
        <v>453</v>
      </c>
      <c r="O2808" s="1" t="n">
        <v>4</v>
      </c>
      <c r="P2808" s="1" t="n">
        <v>14</v>
      </c>
      <c r="R2808" s="1" t="n">
        <v>43000</v>
      </c>
      <c r="S2808" s="1" t="n">
        <v>43014</v>
      </c>
      <c r="T2808" s="1" t="n">
        <v>3500</v>
      </c>
      <c r="W2808" s="0" t="s">
        <v>5536</v>
      </c>
      <c r="X2808" s="0" t="s">
        <v>5610</v>
      </c>
      <c r="AC2808" s="0" t="s">
        <v>150</v>
      </c>
      <c r="AD2808" s="0" t="s">
        <v>184</v>
      </c>
      <c r="AE2808" s="0" t="s">
        <v>114</v>
      </c>
      <c r="AF2808" s="0" t="s">
        <v>194</v>
      </c>
      <c r="AK2808" s="3" t="s">
        <v>69</v>
      </c>
      <c r="AL2808" s="3" t="s">
        <v>5611</v>
      </c>
    </row>
    <row r="2809" customFormat="false" ht="12.75" hidden="false" customHeight="false" outlineLevel="0" collapsed="false">
      <c r="A2809" s="0" t="n">
        <v>19940603</v>
      </c>
      <c r="B2809" s="0" t="s">
        <v>5534</v>
      </c>
      <c r="C2809" s="0" t="s">
        <v>5535</v>
      </c>
      <c r="D2809" s="0" t="s">
        <v>2499</v>
      </c>
      <c r="E2809" s="0" t="s">
        <v>359</v>
      </c>
      <c r="F2809" s="0" t="s">
        <v>110</v>
      </c>
      <c r="G2809" s="0" t="s">
        <v>43</v>
      </c>
      <c r="H2809" s="0" t="s">
        <v>207</v>
      </c>
      <c r="L2809" s="0" t="s">
        <v>202</v>
      </c>
      <c r="M2809" s="0" t="s">
        <v>81</v>
      </c>
      <c r="O2809" s="1" t="n">
        <v>22</v>
      </c>
      <c r="P2809" s="1" t="n">
        <v>10</v>
      </c>
      <c r="Q2809" s="1" t="n">
        <v>19</v>
      </c>
      <c r="S2809" s="1" t="n">
        <v>29</v>
      </c>
      <c r="W2809" s="0" t="s">
        <v>5536</v>
      </c>
      <c r="AC2809" s="0" t="s">
        <v>150</v>
      </c>
      <c r="AK2809" s="3" t="s">
        <v>55</v>
      </c>
      <c r="AL2809" s="3" t="s">
        <v>798</v>
      </c>
    </row>
    <row r="2810" customFormat="false" ht="12.75" hidden="false" customHeight="false" outlineLevel="0" collapsed="false">
      <c r="A2810" s="0" t="n">
        <v>19940604</v>
      </c>
      <c r="B2810" s="0" t="s">
        <v>5534</v>
      </c>
      <c r="C2810" s="0" t="s">
        <v>5535</v>
      </c>
      <c r="D2810" s="0" t="s">
        <v>2499</v>
      </c>
      <c r="E2810" s="0" t="s">
        <v>359</v>
      </c>
      <c r="F2810" s="0" t="s">
        <v>338</v>
      </c>
      <c r="G2810" s="0" t="s">
        <v>43</v>
      </c>
      <c r="H2810" s="0" t="s">
        <v>768</v>
      </c>
      <c r="L2810" s="0" t="s">
        <v>202</v>
      </c>
      <c r="O2810" s="1" t="n">
        <v>0</v>
      </c>
      <c r="R2810" s="1" t="n">
        <v>3900000</v>
      </c>
      <c r="S2810" s="1" t="n">
        <v>3900000</v>
      </c>
      <c r="W2810" s="0" t="s">
        <v>5536</v>
      </c>
      <c r="AC2810" s="0" t="s">
        <v>150</v>
      </c>
      <c r="AK2810" s="3" t="s">
        <v>69</v>
      </c>
      <c r="AL2810" s="3" t="s">
        <v>798</v>
      </c>
    </row>
    <row r="2811" customFormat="false" ht="12.75" hidden="false" customHeight="false" outlineLevel="0" collapsed="false">
      <c r="A2811" s="0" t="n">
        <v>19950042</v>
      </c>
      <c r="B2811" s="0" t="s">
        <v>5534</v>
      </c>
      <c r="C2811" s="0" t="s">
        <v>5535</v>
      </c>
      <c r="D2811" s="0" t="s">
        <v>2499</v>
      </c>
      <c r="E2811" s="0" t="s">
        <v>359</v>
      </c>
      <c r="F2811" s="0" t="s">
        <v>123</v>
      </c>
      <c r="G2811" s="0" t="s">
        <v>124</v>
      </c>
      <c r="H2811" s="0" t="s">
        <v>372</v>
      </c>
      <c r="L2811" s="0" t="s">
        <v>208</v>
      </c>
      <c r="M2811" s="0" t="s">
        <v>46</v>
      </c>
      <c r="N2811" s="0" t="s">
        <v>189</v>
      </c>
      <c r="O2811" s="1" t="n">
        <v>25</v>
      </c>
      <c r="P2811" s="1" t="n">
        <v>90</v>
      </c>
      <c r="S2811" s="1" t="n">
        <v>90</v>
      </c>
      <c r="W2811" s="0" t="s">
        <v>5536</v>
      </c>
      <c r="X2811" s="0" t="s">
        <v>5612</v>
      </c>
      <c r="AC2811" s="0" t="s">
        <v>52</v>
      </c>
      <c r="AD2811" s="0" t="s">
        <v>184</v>
      </c>
      <c r="AK2811" s="3" t="s">
        <v>55</v>
      </c>
      <c r="AL2811" s="3" t="s">
        <v>5613</v>
      </c>
    </row>
    <row r="2812" customFormat="false" ht="12.75" hidden="false" customHeight="false" outlineLevel="0" collapsed="false">
      <c r="A2812" s="0" t="n">
        <v>19950103</v>
      </c>
      <c r="B2812" s="0" t="s">
        <v>5534</v>
      </c>
      <c r="C2812" s="0" t="s">
        <v>5535</v>
      </c>
      <c r="D2812" s="0" t="s">
        <v>2499</v>
      </c>
      <c r="E2812" s="0" t="s">
        <v>359</v>
      </c>
      <c r="F2812" s="0" t="s">
        <v>57</v>
      </c>
      <c r="G2812" s="0" t="s">
        <v>43</v>
      </c>
      <c r="H2812" s="0" t="s">
        <v>57</v>
      </c>
      <c r="J2812" s="0" t="s">
        <v>58</v>
      </c>
      <c r="L2812" s="0" t="s">
        <v>208</v>
      </c>
      <c r="M2812" s="0" t="s">
        <v>117</v>
      </c>
      <c r="N2812" s="0" t="s">
        <v>268</v>
      </c>
      <c r="O2812" s="1" t="n">
        <v>27</v>
      </c>
      <c r="R2812" s="1" t="n">
        <v>93875</v>
      </c>
      <c r="S2812" s="1" t="n">
        <v>93875</v>
      </c>
      <c r="W2812" s="0" t="s">
        <v>5536</v>
      </c>
      <c r="X2812" s="0" t="s">
        <v>5614</v>
      </c>
      <c r="AC2812" s="0" t="s">
        <v>65</v>
      </c>
      <c r="AD2812" s="0" t="s">
        <v>52</v>
      </c>
      <c r="AK2812" s="3" t="s">
        <v>55</v>
      </c>
      <c r="AL2812" s="3" t="s">
        <v>5615</v>
      </c>
    </row>
    <row r="2813" customFormat="false" ht="12.75" hidden="false" customHeight="false" outlineLevel="0" collapsed="false">
      <c r="A2813" s="0" t="n">
        <v>19950402</v>
      </c>
      <c r="B2813" s="0" t="s">
        <v>5534</v>
      </c>
      <c r="C2813" s="0" t="s">
        <v>5535</v>
      </c>
      <c r="D2813" s="0" t="s">
        <v>2499</v>
      </c>
      <c r="E2813" s="0" t="s">
        <v>359</v>
      </c>
      <c r="F2813" s="0" t="s">
        <v>162</v>
      </c>
      <c r="G2813" s="0" t="s">
        <v>124</v>
      </c>
      <c r="H2813" s="0" t="s">
        <v>163</v>
      </c>
      <c r="K2813" s="0" t="s">
        <v>777</v>
      </c>
      <c r="L2813" s="0" t="s">
        <v>208</v>
      </c>
      <c r="M2813" s="0" t="s">
        <v>113</v>
      </c>
      <c r="N2813" s="0" t="s">
        <v>453</v>
      </c>
      <c r="O2813" s="1" t="n">
        <v>44</v>
      </c>
      <c r="Q2813" s="1" t="n">
        <v>2500</v>
      </c>
      <c r="S2813" s="1" t="n">
        <v>2500</v>
      </c>
      <c r="W2813" s="0" t="s">
        <v>5536</v>
      </c>
      <c r="X2813" s="0" t="s">
        <v>5616</v>
      </c>
      <c r="AC2813" s="0" t="s">
        <v>114</v>
      </c>
      <c r="AD2813" s="0" t="s">
        <v>52</v>
      </c>
      <c r="AK2813" s="3" t="s">
        <v>55</v>
      </c>
      <c r="AL2813" s="3" t="s">
        <v>5617</v>
      </c>
    </row>
    <row r="2814" customFormat="false" ht="12.75" hidden="false" customHeight="false" outlineLevel="0" collapsed="false">
      <c r="A2814" s="0" t="n">
        <v>19950455</v>
      </c>
      <c r="B2814" s="0" t="s">
        <v>5534</v>
      </c>
      <c r="C2814" s="0" t="s">
        <v>5535</v>
      </c>
      <c r="D2814" s="0" t="s">
        <v>2499</v>
      </c>
      <c r="E2814" s="0" t="s">
        <v>359</v>
      </c>
      <c r="F2814" s="0" t="s">
        <v>123</v>
      </c>
      <c r="G2814" s="0" t="s">
        <v>124</v>
      </c>
      <c r="H2814" s="0" t="s">
        <v>385</v>
      </c>
      <c r="L2814" s="0" t="s">
        <v>208</v>
      </c>
      <c r="M2814" s="0" t="s">
        <v>46</v>
      </c>
      <c r="N2814" s="0" t="s">
        <v>145</v>
      </c>
      <c r="O2814" s="1" t="n">
        <v>64</v>
      </c>
      <c r="W2814" s="0" t="s">
        <v>5536</v>
      </c>
      <c r="AC2814" s="0" t="s">
        <v>155</v>
      </c>
      <c r="AK2814" s="3" t="s">
        <v>55</v>
      </c>
      <c r="AL2814" s="3" t="s">
        <v>5618</v>
      </c>
    </row>
    <row r="2815" customFormat="false" ht="12.75" hidden="false" customHeight="false" outlineLevel="0" collapsed="false">
      <c r="A2815" s="0" t="n">
        <v>19960141</v>
      </c>
      <c r="B2815" s="0" t="s">
        <v>5534</v>
      </c>
      <c r="C2815" s="0" t="s">
        <v>5535</v>
      </c>
      <c r="D2815" s="0" t="s">
        <v>2499</v>
      </c>
      <c r="E2815" s="0" t="s">
        <v>359</v>
      </c>
      <c r="F2815" s="0" t="s">
        <v>57</v>
      </c>
      <c r="G2815" s="0" t="s">
        <v>43</v>
      </c>
      <c r="H2815" s="0" t="s">
        <v>57</v>
      </c>
      <c r="J2815" s="0" t="s">
        <v>58</v>
      </c>
      <c r="L2815" s="0" t="s">
        <v>214</v>
      </c>
      <c r="M2815" s="0" t="s">
        <v>120</v>
      </c>
      <c r="N2815" s="0" t="s">
        <v>113</v>
      </c>
      <c r="O2815" s="1" t="n">
        <v>40</v>
      </c>
      <c r="R2815" s="1" t="n">
        <v>90000</v>
      </c>
      <c r="S2815" s="1" t="n">
        <v>90000</v>
      </c>
      <c r="W2815" s="0" t="s">
        <v>5536</v>
      </c>
      <c r="X2815" s="0" t="s">
        <v>5619</v>
      </c>
      <c r="AC2815" s="0" t="s">
        <v>65</v>
      </c>
      <c r="AD2815" s="0" t="s">
        <v>184</v>
      </c>
      <c r="AE2815" s="0" t="s">
        <v>114</v>
      </c>
      <c r="AK2815" s="3" t="s">
        <v>55</v>
      </c>
      <c r="AL2815" s="3" t="s">
        <v>5620</v>
      </c>
    </row>
    <row r="2816" customFormat="false" ht="12.75" hidden="false" customHeight="false" outlineLevel="0" collapsed="false">
      <c r="A2816" s="0" t="n">
        <v>19960404</v>
      </c>
      <c r="B2816" s="0" t="s">
        <v>5534</v>
      </c>
      <c r="C2816" s="0" t="s">
        <v>5535</v>
      </c>
      <c r="D2816" s="0" t="s">
        <v>2499</v>
      </c>
      <c r="E2816" s="0" t="s">
        <v>359</v>
      </c>
      <c r="F2816" s="0" t="s">
        <v>123</v>
      </c>
      <c r="G2816" s="0" t="s">
        <v>124</v>
      </c>
      <c r="H2816" s="0" t="s">
        <v>125</v>
      </c>
      <c r="K2816" s="0" t="s">
        <v>5621</v>
      </c>
      <c r="L2816" s="0" t="s">
        <v>214</v>
      </c>
      <c r="M2816" s="0" t="s">
        <v>145</v>
      </c>
      <c r="N2816" s="0" t="s">
        <v>255</v>
      </c>
      <c r="O2816" s="1" t="n">
        <v>9</v>
      </c>
      <c r="P2816" s="1" t="n">
        <v>90</v>
      </c>
      <c r="S2816" s="1" t="n">
        <v>90</v>
      </c>
      <c r="W2816" s="0" t="s">
        <v>5536</v>
      </c>
      <c r="X2816" s="0" t="s">
        <v>5622</v>
      </c>
      <c r="AC2816" s="0" t="s">
        <v>114</v>
      </c>
      <c r="AK2816" s="3" t="s">
        <v>2239</v>
      </c>
      <c r="AL2816" s="3" t="s">
        <v>5623</v>
      </c>
    </row>
    <row r="2817" customFormat="false" ht="12.75" hidden="false" customHeight="false" outlineLevel="0" collapsed="false">
      <c r="A2817" s="0" t="n">
        <v>19970091</v>
      </c>
      <c r="B2817" s="0" t="s">
        <v>5534</v>
      </c>
      <c r="C2817" s="0" t="s">
        <v>5535</v>
      </c>
      <c r="D2817" s="0" t="s">
        <v>2499</v>
      </c>
      <c r="E2817" s="0" t="s">
        <v>359</v>
      </c>
      <c r="F2817" s="0" t="s">
        <v>292</v>
      </c>
      <c r="G2817" s="0" t="s">
        <v>43</v>
      </c>
      <c r="H2817" s="0" t="s">
        <v>292</v>
      </c>
      <c r="J2817" s="0" t="s">
        <v>58</v>
      </c>
      <c r="L2817" s="0" t="s">
        <v>226</v>
      </c>
      <c r="M2817" s="0" t="s">
        <v>59</v>
      </c>
      <c r="N2817" s="0" t="s">
        <v>82</v>
      </c>
      <c r="O2817" s="1" t="n">
        <v>0</v>
      </c>
      <c r="R2817" s="1" t="n">
        <v>986200</v>
      </c>
      <c r="S2817" s="1" t="n">
        <v>986200</v>
      </c>
      <c r="W2817" s="0" t="s">
        <v>5536</v>
      </c>
      <c r="X2817" s="0" t="s">
        <v>5624</v>
      </c>
      <c r="AC2817" s="0" t="s">
        <v>65</v>
      </c>
      <c r="AJ2817" s="3" t="b">
        <f aca="false">TRUE()</f>
        <v>1</v>
      </c>
      <c r="AK2817" s="3" t="s">
        <v>69</v>
      </c>
      <c r="AL2817" s="3" t="s">
        <v>368</v>
      </c>
    </row>
    <row r="2818" customFormat="false" ht="12.75" hidden="false" customHeight="false" outlineLevel="0" collapsed="false">
      <c r="A2818" s="0" t="n">
        <v>19970270</v>
      </c>
      <c r="B2818" s="0" t="s">
        <v>5534</v>
      </c>
      <c r="C2818" s="0" t="s">
        <v>5535</v>
      </c>
      <c r="D2818" s="0" t="s">
        <v>2499</v>
      </c>
      <c r="E2818" s="0" t="s">
        <v>359</v>
      </c>
      <c r="F2818" s="0" t="s">
        <v>57</v>
      </c>
      <c r="G2818" s="0" t="s">
        <v>43</v>
      </c>
      <c r="H2818" s="0" t="s">
        <v>57</v>
      </c>
      <c r="I2818" s="0" t="n">
        <v>300</v>
      </c>
      <c r="J2818" s="0" t="s">
        <v>58</v>
      </c>
      <c r="L2818" s="0" t="s">
        <v>226</v>
      </c>
      <c r="M2818" s="0" t="s">
        <v>145</v>
      </c>
      <c r="O2818" s="1" t="n">
        <v>297</v>
      </c>
      <c r="R2818" s="1" t="n">
        <v>65000</v>
      </c>
      <c r="S2818" s="1" t="n">
        <v>65000</v>
      </c>
      <c r="W2818" s="0" t="s">
        <v>5536</v>
      </c>
      <c r="X2818" s="0" t="s">
        <v>5625</v>
      </c>
      <c r="AC2818" s="0" t="s">
        <v>65</v>
      </c>
      <c r="AD2818" s="0" t="s">
        <v>184</v>
      </c>
      <c r="AJ2818" s="3" t="b">
        <f aca="false">TRUE()</f>
        <v>1</v>
      </c>
      <c r="AK2818" s="3" t="s">
        <v>55</v>
      </c>
      <c r="AL2818" s="3" t="s">
        <v>5626</v>
      </c>
    </row>
    <row r="2819" customFormat="false" ht="12.75" hidden="false" customHeight="false" outlineLevel="0" collapsed="false">
      <c r="A2819" s="0" t="n">
        <v>19970328</v>
      </c>
      <c r="B2819" s="0" t="s">
        <v>5534</v>
      </c>
      <c r="C2819" s="0" t="s">
        <v>5535</v>
      </c>
      <c r="D2819" s="0" t="s">
        <v>2499</v>
      </c>
      <c r="E2819" s="0" t="s">
        <v>359</v>
      </c>
      <c r="F2819" s="0" t="s">
        <v>57</v>
      </c>
      <c r="G2819" s="0" t="s">
        <v>43</v>
      </c>
      <c r="H2819" s="0" t="s">
        <v>57</v>
      </c>
      <c r="J2819" s="0" t="s">
        <v>58</v>
      </c>
      <c r="L2819" s="0" t="s">
        <v>226</v>
      </c>
      <c r="M2819" s="0" t="s">
        <v>59</v>
      </c>
      <c r="N2819" s="0" t="s">
        <v>142</v>
      </c>
      <c r="O2819" s="1" t="n">
        <v>29</v>
      </c>
      <c r="P2819" s="1" t="n">
        <v>22</v>
      </c>
      <c r="S2819" s="1" t="n">
        <v>22</v>
      </c>
      <c r="W2819" s="0" t="s">
        <v>5536</v>
      </c>
      <c r="X2819" s="0" t="s">
        <v>5627</v>
      </c>
      <c r="AC2819" s="0" t="s">
        <v>114</v>
      </c>
      <c r="AK2819" s="3" t="s">
        <v>55</v>
      </c>
      <c r="AL2819" s="3" t="s">
        <v>143</v>
      </c>
    </row>
    <row r="2820" customFormat="false" ht="12.75" hidden="false" customHeight="false" outlineLevel="0" collapsed="false">
      <c r="A2820" s="0" t="n">
        <v>19980156</v>
      </c>
      <c r="B2820" s="0" t="s">
        <v>5534</v>
      </c>
      <c r="C2820" s="0" t="s">
        <v>5535</v>
      </c>
      <c r="D2820" s="0" t="s">
        <v>2499</v>
      </c>
      <c r="E2820" s="0" t="s">
        <v>359</v>
      </c>
      <c r="F2820" s="0" t="s">
        <v>338</v>
      </c>
      <c r="G2820" s="0" t="s">
        <v>43</v>
      </c>
      <c r="H2820" s="0" t="s">
        <v>2557</v>
      </c>
      <c r="L2820" s="0" t="s">
        <v>239</v>
      </c>
      <c r="M2820" s="0" t="s">
        <v>117</v>
      </c>
      <c r="N2820" s="0" t="s">
        <v>81</v>
      </c>
      <c r="O2820" s="1" t="n">
        <v>0</v>
      </c>
      <c r="R2820" s="1" t="n">
        <v>800000</v>
      </c>
      <c r="S2820" s="1" t="n">
        <v>800000</v>
      </c>
      <c r="W2820" s="0" t="s">
        <v>5536</v>
      </c>
      <c r="AC2820" s="0" t="s">
        <v>259</v>
      </c>
      <c r="AK2820" s="3" t="s">
        <v>69</v>
      </c>
      <c r="AL2820" s="3" t="s">
        <v>5628</v>
      </c>
    </row>
    <row r="2821" customFormat="false" ht="12.75" hidden="false" customHeight="false" outlineLevel="0" collapsed="false">
      <c r="A2821" s="0" t="n">
        <v>19980237</v>
      </c>
      <c r="B2821" s="0" t="s">
        <v>5534</v>
      </c>
      <c r="C2821" s="0" t="s">
        <v>5535</v>
      </c>
      <c r="D2821" s="0" t="s">
        <v>2499</v>
      </c>
      <c r="E2821" s="0" t="s">
        <v>359</v>
      </c>
      <c r="F2821" s="0" t="s">
        <v>292</v>
      </c>
      <c r="G2821" s="0" t="s">
        <v>43</v>
      </c>
      <c r="H2821" s="0" t="s">
        <v>292</v>
      </c>
      <c r="J2821" s="0" t="s">
        <v>58</v>
      </c>
      <c r="L2821" s="0" t="s">
        <v>239</v>
      </c>
      <c r="O2821" s="1" t="n">
        <v>0</v>
      </c>
      <c r="T2821" s="1" t="n">
        <v>15600</v>
      </c>
      <c r="W2821" s="0" t="s">
        <v>5536</v>
      </c>
      <c r="AC2821" s="0" t="s">
        <v>259</v>
      </c>
      <c r="AK2821" s="3" t="s">
        <v>74</v>
      </c>
      <c r="AL2821" s="3" t="s">
        <v>5629</v>
      </c>
    </row>
    <row r="2822" customFormat="false" ht="12.75" hidden="false" customHeight="false" outlineLevel="0" collapsed="false">
      <c r="A2822" s="0" t="n">
        <v>19980547</v>
      </c>
      <c r="B2822" s="0" t="s">
        <v>5534</v>
      </c>
      <c r="C2822" s="0" t="s">
        <v>5535</v>
      </c>
      <c r="D2822" s="0" t="s">
        <v>2499</v>
      </c>
      <c r="E2822" s="0" t="s">
        <v>359</v>
      </c>
      <c r="F2822" s="0" t="s">
        <v>123</v>
      </c>
      <c r="G2822" s="0" t="s">
        <v>124</v>
      </c>
      <c r="H2822" s="0" t="s">
        <v>385</v>
      </c>
      <c r="L2822" s="0" t="s">
        <v>239</v>
      </c>
      <c r="M2822" s="0" t="s">
        <v>81</v>
      </c>
      <c r="N2822" s="0" t="s">
        <v>131</v>
      </c>
      <c r="O2822" s="1" t="n">
        <v>21</v>
      </c>
      <c r="P2822" s="1" t="n">
        <v>24</v>
      </c>
      <c r="S2822" s="1" t="n">
        <v>24</v>
      </c>
      <c r="W2822" s="0" t="s">
        <v>5536</v>
      </c>
      <c r="X2822" s="0" t="s">
        <v>5630</v>
      </c>
      <c r="AC2822" s="0" t="s">
        <v>114</v>
      </c>
      <c r="AK2822" s="3" t="s">
        <v>55</v>
      </c>
      <c r="AL2822" s="3" t="s">
        <v>5631</v>
      </c>
    </row>
    <row r="2823" customFormat="false" ht="12.75" hidden="false" customHeight="false" outlineLevel="0" collapsed="false">
      <c r="A2823" s="0" t="n">
        <v>19990148</v>
      </c>
      <c r="B2823" s="0" t="s">
        <v>5534</v>
      </c>
      <c r="C2823" s="0" t="s">
        <v>5535</v>
      </c>
      <c r="D2823" s="0" t="s">
        <v>2499</v>
      </c>
      <c r="E2823" s="0" t="s">
        <v>359</v>
      </c>
      <c r="F2823" s="0" t="s">
        <v>292</v>
      </c>
      <c r="G2823" s="0" t="s">
        <v>43</v>
      </c>
      <c r="H2823" s="0" t="s">
        <v>292</v>
      </c>
      <c r="J2823" s="0" t="s">
        <v>58</v>
      </c>
      <c r="L2823" s="0" t="s">
        <v>267</v>
      </c>
      <c r="M2823" s="0" t="s">
        <v>59</v>
      </c>
      <c r="O2823" s="1" t="n">
        <v>0</v>
      </c>
      <c r="P2823" s="1" t="n">
        <v>0</v>
      </c>
      <c r="Q2823" s="1" t="n">
        <v>0</v>
      </c>
      <c r="R2823" s="1" t="n">
        <v>640000</v>
      </c>
      <c r="S2823" s="1" t="n">
        <v>640000</v>
      </c>
      <c r="W2823" s="0" t="s">
        <v>5536</v>
      </c>
      <c r="X2823" s="0" t="s">
        <v>5632</v>
      </c>
      <c r="AC2823" s="0" t="s">
        <v>259</v>
      </c>
      <c r="AD2823" s="0" t="s">
        <v>276</v>
      </c>
      <c r="AE2823" s="0" t="s">
        <v>155</v>
      </c>
      <c r="AK2823" s="3" t="s">
        <v>69</v>
      </c>
      <c r="AL2823" s="3" t="s">
        <v>5633</v>
      </c>
    </row>
    <row r="2824" customFormat="false" ht="12.75" hidden="false" customHeight="false" outlineLevel="0" collapsed="false">
      <c r="A2824" s="0" t="n">
        <v>19990351</v>
      </c>
      <c r="B2824" s="0" t="s">
        <v>5534</v>
      </c>
      <c r="C2824" s="0" t="s">
        <v>5535</v>
      </c>
      <c r="D2824" s="0" t="s">
        <v>2499</v>
      </c>
      <c r="E2824" s="0" t="s">
        <v>359</v>
      </c>
      <c r="F2824" s="0" t="s">
        <v>57</v>
      </c>
      <c r="G2824" s="0" t="s">
        <v>43</v>
      </c>
      <c r="H2824" s="0" t="s">
        <v>57</v>
      </c>
      <c r="I2824" s="0" t="n">
        <v>35</v>
      </c>
      <c r="J2824" s="0" t="s">
        <v>58</v>
      </c>
      <c r="L2824" s="0" t="s">
        <v>267</v>
      </c>
      <c r="M2824" s="0" t="s">
        <v>71</v>
      </c>
      <c r="O2824" s="1" t="n">
        <v>0</v>
      </c>
      <c r="P2824" s="1" t="n">
        <v>0</v>
      </c>
      <c r="Q2824" s="1" t="n">
        <v>0</v>
      </c>
      <c r="R2824" s="1" t="n">
        <v>7600</v>
      </c>
      <c r="S2824" s="1" t="n">
        <v>7600</v>
      </c>
      <c r="W2824" s="0" t="s">
        <v>5536</v>
      </c>
      <c r="X2824" s="0" t="s">
        <v>5634</v>
      </c>
      <c r="AC2824" s="0" t="s">
        <v>184</v>
      </c>
      <c r="AK2824" s="3" t="s">
        <v>69</v>
      </c>
      <c r="AL2824" s="3" t="s">
        <v>5635</v>
      </c>
    </row>
    <row r="2825" customFormat="false" ht="12.75" hidden="false" customHeight="false" outlineLevel="0" collapsed="false">
      <c r="A2825" s="0" t="n">
        <v>19990352</v>
      </c>
      <c r="B2825" s="0" t="s">
        <v>5534</v>
      </c>
      <c r="C2825" s="0" t="s">
        <v>5535</v>
      </c>
      <c r="D2825" s="0" t="s">
        <v>2499</v>
      </c>
      <c r="E2825" s="0" t="s">
        <v>359</v>
      </c>
      <c r="F2825" s="0" t="s">
        <v>57</v>
      </c>
      <c r="G2825" s="0" t="s">
        <v>43</v>
      </c>
      <c r="H2825" s="0" t="s">
        <v>57</v>
      </c>
      <c r="I2825" s="0" t="n">
        <v>6</v>
      </c>
      <c r="J2825" s="0" t="s">
        <v>58</v>
      </c>
      <c r="L2825" s="0" t="s">
        <v>267</v>
      </c>
      <c r="M2825" s="0" t="s">
        <v>113</v>
      </c>
      <c r="O2825" s="1" t="n">
        <v>0</v>
      </c>
      <c r="P2825" s="1" t="n">
        <v>0</v>
      </c>
      <c r="Q2825" s="1" t="n">
        <v>0</v>
      </c>
      <c r="R2825" s="1" t="n">
        <v>500</v>
      </c>
      <c r="S2825" s="1" t="n">
        <v>500</v>
      </c>
      <c r="W2825" s="0" t="s">
        <v>5536</v>
      </c>
      <c r="X2825" s="0" t="s">
        <v>5636</v>
      </c>
      <c r="AC2825" s="0" t="s">
        <v>155</v>
      </c>
      <c r="AK2825" s="3" t="s">
        <v>69</v>
      </c>
      <c r="AL2825" s="3" t="s">
        <v>5637</v>
      </c>
    </row>
    <row r="2826" customFormat="false" ht="12.75" hidden="false" customHeight="false" outlineLevel="0" collapsed="false">
      <c r="A2826" s="0" t="n">
        <v>19990365</v>
      </c>
      <c r="B2826" s="0" t="s">
        <v>5534</v>
      </c>
      <c r="C2826" s="0" t="s">
        <v>5535</v>
      </c>
      <c r="D2826" s="0" t="s">
        <v>2499</v>
      </c>
      <c r="E2826" s="0" t="s">
        <v>359</v>
      </c>
      <c r="F2826" s="0" t="s">
        <v>162</v>
      </c>
      <c r="G2826" s="0" t="s">
        <v>124</v>
      </c>
      <c r="H2826" s="0" t="s">
        <v>566</v>
      </c>
      <c r="L2826" s="0" t="s">
        <v>267</v>
      </c>
      <c r="M2826" s="0" t="s">
        <v>71</v>
      </c>
      <c r="N2826" s="0" t="s">
        <v>47</v>
      </c>
      <c r="O2826" s="1" t="n">
        <v>11</v>
      </c>
      <c r="P2826" s="1" t="n">
        <v>8</v>
      </c>
      <c r="Q2826" s="1" t="n">
        <v>0</v>
      </c>
      <c r="R2826" s="1" t="n">
        <v>0</v>
      </c>
      <c r="S2826" s="1" t="n">
        <v>8</v>
      </c>
      <c r="W2826" s="0" t="s">
        <v>5536</v>
      </c>
      <c r="X2826" s="0" t="s">
        <v>5638</v>
      </c>
      <c r="AC2826" s="0" t="s">
        <v>155</v>
      </c>
      <c r="AK2826" s="3" t="s">
        <v>55</v>
      </c>
      <c r="AL2826" s="3" t="s">
        <v>5639</v>
      </c>
    </row>
    <row r="2827" customFormat="false" ht="12.75" hidden="false" customHeight="false" outlineLevel="0" collapsed="false">
      <c r="A2827" s="0" t="n">
        <v>19990378</v>
      </c>
      <c r="B2827" s="0" t="s">
        <v>5534</v>
      </c>
      <c r="C2827" s="0" t="s">
        <v>5535</v>
      </c>
      <c r="D2827" s="0" t="s">
        <v>2499</v>
      </c>
      <c r="E2827" s="0" t="s">
        <v>359</v>
      </c>
      <c r="F2827" s="0" t="s">
        <v>57</v>
      </c>
      <c r="G2827" s="0" t="s">
        <v>43</v>
      </c>
      <c r="H2827" s="0" t="s">
        <v>57</v>
      </c>
      <c r="J2827" s="0" t="s">
        <v>58</v>
      </c>
      <c r="L2827" s="0" t="s">
        <v>267</v>
      </c>
      <c r="M2827" s="0" t="s">
        <v>71</v>
      </c>
      <c r="N2827" s="0" t="s">
        <v>180</v>
      </c>
      <c r="O2827" s="1" t="n">
        <v>13</v>
      </c>
      <c r="W2827" s="0" t="s">
        <v>5536</v>
      </c>
      <c r="X2827" s="0" t="s">
        <v>5640</v>
      </c>
      <c r="AC2827" s="0" t="s">
        <v>155</v>
      </c>
      <c r="AK2827" s="3" t="s">
        <v>55</v>
      </c>
      <c r="AL2827" s="3" t="s">
        <v>5641</v>
      </c>
    </row>
    <row r="2828" customFormat="false" ht="12.75" hidden="false" customHeight="false" outlineLevel="0" collapsed="false">
      <c r="A2828" s="0" t="n">
        <v>19990419</v>
      </c>
      <c r="B2828" s="0" t="s">
        <v>5534</v>
      </c>
      <c r="C2828" s="0" t="s">
        <v>5535</v>
      </c>
      <c r="D2828" s="0" t="s">
        <v>2499</v>
      </c>
      <c r="E2828" s="0" t="s">
        <v>359</v>
      </c>
      <c r="F2828" s="0" t="s">
        <v>57</v>
      </c>
      <c r="G2828" s="0" t="s">
        <v>43</v>
      </c>
      <c r="H2828" s="0" t="s">
        <v>57</v>
      </c>
      <c r="J2828" s="0" t="s">
        <v>58</v>
      </c>
      <c r="L2828" s="0" t="s">
        <v>267</v>
      </c>
      <c r="M2828" s="0" t="s">
        <v>145</v>
      </c>
      <c r="N2828" s="0" t="s">
        <v>268</v>
      </c>
      <c r="O2828" s="1" t="n">
        <v>1</v>
      </c>
      <c r="P2828" s="1" t="n">
        <v>0</v>
      </c>
      <c r="Q2828" s="1" t="n">
        <v>30000</v>
      </c>
      <c r="R2828" s="1" t="n">
        <v>15000</v>
      </c>
      <c r="S2828" s="1" t="n">
        <v>45000</v>
      </c>
      <c r="W2828" s="0" t="s">
        <v>5536</v>
      </c>
      <c r="X2828" s="0" t="s">
        <v>5642</v>
      </c>
      <c r="AC2828" s="0" t="s">
        <v>184</v>
      </c>
      <c r="AD2828" s="0" t="s">
        <v>114</v>
      </c>
      <c r="AK2828" s="3" t="s">
        <v>69</v>
      </c>
      <c r="AL2828" s="3" t="s">
        <v>5643</v>
      </c>
    </row>
    <row r="2829" customFormat="false" ht="12.75" hidden="false" customHeight="false" outlineLevel="0" collapsed="false">
      <c r="A2829" s="0" t="n">
        <v>19990431</v>
      </c>
      <c r="B2829" s="0" t="s">
        <v>5534</v>
      </c>
      <c r="C2829" s="0" t="s">
        <v>5535</v>
      </c>
      <c r="D2829" s="0" t="s">
        <v>2499</v>
      </c>
      <c r="E2829" s="0" t="s">
        <v>359</v>
      </c>
      <c r="F2829" s="0" t="s">
        <v>57</v>
      </c>
      <c r="G2829" s="0" t="s">
        <v>43</v>
      </c>
      <c r="H2829" s="0" t="s">
        <v>57</v>
      </c>
      <c r="I2829" s="0" t="n">
        <v>40</v>
      </c>
      <c r="J2829" s="0" t="s">
        <v>58</v>
      </c>
      <c r="L2829" s="0" t="s">
        <v>267</v>
      </c>
      <c r="M2829" s="0" t="s">
        <v>145</v>
      </c>
      <c r="N2829" s="0" t="s">
        <v>165</v>
      </c>
      <c r="O2829" s="1" t="n">
        <v>34</v>
      </c>
      <c r="P2829" s="1" t="n">
        <v>0</v>
      </c>
      <c r="Q2829" s="1" t="n">
        <v>79000</v>
      </c>
      <c r="R2829" s="1" t="n">
        <v>0</v>
      </c>
      <c r="S2829" s="1" t="n">
        <v>79000</v>
      </c>
      <c r="W2829" s="0" t="s">
        <v>5536</v>
      </c>
      <c r="X2829" s="0" t="s">
        <v>5644</v>
      </c>
      <c r="AC2829" s="0" t="s">
        <v>276</v>
      </c>
      <c r="AD2829" s="0" t="s">
        <v>184</v>
      </c>
      <c r="AE2829" s="0" t="s">
        <v>155</v>
      </c>
      <c r="AK2829" s="3" t="s">
        <v>55</v>
      </c>
      <c r="AL2829" s="3" t="s">
        <v>5645</v>
      </c>
    </row>
    <row r="2830" customFormat="false" ht="12.75" hidden="false" customHeight="false" outlineLevel="0" collapsed="false">
      <c r="A2830" s="0" t="n">
        <v>19990476</v>
      </c>
      <c r="B2830" s="0" t="s">
        <v>5534</v>
      </c>
      <c r="C2830" s="0" t="s">
        <v>5535</v>
      </c>
      <c r="D2830" s="0" t="s">
        <v>2499</v>
      </c>
      <c r="E2830" s="0" t="s">
        <v>359</v>
      </c>
      <c r="F2830" s="0" t="s">
        <v>248</v>
      </c>
      <c r="G2830" s="0" t="s">
        <v>43</v>
      </c>
      <c r="H2830" s="0" t="s">
        <v>350</v>
      </c>
      <c r="I2830" s="0" t="n">
        <v>14186</v>
      </c>
      <c r="J2830" s="0" t="s">
        <v>250</v>
      </c>
      <c r="L2830" s="0" t="s">
        <v>267</v>
      </c>
      <c r="M2830" s="0" t="s">
        <v>77</v>
      </c>
      <c r="O2830" s="1" t="n">
        <v>26</v>
      </c>
      <c r="P2830" s="1" t="n">
        <v>0</v>
      </c>
      <c r="Q2830" s="1" t="n">
        <v>0</v>
      </c>
      <c r="R2830" s="1" t="n">
        <v>149</v>
      </c>
      <c r="S2830" s="1" t="n">
        <v>149</v>
      </c>
      <c r="W2830" s="0" t="s">
        <v>5536</v>
      </c>
      <c r="X2830" s="0" t="s">
        <v>5646</v>
      </c>
      <c r="AC2830" s="0" t="s">
        <v>394</v>
      </c>
      <c r="AK2830" s="3" t="s">
        <v>55</v>
      </c>
      <c r="AL2830" s="3" t="s">
        <v>5647</v>
      </c>
    </row>
    <row r="2831" customFormat="false" ht="12.75" hidden="false" customHeight="false" outlineLevel="0" collapsed="false">
      <c r="A2831" s="0" t="n">
        <v>19990609</v>
      </c>
      <c r="B2831" s="0" t="s">
        <v>5534</v>
      </c>
      <c r="C2831" s="0" t="s">
        <v>5535</v>
      </c>
      <c r="D2831" s="0" t="s">
        <v>2499</v>
      </c>
      <c r="E2831" s="0" t="s">
        <v>359</v>
      </c>
      <c r="F2831" s="0" t="s">
        <v>57</v>
      </c>
      <c r="G2831" s="0" t="s">
        <v>43</v>
      </c>
      <c r="H2831" s="0" t="s">
        <v>57</v>
      </c>
      <c r="J2831" s="0" t="s">
        <v>58</v>
      </c>
      <c r="L2831" s="0" t="s">
        <v>267</v>
      </c>
      <c r="M2831" s="0" t="s">
        <v>145</v>
      </c>
      <c r="O2831" s="1" t="n">
        <v>0</v>
      </c>
      <c r="P2831" s="1" t="n">
        <v>0</v>
      </c>
      <c r="Q2831" s="1" t="n">
        <v>16000</v>
      </c>
      <c r="R2831" s="1" t="n">
        <v>0</v>
      </c>
      <c r="S2831" s="1" t="n">
        <v>16000</v>
      </c>
      <c r="W2831" s="0" t="s">
        <v>5536</v>
      </c>
      <c r="X2831" s="0" t="s">
        <v>5648</v>
      </c>
      <c r="AC2831" s="0" t="s">
        <v>184</v>
      </c>
      <c r="AK2831" s="3" t="s">
        <v>69</v>
      </c>
      <c r="AL2831" s="3" t="s">
        <v>5649</v>
      </c>
    </row>
    <row r="2832" customFormat="false" ht="12.75" hidden="false" customHeight="false" outlineLevel="0" collapsed="false">
      <c r="A2832" s="0" t="n">
        <v>19990635</v>
      </c>
      <c r="B2832" s="0" t="s">
        <v>5534</v>
      </c>
      <c r="C2832" s="0" t="s">
        <v>5535</v>
      </c>
      <c r="D2832" s="0" t="s">
        <v>2499</v>
      </c>
      <c r="E2832" s="0" t="s">
        <v>359</v>
      </c>
      <c r="F2832" s="0" t="s">
        <v>162</v>
      </c>
      <c r="G2832" s="0" t="s">
        <v>124</v>
      </c>
      <c r="H2832" s="0" t="s">
        <v>650</v>
      </c>
      <c r="K2832" s="0" t="s">
        <v>1789</v>
      </c>
      <c r="L2832" s="0" t="s">
        <v>267</v>
      </c>
      <c r="M2832" s="0" t="s">
        <v>81</v>
      </c>
      <c r="N2832" s="0" t="s">
        <v>138</v>
      </c>
      <c r="O2832" s="1" t="n">
        <v>0</v>
      </c>
      <c r="P2832" s="1" t="n">
        <v>0</v>
      </c>
      <c r="Q2832" s="1" t="n">
        <v>100</v>
      </c>
      <c r="R2832" s="1" t="n">
        <v>0</v>
      </c>
      <c r="S2832" s="1" t="n">
        <v>100</v>
      </c>
      <c r="T2832" s="1" t="n">
        <v>2200</v>
      </c>
      <c r="V2832" s="1" t="n">
        <v>18000</v>
      </c>
      <c r="W2832" s="0" t="s">
        <v>5536</v>
      </c>
      <c r="X2832" s="0" t="s">
        <v>5581</v>
      </c>
      <c r="AC2832" s="0" t="s">
        <v>155</v>
      </c>
      <c r="AK2832" s="3" t="s">
        <v>69</v>
      </c>
      <c r="AL2832" s="3" t="s">
        <v>5650</v>
      </c>
    </row>
    <row r="2833" customFormat="false" ht="12.75" hidden="false" customHeight="false" outlineLevel="0" collapsed="false">
      <c r="A2833" s="0" t="n">
        <v>19990636</v>
      </c>
      <c r="B2833" s="0" t="s">
        <v>5534</v>
      </c>
      <c r="C2833" s="0" t="s">
        <v>5535</v>
      </c>
      <c r="D2833" s="0" t="s">
        <v>2499</v>
      </c>
      <c r="E2833" s="0" t="s">
        <v>359</v>
      </c>
      <c r="F2833" s="0" t="s">
        <v>338</v>
      </c>
      <c r="G2833" s="0" t="s">
        <v>43</v>
      </c>
      <c r="H2833" s="0" t="s">
        <v>2557</v>
      </c>
      <c r="L2833" s="0" t="s">
        <v>267</v>
      </c>
      <c r="M2833" s="0" t="s">
        <v>120</v>
      </c>
      <c r="O2833" s="1" t="n">
        <v>0</v>
      </c>
      <c r="P2833" s="1" t="n">
        <v>0</v>
      </c>
      <c r="Q2833" s="1" t="n">
        <v>0</v>
      </c>
      <c r="R2833" s="1" t="n">
        <v>7767594</v>
      </c>
      <c r="S2833" s="1" t="n">
        <v>7767594</v>
      </c>
      <c r="W2833" s="0" t="s">
        <v>5536</v>
      </c>
      <c r="X2833" s="0" t="s">
        <v>5651</v>
      </c>
      <c r="AC2833" s="0" t="s">
        <v>259</v>
      </c>
      <c r="AD2833" s="0" t="s">
        <v>155</v>
      </c>
      <c r="AK2833" s="3" t="s">
        <v>69</v>
      </c>
      <c r="AL2833" s="3" t="s">
        <v>5652</v>
      </c>
    </row>
    <row r="2834" customFormat="false" ht="12.75" hidden="false" customHeight="false" outlineLevel="0" collapsed="false">
      <c r="A2834" s="0" t="n">
        <v>20000044</v>
      </c>
      <c r="B2834" s="0" t="s">
        <v>5534</v>
      </c>
      <c r="C2834" s="0" t="s">
        <v>5535</v>
      </c>
      <c r="D2834" s="0" t="s">
        <v>2499</v>
      </c>
      <c r="E2834" s="0" t="s">
        <v>359</v>
      </c>
      <c r="F2834" s="0" t="s">
        <v>162</v>
      </c>
      <c r="G2834" s="0" t="s">
        <v>124</v>
      </c>
      <c r="H2834" s="0" t="s">
        <v>650</v>
      </c>
      <c r="K2834" s="0" t="s">
        <v>1789</v>
      </c>
      <c r="L2834" s="0" t="s">
        <v>289</v>
      </c>
      <c r="M2834" s="0" t="s">
        <v>77</v>
      </c>
      <c r="N2834" s="0" t="s">
        <v>63</v>
      </c>
      <c r="O2834" s="1" t="n">
        <v>0</v>
      </c>
      <c r="P2834" s="1" t="n">
        <v>0</v>
      </c>
      <c r="Q2834" s="1" t="n">
        <v>550</v>
      </c>
      <c r="R2834" s="1" t="n">
        <v>0</v>
      </c>
      <c r="S2834" s="1" t="n">
        <v>550</v>
      </c>
      <c r="T2834" s="1" t="n">
        <v>2200</v>
      </c>
      <c r="V2834" s="1" t="n">
        <v>18000</v>
      </c>
      <c r="W2834" s="0" t="s">
        <v>5536</v>
      </c>
      <c r="X2834" s="0" t="s">
        <v>5581</v>
      </c>
      <c r="AC2834" s="0" t="s">
        <v>155</v>
      </c>
      <c r="AK2834" s="3" t="s">
        <v>69</v>
      </c>
      <c r="AL2834" s="3" t="s">
        <v>5653</v>
      </c>
    </row>
    <row r="2835" customFormat="false" ht="12.75" hidden="false" customHeight="false" outlineLevel="0" collapsed="false">
      <c r="A2835" s="0" t="n">
        <v>20000055</v>
      </c>
      <c r="B2835" s="0" t="s">
        <v>5534</v>
      </c>
      <c r="C2835" s="0" t="s">
        <v>5535</v>
      </c>
      <c r="D2835" s="0" t="s">
        <v>2499</v>
      </c>
      <c r="E2835" s="0" t="s">
        <v>359</v>
      </c>
      <c r="F2835" s="0" t="s">
        <v>248</v>
      </c>
      <c r="G2835" s="0" t="s">
        <v>43</v>
      </c>
      <c r="H2835" s="0" t="s">
        <v>261</v>
      </c>
      <c r="J2835" s="0" t="s">
        <v>250</v>
      </c>
      <c r="L2835" s="0" t="s">
        <v>289</v>
      </c>
      <c r="M2835" s="0" t="s">
        <v>148</v>
      </c>
      <c r="O2835" s="1" t="n">
        <v>27</v>
      </c>
      <c r="P2835" s="1" t="n">
        <v>0</v>
      </c>
      <c r="Q2835" s="1" t="n">
        <v>0</v>
      </c>
      <c r="R2835" s="1" t="n">
        <v>100</v>
      </c>
      <c r="S2835" s="1" t="n">
        <v>100</v>
      </c>
      <c r="W2835" s="0" t="s">
        <v>5536</v>
      </c>
      <c r="X2835" s="0" t="s">
        <v>5654</v>
      </c>
      <c r="AC2835" s="0" t="s">
        <v>394</v>
      </c>
      <c r="AK2835" s="3" t="s">
        <v>55</v>
      </c>
      <c r="AL2835" s="3" t="s">
        <v>5655</v>
      </c>
    </row>
    <row r="2836" customFormat="false" ht="12.75" hidden="false" customHeight="false" outlineLevel="0" collapsed="false">
      <c r="A2836" s="0" t="n">
        <v>20000104</v>
      </c>
      <c r="B2836" s="0" t="s">
        <v>5534</v>
      </c>
      <c r="C2836" s="0" t="s">
        <v>5535</v>
      </c>
      <c r="D2836" s="0" t="s">
        <v>2499</v>
      </c>
      <c r="E2836" s="0" t="s">
        <v>359</v>
      </c>
      <c r="F2836" s="0" t="s">
        <v>273</v>
      </c>
      <c r="G2836" s="0" t="s">
        <v>43</v>
      </c>
      <c r="H2836" s="0" t="s">
        <v>274</v>
      </c>
      <c r="I2836" s="0" t="n">
        <v>970</v>
      </c>
      <c r="J2836" s="0" t="s">
        <v>58</v>
      </c>
      <c r="L2836" s="0" t="s">
        <v>289</v>
      </c>
      <c r="M2836" s="0" t="s">
        <v>77</v>
      </c>
      <c r="P2836" s="1" t="n">
        <v>5</v>
      </c>
      <c r="Q2836" s="1" t="n">
        <v>0</v>
      </c>
      <c r="R2836" s="1" t="n">
        <v>0</v>
      </c>
      <c r="S2836" s="1" t="n">
        <v>5</v>
      </c>
      <c r="W2836" s="0" t="s">
        <v>5536</v>
      </c>
      <c r="X2836" s="0" t="s">
        <v>5656</v>
      </c>
      <c r="AC2836" s="0" t="s">
        <v>276</v>
      </c>
      <c r="AD2836" s="0" t="s">
        <v>155</v>
      </c>
      <c r="AE2836" s="0" t="s">
        <v>1925</v>
      </c>
      <c r="AK2836" s="3" t="s">
        <v>510</v>
      </c>
      <c r="AL2836" s="3" t="s">
        <v>5657</v>
      </c>
    </row>
    <row r="2837" customFormat="false" ht="12.75" hidden="false" customHeight="false" outlineLevel="0" collapsed="false">
      <c r="A2837" s="0" t="n">
        <v>20000121</v>
      </c>
      <c r="B2837" s="0" t="s">
        <v>5534</v>
      </c>
      <c r="C2837" s="0" t="s">
        <v>5535</v>
      </c>
      <c r="D2837" s="0" t="s">
        <v>2499</v>
      </c>
      <c r="E2837" s="0" t="s">
        <v>359</v>
      </c>
      <c r="F2837" s="0" t="s">
        <v>292</v>
      </c>
      <c r="G2837" s="0" t="s">
        <v>43</v>
      </c>
      <c r="H2837" s="0" t="s">
        <v>292</v>
      </c>
      <c r="J2837" s="0" t="s">
        <v>58</v>
      </c>
      <c r="L2837" s="0" t="s">
        <v>289</v>
      </c>
      <c r="M2837" s="0" t="s">
        <v>46</v>
      </c>
      <c r="P2837" s="1" t="n">
        <v>0</v>
      </c>
      <c r="Q2837" s="1" t="n">
        <v>0</v>
      </c>
      <c r="R2837" s="1" t="n">
        <v>10500000</v>
      </c>
      <c r="S2837" s="1" t="n">
        <v>10500000</v>
      </c>
      <c r="W2837" s="0" t="s">
        <v>5536</v>
      </c>
      <c r="X2837" s="0" t="s">
        <v>5658</v>
      </c>
      <c r="AC2837" s="0" t="s">
        <v>1925</v>
      </c>
      <c r="AD2837" s="0" t="s">
        <v>218</v>
      </c>
      <c r="AE2837" s="0" t="s">
        <v>155</v>
      </c>
      <c r="AF2837" s="0" t="s">
        <v>276</v>
      </c>
      <c r="AG2837" s="0" t="s">
        <v>259</v>
      </c>
      <c r="AH2837" s="0" t="s">
        <v>52</v>
      </c>
      <c r="AJ2837" s="3" t="b">
        <f aca="false">TRUE()</f>
        <v>1</v>
      </c>
      <c r="AK2837" s="3" t="s">
        <v>69</v>
      </c>
      <c r="AL2837" s="3" t="s">
        <v>5659</v>
      </c>
    </row>
    <row r="2838" customFormat="false" ht="12.75" hidden="false" customHeight="false" outlineLevel="0" collapsed="false">
      <c r="A2838" s="0" t="n">
        <v>20000134</v>
      </c>
      <c r="B2838" s="0" t="s">
        <v>5534</v>
      </c>
      <c r="C2838" s="0" t="s">
        <v>5535</v>
      </c>
      <c r="D2838" s="0" t="s">
        <v>2499</v>
      </c>
      <c r="E2838" s="0" t="s">
        <v>359</v>
      </c>
      <c r="F2838" s="0" t="s">
        <v>248</v>
      </c>
      <c r="G2838" s="0" t="s">
        <v>43</v>
      </c>
      <c r="H2838" s="0" t="s">
        <v>350</v>
      </c>
      <c r="J2838" s="0" t="s">
        <v>250</v>
      </c>
      <c r="L2838" s="0" t="s">
        <v>289</v>
      </c>
      <c r="M2838" s="0" t="s">
        <v>148</v>
      </c>
      <c r="N2838" s="0" t="s">
        <v>255</v>
      </c>
      <c r="O2838" s="1" t="n">
        <v>9</v>
      </c>
      <c r="P2838" s="1" t="n">
        <v>0</v>
      </c>
      <c r="Q2838" s="1" t="n">
        <v>0</v>
      </c>
      <c r="R2838" s="1" t="n">
        <v>120</v>
      </c>
      <c r="S2838" s="1" t="n">
        <v>120</v>
      </c>
      <c r="W2838" s="0" t="s">
        <v>5536</v>
      </c>
      <c r="X2838" s="0" t="s">
        <v>5660</v>
      </c>
      <c r="AC2838" s="0" t="s">
        <v>284</v>
      </c>
      <c r="AK2838" s="3" t="s">
        <v>69</v>
      </c>
      <c r="AL2838" s="3" t="s">
        <v>5661</v>
      </c>
    </row>
    <row r="2839" customFormat="false" ht="12.75" hidden="false" customHeight="false" outlineLevel="0" collapsed="false">
      <c r="A2839" s="0" t="n">
        <v>20000143</v>
      </c>
      <c r="B2839" s="0" t="s">
        <v>5534</v>
      </c>
      <c r="C2839" s="0" t="s">
        <v>5535</v>
      </c>
      <c r="D2839" s="0" t="s">
        <v>2499</v>
      </c>
      <c r="E2839" s="0" t="s">
        <v>359</v>
      </c>
      <c r="F2839" s="0" t="s">
        <v>123</v>
      </c>
      <c r="G2839" s="0" t="s">
        <v>124</v>
      </c>
      <c r="H2839" s="0" t="s">
        <v>385</v>
      </c>
      <c r="L2839" s="0" t="s">
        <v>289</v>
      </c>
      <c r="M2839" s="0" t="s">
        <v>46</v>
      </c>
      <c r="N2839" s="0" t="s">
        <v>78</v>
      </c>
      <c r="O2839" s="1" t="n">
        <v>10</v>
      </c>
      <c r="P2839" s="1" t="n">
        <v>20</v>
      </c>
      <c r="Q2839" s="1" t="n">
        <v>0</v>
      </c>
      <c r="R2839" s="1" t="n">
        <v>0</v>
      </c>
      <c r="S2839" s="1" t="n">
        <v>20</v>
      </c>
      <c r="W2839" s="0" t="s">
        <v>5536</v>
      </c>
      <c r="X2839" s="0" t="s">
        <v>5662</v>
      </c>
      <c r="AC2839" s="0" t="s">
        <v>155</v>
      </c>
      <c r="AK2839" s="3" t="s">
        <v>55</v>
      </c>
      <c r="AL2839" s="3" t="s">
        <v>5663</v>
      </c>
    </row>
    <row r="2840" customFormat="false" ht="12.75" hidden="false" customHeight="false" outlineLevel="0" collapsed="false">
      <c r="A2840" s="0" t="n">
        <v>20000292</v>
      </c>
      <c r="B2840" s="0" t="s">
        <v>5534</v>
      </c>
      <c r="C2840" s="0" t="s">
        <v>5535</v>
      </c>
      <c r="D2840" s="0" t="s">
        <v>2499</v>
      </c>
      <c r="E2840" s="0" t="s">
        <v>359</v>
      </c>
      <c r="F2840" s="0" t="s">
        <v>162</v>
      </c>
      <c r="G2840" s="0" t="s">
        <v>124</v>
      </c>
      <c r="H2840" s="0" t="s">
        <v>400</v>
      </c>
      <c r="L2840" s="0" t="s">
        <v>289</v>
      </c>
      <c r="M2840" s="0" t="s">
        <v>120</v>
      </c>
      <c r="N2840" s="0" t="s">
        <v>117</v>
      </c>
      <c r="O2840" s="1" t="n">
        <v>14</v>
      </c>
      <c r="P2840" s="1" t="n">
        <v>67</v>
      </c>
      <c r="Q2840" s="1" t="n">
        <v>0</v>
      </c>
      <c r="R2840" s="1" t="n">
        <v>0</v>
      </c>
      <c r="S2840" s="1" t="n">
        <v>67</v>
      </c>
      <c r="W2840" s="0" t="s">
        <v>5536</v>
      </c>
      <c r="X2840" s="0" t="s">
        <v>5581</v>
      </c>
      <c r="AC2840" s="0" t="s">
        <v>155</v>
      </c>
      <c r="AK2840" s="3" t="s">
        <v>55</v>
      </c>
      <c r="AL2840" s="3" t="s">
        <v>5664</v>
      </c>
    </row>
    <row r="2841" customFormat="false" ht="12.75" hidden="false" customHeight="false" outlineLevel="0" collapsed="false">
      <c r="A2841" s="0" t="n">
        <v>20000399</v>
      </c>
      <c r="B2841" s="0" t="s">
        <v>5534</v>
      </c>
      <c r="C2841" s="0" t="s">
        <v>5535</v>
      </c>
      <c r="D2841" s="0" t="s">
        <v>2499</v>
      </c>
      <c r="E2841" s="0" t="s">
        <v>359</v>
      </c>
      <c r="F2841" s="0" t="s">
        <v>57</v>
      </c>
      <c r="G2841" s="0" t="s">
        <v>43</v>
      </c>
      <c r="H2841" s="0" t="s">
        <v>57</v>
      </c>
      <c r="J2841" s="0" t="s">
        <v>58</v>
      </c>
      <c r="L2841" s="0" t="s">
        <v>289</v>
      </c>
      <c r="M2841" s="0" t="s">
        <v>120</v>
      </c>
      <c r="N2841" s="0" t="s">
        <v>282</v>
      </c>
      <c r="O2841" s="1" t="n">
        <v>60</v>
      </c>
      <c r="P2841" s="1" t="n">
        <v>0</v>
      </c>
      <c r="Q2841" s="1" t="n">
        <v>0</v>
      </c>
      <c r="R2841" s="1" t="n">
        <v>0</v>
      </c>
      <c r="S2841" s="1" t="n">
        <v>0</v>
      </c>
      <c r="W2841" s="0" t="s">
        <v>5536</v>
      </c>
      <c r="X2841" s="0" t="s">
        <v>5665</v>
      </c>
      <c r="AC2841" s="0" t="s">
        <v>276</v>
      </c>
      <c r="AD2841" s="0" t="s">
        <v>155</v>
      </c>
      <c r="AK2841" s="3" t="s">
        <v>55</v>
      </c>
      <c r="AL2841" s="3" t="s">
        <v>5666</v>
      </c>
    </row>
    <row r="2842" customFormat="false" ht="12.75" hidden="false" customHeight="false" outlineLevel="0" collapsed="false">
      <c r="A2842" s="0" t="n">
        <v>20000489</v>
      </c>
      <c r="B2842" s="0" t="s">
        <v>5534</v>
      </c>
      <c r="C2842" s="0" t="s">
        <v>5535</v>
      </c>
      <c r="D2842" s="0" t="s">
        <v>2499</v>
      </c>
      <c r="E2842" s="0" t="s">
        <v>359</v>
      </c>
      <c r="F2842" s="0" t="s">
        <v>248</v>
      </c>
      <c r="G2842" s="0" t="s">
        <v>43</v>
      </c>
      <c r="H2842" s="0" t="s">
        <v>350</v>
      </c>
      <c r="J2842" s="0" t="s">
        <v>250</v>
      </c>
      <c r="K2842" s="0" t="s">
        <v>521</v>
      </c>
      <c r="L2842" s="0" t="s">
        <v>289</v>
      </c>
      <c r="M2842" s="0" t="s">
        <v>46</v>
      </c>
      <c r="O2842" s="1" t="n">
        <v>33</v>
      </c>
      <c r="P2842" s="1" t="n">
        <v>0</v>
      </c>
      <c r="Q2842" s="1" t="n">
        <v>0</v>
      </c>
      <c r="R2842" s="1" t="n">
        <v>822</v>
      </c>
      <c r="S2842" s="1" t="n">
        <v>822</v>
      </c>
      <c r="W2842" s="0" t="s">
        <v>5536</v>
      </c>
      <c r="X2842" s="0" t="s">
        <v>5568</v>
      </c>
      <c r="AC2842" s="0" t="s">
        <v>284</v>
      </c>
      <c r="AK2842" s="3" t="s">
        <v>55</v>
      </c>
      <c r="AL2842" s="3" t="s">
        <v>5667</v>
      </c>
    </row>
    <row r="2843" customFormat="false" ht="12.75" hidden="false" customHeight="false" outlineLevel="0" collapsed="false">
      <c r="A2843" s="0" t="n">
        <v>20000497</v>
      </c>
      <c r="B2843" s="0" t="s">
        <v>5534</v>
      </c>
      <c r="C2843" s="0" t="s">
        <v>5535</v>
      </c>
      <c r="D2843" s="0" t="s">
        <v>2499</v>
      </c>
      <c r="E2843" s="0" t="s">
        <v>359</v>
      </c>
      <c r="F2843" s="0" t="s">
        <v>57</v>
      </c>
      <c r="G2843" s="0" t="s">
        <v>43</v>
      </c>
      <c r="H2843" s="0" t="s">
        <v>57</v>
      </c>
      <c r="J2843" s="0" t="s">
        <v>58</v>
      </c>
      <c r="L2843" s="0" t="s">
        <v>289</v>
      </c>
      <c r="M2843" s="0" t="s">
        <v>113</v>
      </c>
      <c r="O2843" s="1" t="n">
        <v>9</v>
      </c>
      <c r="P2843" s="1" t="n">
        <v>0</v>
      </c>
      <c r="Q2843" s="1" t="n">
        <v>30000</v>
      </c>
      <c r="R2843" s="1" t="n">
        <v>0</v>
      </c>
      <c r="S2843" s="1" t="n">
        <v>30000</v>
      </c>
      <c r="W2843" s="0" t="s">
        <v>5536</v>
      </c>
      <c r="X2843" s="0" t="s">
        <v>5668</v>
      </c>
      <c r="AC2843" s="0" t="s">
        <v>276</v>
      </c>
      <c r="AD2843" s="0" t="s">
        <v>155</v>
      </c>
      <c r="AE2843" s="0" t="s">
        <v>184</v>
      </c>
      <c r="AK2843" s="3" t="s">
        <v>69</v>
      </c>
      <c r="AL2843" s="3" t="s">
        <v>5669</v>
      </c>
    </row>
    <row r="2844" customFormat="false" ht="12.75" hidden="false" customHeight="false" outlineLevel="0" collapsed="false">
      <c r="A2844" s="0" t="n">
        <v>20000524</v>
      </c>
      <c r="B2844" s="0" t="s">
        <v>5534</v>
      </c>
      <c r="C2844" s="0" t="s">
        <v>5535</v>
      </c>
      <c r="D2844" s="0" t="s">
        <v>2499</v>
      </c>
      <c r="E2844" s="0" t="s">
        <v>359</v>
      </c>
      <c r="F2844" s="0" t="s">
        <v>110</v>
      </c>
      <c r="G2844" s="0" t="s">
        <v>43</v>
      </c>
      <c r="H2844" s="0" t="s">
        <v>207</v>
      </c>
      <c r="L2844" s="0" t="s">
        <v>289</v>
      </c>
      <c r="M2844" s="0" t="s">
        <v>63</v>
      </c>
      <c r="N2844" s="0" t="s">
        <v>59</v>
      </c>
      <c r="O2844" s="1" t="n">
        <v>4</v>
      </c>
      <c r="P2844" s="1" t="n">
        <v>0</v>
      </c>
      <c r="Q2844" s="1" t="n">
        <v>165</v>
      </c>
      <c r="R2844" s="1" t="n">
        <v>0</v>
      </c>
      <c r="S2844" s="1" t="n">
        <v>165</v>
      </c>
      <c r="W2844" s="0" t="s">
        <v>5536</v>
      </c>
      <c r="X2844" s="0" t="s">
        <v>5670</v>
      </c>
      <c r="AC2844" s="0" t="s">
        <v>155</v>
      </c>
      <c r="AK2844" s="3" t="s">
        <v>69</v>
      </c>
      <c r="AL2844" s="3" t="s">
        <v>5671</v>
      </c>
    </row>
    <row r="2845" customFormat="false" ht="12.75" hidden="false" customHeight="false" outlineLevel="0" collapsed="false">
      <c r="A2845" s="0" t="n">
        <v>20000879</v>
      </c>
      <c r="B2845" s="0" t="s">
        <v>5534</v>
      </c>
      <c r="C2845" s="0" t="s">
        <v>5535</v>
      </c>
      <c r="D2845" s="0" t="s">
        <v>2499</v>
      </c>
      <c r="E2845" s="0" t="s">
        <v>359</v>
      </c>
      <c r="F2845" s="0" t="s">
        <v>248</v>
      </c>
      <c r="G2845" s="0" t="s">
        <v>43</v>
      </c>
      <c r="H2845" s="0" t="s">
        <v>350</v>
      </c>
      <c r="J2845" s="0" t="s">
        <v>250</v>
      </c>
      <c r="K2845" s="0" t="s">
        <v>521</v>
      </c>
      <c r="L2845" s="0" t="s">
        <v>289</v>
      </c>
      <c r="M2845" s="0" t="s">
        <v>268</v>
      </c>
      <c r="O2845" s="1" t="n">
        <v>311</v>
      </c>
      <c r="P2845" s="1" t="n">
        <v>0</v>
      </c>
      <c r="Q2845" s="1" t="n">
        <v>0</v>
      </c>
      <c r="R2845" s="1" t="n">
        <v>5929</v>
      </c>
      <c r="S2845" s="1" t="n">
        <v>5929</v>
      </c>
      <c r="W2845" s="0" t="s">
        <v>5536</v>
      </c>
      <c r="X2845" s="0" t="s">
        <v>5672</v>
      </c>
      <c r="AC2845" s="0" t="s">
        <v>284</v>
      </c>
      <c r="AD2845" s="0" t="s">
        <v>218</v>
      </c>
      <c r="AK2845" s="3" t="s">
        <v>55</v>
      </c>
      <c r="AL2845" s="3" t="s">
        <v>5673</v>
      </c>
    </row>
    <row r="2846" customFormat="false" ht="12.75" hidden="false" customHeight="false" outlineLevel="0" collapsed="false">
      <c r="A2846" s="0" t="n">
        <v>20010094</v>
      </c>
      <c r="B2846" s="0" t="s">
        <v>5534</v>
      </c>
      <c r="C2846" s="0" t="s">
        <v>5535</v>
      </c>
      <c r="D2846" s="0" t="s">
        <v>2499</v>
      </c>
      <c r="E2846" s="0" t="s">
        <v>359</v>
      </c>
      <c r="F2846" s="0" t="s">
        <v>123</v>
      </c>
      <c r="G2846" s="0" t="s">
        <v>124</v>
      </c>
      <c r="H2846" s="0" t="s">
        <v>385</v>
      </c>
      <c r="L2846" s="0" t="s">
        <v>302</v>
      </c>
      <c r="M2846" s="0" t="s">
        <v>46</v>
      </c>
      <c r="N2846" s="0" t="s">
        <v>145</v>
      </c>
      <c r="O2846" s="1" t="n">
        <v>22</v>
      </c>
      <c r="P2846" s="1" t="n">
        <v>30</v>
      </c>
      <c r="Q2846" s="1" t="n">
        <v>0</v>
      </c>
      <c r="R2846" s="1" t="n">
        <v>0</v>
      </c>
      <c r="S2846" s="1" t="n">
        <v>30</v>
      </c>
      <c r="W2846" s="0" t="s">
        <v>5536</v>
      </c>
      <c r="X2846" s="0" t="s">
        <v>5674</v>
      </c>
      <c r="AC2846" s="0" t="s">
        <v>155</v>
      </c>
      <c r="AK2846" s="3" t="s">
        <v>55</v>
      </c>
      <c r="AL2846" s="3" t="s">
        <v>5675</v>
      </c>
    </row>
    <row r="2847" customFormat="false" ht="12.75" hidden="false" customHeight="false" outlineLevel="0" collapsed="false">
      <c r="A2847" s="0" t="n">
        <v>20010265</v>
      </c>
      <c r="B2847" s="0" t="s">
        <v>5534</v>
      </c>
      <c r="C2847" s="0" t="s">
        <v>5535</v>
      </c>
      <c r="D2847" s="0" t="s">
        <v>2499</v>
      </c>
      <c r="E2847" s="0" t="s">
        <v>359</v>
      </c>
      <c r="F2847" s="0" t="s">
        <v>292</v>
      </c>
      <c r="G2847" s="0" t="s">
        <v>43</v>
      </c>
      <c r="H2847" s="0" t="s">
        <v>292</v>
      </c>
      <c r="J2847" s="0" t="s">
        <v>58</v>
      </c>
      <c r="L2847" s="0" t="s">
        <v>302</v>
      </c>
      <c r="M2847" s="0" t="s">
        <v>46</v>
      </c>
      <c r="O2847" s="1" t="n">
        <v>0</v>
      </c>
      <c r="P2847" s="1" t="n">
        <v>0</v>
      </c>
      <c r="Q2847" s="1" t="n">
        <v>0</v>
      </c>
      <c r="R2847" s="1" t="n">
        <v>1000000</v>
      </c>
      <c r="S2847" s="1" t="n">
        <v>1000000</v>
      </c>
      <c r="W2847" s="0" t="s">
        <v>5536</v>
      </c>
      <c r="X2847" s="0" t="s">
        <v>5676</v>
      </c>
      <c r="AC2847" s="0" t="s">
        <v>276</v>
      </c>
      <c r="AD2847" s="0" t="s">
        <v>155</v>
      </c>
      <c r="AK2847" s="3" t="s">
        <v>69</v>
      </c>
      <c r="AL2847" s="3" t="s">
        <v>5677</v>
      </c>
    </row>
    <row r="2848" customFormat="false" ht="12.75" hidden="false" customHeight="false" outlineLevel="0" collapsed="false">
      <c r="A2848" s="0" t="n">
        <v>20010369</v>
      </c>
      <c r="B2848" s="0" t="s">
        <v>5534</v>
      </c>
      <c r="C2848" s="0" t="s">
        <v>5535</v>
      </c>
      <c r="D2848" s="0" t="s">
        <v>2499</v>
      </c>
      <c r="E2848" s="0" t="s">
        <v>359</v>
      </c>
      <c r="F2848" s="0" t="s">
        <v>123</v>
      </c>
      <c r="G2848" s="0" t="s">
        <v>124</v>
      </c>
      <c r="H2848" s="0" t="s">
        <v>385</v>
      </c>
      <c r="L2848" s="0" t="s">
        <v>302</v>
      </c>
      <c r="M2848" s="0" t="s">
        <v>63</v>
      </c>
      <c r="N2848" s="0" t="s">
        <v>453</v>
      </c>
      <c r="O2848" s="1" t="n">
        <v>15</v>
      </c>
      <c r="P2848" s="1" t="n">
        <v>28</v>
      </c>
      <c r="Q2848" s="1" t="n">
        <v>0</v>
      </c>
      <c r="R2848" s="1" t="n">
        <v>0</v>
      </c>
      <c r="S2848" s="1" t="n">
        <v>28</v>
      </c>
      <c r="W2848" s="0" t="s">
        <v>5536</v>
      </c>
      <c r="X2848" s="0" t="s">
        <v>5678</v>
      </c>
      <c r="AC2848" s="0" t="s">
        <v>155</v>
      </c>
      <c r="AK2848" s="3" t="s">
        <v>55</v>
      </c>
      <c r="AL2848" s="3" t="s">
        <v>4112</v>
      </c>
    </row>
    <row r="2849" customFormat="false" ht="12.75" hidden="false" customHeight="false" outlineLevel="0" collapsed="false">
      <c r="A2849" s="0" t="n">
        <v>20010448</v>
      </c>
      <c r="B2849" s="0" t="s">
        <v>5534</v>
      </c>
      <c r="C2849" s="0" t="s">
        <v>5535</v>
      </c>
      <c r="D2849" s="0" t="s">
        <v>2499</v>
      </c>
      <c r="E2849" s="0" t="s">
        <v>359</v>
      </c>
      <c r="F2849" s="0" t="s">
        <v>57</v>
      </c>
      <c r="G2849" s="0" t="s">
        <v>43</v>
      </c>
      <c r="H2849" s="0" t="s">
        <v>57</v>
      </c>
      <c r="J2849" s="0" t="s">
        <v>58</v>
      </c>
      <c r="L2849" s="0" t="s">
        <v>302</v>
      </c>
      <c r="M2849" s="0" t="s">
        <v>113</v>
      </c>
      <c r="N2849" s="0" t="s">
        <v>145</v>
      </c>
      <c r="O2849" s="1" t="n">
        <v>5</v>
      </c>
      <c r="P2849" s="1" t="n">
        <v>0</v>
      </c>
      <c r="Q2849" s="1" t="n">
        <v>0</v>
      </c>
      <c r="R2849" s="1" t="n">
        <v>31000</v>
      </c>
      <c r="S2849" s="1" t="n">
        <v>31000</v>
      </c>
      <c r="W2849" s="0" t="s">
        <v>5536</v>
      </c>
      <c r="X2849" s="0" t="s">
        <v>5679</v>
      </c>
      <c r="AC2849" s="0" t="s">
        <v>276</v>
      </c>
      <c r="AD2849" s="0" t="s">
        <v>155</v>
      </c>
      <c r="AK2849" s="3" t="s">
        <v>69</v>
      </c>
      <c r="AL2849" s="3" t="s">
        <v>5680</v>
      </c>
    </row>
    <row r="2850" customFormat="false" ht="12.75" hidden="false" customHeight="false" outlineLevel="0" collapsed="false">
      <c r="A2850" s="0" t="n">
        <v>20010464</v>
      </c>
      <c r="B2850" s="0" t="s">
        <v>5534</v>
      </c>
      <c r="C2850" s="0" t="s">
        <v>5535</v>
      </c>
      <c r="D2850" s="0" t="s">
        <v>2499</v>
      </c>
      <c r="E2850" s="0" t="s">
        <v>359</v>
      </c>
      <c r="F2850" s="0" t="s">
        <v>57</v>
      </c>
      <c r="G2850" s="0" t="s">
        <v>43</v>
      </c>
      <c r="H2850" s="0" t="s">
        <v>57</v>
      </c>
      <c r="J2850" s="0" t="s">
        <v>58</v>
      </c>
      <c r="L2850" s="0" t="s">
        <v>302</v>
      </c>
      <c r="M2850" s="0" t="s">
        <v>63</v>
      </c>
      <c r="O2850" s="1" t="n">
        <v>0</v>
      </c>
      <c r="P2850" s="1" t="n">
        <v>0</v>
      </c>
      <c r="Q2850" s="1" t="n">
        <v>0</v>
      </c>
      <c r="R2850" s="1" t="n">
        <v>6000</v>
      </c>
      <c r="S2850" s="1" t="n">
        <v>6000</v>
      </c>
      <c r="W2850" s="0" t="s">
        <v>5536</v>
      </c>
      <c r="X2850" s="0" t="s">
        <v>5681</v>
      </c>
      <c r="AC2850" s="0" t="s">
        <v>184</v>
      </c>
      <c r="AK2850" s="3" t="s">
        <v>69</v>
      </c>
      <c r="AL2850" s="3" t="s">
        <v>5682</v>
      </c>
    </row>
    <row r="2851" customFormat="false" ht="12.75" hidden="false" customHeight="false" outlineLevel="0" collapsed="false">
      <c r="A2851" s="0" t="n">
        <v>20010643</v>
      </c>
      <c r="B2851" s="0" t="s">
        <v>5534</v>
      </c>
      <c r="C2851" s="0" t="s">
        <v>5535</v>
      </c>
      <c r="D2851" s="0" t="s">
        <v>2499</v>
      </c>
      <c r="E2851" s="0" t="s">
        <v>359</v>
      </c>
      <c r="F2851" s="0" t="s">
        <v>248</v>
      </c>
      <c r="G2851" s="0" t="s">
        <v>43</v>
      </c>
      <c r="H2851" s="0" t="s">
        <v>350</v>
      </c>
      <c r="J2851" s="0" t="s">
        <v>250</v>
      </c>
      <c r="K2851" s="0" t="s">
        <v>521</v>
      </c>
      <c r="L2851" s="0" t="s">
        <v>302</v>
      </c>
      <c r="M2851" s="0" t="s">
        <v>71</v>
      </c>
      <c r="N2851" s="0" t="s">
        <v>145</v>
      </c>
      <c r="O2851" s="1" t="n">
        <v>85</v>
      </c>
      <c r="P2851" s="1" t="n">
        <v>0</v>
      </c>
      <c r="Q2851" s="1" t="n">
        <v>0</v>
      </c>
      <c r="R2851" s="1" t="n">
        <v>1247</v>
      </c>
      <c r="S2851" s="1" t="n">
        <v>1247</v>
      </c>
      <c r="W2851" s="0" t="s">
        <v>5536</v>
      </c>
      <c r="X2851" s="0" t="s">
        <v>5683</v>
      </c>
      <c r="AC2851" s="0" t="s">
        <v>284</v>
      </c>
      <c r="AK2851" s="3" t="s">
        <v>55</v>
      </c>
      <c r="AL2851" s="3" t="s">
        <v>5684</v>
      </c>
    </row>
    <row r="2852" customFormat="false" ht="12.75" hidden="false" customHeight="false" outlineLevel="0" collapsed="false">
      <c r="A2852" s="0" t="n">
        <v>20010769</v>
      </c>
      <c r="B2852" s="0" t="s">
        <v>5534</v>
      </c>
      <c r="C2852" s="0" t="s">
        <v>5535</v>
      </c>
      <c r="D2852" s="0" t="s">
        <v>2499</v>
      </c>
      <c r="E2852" s="0" t="s">
        <v>359</v>
      </c>
      <c r="F2852" s="0" t="s">
        <v>57</v>
      </c>
      <c r="G2852" s="0" t="s">
        <v>43</v>
      </c>
      <c r="H2852" s="0" t="s">
        <v>57</v>
      </c>
      <c r="J2852" s="0" t="s">
        <v>58</v>
      </c>
      <c r="L2852" s="0" t="s">
        <v>302</v>
      </c>
      <c r="M2852" s="0" t="s">
        <v>113</v>
      </c>
      <c r="O2852" s="1" t="n">
        <v>0</v>
      </c>
      <c r="P2852" s="1" t="n">
        <v>0</v>
      </c>
      <c r="Q2852" s="1" t="n">
        <v>0</v>
      </c>
      <c r="R2852" s="1" t="n">
        <v>2500</v>
      </c>
      <c r="S2852" s="1" t="n">
        <v>2500</v>
      </c>
      <c r="W2852" s="0" t="s">
        <v>5536</v>
      </c>
      <c r="X2852" s="0" t="s">
        <v>5685</v>
      </c>
      <c r="AC2852" s="0" t="s">
        <v>276</v>
      </c>
      <c r="AK2852" s="3" t="s">
        <v>69</v>
      </c>
      <c r="AL2852" s="3" t="s">
        <v>5686</v>
      </c>
    </row>
    <row r="2853" customFormat="false" ht="12.75" hidden="false" customHeight="false" outlineLevel="0" collapsed="false">
      <c r="A2853" s="0" t="n">
        <v>19750015</v>
      </c>
      <c r="B2853" s="0" t="s">
        <v>5687</v>
      </c>
      <c r="C2853" s="0" t="s">
        <v>5688</v>
      </c>
      <c r="D2853" s="0" t="s">
        <v>466</v>
      </c>
      <c r="E2853" s="0" t="s">
        <v>466</v>
      </c>
      <c r="F2853" s="0" t="s">
        <v>186</v>
      </c>
      <c r="G2853" s="0" t="s">
        <v>43</v>
      </c>
      <c r="H2853" s="0" t="s">
        <v>473</v>
      </c>
      <c r="J2853" s="0" t="s">
        <v>188</v>
      </c>
      <c r="K2853" s="0" t="s">
        <v>477</v>
      </c>
      <c r="L2853" s="0" t="s">
        <v>589</v>
      </c>
      <c r="M2853" s="0" t="s">
        <v>148</v>
      </c>
      <c r="N2853" s="0" t="s">
        <v>255</v>
      </c>
      <c r="R2853" s="1" t="n">
        <v>23000</v>
      </c>
      <c r="S2853" s="1" t="n">
        <v>23000</v>
      </c>
      <c r="T2853" s="1" t="n">
        <v>1000</v>
      </c>
      <c r="W2853" s="0" t="s">
        <v>5689</v>
      </c>
      <c r="X2853" s="0" t="s">
        <v>5690</v>
      </c>
      <c r="AC2853" s="0" t="s">
        <v>52</v>
      </c>
      <c r="AD2853" s="0" t="s">
        <v>65</v>
      </c>
      <c r="AJ2853" s="3" t="b">
        <f aca="false">TRUE()</f>
        <v>1</v>
      </c>
      <c r="AK2853" s="3" t="s">
        <v>69</v>
      </c>
      <c r="AL2853" s="3" t="s">
        <v>653</v>
      </c>
    </row>
    <row r="2854" customFormat="false" ht="12.75" hidden="false" customHeight="false" outlineLevel="0" collapsed="false">
      <c r="A2854" s="0" t="n">
        <v>19780032</v>
      </c>
      <c r="B2854" s="0" t="s">
        <v>5687</v>
      </c>
      <c r="C2854" s="0" t="s">
        <v>5688</v>
      </c>
      <c r="D2854" s="0" t="s">
        <v>466</v>
      </c>
      <c r="E2854" s="0" t="s">
        <v>466</v>
      </c>
      <c r="F2854" s="0" t="s">
        <v>186</v>
      </c>
      <c r="G2854" s="0" t="s">
        <v>43</v>
      </c>
      <c r="H2854" s="0" t="s">
        <v>473</v>
      </c>
      <c r="J2854" s="0" t="s">
        <v>188</v>
      </c>
      <c r="K2854" s="0" t="s">
        <v>5691</v>
      </c>
      <c r="L2854" s="0" t="s">
        <v>62</v>
      </c>
      <c r="M2854" s="0" t="s">
        <v>77</v>
      </c>
      <c r="N2854" s="0" t="s">
        <v>59</v>
      </c>
      <c r="W2854" s="0" t="s">
        <v>5689</v>
      </c>
      <c r="AC2854" s="0" t="s">
        <v>52</v>
      </c>
      <c r="AD2854" s="0" t="s">
        <v>65</v>
      </c>
      <c r="AK2854" s="3" t="s">
        <v>200</v>
      </c>
      <c r="AL2854" s="3" t="s">
        <v>5692</v>
      </c>
    </row>
    <row r="2855" customFormat="false" ht="12.75" hidden="false" customHeight="false" outlineLevel="0" collapsed="false">
      <c r="A2855" s="0" t="n">
        <v>19790033</v>
      </c>
      <c r="B2855" s="0" t="s">
        <v>5687</v>
      </c>
      <c r="C2855" s="0" t="s">
        <v>5688</v>
      </c>
      <c r="D2855" s="0" t="s">
        <v>466</v>
      </c>
      <c r="E2855" s="0" t="s">
        <v>466</v>
      </c>
      <c r="F2855" s="0" t="s">
        <v>186</v>
      </c>
      <c r="G2855" s="0" t="s">
        <v>43</v>
      </c>
      <c r="H2855" s="0" t="s">
        <v>473</v>
      </c>
      <c r="J2855" s="0" t="s">
        <v>188</v>
      </c>
      <c r="K2855" s="0" t="s">
        <v>5693</v>
      </c>
      <c r="L2855" s="0" t="s">
        <v>324</v>
      </c>
      <c r="M2855" s="0" t="s">
        <v>46</v>
      </c>
      <c r="N2855" s="0" t="s">
        <v>131</v>
      </c>
      <c r="O2855" s="1" t="n">
        <v>53</v>
      </c>
      <c r="P2855" s="1" t="n">
        <v>300</v>
      </c>
      <c r="Q2855" s="1" t="n">
        <v>15000</v>
      </c>
      <c r="R2855" s="1" t="n">
        <v>20600</v>
      </c>
      <c r="S2855" s="1" t="n">
        <v>35900</v>
      </c>
      <c r="W2855" s="0" t="s">
        <v>5689</v>
      </c>
      <c r="X2855" s="0" t="s">
        <v>5694</v>
      </c>
      <c r="AC2855" s="0" t="s">
        <v>52</v>
      </c>
      <c r="AD2855" s="0" t="s">
        <v>54</v>
      </c>
      <c r="AE2855" s="0" t="s">
        <v>53</v>
      </c>
      <c r="AJ2855" s="3" t="b">
        <f aca="false">TRUE()</f>
        <v>1</v>
      </c>
      <c r="AK2855" s="3" t="s">
        <v>55</v>
      </c>
      <c r="AL2855" s="3" t="s">
        <v>5695</v>
      </c>
    </row>
    <row r="2856" customFormat="false" ht="12.75" hidden="false" customHeight="false" outlineLevel="0" collapsed="false">
      <c r="A2856" s="0" t="n">
        <v>19800036</v>
      </c>
      <c r="B2856" s="0" t="s">
        <v>5687</v>
      </c>
      <c r="C2856" s="0" t="s">
        <v>5688</v>
      </c>
      <c r="D2856" s="0" t="s">
        <v>466</v>
      </c>
      <c r="E2856" s="0" t="s">
        <v>466</v>
      </c>
      <c r="F2856" s="0" t="s">
        <v>186</v>
      </c>
      <c r="G2856" s="0" t="s">
        <v>43</v>
      </c>
      <c r="H2856" s="0" t="s">
        <v>473</v>
      </c>
      <c r="J2856" s="0" t="s">
        <v>188</v>
      </c>
      <c r="K2856" s="0" t="s">
        <v>5696</v>
      </c>
      <c r="L2856" s="0" t="s">
        <v>67</v>
      </c>
      <c r="M2856" s="0" t="s">
        <v>46</v>
      </c>
      <c r="N2856" s="0" t="s">
        <v>405</v>
      </c>
      <c r="O2856" s="1" t="n">
        <v>18</v>
      </c>
      <c r="P2856" s="1" t="n">
        <v>250</v>
      </c>
      <c r="Q2856" s="1" t="n">
        <v>7000</v>
      </c>
      <c r="R2856" s="1" t="n">
        <v>28000</v>
      </c>
      <c r="S2856" s="1" t="n">
        <v>35250</v>
      </c>
      <c r="T2856" s="1" t="n">
        <v>2256</v>
      </c>
      <c r="W2856" s="0" t="s">
        <v>5689</v>
      </c>
      <c r="X2856" s="0" t="s">
        <v>5697</v>
      </c>
      <c r="AC2856" s="0" t="s">
        <v>52</v>
      </c>
      <c r="AD2856" s="0" t="s">
        <v>150</v>
      </c>
      <c r="AE2856" s="0" t="s">
        <v>65</v>
      </c>
      <c r="AF2856" s="0" t="s">
        <v>85</v>
      </c>
      <c r="AJ2856" s="3" t="b">
        <f aca="false">TRUE()</f>
        <v>1</v>
      </c>
      <c r="AK2856" s="3" t="s">
        <v>55</v>
      </c>
      <c r="AL2856" s="3" t="s">
        <v>5698</v>
      </c>
    </row>
    <row r="2857" customFormat="false" ht="12.75" hidden="false" customHeight="false" outlineLevel="0" collapsed="false">
      <c r="A2857" s="0" t="n">
        <v>19810024</v>
      </c>
      <c r="B2857" s="0" t="s">
        <v>5687</v>
      </c>
      <c r="C2857" s="0" t="s">
        <v>5688</v>
      </c>
      <c r="D2857" s="0" t="s">
        <v>466</v>
      </c>
      <c r="E2857" s="0" t="s">
        <v>466</v>
      </c>
      <c r="F2857" s="0" t="s">
        <v>186</v>
      </c>
      <c r="G2857" s="0" t="s">
        <v>43</v>
      </c>
      <c r="H2857" s="0" t="s">
        <v>473</v>
      </c>
      <c r="J2857" s="0" t="s">
        <v>188</v>
      </c>
      <c r="K2857" s="0" t="s">
        <v>1200</v>
      </c>
      <c r="L2857" s="0" t="s">
        <v>76</v>
      </c>
      <c r="M2857" s="0" t="s">
        <v>148</v>
      </c>
      <c r="N2857" s="0" t="s">
        <v>192</v>
      </c>
      <c r="O2857" s="1" t="n">
        <v>0</v>
      </c>
      <c r="Q2857" s="1" t="n">
        <v>0</v>
      </c>
      <c r="R2857" s="1" t="n">
        <v>4700</v>
      </c>
      <c r="S2857" s="1" t="n">
        <v>4700</v>
      </c>
      <c r="W2857" s="0" t="s">
        <v>5689</v>
      </c>
      <c r="X2857" s="0" t="s">
        <v>5699</v>
      </c>
      <c r="AC2857" s="0" t="s">
        <v>52</v>
      </c>
      <c r="AD2857" s="0" t="s">
        <v>85</v>
      </c>
      <c r="AK2857" s="3" t="s">
        <v>69</v>
      </c>
      <c r="AL2857" s="3" t="s">
        <v>5700</v>
      </c>
    </row>
    <row r="2858" customFormat="false" ht="12.75" hidden="false" customHeight="false" outlineLevel="0" collapsed="false">
      <c r="A2858" s="0" t="n">
        <v>19830018</v>
      </c>
      <c r="B2858" s="0" t="s">
        <v>5687</v>
      </c>
      <c r="C2858" s="0" t="s">
        <v>5688</v>
      </c>
      <c r="D2858" s="0" t="s">
        <v>466</v>
      </c>
      <c r="E2858" s="0" t="s">
        <v>466</v>
      </c>
      <c r="F2858" s="0" t="s">
        <v>292</v>
      </c>
      <c r="G2858" s="0" t="s">
        <v>43</v>
      </c>
      <c r="H2858" s="0" t="s">
        <v>292</v>
      </c>
      <c r="J2858" s="0" t="s">
        <v>58</v>
      </c>
      <c r="L2858" s="0" t="s">
        <v>88</v>
      </c>
      <c r="O2858" s="1" t="n">
        <v>0</v>
      </c>
      <c r="R2858" s="1" t="n">
        <v>31000</v>
      </c>
      <c r="S2858" s="1" t="n">
        <v>31000</v>
      </c>
      <c r="T2858" s="1" t="n">
        <v>30000</v>
      </c>
      <c r="W2858" s="0" t="s">
        <v>5689</v>
      </c>
      <c r="X2858" s="0" t="s">
        <v>5701</v>
      </c>
      <c r="AC2858" s="0" t="s">
        <v>52</v>
      </c>
      <c r="AK2858" s="3" t="s">
        <v>69</v>
      </c>
      <c r="AL2858" s="3" t="s">
        <v>362</v>
      </c>
    </row>
    <row r="2859" customFormat="false" ht="12.75" hidden="false" customHeight="false" outlineLevel="0" collapsed="false">
      <c r="A2859" s="0" t="n">
        <v>19830047</v>
      </c>
      <c r="B2859" s="0" t="s">
        <v>5687</v>
      </c>
      <c r="C2859" s="0" t="s">
        <v>5688</v>
      </c>
      <c r="D2859" s="0" t="s">
        <v>466</v>
      </c>
      <c r="E2859" s="0" t="s">
        <v>466</v>
      </c>
      <c r="F2859" s="0" t="s">
        <v>186</v>
      </c>
      <c r="G2859" s="0" t="s">
        <v>43</v>
      </c>
      <c r="H2859" s="0" t="s">
        <v>473</v>
      </c>
      <c r="I2859" s="0" t="n">
        <v>180</v>
      </c>
      <c r="J2859" s="0" t="s">
        <v>188</v>
      </c>
      <c r="K2859" s="0" t="s">
        <v>5702</v>
      </c>
      <c r="L2859" s="0" t="s">
        <v>88</v>
      </c>
      <c r="M2859" s="0" t="s">
        <v>46</v>
      </c>
      <c r="N2859" s="0" t="s">
        <v>148</v>
      </c>
      <c r="O2859" s="1" t="n">
        <v>9</v>
      </c>
      <c r="P2859" s="1" t="n">
        <v>14</v>
      </c>
      <c r="Q2859" s="1" t="n">
        <v>0</v>
      </c>
      <c r="R2859" s="1" t="n">
        <v>200000</v>
      </c>
      <c r="S2859" s="1" t="n">
        <v>200014</v>
      </c>
      <c r="T2859" s="1" t="n">
        <v>50000</v>
      </c>
      <c r="W2859" s="0" t="s">
        <v>5689</v>
      </c>
      <c r="X2859" s="0" t="s">
        <v>5703</v>
      </c>
      <c r="AC2859" s="0" t="s">
        <v>52</v>
      </c>
      <c r="AD2859" s="0" t="s">
        <v>54</v>
      </c>
      <c r="AE2859" s="0" t="s">
        <v>85</v>
      </c>
      <c r="AF2859" s="0" t="s">
        <v>65</v>
      </c>
      <c r="AG2859" s="0" t="s">
        <v>194</v>
      </c>
      <c r="AH2859" s="0" t="s">
        <v>627</v>
      </c>
      <c r="AJ2859" s="3" t="b">
        <f aca="false">TRUE()</f>
        <v>1</v>
      </c>
      <c r="AK2859" s="3" t="s">
        <v>69</v>
      </c>
      <c r="AL2859" s="3" t="s">
        <v>5704</v>
      </c>
    </row>
    <row r="2860" customFormat="false" ht="12.75" hidden="false" customHeight="false" outlineLevel="0" collapsed="false">
      <c r="A2860" s="0" t="n">
        <v>19830057</v>
      </c>
      <c r="B2860" s="0" t="s">
        <v>5687</v>
      </c>
      <c r="C2860" s="0" t="s">
        <v>5688</v>
      </c>
      <c r="D2860" s="0" t="s">
        <v>466</v>
      </c>
      <c r="E2860" s="0" t="s">
        <v>466</v>
      </c>
      <c r="F2860" s="0" t="s">
        <v>186</v>
      </c>
      <c r="G2860" s="0" t="s">
        <v>43</v>
      </c>
      <c r="H2860" s="0" t="s">
        <v>473</v>
      </c>
      <c r="J2860" s="0" t="s">
        <v>188</v>
      </c>
      <c r="K2860" s="0" t="s">
        <v>5705</v>
      </c>
      <c r="L2860" s="0" t="s">
        <v>88</v>
      </c>
      <c r="M2860" s="0" t="s">
        <v>46</v>
      </c>
      <c r="N2860" s="0" t="s">
        <v>243</v>
      </c>
      <c r="O2860" s="1" t="n">
        <v>0</v>
      </c>
      <c r="R2860" s="1" t="n">
        <v>11132</v>
      </c>
      <c r="S2860" s="1" t="n">
        <v>11132</v>
      </c>
      <c r="T2860" s="1" t="n">
        <v>851</v>
      </c>
      <c r="W2860" s="0" t="s">
        <v>5689</v>
      </c>
      <c r="X2860" s="0" t="s">
        <v>5706</v>
      </c>
      <c r="AC2860" s="0" t="s">
        <v>52</v>
      </c>
      <c r="AD2860" s="0" t="s">
        <v>54</v>
      </c>
      <c r="AE2860" s="0" t="s">
        <v>85</v>
      </c>
      <c r="AF2860" s="0" t="s">
        <v>65</v>
      </c>
      <c r="AJ2860" s="3" t="b">
        <f aca="false">TRUE()</f>
        <v>1</v>
      </c>
      <c r="AK2860" s="3" t="s">
        <v>69</v>
      </c>
      <c r="AL2860" s="3" t="s">
        <v>5707</v>
      </c>
    </row>
    <row r="2861" customFormat="false" ht="12.75" hidden="false" customHeight="false" outlineLevel="0" collapsed="false">
      <c r="A2861" s="0" t="n">
        <v>19850021</v>
      </c>
      <c r="B2861" s="0" t="s">
        <v>5687</v>
      </c>
      <c r="C2861" s="0" t="s">
        <v>5688</v>
      </c>
      <c r="D2861" s="0" t="s">
        <v>466</v>
      </c>
      <c r="E2861" s="0" t="s">
        <v>466</v>
      </c>
      <c r="F2861" s="0" t="s">
        <v>186</v>
      </c>
      <c r="G2861" s="0" t="s">
        <v>43</v>
      </c>
      <c r="H2861" s="0" t="s">
        <v>473</v>
      </c>
      <c r="I2861" s="0" t="n">
        <v>140</v>
      </c>
      <c r="J2861" s="0" t="s">
        <v>188</v>
      </c>
      <c r="K2861" s="0" t="s">
        <v>5708</v>
      </c>
      <c r="L2861" s="0" t="s">
        <v>105</v>
      </c>
      <c r="M2861" s="0" t="s">
        <v>148</v>
      </c>
      <c r="N2861" s="0" t="s">
        <v>453</v>
      </c>
      <c r="O2861" s="1" t="n">
        <v>28</v>
      </c>
      <c r="R2861" s="1" t="n">
        <v>100000</v>
      </c>
      <c r="S2861" s="1" t="n">
        <v>100000</v>
      </c>
      <c r="T2861" s="1" t="n">
        <v>73000</v>
      </c>
      <c r="W2861" s="0" t="s">
        <v>5689</v>
      </c>
      <c r="X2861" s="0" t="s">
        <v>5709</v>
      </c>
      <c r="AC2861" s="0" t="s">
        <v>52</v>
      </c>
      <c r="AD2861" s="0" t="s">
        <v>54</v>
      </c>
      <c r="AE2861" s="0" t="s">
        <v>85</v>
      </c>
      <c r="AF2861" s="0" t="s">
        <v>65</v>
      </c>
      <c r="AG2861" s="0" t="s">
        <v>53</v>
      </c>
      <c r="AH2861" s="0" t="s">
        <v>118</v>
      </c>
      <c r="AI2861" s="0" t="s">
        <v>627</v>
      </c>
      <c r="AJ2861" s="3" t="b">
        <f aca="false">TRUE()</f>
        <v>1</v>
      </c>
      <c r="AK2861" s="3" t="s">
        <v>55</v>
      </c>
      <c r="AL2861" s="3" t="s">
        <v>5710</v>
      </c>
    </row>
    <row r="2862" customFormat="false" ht="12.75" hidden="false" customHeight="false" outlineLevel="0" collapsed="false">
      <c r="A2862" s="0" t="n">
        <v>19850042</v>
      </c>
      <c r="B2862" s="0" t="s">
        <v>5687</v>
      </c>
      <c r="C2862" s="0" t="s">
        <v>5688</v>
      </c>
      <c r="D2862" s="0" t="s">
        <v>466</v>
      </c>
      <c r="E2862" s="0" t="s">
        <v>466</v>
      </c>
      <c r="F2862" s="0" t="s">
        <v>186</v>
      </c>
      <c r="G2862" s="0" t="s">
        <v>43</v>
      </c>
      <c r="H2862" s="0" t="s">
        <v>473</v>
      </c>
      <c r="J2862" s="0" t="s">
        <v>188</v>
      </c>
      <c r="K2862" s="0" t="s">
        <v>5711</v>
      </c>
      <c r="L2862" s="0" t="s">
        <v>105</v>
      </c>
      <c r="M2862" s="0" t="s">
        <v>46</v>
      </c>
      <c r="N2862" s="0" t="s">
        <v>117</v>
      </c>
      <c r="O2862" s="1" t="n">
        <v>3</v>
      </c>
      <c r="R2862" s="1" t="n">
        <v>2000</v>
      </c>
      <c r="S2862" s="1" t="n">
        <v>2000</v>
      </c>
      <c r="W2862" s="0" t="s">
        <v>5689</v>
      </c>
      <c r="AC2862" s="0" t="s">
        <v>52</v>
      </c>
      <c r="AD2862" s="0" t="s">
        <v>54</v>
      </c>
      <c r="AE2862" s="0" t="s">
        <v>85</v>
      </c>
      <c r="AF2862" s="0" t="s">
        <v>65</v>
      </c>
      <c r="AK2862" s="3" t="s">
        <v>69</v>
      </c>
      <c r="AL2862" s="3" t="s">
        <v>5712</v>
      </c>
    </row>
    <row r="2863" customFormat="false" ht="12.75" hidden="false" customHeight="false" outlineLevel="0" collapsed="false">
      <c r="A2863" s="0" t="n">
        <v>19850044</v>
      </c>
      <c r="B2863" s="0" t="s">
        <v>5687</v>
      </c>
      <c r="C2863" s="0" t="s">
        <v>5688</v>
      </c>
      <c r="D2863" s="0" t="s">
        <v>466</v>
      </c>
      <c r="E2863" s="0" t="s">
        <v>466</v>
      </c>
      <c r="F2863" s="0" t="s">
        <v>186</v>
      </c>
      <c r="G2863" s="0" t="s">
        <v>43</v>
      </c>
      <c r="H2863" s="0" t="s">
        <v>473</v>
      </c>
      <c r="J2863" s="0" t="s">
        <v>188</v>
      </c>
      <c r="L2863" s="0" t="s">
        <v>105</v>
      </c>
      <c r="M2863" s="0" t="s">
        <v>46</v>
      </c>
      <c r="N2863" s="0" t="s">
        <v>453</v>
      </c>
      <c r="O2863" s="1" t="n">
        <v>1</v>
      </c>
      <c r="R2863" s="1" t="n">
        <v>20000</v>
      </c>
      <c r="S2863" s="1" t="n">
        <v>20000</v>
      </c>
      <c r="T2863" s="1" t="n">
        <v>3000</v>
      </c>
      <c r="W2863" s="0" t="s">
        <v>5689</v>
      </c>
      <c r="X2863" s="0" t="s">
        <v>5713</v>
      </c>
      <c r="AC2863" s="0" t="s">
        <v>52</v>
      </c>
      <c r="AD2863" s="0" t="s">
        <v>65</v>
      </c>
      <c r="AK2863" s="3" t="s">
        <v>69</v>
      </c>
      <c r="AL2863" s="3" t="s">
        <v>5714</v>
      </c>
    </row>
    <row r="2864" customFormat="false" ht="12.75" hidden="false" customHeight="false" outlineLevel="0" collapsed="false">
      <c r="A2864" s="0" t="n">
        <v>19860052</v>
      </c>
      <c r="B2864" s="0" t="s">
        <v>5687</v>
      </c>
      <c r="C2864" s="0" t="s">
        <v>5688</v>
      </c>
      <c r="D2864" s="0" t="s">
        <v>466</v>
      </c>
      <c r="E2864" s="0" t="s">
        <v>466</v>
      </c>
      <c r="F2864" s="0" t="s">
        <v>57</v>
      </c>
      <c r="G2864" s="0" t="s">
        <v>43</v>
      </c>
      <c r="H2864" s="0" t="s">
        <v>57</v>
      </c>
      <c r="J2864" s="0" t="s">
        <v>58</v>
      </c>
      <c r="L2864" s="0" t="s">
        <v>658</v>
      </c>
      <c r="M2864" s="0" t="s">
        <v>59</v>
      </c>
      <c r="N2864" s="0" t="s">
        <v>81</v>
      </c>
      <c r="O2864" s="1" t="n">
        <v>19</v>
      </c>
      <c r="R2864" s="1" t="n">
        <v>215000</v>
      </c>
      <c r="S2864" s="1" t="n">
        <v>215000</v>
      </c>
      <c r="T2864" s="1" t="n">
        <v>15400</v>
      </c>
      <c r="W2864" s="0" t="s">
        <v>5689</v>
      </c>
      <c r="X2864" s="0" t="s">
        <v>5715</v>
      </c>
      <c r="AC2864" s="0" t="s">
        <v>52</v>
      </c>
      <c r="AD2864" s="0" t="s">
        <v>65</v>
      </c>
      <c r="AJ2864" s="3" t="b">
        <f aca="false">TRUE()</f>
        <v>1</v>
      </c>
      <c r="AK2864" s="3" t="s">
        <v>55</v>
      </c>
      <c r="AL2864" s="3" t="s">
        <v>5716</v>
      </c>
    </row>
    <row r="2865" customFormat="false" ht="12.75" hidden="false" customHeight="false" outlineLevel="0" collapsed="false">
      <c r="A2865" s="0" t="n">
        <v>19860143</v>
      </c>
      <c r="B2865" s="0" t="s">
        <v>5687</v>
      </c>
      <c r="C2865" s="0" t="s">
        <v>5688</v>
      </c>
      <c r="D2865" s="0" t="s">
        <v>466</v>
      </c>
      <c r="E2865" s="0" t="s">
        <v>466</v>
      </c>
      <c r="F2865" s="0" t="s">
        <v>186</v>
      </c>
      <c r="G2865" s="0" t="s">
        <v>43</v>
      </c>
      <c r="H2865" s="0" t="s">
        <v>473</v>
      </c>
      <c r="I2865" s="0" t="n">
        <v>140</v>
      </c>
      <c r="J2865" s="0" t="s">
        <v>188</v>
      </c>
      <c r="K2865" s="0" t="s">
        <v>5717</v>
      </c>
      <c r="L2865" s="0" t="s">
        <v>658</v>
      </c>
      <c r="M2865" s="0" t="s">
        <v>81</v>
      </c>
      <c r="N2865" s="0" t="s">
        <v>165</v>
      </c>
      <c r="O2865" s="1" t="n">
        <v>1</v>
      </c>
      <c r="R2865" s="1" t="n">
        <v>3000</v>
      </c>
      <c r="S2865" s="1" t="n">
        <v>3000</v>
      </c>
      <c r="T2865" s="1" t="n">
        <v>20000</v>
      </c>
      <c r="W2865" s="0" t="s">
        <v>5689</v>
      </c>
      <c r="X2865" s="0" t="s">
        <v>5718</v>
      </c>
      <c r="AC2865" s="0" t="s">
        <v>52</v>
      </c>
      <c r="AD2865" s="0" t="s">
        <v>85</v>
      </c>
      <c r="AE2865" s="0" t="s">
        <v>65</v>
      </c>
      <c r="AJ2865" s="3" t="b">
        <f aca="false">TRUE()</f>
        <v>1</v>
      </c>
      <c r="AK2865" s="3" t="s">
        <v>69</v>
      </c>
      <c r="AL2865" s="3" t="s">
        <v>5719</v>
      </c>
    </row>
    <row r="2866" customFormat="false" ht="12.75" hidden="false" customHeight="false" outlineLevel="0" collapsed="false">
      <c r="A2866" s="0" t="n">
        <v>19870332</v>
      </c>
      <c r="B2866" s="0" t="s">
        <v>5687</v>
      </c>
      <c r="C2866" s="0" t="s">
        <v>5688</v>
      </c>
      <c r="D2866" s="0" t="s">
        <v>466</v>
      </c>
      <c r="E2866" s="0" t="s">
        <v>466</v>
      </c>
      <c r="F2866" s="0" t="s">
        <v>186</v>
      </c>
      <c r="G2866" s="0" t="s">
        <v>43</v>
      </c>
      <c r="H2866" s="0" t="s">
        <v>187</v>
      </c>
      <c r="J2866" s="0" t="s">
        <v>188</v>
      </c>
      <c r="L2866" s="0" t="s">
        <v>112</v>
      </c>
      <c r="M2866" s="0" t="s">
        <v>148</v>
      </c>
      <c r="O2866" s="1" t="n">
        <v>1</v>
      </c>
      <c r="R2866" s="1" t="n">
        <v>3369</v>
      </c>
      <c r="S2866" s="1" t="n">
        <v>3369</v>
      </c>
      <c r="T2866" s="1" t="n">
        <v>25000</v>
      </c>
      <c r="W2866" s="0" t="s">
        <v>5689</v>
      </c>
      <c r="AC2866" s="0" t="s">
        <v>54</v>
      </c>
      <c r="AK2866" s="3" t="s">
        <v>69</v>
      </c>
      <c r="AL2866" s="3" t="s">
        <v>1251</v>
      </c>
    </row>
    <row r="2867" customFormat="false" ht="12.75" hidden="false" customHeight="false" outlineLevel="0" collapsed="false">
      <c r="A2867" s="0" t="n">
        <v>19890574</v>
      </c>
      <c r="B2867" s="0" t="s">
        <v>5687</v>
      </c>
      <c r="C2867" s="0" t="s">
        <v>5688</v>
      </c>
      <c r="D2867" s="0" t="s">
        <v>466</v>
      </c>
      <c r="E2867" s="0" t="s">
        <v>466</v>
      </c>
      <c r="F2867" s="0" t="s">
        <v>57</v>
      </c>
      <c r="G2867" s="0" t="s">
        <v>43</v>
      </c>
      <c r="H2867" s="0" t="s">
        <v>57</v>
      </c>
      <c r="J2867" s="0" t="s">
        <v>58</v>
      </c>
      <c r="L2867" s="0" t="s">
        <v>126</v>
      </c>
      <c r="O2867" s="1" t="n">
        <v>10</v>
      </c>
      <c r="W2867" s="0" t="s">
        <v>5689</v>
      </c>
      <c r="AC2867" s="0" t="s">
        <v>85</v>
      </c>
      <c r="AK2867" s="3" t="s">
        <v>55</v>
      </c>
      <c r="AL2867" s="3" t="s">
        <v>381</v>
      </c>
    </row>
    <row r="2868" customFormat="false" ht="12.75" hidden="false" customHeight="false" outlineLevel="0" collapsed="false">
      <c r="A2868" s="0" t="n">
        <v>19900121</v>
      </c>
      <c r="B2868" s="0" t="s">
        <v>5687</v>
      </c>
      <c r="C2868" s="0" t="s">
        <v>5688</v>
      </c>
      <c r="D2868" s="0" t="s">
        <v>466</v>
      </c>
      <c r="E2868" s="0" t="s">
        <v>466</v>
      </c>
      <c r="F2868" s="0" t="s">
        <v>186</v>
      </c>
      <c r="G2868" s="0" t="s">
        <v>43</v>
      </c>
      <c r="H2868" s="0" t="s">
        <v>473</v>
      </c>
      <c r="J2868" s="0" t="s">
        <v>188</v>
      </c>
      <c r="K2868" s="0" t="s">
        <v>5720</v>
      </c>
      <c r="L2868" s="0" t="s">
        <v>137</v>
      </c>
      <c r="M2868" s="0" t="s">
        <v>268</v>
      </c>
      <c r="N2868" s="0" t="s">
        <v>165</v>
      </c>
      <c r="P2868" s="1" t="n">
        <v>0</v>
      </c>
      <c r="Q2868" s="1" t="n">
        <v>3000</v>
      </c>
      <c r="R2868" s="1" t="n">
        <v>3000</v>
      </c>
      <c r="S2868" s="1" t="n">
        <v>6000</v>
      </c>
      <c r="T2868" s="1" t="n">
        <v>10000</v>
      </c>
      <c r="W2868" s="0" t="s">
        <v>5689</v>
      </c>
      <c r="X2868" s="0" t="s">
        <v>5721</v>
      </c>
      <c r="AC2868" s="0" t="s">
        <v>65</v>
      </c>
      <c r="AD2868" s="0" t="s">
        <v>86</v>
      </c>
      <c r="AE2868" s="0" t="s">
        <v>52</v>
      </c>
      <c r="AK2868" s="3" t="s">
        <v>69</v>
      </c>
      <c r="AL2868" s="3" t="s">
        <v>5722</v>
      </c>
    </row>
    <row r="2869" customFormat="false" ht="12.75" hidden="false" customHeight="false" outlineLevel="0" collapsed="false">
      <c r="A2869" s="0" t="n">
        <v>19900188</v>
      </c>
      <c r="B2869" s="0" t="s">
        <v>5687</v>
      </c>
      <c r="C2869" s="0" t="s">
        <v>5688</v>
      </c>
      <c r="D2869" s="0" t="s">
        <v>466</v>
      </c>
      <c r="E2869" s="0" t="s">
        <v>466</v>
      </c>
      <c r="F2869" s="0" t="s">
        <v>42</v>
      </c>
      <c r="G2869" s="0" t="s">
        <v>43</v>
      </c>
      <c r="H2869" s="0" t="s">
        <v>42</v>
      </c>
      <c r="I2869" s="0" t="n">
        <v>7.4</v>
      </c>
      <c r="J2869" s="0" t="s">
        <v>44</v>
      </c>
      <c r="L2869" s="0" t="s">
        <v>137</v>
      </c>
      <c r="M2869" s="0" t="s">
        <v>46</v>
      </c>
      <c r="N2869" s="0" t="s">
        <v>46</v>
      </c>
      <c r="S2869" s="1" t="n">
        <v>0</v>
      </c>
      <c r="W2869" s="0" t="s">
        <v>5689</v>
      </c>
      <c r="X2869" s="0" t="s">
        <v>5723</v>
      </c>
      <c r="Y2869" s="0" t="s">
        <v>5724</v>
      </c>
      <c r="Z2869" s="0" t="s">
        <v>5725</v>
      </c>
      <c r="AC2869" s="0" t="s">
        <v>157</v>
      </c>
      <c r="AD2869" s="0" t="s">
        <v>54</v>
      </c>
      <c r="AK2869" s="3" t="s">
        <v>74</v>
      </c>
      <c r="AL2869" s="3" t="s">
        <v>5726</v>
      </c>
    </row>
    <row r="2870" customFormat="false" ht="12.75" hidden="false" customHeight="false" outlineLevel="0" collapsed="false">
      <c r="A2870" s="0" t="n">
        <v>19900221</v>
      </c>
      <c r="B2870" s="0" t="s">
        <v>5687</v>
      </c>
      <c r="C2870" s="0" t="s">
        <v>5688</v>
      </c>
      <c r="D2870" s="0" t="s">
        <v>466</v>
      </c>
      <c r="E2870" s="0" t="s">
        <v>466</v>
      </c>
      <c r="F2870" s="0" t="s">
        <v>42</v>
      </c>
      <c r="G2870" s="0" t="s">
        <v>43</v>
      </c>
      <c r="H2870" s="0" t="s">
        <v>42</v>
      </c>
      <c r="I2870" s="0" t="n">
        <v>6.3</v>
      </c>
      <c r="J2870" s="0" t="s">
        <v>44</v>
      </c>
      <c r="L2870" s="0" t="s">
        <v>137</v>
      </c>
      <c r="M2870" s="0" t="s">
        <v>120</v>
      </c>
      <c r="N2870" s="0" t="s">
        <v>78</v>
      </c>
      <c r="S2870" s="1" t="n">
        <v>0</v>
      </c>
      <c r="W2870" s="0" t="s">
        <v>5689</v>
      </c>
      <c r="Y2870" s="0" t="s">
        <v>5727</v>
      </c>
      <c r="Z2870" s="0" t="s">
        <v>5728</v>
      </c>
      <c r="AC2870" s="0" t="s">
        <v>157</v>
      </c>
      <c r="AD2870" s="0" t="s">
        <v>54</v>
      </c>
      <c r="AK2870" s="3" t="s">
        <v>74</v>
      </c>
      <c r="AL2870" s="3" t="s">
        <v>5729</v>
      </c>
    </row>
    <row r="2871" customFormat="false" ht="12.75" hidden="false" customHeight="false" outlineLevel="0" collapsed="false">
      <c r="A2871" s="0" t="n">
        <v>19920162</v>
      </c>
      <c r="B2871" s="0" t="s">
        <v>5687</v>
      </c>
      <c r="C2871" s="0" t="s">
        <v>5688</v>
      </c>
      <c r="D2871" s="0" t="s">
        <v>466</v>
      </c>
      <c r="E2871" s="0" t="s">
        <v>466</v>
      </c>
      <c r="F2871" s="0" t="s">
        <v>186</v>
      </c>
      <c r="G2871" s="0" t="s">
        <v>43</v>
      </c>
      <c r="H2871" s="0" t="s">
        <v>473</v>
      </c>
      <c r="J2871" s="0" t="s">
        <v>188</v>
      </c>
      <c r="K2871" s="0" t="s">
        <v>5730</v>
      </c>
      <c r="L2871" s="0" t="s">
        <v>176</v>
      </c>
      <c r="M2871" s="0" t="s">
        <v>81</v>
      </c>
      <c r="N2871" s="0" t="s">
        <v>268</v>
      </c>
      <c r="O2871" s="1" t="n">
        <v>1</v>
      </c>
      <c r="R2871" s="1" t="n">
        <v>2000</v>
      </c>
      <c r="S2871" s="1" t="n">
        <v>2000</v>
      </c>
      <c r="T2871" s="1" t="n">
        <v>261313</v>
      </c>
      <c r="W2871" s="0" t="s">
        <v>5689</v>
      </c>
      <c r="X2871" s="0" t="s">
        <v>5731</v>
      </c>
      <c r="AC2871" s="0" t="s">
        <v>65</v>
      </c>
      <c r="AD2871" s="0" t="s">
        <v>160</v>
      </c>
      <c r="AK2871" s="3" t="s">
        <v>69</v>
      </c>
      <c r="AL2871" s="3" t="s">
        <v>5732</v>
      </c>
    </row>
    <row r="2872" customFormat="false" ht="12.75" hidden="false" customHeight="false" outlineLevel="0" collapsed="false">
      <c r="A2872" s="0" t="n">
        <v>19930002</v>
      </c>
      <c r="B2872" s="0" t="s">
        <v>5687</v>
      </c>
      <c r="C2872" s="0" t="s">
        <v>5688</v>
      </c>
      <c r="D2872" s="0" t="s">
        <v>466</v>
      </c>
      <c r="E2872" s="0" t="s">
        <v>466</v>
      </c>
      <c r="F2872" s="0" t="s">
        <v>186</v>
      </c>
      <c r="G2872" s="0" t="s">
        <v>43</v>
      </c>
      <c r="H2872" s="0" t="s">
        <v>473</v>
      </c>
      <c r="I2872" s="0" t="n">
        <v>241</v>
      </c>
      <c r="J2872" s="0" t="s">
        <v>188</v>
      </c>
      <c r="K2872" s="0" t="s">
        <v>5733</v>
      </c>
      <c r="L2872" s="0" t="s">
        <v>182</v>
      </c>
      <c r="M2872" s="0" t="s">
        <v>148</v>
      </c>
      <c r="N2872" s="0" t="s">
        <v>77</v>
      </c>
      <c r="O2872" s="1" t="n">
        <v>21</v>
      </c>
      <c r="P2872" s="1" t="n">
        <v>3</v>
      </c>
      <c r="Q2872" s="1" t="n">
        <v>10000</v>
      </c>
      <c r="R2872" s="1" t="n">
        <v>150000</v>
      </c>
      <c r="S2872" s="1" t="n">
        <v>160003</v>
      </c>
      <c r="T2872" s="1" t="n">
        <v>100000</v>
      </c>
      <c r="W2872" s="0" t="s">
        <v>5689</v>
      </c>
      <c r="X2872" s="0" t="s">
        <v>5734</v>
      </c>
      <c r="AC2872" s="0" t="s">
        <v>65</v>
      </c>
      <c r="AD2872" s="0" t="s">
        <v>184</v>
      </c>
      <c r="AE2872" s="0" t="s">
        <v>52</v>
      </c>
      <c r="AJ2872" s="3" t="b">
        <f aca="false">TRUE()</f>
        <v>1</v>
      </c>
      <c r="AK2872" s="3" t="s">
        <v>55</v>
      </c>
      <c r="AL2872" s="3" t="s">
        <v>5735</v>
      </c>
    </row>
    <row r="2873" customFormat="false" ht="12.75" hidden="false" customHeight="false" outlineLevel="0" collapsed="false">
      <c r="A2873" s="0" t="n">
        <v>19970039</v>
      </c>
      <c r="B2873" s="0" t="s">
        <v>5687</v>
      </c>
      <c r="C2873" s="0" t="s">
        <v>5688</v>
      </c>
      <c r="D2873" s="0" t="s">
        <v>466</v>
      </c>
      <c r="E2873" s="0" t="s">
        <v>466</v>
      </c>
      <c r="F2873" s="0" t="s">
        <v>186</v>
      </c>
      <c r="G2873" s="0" t="s">
        <v>43</v>
      </c>
      <c r="H2873" s="0" t="s">
        <v>473</v>
      </c>
      <c r="I2873" s="0" t="n">
        <v>240</v>
      </c>
      <c r="J2873" s="0" t="s">
        <v>188</v>
      </c>
      <c r="K2873" s="0" t="s">
        <v>5711</v>
      </c>
      <c r="L2873" s="0" t="s">
        <v>226</v>
      </c>
      <c r="M2873" s="0" t="s">
        <v>46</v>
      </c>
      <c r="N2873" s="0" t="s">
        <v>145</v>
      </c>
      <c r="O2873" s="1" t="n">
        <v>25</v>
      </c>
      <c r="R2873" s="1" t="n">
        <v>3500</v>
      </c>
      <c r="S2873" s="1" t="n">
        <v>3500</v>
      </c>
      <c r="T2873" s="1" t="n">
        <v>27000</v>
      </c>
      <c r="W2873" s="0" t="s">
        <v>5689</v>
      </c>
      <c r="X2873" s="0" t="s">
        <v>5701</v>
      </c>
      <c r="AC2873" s="0" t="s">
        <v>65</v>
      </c>
      <c r="AD2873" s="0" t="s">
        <v>184</v>
      </c>
      <c r="AE2873" s="0" t="s">
        <v>218</v>
      </c>
      <c r="AF2873" s="0" t="s">
        <v>114</v>
      </c>
      <c r="AG2873" s="0" t="s">
        <v>150</v>
      </c>
      <c r="AK2873" s="3" t="s">
        <v>55</v>
      </c>
      <c r="AL2873" s="3" t="s">
        <v>5736</v>
      </c>
    </row>
    <row r="2874" customFormat="false" ht="12.75" hidden="false" customHeight="false" outlineLevel="0" collapsed="false">
      <c r="A2874" s="0" t="n">
        <v>19980324</v>
      </c>
      <c r="B2874" s="0" t="s">
        <v>5687</v>
      </c>
      <c r="C2874" s="0" t="s">
        <v>5688</v>
      </c>
      <c r="D2874" s="0" t="s">
        <v>466</v>
      </c>
      <c r="E2874" s="0" t="s">
        <v>466</v>
      </c>
      <c r="F2874" s="0" t="s">
        <v>292</v>
      </c>
      <c r="G2874" s="0" t="s">
        <v>43</v>
      </c>
      <c r="H2874" s="0" t="s">
        <v>292</v>
      </c>
      <c r="I2874" s="0" t="n">
        <v>13700</v>
      </c>
      <c r="J2874" s="0" t="s">
        <v>58</v>
      </c>
      <c r="L2874" s="0" t="s">
        <v>239</v>
      </c>
      <c r="M2874" s="0" t="s">
        <v>71</v>
      </c>
      <c r="N2874" s="0" t="s">
        <v>59</v>
      </c>
      <c r="O2874" s="1" t="n">
        <v>0</v>
      </c>
      <c r="R2874" s="1" t="n">
        <v>263455</v>
      </c>
      <c r="S2874" s="1" t="n">
        <v>263455</v>
      </c>
      <c r="W2874" s="0" t="s">
        <v>5689</v>
      </c>
      <c r="X2874" s="0" t="s">
        <v>5737</v>
      </c>
      <c r="AC2874" s="0" t="s">
        <v>276</v>
      </c>
      <c r="AD2874" s="0" t="s">
        <v>218</v>
      </c>
      <c r="AE2874" s="0" t="s">
        <v>65</v>
      </c>
      <c r="AK2874" s="3" t="s">
        <v>69</v>
      </c>
      <c r="AL2874" s="3" t="s">
        <v>5738</v>
      </c>
    </row>
    <row r="2875" customFormat="false" ht="12.75" hidden="false" customHeight="false" outlineLevel="0" collapsed="false">
      <c r="A2875" s="0" t="n">
        <v>19990023</v>
      </c>
      <c r="B2875" s="0" t="s">
        <v>5687</v>
      </c>
      <c r="C2875" s="0" t="s">
        <v>5688</v>
      </c>
      <c r="D2875" s="0" t="s">
        <v>466</v>
      </c>
      <c r="E2875" s="0" t="s">
        <v>466</v>
      </c>
      <c r="F2875" s="0" t="s">
        <v>186</v>
      </c>
      <c r="G2875" s="0" t="s">
        <v>43</v>
      </c>
      <c r="H2875" s="0" t="s">
        <v>473</v>
      </c>
      <c r="J2875" s="0" t="s">
        <v>188</v>
      </c>
      <c r="K2875" s="0" t="s">
        <v>5739</v>
      </c>
      <c r="L2875" s="0" t="s">
        <v>267</v>
      </c>
      <c r="M2875" s="0" t="s">
        <v>148</v>
      </c>
      <c r="N2875" s="0" t="s">
        <v>47</v>
      </c>
      <c r="O2875" s="1" t="n">
        <v>12</v>
      </c>
      <c r="P2875" s="1" t="n">
        <v>0</v>
      </c>
      <c r="Q2875" s="1" t="n">
        <v>1772</v>
      </c>
      <c r="R2875" s="1" t="n">
        <v>0</v>
      </c>
      <c r="S2875" s="1" t="n">
        <v>1772</v>
      </c>
      <c r="T2875" s="1" t="n">
        <v>215</v>
      </c>
      <c r="V2875" s="1" t="n">
        <v>4241</v>
      </c>
      <c r="W2875" s="0" t="s">
        <v>5689</v>
      </c>
      <c r="X2875" s="0" t="s">
        <v>5740</v>
      </c>
      <c r="AC2875" s="0" t="s">
        <v>65</v>
      </c>
      <c r="AD2875" s="0" t="s">
        <v>184</v>
      </c>
      <c r="AE2875" s="0" t="s">
        <v>114</v>
      </c>
      <c r="AK2875" s="3" t="s">
        <v>55</v>
      </c>
      <c r="AL2875" s="3" t="s">
        <v>5741</v>
      </c>
    </row>
    <row r="2876" customFormat="false" ht="12.75" hidden="false" customHeight="false" outlineLevel="0" collapsed="false">
      <c r="A2876" s="0" t="n">
        <v>19990340</v>
      </c>
      <c r="B2876" s="0" t="s">
        <v>5687</v>
      </c>
      <c r="C2876" s="0" t="s">
        <v>5688</v>
      </c>
      <c r="D2876" s="0" t="s">
        <v>466</v>
      </c>
      <c r="E2876" s="0" t="s">
        <v>466</v>
      </c>
      <c r="F2876" s="0" t="s">
        <v>123</v>
      </c>
      <c r="G2876" s="0" t="s">
        <v>124</v>
      </c>
      <c r="H2876" s="0" t="s">
        <v>125</v>
      </c>
      <c r="L2876" s="0" t="s">
        <v>267</v>
      </c>
      <c r="M2876" s="0" t="s">
        <v>63</v>
      </c>
      <c r="N2876" s="0" t="s">
        <v>405</v>
      </c>
      <c r="O2876" s="1" t="n">
        <v>17</v>
      </c>
      <c r="W2876" s="0" t="s">
        <v>5689</v>
      </c>
      <c r="AC2876" s="0" t="s">
        <v>184</v>
      </c>
      <c r="AK2876" s="3" t="s">
        <v>55</v>
      </c>
      <c r="AL2876" s="3" t="s">
        <v>5742</v>
      </c>
    </row>
    <row r="2877" customFormat="false" ht="12.75" hidden="false" customHeight="false" outlineLevel="0" collapsed="false">
      <c r="A2877" s="0" t="n">
        <v>20000806</v>
      </c>
      <c r="B2877" s="0" t="s">
        <v>5687</v>
      </c>
      <c r="C2877" s="0" t="s">
        <v>5688</v>
      </c>
      <c r="D2877" s="0" t="s">
        <v>466</v>
      </c>
      <c r="E2877" s="0" t="s">
        <v>466</v>
      </c>
      <c r="F2877" s="0" t="s">
        <v>57</v>
      </c>
      <c r="G2877" s="0" t="s">
        <v>43</v>
      </c>
      <c r="H2877" s="0" t="s">
        <v>57</v>
      </c>
      <c r="J2877" s="0" t="s">
        <v>58</v>
      </c>
      <c r="L2877" s="0" t="s">
        <v>289</v>
      </c>
      <c r="M2877" s="0" t="s">
        <v>81</v>
      </c>
      <c r="N2877" s="0" t="s">
        <v>120</v>
      </c>
      <c r="O2877" s="1" t="n">
        <v>4</v>
      </c>
      <c r="W2877" s="0" t="s">
        <v>5689</v>
      </c>
      <c r="X2877" s="0" t="s">
        <v>5743</v>
      </c>
      <c r="AC2877" s="0" t="s">
        <v>65</v>
      </c>
      <c r="AD2877" s="0" t="s">
        <v>276</v>
      </c>
      <c r="AK2877" s="3" t="s">
        <v>307</v>
      </c>
      <c r="AL2877" s="3" t="s">
        <v>5744</v>
      </c>
    </row>
    <row r="2878" customFormat="false" ht="12.75" hidden="false" customHeight="false" outlineLevel="0" collapsed="false">
      <c r="A2878" s="0" t="n">
        <v>20010223</v>
      </c>
      <c r="B2878" s="0" t="s">
        <v>5687</v>
      </c>
      <c r="C2878" s="0" t="s">
        <v>5688</v>
      </c>
      <c r="D2878" s="0" t="s">
        <v>466</v>
      </c>
      <c r="E2878" s="0" t="s">
        <v>466</v>
      </c>
      <c r="F2878" s="0" t="s">
        <v>186</v>
      </c>
      <c r="G2878" s="0" t="s">
        <v>43</v>
      </c>
      <c r="H2878" s="0" t="s">
        <v>473</v>
      </c>
      <c r="I2878" s="0" t="n">
        <v>220</v>
      </c>
      <c r="J2878" s="0" t="s">
        <v>188</v>
      </c>
      <c r="K2878" s="0" t="s">
        <v>5745</v>
      </c>
      <c r="L2878" s="0" t="s">
        <v>302</v>
      </c>
      <c r="M2878" s="0" t="s">
        <v>46</v>
      </c>
      <c r="N2878" s="0" t="s">
        <v>148</v>
      </c>
      <c r="O2878" s="1" t="n">
        <v>1</v>
      </c>
      <c r="W2878" s="0" t="s">
        <v>5689</v>
      </c>
      <c r="X2878" s="0" t="s">
        <v>5746</v>
      </c>
      <c r="AC2878" s="0" t="s">
        <v>65</v>
      </c>
      <c r="AK2878" s="3" t="s">
        <v>307</v>
      </c>
      <c r="AL2878" s="3" t="s">
        <v>5747</v>
      </c>
    </row>
    <row r="2879" customFormat="false" ht="12.75" hidden="false" customHeight="false" outlineLevel="0" collapsed="false">
      <c r="A2879" s="0" t="n">
        <v>19760181</v>
      </c>
      <c r="B2879" s="0" t="s">
        <v>5748</v>
      </c>
      <c r="C2879" s="0" t="s">
        <v>5749</v>
      </c>
      <c r="D2879" s="0" t="s">
        <v>1072</v>
      </c>
      <c r="E2879" s="0" t="s">
        <v>323</v>
      </c>
      <c r="F2879" s="0" t="s">
        <v>162</v>
      </c>
      <c r="G2879" s="0" t="s">
        <v>124</v>
      </c>
      <c r="H2879" s="0" t="s">
        <v>566</v>
      </c>
      <c r="L2879" s="0" t="s">
        <v>45</v>
      </c>
      <c r="M2879" s="0" t="s">
        <v>59</v>
      </c>
      <c r="O2879" s="1" t="n">
        <v>43</v>
      </c>
      <c r="P2879" s="1" t="n">
        <v>70</v>
      </c>
      <c r="Q2879" s="1" t="n">
        <v>0</v>
      </c>
      <c r="R2879" s="1" t="n">
        <v>0</v>
      </c>
      <c r="S2879" s="1" t="n">
        <v>70</v>
      </c>
      <c r="W2879" s="0" t="s">
        <v>5750</v>
      </c>
      <c r="X2879" s="0" t="s">
        <v>5751</v>
      </c>
      <c r="AC2879" s="0" t="s">
        <v>85</v>
      </c>
      <c r="AD2879" s="0" t="s">
        <v>53</v>
      </c>
      <c r="AK2879" s="3" t="s">
        <v>55</v>
      </c>
      <c r="AL2879" s="3" t="s">
        <v>5752</v>
      </c>
    </row>
    <row r="2880" customFormat="false" ht="12.75" hidden="false" customHeight="false" outlineLevel="0" collapsed="false">
      <c r="A2880" s="0" t="n">
        <v>19900327</v>
      </c>
      <c r="B2880" s="0" t="s">
        <v>5748</v>
      </c>
      <c r="C2880" s="0" t="s">
        <v>5749</v>
      </c>
      <c r="D2880" s="0" t="s">
        <v>1072</v>
      </c>
      <c r="E2880" s="0" t="s">
        <v>323</v>
      </c>
      <c r="F2880" s="0" t="s">
        <v>186</v>
      </c>
      <c r="G2880" s="0" t="s">
        <v>43</v>
      </c>
      <c r="H2880" s="0" t="s">
        <v>735</v>
      </c>
      <c r="J2880" s="0" t="s">
        <v>188</v>
      </c>
      <c r="K2880" s="0" t="s">
        <v>1097</v>
      </c>
      <c r="L2880" s="0" t="s">
        <v>137</v>
      </c>
      <c r="M2880" s="0" t="s">
        <v>77</v>
      </c>
      <c r="N2880" s="0" t="s">
        <v>243</v>
      </c>
      <c r="S2880" s="1" t="n">
        <v>0</v>
      </c>
      <c r="W2880" s="0" t="s">
        <v>5750</v>
      </c>
      <c r="AC2880" s="0" t="s">
        <v>114</v>
      </c>
      <c r="AK2880" s="3" t="s">
        <v>1075</v>
      </c>
      <c r="AL2880" s="3" t="s">
        <v>5040</v>
      </c>
    </row>
    <row r="2881" customFormat="false" ht="12.75" hidden="false" customHeight="false" outlineLevel="0" collapsed="false">
      <c r="A2881" s="0" t="n">
        <v>19980063</v>
      </c>
      <c r="B2881" s="0" t="s">
        <v>5748</v>
      </c>
      <c r="C2881" s="0" t="s">
        <v>5749</v>
      </c>
      <c r="D2881" s="0" t="s">
        <v>1072</v>
      </c>
      <c r="E2881" s="0" t="s">
        <v>323</v>
      </c>
      <c r="F2881" s="0" t="s">
        <v>123</v>
      </c>
      <c r="G2881" s="0" t="s">
        <v>124</v>
      </c>
      <c r="H2881" s="0" t="s">
        <v>372</v>
      </c>
      <c r="L2881" s="0" t="s">
        <v>239</v>
      </c>
      <c r="M2881" s="0" t="s">
        <v>46</v>
      </c>
      <c r="N2881" s="0" t="s">
        <v>120</v>
      </c>
      <c r="O2881" s="1" t="n">
        <v>11</v>
      </c>
      <c r="P2881" s="1" t="n">
        <v>33</v>
      </c>
      <c r="S2881" s="1" t="n">
        <v>33</v>
      </c>
      <c r="W2881" s="0" t="s">
        <v>5750</v>
      </c>
      <c r="X2881" s="0" t="s">
        <v>5753</v>
      </c>
      <c r="AC2881" s="0" t="s">
        <v>184</v>
      </c>
      <c r="AK2881" s="3" t="s">
        <v>55</v>
      </c>
      <c r="AL2881" s="3" t="s">
        <v>5356</v>
      </c>
    </row>
    <row r="2882" customFormat="false" ht="12.75" hidden="false" customHeight="false" outlineLevel="0" collapsed="false">
      <c r="A2882" s="0" t="n">
        <v>19760178</v>
      </c>
      <c r="B2882" s="0" t="s">
        <v>5754</v>
      </c>
      <c r="C2882" s="0" t="s">
        <v>5755</v>
      </c>
      <c r="D2882" s="0" t="s">
        <v>1072</v>
      </c>
      <c r="E2882" s="0" t="s">
        <v>323</v>
      </c>
      <c r="F2882" s="0" t="s">
        <v>186</v>
      </c>
      <c r="G2882" s="0" t="s">
        <v>43</v>
      </c>
      <c r="H2882" s="0" t="s">
        <v>735</v>
      </c>
      <c r="J2882" s="0" t="s">
        <v>188</v>
      </c>
      <c r="L2882" s="0" t="s">
        <v>45</v>
      </c>
      <c r="M2882" s="0" t="s">
        <v>148</v>
      </c>
      <c r="W2882" s="0" t="s">
        <v>5756</v>
      </c>
      <c r="AC2882" s="0" t="s">
        <v>53</v>
      </c>
      <c r="AK2882" s="3" t="s">
        <v>1075</v>
      </c>
      <c r="AL2882" s="3" t="s">
        <v>1076</v>
      </c>
    </row>
    <row r="2883" customFormat="false" ht="12.75" hidden="false" customHeight="false" outlineLevel="0" collapsed="false">
      <c r="A2883" s="0" t="n">
        <v>19770084</v>
      </c>
      <c r="B2883" s="0" t="s">
        <v>5754</v>
      </c>
      <c r="C2883" s="0" t="s">
        <v>5755</v>
      </c>
      <c r="D2883" s="0" t="s">
        <v>1072</v>
      </c>
      <c r="E2883" s="0" t="s">
        <v>323</v>
      </c>
      <c r="F2883" s="0" t="s">
        <v>57</v>
      </c>
      <c r="G2883" s="0" t="s">
        <v>43</v>
      </c>
      <c r="H2883" s="0" t="s">
        <v>57</v>
      </c>
      <c r="J2883" s="0" t="s">
        <v>58</v>
      </c>
      <c r="L2883" s="0" t="s">
        <v>625</v>
      </c>
      <c r="M2883" s="0" t="s">
        <v>63</v>
      </c>
      <c r="O2883" s="1" t="n">
        <v>26</v>
      </c>
      <c r="Q2883" s="1" t="n">
        <v>0</v>
      </c>
      <c r="R2883" s="1" t="n">
        <v>25000</v>
      </c>
      <c r="S2883" s="1" t="n">
        <v>25000</v>
      </c>
      <c r="W2883" s="0" t="s">
        <v>5756</v>
      </c>
      <c r="X2883" s="0" t="s">
        <v>5757</v>
      </c>
      <c r="AC2883" s="0" t="s">
        <v>52</v>
      </c>
      <c r="AD2883" s="0" t="s">
        <v>54</v>
      </c>
      <c r="AE2883" s="0" t="s">
        <v>53</v>
      </c>
      <c r="AK2883" s="3" t="s">
        <v>55</v>
      </c>
      <c r="AL2883" s="3" t="s">
        <v>5758</v>
      </c>
    </row>
    <row r="2884" customFormat="false" ht="12.75" hidden="false" customHeight="false" outlineLevel="0" collapsed="false">
      <c r="A2884" s="0" t="n">
        <v>19780010</v>
      </c>
      <c r="B2884" s="0" t="s">
        <v>5754</v>
      </c>
      <c r="C2884" s="0" t="s">
        <v>5755</v>
      </c>
      <c r="D2884" s="0" t="s">
        <v>1072</v>
      </c>
      <c r="E2884" s="0" t="s">
        <v>323</v>
      </c>
      <c r="F2884" s="0" t="s">
        <v>57</v>
      </c>
      <c r="G2884" s="0" t="s">
        <v>43</v>
      </c>
      <c r="H2884" s="0" t="s">
        <v>57</v>
      </c>
      <c r="J2884" s="0" t="s">
        <v>58</v>
      </c>
      <c r="L2884" s="0" t="s">
        <v>62</v>
      </c>
      <c r="M2884" s="0" t="s">
        <v>148</v>
      </c>
      <c r="O2884" s="1" t="n">
        <v>3</v>
      </c>
      <c r="Q2884" s="1" t="n">
        <v>0</v>
      </c>
      <c r="R2884" s="1" t="n">
        <v>1000</v>
      </c>
      <c r="S2884" s="1" t="n">
        <v>1000</v>
      </c>
      <c r="W2884" s="0" t="s">
        <v>5756</v>
      </c>
      <c r="X2884" s="0" t="s">
        <v>5759</v>
      </c>
      <c r="AC2884" s="0" t="s">
        <v>52</v>
      </c>
      <c r="AD2884" s="0" t="s">
        <v>65</v>
      </c>
      <c r="AK2884" s="3" t="s">
        <v>69</v>
      </c>
      <c r="AL2884" s="3" t="s">
        <v>5760</v>
      </c>
    </row>
    <row r="2885" customFormat="false" ht="12.75" hidden="false" customHeight="false" outlineLevel="0" collapsed="false">
      <c r="A2885" s="0" t="n">
        <v>19780043</v>
      </c>
      <c r="B2885" s="0" t="s">
        <v>5754</v>
      </c>
      <c r="C2885" s="0" t="s">
        <v>5755</v>
      </c>
      <c r="D2885" s="0" t="s">
        <v>1072</v>
      </c>
      <c r="E2885" s="0" t="s">
        <v>323</v>
      </c>
      <c r="F2885" s="0" t="s">
        <v>220</v>
      </c>
      <c r="G2885" s="0" t="s">
        <v>124</v>
      </c>
      <c r="H2885" s="0" t="s">
        <v>2369</v>
      </c>
      <c r="J2885" s="0" t="s">
        <v>2370</v>
      </c>
      <c r="L2885" s="0" t="s">
        <v>62</v>
      </c>
      <c r="M2885" s="0" t="s">
        <v>46</v>
      </c>
      <c r="N2885" s="0" t="s">
        <v>192</v>
      </c>
      <c r="W2885" s="0" t="s">
        <v>5756</v>
      </c>
      <c r="X2885" s="0" t="s">
        <v>5761</v>
      </c>
      <c r="AC2885" s="0" t="s">
        <v>52</v>
      </c>
      <c r="AD2885" s="0" t="s">
        <v>65</v>
      </c>
      <c r="AK2885" s="3" t="s">
        <v>200</v>
      </c>
      <c r="AL2885" s="3" t="s">
        <v>5762</v>
      </c>
    </row>
    <row r="2886" customFormat="false" ht="12.75" hidden="false" customHeight="false" outlineLevel="0" collapsed="false">
      <c r="A2886" s="0" t="n">
        <v>19780254</v>
      </c>
      <c r="B2886" s="0" t="s">
        <v>5754</v>
      </c>
      <c r="C2886" s="0" t="s">
        <v>5755</v>
      </c>
      <c r="D2886" s="0" t="s">
        <v>1072</v>
      </c>
      <c r="E2886" s="0" t="s">
        <v>323</v>
      </c>
      <c r="F2886" s="0" t="s">
        <v>186</v>
      </c>
      <c r="G2886" s="0" t="s">
        <v>43</v>
      </c>
      <c r="H2886" s="0" t="s">
        <v>735</v>
      </c>
      <c r="J2886" s="0" t="s">
        <v>188</v>
      </c>
      <c r="L2886" s="0" t="s">
        <v>62</v>
      </c>
      <c r="M2886" s="0" t="s">
        <v>148</v>
      </c>
      <c r="W2886" s="0" t="s">
        <v>5756</v>
      </c>
      <c r="AC2886" s="0" t="s">
        <v>53</v>
      </c>
      <c r="AK2886" s="3" t="s">
        <v>1075</v>
      </c>
      <c r="AL2886" s="3" t="s">
        <v>1786</v>
      </c>
    </row>
    <row r="2887" customFormat="false" ht="12.75" hidden="false" customHeight="false" outlineLevel="0" collapsed="false">
      <c r="A2887" s="0" t="n">
        <v>19790259</v>
      </c>
      <c r="B2887" s="0" t="s">
        <v>5754</v>
      </c>
      <c r="C2887" s="0" t="s">
        <v>5755</v>
      </c>
      <c r="D2887" s="0" t="s">
        <v>1072</v>
      </c>
      <c r="E2887" s="0" t="s">
        <v>323</v>
      </c>
      <c r="F2887" s="0" t="s">
        <v>1702</v>
      </c>
      <c r="G2887" s="0" t="s">
        <v>43</v>
      </c>
      <c r="H2887" s="0" t="s">
        <v>1703</v>
      </c>
      <c r="J2887" s="0" t="s">
        <v>1704</v>
      </c>
      <c r="L2887" s="0" t="s">
        <v>324</v>
      </c>
      <c r="M2887" s="0" t="s">
        <v>145</v>
      </c>
      <c r="N2887" s="0" t="s">
        <v>419</v>
      </c>
      <c r="O2887" s="1" t="n">
        <v>11</v>
      </c>
      <c r="P2887" s="1" t="n">
        <v>2</v>
      </c>
      <c r="S2887" s="1" t="n">
        <v>2</v>
      </c>
      <c r="W2887" s="0" t="s">
        <v>5756</v>
      </c>
      <c r="X2887" s="0" t="s">
        <v>5763</v>
      </c>
      <c r="AC2887" s="0" t="s">
        <v>139</v>
      </c>
      <c r="AK2887" s="3" t="s">
        <v>55</v>
      </c>
      <c r="AL2887" s="3" t="s">
        <v>5764</v>
      </c>
    </row>
    <row r="2888" customFormat="false" ht="12.75" hidden="false" customHeight="false" outlineLevel="0" collapsed="false">
      <c r="A2888" s="0" t="n">
        <v>19800237</v>
      </c>
      <c r="B2888" s="0" t="s">
        <v>5754</v>
      </c>
      <c r="C2888" s="0" t="s">
        <v>5755</v>
      </c>
      <c r="D2888" s="0" t="s">
        <v>1072</v>
      </c>
      <c r="E2888" s="0" t="s">
        <v>323</v>
      </c>
      <c r="F2888" s="0" t="s">
        <v>57</v>
      </c>
      <c r="G2888" s="0" t="s">
        <v>43</v>
      </c>
      <c r="H2888" s="0" t="s">
        <v>57</v>
      </c>
      <c r="J2888" s="0" t="s">
        <v>58</v>
      </c>
      <c r="L2888" s="0" t="s">
        <v>67</v>
      </c>
      <c r="M2888" s="0" t="s">
        <v>71</v>
      </c>
      <c r="N2888" s="0" t="s">
        <v>142</v>
      </c>
      <c r="O2888" s="1" t="n">
        <v>6</v>
      </c>
      <c r="P2888" s="1" t="n">
        <v>13</v>
      </c>
      <c r="R2888" s="1" t="n">
        <v>300</v>
      </c>
      <c r="S2888" s="1" t="n">
        <v>313</v>
      </c>
      <c r="W2888" s="0" t="s">
        <v>5756</v>
      </c>
      <c r="X2888" s="0" t="s">
        <v>4935</v>
      </c>
      <c r="AC2888" s="0" t="s">
        <v>54</v>
      </c>
      <c r="AD2888" s="0" t="s">
        <v>65</v>
      </c>
      <c r="AE2888" s="0" t="s">
        <v>139</v>
      </c>
      <c r="AK2888" s="3" t="s">
        <v>69</v>
      </c>
      <c r="AL2888" s="3" t="s">
        <v>5765</v>
      </c>
    </row>
    <row r="2889" customFormat="false" ht="12.75" hidden="false" customHeight="false" outlineLevel="0" collapsed="false">
      <c r="A2889" s="0" t="n">
        <v>19810103</v>
      </c>
      <c r="B2889" s="0" t="s">
        <v>5754</v>
      </c>
      <c r="C2889" s="0" t="s">
        <v>5755</v>
      </c>
      <c r="D2889" s="0" t="s">
        <v>1072</v>
      </c>
      <c r="E2889" s="0" t="s">
        <v>323</v>
      </c>
      <c r="F2889" s="0" t="s">
        <v>123</v>
      </c>
      <c r="G2889" s="0" t="s">
        <v>124</v>
      </c>
      <c r="H2889" s="0" t="s">
        <v>125</v>
      </c>
      <c r="K2889" s="0" t="s">
        <v>5766</v>
      </c>
      <c r="L2889" s="0" t="s">
        <v>76</v>
      </c>
      <c r="M2889" s="0" t="s">
        <v>81</v>
      </c>
      <c r="N2889" s="0" t="s">
        <v>148</v>
      </c>
      <c r="O2889" s="1" t="n">
        <v>180</v>
      </c>
      <c r="W2889" s="0" t="s">
        <v>5756</v>
      </c>
      <c r="X2889" s="0" t="s">
        <v>5767</v>
      </c>
      <c r="AC2889" s="0" t="s">
        <v>155</v>
      </c>
      <c r="AD2889" s="0" t="s">
        <v>65</v>
      </c>
      <c r="AE2889" s="0" t="s">
        <v>407</v>
      </c>
      <c r="AF2889" s="0" t="s">
        <v>52</v>
      </c>
      <c r="AK2889" s="3" t="s">
        <v>55</v>
      </c>
      <c r="AL2889" s="3" t="s">
        <v>5768</v>
      </c>
    </row>
    <row r="2890" customFormat="false" ht="12.75" hidden="false" customHeight="false" outlineLevel="0" collapsed="false">
      <c r="A2890" s="0" t="n">
        <v>19810217</v>
      </c>
      <c r="B2890" s="0" t="s">
        <v>5754</v>
      </c>
      <c r="C2890" s="0" t="s">
        <v>5755</v>
      </c>
      <c r="D2890" s="0" t="s">
        <v>1072</v>
      </c>
      <c r="E2890" s="0" t="s">
        <v>323</v>
      </c>
      <c r="F2890" s="0" t="s">
        <v>57</v>
      </c>
      <c r="G2890" s="0" t="s">
        <v>43</v>
      </c>
      <c r="H2890" s="0" t="s">
        <v>57</v>
      </c>
      <c r="J2890" s="0" t="s">
        <v>58</v>
      </c>
      <c r="L2890" s="0" t="s">
        <v>76</v>
      </c>
      <c r="M2890" s="0" t="s">
        <v>81</v>
      </c>
      <c r="N2890" s="0" t="s">
        <v>180</v>
      </c>
      <c r="O2890" s="1" t="n">
        <v>0</v>
      </c>
      <c r="W2890" s="0" t="s">
        <v>5756</v>
      </c>
      <c r="X2890" s="0" t="s">
        <v>5769</v>
      </c>
      <c r="AC2890" s="0" t="s">
        <v>54</v>
      </c>
      <c r="AD2890" s="0" t="s">
        <v>65</v>
      </c>
      <c r="AK2890" s="3" t="s">
        <v>74</v>
      </c>
      <c r="AL2890" s="3" t="s">
        <v>5770</v>
      </c>
    </row>
    <row r="2891" customFormat="false" ht="12.75" hidden="false" customHeight="false" outlineLevel="0" collapsed="false">
      <c r="A2891" s="0" t="n">
        <v>19820119</v>
      </c>
      <c r="B2891" s="0" t="s">
        <v>5754</v>
      </c>
      <c r="C2891" s="0" t="s">
        <v>5755</v>
      </c>
      <c r="D2891" s="0" t="s">
        <v>1072</v>
      </c>
      <c r="E2891" s="0" t="s">
        <v>323</v>
      </c>
      <c r="F2891" s="0" t="s">
        <v>186</v>
      </c>
      <c r="G2891" s="0" t="s">
        <v>43</v>
      </c>
      <c r="H2891" s="0" t="s">
        <v>735</v>
      </c>
      <c r="J2891" s="0" t="s">
        <v>188</v>
      </c>
      <c r="L2891" s="0" t="s">
        <v>80</v>
      </c>
      <c r="M2891" s="0" t="s">
        <v>268</v>
      </c>
      <c r="N2891" s="0" t="s">
        <v>120</v>
      </c>
      <c r="O2891" s="1" t="n">
        <v>14</v>
      </c>
      <c r="T2891" s="1" t="n">
        <v>350000</v>
      </c>
      <c r="W2891" s="0" t="s">
        <v>5756</v>
      </c>
      <c r="X2891" s="0" t="s">
        <v>5771</v>
      </c>
      <c r="AC2891" s="0" t="s">
        <v>194</v>
      </c>
      <c r="AD2891" s="0" t="s">
        <v>52</v>
      </c>
      <c r="AE2891" s="0" t="s">
        <v>65</v>
      </c>
      <c r="AK2891" s="3" t="s">
        <v>55</v>
      </c>
      <c r="AL2891" s="3" t="s">
        <v>5772</v>
      </c>
    </row>
    <row r="2892" customFormat="false" ht="12.75" hidden="false" customHeight="false" outlineLevel="0" collapsed="false">
      <c r="A2892" s="0" t="n">
        <v>19820302</v>
      </c>
      <c r="B2892" s="0" t="s">
        <v>5754</v>
      </c>
      <c r="C2892" s="0" t="s">
        <v>5755</v>
      </c>
      <c r="D2892" s="0" t="s">
        <v>1072</v>
      </c>
      <c r="E2892" s="0" t="s">
        <v>323</v>
      </c>
      <c r="F2892" s="0" t="s">
        <v>110</v>
      </c>
      <c r="G2892" s="0" t="s">
        <v>43</v>
      </c>
      <c r="H2892" s="0" t="s">
        <v>111</v>
      </c>
      <c r="L2892" s="0" t="s">
        <v>80</v>
      </c>
      <c r="M2892" s="0" t="s">
        <v>46</v>
      </c>
      <c r="N2892" s="0" t="s">
        <v>192</v>
      </c>
      <c r="O2892" s="1" t="n">
        <v>13</v>
      </c>
      <c r="W2892" s="0" t="s">
        <v>5756</v>
      </c>
      <c r="X2892" s="0" t="s">
        <v>5773</v>
      </c>
      <c r="AC2892" s="0" t="s">
        <v>54</v>
      </c>
      <c r="AD2892" s="0" t="s">
        <v>65</v>
      </c>
      <c r="AK2892" s="3" t="s">
        <v>55</v>
      </c>
      <c r="AL2892" s="3" t="s">
        <v>5774</v>
      </c>
    </row>
    <row r="2893" customFormat="false" ht="12.75" hidden="false" customHeight="false" outlineLevel="0" collapsed="false">
      <c r="A2893" s="0" t="n">
        <v>19820303</v>
      </c>
      <c r="B2893" s="0" t="s">
        <v>5754</v>
      </c>
      <c r="C2893" s="0" t="s">
        <v>5755</v>
      </c>
      <c r="D2893" s="0" t="s">
        <v>1072</v>
      </c>
      <c r="E2893" s="0" t="s">
        <v>323</v>
      </c>
      <c r="F2893" s="0" t="s">
        <v>292</v>
      </c>
      <c r="G2893" s="0" t="s">
        <v>43</v>
      </c>
      <c r="H2893" s="0" t="s">
        <v>292</v>
      </c>
      <c r="J2893" s="0" t="s">
        <v>58</v>
      </c>
      <c r="L2893" s="0" t="s">
        <v>80</v>
      </c>
      <c r="M2893" s="0" t="s">
        <v>63</v>
      </c>
      <c r="N2893" s="0" t="s">
        <v>192</v>
      </c>
      <c r="O2893" s="1" t="n">
        <v>0</v>
      </c>
      <c r="W2893" s="0" t="s">
        <v>5756</v>
      </c>
      <c r="X2893" s="0" t="s">
        <v>5775</v>
      </c>
      <c r="AC2893" s="0" t="s">
        <v>54</v>
      </c>
      <c r="AD2893" s="0" t="s">
        <v>65</v>
      </c>
      <c r="AK2893" s="3" t="s">
        <v>510</v>
      </c>
      <c r="AL2893" s="3" t="s">
        <v>5776</v>
      </c>
    </row>
    <row r="2894" customFormat="false" ht="12.75" hidden="false" customHeight="false" outlineLevel="0" collapsed="false">
      <c r="A2894" s="0" t="n">
        <v>19820304</v>
      </c>
      <c r="B2894" s="0" t="s">
        <v>5754</v>
      </c>
      <c r="C2894" s="0" t="s">
        <v>5755</v>
      </c>
      <c r="D2894" s="0" t="s">
        <v>1072</v>
      </c>
      <c r="E2894" s="0" t="s">
        <v>323</v>
      </c>
      <c r="F2894" s="0" t="s">
        <v>273</v>
      </c>
      <c r="G2894" s="0" t="s">
        <v>43</v>
      </c>
      <c r="H2894" s="0" t="s">
        <v>274</v>
      </c>
      <c r="I2894" s="0" t="n">
        <v>150</v>
      </c>
      <c r="J2894" s="0" t="s">
        <v>58</v>
      </c>
      <c r="L2894" s="0" t="s">
        <v>80</v>
      </c>
      <c r="M2894" s="0" t="s">
        <v>113</v>
      </c>
      <c r="N2894" s="0" t="s">
        <v>405</v>
      </c>
      <c r="O2894" s="1" t="n">
        <v>2</v>
      </c>
      <c r="P2894" s="1" t="n">
        <v>18</v>
      </c>
      <c r="S2894" s="1" t="n">
        <v>18</v>
      </c>
      <c r="W2894" s="0" t="s">
        <v>5756</v>
      </c>
      <c r="X2894" s="0" t="s">
        <v>5777</v>
      </c>
      <c r="AC2894" s="0" t="s">
        <v>54</v>
      </c>
      <c r="AD2894" s="0" t="s">
        <v>65</v>
      </c>
      <c r="AE2894" s="0" t="s">
        <v>52</v>
      </c>
      <c r="AK2894" s="3" t="s">
        <v>74</v>
      </c>
      <c r="AL2894" s="3" t="s">
        <v>5778</v>
      </c>
    </row>
    <row r="2895" customFormat="false" ht="12.75" hidden="false" customHeight="false" outlineLevel="0" collapsed="false">
      <c r="A2895" s="0" t="n">
        <v>19820305</v>
      </c>
      <c r="B2895" s="0" t="s">
        <v>5754</v>
      </c>
      <c r="C2895" s="0" t="s">
        <v>5755</v>
      </c>
      <c r="D2895" s="0" t="s">
        <v>1072</v>
      </c>
      <c r="E2895" s="0" t="s">
        <v>323</v>
      </c>
      <c r="F2895" s="0" t="s">
        <v>110</v>
      </c>
      <c r="G2895" s="0" t="s">
        <v>43</v>
      </c>
      <c r="H2895" s="0" t="s">
        <v>111</v>
      </c>
      <c r="L2895" s="0" t="s">
        <v>80</v>
      </c>
      <c r="M2895" s="0" t="s">
        <v>81</v>
      </c>
      <c r="N2895" s="0" t="s">
        <v>117</v>
      </c>
      <c r="O2895" s="1" t="n">
        <v>3</v>
      </c>
      <c r="W2895" s="0" t="s">
        <v>5756</v>
      </c>
      <c r="X2895" s="0" t="s">
        <v>5779</v>
      </c>
      <c r="AC2895" s="0" t="s">
        <v>54</v>
      </c>
      <c r="AD2895" s="0" t="s">
        <v>65</v>
      </c>
      <c r="AK2895" s="3" t="s">
        <v>74</v>
      </c>
      <c r="AL2895" s="3" t="s">
        <v>5780</v>
      </c>
    </row>
    <row r="2896" customFormat="false" ht="12.75" hidden="false" customHeight="false" outlineLevel="0" collapsed="false">
      <c r="A2896" s="0" t="n">
        <v>19820336</v>
      </c>
      <c r="B2896" s="0" t="s">
        <v>5754</v>
      </c>
      <c r="C2896" s="0" t="s">
        <v>5755</v>
      </c>
      <c r="D2896" s="0" t="s">
        <v>1072</v>
      </c>
      <c r="E2896" s="0" t="s">
        <v>323</v>
      </c>
      <c r="F2896" s="0" t="s">
        <v>186</v>
      </c>
      <c r="G2896" s="0" t="s">
        <v>43</v>
      </c>
      <c r="H2896" s="0" t="s">
        <v>735</v>
      </c>
      <c r="J2896" s="0" t="s">
        <v>188</v>
      </c>
      <c r="L2896" s="0" t="s">
        <v>80</v>
      </c>
      <c r="M2896" s="0" t="s">
        <v>148</v>
      </c>
      <c r="N2896" s="0" t="s">
        <v>192</v>
      </c>
      <c r="O2896" s="1" t="n">
        <v>0</v>
      </c>
      <c r="P2896" s="1" t="n">
        <v>0</v>
      </c>
      <c r="Q2896" s="1" t="n">
        <v>0</v>
      </c>
      <c r="R2896" s="1" t="n">
        <v>0</v>
      </c>
      <c r="S2896" s="1" t="n">
        <v>0</v>
      </c>
      <c r="W2896" s="0" t="s">
        <v>5756</v>
      </c>
      <c r="AC2896" s="0" t="s">
        <v>65</v>
      </c>
      <c r="AK2896" s="3" t="s">
        <v>69</v>
      </c>
      <c r="AL2896" s="3" t="s">
        <v>5781</v>
      </c>
    </row>
    <row r="2897" customFormat="false" ht="12.75" hidden="false" customHeight="false" outlineLevel="0" collapsed="false">
      <c r="A2897" s="0" t="n">
        <v>19830103</v>
      </c>
      <c r="B2897" s="0" t="s">
        <v>5754</v>
      </c>
      <c r="C2897" s="0" t="s">
        <v>5755</v>
      </c>
      <c r="D2897" s="0" t="s">
        <v>1072</v>
      </c>
      <c r="E2897" s="0" t="s">
        <v>323</v>
      </c>
      <c r="F2897" s="0" t="s">
        <v>57</v>
      </c>
      <c r="G2897" s="0" t="s">
        <v>43</v>
      </c>
      <c r="H2897" s="0" t="s">
        <v>57</v>
      </c>
      <c r="J2897" s="0" t="s">
        <v>58</v>
      </c>
      <c r="L2897" s="0" t="s">
        <v>88</v>
      </c>
      <c r="M2897" s="0" t="s">
        <v>113</v>
      </c>
      <c r="O2897" s="1" t="n">
        <v>0</v>
      </c>
      <c r="T2897" s="1" t="n">
        <v>5500</v>
      </c>
      <c r="W2897" s="0" t="s">
        <v>5756</v>
      </c>
      <c r="X2897" s="0" t="s">
        <v>5782</v>
      </c>
      <c r="AC2897" s="0" t="s">
        <v>52</v>
      </c>
      <c r="AD2897" s="0" t="s">
        <v>65</v>
      </c>
      <c r="AK2897" s="3" t="s">
        <v>200</v>
      </c>
      <c r="AL2897" s="3" t="s">
        <v>636</v>
      </c>
    </row>
    <row r="2898" customFormat="false" ht="12.75" hidden="false" customHeight="false" outlineLevel="0" collapsed="false">
      <c r="A2898" s="0" t="n">
        <v>19830341</v>
      </c>
      <c r="B2898" s="0" t="s">
        <v>5754</v>
      </c>
      <c r="C2898" s="0" t="s">
        <v>5755</v>
      </c>
      <c r="D2898" s="0" t="s">
        <v>1072</v>
      </c>
      <c r="E2898" s="0" t="s">
        <v>323</v>
      </c>
      <c r="F2898" s="0" t="s">
        <v>186</v>
      </c>
      <c r="G2898" s="0" t="s">
        <v>43</v>
      </c>
      <c r="H2898" s="0" t="s">
        <v>187</v>
      </c>
      <c r="J2898" s="0" t="s">
        <v>188</v>
      </c>
      <c r="L2898" s="0" t="s">
        <v>88</v>
      </c>
      <c r="M2898" s="0" t="s">
        <v>77</v>
      </c>
      <c r="O2898" s="1" t="n">
        <v>0</v>
      </c>
      <c r="W2898" s="0" t="s">
        <v>5756</v>
      </c>
      <c r="AC2898" s="0" t="s">
        <v>54</v>
      </c>
      <c r="AD2898" s="0" t="s">
        <v>65</v>
      </c>
      <c r="AK2898" s="3" t="s">
        <v>1075</v>
      </c>
      <c r="AL2898" s="3" t="s">
        <v>5783</v>
      </c>
    </row>
    <row r="2899" customFormat="false" ht="12.75" hidden="false" customHeight="false" outlineLevel="0" collapsed="false">
      <c r="A2899" s="0" t="n">
        <v>19830342</v>
      </c>
      <c r="B2899" s="0" t="s">
        <v>5754</v>
      </c>
      <c r="C2899" s="0" t="s">
        <v>5755</v>
      </c>
      <c r="D2899" s="0" t="s">
        <v>1072</v>
      </c>
      <c r="E2899" s="0" t="s">
        <v>323</v>
      </c>
      <c r="F2899" s="0" t="s">
        <v>110</v>
      </c>
      <c r="G2899" s="0" t="s">
        <v>43</v>
      </c>
      <c r="H2899" s="0" t="s">
        <v>111</v>
      </c>
      <c r="L2899" s="0" t="s">
        <v>88</v>
      </c>
      <c r="M2899" s="0" t="s">
        <v>77</v>
      </c>
      <c r="N2899" s="0" t="s">
        <v>131</v>
      </c>
      <c r="O2899" s="1" t="n">
        <v>9</v>
      </c>
      <c r="P2899" s="1" t="n">
        <v>15</v>
      </c>
      <c r="S2899" s="1" t="n">
        <v>15</v>
      </c>
      <c r="W2899" s="0" t="s">
        <v>5756</v>
      </c>
      <c r="X2899" s="0" t="s">
        <v>5784</v>
      </c>
      <c r="AC2899" s="0" t="s">
        <v>54</v>
      </c>
      <c r="AD2899" s="0" t="s">
        <v>65</v>
      </c>
      <c r="AK2899" s="3" t="s">
        <v>74</v>
      </c>
      <c r="AL2899" s="3" t="s">
        <v>5013</v>
      </c>
    </row>
    <row r="2900" customFormat="false" ht="12.75" hidden="false" customHeight="false" outlineLevel="0" collapsed="false">
      <c r="A2900" s="0" t="n">
        <v>19830343</v>
      </c>
      <c r="B2900" s="0" t="s">
        <v>5754</v>
      </c>
      <c r="C2900" s="0" t="s">
        <v>5755</v>
      </c>
      <c r="D2900" s="0" t="s">
        <v>1072</v>
      </c>
      <c r="E2900" s="0" t="s">
        <v>323</v>
      </c>
      <c r="F2900" s="0" t="s">
        <v>57</v>
      </c>
      <c r="G2900" s="0" t="s">
        <v>43</v>
      </c>
      <c r="H2900" s="0" t="s">
        <v>57</v>
      </c>
      <c r="J2900" s="0" t="s">
        <v>58</v>
      </c>
      <c r="L2900" s="0" t="s">
        <v>88</v>
      </c>
      <c r="M2900" s="0" t="s">
        <v>46</v>
      </c>
      <c r="N2900" s="0" t="s">
        <v>215</v>
      </c>
      <c r="O2900" s="1" t="n">
        <v>18</v>
      </c>
      <c r="P2900" s="1" t="n">
        <v>12</v>
      </c>
      <c r="Q2900" s="1" t="n">
        <v>0</v>
      </c>
      <c r="R2900" s="1" t="n">
        <v>200</v>
      </c>
      <c r="S2900" s="1" t="n">
        <v>212</v>
      </c>
      <c r="T2900" s="1" t="n">
        <v>604000</v>
      </c>
      <c r="W2900" s="0" t="s">
        <v>5756</v>
      </c>
      <c r="X2900" s="0" t="s">
        <v>333</v>
      </c>
      <c r="AC2900" s="0" t="s">
        <v>65</v>
      </c>
      <c r="AD2900" s="0" t="s">
        <v>85</v>
      </c>
      <c r="AK2900" s="3" t="s">
        <v>55</v>
      </c>
      <c r="AL2900" s="3" t="s">
        <v>5785</v>
      </c>
    </row>
    <row r="2901" customFormat="false" ht="12.75" hidden="false" customHeight="false" outlineLevel="0" collapsed="false">
      <c r="A2901" s="0" t="n">
        <v>19830344</v>
      </c>
      <c r="B2901" s="0" t="s">
        <v>5754</v>
      </c>
      <c r="C2901" s="0" t="s">
        <v>5755</v>
      </c>
      <c r="D2901" s="0" t="s">
        <v>1072</v>
      </c>
      <c r="E2901" s="0" t="s">
        <v>323</v>
      </c>
      <c r="F2901" s="0" t="s">
        <v>110</v>
      </c>
      <c r="G2901" s="0" t="s">
        <v>43</v>
      </c>
      <c r="H2901" s="0" t="s">
        <v>111</v>
      </c>
      <c r="L2901" s="0" t="s">
        <v>88</v>
      </c>
      <c r="M2901" s="0" t="s">
        <v>63</v>
      </c>
      <c r="N2901" s="0" t="s">
        <v>71</v>
      </c>
      <c r="O2901" s="1" t="n">
        <v>5</v>
      </c>
      <c r="P2901" s="1" t="n">
        <v>5</v>
      </c>
      <c r="S2901" s="1" t="n">
        <v>5</v>
      </c>
      <c r="W2901" s="0" t="s">
        <v>5756</v>
      </c>
      <c r="X2901" s="0" t="s">
        <v>5786</v>
      </c>
      <c r="AC2901" s="0" t="s">
        <v>54</v>
      </c>
      <c r="AD2901" s="0" t="s">
        <v>65</v>
      </c>
      <c r="AE2901" s="0" t="s">
        <v>114</v>
      </c>
      <c r="AK2901" s="3" t="s">
        <v>74</v>
      </c>
      <c r="AL2901" s="3" t="s">
        <v>5787</v>
      </c>
    </row>
    <row r="2902" customFormat="false" ht="12.75" hidden="false" customHeight="false" outlineLevel="0" collapsed="false">
      <c r="A2902" s="0" t="n">
        <v>19830345</v>
      </c>
      <c r="B2902" s="0" t="s">
        <v>5754</v>
      </c>
      <c r="C2902" s="0" t="s">
        <v>5755</v>
      </c>
      <c r="D2902" s="0" t="s">
        <v>1072</v>
      </c>
      <c r="E2902" s="0" t="s">
        <v>323</v>
      </c>
      <c r="F2902" s="0" t="s">
        <v>57</v>
      </c>
      <c r="G2902" s="0" t="s">
        <v>43</v>
      </c>
      <c r="H2902" s="0" t="s">
        <v>57</v>
      </c>
      <c r="J2902" s="0" t="s">
        <v>58</v>
      </c>
      <c r="L2902" s="0" t="s">
        <v>88</v>
      </c>
      <c r="M2902" s="0" t="s">
        <v>117</v>
      </c>
      <c r="N2902" s="0" t="s">
        <v>165</v>
      </c>
      <c r="O2902" s="1" t="n">
        <v>0</v>
      </c>
      <c r="R2902" s="1" t="n">
        <v>3500</v>
      </c>
      <c r="S2902" s="1" t="n">
        <v>3500</v>
      </c>
      <c r="W2902" s="0" t="s">
        <v>5756</v>
      </c>
      <c r="X2902" s="0" t="s">
        <v>5788</v>
      </c>
      <c r="AC2902" s="0" t="s">
        <v>54</v>
      </c>
      <c r="AD2902" s="0" t="s">
        <v>65</v>
      </c>
      <c r="AE2902" s="0" t="s">
        <v>53</v>
      </c>
      <c r="AK2902" s="3" t="s">
        <v>69</v>
      </c>
      <c r="AL2902" s="3" t="s">
        <v>5789</v>
      </c>
    </row>
    <row r="2903" customFormat="false" ht="12.75" hidden="false" customHeight="false" outlineLevel="0" collapsed="false">
      <c r="A2903" s="0" t="n">
        <v>19830346</v>
      </c>
      <c r="B2903" s="0" t="s">
        <v>5754</v>
      </c>
      <c r="C2903" s="0" t="s">
        <v>5755</v>
      </c>
      <c r="D2903" s="0" t="s">
        <v>1072</v>
      </c>
      <c r="E2903" s="0" t="s">
        <v>323</v>
      </c>
      <c r="F2903" s="0" t="s">
        <v>186</v>
      </c>
      <c r="G2903" s="0" t="s">
        <v>43</v>
      </c>
      <c r="H2903" s="0" t="s">
        <v>187</v>
      </c>
      <c r="J2903" s="0" t="s">
        <v>188</v>
      </c>
      <c r="L2903" s="0" t="s">
        <v>88</v>
      </c>
      <c r="M2903" s="0" t="s">
        <v>63</v>
      </c>
      <c r="N2903" s="0" t="s">
        <v>138</v>
      </c>
      <c r="O2903" s="1" t="n">
        <v>11</v>
      </c>
      <c r="W2903" s="0" t="s">
        <v>5756</v>
      </c>
      <c r="X2903" s="0" t="s">
        <v>5790</v>
      </c>
      <c r="AC2903" s="0" t="s">
        <v>54</v>
      </c>
      <c r="AD2903" s="0" t="s">
        <v>65</v>
      </c>
      <c r="AK2903" s="3" t="s">
        <v>55</v>
      </c>
      <c r="AL2903" s="3" t="s">
        <v>5791</v>
      </c>
    </row>
    <row r="2904" customFormat="false" ht="12.75" hidden="false" customHeight="false" outlineLevel="0" collapsed="false">
      <c r="A2904" s="0" t="n">
        <v>19830348</v>
      </c>
      <c r="B2904" s="0" t="s">
        <v>5754</v>
      </c>
      <c r="C2904" s="0" t="s">
        <v>5755</v>
      </c>
      <c r="D2904" s="0" t="s">
        <v>1072</v>
      </c>
      <c r="E2904" s="0" t="s">
        <v>323</v>
      </c>
      <c r="F2904" s="0" t="s">
        <v>220</v>
      </c>
      <c r="G2904" s="0" t="s">
        <v>124</v>
      </c>
      <c r="H2904" s="0" t="s">
        <v>2369</v>
      </c>
      <c r="J2904" s="0" t="s">
        <v>2370</v>
      </c>
      <c r="L2904" s="0" t="s">
        <v>88</v>
      </c>
      <c r="M2904" s="0" t="s">
        <v>268</v>
      </c>
      <c r="N2904" s="0" t="s">
        <v>46</v>
      </c>
      <c r="O2904" s="1" t="n">
        <v>0</v>
      </c>
      <c r="R2904" s="1" t="n">
        <v>1000</v>
      </c>
      <c r="S2904" s="1" t="n">
        <v>1000</v>
      </c>
      <c r="W2904" s="0" t="s">
        <v>5756</v>
      </c>
      <c r="X2904" s="0" t="s">
        <v>5792</v>
      </c>
      <c r="AC2904" s="0" t="s">
        <v>54</v>
      </c>
      <c r="AD2904" s="0" t="s">
        <v>65</v>
      </c>
      <c r="AK2904" s="3" t="s">
        <v>69</v>
      </c>
      <c r="AL2904" s="3" t="s">
        <v>5793</v>
      </c>
    </row>
    <row r="2905" customFormat="false" ht="12.75" hidden="false" customHeight="false" outlineLevel="0" collapsed="false">
      <c r="A2905" s="0" t="n">
        <v>19840061</v>
      </c>
      <c r="B2905" s="0" t="s">
        <v>5754</v>
      </c>
      <c r="C2905" s="0" t="s">
        <v>5755</v>
      </c>
      <c r="D2905" s="0" t="s">
        <v>1072</v>
      </c>
      <c r="E2905" s="0" t="s">
        <v>323</v>
      </c>
      <c r="F2905" s="0" t="s">
        <v>186</v>
      </c>
      <c r="G2905" s="0" t="s">
        <v>43</v>
      </c>
      <c r="H2905" s="0" t="s">
        <v>187</v>
      </c>
      <c r="J2905" s="0" t="s">
        <v>188</v>
      </c>
      <c r="L2905" s="0" t="s">
        <v>100</v>
      </c>
      <c r="M2905" s="0" t="s">
        <v>63</v>
      </c>
      <c r="N2905" s="0" t="s">
        <v>268</v>
      </c>
      <c r="O2905" s="1" t="n">
        <v>4</v>
      </c>
      <c r="P2905" s="1" t="n">
        <v>0</v>
      </c>
      <c r="T2905" s="1" t="n">
        <v>200000</v>
      </c>
      <c r="W2905" s="0" t="s">
        <v>5756</v>
      </c>
      <c r="AC2905" s="0" t="s">
        <v>118</v>
      </c>
      <c r="AD2905" s="0" t="s">
        <v>52</v>
      </c>
      <c r="AE2905" s="0" t="s">
        <v>65</v>
      </c>
      <c r="AK2905" s="3" t="s">
        <v>510</v>
      </c>
      <c r="AL2905" s="3" t="s">
        <v>5794</v>
      </c>
    </row>
    <row r="2906" customFormat="false" ht="12.75" hidden="false" customHeight="false" outlineLevel="0" collapsed="false">
      <c r="A2906" s="0" t="n">
        <v>19840254</v>
      </c>
      <c r="B2906" s="0" t="s">
        <v>5754</v>
      </c>
      <c r="C2906" s="0" t="s">
        <v>5755</v>
      </c>
      <c r="D2906" s="0" t="s">
        <v>1072</v>
      </c>
      <c r="E2906" s="0" t="s">
        <v>323</v>
      </c>
      <c r="F2906" s="0" t="s">
        <v>273</v>
      </c>
      <c r="G2906" s="0" t="s">
        <v>43</v>
      </c>
      <c r="H2906" s="0" t="s">
        <v>274</v>
      </c>
      <c r="J2906" s="0" t="s">
        <v>58</v>
      </c>
      <c r="L2906" s="0" t="s">
        <v>100</v>
      </c>
      <c r="M2906" s="0" t="s">
        <v>59</v>
      </c>
      <c r="N2906" s="0" t="s">
        <v>243</v>
      </c>
      <c r="O2906" s="1" t="n">
        <v>0</v>
      </c>
      <c r="W2906" s="0" t="s">
        <v>5756</v>
      </c>
      <c r="X2906" s="0" t="s">
        <v>5795</v>
      </c>
      <c r="AC2906" s="0" t="s">
        <v>54</v>
      </c>
      <c r="AD2906" s="0" t="s">
        <v>65</v>
      </c>
      <c r="AK2906" s="3" t="s">
        <v>74</v>
      </c>
      <c r="AL2906" s="3" t="s">
        <v>5796</v>
      </c>
    </row>
    <row r="2907" customFormat="false" ht="12.75" hidden="false" customHeight="false" outlineLevel="0" collapsed="false">
      <c r="A2907" s="0" t="n">
        <v>19840255</v>
      </c>
      <c r="B2907" s="0" t="s">
        <v>5754</v>
      </c>
      <c r="C2907" s="0" t="s">
        <v>5755</v>
      </c>
      <c r="D2907" s="0" t="s">
        <v>1072</v>
      </c>
      <c r="E2907" s="0" t="s">
        <v>323</v>
      </c>
      <c r="F2907" s="0" t="s">
        <v>186</v>
      </c>
      <c r="G2907" s="0" t="s">
        <v>43</v>
      </c>
      <c r="H2907" s="0" t="s">
        <v>735</v>
      </c>
      <c r="I2907" s="0" t="n">
        <v>100</v>
      </c>
      <c r="J2907" s="0" t="s">
        <v>188</v>
      </c>
      <c r="L2907" s="0" t="s">
        <v>100</v>
      </c>
      <c r="M2907" s="0" t="s">
        <v>77</v>
      </c>
      <c r="N2907" s="0" t="s">
        <v>81</v>
      </c>
      <c r="O2907" s="1" t="n">
        <v>0</v>
      </c>
      <c r="W2907" s="0" t="s">
        <v>5756</v>
      </c>
      <c r="X2907" s="0" t="s">
        <v>1074</v>
      </c>
      <c r="AC2907" s="0" t="s">
        <v>54</v>
      </c>
      <c r="AD2907" s="0" t="s">
        <v>65</v>
      </c>
      <c r="AE2907" s="0" t="s">
        <v>53</v>
      </c>
      <c r="AK2907" s="3" t="s">
        <v>1075</v>
      </c>
      <c r="AL2907" s="3" t="s">
        <v>5797</v>
      </c>
    </row>
    <row r="2908" customFormat="false" ht="12.75" hidden="false" customHeight="false" outlineLevel="0" collapsed="false">
      <c r="A2908" s="0" t="n">
        <v>19840256</v>
      </c>
      <c r="B2908" s="0" t="s">
        <v>5754</v>
      </c>
      <c r="C2908" s="0" t="s">
        <v>5755</v>
      </c>
      <c r="D2908" s="0" t="s">
        <v>1072</v>
      </c>
      <c r="E2908" s="0" t="s">
        <v>323</v>
      </c>
      <c r="F2908" s="0" t="s">
        <v>273</v>
      </c>
      <c r="G2908" s="0" t="s">
        <v>43</v>
      </c>
      <c r="H2908" s="0" t="s">
        <v>274</v>
      </c>
      <c r="J2908" s="0" t="s">
        <v>58</v>
      </c>
      <c r="L2908" s="0" t="s">
        <v>100</v>
      </c>
      <c r="M2908" s="0" t="s">
        <v>63</v>
      </c>
      <c r="N2908" s="0" t="s">
        <v>81</v>
      </c>
      <c r="O2908" s="1" t="n">
        <v>0</v>
      </c>
      <c r="W2908" s="0" t="s">
        <v>5756</v>
      </c>
      <c r="X2908" s="0" t="s">
        <v>1390</v>
      </c>
      <c r="AC2908" s="0" t="s">
        <v>54</v>
      </c>
      <c r="AD2908" s="0" t="s">
        <v>65</v>
      </c>
      <c r="AK2908" s="3" t="s">
        <v>74</v>
      </c>
      <c r="AL2908" s="3" t="s">
        <v>5798</v>
      </c>
    </row>
    <row r="2909" customFormat="false" ht="12.75" hidden="false" customHeight="false" outlineLevel="0" collapsed="false">
      <c r="A2909" s="0" t="n">
        <v>19840257</v>
      </c>
      <c r="B2909" s="0" t="s">
        <v>5754</v>
      </c>
      <c r="C2909" s="0" t="s">
        <v>5755</v>
      </c>
      <c r="D2909" s="0" t="s">
        <v>1072</v>
      </c>
      <c r="E2909" s="0" t="s">
        <v>323</v>
      </c>
      <c r="F2909" s="0" t="s">
        <v>186</v>
      </c>
      <c r="G2909" s="0" t="s">
        <v>43</v>
      </c>
      <c r="H2909" s="0" t="s">
        <v>1199</v>
      </c>
      <c r="J2909" s="0" t="s">
        <v>188</v>
      </c>
      <c r="K2909" s="0" t="s">
        <v>5132</v>
      </c>
      <c r="L2909" s="0" t="s">
        <v>100</v>
      </c>
      <c r="M2909" s="0" t="s">
        <v>145</v>
      </c>
      <c r="N2909" s="0" t="s">
        <v>117</v>
      </c>
      <c r="O2909" s="1" t="n">
        <v>0</v>
      </c>
      <c r="W2909" s="0" t="s">
        <v>5756</v>
      </c>
      <c r="AC2909" s="0" t="s">
        <v>54</v>
      </c>
      <c r="AD2909" s="0" t="s">
        <v>65</v>
      </c>
      <c r="AK2909" s="3" t="s">
        <v>1075</v>
      </c>
      <c r="AL2909" s="3" t="s">
        <v>5799</v>
      </c>
    </row>
    <row r="2910" customFormat="false" ht="12.75" hidden="false" customHeight="false" outlineLevel="0" collapsed="false">
      <c r="A2910" s="0" t="n">
        <v>19840258</v>
      </c>
      <c r="B2910" s="0" t="s">
        <v>5754</v>
      </c>
      <c r="C2910" s="0" t="s">
        <v>5755</v>
      </c>
      <c r="D2910" s="0" t="s">
        <v>1072</v>
      </c>
      <c r="E2910" s="0" t="s">
        <v>323</v>
      </c>
      <c r="F2910" s="0" t="s">
        <v>186</v>
      </c>
      <c r="G2910" s="0" t="s">
        <v>43</v>
      </c>
      <c r="H2910" s="0" t="s">
        <v>187</v>
      </c>
      <c r="J2910" s="0" t="s">
        <v>188</v>
      </c>
      <c r="L2910" s="0" t="s">
        <v>100</v>
      </c>
      <c r="M2910" s="0" t="s">
        <v>268</v>
      </c>
      <c r="N2910" s="0" t="s">
        <v>142</v>
      </c>
      <c r="O2910" s="1" t="n">
        <v>0</v>
      </c>
      <c r="W2910" s="0" t="s">
        <v>5756</v>
      </c>
      <c r="AC2910" s="0" t="s">
        <v>54</v>
      </c>
      <c r="AD2910" s="0" t="s">
        <v>65</v>
      </c>
      <c r="AK2910" s="3" t="s">
        <v>1075</v>
      </c>
      <c r="AL2910" s="3" t="s">
        <v>5800</v>
      </c>
    </row>
    <row r="2911" customFormat="false" ht="12.75" hidden="false" customHeight="false" outlineLevel="0" collapsed="false">
      <c r="A2911" s="0" t="n">
        <v>19850034</v>
      </c>
      <c r="B2911" s="0" t="s">
        <v>5754</v>
      </c>
      <c r="C2911" s="0" t="s">
        <v>5755</v>
      </c>
      <c r="D2911" s="0" t="s">
        <v>1072</v>
      </c>
      <c r="E2911" s="0" t="s">
        <v>323</v>
      </c>
      <c r="F2911" s="0" t="s">
        <v>220</v>
      </c>
      <c r="G2911" s="0" t="s">
        <v>124</v>
      </c>
      <c r="H2911" s="0" t="s">
        <v>221</v>
      </c>
      <c r="K2911" s="0" t="s">
        <v>973</v>
      </c>
      <c r="L2911" s="0" t="s">
        <v>105</v>
      </c>
      <c r="M2911" s="0" t="s">
        <v>77</v>
      </c>
      <c r="N2911" s="0" t="s">
        <v>243</v>
      </c>
      <c r="O2911" s="1" t="n">
        <v>22</v>
      </c>
      <c r="P2911" s="1" t="n">
        <v>103</v>
      </c>
      <c r="S2911" s="1" t="n">
        <v>103</v>
      </c>
      <c r="W2911" s="0" t="s">
        <v>5756</v>
      </c>
      <c r="X2911" s="0" t="s">
        <v>5801</v>
      </c>
      <c r="AC2911" s="0" t="s">
        <v>52</v>
      </c>
      <c r="AD2911" s="0" t="s">
        <v>65</v>
      </c>
      <c r="AK2911" s="3" t="s">
        <v>55</v>
      </c>
      <c r="AL2911" s="3" t="s">
        <v>5802</v>
      </c>
    </row>
    <row r="2912" customFormat="false" ht="12.75" hidden="false" customHeight="false" outlineLevel="0" collapsed="false">
      <c r="A2912" s="0" t="n">
        <v>19850087</v>
      </c>
      <c r="B2912" s="0" t="s">
        <v>5754</v>
      </c>
      <c r="C2912" s="0" t="s">
        <v>5755</v>
      </c>
      <c r="D2912" s="0" t="s">
        <v>1072</v>
      </c>
      <c r="E2912" s="0" t="s">
        <v>323</v>
      </c>
      <c r="F2912" s="0" t="s">
        <v>273</v>
      </c>
      <c r="G2912" s="0" t="s">
        <v>43</v>
      </c>
      <c r="H2912" s="0" t="s">
        <v>274</v>
      </c>
      <c r="I2912" s="0" t="n">
        <v>45</v>
      </c>
      <c r="J2912" s="0" t="s">
        <v>58</v>
      </c>
      <c r="L2912" s="0" t="s">
        <v>105</v>
      </c>
      <c r="M2912" s="0" t="s">
        <v>113</v>
      </c>
      <c r="O2912" s="1" t="n">
        <v>6</v>
      </c>
      <c r="P2912" s="1" t="n">
        <v>130</v>
      </c>
      <c r="S2912" s="1" t="n">
        <v>130</v>
      </c>
      <c r="W2912" s="0" t="s">
        <v>5756</v>
      </c>
      <c r="X2912" s="0" t="s">
        <v>5803</v>
      </c>
      <c r="AC2912" s="0" t="s">
        <v>52</v>
      </c>
      <c r="AD2912" s="0" t="s">
        <v>65</v>
      </c>
      <c r="AK2912" s="3" t="s">
        <v>69</v>
      </c>
      <c r="AL2912" s="3" t="s">
        <v>5804</v>
      </c>
    </row>
    <row r="2913" customFormat="false" ht="12.75" hidden="false" customHeight="false" outlineLevel="0" collapsed="false">
      <c r="A2913" s="0" t="n">
        <v>19850093</v>
      </c>
      <c r="B2913" s="0" t="s">
        <v>5754</v>
      </c>
      <c r="C2913" s="0" t="s">
        <v>5755</v>
      </c>
      <c r="D2913" s="0" t="s">
        <v>1072</v>
      </c>
      <c r="E2913" s="0" t="s">
        <v>323</v>
      </c>
      <c r="F2913" s="0" t="s">
        <v>123</v>
      </c>
      <c r="G2913" s="0" t="s">
        <v>124</v>
      </c>
      <c r="H2913" s="0" t="s">
        <v>372</v>
      </c>
      <c r="L2913" s="0" t="s">
        <v>105</v>
      </c>
      <c r="M2913" s="0" t="s">
        <v>113</v>
      </c>
      <c r="N2913" s="0" t="s">
        <v>46</v>
      </c>
      <c r="O2913" s="1" t="n">
        <v>35</v>
      </c>
      <c r="P2913" s="1" t="n">
        <v>165</v>
      </c>
      <c r="S2913" s="1" t="n">
        <v>165</v>
      </c>
      <c r="W2913" s="0" t="s">
        <v>5756</v>
      </c>
      <c r="X2913" s="0" t="s">
        <v>5805</v>
      </c>
      <c r="AC2913" s="0" t="s">
        <v>52</v>
      </c>
      <c r="AD2913" s="0" t="s">
        <v>407</v>
      </c>
      <c r="AE2913" s="0" t="s">
        <v>155</v>
      </c>
      <c r="AK2913" s="3" t="s">
        <v>55</v>
      </c>
      <c r="AL2913" s="3" t="s">
        <v>5806</v>
      </c>
    </row>
    <row r="2914" customFormat="false" ht="12.75" hidden="false" customHeight="false" outlineLevel="0" collapsed="false">
      <c r="A2914" s="0" t="n">
        <v>19850105</v>
      </c>
      <c r="B2914" s="0" t="s">
        <v>5754</v>
      </c>
      <c r="C2914" s="0" t="s">
        <v>5755</v>
      </c>
      <c r="D2914" s="0" t="s">
        <v>1072</v>
      </c>
      <c r="E2914" s="0" t="s">
        <v>323</v>
      </c>
      <c r="F2914" s="0" t="s">
        <v>123</v>
      </c>
      <c r="G2914" s="0" t="s">
        <v>124</v>
      </c>
      <c r="H2914" s="0" t="s">
        <v>372</v>
      </c>
      <c r="L2914" s="0" t="s">
        <v>105</v>
      </c>
      <c r="M2914" s="0" t="s">
        <v>113</v>
      </c>
      <c r="N2914" s="0" t="s">
        <v>215</v>
      </c>
      <c r="O2914" s="1" t="n">
        <v>43</v>
      </c>
      <c r="P2914" s="1" t="n">
        <v>37</v>
      </c>
      <c r="S2914" s="1" t="n">
        <v>37</v>
      </c>
      <c r="W2914" s="0" t="s">
        <v>5756</v>
      </c>
      <c r="X2914" s="0" t="s">
        <v>5807</v>
      </c>
      <c r="AC2914" s="0" t="s">
        <v>155</v>
      </c>
      <c r="AD2914" s="0" t="s">
        <v>65</v>
      </c>
      <c r="AE2914" s="0" t="s">
        <v>407</v>
      </c>
      <c r="AF2914" s="0" t="s">
        <v>52</v>
      </c>
      <c r="AK2914" s="3" t="s">
        <v>55</v>
      </c>
      <c r="AL2914" s="3" t="s">
        <v>5808</v>
      </c>
    </row>
    <row r="2915" customFormat="false" ht="12.75" hidden="false" customHeight="false" outlineLevel="0" collapsed="false">
      <c r="A2915" s="0" t="n">
        <v>19850175</v>
      </c>
      <c r="B2915" s="0" t="s">
        <v>5754</v>
      </c>
      <c r="C2915" s="0" t="s">
        <v>5755</v>
      </c>
      <c r="D2915" s="0" t="s">
        <v>1072</v>
      </c>
      <c r="E2915" s="0" t="s">
        <v>323</v>
      </c>
      <c r="F2915" s="0" t="s">
        <v>186</v>
      </c>
      <c r="G2915" s="0" t="s">
        <v>43</v>
      </c>
      <c r="H2915" s="0" t="s">
        <v>187</v>
      </c>
      <c r="J2915" s="0" t="s">
        <v>188</v>
      </c>
      <c r="L2915" s="0" t="s">
        <v>105</v>
      </c>
      <c r="M2915" s="0" t="s">
        <v>113</v>
      </c>
      <c r="O2915" s="1" t="n">
        <v>0</v>
      </c>
      <c r="W2915" s="0" t="s">
        <v>5756</v>
      </c>
      <c r="AC2915" s="0" t="s">
        <v>52</v>
      </c>
      <c r="AK2915" s="3" t="s">
        <v>1075</v>
      </c>
      <c r="AL2915" s="3" t="s">
        <v>5809</v>
      </c>
    </row>
    <row r="2916" customFormat="false" ht="12.75" hidden="false" customHeight="false" outlineLevel="0" collapsed="false">
      <c r="A2916" s="0" t="n">
        <v>19850250</v>
      </c>
      <c r="B2916" s="0" t="s">
        <v>5754</v>
      </c>
      <c r="C2916" s="0" t="s">
        <v>5755</v>
      </c>
      <c r="D2916" s="0" t="s">
        <v>1072</v>
      </c>
      <c r="E2916" s="0" t="s">
        <v>323</v>
      </c>
      <c r="F2916" s="0" t="s">
        <v>162</v>
      </c>
      <c r="G2916" s="0" t="s">
        <v>124</v>
      </c>
      <c r="H2916" s="0" t="s">
        <v>650</v>
      </c>
      <c r="L2916" s="0" t="s">
        <v>105</v>
      </c>
      <c r="M2916" s="0" t="s">
        <v>148</v>
      </c>
      <c r="N2916" s="0" t="s">
        <v>71</v>
      </c>
      <c r="O2916" s="1" t="n">
        <v>24</v>
      </c>
      <c r="W2916" s="0" t="s">
        <v>5756</v>
      </c>
      <c r="X2916" s="0" t="s">
        <v>5810</v>
      </c>
      <c r="AC2916" s="0" t="s">
        <v>54</v>
      </c>
      <c r="AD2916" s="0" t="s">
        <v>65</v>
      </c>
      <c r="AK2916" s="3" t="s">
        <v>55</v>
      </c>
      <c r="AL2916" s="3" t="s">
        <v>5006</v>
      </c>
    </row>
    <row r="2917" customFormat="false" ht="12.75" hidden="false" customHeight="false" outlineLevel="0" collapsed="false">
      <c r="A2917" s="0" t="n">
        <v>19850251</v>
      </c>
      <c r="B2917" s="0" t="s">
        <v>5754</v>
      </c>
      <c r="C2917" s="0" t="s">
        <v>5755</v>
      </c>
      <c r="D2917" s="0" t="s">
        <v>1072</v>
      </c>
      <c r="E2917" s="0" t="s">
        <v>323</v>
      </c>
      <c r="F2917" s="0" t="s">
        <v>134</v>
      </c>
      <c r="G2917" s="0" t="s">
        <v>43</v>
      </c>
      <c r="H2917" s="0" t="s">
        <v>135</v>
      </c>
      <c r="J2917" s="0" t="s">
        <v>136</v>
      </c>
      <c r="L2917" s="0" t="s">
        <v>105</v>
      </c>
      <c r="M2917" s="0" t="s">
        <v>148</v>
      </c>
      <c r="N2917" s="0" t="s">
        <v>192</v>
      </c>
      <c r="W2917" s="0" t="s">
        <v>5756</v>
      </c>
      <c r="X2917" s="0" t="s">
        <v>1963</v>
      </c>
      <c r="AC2917" s="0" t="s">
        <v>54</v>
      </c>
      <c r="AD2917" s="0" t="s">
        <v>65</v>
      </c>
      <c r="AK2917" s="3" t="s">
        <v>1075</v>
      </c>
      <c r="AL2917" s="3" t="s">
        <v>5811</v>
      </c>
    </row>
    <row r="2918" customFormat="false" ht="12.75" hidden="false" customHeight="false" outlineLevel="0" collapsed="false">
      <c r="A2918" s="0" t="n">
        <v>19860083</v>
      </c>
      <c r="B2918" s="0" t="s">
        <v>5754</v>
      </c>
      <c r="C2918" s="0" t="s">
        <v>5755</v>
      </c>
      <c r="D2918" s="0" t="s">
        <v>1072</v>
      </c>
      <c r="E2918" s="0" t="s">
        <v>323</v>
      </c>
      <c r="F2918" s="0" t="s">
        <v>273</v>
      </c>
      <c r="G2918" s="0" t="s">
        <v>43</v>
      </c>
      <c r="H2918" s="0" t="s">
        <v>274</v>
      </c>
      <c r="I2918" s="0" t="n">
        <v>40</v>
      </c>
      <c r="J2918" s="0" t="s">
        <v>58</v>
      </c>
      <c r="L2918" s="0" t="s">
        <v>658</v>
      </c>
      <c r="M2918" s="0" t="s">
        <v>63</v>
      </c>
      <c r="N2918" s="0" t="s">
        <v>405</v>
      </c>
      <c r="O2918" s="1" t="n">
        <v>5</v>
      </c>
      <c r="R2918" s="1" t="n">
        <v>2000</v>
      </c>
      <c r="S2918" s="1" t="n">
        <v>2000</v>
      </c>
      <c r="W2918" s="0" t="s">
        <v>5756</v>
      </c>
      <c r="X2918" s="0" t="s">
        <v>5812</v>
      </c>
      <c r="AC2918" s="0" t="s">
        <v>52</v>
      </c>
      <c r="AD2918" s="0" t="s">
        <v>114</v>
      </c>
      <c r="AK2918" s="3" t="s">
        <v>200</v>
      </c>
      <c r="AL2918" s="3" t="s">
        <v>5813</v>
      </c>
    </row>
    <row r="2919" customFormat="false" ht="12.75" hidden="false" customHeight="false" outlineLevel="0" collapsed="false">
      <c r="A2919" s="0" t="n">
        <v>19860244</v>
      </c>
      <c r="B2919" s="0" t="s">
        <v>5754</v>
      </c>
      <c r="C2919" s="0" t="s">
        <v>5755</v>
      </c>
      <c r="D2919" s="0" t="s">
        <v>1072</v>
      </c>
      <c r="E2919" s="0" t="s">
        <v>323</v>
      </c>
      <c r="F2919" s="0" t="s">
        <v>186</v>
      </c>
      <c r="G2919" s="0" t="s">
        <v>43</v>
      </c>
      <c r="H2919" s="0" t="s">
        <v>735</v>
      </c>
      <c r="J2919" s="0" t="s">
        <v>188</v>
      </c>
      <c r="L2919" s="0" t="s">
        <v>658</v>
      </c>
      <c r="M2919" s="0" t="s">
        <v>77</v>
      </c>
      <c r="O2919" s="1" t="n">
        <v>0</v>
      </c>
      <c r="W2919" s="0" t="s">
        <v>5756</v>
      </c>
      <c r="AC2919" s="0" t="s">
        <v>53</v>
      </c>
      <c r="AD2919" s="0" t="s">
        <v>114</v>
      </c>
      <c r="AK2919" s="3" t="s">
        <v>1075</v>
      </c>
      <c r="AL2919" s="3" t="s">
        <v>5814</v>
      </c>
    </row>
    <row r="2920" customFormat="false" ht="12.75" hidden="false" customHeight="false" outlineLevel="0" collapsed="false">
      <c r="A2920" s="0" t="n">
        <v>19860280</v>
      </c>
      <c r="B2920" s="0" t="s">
        <v>5754</v>
      </c>
      <c r="C2920" s="0" t="s">
        <v>5755</v>
      </c>
      <c r="D2920" s="0" t="s">
        <v>1072</v>
      </c>
      <c r="E2920" s="0" t="s">
        <v>323</v>
      </c>
      <c r="F2920" s="0" t="s">
        <v>186</v>
      </c>
      <c r="G2920" s="0" t="s">
        <v>43</v>
      </c>
      <c r="H2920" s="0" t="s">
        <v>187</v>
      </c>
      <c r="J2920" s="0" t="s">
        <v>188</v>
      </c>
      <c r="L2920" s="0" t="s">
        <v>658</v>
      </c>
      <c r="M2920" s="0" t="s">
        <v>46</v>
      </c>
      <c r="N2920" s="0" t="s">
        <v>405</v>
      </c>
      <c r="O2920" s="1" t="n">
        <v>0</v>
      </c>
      <c r="W2920" s="0" t="s">
        <v>5756</v>
      </c>
      <c r="AC2920" s="0" t="s">
        <v>114</v>
      </c>
      <c r="AK2920" s="3" t="s">
        <v>1075</v>
      </c>
      <c r="AL2920" s="3" t="s">
        <v>5815</v>
      </c>
    </row>
    <row r="2921" customFormat="false" ht="12.75" hidden="false" customHeight="false" outlineLevel="0" collapsed="false">
      <c r="A2921" s="0" t="n">
        <v>19870109</v>
      </c>
      <c r="B2921" s="0" t="s">
        <v>5754</v>
      </c>
      <c r="C2921" s="0" t="s">
        <v>5755</v>
      </c>
      <c r="D2921" s="0" t="s">
        <v>1072</v>
      </c>
      <c r="E2921" s="0" t="s">
        <v>323</v>
      </c>
      <c r="F2921" s="0" t="s">
        <v>220</v>
      </c>
      <c r="G2921" s="0" t="s">
        <v>124</v>
      </c>
      <c r="H2921" s="0" t="s">
        <v>340</v>
      </c>
      <c r="K2921" s="0" t="s">
        <v>5816</v>
      </c>
      <c r="L2921" s="0" t="s">
        <v>112</v>
      </c>
      <c r="M2921" s="0" t="s">
        <v>120</v>
      </c>
      <c r="N2921" s="0" t="s">
        <v>77</v>
      </c>
      <c r="O2921" s="1" t="n">
        <v>0</v>
      </c>
      <c r="P2921" s="1" t="n">
        <v>16</v>
      </c>
      <c r="S2921" s="1" t="n">
        <v>16</v>
      </c>
      <c r="W2921" s="0" t="s">
        <v>5756</v>
      </c>
      <c r="X2921" s="0" t="s">
        <v>5817</v>
      </c>
      <c r="AC2921" s="0" t="s">
        <v>52</v>
      </c>
      <c r="AK2921" s="3" t="s">
        <v>200</v>
      </c>
      <c r="AL2921" s="3" t="s">
        <v>5818</v>
      </c>
    </row>
    <row r="2922" customFormat="false" ht="12.75" hidden="false" customHeight="false" outlineLevel="0" collapsed="false">
      <c r="A2922" s="0" t="n">
        <v>19870192</v>
      </c>
      <c r="B2922" s="0" t="s">
        <v>5754</v>
      </c>
      <c r="C2922" s="0" t="s">
        <v>5755</v>
      </c>
      <c r="D2922" s="0" t="s">
        <v>1072</v>
      </c>
      <c r="E2922" s="0" t="s">
        <v>323</v>
      </c>
      <c r="F2922" s="0" t="s">
        <v>186</v>
      </c>
      <c r="G2922" s="0" t="s">
        <v>43</v>
      </c>
      <c r="H2922" s="0" t="s">
        <v>735</v>
      </c>
      <c r="I2922" s="0" t="n">
        <v>200</v>
      </c>
      <c r="J2922" s="0" t="s">
        <v>188</v>
      </c>
      <c r="L2922" s="0" t="s">
        <v>112</v>
      </c>
      <c r="M2922" s="0" t="s">
        <v>145</v>
      </c>
      <c r="N2922" s="0" t="s">
        <v>82</v>
      </c>
      <c r="O2922" s="1" t="n">
        <v>4</v>
      </c>
      <c r="T2922" s="1" t="n">
        <v>1700000</v>
      </c>
      <c r="V2922" s="1" t="n">
        <v>3500000</v>
      </c>
      <c r="W2922" s="0" t="s">
        <v>5756</v>
      </c>
      <c r="X2922" s="0" t="s">
        <v>5819</v>
      </c>
      <c r="AC2922" s="0" t="s">
        <v>194</v>
      </c>
      <c r="AD2922" s="0" t="s">
        <v>52</v>
      </c>
      <c r="AE2922" s="0" t="s">
        <v>114</v>
      </c>
      <c r="AF2922" s="0" t="s">
        <v>627</v>
      </c>
      <c r="AG2922" s="0" t="s">
        <v>65</v>
      </c>
      <c r="AH2922" s="0" t="s">
        <v>155</v>
      </c>
      <c r="AK2922" s="3" t="s">
        <v>200</v>
      </c>
      <c r="AL2922" s="3" t="s">
        <v>5820</v>
      </c>
    </row>
    <row r="2923" customFormat="false" ht="12.75" hidden="false" customHeight="false" outlineLevel="0" collapsed="false">
      <c r="A2923" s="0" t="n">
        <v>19870307</v>
      </c>
      <c r="B2923" s="0" t="s">
        <v>5754</v>
      </c>
      <c r="C2923" s="0" t="s">
        <v>5755</v>
      </c>
      <c r="D2923" s="0" t="s">
        <v>1072</v>
      </c>
      <c r="E2923" s="0" t="s">
        <v>323</v>
      </c>
      <c r="F2923" s="0" t="s">
        <v>123</v>
      </c>
      <c r="G2923" s="0" t="s">
        <v>124</v>
      </c>
      <c r="H2923" s="0" t="s">
        <v>125</v>
      </c>
      <c r="L2923" s="0" t="s">
        <v>112</v>
      </c>
      <c r="M2923" s="0" t="s">
        <v>81</v>
      </c>
      <c r="N2923" s="0" t="s">
        <v>142</v>
      </c>
      <c r="O2923" s="1" t="n">
        <v>16</v>
      </c>
      <c r="W2923" s="0" t="s">
        <v>5756</v>
      </c>
      <c r="X2923" s="0" t="s">
        <v>5821</v>
      </c>
      <c r="AC2923" s="0" t="s">
        <v>407</v>
      </c>
      <c r="AK2923" s="3" t="s">
        <v>55</v>
      </c>
      <c r="AL2923" s="3" t="s">
        <v>408</v>
      </c>
    </row>
    <row r="2924" customFormat="false" ht="12.75" hidden="false" customHeight="false" outlineLevel="0" collapsed="false">
      <c r="A2924" s="0" t="n">
        <v>19870366</v>
      </c>
      <c r="B2924" s="0" t="s">
        <v>5754</v>
      </c>
      <c r="C2924" s="0" t="s">
        <v>5755</v>
      </c>
      <c r="D2924" s="0" t="s">
        <v>1072</v>
      </c>
      <c r="E2924" s="0" t="s">
        <v>323</v>
      </c>
      <c r="F2924" s="0" t="s">
        <v>134</v>
      </c>
      <c r="G2924" s="0" t="s">
        <v>43</v>
      </c>
      <c r="H2924" s="0" t="s">
        <v>135</v>
      </c>
      <c r="J2924" s="0" t="s">
        <v>136</v>
      </c>
      <c r="L2924" s="0" t="s">
        <v>112</v>
      </c>
      <c r="M2924" s="0" t="s">
        <v>148</v>
      </c>
      <c r="O2924" s="1" t="n">
        <v>0</v>
      </c>
      <c r="W2924" s="0" t="s">
        <v>5756</v>
      </c>
      <c r="AC2924" s="0" t="s">
        <v>114</v>
      </c>
      <c r="AK2924" s="3" t="s">
        <v>1075</v>
      </c>
      <c r="AL2924" s="3" t="s">
        <v>5822</v>
      </c>
    </row>
    <row r="2925" customFormat="false" ht="12.75" hidden="false" customHeight="false" outlineLevel="0" collapsed="false">
      <c r="A2925" s="0" t="n">
        <v>19870395</v>
      </c>
      <c r="B2925" s="0" t="s">
        <v>5754</v>
      </c>
      <c r="C2925" s="0" t="s">
        <v>5755</v>
      </c>
      <c r="D2925" s="0" t="s">
        <v>1072</v>
      </c>
      <c r="E2925" s="0" t="s">
        <v>323</v>
      </c>
      <c r="F2925" s="0" t="s">
        <v>57</v>
      </c>
      <c r="G2925" s="0" t="s">
        <v>43</v>
      </c>
      <c r="H2925" s="0" t="s">
        <v>57</v>
      </c>
      <c r="J2925" s="0" t="s">
        <v>58</v>
      </c>
      <c r="L2925" s="0" t="s">
        <v>112</v>
      </c>
      <c r="M2925" s="0" t="s">
        <v>63</v>
      </c>
      <c r="N2925" s="0" t="s">
        <v>189</v>
      </c>
      <c r="O2925" s="1" t="n">
        <v>23</v>
      </c>
      <c r="W2925" s="0" t="s">
        <v>5756</v>
      </c>
      <c r="X2925" s="0" t="s">
        <v>5823</v>
      </c>
      <c r="AC2925" s="0" t="s">
        <v>114</v>
      </c>
      <c r="AD2925" s="0" t="s">
        <v>52</v>
      </c>
      <c r="AE2925" s="0" t="s">
        <v>65</v>
      </c>
      <c r="AF2925" s="0" t="s">
        <v>85</v>
      </c>
      <c r="AK2925" s="3" t="s">
        <v>55</v>
      </c>
      <c r="AL2925" s="3" t="s">
        <v>5824</v>
      </c>
    </row>
    <row r="2926" customFormat="false" ht="12.75" hidden="false" customHeight="false" outlineLevel="0" collapsed="false">
      <c r="A2926" s="0" t="n">
        <v>19880113</v>
      </c>
      <c r="B2926" s="0" t="s">
        <v>5754</v>
      </c>
      <c r="C2926" s="0" t="s">
        <v>5755</v>
      </c>
      <c r="D2926" s="0" t="s">
        <v>1072</v>
      </c>
      <c r="E2926" s="0" t="s">
        <v>323</v>
      </c>
      <c r="F2926" s="0" t="s">
        <v>123</v>
      </c>
      <c r="G2926" s="0" t="s">
        <v>124</v>
      </c>
      <c r="H2926" s="0" t="s">
        <v>125</v>
      </c>
      <c r="K2926" s="0" t="s">
        <v>5825</v>
      </c>
      <c r="L2926" s="0" t="s">
        <v>116</v>
      </c>
      <c r="M2926" s="0" t="s">
        <v>46</v>
      </c>
      <c r="N2926" s="0" t="s">
        <v>59</v>
      </c>
      <c r="O2926" s="1" t="n">
        <v>23</v>
      </c>
      <c r="W2926" s="0" t="s">
        <v>5756</v>
      </c>
      <c r="X2926" s="0" t="s">
        <v>5826</v>
      </c>
      <c r="AC2926" s="0" t="s">
        <v>118</v>
      </c>
      <c r="AD2926" s="0" t="s">
        <v>407</v>
      </c>
      <c r="AK2926" s="3" t="s">
        <v>55</v>
      </c>
      <c r="AL2926" s="3" t="s">
        <v>5827</v>
      </c>
    </row>
    <row r="2927" customFormat="false" ht="12.75" hidden="false" customHeight="false" outlineLevel="0" collapsed="false">
      <c r="A2927" s="0" t="n">
        <v>19880282</v>
      </c>
      <c r="B2927" s="0" t="s">
        <v>5754</v>
      </c>
      <c r="C2927" s="0" t="s">
        <v>5755</v>
      </c>
      <c r="D2927" s="0" t="s">
        <v>1072</v>
      </c>
      <c r="E2927" s="0" t="s">
        <v>323</v>
      </c>
      <c r="F2927" s="0" t="s">
        <v>123</v>
      </c>
      <c r="G2927" s="0" t="s">
        <v>124</v>
      </c>
      <c r="H2927" s="0" t="s">
        <v>372</v>
      </c>
      <c r="L2927" s="0" t="s">
        <v>116</v>
      </c>
      <c r="M2927" s="0" t="s">
        <v>120</v>
      </c>
      <c r="N2927" s="0" t="s">
        <v>131</v>
      </c>
      <c r="O2927" s="1" t="n">
        <v>56</v>
      </c>
      <c r="P2927" s="1" t="n">
        <v>43</v>
      </c>
      <c r="S2927" s="1" t="n">
        <v>43</v>
      </c>
      <c r="W2927" s="0" t="s">
        <v>5756</v>
      </c>
      <c r="X2927" s="0" t="s">
        <v>5828</v>
      </c>
      <c r="AC2927" s="0" t="s">
        <v>52</v>
      </c>
      <c r="AD2927" s="0" t="s">
        <v>669</v>
      </c>
      <c r="AE2927" s="0" t="s">
        <v>407</v>
      </c>
      <c r="AK2927" s="3" t="s">
        <v>55</v>
      </c>
      <c r="AL2927" s="3" t="s">
        <v>5829</v>
      </c>
    </row>
    <row r="2928" customFormat="false" ht="12.75" hidden="false" customHeight="false" outlineLevel="0" collapsed="false">
      <c r="A2928" s="0" t="n">
        <v>19880698</v>
      </c>
      <c r="B2928" s="0" t="s">
        <v>5754</v>
      </c>
      <c r="C2928" s="0" t="s">
        <v>5755</v>
      </c>
      <c r="D2928" s="0" t="s">
        <v>1072</v>
      </c>
      <c r="E2928" s="0" t="s">
        <v>323</v>
      </c>
      <c r="F2928" s="0" t="s">
        <v>57</v>
      </c>
      <c r="G2928" s="0" t="s">
        <v>43</v>
      </c>
      <c r="H2928" s="0" t="s">
        <v>57</v>
      </c>
      <c r="J2928" s="0" t="s">
        <v>58</v>
      </c>
      <c r="L2928" s="0" t="s">
        <v>116</v>
      </c>
      <c r="M2928" s="0" t="s">
        <v>145</v>
      </c>
      <c r="N2928" s="0" t="s">
        <v>59</v>
      </c>
      <c r="O2928" s="1" t="n">
        <v>0</v>
      </c>
      <c r="P2928" s="1" t="n">
        <v>11</v>
      </c>
      <c r="S2928" s="1" t="n">
        <v>11</v>
      </c>
      <c r="W2928" s="0" t="s">
        <v>5756</v>
      </c>
      <c r="X2928" s="0" t="s">
        <v>5830</v>
      </c>
      <c r="AC2928" s="0" t="s">
        <v>150</v>
      </c>
      <c r="AK2928" s="3" t="s">
        <v>594</v>
      </c>
      <c r="AL2928" s="3" t="s">
        <v>5831</v>
      </c>
    </row>
    <row r="2929" customFormat="false" ht="12.75" hidden="false" customHeight="false" outlineLevel="0" collapsed="false">
      <c r="A2929" s="0" t="n">
        <v>19890304</v>
      </c>
      <c r="B2929" s="0" t="s">
        <v>5754</v>
      </c>
      <c r="C2929" s="0" t="s">
        <v>5755</v>
      </c>
      <c r="D2929" s="0" t="s">
        <v>1072</v>
      </c>
      <c r="E2929" s="0" t="s">
        <v>323</v>
      </c>
      <c r="F2929" s="0" t="s">
        <v>123</v>
      </c>
      <c r="G2929" s="0" t="s">
        <v>124</v>
      </c>
      <c r="H2929" s="0" t="s">
        <v>125</v>
      </c>
      <c r="K2929" s="0" t="s">
        <v>5832</v>
      </c>
      <c r="L2929" s="0" t="s">
        <v>126</v>
      </c>
      <c r="M2929" s="0" t="s">
        <v>59</v>
      </c>
      <c r="N2929" s="0" t="s">
        <v>145</v>
      </c>
      <c r="O2929" s="1" t="n">
        <v>22</v>
      </c>
      <c r="W2929" s="0" t="s">
        <v>5756</v>
      </c>
      <c r="X2929" s="0" t="s">
        <v>5833</v>
      </c>
      <c r="AC2929" s="0" t="s">
        <v>128</v>
      </c>
      <c r="AD2929" s="0" t="s">
        <v>407</v>
      </c>
      <c r="AE2929" s="0" t="s">
        <v>86</v>
      </c>
      <c r="AF2929" s="0" t="s">
        <v>114</v>
      </c>
      <c r="AK2929" s="3" t="s">
        <v>55</v>
      </c>
      <c r="AL2929" s="3" t="s">
        <v>5834</v>
      </c>
    </row>
    <row r="2930" customFormat="false" ht="12.75" hidden="false" customHeight="false" outlineLevel="0" collapsed="false">
      <c r="A2930" s="0" t="n">
        <v>19890335</v>
      </c>
      <c r="B2930" s="0" t="s">
        <v>5754</v>
      </c>
      <c r="C2930" s="0" t="s">
        <v>5755</v>
      </c>
      <c r="D2930" s="0" t="s">
        <v>1072</v>
      </c>
      <c r="E2930" s="0" t="s">
        <v>323</v>
      </c>
      <c r="F2930" s="0" t="s">
        <v>162</v>
      </c>
      <c r="G2930" s="0" t="s">
        <v>124</v>
      </c>
      <c r="H2930" s="0" t="s">
        <v>650</v>
      </c>
      <c r="K2930" s="0" t="s">
        <v>5835</v>
      </c>
      <c r="L2930" s="0" t="s">
        <v>126</v>
      </c>
      <c r="M2930" s="0" t="s">
        <v>46</v>
      </c>
      <c r="N2930" s="0" t="s">
        <v>113</v>
      </c>
      <c r="O2930" s="1" t="n">
        <v>19</v>
      </c>
      <c r="W2930" s="0" t="s">
        <v>5756</v>
      </c>
      <c r="X2930" s="0" t="s">
        <v>5836</v>
      </c>
      <c r="AC2930" s="0" t="s">
        <v>128</v>
      </c>
      <c r="AK2930" s="3" t="s">
        <v>55</v>
      </c>
      <c r="AL2930" s="3" t="s">
        <v>5837</v>
      </c>
    </row>
    <row r="2931" customFormat="false" ht="12.75" hidden="false" customHeight="false" outlineLevel="0" collapsed="false">
      <c r="A2931" s="0" t="n">
        <v>19890408</v>
      </c>
      <c r="B2931" s="0" t="s">
        <v>5754</v>
      </c>
      <c r="C2931" s="0" t="s">
        <v>5755</v>
      </c>
      <c r="D2931" s="0" t="s">
        <v>1072</v>
      </c>
      <c r="E2931" s="0" t="s">
        <v>323</v>
      </c>
      <c r="F2931" s="0" t="s">
        <v>162</v>
      </c>
      <c r="G2931" s="0" t="s">
        <v>124</v>
      </c>
      <c r="H2931" s="0" t="s">
        <v>566</v>
      </c>
      <c r="L2931" s="0" t="s">
        <v>126</v>
      </c>
      <c r="M2931" s="0" t="s">
        <v>77</v>
      </c>
      <c r="N2931" s="0" t="s">
        <v>192</v>
      </c>
      <c r="O2931" s="1" t="n">
        <v>15</v>
      </c>
      <c r="P2931" s="1" t="n">
        <v>36</v>
      </c>
      <c r="Q2931" s="1" t="n">
        <v>0</v>
      </c>
      <c r="R2931" s="1" t="n">
        <v>0</v>
      </c>
      <c r="S2931" s="1" t="n">
        <v>36</v>
      </c>
      <c r="W2931" s="0" t="s">
        <v>5756</v>
      </c>
      <c r="X2931" s="0" t="s">
        <v>5838</v>
      </c>
      <c r="AC2931" s="0" t="s">
        <v>128</v>
      </c>
      <c r="AD2931" s="0" t="s">
        <v>155</v>
      </c>
      <c r="AK2931" s="3" t="s">
        <v>55</v>
      </c>
      <c r="AL2931" s="3" t="s">
        <v>5839</v>
      </c>
    </row>
    <row r="2932" customFormat="false" ht="12.75" hidden="false" customHeight="false" outlineLevel="0" collapsed="false">
      <c r="A2932" s="0" t="n">
        <v>19890590</v>
      </c>
      <c r="B2932" s="0" t="s">
        <v>5754</v>
      </c>
      <c r="C2932" s="0" t="s">
        <v>5755</v>
      </c>
      <c r="D2932" s="0" t="s">
        <v>1072</v>
      </c>
      <c r="E2932" s="0" t="s">
        <v>323</v>
      </c>
      <c r="F2932" s="0" t="s">
        <v>186</v>
      </c>
      <c r="G2932" s="0" t="s">
        <v>43</v>
      </c>
      <c r="H2932" s="0" t="s">
        <v>187</v>
      </c>
      <c r="J2932" s="0" t="s">
        <v>188</v>
      </c>
      <c r="L2932" s="0" t="s">
        <v>126</v>
      </c>
      <c r="M2932" s="0" t="s">
        <v>77</v>
      </c>
      <c r="N2932" s="0" t="s">
        <v>138</v>
      </c>
      <c r="O2932" s="1" t="n">
        <v>9</v>
      </c>
      <c r="W2932" s="0" t="s">
        <v>5756</v>
      </c>
      <c r="AC2932" s="0" t="s">
        <v>114</v>
      </c>
      <c r="AD2932" s="0" t="s">
        <v>155</v>
      </c>
      <c r="AK2932" s="3" t="s">
        <v>1075</v>
      </c>
      <c r="AL2932" s="3" t="s">
        <v>5840</v>
      </c>
    </row>
    <row r="2933" customFormat="false" ht="12.75" hidden="false" customHeight="false" outlineLevel="0" collapsed="false">
      <c r="A2933" s="0" t="n">
        <v>19900085</v>
      </c>
      <c r="B2933" s="0" t="s">
        <v>5754</v>
      </c>
      <c r="C2933" s="0" t="s">
        <v>5755</v>
      </c>
      <c r="D2933" s="0" t="s">
        <v>1072</v>
      </c>
      <c r="E2933" s="0" t="s">
        <v>323</v>
      </c>
      <c r="F2933" s="0" t="s">
        <v>134</v>
      </c>
      <c r="G2933" s="0" t="s">
        <v>43</v>
      </c>
      <c r="H2933" s="0" t="s">
        <v>947</v>
      </c>
      <c r="I2933" s="0" t="n">
        <v>40</v>
      </c>
      <c r="J2933" s="0" t="s">
        <v>136</v>
      </c>
      <c r="L2933" s="0" t="s">
        <v>137</v>
      </c>
      <c r="M2933" s="0" t="s">
        <v>63</v>
      </c>
      <c r="N2933" s="0" t="s">
        <v>405</v>
      </c>
      <c r="O2933" s="1" t="n">
        <v>5</v>
      </c>
      <c r="S2933" s="1" t="n">
        <v>0</v>
      </c>
      <c r="W2933" s="0" t="s">
        <v>5756</v>
      </c>
      <c r="X2933" s="0" t="s">
        <v>4164</v>
      </c>
      <c r="AC2933" s="0" t="s">
        <v>139</v>
      </c>
      <c r="AD2933" s="0" t="s">
        <v>918</v>
      </c>
      <c r="AK2933" s="3" t="s">
        <v>510</v>
      </c>
      <c r="AL2933" s="3" t="s">
        <v>5841</v>
      </c>
    </row>
    <row r="2934" customFormat="false" ht="12.75" hidden="false" customHeight="false" outlineLevel="0" collapsed="false">
      <c r="A2934" s="0" t="n">
        <v>19900153</v>
      </c>
      <c r="B2934" s="0" t="s">
        <v>5754</v>
      </c>
      <c r="C2934" s="0" t="s">
        <v>5755</v>
      </c>
      <c r="D2934" s="0" t="s">
        <v>1072</v>
      </c>
      <c r="E2934" s="0" t="s">
        <v>323</v>
      </c>
      <c r="F2934" s="0" t="s">
        <v>186</v>
      </c>
      <c r="G2934" s="0" t="s">
        <v>43</v>
      </c>
      <c r="H2934" s="0" t="s">
        <v>735</v>
      </c>
      <c r="J2934" s="0" t="s">
        <v>188</v>
      </c>
      <c r="L2934" s="0" t="s">
        <v>137</v>
      </c>
      <c r="M2934" s="0" t="s">
        <v>81</v>
      </c>
      <c r="N2934" s="0" t="s">
        <v>71</v>
      </c>
      <c r="W2934" s="0" t="s">
        <v>5756</v>
      </c>
      <c r="X2934" s="0" t="s">
        <v>5842</v>
      </c>
      <c r="AC2934" s="0" t="s">
        <v>114</v>
      </c>
      <c r="AD2934" s="0" t="s">
        <v>918</v>
      </c>
      <c r="AK2934" s="3" t="s">
        <v>1075</v>
      </c>
      <c r="AL2934" s="3" t="s">
        <v>5843</v>
      </c>
    </row>
    <row r="2935" customFormat="false" ht="12.75" hidden="false" customHeight="false" outlineLevel="0" collapsed="false">
      <c r="A2935" s="0" t="n">
        <v>19900311</v>
      </c>
      <c r="B2935" s="0" t="s">
        <v>5754</v>
      </c>
      <c r="C2935" s="0" t="s">
        <v>5755</v>
      </c>
      <c r="D2935" s="0" t="s">
        <v>1072</v>
      </c>
      <c r="E2935" s="0" t="s">
        <v>323</v>
      </c>
      <c r="F2935" s="0" t="s">
        <v>186</v>
      </c>
      <c r="G2935" s="0" t="s">
        <v>43</v>
      </c>
      <c r="H2935" s="0" t="s">
        <v>735</v>
      </c>
      <c r="J2935" s="0" t="s">
        <v>188</v>
      </c>
      <c r="K2935" s="0" t="s">
        <v>5844</v>
      </c>
      <c r="L2935" s="0" t="s">
        <v>137</v>
      </c>
      <c r="M2935" s="0" t="s">
        <v>77</v>
      </c>
      <c r="N2935" s="0" t="s">
        <v>268</v>
      </c>
      <c r="S2935" s="1" t="n">
        <v>0</v>
      </c>
      <c r="W2935" s="0" t="s">
        <v>5756</v>
      </c>
      <c r="AC2935" s="0" t="s">
        <v>114</v>
      </c>
      <c r="AK2935" s="3" t="s">
        <v>1075</v>
      </c>
      <c r="AL2935" s="3" t="s">
        <v>5845</v>
      </c>
    </row>
    <row r="2936" customFormat="false" ht="12.75" hidden="false" customHeight="false" outlineLevel="0" collapsed="false">
      <c r="A2936" s="0" t="n">
        <v>19900680</v>
      </c>
      <c r="B2936" s="0" t="s">
        <v>5754</v>
      </c>
      <c r="C2936" s="0" t="s">
        <v>5755</v>
      </c>
      <c r="D2936" s="0" t="s">
        <v>1072</v>
      </c>
      <c r="E2936" s="0" t="s">
        <v>323</v>
      </c>
      <c r="F2936" s="0" t="s">
        <v>186</v>
      </c>
      <c r="G2936" s="0" t="s">
        <v>43</v>
      </c>
      <c r="H2936" s="0" t="s">
        <v>187</v>
      </c>
      <c r="J2936" s="0" t="s">
        <v>188</v>
      </c>
      <c r="K2936" s="0" t="s">
        <v>5846</v>
      </c>
      <c r="L2936" s="0" t="s">
        <v>137</v>
      </c>
      <c r="O2936" s="1" t="n">
        <v>0</v>
      </c>
      <c r="W2936" s="0" t="s">
        <v>5756</v>
      </c>
      <c r="AC2936" s="0" t="s">
        <v>114</v>
      </c>
      <c r="AK2936" s="3" t="s">
        <v>2239</v>
      </c>
      <c r="AL2936" s="3" t="s">
        <v>5847</v>
      </c>
    </row>
    <row r="2937" customFormat="false" ht="12.75" hidden="false" customHeight="false" outlineLevel="0" collapsed="false">
      <c r="A2937" s="0" t="n">
        <v>19900681</v>
      </c>
      <c r="B2937" s="0" t="s">
        <v>5754</v>
      </c>
      <c r="C2937" s="0" t="s">
        <v>5755</v>
      </c>
      <c r="D2937" s="0" t="s">
        <v>1072</v>
      </c>
      <c r="E2937" s="0" t="s">
        <v>323</v>
      </c>
      <c r="F2937" s="0" t="s">
        <v>186</v>
      </c>
      <c r="G2937" s="0" t="s">
        <v>43</v>
      </c>
      <c r="H2937" s="0" t="s">
        <v>735</v>
      </c>
      <c r="J2937" s="0" t="s">
        <v>188</v>
      </c>
      <c r="K2937" s="0" t="s">
        <v>1807</v>
      </c>
      <c r="L2937" s="0" t="s">
        <v>137</v>
      </c>
      <c r="M2937" s="0" t="s">
        <v>148</v>
      </c>
      <c r="N2937" s="0" t="s">
        <v>243</v>
      </c>
      <c r="O2937" s="1" t="n">
        <v>0</v>
      </c>
      <c r="W2937" s="0" t="s">
        <v>5756</v>
      </c>
      <c r="AC2937" s="0" t="s">
        <v>150</v>
      </c>
      <c r="AD2937" s="0" t="s">
        <v>114</v>
      </c>
      <c r="AK2937" s="3" t="s">
        <v>1075</v>
      </c>
      <c r="AL2937" s="3" t="s">
        <v>5848</v>
      </c>
    </row>
    <row r="2938" customFormat="false" ht="12.75" hidden="false" customHeight="false" outlineLevel="0" collapsed="false">
      <c r="A2938" s="0" t="n">
        <v>19900682</v>
      </c>
      <c r="B2938" s="0" t="s">
        <v>5754</v>
      </c>
      <c r="C2938" s="0" t="s">
        <v>5755</v>
      </c>
      <c r="D2938" s="0" t="s">
        <v>1072</v>
      </c>
      <c r="E2938" s="0" t="s">
        <v>323</v>
      </c>
      <c r="F2938" s="0" t="s">
        <v>186</v>
      </c>
      <c r="G2938" s="0" t="s">
        <v>43</v>
      </c>
      <c r="H2938" s="0" t="s">
        <v>735</v>
      </c>
      <c r="J2938" s="0" t="s">
        <v>188</v>
      </c>
      <c r="K2938" s="0" t="s">
        <v>5849</v>
      </c>
      <c r="L2938" s="0" t="s">
        <v>137</v>
      </c>
      <c r="M2938" s="0" t="s">
        <v>77</v>
      </c>
      <c r="N2938" s="0" t="s">
        <v>46</v>
      </c>
      <c r="O2938" s="1" t="n">
        <v>0</v>
      </c>
      <c r="W2938" s="0" t="s">
        <v>5756</v>
      </c>
      <c r="AC2938" s="0" t="s">
        <v>114</v>
      </c>
      <c r="AK2938" s="3" t="s">
        <v>1075</v>
      </c>
      <c r="AL2938" s="3" t="s">
        <v>5850</v>
      </c>
    </row>
    <row r="2939" customFormat="false" ht="12.75" hidden="false" customHeight="false" outlineLevel="0" collapsed="false">
      <c r="A2939" s="0" t="n">
        <v>19900684</v>
      </c>
      <c r="B2939" s="0" t="s">
        <v>5754</v>
      </c>
      <c r="C2939" s="0" t="s">
        <v>5755</v>
      </c>
      <c r="D2939" s="0" t="s">
        <v>1072</v>
      </c>
      <c r="E2939" s="0" t="s">
        <v>323</v>
      </c>
      <c r="F2939" s="0" t="s">
        <v>186</v>
      </c>
      <c r="G2939" s="0" t="s">
        <v>43</v>
      </c>
      <c r="H2939" s="0" t="s">
        <v>735</v>
      </c>
      <c r="J2939" s="0" t="s">
        <v>188</v>
      </c>
      <c r="K2939" s="0" t="s">
        <v>1816</v>
      </c>
      <c r="L2939" s="0" t="s">
        <v>137</v>
      </c>
      <c r="M2939" s="0" t="s">
        <v>77</v>
      </c>
      <c r="N2939" s="0" t="s">
        <v>63</v>
      </c>
      <c r="O2939" s="1" t="n">
        <v>0</v>
      </c>
      <c r="W2939" s="0" t="s">
        <v>5756</v>
      </c>
      <c r="AC2939" s="0" t="s">
        <v>114</v>
      </c>
      <c r="AK2939" s="3" t="s">
        <v>1075</v>
      </c>
      <c r="AL2939" s="3" t="s">
        <v>1817</v>
      </c>
    </row>
    <row r="2940" customFormat="false" ht="12.75" hidden="false" customHeight="false" outlineLevel="0" collapsed="false">
      <c r="A2940" s="0" t="n">
        <v>19900685</v>
      </c>
      <c r="B2940" s="0" t="s">
        <v>5754</v>
      </c>
      <c r="C2940" s="0" t="s">
        <v>5755</v>
      </c>
      <c r="D2940" s="0" t="s">
        <v>1072</v>
      </c>
      <c r="E2940" s="0" t="s">
        <v>323</v>
      </c>
      <c r="F2940" s="0" t="s">
        <v>186</v>
      </c>
      <c r="G2940" s="0" t="s">
        <v>43</v>
      </c>
      <c r="H2940" s="0" t="s">
        <v>735</v>
      </c>
      <c r="J2940" s="0" t="s">
        <v>188</v>
      </c>
      <c r="K2940" s="0" t="s">
        <v>1099</v>
      </c>
      <c r="L2940" s="0" t="s">
        <v>137</v>
      </c>
      <c r="M2940" s="0" t="s">
        <v>77</v>
      </c>
      <c r="N2940" s="0" t="s">
        <v>165</v>
      </c>
      <c r="O2940" s="1" t="n">
        <v>0</v>
      </c>
      <c r="W2940" s="0" t="s">
        <v>5756</v>
      </c>
      <c r="AC2940" s="0" t="s">
        <v>114</v>
      </c>
      <c r="AK2940" s="3" t="s">
        <v>1075</v>
      </c>
      <c r="AL2940" s="3" t="s">
        <v>5851</v>
      </c>
    </row>
    <row r="2941" customFormat="false" ht="12.75" hidden="false" customHeight="false" outlineLevel="0" collapsed="false">
      <c r="A2941" s="0" t="n">
        <v>19900689</v>
      </c>
      <c r="B2941" s="0" t="s">
        <v>5754</v>
      </c>
      <c r="C2941" s="0" t="s">
        <v>5755</v>
      </c>
      <c r="D2941" s="0" t="s">
        <v>1072</v>
      </c>
      <c r="E2941" s="0" t="s">
        <v>323</v>
      </c>
      <c r="F2941" s="0" t="s">
        <v>186</v>
      </c>
      <c r="G2941" s="0" t="s">
        <v>43</v>
      </c>
      <c r="H2941" s="0" t="s">
        <v>735</v>
      </c>
      <c r="J2941" s="0" t="s">
        <v>188</v>
      </c>
      <c r="K2941" s="0" t="s">
        <v>1809</v>
      </c>
      <c r="L2941" s="0" t="s">
        <v>137</v>
      </c>
      <c r="M2941" s="0" t="s">
        <v>77</v>
      </c>
      <c r="N2941" s="0" t="s">
        <v>169</v>
      </c>
      <c r="O2941" s="1" t="n">
        <v>0</v>
      </c>
      <c r="W2941" s="0" t="s">
        <v>5756</v>
      </c>
      <c r="AC2941" s="0" t="s">
        <v>114</v>
      </c>
      <c r="AK2941" s="3" t="s">
        <v>1075</v>
      </c>
      <c r="AL2941" s="3" t="s">
        <v>5852</v>
      </c>
    </row>
    <row r="2942" customFormat="false" ht="12.75" hidden="false" customHeight="false" outlineLevel="0" collapsed="false">
      <c r="A2942" s="0" t="n">
        <v>19900690</v>
      </c>
      <c r="B2942" s="0" t="s">
        <v>5754</v>
      </c>
      <c r="C2942" s="0" t="s">
        <v>5755</v>
      </c>
      <c r="D2942" s="0" t="s">
        <v>1072</v>
      </c>
      <c r="E2942" s="0" t="s">
        <v>323</v>
      </c>
      <c r="F2942" s="0" t="s">
        <v>186</v>
      </c>
      <c r="G2942" s="0" t="s">
        <v>43</v>
      </c>
      <c r="H2942" s="0" t="s">
        <v>735</v>
      </c>
      <c r="J2942" s="0" t="s">
        <v>188</v>
      </c>
      <c r="K2942" s="0" t="s">
        <v>1097</v>
      </c>
      <c r="L2942" s="0" t="s">
        <v>137</v>
      </c>
      <c r="M2942" s="0" t="s">
        <v>77</v>
      </c>
      <c r="N2942" s="0" t="s">
        <v>243</v>
      </c>
      <c r="O2942" s="1" t="n">
        <v>0</v>
      </c>
      <c r="W2942" s="0" t="s">
        <v>5756</v>
      </c>
      <c r="AC2942" s="0" t="s">
        <v>114</v>
      </c>
      <c r="AK2942" s="3" t="s">
        <v>1075</v>
      </c>
      <c r="AL2942" s="3" t="s">
        <v>5853</v>
      </c>
    </row>
    <row r="2943" customFormat="false" ht="12.75" hidden="false" customHeight="false" outlineLevel="0" collapsed="false">
      <c r="A2943" s="0" t="n">
        <v>19910020</v>
      </c>
      <c r="B2943" s="0" t="s">
        <v>5754</v>
      </c>
      <c r="C2943" s="0" t="s">
        <v>5755</v>
      </c>
      <c r="D2943" s="0" t="s">
        <v>1072</v>
      </c>
      <c r="E2943" s="0" t="s">
        <v>323</v>
      </c>
      <c r="F2943" s="0" t="s">
        <v>134</v>
      </c>
      <c r="G2943" s="0" t="s">
        <v>43</v>
      </c>
      <c r="H2943" s="0" t="s">
        <v>135</v>
      </c>
      <c r="J2943" s="0" t="s">
        <v>136</v>
      </c>
      <c r="L2943" s="0" t="s">
        <v>147</v>
      </c>
      <c r="M2943" s="0" t="s">
        <v>77</v>
      </c>
      <c r="O2943" s="1" t="n">
        <v>20</v>
      </c>
      <c r="W2943" s="0" t="s">
        <v>5756</v>
      </c>
      <c r="AC2943" s="0" t="s">
        <v>139</v>
      </c>
      <c r="AK2943" s="3" t="s">
        <v>55</v>
      </c>
      <c r="AL2943" s="3" t="s">
        <v>5854</v>
      </c>
    </row>
    <row r="2944" customFormat="false" ht="12.75" hidden="false" customHeight="false" outlineLevel="0" collapsed="false">
      <c r="A2944" s="0" t="n">
        <v>19910105</v>
      </c>
      <c r="B2944" s="0" t="s">
        <v>5754</v>
      </c>
      <c r="C2944" s="0" t="s">
        <v>5755</v>
      </c>
      <c r="D2944" s="0" t="s">
        <v>1072</v>
      </c>
      <c r="E2944" s="0" t="s">
        <v>323</v>
      </c>
      <c r="F2944" s="0" t="s">
        <v>123</v>
      </c>
      <c r="G2944" s="0" t="s">
        <v>124</v>
      </c>
      <c r="H2944" s="0" t="s">
        <v>125</v>
      </c>
      <c r="K2944" s="0" t="s">
        <v>5855</v>
      </c>
      <c r="L2944" s="0" t="s">
        <v>147</v>
      </c>
      <c r="M2944" s="0" t="s">
        <v>59</v>
      </c>
      <c r="N2944" s="0" t="s">
        <v>71</v>
      </c>
      <c r="O2944" s="1" t="n">
        <v>10</v>
      </c>
      <c r="W2944" s="0" t="s">
        <v>5756</v>
      </c>
      <c r="X2944" s="0" t="s">
        <v>5856</v>
      </c>
      <c r="AC2944" s="0" t="s">
        <v>156</v>
      </c>
      <c r="AD2944" s="0" t="s">
        <v>407</v>
      </c>
      <c r="AK2944" s="3" t="s">
        <v>55</v>
      </c>
      <c r="AL2944" s="3" t="s">
        <v>5857</v>
      </c>
    </row>
    <row r="2945" customFormat="false" ht="12.75" hidden="false" customHeight="false" outlineLevel="0" collapsed="false">
      <c r="A2945" s="0" t="n">
        <v>19910248</v>
      </c>
      <c r="B2945" s="0" t="s">
        <v>5754</v>
      </c>
      <c r="C2945" s="0" t="s">
        <v>5755</v>
      </c>
      <c r="D2945" s="0" t="s">
        <v>1072</v>
      </c>
      <c r="E2945" s="0" t="s">
        <v>323</v>
      </c>
      <c r="F2945" s="0" t="s">
        <v>162</v>
      </c>
      <c r="G2945" s="0" t="s">
        <v>124</v>
      </c>
      <c r="H2945" s="0" t="s">
        <v>650</v>
      </c>
      <c r="K2945" s="0" t="s">
        <v>5858</v>
      </c>
      <c r="L2945" s="0" t="s">
        <v>147</v>
      </c>
      <c r="M2945" s="0" t="s">
        <v>120</v>
      </c>
      <c r="N2945" s="0" t="s">
        <v>165</v>
      </c>
      <c r="O2945" s="1" t="n">
        <v>20</v>
      </c>
      <c r="P2945" s="1" t="n">
        <v>1</v>
      </c>
      <c r="S2945" s="1" t="n">
        <v>1</v>
      </c>
      <c r="W2945" s="0" t="s">
        <v>5756</v>
      </c>
      <c r="X2945" s="0" t="s">
        <v>5859</v>
      </c>
      <c r="AC2945" s="0" t="s">
        <v>139</v>
      </c>
      <c r="AK2945" s="3" t="s">
        <v>55</v>
      </c>
      <c r="AL2945" s="3" t="s">
        <v>5860</v>
      </c>
    </row>
    <row r="2946" customFormat="false" ht="12.75" hidden="false" customHeight="false" outlineLevel="0" collapsed="false">
      <c r="A2946" s="0" t="n">
        <v>19910254</v>
      </c>
      <c r="B2946" s="0" t="s">
        <v>5754</v>
      </c>
      <c r="C2946" s="0" t="s">
        <v>5755</v>
      </c>
      <c r="D2946" s="0" t="s">
        <v>1072</v>
      </c>
      <c r="E2946" s="0" t="s">
        <v>323</v>
      </c>
      <c r="F2946" s="0" t="s">
        <v>220</v>
      </c>
      <c r="G2946" s="0" t="s">
        <v>124</v>
      </c>
      <c r="H2946" s="0" t="s">
        <v>340</v>
      </c>
      <c r="K2946" s="0" t="s">
        <v>5861</v>
      </c>
      <c r="L2946" s="0" t="s">
        <v>147</v>
      </c>
      <c r="M2946" s="0" t="s">
        <v>120</v>
      </c>
      <c r="N2946" s="0" t="s">
        <v>192</v>
      </c>
      <c r="O2946" s="1" t="n">
        <v>0</v>
      </c>
      <c r="P2946" s="1" t="n">
        <v>7</v>
      </c>
      <c r="Q2946" s="1" t="n">
        <v>0</v>
      </c>
      <c r="R2946" s="1" t="n">
        <v>2500</v>
      </c>
      <c r="S2946" s="1" t="n">
        <v>2507</v>
      </c>
      <c r="W2946" s="0" t="s">
        <v>5756</v>
      </c>
      <c r="X2946" s="0" t="s">
        <v>5862</v>
      </c>
      <c r="AC2946" s="0" t="s">
        <v>918</v>
      </c>
      <c r="AD2946" s="0" t="s">
        <v>156</v>
      </c>
      <c r="AK2946" s="3" t="s">
        <v>69</v>
      </c>
      <c r="AL2946" s="3" t="s">
        <v>5863</v>
      </c>
    </row>
    <row r="2947" customFormat="false" ht="12.75" hidden="false" customHeight="false" outlineLevel="0" collapsed="false">
      <c r="A2947" s="0" t="n">
        <v>19910316</v>
      </c>
      <c r="B2947" s="0" t="s">
        <v>5754</v>
      </c>
      <c r="C2947" s="0" t="s">
        <v>5755</v>
      </c>
      <c r="D2947" s="0" t="s">
        <v>1072</v>
      </c>
      <c r="E2947" s="0" t="s">
        <v>323</v>
      </c>
      <c r="F2947" s="0" t="s">
        <v>292</v>
      </c>
      <c r="G2947" s="0" t="s">
        <v>43</v>
      </c>
      <c r="H2947" s="0" t="s">
        <v>292</v>
      </c>
      <c r="J2947" s="0" t="s">
        <v>58</v>
      </c>
      <c r="L2947" s="0" t="s">
        <v>147</v>
      </c>
      <c r="M2947" s="0" t="s">
        <v>63</v>
      </c>
      <c r="N2947" s="0" t="s">
        <v>255</v>
      </c>
      <c r="O2947" s="1" t="n">
        <v>0</v>
      </c>
      <c r="W2947" s="0" t="s">
        <v>5756</v>
      </c>
      <c r="X2947" s="0" t="s">
        <v>5864</v>
      </c>
      <c r="AC2947" s="0" t="s">
        <v>156</v>
      </c>
      <c r="AK2947" s="3" t="s">
        <v>510</v>
      </c>
      <c r="AL2947" s="3" t="s">
        <v>5865</v>
      </c>
    </row>
    <row r="2948" customFormat="false" ht="12.75" hidden="false" customHeight="false" outlineLevel="0" collapsed="false">
      <c r="A2948" s="0" t="n">
        <v>19910396</v>
      </c>
      <c r="B2948" s="0" t="s">
        <v>5754</v>
      </c>
      <c r="C2948" s="0" t="s">
        <v>5755</v>
      </c>
      <c r="D2948" s="0" t="s">
        <v>1072</v>
      </c>
      <c r="E2948" s="0" t="s">
        <v>323</v>
      </c>
      <c r="F2948" s="0" t="s">
        <v>123</v>
      </c>
      <c r="G2948" s="0" t="s">
        <v>124</v>
      </c>
      <c r="H2948" s="0" t="s">
        <v>372</v>
      </c>
      <c r="L2948" s="0" t="s">
        <v>147</v>
      </c>
      <c r="M2948" s="0" t="s">
        <v>145</v>
      </c>
      <c r="N2948" s="0" t="s">
        <v>453</v>
      </c>
      <c r="O2948" s="1" t="n">
        <v>24</v>
      </c>
      <c r="P2948" s="1" t="n">
        <v>62</v>
      </c>
      <c r="S2948" s="1" t="n">
        <v>62</v>
      </c>
      <c r="W2948" s="0" t="s">
        <v>5756</v>
      </c>
      <c r="X2948" s="0" t="s">
        <v>5866</v>
      </c>
      <c r="AC2948" s="0" t="s">
        <v>156</v>
      </c>
      <c r="AD2948" s="0" t="s">
        <v>155</v>
      </c>
      <c r="AK2948" s="3" t="s">
        <v>55</v>
      </c>
      <c r="AL2948" s="3" t="s">
        <v>5867</v>
      </c>
    </row>
    <row r="2949" customFormat="false" ht="12.75" hidden="false" customHeight="false" outlineLevel="0" collapsed="false">
      <c r="A2949" s="0" t="n">
        <v>19910497</v>
      </c>
      <c r="B2949" s="0" t="s">
        <v>5754</v>
      </c>
      <c r="C2949" s="0" t="s">
        <v>5755</v>
      </c>
      <c r="D2949" s="0" t="s">
        <v>1072</v>
      </c>
      <c r="E2949" s="0" t="s">
        <v>323</v>
      </c>
      <c r="F2949" s="0" t="s">
        <v>134</v>
      </c>
      <c r="G2949" s="0" t="s">
        <v>43</v>
      </c>
      <c r="H2949" s="0" t="s">
        <v>135</v>
      </c>
      <c r="J2949" s="0" t="s">
        <v>136</v>
      </c>
      <c r="L2949" s="0" t="s">
        <v>147</v>
      </c>
      <c r="M2949" s="0" t="s">
        <v>59</v>
      </c>
      <c r="N2949" s="0" t="s">
        <v>180</v>
      </c>
      <c r="O2949" s="1" t="n">
        <v>0</v>
      </c>
      <c r="T2949" s="1" t="n">
        <v>772000</v>
      </c>
      <c r="V2949" s="1" t="n">
        <v>4000000</v>
      </c>
      <c r="W2949" s="0" t="s">
        <v>5756</v>
      </c>
      <c r="X2949" s="0" t="s">
        <v>5868</v>
      </c>
      <c r="AC2949" s="0" t="s">
        <v>114</v>
      </c>
      <c r="AK2949" s="3" t="s">
        <v>354</v>
      </c>
      <c r="AL2949" s="3" t="s">
        <v>5869</v>
      </c>
    </row>
    <row r="2950" customFormat="false" ht="12.75" hidden="false" customHeight="false" outlineLevel="0" collapsed="false">
      <c r="A2950" s="0" t="n">
        <v>19920021</v>
      </c>
      <c r="B2950" s="0" t="s">
        <v>5754</v>
      </c>
      <c r="C2950" s="0" t="s">
        <v>5755</v>
      </c>
      <c r="D2950" s="0" t="s">
        <v>1072</v>
      </c>
      <c r="E2950" s="0" t="s">
        <v>323</v>
      </c>
      <c r="F2950" s="0" t="s">
        <v>123</v>
      </c>
      <c r="G2950" s="0" t="s">
        <v>124</v>
      </c>
      <c r="H2950" s="0" t="s">
        <v>125</v>
      </c>
      <c r="K2950" s="0" t="s">
        <v>5870</v>
      </c>
      <c r="L2950" s="0" t="s">
        <v>176</v>
      </c>
      <c r="M2950" s="0" t="s">
        <v>148</v>
      </c>
      <c r="N2950" s="0" t="s">
        <v>180</v>
      </c>
      <c r="O2950" s="1" t="n">
        <v>87</v>
      </c>
      <c r="W2950" s="0" t="s">
        <v>5756</v>
      </c>
      <c r="X2950" s="0" t="s">
        <v>5871</v>
      </c>
      <c r="AC2950" s="0" t="s">
        <v>407</v>
      </c>
      <c r="AD2950" s="0" t="s">
        <v>139</v>
      </c>
      <c r="AE2950" s="0" t="s">
        <v>52</v>
      </c>
      <c r="AF2950" s="0" t="s">
        <v>114</v>
      </c>
      <c r="AG2950" s="0" t="s">
        <v>155</v>
      </c>
      <c r="AK2950" s="3" t="s">
        <v>55</v>
      </c>
      <c r="AL2950" s="3" t="s">
        <v>5872</v>
      </c>
    </row>
    <row r="2951" customFormat="false" ht="12.75" hidden="false" customHeight="false" outlineLevel="0" collapsed="false">
      <c r="A2951" s="0" t="n">
        <v>19920130</v>
      </c>
      <c r="B2951" s="0" t="s">
        <v>5754</v>
      </c>
      <c r="C2951" s="0" t="s">
        <v>5755</v>
      </c>
      <c r="D2951" s="0" t="s">
        <v>1072</v>
      </c>
      <c r="E2951" s="0" t="s">
        <v>323</v>
      </c>
      <c r="F2951" s="0" t="s">
        <v>162</v>
      </c>
      <c r="G2951" s="0" t="s">
        <v>124</v>
      </c>
      <c r="H2951" s="0" t="s">
        <v>163</v>
      </c>
      <c r="K2951" s="0" t="s">
        <v>375</v>
      </c>
      <c r="L2951" s="0" t="s">
        <v>176</v>
      </c>
      <c r="M2951" s="0" t="s">
        <v>117</v>
      </c>
      <c r="N2951" s="0" t="s">
        <v>117</v>
      </c>
      <c r="O2951" s="1" t="n">
        <v>16</v>
      </c>
      <c r="P2951" s="1" t="n">
        <v>625</v>
      </c>
      <c r="Q2951" s="1" t="n">
        <v>0</v>
      </c>
      <c r="R2951" s="1" t="n">
        <v>0</v>
      </c>
      <c r="S2951" s="1" t="n">
        <v>625</v>
      </c>
      <c r="W2951" s="0" t="s">
        <v>5756</v>
      </c>
      <c r="X2951" s="0" t="s">
        <v>5873</v>
      </c>
      <c r="AC2951" s="0" t="s">
        <v>52</v>
      </c>
      <c r="AD2951" s="0" t="s">
        <v>139</v>
      </c>
      <c r="AE2951" s="0" t="s">
        <v>114</v>
      </c>
      <c r="AK2951" s="3" t="s">
        <v>55</v>
      </c>
      <c r="AL2951" s="3" t="s">
        <v>5874</v>
      </c>
    </row>
    <row r="2952" customFormat="false" ht="12.75" hidden="false" customHeight="false" outlineLevel="0" collapsed="false">
      <c r="A2952" s="0" t="n">
        <v>19920171</v>
      </c>
      <c r="B2952" s="0" t="s">
        <v>5754</v>
      </c>
      <c r="C2952" s="0" t="s">
        <v>5755</v>
      </c>
      <c r="D2952" s="0" t="s">
        <v>1072</v>
      </c>
      <c r="E2952" s="0" t="s">
        <v>323</v>
      </c>
      <c r="F2952" s="0" t="s">
        <v>186</v>
      </c>
      <c r="G2952" s="0" t="s">
        <v>43</v>
      </c>
      <c r="H2952" s="0" t="s">
        <v>187</v>
      </c>
      <c r="J2952" s="0" t="s">
        <v>188</v>
      </c>
      <c r="L2952" s="0" t="s">
        <v>176</v>
      </c>
      <c r="M2952" s="0" t="s">
        <v>148</v>
      </c>
      <c r="N2952" s="0" t="s">
        <v>230</v>
      </c>
      <c r="O2952" s="1" t="n">
        <v>1</v>
      </c>
      <c r="T2952" s="1" t="n">
        <v>74200</v>
      </c>
      <c r="W2952" s="0" t="s">
        <v>5756</v>
      </c>
      <c r="X2952" s="0" t="s">
        <v>874</v>
      </c>
      <c r="AC2952" s="0" t="s">
        <v>114</v>
      </c>
      <c r="AK2952" s="3" t="s">
        <v>354</v>
      </c>
      <c r="AL2952" s="3" t="s">
        <v>5875</v>
      </c>
    </row>
    <row r="2953" customFormat="false" ht="12.75" hidden="false" customHeight="false" outlineLevel="0" collapsed="false">
      <c r="A2953" s="0" t="n">
        <v>19920251</v>
      </c>
      <c r="B2953" s="0" t="s">
        <v>5754</v>
      </c>
      <c r="C2953" s="0" t="s">
        <v>5755</v>
      </c>
      <c r="D2953" s="0" t="s">
        <v>1072</v>
      </c>
      <c r="E2953" s="0" t="s">
        <v>323</v>
      </c>
      <c r="F2953" s="0" t="s">
        <v>186</v>
      </c>
      <c r="G2953" s="0" t="s">
        <v>43</v>
      </c>
      <c r="H2953" s="0" t="s">
        <v>187</v>
      </c>
      <c r="J2953" s="0" t="s">
        <v>188</v>
      </c>
      <c r="L2953" s="0" t="s">
        <v>176</v>
      </c>
      <c r="M2953" s="0" t="s">
        <v>71</v>
      </c>
      <c r="N2953" s="0" t="s">
        <v>78</v>
      </c>
      <c r="O2953" s="1" t="n">
        <v>67</v>
      </c>
      <c r="R2953" s="1" t="n">
        <v>2000</v>
      </c>
      <c r="S2953" s="1" t="n">
        <v>2000</v>
      </c>
      <c r="T2953" s="1" t="n">
        <v>178300</v>
      </c>
      <c r="W2953" s="0" t="s">
        <v>5756</v>
      </c>
      <c r="X2953" s="0" t="s">
        <v>5876</v>
      </c>
      <c r="AC2953" s="0" t="s">
        <v>184</v>
      </c>
      <c r="AD2953" s="0" t="s">
        <v>114</v>
      </c>
      <c r="AE2953" s="0" t="s">
        <v>52</v>
      </c>
      <c r="AF2953" s="0" t="s">
        <v>155</v>
      </c>
      <c r="AK2953" s="3" t="s">
        <v>55</v>
      </c>
      <c r="AL2953" s="3" t="s">
        <v>5877</v>
      </c>
    </row>
    <row r="2954" customFormat="false" ht="12.75" hidden="false" customHeight="false" outlineLevel="0" collapsed="false">
      <c r="A2954" s="0" t="n">
        <v>19920359</v>
      </c>
      <c r="B2954" s="0" t="s">
        <v>5754</v>
      </c>
      <c r="C2954" s="0" t="s">
        <v>5755</v>
      </c>
      <c r="D2954" s="0" t="s">
        <v>1072</v>
      </c>
      <c r="E2954" s="0" t="s">
        <v>323</v>
      </c>
      <c r="F2954" s="0" t="s">
        <v>248</v>
      </c>
      <c r="G2954" s="0" t="s">
        <v>43</v>
      </c>
      <c r="H2954" s="0" t="s">
        <v>261</v>
      </c>
      <c r="J2954" s="0" t="s">
        <v>250</v>
      </c>
      <c r="K2954" s="0" t="s">
        <v>5878</v>
      </c>
      <c r="L2954" s="0" t="s">
        <v>176</v>
      </c>
      <c r="M2954" s="0" t="s">
        <v>59</v>
      </c>
      <c r="O2954" s="1" t="n">
        <v>20</v>
      </c>
      <c r="W2954" s="0" t="s">
        <v>5756</v>
      </c>
      <c r="AC2954" s="0" t="s">
        <v>114</v>
      </c>
      <c r="AK2954" s="3" t="s">
        <v>55</v>
      </c>
      <c r="AL2954" s="3" t="s">
        <v>143</v>
      </c>
    </row>
    <row r="2955" customFormat="false" ht="12.75" hidden="false" customHeight="false" outlineLevel="0" collapsed="false">
      <c r="A2955" s="0" t="n">
        <v>19920371</v>
      </c>
      <c r="B2955" s="0" t="s">
        <v>5754</v>
      </c>
      <c r="C2955" s="0" t="s">
        <v>5755</v>
      </c>
      <c r="D2955" s="0" t="s">
        <v>1072</v>
      </c>
      <c r="E2955" s="0" t="s">
        <v>323</v>
      </c>
      <c r="F2955" s="0" t="s">
        <v>57</v>
      </c>
      <c r="G2955" s="0" t="s">
        <v>43</v>
      </c>
      <c r="H2955" s="0" t="s">
        <v>57</v>
      </c>
      <c r="J2955" s="0" t="s">
        <v>58</v>
      </c>
      <c r="L2955" s="0" t="s">
        <v>176</v>
      </c>
      <c r="M2955" s="0" t="s">
        <v>71</v>
      </c>
      <c r="N2955" s="0" t="s">
        <v>138</v>
      </c>
      <c r="O2955" s="1" t="n">
        <v>3</v>
      </c>
      <c r="W2955" s="0" t="s">
        <v>5756</v>
      </c>
      <c r="X2955" s="0" t="s">
        <v>5879</v>
      </c>
      <c r="AC2955" s="0" t="s">
        <v>150</v>
      </c>
      <c r="AD2955" s="0" t="s">
        <v>184</v>
      </c>
      <c r="AK2955" s="3" t="s">
        <v>594</v>
      </c>
      <c r="AL2955" s="3" t="s">
        <v>5880</v>
      </c>
    </row>
    <row r="2956" customFormat="false" ht="12.75" hidden="false" customHeight="false" outlineLevel="0" collapsed="false">
      <c r="A2956" s="0" t="n">
        <v>19930064</v>
      </c>
      <c r="B2956" s="0" t="s">
        <v>5754</v>
      </c>
      <c r="C2956" s="0" t="s">
        <v>5755</v>
      </c>
      <c r="D2956" s="0" t="s">
        <v>1072</v>
      </c>
      <c r="E2956" s="0" t="s">
        <v>323</v>
      </c>
      <c r="F2956" s="0" t="s">
        <v>220</v>
      </c>
      <c r="G2956" s="0" t="s">
        <v>124</v>
      </c>
      <c r="H2956" s="0" t="s">
        <v>340</v>
      </c>
      <c r="K2956" s="0" t="s">
        <v>5881</v>
      </c>
      <c r="L2956" s="0" t="s">
        <v>182</v>
      </c>
      <c r="M2956" s="0" t="s">
        <v>120</v>
      </c>
      <c r="N2956" s="0" t="s">
        <v>243</v>
      </c>
      <c r="O2956" s="1" t="n">
        <v>20</v>
      </c>
      <c r="P2956" s="1" t="n">
        <v>34</v>
      </c>
      <c r="S2956" s="1" t="n">
        <v>34</v>
      </c>
      <c r="W2956" s="0" t="s">
        <v>5756</v>
      </c>
      <c r="X2956" s="0" t="s">
        <v>5882</v>
      </c>
      <c r="AC2956" s="0" t="s">
        <v>150</v>
      </c>
      <c r="AD2956" s="0" t="s">
        <v>114</v>
      </c>
      <c r="AK2956" s="3" t="s">
        <v>55</v>
      </c>
      <c r="AL2956" s="3" t="s">
        <v>5883</v>
      </c>
    </row>
    <row r="2957" customFormat="false" ht="12.75" hidden="false" customHeight="false" outlineLevel="0" collapsed="false">
      <c r="A2957" s="0" t="n">
        <v>19930065</v>
      </c>
      <c r="B2957" s="0" t="s">
        <v>5754</v>
      </c>
      <c r="C2957" s="0" t="s">
        <v>5755</v>
      </c>
      <c r="D2957" s="0" t="s">
        <v>1072</v>
      </c>
      <c r="E2957" s="0" t="s">
        <v>323</v>
      </c>
      <c r="F2957" s="0" t="s">
        <v>186</v>
      </c>
      <c r="G2957" s="0" t="s">
        <v>43</v>
      </c>
      <c r="H2957" s="0" t="s">
        <v>187</v>
      </c>
      <c r="J2957" s="0" t="s">
        <v>188</v>
      </c>
      <c r="L2957" s="0" t="s">
        <v>182</v>
      </c>
      <c r="M2957" s="0" t="s">
        <v>63</v>
      </c>
      <c r="N2957" s="0" t="s">
        <v>117</v>
      </c>
      <c r="O2957" s="1" t="n">
        <v>2</v>
      </c>
      <c r="P2957" s="1" t="n">
        <v>18</v>
      </c>
      <c r="Q2957" s="1" t="n">
        <v>0</v>
      </c>
      <c r="R2957" s="1" t="n">
        <v>1500</v>
      </c>
      <c r="S2957" s="1" t="n">
        <v>1518</v>
      </c>
      <c r="W2957" s="0" t="s">
        <v>5756</v>
      </c>
      <c r="X2957" s="0" t="s">
        <v>5884</v>
      </c>
      <c r="AC2957" s="0" t="s">
        <v>150</v>
      </c>
      <c r="AD2957" s="0" t="s">
        <v>184</v>
      </c>
      <c r="AK2957" s="3" t="s">
        <v>69</v>
      </c>
      <c r="AL2957" s="3" t="s">
        <v>5885</v>
      </c>
    </row>
    <row r="2958" customFormat="false" ht="12.75" hidden="false" customHeight="false" outlineLevel="0" collapsed="false">
      <c r="A2958" s="0" t="n">
        <v>19930211</v>
      </c>
      <c r="B2958" s="0" t="s">
        <v>5754</v>
      </c>
      <c r="C2958" s="0" t="s">
        <v>5755</v>
      </c>
      <c r="D2958" s="0" t="s">
        <v>1072</v>
      </c>
      <c r="E2958" s="0" t="s">
        <v>323</v>
      </c>
      <c r="F2958" s="0" t="s">
        <v>186</v>
      </c>
      <c r="G2958" s="0" t="s">
        <v>43</v>
      </c>
      <c r="H2958" s="0" t="s">
        <v>187</v>
      </c>
      <c r="J2958" s="0" t="s">
        <v>188</v>
      </c>
      <c r="L2958" s="0" t="s">
        <v>182</v>
      </c>
      <c r="M2958" s="0" t="s">
        <v>71</v>
      </c>
      <c r="N2958" s="0" t="s">
        <v>243</v>
      </c>
      <c r="O2958" s="1" t="n">
        <v>10</v>
      </c>
      <c r="P2958" s="1" t="n">
        <v>2</v>
      </c>
      <c r="R2958" s="1" t="n">
        <v>200</v>
      </c>
      <c r="S2958" s="1" t="n">
        <v>202</v>
      </c>
      <c r="T2958" s="1" t="n">
        <v>70000</v>
      </c>
      <c r="W2958" s="0" t="s">
        <v>5756</v>
      </c>
      <c r="X2958" s="0" t="s">
        <v>5886</v>
      </c>
      <c r="AC2958" s="0" t="s">
        <v>184</v>
      </c>
      <c r="AD2958" s="0" t="s">
        <v>155</v>
      </c>
      <c r="AK2958" s="3" t="s">
        <v>69</v>
      </c>
      <c r="AL2958" s="3" t="s">
        <v>5887</v>
      </c>
    </row>
    <row r="2959" customFormat="false" ht="12.75" hidden="false" customHeight="false" outlineLevel="0" collapsed="false">
      <c r="A2959" s="0" t="n">
        <v>19930367</v>
      </c>
      <c r="B2959" s="0" t="s">
        <v>5754</v>
      </c>
      <c r="C2959" s="0" t="s">
        <v>5755</v>
      </c>
      <c r="D2959" s="0" t="s">
        <v>1072</v>
      </c>
      <c r="E2959" s="0" t="s">
        <v>323</v>
      </c>
      <c r="F2959" s="0" t="s">
        <v>123</v>
      </c>
      <c r="G2959" s="0" t="s">
        <v>124</v>
      </c>
      <c r="H2959" s="0" t="s">
        <v>385</v>
      </c>
      <c r="L2959" s="0" t="s">
        <v>182</v>
      </c>
      <c r="M2959" s="0" t="s">
        <v>268</v>
      </c>
      <c r="N2959" s="0" t="s">
        <v>145</v>
      </c>
      <c r="O2959" s="1" t="n">
        <v>17</v>
      </c>
      <c r="P2959" s="1" t="n">
        <v>50</v>
      </c>
      <c r="S2959" s="1" t="n">
        <v>50</v>
      </c>
      <c r="W2959" s="0" t="s">
        <v>5756</v>
      </c>
      <c r="X2959" s="0" t="s">
        <v>5888</v>
      </c>
      <c r="AC2959" s="0" t="s">
        <v>114</v>
      </c>
      <c r="AK2959" s="3" t="s">
        <v>55</v>
      </c>
      <c r="AL2959" s="3" t="s">
        <v>5889</v>
      </c>
    </row>
    <row r="2960" customFormat="false" ht="12.75" hidden="false" customHeight="false" outlineLevel="0" collapsed="false">
      <c r="A2960" s="0" t="n">
        <v>19930235</v>
      </c>
      <c r="B2960" s="0" t="s">
        <v>5754</v>
      </c>
      <c r="C2960" s="0" t="s">
        <v>5755</v>
      </c>
      <c r="D2960" s="0" t="s">
        <v>1072</v>
      </c>
      <c r="E2960" s="0" t="s">
        <v>323</v>
      </c>
      <c r="F2960" s="0" t="s">
        <v>57</v>
      </c>
      <c r="G2960" s="0" t="s">
        <v>43</v>
      </c>
      <c r="H2960" s="0" t="s">
        <v>57</v>
      </c>
      <c r="I2960" s="0" t="n">
        <v>70</v>
      </c>
      <c r="J2960" s="0" t="s">
        <v>58</v>
      </c>
      <c r="L2960" s="0" t="s">
        <v>202</v>
      </c>
      <c r="M2960" s="0" t="s">
        <v>148</v>
      </c>
      <c r="N2960" s="0" t="s">
        <v>63</v>
      </c>
      <c r="O2960" s="1" t="n">
        <v>0</v>
      </c>
      <c r="P2960" s="1" t="n">
        <v>0</v>
      </c>
      <c r="Q2960" s="1" t="n">
        <v>0</v>
      </c>
      <c r="R2960" s="1" t="n">
        <v>210</v>
      </c>
      <c r="S2960" s="1" t="n">
        <v>210</v>
      </c>
      <c r="W2960" s="0" t="s">
        <v>5756</v>
      </c>
      <c r="X2960" s="0" t="s">
        <v>5890</v>
      </c>
      <c r="AC2960" s="0" t="s">
        <v>184</v>
      </c>
      <c r="AK2960" s="3" t="s">
        <v>55</v>
      </c>
      <c r="AL2960" s="3" t="s">
        <v>5891</v>
      </c>
    </row>
    <row r="2961" customFormat="false" ht="12.75" hidden="false" customHeight="false" outlineLevel="0" collapsed="false">
      <c r="A2961" s="0" t="n">
        <v>19940145</v>
      </c>
      <c r="B2961" s="0" t="s">
        <v>5754</v>
      </c>
      <c r="C2961" s="0" t="s">
        <v>5755</v>
      </c>
      <c r="D2961" s="0" t="s">
        <v>1072</v>
      </c>
      <c r="E2961" s="0" t="s">
        <v>323</v>
      </c>
      <c r="F2961" s="0" t="s">
        <v>57</v>
      </c>
      <c r="G2961" s="0" t="s">
        <v>43</v>
      </c>
      <c r="H2961" s="0" t="s">
        <v>57</v>
      </c>
      <c r="J2961" s="0" t="s">
        <v>58</v>
      </c>
      <c r="L2961" s="0" t="s">
        <v>202</v>
      </c>
      <c r="M2961" s="0" t="s">
        <v>120</v>
      </c>
      <c r="N2961" s="0" t="s">
        <v>131</v>
      </c>
      <c r="O2961" s="1" t="n">
        <v>0</v>
      </c>
      <c r="R2961" s="1" t="n">
        <v>200</v>
      </c>
      <c r="S2961" s="1" t="n">
        <v>200</v>
      </c>
      <c r="W2961" s="0" t="s">
        <v>5756</v>
      </c>
      <c r="X2961" s="0" t="s">
        <v>5892</v>
      </c>
      <c r="AC2961" s="0" t="s">
        <v>184</v>
      </c>
      <c r="AK2961" s="3" t="s">
        <v>69</v>
      </c>
      <c r="AL2961" s="7" t="s">
        <v>5893</v>
      </c>
    </row>
    <row r="2962" customFormat="false" ht="12.75" hidden="false" customHeight="false" outlineLevel="0" collapsed="false">
      <c r="A2962" s="0" t="n">
        <v>19940556</v>
      </c>
      <c r="B2962" s="0" t="s">
        <v>5754</v>
      </c>
      <c r="C2962" s="0" t="s">
        <v>5755</v>
      </c>
      <c r="D2962" s="0" t="s">
        <v>1072</v>
      </c>
      <c r="E2962" s="0" t="s">
        <v>323</v>
      </c>
      <c r="F2962" s="0" t="s">
        <v>57</v>
      </c>
      <c r="G2962" s="0" t="s">
        <v>43</v>
      </c>
      <c r="H2962" s="0" t="s">
        <v>57</v>
      </c>
      <c r="J2962" s="0" t="s">
        <v>58</v>
      </c>
      <c r="L2962" s="0" t="s">
        <v>202</v>
      </c>
      <c r="M2962" s="0" t="s">
        <v>268</v>
      </c>
      <c r="N2962" s="0" t="s">
        <v>117</v>
      </c>
      <c r="O2962" s="1" t="n">
        <v>3</v>
      </c>
      <c r="T2962" s="1" t="n">
        <v>95000</v>
      </c>
      <c r="W2962" s="0" t="s">
        <v>5756</v>
      </c>
      <c r="X2962" s="0" t="s">
        <v>5894</v>
      </c>
      <c r="AC2962" s="0" t="s">
        <v>194</v>
      </c>
      <c r="AD2962" s="0" t="s">
        <v>184</v>
      </c>
      <c r="AK2962" s="3" t="s">
        <v>354</v>
      </c>
      <c r="AL2962" s="3" t="s">
        <v>5895</v>
      </c>
    </row>
    <row r="2963" customFormat="false" ht="12.75" hidden="false" customHeight="false" outlineLevel="0" collapsed="false">
      <c r="A2963" s="0" t="n">
        <v>19950007</v>
      </c>
      <c r="B2963" s="0" t="s">
        <v>5754</v>
      </c>
      <c r="C2963" s="0" t="s">
        <v>5755</v>
      </c>
      <c r="D2963" s="0" t="s">
        <v>1072</v>
      </c>
      <c r="E2963" s="0" t="s">
        <v>323</v>
      </c>
      <c r="F2963" s="0" t="s">
        <v>57</v>
      </c>
      <c r="G2963" s="0" t="s">
        <v>43</v>
      </c>
      <c r="H2963" s="0" t="s">
        <v>57</v>
      </c>
      <c r="J2963" s="0" t="s">
        <v>58</v>
      </c>
      <c r="L2963" s="0" t="s">
        <v>208</v>
      </c>
      <c r="M2963" s="0" t="s">
        <v>148</v>
      </c>
      <c r="N2963" s="0" t="s">
        <v>142</v>
      </c>
      <c r="O2963" s="1" t="n">
        <v>16</v>
      </c>
      <c r="P2963" s="1" t="n">
        <v>0</v>
      </c>
      <c r="Q2963" s="1" t="n">
        <v>0</v>
      </c>
      <c r="R2963" s="1" t="n">
        <v>120000</v>
      </c>
      <c r="S2963" s="1" t="n">
        <v>120000</v>
      </c>
      <c r="T2963" s="1" t="n">
        <v>570000</v>
      </c>
      <c r="W2963" s="0" t="s">
        <v>5756</v>
      </c>
      <c r="X2963" s="0" t="s">
        <v>5896</v>
      </c>
      <c r="AC2963" s="0" t="s">
        <v>184</v>
      </c>
      <c r="AK2963" s="3" t="s">
        <v>55</v>
      </c>
      <c r="AL2963" s="3" t="s">
        <v>5897</v>
      </c>
    </row>
    <row r="2964" customFormat="false" ht="12.75" hidden="false" customHeight="false" outlineLevel="0" collapsed="false">
      <c r="A2964" s="0" t="n">
        <v>19950018</v>
      </c>
      <c r="B2964" s="0" t="s">
        <v>5754</v>
      </c>
      <c r="C2964" s="0" t="s">
        <v>5755</v>
      </c>
      <c r="D2964" s="0" t="s">
        <v>1072</v>
      </c>
      <c r="E2964" s="0" t="s">
        <v>323</v>
      </c>
      <c r="F2964" s="0" t="s">
        <v>123</v>
      </c>
      <c r="G2964" s="0" t="s">
        <v>124</v>
      </c>
      <c r="H2964" s="0" t="s">
        <v>125</v>
      </c>
      <c r="K2964" s="0" t="s">
        <v>5898</v>
      </c>
      <c r="L2964" s="0" t="s">
        <v>208</v>
      </c>
      <c r="M2964" s="0" t="s">
        <v>148</v>
      </c>
      <c r="N2964" s="0" t="s">
        <v>180</v>
      </c>
      <c r="O2964" s="1" t="n">
        <v>10</v>
      </c>
      <c r="W2964" s="0" t="s">
        <v>5756</v>
      </c>
      <c r="X2964" s="0" t="s">
        <v>5828</v>
      </c>
      <c r="AC2964" s="0" t="s">
        <v>184</v>
      </c>
      <c r="AK2964" s="3" t="s">
        <v>55</v>
      </c>
      <c r="AL2964" s="3" t="s">
        <v>5899</v>
      </c>
    </row>
    <row r="2965" customFormat="false" ht="12.75" hidden="false" customHeight="false" outlineLevel="0" collapsed="false">
      <c r="A2965" s="0" t="n">
        <v>19950358</v>
      </c>
      <c r="B2965" s="0" t="s">
        <v>5754</v>
      </c>
      <c r="C2965" s="0" t="s">
        <v>5755</v>
      </c>
      <c r="D2965" s="0" t="s">
        <v>1072</v>
      </c>
      <c r="E2965" s="0" t="s">
        <v>323</v>
      </c>
      <c r="F2965" s="0" t="s">
        <v>123</v>
      </c>
      <c r="G2965" s="0" t="s">
        <v>124</v>
      </c>
      <c r="H2965" s="0" t="s">
        <v>385</v>
      </c>
      <c r="L2965" s="0" t="s">
        <v>208</v>
      </c>
      <c r="M2965" s="0" t="s">
        <v>63</v>
      </c>
      <c r="N2965" s="0" t="s">
        <v>145</v>
      </c>
      <c r="O2965" s="1" t="n">
        <v>22</v>
      </c>
      <c r="P2965" s="1" t="n">
        <v>32</v>
      </c>
      <c r="S2965" s="1" t="n">
        <v>32</v>
      </c>
      <c r="W2965" s="0" t="s">
        <v>5756</v>
      </c>
      <c r="X2965" s="0" t="s">
        <v>5900</v>
      </c>
      <c r="AC2965" s="0" t="s">
        <v>114</v>
      </c>
      <c r="AD2965" s="0" t="s">
        <v>155</v>
      </c>
      <c r="AK2965" s="3" t="s">
        <v>55</v>
      </c>
      <c r="AL2965" s="3" t="s">
        <v>5901</v>
      </c>
    </row>
    <row r="2966" customFormat="false" ht="12.75" hidden="false" customHeight="false" outlineLevel="0" collapsed="false">
      <c r="A2966" s="0" t="n">
        <v>19960004</v>
      </c>
      <c r="B2966" s="0" t="s">
        <v>5754</v>
      </c>
      <c r="C2966" s="0" t="s">
        <v>5755</v>
      </c>
      <c r="D2966" s="0" t="s">
        <v>1072</v>
      </c>
      <c r="E2966" s="0" t="s">
        <v>323</v>
      </c>
      <c r="F2966" s="0" t="s">
        <v>57</v>
      </c>
      <c r="G2966" s="0" t="s">
        <v>43</v>
      </c>
      <c r="H2966" s="0" t="s">
        <v>57</v>
      </c>
      <c r="J2966" s="0" t="s">
        <v>58</v>
      </c>
      <c r="L2966" s="0" t="s">
        <v>214</v>
      </c>
      <c r="M2966" s="0" t="s">
        <v>148</v>
      </c>
      <c r="N2966" s="0" t="s">
        <v>46</v>
      </c>
      <c r="O2966" s="1" t="n">
        <v>0</v>
      </c>
      <c r="R2966" s="1" t="n">
        <v>780</v>
      </c>
      <c r="S2966" s="1" t="n">
        <v>780</v>
      </c>
      <c r="W2966" s="0" t="s">
        <v>5756</v>
      </c>
      <c r="X2966" s="0" t="s">
        <v>5902</v>
      </c>
      <c r="AC2966" s="0" t="s">
        <v>184</v>
      </c>
      <c r="AK2966" s="3" t="s">
        <v>69</v>
      </c>
      <c r="AL2966" s="3" t="s">
        <v>5903</v>
      </c>
    </row>
    <row r="2967" customFormat="false" ht="12.75" hidden="false" customHeight="false" outlineLevel="0" collapsed="false">
      <c r="A2967" s="0" t="n">
        <v>19960016</v>
      </c>
      <c r="B2967" s="0" t="s">
        <v>5754</v>
      </c>
      <c r="C2967" s="0" t="s">
        <v>5755</v>
      </c>
      <c r="D2967" s="0" t="s">
        <v>1072</v>
      </c>
      <c r="E2967" s="0" t="s">
        <v>323</v>
      </c>
      <c r="F2967" s="0" t="s">
        <v>57</v>
      </c>
      <c r="G2967" s="0" t="s">
        <v>43</v>
      </c>
      <c r="H2967" s="0" t="s">
        <v>57</v>
      </c>
      <c r="J2967" s="0" t="s">
        <v>58</v>
      </c>
      <c r="L2967" s="0" t="s">
        <v>214</v>
      </c>
      <c r="M2967" s="0" t="s">
        <v>148</v>
      </c>
      <c r="N2967" s="0" t="s">
        <v>282</v>
      </c>
      <c r="O2967" s="1" t="n">
        <v>2</v>
      </c>
      <c r="R2967" s="1" t="n">
        <v>600</v>
      </c>
      <c r="S2967" s="1" t="n">
        <v>600</v>
      </c>
      <c r="W2967" s="0" t="s">
        <v>5756</v>
      </c>
      <c r="X2967" s="0" t="s">
        <v>5904</v>
      </c>
      <c r="AC2967" s="0" t="s">
        <v>184</v>
      </c>
      <c r="AK2967" s="3" t="s">
        <v>69</v>
      </c>
      <c r="AL2967" s="3" t="s">
        <v>5905</v>
      </c>
    </row>
    <row r="2968" customFormat="false" ht="12.75" hidden="false" customHeight="false" outlineLevel="0" collapsed="false">
      <c r="A2968" s="0" t="n">
        <v>19970006</v>
      </c>
      <c r="B2968" s="0" t="s">
        <v>5754</v>
      </c>
      <c r="C2968" s="0" t="s">
        <v>5755</v>
      </c>
      <c r="D2968" s="0" t="s">
        <v>1072</v>
      </c>
      <c r="E2968" s="0" t="s">
        <v>323</v>
      </c>
      <c r="F2968" s="0" t="s">
        <v>134</v>
      </c>
      <c r="G2968" s="0" t="s">
        <v>43</v>
      </c>
      <c r="H2968" s="0" t="s">
        <v>135</v>
      </c>
      <c r="J2968" s="0" t="s">
        <v>136</v>
      </c>
      <c r="L2968" s="0" t="s">
        <v>226</v>
      </c>
      <c r="M2968" s="0" t="s">
        <v>148</v>
      </c>
      <c r="N2968" s="0" t="s">
        <v>59</v>
      </c>
      <c r="O2968" s="1" t="n">
        <v>23</v>
      </c>
      <c r="R2968" s="1" t="n">
        <v>10000</v>
      </c>
      <c r="S2968" s="1" t="n">
        <v>10000</v>
      </c>
      <c r="W2968" s="0" t="s">
        <v>5756</v>
      </c>
      <c r="X2968" s="0" t="s">
        <v>874</v>
      </c>
      <c r="AC2968" s="0" t="s">
        <v>184</v>
      </c>
      <c r="AK2968" s="3" t="s">
        <v>55</v>
      </c>
      <c r="AL2968" s="3" t="s">
        <v>5906</v>
      </c>
    </row>
    <row r="2969" customFormat="false" ht="12.75" hidden="false" customHeight="false" outlineLevel="0" collapsed="false">
      <c r="A2969" s="0" t="n">
        <v>19970159</v>
      </c>
      <c r="B2969" s="0" t="s">
        <v>5754</v>
      </c>
      <c r="C2969" s="0" t="s">
        <v>5755</v>
      </c>
      <c r="D2969" s="0" t="s">
        <v>1072</v>
      </c>
      <c r="E2969" s="0" t="s">
        <v>323</v>
      </c>
      <c r="F2969" s="0" t="s">
        <v>273</v>
      </c>
      <c r="G2969" s="0" t="s">
        <v>43</v>
      </c>
      <c r="H2969" s="0" t="s">
        <v>274</v>
      </c>
      <c r="I2969" s="0" t="n">
        <v>3000</v>
      </c>
      <c r="J2969" s="0" t="s">
        <v>58</v>
      </c>
      <c r="L2969" s="0" t="s">
        <v>226</v>
      </c>
      <c r="M2969" s="0" t="s">
        <v>63</v>
      </c>
      <c r="N2969" s="0" t="s">
        <v>138</v>
      </c>
      <c r="O2969" s="1" t="n">
        <v>0</v>
      </c>
      <c r="P2969" s="1" t="n">
        <v>9</v>
      </c>
      <c r="R2969" s="1" t="n">
        <v>1250</v>
      </c>
      <c r="S2969" s="1" t="n">
        <v>1259</v>
      </c>
      <c r="W2969" s="0" t="s">
        <v>5756</v>
      </c>
      <c r="X2969" s="0" t="s">
        <v>5907</v>
      </c>
      <c r="AC2969" s="0" t="s">
        <v>184</v>
      </c>
      <c r="AK2969" s="3" t="s">
        <v>69</v>
      </c>
      <c r="AL2969" s="3" t="s">
        <v>5908</v>
      </c>
    </row>
    <row r="2970" customFormat="false" ht="12.75" hidden="false" customHeight="false" outlineLevel="0" collapsed="false">
      <c r="A2970" s="0" t="n">
        <v>19970181</v>
      </c>
      <c r="B2970" s="0" t="s">
        <v>5754</v>
      </c>
      <c r="C2970" s="0" t="s">
        <v>5755</v>
      </c>
      <c r="D2970" s="0" t="s">
        <v>1072</v>
      </c>
      <c r="E2970" s="0" t="s">
        <v>323</v>
      </c>
      <c r="F2970" s="0" t="s">
        <v>162</v>
      </c>
      <c r="G2970" s="0" t="s">
        <v>124</v>
      </c>
      <c r="H2970" s="0" t="s">
        <v>566</v>
      </c>
      <c r="K2970" s="0" t="s">
        <v>5909</v>
      </c>
      <c r="L2970" s="0" t="s">
        <v>226</v>
      </c>
      <c r="M2970" s="0" t="s">
        <v>113</v>
      </c>
      <c r="N2970" s="0" t="s">
        <v>180</v>
      </c>
      <c r="O2970" s="1" t="n">
        <v>10</v>
      </c>
      <c r="W2970" s="0" t="s">
        <v>5756</v>
      </c>
      <c r="X2970" s="0" t="s">
        <v>5910</v>
      </c>
      <c r="AC2970" s="0" t="s">
        <v>184</v>
      </c>
      <c r="AK2970" s="3" t="s">
        <v>55</v>
      </c>
      <c r="AL2970" s="3" t="s">
        <v>426</v>
      </c>
    </row>
    <row r="2971" customFormat="false" ht="12.75" hidden="false" customHeight="false" outlineLevel="0" collapsed="false">
      <c r="A2971" s="0" t="n">
        <v>19970209</v>
      </c>
      <c r="B2971" s="0" t="s">
        <v>5754</v>
      </c>
      <c r="C2971" s="0" t="s">
        <v>5755</v>
      </c>
      <c r="D2971" s="0" t="s">
        <v>1072</v>
      </c>
      <c r="E2971" s="0" t="s">
        <v>323</v>
      </c>
      <c r="F2971" s="0" t="s">
        <v>123</v>
      </c>
      <c r="G2971" s="0" t="s">
        <v>124</v>
      </c>
      <c r="H2971" s="0" t="s">
        <v>372</v>
      </c>
      <c r="L2971" s="0" t="s">
        <v>226</v>
      </c>
      <c r="M2971" s="0" t="s">
        <v>71</v>
      </c>
      <c r="N2971" s="0" t="s">
        <v>113</v>
      </c>
      <c r="O2971" s="1" t="n">
        <v>13</v>
      </c>
      <c r="P2971" s="1" t="n">
        <v>43</v>
      </c>
      <c r="S2971" s="1" t="n">
        <v>43</v>
      </c>
      <c r="W2971" s="0" t="s">
        <v>5756</v>
      </c>
      <c r="X2971" s="0" t="s">
        <v>5911</v>
      </c>
      <c r="AC2971" s="0" t="s">
        <v>184</v>
      </c>
      <c r="AD2971" s="0" t="s">
        <v>155</v>
      </c>
      <c r="AK2971" s="3" t="s">
        <v>55</v>
      </c>
      <c r="AL2971" s="3" t="s">
        <v>5912</v>
      </c>
    </row>
    <row r="2972" customFormat="false" ht="12.75" hidden="false" customHeight="false" outlineLevel="0" collapsed="false">
      <c r="A2972" s="0" t="n">
        <v>19970450</v>
      </c>
      <c r="B2972" s="0" t="s">
        <v>5754</v>
      </c>
      <c r="C2972" s="0" t="s">
        <v>5755</v>
      </c>
      <c r="D2972" s="0" t="s">
        <v>1072</v>
      </c>
      <c r="E2972" s="0" t="s">
        <v>323</v>
      </c>
      <c r="F2972" s="0" t="s">
        <v>123</v>
      </c>
      <c r="G2972" s="0" t="s">
        <v>124</v>
      </c>
      <c r="H2972" s="0" t="s">
        <v>385</v>
      </c>
      <c r="L2972" s="0" t="s">
        <v>226</v>
      </c>
      <c r="M2972" s="0" t="s">
        <v>71</v>
      </c>
      <c r="N2972" s="0" t="s">
        <v>282</v>
      </c>
      <c r="O2972" s="1" t="n">
        <v>9</v>
      </c>
      <c r="P2972" s="1" t="n">
        <v>60</v>
      </c>
      <c r="S2972" s="1" t="n">
        <v>60</v>
      </c>
      <c r="W2972" s="0" t="s">
        <v>5756</v>
      </c>
      <c r="X2972" s="0" t="s">
        <v>5913</v>
      </c>
      <c r="AC2972" s="0" t="s">
        <v>114</v>
      </c>
      <c r="AK2972" s="3" t="s">
        <v>510</v>
      </c>
      <c r="AL2972" s="3" t="s">
        <v>5914</v>
      </c>
    </row>
    <row r="2973" customFormat="false" ht="12.75" hidden="false" customHeight="false" outlineLevel="0" collapsed="false">
      <c r="A2973" s="0" t="n">
        <v>19970523</v>
      </c>
      <c r="B2973" s="0" t="s">
        <v>5754</v>
      </c>
      <c r="C2973" s="0" t="s">
        <v>5755</v>
      </c>
      <c r="D2973" s="0" t="s">
        <v>1072</v>
      </c>
      <c r="E2973" s="0" t="s">
        <v>323</v>
      </c>
      <c r="F2973" s="0" t="s">
        <v>123</v>
      </c>
      <c r="G2973" s="0" t="s">
        <v>124</v>
      </c>
      <c r="H2973" s="0" t="s">
        <v>385</v>
      </c>
      <c r="L2973" s="0" t="s">
        <v>226</v>
      </c>
      <c r="M2973" s="0" t="s">
        <v>113</v>
      </c>
      <c r="N2973" s="0" t="s">
        <v>169</v>
      </c>
      <c r="O2973" s="1" t="n">
        <v>10</v>
      </c>
      <c r="P2973" s="1" t="n">
        <v>22</v>
      </c>
      <c r="Q2973" s="1" t="n">
        <v>0</v>
      </c>
      <c r="R2973" s="1" t="n">
        <v>0</v>
      </c>
      <c r="S2973" s="1" t="n">
        <v>22</v>
      </c>
      <c r="W2973" s="0" t="s">
        <v>5756</v>
      </c>
      <c r="X2973" s="0" t="s">
        <v>5915</v>
      </c>
      <c r="AC2973" s="0" t="s">
        <v>155</v>
      </c>
      <c r="AK2973" s="3" t="s">
        <v>55</v>
      </c>
      <c r="AL2973" s="3" t="s">
        <v>5916</v>
      </c>
    </row>
    <row r="2974" customFormat="false" ht="12.75" hidden="false" customHeight="false" outlineLevel="0" collapsed="false">
      <c r="A2974" s="0" t="n">
        <v>19970524</v>
      </c>
      <c r="B2974" s="0" t="s">
        <v>5754</v>
      </c>
      <c r="C2974" s="0" t="s">
        <v>5755</v>
      </c>
      <c r="D2974" s="0" t="s">
        <v>1072</v>
      </c>
      <c r="E2974" s="0" t="s">
        <v>323</v>
      </c>
      <c r="F2974" s="0" t="s">
        <v>123</v>
      </c>
      <c r="G2974" s="0" t="s">
        <v>124</v>
      </c>
      <c r="H2974" s="0" t="s">
        <v>385</v>
      </c>
      <c r="L2974" s="0" t="s">
        <v>226</v>
      </c>
      <c r="M2974" s="0" t="s">
        <v>145</v>
      </c>
      <c r="N2974" s="0" t="s">
        <v>77</v>
      </c>
      <c r="O2974" s="1" t="n">
        <v>12</v>
      </c>
      <c r="P2974" s="1" t="n">
        <v>31</v>
      </c>
      <c r="Q2974" s="1" t="n">
        <v>0</v>
      </c>
      <c r="R2974" s="1" t="n">
        <v>0</v>
      </c>
      <c r="S2974" s="1" t="n">
        <v>31</v>
      </c>
      <c r="W2974" s="0" t="s">
        <v>5756</v>
      </c>
      <c r="X2974" s="0" t="s">
        <v>5917</v>
      </c>
      <c r="AC2974" s="0" t="s">
        <v>155</v>
      </c>
      <c r="AK2974" s="3" t="s">
        <v>55</v>
      </c>
      <c r="AL2974" s="3" t="s">
        <v>2387</v>
      </c>
    </row>
    <row r="2975" customFormat="false" ht="12.75" hidden="false" customHeight="false" outlineLevel="0" collapsed="false">
      <c r="A2975" s="0" t="n">
        <v>19980038</v>
      </c>
      <c r="B2975" s="0" t="s">
        <v>5754</v>
      </c>
      <c r="C2975" s="0" t="s">
        <v>5755</v>
      </c>
      <c r="D2975" s="0" t="s">
        <v>1072</v>
      </c>
      <c r="E2975" s="0" t="s">
        <v>323</v>
      </c>
      <c r="F2975" s="0" t="s">
        <v>110</v>
      </c>
      <c r="G2975" s="0" t="s">
        <v>43</v>
      </c>
      <c r="H2975" s="0" t="s">
        <v>111</v>
      </c>
      <c r="L2975" s="0" t="s">
        <v>239</v>
      </c>
      <c r="M2975" s="0" t="s">
        <v>148</v>
      </c>
      <c r="N2975" s="0" t="s">
        <v>405</v>
      </c>
      <c r="O2975" s="1" t="n">
        <v>9</v>
      </c>
      <c r="P2975" s="1" t="n">
        <v>21</v>
      </c>
      <c r="S2975" s="1" t="n">
        <v>21</v>
      </c>
      <c r="W2975" s="0" t="s">
        <v>5756</v>
      </c>
      <c r="X2975" s="0" t="s">
        <v>1074</v>
      </c>
      <c r="AC2975" s="0" t="s">
        <v>184</v>
      </c>
      <c r="AK2975" s="3" t="s">
        <v>510</v>
      </c>
      <c r="AL2975" s="3" t="s">
        <v>426</v>
      </c>
    </row>
    <row r="2976" customFormat="false" ht="12.75" hidden="false" customHeight="false" outlineLevel="0" collapsed="false">
      <c r="A2976" s="0" t="n">
        <v>19980245</v>
      </c>
      <c r="B2976" s="0" t="s">
        <v>5754</v>
      </c>
      <c r="C2976" s="0" t="s">
        <v>5755</v>
      </c>
      <c r="D2976" s="0" t="s">
        <v>1072</v>
      </c>
      <c r="E2976" s="0" t="s">
        <v>323</v>
      </c>
      <c r="F2976" s="0" t="s">
        <v>123</v>
      </c>
      <c r="G2976" s="0" t="s">
        <v>124</v>
      </c>
      <c r="H2976" s="0" t="s">
        <v>125</v>
      </c>
      <c r="K2976" s="0" t="s">
        <v>5918</v>
      </c>
      <c r="L2976" s="0" t="s">
        <v>239</v>
      </c>
      <c r="M2976" s="0" t="s">
        <v>63</v>
      </c>
      <c r="N2976" s="0" t="s">
        <v>215</v>
      </c>
      <c r="O2976" s="1" t="n">
        <v>23</v>
      </c>
      <c r="W2976" s="0" t="s">
        <v>5756</v>
      </c>
      <c r="X2976" s="0" t="s">
        <v>5919</v>
      </c>
      <c r="AC2976" s="0" t="s">
        <v>184</v>
      </c>
      <c r="AK2976" s="3" t="s">
        <v>55</v>
      </c>
      <c r="AL2976" s="3" t="s">
        <v>426</v>
      </c>
    </row>
    <row r="2977" customFormat="false" ht="12.75" hidden="false" customHeight="false" outlineLevel="0" collapsed="false">
      <c r="A2977" s="0" t="n">
        <v>19980399</v>
      </c>
      <c r="B2977" s="0" t="s">
        <v>5754</v>
      </c>
      <c r="C2977" s="0" t="s">
        <v>5755</v>
      </c>
      <c r="D2977" s="0" t="s">
        <v>1072</v>
      </c>
      <c r="E2977" s="0" t="s">
        <v>323</v>
      </c>
      <c r="F2977" s="0" t="s">
        <v>162</v>
      </c>
      <c r="G2977" s="0" t="s">
        <v>124</v>
      </c>
      <c r="H2977" s="0" t="s">
        <v>650</v>
      </c>
      <c r="K2977" s="0" t="s">
        <v>4805</v>
      </c>
      <c r="L2977" s="0" t="s">
        <v>239</v>
      </c>
      <c r="M2977" s="0" t="s">
        <v>81</v>
      </c>
      <c r="N2977" s="0" t="s">
        <v>145</v>
      </c>
      <c r="O2977" s="1" t="n">
        <v>13</v>
      </c>
      <c r="P2977" s="1" t="n">
        <v>2</v>
      </c>
      <c r="S2977" s="1" t="n">
        <v>2</v>
      </c>
      <c r="W2977" s="0" t="s">
        <v>5756</v>
      </c>
      <c r="X2977" s="0" t="s">
        <v>5920</v>
      </c>
      <c r="AC2977" s="0" t="s">
        <v>155</v>
      </c>
      <c r="AK2977" s="3" t="s">
        <v>55</v>
      </c>
      <c r="AL2977" s="3" t="s">
        <v>352</v>
      </c>
    </row>
    <row r="2978" customFormat="false" ht="12.75" hidden="false" customHeight="false" outlineLevel="0" collapsed="false">
      <c r="A2978" s="0" t="n">
        <v>19980436</v>
      </c>
      <c r="B2978" s="0" t="s">
        <v>5754</v>
      </c>
      <c r="C2978" s="0" t="s">
        <v>5755</v>
      </c>
      <c r="D2978" s="0" t="s">
        <v>1072</v>
      </c>
      <c r="E2978" s="0" t="s">
        <v>323</v>
      </c>
      <c r="F2978" s="0" t="s">
        <v>186</v>
      </c>
      <c r="G2978" s="0" t="s">
        <v>43</v>
      </c>
      <c r="H2978" s="0" t="s">
        <v>187</v>
      </c>
      <c r="I2978" s="0" t="n">
        <v>150</v>
      </c>
      <c r="J2978" s="0" t="s">
        <v>188</v>
      </c>
      <c r="K2978" s="0" t="s">
        <v>5921</v>
      </c>
      <c r="L2978" s="0" t="s">
        <v>239</v>
      </c>
      <c r="M2978" s="0" t="s">
        <v>148</v>
      </c>
      <c r="O2978" s="1" t="n">
        <v>6</v>
      </c>
      <c r="P2978" s="1" t="n">
        <v>0</v>
      </c>
      <c r="Q2978" s="1" t="n">
        <v>0</v>
      </c>
      <c r="R2978" s="1" t="n">
        <v>690</v>
      </c>
      <c r="S2978" s="1" t="n">
        <v>690</v>
      </c>
      <c r="W2978" s="0" t="s">
        <v>5756</v>
      </c>
      <c r="X2978" s="0" t="s">
        <v>5922</v>
      </c>
      <c r="AC2978" s="0" t="s">
        <v>184</v>
      </c>
      <c r="AD2978" s="0" t="s">
        <v>114</v>
      </c>
      <c r="AE2978" s="0" t="s">
        <v>139</v>
      </c>
      <c r="AK2978" s="3" t="s">
        <v>55</v>
      </c>
      <c r="AL2978" s="3" t="s">
        <v>5923</v>
      </c>
    </row>
    <row r="2979" customFormat="false" ht="12.75" hidden="false" customHeight="false" outlineLevel="0" collapsed="false">
      <c r="A2979" s="0" t="n">
        <v>19990021</v>
      </c>
      <c r="B2979" s="0" t="s">
        <v>5754</v>
      </c>
      <c r="C2979" s="0" t="s">
        <v>5755</v>
      </c>
      <c r="D2979" s="0" t="s">
        <v>1072</v>
      </c>
      <c r="E2979" s="0" t="s">
        <v>323</v>
      </c>
      <c r="F2979" s="0" t="s">
        <v>57</v>
      </c>
      <c r="G2979" s="0" t="s">
        <v>43</v>
      </c>
      <c r="H2979" s="0" t="s">
        <v>57</v>
      </c>
      <c r="I2979" s="0" t="n">
        <v>7</v>
      </c>
      <c r="J2979" s="0" t="s">
        <v>58</v>
      </c>
      <c r="L2979" s="0" t="s">
        <v>267</v>
      </c>
      <c r="M2979" s="0" t="s">
        <v>148</v>
      </c>
      <c r="N2979" s="0" t="s">
        <v>419</v>
      </c>
      <c r="O2979" s="1" t="n">
        <v>0</v>
      </c>
      <c r="P2979" s="1" t="n">
        <v>0</v>
      </c>
      <c r="Q2979" s="1" t="n">
        <v>200</v>
      </c>
      <c r="R2979" s="1" t="n">
        <v>900</v>
      </c>
      <c r="S2979" s="1" t="n">
        <v>1100</v>
      </c>
      <c r="W2979" s="0" t="s">
        <v>5756</v>
      </c>
      <c r="X2979" s="0" t="s">
        <v>5924</v>
      </c>
      <c r="AC2979" s="0" t="s">
        <v>155</v>
      </c>
      <c r="AK2979" s="3" t="s">
        <v>69</v>
      </c>
      <c r="AL2979" s="3" t="s">
        <v>5925</v>
      </c>
    </row>
    <row r="2980" customFormat="false" ht="12.75" hidden="false" customHeight="false" outlineLevel="0" collapsed="false">
      <c r="A2980" s="0" t="n">
        <v>19990052</v>
      </c>
      <c r="B2980" s="0" t="s">
        <v>5754</v>
      </c>
      <c r="C2980" s="0" t="s">
        <v>5755</v>
      </c>
      <c r="D2980" s="0" t="s">
        <v>1072</v>
      </c>
      <c r="E2980" s="0" t="s">
        <v>323</v>
      </c>
      <c r="F2980" s="0" t="s">
        <v>110</v>
      </c>
      <c r="G2980" s="0" t="s">
        <v>43</v>
      </c>
      <c r="H2980" s="0" t="s">
        <v>111</v>
      </c>
      <c r="L2980" s="0" t="s">
        <v>267</v>
      </c>
      <c r="M2980" s="0" t="s">
        <v>77</v>
      </c>
      <c r="N2980" s="0" t="s">
        <v>71</v>
      </c>
      <c r="O2980" s="1" t="n">
        <v>11</v>
      </c>
      <c r="P2980" s="1" t="n">
        <v>0</v>
      </c>
      <c r="Q2980" s="1" t="n">
        <v>60</v>
      </c>
      <c r="R2980" s="1" t="n">
        <v>200</v>
      </c>
      <c r="S2980" s="1" t="n">
        <v>260</v>
      </c>
      <c r="W2980" s="0" t="s">
        <v>5756</v>
      </c>
      <c r="X2980" s="0" t="s">
        <v>5926</v>
      </c>
      <c r="AC2980" s="0" t="s">
        <v>184</v>
      </c>
      <c r="AD2980" s="0" t="s">
        <v>155</v>
      </c>
      <c r="AK2980" s="3" t="s">
        <v>55</v>
      </c>
      <c r="AL2980" s="3" t="s">
        <v>5927</v>
      </c>
    </row>
    <row r="2981" customFormat="false" ht="12.75" hidden="false" customHeight="false" outlineLevel="0" collapsed="false">
      <c r="A2981" s="0" t="n">
        <v>19990114</v>
      </c>
      <c r="B2981" s="0" t="s">
        <v>5754</v>
      </c>
      <c r="C2981" s="0" t="s">
        <v>5755</v>
      </c>
      <c r="D2981" s="0" t="s">
        <v>1072</v>
      </c>
      <c r="E2981" s="0" t="s">
        <v>323</v>
      </c>
      <c r="F2981" s="0" t="s">
        <v>123</v>
      </c>
      <c r="G2981" s="0" t="s">
        <v>124</v>
      </c>
      <c r="H2981" s="0" t="s">
        <v>385</v>
      </c>
      <c r="L2981" s="0" t="s">
        <v>267</v>
      </c>
      <c r="M2981" s="0" t="s">
        <v>46</v>
      </c>
      <c r="N2981" s="0" t="s">
        <v>405</v>
      </c>
      <c r="O2981" s="1" t="n">
        <v>40</v>
      </c>
      <c r="P2981" s="1" t="n">
        <v>34</v>
      </c>
      <c r="Q2981" s="1" t="n">
        <v>0</v>
      </c>
      <c r="R2981" s="1" t="n">
        <v>0</v>
      </c>
      <c r="S2981" s="1" t="n">
        <v>34</v>
      </c>
      <c r="T2981" s="1" t="n">
        <v>198600</v>
      </c>
      <c r="V2981" s="1" t="n">
        <v>1300000</v>
      </c>
      <c r="W2981" s="0" t="s">
        <v>5756</v>
      </c>
      <c r="X2981" s="0" t="s">
        <v>5928</v>
      </c>
      <c r="AC2981" s="0" t="s">
        <v>184</v>
      </c>
      <c r="AD2981" s="0" t="s">
        <v>155</v>
      </c>
      <c r="AE2981" s="0" t="s">
        <v>114</v>
      </c>
      <c r="AK2981" s="3" t="s">
        <v>55</v>
      </c>
      <c r="AL2981" s="3" t="s">
        <v>5929</v>
      </c>
    </row>
    <row r="2982" customFormat="false" ht="12.75" hidden="false" customHeight="false" outlineLevel="0" collapsed="false">
      <c r="A2982" s="0" t="n">
        <v>19990202</v>
      </c>
      <c r="B2982" s="0" t="s">
        <v>5754</v>
      </c>
      <c r="C2982" s="0" t="s">
        <v>5755</v>
      </c>
      <c r="D2982" s="0" t="s">
        <v>1072</v>
      </c>
      <c r="E2982" s="0" t="s">
        <v>323</v>
      </c>
      <c r="F2982" s="0" t="s">
        <v>186</v>
      </c>
      <c r="G2982" s="0" t="s">
        <v>43</v>
      </c>
      <c r="H2982" s="0" t="s">
        <v>187</v>
      </c>
      <c r="J2982" s="0" t="s">
        <v>188</v>
      </c>
      <c r="L2982" s="0" t="s">
        <v>267</v>
      </c>
      <c r="M2982" s="0" t="s">
        <v>117</v>
      </c>
      <c r="N2982" s="0" t="s">
        <v>255</v>
      </c>
      <c r="O2982" s="1" t="n">
        <v>3</v>
      </c>
      <c r="P2982" s="1" t="n">
        <v>20</v>
      </c>
      <c r="Q2982" s="1" t="n">
        <v>0</v>
      </c>
      <c r="R2982" s="1" t="n">
        <v>100000</v>
      </c>
      <c r="S2982" s="1" t="n">
        <v>100020</v>
      </c>
      <c r="W2982" s="0" t="s">
        <v>5756</v>
      </c>
      <c r="X2982" s="0" t="s">
        <v>5828</v>
      </c>
      <c r="AC2982" s="0" t="s">
        <v>155</v>
      </c>
      <c r="AK2982" s="3" t="s">
        <v>69</v>
      </c>
      <c r="AL2982" s="3" t="s">
        <v>5930</v>
      </c>
    </row>
    <row r="2983" customFormat="false" ht="12.75" hidden="false" customHeight="false" outlineLevel="0" collapsed="false">
      <c r="A2983" s="0" t="n">
        <v>19990238</v>
      </c>
      <c r="B2983" s="0" t="s">
        <v>5754</v>
      </c>
      <c r="C2983" s="0" t="s">
        <v>5755</v>
      </c>
      <c r="D2983" s="0" t="s">
        <v>1072</v>
      </c>
      <c r="E2983" s="0" t="s">
        <v>323</v>
      </c>
      <c r="F2983" s="0" t="s">
        <v>162</v>
      </c>
      <c r="G2983" s="0" t="s">
        <v>124</v>
      </c>
      <c r="H2983" s="0" t="s">
        <v>400</v>
      </c>
      <c r="L2983" s="0" t="s">
        <v>267</v>
      </c>
      <c r="M2983" s="0" t="s">
        <v>63</v>
      </c>
      <c r="N2983" s="0" t="s">
        <v>148</v>
      </c>
      <c r="O2983" s="1" t="n">
        <v>21</v>
      </c>
      <c r="W2983" s="0" t="s">
        <v>5756</v>
      </c>
      <c r="X2983" s="0" t="s">
        <v>5931</v>
      </c>
      <c r="AC2983" s="0" t="s">
        <v>184</v>
      </c>
      <c r="AD2983" s="0" t="s">
        <v>155</v>
      </c>
      <c r="AE2983" s="0" t="s">
        <v>114</v>
      </c>
      <c r="AK2983" s="3" t="s">
        <v>55</v>
      </c>
      <c r="AL2983" s="3" t="s">
        <v>5932</v>
      </c>
    </row>
    <row r="2984" customFormat="false" ht="12.75" hidden="false" customHeight="false" outlineLevel="0" collapsed="false">
      <c r="A2984" s="0" t="n">
        <v>19990450</v>
      </c>
      <c r="B2984" s="0" t="s">
        <v>5754</v>
      </c>
      <c r="C2984" s="0" t="s">
        <v>5755</v>
      </c>
      <c r="D2984" s="0" t="s">
        <v>1072</v>
      </c>
      <c r="E2984" s="0" t="s">
        <v>323</v>
      </c>
      <c r="F2984" s="0" t="s">
        <v>57</v>
      </c>
      <c r="G2984" s="0" t="s">
        <v>43</v>
      </c>
      <c r="H2984" s="0" t="s">
        <v>57</v>
      </c>
      <c r="J2984" s="0" t="s">
        <v>58</v>
      </c>
      <c r="L2984" s="0" t="s">
        <v>267</v>
      </c>
      <c r="M2984" s="0" t="s">
        <v>268</v>
      </c>
      <c r="N2984" s="0" t="s">
        <v>169</v>
      </c>
      <c r="O2984" s="1" t="n">
        <v>35</v>
      </c>
      <c r="P2984" s="1" t="n">
        <v>5</v>
      </c>
      <c r="Q2984" s="1" t="n">
        <v>0</v>
      </c>
      <c r="R2984" s="1" t="n">
        <v>200000</v>
      </c>
      <c r="S2984" s="1" t="n">
        <v>200005</v>
      </c>
      <c r="T2984" s="1" t="n">
        <v>2990</v>
      </c>
      <c r="V2984" s="1" t="n">
        <v>20000</v>
      </c>
      <c r="W2984" s="0" t="s">
        <v>5756</v>
      </c>
      <c r="X2984" s="0" t="s">
        <v>5933</v>
      </c>
      <c r="AC2984" s="0" t="s">
        <v>155</v>
      </c>
      <c r="AD2984" s="0" t="s">
        <v>276</v>
      </c>
      <c r="AE2984" s="0" t="s">
        <v>184</v>
      </c>
      <c r="AF2984" s="0" t="s">
        <v>218</v>
      </c>
      <c r="AG2984" s="0" t="s">
        <v>114</v>
      </c>
      <c r="AK2984" s="3" t="s">
        <v>55</v>
      </c>
      <c r="AL2984" s="3" t="s">
        <v>5934</v>
      </c>
    </row>
    <row r="2985" customFormat="false" ht="12.75" hidden="false" customHeight="false" outlineLevel="0" collapsed="false">
      <c r="A2985" s="0" t="n">
        <v>19990543</v>
      </c>
      <c r="B2985" s="0" t="s">
        <v>5754</v>
      </c>
      <c r="C2985" s="0" t="s">
        <v>5755</v>
      </c>
      <c r="D2985" s="0" t="s">
        <v>1072</v>
      </c>
      <c r="E2985" s="0" t="s">
        <v>323</v>
      </c>
      <c r="F2985" s="0" t="s">
        <v>162</v>
      </c>
      <c r="G2985" s="0" t="s">
        <v>124</v>
      </c>
      <c r="H2985" s="0" t="s">
        <v>163</v>
      </c>
      <c r="L2985" s="0" t="s">
        <v>267</v>
      </c>
      <c r="M2985" s="0" t="s">
        <v>81</v>
      </c>
      <c r="N2985" s="0" t="s">
        <v>59</v>
      </c>
      <c r="O2985" s="1" t="n">
        <v>11</v>
      </c>
      <c r="P2985" s="1" t="n">
        <v>3</v>
      </c>
      <c r="Q2985" s="1" t="n">
        <v>0</v>
      </c>
      <c r="R2985" s="1" t="n">
        <v>0</v>
      </c>
      <c r="S2985" s="1" t="n">
        <v>3</v>
      </c>
      <c r="W2985" s="0" t="s">
        <v>5756</v>
      </c>
      <c r="X2985" s="0" t="s">
        <v>5935</v>
      </c>
      <c r="AC2985" s="0" t="s">
        <v>155</v>
      </c>
      <c r="AK2985" s="3" t="s">
        <v>55</v>
      </c>
      <c r="AL2985" s="3" t="s">
        <v>5404</v>
      </c>
    </row>
    <row r="2986" customFormat="false" ht="12.75" hidden="false" customHeight="false" outlineLevel="0" collapsed="false">
      <c r="A2986" s="0" t="n">
        <v>19990571</v>
      </c>
      <c r="B2986" s="0" t="s">
        <v>5754</v>
      </c>
      <c r="C2986" s="0" t="s">
        <v>5755</v>
      </c>
      <c r="D2986" s="0" t="s">
        <v>1072</v>
      </c>
      <c r="E2986" s="0" t="s">
        <v>323</v>
      </c>
      <c r="F2986" s="0" t="s">
        <v>186</v>
      </c>
      <c r="G2986" s="0" t="s">
        <v>43</v>
      </c>
      <c r="H2986" s="0" t="s">
        <v>187</v>
      </c>
      <c r="I2986" s="0" t="n">
        <v>200</v>
      </c>
      <c r="J2986" s="0" t="s">
        <v>188</v>
      </c>
      <c r="L2986" s="0" t="s">
        <v>267</v>
      </c>
      <c r="M2986" s="0" t="s">
        <v>81</v>
      </c>
      <c r="O2986" s="1" t="n">
        <v>88</v>
      </c>
      <c r="P2986" s="1" t="n">
        <v>11</v>
      </c>
      <c r="Q2986" s="1" t="n">
        <v>0</v>
      </c>
      <c r="R2986" s="1" t="n">
        <v>3400000</v>
      </c>
      <c r="S2986" s="1" t="n">
        <v>3400011</v>
      </c>
      <c r="T2986" s="1" t="n">
        <v>11060000</v>
      </c>
      <c r="V2986" s="1" t="n">
        <v>70000000</v>
      </c>
      <c r="W2986" s="0" t="s">
        <v>5756</v>
      </c>
      <c r="X2986" s="0" t="s">
        <v>5936</v>
      </c>
      <c r="AC2986" s="0" t="s">
        <v>184</v>
      </c>
      <c r="AD2986" s="0" t="s">
        <v>155</v>
      </c>
      <c r="AK2986" s="3" t="s">
        <v>55</v>
      </c>
      <c r="AL2986" s="3" t="s">
        <v>5937</v>
      </c>
    </row>
    <row r="2987" customFormat="false" ht="12.75" hidden="false" customHeight="false" outlineLevel="0" collapsed="false">
      <c r="A2987" s="0" t="n">
        <v>19990588</v>
      </c>
      <c r="B2987" s="0" t="s">
        <v>5754</v>
      </c>
      <c r="C2987" s="0" t="s">
        <v>5755</v>
      </c>
      <c r="D2987" s="0" t="s">
        <v>1072</v>
      </c>
      <c r="E2987" s="0" t="s">
        <v>323</v>
      </c>
      <c r="F2987" s="0" t="s">
        <v>220</v>
      </c>
      <c r="G2987" s="0" t="s">
        <v>124</v>
      </c>
      <c r="H2987" s="0" t="s">
        <v>2369</v>
      </c>
      <c r="J2987" s="0" t="s">
        <v>2370</v>
      </c>
      <c r="K2987" s="0" t="s">
        <v>5938</v>
      </c>
      <c r="L2987" s="0" t="s">
        <v>267</v>
      </c>
      <c r="M2987" s="0" t="s">
        <v>81</v>
      </c>
      <c r="N2987" s="0" t="s">
        <v>81</v>
      </c>
      <c r="O2987" s="1" t="n">
        <v>0</v>
      </c>
      <c r="W2987" s="0" t="s">
        <v>5756</v>
      </c>
      <c r="X2987" s="0" t="s">
        <v>5939</v>
      </c>
      <c r="AC2987" s="0" t="s">
        <v>184</v>
      </c>
      <c r="AK2987" s="3" t="s">
        <v>510</v>
      </c>
      <c r="AL2987" s="3" t="s">
        <v>5940</v>
      </c>
    </row>
    <row r="2988" customFormat="false" ht="12.75" hidden="false" customHeight="false" outlineLevel="0" collapsed="false">
      <c r="A2988" s="0" t="n">
        <v>19990642</v>
      </c>
      <c r="B2988" s="0" t="s">
        <v>5754</v>
      </c>
      <c r="C2988" s="0" t="s">
        <v>5755</v>
      </c>
      <c r="D2988" s="0" t="s">
        <v>1072</v>
      </c>
      <c r="E2988" s="0" t="s">
        <v>323</v>
      </c>
      <c r="F2988" s="0" t="s">
        <v>273</v>
      </c>
      <c r="G2988" s="0" t="s">
        <v>43</v>
      </c>
      <c r="H2988" s="0" t="s">
        <v>274</v>
      </c>
      <c r="I2988" s="0" t="n">
        <v>24</v>
      </c>
      <c r="J2988" s="0" t="s">
        <v>58</v>
      </c>
      <c r="L2988" s="0" t="s">
        <v>267</v>
      </c>
      <c r="M2988" s="0" t="s">
        <v>63</v>
      </c>
      <c r="N2988" s="0" t="s">
        <v>230</v>
      </c>
      <c r="O2988" s="1" t="n">
        <v>0</v>
      </c>
      <c r="P2988" s="1" t="n">
        <v>0</v>
      </c>
      <c r="Q2988" s="1" t="n">
        <v>6</v>
      </c>
      <c r="R2988" s="1" t="n">
        <v>0</v>
      </c>
      <c r="S2988" s="1" t="n">
        <v>6</v>
      </c>
      <c r="W2988" s="0" t="s">
        <v>5756</v>
      </c>
      <c r="X2988" s="0" t="s">
        <v>5941</v>
      </c>
      <c r="AC2988" s="0" t="s">
        <v>155</v>
      </c>
      <c r="AK2988" s="3" t="s">
        <v>354</v>
      </c>
      <c r="AL2988" s="3" t="s">
        <v>5942</v>
      </c>
    </row>
    <row r="2989" customFormat="false" ht="12.75" hidden="false" customHeight="false" outlineLevel="0" collapsed="false">
      <c r="A2989" s="0" t="n">
        <v>19990643</v>
      </c>
      <c r="B2989" s="0" t="s">
        <v>5754</v>
      </c>
      <c r="C2989" s="0" t="s">
        <v>5755</v>
      </c>
      <c r="D2989" s="0" t="s">
        <v>1072</v>
      </c>
      <c r="E2989" s="0" t="s">
        <v>323</v>
      </c>
      <c r="F2989" s="0" t="s">
        <v>57</v>
      </c>
      <c r="G2989" s="0" t="s">
        <v>43</v>
      </c>
      <c r="H2989" s="0" t="s">
        <v>57</v>
      </c>
      <c r="J2989" s="0" t="s">
        <v>58</v>
      </c>
      <c r="L2989" s="0" t="s">
        <v>267</v>
      </c>
      <c r="M2989" s="0" t="s">
        <v>77</v>
      </c>
      <c r="O2989" s="1" t="n">
        <v>0</v>
      </c>
      <c r="W2989" s="0" t="s">
        <v>5756</v>
      </c>
      <c r="X2989" s="0" t="s">
        <v>5943</v>
      </c>
      <c r="AC2989" s="0" t="s">
        <v>155</v>
      </c>
      <c r="AK2989" s="3" t="s">
        <v>1035</v>
      </c>
      <c r="AL2989" s="3" t="s">
        <v>5944</v>
      </c>
    </row>
    <row r="2990" customFormat="false" ht="12.75" hidden="false" customHeight="false" outlineLevel="0" collapsed="false">
      <c r="A2990" s="0" t="n">
        <v>20000356</v>
      </c>
      <c r="B2990" s="0" t="s">
        <v>5754</v>
      </c>
      <c r="C2990" s="0" t="s">
        <v>5755</v>
      </c>
      <c r="D2990" s="0" t="s">
        <v>1072</v>
      </c>
      <c r="E2990" s="0" t="s">
        <v>323</v>
      </c>
      <c r="F2990" s="0" t="s">
        <v>57</v>
      </c>
      <c r="G2990" s="0" t="s">
        <v>43</v>
      </c>
      <c r="H2990" s="0" t="s">
        <v>57</v>
      </c>
      <c r="I2990" s="0" t="n">
        <v>30</v>
      </c>
      <c r="J2990" s="0" t="s">
        <v>58</v>
      </c>
      <c r="L2990" s="0" t="s">
        <v>289</v>
      </c>
      <c r="M2990" s="0" t="s">
        <v>120</v>
      </c>
      <c r="N2990" s="0" t="s">
        <v>145</v>
      </c>
      <c r="O2990" s="1" t="n">
        <v>1</v>
      </c>
      <c r="P2990" s="1" t="n">
        <v>0</v>
      </c>
      <c r="Q2990" s="1" t="n">
        <v>0</v>
      </c>
      <c r="R2990" s="1" t="n">
        <v>200</v>
      </c>
      <c r="S2990" s="1" t="n">
        <v>200</v>
      </c>
      <c r="W2990" s="0" t="s">
        <v>5756</v>
      </c>
      <c r="X2990" s="0" t="s">
        <v>5945</v>
      </c>
      <c r="AC2990" s="0" t="s">
        <v>184</v>
      </c>
      <c r="AK2990" s="3" t="s">
        <v>69</v>
      </c>
      <c r="AL2990" s="3" t="s">
        <v>5946</v>
      </c>
    </row>
    <row r="2991" customFormat="false" ht="12.75" hidden="false" customHeight="false" outlineLevel="0" collapsed="false">
      <c r="A2991" s="0" t="n">
        <v>20000357</v>
      </c>
      <c r="B2991" s="0" t="s">
        <v>5754</v>
      </c>
      <c r="C2991" s="0" t="s">
        <v>5755</v>
      </c>
      <c r="D2991" s="0" t="s">
        <v>1072</v>
      </c>
      <c r="E2991" s="0" t="s">
        <v>323</v>
      </c>
      <c r="F2991" s="0" t="s">
        <v>57</v>
      </c>
      <c r="G2991" s="0" t="s">
        <v>43</v>
      </c>
      <c r="H2991" s="0" t="s">
        <v>57</v>
      </c>
      <c r="J2991" s="0" t="s">
        <v>58</v>
      </c>
      <c r="L2991" s="0" t="s">
        <v>289</v>
      </c>
      <c r="M2991" s="0" t="s">
        <v>117</v>
      </c>
      <c r="O2991" s="1" t="n">
        <v>2</v>
      </c>
      <c r="P2991" s="1" t="n">
        <v>10</v>
      </c>
      <c r="Q2991" s="1" t="n">
        <v>0</v>
      </c>
      <c r="R2991" s="1" t="n">
        <v>0</v>
      </c>
      <c r="S2991" s="1" t="n">
        <v>10</v>
      </c>
      <c r="W2991" s="0" t="s">
        <v>5756</v>
      </c>
      <c r="X2991" s="0" t="s">
        <v>5947</v>
      </c>
      <c r="AC2991" s="0" t="s">
        <v>155</v>
      </c>
      <c r="AK2991" s="3" t="s">
        <v>1035</v>
      </c>
      <c r="AL2991" s="3" t="s">
        <v>5948</v>
      </c>
    </row>
    <row r="2992" customFormat="false" ht="12.75" hidden="false" customHeight="false" outlineLevel="0" collapsed="false">
      <c r="A2992" s="0" t="n">
        <v>20000452</v>
      </c>
      <c r="B2992" s="0" t="s">
        <v>5754</v>
      </c>
      <c r="C2992" s="0" t="s">
        <v>5755</v>
      </c>
      <c r="D2992" s="0" t="s">
        <v>1072</v>
      </c>
      <c r="E2992" s="0" t="s">
        <v>323</v>
      </c>
      <c r="F2992" s="0" t="s">
        <v>123</v>
      </c>
      <c r="G2992" s="0" t="s">
        <v>124</v>
      </c>
      <c r="H2992" s="0" t="s">
        <v>125</v>
      </c>
      <c r="K2992" s="0" t="s">
        <v>5949</v>
      </c>
      <c r="L2992" s="0" t="s">
        <v>289</v>
      </c>
      <c r="M2992" s="0" t="s">
        <v>63</v>
      </c>
      <c r="N2992" s="0" t="s">
        <v>243</v>
      </c>
      <c r="O2992" s="1" t="n">
        <v>113</v>
      </c>
      <c r="W2992" s="0" t="s">
        <v>5756</v>
      </c>
      <c r="X2992" s="0" t="s">
        <v>5950</v>
      </c>
      <c r="AC2992" s="0" t="s">
        <v>155</v>
      </c>
      <c r="AD2992" s="0" t="s">
        <v>184</v>
      </c>
      <c r="AK2992" s="3" t="s">
        <v>55</v>
      </c>
      <c r="AL2992" s="3" t="s">
        <v>5951</v>
      </c>
    </row>
    <row r="2993" customFormat="false" ht="12.75" hidden="false" customHeight="false" outlineLevel="0" collapsed="false">
      <c r="A2993" s="0" t="n">
        <v>20000636</v>
      </c>
      <c r="B2993" s="0" t="s">
        <v>5754</v>
      </c>
      <c r="C2993" s="0" t="s">
        <v>5755</v>
      </c>
      <c r="D2993" s="0" t="s">
        <v>1072</v>
      </c>
      <c r="E2993" s="0" t="s">
        <v>323</v>
      </c>
      <c r="F2993" s="0" t="s">
        <v>186</v>
      </c>
      <c r="G2993" s="0" t="s">
        <v>43</v>
      </c>
      <c r="H2993" s="0" t="s">
        <v>187</v>
      </c>
      <c r="I2993" s="0" t="n">
        <v>100</v>
      </c>
      <c r="J2993" s="0" t="s">
        <v>188</v>
      </c>
      <c r="L2993" s="0" t="s">
        <v>289</v>
      </c>
      <c r="M2993" s="0" t="s">
        <v>71</v>
      </c>
      <c r="N2993" s="0" t="s">
        <v>47</v>
      </c>
      <c r="O2993" s="1" t="n">
        <v>6</v>
      </c>
      <c r="P2993" s="1" t="n">
        <v>7</v>
      </c>
      <c r="Q2993" s="1" t="n">
        <v>200</v>
      </c>
      <c r="R2993" s="1" t="n">
        <v>0</v>
      </c>
      <c r="S2993" s="1" t="n">
        <v>207</v>
      </c>
      <c r="W2993" s="0" t="s">
        <v>5756</v>
      </c>
      <c r="X2993" s="0" t="s">
        <v>5952</v>
      </c>
      <c r="AC2993" s="0" t="s">
        <v>276</v>
      </c>
      <c r="AD2993" s="0" t="s">
        <v>184</v>
      </c>
      <c r="AE2993" s="0" t="s">
        <v>155</v>
      </c>
      <c r="AK2993" s="3" t="s">
        <v>69</v>
      </c>
      <c r="AL2993" s="3" t="s">
        <v>5953</v>
      </c>
    </row>
    <row r="2994" customFormat="false" ht="12.75" hidden="false" customHeight="false" outlineLevel="0" collapsed="false">
      <c r="A2994" s="0" t="n">
        <v>20000775</v>
      </c>
      <c r="B2994" s="0" t="s">
        <v>5754</v>
      </c>
      <c r="C2994" s="0" t="s">
        <v>5755</v>
      </c>
      <c r="D2994" s="0" t="s">
        <v>1072</v>
      </c>
      <c r="E2994" s="0" t="s">
        <v>323</v>
      </c>
      <c r="F2994" s="0" t="s">
        <v>57</v>
      </c>
      <c r="G2994" s="0" t="s">
        <v>43</v>
      </c>
      <c r="H2994" s="0" t="s">
        <v>57</v>
      </c>
      <c r="J2994" s="0" t="s">
        <v>58</v>
      </c>
      <c r="L2994" s="0" t="s">
        <v>289</v>
      </c>
      <c r="M2994" s="0" t="s">
        <v>63</v>
      </c>
      <c r="N2994" s="0" t="s">
        <v>145</v>
      </c>
      <c r="O2994" s="1" t="n">
        <v>1</v>
      </c>
      <c r="P2994" s="1" t="n">
        <v>0</v>
      </c>
      <c r="Q2994" s="1" t="n">
        <v>0</v>
      </c>
      <c r="R2994" s="1" t="n">
        <v>600</v>
      </c>
      <c r="S2994" s="1" t="n">
        <v>600</v>
      </c>
      <c r="W2994" s="0" t="s">
        <v>5756</v>
      </c>
      <c r="X2994" s="0" t="s">
        <v>5954</v>
      </c>
      <c r="AC2994" s="0" t="s">
        <v>155</v>
      </c>
      <c r="AK2994" s="3" t="s">
        <v>69</v>
      </c>
      <c r="AL2994" s="3" t="s">
        <v>5955</v>
      </c>
    </row>
    <row r="2995" customFormat="false" ht="12.75" hidden="false" customHeight="false" outlineLevel="0" collapsed="false">
      <c r="A2995" s="0" t="n">
        <v>20000792</v>
      </c>
      <c r="B2995" s="0" t="s">
        <v>5754</v>
      </c>
      <c r="C2995" s="0" t="s">
        <v>5755</v>
      </c>
      <c r="D2995" s="0" t="s">
        <v>1072</v>
      </c>
      <c r="E2995" s="0" t="s">
        <v>323</v>
      </c>
      <c r="F2995" s="0" t="s">
        <v>57</v>
      </c>
      <c r="G2995" s="0" t="s">
        <v>43</v>
      </c>
      <c r="H2995" s="0" t="s">
        <v>57</v>
      </c>
      <c r="J2995" s="0" t="s">
        <v>58</v>
      </c>
      <c r="L2995" s="0" t="s">
        <v>289</v>
      </c>
      <c r="M2995" s="0" t="s">
        <v>81</v>
      </c>
      <c r="N2995" s="0" t="s">
        <v>77</v>
      </c>
      <c r="O2995" s="1" t="n">
        <v>0</v>
      </c>
      <c r="P2995" s="1" t="n">
        <v>0</v>
      </c>
      <c r="Q2995" s="1" t="n">
        <v>0</v>
      </c>
      <c r="R2995" s="1" t="n">
        <v>600</v>
      </c>
      <c r="S2995" s="1" t="n">
        <v>600</v>
      </c>
      <c r="W2995" s="0" t="s">
        <v>5756</v>
      </c>
      <c r="X2995" s="0" t="s">
        <v>5956</v>
      </c>
      <c r="AC2995" s="0" t="s">
        <v>155</v>
      </c>
      <c r="AK2995" s="3" t="s">
        <v>69</v>
      </c>
      <c r="AL2995" s="3" t="s">
        <v>5957</v>
      </c>
    </row>
    <row r="2996" customFormat="false" ht="12.75" hidden="false" customHeight="false" outlineLevel="0" collapsed="false">
      <c r="A2996" s="0" t="n">
        <v>20000812</v>
      </c>
      <c r="B2996" s="0" t="s">
        <v>5754</v>
      </c>
      <c r="C2996" s="0" t="s">
        <v>5755</v>
      </c>
      <c r="D2996" s="0" t="s">
        <v>1072</v>
      </c>
      <c r="E2996" s="0" t="s">
        <v>323</v>
      </c>
      <c r="F2996" s="0" t="s">
        <v>57</v>
      </c>
      <c r="G2996" s="0" t="s">
        <v>43</v>
      </c>
      <c r="H2996" s="0" t="s">
        <v>57</v>
      </c>
      <c r="J2996" s="0" t="s">
        <v>58</v>
      </c>
      <c r="L2996" s="0" t="s">
        <v>289</v>
      </c>
      <c r="M2996" s="0" t="s">
        <v>81</v>
      </c>
      <c r="N2996" s="0" t="s">
        <v>169</v>
      </c>
      <c r="P2996" s="1" t="n">
        <v>0</v>
      </c>
      <c r="Q2996" s="1" t="n">
        <v>0</v>
      </c>
      <c r="R2996" s="1" t="n">
        <v>600</v>
      </c>
      <c r="S2996" s="1" t="n">
        <v>600</v>
      </c>
      <c r="W2996" s="0" t="s">
        <v>5756</v>
      </c>
      <c r="X2996" s="0" t="s">
        <v>5958</v>
      </c>
      <c r="AC2996" s="0" t="s">
        <v>155</v>
      </c>
      <c r="AK2996" s="3" t="s">
        <v>1035</v>
      </c>
      <c r="AL2996" s="3" t="s">
        <v>5959</v>
      </c>
    </row>
    <row r="2997" customFormat="false" ht="12.75" hidden="false" customHeight="false" outlineLevel="0" collapsed="false">
      <c r="A2997" s="0" t="n">
        <v>20000870</v>
      </c>
      <c r="B2997" s="0" t="s">
        <v>5754</v>
      </c>
      <c r="C2997" s="0" t="s">
        <v>5755</v>
      </c>
      <c r="D2997" s="0" t="s">
        <v>1072</v>
      </c>
      <c r="E2997" s="0" t="s">
        <v>323</v>
      </c>
      <c r="F2997" s="0" t="s">
        <v>57</v>
      </c>
      <c r="G2997" s="0" t="s">
        <v>43</v>
      </c>
      <c r="H2997" s="0" t="s">
        <v>57</v>
      </c>
      <c r="J2997" s="0" t="s">
        <v>58</v>
      </c>
      <c r="L2997" s="0" t="s">
        <v>289</v>
      </c>
      <c r="M2997" s="0" t="s">
        <v>268</v>
      </c>
      <c r="O2997" s="1" t="n">
        <v>1</v>
      </c>
      <c r="P2997" s="1" t="n">
        <v>2</v>
      </c>
      <c r="Q2997" s="1" t="n">
        <v>0</v>
      </c>
      <c r="R2997" s="1" t="n">
        <v>300</v>
      </c>
      <c r="S2997" s="1" t="n">
        <v>302</v>
      </c>
      <c r="W2997" s="0" t="s">
        <v>5756</v>
      </c>
      <c r="X2997" s="0" t="s">
        <v>5960</v>
      </c>
      <c r="AC2997" s="0" t="s">
        <v>155</v>
      </c>
      <c r="AK2997" s="3" t="s">
        <v>69</v>
      </c>
      <c r="AL2997" s="3" t="s">
        <v>5961</v>
      </c>
    </row>
    <row r="2998" customFormat="false" ht="12.75" hidden="false" customHeight="false" outlineLevel="0" collapsed="false">
      <c r="A2998" s="0" t="n">
        <v>20010066</v>
      </c>
      <c r="B2998" s="0" t="s">
        <v>5754</v>
      </c>
      <c r="C2998" s="0" t="s">
        <v>5755</v>
      </c>
      <c r="D2998" s="0" t="s">
        <v>1072</v>
      </c>
      <c r="E2998" s="0" t="s">
        <v>323</v>
      </c>
      <c r="F2998" s="0" t="s">
        <v>57</v>
      </c>
      <c r="G2998" s="0" t="s">
        <v>43</v>
      </c>
      <c r="H2998" s="0" t="s">
        <v>57</v>
      </c>
      <c r="J2998" s="0" t="s">
        <v>58</v>
      </c>
      <c r="L2998" s="0" t="s">
        <v>302</v>
      </c>
      <c r="M2998" s="0" t="s">
        <v>148</v>
      </c>
      <c r="N2998" s="0" t="s">
        <v>117</v>
      </c>
      <c r="O2998" s="1" t="n">
        <v>0</v>
      </c>
      <c r="P2998" s="1" t="n">
        <v>0</v>
      </c>
      <c r="Q2998" s="1" t="n">
        <v>0</v>
      </c>
      <c r="R2998" s="1" t="n">
        <v>390</v>
      </c>
      <c r="S2998" s="1" t="n">
        <v>390</v>
      </c>
      <c r="W2998" s="0" t="s">
        <v>5756</v>
      </c>
      <c r="X2998" s="0" t="s">
        <v>5962</v>
      </c>
      <c r="AC2998" s="0" t="s">
        <v>155</v>
      </c>
      <c r="AK2998" s="3" t="s">
        <v>69</v>
      </c>
      <c r="AL2998" s="3" t="s">
        <v>5963</v>
      </c>
    </row>
    <row r="2999" customFormat="false" ht="12.75" hidden="false" customHeight="false" outlineLevel="0" collapsed="false">
      <c r="A2999" s="0" t="n">
        <v>20010193</v>
      </c>
      <c r="B2999" s="0" t="s">
        <v>5754</v>
      </c>
      <c r="C2999" s="0" t="s">
        <v>5755</v>
      </c>
      <c r="D2999" s="0" t="s">
        <v>1072</v>
      </c>
      <c r="E2999" s="0" t="s">
        <v>323</v>
      </c>
      <c r="F2999" s="0" t="s">
        <v>57</v>
      </c>
      <c r="G2999" s="0" t="s">
        <v>43</v>
      </c>
      <c r="H2999" s="0" t="s">
        <v>57</v>
      </c>
      <c r="J2999" s="0" t="s">
        <v>58</v>
      </c>
      <c r="L2999" s="0" t="s">
        <v>302</v>
      </c>
      <c r="M2999" s="0" t="s">
        <v>46</v>
      </c>
      <c r="N2999" s="0" t="s">
        <v>180</v>
      </c>
      <c r="O2999" s="1" t="n">
        <v>3</v>
      </c>
      <c r="P2999" s="1" t="n">
        <v>0</v>
      </c>
      <c r="Q2999" s="1" t="n">
        <v>0</v>
      </c>
      <c r="R2999" s="1" t="n">
        <v>8100</v>
      </c>
      <c r="S2999" s="1" t="n">
        <v>8100</v>
      </c>
      <c r="T2999" s="1" t="n">
        <v>132350</v>
      </c>
      <c r="U2999" s="1" t="n">
        <v>150000</v>
      </c>
      <c r="V2999" s="1" t="n">
        <v>1000000</v>
      </c>
      <c r="W2999" s="0" t="s">
        <v>5756</v>
      </c>
      <c r="X2999" s="0" t="s">
        <v>5964</v>
      </c>
      <c r="AC2999" s="0" t="s">
        <v>155</v>
      </c>
      <c r="AD2999" s="0" t="s">
        <v>276</v>
      </c>
      <c r="AE2999" s="0" t="s">
        <v>184</v>
      </c>
      <c r="AK2999" s="3" t="s">
        <v>69</v>
      </c>
      <c r="AL2999" s="3" t="s">
        <v>5965</v>
      </c>
    </row>
    <row r="3000" customFormat="false" ht="12.75" hidden="false" customHeight="false" outlineLevel="0" collapsed="false">
      <c r="A3000" s="0" t="n">
        <v>20010229</v>
      </c>
      <c r="B3000" s="0" t="s">
        <v>5754</v>
      </c>
      <c r="C3000" s="0" t="s">
        <v>5755</v>
      </c>
      <c r="D3000" s="0" t="s">
        <v>1072</v>
      </c>
      <c r="E3000" s="0" t="s">
        <v>323</v>
      </c>
      <c r="F3000" s="0" t="s">
        <v>57</v>
      </c>
      <c r="G3000" s="0" t="s">
        <v>43</v>
      </c>
      <c r="H3000" s="0" t="s">
        <v>57</v>
      </c>
      <c r="J3000" s="0" t="s">
        <v>58</v>
      </c>
      <c r="L3000" s="0" t="s">
        <v>302</v>
      </c>
      <c r="M3000" s="0" t="s">
        <v>59</v>
      </c>
      <c r="N3000" s="0" t="s">
        <v>120</v>
      </c>
      <c r="O3000" s="1" t="n">
        <v>0</v>
      </c>
      <c r="P3000" s="1" t="n">
        <v>0</v>
      </c>
      <c r="Q3000" s="1" t="n">
        <v>0</v>
      </c>
      <c r="R3000" s="1" t="n">
        <v>7371</v>
      </c>
      <c r="S3000" s="1" t="n">
        <v>7371</v>
      </c>
      <c r="W3000" s="0" t="s">
        <v>5756</v>
      </c>
      <c r="X3000" s="0" t="s">
        <v>5966</v>
      </c>
      <c r="AC3000" s="0" t="s">
        <v>155</v>
      </c>
      <c r="AD3000" s="0" t="s">
        <v>184</v>
      </c>
      <c r="AK3000" s="3" t="s">
        <v>69</v>
      </c>
      <c r="AL3000" s="3" t="s">
        <v>5967</v>
      </c>
    </row>
    <row r="3001" customFormat="false" ht="12.75" hidden="false" customHeight="false" outlineLevel="0" collapsed="false">
      <c r="A3001" s="0" t="n">
        <v>20010323</v>
      </c>
      <c r="B3001" s="0" t="s">
        <v>5754</v>
      </c>
      <c r="C3001" s="0" t="s">
        <v>5755</v>
      </c>
      <c r="D3001" s="0" t="s">
        <v>1072</v>
      </c>
      <c r="E3001" s="0" t="s">
        <v>323</v>
      </c>
      <c r="F3001" s="0" t="s">
        <v>57</v>
      </c>
      <c r="G3001" s="0" t="s">
        <v>43</v>
      </c>
      <c r="H3001" s="0" t="s">
        <v>57</v>
      </c>
      <c r="J3001" s="0" t="s">
        <v>58</v>
      </c>
      <c r="L3001" s="0" t="s">
        <v>302</v>
      </c>
      <c r="M3001" s="0" t="s">
        <v>63</v>
      </c>
      <c r="N3001" s="0" t="s">
        <v>59</v>
      </c>
      <c r="P3001" s="1" t="n">
        <v>1</v>
      </c>
      <c r="Q3001" s="1" t="n">
        <v>0</v>
      </c>
      <c r="R3001" s="1" t="n">
        <v>720</v>
      </c>
      <c r="S3001" s="1" t="n">
        <v>721</v>
      </c>
      <c r="W3001" s="0" t="s">
        <v>5756</v>
      </c>
      <c r="X3001" s="0" t="s">
        <v>5968</v>
      </c>
      <c r="AC3001" s="0" t="s">
        <v>155</v>
      </c>
      <c r="AK3001" s="3" t="s">
        <v>69</v>
      </c>
      <c r="AL3001" s="3" t="s">
        <v>5969</v>
      </c>
    </row>
    <row r="3002" customFormat="false" ht="12.75" hidden="false" customHeight="false" outlineLevel="0" collapsed="false">
      <c r="A3002" s="0" t="n">
        <v>20010324</v>
      </c>
      <c r="B3002" s="0" t="s">
        <v>5754</v>
      </c>
      <c r="C3002" s="0" t="s">
        <v>5755</v>
      </c>
      <c r="D3002" s="0" t="s">
        <v>1072</v>
      </c>
      <c r="E3002" s="0" t="s">
        <v>323</v>
      </c>
      <c r="F3002" s="0" t="s">
        <v>186</v>
      </c>
      <c r="G3002" s="0" t="s">
        <v>43</v>
      </c>
      <c r="H3002" s="0" t="s">
        <v>596</v>
      </c>
      <c r="I3002" s="0" t="n">
        <v>149</v>
      </c>
      <c r="J3002" s="0" t="s">
        <v>188</v>
      </c>
      <c r="L3002" s="0" t="s">
        <v>302</v>
      </c>
      <c r="M3002" s="0" t="s">
        <v>63</v>
      </c>
      <c r="N3002" s="0" t="s">
        <v>120</v>
      </c>
      <c r="O3002" s="1" t="n">
        <v>12</v>
      </c>
      <c r="P3002" s="1" t="n">
        <v>85</v>
      </c>
      <c r="Q3002" s="1" t="n">
        <v>0</v>
      </c>
      <c r="R3002" s="1" t="n">
        <v>0</v>
      </c>
      <c r="S3002" s="1" t="n">
        <v>85</v>
      </c>
      <c r="W3002" s="0" t="s">
        <v>5756</v>
      </c>
      <c r="X3002" s="0" t="s">
        <v>5970</v>
      </c>
      <c r="AC3002" s="0" t="s">
        <v>155</v>
      </c>
      <c r="AD3002" s="0" t="s">
        <v>184</v>
      </c>
      <c r="AE3002" s="0" t="s">
        <v>276</v>
      </c>
      <c r="AK3002" s="3" t="s">
        <v>55</v>
      </c>
      <c r="AL3002" s="3" t="s">
        <v>5971</v>
      </c>
    </row>
    <row r="3003" customFormat="false" ht="12.75" hidden="false" customHeight="false" outlineLevel="0" collapsed="false">
      <c r="A3003" s="0" t="n">
        <v>20010355</v>
      </c>
      <c r="B3003" s="0" t="s">
        <v>5754</v>
      </c>
      <c r="C3003" s="0" t="s">
        <v>5755</v>
      </c>
      <c r="D3003" s="0" t="s">
        <v>1072</v>
      </c>
      <c r="E3003" s="0" t="s">
        <v>323</v>
      </c>
      <c r="F3003" s="0" t="s">
        <v>162</v>
      </c>
      <c r="G3003" s="0" t="s">
        <v>124</v>
      </c>
      <c r="H3003" s="0" t="s">
        <v>163</v>
      </c>
      <c r="K3003" s="0" t="s">
        <v>5972</v>
      </c>
      <c r="L3003" s="0" t="s">
        <v>302</v>
      </c>
      <c r="M3003" s="0" t="s">
        <v>148</v>
      </c>
      <c r="N3003" s="0" t="s">
        <v>145</v>
      </c>
      <c r="O3003" s="1" t="n">
        <v>0</v>
      </c>
      <c r="P3003" s="1" t="n">
        <v>0</v>
      </c>
      <c r="Q3003" s="1" t="n">
        <v>0</v>
      </c>
      <c r="R3003" s="1" t="n">
        <v>240</v>
      </c>
      <c r="S3003" s="1" t="n">
        <v>240</v>
      </c>
      <c r="W3003" s="0" t="s">
        <v>5756</v>
      </c>
      <c r="X3003" s="0" t="s">
        <v>5973</v>
      </c>
      <c r="AC3003" s="0" t="s">
        <v>155</v>
      </c>
      <c r="AK3003" s="3" t="s">
        <v>69</v>
      </c>
      <c r="AL3003" s="3" t="s">
        <v>5974</v>
      </c>
    </row>
    <row r="3004" customFormat="false" ht="12.75" hidden="false" customHeight="false" outlineLevel="0" collapsed="false">
      <c r="A3004" s="0" t="n">
        <v>20010535</v>
      </c>
      <c r="B3004" s="0" t="s">
        <v>5754</v>
      </c>
      <c r="C3004" s="0" t="s">
        <v>5755</v>
      </c>
      <c r="D3004" s="0" t="s">
        <v>1072</v>
      </c>
      <c r="E3004" s="0" t="s">
        <v>323</v>
      </c>
      <c r="F3004" s="0" t="s">
        <v>220</v>
      </c>
      <c r="G3004" s="0" t="s">
        <v>124</v>
      </c>
      <c r="H3004" s="0" t="s">
        <v>221</v>
      </c>
      <c r="K3004" s="0" t="s">
        <v>5975</v>
      </c>
      <c r="L3004" s="0" t="s">
        <v>302</v>
      </c>
      <c r="M3004" s="0" t="s">
        <v>71</v>
      </c>
      <c r="N3004" s="0" t="s">
        <v>142</v>
      </c>
      <c r="O3004" s="1" t="n">
        <v>29</v>
      </c>
      <c r="P3004" s="1" t="n">
        <v>1900</v>
      </c>
      <c r="Q3004" s="1" t="n">
        <v>0</v>
      </c>
      <c r="R3004" s="1" t="n">
        <v>15000</v>
      </c>
      <c r="S3004" s="1" t="n">
        <v>16900</v>
      </c>
      <c r="W3004" s="0" t="s">
        <v>5756</v>
      </c>
      <c r="X3004" s="0" t="s">
        <v>5976</v>
      </c>
      <c r="AA3004" s="2" t="n">
        <v>0.427083333333333</v>
      </c>
      <c r="AB3004" s="2" t="n">
        <v>0.34375</v>
      </c>
      <c r="AC3004" s="0" t="s">
        <v>184</v>
      </c>
      <c r="AD3004" s="0" t="s">
        <v>155</v>
      </c>
      <c r="AK3004" s="3" t="s">
        <v>55</v>
      </c>
      <c r="AL3004" s="3" t="s">
        <v>5977</v>
      </c>
    </row>
    <row r="3005" customFormat="false" ht="12.75" hidden="false" customHeight="false" outlineLevel="0" collapsed="false">
      <c r="A3005" s="0" t="n">
        <v>20010583</v>
      </c>
      <c r="B3005" s="0" t="s">
        <v>5754</v>
      </c>
      <c r="C3005" s="0" t="s">
        <v>5755</v>
      </c>
      <c r="D3005" s="0" t="s">
        <v>1072</v>
      </c>
      <c r="E3005" s="0" t="s">
        <v>323</v>
      </c>
      <c r="F3005" s="0" t="s">
        <v>186</v>
      </c>
      <c r="G3005" s="0" t="s">
        <v>43</v>
      </c>
      <c r="H3005" s="0" t="s">
        <v>596</v>
      </c>
      <c r="J3005" s="0" t="s">
        <v>188</v>
      </c>
      <c r="L3005" s="0" t="s">
        <v>302</v>
      </c>
      <c r="M3005" s="0" t="s">
        <v>145</v>
      </c>
      <c r="N3005" s="0" t="s">
        <v>180</v>
      </c>
      <c r="O3005" s="1" t="n">
        <v>2</v>
      </c>
      <c r="P3005" s="1" t="n">
        <v>35</v>
      </c>
      <c r="Q3005" s="1" t="n">
        <v>0</v>
      </c>
      <c r="R3005" s="1" t="n">
        <v>150</v>
      </c>
      <c r="S3005" s="1" t="n">
        <v>185</v>
      </c>
      <c r="W3005" s="0" t="s">
        <v>5756</v>
      </c>
      <c r="X3005" s="0" t="s">
        <v>5978</v>
      </c>
      <c r="AC3005" s="0" t="s">
        <v>155</v>
      </c>
      <c r="AD3005" s="0" t="s">
        <v>276</v>
      </c>
      <c r="AK3005" s="3" t="s">
        <v>69</v>
      </c>
      <c r="AL3005" s="3" t="s">
        <v>5979</v>
      </c>
    </row>
    <row r="3006" customFormat="false" ht="12.75" hidden="false" customHeight="false" outlineLevel="0" collapsed="false">
      <c r="A3006" s="0" t="n">
        <v>20010743</v>
      </c>
      <c r="B3006" s="0" t="s">
        <v>5754</v>
      </c>
      <c r="C3006" s="0" t="s">
        <v>5755</v>
      </c>
      <c r="D3006" s="0" t="s">
        <v>1072</v>
      </c>
      <c r="E3006" s="0" t="s">
        <v>323</v>
      </c>
      <c r="F3006" s="0" t="s">
        <v>57</v>
      </c>
      <c r="G3006" s="0" t="s">
        <v>43</v>
      </c>
      <c r="H3006" s="0" t="s">
        <v>57</v>
      </c>
      <c r="J3006" s="0" t="s">
        <v>58</v>
      </c>
      <c r="L3006" s="0" t="s">
        <v>302</v>
      </c>
      <c r="M3006" s="0" t="s">
        <v>63</v>
      </c>
      <c r="N3006" s="0" t="s">
        <v>113</v>
      </c>
      <c r="O3006" s="1" t="n">
        <v>0</v>
      </c>
      <c r="P3006" s="1" t="n">
        <v>0</v>
      </c>
      <c r="Q3006" s="1" t="n">
        <v>0</v>
      </c>
      <c r="R3006" s="1" t="n">
        <v>300</v>
      </c>
      <c r="S3006" s="1" t="n">
        <v>300</v>
      </c>
      <c r="W3006" s="0" t="s">
        <v>5756</v>
      </c>
      <c r="X3006" s="0" t="s">
        <v>5980</v>
      </c>
      <c r="AC3006" s="0" t="s">
        <v>155</v>
      </c>
      <c r="AK3006" s="3" t="s">
        <v>69</v>
      </c>
      <c r="AL3006" s="3" t="s">
        <v>5981</v>
      </c>
    </row>
    <row r="3007" customFormat="false" ht="12.75" hidden="false" customHeight="false" outlineLevel="0" collapsed="false">
      <c r="A3007" s="0" t="n">
        <v>19960349</v>
      </c>
      <c r="B3007" s="0" t="s">
        <v>5982</v>
      </c>
      <c r="C3007" s="0" t="s">
        <v>5983</v>
      </c>
      <c r="D3007" s="0" t="s">
        <v>621</v>
      </c>
      <c r="E3007" s="0" t="s">
        <v>587</v>
      </c>
      <c r="F3007" s="0" t="s">
        <v>57</v>
      </c>
      <c r="G3007" s="0" t="s">
        <v>43</v>
      </c>
      <c r="H3007" s="0" t="s">
        <v>57</v>
      </c>
      <c r="J3007" s="0" t="s">
        <v>58</v>
      </c>
      <c r="L3007" s="0" t="s">
        <v>214</v>
      </c>
      <c r="M3007" s="0" t="s">
        <v>148</v>
      </c>
      <c r="O3007" s="1" t="n">
        <v>0</v>
      </c>
      <c r="Q3007" s="1" t="n">
        <v>70000</v>
      </c>
      <c r="S3007" s="1" t="n">
        <v>70000</v>
      </c>
      <c r="W3007" s="0" t="s">
        <v>5984</v>
      </c>
      <c r="AC3007" s="0" t="s">
        <v>114</v>
      </c>
      <c r="AK3007" s="3" t="s">
        <v>69</v>
      </c>
      <c r="AL3007" s="3" t="s">
        <v>5985</v>
      </c>
    </row>
    <row r="3008" customFormat="false" ht="12.75" hidden="false" customHeight="false" outlineLevel="0" collapsed="false">
      <c r="A3008" s="0" t="n">
        <v>19830043</v>
      </c>
      <c r="B3008" s="0" t="s">
        <v>5986</v>
      </c>
      <c r="C3008" s="0" t="s">
        <v>5987</v>
      </c>
      <c r="D3008" s="0" t="s">
        <v>466</v>
      </c>
      <c r="E3008" s="0" t="s">
        <v>466</v>
      </c>
      <c r="F3008" s="0" t="s">
        <v>186</v>
      </c>
      <c r="G3008" s="0" t="s">
        <v>43</v>
      </c>
      <c r="H3008" s="0" t="s">
        <v>473</v>
      </c>
      <c r="J3008" s="0" t="s">
        <v>188</v>
      </c>
      <c r="K3008" s="0" t="s">
        <v>5988</v>
      </c>
      <c r="L3008" s="0" t="s">
        <v>88</v>
      </c>
      <c r="M3008" s="0" t="s">
        <v>77</v>
      </c>
      <c r="O3008" s="1" t="n">
        <v>6</v>
      </c>
      <c r="T3008" s="1" t="n">
        <v>16000</v>
      </c>
      <c r="W3008" s="0" t="s">
        <v>5989</v>
      </c>
      <c r="X3008" s="0" t="s">
        <v>5990</v>
      </c>
      <c r="AC3008" s="0" t="s">
        <v>52</v>
      </c>
      <c r="AK3008" s="3" t="s">
        <v>200</v>
      </c>
      <c r="AL3008" s="3" t="s">
        <v>362</v>
      </c>
    </row>
    <row r="3009" customFormat="false" ht="12.75" hidden="false" customHeight="false" outlineLevel="0" collapsed="false">
      <c r="A3009" s="0" t="n">
        <v>19830071</v>
      </c>
      <c r="B3009" s="0" t="s">
        <v>5986</v>
      </c>
      <c r="C3009" s="0" t="s">
        <v>5987</v>
      </c>
      <c r="D3009" s="0" t="s">
        <v>466</v>
      </c>
      <c r="E3009" s="0" t="s">
        <v>466</v>
      </c>
      <c r="F3009" s="0" t="s">
        <v>186</v>
      </c>
      <c r="G3009" s="0" t="s">
        <v>43</v>
      </c>
      <c r="H3009" s="0" t="s">
        <v>473</v>
      </c>
      <c r="J3009" s="0" t="s">
        <v>188</v>
      </c>
      <c r="K3009" s="0" t="s">
        <v>5991</v>
      </c>
      <c r="L3009" s="0" t="s">
        <v>88</v>
      </c>
      <c r="M3009" s="0" t="s">
        <v>59</v>
      </c>
      <c r="N3009" s="0" t="s">
        <v>189</v>
      </c>
      <c r="O3009" s="1" t="n">
        <v>1</v>
      </c>
      <c r="P3009" s="1" t="n">
        <v>50</v>
      </c>
      <c r="R3009" s="1" t="n">
        <v>5000</v>
      </c>
      <c r="S3009" s="1" t="n">
        <v>5050</v>
      </c>
      <c r="T3009" s="1" t="n">
        <v>21000</v>
      </c>
      <c r="W3009" s="0" t="s">
        <v>5989</v>
      </c>
      <c r="X3009" s="0" t="s">
        <v>5992</v>
      </c>
      <c r="AC3009" s="0" t="s">
        <v>52</v>
      </c>
      <c r="AK3009" s="3" t="s">
        <v>69</v>
      </c>
      <c r="AL3009" s="3" t="s">
        <v>362</v>
      </c>
    </row>
    <row r="3010" customFormat="false" ht="12.75" hidden="false" customHeight="false" outlineLevel="0" collapsed="false">
      <c r="A3010" s="0" t="n">
        <v>19870569</v>
      </c>
      <c r="B3010" s="0" t="s">
        <v>5986</v>
      </c>
      <c r="C3010" s="0" t="s">
        <v>5987</v>
      </c>
      <c r="D3010" s="0" t="s">
        <v>466</v>
      </c>
      <c r="E3010" s="0" t="s">
        <v>466</v>
      </c>
      <c r="F3010" s="0" t="s">
        <v>110</v>
      </c>
      <c r="G3010" s="0" t="s">
        <v>43</v>
      </c>
      <c r="H3010" s="0" t="s">
        <v>207</v>
      </c>
      <c r="L3010" s="0" t="s">
        <v>112</v>
      </c>
      <c r="M3010" s="0" t="s">
        <v>59</v>
      </c>
      <c r="N3010" s="0" t="s">
        <v>453</v>
      </c>
      <c r="O3010" s="1" t="n">
        <v>10</v>
      </c>
      <c r="W3010" s="0" t="s">
        <v>5989</v>
      </c>
      <c r="X3010" s="0" t="s">
        <v>5993</v>
      </c>
      <c r="AC3010" s="0" t="s">
        <v>65</v>
      </c>
      <c r="AK3010" s="3" t="s">
        <v>55</v>
      </c>
      <c r="AL3010" s="3" t="s">
        <v>368</v>
      </c>
    </row>
    <row r="3011" customFormat="false" ht="12.75" hidden="false" customHeight="false" outlineLevel="0" collapsed="false">
      <c r="A3011" s="0" t="n">
        <v>19980116</v>
      </c>
      <c r="B3011" s="0" t="s">
        <v>5986</v>
      </c>
      <c r="C3011" s="0" t="s">
        <v>5987</v>
      </c>
      <c r="D3011" s="0" t="s">
        <v>466</v>
      </c>
      <c r="E3011" s="0" t="s">
        <v>466</v>
      </c>
      <c r="F3011" s="0" t="s">
        <v>110</v>
      </c>
      <c r="G3011" s="0" t="s">
        <v>43</v>
      </c>
      <c r="H3011" s="0" t="s">
        <v>207</v>
      </c>
      <c r="L3011" s="0" t="s">
        <v>239</v>
      </c>
      <c r="M3011" s="0" t="s">
        <v>59</v>
      </c>
      <c r="N3011" s="0" t="s">
        <v>243</v>
      </c>
      <c r="O3011" s="1" t="n">
        <v>13</v>
      </c>
      <c r="P3011" s="1" t="n">
        <v>11</v>
      </c>
      <c r="S3011" s="1" t="n">
        <v>11</v>
      </c>
      <c r="W3011" s="0" t="s">
        <v>5989</v>
      </c>
      <c r="X3011" s="0" t="s">
        <v>5994</v>
      </c>
      <c r="AC3011" s="0" t="s">
        <v>184</v>
      </c>
      <c r="AK3011" s="3" t="s">
        <v>55</v>
      </c>
      <c r="AL3011" s="3" t="s">
        <v>5995</v>
      </c>
    </row>
    <row r="3012" customFormat="false" ht="12.75" hidden="false" customHeight="false" outlineLevel="0" collapsed="false">
      <c r="A3012" s="0" t="n">
        <v>19980427</v>
      </c>
      <c r="B3012" s="0" t="s">
        <v>5986</v>
      </c>
      <c r="C3012" s="0" t="s">
        <v>5987</v>
      </c>
      <c r="D3012" s="0" t="s">
        <v>466</v>
      </c>
      <c r="E3012" s="0" t="s">
        <v>466</v>
      </c>
      <c r="F3012" s="0" t="s">
        <v>110</v>
      </c>
      <c r="G3012" s="0" t="s">
        <v>43</v>
      </c>
      <c r="H3012" s="0" t="s">
        <v>207</v>
      </c>
      <c r="L3012" s="0" t="s">
        <v>239</v>
      </c>
      <c r="M3012" s="0" t="s">
        <v>81</v>
      </c>
      <c r="N3012" s="0" t="s">
        <v>230</v>
      </c>
      <c r="O3012" s="1" t="n">
        <v>0</v>
      </c>
      <c r="R3012" s="1" t="n">
        <v>500</v>
      </c>
      <c r="S3012" s="1" t="n">
        <v>500</v>
      </c>
      <c r="W3012" s="0" t="s">
        <v>5989</v>
      </c>
      <c r="X3012" s="0" t="s">
        <v>5996</v>
      </c>
      <c r="AC3012" s="0" t="s">
        <v>155</v>
      </c>
      <c r="AK3012" s="3" t="s">
        <v>69</v>
      </c>
      <c r="AL3012" s="3" t="s">
        <v>5997</v>
      </c>
    </row>
    <row r="3013" customFormat="false" ht="12.75" hidden="false" customHeight="false" outlineLevel="0" collapsed="false">
      <c r="A3013" s="0" t="n">
        <v>19880149</v>
      </c>
      <c r="B3013" s="0" t="s">
        <v>5998</v>
      </c>
      <c r="C3013" s="0" t="s">
        <v>5999</v>
      </c>
      <c r="D3013" s="0" t="s">
        <v>481</v>
      </c>
      <c r="E3013" s="0" t="s">
        <v>359</v>
      </c>
      <c r="F3013" s="0" t="s">
        <v>248</v>
      </c>
      <c r="G3013" s="0" t="s">
        <v>43</v>
      </c>
      <c r="H3013" s="0" t="s">
        <v>261</v>
      </c>
      <c r="J3013" s="0" t="s">
        <v>250</v>
      </c>
      <c r="K3013" s="0" t="s">
        <v>262</v>
      </c>
      <c r="L3013" s="0" t="s">
        <v>116</v>
      </c>
      <c r="M3013" s="0" t="s">
        <v>59</v>
      </c>
      <c r="O3013" s="1" t="n">
        <v>0</v>
      </c>
      <c r="R3013" s="1" t="n">
        <v>132</v>
      </c>
      <c r="S3013" s="1" t="n">
        <v>132</v>
      </c>
      <c r="W3013" s="0" t="s">
        <v>6000</v>
      </c>
      <c r="X3013" s="0" t="s">
        <v>6001</v>
      </c>
      <c r="AC3013" s="0" t="s">
        <v>391</v>
      </c>
      <c r="AK3013" s="3" t="s">
        <v>69</v>
      </c>
      <c r="AL3013" s="3" t="s">
        <v>2076</v>
      </c>
    </row>
    <row r="3014" customFormat="false" ht="12.75" hidden="false" customHeight="false" outlineLevel="0" collapsed="false">
      <c r="A3014" s="0" t="n">
        <v>19880493</v>
      </c>
      <c r="B3014" s="0" t="s">
        <v>5998</v>
      </c>
      <c r="C3014" s="0" t="s">
        <v>5999</v>
      </c>
      <c r="D3014" s="0" t="s">
        <v>481</v>
      </c>
      <c r="E3014" s="0" t="s">
        <v>359</v>
      </c>
      <c r="F3014" s="0" t="s">
        <v>57</v>
      </c>
      <c r="G3014" s="0" t="s">
        <v>43</v>
      </c>
      <c r="H3014" s="0" t="s">
        <v>57</v>
      </c>
      <c r="J3014" s="0" t="s">
        <v>58</v>
      </c>
      <c r="L3014" s="0" t="s">
        <v>116</v>
      </c>
      <c r="M3014" s="0" t="s">
        <v>268</v>
      </c>
      <c r="O3014" s="1" t="n">
        <v>0</v>
      </c>
      <c r="R3014" s="1" t="n">
        <v>10000</v>
      </c>
      <c r="S3014" s="1" t="n">
        <v>10000</v>
      </c>
      <c r="W3014" s="0" t="s">
        <v>6000</v>
      </c>
      <c r="X3014" s="0" t="s">
        <v>6002</v>
      </c>
      <c r="AC3014" s="0" t="s">
        <v>52</v>
      </c>
      <c r="AD3014" s="0" t="s">
        <v>391</v>
      </c>
      <c r="AE3014" s="0" t="s">
        <v>394</v>
      </c>
      <c r="AJ3014" s="3" t="b">
        <f aca="false">TRUE()</f>
        <v>1</v>
      </c>
      <c r="AK3014" s="3" t="s">
        <v>69</v>
      </c>
      <c r="AL3014" s="3" t="s">
        <v>6003</v>
      </c>
    </row>
    <row r="3015" customFormat="false" ht="12.75" hidden="false" customHeight="false" outlineLevel="0" collapsed="false">
      <c r="A3015" s="0" t="n">
        <v>19910613</v>
      </c>
      <c r="B3015" s="0" t="s">
        <v>5998</v>
      </c>
      <c r="C3015" s="0" t="s">
        <v>5999</v>
      </c>
      <c r="D3015" s="0" t="s">
        <v>481</v>
      </c>
      <c r="E3015" s="0" t="s">
        <v>359</v>
      </c>
      <c r="F3015" s="0" t="s">
        <v>123</v>
      </c>
      <c r="G3015" s="0" t="s">
        <v>124</v>
      </c>
      <c r="H3015" s="0" t="s">
        <v>396</v>
      </c>
      <c r="K3015" s="0" t="s">
        <v>1281</v>
      </c>
      <c r="L3015" s="0" t="s">
        <v>147</v>
      </c>
      <c r="M3015" s="0" t="s">
        <v>59</v>
      </c>
      <c r="N3015" s="0" t="s">
        <v>419</v>
      </c>
      <c r="O3015" s="1" t="n">
        <v>72</v>
      </c>
      <c r="W3015" s="0" t="s">
        <v>6000</v>
      </c>
      <c r="X3015" s="0" t="s">
        <v>6004</v>
      </c>
      <c r="AC3015" s="0" t="s">
        <v>114</v>
      </c>
      <c r="AK3015" s="3" t="s">
        <v>55</v>
      </c>
      <c r="AL3015" s="3" t="s">
        <v>6005</v>
      </c>
    </row>
    <row r="3016" customFormat="false" ht="12.75" hidden="false" customHeight="false" outlineLevel="0" collapsed="false">
      <c r="A3016" s="0" t="n">
        <v>19930148</v>
      </c>
      <c r="B3016" s="0" t="s">
        <v>5998</v>
      </c>
      <c r="C3016" s="0" t="s">
        <v>5999</v>
      </c>
      <c r="D3016" s="0" t="s">
        <v>481</v>
      </c>
      <c r="E3016" s="0" t="s">
        <v>359</v>
      </c>
      <c r="F3016" s="0" t="s">
        <v>123</v>
      </c>
      <c r="G3016" s="0" t="s">
        <v>124</v>
      </c>
      <c r="H3016" s="0" t="s">
        <v>125</v>
      </c>
      <c r="L3016" s="0" t="s">
        <v>182</v>
      </c>
      <c r="M3016" s="0" t="s">
        <v>59</v>
      </c>
      <c r="N3016" s="0" t="s">
        <v>131</v>
      </c>
      <c r="O3016" s="1" t="n">
        <v>30</v>
      </c>
      <c r="W3016" s="0" t="s">
        <v>6000</v>
      </c>
      <c r="X3016" s="0" t="s">
        <v>6001</v>
      </c>
      <c r="AC3016" s="0" t="s">
        <v>114</v>
      </c>
      <c r="AD3016" s="0" t="s">
        <v>184</v>
      </c>
      <c r="AK3016" s="3" t="s">
        <v>55</v>
      </c>
      <c r="AL3016" s="3" t="s">
        <v>6006</v>
      </c>
    </row>
    <row r="3017" customFormat="false" ht="12.75" hidden="false" customHeight="false" outlineLevel="0" collapsed="false">
      <c r="A3017" s="0" t="n">
        <v>19940647</v>
      </c>
      <c r="B3017" s="0" t="s">
        <v>5998</v>
      </c>
      <c r="C3017" s="0" t="s">
        <v>5999</v>
      </c>
      <c r="D3017" s="0" t="s">
        <v>481</v>
      </c>
      <c r="E3017" s="0" t="s">
        <v>359</v>
      </c>
      <c r="F3017" s="0" t="s">
        <v>248</v>
      </c>
      <c r="G3017" s="0" t="s">
        <v>43</v>
      </c>
      <c r="H3017" s="0" t="s">
        <v>249</v>
      </c>
      <c r="J3017" s="0" t="s">
        <v>250</v>
      </c>
      <c r="K3017" s="0" t="s">
        <v>4716</v>
      </c>
      <c r="L3017" s="0" t="s">
        <v>202</v>
      </c>
      <c r="O3017" s="1" t="n">
        <v>20</v>
      </c>
      <c r="W3017" s="0" t="s">
        <v>6000</v>
      </c>
      <c r="AC3017" s="0" t="s">
        <v>1925</v>
      </c>
      <c r="AK3017" s="3" t="s">
        <v>55</v>
      </c>
      <c r="AL3017" s="3" t="s">
        <v>6007</v>
      </c>
    </row>
    <row r="3018" customFormat="false" ht="12.75" hidden="false" customHeight="false" outlineLevel="0" collapsed="false">
      <c r="A3018" s="0" t="n">
        <v>19960029</v>
      </c>
      <c r="B3018" s="0" t="s">
        <v>5998</v>
      </c>
      <c r="C3018" s="0" t="s">
        <v>5999</v>
      </c>
      <c r="D3018" s="0" t="s">
        <v>481</v>
      </c>
      <c r="E3018" s="0" t="s">
        <v>359</v>
      </c>
      <c r="F3018" s="0" t="s">
        <v>248</v>
      </c>
      <c r="G3018" s="0" t="s">
        <v>43</v>
      </c>
      <c r="H3018" s="0" t="s">
        <v>249</v>
      </c>
      <c r="J3018" s="0" t="s">
        <v>250</v>
      </c>
      <c r="K3018" s="0" t="s">
        <v>6008</v>
      </c>
      <c r="L3018" s="0" t="s">
        <v>214</v>
      </c>
      <c r="M3018" s="0" t="s">
        <v>77</v>
      </c>
      <c r="N3018" s="0" t="s">
        <v>47</v>
      </c>
      <c r="O3018" s="1" t="n">
        <v>40</v>
      </c>
      <c r="R3018" s="1" t="n">
        <v>52</v>
      </c>
      <c r="S3018" s="1" t="n">
        <v>52</v>
      </c>
      <c r="W3018" s="0" t="s">
        <v>6000</v>
      </c>
      <c r="X3018" s="0" t="s">
        <v>6009</v>
      </c>
      <c r="AC3018" s="0" t="s">
        <v>218</v>
      </c>
      <c r="AD3018" s="0" t="s">
        <v>1925</v>
      </c>
      <c r="AK3018" s="3" t="s">
        <v>55</v>
      </c>
      <c r="AL3018" s="3" t="s">
        <v>6010</v>
      </c>
    </row>
    <row r="3019" customFormat="false" ht="12.75" hidden="false" customHeight="false" outlineLevel="0" collapsed="false">
      <c r="A3019" s="0" t="n">
        <v>20010662</v>
      </c>
      <c r="B3019" s="0" t="s">
        <v>5998</v>
      </c>
      <c r="C3019" s="0" t="s">
        <v>5999</v>
      </c>
      <c r="D3019" s="0" t="s">
        <v>481</v>
      </c>
      <c r="E3019" s="0" t="s">
        <v>359</v>
      </c>
      <c r="F3019" s="0" t="s">
        <v>248</v>
      </c>
      <c r="G3019" s="0" t="s">
        <v>43</v>
      </c>
      <c r="H3019" s="0" t="s">
        <v>249</v>
      </c>
      <c r="J3019" s="0" t="s">
        <v>250</v>
      </c>
      <c r="K3019" s="0" t="s">
        <v>4716</v>
      </c>
      <c r="L3019" s="0" t="s">
        <v>302</v>
      </c>
      <c r="M3019" s="0" t="s">
        <v>268</v>
      </c>
      <c r="O3019" s="1" t="n">
        <v>46</v>
      </c>
      <c r="P3019" s="1" t="n">
        <v>0</v>
      </c>
      <c r="Q3019" s="1" t="n">
        <v>0</v>
      </c>
      <c r="R3019" s="1" t="n">
        <v>9</v>
      </c>
      <c r="S3019" s="1" t="n">
        <v>9</v>
      </c>
      <c r="W3019" s="0" t="s">
        <v>6000</v>
      </c>
      <c r="X3019" s="0" t="s">
        <v>6011</v>
      </c>
      <c r="AC3019" s="0" t="s">
        <v>284</v>
      </c>
      <c r="AD3019" s="0" t="s">
        <v>218</v>
      </c>
      <c r="AE3019" s="0" t="s">
        <v>1925</v>
      </c>
      <c r="AF3019" s="0" t="s">
        <v>184</v>
      </c>
      <c r="AK3019" s="3" t="s">
        <v>55</v>
      </c>
      <c r="AL3019" s="3" t="s">
        <v>6012</v>
      </c>
    </row>
    <row r="3020" customFormat="false" ht="12.75" hidden="false" customHeight="false" outlineLevel="0" collapsed="false">
      <c r="A3020" s="0" t="n">
        <v>19750074</v>
      </c>
      <c r="B3020" s="0" t="s">
        <v>6013</v>
      </c>
      <c r="C3020" s="0" t="s">
        <v>6014</v>
      </c>
      <c r="D3020" s="0" t="s">
        <v>1874</v>
      </c>
      <c r="E3020" s="0" t="s">
        <v>359</v>
      </c>
      <c r="F3020" s="0" t="s">
        <v>292</v>
      </c>
      <c r="G3020" s="0" t="s">
        <v>43</v>
      </c>
      <c r="H3020" s="0" t="s">
        <v>292</v>
      </c>
      <c r="J3020" s="0" t="s">
        <v>58</v>
      </c>
      <c r="L3020" s="0" t="s">
        <v>589</v>
      </c>
      <c r="W3020" s="0" t="s">
        <v>6015</v>
      </c>
      <c r="AC3020" s="0" t="s">
        <v>52</v>
      </c>
      <c r="AD3020" s="0" t="s">
        <v>118</v>
      </c>
      <c r="AK3020" s="3" t="s">
        <v>200</v>
      </c>
      <c r="AL3020" s="3" t="s">
        <v>6016</v>
      </c>
    </row>
    <row r="3021" customFormat="false" ht="12.75" hidden="false" customHeight="false" outlineLevel="0" collapsed="false">
      <c r="A3021" s="0" t="n">
        <v>19770010</v>
      </c>
      <c r="B3021" s="0" t="s">
        <v>6013</v>
      </c>
      <c r="C3021" s="0" t="s">
        <v>6014</v>
      </c>
      <c r="D3021" s="0" t="s">
        <v>1874</v>
      </c>
      <c r="E3021" s="0" t="s">
        <v>359</v>
      </c>
      <c r="F3021" s="0" t="s">
        <v>292</v>
      </c>
      <c r="G3021" s="0" t="s">
        <v>43</v>
      </c>
      <c r="H3021" s="0" t="s">
        <v>292</v>
      </c>
      <c r="J3021" s="0" t="s">
        <v>58</v>
      </c>
      <c r="L3021" s="0" t="s">
        <v>625</v>
      </c>
      <c r="W3021" s="0" t="s">
        <v>6015</v>
      </c>
      <c r="AC3021" s="0" t="s">
        <v>52</v>
      </c>
      <c r="AD3021" s="0" t="s">
        <v>65</v>
      </c>
      <c r="AK3021" s="3" t="s">
        <v>200</v>
      </c>
      <c r="AL3021" s="3" t="s">
        <v>6017</v>
      </c>
    </row>
    <row r="3022" customFormat="false" ht="12.75" hidden="false" customHeight="false" outlineLevel="0" collapsed="false">
      <c r="A3022" s="0" t="n">
        <v>19770136</v>
      </c>
      <c r="B3022" s="0" t="s">
        <v>6013</v>
      </c>
      <c r="C3022" s="0" t="s">
        <v>6014</v>
      </c>
      <c r="D3022" s="0" t="s">
        <v>1874</v>
      </c>
      <c r="E3022" s="0" t="s">
        <v>359</v>
      </c>
      <c r="F3022" s="0" t="s">
        <v>162</v>
      </c>
      <c r="G3022" s="0" t="s">
        <v>124</v>
      </c>
      <c r="H3022" s="0" t="s">
        <v>400</v>
      </c>
      <c r="L3022" s="0" t="s">
        <v>625</v>
      </c>
      <c r="M3022" s="0" t="s">
        <v>268</v>
      </c>
      <c r="N3022" s="0" t="s">
        <v>230</v>
      </c>
      <c r="O3022" s="1" t="n">
        <v>0</v>
      </c>
      <c r="P3022" s="1" t="n">
        <v>0</v>
      </c>
      <c r="Q3022" s="1" t="n">
        <v>0</v>
      </c>
      <c r="R3022" s="1" t="n">
        <v>85000</v>
      </c>
      <c r="S3022" s="1" t="n">
        <v>85000</v>
      </c>
      <c r="T3022" s="1" t="n">
        <v>4000</v>
      </c>
      <c r="W3022" s="0" t="s">
        <v>6015</v>
      </c>
      <c r="X3022" s="0" t="s">
        <v>6018</v>
      </c>
      <c r="AC3022" s="0" t="s">
        <v>52</v>
      </c>
      <c r="AJ3022" s="3" t="b">
        <f aca="false">TRUE()</f>
        <v>1</v>
      </c>
      <c r="AK3022" s="3" t="s">
        <v>69</v>
      </c>
      <c r="AL3022" s="3" t="s">
        <v>362</v>
      </c>
    </row>
    <row r="3023" customFormat="false" ht="12.75" hidden="false" customHeight="false" outlineLevel="0" collapsed="false">
      <c r="A3023" s="0" t="n">
        <v>19780011</v>
      </c>
      <c r="B3023" s="0" t="s">
        <v>6013</v>
      </c>
      <c r="C3023" s="0" t="s">
        <v>6014</v>
      </c>
      <c r="D3023" s="0" t="s">
        <v>1874</v>
      </c>
      <c r="E3023" s="0" t="s">
        <v>359</v>
      </c>
      <c r="F3023" s="0" t="s">
        <v>292</v>
      </c>
      <c r="G3023" s="0" t="s">
        <v>43</v>
      </c>
      <c r="H3023" s="0" t="s">
        <v>292</v>
      </c>
      <c r="J3023" s="0" t="s">
        <v>58</v>
      </c>
      <c r="L3023" s="0" t="s">
        <v>62</v>
      </c>
      <c r="W3023" s="0" t="s">
        <v>6015</v>
      </c>
      <c r="AC3023" s="0" t="s">
        <v>52</v>
      </c>
      <c r="AJ3023" s="3" t="b">
        <f aca="false">TRUE()</f>
        <v>1</v>
      </c>
      <c r="AK3023" s="3" t="s">
        <v>200</v>
      </c>
      <c r="AL3023" s="3" t="s">
        <v>6019</v>
      </c>
    </row>
    <row r="3024" customFormat="false" ht="12.75" hidden="false" customHeight="false" outlineLevel="0" collapsed="false">
      <c r="A3024" s="0" t="n">
        <v>19780121</v>
      </c>
      <c r="B3024" s="0" t="s">
        <v>6013</v>
      </c>
      <c r="C3024" s="0" t="s">
        <v>6014</v>
      </c>
      <c r="D3024" s="0" t="s">
        <v>1874</v>
      </c>
      <c r="E3024" s="0" t="s">
        <v>359</v>
      </c>
      <c r="F3024" s="0" t="s">
        <v>248</v>
      </c>
      <c r="G3024" s="0" t="s">
        <v>43</v>
      </c>
      <c r="H3024" s="0" t="s">
        <v>249</v>
      </c>
      <c r="J3024" s="0" t="s">
        <v>250</v>
      </c>
      <c r="K3024" s="0" t="s">
        <v>1901</v>
      </c>
      <c r="L3024" s="0" t="s">
        <v>62</v>
      </c>
      <c r="M3024" s="0" t="s">
        <v>145</v>
      </c>
      <c r="O3024" s="1" t="n">
        <v>200</v>
      </c>
      <c r="W3024" s="0" t="s">
        <v>6015</v>
      </c>
      <c r="AC3024" s="0" t="s">
        <v>52</v>
      </c>
      <c r="AJ3024" s="3" t="b">
        <f aca="false">TRUE()</f>
        <v>1</v>
      </c>
      <c r="AK3024" s="3" t="s">
        <v>55</v>
      </c>
      <c r="AL3024" s="3" t="s">
        <v>2926</v>
      </c>
    </row>
    <row r="3025" customFormat="false" ht="12.75" hidden="false" customHeight="false" outlineLevel="0" collapsed="false">
      <c r="A3025" s="0" t="n">
        <v>19800006</v>
      </c>
      <c r="B3025" s="0" t="s">
        <v>6013</v>
      </c>
      <c r="C3025" s="0" t="s">
        <v>6014</v>
      </c>
      <c r="D3025" s="0" t="s">
        <v>1874</v>
      </c>
      <c r="E3025" s="0" t="s">
        <v>359</v>
      </c>
      <c r="F3025" s="0" t="s">
        <v>292</v>
      </c>
      <c r="G3025" s="0" t="s">
        <v>43</v>
      </c>
      <c r="H3025" s="0" t="s">
        <v>292</v>
      </c>
      <c r="J3025" s="0" t="s">
        <v>58</v>
      </c>
      <c r="L3025" s="0" t="s">
        <v>67</v>
      </c>
      <c r="O3025" s="1" t="n">
        <v>0</v>
      </c>
      <c r="R3025" s="1" t="n">
        <v>500000</v>
      </c>
      <c r="S3025" s="1" t="n">
        <v>500000</v>
      </c>
      <c r="W3025" s="0" t="s">
        <v>6015</v>
      </c>
      <c r="X3025" s="0" t="s">
        <v>1963</v>
      </c>
      <c r="AC3025" s="0" t="s">
        <v>52</v>
      </c>
      <c r="AD3025" s="0" t="s">
        <v>65</v>
      </c>
      <c r="AJ3025" s="3" t="b">
        <f aca="false">TRUE()</f>
        <v>1</v>
      </c>
      <c r="AK3025" s="3" t="s">
        <v>69</v>
      </c>
      <c r="AL3025" s="3" t="s">
        <v>6020</v>
      </c>
    </row>
    <row r="3026" customFormat="false" ht="12.75" hidden="false" customHeight="false" outlineLevel="0" collapsed="false">
      <c r="A3026" s="0" t="n">
        <v>19820168</v>
      </c>
      <c r="B3026" s="0" t="s">
        <v>6013</v>
      </c>
      <c r="C3026" s="0" t="s">
        <v>6014</v>
      </c>
      <c r="D3026" s="0" t="s">
        <v>1874</v>
      </c>
      <c r="E3026" s="0" t="s">
        <v>359</v>
      </c>
      <c r="F3026" s="0" t="s">
        <v>292</v>
      </c>
      <c r="G3026" s="0" t="s">
        <v>43</v>
      </c>
      <c r="H3026" s="0" t="s">
        <v>292</v>
      </c>
      <c r="J3026" s="0" t="s">
        <v>58</v>
      </c>
      <c r="L3026" s="0" t="s">
        <v>80</v>
      </c>
      <c r="O3026" s="1" t="n">
        <v>0</v>
      </c>
      <c r="W3026" s="0" t="s">
        <v>6015</v>
      </c>
      <c r="AC3026" s="0" t="s">
        <v>118</v>
      </c>
      <c r="AK3026" s="3" t="s">
        <v>74</v>
      </c>
      <c r="AL3026" s="3" t="s">
        <v>2826</v>
      </c>
    </row>
    <row r="3027" customFormat="false" ht="12.75" hidden="false" customHeight="false" outlineLevel="0" collapsed="false">
      <c r="A3027" s="0" t="n">
        <v>19830177</v>
      </c>
      <c r="B3027" s="0" t="s">
        <v>6013</v>
      </c>
      <c r="C3027" s="0" t="s">
        <v>6014</v>
      </c>
      <c r="D3027" s="0" t="s">
        <v>1874</v>
      </c>
      <c r="E3027" s="0" t="s">
        <v>359</v>
      </c>
      <c r="F3027" s="0" t="s">
        <v>292</v>
      </c>
      <c r="G3027" s="0" t="s">
        <v>43</v>
      </c>
      <c r="H3027" s="0" t="s">
        <v>292</v>
      </c>
      <c r="J3027" s="0" t="s">
        <v>58</v>
      </c>
      <c r="L3027" s="0" t="s">
        <v>88</v>
      </c>
      <c r="O3027" s="1" t="n">
        <v>0</v>
      </c>
      <c r="W3027" s="0" t="s">
        <v>6015</v>
      </c>
      <c r="AC3027" s="0" t="s">
        <v>54</v>
      </c>
      <c r="AD3027" s="0" t="s">
        <v>65</v>
      </c>
      <c r="AE3027" s="0" t="s">
        <v>118</v>
      </c>
      <c r="AK3027" s="3" t="s">
        <v>74</v>
      </c>
      <c r="AL3027" s="3" t="s">
        <v>6021</v>
      </c>
    </row>
    <row r="3028" customFormat="false" ht="12.75" hidden="false" customHeight="false" outlineLevel="0" collapsed="false">
      <c r="A3028" s="0" t="n">
        <v>19840181</v>
      </c>
      <c r="B3028" s="0" t="s">
        <v>6013</v>
      </c>
      <c r="C3028" s="0" t="s">
        <v>6014</v>
      </c>
      <c r="D3028" s="0" t="s">
        <v>1874</v>
      </c>
      <c r="E3028" s="0" t="s">
        <v>359</v>
      </c>
      <c r="F3028" s="0" t="s">
        <v>292</v>
      </c>
      <c r="G3028" s="0" t="s">
        <v>43</v>
      </c>
      <c r="H3028" s="0" t="s">
        <v>292</v>
      </c>
      <c r="J3028" s="0" t="s">
        <v>58</v>
      </c>
      <c r="L3028" s="0" t="s">
        <v>100</v>
      </c>
      <c r="O3028" s="1" t="n">
        <v>0</v>
      </c>
      <c r="W3028" s="0" t="s">
        <v>6015</v>
      </c>
      <c r="AC3028" s="0" t="s">
        <v>118</v>
      </c>
      <c r="AK3028" s="3" t="s">
        <v>74</v>
      </c>
      <c r="AL3028" s="3" t="s">
        <v>2826</v>
      </c>
    </row>
    <row r="3029" customFormat="false" ht="12.75" hidden="false" customHeight="false" outlineLevel="0" collapsed="false">
      <c r="A3029" s="0" t="n">
        <v>19850185</v>
      </c>
      <c r="B3029" s="0" t="s">
        <v>6013</v>
      </c>
      <c r="C3029" s="0" t="s">
        <v>6014</v>
      </c>
      <c r="D3029" s="0" t="s">
        <v>1874</v>
      </c>
      <c r="E3029" s="0" t="s">
        <v>359</v>
      </c>
      <c r="F3029" s="0" t="s">
        <v>292</v>
      </c>
      <c r="G3029" s="0" t="s">
        <v>43</v>
      </c>
      <c r="H3029" s="0" t="s">
        <v>292</v>
      </c>
      <c r="J3029" s="0" t="s">
        <v>58</v>
      </c>
      <c r="L3029" s="0" t="s">
        <v>105</v>
      </c>
      <c r="O3029" s="1" t="n">
        <v>0</v>
      </c>
      <c r="W3029" s="0" t="s">
        <v>6015</v>
      </c>
      <c r="AC3029" s="0" t="s">
        <v>118</v>
      </c>
      <c r="AK3029" s="3" t="s">
        <v>74</v>
      </c>
      <c r="AL3029" s="3" t="s">
        <v>2826</v>
      </c>
    </row>
    <row r="3030" customFormat="false" ht="12.75" hidden="false" customHeight="false" outlineLevel="0" collapsed="false">
      <c r="A3030" s="0" t="n">
        <v>19860021</v>
      </c>
      <c r="B3030" s="0" t="s">
        <v>6013</v>
      </c>
      <c r="C3030" s="0" t="s">
        <v>6014</v>
      </c>
      <c r="D3030" s="0" t="s">
        <v>1874</v>
      </c>
      <c r="E3030" s="0" t="s">
        <v>359</v>
      </c>
      <c r="F3030" s="0" t="s">
        <v>198</v>
      </c>
      <c r="G3030" s="0" t="s">
        <v>43</v>
      </c>
      <c r="H3030" s="0" t="s">
        <v>198</v>
      </c>
      <c r="J3030" s="0" t="s">
        <v>58</v>
      </c>
      <c r="L3030" s="0" t="s">
        <v>658</v>
      </c>
      <c r="O3030" s="1" t="n">
        <v>0</v>
      </c>
      <c r="P3030" s="1" t="n">
        <v>0</v>
      </c>
      <c r="W3030" s="0" t="s">
        <v>6015</v>
      </c>
      <c r="X3030" s="0" t="s">
        <v>1963</v>
      </c>
      <c r="AC3030" s="0" t="s">
        <v>52</v>
      </c>
      <c r="AJ3030" s="3" t="b">
        <f aca="false">TRUE()</f>
        <v>1</v>
      </c>
      <c r="AK3030" s="3" t="s">
        <v>200</v>
      </c>
      <c r="AL3030" s="3" t="s">
        <v>362</v>
      </c>
    </row>
    <row r="3031" customFormat="false" ht="12.75" hidden="false" customHeight="false" outlineLevel="0" collapsed="false">
      <c r="A3031" s="0" t="n">
        <v>19870005</v>
      </c>
      <c r="B3031" s="0" t="s">
        <v>6013</v>
      </c>
      <c r="C3031" s="0" t="s">
        <v>6014</v>
      </c>
      <c r="D3031" s="0" t="s">
        <v>1874</v>
      </c>
      <c r="E3031" s="0" t="s">
        <v>359</v>
      </c>
      <c r="F3031" s="0" t="s">
        <v>198</v>
      </c>
      <c r="G3031" s="0" t="s">
        <v>43</v>
      </c>
      <c r="H3031" s="0" t="s">
        <v>198</v>
      </c>
      <c r="J3031" s="0" t="s">
        <v>58</v>
      </c>
      <c r="K3031" s="0" t="s">
        <v>2476</v>
      </c>
      <c r="L3031" s="0" t="s">
        <v>112</v>
      </c>
      <c r="O3031" s="1" t="n">
        <v>0</v>
      </c>
      <c r="P3031" s="1" t="n">
        <v>0</v>
      </c>
      <c r="W3031" s="0" t="s">
        <v>6015</v>
      </c>
      <c r="AC3031" s="0" t="s">
        <v>52</v>
      </c>
      <c r="AJ3031" s="3" t="b">
        <f aca="false">TRUE()</f>
        <v>1</v>
      </c>
      <c r="AK3031" s="3" t="s">
        <v>200</v>
      </c>
      <c r="AL3031" s="3" t="s">
        <v>362</v>
      </c>
    </row>
    <row r="3032" customFormat="false" ht="12.75" hidden="false" customHeight="false" outlineLevel="0" collapsed="false">
      <c r="A3032" s="0" t="n">
        <v>19880448</v>
      </c>
      <c r="B3032" s="0" t="s">
        <v>6013</v>
      </c>
      <c r="C3032" s="0" t="s">
        <v>6014</v>
      </c>
      <c r="D3032" s="0" t="s">
        <v>1874</v>
      </c>
      <c r="E3032" s="0" t="s">
        <v>359</v>
      </c>
      <c r="F3032" s="0" t="s">
        <v>198</v>
      </c>
      <c r="G3032" s="0" t="s">
        <v>43</v>
      </c>
      <c r="H3032" s="0" t="s">
        <v>198</v>
      </c>
      <c r="J3032" s="0" t="s">
        <v>58</v>
      </c>
      <c r="K3032" s="0" t="s">
        <v>6022</v>
      </c>
      <c r="L3032" s="0" t="s">
        <v>116</v>
      </c>
      <c r="M3032" s="0" t="s">
        <v>145</v>
      </c>
      <c r="O3032" s="1" t="n">
        <v>0</v>
      </c>
      <c r="P3032" s="1" t="n">
        <v>0</v>
      </c>
      <c r="W3032" s="0" t="s">
        <v>6015</v>
      </c>
      <c r="AC3032" s="0" t="s">
        <v>52</v>
      </c>
      <c r="AK3032" s="3" t="s">
        <v>200</v>
      </c>
      <c r="AL3032" s="3" t="s">
        <v>6023</v>
      </c>
    </row>
    <row r="3033" customFormat="false" ht="12.75" hidden="false" customHeight="false" outlineLevel="0" collapsed="false">
      <c r="A3033" s="0" t="n">
        <v>19920549</v>
      </c>
      <c r="B3033" s="0" t="s">
        <v>6013</v>
      </c>
      <c r="C3033" s="0" t="s">
        <v>6014</v>
      </c>
      <c r="D3033" s="0" t="s">
        <v>1874</v>
      </c>
      <c r="E3033" s="0" t="s">
        <v>359</v>
      </c>
      <c r="F3033" s="0" t="s">
        <v>123</v>
      </c>
      <c r="G3033" s="0" t="s">
        <v>124</v>
      </c>
      <c r="H3033" s="0" t="s">
        <v>385</v>
      </c>
      <c r="L3033" s="0" t="s">
        <v>176</v>
      </c>
      <c r="M3033" s="0" t="s">
        <v>268</v>
      </c>
      <c r="N3033" s="0" t="s">
        <v>81</v>
      </c>
      <c r="O3033" s="1" t="n">
        <v>100</v>
      </c>
      <c r="W3033" s="0" t="s">
        <v>6015</v>
      </c>
      <c r="AC3033" s="0" t="s">
        <v>52</v>
      </c>
      <c r="AK3033" s="3" t="s">
        <v>55</v>
      </c>
      <c r="AL3033" s="3" t="s">
        <v>6024</v>
      </c>
    </row>
    <row r="3034" customFormat="false" ht="12.75" hidden="false" customHeight="false" outlineLevel="0" collapsed="false">
      <c r="A3034" s="0" t="n">
        <v>19960207</v>
      </c>
      <c r="B3034" s="0" t="s">
        <v>6013</v>
      </c>
      <c r="C3034" s="0" t="s">
        <v>6014</v>
      </c>
      <c r="D3034" s="0" t="s">
        <v>1874</v>
      </c>
      <c r="E3034" s="0" t="s">
        <v>359</v>
      </c>
      <c r="F3034" s="0" t="s">
        <v>57</v>
      </c>
      <c r="G3034" s="0" t="s">
        <v>43</v>
      </c>
      <c r="H3034" s="0" t="s">
        <v>57</v>
      </c>
      <c r="J3034" s="0" t="s">
        <v>58</v>
      </c>
      <c r="L3034" s="0" t="s">
        <v>214</v>
      </c>
      <c r="M3034" s="0" t="s">
        <v>113</v>
      </c>
      <c r="N3034" s="0" t="s">
        <v>192</v>
      </c>
      <c r="O3034" s="1" t="n">
        <v>0</v>
      </c>
      <c r="R3034" s="1" t="n">
        <v>4000</v>
      </c>
      <c r="S3034" s="1" t="n">
        <v>4000</v>
      </c>
      <c r="W3034" s="0" t="s">
        <v>6015</v>
      </c>
      <c r="X3034" s="0" t="s">
        <v>6025</v>
      </c>
      <c r="AC3034" s="0" t="s">
        <v>218</v>
      </c>
      <c r="AD3034" s="0" t="s">
        <v>65</v>
      </c>
      <c r="AK3034" s="3" t="s">
        <v>69</v>
      </c>
      <c r="AL3034" s="3" t="s">
        <v>6026</v>
      </c>
    </row>
    <row r="3035" customFormat="false" ht="12.75" hidden="false" customHeight="false" outlineLevel="0" collapsed="false">
      <c r="A3035" s="0" t="n">
        <v>19970492</v>
      </c>
      <c r="B3035" s="0" t="s">
        <v>6013</v>
      </c>
      <c r="C3035" s="0" t="s">
        <v>6014</v>
      </c>
      <c r="D3035" s="0" t="s">
        <v>1874</v>
      </c>
      <c r="E3035" s="0" t="s">
        <v>359</v>
      </c>
      <c r="F3035" s="0" t="s">
        <v>248</v>
      </c>
      <c r="G3035" s="0" t="s">
        <v>43</v>
      </c>
      <c r="H3035" s="0" t="s">
        <v>350</v>
      </c>
      <c r="J3035" s="0" t="s">
        <v>250</v>
      </c>
      <c r="L3035" s="0" t="s">
        <v>226</v>
      </c>
      <c r="M3035" s="0" t="s">
        <v>77</v>
      </c>
      <c r="N3035" s="0" t="s">
        <v>113</v>
      </c>
      <c r="O3035" s="1" t="n">
        <v>120</v>
      </c>
      <c r="P3035" s="1" t="n">
        <v>0</v>
      </c>
      <c r="Q3035" s="1" t="n">
        <v>0</v>
      </c>
      <c r="R3035" s="1" t="n">
        <v>793</v>
      </c>
      <c r="S3035" s="1" t="n">
        <v>793</v>
      </c>
      <c r="W3035" s="0" t="s">
        <v>6015</v>
      </c>
      <c r="AC3035" s="0" t="s">
        <v>394</v>
      </c>
      <c r="AD3035" s="0" t="s">
        <v>218</v>
      </c>
      <c r="AK3035" s="3" t="s">
        <v>55</v>
      </c>
      <c r="AL3035" s="3" t="s">
        <v>6027</v>
      </c>
    </row>
    <row r="3036" customFormat="false" ht="12.75" hidden="false" customHeight="false" outlineLevel="0" collapsed="false">
      <c r="A3036" s="0" t="n">
        <v>19980042</v>
      </c>
      <c r="B3036" s="0" t="s">
        <v>6013</v>
      </c>
      <c r="C3036" s="0" t="s">
        <v>6014</v>
      </c>
      <c r="D3036" s="0" t="s">
        <v>1874</v>
      </c>
      <c r="E3036" s="0" t="s">
        <v>359</v>
      </c>
      <c r="F3036" s="0" t="s">
        <v>162</v>
      </c>
      <c r="G3036" s="0" t="s">
        <v>124</v>
      </c>
      <c r="H3036" s="0" t="s">
        <v>650</v>
      </c>
      <c r="L3036" s="0" t="s">
        <v>239</v>
      </c>
      <c r="M3036" s="0" t="s">
        <v>46</v>
      </c>
      <c r="N3036" s="0" t="s">
        <v>117</v>
      </c>
      <c r="O3036" s="1" t="n">
        <v>0</v>
      </c>
      <c r="R3036" s="1" t="n">
        <v>1000</v>
      </c>
      <c r="S3036" s="1" t="n">
        <v>1000</v>
      </c>
      <c r="W3036" s="0" t="s">
        <v>6015</v>
      </c>
      <c r="X3036" s="0" t="s">
        <v>6028</v>
      </c>
      <c r="AC3036" s="0" t="s">
        <v>218</v>
      </c>
      <c r="AJ3036" s="3" t="b">
        <f aca="false">TRUE()</f>
        <v>1</v>
      </c>
      <c r="AK3036" s="3" t="s">
        <v>69</v>
      </c>
      <c r="AL3036" s="3" t="s">
        <v>6029</v>
      </c>
    </row>
    <row r="3037" customFormat="false" ht="12.75" hidden="false" customHeight="false" outlineLevel="0" collapsed="false">
      <c r="A3037" s="0" t="n">
        <v>19980348</v>
      </c>
      <c r="B3037" s="0" t="s">
        <v>6013</v>
      </c>
      <c r="C3037" s="0" t="s">
        <v>6014</v>
      </c>
      <c r="D3037" s="0" t="s">
        <v>1874</v>
      </c>
      <c r="E3037" s="0" t="s">
        <v>359</v>
      </c>
      <c r="F3037" s="0" t="s">
        <v>338</v>
      </c>
      <c r="G3037" s="0" t="s">
        <v>43</v>
      </c>
      <c r="H3037" s="0" t="s">
        <v>768</v>
      </c>
      <c r="L3037" s="0" t="s">
        <v>239</v>
      </c>
      <c r="M3037" s="0" t="s">
        <v>113</v>
      </c>
      <c r="O3037" s="1" t="n">
        <v>0</v>
      </c>
      <c r="R3037" s="1" t="n">
        <v>1500</v>
      </c>
      <c r="S3037" s="1" t="n">
        <v>1500</v>
      </c>
      <c r="W3037" s="0" t="s">
        <v>6015</v>
      </c>
      <c r="AC3037" s="0" t="s">
        <v>218</v>
      </c>
      <c r="AK3037" s="3" t="s">
        <v>69</v>
      </c>
      <c r="AL3037" s="3" t="s">
        <v>6030</v>
      </c>
    </row>
    <row r="3038" customFormat="false" ht="12.75" hidden="false" customHeight="false" outlineLevel="0" collapsed="false">
      <c r="A3038" s="0" t="n">
        <v>19990286</v>
      </c>
      <c r="B3038" s="0" t="s">
        <v>6013</v>
      </c>
      <c r="C3038" s="0" t="s">
        <v>6014</v>
      </c>
      <c r="D3038" s="0" t="s">
        <v>1874</v>
      </c>
      <c r="E3038" s="0" t="s">
        <v>359</v>
      </c>
      <c r="F3038" s="0" t="s">
        <v>57</v>
      </c>
      <c r="G3038" s="0" t="s">
        <v>43</v>
      </c>
      <c r="H3038" s="0" t="s">
        <v>57</v>
      </c>
      <c r="J3038" s="0" t="s">
        <v>58</v>
      </c>
      <c r="L3038" s="0" t="s">
        <v>267</v>
      </c>
      <c r="M3038" s="0" t="s">
        <v>120</v>
      </c>
      <c r="O3038" s="1" t="n">
        <v>53</v>
      </c>
      <c r="P3038" s="1" t="n">
        <v>0</v>
      </c>
      <c r="Q3038" s="1" t="n">
        <v>5000</v>
      </c>
      <c r="R3038" s="1" t="n">
        <v>27000</v>
      </c>
      <c r="S3038" s="1" t="n">
        <v>32000</v>
      </c>
      <c r="W3038" s="0" t="s">
        <v>6015</v>
      </c>
      <c r="X3038" s="0" t="s">
        <v>6031</v>
      </c>
      <c r="AC3038" s="0" t="s">
        <v>65</v>
      </c>
      <c r="AD3038" s="0" t="s">
        <v>276</v>
      </c>
      <c r="AE3038" s="0" t="s">
        <v>218</v>
      </c>
      <c r="AF3038" s="0" t="s">
        <v>155</v>
      </c>
      <c r="AJ3038" s="3" t="b">
        <f aca="false">TRUE()</f>
        <v>1</v>
      </c>
      <c r="AK3038" s="3" t="s">
        <v>55</v>
      </c>
      <c r="AL3038" s="3" t="s">
        <v>6032</v>
      </c>
    </row>
    <row r="3039" customFormat="false" ht="12.75" hidden="false" customHeight="false" outlineLevel="0" collapsed="false">
      <c r="A3039" s="0" t="n">
        <v>20000880</v>
      </c>
      <c r="B3039" s="0" t="s">
        <v>6013</v>
      </c>
      <c r="C3039" s="0" t="s">
        <v>6014</v>
      </c>
      <c r="D3039" s="0" t="s">
        <v>1874</v>
      </c>
      <c r="E3039" s="0" t="s">
        <v>359</v>
      </c>
      <c r="F3039" s="0" t="s">
        <v>248</v>
      </c>
      <c r="G3039" s="0" t="s">
        <v>43</v>
      </c>
      <c r="H3039" s="0" t="s">
        <v>350</v>
      </c>
      <c r="J3039" s="0" t="s">
        <v>250</v>
      </c>
      <c r="K3039" s="0" t="s">
        <v>521</v>
      </c>
      <c r="L3039" s="0" t="s">
        <v>289</v>
      </c>
      <c r="M3039" s="0" t="s">
        <v>268</v>
      </c>
      <c r="O3039" s="1" t="n">
        <v>21</v>
      </c>
      <c r="P3039" s="1" t="n">
        <v>0</v>
      </c>
      <c r="Q3039" s="1" t="n">
        <v>0</v>
      </c>
      <c r="R3039" s="1" t="n">
        <v>116</v>
      </c>
      <c r="S3039" s="1" t="n">
        <v>116</v>
      </c>
      <c r="W3039" s="0" t="s">
        <v>6015</v>
      </c>
      <c r="X3039" s="0" t="s">
        <v>6033</v>
      </c>
      <c r="AC3039" s="0" t="s">
        <v>284</v>
      </c>
      <c r="AK3039" s="3" t="s">
        <v>55</v>
      </c>
      <c r="AL3039" s="3" t="s">
        <v>6034</v>
      </c>
    </row>
    <row r="3040" customFormat="false" ht="12.75" hidden="false" customHeight="false" outlineLevel="0" collapsed="false">
      <c r="A3040" s="0" t="n">
        <v>20010489</v>
      </c>
      <c r="B3040" s="0" t="s">
        <v>6013</v>
      </c>
      <c r="C3040" s="0" t="s">
        <v>6014</v>
      </c>
      <c r="D3040" s="0" t="s">
        <v>1874</v>
      </c>
      <c r="E3040" s="0" t="s">
        <v>359</v>
      </c>
      <c r="F3040" s="0" t="s">
        <v>57</v>
      </c>
      <c r="G3040" s="0" t="s">
        <v>43</v>
      </c>
      <c r="H3040" s="0" t="s">
        <v>57</v>
      </c>
      <c r="J3040" s="0" t="s">
        <v>58</v>
      </c>
      <c r="L3040" s="0" t="s">
        <v>302</v>
      </c>
      <c r="M3040" s="0" t="s">
        <v>63</v>
      </c>
      <c r="N3040" s="0" t="s">
        <v>117</v>
      </c>
      <c r="O3040" s="1" t="n">
        <v>1</v>
      </c>
      <c r="P3040" s="1" t="n">
        <v>0</v>
      </c>
      <c r="Q3040" s="1" t="n">
        <v>0</v>
      </c>
      <c r="R3040" s="1" t="n">
        <v>250</v>
      </c>
      <c r="S3040" s="1" t="n">
        <v>250</v>
      </c>
      <c r="W3040" s="0" t="s">
        <v>6015</v>
      </c>
      <c r="X3040" s="0" t="s">
        <v>6035</v>
      </c>
      <c r="AC3040" s="0" t="s">
        <v>276</v>
      </c>
      <c r="AK3040" s="3" t="s">
        <v>69</v>
      </c>
      <c r="AL3040" s="3" t="s">
        <v>6036</v>
      </c>
    </row>
    <row r="3041" customFormat="false" ht="12.75" hidden="false" customHeight="false" outlineLevel="0" collapsed="false">
      <c r="A3041" s="0" t="n">
        <v>19900697</v>
      </c>
      <c r="B3041" s="0" t="s">
        <v>6037</v>
      </c>
      <c r="C3041" s="0" t="s">
        <v>6038</v>
      </c>
      <c r="D3041" s="0" t="s">
        <v>767</v>
      </c>
      <c r="E3041" s="0" t="s">
        <v>41</v>
      </c>
      <c r="F3041" s="0" t="s">
        <v>162</v>
      </c>
      <c r="G3041" s="0" t="s">
        <v>124</v>
      </c>
      <c r="H3041" s="0" t="s">
        <v>400</v>
      </c>
      <c r="L3041" s="0" t="s">
        <v>137</v>
      </c>
      <c r="M3041" s="0" t="s">
        <v>120</v>
      </c>
      <c r="N3041" s="0" t="s">
        <v>148</v>
      </c>
      <c r="O3041" s="1" t="n">
        <v>15</v>
      </c>
      <c r="P3041" s="1" t="n">
        <v>45</v>
      </c>
      <c r="Q3041" s="1" t="n">
        <v>0</v>
      </c>
      <c r="R3041" s="1" t="n">
        <v>0</v>
      </c>
      <c r="S3041" s="1" t="n">
        <v>45</v>
      </c>
      <c r="W3041" s="0" t="s">
        <v>6039</v>
      </c>
      <c r="X3041" s="0" t="s">
        <v>6040</v>
      </c>
      <c r="AC3041" s="0" t="s">
        <v>155</v>
      </c>
      <c r="AK3041" s="3" t="s">
        <v>55</v>
      </c>
      <c r="AL3041" s="3" t="s">
        <v>6041</v>
      </c>
    </row>
    <row r="3042" customFormat="false" ht="12.75" hidden="false" customHeight="false" outlineLevel="0" collapsed="false">
      <c r="A3042" s="0" t="n">
        <v>19910117</v>
      </c>
      <c r="B3042" s="0" t="s">
        <v>6037</v>
      </c>
      <c r="C3042" s="0" t="s">
        <v>6038</v>
      </c>
      <c r="D3042" s="0" t="s">
        <v>767</v>
      </c>
      <c r="E3042" s="0" t="s">
        <v>41</v>
      </c>
      <c r="F3042" s="0" t="s">
        <v>42</v>
      </c>
      <c r="G3042" s="0" t="s">
        <v>43</v>
      </c>
      <c r="H3042" s="0" t="s">
        <v>42</v>
      </c>
      <c r="I3042" s="0" t="n">
        <v>6.9</v>
      </c>
      <c r="J3042" s="0" t="s">
        <v>44</v>
      </c>
      <c r="L3042" s="0" t="s">
        <v>147</v>
      </c>
      <c r="M3042" s="0" t="s">
        <v>59</v>
      </c>
      <c r="N3042" s="0" t="s">
        <v>282</v>
      </c>
      <c r="O3042" s="1" t="n">
        <v>270</v>
      </c>
      <c r="P3042" s="1" t="n">
        <v>1500</v>
      </c>
      <c r="Q3042" s="1" t="n">
        <v>160000</v>
      </c>
      <c r="R3042" s="1" t="n">
        <v>90000</v>
      </c>
      <c r="S3042" s="1" t="n">
        <v>251500</v>
      </c>
      <c r="T3042" s="1" t="n">
        <v>1700000</v>
      </c>
      <c r="W3042" s="0" t="s">
        <v>6039</v>
      </c>
      <c r="X3042" s="0" t="s">
        <v>6042</v>
      </c>
      <c r="Y3042" s="0" t="s">
        <v>6043</v>
      </c>
      <c r="Z3042" s="0" t="s">
        <v>6044</v>
      </c>
      <c r="AC3042" s="0" t="s">
        <v>65</v>
      </c>
      <c r="AD3042" s="0" t="s">
        <v>52</v>
      </c>
      <c r="AE3042" s="0" t="s">
        <v>407</v>
      </c>
      <c r="AF3042" s="0" t="s">
        <v>114</v>
      </c>
      <c r="AG3042" s="0" t="s">
        <v>157</v>
      </c>
      <c r="AJ3042" s="3" t="b">
        <f aca="false">TRUE()</f>
        <v>1</v>
      </c>
      <c r="AK3042" s="3" t="s">
        <v>55</v>
      </c>
      <c r="AL3042" s="3" t="s">
        <v>6045</v>
      </c>
    </row>
    <row r="3043" customFormat="false" ht="12.75" hidden="false" customHeight="false" outlineLevel="0" collapsed="false">
      <c r="A3043" s="0" t="n">
        <v>19910122</v>
      </c>
      <c r="B3043" s="0" t="s">
        <v>6037</v>
      </c>
      <c r="C3043" s="0" t="s">
        <v>6038</v>
      </c>
      <c r="D3043" s="0" t="s">
        <v>767</v>
      </c>
      <c r="E3043" s="0" t="s">
        <v>41</v>
      </c>
      <c r="F3043" s="0" t="s">
        <v>42</v>
      </c>
      <c r="G3043" s="0" t="s">
        <v>43</v>
      </c>
      <c r="H3043" s="0" t="s">
        <v>42</v>
      </c>
      <c r="I3043" s="0" t="n">
        <v>6.3</v>
      </c>
      <c r="J3043" s="0" t="s">
        <v>44</v>
      </c>
      <c r="L3043" s="0" t="s">
        <v>147</v>
      </c>
      <c r="M3043" s="0" t="s">
        <v>120</v>
      </c>
      <c r="N3043" s="0" t="s">
        <v>192</v>
      </c>
      <c r="O3043" s="1" t="n">
        <v>8</v>
      </c>
      <c r="P3043" s="1" t="n">
        <v>200</v>
      </c>
      <c r="R3043" s="1" t="n">
        <v>15000</v>
      </c>
      <c r="S3043" s="1" t="n">
        <v>15200</v>
      </c>
      <c r="W3043" s="0" t="s">
        <v>6039</v>
      </c>
      <c r="X3043" s="0" t="s">
        <v>6046</v>
      </c>
      <c r="Y3043" s="0" t="s">
        <v>6047</v>
      </c>
      <c r="Z3043" s="0" t="s">
        <v>6048</v>
      </c>
      <c r="AA3043" s="2" t="n">
        <v>0.0409722222222222</v>
      </c>
      <c r="AC3043" s="0" t="s">
        <v>65</v>
      </c>
      <c r="AD3043" s="0" t="s">
        <v>139</v>
      </c>
      <c r="AE3043" s="0" t="s">
        <v>52</v>
      </c>
      <c r="AF3043" s="0" t="s">
        <v>86</v>
      </c>
      <c r="AG3043" s="0" t="s">
        <v>157</v>
      </c>
      <c r="AK3043" s="3" t="s">
        <v>69</v>
      </c>
      <c r="AL3043" s="3" t="s">
        <v>6049</v>
      </c>
    </row>
    <row r="3044" customFormat="false" ht="12.75" hidden="false" customHeight="false" outlineLevel="0" collapsed="false">
      <c r="A3044" s="0" t="n">
        <v>19920412</v>
      </c>
      <c r="B3044" s="0" t="s">
        <v>6037</v>
      </c>
      <c r="C3044" s="0" t="s">
        <v>6038</v>
      </c>
      <c r="D3044" s="0" t="s">
        <v>767</v>
      </c>
      <c r="E3044" s="0" t="s">
        <v>41</v>
      </c>
      <c r="F3044" s="0" t="s">
        <v>123</v>
      </c>
      <c r="G3044" s="0" t="s">
        <v>124</v>
      </c>
      <c r="H3044" s="0" t="s">
        <v>125</v>
      </c>
      <c r="K3044" s="0" t="s">
        <v>6050</v>
      </c>
      <c r="L3044" s="0" t="s">
        <v>176</v>
      </c>
      <c r="M3044" s="0" t="s">
        <v>63</v>
      </c>
      <c r="N3044" s="0" t="s">
        <v>180</v>
      </c>
      <c r="O3044" s="1" t="n">
        <v>28</v>
      </c>
      <c r="W3044" s="0" t="s">
        <v>6039</v>
      </c>
      <c r="X3044" s="0" t="s">
        <v>6040</v>
      </c>
      <c r="AC3044" s="0" t="s">
        <v>114</v>
      </c>
      <c r="AK3044" s="3" t="s">
        <v>55</v>
      </c>
      <c r="AL3044" s="3" t="s">
        <v>6051</v>
      </c>
    </row>
    <row r="3045" customFormat="false" ht="12.75" hidden="false" customHeight="false" outlineLevel="0" collapsed="false">
      <c r="A3045" s="0" t="n">
        <v>19920413</v>
      </c>
      <c r="B3045" s="0" t="s">
        <v>6037</v>
      </c>
      <c r="C3045" s="0" t="s">
        <v>6038</v>
      </c>
      <c r="D3045" s="0" t="s">
        <v>767</v>
      </c>
      <c r="E3045" s="0" t="s">
        <v>41</v>
      </c>
      <c r="F3045" s="0" t="s">
        <v>123</v>
      </c>
      <c r="G3045" s="0" t="s">
        <v>124</v>
      </c>
      <c r="H3045" s="0" t="s">
        <v>385</v>
      </c>
      <c r="L3045" s="0" t="s">
        <v>176</v>
      </c>
      <c r="M3045" s="0" t="s">
        <v>71</v>
      </c>
      <c r="N3045" s="0" t="s">
        <v>180</v>
      </c>
      <c r="O3045" s="1" t="n">
        <v>29</v>
      </c>
      <c r="W3045" s="0" t="s">
        <v>6039</v>
      </c>
      <c r="X3045" s="0" t="s">
        <v>6052</v>
      </c>
      <c r="AC3045" s="0" t="s">
        <v>114</v>
      </c>
      <c r="AK3045" s="3" t="s">
        <v>55</v>
      </c>
      <c r="AL3045" s="3" t="s">
        <v>6053</v>
      </c>
    </row>
    <row r="3046" customFormat="false" ht="12.75" hidden="false" customHeight="false" outlineLevel="0" collapsed="false">
      <c r="A3046" s="0" t="n">
        <v>19920481</v>
      </c>
      <c r="B3046" s="0" t="s">
        <v>6037</v>
      </c>
      <c r="C3046" s="0" t="s">
        <v>6038</v>
      </c>
      <c r="D3046" s="0" t="s">
        <v>767</v>
      </c>
      <c r="E3046" s="0" t="s">
        <v>41</v>
      </c>
      <c r="F3046" s="0" t="s">
        <v>42</v>
      </c>
      <c r="G3046" s="0" t="s">
        <v>43</v>
      </c>
      <c r="H3046" s="0" t="s">
        <v>42</v>
      </c>
      <c r="I3046" s="0" t="n">
        <v>6.7</v>
      </c>
      <c r="J3046" s="0" t="s">
        <v>44</v>
      </c>
      <c r="L3046" s="0" t="s">
        <v>176</v>
      </c>
      <c r="M3046" s="0" t="s">
        <v>145</v>
      </c>
      <c r="N3046" s="0" t="s">
        <v>405</v>
      </c>
      <c r="O3046" s="1" t="n">
        <v>1</v>
      </c>
      <c r="P3046" s="1" t="n">
        <v>10</v>
      </c>
      <c r="Q3046" s="1" t="n">
        <v>0</v>
      </c>
      <c r="R3046" s="1" t="n">
        <v>0</v>
      </c>
      <c r="S3046" s="1" t="n">
        <v>10</v>
      </c>
      <c r="W3046" s="0" t="s">
        <v>6039</v>
      </c>
      <c r="X3046" s="0" t="s">
        <v>6054</v>
      </c>
      <c r="Y3046" s="0" t="s">
        <v>6055</v>
      </c>
      <c r="Z3046" s="0" t="s">
        <v>6056</v>
      </c>
      <c r="AA3046" s="2" t="n">
        <v>0.972222222222222</v>
      </c>
      <c r="AC3046" s="0" t="s">
        <v>65</v>
      </c>
      <c r="AD3046" s="0" t="s">
        <v>157</v>
      </c>
      <c r="AK3046" s="3" t="s">
        <v>74</v>
      </c>
      <c r="AL3046" s="3" t="s">
        <v>6057</v>
      </c>
    </row>
    <row r="3047" customFormat="false" ht="12.75" hidden="false" customHeight="false" outlineLevel="0" collapsed="false">
      <c r="A3047" s="0" t="n">
        <v>19920550</v>
      </c>
      <c r="B3047" s="0" t="s">
        <v>6037</v>
      </c>
      <c r="C3047" s="0" t="s">
        <v>6038</v>
      </c>
      <c r="D3047" s="0" t="s">
        <v>767</v>
      </c>
      <c r="E3047" s="0" t="s">
        <v>41</v>
      </c>
      <c r="F3047" s="0" t="s">
        <v>123</v>
      </c>
      <c r="G3047" s="0" t="s">
        <v>124</v>
      </c>
      <c r="H3047" s="0" t="s">
        <v>396</v>
      </c>
      <c r="L3047" s="0" t="s">
        <v>176</v>
      </c>
      <c r="M3047" s="0" t="s">
        <v>145</v>
      </c>
      <c r="N3047" s="0" t="s">
        <v>120</v>
      </c>
      <c r="O3047" s="1" t="n">
        <v>164</v>
      </c>
      <c r="P3047" s="1" t="n">
        <v>36</v>
      </c>
      <c r="Q3047" s="1" t="n">
        <v>0</v>
      </c>
      <c r="R3047" s="1" t="n">
        <v>0</v>
      </c>
      <c r="S3047" s="1" t="n">
        <v>36</v>
      </c>
      <c r="W3047" s="0" t="s">
        <v>6039</v>
      </c>
      <c r="X3047" s="0" t="s">
        <v>6058</v>
      </c>
      <c r="AC3047" s="0" t="s">
        <v>52</v>
      </c>
      <c r="AK3047" s="3" t="s">
        <v>55</v>
      </c>
      <c r="AL3047" s="3" t="s">
        <v>6059</v>
      </c>
    </row>
    <row r="3048" customFormat="false" ht="12.75" hidden="false" customHeight="false" outlineLevel="0" collapsed="false">
      <c r="A3048" s="0" t="n">
        <v>19930168</v>
      </c>
      <c r="B3048" s="0" t="s">
        <v>6037</v>
      </c>
      <c r="C3048" s="0" t="s">
        <v>6038</v>
      </c>
      <c r="D3048" s="0" t="s">
        <v>767</v>
      </c>
      <c r="E3048" s="0" t="s">
        <v>41</v>
      </c>
      <c r="F3048" s="0" t="s">
        <v>123</v>
      </c>
      <c r="G3048" s="0" t="s">
        <v>124</v>
      </c>
      <c r="H3048" s="0" t="s">
        <v>125</v>
      </c>
      <c r="K3048" s="0" t="s">
        <v>490</v>
      </c>
      <c r="L3048" s="0" t="s">
        <v>182</v>
      </c>
      <c r="M3048" s="0" t="s">
        <v>120</v>
      </c>
      <c r="N3048" s="0" t="s">
        <v>453</v>
      </c>
      <c r="O3048" s="1" t="n">
        <v>41</v>
      </c>
      <c r="W3048" s="0" t="s">
        <v>6039</v>
      </c>
      <c r="X3048" s="0" t="s">
        <v>6060</v>
      </c>
      <c r="AC3048" s="0" t="s">
        <v>114</v>
      </c>
      <c r="AK3048" s="3" t="s">
        <v>55</v>
      </c>
      <c r="AL3048" s="3" t="s">
        <v>6061</v>
      </c>
    </row>
    <row r="3049" customFormat="false" ht="12.75" hidden="false" customHeight="false" outlineLevel="0" collapsed="false">
      <c r="A3049" s="0" t="n">
        <v>19940695</v>
      </c>
      <c r="B3049" s="0" t="s">
        <v>6037</v>
      </c>
      <c r="C3049" s="0" t="s">
        <v>6038</v>
      </c>
      <c r="D3049" s="0" t="s">
        <v>767</v>
      </c>
      <c r="E3049" s="0" t="s">
        <v>41</v>
      </c>
      <c r="F3049" s="0" t="s">
        <v>123</v>
      </c>
      <c r="G3049" s="0" t="s">
        <v>124</v>
      </c>
      <c r="H3049" s="0" t="s">
        <v>372</v>
      </c>
      <c r="L3049" s="0" t="s">
        <v>202</v>
      </c>
      <c r="M3049" s="0" t="s">
        <v>113</v>
      </c>
      <c r="N3049" s="0" t="s">
        <v>169</v>
      </c>
      <c r="O3049" s="1" t="n">
        <v>24</v>
      </c>
      <c r="P3049" s="1" t="n">
        <v>16</v>
      </c>
      <c r="Q3049" s="1" t="n">
        <v>0</v>
      </c>
      <c r="R3049" s="1" t="n">
        <v>0</v>
      </c>
      <c r="S3049" s="1" t="n">
        <v>16</v>
      </c>
      <c r="W3049" s="0" t="s">
        <v>6039</v>
      </c>
      <c r="X3049" s="0" t="s">
        <v>6040</v>
      </c>
      <c r="AC3049" s="0" t="s">
        <v>114</v>
      </c>
      <c r="AD3049" s="0" t="s">
        <v>139</v>
      </c>
      <c r="AK3049" s="3" t="s">
        <v>55</v>
      </c>
      <c r="AL3049" s="3" t="s">
        <v>6062</v>
      </c>
    </row>
    <row r="3050" customFormat="false" ht="12.75" hidden="false" customHeight="false" outlineLevel="0" collapsed="false">
      <c r="A3050" s="0" t="n">
        <v>19950173</v>
      </c>
      <c r="B3050" s="0" t="s">
        <v>6037</v>
      </c>
      <c r="C3050" s="0" t="s">
        <v>6038</v>
      </c>
      <c r="D3050" s="0" t="s">
        <v>767</v>
      </c>
      <c r="E3050" s="0" t="s">
        <v>41</v>
      </c>
      <c r="F3050" s="0" t="s">
        <v>57</v>
      </c>
      <c r="G3050" s="0" t="s">
        <v>43</v>
      </c>
      <c r="H3050" s="0" t="s">
        <v>57</v>
      </c>
      <c r="J3050" s="0" t="s">
        <v>58</v>
      </c>
      <c r="L3050" s="0" t="s">
        <v>208</v>
      </c>
      <c r="M3050" s="0" t="s">
        <v>63</v>
      </c>
      <c r="O3050" s="1" t="n">
        <v>1</v>
      </c>
      <c r="R3050" s="1" t="n">
        <v>300</v>
      </c>
      <c r="S3050" s="1" t="n">
        <v>300</v>
      </c>
      <c r="W3050" s="0" t="s">
        <v>6039</v>
      </c>
      <c r="X3050" s="0" t="s">
        <v>6063</v>
      </c>
      <c r="AC3050" s="0" t="s">
        <v>65</v>
      </c>
      <c r="AK3050" s="3" t="s">
        <v>69</v>
      </c>
      <c r="AL3050" s="3" t="s">
        <v>6064</v>
      </c>
    </row>
    <row r="3051" customFormat="false" ht="12.75" hidden="false" customHeight="false" outlineLevel="0" collapsed="false">
      <c r="A3051" s="0" t="n">
        <v>19960432</v>
      </c>
      <c r="B3051" s="0" t="s">
        <v>6037</v>
      </c>
      <c r="C3051" s="0" t="s">
        <v>6038</v>
      </c>
      <c r="D3051" s="0" t="s">
        <v>767</v>
      </c>
      <c r="E3051" s="0" t="s">
        <v>41</v>
      </c>
      <c r="F3051" s="0" t="s">
        <v>123</v>
      </c>
      <c r="G3051" s="0" t="s">
        <v>124</v>
      </c>
      <c r="H3051" s="0" t="s">
        <v>385</v>
      </c>
      <c r="L3051" s="0" t="s">
        <v>214</v>
      </c>
      <c r="M3051" s="0" t="s">
        <v>268</v>
      </c>
      <c r="N3051" s="0" t="s">
        <v>145</v>
      </c>
      <c r="O3051" s="1" t="n">
        <v>22</v>
      </c>
      <c r="P3051" s="1" t="n">
        <v>18</v>
      </c>
      <c r="S3051" s="1" t="n">
        <v>18</v>
      </c>
      <c r="W3051" s="0" t="s">
        <v>6039</v>
      </c>
      <c r="X3051" s="0" t="s">
        <v>6065</v>
      </c>
      <c r="AC3051" s="0" t="s">
        <v>114</v>
      </c>
      <c r="AK3051" s="3" t="s">
        <v>55</v>
      </c>
      <c r="AL3051" s="3" t="s">
        <v>6066</v>
      </c>
    </row>
    <row r="3052" customFormat="false" ht="12.75" hidden="false" customHeight="false" outlineLevel="0" collapsed="false">
      <c r="A3052" s="0" t="n">
        <v>19970117</v>
      </c>
      <c r="B3052" s="0" t="s">
        <v>6037</v>
      </c>
      <c r="C3052" s="0" t="s">
        <v>6038</v>
      </c>
      <c r="D3052" s="0" t="s">
        <v>767</v>
      </c>
      <c r="E3052" s="0" t="s">
        <v>41</v>
      </c>
      <c r="F3052" s="0" t="s">
        <v>57</v>
      </c>
      <c r="G3052" s="0" t="s">
        <v>43</v>
      </c>
      <c r="H3052" s="0" t="s">
        <v>57</v>
      </c>
      <c r="J3052" s="0" t="s">
        <v>58</v>
      </c>
      <c r="L3052" s="0" t="s">
        <v>226</v>
      </c>
      <c r="M3052" s="0" t="s">
        <v>117</v>
      </c>
      <c r="N3052" s="0" t="s">
        <v>78</v>
      </c>
      <c r="O3052" s="1" t="n">
        <v>0</v>
      </c>
      <c r="Q3052" s="1" t="n">
        <v>200</v>
      </c>
      <c r="S3052" s="1" t="n">
        <v>200</v>
      </c>
      <c r="W3052" s="0" t="s">
        <v>6039</v>
      </c>
      <c r="X3052" s="0" t="s">
        <v>6067</v>
      </c>
      <c r="AC3052" s="0" t="s">
        <v>184</v>
      </c>
      <c r="AK3052" s="3" t="s">
        <v>69</v>
      </c>
      <c r="AL3052" s="3" t="s">
        <v>6068</v>
      </c>
    </row>
    <row r="3053" customFormat="false" ht="12.75" hidden="false" customHeight="false" outlineLevel="0" collapsed="false">
      <c r="A3053" s="0" t="n">
        <v>19990024</v>
      </c>
      <c r="B3053" s="0" t="s">
        <v>6037</v>
      </c>
      <c r="C3053" s="0" t="s">
        <v>6038</v>
      </c>
      <c r="D3053" s="0" t="s">
        <v>767</v>
      </c>
      <c r="E3053" s="0" t="s">
        <v>41</v>
      </c>
      <c r="F3053" s="0" t="s">
        <v>123</v>
      </c>
      <c r="G3053" s="0" t="s">
        <v>124</v>
      </c>
      <c r="H3053" s="0" t="s">
        <v>385</v>
      </c>
      <c r="L3053" s="0" t="s">
        <v>267</v>
      </c>
      <c r="M3053" s="0" t="s">
        <v>148</v>
      </c>
      <c r="N3053" s="0" t="s">
        <v>113</v>
      </c>
      <c r="O3053" s="1" t="n">
        <v>39</v>
      </c>
      <c r="W3053" s="0" t="s">
        <v>6039</v>
      </c>
      <c r="X3053" s="0" t="s">
        <v>6069</v>
      </c>
      <c r="AC3053" s="0" t="s">
        <v>114</v>
      </c>
      <c r="AD3053" s="0" t="s">
        <v>155</v>
      </c>
      <c r="AK3053" s="3" t="s">
        <v>55</v>
      </c>
      <c r="AL3053" s="3" t="s">
        <v>6070</v>
      </c>
    </row>
    <row r="3054" customFormat="false" ht="12.75" hidden="false" customHeight="false" outlineLevel="0" collapsed="false">
      <c r="A3054" s="0" t="n">
        <v>20000477</v>
      </c>
      <c r="B3054" s="0" t="s">
        <v>6037</v>
      </c>
      <c r="C3054" s="0" t="s">
        <v>6038</v>
      </c>
      <c r="D3054" s="0" t="s">
        <v>767</v>
      </c>
      <c r="E3054" s="0" t="s">
        <v>41</v>
      </c>
      <c r="F3054" s="0" t="s">
        <v>292</v>
      </c>
      <c r="G3054" s="0" t="s">
        <v>43</v>
      </c>
      <c r="H3054" s="0" t="s">
        <v>292</v>
      </c>
      <c r="J3054" s="0" t="s">
        <v>58</v>
      </c>
      <c r="L3054" s="0" t="s">
        <v>289</v>
      </c>
      <c r="M3054" s="0" t="s">
        <v>113</v>
      </c>
      <c r="P3054" s="1" t="n">
        <v>0</v>
      </c>
      <c r="Q3054" s="1" t="n">
        <v>0</v>
      </c>
      <c r="R3054" s="1" t="n">
        <v>696000</v>
      </c>
      <c r="S3054" s="1" t="n">
        <v>696000</v>
      </c>
      <c r="T3054" s="1" t="n">
        <v>200000</v>
      </c>
      <c r="W3054" s="0" t="s">
        <v>6039</v>
      </c>
      <c r="X3054" s="0" t="s">
        <v>6071</v>
      </c>
      <c r="AC3054" s="0" t="s">
        <v>218</v>
      </c>
      <c r="AD3054" s="0" t="s">
        <v>184</v>
      </c>
      <c r="AE3054" s="0" t="s">
        <v>276</v>
      </c>
      <c r="AF3054" s="0" t="s">
        <v>259</v>
      </c>
      <c r="AG3054" s="0" t="s">
        <v>155</v>
      </c>
      <c r="AH3054" s="0" t="s">
        <v>65</v>
      </c>
      <c r="AI3054" s="0" t="s">
        <v>52</v>
      </c>
      <c r="AJ3054" s="3" t="b">
        <f aca="false">TRUE()</f>
        <v>1</v>
      </c>
      <c r="AK3054" s="3" t="s">
        <v>1035</v>
      </c>
      <c r="AL3054" s="3" t="s">
        <v>6072</v>
      </c>
    </row>
    <row r="3055" customFormat="false" ht="12.75" hidden="false" customHeight="false" outlineLevel="0" collapsed="false">
      <c r="A3055" s="0" t="n">
        <v>20010107</v>
      </c>
      <c r="B3055" s="0" t="s">
        <v>6037</v>
      </c>
      <c r="C3055" s="0" t="s">
        <v>6038</v>
      </c>
      <c r="D3055" s="0" t="s">
        <v>767</v>
      </c>
      <c r="E3055" s="0" t="s">
        <v>41</v>
      </c>
      <c r="F3055" s="0" t="s">
        <v>186</v>
      </c>
      <c r="G3055" s="0" t="s">
        <v>43</v>
      </c>
      <c r="H3055" s="0" t="s">
        <v>735</v>
      </c>
      <c r="J3055" s="0" t="s">
        <v>188</v>
      </c>
      <c r="L3055" s="0" t="s">
        <v>302</v>
      </c>
      <c r="M3055" s="0" t="s">
        <v>77</v>
      </c>
      <c r="O3055" s="1" t="n">
        <v>0</v>
      </c>
      <c r="P3055" s="1" t="n">
        <v>0</v>
      </c>
      <c r="Q3055" s="1" t="n">
        <v>0</v>
      </c>
      <c r="R3055" s="1" t="n">
        <v>900</v>
      </c>
      <c r="S3055" s="1" t="n">
        <v>900</v>
      </c>
      <c r="W3055" s="0" t="s">
        <v>6039</v>
      </c>
      <c r="X3055" s="0" t="s">
        <v>6073</v>
      </c>
      <c r="AC3055" s="0" t="s">
        <v>276</v>
      </c>
      <c r="AD3055" s="0" t="s">
        <v>155</v>
      </c>
      <c r="AK3055" s="3" t="s">
        <v>69</v>
      </c>
      <c r="AL3055" s="3" t="s">
        <v>6074</v>
      </c>
    </row>
    <row r="3056" customFormat="false" ht="12.75" hidden="false" customHeight="false" outlineLevel="0" collapsed="false">
      <c r="A3056" s="0" t="n">
        <v>20010752</v>
      </c>
      <c r="B3056" s="0" t="s">
        <v>6037</v>
      </c>
      <c r="C3056" s="0" t="s">
        <v>6038</v>
      </c>
      <c r="D3056" s="0" t="s">
        <v>767</v>
      </c>
      <c r="E3056" s="0" t="s">
        <v>41</v>
      </c>
      <c r="F3056" s="0" t="s">
        <v>292</v>
      </c>
      <c r="G3056" s="0" t="s">
        <v>43</v>
      </c>
      <c r="H3056" s="0" t="s">
        <v>292</v>
      </c>
      <c r="J3056" s="0" t="s">
        <v>58</v>
      </c>
      <c r="L3056" s="0" t="s">
        <v>302</v>
      </c>
      <c r="M3056" s="0" t="s">
        <v>63</v>
      </c>
      <c r="O3056" s="1" t="n">
        <v>0</v>
      </c>
      <c r="P3056" s="1" t="n">
        <v>0</v>
      </c>
      <c r="Q3056" s="1" t="n">
        <v>0</v>
      </c>
      <c r="R3056" s="1" t="n">
        <v>523000</v>
      </c>
      <c r="S3056" s="1" t="n">
        <v>523000</v>
      </c>
      <c r="W3056" s="0" t="s">
        <v>6039</v>
      </c>
      <c r="X3056" s="0" t="s">
        <v>6075</v>
      </c>
      <c r="AC3056" s="0" t="s">
        <v>259</v>
      </c>
      <c r="AK3056" s="3" t="s">
        <v>69</v>
      </c>
      <c r="AL3056" s="3" t="s">
        <v>6076</v>
      </c>
    </row>
    <row r="3057" customFormat="false" ht="12.75" hidden="false" customHeight="false" outlineLevel="0" collapsed="false">
      <c r="A3057" s="0" t="n">
        <v>19900021</v>
      </c>
      <c r="B3057" s="0" t="s">
        <v>6077</v>
      </c>
      <c r="C3057" s="0" t="s">
        <v>6078</v>
      </c>
      <c r="D3057" s="0" t="s">
        <v>1072</v>
      </c>
      <c r="E3057" s="0" t="s">
        <v>323</v>
      </c>
      <c r="F3057" s="0" t="s">
        <v>220</v>
      </c>
      <c r="G3057" s="0" t="s">
        <v>124</v>
      </c>
      <c r="H3057" s="0" t="s">
        <v>1643</v>
      </c>
      <c r="K3057" s="0" t="s">
        <v>5474</v>
      </c>
      <c r="L3057" s="0" t="s">
        <v>137</v>
      </c>
      <c r="M3057" s="0" t="s">
        <v>148</v>
      </c>
      <c r="N3057" s="0" t="s">
        <v>453</v>
      </c>
      <c r="P3057" s="1" t="n">
        <v>182</v>
      </c>
      <c r="Q3057" s="1" t="n">
        <v>0</v>
      </c>
      <c r="R3057" s="1" t="n">
        <v>0</v>
      </c>
      <c r="S3057" s="1" t="n">
        <v>182</v>
      </c>
      <c r="W3057" s="0" t="s">
        <v>6079</v>
      </c>
      <c r="X3057" s="0" t="s">
        <v>6080</v>
      </c>
      <c r="AC3057" s="0" t="s">
        <v>85</v>
      </c>
      <c r="AK3057" s="3" t="s">
        <v>69</v>
      </c>
      <c r="AL3057" s="3" t="s">
        <v>6081</v>
      </c>
    </row>
    <row r="3058" customFormat="false" ht="12.75" hidden="false" customHeight="false" outlineLevel="0" collapsed="false">
      <c r="A3058" s="0" t="n">
        <v>19910297</v>
      </c>
      <c r="B3058" s="0" t="s">
        <v>6077</v>
      </c>
      <c r="C3058" s="0" t="s">
        <v>6078</v>
      </c>
      <c r="D3058" s="0" t="s">
        <v>1072</v>
      </c>
      <c r="E3058" s="0" t="s">
        <v>323</v>
      </c>
      <c r="F3058" s="0" t="s">
        <v>57</v>
      </c>
      <c r="G3058" s="0" t="s">
        <v>43</v>
      </c>
      <c r="H3058" s="0" t="s">
        <v>57</v>
      </c>
      <c r="J3058" s="0" t="s">
        <v>58</v>
      </c>
      <c r="L3058" s="0" t="s">
        <v>147</v>
      </c>
      <c r="M3058" s="0" t="s">
        <v>113</v>
      </c>
      <c r="N3058" s="0" t="s">
        <v>120</v>
      </c>
      <c r="O3058" s="1" t="n">
        <v>5</v>
      </c>
      <c r="T3058" s="1" t="n">
        <v>56000</v>
      </c>
      <c r="V3058" s="1" t="n">
        <v>85000</v>
      </c>
      <c r="W3058" s="0" t="s">
        <v>6079</v>
      </c>
      <c r="X3058" s="0" t="s">
        <v>6082</v>
      </c>
      <c r="AC3058" s="0" t="s">
        <v>407</v>
      </c>
      <c r="AD3058" s="0" t="s">
        <v>156</v>
      </c>
      <c r="AE3058" s="0" t="s">
        <v>114</v>
      </c>
      <c r="AK3058" s="3" t="s">
        <v>354</v>
      </c>
      <c r="AL3058" s="3" t="s">
        <v>6083</v>
      </c>
    </row>
    <row r="3059" customFormat="false" ht="12.75" hidden="false" customHeight="false" outlineLevel="0" collapsed="false">
      <c r="A3059" s="0" t="n">
        <v>19910398</v>
      </c>
      <c r="B3059" s="0" t="s">
        <v>6077</v>
      </c>
      <c r="C3059" s="0" t="s">
        <v>6078</v>
      </c>
      <c r="D3059" s="0" t="s">
        <v>1072</v>
      </c>
      <c r="E3059" s="0" t="s">
        <v>323</v>
      </c>
      <c r="F3059" s="0" t="s">
        <v>123</v>
      </c>
      <c r="G3059" s="0" t="s">
        <v>124</v>
      </c>
      <c r="H3059" s="0" t="s">
        <v>125</v>
      </c>
      <c r="K3059" s="0" t="s">
        <v>6084</v>
      </c>
      <c r="L3059" s="0" t="s">
        <v>147</v>
      </c>
      <c r="M3059" s="0" t="s">
        <v>81</v>
      </c>
      <c r="N3059" s="0" t="s">
        <v>230</v>
      </c>
      <c r="O3059" s="1" t="n">
        <v>28</v>
      </c>
      <c r="P3059" s="1" t="n">
        <v>4</v>
      </c>
      <c r="S3059" s="1" t="n">
        <v>4</v>
      </c>
      <c r="W3059" s="0" t="s">
        <v>6079</v>
      </c>
      <c r="X3059" s="0" t="s">
        <v>6085</v>
      </c>
      <c r="AC3059" s="0" t="s">
        <v>156</v>
      </c>
      <c r="AD3059" s="0" t="s">
        <v>114</v>
      </c>
      <c r="AK3059" s="3" t="s">
        <v>55</v>
      </c>
      <c r="AL3059" s="3" t="s">
        <v>6086</v>
      </c>
    </row>
    <row r="3060" customFormat="false" ht="12.75" hidden="false" customHeight="false" outlineLevel="0" collapsed="false">
      <c r="A3060" s="0" t="n">
        <v>19920093</v>
      </c>
      <c r="B3060" s="0" t="s">
        <v>6077</v>
      </c>
      <c r="C3060" s="0" t="s">
        <v>6078</v>
      </c>
      <c r="D3060" s="0" t="s">
        <v>1072</v>
      </c>
      <c r="E3060" s="0" t="s">
        <v>323</v>
      </c>
      <c r="F3060" s="0" t="s">
        <v>42</v>
      </c>
      <c r="G3060" s="0" t="s">
        <v>43</v>
      </c>
      <c r="H3060" s="0" t="s">
        <v>42</v>
      </c>
      <c r="I3060" s="0" t="n">
        <v>5.6</v>
      </c>
      <c r="J3060" s="0" t="s">
        <v>44</v>
      </c>
      <c r="L3060" s="0" t="s">
        <v>176</v>
      </c>
      <c r="M3060" s="0" t="s">
        <v>59</v>
      </c>
      <c r="N3060" s="0" t="s">
        <v>169</v>
      </c>
      <c r="O3060" s="1" t="n">
        <v>1</v>
      </c>
      <c r="P3060" s="1" t="n">
        <v>25</v>
      </c>
      <c r="Q3060" s="1" t="n">
        <v>0</v>
      </c>
      <c r="R3060" s="1" t="n">
        <v>1500</v>
      </c>
      <c r="S3060" s="1" t="n">
        <v>1525</v>
      </c>
      <c r="W3060" s="0" t="s">
        <v>6079</v>
      </c>
      <c r="X3060" s="0" t="s">
        <v>6087</v>
      </c>
      <c r="Y3060" s="0" t="s">
        <v>1822</v>
      </c>
      <c r="Z3060" s="0" t="s">
        <v>1823</v>
      </c>
      <c r="AC3060" s="0" t="s">
        <v>157</v>
      </c>
      <c r="AD3060" s="0" t="s">
        <v>139</v>
      </c>
      <c r="AE3060" s="0" t="s">
        <v>184</v>
      </c>
      <c r="AK3060" s="3" t="s">
        <v>69</v>
      </c>
      <c r="AL3060" s="3" t="s">
        <v>6088</v>
      </c>
    </row>
    <row r="3061" customFormat="false" ht="12.75" hidden="false" customHeight="false" outlineLevel="0" collapsed="false">
      <c r="A3061" s="0" t="n">
        <v>19920345</v>
      </c>
      <c r="B3061" s="0" t="s">
        <v>6077</v>
      </c>
      <c r="C3061" s="0" t="s">
        <v>6078</v>
      </c>
      <c r="D3061" s="0" t="s">
        <v>1072</v>
      </c>
      <c r="E3061" s="0" t="s">
        <v>323</v>
      </c>
      <c r="F3061" s="0" t="s">
        <v>123</v>
      </c>
      <c r="G3061" s="0" t="s">
        <v>124</v>
      </c>
      <c r="H3061" s="0" t="s">
        <v>372</v>
      </c>
      <c r="L3061" s="0" t="s">
        <v>176</v>
      </c>
      <c r="M3061" s="0" t="s">
        <v>268</v>
      </c>
      <c r="N3061" s="0" t="s">
        <v>192</v>
      </c>
      <c r="O3061" s="1" t="n">
        <v>11</v>
      </c>
      <c r="P3061" s="1" t="n">
        <v>52</v>
      </c>
      <c r="S3061" s="1" t="n">
        <v>52</v>
      </c>
      <c r="W3061" s="0" t="s">
        <v>6079</v>
      </c>
      <c r="X3061" s="0" t="s">
        <v>6089</v>
      </c>
      <c r="AC3061" s="0" t="s">
        <v>114</v>
      </c>
      <c r="AD3061" s="0" t="s">
        <v>155</v>
      </c>
      <c r="AK3061" s="3" t="s">
        <v>55</v>
      </c>
      <c r="AL3061" s="3" t="s">
        <v>6090</v>
      </c>
    </row>
    <row r="3062" customFormat="false" ht="12.75" hidden="false" customHeight="false" outlineLevel="0" collapsed="false">
      <c r="A3062" s="0" t="n">
        <v>19920346</v>
      </c>
      <c r="B3062" s="0" t="s">
        <v>6077</v>
      </c>
      <c r="C3062" s="0" t="s">
        <v>6078</v>
      </c>
      <c r="D3062" s="0" t="s">
        <v>1072</v>
      </c>
      <c r="E3062" s="0" t="s">
        <v>323</v>
      </c>
      <c r="F3062" s="0" t="s">
        <v>123</v>
      </c>
      <c r="G3062" s="0" t="s">
        <v>124</v>
      </c>
      <c r="H3062" s="0" t="s">
        <v>385</v>
      </c>
      <c r="L3062" s="0" t="s">
        <v>176</v>
      </c>
      <c r="M3062" s="0" t="s">
        <v>71</v>
      </c>
      <c r="N3062" s="0" t="s">
        <v>120</v>
      </c>
      <c r="O3062" s="1" t="n">
        <v>21</v>
      </c>
      <c r="P3062" s="1" t="n">
        <v>32</v>
      </c>
      <c r="S3062" s="1" t="n">
        <v>32</v>
      </c>
      <c r="W3062" s="0" t="s">
        <v>6079</v>
      </c>
      <c r="X3062" s="0" t="s">
        <v>6091</v>
      </c>
      <c r="AC3062" s="0" t="s">
        <v>114</v>
      </c>
      <c r="AD3062" s="0" t="s">
        <v>155</v>
      </c>
      <c r="AK3062" s="3" t="s">
        <v>55</v>
      </c>
      <c r="AL3062" s="3" t="s">
        <v>6092</v>
      </c>
    </row>
    <row r="3063" customFormat="false" ht="12.75" hidden="false" customHeight="false" outlineLevel="0" collapsed="false">
      <c r="A3063" s="0" t="n">
        <v>19930096</v>
      </c>
      <c r="B3063" s="0" t="s">
        <v>6077</v>
      </c>
      <c r="C3063" s="0" t="s">
        <v>6078</v>
      </c>
      <c r="D3063" s="0" t="s">
        <v>1072</v>
      </c>
      <c r="E3063" s="0" t="s">
        <v>323</v>
      </c>
      <c r="F3063" s="0" t="s">
        <v>186</v>
      </c>
      <c r="G3063" s="0" t="s">
        <v>43</v>
      </c>
      <c r="H3063" s="0" t="s">
        <v>187</v>
      </c>
      <c r="I3063" s="0" t="n">
        <v>161</v>
      </c>
      <c r="J3063" s="0" t="s">
        <v>188</v>
      </c>
      <c r="L3063" s="0" t="s">
        <v>182</v>
      </c>
      <c r="M3063" s="0" t="s">
        <v>148</v>
      </c>
      <c r="N3063" s="0" t="s">
        <v>189</v>
      </c>
      <c r="O3063" s="1" t="n">
        <v>6</v>
      </c>
      <c r="T3063" s="1" t="n">
        <v>380000</v>
      </c>
      <c r="W3063" s="0" t="s">
        <v>6079</v>
      </c>
      <c r="X3063" s="0" t="s">
        <v>6093</v>
      </c>
      <c r="AC3063" s="0" t="s">
        <v>184</v>
      </c>
      <c r="AK3063" s="3" t="s">
        <v>74</v>
      </c>
      <c r="AL3063" s="3" t="s">
        <v>6094</v>
      </c>
    </row>
    <row r="3064" customFormat="false" ht="12.75" hidden="false" customHeight="false" outlineLevel="0" collapsed="false">
      <c r="A3064" s="0" t="n">
        <v>19930237</v>
      </c>
      <c r="B3064" s="0" t="s">
        <v>6077</v>
      </c>
      <c r="C3064" s="0" t="s">
        <v>6078</v>
      </c>
      <c r="D3064" s="0" t="s">
        <v>1072</v>
      </c>
      <c r="E3064" s="0" t="s">
        <v>323</v>
      </c>
      <c r="F3064" s="0" t="s">
        <v>57</v>
      </c>
      <c r="G3064" s="0" t="s">
        <v>43</v>
      </c>
      <c r="H3064" s="0" t="s">
        <v>57</v>
      </c>
      <c r="J3064" s="0" t="s">
        <v>58</v>
      </c>
      <c r="L3064" s="0" t="s">
        <v>182</v>
      </c>
      <c r="M3064" s="0" t="s">
        <v>81</v>
      </c>
      <c r="N3064" s="0" t="s">
        <v>78</v>
      </c>
      <c r="O3064" s="1" t="n">
        <v>5</v>
      </c>
      <c r="R3064" s="1" t="n">
        <v>100000</v>
      </c>
      <c r="S3064" s="1" t="n">
        <v>100000</v>
      </c>
      <c r="W3064" s="0" t="s">
        <v>6079</v>
      </c>
      <c r="X3064" s="0" t="s">
        <v>6095</v>
      </c>
      <c r="AC3064" s="0" t="s">
        <v>184</v>
      </c>
      <c r="AK3064" s="3" t="s">
        <v>69</v>
      </c>
      <c r="AL3064" s="7" t="s">
        <v>6096</v>
      </c>
    </row>
    <row r="3065" customFormat="false" ht="12.75" hidden="false" customHeight="false" outlineLevel="0" collapsed="false">
      <c r="A3065" s="0" t="n">
        <v>19940015</v>
      </c>
      <c r="B3065" s="0" t="s">
        <v>6077</v>
      </c>
      <c r="C3065" s="0" t="s">
        <v>6078</v>
      </c>
      <c r="D3065" s="0" t="s">
        <v>1072</v>
      </c>
      <c r="E3065" s="0" t="s">
        <v>323</v>
      </c>
      <c r="F3065" s="0" t="s">
        <v>186</v>
      </c>
      <c r="G3065" s="0" t="s">
        <v>43</v>
      </c>
      <c r="H3065" s="0" t="s">
        <v>187</v>
      </c>
      <c r="I3065" s="0" t="n">
        <v>170</v>
      </c>
      <c r="J3065" s="0" t="s">
        <v>188</v>
      </c>
      <c r="K3065" s="0" t="s">
        <v>4924</v>
      </c>
      <c r="L3065" s="0" t="s">
        <v>202</v>
      </c>
      <c r="M3065" s="0" t="s">
        <v>148</v>
      </c>
      <c r="N3065" s="0" t="s">
        <v>165</v>
      </c>
      <c r="O3065" s="1" t="n">
        <v>5</v>
      </c>
      <c r="W3065" s="0" t="s">
        <v>6079</v>
      </c>
      <c r="AC3065" s="0" t="s">
        <v>184</v>
      </c>
      <c r="AK3065" s="3" t="s">
        <v>2239</v>
      </c>
      <c r="AL3065" s="3" t="s">
        <v>6097</v>
      </c>
    </row>
    <row r="3066" customFormat="false" ht="12.75" hidden="false" customHeight="false" outlineLevel="0" collapsed="false">
      <c r="A3066" s="0" t="n">
        <v>19940098</v>
      </c>
      <c r="B3066" s="0" t="s">
        <v>6077</v>
      </c>
      <c r="C3066" s="0" t="s">
        <v>6078</v>
      </c>
      <c r="D3066" s="0" t="s">
        <v>1072</v>
      </c>
      <c r="E3066" s="0" t="s">
        <v>323</v>
      </c>
      <c r="F3066" s="0" t="s">
        <v>57</v>
      </c>
      <c r="G3066" s="0" t="s">
        <v>43</v>
      </c>
      <c r="H3066" s="0" t="s">
        <v>57</v>
      </c>
      <c r="I3066" s="0" t="n">
        <v>1497</v>
      </c>
      <c r="J3066" s="0" t="s">
        <v>58</v>
      </c>
      <c r="L3066" s="0" t="s">
        <v>202</v>
      </c>
      <c r="M3066" s="0" t="s">
        <v>59</v>
      </c>
      <c r="N3066" s="0" t="s">
        <v>169</v>
      </c>
      <c r="O3066" s="1" t="n">
        <v>2</v>
      </c>
      <c r="T3066" s="1" t="n">
        <v>193500</v>
      </c>
      <c r="W3066" s="0" t="s">
        <v>6079</v>
      </c>
      <c r="X3066" s="0" t="s">
        <v>6098</v>
      </c>
      <c r="AC3066" s="0" t="s">
        <v>184</v>
      </c>
      <c r="AK3066" s="3" t="s">
        <v>354</v>
      </c>
      <c r="AL3066" s="3" t="s">
        <v>6099</v>
      </c>
    </row>
    <row r="3067" customFormat="false" ht="12.75" hidden="false" customHeight="false" outlineLevel="0" collapsed="false">
      <c r="A3067" s="0" t="n">
        <v>19950008</v>
      </c>
      <c r="B3067" s="0" t="s">
        <v>6077</v>
      </c>
      <c r="C3067" s="0" t="s">
        <v>6078</v>
      </c>
      <c r="D3067" s="0" t="s">
        <v>1072</v>
      </c>
      <c r="E3067" s="0" t="s">
        <v>323</v>
      </c>
      <c r="F3067" s="0" t="s">
        <v>57</v>
      </c>
      <c r="G3067" s="0" t="s">
        <v>43</v>
      </c>
      <c r="H3067" s="0" t="s">
        <v>57</v>
      </c>
      <c r="J3067" s="0" t="s">
        <v>58</v>
      </c>
      <c r="L3067" s="0" t="s">
        <v>208</v>
      </c>
      <c r="M3067" s="0" t="s">
        <v>148</v>
      </c>
      <c r="N3067" s="0" t="s">
        <v>145</v>
      </c>
      <c r="O3067" s="1" t="n">
        <v>0</v>
      </c>
      <c r="R3067" s="1" t="n">
        <v>30000</v>
      </c>
      <c r="S3067" s="1" t="n">
        <v>30000</v>
      </c>
      <c r="T3067" s="1" t="n">
        <v>1000000</v>
      </c>
      <c r="V3067" s="1" t="n">
        <v>1500000</v>
      </c>
      <c r="W3067" s="0" t="s">
        <v>6079</v>
      </c>
      <c r="X3067" s="0" t="s">
        <v>6100</v>
      </c>
      <c r="AC3067" s="0" t="s">
        <v>184</v>
      </c>
      <c r="AK3067" s="3" t="s">
        <v>69</v>
      </c>
      <c r="AL3067" s="3" t="s">
        <v>6101</v>
      </c>
    </row>
    <row r="3068" customFormat="false" ht="12.75" hidden="false" customHeight="false" outlineLevel="0" collapsed="false">
      <c r="A3068" s="0" t="n">
        <v>19950062</v>
      </c>
      <c r="B3068" s="0" t="s">
        <v>6077</v>
      </c>
      <c r="C3068" s="0" t="s">
        <v>6078</v>
      </c>
      <c r="D3068" s="0" t="s">
        <v>1072</v>
      </c>
      <c r="E3068" s="0" t="s">
        <v>323</v>
      </c>
      <c r="F3068" s="0" t="s">
        <v>162</v>
      </c>
      <c r="G3068" s="0" t="s">
        <v>124</v>
      </c>
      <c r="H3068" s="0" t="s">
        <v>650</v>
      </c>
      <c r="K3068" s="0" t="s">
        <v>5881</v>
      </c>
      <c r="L3068" s="0" t="s">
        <v>208</v>
      </c>
      <c r="M3068" s="0" t="s">
        <v>59</v>
      </c>
      <c r="N3068" s="0" t="s">
        <v>169</v>
      </c>
      <c r="O3068" s="1" t="n">
        <v>0</v>
      </c>
      <c r="R3068" s="1" t="n">
        <v>300</v>
      </c>
      <c r="S3068" s="1" t="n">
        <v>300</v>
      </c>
      <c r="T3068" s="1" t="n">
        <v>55900</v>
      </c>
      <c r="W3068" s="0" t="s">
        <v>6079</v>
      </c>
      <c r="X3068" s="0" t="s">
        <v>6102</v>
      </c>
      <c r="AC3068" s="0" t="s">
        <v>184</v>
      </c>
      <c r="AD3068" s="0" t="s">
        <v>52</v>
      </c>
      <c r="AK3068" s="3" t="s">
        <v>69</v>
      </c>
      <c r="AL3068" s="3" t="s">
        <v>6103</v>
      </c>
    </row>
    <row r="3069" customFormat="false" ht="12.75" hidden="false" customHeight="false" outlineLevel="0" collapsed="false">
      <c r="A3069" s="0" t="n">
        <v>19950114</v>
      </c>
      <c r="B3069" s="0" t="s">
        <v>6077</v>
      </c>
      <c r="C3069" s="0" t="s">
        <v>6078</v>
      </c>
      <c r="D3069" s="0" t="s">
        <v>1072</v>
      </c>
      <c r="E3069" s="0" t="s">
        <v>323</v>
      </c>
      <c r="F3069" s="0" t="s">
        <v>123</v>
      </c>
      <c r="G3069" s="0" t="s">
        <v>124</v>
      </c>
      <c r="H3069" s="0" t="s">
        <v>372</v>
      </c>
      <c r="L3069" s="0" t="s">
        <v>208</v>
      </c>
      <c r="M3069" s="0" t="s">
        <v>120</v>
      </c>
      <c r="N3069" s="0" t="s">
        <v>192</v>
      </c>
      <c r="O3069" s="1" t="n">
        <v>0</v>
      </c>
      <c r="P3069" s="1" t="n">
        <v>100</v>
      </c>
      <c r="S3069" s="1" t="n">
        <v>100</v>
      </c>
      <c r="W3069" s="0" t="s">
        <v>6079</v>
      </c>
      <c r="X3069" s="0" t="s">
        <v>6104</v>
      </c>
      <c r="AC3069" s="0" t="s">
        <v>52</v>
      </c>
      <c r="AD3069" s="0" t="s">
        <v>114</v>
      </c>
      <c r="AE3069" s="0" t="s">
        <v>184</v>
      </c>
      <c r="AK3069" s="3" t="s">
        <v>69</v>
      </c>
      <c r="AL3069" s="3" t="s">
        <v>6105</v>
      </c>
    </row>
    <row r="3070" customFormat="false" ht="12.75" hidden="false" customHeight="false" outlineLevel="0" collapsed="false">
      <c r="A3070" s="0" t="n">
        <v>19960168</v>
      </c>
      <c r="B3070" s="0" t="s">
        <v>6077</v>
      </c>
      <c r="C3070" s="0" t="s">
        <v>6078</v>
      </c>
      <c r="D3070" s="0" t="s">
        <v>1072</v>
      </c>
      <c r="E3070" s="0" t="s">
        <v>323</v>
      </c>
      <c r="F3070" s="0" t="s">
        <v>186</v>
      </c>
      <c r="G3070" s="0" t="s">
        <v>43</v>
      </c>
      <c r="H3070" s="0" t="s">
        <v>187</v>
      </c>
      <c r="J3070" s="0" t="s">
        <v>188</v>
      </c>
      <c r="L3070" s="0" t="s">
        <v>208</v>
      </c>
      <c r="M3070" s="0" t="s">
        <v>63</v>
      </c>
      <c r="N3070" s="0" t="s">
        <v>142</v>
      </c>
      <c r="O3070" s="1" t="n">
        <v>0</v>
      </c>
      <c r="T3070" s="1" t="n">
        <v>300000</v>
      </c>
      <c r="W3070" s="0" t="s">
        <v>6079</v>
      </c>
      <c r="X3070" s="0" t="s">
        <v>6106</v>
      </c>
      <c r="AC3070" s="0" t="s">
        <v>52</v>
      </c>
      <c r="AJ3070" s="3" t="b">
        <f aca="false">TRUE()</f>
        <v>1</v>
      </c>
      <c r="AK3070" s="3" t="s">
        <v>200</v>
      </c>
      <c r="AL3070" s="3" t="s">
        <v>6107</v>
      </c>
    </row>
    <row r="3071" customFormat="false" ht="12.75" hidden="false" customHeight="false" outlineLevel="0" collapsed="false">
      <c r="A3071" s="0" t="n">
        <v>19960044</v>
      </c>
      <c r="B3071" s="0" t="s">
        <v>6077</v>
      </c>
      <c r="C3071" s="0" t="s">
        <v>6078</v>
      </c>
      <c r="D3071" s="0" t="s">
        <v>1072</v>
      </c>
      <c r="E3071" s="0" t="s">
        <v>323</v>
      </c>
      <c r="F3071" s="0" t="s">
        <v>123</v>
      </c>
      <c r="G3071" s="0" t="s">
        <v>124</v>
      </c>
      <c r="H3071" s="0" t="s">
        <v>125</v>
      </c>
      <c r="K3071" s="0" t="s">
        <v>6108</v>
      </c>
      <c r="L3071" s="0" t="s">
        <v>214</v>
      </c>
      <c r="M3071" s="0" t="s">
        <v>77</v>
      </c>
      <c r="N3071" s="0" t="s">
        <v>47</v>
      </c>
      <c r="O3071" s="1" t="n">
        <v>10</v>
      </c>
      <c r="W3071" s="0" t="s">
        <v>6079</v>
      </c>
      <c r="X3071" s="0" t="s">
        <v>6109</v>
      </c>
      <c r="AC3071" s="0" t="s">
        <v>184</v>
      </c>
      <c r="AK3071" s="3" t="s">
        <v>55</v>
      </c>
      <c r="AL3071" s="3" t="s">
        <v>6110</v>
      </c>
    </row>
    <row r="3072" customFormat="false" ht="12.75" hidden="false" customHeight="false" outlineLevel="0" collapsed="false">
      <c r="A3072" s="0" t="n">
        <v>19960068</v>
      </c>
      <c r="B3072" s="0" t="s">
        <v>6077</v>
      </c>
      <c r="C3072" s="0" t="s">
        <v>6078</v>
      </c>
      <c r="D3072" s="0" t="s">
        <v>1072</v>
      </c>
      <c r="E3072" s="0" t="s">
        <v>323</v>
      </c>
      <c r="F3072" s="0" t="s">
        <v>162</v>
      </c>
      <c r="G3072" s="0" t="s">
        <v>124</v>
      </c>
      <c r="H3072" s="0" t="s">
        <v>650</v>
      </c>
      <c r="K3072" s="0" t="s">
        <v>6111</v>
      </c>
      <c r="L3072" s="0" t="s">
        <v>214</v>
      </c>
      <c r="M3072" s="0" t="s">
        <v>59</v>
      </c>
      <c r="N3072" s="0" t="s">
        <v>268</v>
      </c>
      <c r="O3072" s="1" t="n">
        <v>16</v>
      </c>
      <c r="P3072" s="1" t="n">
        <v>62</v>
      </c>
      <c r="S3072" s="1" t="n">
        <v>62</v>
      </c>
      <c r="W3072" s="0" t="s">
        <v>6079</v>
      </c>
      <c r="X3072" s="0" t="s">
        <v>6112</v>
      </c>
      <c r="AC3072" s="0" t="s">
        <v>114</v>
      </c>
      <c r="AD3072" s="0" t="s">
        <v>184</v>
      </c>
      <c r="AK3072" s="3" t="s">
        <v>55</v>
      </c>
      <c r="AL3072" s="3" t="s">
        <v>6113</v>
      </c>
    </row>
    <row r="3073" customFormat="false" ht="12.75" hidden="false" customHeight="false" outlineLevel="0" collapsed="false">
      <c r="A3073" s="0" t="n">
        <v>19960140</v>
      </c>
      <c r="B3073" s="0" t="s">
        <v>6077</v>
      </c>
      <c r="C3073" s="0" t="s">
        <v>6078</v>
      </c>
      <c r="D3073" s="0" t="s">
        <v>1072</v>
      </c>
      <c r="E3073" s="0" t="s">
        <v>323</v>
      </c>
      <c r="F3073" s="0" t="s">
        <v>123</v>
      </c>
      <c r="G3073" s="0" t="s">
        <v>124</v>
      </c>
      <c r="H3073" s="0" t="s">
        <v>125</v>
      </c>
      <c r="K3073" s="0" t="s">
        <v>986</v>
      </c>
      <c r="L3073" s="0" t="s">
        <v>214</v>
      </c>
      <c r="M3073" s="0" t="s">
        <v>120</v>
      </c>
      <c r="N3073" s="0" t="s">
        <v>120</v>
      </c>
      <c r="O3073" s="1" t="n">
        <v>13</v>
      </c>
      <c r="W3073" s="0" t="s">
        <v>6079</v>
      </c>
      <c r="X3073" s="0" t="s">
        <v>6114</v>
      </c>
      <c r="AC3073" s="0" t="s">
        <v>184</v>
      </c>
      <c r="AK3073" s="3" t="s">
        <v>55</v>
      </c>
      <c r="AL3073" s="3" t="s">
        <v>426</v>
      </c>
    </row>
    <row r="3074" customFormat="false" ht="12.75" hidden="false" customHeight="false" outlineLevel="0" collapsed="false">
      <c r="A3074" s="0" t="n">
        <v>19970005</v>
      </c>
      <c r="B3074" s="0" t="s">
        <v>6077</v>
      </c>
      <c r="C3074" s="0" t="s">
        <v>6078</v>
      </c>
      <c r="D3074" s="0" t="s">
        <v>1072</v>
      </c>
      <c r="E3074" s="0" t="s">
        <v>323</v>
      </c>
      <c r="F3074" s="0" t="s">
        <v>134</v>
      </c>
      <c r="G3074" s="0" t="s">
        <v>43</v>
      </c>
      <c r="H3074" s="0" t="s">
        <v>135</v>
      </c>
      <c r="I3074" s="0" t="n">
        <v>-26</v>
      </c>
      <c r="J3074" s="0" t="s">
        <v>136</v>
      </c>
      <c r="L3074" s="0" t="s">
        <v>226</v>
      </c>
      <c r="M3074" s="0" t="s">
        <v>148</v>
      </c>
      <c r="N3074" s="0" t="s">
        <v>59</v>
      </c>
      <c r="O3074" s="1" t="n">
        <v>30</v>
      </c>
      <c r="W3074" s="0" t="s">
        <v>6079</v>
      </c>
      <c r="AC3074" s="0" t="s">
        <v>184</v>
      </c>
      <c r="AK3074" s="3" t="s">
        <v>55</v>
      </c>
      <c r="AL3074" s="3" t="s">
        <v>6115</v>
      </c>
    </row>
    <row r="3075" customFormat="false" ht="12.75" hidden="false" customHeight="false" outlineLevel="0" collapsed="false">
      <c r="A3075" s="0" t="n">
        <v>19970154</v>
      </c>
      <c r="B3075" s="0" t="s">
        <v>6077</v>
      </c>
      <c r="C3075" s="0" t="s">
        <v>6078</v>
      </c>
      <c r="D3075" s="0" t="s">
        <v>1072</v>
      </c>
      <c r="E3075" s="0" t="s">
        <v>323</v>
      </c>
      <c r="F3075" s="0" t="s">
        <v>57</v>
      </c>
      <c r="G3075" s="0" t="s">
        <v>43</v>
      </c>
      <c r="H3075" s="0" t="s">
        <v>57</v>
      </c>
      <c r="J3075" s="0" t="s">
        <v>58</v>
      </c>
      <c r="L3075" s="0" t="s">
        <v>226</v>
      </c>
      <c r="M3075" s="0" t="s">
        <v>63</v>
      </c>
      <c r="N3075" s="0" t="s">
        <v>255</v>
      </c>
      <c r="O3075" s="1" t="n">
        <v>0</v>
      </c>
      <c r="R3075" s="1" t="n">
        <v>15000</v>
      </c>
      <c r="S3075" s="1" t="n">
        <v>15000</v>
      </c>
      <c r="T3075" s="1" t="n">
        <v>72000</v>
      </c>
      <c r="V3075" s="1" t="n">
        <v>1000000</v>
      </c>
      <c r="W3075" s="0" t="s">
        <v>6079</v>
      </c>
      <c r="X3075" s="0" t="s">
        <v>6116</v>
      </c>
      <c r="AC3075" s="0" t="s">
        <v>184</v>
      </c>
      <c r="AK3075" s="3" t="s">
        <v>69</v>
      </c>
      <c r="AL3075" s="3" t="s">
        <v>6117</v>
      </c>
    </row>
    <row r="3076" customFormat="false" ht="12.75" hidden="false" customHeight="false" outlineLevel="0" collapsed="false">
      <c r="A3076" s="0" t="n">
        <v>19980181</v>
      </c>
      <c r="B3076" s="0" t="s">
        <v>6077</v>
      </c>
      <c r="C3076" s="0" t="s">
        <v>6078</v>
      </c>
      <c r="D3076" s="0" t="s">
        <v>1072</v>
      </c>
      <c r="E3076" s="0" t="s">
        <v>323</v>
      </c>
      <c r="F3076" s="0" t="s">
        <v>123</v>
      </c>
      <c r="G3076" s="0" t="s">
        <v>124</v>
      </c>
      <c r="H3076" s="0" t="s">
        <v>372</v>
      </c>
      <c r="L3076" s="0" t="s">
        <v>239</v>
      </c>
      <c r="M3076" s="0" t="s">
        <v>120</v>
      </c>
      <c r="N3076" s="0" t="s">
        <v>46</v>
      </c>
      <c r="O3076" s="1" t="n">
        <v>101</v>
      </c>
      <c r="P3076" s="1" t="n">
        <v>87</v>
      </c>
      <c r="S3076" s="1" t="n">
        <v>87</v>
      </c>
      <c r="W3076" s="0" t="s">
        <v>6079</v>
      </c>
      <c r="X3076" s="0" t="s">
        <v>6118</v>
      </c>
      <c r="AC3076" s="0" t="s">
        <v>184</v>
      </c>
      <c r="AD3076" s="0" t="s">
        <v>114</v>
      </c>
      <c r="AE3076" s="0" t="s">
        <v>155</v>
      </c>
      <c r="AK3076" s="3" t="s">
        <v>55</v>
      </c>
      <c r="AL3076" s="3" t="s">
        <v>6119</v>
      </c>
    </row>
    <row r="3077" customFormat="false" ht="12.75" hidden="false" customHeight="false" outlineLevel="0" collapsed="false">
      <c r="A3077" s="0" t="n">
        <v>19990182</v>
      </c>
      <c r="B3077" s="0" t="s">
        <v>6077</v>
      </c>
      <c r="C3077" s="0" t="s">
        <v>6078</v>
      </c>
      <c r="D3077" s="0" t="s">
        <v>1072</v>
      </c>
      <c r="E3077" s="0" t="s">
        <v>323</v>
      </c>
      <c r="F3077" s="0" t="s">
        <v>57</v>
      </c>
      <c r="G3077" s="0" t="s">
        <v>43</v>
      </c>
      <c r="H3077" s="0" t="s">
        <v>57</v>
      </c>
      <c r="I3077" s="0" t="n">
        <v>121.4</v>
      </c>
      <c r="J3077" s="0" t="s">
        <v>58</v>
      </c>
      <c r="L3077" s="0" t="s">
        <v>267</v>
      </c>
      <c r="M3077" s="0" t="s">
        <v>117</v>
      </c>
      <c r="N3077" s="0" t="s">
        <v>230</v>
      </c>
      <c r="O3077" s="1" t="n">
        <v>3</v>
      </c>
      <c r="P3077" s="1" t="n">
        <v>0</v>
      </c>
      <c r="Q3077" s="1" t="n">
        <v>0</v>
      </c>
      <c r="R3077" s="1" t="n">
        <v>100000</v>
      </c>
      <c r="S3077" s="1" t="n">
        <v>100000</v>
      </c>
      <c r="T3077" s="1" t="n">
        <v>1000000</v>
      </c>
      <c r="W3077" s="0" t="s">
        <v>6079</v>
      </c>
      <c r="X3077" s="0" t="s">
        <v>6120</v>
      </c>
      <c r="AC3077" s="0" t="s">
        <v>184</v>
      </c>
      <c r="AD3077" s="0" t="s">
        <v>276</v>
      </c>
      <c r="AE3077" s="0" t="s">
        <v>155</v>
      </c>
      <c r="AK3077" s="3" t="s">
        <v>69</v>
      </c>
      <c r="AL3077" s="3" t="s">
        <v>6121</v>
      </c>
    </row>
    <row r="3078" customFormat="false" ht="12.75" hidden="false" customHeight="false" outlineLevel="0" collapsed="false">
      <c r="A3078" s="0" t="n">
        <v>19990573</v>
      </c>
      <c r="B3078" s="0" t="s">
        <v>6077</v>
      </c>
      <c r="C3078" s="0" t="s">
        <v>6078</v>
      </c>
      <c r="D3078" s="0" t="s">
        <v>1072</v>
      </c>
      <c r="E3078" s="0" t="s">
        <v>323</v>
      </c>
      <c r="F3078" s="0" t="s">
        <v>186</v>
      </c>
      <c r="G3078" s="0" t="s">
        <v>43</v>
      </c>
      <c r="H3078" s="0" t="s">
        <v>187</v>
      </c>
      <c r="I3078" s="0" t="n">
        <v>180</v>
      </c>
      <c r="J3078" s="0" t="s">
        <v>188</v>
      </c>
      <c r="L3078" s="0" t="s">
        <v>267</v>
      </c>
      <c r="M3078" s="0" t="s">
        <v>81</v>
      </c>
      <c r="N3078" s="0" t="s">
        <v>138</v>
      </c>
      <c r="O3078" s="1" t="n">
        <v>17</v>
      </c>
      <c r="W3078" s="0" t="s">
        <v>6079</v>
      </c>
      <c r="AC3078" s="0" t="s">
        <v>276</v>
      </c>
      <c r="AD3078" s="0" t="s">
        <v>184</v>
      </c>
      <c r="AK3078" s="3" t="s">
        <v>55</v>
      </c>
      <c r="AL3078" s="3" t="s">
        <v>6122</v>
      </c>
    </row>
    <row r="3079" customFormat="false" ht="12.75" hidden="false" customHeight="false" outlineLevel="0" collapsed="false">
      <c r="A3079" s="0" t="n">
        <v>20000042</v>
      </c>
      <c r="B3079" s="0" t="s">
        <v>6077</v>
      </c>
      <c r="C3079" s="0" t="s">
        <v>6078</v>
      </c>
      <c r="D3079" s="0" t="s">
        <v>1072</v>
      </c>
      <c r="E3079" s="0" t="s">
        <v>323</v>
      </c>
      <c r="F3079" s="0" t="s">
        <v>123</v>
      </c>
      <c r="G3079" s="0" t="s">
        <v>124</v>
      </c>
      <c r="H3079" s="0" t="s">
        <v>372</v>
      </c>
      <c r="L3079" s="0" t="s">
        <v>289</v>
      </c>
      <c r="M3079" s="0" t="s">
        <v>77</v>
      </c>
      <c r="N3079" s="0" t="s">
        <v>120</v>
      </c>
      <c r="O3079" s="1" t="n">
        <v>9</v>
      </c>
      <c r="P3079" s="1" t="n">
        <v>100</v>
      </c>
      <c r="Q3079" s="1" t="n">
        <v>0</v>
      </c>
      <c r="R3079" s="1" t="n">
        <v>0</v>
      </c>
      <c r="S3079" s="1" t="n">
        <v>100</v>
      </c>
      <c r="W3079" s="0" t="s">
        <v>6079</v>
      </c>
      <c r="X3079" s="0" t="s">
        <v>6123</v>
      </c>
      <c r="AC3079" s="0" t="s">
        <v>184</v>
      </c>
      <c r="AD3079" s="0" t="s">
        <v>155</v>
      </c>
      <c r="AK3079" s="3" t="s">
        <v>69</v>
      </c>
      <c r="AL3079" s="3" t="s">
        <v>6124</v>
      </c>
    </row>
    <row r="3080" customFormat="false" ht="12.75" hidden="false" customHeight="false" outlineLevel="0" collapsed="false">
      <c r="A3080" s="0" t="n">
        <v>20000254</v>
      </c>
      <c r="B3080" s="0" t="s">
        <v>6077</v>
      </c>
      <c r="C3080" s="0" t="s">
        <v>6078</v>
      </c>
      <c r="D3080" s="0" t="s">
        <v>1072</v>
      </c>
      <c r="E3080" s="0" t="s">
        <v>323</v>
      </c>
      <c r="F3080" s="0" t="s">
        <v>123</v>
      </c>
      <c r="G3080" s="0" t="s">
        <v>124</v>
      </c>
      <c r="H3080" s="0" t="s">
        <v>385</v>
      </c>
      <c r="L3080" s="0" t="s">
        <v>289</v>
      </c>
      <c r="M3080" s="0" t="s">
        <v>117</v>
      </c>
      <c r="N3080" s="0" t="s">
        <v>453</v>
      </c>
      <c r="O3080" s="1" t="n">
        <v>11</v>
      </c>
      <c r="W3080" s="0" t="s">
        <v>6079</v>
      </c>
      <c r="X3080" s="0" t="s">
        <v>6125</v>
      </c>
      <c r="AC3080" s="0" t="s">
        <v>155</v>
      </c>
      <c r="AK3080" s="3" t="s">
        <v>55</v>
      </c>
      <c r="AL3080" s="3" t="s">
        <v>6126</v>
      </c>
    </row>
    <row r="3081" customFormat="false" ht="12.75" hidden="false" customHeight="false" outlineLevel="0" collapsed="false">
      <c r="A3081" s="0" t="n">
        <v>20000759</v>
      </c>
      <c r="B3081" s="0" t="s">
        <v>6077</v>
      </c>
      <c r="C3081" s="0" t="s">
        <v>6078</v>
      </c>
      <c r="D3081" s="0" t="s">
        <v>1072</v>
      </c>
      <c r="E3081" s="0" t="s">
        <v>323</v>
      </c>
      <c r="F3081" s="0" t="s">
        <v>162</v>
      </c>
      <c r="G3081" s="0" t="s">
        <v>124</v>
      </c>
      <c r="H3081" s="0" t="s">
        <v>566</v>
      </c>
      <c r="K3081" s="0" t="s">
        <v>6127</v>
      </c>
      <c r="L3081" s="0" t="s">
        <v>289</v>
      </c>
      <c r="M3081" s="0" t="s">
        <v>268</v>
      </c>
      <c r="N3081" s="0" t="s">
        <v>180</v>
      </c>
      <c r="O3081" s="1" t="n">
        <v>11</v>
      </c>
      <c r="P3081" s="1" t="n">
        <v>21</v>
      </c>
      <c r="Q3081" s="1" t="n">
        <v>0</v>
      </c>
      <c r="R3081" s="1" t="n">
        <v>0</v>
      </c>
      <c r="S3081" s="1" t="n">
        <v>21</v>
      </c>
      <c r="W3081" s="0" t="s">
        <v>6079</v>
      </c>
      <c r="X3081" s="0" t="s">
        <v>6128</v>
      </c>
      <c r="AC3081" s="0" t="s">
        <v>155</v>
      </c>
      <c r="AD3081" s="0" t="s">
        <v>184</v>
      </c>
      <c r="AK3081" s="3" t="s">
        <v>55</v>
      </c>
      <c r="AL3081" s="3" t="s">
        <v>6129</v>
      </c>
    </row>
    <row r="3082" customFormat="false" ht="12.75" hidden="false" customHeight="false" outlineLevel="0" collapsed="false">
      <c r="A3082" s="0" t="n">
        <v>20010336</v>
      </c>
      <c r="B3082" s="0" t="s">
        <v>6077</v>
      </c>
      <c r="C3082" s="0" t="s">
        <v>6078</v>
      </c>
      <c r="D3082" s="0" t="s">
        <v>1072</v>
      </c>
      <c r="E3082" s="0" t="s">
        <v>323</v>
      </c>
      <c r="F3082" s="0" t="s">
        <v>220</v>
      </c>
      <c r="G3082" s="0" t="s">
        <v>124</v>
      </c>
      <c r="H3082" s="0" t="s">
        <v>221</v>
      </c>
      <c r="K3082" s="0" t="s">
        <v>3591</v>
      </c>
      <c r="L3082" s="0" t="s">
        <v>302</v>
      </c>
      <c r="M3082" s="0" t="s">
        <v>117</v>
      </c>
      <c r="N3082" s="0" t="s">
        <v>142</v>
      </c>
      <c r="O3082" s="1" t="n">
        <v>0</v>
      </c>
      <c r="P3082" s="1" t="n">
        <v>130</v>
      </c>
      <c r="Q3082" s="1" t="n">
        <v>0</v>
      </c>
      <c r="R3082" s="1" t="n">
        <v>0</v>
      </c>
      <c r="S3082" s="1" t="n">
        <v>130</v>
      </c>
      <c r="W3082" s="0" t="s">
        <v>6079</v>
      </c>
      <c r="X3082" s="0" t="s">
        <v>6130</v>
      </c>
      <c r="AC3082" s="0" t="s">
        <v>184</v>
      </c>
      <c r="AK3082" s="3" t="s">
        <v>69</v>
      </c>
      <c r="AL3082" s="3" t="s">
        <v>6131</v>
      </c>
    </row>
    <row r="3083" customFormat="false" ht="12.75" hidden="false" customHeight="false" outlineLevel="0" collapsed="false">
      <c r="A3083" s="0" t="n">
        <v>20010386</v>
      </c>
      <c r="B3083" s="0" t="s">
        <v>6077</v>
      </c>
      <c r="C3083" s="0" t="s">
        <v>6078</v>
      </c>
      <c r="D3083" s="0" t="s">
        <v>1072</v>
      </c>
      <c r="E3083" s="0" t="s">
        <v>323</v>
      </c>
      <c r="F3083" s="0" t="s">
        <v>186</v>
      </c>
      <c r="G3083" s="0" t="s">
        <v>43</v>
      </c>
      <c r="H3083" s="0" t="s">
        <v>187</v>
      </c>
      <c r="I3083" s="0" t="n">
        <v>100</v>
      </c>
      <c r="J3083" s="0" t="s">
        <v>188</v>
      </c>
      <c r="L3083" s="0" t="s">
        <v>302</v>
      </c>
      <c r="M3083" s="0" t="s">
        <v>63</v>
      </c>
      <c r="N3083" s="0" t="s">
        <v>63</v>
      </c>
      <c r="O3083" s="1" t="n">
        <v>4</v>
      </c>
      <c r="W3083" s="0" t="s">
        <v>6079</v>
      </c>
      <c r="X3083" s="0" t="s">
        <v>6120</v>
      </c>
      <c r="AC3083" s="0" t="s">
        <v>184</v>
      </c>
      <c r="AK3083" s="3" t="s">
        <v>510</v>
      </c>
      <c r="AL3083" s="3" t="s">
        <v>6132</v>
      </c>
    </row>
    <row r="3084" customFormat="false" ht="12.75" hidden="false" customHeight="false" outlineLevel="0" collapsed="false">
      <c r="A3084" s="0" t="n">
        <v>19750092</v>
      </c>
      <c r="B3084" s="0" t="s">
        <v>6133</v>
      </c>
      <c r="C3084" s="0" t="s">
        <v>6134</v>
      </c>
      <c r="D3084" s="0" t="s">
        <v>322</v>
      </c>
      <c r="E3084" s="0" t="s">
        <v>323</v>
      </c>
      <c r="F3084" s="0" t="s">
        <v>220</v>
      </c>
      <c r="G3084" s="0" t="s">
        <v>124</v>
      </c>
      <c r="H3084" s="0" t="s">
        <v>2369</v>
      </c>
      <c r="J3084" s="0" t="s">
        <v>2370</v>
      </c>
      <c r="K3084" s="0" t="s">
        <v>6135</v>
      </c>
      <c r="L3084" s="0" t="s">
        <v>589</v>
      </c>
      <c r="R3084" s="1" t="n">
        <v>10000</v>
      </c>
      <c r="S3084" s="1" t="n">
        <v>10000</v>
      </c>
      <c r="W3084" s="0" t="s">
        <v>6136</v>
      </c>
      <c r="X3084" s="0" t="s">
        <v>6137</v>
      </c>
      <c r="AC3084" s="0" t="s">
        <v>2143</v>
      </c>
      <c r="AD3084" s="0" t="s">
        <v>52</v>
      </c>
      <c r="AK3084" s="3" t="s">
        <v>69</v>
      </c>
      <c r="AL3084" s="3" t="s">
        <v>6138</v>
      </c>
    </row>
    <row r="3085" customFormat="false" ht="12.75" hidden="false" customHeight="false" outlineLevel="0" collapsed="false">
      <c r="A3085" s="0" t="n">
        <v>19840259</v>
      </c>
      <c r="B3085" s="0" t="s">
        <v>6133</v>
      </c>
      <c r="C3085" s="0" t="s">
        <v>6134</v>
      </c>
      <c r="D3085" s="0" t="s">
        <v>322</v>
      </c>
      <c r="E3085" s="0" t="s">
        <v>323</v>
      </c>
      <c r="F3085" s="0" t="s">
        <v>186</v>
      </c>
      <c r="G3085" s="0" t="s">
        <v>43</v>
      </c>
      <c r="H3085" s="0" t="s">
        <v>187</v>
      </c>
      <c r="J3085" s="0" t="s">
        <v>188</v>
      </c>
      <c r="L3085" s="0" t="s">
        <v>100</v>
      </c>
      <c r="M3085" s="0" t="s">
        <v>148</v>
      </c>
      <c r="O3085" s="1" t="n">
        <v>0</v>
      </c>
      <c r="W3085" s="0" t="s">
        <v>6136</v>
      </c>
      <c r="X3085" s="0" t="s">
        <v>6139</v>
      </c>
      <c r="AC3085" s="0" t="s">
        <v>54</v>
      </c>
      <c r="AD3085" s="0" t="s">
        <v>65</v>
      </c>
      <c r="AK3085" s="3" t="s">
        <v>74</v>
      </c>
      <c r="AL3085" s="3" t="s">
        <v>6140</v>
      </c>
    </row>
    <row r="3086" customFormat="false" ht="12.75" hidden="false" customHeight="false" outlineLevel="0" collapsed="false">
      <c r="A3086" s="0" t="n">
        <v>19840261</v>
      </c>
      <c r="B3086" s="0" t="s">
        <v>6133</v>
      </c>
      <c r="C3086" s="0" t="s">
        <v>6134</v>
      </c>
      <c r="D3086" s="0" t="s">
        <v>322</v>
      </c>
      <c r="E3086" s="0" t="s">
        <v>323</v>
      </c>
      <c r="F3086" s="0" t="s">
        <v>186</v>
      </c>
      <c r="G3086" s="0" t="s">
        <v>43</v>
      </c>
      <c r="H3086" s="0" t="s">
        <v>187</v>
      </c>
      <c r="J3086" s="0" t="s">
        <v>188</v>
      </c>
      <c r="L3086" s="0" t="s">
        <v>100</v>
      </c>
      <c r="M3086" s="0" t="s">
        <v>63</v>
      </c>
      <c r="O3086" s="1" t="n">
        <v>0</v>
      </c>
      <c r="W3086" s="0" t="s">
        <v>6136</v>
      </c>
      <c r="AC3086" s="0" t="s">
        <v>54</v>
      </c>
      <c r="AD3086" s="0" t="s">
        <v>65</v>
      </c>
      <c r="AK3086" s="3" t="s">
        <v>74</v>
      </c>
      <c r="AL3086" s="3" t="s">
        <v>6141</v>
      </c>
    </row>
    <row r="3087" customFormat="false" ht="12.75" hidden="false" customHeight="false" outlineLevel="0" collapsed="false">
      <c r="A3087" s="0" t="n">
        <v>19850189</v>
      </c>
      <c r="B3087" s="0" t="s">
        <v>6133</v>
      </c>
      <c r="C3087" s="0" t="s">
        <v>6134</v>
      </c>
      <c r="D3087" s="0" t="s">
        <v>322</v>
      </c>
      <c r="E3087" s="0" t="s">
        <v>323</v>
      </c>
      <c r="F3087" s="0" t="s">
        <v>186</v>
      </c>
      <c r="G3087" s="0" t="s">
        <v>43</v>
      </c>
      <c r="H3087" s="0" t="s">
        <v>187</v>
      </c>
      <c r="J3087" s="0" t="s">
        <v>188</v>
      </c>
      <c r="L3087" s="0" t="s">
        <v>105</v>
      </c>
      <c r="M3087" s="0" t="s">
        <v>113</v>
      </c>
      <c r="O3087" s="1" t="n">
        <v>0</v>
      </c>
      <c r="W3087" s="0" t="s">
        <v>6136</v>
      </c>
      <c r="AC3087" s="0" t="s">
        <v>52</v>
      </c>
      <c r="AK3087" s="3" t="s">
        <v>1075</v>
      </c>
      <c r="AL3087" s="3" t="s">
        <v>6142</v>
      </c>
    </row>
    <row r="3088" customFormat="false" ht="12.75" hidden="false" customHeight="false" outlineLevel="0" collapsed="false">
      <c r="A3088" s="0" t="n">
        <v>19860316</v>
      </c>
      <c r="B3088" s="0" t="s">
        <v>6133</v>
      </c>
      <c r="C3088" s="0" t="s">
        <v>6134</v>
      </c>
      <c r="D3088" s="0" t="s">
        <v>322</v>
      </c>
      <c r="E3088" s="0" t="s">
        <v>323</v>
      </c>
      <c r="F3088" s="0" t="s">
        <v>123</v>
      </c>
      <c r="G3088" s="0" t="s">
        <v>124</v>
      </c>
      <c r="H3088" s="0" t="s">
        <v>125</v>
      </c>
      <c r="K3088" s="0" t="s">
        <v>2552</v>
      </c>
      <c r="L3088" s="0" t="s">
        <v>658</v>
      </c>
      <c r="M3088" s="0" t="s">
        <v>81</v>
      </c>
      <c r="N3088" s="0" t="s">
        <v>81</v>
      </c>
      <c r="O3088" s="1" t="n">
        <v>71</v>
      </c>
      <c r="W3088" s="0" t="s">
        <v>6136</v>
      </c>
      <c r="X3088" s="0" t="s">
        <v>6143</v>
      </c>
      <c r="AC3088" s="0" t="s">
        <v>114</v>
      </c>
      <c r="AK3088" s="3" t="s">
        <v>55</v>
      </c>
      <c r="AL3088" s="3" t="s">
        <v>6144</v>
      </c>
    </row>
    <row r="3089" customFormat="false" ht="12.75" hidden="false" customHeight="false" outlineLevel="0" collapsed="false">
      <c r="A3089" s="0" t="n">
        <v>19870376</v>
      </c>
      <c r="B3089" s="0" t="s">
        <v>6133</v>
      </c>
      <c r="C3089" s="0" t="s">
        <v>6134</v>
      </c>
      <c r="D3089" s="0" t="s">
        <v>322</v>
      </c>
      <c r="E3089" s="0" t="s">
        <v>323</v>
      </c>
      <c r="F3089" s="0" t="s">
        <v>134</v>
      </c>
      <c r="G3089" s="0" t="s">
        <v>43</v>
      </c>
      <c r="H3089" s="0" t="s">
        <v>135</v>
      </c>
      <c r="J3089" s="0" t="s">
        <v>136</v>
      </c>
      <c r="L3089" s="0" t="s">
        <v>112</v>
      </c>
      <c r="M3089" s="0" t="s">
        <v>148</v>
      </c>
      <c r="O3089" s="1" t="n">
        <v>0</v>
      </c>
      <c r="W3089" s="0" t="s">
        <v>6136</v>
      </c>
      <c r="AC3089" s="0" t="s">
        <v>114</v>
      </c>
      <c r="AK3089" s="3" t="s">
        <v>1075</v>
      </c>
      <c r="AL3089" s="3" t="s">
        <v>6145</v>
      </c>
    </row>
    <row r="3090" customFormat="false" ht="12.75" hidden="false" customHeight="false" outlineLevel="0" collapsed="false">
      <c r="A3090" s="0" t="n">
        <v>19890477</v>
      </c>
      <c r="B3090" s="0" t="s">
        <v>6133</v>
      </c>
      <c r="C3090" s="0" t="s">
        <v>6134</v>
      </c>
      <c r="D3090" s="0" t="s">
        <v>322</v>
      </c>
      <c r="E3090" s="0" t="s">
        <v>323</v>
      </c>
      <c r="F3090" s="0" t="s">
        <v>123</v>
      </c>
      <c r="G3090" s="0" t="s">
        <v>124</v>
      </c>
      <c r="H3090" s="0" t="s">
        <v>125</v>
      </c>
      <c r="K3090" s="0" t="s">
        <v>6146</v>
      </c>
      <c r="L3090" s="0" t="s">
        <v>126</v>
      </c>
      <c r="M3090" s="0" t="s">
        <v>120</v>
      </c>
      <c r="N3090" s="0" t="s">
        <v>453</v>
      </c>
      <c r="O3090" s="1" t="n">
        <v>21</v>
      </c>
      <c r="W3090" s="0" t="s">
        <v>6136</v>
      </c>
      <c r="X3090" s="0" t="s">
        <v>6147</v>
      </c>
      <c r="AC3090" s="0" t="s">
        <v>114</v>
      </c>
      <c r="AK3090" s="3" t="s">
        <v>55</v>
      </c>
      <c r="AL3090" s="3" t="s">
        <v>6148</v>
      </c>
    </row>
    <row r="3091" customFormat="false" ht="12.75" hidden="false" customHeight="false" outlineLevel="0" collapsed="false">
      <c r="A3091" s="0" t="n">
        <v>19760018</v>
      </c>
      <c r="B3091" s="0" t="s">
        <v>6149</v>
      </c>
      <c r="C3091" s="0" t="s">
        <v>6150</v>
      </c>
      <c r="D3091" s="0" t="s">
        <v>1072</v>
      </c>
      <c r="E3091" s="0" t="s">
        <v>323</v>
      </c>
      <c r="F3091" s="0" t="s">
        <v>186</v>
      </c>
      <c r="G3091" s="0" t="s">
        <v>43</v>
      </c>
      <c r="H3091" s="0" t="s">
        <v>735</v>
      </c>
      <c r="J3091" s="0" t="s">
        <v>188</v>
      </c>
      <c r="K3091" s="0" t="s">
        <v>6151</v>
      </c>
      <c r="L3091" s="0" t="s">
        <v>45</v>
      </c>
      <c r="M3091" s="0" t="s">
        <v>148</v>
      </c>
      <c r="N3091" s="0" t="s">
        <v>77</v>
      </c>
      <c r="O3091" s="1" t="n">
        <v>82</v>
      </c>
      <c r="T3091" s="1" t="n">
        <v>1300000</v>
      </c>
      <c r="W3091" s="0" t="s">
        <v>6152</v>
      </c>
      <c r="AC3091" s="0" t="s">
        <v>118</v>
      </c>
      <c r="AD3091" s="0" t="s">
        <v>52</v>
      </c>
      <c r="AE3091" s="0" t="s">
        <v>65</v>
      </c>
      <c r="AF3091" s="0" t="s">
        <v>53</v>
      </c>
      <c r="AG3091" s="0" t="s">
        <v>627</v>
      </c>
      <c r="AK3091" s="3" t="s">
        <v>55</v>
      </c>
      <c r="AL3091" s="3" t="s">
        <v>6153</v>
      </c>
    </row>
    <row r="3092" customFormat="false" ht="12.75" hidden="false" customHeight="false" outlineLevel="0" collapsed="false">
      <c r="A3092" s="0" t="n">
        <v>19780062</v>
      </c>
      <c r="B3092" s="0" t="s">
        <v>6149</v>
      </c>
      <c r="C3092" s="0" t="s">
        <v>6150</v>
      </c>
      <c r="D3092" s="0" t="s">
        <v>1072</v>
      </c>
      <c r="E3092" s="0" t="s">
        <v>323</v>
      </c>
      <c r="F3092" s="0" t="s">
        <v>57</v>
      </c>
      <c r="G3092" s="0" t="s">
        <v>43</v>
      </c>
      <c r="H3092" s="0" t="s">
        <v>57</v>
      </c>
      <c r="J3092" s="0" t="s">
        <v>58</v>
      </c>
      <c r="L3092" s="0" t="s">
        <v>62</v>
      </c>
      <c r="M3092" s="0" t="s">
        <v>117</v>
      </c>
      <c r="O3092" s="1" t="n">
        <v>2</v>
      </c>
      <c r="T3092" s="1" t="n">
        <v>330000</v>
      </c>
      <c r="W3092" s="0" t="s">
        <v>6152</v>
      </c>
      <c r="X3092" s="0" t="s">
        <v>874</v>
      </c>
      <c r="AC3092" s="0" t="s">
        <v>52</v>
      </c>
      <c r="AD3092" s="0" t="s">
        <v>65</v>
      </c>
      <c r="AE3092" s="0" t="s">
        <v>118</v>
      </c>
      <c r="AK3092" s="3" t="s">
        <v>200</v>
      </c>
      <c r="AL3092" s="3" t="s">
        <v>6154</v>
      </c>
    </row>
    <row r="3093" customFormat="false" ht="12.75" hidden="false" customHeight="false" outlineLevel="0" collapsed="false">
      <c r="A3093" s="0" t="n">
        <v>19780113</v>
      </c>
      <c r="B3093" s="0" t="s">
        <v>6149</v>
      </c>
      <c r="C3093" s="0" t="s">
        <v>6150</v>
      </c>
      <c r="D3093" s="0" t="s">
        <v>1072</v>
      </c>
      <c r="E3093" s="0" t="s">
        <v>323</v>
      </c>
      <c r="F3093" s="0" t="s">
        <v>42</v>
      </c>
      <c r="G3093" s="0" t="s">
        <v>43</v>
      </c>
      <c r="H3093" s="0" t="s">
        <v>42</v>
      </c>
      <c r="I3093" s="0" t="n">
        <v>5.5</v>
      </c>
      <c r="J3093" s="0" t="s">
        <v>44</v>
      </c>
      <c r="L3093" s="0" t="s">
        <v>62</v>
      </c>
      <c r="M3093" s="0" t="s">
        <v>71</v>
      </c>
      <c r="N3093" s="0" t="s">
        <v>46</v>
      </c>
      <c r="P3093" s="1" t="n">
        <v>35</v>
      </c>
      <c r="Q3093" s="1" t="n">
        <v>200</v>
      </c>
      <c r="S3093" s="1" t="n">
        <v>235</v>
      </c>
      <c r="T3093" s="1" t="n">
        <v>150000</v>
      </c>
      <c r="W3093" s="0" t="s">
        <v>6152</v>
      </c>
      <c r="X3093" s="0" t="s">
        <v>6155</v>
      </c>
      <c r="Y3093" s="0" t="s">
        <v>6156</v>
      </c>
      <c r="Z3093" s="0" t="s">
        <v>6157</v>
      </c>
      <c r="AC3093" s="0" t="s">
        <v>118</v>
      </c>
      <c r="AD3093" s="0" t="s">
        <v>52</v>
      </c>
      <c r="AE3093" s="0" t="s">
        <v>65</v>
      </c>
      <c r="AF3093" s="0" t="s">
        <v>139</v>
      </c>
      <c r="AK3093" s="3" t="s">
        <v>69</v>
      </c>
      <c r="AL3093" s="3" t="s">
        <v>6158</v>
      </c>
    </row>
    <row r="3094" customFormat="false" ht="12.75" hidden="false" customHeight="false" outlineLevel="0" collapsed="false">
      <c r="A3094" s="0" t="n">
        <v>19780243</v>
      </c>
      <c r="B3094" s="0" t="s">
        <v>6149</v>
      </c>
      <c r="C3094" s="0" t="s">
        <v>6150</v>
      </c>
      <c r="D3094" s="0" t="s">
        <v>1072</v>
      </c>
      <c r="E3094" s="0" t="s">
        <v>323</v>
      </c>
      <c r="F3094" s="0" t="s">
        <v>220</v>
      </c>
      <c r="G3094" s="0" t="s">
        <v>124</v>
      </c>
      <c r="H3094" s="0" t="s">
        <v>340</v>
      </c>
      <c r="K3094" s="0" t="s">
        <v>6159</v>
      </c>
      <c r="L3094" s="0" t="s">
        <v>62</v>
      </c>
      <c r="P3094" s="1" t="n">
        <v>40</v>
      </c>
      <c r="R3094" s="1" t="n">
        <v>2000</v>
      </c>
      <c r="S3094" s="1" t="n">
        <v>2040</v>
      </c>
      <c r="W3094" s="0" t="s">
        <v>6152</v>
      </c>
      <c r="X3094" s="0" t="s">
        <v>6160</v>
      </c>
      <c r="AC3094" s="0" t="s">
        <v>52</v>
      </c>
      <c r="AK3094" s="3" t="s">
        <v>69</v>
      </c>
      <c r="AL3094" s="3" t="s">
        <v>6161</v>
      </c>
    </row>
    <row r="3095" customFormat="false" ht="12.75" hidden="false" customHeight="false" outlineLevel="0" collapsed="false">
      <c r="A3095" s="0" t="n">
        <v>19790014</v>
      </c>
      <c r="B3095" s="0" t="s">
        <v>6149</v>
      </c>
      <c r="C3095" s="0" t="s">
        <v>6150</v>
      </c>
      <c r="D3095" s="0" t="s">
        <v>1072</v>
      </c>
      <c r="E3095" s="0" t="s">
        <v>323</v>
      </c>
      <c r="F3095" s="0" t="s">
        <v>134</v>
      </c>
      <c r="G3095" s="0" t="s">
        <v>43</v>
      </c>
      <c r="H3095" s="0" t="s">
        <v>135</v>
      </c>
      <c r="J3095" s="0" t="s">
        <v>136</v>
      </c>
      <c r="L3095" s="0" t="s">
        <v>324</v>
      </c>
      <c r="M3095" s="0" t="s">
        <v>148</v>
      </c>
      <c r="P3095" s="1" t="n">
        <v>0</v>
      </c>
      <c r="Q3095" s="1" t="n">
        <v>0</v>
      </c>
      <c r="T3095" s="1" t="n">
        <v>80000</v>
      </c>
      <c r="W3095" s="0" t="s">
        <v>6152</v>
      </c>
      <c r="X3095" s="0" t="s">
        <v>333</v>
      </c>
      <c r="AC3095" s="0" t="s">
        <v>52</v>
      </c>
      <c r="AD3095" s="0" t="s">
        <v>118</v>
      </c>
      <c r="AK3095" s="3" t="s">
        <v>200</v>
      </c>
      <c r="AL3095" s="3" t="s">
        <v>6162</v>
      </c>
    </row>
    <row r="3096" customFormat="false" ht="12.75" hidden="false" customHeight="false" outlineLevel="0" collapsed="false">
      <c r="A3096" s="0" t="n">
        <v>19830349</v>
      </c>
      <c r="B3096" s="0" t="s">
        <v>6149</v>
      </c>
      <c r="C3096" s="0" t="s">
        <v>6150</v>
      </c>
      <c r="D3096" s="0" t="s">
        <v>1072</v>
      </c>
      <c r="E3096" s="0" t="s">
        <v>323</v>
      </c>
      <c r="F3096" s="0" t="s">
        <v>57</v>
      </c>
      <c r="G3096" s="0" t="s">
        <v>43</v>
      </c>
      <c r="H3096" s="0" t="s">
        <v>57</v>
      </c>
      <c r="J3096" s="0" t="s">
        <v>58</v>
      </c>
      <c r="L3096" s="0" t="s">
        <v>88</v>
      </c>
      <c r="M3096" s="0" t="s">
        <v>117</v>
      </c>
      <c r="N3096" s="0" t="s">
        <v>215</v>
      </c>
      <c r="P3096" s="1" t="n">
        <v>12</v>
      </c>
      <c r="Q3096" s="1" t="n">
        <v>0</v>
      </c>
      <c r="R3096" s="1" t="n">
        <v>0</v>
      </c>
      <c r="S3096" s="1" t="n">
        <v>12</v>
      </c>
      <c r="W3096" s="0" t="s">
        <v>6152</v>
      </c>
      <c r="X3096" s="0" t="s">
        <v>6163</v>
      </c>
      <c r="AC3096" s="0" t="s">
        <v>54</v>
      </c>
      <c r="AD3096" s="0" t="s">
        <v>65</v>
      </c>
      <c r="AK3096" s="3" t="s">
        <v>55</v>
      </c>
      <c r="AL3096" s="3" t="s">
        <v>6164</v>
      </c>
    </row>
    <row r="3097" customFormat="false" ht="12.75" hidden="false" customHeight="false" outlineLevel="0" collapsed="false">
      <c r="A3097" s="0" t="n">
        <v>19830350</v>
      </c>
      <c r="B3097" s="0" t="s">
        <v>6149</v>
      </c>
      <c r="C3097" s="0" t="s">
        <v>6150</v>
      </c>
      <c r="D3097" s="0" t="s">
        <v>1072</v>
      </c>
      <c r="E3097" s="0" t="s">
        <v>323</v>
      </c>
      <c r="F3097" s="0" t="s">
        <v>273</v>
      </c>
      <c r="G3097" s="0" t="s">
        <v>43</v>
      </c>
      <c r="H3097" s="0" t="s">
        <v>274</v>
      </c>
      <c r="J3097" s="0" t="s">
        <v>58</v>
      </c>
      <c r="L3097" s="0" t="s">
        <v>88</v>
      </c>
      <c r="M3097" s="0" t="s">
        <v>63</v>
      </c>
      <c r="N3097" s="0" t="s">
        <v>243</v>
      </c>
      <c r="O3097" s="1" t="n">
        <v>0</v>
      </c>
      <c r="W3097" s="0" t="s">
        <v>6152</v>
      </c>
      <c r="X3097" s="0" t="s">
        <v>6165</v>
      </c>
      <c r="AC3097" s="0" t="s">
        <v>54</v>
      </c>
      <c r="AD3097" s="0" t="s">
        <v>65</v>
      </c>
      <c r="AK3097" s="3" t="s">
        <v>74</v>
      </c>
      <c r="AL3097" s="3" t="s">
        <v>6166</v>
      </c>
    </row>
    <row r="3098" customFormat="false" ht="12.75" hidden="false" customHeight="false" outlineLevel="0" collapsed="false">
      <c r="A3098" s="0" t="n">
        <v>19840063</v>
      </c>
      <c r="B3098" s="0" t="s">
        <v>6149</v>
      </c>
      <c r="C3098" s="0" t="s">
        <v>6150</v>
      </c>
      <c r="D3098" s="0" t="s">
        <v>1072</v>
      </c>
      <c r="E3098" s="0" t="s">
        <v>323</v>
      </c>
      <c r="F3098" s="0" t="s">
        <v>186</v>
      </c>
      <c r="G3098" s="0" t="s">
        <v>43</v>
      </c>
      <c r="H3098" s="0" t="s">
        <v>187</v>
      </c>
      <c r="I3098" s="0" t="n">
        <v>144</v>
      </c>
      <c r="J3098" s="0" t="s">
        <v>188</v>
      </c>
      <c r="L3098" s="0" t="s">
        <v>100</v>
      </c>
      <c r="M3098" s="0" t="s">
        <v>63</v>
      </c>
      <c r="N3098" s="0" t="s">
        <v>81</v>
      </c>
      <c r="O3098" s="1" t="n">
        <v>3</v>
      </c>
      <c r="P3098" s="1" t="n">
        <v>250</v>
      </c>
      <c r="S3098" s="1" t="n">
        <v>250</v>
      </c>
      <c r="T3098" s="1" t="n">
        <v>1000000</v>
      </c>
      <c r="W3098" s="0" t="s">
        <v>6152</v>
      </c>
      <c r="X3098" s="0" t="s">
        <v>6120</v>
      </c>
      <c r="AC3098" s="0" t="s">
        <v>52</v>
      </c>
      <c r="AD3098" s="0" t="s">
        <v>194</v>
      </c>
      <c r="AE3098" s="0" t="s">
        <v>118</v>
      </c>
      <c r="AF3098" s="0" t="s">
        <v>65</v>
      </c>
      <c r="AK3098" s="3" t="s">
        <v>69</v>
      </c>
      <c r="AL3098" s="3" t="s">
        <v>6167</v>
      </c>
    </row>
    <row r="3099" customFormat="false" ht="12.75" hidden="false" customHeight="false" outlineLevel="0" collapsed="false">
      <c r="A3099" s="0" t="n">
        <v>19840247</v>
      </c>
      <c r="B3099" s="0" t="s">
        <v>6149</v>
      </c>
      <c r="C3099" s="0" t="s">
        <v>6150</v>
      </c>
      <c r="D3099" s="0" t="s">
        <v>1072</v>
      </c>
      <c r="E3099" s="0" t="s">
        <v>323</v>
      </c>
      <c r="F3099" s="0" t="s">
        <v>186</v>
      </c>
      <c r="G3099" s="0" t="s">
        <v>43</v>
      </c>
      <c r="H3099" s="0" t="s">
        <v>187</v>
      </c>
      <c r="J3099" s="0" t="s">
        <v>188</v>
      </c>
      <c r="L3099" s="0" t="s">
        <v>100</v>
      </c>
      <c r="M3099" s="0" t="s">
        <v>268</v>
      </c>
      <c r="N3099" s="0" t="s">
        <v>230</v>
      </c>
      <c r="O3099" s="1" t="n">
        <v>0</v>
      </c>
      <c r="W3099" s="0" t="s">
        <v>6152</v>
      </c>
      <c r="AC3099" s="0" t="s">
        <v>54</v>
      </c>
      <c r="AD3099" s="0" t="s">
        <v>65</v>
      </c>
      <c r="AK3099" s="3" t="s">
        <v>1075</v>
      </c>
      <c r="AL3099" s="3" t="s">
        <v>6168</v>
      </c>
    </row>
    <row r="3100" customFormat="false" ht="12.75" hidden="false" customHeight="false" outlineLevel="0" collapsed="false">
      <c r="A3100" s="0" t="n">
        <v>19840368</v>
      </c>
      <c r="B3100" s="0" t="s">
        <v>6149</v>
      </c>
      <c r="C3100" s="0" t="s">
        <v>6150</v>
      </c>
      <c r="D3100" s="0" t="s">
        <v>1072</v>
      </c>
      <c r="E3100" s="0" t="s">
        <v>323</v>
      </c>
      <c r="F3100" s="0" t="s">
        <v>162</v>
      </c>
      <c r="G3100" s="0" t="s">
        <v>124</v>
      </c>
      <c r="H3100" s="0" t="s">
        <v>400</v>
      </c>
      <c r="L3100" s="0" t="s">
        <v>100</v>
      </c>
      <c r="M3100" s="0" t="s">
        <v>46</v>
      </c>
      <c r="O3100" s="1" t="n">
        <v>11</v>
      </c>
      <c r="P3100" s="1" t="n">
        <v>46</v>
      </c>
      <c r="S3100" s="1" t="n">
        <v>46</v>
      </c>
      <c r="W3100" s="0" t="s">
        <v>6152</v>
      </c>
      <c r="AC3100" s="0" t="s">
        <v>54</v>
      </c>
      <c r="AK3100" s="3" t="s">
        <v>55</v>
      </c>
      <c r="AL3100" s="3" t="s">
        <v>371</v>
      </c>
    </row>
    <row r="3101" customFormat="false" ht="12.75" hidden="false" customHeight="false" outlineLevel="0" collapsed="false">
      <c r="A3101" s="0" t="n">
        <v>19850022</v>
      </c>
      <c r="B3101" s="0" t="s">
        <v>6149</v>
      </c>
      <c r="C3101" s="0" t="s">
        <v>6150</v>
      </c>
      <c r="D3101" s="0" t="s">
        <v>1072</v>
      </c>
      <c r="E3101" s="0" t="s">
        <v>323</v>
      </c>
      <c r="F3101" s="0" t="s">
        <v>220</v>
      </c>
      <c r="G3101" s="0" t="s">
        <v>124</v>
      </c>
      <c r="H3101" s="0" t="s">
        <v>340</v>
      </c>
      <c r="K3101" s="0" t="s">
        <v>6169</v>
      </c>
      <c r="L3101" s="0" t="s">
        <v>105</v>
      </c>
      <c r="M3101" s="0" t="s">
        <v>148</v>
      </c>
      <c r="N3101" s="0" t="s">
        <v>419</v>
      </c>
      <c r="O3101" s="1" t="n">
        <v>0</v>
      </c>
      <c r="P3101" s="1" t="n">
        <v>26</v>
      </c>
      <c r="Q3101" s="1" t="n">
        <v>0</v>
      </c>
      <c r="R3101" s="1" t="n">
        <v>0</v>
      </c>
      <c r="S3101" s="1" t="n">
        <v>26</v>
      </c>
      <c r="T3101" s="1" t="n">
        <v>33000</v>
      </c>
      <c r="W3101" s="0" t="s">
        <v>6152</v>
      </c>
      <c r="X3101" s="0" t="s">
        <v>6170</v>
      </c>
      <c r="AC3101" s="0" t="s">
        <v>52</v>
      </c>
      <c r="AD3101" s="0" t="s">
        <v>65</v>
      </c>
      <c r="AK3101" s="3" t="s">
        <v>200</v>
      </c>
      <c r="AL3101" s="3" t="s">
        <v>489</v>
      </c>
    </row>
    <row r="3102" customFormat="false" ht="12.75" hidden="false" customHeight="false" outlineLevel="0" collapsed="false">
      <c r="A3102" s="0" t="n">
        <v>19850053</v>
      </c>
      <c r="B3102" s="0" t="s">
        <v>6149</v>
      </c>
      <c r="C3102" s="0" t="s">
        <v>6150</v>
      </c>
      <c r="D3102" s="0" t="s">
        <v>1072</v>
      </c>
      <c r="E3102" s="0" t="s">
        <v>323</v>
      </c>
      <c r="F3102" s="0" t="s">
        <v>220</v>
      </c>
      <c r="G3102" s="0" t="s">
        <v>124</v>
      </c>
      <c r="H3102" s="0" t="s">
        <v>340</v>
      </c>
      <c r="K3102" s="0" t="s">
        <v>1721</v>
      </c>
      <c r="L3102" s="0" t="s">
        <v>105</v>
      </c>
      <c r="M3102" s="0" t="s">
        <v>59</v>
      </c>
      <c r="N3102" s="0" t="s">
        <v>59</v>
      </c>
      <c r="O3102" s="1" t="n">
        <v>0</v>
      </c>
      <c r="T3102" s="1" t="n">
        <v>2000</v>
      </c>
      <c r="W3102" s="0" t="s">
        <v>6152</v>
      </c>
      <c r="X3102" s="0" t="s">
        <v>6093</v>
      </c>
      <c r="AC3102" s="0" t="s">
        <v>52</v>
      </c>
      <c r="AK3102" s="3" t="s">
        <v>200</v>
      </c>
      <c r="AL3102" s="3" t="s">
        <v>4723</v>
      </c>
    </row>
    <row r="3103" customFormat="false" ht="12.75" hidden="false" customHeight="false" outlineLevel="0" collapsed="false">
      <c r="A3103" s="0" t="n">
        <v>19850179</v>
      </c>
      <c r="B3103" s="0" t="s">
        <v>6149</v>
      </c>
      <c r="C3103" s="0" t="s">
        <v>6150</v>
      </c>
      <c r="D3103" s="0" t="s">
        <v>1072</v>
      </c>
      <c r="E3103" s="0" t="s">
        <v>323</v>
      </c>
      <c r="F3103" s="0" t="s">
        <v>186</v>
      </c>
      <c r="G3103" s="0" t="s">
        <v>43</v>
      </c>
      <c r="H3103" s="0" t="s">
        <v>187</v>
      </c>
      <c r="J3103" s="0" t="s">
        <v>188</v>
      </c>
      <c r="L3103" s="0" t="s">
        <v>105</v>
      </c>
      <c r="M3103" s="0" t="s">
        <v>113</v>
      </c>
      <c r="O3103" s="1" t="n">
        <v>0</v>
      </c>
      <c r="W3103" s="0" t="s">
        <v>6152</v>
      </c>
      <c r="AC3103" s="0" t="s">
        <v>52</v>
      </c>
      <c r="AK3103" s="3" t="s">
        <v>1075</v>
      </c>
      <c r="AL3103" s="3" t="s">
        <v>1798</v>
      </c>
    </row>
    <row r="3104" customFormat="false" ht="12.75" hidden="false" customHeight="false" outlineLevel="0" collapsed="false">
      <c r="A3104" s="0" t="n">
        <v>19860279</v>
      </c>
      <c r="B3104" s="0" t="s">
        <v>6149</v>
      </c>
      <c r="C3104" s="0" t="s">
        <v>6150</v>
      </c>
      <c r="D3104" s="0" t="s">
        <v>1072</v>
      </c>
      <c r="E3104" s="0" t="s">
        <v>323</v>
      </c>
      <c r="F3104" s="0" t="s">
        <v>186</v>
      </c>
      <c r="G3104" s="0" t="s">
        <v>43</v>
      </c>
      <c r="H3104" s="0" t="s">
        <v>187</v>
      </c>
      <c r="J3104" s="0" t="s">
        <v>188</v>
      </c>
      <c r="L3104" s="0" t="s">
        <v>658</v>
      </c>
      <c r="M3104" s="0" t="s">
        <v>46</v>
      </c>
      <c r="N3104" s="0" t="s">
        <v>405</v>
      </c>
      <c r="O3104" s="1" t="n">
        <v>0</v>
      </c>
      <c r="W3104" s="0" t="s">
        <v>6152</v>
      </c>
      <c r="AC3104" s="0" t="s">
        <v>114</v>
      </c>
      <c r="AK3104" s="3" t="s">
        <v>1075</v>
      </c>
      <c r="AL3104" s="3" t="s">
        <v>5815</v>
      </c>
    </row>
    <row r="3105" customFormat="false" ht="12.75" hidden="false" customHeight="false" outlineLevel="0" collapsed="false">
      <c r="A3105" s="0" t="n">
        <v>19880081</v>
      </c>
      <c r="B3105" s="0" t="s">
        <v>6149</v>
      </c>
      <c r="C3105" s="0" t="s">
        <v>6150</v>
      </c>
      <c r="D3105" s="0" t="s">
        <v>1072</v>
      </c>
      <c r="E3105" s="0" t="s">
        <v>323</v>
      </c>
      <c r="F3105" s="0" t="s">
        <v>123</v>
      </c>
      <c r="G3105" s="0" t="s">
        <v>124</v>
      </c>
      <c r="H3105" s="0" t="s">
        <v>125</v>
      </c>
      <c r="K3105" s="0" t="s">
        <v>6171</v>
      </c>
      <c r="L3105" s="0" t="s">
        <v>116</v>
      </c>
      <c r="M3105" s="0" t="s">
        <v>77</v>
      </c>
      <c r="N3105" s="0" t="s">
        <v>113</v>
      </c>
      <c r="O3105" s="1" t="n">
        <v>21</v>
      </c>
      <c r="W3105" s="0" t="s">
        <v>6152</v>
      </c>
      <c r="X3105" s="0" t="s">
        <v>6172</v>
      </c>
      <c r="AC3105" s="0" t="s">
        <v>118</v>
      </c>
      <c r="AK3105" s="3" t="s">
        <v>55</v>
      </c>
      <c r="AL3105" s="3" t="s">
        <v>6173</v>
      </c>
    </row>
    <row r="3106" customFormat="false" ht="12.75" hidden="false" customHeight="false" outlineLevel="0" collapsed="false">
      <c r="A3106" s="0" t="n">
        <v>19880139</v>
      </c>
      <c r="B3106" s="0" t="s">
        <v>6149</v>
      </c>
      <c r="C3106" s="0" t="s">
        <v>6150</v>
      </c>
      <c r="D3106" s="0" t="s">
        <v>1072</v>
      </c>
      <c r="E3106" s="0" t="s">
        <v>323</v>
      </c>
      <c r="F3106" s="0" t="s">
        <v>57</v>
      </c>
      <c r="G3106" s="0" t="s">
        <v>43</v>
      </c>
      <c r="H3106" s="0" t="s">
        <v>57</v>
      </c>
      <c r="J3106" s="0" t="s">
        <v>58</v>
      </c>
      <c r="L3106" s="0" t="s">
        <v>116</v>
      </c>
      <c r="M3106" s="0" t="s">
        <v>46</v>
      </c>
      <c r="N3106" s="0" t="s">
        <v>138</v>
      </c>
      <c r="O3106" s="1" t="n">
        <v>6</v>
      </c>
      <c r="R3106" s="1" t="n">
        <v>3500</v>
      </c>
      <c r="S3106" s="1" t="n">
        <v>3500</v>
      </c>
      <c r="W3106" s="0" t="s">
        <v>6152</v>
      </c>
      <c r="X3106" s="0" t="s">
        <v>6120</v>
      </c>
      <c r="AC3106" s="0" t="s">
        <v>52</v>
      </c>
      <c r="AD3106" s="0" t="s">
        <v>85</v>
      </c>
      <c r="AK3106" s="3" t="s">
        <v>69</v>
      </c>
      <c r="AL3106" s="3" t="s">
        <v>6174</v>
      </c>
    </row>
    <row r="3107" customFormat="false" ht="12.75" hidden="false" customHeight="false" outlineLevel="0" collapsed="false">
      <c r="A3107" s="0" t="n">
        <v>19880239</v>
      </c>
      <c r="B3107" s="0" t="s">
        <v>6149</v>
      </c>
      <c r="C3107" s="0" t="s">
        <v>6150</v>
      </c>
      <c r="D3107" s="0" t="s">
        <v>1072</v>
      </c>
      <c r="E3107" s="0" t="s">
        <v>323</v>
      </c>
      <c r="F3107" s="0" t="s">
        <v>220</v>
      </c>
      <c r="G3107" s="0" t="s">
        <v>124</v>
      </c>
      <c r="H3107" s="0" t="s">
        <v>221</v>
      </c>
      <c r="K3107" s="0" t="s">
        <v>6175</v>
      </c>
      <c r="L3107" s="0" t="s">
        <v>116</v>
      </c>
      <c r="M3107" s="0" t="s">
        <v>120</v>
      </c>
      <c r="N3107" s="0" t="s">
        <v>148</v>
      </c>
      <c r="O3107" s="1" t="n">
        <v>51</v>
      </c>
      <c r="P3107" s="1" t="n">
        <v>8</v>
      </c>
      <c r="S3107" s="1" t="n">
        <v>8</v>
      </c>
      <c r="T3107" s="1" t="n">
        <v>14000</v>
      </c>
      <c r="W3107" s="0" t="s">
        <v>6152</v>
      </c>
      <c r="X3107" s="0" t="s">
        <v>6176</v>
      </c>
      <c r="AC3107" s="0" t="s">
        <v>52</v>
      </c>
      <c r="AD3107" s="0" t="s">
        <v>669</v>
      </c>
      <c r="AK3107" s="3" t="s">
        <v>55</v>
      </c>
      <c r="AL3107" s="3" t="s">
        <v>6177</v>
      </c>
    </row>
    <row r="3108" customFormat="false" ht="12.75" hidden="false" customHeight="false" outlineLevel="0" collapsed="false">
      <c r="A3108" s="0" t="n">
        <v>19880394</v>
      </c>
      <c r="B3108" s="0" t="s">
        <v>6149</v>
      </c>
      <c r="C3108" s="0" t="s">
        <v>6150</v>
      </c>
      <c r="D3108" s="0" t="s">
        <v>1072</v>
      </c>
      <c r="E3108" s="0" t="s">
        <v>323</v>
      </c>
      <c r="F3108" s="0" t="s">
        <v>123</v>
      </c>
      <c r="G3108" s="0" t="s">
        <v>124</v>
      </c>
      <c r="H3108" s="0" t="s">
        <v>125</v>
      </c>
      <c r="L3108" s="0" t="s">
        <v>116</v>
      </c>
      <c r="M3108" s="0" t="s">
        <v>113</v>
      </c>
      <c r="N3108" s="0" t="s">
        <v>165</v>
      </c>
      <c r="O3108" s="1" t="n">
        <v>43</v>
      </c>
      <c r="P3108" s="1" t="n">
        <v>413</v>
      </c>
      <c r="S3108" s="1" t="n">
        <v>413</v>
      </c>
      <c r="T3108" s="1" t="n">
        <v>112000</v>
      </c>
      <c r="W3108" s="0" t="s">
        <v>6152</v>
      </c>
      <c r="X3108" s="0" t="s">
        <v>6178</v>
      </c>
      <c r="AC3108" s="0" t="s">
        <v>52</v>
      </c>
      <c r="AK3108" s="3" t="s">
        <v>55</v>
      </c>
      <c r="AL3108" s="3" t="s">
        <v>6179</v>
      </c>
    </row>
    <row r="3109" customFormat="false" ht="12.75" hidden="false" customHeight="false" outlineLevel="0" collapsed="false">
      <c r="A3109" s="0" t="n">
        <v>19900181</v>
      </c>
      <c r="B3109" s="0" t="s">
        <v>6149</v>
      </c>
      <c r="C3109" s="0" t="s">
        <v>6150</v>
      </c>
      <c r="D3109" s="0" t="s">
        <v>1072</v>
      </c>
      <c r="E3109" s="0" t="s">
        <v>323</v>
      </c>
      <c r="F3109" s="0" t="s">
        <v>123</v>
      </c>
      <c r="G3109" s="0" t="s">
        <v>124</v>
      </c>
      <c r="H3109" s="0" t="s">
        <v>125</v>
      </c>
      <c r="K3109" s="0" t="s">
        <v>6180</v>
      </c>
      <c r="L3109" s="0" t="s">
        <v>137</v>
      </c>
      <c r="M3109" s="0" t="s">
        <v>113</v>
      </c>
      <c r="N3109" s="0" t="s">
        <v>282</v>
      </c>
      <c r="O3109" s="1" t="n">
        <v>13</v>
      </c>
      <c r="S3109" s="1" t="n">
        <v>0</v>
      </c>
      <c r="W3109" s="0" t="s">
        <v>6152</v>
      </c>
      <c r="X3109" s="0" t="s">
        <v>6178</v>
      </c>
      <c r="AC3109" s="0" t="s">
        <v>918</v>
      </c>
      <c r="AD3109" s="0" t="s">
        <v>114</v>
      </c>
      <c r="AK3109" s="3" t="s">
        <v>55</v>
      </c>
      <c r="AL3109" s="3" t="s">
        <v>6181</v>
      </c>
    </row>
    <row r="3110" customFormat="false" ht="12.75" hidden="false" customHeight="false" outlineLevel="0" collapsed="false">
      <c r="A3110" s="0" t="n">
        <v>19900297</v>
      </c>
      <c r="B3110" s="0" t="s">
        <v>6149</v>
      </c>
      <c r="C3110" s="0" t="s">
        <v>6150</v>
      </c>
      <c r="D3110" s="0" t="s">
        <v>1072</v>
      </c>
      <c r="E3110" s="0" t="s">
        <v>323</v>
      </c>
      <c r="F3110" s="0" t="s">
        <v>186</v>
      </c>
      <c r="G3110" s="0" t="s">
        <v>43</v>
      </c>
      <c r="H3110" s="0" t="s">
        <v>735</v>
      </c>
      <c r="J3110" s="0" t="s">
        <v>188</v>
      </c>
      <c r="K3110" s="0" t="s">
        <v>1807</v>
      </c>
      <c r="L3110" s="0" t="s">
        <v>137</v>
      </c>
      <c r="M3110" s="0" t="s">
        <v>148</v>
      </c>
      <c r="N3110" s="0" t="s">
        <v>243</v>
      </c>
      <c r="S3110" s="1" t="n">
        <v>0</v>
      </c>
      <c r="W3110" s="0" t="s">
        <v>6152</v>
      </c>
      <c r="AC3110" s="0" t="s">
        <v>114</v>
      </c>
      <c r="AK3110" s="3" t="s">
        <v>1075</v>
      </c>
      <c r="AL3110" s="3" t="s">
        <v>5039</v>
      </c>
    </row>
    <row r="3111" customFormat="false" ht="12.75" hidden="false" customHeight="false" outlineLevel="0" collapsed="false">
      <c r="A3111" s="0" t="n">
        <v>19900305</v>
      </c>
      <c r="B3111" s="0" t="s">
        <v>6149</v>
      </c>
      <c r="C3111" s="0" t="s">
        <v>6150</v>
      </c>
      <c r="D3111" s="0" t="s">
        <v>1072</v>
      </c>
      <c r="E3111" s="0" t="s">
        <v>323</v>
      </c>
      <c r="F3111" s="0" t="s">
        <v>186</v>
      </c>
      <c r="G3111" s="0" t="s">
        <v>43</v>
      </c>
      <c r="H3111" s="0" t="s">
        <v>735</v>
      </c>
      <c r="J3111" s="0" t="s">
        <v>188</v>
      </c>
      <c r="K3111" s="0" t="s">
        <v>5849</v>
      </c>
      <c r="L3111" s="0" t="s">
        <v>137</v>
      </c>
      <c r="M3111" s="0" t="s">
        <v>77</v>
      </c>
      <c r="N3111" s="0" t="s">
        <v>46</v>
      </c>
      <c r="S3111" s="1" t="n">
        <v>0</v>
      </c>
      <c r="W3111" s="0" t="s">
        <v>6152</v>
      </c>
      <c r="AC3111" s="0" t="s">
        <v>114</v>
      </c>
      <c r="AK3111" s="3" t="s">
        <v>1075</v>
      </c>
      <c r="AL3111" s="3" t="s">
        <v>6182</v>
      </c>
    </row>
    <row r="3112" customFormat="false" ht="12.75" hidden="false" customHeight="false" outlineLevel="0" collapsed="false">
      <c r="A3112" s="0" t="n">
        <v>19900310</v>
      </c>
      <c r="B3112" s="0" t="s">
        <v>6149</v>
      </c>
      <c r="C3112" s="0" t="s">
        <v>6150</v>
      </c>
      <c r="D3112" s="0" t="s">
        <v>1072</v>
      </c>
      <c r="E3112" s="0" t="s">
        <v>323</v>
      </c>
      <c r="F3112" s="0" t="s">
        <v>186</v>
      </c>
      <c r="G3112" s="0" t="s">
        <v>43</v>
      </c>
      <c r="H3112" s="0" t="s">
        <v>735</v>
      </c>
      <c r="J3112" s="0" t="s">
        <v>188</v>
      </c>
      <c r="K3112" s="0" t="s">
        <v>1816</v>
      </c>
      <c r="L3112" s="0" t="s">
        <v>137</v>
      </c>
      <c r="M3112" s="0" t="s">
        <v>77</v>
      </c>
      <c r="N3112" s="0" t="s">
        <v>63</v>
      </c>
      <c r="S3112" s="1" t="n">
        <v>0</v>
      </c>
      <c r="W3112" s="0" t="s">
        <v>6152</v>
      </c>
      <c r="AC3112" s="0" t="s">
        <v>114</v>
      </c>
      <c r="AK3112" s="3" t="s">
        <v>1075</v>
      </c>
      <c r="AL3112" s="3" t="s">
        <v>6183</v>
      </c>
    </row>
    <row r="3113" customFormat="false" ht="12.75" hidden="false" customHeight="false" outlineLevel="0" collapsed="false">
      <c r="A3113" s="0" t="n">
        <v>19900319</v>
      </c>
      <c r="B3113" s="0" t="s">
        <v>6149</v>
      </c>
      <c r="C3113" s="0" t="s">
        <v>6150</v>
      </c>
      <c r="D3113" s="0" t="s">
        <v>1072</v>
      </c>
      <c r="E3113" s="0" t="s">
        <v>323</v>
      </c>
      <c r="F3113" s="0" t="s">
        <v>186</v>
      </c>
      <c r="G3113" s="0" t="s">
        <v>43</v>
      </c>
      <c r="H3113" s="0" t="s">
        <v>735</v>
      </c>
      <c r="J3113" s="0" t="s">
        <v>188</v>
      </c>
      <c r="K3113" s="0" t="s">
        <v>1809</v>
      </c>
      <c r="L3113" s="0" t="s">
        <v>137</v>
      </c>
      <c r="M3113" s="0" t="s">
        <v>77</v>
      </c>
      <c r="N3113" s="0" t="s">
        <v>169</v>
      </c>
      <c r="S3113" s="1" t="n">
        <v>0</v>
      </c>
      <c r="W3113" s="0" t="s">
        <v>6152</v>
      </c>
      <c r="AC3113" s="0" t="s">
        <v>114</v>
      </c>
      <c r="AK3113" s="3" t="s">
        <v>1075</v>
      </c>
      <c r="AL3113" s="3" t="s">
        <v>6184</v>
      </c>
    </row>
    <row r="3114" customFormat="false" ht="12.75" hidden="false" customHeight="false" outlineLevel="0" collapsed="false">
      <c r="A3114" s="0" t="n">
        <v>19900333</v>
      </c>
      <c r="B3114" s="0" t="s">
        <v>6149</v>
      </c>
      <c r="C3114" s="0" t="s">
        <v>6150</v>
      </c>
      <c r="D3114" s="0" t="s">
        <v>1072</v>
      </c>
      <c r="E3114" s="0" t="s">
        <v>323</v>
      </c>
      <c r="F3114" s="0" t="s">
        <v>186</v>
      </c>
      <c r="G3114" s="0" t="s">
        <v>43</v>
      </c>
      <c r="H3114" s="0" t="s">
        <v>735</v>
      </c>
      <c r="J3114" s="0" t="s">
        <v>188</v>
      </c>
      <c r="K3114" s="0" t="s">
        <v>1097</v>
      </c>
      <c r="L3114" s="0" t="s">
        <v>137</v>
      </c>
      <c r="M3114" s="0" t="s">
        <v>77</v>
      </c>
      <c r="N3114" s="0" t="s">
        <v>243</v>
      </c>
      <c r="S3114" s="1" t="n">
        <v>0</v>
      </c>
      <c r="W3114" s="0" t="s">
        <v>6152</v>
      </c>
      <c r="AC3114" s="0" t="s">
        <v>114</v>
      </c>
      <c r="AK3114" s="3" t="s">
        <v>1075</v>
      </c>
      <c r="AL3114" s="3" t="s">
        <v>6185</v>
      </c>
    </row>
    <row r="3115" customFormat="false" ht="12.75" hidden="false" customHeight="false" outlineLevel="0" collapsed="false">
      <c r="A3115" s="0" t="n">
        <v>19900339</v>
      </c>
      <c r="B3115" s="0" t="s">
        <v>6149</v>
      </c>
      <c r="C3115" s="0" t="s">
        <v>6150</v>
      </c>
      <c r="D3115" s="0" t="s">
        <v>1072</v>
      </c>
      <c r="E3115" s="0" t="s">
        <v>323</v>
      </c>
      <c r="F3115" s="0" t="s">
        <v>186</v>
      </c>
      <c r="G3115" s="0" t="s">
        <v>43</v>
      </c>
      <c r="H3115" s="0" t="s">
        <v>735</v>
      </c>
      <c r="J3115" s="0" t="s">
        <v>188</v>
      </c>
      <c r="K3115" s="0" t="s">
        <v>1099</v>
      </c>
      <c r="L3115" s="0" t="s">
        <v>137</v>
      </c>
      <c r="M3115" s="0" t="s">
        <v>77</v>
      </c>
      <c r="N3115" s="0" t="s">
        <v>165</v>
      </c>
      <c r="S3115" s="1" t="n">
        <v>0</v>
      </c>
      <c r="W3115" s="0" t="s">
        <v>6152</v>
      </c>
      <c r="AC3115" s="0" t="s">
        <v>114</v>
      </c>
      <c r="AK3115" s="3" t="s">
        <v>1075</v>
      </c>
      <c r="AL3115" s="3" t="s">
        <v>1100</v>
      </c>
    </row>
    <row r="3116" customFormat="false" ht="12.75" hidden="false" customHeight="false" outlineLevel="0" collapsed="false">
      <c r="A3116" s="0" t="n">
        <v>19900692</v>
      </c>
      <c r="B3116" s="0" t="s">
        <v>6149</v>
      </c>
      <c r="C3116" s="0" t="s">
        <v>6150</v>
      </c>
      <c r="D3116" s="0" t="s">
        <v>1072</v>
      </c>
      <c r="E3116" s="0" t="s">
        <v>323</v>
      </c>
      <c r="F3116" s="0" t="s">
        <v>123</v>
      </c>
      <c r="G3116" s="0" t="s">
        <v>124</v>
      </c>
      <c r="H3116" s="0" t="s">
        <v>372</v>
      </c>
      <c r="L3116" s="0" t="s">
        <v>137</v>
      </c>
      <c r="M3116" s="0" t="s">
        <v>77</v>
      </c>
      <c r="N3116" s="0" t="s">
        <v>77</v>
      </c>
      <c r="O3116" s="1" t="n">
        <v>16</v>
      </c>
      <c r="P3116" s="1" t="n">
        <v>72</v>
      </c>
      <c r="S3116" s="1" t="n">
        <v>72</v>
      </c>
      <c r="W3116" s="0" t="s">
        <v>6152</v>
      </c>
      <c r="X3116" s="0" t="s">
        <v>6186</v>
      </c>
      <c r="AC3116" s="0" t="s">
        <v>139</v>
      </c>
      <c r="AK3116" s="3" t="s">
        <v>55</v>
      </c>
      <c r="AL3116" s="3" t="s">
        <v>6187</v>
      </c>
    </row>
    <row r="3117" customFormat="false" ht="12.75" hidden="false" customHeight="false" outlineLevel="0" collapsed="false">
      <c r="A3117" s="0" t="n">
        <v>19770011</v>
      </c>
      <c r="B3117" s="0" t="s">
        <v>6188</v>
      </c>
      <c r="C3117" s="0" t="s">
        <v>6189</v>
      </c>
      <c r="D3117" s="0" t="s">
        <v>1874</v>
      </c>
      <c r="E3117" s="0" t="s">
        <v>359</v>
      </c>
      <c r="F3117" s="0" t="s">
        <v>248</v>
      </c>
      <c r="G3117" s="0" t="s">
        <v>43</v>
      </c>
      <c r="H3117" s="0" t="s">
        <v>261</v>
      </c>
      <c r="J3117" s="0" t="s">
        <v>250</v>
      </c>
      <c r="K3117" s="0" t="s">
        <v>262</v>
      </c>
      <c r="L3117" s="0" t="s">
        <v>625</v>
      </c>
      <c r="M3117" s="0" t="s">
        <v>148</v>
      </c>
      <c r="N3117" s="0" t="s">
        <v>148</v>
      </c>
      <c r="R3117" s="1" t="n">
        <v>6558</v>
      </c>
      <c r="S3117" s="1" t="n">
        <v>6558</v>
      </c>
      <c r="W3117" s="0" t="s">
        <v>6190</v>
      </c>
      <c r="AC3117" s="0" t="s">
        <v>52</v>
      </c>
      <c r="AK3117" s="3" t="s">
        <v>69</v>
      </c>
      <c r="AL3117" s="3" t="s">
        <v>362</v>
      </c>
    </row>
    <row r="3118" customFormat="false" ht="12.75" hidden="false" customHeight="false" outlineLevel="0" collapsed="false">
      <c r="A3118" s="0" t="n">
        <v>19770062</v>
      </c>
      <c r="B3118" s="0" t="s">
        <v>6188</v>
      </c>
      <c r="C3118" s="0" t="s">
        <v>6189</v>
      </c>
      <c r="D3118" s="0" t="s">
        <v>1874</v>
      </c>
      <c r="E3118" s="0" t="s">
        <v>359</v>
      </c>
      <c r="F3118" s="0" t="s">
        <v>292</v>
      </c>
      <c r="G3118" s="0" t="s">
        <v>43</v>
      </c>
      <c r="H3118" s="0" t="s">
        <v>292</v>
      </c>
      <c r="J3118" s="0" t="s">
        <v>58</v>
      </c>
      <c r="L3118" s="0" t="s">
        <v>625</v>
      </c>
      <c r="M3118" s="0" t="s">
        <v>117</v>
      </c>
      <c r="W3118" s="0" t="s">
        <v>6190</v>
      </c>
      <c r="X3118" s="0" t="s">
        <v>6191</v>
      </c>
      <c r="AC3118" s="0" t="s">
        <v>52</v>
      </c>
      <c r="AK3118" s="3" t="s">
        <v>200</v>
      </c>
      <c r="AL3118" s="3" t="s">
        <v>6192</v>
      </c>
    </row>
    <row r="3119" customFormat="false" ht="12.75" hidden="false" customHeight="false" outlineLevel="0" collapsed="false">
      <c r="A3119" s="0" t="n">
        <v>19820010</v>
      </c>
      <c r="B3119" s="0" t="s">
        <v>6188</v>
      </c>
      <c r="C3119" s="0" t="s">
        <v>6189</v>
      </c>
      <c r="D3119" s="0" t="s">
        <v>1874</v>
      </c>
      <c r="E3119" s="0" t="s">
        <v>359</v>
      </c>
      <c r="F3119" s="0" t="s">
        <v>338</v>
      </c>
      <c r="G3119" s="0" t="s">
        <v>43</v>
      </c>
      <c r="H3119" s="0" t="s">
        <v>292</v>
      </c>
      <c r="J3119" s="0" t="s">
        <v>58</v>
      </c>
      <c r="L3119" s="0" t="s">
        <v>80</v>
      </c>
      <c r="O3119" s="1" t="n">
        <v>0</v>
      </c>
      <c r="P3119" s="1" t="n">
        <v>0</v>
      </c>
      <c r="R3119" s="1" t="n">
        <v>12500000</v>
      </c>
      <c r="S3119" s="1" t="n">
        <v>12500000</v>
      </c>
      <c r="W3119" s="0" t="s">
        <v>6190</v>
      </c>
      <c r="X3119" s="0" t="s">
        <v>1963</v>
      </c>
      <c r="AC3119" s="0" t="s">
        <v>52</v>
      </c>
      <c r="AJ3119" s="3" t="b">
        <f aca="false">TRUE()</f>
        <v>1</v>
      </c>
      <c r="AK3119" s="3" t="s">
        <v>69</v>
      </c>
      <c r="AL3119" s="3" t="s">
        <v>6193</v>
      </c>
    </row>
    <row r="3120" customFormat="false" ht="12.75" hidden="false" customHeight="false" outlineLevel="0" collapsed="false">
      <c r="A3120" s="0" t="n">
        <v>19830178</v>
      </c>
      <c r="B3120" s="0" t="s">
        <v>6188</v>
      </c>
      <c r="C3120" s="0" t="s">
        <v>6189</v>
      </c>
      <c r="D3120" s="0" t="s">
        <v>1874</v>
      </c>
      <c r="E3120" s="0" t="s">
        <v>359</v>
      </c>
      <c r="F3120" s="0" t="s">
        <v>292</v>
      </c>
      <c r="G3120" s="0" t="s">
        <v>43</v>
      </c>
      <c r="H3120" s="0" t="s">
        <v>292</v>
      </c>
      <c r="J3120" s="0" t="s">
        <v>58</v>
      </c>
      <c r="L3120" s="0" t="s">
        <v>88</v>
      </c>
      <c r="M3120" s="0" t="s">
        <v>77</v>
      </c>
      <c r="N3120" s="0" t="s">
        <v>453</v>
      </c>
      <c r="O3120" s="1" t="n">
        <v>0</v>
      </c>
      <c r="W3120" s="0" t="s">
        <v>6190</v>
      </c>
      <c r="AC3120" s="0" t="s">
        <v>65</v>
      </c>
      <c r="AD3120" s="0" t="s">
        <v>54</v>
      </c>
      <c r="AK3120" s="3" t="s">
        <v>74</v>
      </c>
      <c r="AL3120" s="3" t="s">
        <v>6194</v>
      </c>
    </row>
    <row r="3121" customFormat="false" ht="12.75" hidden="false" customHeight="false" outlineLevel="0" collapsed="false">
      <c r="A3121" s="0" t="n">
        <v>19840020</v>
      </c>
      <c r="B3121" s="0" t="s">
        <v>6188</v>
      </c>
      <c r="C3121" s="0" t="s">
        <v>6189</v>
      </c>
      <c r="D3121" s="0" t="s">
        <v>1874</v>
      </c>
      <c r="E3121" s="0" t="s">
        <v>359</v>
      </c>
      <c r="F3121" s="0" t="s">
        <v>248</v>
      </c>
      <c r="G3121" s="0" t="s">
        <v>43</v>
      </c>
      <c r="H3121" s="0" t="s">
        <v>350</v>
      </c>
      <c r="J3121" s="0" t="s">
        <v>250</v>
      </c>
      <c r="L3121" s="0" t="s">
        <v>100</v>
      </c>
      <c r="M3121" s="0" t="s">
        <v>77</v>
      </c>
      <c r="O3121" s="1" t="n">
        <v>103</v>
      </c>
      <c r="R3121" s="1" t="n">
        <v>1500</v>
      </c>
      <c r="S3121" s="1" t="n">
        <v>1500</v>
      </c>
      <c r="W3121" s="0" t="s">
        <v>6190</v>
      </c>
      <c r="X3121" s="0" t="s">
        <v>6195</v>
      </c>
      <c r="AC3121" s="0" t="s">
        <v>52</v>
      </c>
      <c r="AK3121" s="3" t="s">
        <v>55</v>
      </c>
      <c r="AL3121" s="3" t="s">
        <v>362</v>
      </c>
    </row>
    <row r="3122" customFormat="false" ht="12.75" hidden="false" customHeight="false" outlineLevel="0" collapsed="false">
      <c r="A3122" s="0" t="n">
        <v>19840138</v>
      </c>
      <c r="B3122" s="0" t="s">
        <v>6188</v>
      </c>
      <c r="C3122" s="0" t="s">
        <v>6189</v>
      </c>
      <c r="D3122" s="0" t="s">
        <v>1874</v>
      </c>
      <c r="E3122" s="0" t="s">
        <v>359</v>
      </c>
      <c r="F3122" s="0" t="s">
        <v>292</v>
      </c>
      <c r="G3122" s="0" t="s">
        <v>43</v>
      </c>
      <c r="H3122" s="0" t="s">
        <v>292</v>
      </c>
      <c r="J3122" s="0" t="s">
        <v>58</v>
      </c>
      <c r="L3122" s="0" t="s">
        <v>100</v>
      </c>
      <c r="M3122" s="0" t="s">
        <v>59</v>
      </c>
      <c r="N3122" s="0" t="s">
        <v>120</v>
      </c>
      <c r="O3122" s="1" t="n">
        <v>0</v>
      </c>
      <c r="W3122" s="0" t="s">
        <v>6190</v>
      </c>
      <c r="X3122" s="0" t="s">
        <v>2068</v>
      </c>
      <c r="AC3122" s="0" t="s">
        <v>65</v>
      </c>
      <c r="AD3122" s="0" t="s">
        <v>54</v>
      </c>
      <c r="AK3122" s="3" t="s">
        <v>74</v>
      </c>
      <c r="AL3122" s="3" t="s">
        <v>6196</v>
      </c>
    </row>
    <row r="3123" customFormat="false" ht="12.75" hidden="false" customHeight="false" outlineLevel="0" collapsed="false">
      <c r="A3123" s="0" t="n">
        <v>19840139</v>
      </c>
      <c r="B3123" s="0" t="s">
        <v>6188</v>
      </c>
      <c r="C3123" s="0" t="s">
        <v>6189</v>
      </c>
      <c r="D3123" s="0" t="s">
        <v>1874</v>
      </c>
      <c r="E3123" s="0" t="s">
        <v>359</v>
      </c>
      <c r="F3123" s="0" t="s">
        <v>123</v>
      </c>
      <c r="G3123" s="0" t="s">
        <v>124</v>
      </c>
      <c r="H3123" s="0" t="s">
        <v>396</v>
      </c>
      <c r="L3123" s="0" t="s">
        <v>100</v>
      </c>
      <c r="M3123" s="0" t="s">
        <v>46</v>
      </c>
      <c r="N3123" s="0" t="s">
        <v>180</v>
      </c>
      <c r="O3123" s="1" t="n">
        <v>67</v>
      </c>
      <c r="P3123" s="1" t="n">
        <v>0</v>
      </c>
      <c r="W3123" s="0" t="s">
        <v>6190</v>
      </c>
      <c r="X3123" s="0" t="s">
        <v>6065</v>
      </c>
      <c r="AC3123" s="0" t="s">
        <v>54</v>
      </c>
      <c r="AD3123" s="0" t="s">
        <v>65</v>
      </c>
      <c r="AK3123" s="3" t="s">
        <v>55</v>
      </c>
      <c r="AL3123" s="3" t="s">
        <v>6197</v>
      </c>
    </row>
    <row r="3124" customFormat="false" ht="12.75" hidden="false" customHeight="false" outlineLevel="0" collapsed="false">
      <c r="A3124" s="0" t="n">
        <v>19850033</v>
      </c>
      <c r="B3124" s="0" t="s">
        <v>6188</v>
      </c>
      <c r="C3124" s="0" t="s">
        <v>6189</v>
      </c>
      <c r="D3124" s="0" t="s">
        <v>1874</v>
      </c>
      <c r="E3124" s="0" t="s">
        <v>359</v>
      </c>
      <c r="F3124" s="0" t="s">
        <v>273</v>
      </c>
      <c r="G3124" s="0" t="s">
        <v>43</v>
      </c>
      <c r="H3124" s="0" t="s">
        <v>703</v>
      </c>
      <c r="J3124" s="0" t="s">
        <v>58</v>
      </c>
      <c r="L3124" s="0" t="s">
        <v>105</v>
      </c>
      <c r="M3124" s="0" t="s">
        <v>77</v>
      </c>
      <c r="N3124" s="0" t="s">
        <v>243</v>
      </c>
      <c r="O3124" s="1" t="n">
        <v>4</v>
      </c>
      <c r="R3124" s="1" t="n">
        <v>1500</v>
      </c>
      <c r="S3124" s="1" t="n">
        <v>1500</v>
      </c>
      <c r="W3124" s="0" t="s">
        <v>6190</v>
      </c>
      <c r="X3124" s="0" t="s">
        <v>2942</v>
      </c>
      <c r="AC3124" s="0" t="s">
        <v>52</v>
      </c>
      <c r="AD3124" s="0" t="s">
        <v>65</v>
      </c>
      <c r="AK3124" s="3" t="s">
        <v>69</v>
      </c>
      <c r="AL3124" s="3" t="s">
        <v>6198</v>
      </c>
    </row>
    <row r="3125" customFormat="false" ht="12.75" hidden="false" customHeight="false" outlineLevel="0" collapsed="false">
      <c r="A3125" s="0" t="n">
        <v>19880186</v>
      </c>
      <c r="B3125" s="0" t="s">
        <v>6188</v>
      </c>
      <c r="C3125" s="0" t="s">
        <v>6189</v>
      </c>
      <c r="D3125" s="0" t="s">
        <v>1874</v>
      </c>
      <c r="E3125" s="0" t="s">
        <v>359</v>
      </c>
      <c r="F3125" s="0" t="s">
        <v>248</v>
      </c>
      <c r="G3125" s="0" t="s">
        <v>43</v>
      </c>
      <c r="H3125" s="0" t="s">
        <v>6199</v>
      </c>
      <c r="J3125" s="0" t="s">
        <v>250</v>
      </c>
      <c r="L3125" s="0" t="s">
        <v>116</v>
      </c>
      <c r="M3125" s="0" t="s">
        <v>117</v>
      </c>
      <c r="O3125" s="1" t="n">
        <v>15</v>
      </c>
      <c r="R3125" s="1" t="n">
        <v>138</v>
      </c>
      <c r="S3125" s="1" t="n">
        <v>138</v>
      </c>
      <c r="W3125" s="0" t="s">
        <v>6190</v>
      </c>
      <c r="X3125" s="0" t="s">
        <v>6200</v>
      </c>
      <c r="AC3125" s="0" t="s">
        <v>391</v>
      </c>
      <c r="AK3125" s="3" t="s">
        <v>55</v>
      </c>
      <c r="AL3125" s="3" t="s">
        <v>2076</v>
      </c>
    </row>
    <row r="3126" customFormat="false" ht="12.75" hidden="false" customHeight="false" outlineLevel="0" collapsed="false">
      <c r="A3126" s="0" t="n">
        <v>19890163</v>
      </c>
      <c r="B3126" s="0" t="s">
        <v>6188</v>
      </c>
      <c r="C3126" s="0" t="s">
        <v>6189</v>
      </c>
      <c r="D3126" s="0" t="s">
        <v>1874</v>
      </c>
      <c r="E3126" s="0" t="s">
        <v>359</v>
      </c>
      <c r="F3126" s="0" t="s">
        <v>248</v>
      </c>
      <c r="G3126" s="0" t="s">
        <v>43</v>
      </c>
      <c r="H3126" s="0" t="s">
        <v>350</v>
      </c>
      <c r="J3126" s="0" t="s">
        <v>250</v>
      </c>
      <c r="L3126" s="0" t="s">
        <v>126</v>
      </c>
      <c r="M3126" s="0" t="s">
        <v>148</v>
      </c>
      <c r="O3126" s="1" t="n">
        <v>0</v>
      </c>
      <c r="R3126" s="1" t="n">
        <v>19</v>
      </c>
      <c r="S3126" s="1" t="n">
        <v>19</v>
      </c>
      <c r="W3126" s="0" t="s">
        <v>6190</v>
      </c>
      <c r="X3126" s="0" t="s">
        <v>333</v>
      </c>
      <c r="AC3126" s="0" t="s">
        <v>394</v>
      </c>
      <c r="AK3126" s="3" t="s">
        <v>510</v>
      </c>
      <c r="AL3126" s="3" t="s">
        <v>2586</v>
      </c>
    </row>
    <row r="3127" customFormat="false" ht="12.75" hidden="false" customHeight="false" outlineLevel="0" collapsed="false">
      <c r="A3127" s="0" t="n">
        <v>19890258</v>
      </c>
      <c r="B3127" s="0" t="s">
        <v>6188</v>
      </c>
      <c r="C3127" s="0" t="s">
        <v>6189</v>
      </c>
      <c r="D3127" s="0" t="s">
        <v>1874</v>
      </c>
      <c r="E3127" s="0" t="s">
        <v>359</v>
      </c>
      <c r="F3127" s="0" t="s">
        <v>57</v>
      </c>
      <c r="G3127" s="0" t="s">
        <v>43</v>
      </c>
      <c r="H3127" s="0" t="s">
        <v>57</v>
      </c>
      <c r="J3127" s="0" t="s">
        <v>58</v>
      </c>
      <c r="L3127" s="0" t="s">
        <v>126</v>
      </c>
      <c r="M3127" s="0" t="s">
        <v>113</v>
      </c>
      <c r="N3127" s="0" t="s">
        <v>243</v>
      </c>
      <c r="O3127" s="1" t="n">
        <v>7</v>
      </c>
      <c r="R3127" s="1" t="n">
        <v>2800</v>
      </c>
      <c r="S3127" s="1" t="n">
        <v>2800</v>
      </c>
      <c r="W3127" s="0" t="s">
        <v>6190</v>
      </c>
      <c r="X3127" s="0" t="s">
        <v>6201</v>
      </c>
      <c r="AC3127" s="0" t="s">
        <v>52</v>
      </c>
      <c r="AJ3127" s="3" t="b">
        <f aca="false">TRUE()</f>
        <v>1</v>
      </c>
      <c r="AK3127" s="3" t="s">
        <v>69</v>
      </c>
      <c r="AL3127" s="3" t="s">
        <v>6202</v>
      </c>
    </row>
    <row r="3128" customFormat="false" ht="12.75" hidden="false" customHeight="false" outlineLevel="0" collapsed="false">
      <c r="A3128" s="0" t="n">
        <v>19900491</v>
      </c>
      <c r="B3128" s="0" t="s">
        <v>6188</v>
      </c>
      <c r="C3128" s="0" t="s">
        <v>6189</v>
      </c>
      <c r="D3128" s="0" t="s">
        <v>1874</v>
      </c>
      <c r="E3128" s="0" t="s">
        <v>359</v>
      </c>
      <c r="F3128" s="0" t="s">
        <v>123</v>
      </c>
      <c r="G3128" s="0" t="s">
        <v>124</v>
      </c>
      <c r="H3128" s="0" t="s">
        <v>396</v>
      </c>
      <c r="L3128" s="0" t="s">
        <v>137</v>
      </c>
      <c r="M3128" s="0" t="s">
        <v>59</v>
      </c>
      <c r="N3128" s="0" t="s">
        <v>138</v>
      </c>
      <c r="O3128" s="1" t="n">
        <v>60</v>
      </c>
      <c r="S3128" s="1" t="n">
        <v>0</v>
      </c>
      <c r="W3128" s="0" t="s">
        <v>6190</v>
      </c>
      <c r="X3128" s="0" t="s">
        <v>6203</v>
      </c>
      <c r="AC3128" s="0" t="s">
        <v>114</v>
      </c>
      <c r="AK3128" s="3" t="s">
        <v>55</v>
      </c>
      <c r="AL3128" s="3" t="s">
        <v>6204</v>
      </c>
    </row>
    <row r="3129" customFormat="false" ht="12.75" hidden="false" customHeight="false" outlineLevel="0" collapsed="false">
      <c r="A3129" s="0" t="n">
        <v>19910188</v>
      </c>
      <c r="B3129" s="0" t="s">
        <v>6188</v>
      </c>
      <c r="C3129" s="0" t="s">
        <v>6189</v>
      </c>
      <c r="D3129" s="0" t="s">
        <v>1874</v>
      </c>
      <c r="E3129" s="0" t="s">
        <v>359</v>
      </c>
      <c r="F3129" s="0" t="s">
        <v>57</v>
      </c>
      <c r="G3129" s="0" t="s">
        <v>43</v>
      </c>
      <c r="H3129" s="0" t="s">
        <v>57</v>
      </c>
      <c r="J3129" s="0" t="s">
        <v>58</v>
      </c>
      <c r="L3129" s="0" t="s">
        <v>147</v>
      </c>
      <c r="M3129" s="0" t="s">
        <v>63</v>
      </c>
      <c r="N3129" s="0" t="s">
        <v>82</v>
      </c>
      <c r="O3129" s="1" t="n">
        <v>5</v>
      </c>
      <c r="P3129" s="1" t="n">
        <v>0</v>
      </c>
      <c r="Q3129" s="1" t="n">
        <v>4500</v>
      </c>
      <c r="R3129" s="1" t="n">
        <v>0</v>
      </c>
      <c r="S3129" s="1" t="n">
        <v>4500</v>
      </c>
      <c r="W3129" s="0" t="s">
        <v>6190</v>
      </c>
      <c r="X3129" s="0" t="s">
        <v>6205</v>
      </c>
      <c r="AC3129" s="0" t="s">
        <v>156</v>
      </c>
      <c r="AK3129" s="3" t="s">
        <v>69</v>
      </c>
      <c r="AL3129" s="3" t="s">
        <v>6206</v>
      </c>
    </row>
    <row r="3130" customFormat="false" ht="12.75" hidden="false" customHeight="false" outlineLevel="0" collapsed="false">
      <c r="A3130" s="0" t="n">
        <v>19910467</v>
      </c>
      <c r="B3130" s="0" t="s">
        <v>6188</v>
      </c>
      <c r="C3130" s="0" t="s">
        <v>6189</v>
      </c>
      <c r="D3130" s="0" t="s">
        <v>1874</v>
      </c>
      <c r="E3130" s="0" t="s">
        <v>359</v>
      </c>
      <c r="F3130" s="0" t="s">
        <v>123</v>
      </c>
      <c r="G3130" s="0" t="s">
        <v>124</v>
      </c>
      <c r="H3130" s="0" t="s">
        <v>385</v>
      </c>
      <c r="L3130" s="0" t="s">
        <v>147</v>
      </c>
      <c r="M3130" s="0" t="s">
        <v>81</v>
      </c>
      <c r="N3130" s="0" t="s">
        <v>405</v>
      </c>
      <c r="O3130" s="1" t="n">
        <v>61</v>
      </c>
      <c r="W3130" s="0" t="s">
        <v>6190</v>
      </c>
      <c r="X3130" s="0" t="s">
        <v>6207</v>
      </c>
      <c r="AC3130" s="0" t="s">
        <v>156</v>
      </c>
      <c r="AD3130" s="0" t="s">
        <v>114</v>
      </c>
      <c r="AK3130" s="3" t="s">
        <v>55</v>
      </c>
      <c r="AL3130" s="3" t="s">
        <v>6208</v>
      </c>
    </row>
    <row r="3131" customFormat="false" ht="12.75" hidden="false" customHeight="false" outlineLevel="0" collapsed="false">
      <c r="A3131" s="0" t="n">
        <v>19910469</v>
      </c>
      <c r="B3131" s="0" t="s">
        <v>6188</v>
      </c>
      <c r="C3131" s="0" t="s">
        <v>6189</v>
      </c>
      <c r="D3131" s="0" t="s">
        <v>1874</v>
      </c>
      <c r="E3131" s="0" t="s">
        <v>359</v>
      </c>
      <c r="F3131" s="0" t="s">
        <v>248</v>
      </c>
      <c r="G3131" s="0" t="s">
        <v>43</v>
      </c>
      <c r="H3131" s="0" t="s">
        <v>261</v>
      </c>
      <c r="J3131" s="0" t="s">
        <v>250</v>
      </c>
      <c r="K3131" s="0" t="s">
        <v>262</v>
      </c>
      <c r="L3131" s="0" t="s">
        <v>147</v>
      </c>
      <c r="M3131" s="0" t="s">
        <v>145</v>
      </c>
      <c r="N3131" s="0" t="s">
        <v>82</v>
      </c>
      <c r="O3131" s="1" t="n">
        <v>20</v>
      </c>
      <c r="W3131" s="0" t="s">
        <v>6190</v>
      </c>
      <c r="X3131" s="0" t="s">
        <v>6209</v>
      </c>
      <c r="AC3131" s="0" t="s">
        <v>114</v>
      </c>
      <c r="AD3131" s="0" t="s">
        <v>156</v>
      </c>
      <c r="AK3131" s="3" t="s">
        <v>55</v>
      </c>
      <c r="AL3131" s="3" t="s">
        <v>6210</v>
      </c>
    </row>
    <row r="3132" customFormat="false" ht="12.75" hidden="false" customHeight="false" outlineLevel="0" collapsed="false">
      <c r="A3132" s="0" t="n">
        <v>19910641</v>
      </c>
      <c r="B3132" s="0" t="s">
        <v>6188</v>
      </c>
      <c r="C3132" s="0" t="s">
        <v>6189</v>
      </c>
      <c r="D3132" s="0" t="s">
        <v>1874</v>
      </c>
      <c r="E3132" s="0" t="s">
        <v>359</v>
      </c>
      <c r="F3132" s="0" t="s">
        <v>123</v>
      </c>
      <c r="G3132" s="0" t="s">
        <v>124</v>
      </c>
      <c r="H3132" s="0" t="s">
        <v>385</v>
      </c>
      <c r="L3132" s="0" t="s">
        <v>147</v>
      </c>
      <c r="M3132" s="0" t="s">
        <v>46</v>
      </c>
      <c r="N3132" s="0" t="s">
        <v>243</v>
      </c>
      <c r="O3132" s="1" t="n">
        <v>23</v>
      </c>
      <c r="W3132" s="0" t="s">
        <v>6190</v>
      </c>
      <c r="X3132" s="0" t="s">
        <v>6211</v>
      </c>
      <c r="AC3132" s="0" t="s">
        <v>114</v>
      </c>
      <c r="AK3132" s="3" t="s">
        <v>55</v>
      </c>
      <c r="AL3132" s="3" t="s">
        <v>6212</v>
      </c>
    </row>
    <row r="3133" customFormat="false" ht="12.75" hidden="false" customHeight="false" outlineLevel="0" collapsed="false">
      <c r="A3133" s="0" t="n">
        <v>19930400</v>
      </c>
      <c r="B3133" s="0" t="s">
        <v>6188</v>
      </c>
      <c r="C3133" s="0" t="s">
        <v>6189</v>
      </c>
      <c r="D3133" s="0" t="s">
        <v>1874</v>
      </c>
      <c r="E3133" s="0" t="s">
        <v>359</v>
      </c>
      <c r="F3133" s="0" t="s">
        <v>123</v>
      </c>
      <c r="G3133" s="0" t="s">
        <v>124</v>
      </c>
      <c r="H3133" s="0" t="s">
        <v>385</v>
      </c>
      <c r="L3133" s="0" t="s">
        <v>182</v>
      </c>
      <c r="M3133" s="0" t="s">
        <v>77</v>
      </c>
      <c r="N3133" s="0" t="s">
        <v>77</v>
      </c>
      <c r="O3133" s="1" t="n">
        <v>30</v>
      </c>
      <c r="P3133" s="1" t="n">
        <v>9</v>
      </c>
      <c r="S3133" s="1" t="n">
        <v>9</v>
      </c>
      <c r="W3133" s="0" t="s">
        <v>6190</v>
      </c>
      <c r="X3133" s="0" t="s">
        <v>6213</v>
      </c>
      <c r="AC3133" s="0" t="s">
        <v>114</v>
      </c>
      <c r="AK3133" s="3" t="s">
        <v>55</v>
      </c>
      <c r="AL3133" s="3" t="s">
        <v>6214</v>
      </c>
    </row>
    <row r="3134" customFormat="false" ht="12.75" hidden="false" customHeight="false" outlineLevel="0" collapsed="false">
      <c r="A3134" s="0" t="n">
        <v>19950140</v>
      </c>
      <c r="B3134" s="0" t="s">
        <v>6188</v>
      </c>
      <c r="C3134" s="0" t="s">
        <v>6189</v>
      </c>
      <c r="D3134" s="0" t="s">
        <v>1874</v>
      </c>
      <c r="E3134" s="0" t="s">
        <v>359</v>
      </c>
      <c r="F3134" s="0" t="s">
        <v>57</v>
      </c>
      <c r="G3134" s="0" t="s">
        <v>43</v>
      </c>
      <c r="H3134" s="0" t="s">
        <v>57</v>
      </c>
      <c r="J3134" s="0" t="s">
        <v>58</v>
      </c>
      <c r="L3134" s="0" t="s">
        <v>208</v>
      </c>
      <c r="M3134" s="0" t="s">
        <v>63</v>
      </c>
      <c r="N3134" s="0" t="s">
        <v>120</v>
      </c>
      <c r="O3134" s="1" t="n">
        <v>145</v>
      </c>
      <c r="Q3134" s="1" t="n">
        <v>200000</v>
      </c>
      <c r="R3134" s="1" t="n">
        <v>500000</v>
      </c>
      <c r="S3134" s="1" t="n">
        <v>700000</v>
      </c>
      <c r="T3134" s="1" t="n">
        <v>12500</v>
      </c>
      <c r="V3134" s="1" t="n">
        <v>20000000</v>
      </c>
      <c r="W3134" s="0" t="s">
        <v>6190</v>
      </c>
      <c r="X3134" s="0" t="s">
        <v>6215</v>
      </c>
      <c r="AC3134" s="0" t="s">
        <v>65</v>
      </c>
      <c r="AD3134" s="0" t="s">
        <v>194</v>
      </c>
      <c r="AE3134" s="0" t="s">
        <v>184</v>
      </c>
      <c r="AF3134" s="0" t="s">
        <v>52</v>
      </c>
      <c r="AK3134" s="3" t="s">
        <v>55</v>
      </c>
      <c r="AL3134" s="3" t="s">
        <v>6216</v>
      </c>
    </row>
    <row r="3135" customFormat="false" ht="12.75" hidden="false" customHeight="false" outlineLevel="0" collapsed="false">
      <c r="A3135" s="0" t="n">
        <v>19970483</v>
      </c>
      <c r="B3135" s="0" t="s">
        <v>6188</v>
      </c>
      <c r="C3135" s="0" t="s">
        <v>6189</v>
      </c>
      <c r="D3135" s="0" t="s">
        <v>1874</v>
      </c>
      <c r="E3135" s="0" t="s">
        <v>359</v>
      </c>
      <c r="F3135" s="0" t="s">
        <v>248</v>
      </c>
      <c r="G3135" s="0" t="s">
        <v>43</v>
      </c>
      <c r="H3135" s="0" t="s">
        <v>6199</v>
      </c>
      <c r="J3135" s="0" t="s">
        <v>250</v>
      </c>
      <c r="L3135" s="0" t="s">
        <v>226</v>
      </c>
      <c r="M3135" s="0" t="s">
        <v>59</v>
      </c>
      <c r="N3135" s="0" t="s">
        <v>165</v>
      </c>
      <c r="O3135" s="1" t="n">
        <v>30</v>
      </c>
      <c r="W3135" s="0" t="s">
        <v>6190</v>
      </c>
      <c r="AC3135" s="0" t="s">
        <v>394</v>
      </c>
      <c r="AK3135" s="3" t="s">
        <v>55</v>
      </c>
      <c r="AL3135" s="3" t="s">
        <v>254</v>
      </c>
    </row>
    <row r="3136" customFormat="false" ht="12.75" hidden="false" customHeight="false" outlineLevel="0" collapsed="false">
      <c r="A3136" s="0" t="n">
        <v>19970489</v>
      </c>
      <c r="B3136" s="0" t="s">
        <v>6188</v>
      </c>
      <c r="C3136" s="0" t="s">
        <v>6189</v>
      </c>
      <c r="D3136" s="0" t="s">
        <v>1874</v>
      </c>
      <c r="E3136" s="0" t="s">
        <v>359</v>
      </c>
      <c r="F3136" s="0" t="s">
        <v>248</v>
      </c>
      <c r="G3136" s="0" t="s">
        <v>43</v>
      </c>
      <c r="H3136" s="0" t="s">
        <v>350</v>
      </c>
      <c r="J3136" s="0" t="s">
        <v>250</v>
      </c>
      <c r="L3136" s="0" t="s">
        <v>226</v>
      </c>
      <c r="M3136" s="0" t="s">
        <v>77</v>
      </c>
      <c r="N3136" s="0" t="s">
        <v>169</v>
      </c>
      <c r="O3136" s="1" t="n">
        <v>1270</v>
      </c>
      <c r="P3136" s="1" t="n">
        <v>0</v>
      </c>
      <c r="Q3136" s="1" t="n">
        <v>0</v>
      </c>
      <c r="R3136" s="1" t="n">
        <v>13592</v>
      </c>
      <c r="S3136" s="1" t="n">
        <v>13592</v>
      </c>
      <c r="W3136" s="0" t="s">
        <v>6190</v>
      </c>
      <c r="AC3136" s="0" t="s">
        <v>394</v>
      </c>
      <c r="AK3136" s="3" t="s">
        <v>55</v>
      </c>
      <c r="AL3136" s="3" t="s">
        <v>6217</v>
      </c>
    </row>
    <row r="3137" customFormat="false" ht="12.75" hidden="false" customHeight="false" outlineLevel="0" collapsed="false">
      <c r="A3137" s="0" t="n">
        <v>19980340</v>
      </c>
      <c r="B3137" s="0" t="s">
        <v>6188</v>
      </c>
      <c r="C3137" s="0" t="s">
        <v>6189</v>
      </c>
      <c r="D3137" s="0" t="s">
        <v>1874</v>
      </c>
      <c r="E3137" s="0" t="s">
        <v>359</v>
      </c>
      <c r="F3137" s="0" t="s">
        <v>248</v>
      </c>
      <c r="G3137" s="0" t="s">
        <v>43</v>
      </c>
      <c r="H3137" s="0" t="s">
        <v>261</v>
      </c>
      <c r="J3137" s="0" t="s">
        <v>250</v>
      </c>
      <c r="K3137" s="0" t="s">
        <v>262</v>
      </c>
      <c r="L3137" s="0" t="s">
        <v>239</v>
      </c>
      <c r="M3137" s="0" t="s">
        <v>145</v>
      </c>
      <c r="O3137" s="1" t="n">
        <v>67</v>
      </c>
      <c r="R3137" s="1" t="n">
        <v>1546</v>
      </c>
      <c r="S3137" s="1" t="n">
        <v>1546</v>
      </c>
      <c r="W3137" s="0" t="s">
        <v>6190</v>
      </c>
      <c r="X3137" s="0" t="s">
        <v>6218</v>
      </c>
      <c r="AC3137" s="0" t="s">
        <v>218</v>
      </c>
      <c r="AD3137" s="0" t="s">
        <v>284</v>
      </c>
      <c r="AK3137" s="3" t="s">
        <v>55</v>
      </c>
      <c r="AL3137" s="3" t="s">
        <v>6219</v>
      </c>
    </row>
    <row r="3138" customFormat="false" ht="12.75" hidden="false" customHeight="false" outlineLevel="0" collapsed="false">
      <c r="A3138" s="0" t="n">
        <v>19990315</v>
      </c>
      <c r="B3138" s="0" t="s">
        <v>6188</v>
      </c>
      <c r="C3138" s="0" t="s">
        <v>6189</v>
      </c>
      <c r="D3138" s="0" t="s">
        <v>1874</v>
      </c>
      <c r="E3138" s="0" t="s">
        <v>359</v>
      </c>
      <c r="F3138" s="0" t="s">
        <v>57</v>
      </c>
      <c r="G3138" s="0" t="s">
        <v>43</v>
      </c>
      <c r="H3138" s="0" t="s">
        <v>57</v>
      </c>
      <c r="I3138" s="0" t="n">
        <v>716</v>
      </c>
      <c r="J3138" s="0" t="s">
        <v>58</v>
      </c>
      <c r="L3138" s="0" t="s">
        <v>267</v>
      </c>
      <c r="M3138" s="0" t="s">
        <v>71</v>
      </c>
      <c r="O3138" s="1" t="n">
        <v>52</v>
      </c>
      <c r="P3138" s="1" t="n">
        <v>29</v>
      </c>
      <c r="Q3138" s="1" t="n">
        <v>33000</v>
      </c>
      <c r="R3138" s="1" t="n">
        <v>291573</v>
      </c>
      <c r="S3138" s="1" t="n">
        <v>324602</v>
      </c>
      <c r="T3138" s="1" t="n">
        <v>21000</v>
      </c>
      <c r="W3138" s="0" t="s">
        <v>6190</v>
      </c>
      <c r="X3138" s="0" t="s">
        <v>6220</v>
      </c>
      <c r="AC3138" s="0" t="s">
        <v>65</v>
      </c>
      <c r="AD3138" s="0" t="s">
        <v>1925</v>
      </c>
      <c r="AE3138" s="0" t="s">
        <v>276</v>
      </c>
      <c r="AF3138" s="0" t="s">
        <v>218</v>
      </c>
      <c r="AG3138" s="0" t="s">
        <v>155</v>
      </c>
      <c r="AH3138" s="0" t="s">
        <v>114</v>
      </c>
      <c r="AI3138" s="0" t="s">
        <v>52</v>
      </c>
      <c r="AJ3138" s="3" t="b">
        <f aca="false">TRUE()</f>
        <v>1</v>
      </c>
      <c r="AK3138" s="3" t="s">
        <v>55</v>
      </c>
      <c r="AL3138" s="3" t="s">
        <v>6221</v>
      </c>
    </row>
    <row r="3139" customFormat="false" ht="12.75" hidden="false" customHeight="false" outlineLevel="0" collapsed="false">
      <c r="A3139" s="0" t="n">
        <v>19990477</v>
      </c>
      <c r="B3139" s="0" t="s">
        <v>6188</v>
      </c>
      <c r="C3139" s="0" t="s">
        <v>6189</v>
      </c>
      <c r="D3139" s="0" t="s">
        <v>1874</v>
      </c>
      <c r="E3139" s="0" t="s">
        <v>359</v>
      </c>
      <c r="F3139" s="0" t="s">
        <v>248</v>
      </c>
      <c r="G3139" s="0" t="s">
        <v>43</v>
      </c>
      <c r="H3139" s="0" t="s">
        <v>261</v>
      </c>
      <c r="J3139" s="0" t="s">
        <v>250</v>
      </c>
      <c r="K3139" s="0" t="s">
        <v>262</v>
      </c>
      <c r="L3139" s="0" t="s">
        <v>267</v>
      </c>
      <c r="M3139" s="0" t="s">
        <v>148</v>
      </c>
      <c r="O3139" s="1" t="n">
        <v>9</v>
      </c>
      <c r="P3139" s="1" t="n">
        <v>0</v>
      </c>
      <c r="Q3139" s="1" t="n">
        <v>0</v>
      </c>
      <c r="R3139" s="1" t="n">
        <v>231</v>
      </c>
      <c r="S3139" s="1" t="n">
        <v>231</v>
      </c>
      <c r="W3139" s="0" t="s">
        <v>6190</v>
      </c>
      <c r="X3139" s="0" t="s">
        <v>6215</v>
      </c>
      <c r="AC3139" s="0" t="s">
        <v>394</v>
      </c>
      <c r="AK3139" s="3" t="s">
        <v>69</v>
      </c>
      <c r="AL3139" s="3" t="s">
        <v>6222</v>
      </c>
    </row>
    <row r="3140" customFormat="false" ht="12.75" hidden="false" customHeight="false" outlineLevel="0" collapsed="false">
      <c r="A3140" s="0" t="n">
        <v>19990478</v>
      </c>
      <c r="B3140" s="0" t="s">
        <v>6188</v>
      </c>
      <c r="C3140" s="0" t="s">
        <v>6189</v>
      </c>
      <c r="D3140" s="0" t="s">
        <v>1874</v>
      </c>
      <c r="E3140" s="0" t="s">
        <v>359</v>
      </c>
      <c r="F3140" s="0" t="s">
        <v>248</v>
      </c>
      <c r="G3140" s="0" t="s">
        <v>43</v>
      </c>
      <c r="H3140" s="0" t="s">
        <v>261</v>
      </c>
      <c r="J3140" s="0" t="s">
        <v>250</v>
      </c>
      <c r="K3140" s="0" t="s">
        <v>262</v>
      </c>
      <c r="L3140" s="0" t="s">
        <v>267</v>
      </c>
      <c r="M3140" s="0" t="s">
        <v>113</v>
      </c>
      <c r="O3140" s="1" t="n">
        <v>9</v>
      </c>
      <c r="P3140" s="1" t="n">
        <v>0</v>
      </c>
      <c r="Q3140" s="1" t="n">
        <v>0</v>
      </c>
      <c r="R3140" s="1" t="n">
        <v>260</v>
      </c>
      <c r="S3140" s="1" t="n">
        <v>260</v>
      </c>
      <c r="W3140" s="0" t="s">
        <v>6190</v>
      </c>
      <c r="X3140" s="0" t="s">
        <v>6223</v>
      </c>
      <c r="AC3140" s="0" t="s">
        <v>394</v>
      </c>
      <c r="AK3140" s="3" t="s">
        <v>69</v>
      </c>
      <c r="AL3140" s="3" t="s">
        <v>6224</v>
      </c>
    </row>
    <row r="3141" customFormat="false" ht="12.75" hidden="false" customHeight="false" outlineLevel="0" collapsed="false">
      <c r="A3141" s="0" t="n">
        <v>19990479</v>
      </c>
      <c r="B3141" s="0" t="s">
        <v>6188</v>
      </c>
      <c r="C3141" s="0" t="s">
        <v>6189</v>
      </c>
      <c r="D3141" s="0" t="s">
        <v>1874</v>
      </c>
      <c r="E3141" s="0" t="s">
        <v>359</v>
      </c>
      <c r="F3141" s="0" t="s">
        <v>248</v>
      </c>
      <c r="G3141" s="0" t="s">
        <v>43</v>
      </c>
      <c r="H3141" s="0" t="s">
        <v>261</v>
      </c>
      <c r="J3141" s="0" t="s">
        <v>250</v>
      </c>
      <c r="K3141" s="0" t="s">
        <v>1913</v>
      </c>
      <c r="L3141" s="0" t="s">
        <v>267</v>
      </c>
      <c r="M3141" s="0" t="s">
        <v>145</v>
      </c>
      <c r="O3141" s="1" t="n">
        <v>6</v>
      </c>
      <c r="P3141" s="1" t="n">
        <v>0</v>
      </c>
      <c r="Q3141" s="1" t="n">
        <v>0</v>
      </c>
      <c r="R3141" s="1" t="n">
        <v>705</v>
      </c>
      <c r="S3141" s="1" t="n">
        <v>705</v>
      </c>
      <c r="W3141" s="0" t="s">
        <v>6190</v>
      </c>
      <c r="X3141" s="0" t="s">
        <v>6225</v>
      </c>
      <c r="AC3141" s="0" t="s">
        <v>394</v>
      </c>
      <c r="AK3141" s="3" t="s">
        <v>55</v>
      </c>
      <c r="AL3141" s="3" t="s">
        <v>6226</v>
      </c>
    </row>
    <row r="3142" customFormat="false" ht="12.75" hidden="false" customHeight="false" outlineLevel="0" collapsed="false">
      <c r="A3142" s="0" t="n">
        <v>19990672</v>
      </c>
      <c r="B3142" s="0" t="s">
        <v>6188</v>
      </c>
      <c r="C3142" s="0" t="s">
        <v>6189</v>
      </c>
      <c r="D3142" s="0" t="s">
        <v>1874</v>
      </c>
      <c r="E3142" s="0" t="s">
        <v>359</v>
      </c>
      <c r="F3142" s="0" t="s">
        <v>123</v>
      </c>
      <c r="G3142" s="0" t="s">
        <v>124</v>
      </c>
      <c r="H3142" s="0" t="s">
        <v>396</v>
      </c>
      <c r="L3142" s="0" t="s">
        <v>267</v>
      </c>
      <c r="M3142" s="0" t="s">
        <v>120</v>
      </c>
      <c r="N3142" s="0" t="s">
        <v>59</v>
      </c>
      <c r="O3142" s="1" t="n">
        <v>60</v>
      </c>
      <c r="W3142" s="0" t="s">
        <v>6190</v>
      </c>
      <c r="X3142" s="0" t="s">
        <v>6227</v>
      </c>
      <c r="AC3142" s="0" t="s">
        <v>114</v>
      </c>
      <c r="AK3142" s="3" t="s">
        <v>55</v>
      </c>
      <c r="AL3142" s="3" t="s">
        <v>6228</v>
      </c>
    </row>
    <row r="3143" customFormat="false" ht="12.75" hidden="false" customHeight="false" outlineLevel="0" collapsed="false">
      <c r="A3143" s="0" t="n">
        <v>20000355</v>
      </c>
      <c r="B3143" s="0" t="s">
        <v>6188</v>
      </c>
      <c r="C3143" s="0" t="s">
        <v>6189</v>
      </c>
      <c r="D3143" s="0" t="s">
        <v>1874</v>
      </c>
      <c r="E3143" s="0" t="s">
        <v>359</v>
      </c>
      <c r="F3143" s="0" t="s">
        <v>123</v>
      </c>
      <c r="G3143" s="0" t="s">
        <v>124</v>
      </c>
      <c r="H3143" s="0" t="s">
        <v>396</v>
      </c>
      <c r="L3143" s="0" t="s">
        <v>289</v>
      </c>
      <c r="M3143" s="0" t="s">
        <v>120</v>
      </c>
      <c r="N3143" s="0" t="s">
        <v>405</v>
      </c>
      <c r="O3143" s="1" t="n">
        <v>13</v>
      </c>
      <c r="W3143" s="0" t="s">
        <v>6190</v>
      </c>
      <c r="X3143" s="0" t="s">
        <v>6229</v>
      </c>
      <c r="AC3143" s="0" t="s">
        <v>139</v>
      </c>
      <c r="AK3143" s="3" t="s">
        <v>55</v>
      </c>
      <c r="AL3143" s="3" t="s">
        <v>6230</v>
      </c>
    </row>
    <row r="3144" customFormat="false" ht="12.75" hidden="false" customHeight="false" outlineLevel="0" collapsed="false">
      <c r="A3144" s="0" t="n">
        <v>20010192</v>
      </c>
      <c r="B3144" s="0" t="s">
        <v>6188</v>
      </c>
      <c r="C3144" s="0" t="s">
        <v>6189</v>
      </c>
      <c r="D3144" s="0" t="s">
        <v>1874</v>
      </c>
      <c r="E3144" s="0" t="s">
        <v>359</v>
      </c>
      <c r="F3144" s="0" t="s">
        <v>162</v>
      </c>
      <c r="G3144" s="0" t="s">
        <v>124</v>
      </c>
      <c r="H3144" s="0" t="s">
        <v>400</v>
      </c>
      <c r="L3144" s="0" t="s">
        <v>302</v>
      </c>
      <c r="M3144" s="0" t="s">
        <v>117</v>
      </c>
      <c r="N3144" s="0" t="s">
        <v>71</v>
      </c>
      <c r="O3144" s="1" t="n">
        <v>123</v>
      </c>
      <c r="P3144" s="1" t="n">
        <v>93</v>
      </c>
      <c r="Q3144" s="1" t="n">
        <v>0</v>
      </c>
      <c r="R3144" s="1" t="n">
        <v>0</v>
      </c>
      <c r="S3144" s="1" t="n">
        <v>93</v>
      </c>
      <c r="W3144" s="0" t="s">
        <v>6190</v>
      </c>
      <c r="X3144" s="0" t="s">
        <v>6215</v>
      </c>
      <c r="AC3144" s="0" t="s">
        <v>139</v>
      </c>
      <c r="AK3144" s="3" t="s">
        <v>55</v>
      </c>
      <c r="AL3144" s="3" t="s">
        <v>6231</v>
      </c>
    </row>
    <row r="3145" customFormat="false" ht="12.75" hidden="false" customHeight="false" outlineLevel="0" collapsed="false">
      <c r="A3145" s="0" t="n">
        <v>20010200</v>
      </c>
      <c r="B3145" s="0" t="s">
        <v>6188</v>
      </c>
      <c r="C3145" s="0" t="s">
        <v>6189</v>
      </c>
      <c r="D3145" s="0" t="s">
        <v>1874</v>
      </c>
      <c r="E3145" s="0" t="s">
        <v>359</v>
      </c>
      <c r="F3145" s="0" t="s">
        <v>123</v>
      </c>
      <c r="G3145" s="0" t="s">
        <v>124</v>
      </c>
      <c r="H3145" s="0" t="s">
        <v>396</v>
      </c>
      <c r="L3145" s="0" t="s">
        <v>302</v>
      </c>
      <c r="M3145" s="0" t="s">
        <v>59</v>
      </c>
      <c r="N3145" s="0" t="s">
        <v>142</v>
      </c>
      <c r="O3145" s="1" t="n">
        <v>21</v>
      </c>
      <c r="W3145" s="0" t="s">
        <v>6190</v>
      </c>
      <c r="AC3145" s="0" t="s">
        <v>1925</v>
      </c>
      <c r="AK3145" s="3" t="s">
        <v>55</v>
      </c>
      <c r="AL3145" s="3" t="s">
        <v>6232</v>
      </c>
    </row>
    <row r="3146" customFormat="false" ht="12.75" hidden="false" customHeight="false" outlineLevel="0" collapsed="false">
      <c r="A3146" s="0" t="n">
        <v>20010272</v>
      </c>
      <c r="B3146" s="0" t="s">
        <v>6188</v>
      </c>
      <c r="C3146" s="0" t="s">
        <v>6189</v>
      </c>
      <c r="D3146" s="0" t="s">
        <v>1874</v>
      </c>
      <c r="E3146" s="0" t="s">
        <v>359</v>
      </c>
      <c r="F3146" s="0" t="s">
        <v>248</v>
      </c>
      <c r="G3146" s="0" t="s">
        <v>43</v>
      </c>
      <c r="H3146" s="0" t="s">
        <v>350</v>
      </c>
      <c r="J3146" s="0" t="s">
        <v>250</v>
      </c>
      <c r="L3146" s="0" t="s">
        <v>302</v>
      </c>
      <c r="M3146" s="0" t="s">
        <v>148</v>
      </c>
      <c r="O3146" s="1" t="n">
        <v>0</v>
      </c>
      <c r="P3146" s="1" t="n">
        <v>0</v>
      </c>
      <c r="Q3146" s="1" t="n">
        <v>0</v>
      </c>
      <c r="R3146" s="1" t="n">
        <v>733</v>
      </c>
      <c r="S3146" s="1" t="n">
        <v>733</v>
      </c>
      <c r="W3146" s="0" t="s">
        <v>6190</v>
      </c>
      <c r="AC3146" s="0" t="s">
        <v>218</v>
      </c>
      <c r="AK3146" s="3" t="s">
        <v>69</v>
      </c>
      <c r="AL3146" s="3" t="s">
        <v>6233</v>
      </c>
    </row>
    <row r="3147" customFormat="false" ht="12.75" hidden="false" customHeight="false" outlineLevel="0" collapsed="false">
      <c r="A3147" s="0" t="n">
        <v>20010314</v>
      </c>
      <c r="B3147" s="0" t="s">
        <v>6188</v>
      </c>
      <c r="C3147" s="0" t="s">
        <v>6189</v>
      </c>
      <c r="D3147" s="0" t="s">
        <v>1874</v>
      </c>
      <c r="E3147" s="0" t="s">
        <v>359</v>
      </c>
      <c r="F3147" s="0" t="s">
        <v>57</v>
      </c>
      <c r="G3147" s="0" t="s">
        <v>43</v>
      </c>
      <c r="H3147" s="0" t="s">
        <v>57</v>
      </c>
      <c r="J3147" s="0" t="s">
        <v>58</v>
      </c>
      <c r="L3147" s="0" t="s">
        <v>302</v>
      </c>
      <c r="M3147" s="0" t="s">
        <v>120</v>
      </c>
      <c r="O3147" s="1" t="n">
        <v>12</v>
      </c>
      <c r="P3147" s="1" t="n">
        <v>25</v>
      </c>
      <c r="Q3147" s="1" t="n">
        <v>5000</v>
      </c>
      <c r="R3147" s="1" t="n">
        <v>139000</v>
      </c>
      <c r="S3147" s="1" t="n">
        <v>144025</v>
      </c>
      <c r="W3147" s="0" t="s">
        <v>6190</v>
      </c>
      <c r="X3147" s="0" t="s">
        <v>6234</v>
      </c>
      <c r="AC3147" s="0" t="s">
        <v>65</v>
      </c>
      <c r="AD3147" s="0" t="s">
        <v>184</v>
      </c>
      <c r="AE3147" s="0" t="s">
        <v>276</v>
      </c>
      <c r="AK3147" s="3" t="s">
        <v>69</v>
      </c>
      <c r="AL3147" s="3" t="s">
        <v>6235</v>
      </c>
    </row>
    <row r="3148" customFormat="false" ht="12.75" hidden="false" customHeight="false" outlineLevel="0" collapsed="false">
      <c r="A3148" s="0" t="n">
        <v>20010372</v>
      </c>
      <c r="B3148" s="0" t="s">
        <v>6188</v>
      </c>
      <c r="C3148" s="0" t="s">
        <v>6189</v>
      </c>
      <c r="D3148" s="0" t="s">
        <v>1874</v>
      </c>
      <c r="E3148" s="0" t="s">
        <v>359</v>
      </c>
      <c r="F3148" s="0" t="s">
        <v>248</v>
      </c>
      <c r="G3148" s="0" t="s">
        <v>43</v>
      </c>
      <c r="H3148" s="0" t="s">
        <v>261</v>
      </c>
      <c r="J3148" s="0" t="s">
        <v>250</v>
      </c>
      <c r="K3148" s="0" t="s">
        <v>262</v>
      </c>
      <c r="L3148" s="0" t="s">
        <v>302</v>
      </c>
      <c r="M3148" s="0" t="s">
        <v>59</v>
      </c>
      <c r="N3148" s="0" t="s">
        <v>148</v>
      </c>
      <c r="O3148" s="1" t="n">
        <v>12</v>
      </c>
      <c r="P3148" s="1" t="n">
        <v>0</v>
      </c>
      <c r="Q3148" s="1" t="n">
        <v>0</v>
      </c>
      <c r="R3148" s="1" t="n">
        <v>408</v>
      </c>
      <c r="S3148" s="1" t="n">
        <v>408</v>
      </c>
      <c r="W3148" s="0" t="s">
        <v>6190</v>
      </c>
      <c r="X3148" s="0" t="s">
        <v>6236</v>
      </c>
      <c r="AC3148" s="0" t="s">
        <v>284</v>
      </c>
      <c r="AD3148" s="0" t="s">
        <v>1925</v>
      </c>
      <c r="AK3148" s="3" t="s">
        <v>55</v>
      </c>
      <c r="AL3148" s="3" t="s">
        <v>6237</v>
      </c>
    </row>
    <row r="3149" customFormat="false" ht="12.75" hidden="false" customHeight="false" outlineLevel="0" collapsed="false">
      <c r="A3149" s="0" t="n">
        <v>20010452</v>
      </c>
      <c r="B3149" s="0" t="s">
        <v>6188</v>
      </c>
      <c r="C3149" s="0" t="s">
        <v>6189</v>
      </c>
      <c r="D3149" s="0" t="s">
        <v>1874</v>
      </c>
      <c r="E3149" s="0" t="s">
        <v>359</v>
      </c>
      <c r="F3149" s="0" t="s">
        <v>123</v>
      </c>
      <c r="G3149" s="0" t="s">
        <v>124</v>
      </c>
      <c r="H3149" s="0" t="s">
        <v>385</v>
      </c>
      <c r="L3149" s="0" t="s">
        <v>302</v>
      </c>
      <c r="M3149" s="0" t="s">
        <v>120</v>
      </c>
      <c r="N3149" s="0" t="s">
        <v>117</v>
      </c>
      <c r="O3149" s="1" t="n">
        <v>19</v>
      </c>
      <c r="W3149" s="0" t="s">
        <v>6190</v>
      </c>
      <c r="AC3149" s="0" t="s">
        <v>155</v>
      </c>
      <c r="AK3149" s="3" t="s">
        <v>55</v>
      </c>
      <c r="AL3149" s="3" t="s">
        <v>6238</v>
      </c>
    </row>
    <row r="3150" customFormat="false" ht="12.75" hidden="false" customHeight="false" outlineLevel="0" collapsed="false">
      <c r="A3150" s="0" t="n">
        <v>19770129</v>
      </c>
      <c r="B3150" s="0" t="s">
        <v>6239</v>
      </c>
      <c r="C3150" s="0" t="s">
        <v>6240</v>
      </c>
      <c r="D3150" s="0" t="s">
        <v>1072</v>
      </c>
      <c r="E3150" s="0" t="s">
        <v>323</v>
      </c>
      <c r="F3150" s="0" t="s">
        <v>57</v>
      </c>
      <c r="G3150" s="0" t="s">
        <v>43</v>
      </c>
      <c r="H3150" s="0" t="s">
        <v>57</v>
      </c>
      <c r="J3150" s="0" t="s">
        <v>58</v>
      </c>
      <c r="L3150" s="0" t="s">
        <v>625</v>
      </c>
      <c r="M3150" s="0" t="s">
        <v>268</v>
      </c>
      <c r="O3150" s="1" t="n">
        <v>27</v>
      </c>
      <c r="R3150" s="1" t="n">
        <v>1600</v>
      </c>
      <c r="S3150" s="1" t="n">
        <v>1600</v>
      </c>
      <c r="T3150" s="1" t="n">
        <v>28000</v>
      </c>
      <c r="W3150" s="0" t="s">
        <v>6241</v>
      </c>
      <c r="X3150" s="0" t="s">
        <v>6242</v>
      </c>
      <c r="AC3150" s="0" t="s">
        <v>52</v>
      </c>
      <c r="AD3150" s="0" t="s">
        <v>53</v>
      </c>
      <c r="AE3150" s="0" t="s">
        <v>118</v>
      </c>
      <c r="AF3150" s="0" t="s">
        <v>627</v>
      </c>
      <c r="AG3150" s="0" t="s">
        <v>65</v>
      </c>
      <c r="AK3150" s="3" t="s">
        <v>55</v>
      </c>
      <c r="AL3150" s="3" t="s">
        <v>6243</v>
      </c>
    </row>
    <row r="3151" customFormat="false" ht="12.75" hidden="false" customHeight="false" outlineLevel="0" collapsed="false">
      <c r="A3151" s="0" t="n">
        <v>19770242</v>
      </c>
      <c r="B3151" s="0" t="s">
        <v>6239</v>
      </c>
      <c r="C3151" s="0" t="s">
        <v>6240</v>
      </c>
      <c r="D3151" s="0" t="s">
        <v>1072</v>
      </c>
      <c r="E3151" s="0" t="s">
        <v>323</v>
      </c>
      <c r="F3151" s="0" t="s">
        <v>42</v>
      </c>
      <c r="G3151" s="0" t="s">
        <v>43</v>
      </c>
      <c r="H3151" s="0" t="s">
        <v>42</v>
      </c>
      <c r="J3151" s="0" t="s">
        <v>44</v>
      </c>
      <c r="L3151" s="0" t="s">
        <v>625</v>
      </c>
      <c r="M3151" s="0" t="s">
        <v>268</v>
      </c>
      <c r="W3151" s="0" t="s">
        <v>6241</v>
      </c>
      <c r="AC3151" s="0" t="s">
        <v>53</v>
      </c>
      <c r="AK3151" s="3" t="s">
        <v>1075</v>
      </c>
      <c r="AL3151" s="3" t="s">
        <v>2419</v>
      </c>
    </row>
    <row r="3152" customFormat="false" ht="12.75" hidden="false" customHeight="false" outlineLevel="0" collapsed="false">
      <c r="A3152" s="0" t="n">
        <v>19780081</v>
      </c>
      <c r="B3152" s="0" t="s">
        <v>6239</v>
      </c>
      <c r="C3152" s="0" t="s">
        <v>6240</v>
      </c>
      <c r="D3152" s="0" t="s">
        <v>1072</v>
      </c>
      <c r="E3152" s="0" t="s">
        <v>323</v>
      </c>
      <c r="F3152" s="0" t="s">
        <v>42</v>
      </c>
      <c r="G3152" s="0" t="s">
        <v>43</v>
      </c>
      <c r="H3152" s="0" t="s">
        <v>42</v>
      </c>
      <c r="J3152" s="0" t="s">
        <v>44</v>
      </c>
      <c r="L3152" s="0" t="s">
        <v>62</v>
      </c>
      <c r="M3152" s="0" t="s">
        <v>120</v>
      </c>
      <c r="N3152" s="0" t="s">
        <v>180</v>
      </c>
      <c r="O3152" s="1" t="n">
        <v>50</v>
      </c>
      <c r="P3152" s="1" t="n">
        <v>100</v>
      </c>
      <c r="R3152" s="1" t="n">
        <v>600000</v>
      </c>
      <c r="S3152" s="1" t="n">
        <v>600100</v>
      </c>
      <c r="T3152" s="1" t="n">
        <v>1000000</v>
      </c>
      <c r="W3152" s="0" t="s">
        <v>6241</v>
      </c>
      <c r="X3152" s="0" t="s">
        <v>6244</v>
      </c>
      <c r="Y3152" s="0" t="s">
        <v>6245</v>
      </c>
      <c r="Z3152" s="0" t="s">
        <v>6246</v>
      </c>
      <c r="AC3152" s="0" t="s">
        <v>52</v>
      </c>
      <c r="AD3152" s="0" t="s">
        <v>65</v>
      </c>
      <c r="AE3152" s="0" t="s">
        <v>53</v>
      </c>
      <c r="AF3152" s="0" t="s">
        <v>118</v>
      </c>
      <c r="AK3152" s="3" t="s">
        <v>55</v>
      </c>
      <c r="AL3152" s="3" t="s">
        <v>6247</v>
      </c>
    </row>
    <row r="3153" customFormat="false" ht="12.75" hidden="false" customHeight="false" outlineLevel="0" collapsed="false">
      <c r="A3153" s="0" t="n">
        <v>19790105</v>
      </c>
      <c r="B3153" s="0" t="s">
        <v>6239</v>
      </c>
      <c r="C3153" s="0" t="s">
        <v>6240</v>
      </c>
      <c r="D3153" s="0" t="s">
        <v>1072</v>
      </c>
      <c r="E3153" s="0" t="s">
        <v>323</v>
      </c>
      <c r="F3153" s="0" t="s">
        <v>57</v>
      </c>
      <c r="G3153" s="0" t="s">
        <v>43</v>
      </c>
      <c r="H3153" s="0" t="s">
        <v>57</v>
      </c>
      <c r="J3153" s="0" t="s">
        <v>58</v>
      </c>
      <c r="L3153" s="0" t="s">
        <v>324</v>
      </c>
      <c r="M3153" s="0" t="s">
        <v>268</v>
      </c>
      <c r="N3153" s="0" t="s">
        <v>180</v>
      </c>
      <c r="O3153" s="1" t="n">
        <v>15</v>
      </c>
      <c r="W3153" s="0" t="s">
        <v>6241</v>
      </c>
      <c r="X3153" s="0" t="s">
        <v>333</v>
      </c>
      <c r="AC3153" s="0" t="s">
        <v>52</v>
      </c>
      <c r="AD3153" s="0" t="s">
        <v>65</v>
      </c>
      <c r="AK3153" s="3" t="s">
        <v>55</v>
      </c>
      <c r="AL3153" s="3" t="s">
        <v>653</v>
      </c>
    </row>
    <row r="3154" customFormat="false" ht="12.75" hidden="false" customHeight="false" outlineLevel="0" collapsed="false">
      <c r="A3154" s="0" t="n">
        <v>19790183</v>
      </c>
      <c r="B3154" s="0" t="s">
        <v>6239</v>
      </c>
      <c r="C3154" s="0" t="s">
        <v>6240</v>
      </c>
      <c r="D3154" s="0" t="s">
        <v>1072</v>
      </c>
      <c r="E3154" s="0" t="s">
        <v>323</v>
      </c>
      <c r="F3154" s="0" t="s">
        <v>220</v>
      </c>
      <c r="G3154" s="0" t="s">
        <v>124</v>
      </c>
      <c r="H3154" s="0" t="s">
        <v>221</v>
      </c>
      <c r="L3154" s="0" t="s">
        <v>324</v>
      </c>
      <c r="M3154" s="0" t="s">
        <v>145</v>
      </c>
      <c r="N3154" s="0" t="s">
        <v>148</v>
      </c>
      <c r="O3154" s="1" t="n">
        <v>7</v>
      </c>
      <c r="P3154" s="1" t="n">
        <v>140</v>
      </c>
      <c r="Q3154" s="1" t="n">
        <v>0</v>
      </c>
      <c r="R3154" s="1" t="n">
        <v>0</v>
      </c>
      <c r="S3154" s="1" t="n">
        <v>140</v>
      </c>
      <c r="W3154" s="0" t="s">
        <v>6241</v>
      </c>
      <c r="X3154" s="0" t="s">
        <v>6248</v>
      </c>
      <c r="AC3154" s="0" t="s">
        <v>85</v>
      </c>
      <c r="AK3154" s="3" t="s">
        <v>69</v>
      </c>
      <c r="AL3154" s="3" t="s">
        <v>6249</v>
      </c>
    </row>
    <row r="3155" customFormat="false" ht="12.75" hidden="false" customHeight="false" outlineLevel="0" collapsed="false">
      <c r="A3155" s="0" t="n">
        <v>19790277</v>
      </c>
      <c r="B3155" s="0" t="s">
        <v>6239</v>
      </c>
      <c r="C3155" s="0" t="s">
        <v>6240</v>
      </c>
      <c r="D3155" s="0" t="s">
        <v>1072</v>
      </c>
      <c r="E3155" s="0" t="s">
        <v>323</v>
      </c>
      <c r="F3155" s="0" t="s">
        <v>42</v>
      </c>
      <c r="G3155" s="0" t="s">
        <v>43</v>
      </c>
      <c r="H3155" s="0" t="s">
        <v>42</v>
      </c>
      <c r="J3155" s="0" t="s">
        <v>44</v>
      </c>
      <c r="L3155" s="0" t="s">
        <v>324</v>
      </c>
      <c r="M3155" s="0" t="s">
        <v>120</v>
      </c>
      <c r="O3155" s="1" t="n">
        <v>48</v>
      </c>
      <c r="W3155" s="0" t="s">
        <v>6241</v>
      </c>
      <c r="AC3155" s="0" t="s">
        <v>53</v>
      </c>
      <c r="AK3155" s="3" t="s">
        <v>55</v>
      </c>
      <c r="AL3155" s="3" t="s">
        <v>1271</v>
      </c>
    </row>
    <row r="3156" customFormat="false" ht="12.75" hidden="false" customHeight="false" outlineLevel="0" collapsed="false">
      <c r="A3156" s="0" t="n">
        <v>19800239</v>
      </c>
      <c r="B3156" s="0" t="s">
        <v>6239</v>
      </c>
      <c r="C3156" s="0" t="s">
        <v>6240</v>
      </c>
      <c r="D3156" s="0" t="s">
        <v>1072</v>
      </c>
      <c r="E3156" s="0" t="s">
        <v>323</v>
      </c>
      <c r="F3156" s="0" t="s">
        <v>42</v>
      </c>
      <c r="G3156" s="0" t="s">
        <v>43</v>
      </c>
      <c r="H3156" s="0" t="s">
        <v>42</v>
      </c>
      <c r="I3156" s="0" t="n">
        <v>6.3</v>
      </c>
      <c r="J3156" s="0" t="s">
        <v>44</v>
      </c>
      <c r="L3156" s="0" t="s">
        <v>67</v>
      </c>
      <c r="M3156" s="0" t="s">
        <v>63</v>
      </c>
      <c r="N3156" s="0" t="s">
        <v>81</v>
      </c>
      <c r="O3156" s="1" t="n">
        <v>1</v>
      </c>
      <c r="P3156" s="1" t="n">
        <v>17</v>
      </c>
      <c r="S3156" s="1" t="n">
        <v>17</v>
      </c>
      <c r="T3156" s="1" t="n">
        <v>5000</v>
      </c>
      <c r="W3156" s="0" t="s">
        <v>6241</v>
      </c>
      <c r="X3156" s="0" t="s">
        <v>6250</v>
      </c>
      <c r="Y3156" s="0" t="s">
        <v>6251</v>
      </c>
      <c r="Z3156" s="0" t="s">
        <v>6252</v>
      </c>
      <c r="AC3156" s="0" t="s">
        <v>54</v>
      </c>
      <c r="AD3156" s="0" t="s">
        <v>65</v>
      </c>
      <c r="AE3156" s="0" t="s">
        <v>85</v>
      </c>
      <c r="AF3156" s="0" t="s">
        <v>139</v>
      </c>
      <c r="AK3156" s="3" t="s">
        <v>74</v>
      </c>
      <c r="AL3156" s="3" t="s">
        <v>6253</v>
      </c>
    </row>
    <row r="3157" customFormat="false" ht="12.75" hidden="false" customHeight="false" outlineLevel="0" collapsed="false">
      <c r="A3157" s="0" t="n">
        <v>19810033</v>
      </c>
      <c r="B3157" s="0" t="s">
        <v>6239</v>
      </c>
      <c r="C3157" s="0" t="s">
        <v>6240</v>
      </c>
      <c r="D3157" s="0" t="s">
        <v>1072</v>
      </c>
      <c r="E3157" s="0" t="s">
        <v>323</v>
      </c>
      <c r="F3157" s="0" t="s">
        <v>42</v>
      </c>
      <c r="G3157" s="0" t="s">
        <v>43</v>
      </c>
      <c r="H3157" s="0" t="s">
        <v>42</v>
      </c>
      <c r="I3157" s="0" t="n">
        <v>6.2</v>
      </c>
      <c r="J3157" s="0" t="s">
        <v>44</v>
      </c>
      <c r="L3157" s="0" t="s">
        <v>76</v>
      </c>
      <c r="M3157" s="0" t="s">
        <v>77</v>
      </c>
      <c r="N3157" s="0" t="s">
        <v>405</v>
      </c>
      <c r="O3157" s="1" t="n">
        <v>22</v>
      </c>
      <c r="P3157" s="1" t="n">
        <v>400</v>
      </c>
      <c r="R3157" s="1" t="n">
        <v>80000</v>
      </c>
      <c r="S3157" s="1" t="n">
        <v>80400</v>
      </c>
      <c r="T3157" s="1" t="n">
        <v>812000</v>
      </c>
      <c r="W3157" s="0" t="s">
        <v>6241</v>
      </c>
      <c r="X3157" s="0" t="s">
        <v>6254</v>
      </c>
      <c r="Y3157" s="0" t="s">
        <v>6255</v>
      </c>
      <c r="Z3157" s="0" t="s">
        <v>6256</v>
      </c>
      <c r="AC3157" s="0" t="s">
        <v>52</v>
      </c>
      <c r="AD3157" s="0" t="s">
        <v>65</v>
      </c>
      <c r="AE3157" s="0" t="s">
        <v>118</v>
      </c>
      <c r="AF3157" s="0" t="s">
        <v>627</v>
      </c>
      <c r="AG3157" s="0" t="s">
        <v>194</v>
      </c>
      <c r="AH3157" s="0" t="s">
        <v>65</v>
      </c>
      <c r="AI3157" s="0" t="s">
        <v>53</v>
      </c>
      <c r="AJ3157" s="3" t="b">
        <f aca="false">TRUE()</f>
        <v>1</v>
      </c>
      <c r="AK3157" s="3" t="s">
        <v>55</v>
      </c>
      <c r="AL3157" s="3" t="s">
        <v>6257</v>
      </c>
    </row>
    <row r="3158" customFormat="false" ht="12.75" hidden="false" customHeight="false" outlineLevel="0" collapsed="false">
      <c r="A3158" s="0" t="n">
        <v>19830357</v>
      </c>
      <c r="B3158" s="0" t="s">
        <v>6239</v>
      </c>
      <c r="C3158" s="0" t="s">
        <v>6240</v>
      </c>
      <c r="D3158" s="0" t="s">
        <v>1072</v>
      </c>
      <c r="E3158" s="0" t="s">
        <v>323</v>
      </c>
      <c r="F3158" s="0" t="s">
        <v>273</v>
      </c>
      <c r="G3158" s="0" t="s">
        <v>43</v>
      </c>
      <c r="H3158" s="0" t="s">
        <v>274</v>
      </c>
      <c r="J3158" s="0" t="s">
        <v>58</v>
      </c>
      <c r="L3158" s="0" t="s">
        <v>88</v>
      </c>
      <c r="M3158" s="0" t="s">
        <v>63</v>
      </c>
      <c r="N3158" s="0" t="s">
        <v>230</v>
      </c>
      <c r="O3158" s="1" t="n">
        <v>12</v>
      </c>
      <c r="W3158" s="0" t="s">
        <v>6241</v>
      </c>
      <c r="X3158" s="0" t="s">
        <v>333</v>
      </c>
      <c r="AC3158" s="0" t="s">
        <v>54</v>
      </c>
      <c r="AD3158" s="0" t="s">
        <v>65</v>
      </c>
      <c r="AK3158" s="3" t="s">
        <v>55</v>
      </c>
      <c r="AL3158" s="3" t="s">
        <v>6258</v>
      </c>
    </row>
    <row r="3159" customFormat="false" ht="12.75" hidden="false" customHeight="false" outlineLevel="0" collapsed="false">
      <c r="A3159" s="0" t="n">
        <v>19840265</v>
      </c>
      <c r="B3159" s="0" t="s">
        <v>6239</v>
      </c>
      <c r="C3159" s="0" t="s">
        <v>6240</v>
      </c>
      <c r="D3159" s="0" t="s">
        <v>1072</v>
      </c>
      <c r="E3159" s="0" t="s">
        <v>323</v>
      </c>
      <c r="F3159" s="0" t="s">
        <v>273</v>
      </c>
      <c r="G3159" s="0" t="s">
        <v>43</v>
      </c>
      <c r="H3159" s="0" t="s">
        <v>274</v>
      </c>
      <c r="I3159" s="0" t="n">
        <v>37</v>
      </c>
      <c r="J3159" s="0" t="s">
        <v>58</v>
      </c>
      <c r="L3159" s="0" t="s">
        <v>100</v>
      </c>
      <c r="M3159" s="0" t="s">
        <v>63</v>
      </c>
      <c r="N3159" s="0" t="s">
        <v>230</v>
      </c>
      <c r="O3159" s="1" t="n">
        <v>0</v>
      </c>
      <c r="W3159" s="0" t="s">
        <v>6241</v>
      </c>
      <c r="X3159" s="0" t="s">
        <v>6259</v>
      </c>
      <c r="AC3159" s="0" t="s">
        <v>54</v>
      </c>
      <c r="AD3159" s="0" t="s">
        <v>65</v>
      </c>
      <c r="AK3159" s="3" t="s">
        <v>74</v>
      </c>
      <c r="AL3159" s="3" t="s">
        <v>6260</v>
      </c>
    </row>
    <row r="3160" customFormat="false" ht="12.75" hidden="false" customHeight="false" outlineLevel="0" collapsed="false">
      <c r="A3160" s="0" t="n">
        <v>19840266</v>
      </c>
      <c r="B3160" s="0" t="s">
        <v>6239</v>
      </c>
      <c r="C3160" s="0" t="s">
        <v>6240</v>
      </c>
      <c r="D3160" s="0" t="s">
        <v>1072</v>
      </c>
      <c r="E3160" s="0" t="s">
        <v>323</v>
      </c>
      <c r="F3160" s="0" t="s">
        <v>273</v>
      </c>
      <c r="G3160" s="0" t="s">
        <v>43</v>
      </c>
      <c r="H3160" s="0" t="s">
        <v>703</v>
      </c>
      <c r="I3160" s="0" t="n">
        <v>30</v>
      </c>
      <c r="J3160" s="0" t="s">
        <v>58</v>
      </c>
      <c r="L3160" s="0" t="s">
        <v>100</v>
      </c>
      <c r="M3160" s="0" t="s">
        <v>113</v>
      </c>
      <c r="N3160" s="0" t="s">
        <v>169</v>
      </c>
      <c r="O3160" s="1" t="n">
        <v>0</v>
      </c>
      <c r="R3160" s="1" t="n">
        <v>200</v>
      </c>
      <c r="S3160" s="1" t="n">
        <v>200</v>
      </c>
      <c r="W3160" s="0" t="s">
        <v>6241</v>
      </c>
      <c r="X3160" s="0" t="s">
        <v>6261</v>
      </c>
      <c r="AC3160" s="0" t="s">
        <v>54</v>
      </c>
      <c r="AD3160" s="0" t="s">
        <v>65</v>
      </c>
      <c r="AK3160" s="3" t="s">
        <v>69</v>
      </c>
      <c r="AL3160" s="3" t="s">
        <v>6262</v>
      </c>
    </row>
    <row r="3161" customFormat="false" ht="12.75" hidden="false" customHeight="false" outlineLevel="0" collapsed="false">
      <c r="A3161" s="0" t="n">
        <v>19850256</v>
      </c>
      <c r="B3161" s="0" t="s">
        <v>6239</v>
      </c>
      <c r="C3161" s="0" t="s">
        <v>6240</v>
      </c>
      <c r="D3161" s="0" t="s">
        <v>1072</v>
      </c>
      <c r="E3161" s="0" t="s">
        <v>323</v>
      </c>
      <c r="F3161" s="0" t="s">
        <v>273</v>
      </c>
      <c r="G3161" s="0" t="s">
        <v>43</v>
      </c>
      <c r="H3161" s="0" t="s">
        <v>274</v>
      </c>
      <c r="J3161" s="0" t="s">
        <v>58</v>
      </c>
      <c r="L3161" s="0" t="s">
        <v>105</v>
      </c>
      <c r="M3161" s="0" t="s">
        <v>63</v>
      </c>
      <c r="N3161" s="0" t="s">
        <v>82</v>
      </c>
      <c r="O3161" s="1" t="n">
        <v>3</v>
      </c>
      <c r="W3161" s="0" t="s">
        <v>6241</v>
      </c>
      <c r="X3161" s="0" t="s">
        <v>6263</v>
      </c>
      <c r="AC3161" s="0" t="s">
        <v>54</v>
      </c>
      <c r="AD3161" s="0" t="s">
        <v>65</v>
      </c>
      <c r="AK3161" s="3" t="s">
        <v>74</v>
      </c>
      <c r="AL3161" s="3" t="s">
        <v>6264</v>
      </c>
    </row>
    <row r="3162" customFormat="false" ht="12.75" hidden="false" customHeight="false" outlineLevel="0" collapsed="false">
      <c r="A3162" s="0" t="n">
        <v>19850257</v>
      </c>
      <c r="B3162" s="0" t="s">
        <v>6239</v>
      </c>
      <c r="C3162" s="0" t="s">
        <v>6240</v>
      </c>
      <c r="D3162" s="0" t="s">
        <v>1072</v>
      </c>
      <c r="E3162" s="0" t="s">
        <v>323</v>
      </c>
      <c r="F3162" s="0" t="s">
        <v>134</v>
      </c>
      <c r="G3162" s="0" t="s">
        <v>43</v>
      </c>
      <c r="H3162" s="0" t="s">
        <v>947</v>
      </c>
      <c r="J3162" s="0" t="s">
        <v>136</v>
      </c>
      <c r="L3162" s="0" t="s">
        <v>105</v>
      </c>
      <c r="M3162" s="0" t="s">
        <v>113</v>
      </c>
      <c r="N3162" s="0" t="s">
        <v>117</v>
      </c>
      <c r="O3162" s="1" t="n">
        <v>20</v>
      </c>
      <c r="W3162" s="0" t="s">
        <v>6241</v>
      </c>
      <c r="X3162" s="0" t="s">
        <v>1963</v>
      </c>
      <c r="AC3162" s="0" t="s">
        <v>54</v>
      </c>
      <c r="AD3162" s="0" t="s">
        <v>65</v>
      </c>
      <c r="AK3162" s="3" t="s">
        <v>55</v>
      </c>
      <c r="AL3162" s="3" t="s">
        <v>6265</v>
      </c>
    </row>
    <row r="3163" customFormat="false" ht="12.75" hidden="false" customHeight="false" outlineLevel="0" collapsed="false">
      <c r="A3163" s="0" t="n">
        <v>19850258</v>
      </c>
      <c r="B3163" s="0" t="s">
        <v>6239</v>
      </c>
      <c r="C3163" s="0" t="s">
        <v>6240</v>
      </c>
      <c r="D3163" s="0" t="s">
        <v>1072</v>
      </c>
      <c r="E3163" s="0" t="s">
        <v>323</v>
      </c>
      <c r="F3163" s="0" t="s">
        <v>42</v>
      </c>
      <c r="G3163" s="0" t="s">
        <v>43</v>
      </c>
      <c r="H3163" s="0" t="s">
        <v>42</v>
      </c>
      <c r="I3163" s="0" t="n">
        <v>5.4</v>
      </c>
      <c r="J3163" s="0" t="s">
        <v>44</v>
      </c>
      <c r="L3163" s="0" t="s">
        <v>105</v>
      </c>
      <c r="M3163" s="0" t="s">
        <v>113</v>
      </c>
      <c r="N3163" s="0" t="s">
        <v>215</v>
      </c>
      <c r="O3163" s="1" t="n">
        <v>0</v>
      </c>
      <c r="R3163" s="1" t="n">
        <v>186</v>
      </c>
      <c r="S3163" s="1" t="n">
        <v>186</v>
      </c>
      <c r="W3163" s="0" t="s">
        <v>6241</v>
      </c>
      <c r="X3163" s="0" t="s">
        <v>6266</v>
      </c>
      <c r="Y3163" s="0" t="s">
        <v>6267</v>
      </c>
      <c r="Z3163" s="0" t="s">
        <v>6268</v>
      </c>
      <c r="AC3163" s="0" t="s">
        <v>54</v>
      </c>
      <c r="AD3163" s="0" t="s">
        <v>65</v>
      </c>
      <c r="AK3163" s="3" t="s">
        <v>69</v>
      </c>
      <c r="AL3163" s="3" t="s">
        <v>6269</v>
      </c>
    </row>
    <row r="3164" customFormat="false" ht="12.75" hidden="false" customHeight="false" outlineLevel="0" collapsed="false">
      <c r="A3164" s="0" t="n">
        <v>19860036</v>
      </c>
      <c r="B3164" s="0" t="s">
        <v>6239</v>
      </c>
      <c r="C3164" s="0" t="s">
        <v>6240</v>
      </c>
      <c r="D3164" s="0" t="s">
        <v>1072</v>
      </c>
      <c r="E3164" s="0" t="s">
        <v>323</v>
      </c>
      <c r="F3164" s="0" t="s">
        <v>220</v>
      </c>
      <c r="G3164" s="0" t="s">
        <v>124</v>
      </c>
      <c r="H3164" s="0" t="s">
        <v>340</v>
      </c>
      <c r="K3164" s="0" t="s">
        <v>5861</v>
      </c>
      <c r="L3164" s="0" t="s">
        <v>658</v>
      </c>
      <c r="M3164" s="0" t="s">
        <v>77</v>
      </c>
      <c r="N3164" s="0" t="s">
        <v>405</v>
      </c>
      <c r="T3164" s="1" t="n">
        <v>15000</v>
      </c>
      <c r="W3164" s="0" t="s">
        <v>6241</v>
      </c>
      <c r="X3164" s="0" t="s">
        <v>6270</v>
      </c>
      <c r="AC3164" s="0" t="s">
        <v>52</v>
      </c>
      <c r="AK3164" s="3" t="s">
        <v>200</v>
      </c>
      <c r="AL3164" s="3" t="s">
        <v>6271</v>
      </c>
    </row>
    <row r="3165" customFormat="false" ht="12.75" hidden="false" customHeight="false" outlineLevel="0" collapsed="false">
      <c r="A3165" s="0" t="n">
        <v>19860113</v>
      </c>
      <c r="B3165" s="0" t="s">
        <v>6239</v>
      </c>
      <c r="C3165" s="0" t="s">
        <v>6240</v>
      </c>
      <c r="D3165" s="0" t="s">
        <v>1072</v>
      </c>
      <c r="E3165" s="0" t="s">
        <v>323</v>
      </c>
      <c r="F3165" s="0" t="s">
        <v>42</v>
      </c>
      <c r="G3165" s="0" t="s">
        <v>43</v>
      </c>
      <c r="H3165" s="0" t="s">
        <v>42</v>
      </c>
      <c r="I3165" s="0" t="n">
        <v>5.6</v>
      </c>
      <c r="J3165" s="0" t="s">
        <v>44</v>
      </c>
      <c r="L3165" s="0" t="s">
        <v>658</v>
      </c>
      <c r="M3165" s="0" t="s">
        <v>71</v>
      </c>
      <c r="N3165" s="0" t="s">
        <v>169</v>
      </c>
      <c r="O3165" s="1" t="n">
        <v>20</v>
      </c>
      <c r="P3165" s="1" t="n">
        <v>300</v>
      </c>
      <c r="R3165" s="1" t="n">
        <v>45000</v>
      </c>
      <c r="S3165" s="1" t="n">
        <v>45300</v>
      </c>
      <c r="T3165" s="1" t="n">
        <v>5000</v>
      </c>
      <c r="W3165" s="0" t="s">
        <v>6241</v>
      </c>
      <c r="X3165" s="0" t="s">
        <v>6272</v>
      </c>
      <c r="Y3165" s="0" t="s">
        <v>6273</v>
      </c>
      <c r="Z3165" s="0" t="s">
        <v>6274</v>
      </c>
      <c r="AC3165" s="0" t="s">
        <v>52</v>
      </c>
      <c r="AD3165" s="0" t="s">
        <v>65</v>
      </c>
      <c r="AE3165" s="0" t="s">
        <v>114</v>
      </c>
      <c r="AF3165" s="0" t="s">
        <v>86</v>
      </c>
      <c r="AG3165" s="0" t="s">
        <v>85</v>
      </c>
      <c r="AJ3165" s="3" t="b">
        <f aca="false">TRUE()</f>
        <v>1</v>
      </c>
      <c r="AK3165" s="3" t="s">
        <v>55</v>
      </c>
      <c r="AL3165" s="3" t="s">
        <v>6275</v>
      </c>
    </row>
    <row r="3166" customFormat="false" ht="12.75" hidden="false" customHeight="false" outlineLevel="0" collapsed="false">
      <c r="A3166" s="0" t="n">
        <v>19860275</v>
      </c>
      <c r="B3166" s="0" t="s">
        <v>6239</v>
      </c>
      <c r="C3166" s="0" t="s">
        <v>6240</v>
      </c>
      <c r="D3166" s="0" t="s">
        <v>1072</v>
      </c>
      <c r="E3166" s="0" t="s">
        <v>323</v>
      </c>
      <c r="F3166" s="0" t="s">
        <v>186</v>
      </c>
      <c r="G3166" s="0" t="s">
        <v>43</v>
      </c>
      <c r="H3166" s="0" t="s">
        <v>735</v>
      </c>
      <c r="J3166" s="0" t="s">
        <v>188</v>
      </c>
      <c r="L3166" s="0" t="s">
        <v>658</v>
      </c>
      <c r="M3166" s="0" t="s">
        <v>148</v>
      </c>
      <c r="O3166" s="1" t="n">
        <v>0</v>
      </c>
      <c r="W3166" s="0" t="s">
        <v>6241</v>
      </c>
      <c r="AC3166" s="0" t="s">
        <v>114</v>
      </c>
      <c r="AK3166" s="3" t="s">
        <v>1075</v>
      </c>
      <c r="AL3166" s="3" t="s">
        <v>6276</v>
      </c>
    </row>
    <row r="3167" customFormat="false" ht="12.75" hidden="false" customHeight="false" outlineLevel="0" collapsed="false">
      <c r="A3167" s="0" t="n">
        <v>19870131</v>
      </c>
      <c r="B3167" s="0" t="s">
        <v>6239</v>
      </c>
      <c r="C3167" s="0" t="s">
        <v>6240</v>
      </c>
      <c r="D3167" s="0" t="s">
        <v>1072</v>
      </c>
      <c r="E3167" s="0" t="s">
        <v>323</v>
      </c>
      <c r="F3167" s="0" t="s">
        <v>134</v>
      </c>
      <c r="G3167" s="0" t="s">
        <v>43</v>
      </c>
      <c r="H3167" s="0" t="s">
        <v>947</v>
      </c>
      <c r="I3167" s="0" t="n">
        <v>41</v>
      </c>
      <c r="J3167" s="0" t="s">
        <v>136</v>
      </c>
      <c r="L3167" s="0" t="s">
        <v>112</v>
      </c>
      <c r="M3167" s="0" t="s">
        <v>63</v>
      </c>
      <c r="N3167" s="0" t="s">
        <v>180</v>
      </c>
      <c r="O3167" s="1" t="n">
        <v>1000</v>
      </c>
      <c r="P3167" s="1" t="n">
        <v>0</v>
      </c>
      <c r="Q3167" s="1" t="n">
        <v>0</v>
      </c>
      <c r="W3167" s="0" t="s">
        <v>6241</v>
      </c>
      <c r="AC3167" s="0" t="s">
        <v>52</v>
      </c>
      <c r="AD3167" s="0" t="s">
        <v>194</v>
      </c>
      <c r="AE3167" s="0" t="s">
        <v>114</v>
      </c>
      <c r="AK3167" s="3" t="s">
        <v>55</v>
      </c>
      <c r="AL3167" s="3" t="s">
        <v>6277</v>
      </c>
    </row>
    <row r="3168" customFormat="false" ht="12.75" hidden="false" customHeight="false" outlineLevel="0" collapsed="false">
      <c r="A3168" s="0" t="n">
        <v>19870145</v>
      </c>
      <c r="B3168" s="0" t="s">
        <v>6239</v>
      </c>
      <c r="C3168" s="0" t="s">
        <v>6240</v>
      </c>
      <c r="D3168" s="0" t="s">
        <v>1072</v>
      </c>
      <c r="E3168" s="0" t="s">
        <v>323</v>
      </c>
      <c r="F3168" s="0" t="s">
        <v>273</v>
      </c>
      <c r="G3168" s="0" t="s">
        <v>43</v>
      </c>
      <c r="H3168" s="0" t="s">
        <v>274</v>
      </c>
      <c r="I3168" s="0" t="n">
        <v>160</v>
      </c>
      <c r="J3168" s="0" t="s">
        <v>58</v>
      </c>
      <c r="L3168" s="0" t="s">
        <v>112</v>
      </c>
      <c r="M3168" s="0" t="s">
        <v>113</v>
      </c>
      <c r="N3168" s="0" t="s">
        <v>71</v>
      </c>
      <c r="O3168" s="1" t="n">
        <v>0</v>
      </c>
      <c r="W3168" s="0" t="s">
        <v>6241</v>
      </c>
      <c r="X3168" s="0" t="s">
        <v>6278</v>
      </c>
      <c r="AC3168" s="0" t="s">
        <v>52</v>
      </c>
      <c r="AK3168" s="3" t="s">
        <v>200</v>
      </c>
      <c r="AL3168" s="3" t="s">
        <v>6279</v>
      </c>
    </row>
    <row r="3169" customFormat="false" ht="12.75" hidden="false" customHeight="false" outlineLevel="0" collapsed="false">
      <c r="A3169" s="0" t="n">
        <v>19870339</v>
      </c>
      <c r="B3169" s="0" t="s">
        <v>6239</v>
      </c>
      <c r="C3169" s="0" t="s">
        <v>6240</v>
      </c>
      <c r="D3169" s="0" t="s">
        <v>1072</v>
      </c>
      <c r="E3169" s="0" t="s">
        <v>323</v>
      </c>
      <c r="F3169" s="0" t="s">
        <v>186</v>
      </c>
      <c r="G3169" s="0" t="s">
        <v>43</v>
      </c>
      <c r="H3169" s="0" t="s">
        <v>187</v>
      </c>
      <c r="J3169" s="0" t="s">
        <v>188</v>
      </c>
      <c r="L3169" s="0" t="s">
        <v>112</v>
      </c>
      <c r="M3169" s="0" t="s">
        <v>46</v>
      </c>
      <c r="O3169" s="1" t="n">
        <v>48</v>
      </c>
      <c r="T3169" s="1" t="n">
        <v>350000</v>
      </c>
      <c r="W3169" s="0" t="s">
        <v>6241</v>
      </c>
      <c r="AC3169" s="0" t="s">
        <v>54</v>
      </c>
      <c r="AD3169" s="0" t="s">
        <v>65</v>
      </c>
      <c r="AE3169" s="0" t="s">
        <v>184</v>
      </c>
      <c r="AK3169" s="3" t="s">
        <v>55</v>
      </c>
      <c r="AL3169" s="3" t="s">
        <v>6280</v>
      </c>
    </row>
    <row r="3170" customFormat="false" ht="12.75" hidden="false" customHeight="false" outlineLevel="0" collapsed="false">
      <c r="A3170" s="0" t="n">
        <v>19880298</v>
      </c>
      <c r="B3170" s="0" t="s">
        <v>6239</v>
      </c>
      <c r="C3170" s="0" t="s">
        <v>6240</v>
      </c>
      <c r="D3170" s="0" t="s">
        <v>1072</v>
      </c>
      <c r="E3170" s="0" t="s">
        <v>323</v>
      </c>
      <c r="F3170" s="0" t="s">
        <v>134</v>
      </c>
      <c r="G3170" s="0" t="s">
        <v>43</v>
      </c>
      <c r="H3170" s="0" t="s">
        <v>947</v>
      </c>
      <c r="J3170" s="0" t="s">
        <v>136</v>
      </c>
      <c r="L3170" s="0" t="s">
        <v>116</v>
      </c>
      <c r="M3170" s="0" t="s">
        <v>63</v>
      </c>
      <c r="N3170" s="0" t="s">
        <v>46</v>
      </c>
      <c r="O3170" s="1" t="n">
        <v>56</v>
      </c>
      <c r="P3170" s="1" t="n">
        <v>0</v>
      </c>
      <c r="Q3170" s="1" t="n">
        <v>0</v>
      </c>
      <c r="W3170" s="0" t="s">
        <v>6241</v>
      </c>
      <c r="AC3170" s="0" t="s">
        <v>52</v>
      </c>
      <c r="AD3170" s="0" t="s">
        <v>118</v>
      </c>
      <c r="AE3170" s="0" t="s">
        <v>669</v>
      </c>
      <c r="AK3170" s="3" t="s">
        <v>55</v>
      </c>
      <c r="AL3170" s="3" t="s">
        <v>6281</v>
      </c>
    </row>
    <row r="3171" customFormat="false" ht="12.75" hidden="false" customHeight="false" outlineLevel="0" collapsed="false">
      <c r="A3171" s="0" t="n">
        <v>19880467</v>
      </c>
      <c r="B3171" s="0" t="s">
        <v>6239</v>
      </c>
      <c r="C3171" s="0" t="s">
        <v>6240</v>
      </c>
      <c r="D3171" s="0" t="s">
        <v>1072</v>
      </c>
      <c r="E3171" s="0" t="s">
        <v>323</v>
      </c>
      <c r="F3171" s="0" t="s">
        <v>42</v>
      </c>
      <c r="G3171" s="0" t="s">
        <v>43</v>
      </c>
      <c r="H3171" s="0" t="s">
        <v>42</v>
      </c>
      <c r="J3171" s="0" t="s">
        <v>44</v>
      </c>
      <c r="L3171" s="0" t="s">
        <v>116</v>
      </c>
      <c r="M3171" s="0" t="s">
        <v>145</v>
      </c>
      <c r="N3171" s="0" t="s">
        <v>82</v>
      </c>
      <c r="O3171" s="1" t="n">
        <v>0</v>
      </c>
      <c r="P3171" s="1" t="n">
        <v>25</v>
      </c>
      <c r="S3171" s="1" t="n">
        <v>25</v>
      </c>
      <c r="W3171" s="0" t="s">
        <v>6241</v>
      </c>
      <c r="X3171" s="0" t="s">
        <v>6282</v>
      </c>
      <c r="Y3171" s="0" t="s">
        <v>6283</v>
      </c>
      <c r="Z3171" s="0" t="s">
        <v>6284</v>
      </c>
      <c r="AC3171" s="0" t="s">
        <v>52</v>
      </c>
      <c r="AK3171" s="3" t="s">
        <v>200</v>
      </c>
      <c r="AL3171" s="3" t="s">
        <v>6285</v>
      </c>
    </row>
    <row r="3172" customFormat="false" ht="12.75" hidden="false" customHeight="false" outlineLevel="0" collapsed="false">
      <c r="A3172" s="0" t="n">
        <v>19890314</v>
      </c>
      <c r="B3172" s="0" t="s">
        <v>6239</v>
      </c>
      <c r="C3172" s="0" t="s">
        <v>6240</v>
      </c>
      <c r="D3172" s="0" t="s">
        <v>1072</v>
      </c>
      <c r="E3172" s="0" t="s">
        <v>323</v>
      </c>
      <c r="F3172" s="0" t="s">
        <v>123</v>
      </c>
      <c r="G3172" s="0" t="s">
        <v>124</v>
      </c>
      <c r="H3172" s="0" t="s">
        <v>125</v>
      </c>
      <c r="L3172" s="0" t="s">
        <v>126</v>
      </c>
      <c r="M3172" s="0" t="s">
        <v>113</v>
      </c>
      <c r="N3172" s="0" t="s">
        <v>46</v>
      </c>
      <c r="O3172" s="1" t="n">
        <v>34</v>
      </c>
      <c r="W3172" s="0" t="s">
        <v>6241</v>
      </c>
      <c r="X3172" s="0" t="s">
        <v>6286</v>
      </c>
      <c r="AC3172" s="0" t="s">
        <v>128</v>
      </c>
      <c r="AD3172" s="0" t="s">
        <v>118</v>
      </c>
      <c r="AK3172" s="3" t="s">
        <v>55</v>
      </c>
      <c r="AL3172" s="3" t="s">
        <v>6287</v>
      </c>
    </row>
    <row r="3173" customFormat="false" ht="12.75" hidden="false" customHeight="false" outlineLevel="0" collapsed="false">
      <c r="A3173" s="0" t="n">
        <v>19900169</v>
      </c>
      <c r="B3173" s="0" t="s">
        <v>6239</v>
      </c>
      <c r="C3173" s="0" t="s">
        <v>6240</v>
      </c>
      <c r="D3173" s="0" t="s">
        <v>1072</v>
      </c>
      <c r="E3173" s="0" t="s">
        <v>323</v>
      </c>
      <c r="F3173" s="0" t="s">
        <v>42</v>
      </c>
      <c r="G3173" s="0" t="s">
        <v>43</v>
      </c>
      <c r="H3173" s="0" t="s">
        <v>42</v>
      </c>
      <c r="I3173" s="0" t="n">
        <v>5.5</v>
      </c>
      <c r="J3173" s="0" t="s">
        <v>44</v>
      </c>
      <c r="L3173" s="0" t="s">
        <v>137</v>
      </c>
      <c r="M3173" s="0" t="s">
        <v>81</v>
      </c>
      <c r="N3173" s="0" t="s">
        <v>142</v>
      </c>
      <c r="O3173" s="1" t="n">
        <v>1</v>
      </c>
      <c r="P3173" s="1" t="n">
        <v>60</v>
      </c>
      <c r="S3173" s="1" t="n">
        <v>60</v>
      </c>
      <c r="W3173" s="0" t="s">
        <v>6241</v>
      </c>
      <c r="X3173" s="0" t="s">
        <v>6288</v>
      </c>
      <c r="Y3173" s="0" t="s">
        <v>6289</v>
      </c>
      <c r="Z3173" s="0" t="s">
        <v>6290</v>
      </c>
      <c r="AB3173" s="2" t="n">
        <v>0.289583333333333</v>
      </c>
      <c r="AC3173" s="0" t="s">
        <v>65</v>
      </c>
      <c r="AD3173" s="0" t="s">
        <v>918</v>
      </c>
      <c r="AE3173" s="0" t="s">
        <v>157</v>
      </c>
      <c r="AK3173" s="3" t="s">
        <v>74</v>
      </c>
      <c r="AL3173" s="3" t="s">
        <v>6291</v>
      </c>
    </row>
    <row r="3174" customFormat="false" ht="12.75" hidden="false" customHeight="false" outlineLevel="0" collapsed="false">
      <c r="A3174" s="0" t="n">
        <v>19900217</v>
      </c>
      <c r="B3174" s="0" t="s">
        <v>6239</v>
      </c>
      <c r="C3174" s="0" t="s">
        <v>6240</v>
      </c>
      <c r="D3174" s="0" t="s">
        <v>1072</v>
      </c>
      <c r="E3174" s="0" t="s">
        <v>323</v>
      </c>
      <c r="F3174" s="0" t="s">
        <v>42</v>
      </c>
      <c r="G3174" s="0" t="s">
        <v>43</v>
      </c>
      <c r="H3174" s="0" t="s">
        <v>42</v>
      </c>
      <c r="I3174" s="0" t="n">
        <v>5.1</v>
      </c>
      <c r="J3174" s="0" t="s">
        <v>44</v>
      </c>
      <c r="L3174" s="0" t="s">
        <v>137</v>
      </c>
      <c r="M3174" s="0" t="s">
        <v>120</v>
      </c>
      <c r="N3174" s="0" t="s">
        <v>82</v>
      </c>
      <c r="P3174" s="1" t="n">
        <v>1</v>
      </c>
      <c r="S3174" s="1" t="n">
        <v>1</v>
      </c>
      <c r="W3174" s="0" t="s">
        <v>6241</v>
      </c>
      <c r="X3174" s="0" t="s">
        <v>6292</v>
      </c>
      <c r="Y3174" s="0" t="s">
        <v>6255</v>
      </c>
      <c r="Z3174" s="0" t="s">
        <v>6256</v>
      </c>
      <c r="AC3174" s="0" t="s">
        <v>157</v>
      </c>
      <c r="AD3174" s="0" t="s">
        <v>54</v>
      </c>
      <c r="AK3174" s="3" t="s">
        <v>74</v>
      </c>
      <c r="AL3174" s="3" t="s">
        <v>6293</v>
      </c>
    </row>
    <row r="3175" customFormat="false" ht="12.75" hidden="false" customHeight="false" outlineLevel="0" collapsed="false">
      <c r="A3175" s="0" t="n">
        <v>19900345</v>
      </c>
      <c r="B3175" s="0" t="s">
        <v>6239</v>
      </c>
      <c r="C3175" s="0" t="s">
        <v>6240</v>
      </c>
      <c r="D3175" s="0" t="s">
        <v>1072</v>
      </c>
      <c r="E3175" s="0" t="s">
        <v>323</v>
      </c>
      <c r="F3175" s="0" t="s">
        <v>292</v>
      </c>
      <c r="G3175" s="0" t="s">
        <v>43</v>
      </c>
      <c r="H3175" s="0" t="s">
        <v>292</v>
      </c>
      <c r="J3175" s="0" t="s">
        <v>58</v>
      </c>
      <c r="L3175" s="0" t="s">
        <v>137</v>
      </c>
      <c r="M3175" s="0" t="s">
        <v>46</v>
      </c>
      <c r="S3175" s="1" t="n">
        <v>0</v>
      </c>
      <c r="T3175" s="1" t="n">
        <v>1000000</v>
      </c>
      <c r="W3175" s="0" t="s">
        <v>6241</v>
      </c>
      <c r="AC3175" s="0" t="s">
        <v>114</v>
      </c>
      <c r="AK3175" s="3" t="s">
        <v>510</v>
      </c>
      <c r="AL3175" s="3" t="s">
        <v>143</v>
      </c>
    </row>
    <row r="3176" customFormat="false" ht="12.75" hidden="false" customHeight="false" outlineLevel="0" collapsed="false">
      <c r="A3176" s="0" t="n">
        <v>19910034</v>
      </c>
      <c r="B3176" s="0" t="s">
        <v>6239</v>
      </c>
      <c r="C3176" s="0" t="s">
        <v>6240</v>
      </c>
      <c r="D3176" s="0" t="s">
        <v>1072</v>
      </c>
      <c r="E3176" s="0" t="s">
        <v>323</v>
      </c>
      <c r="F3176" s="0" t="s">
        <v>134</v>
      </c>
      <c r="G3176" s="0" t="s">
        <v>43</v>
      </c>
      <c r="H3176" s="0" t="s">
        <v>135</v>
      </c>
      <c r="I3176" s="0" t="n">
        <v>-20</v>
      </c>
      <c r="J3176" s="0" t="s">
        <v>136</v>
      </c>
      <c r="L3176" s="0" t="s">
        <v>147</v>
      </c>
      <c r="M3176" s="0" t="s">
        <v>77</v>
      </c>
      <c r="N3176" s="0" t="s">
        <v>117</v>
      </c>
      <c r="O3176" s="1" t="n">
        <v>5</v>
      </c>
      <c r="W3176" s="0" t="s">
        <v>6241</v>
      </c>
      <c r="AC3176" s="0" t="s">
        <v>918</v>
      </c>
      <c r="AK3176" s="3" t="s">
        <v>510</v>
      </c>
      <c r="AL3176" s="3" t="s">
        <v>6294</v>
      </c>
    </row>
    <row r="3177" customFormat="false" ht="12.75" hidden="false" customHeight="false" outlineLevel="0" collapsed="false">
      <c r="A3177" s="0" t="n">
        <v>19910037</v>
      </c>
      <c r="B3177" s="0" t="s">
        <v>6239</v>
      </c>
      <c r="C3177" s="0" t="s">
        <v>6240</v>
      </c>
      <c r="D3177" s="0" t="s">
        <v>1072</v>
      </c>
      <c r="E3177" s="0" t="s">
        <v>323</v>
      </c>
      <c r="F3177" s="0" t="s">
        <v>123</v>
      </c>
      <c r="G3177" s="0" t="s">
        <v>124</v>
      </c>
      <c r="H3177" s="0" t="s">
        <v>125</v>
      </c>
      <c r="K3177" s="0" t="s">
        <v>6295</v>
      </c>
      <c r="L3177" s="0" t="s">
        <v>147</v>
      </c>
      <c r="M3177" s="0" t="s">
        <v>77</v>
      </c>
      <c r="N3177" s="0" t="s">
        <v>117</v>
      </c>
      <c r="O3177" s="1" t="n">
        <v>66</v>
      </c>
      <c r="W3177" s="0" t="s">
        <v>6241</v>
      </c>
      <c r="X3177" s="0" t="s">
        <v>6296</v>
      </c>
      <c r="AC3177" s="0" t="s">
        <v>918</v>
      </c>
      <c r="AD3177" s="0" t="s">
        <v>139</v>
      </c>
      <c r="AE3177" s="0" t="s">
        <v>114</v>
      </c>
      <c r="AK3177" s="3" t="s">
        <v>55</v>
      </c>
      <c r="AL3177" s="3" t="s">
        <v>6297</v>
      </c>
    </row>
    <row r="3178" customFormat="false" ht="12.75" hidden="false" customHeight="false" outlineLevel="0" collapsed="false">
      <c r="A3178" s="0" t="n">
        <v>19910270</v>
      </c>
      <c r="B3178" s="0" t="s">
        <v>6239</v>
      </c>
      <c r="C3178" s="0" t="s">
        <v>6240</v>
      </c>
      <c r="D3178" s="0" t="s">
        <v>1072</v>
      </c>
      <c r="E3178" s="0" t="s">
        <v>323</v>
      </c>
      <c r="F3178" s="0" t="s">
        <v>220</v>
      </c>
      <c r="G3178" s="0" t="s">
        <v>124</v>
      </c>
      <c r="H3178" s="0" t="s">
        <v>1643</v>
      </c>
      <c r="L3178" s="0" t="s">
        <v>147</v>
      </c>
      <c r="M3178" s="0" t="s">
        <v>120</v>
      </c>
      <c r="N3178" s="0" t="s">
        <v>47</v>
      </c>
      <c r="O3178" s="1" t="n">
        <v>0</v>
      </c>
      <c r="P3178" s="1" t="n">
        <v>0</v>
      </c>
      <c r="Q3178" s="1" t="n">
        <v>0</v>
      </c>
      <c r="R3178" s="1" t="n">
        <v>200</v>
      </c>
      <c r="S3178" s="1" t="n">
        <v>200</v>
      </c>
      <c r="W3178" s="0" t="s">
        <v>6241</v>
      </c>
      <c r="X3178" s="0" t="s">
        <v>6298</v>
      </c>
      <c r="AC3178" s="0" t="s">
        <v>139</v>
      </c>
      <c r="AK3178" s="3" t="s">
        <v>2239</v>
      </c>
      <c r="AL3178" s="3" t="s">
        <v>6299</v>
      </c>
    </row>
    <row r="3179" customFormat="false" ht="12.75" hidden="false" customHeight="false" outlineLevel="0" collapsed="false">
      <c r="A3179" s="0" t="n">
        <v>19930136</v>
      </c>
      <c r="B3179" s="0" t="s">
        <v>6239</v>
      </c>
      <c r="C3179" s="0" t="s">
        <v>6240</v>
      </c>
      <c r="D3179" s="0" t="s">
        <v>1072</v>
      </c>
      <c r="E3179" s="0" t="s">
        <v>323</v>
      </c>
      <c r="F3179" s="0" t="s">
        <v>42</v>
      </c>
      <c r="G3179" s="0" t="s">
        <v>43</v>
      </c>
      <c r="H3179" s="0" t="s">
        <v>42</v>
      </c>
      <c r="I3179" s="0" t="n">
        <v>5.2</v>
      </c>
      <c r="J3179" s="0" t="s">
        <v>44</v>
      </c>
      <c r="L3179" s="0" t="s">
        <v>182</v>
      </c>
      <c r="M3179" s="0" t="s">
        <v>46</v>
      </c>
      <c r="N3179" s="0" t="s">
        <v>131</v>
      </c>
      <c r="O3179" s="1" t="n">
        <v>1</v>
      </c>
      <c r="P3179" s="1" t="n">
        <v>16</v>
      </c>
      <c r="Q3179" s="1" t="n">
        <v>0</v>
      </c>
      <c r="R3179" s="1" t="n">
        <v>1500</v>
      </c>
      <c r="S3179" s="1" t="n">
        <v>1516</v>
      </c>
      <c r="W3179" s="0" t="s">
        <v>6241</v>
      </c>
      <c r="X3179" s="0" t="s">
        <v>6300</v>
      </c>
      <c r="Y3179" s="0" t="s">
        <v>6301</v>
      </c>
      <c r="Z3179" s="0" t="s">
        <v>6302</v>
      </c>
      <c r="AC3179" s="0" t="s">
        <v>184</v>
      </c>
      <c r="AD3179" s="0" t="s">
        <v>157</v>
      </c>
      <c r="AK3179" s="3" t="s">
        <v>74</v>
      </c>
      <c r="AL3179" s="3" t="s">
        <v>6303</v>
      </c>
    </row>
    <row r="3180" customFormat="false" ht="12.75" hidden="false" customHeight="false" outlineLevel="0" collapsed="false">
      <c r="A3180" s="0" t="n">
        <v>19940209</v>
      </c>
      <c r="B3180" s="0" t="s">
        <v>6239</v>
      </c>
      <c r="C3180" s="0" t="s">
        <v>6240</v>
      </c>
      <c r="D3180" s="0" t="s">
        <v>1072</v>
      </c>
      <c r="E3180" s="0" t="s">
        <v>323</v>
      </c>
      <c r="F3180" s="0" t="s">
        <v>123</v>
      </c>
      <c r="G3180" s="0" t="s">
        <v>124</v>
      </c>
      <c r="H3180" s="0" t="s">
        <v>125</v>
      </c>
      <c r="K3180" s="0" t="s">
        <v>6304</v>
      </c>
      <c r="L3180" s="0" t="s">
        <v>202</v>
      </c>
      <c r="M3180" s="0" t="s">
        <v>71</v>
      </c>
      <c r="N3180" s="0" t="s">
        <v>82</v>
      </c>
      <c r="O3180" s="1" t="n">
        <v>10</v>
      </c>
      <c r="W3180" s="0" t="s">
        <v>6241</v>
      </c>
      <c r="X3180" s="0" t="s">
        <v>6305</v>
      </c>
      <c r="AC3180" s="0" t="s">
        <v>184</v>
      </c>
      <c r="AK3180" s="3" t="s">
        <v>55</v>
      </c>
      <c r="AL3180" s="3" t="s">
        <v>426</v>
      </c>
    </row>
    <row r="3181" customFormat="false" ht="12.75" hidden="false" customHeight="false" outlineLevel="0" collapsed="false">
      <c r="A3181" s="0" t="n">
        <v>19940543</v>
      </c>
      <c r="B3181" s="0" t="s">
        <v>6239</v>
      </c>
      <c r="C3181" s="0" t="s">
        <v>6240</v>
      </c>
      <c r="D3181" s="0" t="s">
        <v>1072</v>
      </c>
      <c r="E3181" s="0" t="s">
        <v>323</v>
      </c>
      <c r="F3181" s="0" t="s">
        <v>57</v>
      </c>
      <c r="G3181" s="0" t="s">
        <v>43</v>
      </c>
      <c r="H3181" s="0" t="s">
        <v>57</v>
      </c>
      <c r="J3181" s="0" t="s">
        <v>58</v>
      </c>
      <c r="L3181" s="0" t="s">
        <v>202</v>
      </c>
      <c r="M3181" s="0" t="s">
        <v>145</v>
      </c>
      <c r="N3181" s="0" t="s">
        <v>142</v>
      </c>
      <c r="O3181" s="1" t="n">
        <v>21</v>
      </c>
      <c r="T3181" s="1" t="n">
        <v>35300</v>
      </c>
      <c r="W3181" s="0" t="s">
        <v>6241</v>
      </c>
      <c r="X3181" s="0" t="s">
        <v>6306</v>
      </c>
      <c r="AC3181" s="0" t="s">
        <v>184</v>
      </c>
      <c r="AK3181" s="3" t="s">
        <v>55</v>
      </c>
      <c r="AL3181" s="3" t="s">
        <v>6307</v>
      </c>
    </row>
    <row r="3182" customFormat="false" ht="12.75" hidden="false" customHeight="false" outlineLevel="0" collapsed="false">
      <c r="A3182" s="0" t="n">
        <v>19950085</v>
      </c>
      <c r="B3182" s="0" t="s">
        <v>6239</v>
      </c>
      <c r="C3182" s="0" t="s">
        <v>6240</v>
      </c>
      <c r="D3182" s="0" t="s">
        <v>1072</v>
      </c>
      <c r="E3182" s="0" t="s">
        <v>323</v>
      </c>
      <c r="F3182" s="0" t="s">
        <v>42</v>
      </c>
      <c r="G3182" s="0" t="s">
        <v>43</v>
      </c>
      <c r="H3182" s="0" t="s">
        <v>42</v>
      </c>
      <c r="I3182" s="0" t="n">
        <v>6.6</v>
      </c>
      <c r="J3182" s="0" t="s">
        <v>44</v>
      </c>
      <c r="L3182" s="0" t="s">
        <v>208</v>
      </c>
      <c r="M3182" s="0" t="s">
        <v>117</v>
      </c>
      <c r="N3182" s="0" t="s">
        <v>169</v>
      </c>
      <c r="O3182" s="1" t="n">
        <v>26</v>
      </c>
      <c r="P3182" s="1" t="n">
        <v>60</v>
      </c>
      <c r="Q3182" s="1" t="n">
        <v>0</v>
      </c>
      <c r="R3182" s="1" t="n">
        <v>15000</v>
      </c>
      <c r="S3182" s="1" t="n">
        <v>15060</v>
      </c>
      <c r="T3182" s="1" t="n">
        <v>450000</v>
      </c>
      <c r="W3182" s="0" t="s">
        <v>6241</v>
      </c>
      <c r="X3182" s="0" t="s">
        <v>6308</v>
      </c>
      <c r="Y3182" s="0" t="s">
        <v>6309</v>
      </c>
      <c r="Z3182" s="0" t="s">
        <v>6310</v>
      </c>
      <c r="AB3182" s="2" t="n">
        <v>0.365972222222222</v>
      </c>
      <c r="AC3182" s="0" t="s">
        <v>65</v>
      </c>
      <c r="AD3182" s="0" t="s">
        <v>184</v>
      </c>
      <c r="AE3182" s="0" t="s">
        <v>114</v>
      </c>
      <c r="AF3182" s="0" t="s">
        <v>194</v>
      </c>
      <c r="AK3182" s="3" t="s">
        <v>69</v>
      </c>
      <c r="AL3182" s="3" t="s">
        <v>6311</v>
      </c>
    </row>
    <row r="3183" customFormat="false" ht="12.75" hidden="false" customHeight="false" outlineLevel="0" collapsed="false">
      <c r="A3183" s="0" t="n">
        <v>19950159</v>
      </c>
      <c r="B3183" s="0" t="s">
        <v>6239</v>
      </c>
      <c r="C3183" s="0" t="s">
        <v>6240</v>
      </c>
      <c r="D3183" s="0" t="s">
        <v>1072</v>
      </c>
      <c r="E3183" s="0" t="s">
        <v>323</v>
      </c>
      <c r="F3183" s="0" t="s">
        <v>273</v>
      </c>
      <c r="G3183" s="0" t="s">
        <v>43</v>
      </c>
      <c r="H3183" s="0" t="s">
        <v>274</v>
      </c>
      <c r="I3183" s="0" t="n">
        <v>100</v>
      </c>
      <c r="J3183" s="0" t="s">
        <v>58</v>
      </c>
      <c r="L3183" s="0" t="s">
        <v>208</v>
      </c>
      <c r="M3183" s="0" t="s">
        <v>63</v>
      </c>
      <c r="N3183" s="0" t="s">
        <v>230</v>
      </c>
      <c r="O3183" s="1" t="n">
        <v>0</v>
      </c>
      <c r="P3183" s="1" t="n">
        <v>14</v>
      </c>
      <c r="R3183" s="1" t="n">
        <v>2000</v>
      </c>
      <c r="S3183" s="1" t="n">
        <v>2014</v>
      </c>
      <c r="W3183" s="0" t="s">
        <v>6241</v>
      </c>
      <c r="X3183" s="0" t="s">
        <v>6312</v>
      </c>
      <c r="AC3183" s="0" t="s">
        <v>184</v>
      </c>
      <c r="AK3183" s="3" t="s">
        <v>69</v>
      </c>
      <c r="AL3183" s="3" t="s">
        <v>6313</v>
      </c>
    </row>
    <row r="3184" customFormat="false" ht="12.75" hidden="false" customHeight="false" outlineLevel="0" collapsed="false">
      <c r="A3184" s="0" t="n">
        <v>19950437</v>
      </c>
      <c r="B3184" s="0" t="s">
        <v>6239</v>
      </c>
      <c r="C3184" s="0" t="s">
        <v>6240</v>
      </c>
      <c r="D3184" s="0" t="s">
        <v>1072</v>
      </c>
      <c r="E3184" s="0" t="s">
        <v>323</v>
      </c>
      <c r="F3184" s="0" t="s">
        <v>42</v>
      </c>
      <c r="G3184" s="0" t="s">
        <v>43</v>
      </c>
      <c r="H3184" s="0" t="s">
        <v>42</v>
      </c>
      <c r="I3184" s="0" t="n">
        <v>6.3</v>
      </c>
      <c r="J3184" s="0" t="s">
        <v>44</v>
      </c>
      <c r="L3184" s="0" t="s">
        <v>208</v>
      </c>
      <c r="M3184" s="0" t="s">
        <v>120</v>
      </c>
      <c r="N3184" s="0" t="s">
        <v>192</v>
      </c>
      <c r="O3184" s="1" t="n">
        <v>26</v>
      </c>
      <c r="P3184" s="1" t="n">
        <v>60</v>
      </c>
      <c r="Q3184" s="1" t="n">
        <v>6300</v>
      </c>
      <c r="R3184" s="1" t="n">
        <v>7500</v>
      </c>
      <c r="S3184" s="1" t="n">
        <v>13860</v>
      </c>
      <c r="T3184" s="1" t="n">
        <v>660000</v>
      </c>
      <c r="W3184" s="0" t="s">
        <v>6241</v>
      </c>
      <c r="X3184" s="0" t="s">
        <v>6314</v>
      </c>
      <c r="Y3184" s="0" t="s">
        <v>6315</v>
      </c>
      <c r="Z3184" s="0" t="s">
        <v>6316</v>
      </c>
      <c r="AB3184" s="2" t="n">
        <v>0.0104166666666667</v>
      </c>
      <c r="AC3184" s="0" t="s">
        <v>157</v>
      </c>
      <c r="AD3184" s="0" t="s">
        <v>194</v>
      </c>
      <c r="AE3184" s="0" t="s">
        <v>52</v>
      </c>
      <c r="AK3184" s="3" t="s">
        <v>55</v>
      </c>
      <c r="AL3184" s="3" t="s">
        <v>6317</v>
      </c>
    </row>
    <row r="3185" customFormat="false" ht="12.75" hidden="false" customHeight="false" outlineLevel="0" collapsed="false">
      <c r="A3185" s="0" t="n">
        <v>19960179</v>
      </c>
      <c r="B3185" s="0" t="s">
        <v>6239</v>
      </c>
      <c r="C3185" s="0" t="s">
        <v>6240</v>
      </c>
      <c r="D3185" s="0" t="s">
        <v>1072</v>
      </c>
      <c r="E3185" s="0" t="s">
        <v>323</v>
      </c>
      <c r="F3185" s="0" t="s">
        <v>42</v>
      </c>
      <c r="G3185" s="0" t="s">
        <v>43</v>
      </c>
      <c r="H3185" s="0" t="s">
        <v>42</v>
      </c>
      <c r="I3185" s="0" t="n">
        <v>5.6</v>
      </c>
      <c r="J3185" s="0" t="s">
        <v>44</v>
      </c>
      <c r="L3185" s="0" t="s">
        <v>214</v>
      </c>
      <c r="M3185" s="0" t="s">
        <v>113</v>
      </c>
      <c r="N3185" s="0" t="s">
        <v>120</v>
      </c>
      <c r="O3185" s="1" t="n">
        <v>0</v>
      </c>
      <c r="R3185" s="1" t="n">
        <v>1500</v>
      </c>
      <c r="S3185" s="1" t="n">
        <v>1500</v>
      </c>
      <c r="W3185" s="0" t="s">
        <v>6241</v>
      </c>
      <c r="X3185" s="0" t="s">
        <v>6318</v>
      </c>
      <c r="Y3185" s="0" t="s">
        <v>6319</v>
      </c>
      <c r="Z3185" s="0" t="s">
        <v>6268</v>
      </c>
      <c r="AC3185" s="0" t="s">
        <v>184</v>
      </c>
      <c r="AK3185" s="3" t="s">
        <v>69</v>
      </c>
      <c r="AL3185" s="3" t="s">
        <v>6320</v>
      </c>
    </row>
    <row r="3186" customFormat="false" ht="12.75" hidden="false" customHeight="false" outlineLevel="0" collapsed="false">
      <c r="A3186" s="0" t="n">
        <v>19960418</v>
      </c>
      <c r="B3186" s="0" t="s">
        <v>6239</v>
      </c>
      <c r="C3186" s="0" t="s">
        <v>6240</v>
      </c>
      <c r="D3186" s="0" t="s">
        <v>1072</v>
      </c>
      <c r="E3186" s="0" t="s">
        <v>323</v>
      </c>
      <c r="F3186" s="0" t="s">
        <v>123</v>
      </c>
      <c r="G3186" s="0" t="s">
        <v>124</v>
      </c>
      <c r="H3186" s="0" t="s">
        <v>396</v>
      </c>
      <c r="K3186" s="0" t="s">
        <v>6321</v>
      </c>
      <c r="L3186" s="0" t="s">
        <v>214</v>
      </c>
      <c r="M3186" s="0" t="s">
        <v>81</v>
      </c>
      <c r="N3186" s="0" t="s">
        <v>165</v>
      </c>
      <c r="O3186" s="1" t="n">
        <v>20</v>
      </c>
      <c r="W3186" s="0" t="s">
        <v>6241</v>
      </c>
      <c r="X3186" s="0" t="s">
        <v>6322</v>
      </c>
      <c r="AC3186" s="0" t="s">
        <v>114</v>
      </c>
      <c r="AK3186" s="3" t="s">
        <v>55</v>
      </c>
      <c r="AL3186" s="3" t="s">
        <v>6323</v>
      </c>
    </row>
    <row r="3187" customFormat="false" ht="12.75" hidden="false" customHeight="false" outlineLevel="0" collapsed="false">
      <c r="A3187" s="0" t="n">
        <v>19970294</v>
      </c>
      <c r="B3187" s="0" t="s">
        <v>6239</v>
      </c>
      <c r="C3187" s="0" t="s">
        <v>6240</v>
      </c>
      <c r="D3187" s="0" t="s">
        <v>1072</v>
      </c>
      <c r="E3187" s="0" t="s">
        <v>323</v>
      </c>
      <c r="F3187" s="0" t="s">
        <v>123</v>
      </c>
      <c r="G3187" s="0" t="s">
        <v>124</v>
      </c>
      <c r="H3187" s="0" t="s">
        <v>125</v>
      </c>
      <c r="K3187" s="0" t="s">
        <v>6324</v>
      </c>
      <c r="L3187" s="0" t="s">
        <v>226</v>
      </c>
      <c r="M3187" s="0" t="s">
        <v>81</v>
      </c>
      <c r="N3187" s="0" t="s">
        <v>453</v>
      </c>
      <c r="O3187" s="1" t="n">
        <v>75</v>
      </c>
      <c r="W3187" s="0" t="s">
        <v>6241</v>
      </c>
      <c r="X3187" s="0" t="s">
        <v>6325</v>
      </c>
      <c r="AC3187" s="0" t="s">
        <v>114</v>
      </c>
      <c r="AD3187" s="0" t="s">
        <v>184</v>
      </c>
      <c r="AE3187" s="0" t="s">
        <v>155</v>
      </c>
      <c r="AK3187" s="3" t="s">
        <v>55</v>
      </c>
      <c r="AL3187" s="3" t="s">
        <v>6326</v>
      </c>
    </row>
    <row r="3188" customFormat="false" ht="12.75" hidden="false" customHeight="false" outlineLevel="0" collapsed="false">
      <c r="A3188" s="0" t="n">
        <v>19980023</v>
      </c>
      <c r="B3188" s="0" t="s">
        <v>6239</v>
      </c>
      <c r="C3188" s="0" t="s">
        <v>6240</v>
      </c>
      <c r="D3188" s="0" t="s">
        <v>1072</v>
      </c>
      <c r="E3188" s="0" t="s">
        <v>323</v>
      </c>
      <c r="F3188" s="0" t="s">
        <v>57</v>
      </c>
      <c r="G3188" s="0" t="s">
        <v>43</v>
      </c>
      <c r="H3188" s="0" t="s">
        <v>57</v>
      </c>
      <c r="J3188" s="0" t="s">
        <v>58</v>
      </c>
      <c r="L3188" s="0" t="s">
        <v>239</v>
      </c>
      <c r="M3188" s="0" t="s">
        <v>77</v>
      </c>
      <c r="N3188" s="0" t="s">
        <v>46</v>
      </c>
      <c r="O3188" s="1" t="n">
        <v>3</v>
      </c>
      <c r="R3188" s="1" t="n">
        <v>900</v>
      </c>
      <c r="S3188" s="1" t="n">
        <v>900</v>
      </c>
      <c r="W3188" s="0" t="s">
        <v>6241</v>
      </c>
      <c r="X3188" s="0" t="s">
        <v>6327</v>
      </c>
      <c r="AC3188" s="0" t="s">
        <v>184</v>
      </c>
      <c r="AK3188" s="3" t="s">
        <v>69</v>
      </c>
      <c r="AL3188" s="3" t="s">
        <v>6328</v>
      </c>
    </row>
    <row r="3189" customFormat="false" ht="12.75" hidden="false" customHeight="false" outlineLevel="0" collapsed="false">
      <c r="A3189" s="0" t="n">
        <v>19980230</v>
      </c>
      <c r="B3189" s="0" t="s">
        <v>6239</v>
      </c>
      <c r="C3189" s="0" t="s">
        <v>6240</v>
      </c>
      <c r="D3189" s="0" t="s">
        <v>1072</v>
      </c>
      <c r="E3189" s="0" t="s">
        <v>323</v>
      </c>
      <c r="F3189" s="0" t="s">
        <v>273</v>
      </c>
      <c r="G3189" s="0" t="s">
        <v>43</v>
      </c>
      <c r="H3189" s="0" t="s">
        <v>703</v>
      </c>
      <c r="J3189" s="0" t="s">
        <v>58</v>
      </c>
      <c r="L3189" s="0" t="s">
        <v>239</v>
      </c>
      <c r="M3189" s="0" t="s">
        <v>63</v>
      </c>
      <c r="N3189" s="0" t="s">
        <v>230</v>
      </c>
      <c r="O3189" s="1" t="n">
        <v>4</v>
      </c>
      <c r="Q3189" s="1" t="n">
        <v>300</v>
      </c>
      <c r="R3189" s="1" t="n">
        <v>300</v>
      </c>
      <c r="S3189" s="1" t="n">
        <v>600</v>
      </c>
      <c r="W3189" s="0" t="s">
        <v>6241</v>
      </c>
      <c r="X3189" s="0" t="s">
        <v>6298</v>
      </c>
      <c r="AC3189" s="0" t="s">
        <v>184</v>
      </c>
      <c r="AK3189" s="3" t="s">
        <v>69</v>
      </c>
      <c r="AL3189" s="3" t="s">
        <v>6329</v>
      </c>
    </row>
    <row r="3190" customFormat="false" ht="12.75" hidden="false" customHeight="false" outlineLevel="0" collapsed="false">
      <c r="A3190" s="0" t="n">
        <v>19990302</v>
      </c>
      <c r="B3190" s="0" t="s">
        <v>6239</v>
      </c>
      <c r="C3190" s="0" t="s">
        <v>6240</v>
      </c>
      <c r="D3190" s="0" t="s">
        <v>1072</v>
      </c>
      <c r="E3190" s="0" t="s">
        <v>323</v>
      </c>
      <c r="F3190" s="0" t="s">
        <v>42</v>
      </c>
      <c r="G3190" s="0" t="s">
        <v>43</v>
      </c>
      <c r="H3190" s="0" t="s">
        <v>42</v>
      </c>
      <c r="I3190" s="0" t="n">
        <v>5.8</v>
      </c>
      <c r="J3190" s="0" t="s">
        <v>44</v>
      </c>
      <c r="L3190" s="0" t="s">
        <v>267</v>
      </c>
      <c r="M3190" s="0" t="s">
        <v>71</v>
      </c>
      <c r="N3190" s="0" t="s">
        <v>63</v>
      </c>
      <c r="O3190" s="1" t="n">
        <v>140</v>
      </c>
      <c r="P3190" s="1" t="n">
        <v>2000</v>
      </c>
      <c r="Q3190" s="1" t="n">
        <v>70000</v>
      </c>
      <c r="R3190" s="1" t="n">
        <v>100000</v>
      </c>
      <c r="S3190" s="1" t="n">
        <v>172000</v>
      </c>
      <c r="T3190" s="1" t="n">
        <v>650000</v>
      </c>
      <c r="U3190" s="1" t="n">
        <v>3600000</v>
      </c>
      <c r="V3190" s="1" t="n">
        <v>1200000000</v>
      </c>
      <c r="W3190" s="0" t="s">
        <v>6241</v>
      </c>
      <c r="X3190" s="0" t="s">
        <v>6330</v>
      </c>
      <c r="Y3190" s="0" t="s">
        <v>6331</v>
      </c>
      <c r="Z3190" s="0" t="s">
        <v>6332</v>
      </c>
      <c r="AA3190" s="2" t="n">
        <v>0.622222222222222</v>
      </c>
      <c r="AB3190" s="2" t="n">
        <v>0.497222222222222</v>
      </c>
      <c r="AC3190" s="0" t="s">
        <v>65</v>
      </c>
      <c r="AD3190" s="0" t="s">
        <v>218</v>
      </c>
      <c r="AE3190" s="0" t="s">
        <v>184</v>
      </c>
      <c r="AF3190" s="0" t="s">
        <v>155</v>
      </c>
      <c r="AG3190" s="0" t="s">
        <v>114</v>
      </c>
      <c r="AJ3190" s="3" t="b">
        <f aca="false">TRUE()</f>
        <v>1</v>
      </c>
      <c r="AK3190" s="3" t="s">
        <v>55</v>
      </c>
      <c r="AL3190" s="3" t="s">
        <v>6333</v>
      </c>
    </row>
    <row r="3191" customFormat="false" ht="12.75" hidden="false" customHeight="false" outlineLevel="0" collapsed="false">
      <c r="A3191" s="0" t="n">
        <v>19990429</v>
      </c>
      <c r="B3191" s="0" t="s">
        <v>6239</v>
      </c>
      <c r="C3191" s="0" t="s">
        <v>6240</v>
      </c>
      <c r="D3191" s="0" t="s">
        <v>1072</v>
      </c>
      <c r="E3191" s="0" t="s">
        <v>323</v>
      </c>
      <c r="F3191" s="0" t="s">
        <v>162</v>
      </c>
      <c r="G3191" s="0" t="s">
        <v>124</v>
      </c>
      <c r="H3191" s="0" t="s">
        <v>650</v>
      </c>
      <c r="K3191" s="0" t="s">
        <v>1281</v>
      </c>
      <c r="L3191" s="0" t="s">
        <v>267</v>
      </c>
      <c r="M3191" s="0" t="s">
        <v>268</v>
      </c>
      <c r="N3191" s="0" t="s">
        <v>148</v>
      </c>
      <c r="O3191" s="1" t="n">
        <v>14</v>
      </c>
      <c r="W3191" s="0" t="s">
        <v>6241</v>
      </c>
      <c r="X3191" s="0" t="s">
        <v>6334</v>
      </c>
      <c r="AC3191" s="0" t="s">
        <v>155</v>
      </c>
      <c r="AK3191" s="3" t="s">
        <v>55</v>
      </c>
      <c r="AL3191" s="3" t="s">
        <v>6335</v>
      </c>
    </row>
    <row r="3192" customFormat="false" ht="12.75" hidden="false" customHeight="false" outlineLevel="0" collapsed="false">
      <c r="A3192" s="0" t="n">
        <v>20000303</v>
      </c>
      <c r="B3192" s="0" t="s">
        <v>6239</v>
      </c>
      <c r="C3192" s="0" t="s">
        <v>6240</v>
      </c>
      <c r="D3192" s="0" t="s">
        <v>1072</v>
      </c>
      <c r="E3192" s="0" t="s">
        <v>323</v>
      </c>
      <c r="F3192" s="0" t="s">
        <v>42</v>
      </c>
      <c r="G3192" s="0" t="s">
        <v>43</v>
      </c>
      <c r="H3192" s="0" t="s">
        <v>42</v>
      </c>
      <c r="I3192" s="0" t="n">
        <v>5.3</v>
      </c>
      <c r="J3192" s="0" t="s">
        <v>44</v>
      </c>
      <c r="L3192" s="0" t="s">
        <v>289</v>
      </c>
      <c r="M3192" s="0" t="s">
        <v>117</v>
      </c>
      <c r="N3192" s="0" t="s">
        <v>138</v>
      </c>
      <c r="P3192" s="1" t="n">
        <v>0</v>
      </c>
      <c r="Q3192" s="1" t="n">
        <v>0</v>
      </c>
      <c r="R3192" s="1" t="n">
        <v>600</v>
      </c>
      <c r="S3192" s="1" t="n">
        <v>600</v>
      </c>
      <c r="W3192" s="0" t="s">
        <v>6241</v>
      </c>
      <c r="X3192" s="0" t="s">
        <v>6336</v>
      </c>
      <c r="AB3192" s="2" t="n">
        <v>0.0611111111111111</v>
      </c>
      <c r="AC3192" s="0" t="s">
        <v>155</v>
      </c>
      <c r="AK3192" s="3" t="s">
        <v>69</v>
      </c>
      <c r="AL3192" s="3" t="s">
        <v>6337</v>
      </c>
    </row>
    <row r="3193" customFormat="false" ht="12.75" hidden="false" customHeight="false" outlineLevel="0" collapsed="false">
      <c r="A3193" s="0" t="n">
        <v>20000379</v>
      </c>
      <c r="B3193" s="0" t="s">
        <v>6239</v>
      </c>
      <c r="C3193" s="0" t="s">
        <v>6240</v>
      </c>
      <c r="D3193" s="0" t="s">
        <v>1072</v>
      </c>
      <c r="E3193" s="0" t="s">
        <v>323</v>
      </c>
      <c r="F3193" s="0" t="s">
        <v>134</v>
      </c>
      <c r="G3193" s="0" t="s">
        <v>43</v>
      </c>
      <c r="H3193" s="0" t="s">
        <v>947</v>
      </c>
      <c r="I3193" s="0" t="n">
        <v>44.4</v>
      </c>
      <c r="J3193" s="0" t="s">
        <v>136</v>
      </c>
      <c r="L3193" s="0" t="s">
        <v>289</v>
      </c>
      <c r="M3193" s="0" t="s">
        <v>63</v>
      </c>
      <c r="O3193" s="1" t="n">
        <v>3</v>
      </c>
      <c r="P3193" s="1" t="n">
        <v>12</v>
      </c>
      <c r="Q3193" s="1" t="n">
        <v>0</v>
      </c>
      <c r="R3193" s="1" t="n">
        <v>0</v>
      </c>
      <c r="S3193" s="1" t="n">
        <v>12</v>
      </c>
      <c r="W3193" s="0" t="s">
        <v>6241</v>
      </c>
      <c r="AC3193" s="0" t="s">
        <v>184</v>
      </c>
      <c r="AD3193" s="0" t="s">
        <v>155</v>
      </c>
      <c r="AK3193" s="3" t="s">
        <v>1035</v>
      </c>
      <c r="AL3193" s="3" t="s">
        <v>6338</v>
      </c>
    </row>
    <row r="3194" customFormat="false" ht="12.75" hidden="false" customHeight="false" outlineLevel="0" collapsed="false">
      <c r="A3194" s="0" t="n">
        <v>20000455</v>
      </c>
      <c r="B3194" s="0" t="s">
        <v>6239</v>
      </c>
      <c r="C3194" s="0" t="s">
        <v>6240</v>
      </c>
      <c r="D3194" s="0" t="s">
        <v>1072</v>
      </c>
      <c r="E3194" s="0" t="s">
        <v>323</v>
      </c>
      <c r="F3194" s="0" t="s">
        <v>273</v>
      </c>
      <c r="G3194" s="0" t="s">
        <v>43</v>
      </c>
      <c r="H3194" s="0" t="s">
        <v>274</v>
      </c>
      <c r="I3194" s="0" t="n">
        <v>115</v>
      </c>
      <c r="J3194" s="0" t="s">
        <v>58</v>
      </c>
      <c r="L3194" s="0" t="s">
        <v>289</v>
      </c>
      <c r="M3194" s="0" t="s">
        <v>63</v>
      </c>
      <c r="O3194" s="1" t="n">
        <v>2</v>
      </c>
      <c r="P3194" s="1" t="n">
        <v>12</v>
      </c>
      <c r="Q3194" s="1" t="n">
        <v>90</v>
      </c>
      <c r="R3194" s="1" t="n">
        <v>0</v>
      </c>
      <c r="S3194" s="1" t="n">
        <v>102</v>
      </c>
      <c r="W3194" s="0" t="s">
        <v>6241</v>
      </c>
      <c r="X3194" s="0" t="s">
        <v>6339</v>
      </c>
      <c r="AC3194" s="0" t="s">
        <v>276</v>
      </c>
      <c r="AD3194" s="0" t="s">
        <v>184</v>
      </c>
      <c r="AE3194" s="0" t="s">
        <v>155</v>
      </c>
      <c r="AF3194" s="0" t="s">
        <v>52</v>
      </c>
      <c r="AJ3194" s="3" t="b">
        <f aca="false">TRUE()</f>
        <v>1</v>
      </c>
      <c r="AK3194" s="3" t="s">
        <v>69</v>
      </c>
      <c r="AL3194" s="3" t="s">
        <v>6340</v>
      </c>
    </row>
    <row r="3195" customFormat="false" ht="12.75" hidden="false" customHeight="false" outlineLevel="0" collapsed="false">
      <c r="A3195" s="0" t="n">
        <v>20000529</v>
      </c>
      <c r="B3195" s="0" t="s">
        <v>6239</v>
      </c>
      <c r="C3195" s="0" t="s">
        <v>6240</v>
      </c>
      <c r="D3195" s="0" t="s">
        <v>1072</v>
      </c>
      <c r="E3195" s="0" t="s">
        <v>323</v>
      </c>
      <c r="F3195" s="0" t="s">
        <v>273</v>
      </c>
      <c r="G3195" s="0" t="s">
        <v>43</v>
      </c>
      <c r="H3195" s="0" t="s">
        <v>274</v>
      </c>
      <c r="J3195" s="0" t="s">
        <v>58</v>
      </c>
      <c r="L3195" s="0" t="s">
        <v>289</v>
      </c>
      <c r="M3195" s="0" t="s">
        <v>113</v>
      </c>
      <c r="N3195" s="0" t="s">
        <v>405</v>
      </c>
      <c r="O3195" s="1" t="n">
        <v>7</v>
      </c>
      <c r="P3195" s="1" t="n">
        <v>7</v>
      </c>
      <c r="Q3195" s="1" t="n">
        <v>0</v>
      </c>
      <c r="R3195" s="1" t="n">
        <v>0</v>
      </c>
      <c r="S3195" s="1" t="n">
        <v>7</v>
      </c>
      <c r="W3195" s="0" t="s">
        <v>6241</v>
      </c>
      <c r="X3195" s="0" t="s">
        <v>6341</v>
      </c>
      <c r="AC3195" s="0" t="s">
        <v>276</v>
      </c>
      <c r="AD3195" s="0" t="s">
        <v>155</v>
      </c>
      <c r="AK3195" s="3" t="s">
        <v>1035</v>
      </c>
      <c r="AL3195" s="3" t="s">
        <v>6342</v>
      </c>
    </row>
    <row r="3196" customFormat="false" ht="12.75" hidden="false" customHeight="false" outlineLevel="0" collapsed="false">
      <c r="A3196" s="0" t="n">
        <v>20000625</v>
      </c>
      <c r="B3196" s="0" t="s">
        <v>6239</v>
      </c>
      <c r="C3196" s="0" t="s">
        <v>6240</v>
      </c>
      <c r="D3196" s="0" t="s">
        <v>1072</v>
      </c>
      <c r="E3196" s="0" t="s">
        <v>323</v>
      </c>
      <c r="F3196" s="0" t="s">
        <v>123</v>
      </c>
      <c r="G3196" s="0" t="s">
        <v>124</v>
      </c>
      <c r="H3196" s="0" t="s">
        <v>396</v>
      </c>
      <c r="K3196" s="0" t="s">
        <v>6343</v>
      </c>
      <c r="L3196" s="0" t="s">
        <v>289</v>
      </c>
      <c r="M3196" s="0" t="s">
        <v>71</v>
      </c>
      <c r="N3196" s="0" t="s">
        <v>131</v>
      </c>
      <c r="O3196" s="1" t="n">
        <v>80</v>
      </c>
      <c r="P3196" s="1" t="n">
        <v>18</v>
      </c>
      <c r="Q3196" s="1" t="n">
        <v>0</v>
      </c>
      <c r="R3196" s="1" t="n">
        <v>0</v>
      </c>
      <c r="S3196" s="1" t="n">
        <v>18</v>
      </c>
      <c r="W3196" s="0" t="s">
        <v>6241</v>
      </c>
      <c r="X3196" s="0" t="s">
        <v>6344</v>
      </c>
      <c r="AC3196" s="0" t="s">
        <v>184</v>
      </c>
      <c r="AD3196" s="0" t="s">
        <v>155</v>
      </c>
      <c r="AK3196" s="3" t="s">
        <v>55</v>
      </c>
      <c r="AL3196" s="3" t="s">
        <v>6345</v>
      </c>
    </row>
    <row r="3197" customFormat="false" ht="12.75" hidden="false" customHeight="false" outlineLevel="0" collapsed="false">
      <c r="A3197" s="0" t="n">
        <v>20000708</v>
      </c>
      <c r="B3197" s="0" t="s">
        <v>6239</v>
      </c>
      <c r="C3197" s="0" t="s">
        <v>6240</v>
      </c>
      <c r="D3197" s="0" t="s">
        <v>1072</v>
      </c>
      <c r="E3197" s="0" t="s">
        <v>323</v>
      </c>
      <c r="F3197" s="0" t="s">
        <v>57</v>
      </c>
      <c r="G3197" s="0" t="s">
        <v>43</v>
      </c>
      <c r="H3197" s="0" t="s">
        <v>57</v>
      </c>
      <c r="J3197" s="0" t="s">
        <v>58</v>
      </c>
      <c r="L3197" s="0" t="s">
        <v>289</v>
      </c>
      <c r="M3197" s="0" t="s">
        <v>145</v>
      </c>
      <c r="N3197" s="0" t="s">
        <v>215</v>
      </c>
      <c r="P3197" s="1" t="n">
        <v>0</v>
      </c>
      <c r="Q3197" s="1" t="n">
        <v>0</v>
      </c>
      <c r="R3197" s="1" t="n">
        <v>600</v>
      </c>
      <c r="S3197" s="1" t="n">
        <v>600</v>
      </c>
      <c r="W3197" s="0" t="s">
        <v>6241</v>
      </c>
      <c r="X3197" s="0" t="s">
        <v>6346</v>
      </c>
      <c r="AC3197" s="0" t="s">
        <v>155</v>
      </c>
      <c r="AK3197" s="3" t="s">
        <v>69</v>
      </c>
      <c r="AL3197" s="3" t="s">
        <v>6347</v>
      </c>
    </row>
    <row r="3198" customFormat="false" ht="12.75" hidden="false" customHeight="false" outlineLevel="0" collapsed="false">
      <c r="A3198" s="0" t="n">
        <v>20000742</v>
      </c>
      <c r="B3198" s="0" t="s">
        <v>6239</v>
      </c>
      <c r="C3198" s="0" t="s">
        <v>6240</v>
      </c>
      <c r="D3198" s="0" t="s">
        <v>1072</v>
      </c>
      <c r="E3198" s="0" t="s">
        <v>323</v>
      </c>
      <c r="F3198" s="0" t="s">
        <v>57</v>
      </c>
      <c r="G3198" s="0" t="s">
        <v>43</v>
      </c>
      <c r="H3198" s="0" t="s">
        <v>57</v>
      </c>
      <c r="J3198" s="0" t="s">
        <v>58</v>
      </c>
      <c r="L3198" s="0" t="s">
        <v>289</v>
      </c>
      <c r="M3198" s="0" t="s">
        <v>268</v>
      </c>
      <c r="N3198" s="0" t="s">
        <v>47</v>
      </c>
      <c r="O3198" s="1" t="n">
        <v>1</v>
      </c>
      <c r="P3198" s="1" t="n">
        <v>0</v>
      </c>
      <c r="Q3198" s="1" t="n">
        <v>0</v>
      </c>
      <c r="R3198" s="1" t="n">
        <v>6000</v>
      </c>
      <c r="S3198" s="1" t="n">
        <v>6000</v>
      </c>
      <c r="W3198" s="0" t="s">
        <v>6241</v>
      </c>
      <c r="X3198" s="0" t="s">
        <v>6348</v>
      </c>
      <c r="AC3198" s="0" t="s">
        <v>276</v>
      </c>
      <c r="AD3198" s="0" t="s">
        <v>155</v>
      </c>
      <c r="AE3198" s="0" t="s">
        <v>184</v>
      </c>
      <c r="AK3198" s="3" t="s">
        <v>69</v>
      </c>
      <c r="AL3198" s="3" t="s">
        <v>6349</v>
      </c>
    </row>
    <row r="3199" customFormat="false" ht="12.75" hidden="false" customHeight="false" outlineLevel="0" collapsed="false">
      <c r="A3199" s="0" t="n">
        <v>20010031</v>
      </c>
      <c r="B3199" s="0" t="s">
        <v>6239</v>
      </c>
      <c r="C3199" s="0" t="s">
        <v>6240</v>
      </c>
      <c r="D3199" s="0" t="s">
        <v>1072</v>
      </c>
      <c r="E3199" s="0" t="s">
        <v>323</v>
      </c>
      <c r="F3199" s="0" t="s">
        <v>57</v>
      </c>
      <c r="G3199" s="0" t="s">
        <v>43</v>
      </c>
      <c r="H3199" s="0" t="s">
        <v>57</v>
      </c>
      <c r="J3199" s="0" t="s">
        <v>58</v>
      </c>
      <c r="L3199" s="0" t="s">
        <v>302</v>
      </c>
      <c r="M3199" s="0" t="s">
        <v>148</v>
      </c>
      <c r="O3199" s="1" t="n">
        <v>11</v>
      </c>
      <c r="P3199" s="1" t="n">
        <v>0</v>
      </c>
      <c r="Q3199" s="1" t="n">
        <v>0</v>
      </c>
      <c r="R3199" s="1" t="n">
        <v>450</v>
      </c>
      <c r="S3199" s="1" t="n">
        <v>450</v>
      </c>
      <c r="W3199" s="0" t="s">
        <v>6241</v>
      </c>
      <c r="X3199" s="0" t="s">
        <v>6350</v>
      </c>
      <c r="AC3199" s="0" t="s">
        <v>276</v>
      </c>
      <c r="AD3199" s="0" t="s">
        <v>184</v>
      </c>
      <c r="AK3199" s="3" t="s">
        <v>55</v>
      </c>
      <c r="AL3199" s="3" t="s">
        <v>6351</v>
      </c>
    </row>
    <row r="3200" customFormat="false" ht="12.75" hidden="false" customHeight="false" outlineLevel="0" collapsed="false">
      <c r="A3200" s="0" t="n">
        <v>20010642</v>
      </c>
      <c r="B3200" s="0" t="s">
        <v>6239</v>
      </c>
      <c r="C3200" s="0" t="s">
        <v>6240</v>
      </c>
      <c r="D3200" s="0" t="s">
        <v>1072</v>
      </c>
      <c r="E3200" s="0" t="s">
        <v>323</v>
      </c>
      <c r="F3200" s="0" t="s">
        <v>57</v>
      </c>
      <c r="G3200" s="0" t="s">
        <v>43</v>
      </c>
      <c r="H3200" s="0" t="s">
        <v>57</v>
      </c>
      <c r="J3200" s="0" t="s">
        <v>58</v>
      </c>
      <c r="L3200" s="0" t="s">
        <v>302</v>
      </c>
      <c r="M3200" s="0" t="s">
        <v>268</v>
      </c>
      <c r="N3200" s="0" t="s">
        <v>282</v>
      </c>
      <c r="P3200" s="1" t="n">
        <v>0</v>
      </c>
      <c r="Q3200" s="1" t="n">
        <v>0</v>
      </c>
      <c r="R3200" s="1" t="n">
        <v>600</v>
      </c>
      <c r="S3200" s="1" t="n">
        <v>600</v>
      </c>
      <c r="W3200" s="0" t="s">
        <v>6241</v>
      </c>
      <c r="X3200" s="0" t="s">
        <v>6352</v>
      </c>
      <c r="AC3200" s="0" t="s">
        <v>155</v>
      </c>
      <c r="AK3200" s="3" t="s">
        <v>69</v>
      </c>
      <c r="AL3200" s="3" t="s">
        <v>6353</v>
      </c>
    </row>
    <row r="3201" customFormat="false" ht="12.75" hidden="false" customHeight="false" outlineLevel="0" collapsed="false">
      <c r="A3201" s="0" t="n">
        <v>20010749</v>
      </c>
      <c r="B3201" s="0" t="s">
        <v>6239</v>
      </c>
      <c r="C3201" s="0" t="s">
        <v>6240</v>
      </c>
      <c r="D3201" s="0" t="s">
        <v>1072</v>
      </c>
      <c r="E3201" s="0" t="s">
        <v>323</v>
      </c>
      <c r="F3201" s="0" t="s">
        <v>42</v>
      </c>
      <c r="G3201" s="0" t="s">
        <v>43</v>
      </c>
      <c r="H3201" s="0" t="s">
        <v>42</v>
      </c>
      <c r="J3201" s="0" t="s">
        <v>44</v>
      </c>
      <c r="L3201" s="0" t="s">
        <v>302</v>
      </c>
      <c r="M3201" s="0" t="s">
        <v>63</v>
      </c>
      <c r="N3201" s="0" t="s">
        <v>138</v>
      </c>
      <c r="O3201" s="1" t="n">
        <v>0</v>
      </c>
      <c r="P3201" s="1" t="n">
        <v>0</v>
      </c>
      <c r="Q3201" s="1" t="n">
        <v>0</v>
      </c>
      <c r="R3201" s="1" t="n">
        <v>300</v>
      </c>
      <c r="S3201" s="1" t="n">
        <v>300</v>
      </c>
      <c r="W3201" s="0" t="s">
        <v>6241</v>
      </c>
      <c r="X3201" s="0" t="s">
        <v>6354</v>
      </c>
      <c r="Y3201" s="0" t="s">
        <v>6355</v>
      </c>
      <c r="Z3201" s="0" t="s">
        <v>6356</v>
      </c>
      <c r="AC3201" s="0" t="s">
        <v>157</v>
      </c>
      <c r="AK3201" s="3" t="s">
        <v>69</v>
      </c>
      <c r="AL3201" s="3" t="s">
        <v>6357</v>
      </c>
    </row>
    <row r="3202" customFormat="false" ht="12.75" hidden="false" customHeight="false" outlineLevel="0" collapsed="false">
      <c r="A3202" s="0" t="n">
        <v>19750124</v>
      </c>
      <c r="B3202" s="0" t="s">
        <v>6358</v>
      </c>
      <c r="C3202" s="0" t="s">
        <v>6359</v>
      </c>
      <c r="D3202" s="0" t="s">
        <v>586</v>
      </c>
      <c r="E3202" s="0" t="s">
        <v>587</v>
      </c>
      <c r="F3202" s="0" t="s">
        <v>57</v>
      </c>
      <c r="G3202" s="0" t="s">
        <v>43</v>
      </c>
      <c r="H3202" s="0" t="s">
        <v>57</v>
      </c>
      <c r="J3202" s="0" t="s">
        <v>58</v>
      </c>
      <c r="L3202" s="0" t="s">
        <v>589</v>
      </c>
      <c r="M3202" s="0" t="s">
        <v>268</v>
      </c>
      <c r="O3202" s="1" t="n">
        <v>0</v>
      </c>
      <c r="T3202" s="1" t="n">
        <v>4700</v>
      </c>
      <c r="W3202" s="0" t="s">
        <v>6360</v>
      </c>
      <c r="AC3202" s="0" t="s">
        <v>54</v>
      </c>
      <c r="AD3202" s="0" t="s">
        <v>65</v>
      </c>
      <c r="AK3202" s="3" t="s">
        <v>74</v>
      </c>
      <c r="AL3202" s="3" t="s">
        <v>6361</v>
      </c>
    </row>
    <row r="3203" customFormat="false" ht="12.75" hidden="false" customHeight="false" outlineLevel="0" collapsed="false">
      <c r="A3203" s="0" t="n">
        <v>19800305</v>
      </c>
      <c r="B3203" s="0" t="s">
        <v>6358</v>
      </c>
      <c r="C3203" s="0" t="s">
        <v>6359</v>
      </c>
      <c r="D3203" s="0" t="s">
        <v>586</v>
      </c>
      <c r="E3203" s="0" t="s">
        <v>587</v>
      </c>
      <c r="F3203" s="0" t="s">
        <v>186</v>
      </c>
      <c r="G3203" s="0" t="s">
        <v>43</v>
      </c>
      <c r="H3203" s="0" t="s">
        <v>592</v>
      </c>
      <c r="I3203" s="0" t="n">
        <v>270</v>
      </c>
      <c r="J3203" s="0" t="s">
        <v>188</v>
      </c>
      <c r="K3203" s="0" t="s">
        <v>1750</v>
      </c>
      <c r="L3203" s="0" t="s">
        <v>67</v>
      </c>
      <c r="M3203" s="0" t="s">
        <v>113</v>
      </c>
      <c r="N3203" s="0" t="s">
        <v>59</v>
      </c>
      <c r="O3203" s="1" t="n">
        <v>0</v>
      </c>
      <c r="T3203" s="1" t="n">
        <v>5300</v>
      </c>
      <c r="W3203" s="0" t="s">
        <v>6360</v>
      </c>
      <c r="AC3203" s="0" t="s">
        <v>54</v>
      </c>
      <c r="AD3203" s="0" t="s">
        <v>65</v>
      </c>
      <c r="AK3203" s="3" t="s">
        <v>354</v>
      </c>
      <c r="AL3203" s="3" t="s">
        <v>6362</v>
      </c>
    </row>
    <row r="3204" customFormat="false" ht="12.75" hidden="false" customHeight="false" outlineLevel="0" collapsed="false">
      <c r="A3204" s="0" t="n">
        <v>19900046</v>
      </c>
      <c r="B3204" s="0" t="s">
        <v>6358</v>
      </c>
      <c r="C3204" s="0" t="s">
        <v>6359</v>
      </c>
      <c r="D3204" s="0" t="s">
        <v>586</v>
      </c>
      <c r="E3204" s="0" t="s">
        <v>587</v>
      </c>
      <c r="F3204" s="0" t="s">
        <v>186</v>
      </c>
      <c r="G3204" s="0" t="s">
        <v>43</v>
      </c>
      <c r="H3204" s="0" t="s">
        <v>1199</v>
      </c>
      <c r="I3204" s="0" t="n">
        <v>145</v>
      </c>
      <c r="J3204" s="0" t="s">
        <v>188</v>
      </c>
      <c r="K3204" s="0" t="s">
        <v>1200</v>
      </c>
      <c r="L3204" s="0" t="s">
        <v>137</v>
      </c>
      <c r="M3204" s="0" t="s">
        <v>63</v>
      </c>
      <c r="N3204" s="0" t="s">
        <v>138</v>
      </c>
      <c r="R3204" s="1" t="n">
        <v>1000</v>
      </c>
      <c r="S3204" s="1" t="n">
        <v>1000</v>
      </c>
      <c r="W3204" s="0" t="s">
        <v>6360</v>
      </c>
      <c r="X3204" s="0" t="s">
        <v>6363</v>
      </c>
      <c r="AC3204" s="0" t="s">
        <v>65</v>
      </c>
      <c r="AK3204" s="3" t="s">
        <v>69</v>
      </c>
      <c r="AL3204" s="3" t="s">
        <v>6364</v>
      </c>
    </row>
    <row r="3205" customFormat="false" ht="12.75" hidden="false" customHeight="false" outlineLevel="0" collapsed="false">
      <c r="A3205" s="0" t="n">
        <v>19900101</v>
      </c>
      <c r="B3205" s="0" t="s">
        <v>6358</v>
      </c>
      <c r="C3205" s="0" t="s">
        <v>6359</v>
      </c>
      <c r="D3205" s="0" t="s">
        <v>586</v>
      </c>
      <c r="E3205" s="0" t="s">
        <v>587</v>
      </c>
      <c r="F3205" s="0" t="s">
        <v>162</v>
      </c>
      <c r="G3205" s="0" t="s">
        <v>124</v>
      </c>
      <c r="H3205" s="0" t="s">
        <v>650</v>
      </c>
      <c r="L3205" s="0" t="s">
        <v>137</v>
      </c>
      <c r="M3205" s="0" t="s">
        <v>59</v>
      </c>
      <c r="N3205" s="0" t="s">
        <v>131</v>
      </c>
      <c r="S3205" s="1" t="n">
        <v>0</v>
      </c>
      <c r="T3205" s="1" t="n">
        <v>6000</v>
      </c>
      <c r="W3205" s="0" t="s">
        <v>6360</v>
      </c>
      <c r="X3205" s="0" t="s">
        <v>6365</v>
      </c>
      <c r="AC3205" s="0" t="s">
        <v>52</v>
      </c>
      <c r="AJ3205" s="3" t="b">
        <f aca="false">TRUE()</f>
        <v>1</v>
      </c>
      <c r="AK3205" s="3" t="s">
        <v>200</v>
      </c>
      <c r="AL3205" s="3" t="s">
        <v>6366</v>
      </c>
    </row>
    <row r="3206" customFormat="false" ht="12.75" hidden="false" customHeight="false" outlineLevel="0" collapsed="false">
      <c r="A3206" s="0" t="n">
        <v>19990527</v>
      </c>
      <c r="B3206" s="0" t="s">
        <v>6358</v>
      </c>
      <c r="C3206" s="0" t="s">
        <v>6359</v>
      </c>
      <c r="D3206" s="0" t="s">
        <v>586</v>
      </c>
      <c r="E3206" s="0" t="s">
        <v>587</v>
      </c>
      <c r="F3206" s="0" t="s">
        <v>186</v>
      </c>
      <c r="G3206" s="0" t="s">
        <v>43</v>
      </c>
      <c r="H3206" s="0" t="s">
        <v>592</v>
      </c>
      <c r="I3206" s="0" t="n">
        <v>215</v>
      </c>
      <c r="J3206" s="0" t="s">
        <v>188</v>
      </c>
      <c r="K3206" s="0" t="s">
        <v>602</v>
      </c>
      <c r="L3206" s="0" t="s">
        <v>267</v>
      </c>
      <c r="M3206" s="0" t="s">
        <v>268</v>
      </c>
      <c r="N3206" s="0" t="s">
        <v>189</v>
      </c>
      <c r="O3206" s="1" t="n">
        <v>0</v>
      </c>
      <c r="P3206" s="1" t="n">
        <v>0</v>
      </c>
      <c r="Q3206" s="1" t="n">
        <v>0</v>
      </c>
      <c r="R3206" s="1" t="n">
        <v>210</v>
      </c>
      <c r="S3206" s="1" t="n">
        <v>210</v>
      </c>
      <c r="T3206" s="1" t="n">
        <v>5500</v>
      </c>
      <c r="W3206" s="0" t="s">
        <v>6360</v>
      </c>
      <c r="X3206" s="0" t="s">
        <v>6367</v>
      </c>
      <c r="AC3206" s="0" t="s">
        <v>65</v>
      </c>
      <c r="AD3206" s="0" t="s">
        <v>218</v>
      </c>
      <c r="AE3206" s="0" t="s">
        <v>184</v>
      </c>
      <c r="AF3206" s="0" t="s">
        <v>52</v>
      </c>
      <c r="AJ3206" s="3" t="b">
        <f aca="false">TRUE()</f>
        <v>1</v>
      </c>
      <c r="AK3206" s="3" t="s">
        <v>69</v>
      </c>
      <c r="AL3206" s="3" t="s">
        <v>6368</v>
      </c>
    </row>
    <row r="3207" customFormat="false" ht="12.75" hidden="false" customHeight="false" outlineLevel="0" collapsed="false">
      <c r="A3207" s="0" t="n">
        <v>19760058</v>
      </c>
      <c r="B3207" s="0" t="s">
        <v>6369</v>
      </c>
      <c r="C3207" s="0" t="s">
        <v>6370</v>
      </c>
      <c r="D3207" s="0" t="s">
        <v>586</v>
      </c>
      <c r="E3207" s="0" t="s">
        <v>587</v>
      </c>
      <c r="F3207" s="0" t="s">
        <v>681</v>
      </c>
      <c r="G3207" s="0" t="s">
        <v>43</v>
      </c>
      <c r="H3207" s="0" t="s">
        <v>681</v>
      </c>
      <c r="K3207" s="0" t="s">
        <v>6371</v>
      </c>
      <c r="L3207" s="0" t="s">
        <v>45</v>
      </c>
      <c r="M3207" s="0" t="s">
        <v>113</v>
      </c>
      <c r="N3207" s="0" t="s">
        <v>255</v>
      </c>
      <c r="P3207" s="1" t="n">
        <v>3</v>
      </c>
      <c r="R3207" s="1" t="n">
        <v>75000</v>
      </c>
      <c r="S3207" s="1" t="n">
        <v>75003</v>
      </c>
      <c r="W3207" s="0" t="s">
        <v>6372</v>
      </c>
      <c r="AC3207" s="0" t="s">
        <v>52</v>
      </c>
      <c r="AJ3207" s="3" t="b">
        <f aca="false">TRUE()</f>
        <v>1</v>
      </c>
      <c r="AK3207" s="3" t="s">
        <v>69</v>
      </c>
      <c r="AL3207" s="3" t="s">
        <v>362</v>
      </c>
    </row>
    <row r="3208" customFormat="false" ht="12.75" hidden="false" customHeight="false" outlineLevel="0" collapsed="false">
      <c r="A3208" s="0" t="n">
        <v>19790128</v>
      </c>
      <c r="B3208" s="0" t="s">
        <v>6369</v>
      </c>
      <c r="C3208" s="0" t="s">
        <v>6370</v>
      </c>
      <c r="D3208" s="0" t="s">
        <v>586</v>
      </c>
      <c r="E3208" s="0" t="s">
        <v>587</v>
      </c>
      <c r="F3208" s="0" t="s">
        <v>186</v>
      </c>
      <c r="G3208" s="0" t="s">
        <v>43</v>
      </c>
      <c r="H3208" s="0" t="s">
        <v>592</v>
      </c>
      <c r="J3208" s="0" t="s">
        <v>188</v>
      </c>
      <c r="K3208" s="0" t="s">
        <v>810</v>
      </c>
      <c r="L3208" s="0" t="s">
        <v>324</v>
      </c>
      <c r="M3208" s="0" t="s">
        <v>113</v>
      </c>
      <c r="T3208" s="1" t="n">
        <v>100000</v>
      </c>
      <c r="W3208" s="0" t="s">
        <v>6372</v>
      </c>
      <c r="AC3208" s="0" t="s">
        <v>52</v>
      </c>
      <c r="AD3208" s="0" t="s">
        <v>65</v>
      </c>
      <c r="AJ3208" s="3" t="b">
        <f aca="false">TRUE()</f>
        <v>1</v>
      </c>
      <c r="AK3208" s="3" t="s">
        <v>200</v>
      </c>
      <c r="AL3208" s="3" t="s">
        <v>489</v>
      </c>
    </row>
    <row r="3209" customFormat="false" ht="12.75" hidden="false" customHeight="false" outlineLevel="0" collapsed="false">
      <c r="A3209" s="0" t="n">
        <v>19880420</v>
      </c>
      <c r="B3209" s="0" t="s">
        <v>6369</v>
      </c>
      <c r="C3209" s="0" t="s">
        <v>6370</v>
      </c>
      <c r="D3209" s="0" t="s">
        <v>586</v>
      </c>
      <c r="E3209" s="0" t="s">
        <v>587</v>
      </c>
      <c r="F3209" s="0" t="s">
        <v>57</v>
      </c>
      <c r="G3209" s="0" t="s">
        <v>43</v>
      </c>
      <c r="H3209" s="0" t="s">
        <v>57</v>
      </c>
      <c r="J3209" s="0" t="s">
        <v>58</v>
      </c>
      <c r="L3209" s="0" t="s">
        <v>116</v>
      </c>
      <c r="M3209" s="0" t="s">
        <v>71</v>
      </c>
      <c r="N3209" s="0" t="s">
        <v>71</v>
      </c>
      <c r="O3209" s="1" t="n">
        <v>0</v>
      </c>
      <c r="W3209" s="0" t="s">
        <v>6372</v>
      </c>
      <c r="AC3209" s="0" t="s">
        <v>668</v>
      </c>
      <c r="AK3209" s="3" t="s">
        <v>74</v>
      </c>
      <c r="AL3209" s="3" t="s">
        <v>6373</v>
      </c>
    </row>
    <row r="3210" customFormat="false" ht="12.75" hidden="false" customHeight="false" outlineLevel="0" collapsed="false">
      <c r="A3210" s="0" t="n">
        <v>19890179</v>
      </c>
      <c r="B3210" s="0" t="s">
        <v>6369</v>
      </c>
      <c r="C3210" s="0" t="s">
        <v>6370</v>
      </c>
      <c r="D3210" s="0" t="s">
        <v>586</v>
      </c>
      <c r="E3210" s="0" t="s">
        <v>587</v>
      </c>
      <c r="F3210" s="0" t="s">
        <v>186</v>
      </c>
      <c r="G3210" s="0" t="s">
        <v>43</v>
      </c>
      <c r="H3210" s="0" t="s">
        <v>592</v>
      </c>
      <c r="I3210" s="0" t="n">
        <v>241</v>
      </c>
      <c r="J3210" s="0" t="s">
        <v>188</v>
      </c>
      <c r="K3210" s="0" t="s">
        <v>608</v>
      </c>
      <c r="L3210" s="0" t="s">
        <v>126</v>
      </c>
      <c r="M3210" s="0" t="s">
        <v>71</v>
      </c>
      <c r="N3210" s="0" t="s">
        <v>453</v>
      </c>
      <c r="O3210" s="1" t="n">
        <v>5</v>
      </c>
      <c r="P3210" s="1" t="n">
        <v>84</v>
      </c>
      <c r="Q3210" s="1" t="n">
        <v>12000</v>
      </c>
      <c r="S3210" s="1" t="n">
        <v>12084</v>
      </c>
      <c r="W3210" s="0" t="s">
        <v>6372</v>
      </c>
      <c r="AC3210" s="0" t="s">
        <v>65</v>
      </c>
      <c r="AD3210" s="0" t="s">
        <v>114</v>
      </c>
      <c r="AE3210" s="0" t="s">
        <v>53</v>
      </c>
      <c r="AK3210" s="3" t="s">
        <v>69</v>
      </c>
      <c r="AL3210" s="3" t="s">
        <v>6374</v>
      </c>
    </row>
    <row r="3211" customFormat="false" ht="12.75" hidden="false" customHeight="false" outlineLevel="0" collapsed="false">
      <c r="A3211" s="0" t="n">
        <v>19900051</v>
      </c>
      <c r="B3211" s="0" t="s">
        <v>6369</v>
      </c>
      <c r="C3211" s="0" t="s">
        <v>6370</v>
      </c>
      <c r="D3211" s="0" t="s">
        <v>586</v>
      </c>
      <c r="E3211" s="0" t="s">
        <v>587</v>
      </c>
      <c r="F3211" s="0" t="s">
        <v>186</v>
      </c>
      <c r="G3211" s="0" t="s">
        <v>43</v>
      </c>
      <c r="H3211" s="0" t="s">
        <v>592</v>
      </c>
      <c r="J3211" s="0" t="s">
        <v>188</v>
      </c>
      <c r="K3211" s="0" t="s">
        <v>610</v>
      </c>
      <c r="L3211" s="0" t="s">
        <v>137</v>
      </c>
      <c r="M3211" s="0" t="s">
        <v>113</v>
      </c>
      <c r="N3211" s="0" t="s">
        <v>131</v>
      </c>
      <c r="S3211" s="1" t="n">
        <v>0</v>
      </c>
      <c r="W3211" s="0" t="s">
        <v>6372</v>
      </c>
      <c r="AC3211" s="0" t="s">
        <v>65</v>
      </c>
      <c r="AK3211" s="3" t="s">
        <v>74</v>
      </c>
      <c r="AL3211" s="3" t="s">
        <v>368</v>
      </c>
    </row>
    <row r="3212" customFormat="false" ht="12.75" hidden="false" customHeight="false" outlineLevel="0" collapsed="false">
      <c r="A3212" s="0" t="n">
        <v>19990529</v>
      </c>
      <c r="B3212" s="0" t="s">
        <v>6369</v>
      </c>
      <c r="C3212" s="0" t="s">
        <v>6370</v>
      </c>
      <c r="D3212" s="0" t="s">
        <v>586</v>
      </c>
      <c r="E3212" s="0" t="s">
        <v>587</v>
      </c>
      <c r="F3212" s="0" t="s">
        <v>186</v>
      </c>
      <c r="G3212" s="0" t="s">
        <v>43</v>
      </c>
      <c r="H3212" s="0" t="s">
        <v>592</v>
      </c>
      <c r="I3212" s="0" t="n">
        <v>215</v>
      </c>
      <c r="J3212" s="0" t="s">
        <v>188</v>
      </c>
      <c r="K3212" s="0" t="s">
        <v>602</v>
      </c>
      <c r="L3212" s="0" t="s">
        <v>267</v>
      </c>
      <c r="M3212" s="0" t="s">
        <v>268</v>
      </c>
      <c r="N3212" s="0" t="s">
        <v>47</v>
      </c>
      <c r="O3212" s="1" t="n">
        <v>4</v>
      </c>
      <c r="P3212" s="1" t="n">
        <v>49</v>
      </c>
      <c r="Q3212" s="1" t="n">
        <v>400</v>
      </c>
      <c r="R3212" s="1" t="n">
        <v>450</v>
      </c>
      <c r="S3212" s="1" t="n">
        <v>899</v>
      </c>
      <c r="W3212" s="0" t="s">
        <v>6372</v>
      </c>
      <c r="AC3212" s="0" t="s">
        <v>184</v>
      </c>
      <c r="AD3212" s="0" t="s">
        <v>155</v>
      </c>
      <c r="AK3212" s="3" t="s">
        <v>69</v>
      </c>
      <c r="AL3212" s="3" t="s">
        <v>6375</v>
      </c>
    </row>
    <row r="3213" customFormat="false" ht="12.75" hidden="false" customHeight="false" outlineLevel="0" collapsed="false">
      <c r="A3213" s="0" t="n">
        <v>20010158</v>
      </c>
      <c r="B3213" s="0" t="s">
        <v>6369</v>
      </c>
      <c r="C3213" s="0" t="s">
        <v>6370</v>
      </c>
      <c r="D3213" s="0" t="s">
        <v>586</v>
      </c>
      <c r="E3213" s="0" t="s">
        <v>587</v>
      </c>
      <c r="F3213" s="0" t="s">
        <v>123</v>
      </c>
      <c r="G3213" s="0" t="s">
        <v>124</v>
      </c>
      <c r="H3213" s="0" t="s">
        <v>125</v>
      </c>
      <c r="K3213" s="0" t="s">
        <v>6376</v>
      </c>
      <c r="L3213" s="0" t="s">
        <v>302</v>
      </c>
      <c r="M3213" s="0" t="s">
        <v>46</v>
      </c>
      <c r="N3213" s="0" t="s">
        <v>405</v>
      </c>
      <c r="O3213" s="1" t="n">
        <v>20</v>
      </c>
      <c r="W3213" s="0" t="s">
        <v>6372</v>
      </c>
      <c r="X3213" s="0" t="s">
        <v>6377</v>
      </c>
      <c r="AC3213" s="0" t="s">
        <v>184</v>
      </c>
      <c r="AD3213" s="0" t="s">
        <v>155</v>
      </c>
      <c r="AK3213" s="3" t="s">
        <v>55</v>
      </c>
      <c r="AL3213" s="3" t="s">
        <v>6378</v>
      </c>
    </row>
    <row r="3214" customFormat="false" ht="12.75" hidden="false" customHeight="false" outlineLevel="0" collapsed="false">
      <c r="A3214" s="0" t="n">
        <v>19760035</v>
      </c>
      <c r="B3214" s="0" t="s">
        <v>6379</v>
      </c>
      <c r="C3214" s="0" t="s">
        <v>6380</v>
      </c>
      <c r="D3214" s="0" t="s">
        <v>466</v>
      </c>
      <c r="E3214" s="0" t="s">
        <v>466</v>
      </c>
      <c r="F3214" s="0" t="s">
        <v>186</v>
      </c>
      <c r="G3214" s="0" t="s">
        <v>43</v>
      </c>
      <c r="H3214" s="0" t="s">
        <v>473</v>
      </c>
      <c r="J3214" s="0" t="s">
        <v>188</v>
      </c>
      <c r="K3214" s="0" t="s">
        <v>6381</v>
      </c>
      <c r="L3214" s="0" t="s">
        <v>45</v>
      </c>
      <c r="M3214" s="0" t="s">
        <v>117</v>
      </c>
      <c r="O3214" s="1" t="n">
        <v>10</v>
      </c>
      <c r="T3214" s="1" t="n">
        <v>120000</v>
      </c>
      <c r="W3214" s="0" t="s">
        <v>6382</v>
      </c>
      <c r="AC3214" s="0" t="s">
        <v>194</v>
      </c>
      <c r="AK3214" s="3" t="s">
        <v>55</v>
      </c>
      <c r="AL3214" s="3" t="s">
        <v>475</v>
      </c>
    </row>
    <row r="3215" customFormat="false" ht="12.75" hidden="false" customHeight="false" outlineLevel="0" collapsed="false">
      <c r="A3215" s="0" t="n">
        <v>19870285</v>
      </c>
      <c r="B3215" s="0" t="s">
        <v>6379</v>
      </c>
      <c r="C3215" s="0" t="s">
        <v>6380</v>
      </c>
      <c r="D3215" s="0" t="s">
        <v>466</v>
      </c>
      <c r="E3215" s="0" t="s">
        <v>466</v>
      </c>
      <c r="F3215" s="0" t="s">
        <v>186</v>
      </c>
      <c r="G3215" s="0" t="s">
        <v>43</v>
      </c>
      <c r="H3215" s="0" t="s">
        <v>473</v>
      </c>
      <c r="J3215" s="0" t="s">
        <v>188</v>
      </c>
      <c r="K3215" s="0" t="s">
        <v>6383</v>
      </c>
      <c r="L3215" s="0" t="s">
        <v>112</v>
      </c>
      <c r="M3215" s="0" t="s">
        <v>145</v>
      </c>
      <c r="O3215" s="1" t="n">
        <v>0</v>
      </c>
      <c r="Q3215" s="1" t="n">
        <v>502</v>
      </c>
      <c r="S3215" s="1" t="n">
        <v>502</v>
      </c>
      <c r="T3215" s="1" t="n">
        <v>145</v>
      </c>
      <c r="W3215" s="0" t="s">
        <v>6382</v>
      </c>
      <c r="X3215" s="0" t="s">
        <v>6384</v>
      </c>
      <c r="AC3215" s="0" t="s">
        <v>150</v>
      </c>
      <c r="AK3215" s="3" t="s">
        <v>69</v>
      </c>
      <c r="AL3215" s="3" t="s">
        <v>6385</v>
      </c>
    </row>
    <row r="3216" customFormat="false" ht="12.75" hidden="false" customHeight="false" outlineLevel="0" collapsed="false">
      <c r="A3216" s="0" t="n">
        <v>19920344</v>
      </c>
      <c r="B3216" s="0" t="s">
        <v>6379</v>
      </c>
      <c r="C3216" s="0" t="s">
        <v>6380</v>
      </c>
      <c r="D3216" s="0" t="s">
        <v>466</v>
      </c>
      <c r="E3216" s="0" t="s">
        <v>466</v>
      </c>
      <c r="F3216" s="0" t="s">
        <v>186</v>
      </c>
      <c r="G3216" s="0" t="s">
        <v>43</v>
      </c>
      <c r="H3216" s="0" t="s">
        <v>473</v>
      </c>
      <c r="J3216" s="0" t="s">
        <v>188</v>
      </c>
      <c r="K3216" s="0" t="s">
        <v>6386</v>
      </c>
      <c r="L3216" s="0" t="s">
        <v>176</v>
      </c>
      <c r="M3216" s="0" t="s">
        <v>113</v>
      </c>
      <c r="N3216" s="0" t="s">
        <v>165</v>
      </c>
      <c r="O3216" s="1" t="n">
        <v>1</v>
      </c>
      <c r="P3216" s="1" t="n">
        <v>542</v>
      </c>
      <c r="Q3216" s="1" t="n">
        <v>5000</v>
      </c>
      <c r="S3216" s="1" t="n">
        <v>5542</v>
      </c>
      <c r="T3216" s="1" t="n">
        <v>300000</v>
      </c>
      <c r="W3216" s="0" t="s">
        <v>6382</v>
      </c>
      <c r="X3216" s="0" t="s">
        <v>6387</v>
      </c>
      <c r="AC3216" s="0" t="s">
        <v>114</v>
      </c>
      <c r="AK3216" s="3" t="s">
        <v>69</v>
      </c>
      <c r="AL3216" s="3" t="s">
        <v>143</v>
      </c>
    </row>
    <row r="3217" customFormat="false" ht="12.75" hidden="false" customHeight="false" outlineLevel="0" collapsed="false">
      <c r="A3217" s="0" t="n">
        <v>19930049</v>
      </c>
      <c r="B3217" s="0" t="s">
        <v>6379</v>
      </c>
      <c r="C3217" s="0" t="s">
        <v>6380</v>
      </c>
      <c r="D3217" s="0" t="s">
        <v>466</v>
      </c>
      <c r="E3217" s="0" t="s">
        <v>466</v>
      </c>
      <c r="F3217" s="0" t="s">
        <v>42</v>
      </c>
      <c r="G3217" s="0" t="s">
        <v>43</v>
      </c>
      <c r="H3217" s="0" t="s">
        <v>42</v>
      </c>
      <c r="I3217" s="0" t="n">
        <v>8.1</v>
      </c>
      <c r="J3217" s="0" t="s">
        <v>44</v>
      </c>
      <c r="L3217" s="0" t="s">
        <v>182</v>
      </c>
      <c r="M3217" s="0" t="s">
        <v>113</v>
      </c>
      <c r="N3217" s="0" t="s">
        <v>71</v>
      </c>
      <c r="O3217" s="1" t="n">
        <v>0</v>
      </c>
      <c r="P3217" s="1" t="n">
        <v>71</v>
      </c>
      <c r="S3217" s="1" t="n">
        <v>71</v>
      </c>
      <c r="T3217" s="1" t="n">
        <v>250000</v>
      </c>
      <c r="W3217" s="0" t="s">
        <v>6382</v>
      </c>
      <c r="Y3217" s="0" t="s">
        <v>6388</v>
      </c>
      <c r="Z3217" s="0" t="s">
        <v>6389</v>
      </c>
      <c r="AA3217" s="2" t="n">
        <v>0.773611111111111</v>
      </c>
      <c r="AC3217" s="0" t="s">
        <v>65</v>
      </c>
      <c r="AD3217" s="0" t="s">
        <v>194</v>
      </c>
      <c r="AK3217" s="3" t="s">
        <v>74</v>
      </c>
      <c r="AL3217" s="3" t="s">
        <v>6390</v>
      </c>
    </row>
    <row r="3218" customFormat="false" ht="12.75" hidden="false" customHeight="false" outlineLevel="0" collapsed="false">
      <c r="A3218" s="0" t="n">
        <v>19970169</v>
      </c>
      <c r="B3218" s="0" t="s">
        <v>6379</v>
      </c>
      <c r="C3218" s="0" t="s">
        <v>6380</v>
      </c>
      <c r="D3218" s="0" t="s">
        <v>466</v>
      </c>
      <c r="E3218" s="0" t="s">
        <v>466</v>
      </c>
      <c r="F3218" s="0" t="s">
        <v>123</v>
      </c>
      <c r="G3218" s="0" t="s">
        <v>124</v>
      </c>
      <c r="H3218" s="0" t="s">
        <v>125</v>
      </c>
      <c r="K3218" s="0" t="s">
        <v>6391</v>
      </c>
      <c r="L3218" s="0" t="s">
        <v>226</v>
      </c>
      <c r="M3218" s="0" t="s">
        <v>113</v>
      </c>
      <c r="N3218" s="0" t="s">
        <v>120</v>
      </c>
      <c r="O3218" s="1" t="n">
        <v>228</v>
      </c>
      <c r="W3218" s="0" t="s">
        <v>6382</v>
      </c>
      <c r="AC3218" s="0" t="s">
        <v>184</v>
      </c>
      <c r="AD3218" s="0" t="s">
        <v>155</v>
      </c>
      <c r="AK3218" s="3" t="s">
        <v>55</v>
      </c>
      <c r="AL3218" s="3" t="s">
        <v>6392</v>
      </c>
    </row>
    <row r="3219" customFormat="false" ht="12.75" hidden="false" customHeight="false" outlineLevel="0" collapsed="false">
      <c r="A3219" s="0" t="n">
        <v>19970292</v>
      </c>
      <c r="B3219" s="0" t="s">
        <v>6379</v>
      </c>
      <c r="C3219" s="0" t="s">
        <v>6380</v>
      </c>
      <c r="D3219" s="0" t="s">
        <v>466</v>
      </c>
      <c r="E3219" s="0" t="s">
        <v>466</v>
      </c>
      <c r="F3219" s="0" t="s">
        <v>186</v>
      </c>
      <c r="G3219" s="0" t="s">
        <v>43</v>
      </c>
      <c r="H3219" s="0" t="s">
        <v>473</v>
      </c>
      <c r="I3219" s="0" t="n">
        <v>300</v>
      </c>
      <c r="J3219" s="0" t="s">
        <v>188</v>
      </c>
      <c r="K3219" s="0" t="s">
        <v>6393</v>
      </c>
      <c r="L3219" s="0" t="s">
        <v>226</v>
      </c>
      <c r="M3219" s="0" t="s">
        <v>81</v>
      </c>
      <c r="N3219" s="0" t="s">
        <v>453</v>
      </c>
      <c r="O3219" s="1" t="n">
        <v>0</v>
      </c>
      <c r="P3219" s="1" t="n">
        <v>20</v>
      </c>
      <c r="Q3219" s="1" t="n">
        <v>5000</v>
      </c>
      <c r="R3219" s="1" t="n">
        <v>1400</v>
      </c>
      <c r="S3219" s="1" t="n">
        <v>6420</v>
      </c>
      <c r="T3219" s="1" t="n">
        <v>200000</v>
      </c>
      <c r="W3219" s="0" t="s">
        <v>6382</v>
      </c>
      <c r="AC3219" s="0" t="s">
        <v>184</v>
      </c>
      <c r="AD3219" s="0" t="s">
        <v>114</v>
      </c>
      <c r="AK3219" s="3" t="s">
        <v>69</v>
      </c>
      <c r="AL3219" s="3" t="s">
        <v>6394</v>
      </c>
    </row>
    <row r="3220" customFormat="false" ht="12.75" hidden="false" customHeight="false" outlineLevel="0" collapsed="false">
      <c r="A3220" s="0" t="n">
        <v>19760024</v>
      </c>
      <c r="B3220" s="0" t="s">
        <v>6395</v>
      </c>
      <c r="C3220" s="0" t="s">
        <v>6396</v>
      </c>
      <c r="D3220" s="0" t="s">
        <v>1849</v>
      </c>
      <c r="E3220" s="0" t="s">
        <v>587</v>
      </c>
      <c r="F3220" s="0" t="s">
        <v>42</v>
      </c>
      <c r="G3220" s="0" t="s">
        <v>43</v>
      </c>
      <c r="H3220" s="0" t="s">
        <v>42</v>
      </c>
      <c r="I3220" s="0" t="n">
        <v>7.5</v>
      </c>
      <c r="J3220" s="0" t="s">
        <v>44</v>
      </c>
      <c r="L3220" s="0" t="s">
        <v>45</v>
      </c>
      <c r="M3220" s="0" t="s">
        <v>77</v>
      </c>
      <c r="N3220" s="0" t="s">
        <v>59</v>
      </c>
      <c r="O3220" s="1" t="n">
        <v>23000</v>
      </c>
      <c r="P3220" s="1" t="n">
        <v>77000</v>
      </c>
      <c r="Q3220" s="1" t="n">
        <v>1166000</v>
      </c>
      <c r="R3220" s="1" t="n">
        <v>3750000</v>
      </c>
      <c r="S3220" s="1" t="n">
        <v>4993000</v>
      </c>
      <c r="T3220" s="1" t="n">
        <v>1000000</v>
      </c>
      <c r="W3220" s="0" t="s">
        <v>6397</v>
      </c>
      <c r="X3220" s="0" t="s">
        <v>6398</v>
      </c>
      <c r="Y3220" s="0" t="s">
        <v>6399</v>
      </c>
      <c r="Z3220" s="0" t="s">
        <v>6400</v>
      </c>
      <c r="AC3220" s="0" t="s">
        <v>52</v>
      </c>
      <c r="AD3220" s="0" t="s">
        <v>65</v>
      </c>
      <c r="AE3220" s="0" t="s">
        <v>194</v>
      </c>
      <c r="AF3220" s="0" t="s">
        <v>86</v>
      </c>
      <c r="AG3220" s="0" t="s">
        <v>156</v>
      </c>
      <c r="AH3220" s="0" t="s">
        <v>53</v>
      </c>
      <c r="AI3220" s="0" t="s">
        <v>155</v>
      </c>
      <c r="AJ3220" s="3" t="b">
        <f aca="false">TRUE()</f>
        <v>1</v>
      </c>
      <c r="AK3220" s="3" t="s">
        <v>55</v>
      </c>
      <c r="AL3220" s="3" t="s">
        <v>6401</v>
      </c>
    </row>
    <row r="3221" customFormat="false" ht="12.75" hidden="false" customHeight="false" outlineLevel="0" collapsed="false">
      <c r="A3221" s="0" t="n">
        <v>19790094</v>
      </c>
      <c r="B3221" s="0" t="s">
        <v>6395</v>
      </c>
      <c r="C3221" s="0" t="s">
        <v>6396</v>
      </c>
      <c r="D3221" s="0" t="s">
        <v>1849</v>
      </c>
      <c r="E3221" s="0" t="s">
        <v>587</v>
      </c>
      <c r="F3221" s="0" t="s">
        <v>42</v>
      </c>
      <c r="G3221" s="0" t="s">
        <v>43</v>
      </c>
      <c r="H3221" s="0" t="s">
        <v>42</v>
      </c>
      <c r="J3221" s="0" t="s">
        <v>44</v>
      </c>
      <c r="L3221" s="0" t="s">
        <v>324</v>
      </c>
      <c r="M3221" s="0" t="s">
        <v>145</v>
      </c>
      <c r="N3221" s="0" t="s">
        <v>145</v>
      </c>
      <c r="P3221" s="1" t="n">
        <v>40</v>
      </c>
      <c r="R3221" s="1" t="n">
        <v>2000</v>
      </c>
      <c r="S3221" s="1" t="n">
        <v>2040</v>
      </c>
      <c r="W3221" s="0" t="s">
        <v>6397</v>
      </c>
      <c r="X3221" s="0" t="s">
        <v>879</v>
      </c>
      <c r="AC3221" s="0" t="s">
        <v>52</v>
      </c>
      <c r="AD3221" s="0" t="s">
        <v>65</v>
      </c>
      <c r="AK3221" s="3" t="s">
        <v>69</v>
      </c>
      <c r="AL3221" s="3" t="s">
        <v>6402</v>
      </c>
    </row>
    <row r="3222" customFormat="false" ht="12.75" hidden="false" customHeight="false" outlineLevel="0" collapsed="false">
      <c r="A3222" s="0" t="n">
        <v>19820103</v>
      </c>
      <c r="B3222" s="0" t="s">
        <v>6395</v>
      </c>
      <c r="C3222" s="0" t="s">
        <v>6396</v>
      </c>
      <c r="D3222" s="0" t="s">
        <v>1849</v>
      </c>
      <c r="E3222" s="0" t="s">
        <v>587</v>
      </c>
      <c r="F3222" s="0" t="s">
        <v>57</v>
      </c>
      <c r="G3222" s="0" t="s">
        <v>43</v>
      </c>
      <c r="H3222" s="0" t="s">
        <v>57</v>
      </c>
      <c r="J3222" s="0" t="s">
        <v>58</v>
      </c>
      <c r="L3222" s="0" t="s">
        <v>80</v>
      </c>
      <c r="M3222" s="0" t="s">
        <v>71</v>
      </c>
      <c r="N3222" s="0" t="s">
        <v>180</v>
      </c>
      <c r="O3222" s="1" t="n">
        <v>620</v>
      </c>
      <c r="P3222" s="1" t="n">
        <v>256</v>
      </c>
      <c r="R3222" s="1" t="n">
        <v>20000</v>
      </c>
      <c r="S3222" s="1" t="n">
        <v>20256</v>
      </c>
      <c r="T3222" s="1" t="n">
        <v>100000</v>
      </c>
      <c r="W3222" s="0" t="s">
        <v>6397</v>
      </c>
      <c r="X3222" s="0" t="s">
        <v>6403</v>
      </c>
      <c r="AC3222" s="0" t="s">
        <v>52</v>
      </c>
      <c r="AD3222" s="0" t="s">
        <v>54</v>
      </c>
      <c r="AE3222" s="0" t="s">
        <v>53</v>
      </c>
      <c r="AF3222" s="0" t="s">
        <v>65</v>
      </c>
      <c r="AJ3222" s="3" t="b">
        <f aca="false">TRUE()</f>
        <v>1</v>
      </c>
      <c r="AK3222" s="3" t="s">
        <v>55</v>
      </c>
      <c r="AL3222" s="3" t="s">
        <v>6404</v>
      </c>
    </row>
    <row r="3223" customFormat="false" ht="12.75" hidden="false" customHeight="false" outlineLevel="0" collapsed="false">
      <c r="A3223" s="0" t="n">
        <v>19820398</v>
      </c>
      <c r="B3223" s="0" t="s">
        <v>6395</v>
      </c>
      <c r="C3223" s="0" t="s">
        <v>6396</v>
      </c>
      <c r="D3223" s="0" t="s">
        <v>1849</v>
      </c>
      <c r="E3223" s="0" t="s">
        <v>587</v>
      </c>
      <c r="F3223" s="0" t="s">
        <v>42</v>
      </c>
      <c r="G3223" s="0" t="s">
        <v>43</v>
      </c>
      <c r="H3223" s="0" t="s">
        <v>42</v>
      </c>
      <c r="I3223" s="0" t="n">
        <v>6.9</v>
      </c>
      <c r="J3223" s="0" t="s">
        <v>44</v>
      </c>
      <c r="L3223" s="0" t="s">
        <v>80</v>
      </c>
      <c r="O3223" s="1" t="n">
        <v>20</v>
      </c>
      <c r="T3223" s="1" t="n">
        <v>5000</v>
      </c>
      <c r="W3223" s="0" t="s">
        <v>6397</v>
      </c>
      <c r="AC3223" s="0" t="s">
        <v>85</v>
      </c>
      <c r="AK3223" s="3" t="s">
        <v>55</v>
      </c>
      <c r="AL3223" s="3" t="s">
        <v>6405</v>
      </c>
    </row>
    <row r="3224" customFormat="false" ht="12.75" hidden="false" customHeight="false" outlineLevel="0" collapsed="false">
      <c r="A3224" s="0" t="n">
        <v>19830093</v>
      </c>
      <c r="B3224" s="0" t="s">
        <v>6395</v>
      </c>
      <c r="C3224" s="0" t="s">
        <v>6396</v>
      </c>
      <c r="D3224" s="0" t="s">
        <v>1849</v>
      </c>
      <c r="E3224" s="0" t="s">
        <v>587</v>
      </c>
      <c r="F3224" s="0" t="s">
        <v>681</v>
      </c>
      <c r="G3224" s="0" t="s">
        <v>43</v>
      </c>
      <c r="H3224" s="0" t="s">
        <v>681</v>
      </c>
      <c r="K3224" s="0" t="s">
        <v>6406</v>
      </c>
      <c r="L3224" s="0" t="s">
        <v>88</v>
      </c>
      <c r="M3224" s="0" t="s">
        <v>63</v>
      </c>
      <c r="N3224" s="0" t="s">
        <v>120</v>
      </c>
      <c r="O3224" s="1" t="n">
        <v>0</v>
      </c>
      <c r="R3224" s="1" t="n">
        <v>3500</v>
      </c>
      <c r="S3224" s="1" t="n">
        <v>3500</v>
      </c>
      <c r="W3224" s="0" t="s">
        <v>6397</v>
      </c>
      <c r="X3224" s="0" t="s">
        <v>6407</v>
      </c>
      <c r="AC3224" s="0" t="s">
        <v>52</v>
      </c>
      <c r="AD3224" s="0" t="s">
        <v>54</v>
      </c>
      <c r="AE3224" s="0" t="s">
        <v>65</v>
      </c>
      <c r="AK3224" s="3" t="s">
        <v>69</v>
      </c>
      <c r="AL3224" s="3" t="s">
        <v>6408</v>
      </c>
    </row>
    <row r="3225" customFormat="false" ht="12.75" hidden="false" customHeight="false" outlineLevel="0" collapsed="false">
      <c r="A3225" s="0" t="n">
        <v>19840372</v>
      </c>
      <c r="B3225" s="0" t="s">
        <v>6395</v>
      </c>
      <c r="C3225" s="0" t="s">
        <v>6396</v>
      </c>
      <c r="D3225" s="0" t="s">
        <v>1849</v>
      </c>
      <c r="E3225" s="0" t="s">
        <v>587</v>
      </c>
      <c r="F3225" s="0" t="s">
        <v>681</v>
      </c>
      <c r="G3225" s="0" t="s">
        <v>43</v>
      </c>
      <c r="H3225" s="0" t="s">
        <v>681</v>
      </c>
      <c r="K3225" s="0" t="s">
        <v>6409</v>
      </c>
      <c r="L3225" s="0" t="s">
        <v>100</v>
      </c>
      <c r="M3225" s="0" t="s">
        <v>63</v>
      </c>
      <c r="N3225" s="0" t="s">
        <v>120</v>
      </c>
      <c r="O3225" s="1" t="n">
        <v>0</v>
      </c>
      <c r="R3225" s="1" t="n">
        <v>3000</v>
      </c>
      <c r="S3225" s="1" t="n">
        <v>3000</v>
      </c>
      <c r="W3225" s="0" t="s">
        <v>6397</v>
      </c>
      <c r="X3225" s="0" t="s">
        <v>6410</v>
      </c>
      <c r="AC3225" s="0" t="s">
        <v>65</v>
      </c>
      <c r="AK3225" s="3" t="s">
        <v>69</v>
      </c>
      <c r="AL3225" s="3" t="s">
        <v>6411</v>
      </c>
    </row>
    <row r="3226" customFormat="false" ht="12.75" hidden="false" customHeight="false" outlineLevel="0" collapsed="false">
      <c r="A3226" s="0" t="n">
        <v>19850120</v>
      </c>
      <c r="B3226" s="0" t="s">
        <v>6395</v>
      </c>
      <c r="C3226" s="0" t="s">
        <v>6396</v>
      </c>
      <c r="D3226" s="0" t="s">
        <v>1849</v>
      </c>
      <c r="E3226" s="0" t="s">
        <v>587</v>
      </c>
      <c r="F3226" s="0" t="s">
        <v>42</v>
      </c>
      <c r="G3226" s="0" t="s">
        <v>43</v>
      </c>
      <c r="H3226" s="0" t="s">
        <v>42</v>
      </c>
      <c r="I3226" s="0" t="n">
        <v>7.5</v>
      </c>
      <c r="J3226" s="0" t="s">
        <v>44</v>
      </c>
      <c r="L3226" s="0" t="s">
        <v>105</v>
      </c>
      <c r="M3226" s="0" t="s">
        <v>145</v>
      </c>
      <c r="N3226" s="0" t="s">
        <v>268</v>
      </c>
      <c r="O3226" s="1" t="n">
        <v>0</v>
      </c>
      <c r="R3226" s="1" t="n">
        <v>12000</v>
      </c>
      <c r="S3226" s="1" t="n">
        <v>12000</v>
      </c>
      <c r="W3226" s="0" t="s">
        <v>6397</v>
      </c>
      <c r="X3226" s="0" t="s">
        <v>6412</v>
      </c>
      <c r="Y3226" s="0" t="s">
        <v>6413</v>
      </c>
      <c r="Z3226" s="0" t="s">
        <v>6414</v>
      </c>
      <c r="AC3226" s="0" t="s">
        <v>52</v>
      </c>
      <c r="AD3226" s="0" t="s">
        <v>65</v>
      </c>
      <c r="AE3226" s="0" t="s">
        <v>85</v>
      </c>
      <c r="AF3226" s="0" t="s">
        <v>54</v>
      </c>
      <c r="AJ3226" s="3" t="b">
        <f aca="false">TRUE()</f>
        <v>1</v>
      </c>
      <c r="AK3226" s="3" t="s">
        <v>69</v>
      </c>
      <c r="AL3226" s="3" t="s">
        <v>6415</v>
      </c>
    </row>
    <row r="3227" customFormat="false" ht="12.75" hidden="false" customHeight="false" outlineLevel="0" collapsed="false">
      <c r="A3227" s="0" t="n">
        <v>19860303</v>
      </c>
      <c r="B3227" s="0" t="s">
        <v>6395</v>
      </c>
      <c r="C3227" s="0" t="s">
        <v>6396</v>
      </c>
      <c r="D3227" s="0" t="s">
        <v>1849</v>
      </c>
      <c r="E3227" s="0" t="s">
        <v>587</v>
      </c>
      <c r="F3227" s="0" t="s">
        <v>123</v>
      </c>
      <c r="G3227" s="0" t="s">
        <v>124</v>
      </c>
      <c r="H3227" s="0" t="s">
        <v>125</v>
      </c>
      <c r="L3227" s="0" t="s">
        <v>658</v>
      </c>
      <c r="M3227" s="0" t="s">
        <v>148</v>
      </c>
      <c r="N3227" s="0" t="s">
        <v>419</v>
      </c>
      <c r="O3227" s="1" t="n">
        <v>94</v>
      </c>
      <c r="W3227" s="0" t="s">
        <v>6397</v>
      </c>
      <c r="X3227" s="0" t="s">
        <v>6416</v>
      </c>
      <c r="AC3227" s="0" t="s">
        <v>114</v>
      </c>
      <c r="AK3227" s="3" t="s">
        <v>55</v>
      </c>
      <c r="AL3227" s="3" t="s">
        <v>6417</v>
      </c>
    </row>
    <row r="3228" customFormat="false" ht="12.75" hidden="false" customHeight="false" outlineLevel="0" collapsed="false">
      <c r="A3228" s="0" t="n">
        <v>19870051</v>
      </c>
      <c r="B3228" s="0" t="s">
        <v>6395</v>
      </c>
      <c r="C3228" s="0" t="s">
        <v>6396</v>
      </c>
      <c r="D3228" s="0" t="s">
        <v>1849</v>
      </c>
      <c r="E3228" s="0" t="s">
        <v>587</v>
      </c>
      <c r="F3228" s="0" t="s">
        <v>681</v>
      </c>
      <c r="G3228" s="0" t="s">
        <v>43</v>
      </c>
      <c r="H3228" s="0" t="s">
        <v>681</v>
      </c>
      <c r="K3228" s="0" t="s">
        <v>6418</v>
      </c>
      <c r="L3228" s="0" t="s">
        <v>112</v>
      </c>
      <c r="M3228" s="0" t="s">
        <v>148</v>
      </c>
      <c r="N3228" s="0" t="s">
        <v>142</v>
      </c>
      <c r="O3228" s="1" t="n">
        <v>0</v>
      </c>
      <c r="P3228" s="1" t="n">
        <v>35</v>
      </c>
      <c r="R3228" s="1" t="n">
        <v>3000</v>
      </c>
      <c r="S3228" s="1" t="n">
        <v>3035</v>
      </c>
      <c r="W3228" s="0" t="s">
        <v>6397</v>
      </c>
      <c r="AC3228" s="0" t="s">
        <v>52</v>
      </c>
      <c r="AD3228" s="0" t="s">
        <v>65</v>
      </c>
      <c r="AK3228" s="3" t="s">
        <v>69</v>
      </c>
      <c r="AL3228" s="3" t="s">
        <v>6419</v>
      </c>
    </row>
    <row r="3229" customFormat="false" ht="12.75" hidden="false" customHeight="false" outlineLevel="0" collapsed="false">
      <c r="A3229" s="0" t="n">
        <v>19870088</v>
      </c>
      <c r="B3229" s="0" t="s">
        <v>6395</v>
      </c>
      <c r="C3229" s="0" t="s">
        <v>6396</v>
      </c>
      <c r="D3229" s="0" t="s">
        <v>1849</v>
      </c>
      <c r="E3229" s="0" t="s">
        <v>587</v>
      </c>
      <c r="F3229" s="0" t="s">
        <v>273</v>
      </c>
      <c r="G3229" s="0" t="s">
        <v>43</v>
      </c>
      <c r="H3229" s="0" t="s">
        <v>274</v>
      </c>
      <c r="I3229" s="0" t="n">
        <v>1500</v>
      </c>
      <c r="J3229" s="0" t="s">
        <v>58</v>
      </c>
      <c r="L3229" s="0" t="s">
        <v>112</v>
      </c>
      <c r="M3229" s="0" t="s">
        <v>117</v>
      </c>
      <c r="O3229" s="1" t="n">
        <v>0</v>
      </c>
      <c r="W3229" s="0" t="s">
        <v>6397</v>
      </c>
      <c r="X3229" s="0" t="s">
        <v>6420</v>
      </c>
      <c r="AC3229" s="0" t="s">
        <v>52</v>
      </c>
      <c r="AK3229" s="3" t="s">
        <v>200</v>
      </c>
      <c r="AL3229" s="3" t="s">
        <v>6421</v>
      </c>
    </row>
    <row r="3230" customFormat="false" ht="12.75" hidden="false" customHeight="false" outlineLevel="0" collapsed="false">
      <c r="A3230" s="0" t="n">
        <v>19870170</v>
      </c>
      <c r="B3230" s="0" t="s">
        <v>6395</v>
      </c>
      <c r="C3230" s="0" t="s">
        <v>6396</v>
      </c>
      <c r="D3230" s="0" t="s">
        <v>1849</v>
      </c>
      <c r="E3230" s="0" t="s">
        <v>587</v>
      </c>
      <c r="F3230" s="0" t="s">
        <v>57</v>
      </c>
      <c r="G3230" s="0" t="s">
        <v>43</v>
      </c>
      <c r="H3230" s="0" t="s">
        <v>57</v>
      </c>
      <c r="J3230" s="0" t="s">
        <v>58</v>
      </c>
      <c r="L3230" s="0" t="s">
        <v>112</v>
      </c>
      <c r="M3230" s="0" t="s">
        <v>71</v>
      </c>
      <c r="N3230" s="0" t="s">
        <v>255</v>
      </c>
      <c r="O3230" s="1" t="n">
        <v>84</v>
      </c>
      <c r="P3230" s="1" t="n">
        <v>15</v>
      </c>
      <c r="R3230" s="1" t="n">
        <v>6500</v>
      </c>
      <c r="S3230" s="1" t="n">
        <v>6515</v>
      </c>
      <c r="W3230" s="0" t="s">
        <v>6397</v>
      </c>
      <c r="X3230" s="0" t="s">
        <v>6422</v>
      </c>
      <c r="AC3230" s="0" t="s">
        <v>52</v>
      </c>
      <c r="AD3230" s="0" t="s">
        <v>85</v>
      </c>
      <c r="AE3230" s="0" t="s">
        <v>65</v>
      </c>
      <c r="AF3230" s="0" t="s">
        <v>114</v>
      </c>
      <c r="AK3230" s="3" t="s">
        <v>55</v>
      </c>
      <c r="AL3230" s="3" t="s">
        <v>6423</v>
      </c>
    </row>
    <row r="3231" customFormat="false" ht="12.75" hidden="false" customHeight="false" outlineLevel="0" collapsed="false">
      <c r="A3231" s="0" t="n">
        <v>19870588</v>
      </c>
      <c r="B3231" s="0" t="s">
        <v>6395</v>
      </c>
      <c r="C3231" s="0" t="s">
        <v>6396</v>
      </c>
      <c r="D3231" s="0" t="s">
        <v>1849</v>
      </c>
      <c r="E3231" s="0" t="s">
        <v>587</v>
      </c>
      <c r="F3231" s="0" t="s">
        <v>292</v>
      </c>
      <c r="G3231" s="0" t="s">
        <v>43</v>
      </c>
      <c r="H3231" s="0" t="s">
        <v>292</v>
      </c>
      <c r="J3231" s="0" t="s">
        <v>58</v>
      </c>
      <c r="L3231" s="0" t="s">
        <v>112</v>
      </c>
      <c r="O3231" s="1" t="n">
        <v>0</v>
      </c>
      <c r="R3231" s="1" t="n">
        <v>36500</v>
      </c>
      <c r="S3231" s="1" t="n">
        <v>36500</v>
      </c>
      <c r="W3231" s="0" t="s">
        <v>6397</v>
      </c>
      <c r="X3231" s="0" t="s">
        <v>6424</v>
      </c>
      <c r="AC3231" s="0" t="s">
        <v>52</v>
      </c>
      <c r="AK3231" s="3" t="s">
        <v>69</v>
      </c>
      <c r="AL3231" s="3" t="s">
        <v>6425</v>
      </c>
    </row>
    <row r="3232" customFormat="false" ht="12.75" hidden="false" customHeight="false" outlineLevel="0" collapsed="false">
      <c r="A3232" s="0" t="n">
        <v>19880005</v>
      </c>
      <c r="B3232" s="0" t="s">
        <v>6395</v>
      </c>
      <c r="C3232" s="0" t="s">
        <v>6396</v>
      </c>
      <c r="D3232" s="0" t="s">
        <v>1849</v>
      </c>
      <c r="E3232" s="0" t="s">
        <v>587</v>
      </c>
      <c r="F3232" s="0" t="s">
        <v>292</v>
      </c>
      <c r="G3232" s="0" t="s">
        <v>43</v>
      </c>
      <c r="H3232" s="0" t="s">
        <v>292</v>
      </c>
      <c r="J3232" s="0" t="s">
        <v>58</v>
      </c>
      <c r="L3232" s="0" t="s">
        <v>116</v>
      </c>
      <c r="O3232" s="1" t="n">
        <v>0</v>
      </c>
      <c r="R3232" s="1" t="n">
        <v>36500</v>
      </c>
      <c r="S3232" s="1" t="n">
        <v>36500</v>
      </c>
      <c r="W3232" s="0" t="s">
        <v>6397</v>
      </c>
      <c r="X3232" s="0" t="s">
        <v>6424</v>
      </c>
      <c r="AC3232" s="0" t="s">
        <v>52</v>
      </c>
      <c r="AK3232" s="3" t="s">
        <v>69</v>
      </c>
      <c r="AL3232" s="3" t="s">
        <v>6426</v>
      </c>
    </row>
    <row r="3233" customFormat="false" ht="12.75" hidden="false" customHeight="false" outlineLevel="0" collapsed="false">
      <c r="A3233" s="0" t="n">
        <v>19880418</v>
      </c>
      <c r="B3233" s="0" t="s">
        <v>6395</v>
      </c>
      <c r="C3233" s="0" t="s">
        <v>6396</v>
      </c>
      <c r="D3233" s="0" t="s">
        <v>1849</v>
      </c>
      <c r="E3233" s="0" t="s">
        <v>587</v>
      </c>
      <c r="F3233" s="0" t="s">
        <v>57</v>
      </c>
      <c r="G3233" s="0" t="s">
        <v>43</v>
      </c>
      <c r="H3233" s="0" t="s">
        <v>57</v>
      </c>
      <c r="J3233" s="0" t="s">
        <v>58</v>
      </c>
      <c r="L3233" s="0" t="s">
        <v>116</v>
      </c>
      <c r="M3233" s="0" t="s">
        <v>71</v>
      </c>
      <c r="N3233" s="0" t="s">
        <v>113</v>
      </c>
      <c r="O3233" s="1" t="n">
        <v>0</v>
      </c>
      <c r="R3233" s="1" t="n">
        <v>6000</v>
      </c>
      <c r="S3233" s="1" t="n">
        <v>6000</v>
      </c>
      <c r="W3233" s="0" t="s">
        <v>6397</v>
      </c>
      <c r="X3233" s="0" t="s">
        <v>6427</v>
      </c>
      <c r="AC3233" s="0" t="s">
        <v>52</v>
      </c>
      <c r="AK3233" s="3" t="s">
        <v>69</v>
      </c>
      <c r="AL3233" s="3" t="s">
        <v>6428</v>
      </c>
    </row>
    <row r="3234" customFormat="false" ht="12.75" hidden="false" customHeight="false" outlineLevel="0" collapsed="false">
      <c r="A3234" s="0" t="n">
        <v>19880463</v>
      </c>
      <c r="B3234" s="0" t="s">
        <v>6395</v>
      </c>
      <c r="C3234" s="0" t="s">
        <v>6396</v>
      </c>
      <c r="D3234" s="0" t="s">
        <v>1849</v>
      </c>
      <c r="E3234" s="0" t="s">
        <v>587</v>
      </c>
      <c r="F3234" s="0" t="s">
        <v>42</v>
      </c>
      <c r="G3234" s="0" t="s">
        <v>43</v>
      </c>
      <c r="H3234" s="0" t="s">
        <v>42</v>
      </c>
      <c r="J3234" s="0" t="s">
        <v>44</v>
      </c>
      <c r="L3234" s="0" t="s">
        <v>116</v>
      </c>
      <c r="M3234" s="0" t="s">
        <v>145</v>
      </c>
      <c r="N3234" s="0" t="s">
        <v>192</v>
      </c>
      <c r="O3234" s="1" t="n">
        <v>0</v>
      </c>
      <c r="R3234" s="1" t="n">
        <v>1500</v>
      </c>
      <c r="S3234" s="1" t="n">
        <v>1500</v>
      </c>
      <c r="W3234" s="0" t="s">
        <v>6397</v>
      </c>
      <c r="X3234" s="0" t="s">
        <v>6429</v>
      </c>
      <c r="Y3234" s="0" t="s">
        <v>6430</v>
      </c>
      <c r="Z3234" s="0" t="s">
        <v>6431</v>
      </c>
      <c r="AC3234" s="0" t="s">
        <v>52</v>
      </c>
      <c r="AD3234" s="0" t="s">
        <v>65</v>
      </c>
      <c r="AK3234" s="3" t="s">
        <v>69</v>
      </c>
      <c r="AL3234" s="3" t="s">
        <v>6432</v>
      </c>
    </row>
    <row r="3235" customFormat="false" ht="12.75" hidden="false" customHeight="false" outlineLevel="0" collapsed="false">
      <c r="A3235" s="0" t="n">
        <v>19890328</v>
      </c>
      <c r="B3235" s="0" t="s">
        <v>6395</v>
      </c>
      <c r="C3235" s="0" t="s">
        <v>6396</v>
      </c>
      <c r="D3235" s="0" t="s">
        <v>1849</v>
      </c>
      <c r="E3235" s="0" t="s">
        <v>587</v>
      </c>
      <c r="F3235" s="0" t="s">
        <v>123</v>
      </c>
      <c r="G3235" s="0" t="s">
        <v>124</v>
      </c>
      <c r="H3235" s="0" t="s">
        <v>396</v>
      </c>
      <c r="K3235" s="0" t="s">
        <v>6433</v>
      </c>
      <c r="L3235" s="0" t="s">
        <v>126</v>
      </c>
      <c r="M3235" s="0" t="s">
        <v>148</v>
      </c>
      <c r="O3235" s="1" t="n">
        <v>83</v>
      </c>
      <c r="W3235" s="0" t="s">
        <v>6397</v>
      </c>
      <c r="X3235" s="0" t="s">
        <v>6434</v>
      </c>
      <c r="AC3235" s="0" t="s">
        <v>114</v>
      </c>
      <c r="AD3235" s="0" t="s">
        <v>156</v>
      </c>
      <c r="AE3235" s="0" t="s">
        <v>128</v>
      </c>
      <c r="AK3235" s="3" t="s">
        <v>55</v>
      </c>
      <c r="AL3235" s="3" t="s">
        <v>6435</v>
      </c>
    </row>
    <row r="3236" customFormat="false" ht="12.75" hidden="false" customHeight="false" outlineLevel="0" collapsed="false">
      <c r="A3236" s="0" t="n">
        <v>19890565</v>
      </c>
      <c r="B3236" s="0" t="s">
        <v>6395</v>
      </c>
      <c r="C3236" s="0" t="s">
        <v>6396</v>
      </c>
      <c r="D3236" s="0" t="s">
        <v>1849</v>
      </c>
      <c r="E3236" s="0" t="s">
        <v>587</v>
      </c>
      <c r="F3236" s="0" t="s">
        <v>57</v>
      </c>
      <c r="G3236" s="0" t="s">
        <v>43</v>
      </c>
      <c r="H3236" s="0" t="s">
        <v>57</v>
      </c>
      <c r="J3236" s="0" t="s">
        <v>58</v>
      </c>
      <c r="L3236" s="0" t="s">
        <v>126</v>
      </c>
      <c r="O3236" s="1" t="n">
        <v>10</v>
      </c>
      <c r="W3236" s="0" t="s">
        <v>6397</v>
      </c>
      <c r="AC3236" s="0" t="s">
        <v>85</v>
      </c>
      <c r="AK3236" s="3" t="s">
        <v>55</v>
      </c>
      <c r="AL3236" s="3" t="s">
        <v>381</v>
      </c>
    </row>
    <row r="3237" customFormat="false" ht="12.75" hidden="false" customHeight="false" outlineLevel="0" collapsed="false">
      <c r="A3237" s="0" t="n">
        <v>19900472</v>
      </c>
      <c r="B3237" s="0" t="s">
        <v>6395</v>
      </c>
      <c r="C3237" s="0" t="s">
        <v>6396</v>
      </c>
      <c r="D3237" s="0" t="s">
        <v>1849</v>
      </c>
      <c r="E3237" s="0" t="s">
        <v>587</v>
      </c>
      <c r="F3237" s="0" t="s">
        <v>123</v>
      </c>
      <c r="G3237" s="0" t="s">
        <v>124</v>
      </c>
      <c r="H3237" s="0" t="s">
        <v>125</v>
      </c>
      <c r="K3237" s="0" t="s">
        <v>6436</v>
      </c>
      <c r="L3237" s="0" t="s">
        <v>137</v>
      </c>
      <c r="M3237" s="0" t="s">
        <v>117</v>
      </c>
      <c r="N3237" s="0" t="s">
        <v>117</v>
      </c>
      <c r="O3237" s="1" t="n">
        <v>23</v>
      </c>
      <c r="S3237" s="1" t="n">
        <v>0</v>
      </c>
      <c r="W3237" s="0" t="s">
        <v>6397</v>
      </c>
      <c r="X3237" s="0" t="s">
        <v>6437</v>
      </c>
      <c r="AC3237" s="0" t="s">
        <v>114</v>
      </c>
      <c r="AK3237" s="3" t="s">
        <v>55</v>
      </c>
      <c r="AL3237" s="3" t="s">
        <v>6438</v>
      </c>
    </row>
    <row r="3238" customFormat="false" ht="12.75" hidden="false" customHeight="false" outlineLevel="0" collapsed="false">
      <c r="A3238" s="0" t="n">
        <v>19900522</v>
      </c>
      <c r="B3238" s="0" t="s">
        <v>6395</v>
      </c>
      <c r="C3238" s="0" t="s">
        <v>6396</v>
      </c>
      <c r="D3238" s="0" t="s">
        <v>1849</v>
      </c>
      <c r="E3238" s="0" t="s">
        <v>587</v>
      </c>
      <c r="F3238" s="0" t="s">
        <v>123</v>
      </c>
      <c r="G3238" s="0" t="s">
        <v>124</v>
      </c>
      <c r="H3238" s="0" t="s">
        <v>385</v>
      </c>
      <c r="L3238" s="0" t="s">
        <v>137</v>
      </c>
      <c r="M3238" s="0" t="s">
        <v>117</v>
      </c>
      <c r="N3238" s="0" t="s">
        <v>145</v>
      </c>
      <c r="O3238" s="1" t="n">
        <v>34</v>
      </c>
      <c r="W3238" s="0" t="s">
        <v>6397</v>
      </c>
      <c r="X3238" s="0" t="s">
        <v>6439</v>
      </c>
      <c r="AC3238" s="0" t="s">
        <v>114</v>
      </c>
      <c r="AK3238" s="3" t="s">
        <v>55</v>
      </c>
      <c r="AL3238" s="3" t="s">
        <v>6440</v>
      </c>
    </row>
    <row r="3239" customFormat="false" ht="12.75" hidden="false" customHeight="false" outlineLevel="0" collapsed="false">
      <c r="A3239" s="0" t="n">
        <v>19900569</v>
      </c>
      <c r="B3239" s="0" t="s">
        <v>6395</v>
      </c>
      <c r="C3239" s="0" t="s">
        <v>6396</v>
      </c>
      <c r="D3239" s="0" t="s">
        <v>1849</v>
      </c>
      <c r="E3239" s="0" t="s">
        <v>587</v>
      </c>
      <c r="F3239" s="0" t="s">
        <v>248</v>
      </c>
      <c r="G3239" s="0" t="s">
        <v>43</v>
      </c>
      <c r="H3239" s="0" t="s">
        <v>288</v>
      </c>
      <c r="J3239" s="0" t="s">
        <v>250</v>
      </c>
      <c r="L3239" s="0" t="s">
        <v>137</v>
      </c>
      <c r="M3239" s="0" t="s">
        <v>148</v>
      </c>
      <c r="O3239" s="1" t="n">
        <v>200</v>
      </c>
      <c r="W3239" s="0" t="s">
        <v>6397</v>
      </c>
      <c r="AC3239" s="0" t="s">
        <v>114</v>
      </c>
      <c r="AK3239" s="3" t="s">
        <v>55</v>
      </c>
      <c r="AL3239" s="3" t="s">
        <v>6441</v>
      </c>
    </row>
    <row r="3240" customFormat="false" ht="12.75" hidden="false" customHeight="false" outlineLevel="0" collapsed="false">
      <c r="A3240" s="0" t="n">
        <v>19910046</v>
      </c>
      <c r="B3240" s="0" t="s">
        <v>6395</v>
      </c>
      <c r="C3240" s="0" t="s">
        <v>6396</v>
      </c>
      <c r="D3240" s="0" t="s">
        <v>1849</v>
      </c>
      <c r="E3240" s="0" t="s">
        <v>587</v>
      </c>
      <c r="F3240" s="0" t="s">
        <v>110</v>
      </c>
      <c r="G3240" s="0" t="s">
        <v>43</v>
      </c>
      <c r="H3240" s="0" t="s">
        <v>111</v>
      </c>
      <c r="L3240" s="0" t="s">
        <v>147</v>
      </c>
      <c r="M3240" s="0" t="s">
        <v>148</v>
      </c>
      <c r="N3240" s="0" t="s">
        <v>120</v>
      </c>
      <c r="O3240" s="1" t="n">
        <v>23</v>
      </c>
      <c r="W3240" s="0" t="s">
        <v>6397</v>
      </c>
      <c r="X3240" s="0" t="s">
        <v>6442</v>
      </c>
      <c r="AC3240" s="0" t="s">
        <v>156</v>
      </c>
      <c r="AK3240" s="3" t="s">
        <v>55</v>
      </c>
      <c r="AL3240" s="3" t="s">
        <v>6443</v>
      </c>
    </row>
    <row r="3241" customFormat="false" ht="12.75" hidden="false" customHeight="false" outlineLevel="0" collapsed="false">
      <c r="A3241" s="0" t="n">
        <v>19910230</v>
      </c>
      <c r="B3241" s="0" t="s">
        <v>6395</v>
      </c>
      <c r="C3241" s="0" t="s">
        <v>6396</v>
      </c>
      <c r="D3241" s="0" t="s">
        <v>1849</v>
      </c>
      <c r="E3241" s="0" t="s">
        <v>587</v>
      </c>
      <c r="F3241" s="0" t="s">
        <v>42</v>
      </c>
      <c r="G3241" s="0" t="s">
        <v>43</v>
      </c>
      <c r="H3241" s="0" t="s">
        <v>42</v>
      </c>
      <c r="I3241" s="0" t="n">
        <v>5.3</v>
      </c>
      <c r="J3241" s="0" t="s">
        <v>44</v>
      </c>
      <c r="L3241" s="0" t="s">
        <v>147</v>
      </c>
      <c r="M3241" s="0" t="s">
        <v>71</v>
      </c>
      <c r="N3241" s="0" t="s">
        <v>419</v>
      </c>
      <c r="O3241" s="1" t="n">
        <v>14</v>
      </c>
      <c r="P3241" s="1" t="n">
        <v>90</v>
      </c>
      <c r="R3241" s="1" t="n">
        <v>23800</v>
      </c>
      <c r="S3241" s="1" t="n">
        <v>23890</v>
      </c>
      <c r="W3241" s="0" t="s">
        <v>6397</v>
      </c>
      <c r="X3241" s="0" t="s">
        <v>6444</v>
      </c>
      <c r="Y3241" s="0" t="s">
        <v>6399</v>
      </c>
      <c r="Z3241" s="0" t="s">
        <v>6400</v>
      </c>
      <c r="AA3241" s="2" t="n">
        <v>0.158333333333333</v>
      </c>
      <c r="AB3241" s="2" t="n">
        <v>0.408333333333333</v>
      </c>
      <c r="AC3241" s="0" t="s">
        <v>65</v>
      </c>
      <c r="AD3241" s="0" t="s">
        <v>156</v>
      </c>
      <c r="AE3241" s="0" t="s">
        <v>86</v>
      </c>
      <c r="AF3241" s="0" t="s">
        <v>114</v>
      </c>
      <c r="AG3241" s="0" t="s">
        <v>52</v>
      </c>
      <c r="AK3241" s="3" t="s">
        <v>55</v>
      </c>
      <c r="AL3241" s="3" t="s">
        <v>6445</v>
      </c>
    </row>
    <row r="3242" customFormat="false" ht="12.75" hidden="false" customHeight="false" outlineLevel="0" collapsed="false">
      <c r="A3242" s="0" t="n">
        <v>19910557</v>
      </c>
      <c r="B3242" s="0" t="s">
        <v>6395</v>
      </c>
      <c r="C3242" s="0" t="s">
        <v>6396</v>
      </c>
      <c r="D3242" s="0" t="s">
        <v>1849</v>
      </c>
      <c r="E3242" s="0" t="s">
        <v>587</v>
      </c>
      <c r="F3242" s="0" t="s">
        <v>220</v>
      </c>
      <c r="G3242" s="0" t="s">
        <v>124</v>
      </c>
      <c r="H3242" s="0" t="s">
        <v>221</v>
      </c>
      <c r="K3242" s="0" t="s">
        <v>6446</v>
      </c>
      <c r="L3242" s="0" t="s">
        <v>147</v>
      </c>
      <c r="M3242" s="0" t="s">
        <v>148</v>
      </c>
      <c r="N3242" s="0" t="s">
        <v>117</v>
      </c>
      <c r="O3242" s="1" t="n">
        <v>21</v>
      </c>
      <c r="W3242" s="0" t="s">
        <v>6397</v>
      </c>
      <c r="X3242" s="0" t="s">
        <v>6447</v>
      </c>
      <c r="AC3242" s="0" t="s">
        <v>114</v>
      </c>
      <c r="AK3242" s="3" t="s">
        <v>55</v>
      </c>
      <c r="AL3242" s="3" t="s">
        <v>6448</v>
      </c>
    </row>
    <row r="3243" customFormat="false" ht="12.75" hidden="false" customHeight="false" outlineLevel="0" collapsed="false">
      <c r="A3243" s="0" t="n">
        <v>19910671</v>
      </c>
      <c r="B3243" s="0" t="s">
        <v>6395</v>
      </c>
      <c r="C3243" s="0" t="s">
        <v>6396</v>
      </c>
      <c r="D3243" s="0" t="s">
        <v>1849</v>
      </c>
      <c r="E3243" s="0" t="s">
        <v>587</v>
      </c>
      <c r="F3243" s="0" t="s">
        <v>248</v>
      </c>
      <c r="G3243" s="0" t="s">
        <v>43</v>
      </c>
      <c r="H3243" s="0" t="s">
        <v>261</v>
      </c>
      <c r="J3243" s="0" t="s">
        <v>250</v>
      </c>
      <c r="K3243" s="0" t="s">
        <v>262</v>
      </c>
      <c r="L3243" s="0" t="s">
        <v>147</v>
      </c>
      <c r="M3243" s="0" t="s">
        <v>63</v>
      </c>
      <c r="O3243" s="1" t="n">
        <v>180</v>
      </c>
      <c r="P3243" s="1" t="n">
        <v>0</v>
      </c>
      <c r="Q3243" s="1" t="n">
        <v>0</v>
      </c>
      <c r="R3243" s="1" t="n">
        <v>26800</v>
      </c>
      <c r="S3243" s="1" t="n">
        <v>26800</v>
      </c>
      <c r="W3243" s="0" t="s">
        <v>6397</v>
      </c>
      <c r="AC3243" s="0" t="s">
        <v>52</v>
      </c>
      <c r="AD3243" s="0" t="s">
        <v>114</v>
      </c>
      <c r="AK3243" s="3" t="s">
        <v>55</v>
      </c>
      <c r="AL3243" s="3" t="s">
        <v>6449</v>
      </c>
    </row>
    <row r="3244" customFormat="false" ht="12.75" hidden="false" customHeight="false" outlineLevel="0" collapsed="false">
      <c r="A3244" s="0" t="n">
        <v>19920094</v>
      </c>
      <c r="B3244" s="0" t="s">
        <v>6395</v>
      </c>
      <c r="C3244" s="0" t="s">
        <v>6396</v>
      </c>
      <c r="D3244" s="0" t="s">
        <v>1849</v>
      </c>
      <c r="E3244" s="0" t="s">
        <v>587</v>
      </c>
      <c r="F3244" s="0" t="s">
        <v>681</v>
      </c>
      <c r="G3244" s="0" t="s">
        <v>43</v>
      </c>
      <c r="H3244" s="0" t="s">
        <v>681</v>
      </c>
      <c r="K3244" s="0" t="s">
        <v>4772</v>
      </c>
      <c r="L3244" s="0" t="s">
        <v>176</v>
      </c>
      <c r="M3244" s="0" t="s">
        <v>148</v>
      </c>
      <c r="N3244" s="0" t="s">
        <v>113</v>
      </c>
      <c r="O3244" s="1" t="n">
        <v>0</v>
      </c>
      <c r="R3244" s="1" t="n">
        <v>5000</v>
      </c>
      <c r="S3244" s="1" t="n">
        <v>5000</v>
      </c>
      <c r="W3244" s="0" t="s">
        <v>6397</v>
      </c>
      <c r="Y3244" s="0" t="s">
        <v>4774</v>
      </c>
      <c r="Z3244" s="0" t="s">
        <v>4775</v>
      </c>
      <c r="AC3244" s="0" t="s">
        <v>184</v>
      </c>
      <c r="AD3244" s="0" t="s">
        <v>156</v>
      </c>
      <c r="AK3244" s="3" t="s">
        <v>69</v>
      </c>
      <c r="AL3244" s="3" t="s">
        <v>6450</v>
      </c>
    </row>
    <row r="3245" customFormat="false" ht="12.75" hidden="false" customHeight="false" outlineLevel="0" collapsed="false">
      <c r="A3245" s="0" t="n">
        <v>19920459</v>
      </c>
      <c r="B3245" s="0" t="s">
        <v>6395</v>
      </c>
      <c r="C3245" s="0" t="s">
        <v>6396</v>
      </c>
      <c r="D3245" s="0" t="s">
        <v>1849</v>
      </c>
      <c r="E3245" s="0" t="s">
        <v>587</v>
      </c>
      <c r="F3245" s="0" t="s">
        <v>248</v>
      </c>
      <c r="G3245" s="0" t="s">
        <v>43</v>
      </c>
      <c r="H3245" s="0" t="s">
        <v>261</v>
      </c>
      <c r="J3245" s="0" t="s">
        <v>250</v>
      </c>
      <c r="K3245" s="0" t="s">
        <v>262</v>
      </c>
      <c r="L3245" s="0" t="s">
        <v>176</v>
      </c>
      <c r="M3245" s="0" t="s">
        <v>148</v>
      </c>
      <c r="O3245" s="1" t="n">
        <v>206</v>
      </c>
      <c r="W3245" s="0" t="s">
        <v>6397</v>
      </c>
      <c r="AC3245" s="0" t="s">
        <v>114</v>
      </c>
      <c r="AK3245" s="3" t="s">
        <v>55</v>
      </c>
      <c r="AL3245" s="3" t="s">
        <v>143</v>
      </c>
    </row>
    <row r="3246" customFormat="false" ht="12.75" hidden="false" customHeight="false" outlineLevel="0" collapsed="false">
      <c r="A3246" s="0" t="n">
        <v>19940337</v>
      </c>
      <c r="B3246" s="0" t="s">
        <v>6395</v>
      </c>
      <c r="C3246" s="0" t="s">
        <v>6396</v>
      </c>
      <c r="D3246" s="0" t="s">
        <v>1849</v>
      </c>
      <c r="E3246" s="0" t="s">
        <v>587</v>
      </c>
      <c r="F3246" s="0" t="s">
        <v>57</v>
      </c>
      <c r="G3246" s="0" t="s">
        <v>43</v>
      </c>
      <c r="H3246" s="0" t="s">
        <v>57</v>
      </c>
      <c r="J3246" s="0" t="s">
        <v>58</v>
      </c>
      <c r="L3246" s="0" t="s">
        <v>202</v>
      </c>
      <c r="M3246" s="0" t="s">
        <v>71</v>
      </c>
      <c r="N3246" s="0" t="s">
        <v>131</v>
      </c>
      <c r="O3246" s="1" t="n">
        <v>10</v>
      </c>
      <c r="R3246" s="1" t="n">
        <v>600</v>
      </c>
      <c r="S3246" s="1" t="n">
        <v>600</v>
      </c>
      <c r="W3246" s="0" t="s">
        <v>6397</v>
      </c>
      <c r="X3246" s="0" t="s">
        <v>6451</v>
      </c>
      <c r="AC3246" s="0" t="s">
        <v>184</v>
      </c>
      <c r="AK3246" s="3" t="s">
        <v>55</v>
      </c>
      <c r="AL3246" s="3" t="s">
        <v>6452</v>
      </c>
    </row>
    <row r="3247" customFormat="false" ht="12.75" hidden="false" customHeight="false" outlineLevel="0" collapsed="false">
      <c r="A3247" s="0" t="n">
        <v>19950172</v>
      </c>
      <c r="B3247" s="0" t="s">
        <v>6395</v>
      </c>
      <c r="C3247" s="0" t="s">
        <v>6396</v>
      </c>
      <c r="D3247" s="0" t="s">
        <v>1849</v>
      </c>
      <c r="E3247" s="0" t="s">
        <v>587</v>
      </c>
      <c r="F3247" s="0" t="s">
        <v>57</v>
      </c>
      <c r="G3247" s="0" t="s">
        <v>43</v>
      </c>
      <c r="H3247" s="0" t="s">
        <v>57</v>
      </c>
      <c r="J3247" s="0" t="s">
        <v>58</v>
      </c>
      <c r="L3247" s="0" t="s">
        <v>208</v>
      </c>
      <c r="M3247" s="0" t="s">
        <v>113</v>
      </c>
      <c r="N3247" s="0" t="s">
        <v>71</v>
      </c>
      <c r="O3247" s="1" t="n">
        <v>31</v>
      </c>
      <c r="P3247" s="1" t="n">
        <v>55</v>
      </c>
      <c r="Q3247" s="1" t="n">
        <v>280</v>
      </c>
      <c r="R3247" s="1" t="n">
        <v>7100</v>
      </c>
      <c r="S3247" s="1" t="n">
        <v>7435</v>
      </c>
      <c r="W3247" s="0" t="s">
        <v>6397</v>
      </c>
      <c r="X3247" s="0" t="s">
        <v>6453</v>
      </c>
      <c r="AC3247" s="0" t="s">
        <v>65</v>
      </c>
      <c r="AD3247" s="0" t="s">
        <v>218</v>
      </c>
      <c r="AE3247" s="0" t="s">
        <v>184</v>
      </c>
      <c r="AK3247" s="3" t="s">
        <v>55</v>
      </c>
      <c r="AL3247" s="3" t="s">
        <v>6454</v>
      </c>
    </row>
    <row r="3248" customFormat="false" ht="12.75" hidden="false" customHeight="false" outlineLevel="0" collapsed="false">
      <c r="A3248" s="0" t="n">
        <v>19950313</v>
      </c>
      <c r="B3248" s="0" t="s">
        <v>6395</v>
      </c>
      <c r="C3248" s="0" t="s">
        <v>6396</v>
      </c>
      <c r="D3248" s="0" t="s">
        <v>1849</v>
      </c>
      <c r="E3248" s="0" t="s">
        <v>587</v>
      </c>
      <c r="F3248" s="0" t="s">
        <v>248</v>
      </c>
      <c r="G3248" s="0" t="s">
        <v>43</v>
      </c>
      <c r="H3248" s="0" t="s">
        <v>249</v>
      </c>
      <c r="J3248" s="0" t="s">
        <v>250</v>
      </c>
      <c r="K3248" s="0" t="s">
        <v>2155</v>
      </c>
      <c r="L3248" s="0" t="s">
        <v>208</v>
      </c>
      <c r="M3248" s="0" t="s">
        <v>148</v>
      </c>
      <c r="O3248" s="1" t="n">
        <v>0</v>
      </c>
      <c r="R3248" s="1" t="n">
        <v>3402</v>
      </c>
      <c r="S3248" s="1" t="n">
        <v>3402</v>
      </c>
      <c r="W3248" s="0" t="s">
        <v>6397</v>
      </c>
      <c r="AC3248" s="0" t="s">
        <v>668</v>
      </c>
      <c r="AK3248" s="3" t="s">
        <v>69</v>
      </c>
      <c r="AL3248" s="3" t="s">
        <v>4787</v>
      </c>
    </row>
    <row r="3249" customFormat="false" ht="12.75" hidden="false" customHeight="false" outlineLevel="0" collapsed="false">
      <c r="A3249" s="0" t="n">
        <v>19960259</v>
      </c>
      <c r="B3249" s="0" t="s">
        <v>6395</v>
      </c>
      <c r="C3249" s="0" t="s">
        <v>6396</v>
      </c>
      <c r="D3249" s="0" t="s">
        <v>1849</v>
      </c>
      <c r="E3249" s="0" t="s">
        <v>587</v>
      </c>
      <c r="F3249" s="0" t="s">
        <v>123</v>
      </c>
      <c r="G3249" s="0" t="s">
        <v>124</v>
      </c>
      <c r="H3249" s="0" t="s">
        <v>125</v>
      </c>
      <c r="K3249" s="0" t="s">
        <v>6455</v>
      </c>
      <c r="L3249" s="0" t="s">
        <v>214</v>
      </c>
      <c r="M3249" s="0" t="s">
        <v>268</v>
      </c>
      <c r="N3249" s="0" t="s">
        <v>59</v>
      </c>
      <c r="O3249" s="1" t="n">
        <v>16</v>
      </c>
      <c r="W3249" s="0" t="s">
        <v>6397</v>
      </c>
      <c r="X3249" s="0" t="s">
        <v>6456</v>
      </c>
      <c r="AC3249" s="0" t="s">
        <v>184</v>
      </c>
      <c r="AK3249" s="3" t="s">
        <v>55</v>
      </c>
      <c r="AL3249" s="3" t="s">
        <v>232</v>
      </c>
    </row>
    <row r="3250" customFormat="false" ht="12.75" hidden="false" customHeight="false" outlineLevel="0" collapsed="false">
      <c r="A3250" s="0" t="n">
        <v>19960262</v>
      </c>
      <c r="B3250" s="0" t="s">
        <v>6395</v>
      </c>
      <c r="C3250" s="0" t="s">
        <v>6396</v>
      </c>
      <c r="D3250" s="0" t="s">
        <v>1849</v>
      </c>
      <c r="E3250" s="0" t="s">
        <v>587</v>
      </c>
      <c r="F3250" s="0" t="s">
        <v>681</v>
      </c>
      <c r="G3250" s="0" t="s">
        <v>43</v>
      </c>
      <c r="H3250" s="0" t="s">
        <v>681</v>
      </c>
      <c r="K3250" s="0" t="s">
        <v>4772</v>
      </c>
      <c r="L3250" s="0" t="s">
        <v>214</v>
      </c>
      <c r="M3250" s="0" t="s">
        <v>268</v>
      </c>
      <c r="N3250" s="0" t="s">
        <v>268</v>
      </c>
      <c r="O3250" s="1" t="n">
        <v>0</v>
      </c>
      <c r="R3250" s="1" t="n">
        <v>743</v>
      </c>
      <c r="S3250" s="1" t="n">
        <v>743</v>
      </c>
      <c r="W3250" s="0" t="s">
        <v>6397</v>
      </c>
      <c r="X3250" s="0" t="s">
        <v>6457</v>
      </c>
      <c r="Y3250" s="0" t="s">
        <v>6458</v>
      </c>
      <c r="Z3250" s="0" t="s">
        <v>6459</v>
      </c>
      <c r="AC3250" s="0" t="s">
        <v>184</v>
      </c>
      <c r="AK3250" s="3" t="s">
        <v>69</v>
      </c>
      <c r="AL3250" s="3" t="s">
        <v>426</v>
      </c>
    </row>
    <row r="3251" customFormat="false" ht="12.75" hidden="false" customHeight="false" outlineLevel="0" collapsed="false">
      <c r="A3251" s="0" t="n">
        <v>19960440</v>
      </c>
      <c r="B3251" s="0" t="s">
        <v>6395</v>
      </c>
      <c r="C3251" s="0" t="s">
        <v>6396</v>
      </c>
      <c r="D3251" s="0" t="s">
        <v>1849</v>
      </c>
      <c r="E3251" s="0" t="s">
        <v>587</v>
      </c>
      <c r="F3251" s="0" t="s">
        <v>162</v>
      </c>
      <c r="G3251" s="0" t="s">
        <v>124</v>
      </c>
      <c r="H3251" s="0" t="s">
        <v>400</v>
      </c>
      <c r="K3251" s="0" t="s">
        <v>1800</v>
      </c>
      <c r="L3251" s="0" t="s">
        <v>214</v>
      </c>
      <c r="M3251" s="0" t="s">
        <v>145</v>
      </c>
      <c r="N3251" s="0" t="s">
        <v>82</v>
      </c>
      <c r="O3251" s="1" t="n">
        <v>82</v>
      </c>
      <c r="P3251" s="1" t="n">
        <v>150</v>
      </c>
      <c r="S3251" s="1" t="n">
        <v>150</v>
      </c>
      <c r="W3251" s="0" t="s">
        <v>6397</v>
      </c>
      <c r="X3251" s="0" t="s">
        <v>6460</v>
      </c>
      <c r="AC3251" s="0" t="s">
        <v>114</v>
      </c>
      <c r="AK3251" s="3" t="s">
        <v>55</v>
      </c>
      <c r="AL3251" s="3" t="s">
        <v>6461</v>
      </c>
    </row>
    <row r="3252" customFormat="false" ht="12.75" hidden="false" customHeight="false" outlineLevel="0" collapsed="false">
      <c r="A3252" s="0" t="n">
        <v>19970424</v>
      </c>
      <c r="B3252" s="0" t="s">
        <v>6395</v>
      </c>
      <c r="C3252" s="0" t="s">
        <v>6396</v>
      </c>
      <c r="D3252" s="0" t="s">
        <v>1849</v>
      </c>
      <c r="E3252" s="0" t="s">
        <v>587</v>
      </c>
      <c r="F3252" s="0" t="s">
        <v>123</v>
      </c>
      <c r="G3252" s="0" t="s">
        <v>124</v>
      </c>
      <c r="H3252" s="0" t="s">
        <v>385</v>
      </c>
      <c r="L3252" s="0" t="s">
        <v>226</v>
      </c>
      <c r="M3252" s="0" t="s">
        <v>120</v>
      </c>
      <c r="N3252" s="0" t="s">
        <v>59</v>
      </c>
      <c r="O3252" s="1" t="n">
        <v>36</v>
      </c>
      <c r="W3252" s="0" t="s">
        <v>6397</v>
      </c>
      <c r="AC3252" s="0" t="s">
        <v>114</v>
      </c>
      <c r="AK3252" s="3" t="s">
        <v>55</v>
      </c>
      <c r="AL3252" s="3" t="s">
        <v>6462</v>
      </c>
    </row>
    <row r="3253" customFormat="false" ht="12.75" hidden="false" customHeight="false" outlineLevel="0" collapsed="false">
      <c r="A3253" s="0" t="n">
        <v>19980170</v>
      </c>
      <c r="B3253" s="0" t="s">
        <v>6395</v>
      </c>
      <c r="C3253" s="0" t="s">
        <v>6396</v>
      </c>
      <c r="D3253" s="0" t="s">
        <v>1849</v>
      </c>
      <c r="E3253" s="0" t="s">
        <v>587</v>
      </c>
      <c r="F3253" s="0" t="s">
        <v>681</v>
      </c>
      <c r="G3253" s="0" t="s">
        <v>43</v>
      </c>
      <c r="H3253" s="0" t="s">
        <v>681</v>
      </c>
      <c r="K3253" s="0" t="s">
        <v>4772</v>
      </c>
      <c r="L3253" s="0" t="s">
        <v>239</v>
      </c>
      <c r="M3253" s="0" t="s">
        <v>117</v>
      </c>
      <c r="N3253" s="0" t="s">
        <v>180</v>
      </c>
      <c r="O3253" s="1" t="n">
        <v>0</v>
      </c>
      <c r="R3253" s="1" t="n">
        <v>600</v>
      </c>
      <c r="S3253" s="1" t="n">
        <v>600</v>
      </c>
      <c r="W3253" s="0" t="s">
        <v>6397</v>
      </c>
      <c r="X3253" s="0" t="s">
        <v>6457</v>
      </c>
      <c r="Y3253" s="0" t="s">
        <v>4774</v>
      </c>
      <c r="Z3253" s="0" t="s">
        <v>4775</v>
      </c>
      <c r="AC3253" s="0" t="s">
        <v>218</v>
      </c>
      <c r="AD3253" s="0" t="s">
        <v>184</v>
      </c>
      <c r="AK3253" s="3" t="s">
        <v>69</v>
      </c>
      <c r="AL3253" s="3" t="s">
        <v>6463</v>
      </c>
    </row>
    <row r="3254" customFormat="false" ht="12.75" hidden="false" customHeight="false" outlineLevel="0" collapsed="false">
      <c r="A3254" s="0" t="n">
        <v>19980275</v>
      </c>
      <c r="B3254" s="0" t="s">
        <v>6395</v>
      </c>
      <c r="C3254" s="0" t="s">
        <v>6396</v>
      </c>
      <c r="D3254" s="0" t="s">
        <v>1849</v>
      </c>
      <c r="E3254" s="0" t="s">
        <v>587</v>
      </c>
      <c r="F3254" s="0" t="s">
        <v>110</v>
      </c>
      <c r="G3254" s="0" t="s">
        <v>43</v>
      </c>
      <c r="H3254" s="0" t="s">
        <v>207</v>
      </c>
      <c r="L3254" s="0" t="s">
        <v>239</v>
      </c>
      <c r="M3254" s="0" t="s">
        <v>113</v>
      </c>
      <c r="N3254" s="0" t="s">
        <v>138</v>
      </c>
      <c r="O3254" s="1" t="n">
        <v>51</v>
      </c>
      <c r="P3254" s="1" t="n">
        <v>8</v>
      </c>
      <c r="S3254" s="1" t="n">
        <v>8</v>
      </c>
      <c r="W3254" s="0" t="s">
        <v>6397</v>
      </c>
      <c r="X3254" s="0" t="s">
        <v>6464</v>
      </c>
      <c r="AC3254" s="0" t="s">
        <v>184</v>
      </c>
      <c r="AD3254" s="0" t="s">
        <v>114</v>
      </c>
      <c r="AK3254" s="3" t="s">
        <v>55</v>
      </c>
      <c r="AL3254" s="3" t="s">
        <v>6465</v>
      </c>
    </row>
    <row r="3255" customFormat="false" ht="12.75" hidden="false" customHeight="false" outlineLevel="0" collapsed="false">
      <c r="A3255" s="0" t="n">
        <v>19980370</v>
      </c>
      <c r="B3255" s="0" t="s">
        <v>6395</v>
      </c>
      <c r="C3255" s="0" t="s">
        <v>6396</v>
      </c>
      <c r="D3255" s="0" t="s">
        <v>1849</v>
      </c>
      <c r="E3255" s="0" t="s">
        <v>587</v>
      </c>
      <c r="F3255" s="0" t="s">
        <v>248</v>
      </c>
      <c r="G3255" s="0" t="s">
        <v>43</v>
      </c>
      <c r="H3255" s="0" t="s">
        <v>261</v>
      </c>
      <c r="J3255" s="0" t="s">
        <v>250</v>
      </c>
      <c r="K3255" s="0" t="s">
        <v>262</v>
      </c>
      <c r="L3255" s="0" t="s">
        <v>239</v>
      </c>
      <c r="M3255" s="0" t="s">
        <v>268</v>
      </c>
      <c r="N3255" s="0" t="s">
        <v>59</v>
      </c>
      <c r="O3255" s="1" t="n">
        <v>17</v>
      </c>
      <c r="R3255" s="1" t="n">
        <v>1345</v>
      </c>
      <c r="S3255" s="1" t="n">
        <v>1345</v>
      </c>
      <c r="W3255" s="0" t="s">
        <v>6397</v>
      </c>
      <c r="X3255" s="0" t="s">
        <v>6466</v>
      </c>
      <c r="AC3255" s="0" t="s">
        <v>253</v>
      </c>
      <c r="AD3255" s="0" t="s">
        <v>218</v>
      </c>
      <c r="AK3255" s="3" t="s">
        <v>55</v>
      </c>
      <c r="AL3255" s="3" t="s">
        <v>6467</v>
      </c>
    </row>
    <row r="3256" customFormat="false" ht="12.75" hidden="false" customHeight="false" outlineLevel="0" collapsed="false">
      <c r="A3256" s="0" t="n">
        <v>19980371</v>
      </c>
      <c r="B3256" s="0" t="s">
        <v>6395</v>
      </c>
      <c r="C3256" s="0" t="s">
        <v>6396</v>
      </c>
      <c r="D3256" s="0" t="s">
        <v>1849</v>
      </c>
      <c r="E3256" s="0" t="s">
        <v>587</v>
      </c>
      <c r="F3256" s="0" t="s">
        <v>186</v>
      </c>
      <c r="G3256" s="0" t="s">
        <v>43</v>
      </c>
      <c r="H3256" s="0" t="s">
        <v>592</v>
      </c>
      <c r="I3256" s="0" t="n">
        <v>270</v>
      </c>
      <c r="J3256" s="0" t="s">
        <v>188</v>
      </c>
      <c r="K3256" s="0" t="s">
        <v>1861</v>
      </c>
      <c r="L3256" s="0" t="s">
        <v>239</v>
      </c>
      <c r="M3256" s="0" t="s">
        <v>145</v>
      </c>
      <c r="N3256" s="0" t="s">
        <v>138</v>
      </c>
      <c r="O3256" s="1" t="n">
        <v>384</v>
      </c>
      <c r="R3256" s="1" t="n">
        <v>105700</v>
      </c>
      <c r="S3256" s="1" t="n">
        <v>105700</v>
      </c>
      <c r="W3256" s="0" t="s">
        <v>6397</v>
      </c>
      <c r="AC3256" s="0" t="s">
        <v>65</v>
      </c>
      <c r="AD3256" s="0" t="s">
        <v>276</v>
      </c>
      <c r="AE3256" s="0" t="s">
        <v>218</v>
      </c>
      <c r="AF3256" s="0" t="s">
        <v>259</v>
      </c>
      <c r="AG3256" s="0" t="s">
        <v>114</v>
      </c>
      <c r="AJ3256" s="3" t="b">
        <f aca="false">TRUE()</f>
        <v>1</v>
      </c>
      <c r="AK3256" s="3" t="s">
        <v>55</v>
      </c>
      <c r="AL3256" s="3" t="s">
        <v>6468</v>
      </c>
    </row>
    <row r="3257" customFormat="false" ht="12.75" hidden="false" customHeight="false" outlineLevel="0" collapsed="false">
      <c r="A3257" s="0" t="n">
        <v>19990361</v>
      </c>
      <c r="B3257" s="0" t="s">
        <v>6395</v>
      </c>
      <c r="C3257" s="0" t="s">
        <v>6396</v>
      </c>
      <c r="D3257" s="0" t="s">
        <v>1849</v>
      </c>
      <c r="E3257" s="0" t="s">
        <v>587</v>
      </c>
      <c r="F3257" s="0" t="s">
        <v>57</v>
      </c>
      <c r="G3257" s="0" t="s">
        <v>43</v>
      </c>
      <c r="H3257" s="0" t="s">
        <v>57</v>
      </c>
      <c r="J3257" s="0" t="s">
        <v>58</v>
      </c>
      <c r="L3257" s="0" t="s">
        <v>267</v>
      </c>
      <c r="M3257" s="0" t="s">
        <v>71</v>
      </c>
      <c r="N3257" s="0" t="s">
        <v>148</v>
      </c>
      <c r="O3257" s="1" t="n">
        <v>12</v>
      </c>
      <c r="P3257" s="1" t="n">
        <v>0</v>
      </c>
      <c r="Q3257" s="1" t="n">
        <v>3740</v>
      </c>
      <c r="R3257" s="1" t="n">
        <v>2283</v>
      </c>
      <c r="S3257" s="1" t="n">
        <v>6023</v>
      </c>
      <c r="W3257" s="0" t="s">
        <v>6397</v>
      </c>
      <c r="X3257" s="0" t="s">
        <v>6469</v>
      </c>
      <c r="AC3257" s="0" t="s">
        <v>218</v>
      </c>
      <c r="AD3257" s="0" t="s">
        <v>155</v>
      </c>
      <c r="AK3257" s="3" t="s">
        <v>55</v>
      </c>
      <c r="AL3257" s="3" t="s">
        <v>6470</v>
      </c>
    </row>
    <row r="3258" customFormat="false" ht="12.75" hidden="false" customHeight="false" outlineLevel="0" collapsed="false">
      <c r="A3258" s="0" t="n">
        <v>19990382</v>
      </c>
      <c r="B3258" s="0" t="s">
        <v>6395</v>
      </c>
      <c r="C3258" s="0" t="s">
        <v>6396</v>
      </c>
      <c r="D3258" s="0" t="s">
        <v>1849</v>
      </c>
      <c r="E3258" s="0" t="s">
        <v>587</v>
      </c>
      <c r="F3258" s="0" t="s">
        <v>123</v>
      </c>
      <c r="G3258" s="0" t="s">
        <v>124</v>
      </c>
      <c r="H3258" s="0" t="s">
        <v>385</v>
      </c>
      <c r="L3258" s="0" t="s">
        <v>267</v>
      </c>
      <c r="M3258" s="0" t="s">
        <v>145</v>
      </c>
      <c r="N3258" s="0" t="s">
        <v>117</v>
      </c>
      <c r="O3258" s="1" t="n">
        <v>12</v>
      </c>
      <c r="P3258" s="1" t="n">
        <v>30</v>
      </c>
      <c r="Q3258" s="1" t="n">
        <v>0</v>
      </c>
      <c r="R3258" s="1" t="n">
        <v>0</v>
      </c>
      <c r="S3258" s="1" t="n">
        <v>30</v>
      </c>
      <c r="W3258" s="0" t="s">
        <v>6397</v>
      </c>
      <c r="X3258" s="0" t="s">
        <v>6471</v>
      </c>
      <c r="AC3258" s="0" t="s">
        <v>155</v>
      </c>
      <c r="AK3258" s="3" t="s">
        <v>55</v>
      </c>
      <c r="AL3258" s="3" t="s">
        <v>6472</v>
      </c>
    </row>
    <row r="3259" customFormat="false" ht="12.75" hidden="false" customHeight="false" outlineLevel="0" collapsed="false">
      <c r="A3259" s="0" t="n">
        <v>19990454</v>
      </c>
      <c r="B3259" s="0" t="s">
        <v>6395</v>
      </c>
      <c r="C3259" s="0" t="s">
        <v>6396</v>
      </c>
      <c r="D3259" s="0" t="s">
        <v>1849</v>
      </c>
      <c r="E3259" s="0" t="s">
        <v>587</v>
      </c>
      <c r="F3259" s="0" t="s">
        <v>123</v>
      </c>
      <c r="G3259" s="0" t="s">
        <v>124</v>
      </c>
      <c r="H3259" s="0" t="s">
        <v>385</v>
      </c>
      <c r="L3259" s="0" t="s">
        <v>267</v>
      </c>
      <c r="M3259" s="0" t="s">
        <v>268</v>
      </c>
      <c r="N3259" s="0" t="s">
        <v>81</v>
      </c>
      <c r="O3259" s="1" t="n">
        <v>19</v>
      </c>
      <c r="W3259" s="0" t="s">
        <v>6397</v>
      </c>
      <c r="X3259" s="0" t="s">
        <v>6473</v>
      </c>
      <c r="AC3259" s="0" t="s">
        <v>155</v>
      </c>
      <c r="AK3259" s="3" t="s">
        <v>55</v>
      </c>
      <c r="AL3259" s="3" t="s">
        <v>6474</v>
      </c>
    </row>
    <row r="3260" customFormat="false" ht="12.75" hidden="false" customHeight="false" outlineLevel="0" collapsed="false">
      <c r="A3260" s="0" t="n">
        <v>19990565</v>
      </c>
      <c r="B3260" s="0" t="s">
        <v>6395</v>
      </c>
      <c r="C3260" s="0" t="s">
        <v>6396</v>
      </c>
      <c r="D3260" s="0" t="s">
        <v>1849</v>
      </c>
      <c r="E3260" s="0" t="s">
        <v>587</v>
      </c>
      <c r="F3260" s="0" t="s">
        <v>123</v>
      </c>
      <c r="G3260" s="0" t="s">
        <v>124</v>
      </c>
      <c r="H3260" s="0" t="s">
        <v>125</v>
      </c>
      <c r="K3260" s="0" t="s">
        <v>6475</v>
      </c>
      <c r="L3260" s="0" t="s">
        <v>267</v>
      </c>
      <c r="M3260" s="0" t="s">
        <v>81</v>
      </c>
      <c r="N3260" s="0" t="s">
        <v>142</v>
      </c>
      <c r="O3260" s="1" t="n">
        <v>23</v>
      </c>
      <c r="P3260" s="1" t="n">
        <v>44</v>
      </c>
      <c r="Q3260" s="1" t="n">
        <v>0</v>
      </c>
      <c r="R3260" s="1" t="n">
        <v>0</v>
      </c>
      <c r="S3260" s="1" t="n">
        <v>44</v>
      </c>
      <c r="W3260" s="0" t="s">
        <v>6397</v>
      </c>
      <c r="X3260" s="0" t="s">
        <v>6437</v>
      </c>
      <c r="AC3260" s="0" t="s">
        <v>184</v>
      </c>
      <c r="AD3260" s="0" t="s">
        <v>114</v>
      </c>
      <c r="AK3260" s="3" t="s">
        <v>55</v>
      </c>
      <c r="AL3260" s="3" t="s">
        <v>6476</v>
      </c>
    </row>
    <row r="3261" customFormat="false" ht="12.75" hidden="false" customHeight="false" outlineLevel="0" collapsed="false">
      <c r="A3261" s="0" t="n">
        <v>19990639</v>
      </c>
      <c r="B3261" s="0" t="s">
        <v>6395</v>
      </c>
      <c r="C3261" s="0" t="s">
        <v>6396</v>
      </c>
      <c r="D3261" s="0" t="s">
        <v>1849</v>
      </c>
      <c r="E3261" s="0" t="s">
        <v>587</v>
      </c>
      <c r="F3261" s="0" t="s">
        <v>42</v>
      </c>
      <c r="G3261" s="0" t="s">
        <v>43</v>
      </c>
      <c r="H3261" s="0" t="s">
        <v>42</v>
      </c>
      <c r="I3261" s="0" t="n">
        <v>6.5</v>
      </c>
      <c r="J3261" s="0" t="s">
        <v>44</v>
      </c>
      <c r="L3261" s="0" t="s">
        <v>267</v>
      </c>
      <c r="M3261" s="0" t="s">
        <v>63</v>
      </c>
      <c r="N3261" s="0" t="s">
        <v>268</v>
      </c>
      <c r="O3261" s="1" t="n">
        <v>2</v>
      </c>
      <c r="P3261" s="1" t="n">
        <v>40</v>
      </c>
      <c r="Q3261" s="1" t="n">
        <v>35</v>
      </c>
      <c r="R3261" s="1" t="n">
        <v>205</v>
      </c>
      <c r="S3261" s="1" t="n">
        <v>280</v>
      </c>
      <c r="W3261" s="0" t="s">
        <v>6397</v>
      </c>
      <c r="X3261" s="0" t="s">
        <v>6477</v>
      </c>
      <c r="Y3261" s="0" t="s">
        <v>6478</v>
      </c>
      <c r="Z3261" s="0" t="s">
        <v>6479</v>
      </c>
      <c r="AA3261" s="2" t="n">
        <v>0.343055555555556</v>
      </c>
      <c r="AB3261" s="2" t="n">
        <v>0.593055555555556</v>
      </c>
      <c r="AC3261" s="0" t="s">
        <v>157</v>
      </c>
      <c r="AK3261" s="3" t="s">
        <v>69</v>
      </c>
      <c r="AL3261" s="3" t="s">
        <v>6480</v>
      </c>
    </row>
    <row r="3262" customFormat="false" ht="12.75" hidden="false" customHeight="false" outlineLevel="0" collapsed="false">
      <c r="A3262" s="0" t="n">
        <v>19990663</v>
      </c>
      <c r="B3262" s="0" t="s">
        <v>6395</v>
      </c>
      <c r="C3262" s="0" t="s">
        <v>6396</v>
      </c>
      <c r="D3262" s="0" t="s">
        <v>1849</v>
      </c>
      <c r="E3262" s="0" t="s">
        <v>587</v>
      </c>
      <c r="F3262" s="0" t="s">
        <v>162</v>
      </c>
      <c r="G3262" s="0" t="s">
        <v>124</v>
      </c>
      <c r="H3262" s="0" t="s">
        <v>566</v>
      </c>
      <c r="L3262" s="0" t="s">
        <v>267</v>
      </c>
      <c r="M3262" s="0" t="s">
        <v>81</v>
      </c>
      <c r="N3262" s="0" t="s">
        <v>46</v>
      </c>
      <c r="O3262" s="1" t="n">
        <v>15</v>
      </c>
      <c r="P3262" s="1" t="n">
        <v>200</v>
      </c>
      <c r="Q3262" s="1" t="n">
        <v>0</v>
      </c>
      <c r="R3262" s="1" t="n">
        <v>0</v>
      </c>
      <c r="S3262" s="1" t="n">
        <v>200</v>
      </c>
      <c r="W3262" s="0" t="s">
        <v>6397</v>
      </c>
      <c r="X3262" s="0" t="s">
        <v>6481</v>
      </c>
      <c r="AC3262" s="0" t="s">
        <v>114</v>
      </c>
      <c r="AK3262" s="3" t="s">
        <v>55</v>
      </c>
      <c r="AL3262" s="3" t="s">
        <v>6482</v>
      </c>
    </row>
    <row r="3263" customFormat="false" ht="12.75" hidden="false" customHeight="false" outlineLevel="0" collapsed="false">
      <c r="A3263" s="0" t="n">
        <v>20000008</v>
      </c>
      <c r="B3263" s="0" t="s">
        <v>6395</v>
      </c>
      <c r="C3263" s="0" t="s">
        <v>6396</v>
      </c>
      <c r="D3263" s="0" t="s">
        <v>1849</v>
      </c>
      <c r="E3263" s="0" t="s">
        <v>587</v>
      </c>
      <c r="F3263" s="0" t="s">
        <v>681</v>
      </c>
      <c r="G3263" s="0" t="s">
        <v>43</v>
      </c>
      <c r="H3263" s="0" t="s">
        <v>681</v>
      </c>
      <c r="K3263" s="0" t="s">
        <v>4772</v>
      </c>
      <c r="L3263" s="0" t="s">
        <v>289</v>
      </c>
      <c r="M3263" s="0" t="s">
        <v>148</v>
      </c>
      <c r="N3263" s="0" t="s">
        <v>82</v>
      </c>
      <c r="O3263" s="1" t="n">
        <v>0</v>
      </c>
      <c r="P3263" s="1" t="n">
        <v>0</v>
      </c>
      <c r="Q3263" s="1" t="n">
        <v>0</v>
      </c>
      <c r="R3263" s="1" t="n">
        <v>800</v>
      </c>
      <c r="S3263" s="1" t="n">
        <v>800</v>
      </c>
      <c r="W3263" s="0" t="s">
        <v>6397</v>
      </c>
      <c r="X3263" s="0" t="s">
        <v>6483</v>
      </c>
      <c r="Y3263" s="0" t="s">
        <v>6458</v>
      </c>
      <c r="Z3263" s="0" t="s">
        <v>6459</v>
      </c>
      <c r="AA3263" s="2" t="n">
        <v>0.677083333333333</v>
      </c>
      <c r="AB3263" s="2" t="n">
        <v>0.927083333333333</v>
      </c>
      <c r="AC3263" s="0" t="s">
        <v>218</v>
      </c>
      <c r="AD3263" s="0" t="s">
        <v>155</v>
      </c>
      <c r="AE3263" s="0" t="s">
        <v>184</v>
      </c>
      <c r="AK3263" s="3" t="s">
        <v>69</v>
      </c>
      <c r="AL3263" s="3" t="s">
        <v>6484</v>
      </c>
    </row>
    <row r="3264" customFormat="false" ht="12.75" hidden="false" customHeight="false" outlineLevel="0" collapsed="false">
      <c r="A3264" s="0" t="n">
        <v>20000201</v>
      </c>
      <c r="B3264" s="0" t="s">
        <v>6395</v>
      </c>
      <c r="C3264" s="0" t="s">
        <v>6396</v>
      </c>
      <c r="D3264" s="0" t="s">
        <v>1849</v>
      </c>
      <c r="E3264" s="0" t="s">
        <v>587</v>
      </c>
      <c r="F3264" s="0" t="s">
        <v>123</v>
      </c>
      <c r="G3264" s="0" t="s">
        <v>124</v>
      </c>
      <c r="H3264" s="0" t="s">
        <v>385</v>
      </c>
      <c r="L3264" s="0" t="s">
        <v>289</v>
      </c>
      <c r="M3264" s="0" t="s">
        <v>59</v>
      </c>
      <c r="N3264" s="0" t="s">
        <v>192</v>
      </c>
      <c r="O3264" s="1" t="n">
        <v>28</v>
      </c>
      <c r="P3264" s="1" t="n">
        <v>48</v>
      </c>
      <c r="Q3264" s="1" t="n">
        <v>0</v>
      </c>
      <c r="R3264" s="1" t="n">
        <v>0</v>
      </c>
      <c r="S3264" s="1" t="n">
        <v>48</v>
      </c>
      <c r="W3264" s="0" t="s">
        <v>6397</v>
      </c>
      <c r="X3264" s="0" t="s">
        <v>6485</v>
      </c>
      <c r="AC3264" s="0" t="s">
        <v>155</v>
      </c>
      <c r="AK3264" s="3" t="s">
        <v>55</v>
      </c>
      <c r="AL3264" s="3" t="s">
        <v>6486</v>
      </c>
    </row>
    <row r="3265" customFormat="false" ht="12.75" hidden="false" customHeight="false" outlineLevel="0" collapsed="false">
      <c r="A3265" s="0" t="n">
        <v>20000299</v>
      </c>
      <c r="B3265" s="0" t="s">
        <v>6395</v>
      </c>
      <c r="C3265" s="0" t="s">
        <v>6396</v>
      </c>
      <c r="D3265" s="0" t="s">
        <v>1849</v>
      </c>
      <c r="E3265" s="0" t="s">
        <v>587</v>
      </c>
      <c r="F3265" s="0" t="s">
        <v>57</v>
      </c>
      <c r="G3265" s="0" t="s">
        <v>43</v>
      </c>
      <c r="H3265" s="0" t="s">
        <v>57</v>
      </c>
      <c r="J3265" s="0" t="s">
        <v>58</v>
      </c>
      <c r="L3265" s="0" t="s">
        <v>289</v>
      </c>
      <c r="M3265" s="0" t="s">
        <v>117</v>
      </c>
      <c r="O3265" s="1" t="n">
        <v>16</v>
      </c>
      <c r="P3265" s="1" t="n">
        <v>24</v>
      </c>
      <c r="Q3265" s="1" t="n">
        <v>0</v>
      </c>
      <c r="R3265" s="1" t="n">
        <v>2500</v>
      </c>
      <c r="S3265" s="1" t="n">
        <v>2524</v>
      </c>
      <c r="W3265" s="0" t="s">
        <v>6397</v>
      </c>
      <c r="X3265" s="0" t="s">
        <v>6487</v>
      </c>
      <c r="AC3265" s="0" t="s">
        <v>65</v>
      </c>
      <c r="AD3265" s="0" t="s">
        <v>155</v>
      </c>
      <c r="AE3265" s="0" t="s">
        <v>184</v>
      </c>
      <c r="AK3265" s="3" t="s">
        <v>55</v>
      </c>
      <c r="AL3265" s="3" t="s">
        <v>6488</v>
      </c>
    </row>
    <row r="3266" customFormat="false" ht="12.75" hidden="false" customHeight="false" outlineLevel="0" collapsed="false">
      <c r="A3266" s="0" t="n">
        <v>20000609</v>
      </c>
      <c r="B3266" s="0" t="s">
        <v>6395</v>
      </c>
      <c r="C3266" s="0" t="s">
        <v>6396</v>
      </c>
      <c r="D3266" s="0" t="s">
        <v>1849</v>
      </c>
      <c r="E3266" s="0" t="s">
        <v>587</v>
      </c>
      <c r="F3266" s="0" t="s">
        <v>57</v>
      </c>
      <c r="G3266" s="0" t="s">
        <v>43</v>
      </c>
      <c r="H3266" s="0" t="s">
        <v>57</v>
      </c>
      <c r="J3266" s="0" t="s">
        <v>58</v>
      </c>
      <c r="L3266" s="0" t="s">
        <v>289</v>
      </c>
      <c r="M3266" s="0" t="s">
        <v>71</v>
      </c>
      <c r="O3266" s="1" t="n">
        <v>20</v>
      </c>
      <c r="P3266" s="1" t="n">
        <v>12</v>
      </c>
      <c r="Q3266" s="1" t="n">
        <v>250</v>
      </c>
      <c r="R3266" s="1" t="n">
        <v>200</v>
      </c>
      <c r="S3266" s="1" t="n">
        <v>462</v>
      </c>
      <c r="W3266" s="0" t="s">
        <v>6397</v>
      </c>
      <c r="X3266" s="0" t="s">
        <v>6489</v>
      </c>
      <c r="AC3266" s="0" t="s">
        <v>276</v>
      </c>
      <c r="AD3266" s="0" t="s">
        <v>184</v>
      </c>
      <c r="AK3266" s="3" t="s">
        <v>55</v>
      </c>
      <c r="AL3266" s="3" t="s">
        <v>6490</v>
      </c>
    </row>
    <row r="3267" customFormat="false" ht="12.75" hidden="false" customHeight="false" outlineLevel="0" collapsed="false">
      <c r="A3267" s="0" t="n">
        <v>20000667</v>
      </c>
      <c r="B3267" s="0" t="s">
        <v>6395</v>
      </c>
      <c r="C3267" s="0" t="s">
        <v>6396</v>
      </c>
      <c r="D3267" s="0" t="s">
        <v>1849</v>
      </c>
      <c r="E3267" s="0" t="s">
        <v>587</v>
      </c>
      <c r="F3267" s="0" t="s">
        <v>123</v>
      </c>
      <c r="G3267" s="0" t="s">
        <v>124</v>
      </c>
      <c r="H3267" s="0" t="s">
        <v>385</v>
      </c>
      <c r="L3267" s="0" t="s">
        <v>289</v>
      </c>
      <c r="M3267" s="0" t="s">
        <v>145</v>
      </c>
      <c r="N3267" s="0" t="s">
        <v>82</v>
      </c>
      <c r="O3267" s="1" t="n">
        <v>22</v>
      </c>
      <c r="P3267" s="1" t="n">
        <v>10</v>
      </c>
      <c r="Q3267" s="1" t="n">
        <v>0</v>
      </c>
      <c r="R3267" s="1" t="n">
        <v>0</v>
      </c>
      <c r="S3267" s="1" t="n">
        <v>10</v>
      </c>
      <c r="W3267" s="0" t="s">
        <v>6397</v>
      </c>
      <c r="X3267" s="0" t="s">
        <v>6065</v>
      </c>
      <c r="AC3267" s="0" t="s">
        <v>155</v>
      </c>
      <c r="AK3267" s="3" t="s">
        <v>55</v>
      </c>
      <c r="AL3267" s="3" t="s">
        <v>6491</v>
      </c>
    </row>
    <row r="3268" customFormat="false" ht="12.75" hidden="false" customHeight="false" outlineLevel="0" collapsed="false">
      <c r="A3268" s="0" t="n">
        <v>20010023</v>
      </c>
      <c r="B3268" s="0" t="s">
        <v>6395</v>
      </c>
      <c r="C3268" s="0" t="s">
        <v>6396</v>
      </c>
      <c r="D3268" s="0" t="s">
        <v>1849</v>
      </c>
      <c r="E3268" s="0" t="s">
        <v>587</v>
      </c>
      <c r="F3268" s="0" t="s">
        <v>42</v>
      </c>
      <c r="G3268" s="0" t="s">
        <v>43</v>
      </c>
      <c r="H3268" s="0" t="s">
        <v>42</v>
      </c>
      <c r="I3268" s="0" t="n">
        <v>7.9</v>
      </c>
      <c r="J3268" s="0" t="s">
        <v>44</v>
      </c>
      <c r="L3268" s="0" t="s">
        <v>302</v>
      </c>
      <c r="M3268" s="0" t="s">
        <v>148</v>
      </c>
      <c r="N3268" s="0" t="s">
        <v>169</v>
      </c>
      <c r="O3268" s="1" t="n">
        <v>6</v>
      </c>
      <c r="P3268" s="1" t="n">
        <v>2</v>
      </c>
      <c r="Q3268" s="1" t="n">
        <v>0</v>
      </c>
      <c r="R3268" s="1" t="n">
        <v>150</v>
      </c>
      <c r="S3268" s="1" t="n">
        <v>152</v>
      </c>
      <c r="W3268" s="0" t="s">
        <v>6397</v>
      </c>
      <c r="X3268" s="0" t="s">
        <v>6492</v>
      </c>
      <c r="AC3268" s="0" t="s">
        <v>65</v>
      </c>
      <c r="AD3268" s="0" t="s">
        <v>155</v>
      </c>
      <c r="AE3268" s="0" t="s">
        <v>157</v>
      </c>
      <c r="AK3268" s="3" t="s">
        <v>69</v>
      </c>
      <c r="AL3268" s="3" t="s">
        <v>6493</v>
      </c>
    </row>
    <row r="3269" customFormat="false" ht="12.75" hidden="false" customHeight="false" outlineLevel="0" collapsed="false">
      <c r="A3269" s="0" t="n">
        <v>20010069</v>
      </c>
      <c r="B3269" s="0" t="s">
        <v>6395</v>
      </c>
      <c r="C3269" s="0" t="s">
        <v>6396</v>
      </c>
      <c r="D3269" s="0" t="s">
        <v>1849</v>
      </c>
      <c r="E3269" s="0" t="s">
        <v>587</v>
      </c>
      <c r="F3269" s="0" t="s">
        <v>123</v>
      </c>
      <c r="G3269" s="0" t="s">
        <v>124</v>
      </c>
      <c r="H3269" s="0" t="s">
        <v>385</v>
      </c>
      <c r="L3269" s="0" t="s">
        <v>302</v>
      </c>
      <c r="M3269" s="0" t="s">
        <v>77</v>
      </c>
      <c r="N3269" s="0" t="s">
        <v>131</v>
      </c>
      <c r="O3269" s="1" t="n">
        <v>25</v>
      </c>
      <c r="P3269" s="1" t="n">
        <v>20</v>
      </c>
      <c r="Q3269" s="1" t="n">
        <v>0</v>
      </c>
      <c r="R3269" s="1" t="n">
        <v>0</v>
      </c>
      <c r="S3269" s="1" t="n">
        <v>20</v>
      </c>
      <c r="W3269" s="0" t="s">
        <v>6397</v>
      </c>
      <c r="X3269" s="0" t="s">
        <v>6494</v>
      </c>
      <c r="AC3269" s="0" t="s">
        <v>155</v>
      </c>
      <c r="AK3269" s="3" t="s">
        <v>55</v>
      </c>
      <c r="AL3269" s="3" t="s">
        <v>6495</v>
      </c>
    </row>
    <row r="3270" customFormat="false" ht="12.75" hidden="false" customHeight="false" outlineLevel="0" collapsed="false">
      <c r="A3270" s="0" t="n">
        <v>20010070</v>
      </c>
      <c r="B3270" s="0" t="s">
        <v>6395</v>
      </c>
      <c r="C3270" s="0" t="s">
        <v>6396</v>
      </c>
      <c r="D3270" s="0" t="s">
        <v>1849</v>
      </c>
      <c r="E3270" s="0" t="s">
        <v>587</v>
      </c>
      <c r="F3270" s="0" t="s">
        <v>123</v>
      </c>
      <c r="G3270" s="0" t="s">
        <v>124</v>
      </c>
      <c r="H3270" s="0" t="s">
        <v>385</v>
      </c>
      <c r="L3270" s="0" t="s">
        <v>302</v>
      </c>
      <c r="M3270" s="0" t="s">
        <v>77</v>
      </c>
      <c r="N3270" s="0" t="s">
        <v>145</v>
      </c>
      <c r="O3270" s="1" t="n">
        <v>28</v>
      </c>
      <c r="P3270" s="1" t="n">
        <v>32</v>
      </c>
      <c r="Q3270" s="1" t="n">
        <v>0</v>
      </c>
      <c r="R3270" s="1" t="n">
        <v>0</v>
      </c>
      <c r="S3270" s="1" t="n">
        <v>32</v>
      </c>
      <c r="W3270" s="0" t="s">
        <v>6397</v>
      </c>
      <c r="AC3270" s="0" t="s">
        <v>155</v>
      </c>
      <c r="AK3270" s="3" t="s">
        <v>55</v>
      </c>
      <c r="AL3270" s="3" t="s">
        <v>6496</v>
      </c>
    </row>
    <row r="3271" customFormat="false" ht="12.75" hidden="false" customHeight="false" outlineLevel="0" collapsed="false">
      <c r="A3271" s="0" t="n">
        <v>20010118</v>
      </c>
      <c r="B3271" s="0" t="s">
        <v>6395</v>
      </c>
      <c r="C3271" s="0" t="s">
        <v>6396</v>
      </c>
      <c r="D3271" s="0" t="s">
        <v>1849</v>
      </c>
      <c r="E3271" s="0" t="s">
        <v>587</v>
      </c>
      <c r="F3271" s="0" t="s">
        <v>123</v>
      </c>
      <c r="G3271" s="0" t="s">
        <v>124</v>
      </c>
      <c r="H3271" s="0" t="s">
        <v>385</v>
      </c>
      <c r="L3271" s="0" t="s">
        <v>302</v>
      </c>
      <c r="M3271" s="0" t="s">
        <v>46</v>
      </c>
      <c r="N3271" s="0" t="s">
        <v>180</v>
      </c>
      <c r="O3271" s="1" t="n">
        <v>14</v>
      </c>
      <c r="P3271" s="1" t="n">
        <v>20</v>
      </c>
      <c r="Q3271" s="1" t="n">
        <v>0</v>
      </c>
      <c r="R3271" s="1" t="n">
        <v>0</v>
      </c>
      <c r="S3271" s="1" t="n">
        <v>20</v>
      </c>
      <c r="W3271" s="0" t="s">
        <v>6397</v>
      </c>
      <c r="X3271" s="0" t="s">
        <v>6497</v>
      </c>
      <c r="AC3271" s="0" t="s">
        <v>155</v>
      </c>
      <c r="AK3271" s="3" t="s">
        <v>55</v>
      </c>
      <c r="AL3271" s="3" t="s">
        <v>6498</v>
      </c>
    </row>
    <row r="3272" customFormat="false" ht="12.75" hidden="false" customHeight="false" outlineLevel="0" collapsed="false">
      <c r="A3272" s="0" t="n">
        <v>20010384</v>
      </c>
      <c r="B3272" s="0" t="s">
        <v>6395</v>
      </c>
      <c r="C3272" s="0" t="s">
        <v>6396</v>
      </c>
      <c r="D3272" s="0" t="s">
        <v>1849</v>
      </c>
      <c r="E3272" s="0" t="s">
        <v>587</v>
      </c>
      <c r="F3272" s="0" t="s">
        <v>292</v>
      </c>
      <c r="G3272" s="0" t="s">
        <v>43</v>
      </c>
      <c r="H3272" s="0" t="s">
        <v>292</v>
      </c>
      <c r="I3272" s="0" t="n">
        <v>450</v>
      </c>
      <c r="J3272" s="0" t="s">
        <v>58</v>
      </c>
      <c r="L3272" s="0" t="s">
        <v>302</v>
      </c>
      <c r="M3272" s="0" t="s">
        <v>63</v>
      </c>
      <c r="O3272" s="1" t="n">
        <v>41</v>
      </c>
      <c r="P3272" s="1" t="n">
        <v>0</v>
      </c>
      <c r="Q3272" s="1" t="n">
        <v>0</v>
      </c>
      <c r="R3272" s="1" t="n">
        <v>113596</v>
      </c>
      <c r="S3272" s="1" t="n">
        <v>113596</v>
      </c>
      <c r="T3272" s="1" t="n">
        <v>14000</v>
      </c>
      <c r="W3272" s="0" t="s">
        <v>6397</v>
      </c>
      <c r="X3272" s="0" t="s">
        <v>6499</v>
      </c>
      <c r="AC3272" s="0" t="s">
        <v>259</v>
      </c>
      <c r="AD3272" s="0" t="s">
        <v>155</v>
      </c>
      <c r="AE3272" s="0" t="s">
        <v>184</v>
      </c>
      <c r="AF3272" s="0" t="s">
        <v>65</v>
      </c>
      <c r="AG3272" s="0" t="s">
        <v>276</v>
      </c>
      <c r="AK3272" s="3" t="s">
        <v>510</v>
      </c>
      <c r="AL3272" s="3" t="s">
        <v>6500</v>
      </c>
    </row>
    <row r="3273" customFormat="false" ht="12.75" hidden="false" customHeight="false" outlineLevel="0" collapsed="false">
      <c r="A3273" s="0" t="n">
        <v>20010570</v>
      </c>
      <c r="B3273" s="0" t="s">
        <v>6395</v>
      </c>
      <c r="C3273" s="0" t="s">
        <v>6396</v>
      </c>
      <c r="D3273" s="0" t="s">
        <v>1849</v>
      </c>
      <c r="E3273" s="0" t="s">
        <v>587</v>
      </c>
      <c r="F3273" s="0" t="s">
        <v>186</v>
      </c>
      <c r="G3273" s="0" t="s">
        <v>43</v>
      </c>
      <c r="H3273" s="0" t="s">
        <v>592</v>
      </c>
      <c r="J3273" s="0" t="s">
        <v>188</v>
      </c>
      <c r="K3273" s="0" t="s">
        <v>1866</v>
      </c>
      <c r="L3273" s="0" t="s">
        <v>302</v>
      </c>
      <c r="M3273" s="0" t="s">
        <v>145</v>
      </c>
      <c r="N3273" s="0" t="s">
        <v>113</v>
      </c>
      <c r="O3273" s="1" t="n">
        <v>8</v>
      </c>
      <c r="P3273" s="1" t="n">
        <v>11</v>
      </c>
      <c r="Q3273" s="1" t="n">
        <v>0</v>
      </c>
      <c r="R3273" s="1" t="n">
        <v>10000</v>
      </c>
      <c r="S3273" s="1" t="n">
        <v>10011</v>
      </c>
      <c r="W3273" s="0" t="s">
        <v>6397</v>
      </c>
      <c r="X3273" s="0" t="s">
        <v>6501</v>
      </c>
      <c r="AC3273" s="0" t="s">
        <v>65</v>
      </c>
      <c r="AD3273" s="0" t="s">
        <v>155</v>
      </c>
      <c r="AE3273" s="0" t="s">
        <v>184</v>
      </c>
      <c r="AK3273" s="3" t="s">
        <v>69</v>
      </c>
      <c r="AL3273" s="3" t="s">
        <v>6502</v>
      </c>
    </row>
    <row r="3274" customFormat="false" ht="12.75" hidden="false" customHeight="false" outlineLevel="0" collapsed="false">
      <c r="A3274" s="0" t="n">
        <v>20010753</v>
      </c>
      <c r="B3274" s="0" t="s">
        <v>6395</v>
      </c>
      <c r="C3274" s="0" t="s">
        <v>6396</v>
      </c>
      <c r="D3274" s="0" t="s">
        <v>1849</v>
      </c>
      <c r="E3274" s="0" t="s">
        <v>587</v>
      </c>
      <c r="F3274" s="0" t="s">
        <v>134</v>
      </c>
      <c r="G3274" s="0" t="s">
        <v>43</v>
      </c>
      <c r="H3274" s="0" t="s">
        <v>135</v>
      </c>
      <c r="J3274" s="0" t="s">
        <v>136</v>
      </c>
      <c r="L3274" s="0" t="s">
        <v>302</v>
      </c>
      <c r="M3274" s="0" t="s">
        <v>268</v>
      </c>
      <c r="O3274" s="1" t="n">
        <v>0</v>
      </c>
      <c r="P3274" s="1" t="n">
        <v>0</v>
      </c>
      <c r="Q3274" s="1" t="n">
        <v>0</v>
      </c>
      <c r="R3274" s="1" t="n">
        <v>1850</v>
      </c>
      <c r="S3274" s="1" t="n">
        <v>1850</v>
      </c>
      <c r="W3274" s="0" t="s">
        <v>6397</v>
      </c>
      <c r="X3274" s="0" t="s">
        <v>6503</v>
      </c>
      <c r="AC3274" s="0" t="s">
        <v>259</v>
      </c>
      <c r="AK3274" s="3" t="s">
        <v>69</v>
      </c>
      <c r="AL3274" s="3" t="s">
        <v>6504</v>
      </c>
    </row>
    <row r="3275" customFormat="false" ht="12.75" hidden="false" customHeight="false" outlineLevel="0" collapsed="false">
      <c r="A3275" s="0" t="n">
        <v>19810124</v>
      </c>
      <c r="B3275" s="0" t="s">
        <v>6505</v>
      </c>
      <c r="C3275" s="0" t="s">
        <v>6506</v>
      </c>
      <c r="D3275" s="0" t="s">
        <v>1874</v>
      </c>
      <c r="E3275" s="0" t="s">
        <v>359</v>
      </c>
      <c r="F3275" s="0" t="s">
        <v>57</v>
      </c>
      <c r="G3275" s="0" t="s">
        <v>43</v>
      </c>
      <c r="H3275" s="0" t="s">
        <v>57</v>
      </c>
      <c r="I3275" s="0" t="n">
        <v>25</v>
      </c>
      <c r="J3275" s="0" t="s">
        <v>58</v>
      </c>
      <c r="L3275" s="0" t="s">
        <v>76</v>
      </c>
      <c r="M3275" s="0" t="s">
        <v>71</v>
      </c>
      <c r="O3275" s="1" t="n">
        <v>0</v>
      </c>
      <c r="P3275" s="1" t="n">
        <v>0</v>
      </c>
      <c r="R3275" s="1" t="n">
        <v>5000</v>
      </c>
      <c r="S3275" s="1" t="n">
        <v>5000</v>
      </c>
      <c r="W3275" s="0" t="s">
        <v>6507</v>
      </c>
      <c r="X3275" s="0" t="s">
        <v>6508</v>
      </c>
      <c r="AC3275" s="0" t="s">
        <v>65</v>
      </c>
      <c r="AK3275" s="3" t="s">
        <v>69</v>
      </c>
      <c r="AL3275" s="3" t="s">
        <v>6509</v>
      </c>
    </row>
    <row r="3276" customFormat="false" ht="12.75" hidden="false" customHeight="false" outlineLevel="0" collapsed="false">
      <c r="A3276" s="0" t="n">
        <v>19810125</v>
      </c>
      <c r="B3276" s="0" t="s">
        <v>6505</v>
      </c>
      <c r="C3276" s="0" t="s">
        <v>6506</v>
      </c>
      <c r="D3276" s="0" t="s">
        <v>1874</v>
      </c>
      <c r="E3276" s="0" t="s">
        <v>359</v>
      </c>
      <c r="F3276" s="0" t="s">
        <v>292</v>
      </c>
      <c r="G3276" s="0" t="s">
        <v>43</v>
      </c>
      <c r="H3276" s="0" t="s">
        <v>292</v>
      </c>
      <c r="J3276" s="0" t="s">
        <v>58</v>
      </c>
      <c r="L3276" s="0" t="s">
        <v>76</v>
      </c>
      <c r="M3276" s="0" t="s">
        <v>77</v>
      </c>
      <c r="O3276" s="1" t="n">
        <v>0</v>
      </c>
      <c r="W3276" s="0" t="s">
        <v>6507</v>
      </c>
      <c r="X3276" s="0" t="s">
        <v>6510</v>
      </c>
      <c r="AC3276" s="0" t="s">
        <v>65</v>
      </c>
      <c r="AK3276" s="3" t="s">
        <v>74</v>
      </c>
      <c r="AL3276" s="3" t="s">
        <v>368</v>
      </c>
    </row>
    <row r="3277" customFormat="false" ht="12.75" hidden="false" customHeight="false" outlineLevel="0" collapsed="false">
      <c r="A3277" s="0" t="n">
        <v>19830161</v>
      </c>
      <c r="B3277" s="0" t="s">
        <v>6505</v>
      </c>
      <c r="C3277" s="0" t="s">
        <v>6506</v>
      </c>
      <c r="D3277" s="0" t="s">
        <v>1874</v>
      </c>
      <c r="E3277" s="0" t="s">
        <v>359</v>
      </c>
      <c r="F3277" s="0" t="s">
        <v>42</v>
      </c>
      <c r="G3277" s="0" t="s">
        <v>43</v>
      </c>
      <c r="H3277" s="0" t="s">
        <v>42</v>
      </c>
      <c r="I3277" s="0" t="n">
        <v>6.3</v>
      </c>
      <c r="J3277" s="0" t="s">
        <v>44</v>
      </c>
      <c r="L3277" s="0" t="s">
        <v>88</v>
      </c>
      <c r="M3277" s="0" t="s">
        <v>81</v>
      </c>
      <c r="N3277" s="0" t="s">
        <v>230</v>
      </c>
      <c r="O3277" s="1" t="n">
        <v>275</v>
      </c>
      <c r="P3277" s="1" t="n">
        <v>1436</v>
      </c>
      <c r="R3277" s="1" t="n">
        <v>20000</v>
      </c>
      <c r="S3277" s="1" t="n">
        <v>21436</v>
      </c>
      <c r="T3277" s="1" t="n">
        <v>8000</v>
      </c>
      <c r="W3277" s="0" t="s">
        <v>6507</v>
      </c>
      <c r="X3277" s="0" t="s">
        <v>6511</v>
      </c>
      <c r="Y3277" s="0" t="s">
        <v>6512</v>
      </c>
      <c r="Z3277" s="0" t="s">
        <v>6513</v>
      </c>
      <c r="AC3277" s="0" t="s">
        <v>52</v>
      </c>
      <c r="AD3277" s="0" t="s">
        <v>65</v>
      </c>
      <c r="AE3277" s="0" t="s">
        <v>118</v>
      </c>
      <c r="AF3277" s="0" t="s">
        <v>627</v>
      </c>
      <c r="AG3277" s="0" t="s">
        <v>53</v>
      </c>
      <c r="AK3277" s="3" t="s">
        <v>55</v>
      </c>
      <c r="AL3277" s="3" t="s">
        <v>6514</v>
      </c>
    </row>
    <row r="3278" customFormat="false" ht="12.75" hidden="false" customHeight="false" outlineLevel="0" collapsed="false">
      <c r="A3278" s="0" t="n">
        <v>19830179</v>
      </c>
      <c r="B3278" s="0" t="s">
        <v>6505</v>
      </c>
      <c r="C3278" s="0" t="s">
        <v>6506</v>
      </c>
      <c r="D3278" s="0" t="s">
        <v>1874</v>
      </c>
      <c r="E3278" s="0" t="s">
        <v>359</v>
      </c>
      <c r="F3278" s="0" t="s">
        <v>292</v>
      </c>
      <c r="G3278" s="0" t="s">
        <v>43</v>
      </c>
      <c r="H3278" s="0" t="s">
        <v>292</v>
      </c>
      <c r="J3278" s="0" t="s">
        <v>58</v>
      </c>
      <c r="L3278" s="0" t="s">
        <v>88</v>
      </c>
      <c r="M3278" s="0" t="s">
        <v>71</v>
      </c>
      <c r="O3278" s="1" t="n">
        <v>0</v>
      </c>
      <c r="W3278" s="0" t="s">
        <v>6507</v>
      </c>
      <c r="AC3278" s="0" t="s">
        <v>65</v>
      </c>
      <c r="AD3278" s="0" t="s">
        <v>54</v>
      </c>
      <c r="AK3278" s="3" t="s">
        <v>74</v>
      </c>
      <c r="AL3278" s="3" t="s">
        <v>6515</v>
      </c>
    </row>
    <row r="3279" customFormat="false" ht="12.75" hidden="false" customHeight="false" outlineLevel="0" collapsed="false">
      <c r="A3279" s="0" t="n">
        <v>19890387</v>
      </c>
      <c r="B3279" s="0" t="s">
        <v>6505</v>
      </c>
      <c r="C3279" s="0" t="s">
        <v>6506</v>
      </c>
      <c r="D3279" s="0" t="s">
        <v>1874</v>
      </c>
      <c r="E3279" s="0" t="s">
        <v>359</v>
      </c>
      <c r="F3279" s="0" t="s">
        <v>123</v>
      </c>
      <c r="G3279" s="0" t="s">
        <v>124</v>
      </c>
      <c r="H3279" s="0" t="s">
        <v>385</v>
      </c>
      <c r="L3279" s="0" t="s">
        <v>126</v>
      </c>
      <c r="M3279" s="0" t="s">
        <v>46</v>
      </c>
      <c r="O3279" s="1" t="n">
        <v>17</v>
      </c>
      <c r="W3279" s="0" t="s">
        <v>6507</v>
      </c>
      <c r="AC3279" s="0" t="s">
        <v>128</v>
      </c>
      <c r="AK3279" s="3" t="s">
        <v>55</v>
      </c>
      <c r="AL3279" s="3" t="s">
        <v>6516</v>
      </c>
    </row>
    <row r="3280" customFormat="false" ht="12.75" hidden="false" customHeight="false" outlineLevel="0" collapsed="false">
      <c r="A3280" s="0" t="n">
        <v>19920260</v>
      </c>
      <c r="B3280" s="0" t="s">
        <v>6505</v>
      </c>
      <c r="C3280" s="0" t="s">
        <v>6506</v>
      </c>
      <c r="D3280" s="0" t="s">
        <v>1874</v>
      </c>
      <c r="E3280" s="0" t="s">
        <v>359</v>
      </c>
      <c r="F3280" s="0" t="s">
        <v>123</v>
      </c>
      <c r="G3280" s="0" t="s">
        <v>124</v>
      </c>
      <c r="H3280" s="0" t="s">
        <v>396</v>
      </c>
      <c r="K3280" s="0" t="s">
        <v>1281</v>
      </c>
      <c r="L3280" s="0" t="s">
        <v>176</v>
      </c>
      <c r="M3280" s="0" t="s">
        <v>59</v>
      </c>
      <c r="N3280" s="0" t="s">
        <v>192</v>
      </c>
      <c r="O3280" s="1" t="n">
        <v>356</v>
      </c>
      <c r="W3280" s="0" t="s">
        <v>6507</v>
      </c>
      <c r="X3280" s="0" t="s">
        <v>6517</v>
      </c>
      <c r="AC3280" s="0" t="s">
        <v>52</v>
      </c>
      <c r="AK3280" s="3" t="s">
        <v>55</v>
      </c>
      <c r="AL3280" s="3" t="s">
        <v>6518</v>
      </c>
    </row>
    <row r="3281" customFormat="false" ht="12.75" hidden="false" customHeight="false" outlineLevel="0" collapsed="false">
      <c r="A3281" s="0" t="n">
        <v>19930048</v>
      </c>
      <c r="B3281" s="0" t="s">
        <v>6505</v>
      </c>
      <c r="C3281" s="0" t="s">
        <v>6506</v>
      </c>
      <c r="D3281" s="0" t="s">
        <v>1874</v>
      </c>
      <c r="E3281" s="0" t="s">
        <v>359</v>
      </c>
      <c r="F3281" s="0" t="s">
        <v>57</v>
      </c>
      <c r="G3281" s="0" t="s">
        <v>43</v>
      </c>
      <c r="H3281" s="0" t="s">
        <v>57</v>
      </c>
      <c r="J3281" s="0" t="s">
        <v>58</v>
      </c>
      <c r="L3281" s="0" t="s">
        <v>182</v>
      </c>
      <c r="M3281" s="0" t="s">
        <v>113</v>
      </c>
      <c r="N3281" s="0" t="s">
        <v>81</v>
      </c>
      <c r="O3281" s="1" t="n">
        <v>0</v>
      </c>
      <c r="P3281" s="1" t="n">
        <v>0</v>
      </c>
      <c r="Q3281" s="1" t="n">
        <v>0</v>
      </c>
      <c r="R3281" s="1" t="n">
        <v>6066</v>
      </c>
      <c r="S3281" s="1" t="n">
        <v>6066</v>
      </c>
      <c r="W3281" s="0" t="s">
        <v>6507</v>
      </c>
      <c r="X3281" s="0" t="s">
        <v>6519</v>
      </c>
      <c r="AC3281" s="0" t="s">
        <v>52</v>
      </c>
      <c r="AD3281" s="0" t="s">
        <v>65</v>
      </c>
      <c r="AK3281" s="3" t="s">
        <v>69</v>
      </c>
      <c r="AL3281" s="3" t="s">
        <v>6520</v>
      </c>
    </row>
    <row r="3282" customFormat="false" ht="12.75" hidden="false" customHeight="false" outlineLevel="0" collapsed="false">
      <c r="A3282" s="0" t="n">
        <v>19940621</v>
      </c>
      <c r="B3282" s="0" t="s">
        <v>6505</v>
      </c>
      <c r="C3282" s="0" t="s">
        <v>6506</v>
      </c>
      <c r="D3282" s="0" t="s">
        <v>1874</v>
      </c>
      <c r="E3282" s="0" t="s">
        <v>359</v>
      </c>
      <c r="F3282" s="0" t="s">
        <v>248</v>
      </c>
      <c r="G3282" s="0" t="s">
        <v>43</v>
      </c>
      <c r="H3282" s="0" t="s">
        <v>261</v>
      </c>
      <c r="J3282" s="0" t="s">
        <v>250</v>
      </c>
      <c r="K3282" s="0" t="s">
        <v>262</v>
      </c>
      <c r="L3282" s="0" t="s">
        <v>202</v>
      </c>
      <c r="M3282" s="0" t="s">
        <v>120</v>
      </c>
      <c r="N3282" s="0" t="s">
        <v>405</v>
      </c>
      <c r="O3282" s="1" t="n">
        <v>311</v>
      </c>
      <c r="R3282" s="1" t="n">
        <v>24000</v>
      </c>
      <c r="S3282" s="1" t="n">
        <v>24000</v>
      </c>
      <c r="W3282" s="0" t="s">
        <v>6507</v>
      </c>
      <c r="X3282" s="0" t="s">
        <v>6521</v>
      </c>
      <c r="AC3282" s="0" t="s">
        <v>52</v>
      </c>
      <c r="AJ3282" s="3" t="b">
        <f aca="false">TRUE()</f>
        <v>1</v>
      </c>
      <c r="AK3282" s="3" t="s">
        <v>55</v>
      </c>
      <c r="AL3282" s="3" t="s">
        <v>6522</v>
      </c>
    </row>
    <row r="3283" customFormat="false" ht="12.75" hidden="false" customHeight="false" outlineLevel="0" collapsed="false">
      <c r="A3283" s="0" t="n">
        <v>19950417</v>
      </c>
      <c r="B3283" s="0" t="s">
        <v>6505</v>
      </c>
      <c r="C3283" s="0" t="s">
        <v>6506</v>
      </c>
      <c r="D3283" s="0" t="s">
        <v>1874</v>
      </c>
      <c r="E3283" s="0" t="s">
        <v>359</v>
      </c>
      <c r="F3283" s="0" t="s">
        <v>123</v>
      </c>
      <c r="G3283" s="0" t="s">
        <v>124</v>
      </c>
      <c r="H3283" s="0" t="s">
        <v>396</v>
      </c>
      <c r="K3283" s="0" t="s">
        <v>6523</v>
      </c>
      <c r="L3283" s="0" t="s">
        <v>208</v>
      </c>
      <c r="M3283" s="0" t="s">
        <v>63</v>
      </c>
      <c r="O3283" s="1" t="n">
        <v>100</v>
      </c>
      <c r="W3283" s="0" t="s">
        <v>6507</v>
      </c>
      <c r="X3283" s="0" t="s">
        <v>6524</v>
      </c>
      <c r="AC3283" s="0" t="s">
        <v>52</v>
      </c>
      <c r="AK3283" s="3" t="s">
        <v>55</v>
      </c>
      <c r="AL3283" s="3" t="s">
        <v>6525</v>
      </c>
    </row>
    <row r="3284" customFormat="false" ht="12.75" hidden="false" customHeight="false" outlineLevel="0" collapsed="false">
      <c r="A3284" s="0" t="n">
        <v>19980330</v>
      </c>
      <c r="B3284" s="0" t="s">
        <v>6505</v>
      </c>
      <c r="C3284" s="0" t="s">
        <v>6506</v>
      </c>
      <c r="D3284" s="0" t="s">
        <v>1874</v>
      </c>
      <c r="E3284" s="0" t="s">
        <v>359</v>
      </c>
      <c r="F3284" s="0" t="s">
        <v>292</v>
      </c>
      <c r="G3284" s="0" t="s">
        <v>43</v>
      </c>
      <c r="H3284" s="0" t="s">
        <v>292</v>
      </c>
      <c r="J3284" s="0" t="s">
        <v>58</v>
      </c>
      <c r="L3284" s="0" t="s">
        <v>239</v>
      </c>
      <c r="M3284" s="0" t="s">
        <v>145</v>
      </c>
      <c r="N3284" s="0" t="s">
        <v>77</v>
      </c>
      <c r="O3284" s="1" t="n">
        <v>12</v>
      </c>
      <c r="W3284" s="0" t="s">
        <v>6507</v>
      </c>
      <c r="AC3284" s="0" t="s">
        <v>276</v>
      </c>
      <c r="AK3284" s="3" t="s">
        <v>55</v>
      </c>
      <c r="AL3284" s="3" t="s">
        <v>6526</v>
      </c>
    </row>
    <row r="3285" customFormat="false" ht="12.75" hidden="false" customHeight="false" outlineLevel="0" collapsed="false">
      <c r="A3285" s="0" t="n">
        <v>19990389</v>
      </c>
      <c r="B3285" s="0" t="s">
        <v>6505</v>
      </c>
      <c r="C3285" s="0" t="s">
        <v>6506</v>
      </c>
      <c r="D3285" s="0" t="s">
        <v>1874</v>
      </c>
      <c r="E3285" s="0" t="s">
        <v>359</v>
      </c>
      <c r="F3285" s="0" t="s">
        <v>123</v>
      </c>
      <c r="G3285" s="0" t="s">
        <v>124</v>
      </c>
      <c r="H3285" s="0" t="s">
        <v>385</v>
      </c>
      <c r="L3285" s="0" t="s">
        <v>267</v>
      </c>
      <c r="M3285" s="0" t="s">
        <v>145</v>
      </c>
      <c r="N3285" s="0" t="s">
        <v>120</v>
      </c>
      <c r="O3285" s="1" t="n">
        <v>20</v>
      </c>
      <c r="P3285" s="1" t="n">
        <v>25</v>
      </c>
      <c r="Q3285" s="1" t="n">
        <v>0</v>
      </c>
      <c r="R3285" s="1" t="n">
        <v>0</v>
      </c>
      <c r="S3285" s="1" t="n">
        <v>25</v>
      </c>
      <c r="W3285" s="0" t="s">
        <v>6507</v>
      </c>
      <c r="X3285" s="0" t="s">
        <v>6527</v>
      </c>
      <c r="AC3285" s="0" t="s">
        <v>155</v>
      </c>
      <c r="AK3285" s="3" t="s">
        <v>55</v>
      </c>
      <c r="AL3285" s="3" t="s">
        <v>6528</v>
      </c>
    </row>
    <row r="3286" customFormat="false" ht="12.75" hidden="false" customHeight="false" outlineLevel="0" collapsed="false">
      <c r="A3286" s="0" t="n">
        <v>19990480</v>
      </c>
      <c r="B3286" s="0" t="s">
        <v>6505</v>
      </c>
      <c r="C3286" s="0" t="s">
        <v>6506</v>
      </c>
      <c r="D3286" s="0" t="s">
        <v>1874</v>
      </c>
      <c r="E3286" s="0" t="s">
        <v>359</v>
      </c>
      <c r="F3286" s="0" t="s">
        <v>248</v>
      </c>
      <c r="G3286" s="0" t="s">
        <v>43</v>
      </c>
      <c r="H3286" s="0" t="s">
        <v>261</v>
      </c>
      <c r="J3286" s="0" t="s">
        <v>250</v>
      </c>
      <c r="K3286" s="0" t="s">
        <v>262</v>
      </c>
      <c r="L3286" s="0" t="s">
        <v>267</v>
      </c>
      <c r="M3286" s="0" t="s">
        <v>71</v>
      </c>
      <c r="O3286" s="1" t="n">
        <v>12</v>
      </c>
      <c r="P3286" s="1" t="n">
        <v>0</v>
      </c>
      <c r="Q3286" s="1" t="n">
        <v>0</v>
      </c>
      <c r="R3286" s="1" t="n">
        <v>123</v>
      </c>
      <c r="S3286" s="1" t="n">
        <v>123</v>
      </c>
      <c r="W3286" s="0" t="s">
        <v>6507</v>
      </c>
      <c r="X3286" s="0" t="s">
        <v>6529</v>
      </c>
      <c r="AC3286" s="0" t="s">
        <v>394</v>
      </c>
      <c r="AK3286" s="3" t="s">
        <v>55</v>
      </c>
      <c r="AL3286" s="3" t="s">
        <v>6530</v>
      </c>
    </row>
    <row r="3287" customFormat="false" ht="12.75" hidden="false" customHeight="false" outlineLevel="0" collapsed="false">
      <c r="A3287" s="0" t="n">
        <v>20000312</v>
      </c>
      <c r="B3287" s="0" t="s">
        <v>6505</v>
      </c>
      <c r="C3287" s="0" t="s">
        <v>6506</v>
      </c>
      <c r="D3287" s="0" t="s">
        <v>1874</v>
      </c>
      <c r="E3287" s="0" t="s">
        <v>359</v>
      </c>
      <c r="F3287" s="0" t="s">
        <v>186</v>
      </c>
      <c r="G3287" s="0" t="s">
        <v>43</v>
      </c>
      <c r="H3287" s="0" t="s">
        <v>596</v>
      </c>
      <c r="I3287" s="0" t="n">
        <v>200</v>
      </c>
      <c r="J3287" s="0" t="s">
        <v>188</v>
      </c>
      <c r="L3287" s="0" t="s">
        <v>289</v>
      </c>
      <c r="M3287" s="0" t="s">
        <v>120</v>
      </c>
      <c r="N3287" s="0" t="s">
        <v>268</v>
      </c>
      <c r="O3287" s="1" t="n">
        <v>4</v>
      </c>
      <c r="W3287" s="0" t="s">
        <v>6507</v>
      </c>
      <c r="X3287" s="0" t="s">
        <v>6521</v>
      </c>
      <c r="AC3287" s="0" t="s">
        <v>155</v>
      </c>
      <c r="AK3287" s="3" t="s">
        <v>307</v>
      </c>
      <c r="AL3287" s="3" t="s">
        <v>6531</v>
      </c>
    </row>
    <row r="3288" customFormat="false" ht="12.75" hidden="false" customHeight="false" outlineLevel="0" collapsed="false">
      <c r="A3288" s="0" t="n">
        <v>20000346</v>
      </c>
      <c r="B3288" s="0" t="s">
        <v>6505</v>
      </c>
      <c r="C3288" s="0" t="s">
        <v>6506</v>
      </c>
      <c r="D3288" s="0" t="s">
        <v>1874</v>
      </c>
      <c r="E3288" s="0" t="s">
        <v>359</v>
      </c>
      <c r="F3288" s="0" t="s">
        <v>123</v>
      </c>
      <c r="G3288" s="0" t="s">
        <v>124</v>
      </c>
      <c r="H3288" s="0" t="s">
        <v>385</v>
      </c>
      <c r="L3288" s="0" t="s">
        <v>289</v>
      </c>
      <c r="M3288" s="0" t="s">
        <v>120</v>
      </c>
      <c r="N3288" s="0" t="s">
        <v>230</v>
      </c>
      <c r="O3288" s="1" t="n">
        <v>20</v>
      </c>
      <c r="P3288" s="1" t="n">
        <v>10</v>
      </c>
      <c r="Q3288" s="1" t="n">
        <v>0</v>
      </c>
      <c r="R3288" s="1" t="n">
        <v>0</v>
      </c>
      <c r="S3288" s="1" t="n">
        <v>10</v>
      </c>
      <c r="W3288" s="0" t="s">
        <v>6507</v>
      </c>
      <c r="X3288" s="0" t="s">
        <v>6532</v>
      </c>
      <c r="AC3288" s="0" t="s">
        <v>155</v>
      </c>
      <c r="AK3288" s="3" t="s">
        <v>55</v>
      </c>
      <c r="AL3288" s="3" t="s">
        <v>6533</v>
      </c>
    </row>
    <row r="3289" customFormat="false" ht="12.75" hidden="false" customHeight="false" outlineLevel="0" collapsed="false">
      <c r="A3289" s="0" t="n">
        <v>20000347</v>
      </c>
      <c r="B3289" s="0" t="s">
        <v>6505</v>
      </c>
      <c r="C3289" s="0" t="s">
        <v>6506</v>
      </c>
      <c r="D3289" s="0" t="s">
        <v>1874</v>
      </c>
      <c r="E3289" s="0" t="s">
        <v>359</v>
      </c>
      <c r="F3289" s="0" t="s">
        <v>123</v>
      </c>
      <c r="G3289" s="0" t="s">
        <v>124</v>
      </c>
      <c r="H3289" s="0" t="s">
        <v>385</v>
      </c>
      <c r="L3289" s="0" t="s">
        <v>289</v>
      </c>
      <c r="M3289" s="0" t="s">
        <v>117</v>
      </c>
      <c r="O3289" s="1" t="n">
        <v>35</v>
      </c>
      <c r="W3289" s="0" t="s">
        <v>6507</v>
      </c>
      <c r="X3289" s="0" t="s">
        <v>6534</v>
      </c>
      <c r="AC3289" s="0" t="s">
        <v>155</v>
      </c>
      <c r="AK3289" s="3" t="s">
        <v>55</v>
      </c>
      <c r="AL3289" s="3" t="s">
        <v>6535</v>
      </c>
    </row>
    <row r="3290" customFormat="false" ht="12.75" hidden="false" customHeight="false" outlineLevel="0" collapsed="false">
      <c r="A3290" s="0" t="n">
        <v>20000693</v>
      </c>
      <c r="B3290" s="0" t="s">
        <v>6505</v>
      </c>
      <c r="C3290" s="0" t="s">
        <v>6506</v>
      </c>
      <c r="D3290" s="0" t="s">
        <v>1874</v>
      </c>
      <c r="E3290" s="0" t="s">
        <v>359</v>
      </c>
      <c r="F3290" s="0" t="s">
        <v>248</v>
      </c>
      <c r="G3290" s="0" t="s">
        <v>43</v>
      </c>
      <c r="H3290" s="0" t="s">
        <v>249</v>
      </c>
      <c r="J3290" s="0" t="s">
        <v>250</v>
      </c>
      <c r="K3290" s="0" t="s">
        <v>1901</v>
      </c>
      <c r="L3290" s="0" t="s">
        <v>289</v>
      </c>
      <c r="M3290" s="0" t="s">
        <v>145</v>
      </c>
      <c r="N3290" s="0" t="s">
        <v>81</v>
      </c>
      <c r="O3290" s="1" t="n">
        <v>218</v>
      </c>
      <c r="P3290" s="1" t="n">
        <v>0</v>
      </c>
      <c r="Q3290" s="1" t="n">
        <v>0</v>
      </c>
      <c r="R3290" s="1" t="n">
        <v>448</v>
      </c>
      <c r="S3290" s="1" t="n">
        <v>448</v>
      </c>
      <c r="W3290" s="0" t="s">
        <v>6507</v>
      </c>
      <c r="X3290" s="0" t="s">
        <v>6536</v>
      </c>
      <c r="AC3290" s="0" t="s">
        <v>394</v>
      </c>
      <c r="AD3290" s="0" t="s">
        <v>218</v>
      </c>
      <c r="AE3290" s="0" t="s">
        <v>1925</v>
      </c>
      <c r="AK3290" s="3" t="s">
        <v>55</v>
      </c>
      <c r="AL3290" s="3" t="s">
        <v>6537</v>
      </c>
    </row>
    <row r="3291" customFormat="false" ht="12.75" hidden="false" customHeight="false" outlineLevel="0" collapsed="false">
      <c r="A3291" s="0" t="n">
        <v>20000781</v>
      </c>
      <c r="B3291" s="0" t="s">
        <v>6505</v>
      </c>
      <c r="C3291" s="0" t="s">
        <v>6506</v>
      </c>
      <c r="D3291" s="0" t="s">
        <v>1874</v>
      </c>
      <c r="E3291" s="0" t="s">
        <v>359</v>
      </c>
      <c r="F3291" s="0" t="s">
        <v>123</v>
      </c>
      <c r="G3291" s="0" t="s">
        <v>124</v>
      </c>
      <c r="H3291" s="0" t="s">
        <v>385</v>
      </c>
      <c r="L3291" s="0" t="s">
        <v>289</v>
      </c>
      <c r="M3291" s="0" t="s">
        <v>268</v>
      </c>
      <c r="N3291" s="0" t="s">
        <v>138</v>
      </c>
      <c r="O3291" s="1" t="n">
        <v>15</v>
      </c>
      <c r="P3291" s="1" t="n">
        <v>6</v>
      </c>
      <c r="Q3291" s="1" t="n">
        <v>0</v>
      </c>
      <c r="R3291" s="1" t="n">
        <v>0</v>
      </c>
      <c r="S3291" s="1" t="n">
        <v>6</v>
      </c>
      <c r="W3291" s="0" t="s">
        <v>6507</v>
      </c>
      <c r="X3291" s="0" t="s">
        <v>6538</v>
      </c>
      <c r="AC3291" s="0" t="s">
        <v>155</v>
      </c>
      <c r="AK3291" s="3" t="s">
        <v>55</v>
      </c>
      <c r="AL3291" s="3" t="s">
        <v>6539</v>
      </c>
    </row>
    <row r="3292" customFormat="false" ht="12.75" hidden="false" customHeight="false" outlineLevel="0" collapsed="false">
      <c r="A3292" s="0" t="n">
        <v>20010080</v>
      </c>
      <c r="B3292" s="0" t="s">
        <v>6505</v>
      </c>
      <c r="C3292" s="0" t="s">
        <v>6506</v>
      </c>
      <c r="D3292" s="0" t="s">
        <v>1874</v>
      </c>
      <c r="E3292" s="0" t="s">
        <v>359</v>
      </c>
      <c r="F3292" s="0" t="s">
        <v>123</v>
      </c>
      <c r="G3292" s="0" t="s">
        <v>124</v>
      </c>
      <c r="H3292" s="0" t="s">
        <v>385</v>
      </c>
      <c r="L3292" s="0" t="s">
        <v>302</v>
      </c>
      <c r="M3292" s="0" t="s">
        <v>46</v>
      </c>
      <c r="N3292" s="0" t="s">
        <v>59</v>
      </c>
      <c r="O3292" s="1" t="n">
        <v>15</v>
      </c>
      <c r="P3292" s="1" t="n">
        <v>6</v>
      </c>
      <c r="Q3292" s="1" t="n">
        <v>0</v>
      </c>
      <c r="R3292" s="1" t="n">
        <v>0</v>
      </c>
      <c r="S3292" s="1" t="n">
        <v>6</v>
      </c>
      <c r="W3292" s="0" t="s">
        <v>6507</v>
      </c>
      <c r="X3292" s="0" t="s">
        <v>6540</v>
      </c>
      <c r="AC3292" s="0" t="s">
        <v>155</v>
      </c>
      <c r="AK3292" s="3" t="s">
        <v>55</v>
      </c>
      <c r="AL3292" s="3" t="s">
        <v>6541</v>
      </c>
    </row>
    <row r="3293" customFormat="false" ht="12.75" hidden="false" customHeight="false" outlineLevel="0" collapsed="false">
      <c r="A3293" s="0" t="n">
        <v>20010114</v>
      </c>
      <c r="B3293" s="0" t="s">
        <v>6505</v>
      </c>
      <c r="C3293" s="0" t="s">
        <v>6506</v>
      </c>
      <c r="D3293" s="0" t="s">
        <v>1874</v>
      </c>
      <c r="E3293" s="0" t="s">
        <v>359</v>
      </c>
      <c r="F3293" s="0" t="s">
        <v>123</v>
      </c>
      <c r="G3293" s="0" t="s">
        <v>124</v>
      </c>
      <c r="H3293" s="0" t="s">
        <v>385</v>
      </c>
      <c r="L3293" s="0" t="s">
        <v>302</v>
      </c>
      <c r="M3293" s="0" t="s">
        <v>46</v>
      </c>
      <c r="N3293" s="0" t="s">
        <v>46</v>
      </c>
      <c r="O3293" s="1" t="n">
        <v>14</v>
      </c>
      <c r="P3293" s="1" t="n">
        <v>20</v>
      </c>
      <c r="Q3293" s="1" t="n">
        <v>0</v>
      </c>
      <c r="R3293" s="1" t="n">
        <v>0</v>
      </c>
      <c r="S3293" s="1" t="n">
        <v>20</v>
      </c>
      <c r="W3293" s="0" t="s">
        <v>6507</v>
      </c>
      <c r="X3293" s="0" t="s">
        <v>6542</v>
      </c>
      <c r="AC3293" s="0" t="s">
        <v>155</v>
      </c>
      <c r="AK3293" s="3" t="s">
        <v>55</v>
      </c>
      <c r="AL3293" s="3" t="s">
        <v>6543</v>
      </c>
    </row>
    <row r="3294" customFormat="false" ht="12.75" hidden="false" customHeight="false" outlineLevel="0" collapsed="false">
      <c r="A3294" s="0" t="n">
        <v>20010116</v>
      </c>
      <c r="B3294" s="0" t="s">
        <v>6505</v>
      </c>
      <c r="C3294" s="0" t="s">
        <v>6506</v>
      </c>
      <c r="D3294" s="0" t="s">
        <v>1874</v>
      </c>
      <c r="E3294" s="0" t="s">
        <v>359</v>
      </c>
      <c r="F3294" s="0" t="s">
        <v>162</v>
      </c>
      <c r="G3294" s="0" t="s">
        <v>124</v>
      </c>
      <c r="H3294" s="0" t="s">
        <v>566</v>
      </c>
      <c r="K3294" s="0" t="s">
        <v>6544</v>
      </c>
      <c r="L3294" s="0" t="s">
        <v>302</v>
      </c>
      <c r="M3294" s="0" t="s">
        <v>46</v>
      </c>
      <c r="N3294" s="0" t="s">
        <v>71</v>
      </c>
      <c r="O3294" s="1" t="n">
        <v>6</v>
      </c>
      <c r="P3294" s="1" t="n">
        <v>41</v>
      </c>
      <c r="Q3294" s="1" t="n">
        <v>0</v>
      </c>
      <c r="R3294" s="1" t="n">
        <v>0</v>
      </c>
      <c r="S3294" s="1" t="n">
        <v>41</v>
      </c>
      <c r="W3294" s="0" t="s">
        <v>6507</v>
      </c>
      <c r="X3294" s="0" t="s">
        <v>6545</v>
      </c>
      <c r="AC3294" s="0" t="s">
        <v>1925</v>
      </c>
      <c r="AD3294" s="0" t="s">
        <v>155</v>
      </c>
      <c r="AK3294" s="3" t="s">
        <v>307</v>
      </c>
      <c r="AL3294" s="3" t="s">
        <v>6546</v>
      </c>
    </row>
    <row r="3295" customFormat="false" ht="12.75" hidden="false" customHeight="false" outlineLevel="0" collapsed="false">
      <c r="A3295" s="0" t="n">
        <v>20010142</v>
      </c>
      <c r="B3295" s="0" t="s">
        <v>6505</v>
      </c>
      <c r="C3295" s="0" t="s">
        <v>6506</v>
      </c>
      <c r="D3295" s="0" t="s">
        <v>1874</v>
      </c>
      <c r="E3295" s="0" t="s">
        <v>359</v>
      </c>
      <c r="F3295" s="0" t="s">
        <v>123</v>
      </c>
      <c r="G3295" s="0" t="s">
        <v>124</v>
      </c>
      <c r="H3295" s="0" t="s">
        <v>396</v>
      </c>
      <c r="L3295" s="0" t="s">
        <v>302</v>
      </c>
      <c r="M3295" s="0" t="s">
        <v>46</v>
      </c>
      <c r="N3295" s="0" t="s">
        <v>243</v>
      </c>
      <c r="O3295" s="1" t="n">
        <v>52</v>
      </c>
      <c r="W3295" s="0" t="s">
        <v>6507</v>
      </c>
      <c r="AC3295" s="0" t="s">
        <v>1925</v>
      </c>
      <c r="AK3295" s="3" t="s">
        <v>55</v>
      </c>
      <c r="AL3295" s="3" t="s">
        <v>6547</v>
      </c>
    </row>
    <row r="3296" customFormat="false" ht="12.75" hidden="false" customHeight="false" outlineLevel="0" collapsed="false">
      <c r="A3296" s="0" t="n">
        <v>20010167</v>
      </c>
      <c r="B3296" s="0" t="s">
        <v>6505</v>
      </c>
      <c r="C3296" s="0" t="s">
        <v>6506</v>
      </c>
      <c r="D3296" s="0" t="s">
        <v>1874</v>
      </c>
      <c r="E3296" s="0" t="s">
        <v>359</v>
      </c>
      <c r="F3296" s="0" t="s">
        <v>123</v>
      </c>
      <c r="G3296" s="0" t="s">
        <v>124</v>
      </c>
      <c r="H3296" s="0" t="s">
        <v>385</v>
      </c>
      <c r="L3296" s="0" t="s">
        <v>302</v>
      </c>
      <c r="M3296" s="0" t="s">
        <v>59</v>
      </c>
      <c r="N3296" s="0" t="s">
        <v>78</v>
      </c>
      <c r="O3296" s="1" t="n">
        <v>13</v>
      </c>
      <c r="P3296" s="1" t="n">
        <v>17</v>
      </c>
      <c r="Q3296" s="1" t="n">
        <v>0</v>
      </c>
      <c r="R3296" s="1" t="n">
        <v>0</v>
      </c>
      <c r="S3296" s="1" t="n">
        <v>17</v>
      </c>
      <c r="W3296" s="0" t="s">
        <v>6507</v>
      </c>
      <c r="X3296" s="0" t="s">
        <v>6548</v>
      </c>
      <c r="AC3296" s="0" t="s">
        <v>155</v>
      </c>
      <c r="AK3296" s="3" t="s">
        <v>55</v>
      </c>
      <c r="AL3296" s="3" t="s">
        <v>6549</v>
      </c>
    </row>
    <row r="3297" customFormat="false" ht="12.75" hidden="false" customHeight="false" outlineLevel="0" collapsed="false">
      <c r="A3297" s="0" t="n">
        <v>20010333</v>
      </c>
      <c r="B3297" s="0" t="s">
        <v>6505</v>
      </c>
      <c r="C3297" s="0" t="s">
        <v>6506</v>
      </c>
      <c r="D3297" s="0" t="s">
        <v>1874</v>
      </c>
      <c r="E3297" s="0" t="s">
        <v>359</v>
      </c>
      <c r="F3297" s="0" t="s">
        <v>162</v>
      </c>
      <c r="G3297" s="0" t="s">
        <v>124</v>
      </c>
      <c r="H3297" s="0" t="s">
        <v>650</v>
      </c>
      <c r="K3297" s="0" t="s">
        <v>6544</v>
      </c>
      <c r="L3297" s="0" t="s">
        <v>302</v>
      </c>
      <c r="M3297" s="0" t="s">
        <v>46</v>
      </c>
      <c r="N3297" s="0" t="s">
        <v>59</v>
      </c>
      <c r="O3297" s="1" t="n">
        <v>6</v>
      </c>
      <c r="P3297" s="1" t="n">
        <v>51</v>
      </c>
      <c r="Q3297" s="1" t="n">
        <v>0</v>
      </c>
      <c r="R3297" s="1" t="n">
        <v>0</v>
      </c>
      <c r="S3297" s="1" t="n">
        <v>51</v>
      </c>
      <c r="W3297" s="0" t="s">
        <v>6507</v>
      </c>
      <c r="X3297" s="0" t="s">
        <v>6521</v>
      </c>
      <c r="AC3297" s="0" t="s">
        <v>155</v>
      </c>
      <c r="AK3297" s="3" t="s">
        <v>307</v>
      </c>
      <c r="AL3297" s="3" t="s">
        <v>6550</v>
      </c>
    </row>
    <row r="3298" customFormat="false" ht="12.75" hidden="false" customHeight="false" outlineLevel="0" collapsed="false">
      <c r="A3298" s="0" t="n">
        <v>20010518</v>
      </c>
      <c r="B3298" s="0" t="s">
        <v>6505</v>
      </c>
      <c r="C3298" s="0" t="s">
        <v>6506</v>
      </c>
      <c r="D3298" s="0" t="s">
        <v>1874</v>
      </c>
      <c r="E3298" s="0" t="s">
        <v>359</v>
      </c>
      <c r="F3298" s="0" t="s">
        <v>248</v>
      </c>
      <c r="G3298" s="0" t="s">
        <v>43</v>
      </c>
      <c r="H3298" s="0" t="s">
        <v>261</v>
      </c>
      <c r="J3298" s="0" t="s">
        <v>250</v>
      </c>
      <c r="K3298" s="0" t="s">
        <v>262</v>
      </c>
      <c r="L3298" s="0" t="s">
        <v>302</v>
      </c>
      <c r="M3298" s="0" t="s">
        <v>71</v>
      </c>
      <c r="O3298" s="1" t="n">
        <v>12</v>
      </c>
      <c r="P3298" s="1" t="n">
        <v>0</v>
      </c>
      <c r="Q3298" s="1" t="n">
        <v>0</v>
      </c>
      <c r="R3298" s="1" t="n">
        <v>143</v>
      </c>
      <c r="S3298" s="1" t="n">
        <v>143</v>
      </c>
      <c r="W3298" s="0" t="s">
        <v>6507</v>
      </c>
      <c r="X3298" s="0" t="s">
        <v>6551</v>
      </c>
      <c r="AC3298" s="0" t="s">
        <v>284</v>
      </c>
      <c r="AD3298" s="0" t="s">
        <v>1925</v>
      </c>
      <c r="AK3298" s="3" t="s">
        <v>55</v>
      </c>
      <c r="AL3298" s="3" t="s">
        <v>6552</v>
      </c>
    </row>
    <row r="3299" customFormat="false" ht="12.75" hidden="false" customHeight="false" outlineLevel="0" collapsed="false">
      <c r="A3299" s="0" t="n">
        <v>20010549</v>
      </c>
      <c r="B3299" s="0" t="s">
        <v>6505</v>
      </c>
      <c r="C3299" s="0" t="s">
        <v>6506</v>
      </c>
      <c r="D3299" s="0" t="s">
        <v>1874</v>
      </c>
      <c r="E3299" s="0" t="s">
        <v>359</v>
      </c>
      <c r="F3299" s="0" t="s">
        <v>57</v>
      </c>
      <c r="G3299" s="0" t="s">
        <v>43</v>
      </c>
      <c r="H3299" s="0" t="s">
        <v>57</v>
      </c>
      <c r="I3299" s="0" t="n">
        <v>200</v>
      </c>
      <c r="J3299" s="0" t="s">
        <v>58</v>
      </c>
      <c r="L3299" s="0" t="s">
        <v>302</v>
      </c>
      <c r="M3299" s="0" t="s">
        <v>71</v>
      </c>
      <c r="O3299" s="1" t="n">
        <v>9</v>
      </c>
      <c r="P3299" s="1" t="n">
        <v>0</v>
      </c>
      <c r="Q3299" s="1" t="n">
        <v>0</v>
      </c>
      <c r="R3299" s="1" t="n">
        <v>220000</v>
      </c>
      <c r="S3299" s="1" t="n">
        <v>220000</v>
      </c>
      <c r="W3299" s="0" t="s">
        <v>6507</v>
      </c>
      <c r="X3299" s="0" t="s">
        <v>6553</v>
      </c>
      <c r="AC3299" s="0" t="s">
        <v>65</v>
      </c>
      <c r="AD3299" s="0" t="s">
        <v>1925</v>
      </c>
      <c r="AE3299" s="0" t="s">
        <v>184</v>
      </c>
      <c r="AF3299" s="0" t="s">
        <v>259</v>
      </c>
      <c r="AK3299" s="3" t="s">
        <v>69</v>
      </c>
      <c r="AL3299" s="3" t="s">
        <v>6554</v>
      </c>
    </row>
    <row r="3300" customFormat="false" ht="12.75" hidden="false" customHeight="false" outlineLevel="0" collapsed="false">
      <c r="A3300" s="0" t="n">
        <v>19750076</v>
      </c>
      <c r="B3300" s="0" t="s">
        <v>6555</v>
      </c>
      <c r="C3300" s="0" t="s">
        <v>6556</v>
      </c>
      <c r="D3300" s="0" t="s">
        <v>1874</v>
      </c>
      <c r="E3300" s="0" t="s">
        <v>359</v>
      </c>
      <c r="F3300" s="0" t="s">
        <v>292</v>
      </c>
      <c r="G3300" s="0" t="s">
        <v>43</v>
      </c>
      <c r="H3300" s="0" t="s">
        <v>292</v>
      </c>
      <c r="J3300" s="0" t="s">
        <v>58</v>
      </c>
      <c r="L3300" s="0" t="s">
        <v>589</v>
      </c>
      <c r="W3300" s="0" t="s">
        <v>6557</v>
      </c>
      <c r="AC3300" s="0" t="s">
        <v>52</v>
      </c>
      <c r="AD3300" s="0" t="s">
        <v>118</v>
      </c>
      <c r="AK3300" s="3" t="s">
        <v>74</v>
      </c>
      <c r="AL3300" s="3" t="s">
        <v>6558</v>
      </c>
    </row>
    <row r="3301" customFormat="false" ht="12.75" hidden="false" customHeight="false" outlineLevel="0" collapsed="false">
      <c r="A3301" s="0" t="n">
        <v>19780148</v>
      </c>
      <c r="B3301" s="0" t="s">
        <v>6555</v>
      </c>
      <c r="C3301" s="0" t="s">
        <v>6556</v>
      </c>
      <c r="D3301" s="0" t="s">
        <v>1874</v>
      </c>
      <c r="E3301" s="0" t="s">
        <v>359</v>
      </c>
      <c r="F3301" s="0" t="s">
        <v>198</v>
      </c>
      <c r="G3301" s="0" t="s">
        <v>43</v>
      </c>
      <c r="H3301" s="0" t="s">
        <v>198</v>
      </c>
      <c r="J3301" s="0" t="s">
        <v>58</v>
      </c>
      <c r="K3301" s="0" t="s">
        <v>199</v>
      </c>
      <c r="L3301" s="0" t="s">
        <v>62</v>
      </c>
      <c r="M3301" s="0" t="s">
        <v>145</v>
      </c>
      <c r="O3301" s="1" t="n">
        <v>0</v>
      </c>
      <c r="P3301" s="1" t="n">
        <v>0</v>
      </c>
      <c r="W3301" s="0" t="s">
        <v>6557</v>
      </c>
      <c r="X3301" s="0" t="s">
        <v>6559</v>
      </c>
      <c r="AC3301" s="0" t="s">
        <v>65</v>
      </c>
      <c r="AK3301" s="3" t="s">
        <v>74</v>
      </c>
      <c r="AL3301" s="3" t="s">
        <v>368</v>
      </c>
    </row>
    <row r="3302" customFormat="false" ht="12.75" hidden="false" customHeight="false" outlineLevel="0" collapsed="false">
      <c r="A3302" s="0" t="n">
        <v>19820170</v>
      </c>
      <c r="B3302" s="0" t="s">
        <v>6555</v>
      </c>
      <c r="C3302" s="0" t="s">
        <v>6556</v>
      </c>
      <c r="D3302" s="0" t="s">
        <v>1874</v>
      </c>
      <c r="E3302" s="0" t="s">
        <v>359</v>
      </c>
      <c r="F3302" s="0" t="s">
        <v>292</v>
      </c>
      <c r="G3302" s="0" t="s">
        <v>43</v>
      </c>
      <c r="H3302" s="0" t="s">
        <v>292</v>
      </c>
      <c r="J3302" s="0" t="s">
        <v>58</v>
      </c>
      <c r="L3302" s="0" t="s">
        <v>80</v>
      </c>
      <c r="O3302" s="1" t="n">
        <v>0</v>
      </c>
      <c r="W3302" s="0" t="s">
        <v>6557</v>
      </c>
      <c r="AC3302" s="0" t="s">
        <v>118</v>
      </c>
      <c r="AK3302" s="3" t="s">
        <v>74</v>
      </c>
      <c r="AL3302" s="3" t="s">
        <v>2826</v>
      </c>
    </row>
    <row r="3303" customFormat="false" ht="12.75" hidden="false" customHeight="false" outlineLevel="0" collapsed="false">
      <c r="A3303" s="0" t="n">
        <v>19830180</v>
      </c>
      <c r="B3303" s="0" t="s">
        <v>6555</v>
      </c>
      <c r="C3303" s="0" t="s">
        <v>6556</v>
      </c>
      <c r="D3303" s="0" t="s">
        <v>1874</v>
      </c>
      <c r="E3303" s="0" t="s">
        <v>359</v>
      </c>
      <c r="F3303" s="0" t="s">
        <v>292</v>
      </c>
      <c r="G3303" s="0" t="s">
        <v>43</v>
      </c>
      <c r="H3303" s="0" t="s">
        <v>292</v>
      </c>
      <c r="J3303" s="0" t="s">
        <v>58</v>
      </c>
      <c r="L3303" s="0" t="s">
        <v>88</v>
      </c>
      <c r="M3303" s="0" t="s">
        <v>71</v>
      </c>
      <c r="O3303" s="1" t="n">
        <v>0</v>
      </c>
      <c r="W3303" s="0" t="s">
        <v>6557</v>
      </c>
      <c r="AC3303" s="0" t="s">
        <v>65</v>
      </c>
      <c r="AD3303" s="0" t="s">
        <v>118</v>
      </c>
      <c r="AE3303" s="0" t="s">
        <v>54</v>
      </c>
      <c r="AK3303" s="3" t="s">
        <v>74</v>
      </c>
      <c r="AL3303" s="3" t="s">
        <v>6560</v>
      </c>
    </row>
    <row r="3304" customFormat="false" ht="12.75" hidden="false" customHeight="false" outlineLevel="0" collapsed="false">
      <c r="A3304" s="0" t="n">
        <v>19840183</v>
      </c>
      <c r="B3304" s="0" t="s">
        <v>6555</v>
      </c>
      <c r="C3304" s="0" t="s">
        <v>6556</v>
      </c>
      <c r="D3304" s="0" t="s">
        <v>1874</v>
      </c>
      <c r="E3304" s="0" t="s">
        <v>359</v>
      </c>
      <c r="F3304" s="0" t="s">
        <v>292</v>
      </c>
      <c r="G3304" s="0" t="s">
        <v>43</v>
      </c>
      <c r="H3304" s="0" t="s">
        <v>292</v>
      </c>
      <c r="J3304" s="0" t="s">
        <v>58</v>
      </c>
      <c r="L3304" s="0" t="s">
        <v>100</v>
      </c>
      <c r="O3304" s="1" t="n">
        <v>0</v>
      </c>
      <c r="W3304" s="0" t="s">
        <v>6557</v>
      </c>
      <c r="AC3304" s="0" t="s">
        <v>118</v>
      </c>
      <c r="AK3304" s="3" t="s">
        <v>74</v>
      </c>
      <c r="AL3304" s="3" t="s">
        <v>2826</v>
      </c>
    </row>
    <row r="3305" customFormat="false" ht="12.75" hidden="false" customHeight="false" outlineLevel="0" collapsed="false">
      <c r="A3305" s="0" t="n">
        <v>19850187</v>
      </c>
      <c r="B3305" s="0" t="s">
        <v>6555</v>
      </c>
      <c r="C3305" s="0" t="s">
        <v>6556</v>
      </c>
      <c r="D3305" s="0" t="s">
        <v>1874</v>
      </c>
      <c r="E3305" s="0" t="s">
        <v>359</v>
      </c>
      <c r="F3305" s="0" t="s">
        <v>292</v>
      </c>
      <c r="G3305" s="0" t="s">
        <v>43</v>
      </c>
      <c r="H3305" s="0" t="s">
        <v>292</v>
      </c>
      <c r="J3305" s="0" t="s">
        <v>58</v>
      </c>
      <c r="L3305" s="0" t="s">
        <v>105</v>
      </c>
      <c r="O3305" s="1" t="n">
        <v>0</v>
      </c>
      <c r="W3305" s="0" t="s">
        <v>6557</v>
      </c>
      <c r="AC3305" s="0" t="s">
        <v>118</v>
      </c>
      <c r="AK3305" s="3" t="s">
        <v>74</v>
      </c>
      <c r="AL3305" s="3" t="s">
        <v>2826</v>
      </c>
    </row>
    <row r="3306" customFormat="false" ht="12.75" hidden="false" customHeight="false" outlineLevel="0" collapsed="false">
      <c r="A3306" s="0" t="n">
        <v>19860073</v>
      </c>
      <c r="B3306" s="0" t="s">
        <v>6555</v>
      </c>
      <c r="C3306" s="0" t="s">
        <v>6556</v>
      </c>
      <c r="D3306" s="0" t="s">
        <v>1874</v>
      </c>
      <c r="E3306" s="0" t="s">
        <v>359</v>
      </c>
      <c r="F3306" s="0" t="s">
        <v>198</v>
      </c>
      <c r="G3306" s="0" t="s">
        <v>43</v>
      </c>
      <c r="H3306" s="0" t="s">
        <v>198</v>
      </c>
      <c r="J3306" s="0" t="s">
        <v>58</v>
      </c>
      <c r="K3306" s="0" t="s">
        <v>2476</v>
      </c>
      <c r="L3306" s="0" t="s">
        <v>658</v>
      </c>
      <c r="M3306" s="0" t="s">
        <v>120</v>
      </c>
      <c r="O3306" s="1" t="n">
        <v>0</v>
      </c>
      <c r="P3306" s="1" t="n">
        <v>0</v>
      </c>
      <c r="W3306" s="0" t="s">
        <v>6557</v>
      </c>
      <c r="AC3306" s="0" t="s">
        <v>52</v>
      </c>
      <c r="AK3306" s="3" t="s">
        <v>200</v>
      </c>
      <c r="AL3306" s="3" t="s">
        <v>6561</v>
      </c>
    </row>
    <row r="3307" customFormat="false" ht="12.75" hidden="false" customHeight="false" outlineLevel="0" collapsed="false">
      <c r="A3307" s="0" t="n">
        <v>19870015</v>
      </c>
      <c r="B3307" s="0" t="s">
        <v>6555</v>
      </c>
      <c r="C3307" s="0" t="s">
        <v>6556</v>
      </c>
      <c r="D3307" s="0" t="s">
        <v>1874</v>
      </c>
      <c r="E3307" s="0" t="s">
        <v>359</v>
      </c>
      <c r="F3307" s="0" t="s">
        <v>198</v>
      </c>
      <c r="G3307" s="0" t="s">
        <v>43</v>
      </c>
      <c r="H3307" s="0" t="s">
        <v>198</v>
      </c>
      <c r="J3307" s="0" t="s">
        <v>58</v>
      </c>
      <c r="K3307" s="0" t="s">
        <v>2476</v>
      </c>
      <c r="L3307" s="0" t="s">
        <v>112</v>
      </c>
      <c r="O3307" s="1" t="n">
        <v>0</v>
      </c>
      <c r="P3307" s="1" t="n">
        <v>0</v>
      </c>
      <c r="W3307" s="0" t="s">
        <v>6557</v>
      </c>
      <c r="AC3307" s="0" t="s">
        <v>52</v>
      </c>
      <c r="AJ3307" s="3" t="b">
        <f aca="false">TRUE()</f>
        <v>1</v>
      </c>
      <c r="AK3307" s="3" t="s">
        <v>200</v>
      </c>
      <c r="AL3307" s="3" t="s">
        <v>362</v>
      </c>
    </row>
    <row r="3308" customFormat="false" ht="12.75" hidden="false" customHeight="false" outlineLevel="0" collapsed="false">
      <c r="A3308" s="0" t="n">
        <v>19870118</v>
      </c>
      <c r="B3308" s="0" t="s">
        <v>6555</v>
      </c>
      <c r="C3308" s="0" t="s">
        <v>6556</v>
      </c>
      <c r="D3308" s="0" t="s">
        <v>1874</v>
      </c>
      <c r="E3308" s="0" t="s">
        <v>359</v>
      </c>
      <c r="F3308" s="0" t="s">
        <v>186</v>
      </c>
      <c r="G3308" s="0" t="s">
        <v>43</v>
      </c>
      <c r="H3308" s="0" t="s">
        <v>187</v>
      </c>
      <c r="J3308" s="0" t="s">
        <v>188</v>
      </c>
      <c r="L3308" s="0" t="s">
        <v>112</v>
      </c>
      <c r="M3308" s="0" t="s">
        <v>63</v>
      </c>
      <c r="N3308" s="0" t="s">
        <v>148</v>
      </c>
      <c r="O3308" s="1" t="n">
        <v>1</v>
      </c>
      <c r="P3308" s="1" t="n">
        <v>3</v>
      </c>
      <c r="Q3308" s="1" t="n">
        <v>3700</v>
      </c>
      <c r="S3308" s="1" t="n">
        <v>3703</v>
      </c>
      <c r="W3308" s="0" t="s">
        <v>6557</v>
      </c>
      <c r="X3308" s="0" t="s">
        <v>6562</v>
      </c>
      <c r="AC3308" s="0" t="s">
        <v>52</v>
      </c>
      <c r="AD3308" s="0" t="s">
        <v>391</v>
      </c>
      <c r="AK3308" s="3" t="s">
        <v>69</v>
      </c>
      <c r="AL3308" s="3" t="s">
        <v>6563</v>
      </c>
    </row>
    <row r="3309" customFormat="false" ht="12.75" hidden="false" customHeight="false" outlineLevel="0" collapsed="false">
      <c r="A3309" s="0" t="n">
        <v>19870165</v>
      </c>
      <c r="B3309" s="0" t="s">
        <v>6555</v>
      </c>
      <c r="C3309" s="0" t="s">
        <v>6556</v>
      </c>
      <c r="D3309" s="0" t="s">
        <v>1874</v>
      </c>
      <c r="E3309" s="0" t="s">
        <v>359</v>
      </c>
      <c r="F3309" s="0" t="s">
        <v>248</v>
      </c>
      <c r="G3309" s="0" t="s">
        <v>43</v>
      </c>
      <c r="H3309" s="0" t="s">
        <v>261</v>
      </c>
      <c r="J3309" s="0" t="s">
        <v>250</v>
      </c>
      <c r="K3309" s="0" t="s">
        <v>262</v>
      </c>
      <c r="L3309" s="0" t="s">
        <v>112</v>
      </c>
      <c r="M3309" s="0" t="s">
        <v>71</v>
      </c>
      <c r="N3309" s="0" t="s">
        <v>243</v>
      </c>
      <c r="O3309" s="1" t="n">
        <v>68</v>
      </c>
      <c r="R3309" s="1" t="n">
        <v>6000</v>
      </c>
      <c r="S3309" s="1" t="n">
        <v>6000</v>
      </c>
      <c r="W3309" s="0" t="s">
        <v>6557</v>
      </c>
      <c r="X3309" s="0" t="s">
        <v>6564</v>
      </c>
      <c r="AC3309" s="0" t="s">
        <v>52</v>
      </c>
      <c r="AD3309" s="0" t="s">
        <v>86</v>
      </c>
      <c r="AE3309" s="0" t="s">
        <v>65</v>
      </c>
      <c r="AF3309" s="0" t="s">
        <v>114</v>
      </c>
      <c r="AJ3309" s="3" t="b">
        <f aca="false">TRUE()</f>
        <v>1</v>
      </c>
      <c r="AK3309" s="3" t="s">
        <v>55</v>
      </c>
      <c r="AL3309" s="3" t="s">
        <v>6565</v>
      </c>
    </row>
    <row r="3310" customFormat="false" ht="12.75" hidden="false" customHeight="false" outlineLevel="0" collapsed="false">
      <c r="A3310" s="0" t="n">
        <v>19890018</v>
      </c>
      <c r="B3310" s="0" t="s">
        <v>6555</v>
      </c>
      <c r="C3310" s="0" t="s">
        <v>6556</v>
      </c>
      <c r="D3310" s="0" t="s">
        <v>1874</v>
      </c>
      <c r="E3310" s="0" t="s">
        <v>359</v>
      </c>
      <c r="F3310" s="0" t="s">
        <v>162</v>
      </c>
      <c r="G3310" s="0" t="s">
        <v>124</v>
      </c>
      <c r="H3310" s="0" t="s">
        <v>650</v>
      </c>
      <c r="L3310" s="0" t="s">
        <v>126</v>
      </c>
      <c r="M3310" s="0" t="s">
        <v>46</v>
      </c>
      <c r="N3310" s="0" t="s">
        <v>78</v>
      </c>
      <c r="O3310" s="1" t="n">
        <v>0</v>
      </c>
      <c r="R3310" s="1" t="n">
        <v>2625</v>
      </c>
      <c r="S3310" s="1" t="n">
        <v>2625</v>
      </c>
      <c r="W3310" s="0" t="s">
        <v>6557</v>
      </c>
      <c r="X3310" s="0" t="s">
        <v>6566</v>
      </c>
      <c r="AC3310" s="0" t="s">
        <v>52</v>
      </c>
      <c r="AK3310" s="3" t="s">
        <v>69</v>
      </c>
      <c r="AL3310" s="3" t="s">
        <v>6567</v>
      </c>
    </row>
    <row r="3311" customFormat="false" ht="12.75" hidden="false" customHeight="false" outlineLevel="0" collapsed="false">
      <c r="A3311" s="0" t="n">
        <v>19920235</v>
      </c>
      <c r="B3311" s="0" t="s">
        <v>6555</v>
      </c>
      <c r="C3311" s="0" t="s">
        <v>6556</v>
      </c>
      <c r="D3311" s="0" t="s">
        <v>1874</v>
      </c>
      <c r="E3311" s="0" t="s">
        <v>359</v>
      </c>
      <c r="F3311" s="0" t="s">
        <v>162</v>
      </c>
      <c r="G3311" s="0" t="s">
        <v>124</v>
      </c>
      <c r="H3311" s="0" t="s">
        <v>650</v>
      </c>
      <c r="L3311" s="0" t="s">
        <v>176</v>
      </c>
      <c r="M3311" s="0" t="s">
        <v>59</v>
      </c>
      <c r="N3311" s="0" t="s">
        <v>47</v>
      </c>
      <c r="O3311" s="1" t="n">
        <v>0</v>
      </c>
      <c r="R3311" s="1" t="n">
        <v>2000</v>
      </c>
      <c r="S3311" s="1" t="n">
        <v>2000</v>
      </c>
      <c r="W3311" s="0" t="s">
        <v>6557</v>
      </c>
      <c r="X3311" s="0" t="s">
        <v>6568</v>
      </c>
      <c r="AC3311" s="0" t="s">
        <v>52</v>
      </c>
      <c r="AJ3311" s="3" t="b">
        <f aca="false">TRUE()</f>
        <v>1</v>
      </c>
      <c r="AK3311" s="3" t="s">
        <v>69</v>
      </c>
      <c r="AL3311" s="3" t="s">
        <v>6569</v>
      </c>
    </row>
    <row r="3312" customFormat="false" ht="12.75" hidden="false" customHeight="false" outlineLevel="0" collapsed="false">
      <c r="A3312" s="0" t="n">
        <v>19930507</v>
      </c>
      <c r="B3312" s="0" t="s">
        <v>6555</v>
      </c>
      <c r="C3312" s="0" t="s">
        <v>6556</v>
      </c>
      <c r="D3312" s="0" t="s">
        <v>1874</v>
      </c>
      <c r="E3312" s="0" t="s">
        <v>359</v>
      </c>
      <c r="F3312" s="0" t="s">
        <v>186</v>
      </c>
      <c r="G3312" s="0" t="s">
        <v>43</v>
      </c>
      <c r="H3312" s="0" t="s">
        <v>473</v>
      </c>
      <c r="J3312" s="0" t="s">
        <v>188</v>
      </c>
      <c r="L3312" s="0" t="s">
        <v>182</v>
      </c>
      <c r="M3312" s="0" t="s">
        <v>71</v>
      </c>
      <c r="N3312" s="0" t="s">
        <v>145</v>
      </c>
      <c r="O3312" s="1" t="n">
        <v>0</v>
      </c>
      <c r="R3312" s="1" t="n">
        <v>1722</v>
      </c>
      <c r="S3312" s="1" t="n">
        <v>1722</v>
      </c>
      <c r="W3312" s="0" t="s">
        <v>6557</v>
      </c>
      <c r="X3312" s="0" t="s">
        <v>6570</v>
      </c>
      <c r="AC3312" s="0" t="s">
        <v>52</v>
      </c>
      <c r="AJ3312" s="3" t="b">
        <f aca="false">TRUE()</f>
        <v>1</v>
      </c>
      <c r="AK3312" s="3" t="s">
        <v>69</v>
      </c>
      <c r="AL3312" s="3" t="s">
        <v>6571</v>
      </c>
    </row>
    <row r="3313" customFormat="false" ht="12.75" hidden="false" customHeight="false" outlineLevel="0" collapsed="false">
      <c r="A3313" s="0" t="n">
        <v>19940622</v>
      </c>
      <c r="B3313" s="0" t="s">
        <v>6555</v>
      </c>
      <c r="C3313" s="0" t="s">
        <v>6556</v>
      </c>
      <c r="D3313" s="0" t="s">
        <v>1874</v>
      </c>
      <c r="E3313" s="0" t="s">
        <v>359</v>
      </c>
      <c r="F3313" s="0" t="s">
        <v>248</v>
      </c>
      <c r="G3313" s="0" t="s">
        <v>43</v>
      </c>
      <c r="H3313" s="0" t="s">
        <v>261</v>
      </c>
      <c r="J3313" s="0" t="s">
        <v>250</v>
      </c>
      <c r="K3313" s="0" t="s">
        <v>262</v>
      </c>
      <c r="L3313" s="0" t="s">
        <v>202</v>
      </c>
      <c r="M3313" s="0" t="s">
        <v>268</v>
      </c>
      <c r="N3313" s="0" t="s">
        <v>59</v>
      </c>
      <c r="O3313" s="1" t="n">
        <v>195</v>
      </c>
      <c r="R3313" s="1" t="n">
        <v>8631</v>
      </c>
      <c r="S3313" s="1" t="n">
        <v>8631</v>
      </c>
      <c r="W3313" s="0" t="s">
        <v>6557</v>
      </c>
      <c r="X3313" s="0" t="s">
        <v>6572</v>
      </c>
      <c r="AC3313" s="0" t="s">
        <v>52</v>
      </c>
      <c r="AJ3313" s="3" t="b">
        <f aca="false">TRUE()</f>
        <v>1</v>
      </c>
      <c r="AK3313" s="3" t="s">
        <v>55</v>
      </c>
      <c r="AL3313" s="3" t="s">
        <v>6573</v>
      </c>
    </row>
    <row r="3314" customFormat="false" ht="12.75" hidden="false" customHeight="false" outlineLevel="0" collapsed="false">
      <c r="A3314" s="0" t="n">
        <v>19950257</v>
      </c>
      <c r="B3314" s="0" t="s">
        <v>6555</v>
      </c>
      <c r="C3314" s="0" t="s">
        <v>6556</v>
      </c>
      <c r="D3314" s="0" t="s">
        <v>1874</v>
      </c>
      <c r="E3314" s="0" t="s">
        <v>359</v>
      </c>
      <c r="F3314" s="0" t="s">
        <v>220</v>
      </c>
      <c r="G3314" s="0" t="s">
        <v>124</v>
      </c>
      <c r="H3314" s="0" t="s">
        <v>221</v>
      </c>
      <c r="L3314" s="0" t="s">
        <v>208</v>
      </c>
      <c r="M3314" s="0" t="s">
        <v>145</v>
      </c>
      <c r="N3314" s="0" t="s">
        <v>189</v>
      </c>
      <c r="O3314" s="1" t="n">
        <v>14</v>
      </c>
      <c r="W3314" s="0" t="s">
        <v>6557</v>
      </c>
      <c r="X3314" s="0" t="s">
        <v>6574</v>
      </c>
      <c r="AC3314" s="0" t="s">
        <v>184</v>
      </c>
      <c r="AK3314" s="3" t="s">
        <v>55</v>
      </c>
      <c r="AL3314" s="3" t="s">
        <v>6575</v>
      </c>
    </row>
    <row r="3315" customFormat="false" ht="12.75" hidden="false" customHeight="false" outlineLevel="0" collapsed="false">
      <c r="A3315" s="0" t="n">
        <v>19960443</v>
      </c>
      <c r="B3315" s="0" t="s">
        <v>6555</v>
      </c>
      <c r="C3315" s="0" t="s">
        <v>6556</v>
      </c>
      <c r="D3315" s="0" t="s">
        <v>1874</v>
      </c>
      <c r="E3315" s="0" t="s">
        <v>359</v>
      </c>
      <c r="F3315" s="0" t="s">
        <v>248</v>
      </c>
      <c r="G3315" s="0" t="s">
        <v>43</v>
      </c>
      <c r="H3315" s="0" t="s">
        <v>261</v>
      </c>
      <c r="J3315" s="0" t="s">
        <v>250</v>
      </c>
      <c r="K3315" s="0" t="s">
        <v>262</v>
      </c>
      <c r="L3315" s="0" t="s">
        <v>214</v>
      </c>
      <c r="M3315" s="0" t="s">
        <v>145</v>
      </c>
      <c r="O3315" s="1" t="n">
        <v>35</v>
      </c>
      <c r="R3315" s="1" t="n">
        <v>3726</v>
      </c>
      <c r="S3315" s="1" t="n">
        <v>3726</v>
      </c>
      <c r="W3315" s="0" t="s">
        <v>6557</v>
      </c>
      <c r="AC3315" s="0" t="s">
        <v>218</v>
      </c>
      <c r="AK3315" s="3" t="s">
        <v>55</v>
      </c>
      <c r="AL3315" s="3" t="s">
        <v>6576</v>
      </c>
    </row>
    <row r="3316" customFormat="false" ht="12.75" hidden="false" customHeight="false" outlineLevel="0" collapsed="false">
      <c r="A3316" s="0" t="n">
        <v>19970204</v>
      </c>
      <c r="B3316" s="0" t="s">
        <v>6555</v>
      </c>
      <c r="C3316" s="0" t="s">
        <v>6556</v>
      </c>
      <c r="D3316" s="0" t="s">
        <v>1874</v>
      </c>
      <c r="E3316" s="0" t="s">
        <v>359</v>
      </c>
      <c r="F3316" s="0" t="s">
        <v>248</v>
      </c>
      <c r="G3316" s="0" t="s">
        <v>43</v>
      </c>
      <c r="H3316" s="0" t="s">
        <v>261</v>
      </c>
      <c r="J3316" s="0" t="s">
        <v>250</v>
      </c>
      <c r="K3316" s="0" t="s">
        <v>262</v>
      </c>
      <c r="L3316" s="0" t="s">
        <v>226</v>
      </c>
      <c r="M3316" s="0" t="s">
        <v>148</v>
      </c>
      <c r="O3316" s="1" t="n">
        <v>781</v>
      </c>
      <c r="R3316" s="1" t="n">
        <v>22299</v>
      </c>
      <c r="S3316" s="1" t="n">
        <v>22299</v>
      </c>
      <c r="W3316" s="0" t="s">
        <v>6557</v>
      </c>
      <c r="AC3316" s="0" t="s">
        <v>218</v>
      </c>
      <c r="AK3316" s="3" t="s">
        <v>55</v>
      </c>
      <c r="AL3316" s="3" t="s">
        <v>6577</v>
      </c>
    </row>
    <row r="3317" customFormat="false" ht="12.75" hidden="false" customHeight="false" outlineLevel="0" collapsed="false">
      <c r="A3317" s="0" t="n">
        <v>19980083</v>
      </c>
      <c r="B3317" s="0" t="s">
        <v>6555</v>
      </c>
      <c r="C3317" s="0" t="s">
        <v>6556</v>
      </c>
      <c r="D3317" s="0" t="s">
        <v>1874</v>
      </c>
      <c r="E3317" s="0" t="s">
        <v>359</v>
      </c>
      <c r="F3317" s="0" t="s">
        <v>273</v>
      </c>
      <c r="G3317" s="0" t="s">
        <v>43</v>
      </c>
      <c r="H3317" s="0" t="s">
        <v>703</v>
      </c>
      <c r="J3317" s="0" t="s">
        <v>58</v>
      </c>
      <c r="L3317" s="0" t="s">
        <v>239</v>
      </c>
      <c r="M3317" s="0" t="s">
        <v>77</v>
      </c>
      <c r="N3317" s="0" t="s">
        <v>82</v>
      </c>
      <c r="O3317" s="1" t="n">
        <v>3</v>
      </c>
      <c r="Q3317" s="1" t="n">
        <v>300</v>
      </c>
      <c r="R3317" s="1" t="n">
        <v>1200</v>
      </c>
      <c r="S3317" s="1" t="n">
        <v>1500</v>
      </c>
      <c r="W3317" s="0" t="s">
        <v>6557</v>
      </c>
      <c r="X3317" s="0" t="s">
        <v>6578</v>
      </c>
      <c r="AC3317" s="0" t="s">
        <v>218</v>
      </c>
      <c r="AK3317" s="3" t="s">
        <v>69</v>
      </c>
      <c r="AL3317" s="3" t="s">
        <v>6579</v>
      </c>
    </row>
    <row r="3318" customFormat="false" ht="12.75" hidden="false" customHeight="false" outlineLevel="0" collapsed="false">
      <c r="A3318" s="0" t="n">
        <v>19980474</v>
      </c>
      <c r="B3318" s="0" t="s">
        <v>6555</v>
      </c>
      <c r="C3318" s="0" t="s">
        <v>6556</v>
      </c>
      <c r="D3318" s="0" t="s">
        <v>1874</v>
      </c>
      <c r="E3318" s="0" t="s">
        <v>359</v>
      </c>
      <c r="F3318" s="0" t="s">
        <v>123</v>
      </c>
      <c r="G3318" s="0" t="s">
        <v>124</v>
      </c>
      <c r="H3318" s="0" t="s">
        <v>396</v>
      </c>
      <c r="L3318" s="0" t="s">
        <v>239</v>
      </c>
      <c r="M3318" s="0" t="s">
        <v>120</v>
      </c>
      <c r="N3318" s="0" t="s">
        <v>189</v>
      </c>
      <c r="O3318" s="1" t="n">
        <v>200</v>
      </c>
      <c r="W3318" s="0" t="s">
        <v>6557</v>
      </c>
      <c r="X3318" s="0" t="s">
        <v>6580</v>
      </c>
      <c r="AC3318" s="0" t="s">
        <v>114</v>
      </c>
      <c r="AK3318" s="3" t="s">
        <v>55</v>
      </c>
      <c r="AL3318" s="3" t="s">
        <v>3967</v>
      </c>
    </row>
    <row r="3319" customFormat="false" ht="12.75" hidden="false" customHeight="false" outlineLevel="0" collapsed="false">
      <c r="A3319" s="0" t="n">
        <v>19990481</v>
      </c>
      <c r="B3319" s="0" t="s">
        <v>6555</v>
      </c>
      <c r="C3319" s="0" t="s">
        <v>6556</v>
      </c>
      <c r="D3319" s="0" t="s">
        <v>1874</v>
      </c>
      <c r="E3319" s="0" t="s">
        <v>359</v>
      </c>
      <c r="F3319" s="0" t="s">
        <v>248</v>
      </c>
      <c r="G3319" s="0" t="s">
        <v>43</v>
      </c>
      <c r="H3319" s="0" t="s">
        <v>350</v>
      </c>
      <c r="J3319" s="0" t="s">
        <v>250</v>
      </c>
      <c r="L3319" s="0" t="s">
        <v>267</v>
      </c>
      <c r="M3319" s="0" t="s">
        <v>148</v>
      </c>
      <c r="O3319" s="1" t="n">
        <v>158</v>
      </c>
      <c r="P3319" s="1" t="n">
        <v>0</v>
      </c>
      <c r="Q3319" s="1" t="n">
        <v>0</v>
      </c>
      <c r="R3319" s="1" t="n">
        <v>1149</v>
      </c>
      <c r="S3319" s="1" t="n">
        <v>1149</v>
      </c>
      <c r="W3319" s="0" t="s">
        <v>6557</v>
      </c>
      <c r="X3319" s="0" t="s">
        <v>6581</v>
      </c>
      <c r="AC3319" s="0" t="s">
        <v>394</v>
      </c>
      <c r="AK3319" s="3" t="s">
        <v>55</v>
      </c>
      <c r="AL3319" s="3" t="s">
        <v>6582</v>
      </c>
    </row>
    <row r="3320" customFormat="false" ht="12.75" hidden="false" customHeight="false" outlineLevel="0" collapsed="false">
      <c r="A3320" s="0" t="n">
        <v>19780047</v>
      </c>
      <c r="B3320" s="0" t="s">
        <v>6583</v>
      </c>
      <c r="C3320" s="0" t="s">
        <v>6584</v>
      </c>
      <c r="D3320" s="0" t="s">
        <v>621</v>
      </c>
      <c r="E3320" s="0" t="s">
        <v>587</v>
      </c>
      <c r="F3320" s="0" t="s">
        <v>162</v>
      </c>
      <c r="G3320" s="0" t="s">
        <v>124</v>
      </c>
      <c r="H3320" s="0" t="s">
        <v>400</v>
      </c>
      <c r="L3320" s="0" t="s">
        <v>62</v>
      </c>
      <c r="M3320" s="0" t="s">
        <v>59</v>
      </c>
      <c r="O3320" s="1" t="n">
        <v>0</v>
      </c>
      <c r="P3320" s="1" t="n">
        <v>0</v>
      </c>
      <c r="Q3320" s="1" t="n">
        <v>0</v>
      </c>
      <c r="R3320" s="1" t="n">
        <v>250000</v>
      </c>
      <c r="S3320" s="1" t="n">
        <v>250000</v>
      </c>
      <c r="W3320" s="0" t="s">
        <v>6585</v>
      </c>
      <c r="X3320" s="0" t="s">
        <v>6586</v>
      </c>
      <c r="AC3320" s="0" t="s">
        <v>52</v>
      </c>
      <c r="AD3320" s="0" t="s">
        <v>65</v>
      </c>
      <c r="AJ3320" s="3" t="b">
        <f aca="false">TRUE()</f>
        <v>1</v>
      </c>
      <c r="AK3320" s="3" t="s">
        <v>69</v>
      </c>
      <c r="AL3320" s="3" t="s">
        <v>653</v>
      </c>
    </row>
    <row r="3321" customFormat="false" ht="12.75" hidden="false" customHeight="false" outlineLevel="0" collapsed="false">
      <c r="A3321" s="0" t="n">
        <v>19780132</v>
      </c>
      <c r="B3321" s="0" t="s">
        <v>6583</v>
      </c>
      <c r="C3321" s="0" t="s">
        <v>6584</v>
      </c>
      <c r="D3321" s="0" t="s">
        <v>621</v>
      </c>
      <c r="E3321" s="0" t="s">
        <v>587</v>
      </c>
      <c r="F3321" s="0" t="s">
        <v>162</v>
      </c>
      <c r="G3321" s="0" t="s">
        <v>124</v>
      </c>
      <c r="H3321" s="0" t="s">
        <v>163</v>
      </c>
      <c r="K3321" s="0" t="s">
        <v>4380</v>
      </c>
      <c r="L3321" s="0" t="s">
        <v>62</v>
      </c>
      <c r="M3321" s="0" t="s">
        <v>268</v>
      </c>
      <c r="N3321" s="0" t="s">
        <v>419</v>
      </c>
      <c r="O3321" s="1" t="n">
        <v>900</v>
      </c>
      <c r="W3321" s="0" t="s">
        <v>6585</v>
      </c>
      <c r="X3321" s="0" t="s">
        <v>6587</v>
      </c>
      <c r="AC3321" s="0" t="s">
        <v>52</v>
      </c>
      <c r="AK3321" s="3" t="s">
        <v>55</v>
      </c>
      <c r="AL3321" s="3" t="s">
        <v>6588</v>
      </c>
    </row>
    <row r="3322" customFormat="false" ht="12.75" hidden="false" customHeight="false" outlineLevel="0" collapsed="false">
      <c r="A3322" s="0" t="n">
        <v>19790108</v>
      </c>
      <c r="B3322" s="0" t="s">
        <v>6583</v>
      </c>
      <c r="C3322" s="0" t="s">
        <v>6584</v>
      </c>
      <c r="D3322" s="0" t="s">
        <v>621</v>
      </c>
      <c r="E3322" s="0" t="s">
        <v>587</v>
      </c>
      <c r="F3322" s="0" t="s">
        <v>162</v>
      </c>
      <c r="G3322" s="0" t="s">
        <v>124</v>
      </c>
      <c r="H3322" s="0" t="s">
        <v>650</v>
      </c>
      <c r="L3322" s="0" t="s">
        <v>324</v>
      </c>
      <c r="M3322" s="0" t="s">
        <v>81</v>
      </c>
      <c r="N3322" s="0" t="s">
        <v>148</v>
      </c>
      <c r="O3322" s="1" t="n">
        <v>1</v>
      </c>
      <c r="R3322" s="1" t="n">
        <v>200</v>
      </c>
      <c r="S3322" s="1" t="n">
        <v>200</v>
      </c>
      <c r="W3322" s="0" t="s">
        <v>6585</v>
      </c>
      <c r="X3322" s="0" t="s">
        <v>6586</v>
      </c>
      <c r="AC3322" s="0" t="s">
        <v>52</v>
      </c>
      <c r="AD3322" s="0" t="s">
        <v>65</v>
      </c>
      <c r="AJ3322" s="3" t="b">
        <f aca="false">TRUE()</f>
        <v>1</v>
      </c>
      <c r="AK3322" s="3" t="s">
        <v>69</v>
      </c>
      <c r="AL3322" s="3" t="s">
        <v>6589</v>
      </c>
    </row>
    <row r="3323" customFormat="false" ht="12.75" hidden="false" customHeight="false" outlineLevel="0" collapsed="false">
      <c r="A3323" s="0" t="n">
        <v>19880026</v>
      </c>
      <c r="B3323" s="0" t="s">
        <v>6583</v>
      </c>
      <c r="C3323" s="0" t="s">
        <v>6584</v>
      </c>
      <c r="D3323" s="0" t="s">
        <v>621</v>
      </c>
      <c r="E3323" s="0" t="s">
        <v>587</v>
      </c>
      <c r="F3323" s="0" t="s">
        <v>292</v>
      </c>
      <c r="G3323" s="0" t="s">
        <v>43</v>
      </c>
      <c r="H3323" s="0" t="s">
        <v>292</v>
      </c>
      <c r="J3323" s="0" t="s">
        <v>58</v>
      </c>
      <c r="L3323" s="0" t="s">
        <v>116</v>
      </c>
      <c r="O3323" s="1" t="n">
        <v>0</v>
      </c>
      <c r="W3323" s="0" t="s">
        <v>6585</v>
      </c>
      <c r="AC3323" s="0" t="s">
        <v>668</v>
      </c>
      <c r="AK3323" s="3" t="s">
        <v>74</v>
      </c>
      <c r="AL3323" s="3" t="s">
        <v>6590</v>
      </c>
    </row>
    <row r="3324" customFormat="false" ht="12.75" hidden="false" customHeight="false" outlineLevel="0" collapsed="false">
      <c r="A3324" s="0" t="n">
        <v>19880028</v>
      </c>
      <c r="B3324" s="0" t="s">
        <v>6583</v>
      </c>
      <c r="C3324" s="0" t="s">
        <v>6584</v>
      </c>
      <c r="D3324" s="0" t="s">
        <v>621</v>
      </c>
      <c r="E3324" s="0" t="s">
        <v>587</v>
      </c>
      <c r="F3324" s="0" t="s">
        <v>162</v>
      </c>
      <c r="G3324" s="0" t="s">
        <v>124</v>
      </c>
      <c r="H3324" s="0" t="s">
        <v>650</v>
      </c>
      <c r="K3324" s="0" t="s">
        <v>3981</v>
      </c>
      <c r="L3324" s="0" t="s">
        <v>116</v>
      </c>
      <c r="O3324" s="1" t="n">
        <v>0</v>
      </c>
      <c r="R3324" s="1" t="n">
        <v>281</v>
      </c>
      <c r="S3324" s="1" t="n">
        <v>281</v>
      </c>
      <c r="T3324" s="1" t="n">
        <v>400</v>
      </c>
      <c r="W3324" s="0" t="s">
        <v>6585</v>
      </c>
      <c r="AC3324" s="0" t="s">
        <v>668</v>
      </c>
      <c r="AK3324" s="3" t="s">
        <v>69</v>
      </c>
      <c r="AL3324" s="3" t="s">
        <v>6591</v>
      </c>
    </row>
    <row r="3325" customFormat="false" ht="12.75" hidden="false" customHeight="false" outlineLevel="0" collapsed="false">
      <c r="A3325" s="0" t="n">
        <v>19890371</v>
      </c>
      <c r="B3325" s="0" t="s">
        <v>6583</v>
      </c>
      <c r="C3325" s="0" t="s">
        <v>6584</v>
      </c>
      <c r="D3325" s="0" t="s">
        <v>621</v>
      </c>
      <c r="E3325" s="0" t="s">
        <v>587</v>
      </c>
      <c r="F3325" s="0" t="s">
        <v>57</v>
      </c>
      <c r="G3325" s="0" t="s">
        <v>43</v>
      </c>
      <c r="H3325" s="0" t="s">
        <v>57</v>
      </c>
      <c r="J3325" s="0" t="s">
        <v>58</v>
      </c>
      <c r="L3325" s="0" t="s">
        <v>126</v>
      </c>
      <c r="M3325" s="0" t="s">
        <v>148</v>
      </c>
      <c r="O3325" s="1" t="n">
        <v>0</v>
      </c>
      <c r="W3325" s="0" t="s">
        <v>6585</v>
      </c>
      <c r="AC3325" s="0" t="s">
        <v>54</v>
      </c>
      <c r="AD3325" s="0" t="s">
        <v>65</v>
      </c>
      <c r="AK3325" s="3" t="s">
        <v>74</v>
      </c>
      <c r="AL3325" s="3" t="s">
        <v>667</v>
      </c>
    </row>
    <row r="3326" customFormat="false" ht="12.75" hidden="false" customHeight="false" outlineLevel="0" collapsed="false">
      <c r="A3326" s="0" t="n">
        <v>19950180</v>
      </c>
      <c r="B3326" s="0" t="s">
        <v>6583</v>
      </c>
      <c r="C3326" s="0" t="s">
        <v>6584</v>
      </c>
      <c r="D3326" s="0" t="s">
        <v>621</v>
      </c>
      <c r="E3326" s="0" t="s">
        <v>587</v>
      </c>
      <c r="F3326" s="0" t="s">
        <v>220</v>
      </c>
      <c r="G3326" s="0" t="s">
        <v>124</v>
      </c>
      <c r="H3326" s="0" t="s">
        <v>2369</v>
      </c>
      <c r="I3326" s="0" t="n">
        <v>3200000</v>
      </c>
      <c r="J3326" s="0" t="s">
        <v>2370</v>
      </c>
      <c r="K3326" s="0" t="s">
        <v>6592</v>
      </c>
      <c r="L3326" s="0" t="s">
        <v>208</v>
      </c>
      <c r="M3326" s="0" t="s">
        <v>113</v>
      </c>
      <c r="N3326" s="0" t="s">
        <v>230</v>
      </c>
      <c r="O3326" s="1" t="n">
        <v>0</v>
      </c>
      <c r="R3326" s="1" t="n">
        <v>200</v>
      </c>
      <c r="S3326" s="1" t="n">
        <v>200</v>
      </c>
      <c r="T3326" s="1" t="n">
        <v>15000</v>
      </c>
      <c r="W3326" s="0" t="s">
        <v>6585</v>
      </c>
      <c r="X3326" s="0" t="s">
        <v>6593</v>
      </c>
      <c r="AC3326" s="0" t="s">
        <v>65</v>
      </c>
      <c r="AD3326" s="0" t="s">
        <v>184</v>
      </c>
      <c r="AK3326" s="3" t="s">
        <v>69</v>
      </c>
      <c r="AL3326" s="3" t="s">
        <v>6594</v>
      </c>
    </row>
    <row r="3327" customFormat="false" ht="12.75" hidden="false" customHeight="false" outlineLevel="0" collapsed="false">
      <c r="A3327" s="0" t="n">
        <v>19960120</v>
      </c>
      <c r="B3327" s="0" t="s">
        <v>6583</v>
      </c>
      <c r="C3327" s="0" t="s">
        <v>6584</v>
      </c>
      <c r="D3327" s="0" t="s">
        <v>621</v>
      </c>
      <c r="E3327" s="0" t="s">
        <v>587</v>
      </c>
      <c r="F3327" s="0" t="s">
        <v>57</v>
      </c>
      <c r="G3327" s="0" t="s">
        <v>43</v>
      </c>
      <c r="H3327" s="0" t="s">
        <v>57</v>
      </c>
      <c r="I3327" s="0" t="n">
        <v>80</v>
      </c>
      <c r="J3327" s="0" t="s">
        <v>58</v>
      </c>
      <c r="L3327" s="0" t="s">
        <v>214</v>
      </c>
      <c r="M3327" s="0" t="s">
        <v>63</v>
      </c>
      <c r="O3327" s="1" t="n">
        <v>0</v>
      </c>
      <c r="Q3327" s="1" t="n">
        <v>10000</v>
      </c>
      <c r="R3327" s="1" t="n">
        <v>28000</v>
      </c>
      <c r="S3327" s="1" t="n">
        <v>38000</v>
      </c>
      <c r="W3327" s="0" t="s">
        <v>6585</v>
      </c>
      <c r="X3327" s="0" t="s">
        <v>6595</v>
      </c>
      <c r="AC3327" s="0" t="s">
        <v>65</v>
      </c>
      <c r="AD3327" s="0" t="s">
        <v>218</v>
      </c>
      <c r="AK3327" s="3" t="s">
        <v>69</v>
      </c>
      <c r="AL3327" s="3" t="s">
        <v>6596</v>
      </c>
    </row>
    <row r="3328" customFormat="false" ht="12.75" hidden="false" customHeight="false" outlineLevel="0" collapsed="false">
      <c r="A3328" s="0" t="n">
        <v>19980074</v>
      </c>
      <c r="B3328" s="0" t="s">
        <v>6583</v>
      </c>
      <c r="C3328" s="0" t="s">
        <v>6584</v>
      </c>
      <c r="D3328" s="0" t="s">
        <v>621</v>
      </c>
      <c r="E3328" s="0" t="s">
        <v>587</v>
      </c>
      <c r="F3328" s="0" t="s">
        <v>292</v>
      </c>
      <c r="G3328" s="0" t="s">
        <v>43</v>
      </c>
      <c r="H3328" s="0" t="s">
        <v>292</v>
      </c>
      <c r="J3328" s="0" t="s">
        <v>58</v>
      </c>
      <c r="L3328" s="0" t="s">
        <v>239</v>
      </c>
      <c r="M3328" s="0" t="s">
        <v>46</v>
      </c>
      <c r="N3328" s="0" t="s">
        <v>138</v>
      </c>
      <c r="O3328" s="1" t="n">
        <v>0</v>
      </c>
      <c r="R3328" s="1" t="n">
        <v>759000</v>
      </c>
      <c r="S3328" s="1" t="n">
        <v>759000</v>
      </c>
      <c r="T3328" s="1" t="n">
        <v>29000</v>
      </c>
      <c r="W3328" s="0" t="s">
        <v>6585</v>
      </c>
      <c r="X3328" s="0" t="s">
        <v>6597</v>
      </c>
      <c r="AC3328" s="0" t="s">
        <v>65</v>
      </c>
      <c r="AD3328" s="0" t="s">
        <v>184</v>
      </c>
      <c r="AE3328" s="0" t="s">
        <v>218</v>
      </c>
      <c r="AK3328" s="3" t="s">
        <v>69</v>
      </c>
      <c r="AL3328" s="3" t="s">
        <v>6598</v>
      </c>
    </row>
    <row r="3329" customFormat="false" ht="12.75" hidden="false" customHeight="false" outlineLevel="0" collapsed="false">
      <c r="A3329" s="0" t="n">
        <v>20000216</v>
      </c>
      <c r="B3329" s="0" t="s">
        <v>6583</v>
      </c>
      <c r="C3329" s="0" t="s">
        <v>6584</v>
      </c>
      <c r="D3329" s="0" t="s">
        <v>621</v>
      </c>
      <c r="E3329" s="0" t="s">
        <v>587</v>
      </c>
      <c r="F3329" s="0" t="s">
        <v>110</v>
      </c>
      <c r="G3329" s="0" t="s">
        <v>43</v>
      </c>
      <c r="H3329" s="0" t="s">
        <v>207</v>
      </c>
      <c r="L3329" s="0" t="s">
        <v>289</v>
      </c>
      <c r="M3329" s="0" t="s">
        <v>59</v>
      </c>
      <c r="N3329" s="0" t="s">
        <v>47</v>
      </c>
      <c r="O3329" s="1" t="n">
        <v>10</v>
      </c>
      <c r="W3329" s="0" t="s">
        <v>6585</v>
      </c>
      <c r="X3329" s="0" t="s">
        <v>6599</v>
      </c>
      <c r="AC3329" s="0" t="s">
        <v>155</v>
      </c>
      <c r="AK3329" s="3" t="s">
        <v>55</v>
      </c>
      <c r="AL3329" s="3" t="s">
        <v>6600</v>
      </c>
    </row>
    <row r="3330" customFormat="false" ht="12.75" hidden="false" customHeight="false" outlineLevel="0" collapsed="false">
      <c r="A3330" s="0" t="n">
        <v>19770002</v>
      </c>
      <c r="B3330" s="0" t="s">
        <v>6601</v>
      </c>
      <c r="C3330" s="0" t="s">
        <v>6602</v>
      </c>
      <c r="D3330" s="0" t="s">
        <v>586</v>
      </c>
      <c r="E3330" s="0" t="s">
        <v>587</v>
      </c>
      <c r="F3330" s="0" t="s">
        <v>292</v>
      </c>
      <c r="G3330" s="0" t="s">
        <v>43</v>
      </c>
      <c r="H3330" s="0" t="s">
        <v>292</v>
      </c>
      <c r="J3330" s="0" t="s">
        <v>58</v>
      </c>
      <c r="L3330" s="0" t="s">
        <v>625</v>
      </c>
      <c r="R3330" s="1" t="n">
        <v>450000</v>
      </c>
      <c r="S3330" s="1" t="n">
        <v>450000</v>
      </c>
      <c r="W3330" s="0" t="s">
        <v>6603</v>
      </c>
      <c r="X3330" s="0" t="s">
        <v>1963</v>
      </c>
      <c r="AC3330" s="0" t="s">
        <v>52</v>
      </c>
      <c r="AD3330" s="0" t="s">
        <v>65</v>
      </c>
      <c r="AJ3330" s="3" t="b">
        <f aca="false">TRUE()</f>
        <v>1</v>
      </c>
      <c r="AK3330" s="3" t="s">
        <v>69</v>
      </c>
      <c r="AL3330" s="3" t="s">
        <v>6604</v>
      </c>
    </row>
    <row r="3331" customFormat="false" ht="12.75" hidden="false" customHeight="false" outlineLevel="0" collapsed="false">
      <c r="A3331" s="0" t="n">
        <v>19770045</v>
      </c>
      <c r="B3331" s="0" t="s">
        <v>6601</v>
      </c>
      <c r="C3331" s="0" t="s">
        <v>6602</v>
      </c>
      <c r="D3331" s="0" t="s">
        <v>586</v>
      </c>
      <c r="E3331" s="0" t="s">
        <v>587</v>
      </c>
      <c r="F3331" s="0" t="s">
        <v>162</v>
      </c>
      <c r="G3331" s="0" t="s">
        <v>124</v>
      </c>
      <c r="H3331" s="0" t="s">
        <v>400</v>
      </c>
      <c r="L3331" s="0" t="s">
        <v>625</v>
      </c>
      <c r="M3331" s="0" t="s">
        <v>46</v>
      </c>
      <c r="O3331" s="1" t="n">
        <v>0</v>
      </c>
      <c r="P3331" s="1" t="n">
        <v>0</v>
      </c>
      <c r="Q3331" s="1" t="n">
        <v>0</v>
      </c>
      <c r="R3331" s="1" t="n">
        <v>500000</v>
      </c>
      <c r="S3331" s="1" t="n">
        <v>500000</v>
      </c>
      <c r="W3331" s="0" t="s">
        <v>6603</v>
      </c>
      <c r="X3331" s="0" t="s">
        <v>6605</v>
      </c>
      <c r="AC3331" s="0" t="s">
        <v>52</v>
      </c>
      <c r="AD3331" s="0" t="s">
        <v>65</v>
      </c>
      <c r="AJ3331" s="3" t="b">
        <f aca="false">TRUE()</f>
        <v>1</v>
      </c>
      <c r="AK3331" s="3" t="s">
        <v>69</v>
      </c>
      <c r="AL3331" s="3" t="s">
        <v>653</v>
      </c>
    </row>
    <row r="3332" customFormat="false" ht="12.75" hidden="false" customHeight="false" outlineLevel="0" collapsed="false">
      <c r="A3332" s="0" t="n">
        <v>19790083</v>
      </c>
      <c r="B3332" s="0" t="s">
        <v>6601</v>
      </c>
      <c r="C3332" s="0" t="s">
        <v>6602</v>
      </c>
      <c r="D3332" s="0" t="s">
        <v>586</v>
      </c>
      <c r="E3332" s="0" t="s">
        <v>587</v>
      </c>
      <c r="F3332" s="0" t="s">
        <v>186</v>
      </c>
      <c r="G3332" s="0" t="s">
        <v>43</v>
      </c>
      <c r="H3332" s="0" t="s">
        <v>592</v>
      </c>
      <c r="J3332" s="0" t="s">
        <v>188</v>
      </c>
      <c r="K3332" s="0" t="s">
        <v>810</v>
      </c>
      <c r="L3332" s="0" t="s">
        <v>324</v>
      </c>
      <c r="M3332" s="0" t="s">
        <v>113</v>
      </c>
      <c r="N3332" s="0" t="s">
        <v>215</v>
      </c>
      <c r="O3332" s="1" t="n">
        <v>8</v>
      </c>
      <c r="R3332" s="1" t="n">
        <v>1110</v>
      </c>
      <c r="S3332" s="1" t="n">
        <v>1110</v>
      </c>
      <c r="W3332" s="0" t="s">
        <v>6603</v>
      </c>
      <c r="X3332" s="0" t="s">
        <v>6606</v>
      </c>
      <c r="AC3332" s="0" t="s">
        <v>52</v>
      </c>
      <c r="AD3332" s="0" t="s">
        <v>65</v>
      </c>
      <c r="AJ3332" s="3" t="b">
        <f aca="false">TRUE()</f>
        <v>1</v>
      </c>
      <c r="AK3332" s="3" t="s">
        <v>69</v>
      </c>
      <c r="AL3332" s="3" t="s">
        <v>6607</v>
      </c>
    </row>
    <row r="3333" customFormat="false" ht="12.75" hidden="false" customHeight="false" outlineLevel="0" collapsed="false">
      <c r="A3333" s="0" t="n">
        <v>19800045</v>
      </c>
      <c r="B3333" s="0" t="s">
        <v>6601</v>
      </c>
      <c r="C3333" s="0" t="s">
        <v>6602</v>
      </c>
      <c r="D3333" s="0" t="s">
        <v>586</v>
      </c>
      <c r="E3333" s="0" t="s">
        <v>587</v>
      </c>
      <c r="F3333" s="0" t="s">
        <v>162</v>
      </c>
      <c r="G3333" s="0" t="s">
        <v>124</v>
      </c>
      <c r="H3333" s="0" t="s">
        <v>650</v>
      </c>
      <c r="L3333" s="0" t="s">
        <v>67</v>
      </c>
      <c r="M3333" s="0" t="s">
        <v>117</v>
      </c>
      <c r="N3333" s="0" t="s">
        <v>268</v>
      </c>
      <c r="O3333" s="1" t="n">
        <v>0</v>
      </c>
      <c r="R3333" s="1" t="n">
        <v>10000</v>
      </c>
      <c r="S3333" s="1" t="n">
        <v>10000</v>
      </c>
      <c r="W3333" s="0" t="s">
        <v>6603</v>
      </c>
      <c r="X3333" s="0" t="s">
        <v>6605</v>
      </c>
      <c r="AC3333" s="0" t="s">
        <v>52</v>
      </c>
      <c r="AD3333" s="0" t="s">
        <v>65</v>
      </c>
      <c r="AK3333" s="3" t="s">
        <v>69</v>
      </c>
      <c r="AL3333" s="3" t="s">
        <v>653</v>
      </c>
    </row>
    <row r="3334" customFormat="false" ht="12.75" hidden="false" customHeight="false" outlineLevel="0" collapsed="false">
      <c r="A3334" s="0" t="n">
        <v>19800078</v>
      </c>
      <c r="B3334" s="0" t="s">
        <v>6601</v>
      </c>
      <c r="C3334" s="0" t="s">
        <v>6602</v>
      </c>
      <c r="D3334" s="0" t="s">
        <v>586</v>
      </c>
      <c r="E3334" s="0" t="s">
        <v>587</v>
      </c>
      <c r="F3334" s="0" t="s">
        <v>186</v>
      </c>
      <c r="G3334" s="0" t="s">
        <v>43</v>
      </c>
      <c r="H3334" s="0" t="s">
        <v>592</v>
      </c>
      <c r="I3334" s="0" t="n">
        <v>270</v>
      </c>
      <c r="J3334" s="0" t="s">
        <v>188</v>
      </c>
      <c r="K3334" s="0" t="s">
        <v>1750</v>
      </c>
      <c r="L3334" s="0" t="s">
        <v>67</v>
      </c>
      <c r="M3334" s="0" t="s">
        <v>113</v>
      </c>
      <c r="N3334" s="0" t="s">
        <v>117</v>
      </c>
      <c r="O3334" s="1" t="n">
        <v>300</v>
      </c>
      <c r="P3334" s="1" t="n">
        <v>0</v>
      </c>
      <c r="Q3334" s="1" t="n">
        <v>0</v>
      </c>
      <c r="R3334" s="1" t="n">
        <v>330000</v>
      </c>
      <c r="S3334" s="1" t="n">
        <v>330000</v>
      </c>
      <c r="T3334" s="1" t="n">
        <v>40000</v>
      </c>
      <c r="W3334" s="0" t="s">
        <v>6603</v>
      </c>
      <c r="X3334" s="0" t="s">
        <v>6608</v>
      </c>
      <c r="AC3334" s="0" t="s">
        <v>52</v>
      </c>
      <c r="AD3334" s="0" t="s">
        <v>54</v>
      </c>
      <c r="AE3334" s="0" t="s">
        <v>65</v>
      </c>
      <c r="AF3334" s="0" t="s">
        <v>53</v>
      </c>
      <c r="AG3334" s="0" t="s">
        <v>139</v>
      </c>
      <c r="AJ3334" s="3" t="b">
        <f aca="false">TRUE()</f>
        <v>1</v>
      </c>
      <c r="AK3334" s="3" t="s">
        <v>55</v>
      </c>
      <c r="AL3334" s="3" t="s">
        <v>6609</v>
      </c>
    </row>
    <row r="3335" customFormat="false" ht="12.75" hidden="false" customHeight="false" outlineLevel="0" collapsed="false">
      <c r="A3335" s="0" t="n">
        <v>19810132</v>
      </c>
      <c r="B3335" s="0" t="s">
        <v>6601</v>
      </c>
      <c r="C3335" s="0" t="s">
        <v>6602</v>
      </c>
      <c r="D3335" s="0" t="s">
        <v>586</v>
      </c>
      <c r="E3335" s="0" t="s">
        <v>587</v>
      </c>
      <c r="F3335" s="0" t="s">
        <v>292</v>
      </c>
      <c r="G3335" s="0" t="s">
        <v>43</v>
      </c>
      <c r="H3335" s="0" t="s">
        <v>292</v>
      </c>
      <c r="J3335" s="0" t="s">
        <v>58</v>
      </c>
      <c r="L3335" s="0" t="s">
        <v>76</v>
      </c>
      <c r="M3335" s="0" t="s">
        <v>120</v>
      </c>
      <c r="N3335" s="0" t="s">
        <v>81</v>
      </c>
      <c r="O3335" s="1" t="n">
        <v>0</v>
      </c>
      <c r="R3335" s="1" t="n">
        <v>103000</v>
      </c>
      <c r="S3335" s="1" t="n">
        <v>103000</v>
      </c>
      <c r="W3335" s="0" t="s">
        <v>6603</v>
      </c>
      <c r="X3335" s="0" t="s">
        <v>5757</v>
      </c>
      <c r="AC3335" s="0" t="s">
        <v>52</v>
      </c>
      <c r="AD3335" s="0" t="s">
        <v>65</v>
      </c>
      <c r="AJ3335" s="3" t="b">
        <f aca="false">TRUE()</f>
        <v>1</v>
      </c>
      <c r="AK3335" s="3" t="s">
        <v>69</v>
      </c>
      <c r="AL3335" s="3" t="s">
        <v>653</v>
      </c>
    </row>
    <row r="3336" customFormat="false" ht="12.75" hidden="false" customHeight="false" outlineLevel="0" collapsed="false">
      <c r="A3336" s="0" t="n">
        <v>19820287</v>
      </c>
      <c r="B3336" s="0" t="s">
        <v>6601</v>
      </c>
      <c r="C3336" s="0" t="s">
        <v>6602</v>
      </c>
      <c r="D3336" s="0" t="s">
        <v>586</v>
      </c>
      <c r="E3336" s="0" t="s">
        <v>587</v>
      </c>
      <c r="F3336" s="0" t="s">
        <v>292</v>
      </c>
      <c r="G3336" s="0" t="s">
        <v>43</v>
      </c>
      <c r="H3336" s="0" t="s">
        <v>292</v>
      </c>
      <c r="J3336" s="0" t="s">
        <v>58</v>
      </c>
      <c r="L3336" s="0" t="s">
        <v>80</v>
      </c>
      <c r="O3336" s="1" t="n">
        <v>0</v>
      </c>
      <c r="W3336" s="0" t="s">
        <v>6603</v>
      </c>
      <c r="AC3336" s="0" t="s">
        <v>54</v>
      </c>
      <c r="AD3336" s="0" t="s">
        <v>65</v>
      </c>
      <c r="AK3336" s="3" t="s">
        <v>510</v>
      </c>
      <c r="AL3336" s="3" t="s">
        <v>6610</v>
      </c>
    </row>
    <row r="3337" customFormat="false" ht="12.75" hidden="false" customHeight="false" outlineLevel="0" collapsed="false">
      <c r="A3337" s="0" t="n">
        <v>19830326</v>
      </c>
      <c r="B3337" s="0" t="s">
        <v>6601</v>
      </c>
      <c r="C3337" s="0" t="s">
        <v>6602</v>
      </c>
      <c r="D3337" s="0" t="s">
        <v>586</v>
      </c>
      <c r="E3337" s="0" t="s">
        <v>587</v>
      </c>
      <c r="F3337" s="0" t="s">
        <v>292</v>
      </c>
      <c r="G3337" s="0" t="s">
        <v>43</v>
      </c>
      <c r="H3337" s="0" t="s">
        <v>292</v>
      </c>
      <c r="J3337" s="0" t="s">
        <v>58</v>
      </c>
      <c r="L3337" s="0" t="s">
        <v>88</v>
      </c>
      <c r="O3337" s="1" t="n">
        <v>0</v>
      </c>
      <c r="W3337" s="0" t="s">
        <v>6603</v>
      </c>
      <c r="AC3337" s="0" t="s">
        <v>54</v>
      </c>
      <c r="AD3337" s="0" t="s">
        <v>65</v>
      </c>
      <c r="AK3337" s="3" t="s">
        <v>510</v>
      </c>
      <c r="AL3337" s="3" t="s">
        <v>6611</v>
      </c>
    </row>
    <row r="3338" customFormat="false" ht="12.75" hidden="false" customHeight="false" outlineLevel="0" collapsed="false">
      <c r="A3338" s="0" t="n">
        <v>19860061</v>
      </c>
      <c r="B3338" s="0" t="s">
        <v>6601</v>
      </c>
      <c r="C3338" s="0" t="s">
        <v>6602</v>
      </c>
      <c r="D3338" s="0" t="s">
        <v>586</v>
      </c>
      <c r="E3338" s="0" t="s">
        <v>587</v>
      </c>
      <c r="F3338" s="0" t="s">
        <v>162</v>
      </c>
      <c r="G3338" s="0" t="s">
        <v>124</v>
      </c>
      <c r="H3338" s="0" t="s">
        <v>650</v>
      </c>
      <c r="K3338" s="0" t="s">
        <v>6612</v>
      </c>
      <c r="L3338" s="0" t="s">
        <v>658</v>
      </c>
      <c r="M3338" s="0" t="s">
        <v>117</v>
      </c>
      <c r="N3338" s="0" t="s">
        <v>82</v>
      </c>
      <c r="O3338" s="1" t="n">
        <v>1</v>
      </c>
      <c r="R3338" s="1" t="n">
        <v>3300</v>
      </c>
      <c r="S3338" s="1" t="n">
        <v>3300</v>
      </c>
      <c r="W3338" s="0" t="s">
        <v>6603</v>
      </c>
      <c r="X3338" s="0" t="s">
        <v>6605</v>
      </c>
      <c r="AC3338" s="0" t="s">
        <v>52</v>
      </c>
      <c r="AD3338" s="0" t="s">
        <v>65</v>
      </c>
      <c r="AJ3338" s="3" t="b">
        <f aca="false">TRUE()</f>
        <v>1</v>
      </c>
      <c r="AK3338" s="3" t="s">
        <v>69</v>
      </c>
      <c r="AL3338" s="3" t="s">
        <v>6613</v>
      </c>
    </row>
    <row r="3339" customFormat="false" ht="12.75" hidden="false" customHeight="false" outlineLevel="0" collapsed="false">
      <c r="A3339" s="0" t="n">
        <v>19860070</v>
      </c>
      <c r="B3339" s="0" t="s">
        <v>6601</v>
      </c>
      <c r="C3339" s="0" t="s">
        <v>6602</v>
      </c>
      <c r="D3339" s="0" t="s">
        <v>586</v>
      </c>
      <c r="E3339" s="0" t="s">
        <v>587</v>
      </c>
      <c r="F3339" s="0" t="s">
        <v>57</v>
      </c>
      <c r="G3339" s="0" t="s">
        <v>43</v>
      </c>
      <c r="H3339" s="0" t="s">
        <v>57</v>
      </c>
      <c r="J3339" s="0" t="s">
        <v>58</v>
      </c>
      <c r="L3339" s="0" t="s">
        <v>658</v>
      </c>
      <c r="M3339" s="0" t="s">
        <v>120</v>
      </c>
      <c r="N3339" s="0" t="s">
        <v>148</v>
      </c>
      <c r="O3339" s="1" t="n">
        <v>79</v>
      </c>
      <c r="P3339" s="1" t="n">
        <v>660</v>
      </c>
      <c r="Q3339" s="1" t="n">
        <v>13200</v>
      </c>
      <c r="R3339" s="1" t="n">
        <v>85000</v>
      </c>
      <c r="S3339" s="1" t="n">
        <v>98860</v>
      </c>
      <c r="W3339" s="0" t="s">
        <v>6603</v>
      </c>
      <c r="X3339" s="0" t="s">
        <v>6614</v>
      </c>
      <c r="AC3339" s="0" t="s">
        <v>52</v>
      </c>
      <c r="AD3339" s="0" t="s">
        <v>65</v>
      </c>
      <c r="AE3339" s="0" t="s">
        <v>53</v>
      </c>
      <c r="AJ3339" s="3" t="b">
        <f aca="false">TRUE()</f>
        <v>1</v>
      </c>
      <c r="AK3339" s="3" t="s">
        <v>55</v>
      </c>
      <c r="AL3339" s="3" t="s">
        <v>6615</v>
      </c>
    </row>
    <row r="3340" customFormat="false" ht="12.75" hidden="false" customHeight="false" outlineLevel="0" collapsed="false">
      <c r="A3340" s="0" t="n">
        <v>19860125</v>
      </c>
      <c r="B3340" s="0" t="s">
        <v>6601</v>
      </c>
      <c r="C3340" s="0" t="s">
        <v>6602</v>
      </c>
      <c r="D3340" s="0" t="s">
        <v>586</v>
      </c>
      <c r="E3340" s="0" t="s">
        <v>587</v>
      </c>
      <c r="F3340" s="0" t="s">
        <v>57</v>
      </c>
      <c r="G3340" s="0" t="s">
        <v>43</v>
      </c>
      <c r="H3340" s="0" t="s">
        <v>57</v>
      </c>
      <c r="J3340" s="0" t="s">
        <v>58</v>
      </c>
      <c r="L3340" s="0" t="s">
        <v>658</v>
      </c>
      <c r="M3340" s="0" t="s">
        <v>145</v>
      </c>
      <c r="N3340" s="0" t="s">
        <v>78</v>
      </c>
      <c r="O3340" s="1" t="n">
        <v>69</v>
      </c>
      <c r="P3340" s="1" t="n">
        <v>0</v>
      </c>
      <c r="Q3340" s="1" t="n">
        <v>0</v>
      </c>
      <c r="R3340" s="1" t="n">
        <v>45000</v>
      </c>
      <c r="S3340" s="1" t="n">
        <v>45000</v>
      </c>
      <c r="W3340" s="0" t="s">
        <v>6603</v>
      </c>
      <c r="X3340" s="0" t="s">
        <v>6616</v>
      </c>
      <c r="AC3340" s="0" t="s">
        <v>52</v>
      </c>
      <c r="AD3340" s="0" t="s">
        <v>85</v>
      </c>
      <c r="AE3340" s="0" t="s">
        <v>65</v>
      </c>
      <c r="AF3340" s="0" t="s">
        <v>114</v>
      </c>
      <c r="AG3340" s="0" t="s">
        <v>53</v>
      </c>
      <c r="AJ3340" s="3" t="b">
        <f aca="false">TRUE()</f>
        <v>1</v>
      </c>
      <c r="AK3340" s="3" t="s">
        <v>55</v>
      </c>
      <c r="AL3340" s="3" t="s">
        <v>6617</v>
      </c>
    </row>
    <row r="3341" customFormat="false" ht="12.75" hidden="false" customHeight="false" outlineLevel="0" collapsed="false">
      <c r="A3341" s="0" t="n">
        <v>19860132</v>
      </c>
      <c r="B3341" s="0" t="s">
        <v>6601</v>
      </c>
      <c r="C3341" s="0" t="s">
        <v>6602</v>
      </c>
      <c r="D3341" s="0" t="s">
        <v>586</v>
      </c>
      <c r="E3341" s="0" t="s">
        <v>587</v>
      </c>
      <c r="F3341" s="0" t="s">
        <v>123</v>
      </c>
      <c r="G3341" s="0" t="s">
        <v>124</v>
      </c>
      <c r="H3341" s="0" t="s">
        <v>396</v>
      </c>
      <c r="K3341" s="0" t="s">
        <v>1281</v>
      </c>
      <c r="L3341" s="0" t="s">
        <v>658</v>
      </c>
      <c r="M3341" s="0" t="s">
        <v>268</v>
      </c>
      <c r="N3341" s="0" t="s">
        <v>268</v>
      </c>
      <c r="O3341" s="1" t="n">
        <v>200</v>
      </c>
      <c r="W3341" s="0" t="s">
        <v>6603</v>
      </c>
      <c r="X3341" s="0" t="s">
        <v>6618</v>
      </c>
      <c r="AC3341" s="0" t="s">
        <v>52</v>
      </c>
      <c r="AD3341" s="0" t="s">
        <v>114</v>
      </c>
      <c r="AK3341" s="3" t="s">
        <v>55</v>
      </c>
      <c r="AL3341" s="3" t="s">
        <v>6619</v>
      </c>
    </row>
    <row r="3342" customFormat="false" ht="12.75" hidden="false" customHeight="false" outlineLevel="0" collapsed="false">
      <c r="A3342" s="0" t="n">
        <v>19870127</v>
      </c>
      <c r="B3342" s="0" t="s">
        <v>6601</v>
      </c>
      <c r="C3342" s="0" t="s">
        <v>6602</v>
      </c>
      <c r="D3342" s="0" t="s">
        <v>586</v>
      </c>
      <c r="E3342" s="0" t="s">
        <v>587</v>
      </c>
      <c r="F3342" s="0" t="s">
        <v>57</v>
      </c>
      <c r="G3342" s="0" t="s">
        <v>43</v>
      </c>
      <c r="H3342" s="0" t="s">
        <v>57</v>
      </c>
      <c r="J3342" s="0" t="s">
        <v>58</v>
      </c>
      <c r="L3342" s="0" t="s">
        <v>112</v>
      </c>
      <c r="M3342" s="0" t="s">
        <v>63</v>
      </c>
      <c r="N3342" s="0" t="s">
        <v>145</v>
      </c>
      <c r="O3342" s="1" t="n">
        <v>33</v>
      </c>
      <c r="P3342" s="1" t="n">
        <v>150</v>
      </c>
      <c r="R3342" s="1" t="n">
        <v>5000</v>
      </c>
      <c r="S3342" s="1" t="n">
        <v>5150</v>
      </c>
      <c r="W3342" s="0" t="s">
        <v>6603</v>
      </c>
      <c r="X3342" s="0" t="s">
        <v>6620</v>
      </c>
      <c r="AC3342" s="0" t="s">
        <v>52</v>
      </c>
      <c r="AD3342" s="0" t="s">
        <v>85</v>
      </c>
      <c r="AE3342" s="0" t="s">
        <v>65</v>
      </c>
      <c r="AK3342" s="3" t="s">
        <v>55</v>
      </c>
      <c r="AL3342" s="3" t="s">
        <v>6621</v>
      </c>
    </row>
    <row r="3343" customFormat="false" ht="12.75" hidden="false" customHeight="false" outlineLevel="0" collapsed="false">
      <c r="A3343" s="0" t="n">
        <v>19870222</v>
      </c>
      <c r="B3343" s="0" t="s">
        <v>6601</v>
      </c>
      <c r="C3343" s="0" t="s">
        <v>6602</v>
      </c>
      <c r="D3343" s="0" t="s">
        <v>586</v>
      </c>
      <c r="E3343" s="0" t="s">
        <v>587</v>
      </c>
      <c r="F3343" s="0" t="s">
        <v>57</v>
      </c>
      <c r="G3343" s="0" t="s">
        <v>43</v>
      </c>
      <c r="H3343" s="0" t="s">
        <v>57</v>
      </c>
      <c r="J3343" s="0" t="s">
        <v>58</v>
      </c>
      <c r="L3343" s="0" t="s">
        <v>112</v>
      </c>
      <c r="M3343" s="0" t="s">
        <v>81</v>
      </c>
      <c r="O3343" s="1" t="n">
        <v>0</v>
      </c>
      <c r="R3343" s="1" t="n">
        <v>3000</v>
      </c>
      <c r="S3343" s="1" t="n">
        <v>3000</v>
      </c>
      <c r="W3343" s="0" t="s">
        <v>6603</v>
      </c>
      <c r="X3343" s="0" t="s">
        <v>1390</v>
      </c>
      <c r="AC3343" s="0" t="s">
        <v>52</v>
      </c>
      <c r="AD3343" s="0" t="s">
        <v>150</v>
      </c>
      <c r="AK3343" s="3" t="s">
        <v>69</v>
      </c>
      <c r="AL3343" s="3" t="s">
        <v>6622</v>
      </c>
    </row>
    <row r="3344" customFormat="false" ht="12.75" hidden="false" customHeight="false" outlineLevel="0" collapsed="false">
      <c r="A3344" s="0" t="n">
        <v>19870255</v>
      </c>
      <c r="B3344" s="0" t="s">
        <v>6601</v>
      </c>
      <c r="C3344" s="0" t="s">
        <v>6602</v>
      </c>
      <c r="D3344" s="0" t="s">
        <v>586</v>
      </c>
      <c r="E3344" s="0" t="s">
        <v>587</v>
      </c>
      <c r="F3344" s="0" t="s">
        <v>162</v>
      </c>
      <c r="G3344" s="0" t="s">
        <v>124</v>
      </c>
      <c r="H3344" s="0" t="s">
        <v>650</v>
      </c>
      <c r="L3344" s="0" t="s">
        <v>112</v>
      </c>
      <c r="M3344" s="0" t="s">
        <v>46</v>
      </c>
      <c r="N3344" s="0" t="s">
        <v>82</v>
      </c>
      <c r="O3344" s="1" t="n">
        <v>0</v>
      </c>
      <c r="P3344" s="1" t="n">
        <v>0</v>
      </c>
      <c r="Q3344" s="1" t="n">
        <v>105</v>
      </c>
      <c r="R3344" s="1" t="n">
        <v>0</v>
      </c>
      <c r="S3344" s="1" t="n">
        <v>105</v>
      </c>
      <c r="W3344" s="0" t="s">
        <v>6603</v>
      </c>
      <c r="X3344" s="0" t="s">
        <v>6623</v>
      </c>
      <c r="AC3344" s="0" t="s">
        <v>150</v>
      </c>
      <c r="AK3344" s="3" t="s">
        <v>594</v>
      </c>
      <c r="AL3344" s="3" t="s">
        <v>6624</v>
      </c>
    </row>
    <row r="3345" customFormat="false" ht="12.75" hidden="false" customHeight="false" outlineLevel="0" collapsed="false">
      <c r="A3345" s="0" t="n">
        <v>19870256</v>
      </c>
      <c r="B3345" s="0" t="s">
        <v>6601</v>
      </c>
      <c r="C3345" s="0" t="s">
        <v>6602</v>
      </c>
      <c r="D3345" s="0" t="s">
        <v>586</v>
      </c>
      <c r="E3345" s="0" t="s">
        <v>587</v>
      </c>
      <c r="F3345" s="0" t="s">
        <v>57</v>
      </c>
      <c r="G3345" s="0" t="s">
        <v>43</v>
      </c>
      <c r="H3345" s="0" t="s">
        <v>57</v>
      </c>
      <c r="J3345" s="0" t="s">
        <v>58</v>
      </c>
      <c r="L3345" s="0" t="s">
        <v>112</v>
      </c>
      <c r="M3345" s="0" t="s">
        <v>59</v>
      </c>
      <c r="N3345" s="0" t="s">
        <v>131</v>
      </c>
      <c r="O3345" s="1" t="n">
        <v>0</v>
      </c>
      <c r="R3345" s="1" t="n">
        <v>655</v>
      </c>
      <c r="S3345" s="1" t="n">
        <v>655</v>
      </c>
      <c r="W3345" s="0" t="s">
        <v>6603</v>
      </c>
      <c r="X3345" s="0" t="s">
        <v>6625</v>
      </c>
      <c r="AC3345" s="0" t="s">
        <v>150</v>
      </c>
      <c r="AK3345" s="3" t="s">
        <v>69</v>
      </c>
      <c r="AL3345" s="3" t="s">
        <v>6626</v>
      </c>
    </row>
    <row r="3346" customFormat="false" ht="12.75" hidden="false" customHeight="false" outlineLevel="0" collapsed="false">
      <c r="A3346" s="0" t="n">
        <v>19870257</v>
      </c>
      <c r="B3346" s="0" t="s">
        <v>6601</v>
      </c>
      <c r="C3346" s="0" t="s">
        <v>6602</v>
      </c>
      <c r="D3346" s="0" t="s">
        <v>586</v>
      </c>
      <c r="E3346" s="0" t="s">
        <v>587</v>
      </c>
      <c r="F3346" s="0" t="s">
        <v>57</v>
      </c>
      <c r="G3346" s="0" t="s">
        <v>43</v>
      </c>
      <c r="H3346" s="0" t="s">
        <v>57</v>
      </c>
      <c r="J3346" s="0" t="s">
        <v>58</v>
      </c>
      <c r="L3346" s="0" t="s">
        <v>112</v>
      </c>
      <c r="M3346" s="0" t="s">
        <v>117</v>
      </c>
      <c r="N3346" s="0" t="s">
        <v>113</v>
      </c>
      <c r="O3346" s="1" t="n">
        <v>0</v>
      </c>
      <c r="R3346" s="1" t="n">
        <v>105</v>
      </c>
      <c r="S3346" s="1" t="n">
        <v>105</v>
      </c>
      <c r="W3346" s="0" t="s">
        <v>6603</v>
      </c>
      <c r="X3346" s="0" t="s">
        <v>6627</v>
      </c>
      <c r="AC3346" s="0" t="s">
        <v>150</v>
      </c>
      <c r="AK3346" s="3" t="s">
        <v>69</v>
      </c>
      <c r="AL3346" s="3" t="s">
        <v>6628</v>
      </c>
    </row>
    <row r="3347" customFormat="false" ht="12.75" hidden="false" customHeight="false" outlineLevel="0" collapsed="false">
      <c r="A3347" s="0" t="n">
        <v>19870258</v>
      </c>
      <c r="B3347" s="0" t="s">
        <v>6601</v>
      </c>
      <c r="C3347" s="0" t="s">
        <v>6602</v>
      </c>
      <c r="D3347" s="0" t="s">
        <v>586</v>
      </c>
      <c r="E3347" s="0" t="s">
        <v>587</v>
      </c>
      <c r="F3347" s="0" t="s">
        <v>162</v>
      </c>
      <c r="G3347" s="0" t="s">
        <v>124</v>
      </c>
      <c r="H3347" s="0" t="s">
        <v>650</v>
      </c>
      <c r="L3347" s="0" t="s">
        <v>112</v>
      </c>
      <c r="M3347" s="0" t="s">
        <v>117</v>
      </c>
      <c r="N3347" s="0" t="s">
        <v>138</v>
      </c>
      <c r="O3347" s="1" t="n">
        <v>0</v>
      </c>
      <c r="R3347" s="1" t="n">
        <v>910</v>
      </c>
      <c r="S3347" s="1" t="n">
        <v>910</v>
      </c>
      <c r="W3347" s="0" t="s">
        <v>6603</v>
      </c>
      <c r="X3347" s="0" t="s">
        <v>6629</v>
      </c>
      <c r="AC3347" s="0" t="s">
        <v>150</v>
      </c>
      <c r="AK3347" s="3" t="s">
        <v>69</v>
      </c>
      <c r="AL3347" s="3" t="s">
        <v>6630</v>
      </c>
    </row>
    <row r="3348" customFormat="false" ht="12.75" hidden="false" customHeight="false" outlineLevel="0" collapsed="false">
      <c r="A3348" s="0" t="n">
        <v>19870259</v>
      </c>
      <c r="B3348" s="0" t="s">
        <v>6601</v>
      </c>
      <c r="C3348" s="0" t="s">
        <v>6602</v>
      </c>
      <c r="D3348" s="0" t="s">
        <v>586</v>
      </c>
      <c r="E3348" s="0" t="s">
        <v>587</v>
      </c>
      <c r="F3348" s="0" t="s">
        <v>162</v>
      </c>
      <c r="G3348" s="0" t="s">
        <v>124</v>
      </c>
      <c r="H3348" s="0" t="s">
        <v>650</v>
      </c>
      <c r="L3348" s="0" t="s">
        <v>112</v>
      </c>
      <c r="M3348" s="0" t="s">
        <v>113</v>
      </c>
      <c r="N3348" s="0" t="s">
        <v>268</v>
      </c>
      <c r="O3348" s="1" t="n">
        <v>0</v>
      </c>
      <c r="Q3348" s="1" t="n">
        <v>250</v>
      </c>
      <c r="S3348" s="1" t="n">
        <v>250</v>
      </c>
      <c r="W3348" s="0" t="s">
        <v>6603</v>
      </c>
      <c r="X3348" s="0" t="s">
        <v>6631</v>
      </c>
      <c r="AC3348" s="0" t="s">
        <v>150</v>
      </c>
      <c r="AK3348" s="3" t="s">
        <v>69</v>
      </c>
      <c r="AL3348" s="3" t="s">
        <v>6632</v>
      </c>
    </row>
    <row r="3349" customFormat="false" ht="12.75" hidden="false" customHeight="false" outlineLevel="0" collapsed="false">
      <c r="A3349" s="0" t="n">
        <v>19880060</v>
      </c>
      <c r="B3349" s="0" t="s">
        <v>6601</v>
      </c>
      <c r="C3349" s="0" t="s">
        <v>6602</v>
      </c>
      <c r="D3349" s="0" t="s">
        <v>586</v>
      </c>
      <c r="E3349" s="0" t="s">
        <v>587</v>
      </c>
      <c r="F3349" s="0" t="s">
        <v>57</v>
      </c>
      <c r="G3349" s="0" t="s">
        <v>43</v>
      </c>
      <c r="H3349" s="0" t="s">
        <v>57</v>
      </c>
      <c r="J3349" s="0" t="s">
        <v>58</v>
      </c>
      <c r="L3349" s="0" t="s">
        <v>116</v>
      </c>
      <c r="M3349" s="0" t="s">
        <v>148</v>
      </c>
      <c r="N3349" s="0" t="s">
        <v>131</v>
      </c>
      <c r="O3349" s="1" t="n">
        <v>15</v>
      </c>
      <c r="P3349" s="1" t="n">
        <v>1</v>
      </c>
      <c r="R3349" s="1" t="n">
        <v>1000</v>
      </c>
      <c r="S3349" s="1" t="n">
        <v>1001</v>
      </c>
      <c r="W3349" s="0" t="s">
        <v>6603</v>
      </c>
      <c r="X3349" s="0" t="s">
        <v>4608</v>
      </c>
      <c r="AC3349" s="0" t="s">
        <v>150</v>
      </c>
      <c r="AD3349" s="0" t="s">
        <v>668</v>
      </c>
      <c r="AK3349" s="3" t="s">
        <v>55</v>
      </c>
      <c r="AL3349" s="3" t="s">
        <v>6633</v>
      </c>
    </row>
    <row r="3350" customFormat="false" ht="12.75" hidden="false" customHeight="false" outlineLevel="0" collapsed="false">
      <c r="A3350" s="0" t="n">
        <v>19880424</v>
      </c>
      <c r="B3350" s="0" t="s">
        <v>6601</v>
      </c>
      <c r="C3350" s="0" t="s">
        <v>6602</v>
      </c>
      <c r="D3350" s="0" t="s">
        <v>586</v>
      </c>
      <c r="E3350" s="0" t="s">
        <v>587</v>
      </c>
      <c r="F3350" s="0" t="s">
        <v>186</v>
      </c>
      <c r="G3350" s="0" t="s">
        <v>43</v>
      </c>
      <c r="H3350" s="0" t="s">
        <v>592</v>
      </c>
      <c r="J3350" s="0" t="s">
        <v>188</v>
      </c>
      <c r="K3350" s="0" t="s">
        <v>4891</v>
      </c>
      <c r="L3350" s="0" t="s">
        <v>116</v>
      </c>
      <c r="M3350" s="0" t="s">
        <v>71</v>
      </c>
      <c r="N3350" s="0" t="s">
        <v>268</v>
      </c>
      <c r="O3350" s="1" t="n">
        <v>54</v>
      </c>
      <c r="R3350" s="1" t="n">
        <v>870000</v>
      </c>
      <c r="S3350" s="1" t="n">
        <v>870000</v>
      </c>
      <c r="T3350" s="1" t="n">
        <v>91286</v>
      </c>
      <c r="W3350" s="0" t="s">
        <v>6603</v>
      </c>
      <c r="X3350" s="0" t="s">
        <v>6634</v>
      </c>
      <c r="AC3350" s="0" t="s">
        <v>52</v>
      </c>
      <c r="AD3350" s="0" t="s">
        <v>668</v>
      </c>
      <c r="AE3350" s="0" t="s">
        <v>65</v>
      </c>
      <c r="AJ3350" s="3" t="b">
        <f aca="false">TRUE()</f>
        <v>1</v>
      </c>
      <c r="AK3350" s="3" t="s">
        <v>55</v>
      </c>
      <c r="AL3350" s="3" t="s">
        <v>6635</v>
      </c>
    </row>
    <row r="3351" customFormat="false" ht="12.75" hidden="false" customHeight="false" outlineLevel="0" collapsed="false">
      <c r="A3351" s="0" t="n">
        <v>19880590</v>
      </c>
      <c r="B3351" s="0" t="s">
        <v>6601</v>
      </c>
      <c r="C3351" s="0" t="s">
        <v>6602</v>
      </c>
      <c r="D3351" s="0" t="s">
        <v>586</v>
      </c>
      <c r="E3351" s="0" t="s">
        <v>587</v>
      </c>
      <c r="F3351" s="0" t="s">
        <v>162</v>
      </c>
      <c r="G3351" s="0" t="s">
        <v>124</v>
      </c>
      <c r="H3351" s="0" t="s">
        <v>650</v>
      </c>
      <c r="L3351" s="0" t="s">
        <v>116</v>
      </c>
      <c r="M3351" s="0" t="s">
        <v>77</v>
      </c>
      <c r="N3351" s="0" t="s">
        <v>113</v>
      </c>
      <c r="O3351" s="1" t="n">
        <v>0</v>
      </c>
      <c r="Q3351" s="1" t="n">
        <v>500</v>
      </c>
      <c r="R3351" s="1" t="n">
        <v>1000</v>
      </c>
      <c r="S3351" s="1" t="n">
        <v>1500</v>
      </c>
      <c r="T3351" s="1" t="n">
        <v>150</v>
      </c>
      <c r="W3351" s="0" t="s">
        <v>6603</v>
      </c>
      <c r="X3351" s="0" t="s">
        <v>6636</v>
      </c>
      <c r="AC3351" s="0" t="s">
        <v>150</v>
      </c>
      <c r="AK3351" s="3" t="s">
        <v>69</v>
      </c>
      <c r="AL3351" s="3" t="s">
        <v>6637</v>
      </c>
    </row>
    <row r="3352" customFormat="false" ht="12.75" hidden="false" customHeight="false" outlineLevel="0" collapsed="false">
      <c r="A3352" s="0" t="n">
        <v>19880593</v>
      </c>
      <c r="B3352" s="0" t="s">
        <v>6601</v>
      </c>
      <c r="C3352" s="0" t="s">
        <v>6602</v>
      </c>
      <c r="D3352" s="0" t="s">
        <v>586</v>
      </c>
      <c r="E3352" s="0" t="s">
        <v>587</v>
      </c>
      <c r="F3352" s="0" t="s">
        <v>162</v>
      </c>
      <c r="G3352" s="0" t="s">
        <v>124</v>
      </c>
      <c r="H3352" s="0" t="s">
        <v>650</v>
      </c>
      <c r="L3352" s="0" t="s">
        <v>116</v>
      </c>
      <c r="M3352" s="0" t="s">
        <v>120</v>
      </c>
      <c r="N3352" s="0" t="s">
        <v>59</v>
      </c>
      <c r="O3352" s="1" t="n">
        <v>0</v>
      </c>
      <c r="R3352" s="1" t="n">
        <v>680</v>
      </c>
      <c r="S3352" s="1" t="n">
        <v>680</v>
      </c>
      <c r="W3352" s="0" t="s">
        <v>6603</v>
      </c>
      <c r="X3352" s="0" t="s">
        <v>6605</v>
      </c>
      <c r="AC3352" s="0" t="s">
        <v>150</v>
      </c>
      <c r="AK3352" s="3" t="s">
        <v>69</v>
      </c>
      <c r="AL3352" s="3" t="s">
        <v>6638</v>
      </c>
    </row>
    <row r="3353" customFormat="false" ht="12.75" hidden="false" customHeight="false" outlineLevel="0" collapsed="false">
      <c r="A3353" s="0" t="n">
        <v>19880594</v>
      </c>
      <c r="B3353" s="0" t="s">
        <v>6601</v>
      </c>
      <c r="C3353" s="0" t="s">
        <v>6602</v>
      </c>
      <c r="D3353" s="0" t="s">
        <v>586</v>
      </c>
      <c r="E3353" s="0" t="s">
        <v>587</v>
      </c>
      <c r="F3353" s="0" t="s">
        <v>57</v>
      </c>
      <c r="G3353" s="0" t="s">
        <v>43</v>
      </c>
      <c r="H3353" s="0" t="s">
        <v>57</v>
      </c>
      <c r="J3353" s="0" t="s">
        <v>58</v>
      </c>
      <c r="L3353" s="0" t="s">
        <v>116</v>
      </c>
      <c r="M3353" s="0" t="s">
        <v>120</v>
      </c>
      <c r="N3353" s="0" t="s">
        <v>180</v>
      </c>
      <c r="O3353" s="1" t="n">
        <v>0</v>
      </c>
      <c r="R3353" s="1" t="n">
        <v>2500</v>
      </c>
      <c r="S3353" s="1" t="n">
        <v>2500</v>
      </c>
      <c r="W3353" s="0" t="s">
        <v>6603</v>
      </c>
      <c r="X3353" s="0" t="s">
        <v>6639</v>
      </c>
      <c r="AC3353" s="0" t="s">
        <v>150</v>
      </c>
      <c r="AK3353" s="3" t="s">
        <v>69</v>
      </c>
      <c r="AL3353" s="3" t="s">
        <v>6640</v>
      </c>
    </row>
    <row r="3354" customFormat="false" ht="12.75" hidden="false" customHeight="false" outlineLevel="0" collapsed="false">
      <c r="A3354" s="0" t="n">
        <v>19880596</v>
      </c>
      <c r="B3354" s="0" t="s">
        <v>6601</v>
      </c>
      <c r="C3354" s="0" t="s">
        <v>6602</v>
      </c>
      <c r="D3354" s="0" t="s">
        <v>586</v>
      </c>
      <c r="E3354" s="0" t="s">
        <v>587</v>
      </c>
      <c r="F3354" s="0" t="s">
        <v>57</v>
      </c>
      <c r="G3354" s="0" t="s">
        <v>43</v>
      </c>
      <c r="H3354" s="0" t="s">
        <v>57</v>
      </c>
      <c r="J3354" s="0" t="s">
        <v>58</v>
      </c>
      <c r="L3354" s="0" t="s">
        <v>116</v>
      </c>
      <c r="M3354" s="0" t="s">
        <v>71</v>
      </c>
      <c r="N3354" s="0" t="s">
        <v>255</v>
      </c>
      <c r="O3354" s="1" t="n">
        <v>12</v>
      </c>
      <c r="Q3354" s="1" t="n">
        <v>200</v>
      </c>
      <c r="S3354" s="1" t="n">
        <v>200</v>
      </c>
      <c r="W3354" s="0" t="s">
        <v>6603</v>
      </c>
      <c r="X3354" s="0" t="s">
        <v>6605</v>
      </c>
      <c r="AC3354" s="0" t="s">
        <v>150</v>
      </c>
      <c r="AD3354" s="0" t="s">
        <v>668</v>
      </c>
      <c r="AK3354" s="3" t="s">
        <v>55</v>
      </c>
      <c r="AL3354" s="3" t="s">
        <v>6641</v>
      </c>
    </row>
    <row r="3355" customFormat="false" ht="12.75" hidden="false" customHeight="false" outlineLevel="0" collapsed="false">
      <c r="A3355" s="0" t="n">
        <v>19880597</v>
      </c>
      <c r="B3355" s="0" t="s">
        <v>6601</v>
      </c>
      <c r="C3355" s="0" t="s">
        <v>6602</v>
      </c>
      <c r="D3355" s="0" t="s">
        <v>586</v>
      </c>
      <c r="E3355" s="0" t="s">
        <v>587</v>
      </c>
      <c r="F3355" s="0" t="s">
        <v>57</v>
      </c>
      <c r="G3355" s="0" t="s">
        <v>43</v>
      </c>
      <c r="H3355" s="0" t="s">
        <v>57</v>
      </c>
      <c r="J3355" s="0" t="s">
        <v>58</v>
      </c>
      <c r="L3355" s="0" t="s">
        <v>116</v>
      </c>
      <c r="M3355" s="0" t="s">
        <v>145</v>
      </c>
      <c r="N3355" s="0" t="s">
        <v>113</v>
      </c>
      <c r="O3355" s="1" t="n">
        <v>0</v>
      </c>
      <c r="R3355" s="1" t="n">
        <v>200</v>
      </c>
      <c r="S3355" s="1" t="n">
        <v>200</v>
      </c>
      <c r="W3355" s="0" t="s">
        <v>6603</v>
      </c>
      <c r="X3355" s="0" t="s">
        <v>6642</v>
      </c>
      <c r="AC3355" s="0" t="s">
        <v>150</v>
      </c>
      <c r="AK3355" s="3" t="s">
        <v>69</v>
      </c>
      <c r="AL3355" s="3" t="s">
        <v>6643</v>
      </c>
    </row>
    <row r="3356" customFormat="false" ht="12.75" hidden="false" customHeight="false" outlineLevel="0" collapsed="false">
      <c r="A3356" s="0" t="n">
        <v>19890209</v>
      </c>
      <c r="B3356" s="0" t="s">
        <v>6601</v>
      </c>
      <c r="C3356" s="0" t="s">
        <v>6602</v>
      </c>
      <c r="D3356" s="0" t="s">
        <v>586</v>
      </c>
      <c r="E3356" s="0" t="s">
        <v>587</v>
      </c>
      <c r="F3356" s="0" t="s">
        <v>162</v>
      </c>
      <c r="G3356" s="0" t="s">
        <v>124</v>
      </c>
      <c r="H3356" s="0" t="s">
        <v>650</v>
      </c>
      <c r="L3356" s="0" t="s">
        <v>126</v>
      </c>
      <c r="M3356" s="0" t="s">
        <v>148</v>
      </c>
      <c r="N3356" s="0" t="s">
        <v>77</v>
      </c>
      <c r="O3356" s="1" t="n">
        <v>0</v>
      </c>
      <c r="P3356" s="1" t="n">
        <v>1</v>
      </c>
      <c r="R3356" s="1" t="n">
        <v>1870</v>
      </c>
      <c r="S3356" s="1" t="n">
        <v>1871</v>
      </c>
      <c r="T3356" s="1" t="n">
        <v>100</v>
      </c>
      <c r="W3356" s="0" t="s">
        <v>6603</v>
      </c>
      <c r="X3356" s="0" t="s">
        <v>6605</v>
      </c>
      <c r="AC3356" s="0" t="s">
        <v>150</v>
      </c>
      <c r="AD3356" s="0" t="s">
        <v>65</v>
      </c>
      <c r="AK3356" s="3" t="s">
        <v>69</v>
      </c>
      <c r="AL3356" s="3" t="s">
        <v>6644</v>
      </c>
    </row>
    <row r="3357" customFormat="false" ht="12.75" hidden="false" customHeight="false" outlineLevel="0" collapsed="false">
      <c r="A3357" s="0" t="n">
        <v>19890211</v>
      </c>
      <c r="B3357" s="0" t="s">
        <v>6601</v>
      </c>
      <c r="C3357" s="0" t="s">
        <v>6602</v>
      </c>
      <c r="D3357" s="0" t="s">
        <v>586</v>
      </c>
      <c r="E3357" s="0" t="s">
        <v>587</v>
      </c>
      <c r="F3357" s="0" t="s">
        <v>57</v>
      </c>
      <c r="G3357" s="0" t="s">
        <v>43</v>
      </c>
      <c r="H3357" s="0" t="s">
        <v>57</v>
      </c>
      <c r="J3357" s="0" t="s">
        <v>58</v>
      </c>
      <c r="L3357" s="0" t="s">
        <v>126</v>
      </c>
      <c r="M3357" s="0" t="s">
        <v>77</v>
      </c>
      <c r="N3357" s="0" t="s">
        <v>78</v>
      </c>
      <c r="O3357" s="1" t="n">
        <v>0</v>
      </c>
      <c r="R3357" s="1" t="n">
        <v>24725</v>
      </c>
      <c r="S3357" s="1" t="n">
        <v>24725</v>
      </c>
      <c r="W3357" s="0" t="s">
        <v>6603</v>
      </c>
      <c r="X3357" s="0" t="s">
        <v>6645</v>
      </c>
      <c r="AC3357" s="0" t="s">
        <v>150</v>
      </c>
      <c r="AK3357" s="3" t="s">
        <v>69</v>
      </c>
      <c r="AL3357" s="3" t="s">
        <v>6646</v>
      </c>
    </row>
    <row r="3358" customFormat="false" ht="12.75" hidden="false" customHeight="false" outlineLevel="0" collapsed="false">
      <c r="A3358" s="0" t="n">
        <v>19890213</v>
      </c>
      <c r="B3358" s="0" t="s">
        <v>6601</v>
      </c>
      <c r="C3358" s="0" t="s">
        <v>6602</v>
      </c>
      <c r="D3358" s="0" t="s">
        <v>586</v>
      </c>
      <c r="E3358" s="0" t="s">
        <v>587</v>
      </c>
      <c r="F3358" s="0" t="s">
        <v>162</v>
      </c>
      <c r="G3358" s="0" t="s">
        <v>124</v>
      </c>
      <c r="H3358" s="0" t="s">
        <v>650</v>
      </c>
      <c r="L3358" s="0" t="s">
        <v>126</v>
      </c>
      <c r="M3358" s="0" t="s">
        <v>113</v>
      </c>
      <c r="N3358" s="0" t="s">
        <v>268</v>
      </c>
      <c r="O3358" s="1" t="n">
        <v>0</v>
      </c>
      <c r="R3358" s="1" t="n">
        <v>255</v>
      </c>
      <c r="S3358" s="1" t="n">
        <v>255</v>
      </c>
      <c r="W3358" s="0" t="s">
        <v>6603</v>
      </c>
      <c r="X3358" s="0" t="s">
        <v>6605</v>
      </c>
      <c r="AC3358" s="0" t="s">
        <v>150</v>
      </c>
      <c r="AK3358" s="3" t="s">
        <v>69</v>
      </c>
      <c r="AL3358" s="3" t="s">
        <v>6647</v>
      </c>
    </row>
    <row r="3359" customFormat="false" ht="12.75" hidden="false" customHeight="false" outlineLevel="0" collapsed="false">
      <c r="A3359" s="0" t="n">
        <v>19890214</v>
      </c>
      <c r="B3359" s="0" t="s">
        <v>6601</v>
      </c>
      <c r="C3359" s="0" t="s">
        <v>6602</v>
      </c>
      <c r="D3359" s="0" t="s">
        <v>586</v>
      </c>
      <c r="E3359" s="0" t="s">
        <v>587</v>
      </c>
      <c r="F3359" s="0" t="s">
        <v>57</v>
      </c>
      <c r="G3359" s="0" t="s">
        <v>43</v>
      </c>
      <c r="H3359" s="0" t="s">
        <v>57</v>
      </c>
      <c r="J3359" s="0" t="s">
        <v>58</v>
      </c>
      <c r="L3359" s="0" t="s">
        <v>126</v>
      </c>
      <c r="M3359" s="0" t="s">
        <v>113</v>
      </c>
      <c r="N3359" s="0" t="s">
        <v>255</v>
      </c>
      <c r="O3359" s="1" t="n">
        <v>0</v>
      </c>
      <c r="R3359" s="1" t="n">
        <v>205</v>
      </c>
      <c r="S3359" s="1" t="n">
        <v>205</v>
      </c>
      <c r="W3359" s="0" t="s">
        <v>6603</v>
      </c>
      <c r="X3359" s="0" t="s">
        <v>6648</v>
      </c>
      <c r="AC3359" s="0" t="s">
        <v>150</v>
      </c>
      <c r="AK3359" s="3" t="s">
        <v>69</v>
      </c>
      <c r="AL3359" s="3" t="s">
        <v>6649</v>
      </c>
    </row>
    <row r="3360" customFormat="false" ht="12.75" hidden="false" customHeight="false" outlineLevel="0" collapsed="false">
      <c r="A3360" s="0" t="n">
        <v>19890217</v>
      </c>
      <c r="B3360" s="0" t="s">
        <v>6601</v>
      </c>
      <c r="C3360" s="0" t="s">
        <v>6602</v>
      </c>
      <c r="D3360" s="0" t="s">
        <v>586</v>
      </c>
      <c r="E3360" s="0" t="s">
        <v>587</v>
      </c>
      <c r="F3360" s="0" t="s">
        <v>110</v>
      </c>
      <c r="G3360" s="0" t="s">
        <v>43</v>
      </c>
      <c r="H3360" s="0" t="s">
        <v>207</v>
      </c>
      <c r="L3360" s="0" t="s">
        <v>126</v>
      </c>
      <c r="M3360" s="0" t="s">
        <v>145</v>
      </c>
      <c r="N3360" s="0" t="s">
        <v>82</v>
      </c>
      <c r="O3360" s="1" t="n">
        <v>0</v>
      </c>
      <c r="P3360" s="1" t="n">
        <v>60</v>
      </c>
      <c r="Q3360" s="1" t="n">
        <v>1000</v>
      </c>
      <c r="S3360" s="1" t="n">
        <v>1060</v>
      </c>
      <c r="W3360" s="0" t="s">
        <v>6603</v>
      </c>
      <c r="X3360" s="0" t="s">
        <v>6605</v>
      </c>
      <c r="AC3360" s="0" t="s">
        <v>150</v>
      </c>
      <c r="AK3360" s="3" t="s">
        <v>69</v>
      </c>
      <c r="AL3360" s="3" t="s">
        <v>6650</v>
      </c>
    </row>
    <row r="3361" customFormat="false" ht="12.75" hidden="false" customHeight="false" outlineLevel="0" collapsed="false">
      <c r="A3361" s="0" t="n">
        <v>19900041</v>
      </c>
      <c r="B3361" s="0" t="s">
        <v>6601</v>
      </c>
      <c r="C3361" s="0" t="s">
        <v>6602</v>
      </c>
      <c r="D3361" s="0" t="s">
        <v>586</v>
      </c>
      <c r="E3361" s="0" t="s">
        <v>587</v>
      </c>
      <c r="F3361" s="0" t="s">
        <v>186</v>
      </c>
      <c r="G3361" s="0" t="s">
        <v>43</v>
      </c>
      <c r="H3361" s="0" t="s">
        <v>1199</v>
      </c>
      <c r="I3361" s="0" t="n">
        <v>145</v>
      </c>
      <c r="J3361" s="0" t="s">
        <v>188</v>
      </c>
      <c r="K3361" s="0" t="s">
        <v>1200</v>
      </c>
      <c r="L3361" s="0" t="s">
        <v>137</v>
      </c>
      <c r="M3361" s="0" t="s">
        <v>63</v>
      </c>
      <c r="N3361" s="0" t="s">
        <v>131</v>
      </c>
      <c r="S3361" s="1" t="n">
        <v>0</v>
      </c>
      <c r="W3361" s="0" t="s">
        <v>6603</v>
      </c>
      <c r="AC3361" s="0" t="s">
        <v>65</v>
      </c>
      <c r="AK3361" s="3" t="s">
        <v>74</v>
      </c>
      <c r="AL3361" s="3" t="s">
        <v>6651</v>
      </c>
    </row>
    <row r="3362" customFormat="false" ht="12.75" hidden="false" customHeight="false" outlineLevel="0" collapsed="false">
      <c r="A3362" s="0" t="n">
        <v>19920140</v>
      </c>
      <c r="B3362" s="0" t="s">
        <v>6601</v>
      </c>
      <c r="C3362" s="0" t="s">
        <v>6602</v>
      </c>
      <c r="D3362" s="0" t="s">
        <v>586</v>
      </c>
      <c r="E3362" s="0" t="s">
        <v>587</v>
      </c>
      <c r="F3362" s="0" t="s">
        <v>338</v>
      </c>
      <c r="G3362" s="0" t="s">
        <v>43</v>
      </c>
      <c r="H3362" s="0" t="s">
        <v>768</v>
      </c>
      <c r="L3362" s="0" t="s">
        <v>176</v>
      </c>
      <c r="M3362" s="0" t="s">
        <v>59</v>
      </c>
      <c r="O3362" s="1" t="n">
        <v>0</v>
      </c>
      <c r="R3362" s="1" t="n">
        <v>1000000</v>
      </c>
      <c r="S3362" s="1" t="n">
        <v>1000000</v>
      </c>
      <c r="W3362" s="0" t="s">
        <v>6603</v>
      </c>
      <c r="AC3362" s="0" t="s">
        <v>156</v>
      </c>
      <c r="AD3362" s="0" t="s">
        <v>65</v>
      </c>
      <c r="AE3362" s="0" t="s">
        <v>118</v>
      </c>
      <c r="AK3362" s="3" t="s">
        <v>69</v>
      </c>
      <c r="AL3362" s="3" t="s">
        <v>6652</v>
      </c>
    </row>
    <row r="3363" customFormat="false" ht="12.75" hidden="false" customHeight="false" outlineLevel="0" collapsed="false">
      <c r="A3363" s="0" t="n">
        <v>19920262</v>
      </c>
      <c r="B3363" s="0" t="s">
        <v>6601</v>
      </c>
      <c r="C3363" s="0" t="s">
        <v>6602</v>
      </c>
      <c r="D3363" s="0" t="s">
        <v>586</v>
      </c>
      <c r="E3363" s="0" t="s">
        <v>587</v>
      </c>
      <c r="F3363" s="0" t="s">
        <v>123</v>
      </c>
      <c r="G3363" s="0" t="s">
        <v>124</v>
      </c>
      <c r="H3363" s="0" t="s">
        <v>396</v>
      </c>
      <c r="L3363" s="0" t="s">
        <v>176</v>
      </c>
      <c r="M3363" s="0" t="s">
        <v>63</v>
      </c>
      <c r="N3363" s="0" t="s">
        <v>47</v>
      </c>
      <c r="O3363" s="1" t="n">
        <v>90</v>
      </c>
      <c r="W3363" s="0" t="s">
        <v>6603</v>
      </c>
      <c r="AC3363" s="0" t="s">
        <v>52</v>
      </c>
      <c r="AD3363" s="0" t="s">
        <v>114</v>
      </c>
      <c r="AK3363" s="3" t="s">
        <v>55</v>
      </c>
      <c r="AL3363" s="3" t="s">
        <v>6653</v>
      </c>
    </row>
    <row r="3364" customFormat="false" ht="12.75" hidden="false" customHeight="false" outlineLevel="0" collapsed="false">
      <c r="A3364" s="0" t="n">
        <v>19920263</v>
      </c>
      <c r="B3364" s="0" t="s">
        <v>6601</v>
      </c>
      <c r="C3364" s="0" t="s">
        <v>6602</v>
      </c>
      <c r="D3364" s="0" t="s">
        <v>586</v>
      </c>
      <c r="E3364" s="0" t="s">
        <v>587</v>
      </c>
      <c r="F3364" s="0" t="s">
        <v>220</v>
      </c>
      <c r="G3364" s="0" t="s">
        <v>124</v>
      </c>
      <c r="H3364" s="0" t="s">
        <v>221</v>
      </c>
      <c r="L3364" s="0" t="s">
        <v>176</v>
      </c>
      <c r="M3364" s="0" t="s">
        <v>71</v>
      </c>
      <c r="N3364" s="0" t="s">
        <v>142</v>
      </c>
      <c r="O3364" s="1" t="n">
        <v>13</v>
      </c>
      <c r="P3364" s="1" t="n">
        <v>154</v>
      </c>
      <c r="S3364" s="1" t="n">
        <v>154</v>
      </c>
      <c r="T3364" s="1" t="n">
        <v>2000</v>
      </c>
      <c r="W3364" s="0" t="s">
        <v>6603</v>
      </c>
      <c r="X3364" s="0" t="s">
        <v>6654</v>
      </c>
      <c r="AC3364" s="0" t="s">
        <v>52</v>
      </c>
      <c r="AD3364" s="0" t="s">
        <v>114</v>
      </c>
      <c r="AK3364" s="3" t="s">
        <v>55</v>
      </c>
      <c r="AL3364" s="3" t="s">
        <v>6655</v>
      </c>
    </row>
    <row r="3365" customFormat="false" ht="12.75" hidden="false" customHeight="false" outlineLevel="0" collapsed="false">
      <c r="A3365" s="0" t="n">
        <v>19930386</v>
      </c>
      <c r="B3365" s="0" t="s">
        <v>6601</v>
      </c>
      <c r="C3365" s="0" t="s">
        <v>6602</v>
      </c>
      <c r="D3365" s="0" t="s">
        <v>586</v>
      </c>
      <c r="E3365" s="0" t="s">
        <v>587</v>
      </c>
      <c r="F3365" s="0" t="s">
        <v>123</v>
      </c>
      <c r="G3365" s="0" t="s">
        <v>124</v>
      </c>
      <c r="H3365" s="0" t="s">
        <v>396</v>
      </c>
      <c r="K3365" s="0" t="s">
        <v>6656</v>
      </c>
      <c r="L3365" s="0" t="s">
        <v>182</v>
      </c>
      <c r="M3365" s="0" t="s">
        <v>77</v>
      </c>
      <c r="N3365" s="0" t="s">
        <v>453</v>
      </c>
      <c r="O3365" s="1" t="n">
        <v>1800</v>
      </c>
      <c r="W3365" s="0" t="s">
        <v>6603</v>
      </c>
      <c r="X3365" s="0" t="s">
        <v>6657</v>
      </c>
      <c r="AC3365" s="0" t="s">
        <v>114</v>
      </c>
      <c r="AD3365" s="0" t="s">
        <v>52</v>
      </c>
      <c r="AE3365" s="0" t="s">
        <v>155</v>
      </c>
      <c r="AK3365" s="3" t="s">
        <v>55</v>
      </c>
      <c r="AL3365" s="3" t="s">
        <v>6658</v>
      </c>
    </row>
    <row r="3366" customFormat="false" ht="12.75" hidden="false" customHeight="false" outlineLevel="0" collapsed="false">
      <c r="A3366" s="0" t="n">
        <v>19930574</v>
      </c>
      <c r="B3366" s="0" t="s">
        <v>6601</v>
      </c>
      <c r="C3366" s="0" t="s">
        <v>6602</v>
      </c>
      <c r="D3366" s="0" t="s">
        <v>586</v>
      </c>
      <c r="E3366" s="0" t="s">
        <v>587</v>
      </c>
      <c r="F3366" s="0" t="s">
        <v>57</v>
      </c>
      <c r="G3366" s="0" t="s">
        <v>43</v>
      </c>
      <c r="H3366" s="0" t="s">
        <v>57</v>
      </c>
      <c r="J3366" s="0" t="s">
        <v>58</v>
      </c>
      <c r="L3366" s="0" t="s">
        <v>182</v>
      </c>
      <c r="M3366" s="0" t="s">
        <v>268</v>
      </c>
      <c r="N3366" s="0" t="s">
        <v>268</v>
      </c>
      <c r="O3366" s="1" t="n">
        <v>13</v>
      </c>
      <c r="R3366" s="1" t="n">
        <v>5000</v>
      </c>
      <c r="S3366" s="1" t="n">
        <v>5000</v>
      </c>
      <c r="W3366" s="0" t="s">
        <v>6603</v>
      </c>
      <c r="AC3366" s="0" t="s">
        <v>52</v>
      </c>
      <c r="AK3366" s="3" t="s">
        <v>55</v>
      </c>
      <c r="AL3366" s="3" t="s">
        <v>6659</v>
      </c>
    </row>
    <row r="3367" customFormat="false" ht="12.75" hidden="false" customHeight="false" outlineLevel="0" collapsed="false">
      <c r="A3367" s="0" t="n">
        <v>19940373</v>
      </c>
      <c r="B3367" s="0" t="s">
        <v>6601</v>
      </c>
      <c r="C3367" s="0" t="s">
        <v>6602</v>
      </c>
      <c r="D3367" s="0" t="s">
        <v>586</v>
      </c>
      <c r="E3367" s="0" t="s">
        <v>587</v>
      </c>
      <c r="F3367" s="0" t="s">
        <v>123</v>
      </c>
      <c r="G3367" s="0" t="s">
        <v>124</v>
      </c>
      <c r="H3367" s="0" t="s">
        <v>396</v>
      </c>
      <c r="K3367" s="0" t="s">
        <v>6660</v>
      </c>
      <c r="L3367" s="0" t="s">
        <v>202</v>
      </c>
      <c r="M3367" s="0" t="s">
        <v>120</v>
      </c>
      <c r="N3367" s="0" t="s">
        <v>255</v>
      </c>
      <c r="O3367" s="1" t="n">
        <v>30</v>
      </c>
      <c r="W3367" s="0" t="s">
        <v>6603</v>
      </c>
      <c r="AC3367" s="0" t="s">
        <v>114</v>
      </c>
      <c r="AK3367" s="3" t="s">
        <v>55</v>
      </c>
      <c r="AL3367" s="3" t="s">
        <v>6661</v>
      </c>
    </row>
    <row r="3368" customFormat="false" ht="12.75" hidden="false" customHeight="false" outlineLevel="0" collapsed="false">
      <c r="A3368" s="0" t="n">
        <v>19940510</v>
      </c>
      <c r="B3368" s="0" t="s">
        <v>6601</v>
      </c>
      <c r="C3368" s="0" t="s">
        <v>6602</v>
      </c>
      <c r="D3368" s="0" t="s">
        <v>586</v>
      </c>
      <c r="E3368" s="0" t="s">
        <v>587</v>
      </c>
      <c r="F3368" s="0" t="s">
        <v>186</v>
      </c>
      <c r="G3368" s="0" t="s">
        <v>43</v>
      </c>
      <c r="H3368" s="0" t="s">
        <v>187</v>
      </c>
      <c r="I3368" s="0" t="n">
        <v>102</v>
      </c>
      <c r="J3368" s="0" t="s">
        <v>188</v>
      </c>
      <c r="K3368" s="0" t="s">
        <v>4924</v>
      </c>
      <c r="L3368" s="0" t="s">
        <v>202</v>
      </c>
      <c r="M3368" s="0" t="s">
        <v>268</v>
      </c>
      <c r="N3368" s="0" t="s">
        <v>192</v>
      </c>
      <c r="O3368" s="1" t="n">
        <v>1122</v>
      </c>
      <c r="Q3368" s="1" t="n">
        <v>87000</v>
      </c>
      <c r="R3368" s="1" t="n">
        <v>1500000</v>
      </c>
      <c r="S3368" s="1" t="n">
        <v>1587000</v>
      </c>
      <c r="W3368" s="0" t="s">
        <v>6603</v>
      </c>
      <c r="X3368" s="0" t="s">
        <v>6662</v>
      </c>
      <c r="AC3368" s="0" t="s">
        <v>65</v>
      </c>
      <c r="AD3368" s="0" t="s">
        <v>52</v>
      </c>
      <c r="AJ3368" s="3" t="b">
        <f aca="false">TRUE()</f>
        <v>1</v>
      </c>
      <c r="AK3368" s="3" t="s">
        <v>55</v>
      </c>
      <c r="AL3368" s="3" t="s">
        <v>6663</v>
      </c>
    </row>
    <row r="3369" customFormat="false" ht="12.75" hidden="false" customHeight="false" outlineLevel="0" collapsed="false">
      <c r="A3369" s="0" t="n">
        <v>19950400</v>
      </c>
      <c r="B3369" s="0" t="s">
        <v>6601</v>
      </c>
      <c r="C3369" s="0" t="s">
        <v>6602</v>
      </c>
      <c r="D3369" s="0" t="s">
        <v>586</v>
      </c>
      <c r="E3369" s="0" t="s">
        <v>587</v>
      </c>
      <c r="F3369" s="0" t="s">
        <v>123</v>
      </c>
      <c r="G3369" s="0" t="s">
        <v>124</v>
      </c>
      <c r="H3369" s="0" t="s">
        <v>396</v>
      </c>
      <c r="L3369" s="0" t="s">
        <v>208</v>
      </c>
      <c r="M3369" s="0" t="s">
        <v>268</v>
      </c>
      <c r="N3369" s="0" t="s">
        <v>243</v>
      </c>
      <c r="O3369" s="1" t="n">
        <v>47</v>
      </c>
      <c r="W3369" s="0" t="s">
        <v>6603</v>
      </c>
      <c r="X3369" s="0" t="s">
        <v>6664</v>
      </c>
      <c r="AC3369" s="0" t="s">
        <v>114</v>
      </c>
      <c r="AK3369" s="3" t="s">
        <v>55</v>
      </c>
      <c r="AL3369" s="3" t="s">
        <v>6665</v>
      </c>
    </row>
    <row r="3370" customFormat="false" ht="12.75" hidden="false" customHeight="false" outlineLevel="0" collapsed="false">
      <c r="A3370" s="0" t="n">
        <v>19960025</v>
      </c>
      <c r="B3370" s="0" t="s">
        <v>6601</v>
      </c>
      <c r="C3370" s="0" t="s">
        <v>6602</v>
      </c>
      <c r="D3370" s="0" t="s">
        <v>586</v>
      </c>
      <c r="E3370" s="0" t="s">
        <v>587</v>
      </c>
      <c r="F3370" s="0" t="s">
        <v>57</v>
      </c>
      <c r="G3370" s="0" t="s">
        <v>43</v>
      </c>
      <c r="H3370" s="0" t="s">
        <v>57</v>
      </c>
      <c r="J3370" s="0" t="s">
        <v>58</v>
      </c>
      <c r="L3370" s="0" t="s">
        <v>214</v>
      </c>
      <c r="M3370" s="0" t="s">
        <v>77</v>
      </c>
      <c r="N3370" s="0" t="s">
        <v>192</v>
      </c>
      <c r="O3370" s="1" t="n">
        <v>0</v>
      </c>
      <c r="W3370" s="0" t="s">
        <v>6603</v>
      </c>
      <c r="X3370" s="0" t="s">
        <v>6666</v>
      </c>
      <c r="AC3370" s="0" t="s">
        <v>65</v>
      </c>
      <c r="AK3370" s="3" t="s">
        <v>74</v>
      </c>
      <c r="AL3370" s="3" t="s">
        <v>6667</v>
      </c>
    </row>
    <row r="3371" customFormat="false" ht="12.75" hidden="false" customHeight="false" outlineLevel="0" collapsed="false">
      <c r="A3371" s="0" t="n">
        <v>19960040</v>
      </c>
      <c r="B3371" s="0" t="s">
        <v>6601</v>
      </c>
      <c r="C3371" s="0" t="s">
        <v>6602</v>
      </c>
      <c r="D3371" s="0" t="s">
        <v>586</v>
      </c>
      <c r="E3371" s="0" t="s">
        <v>587</v>
      </c>
      <c r="F3371" s="0" t="s">
        <v>123</v>
      </c>
      <c r="G3371" s="0" t="s">
        <v>124</v>
      </c>
      <c r="H3371" s="0" t="s">
        <v>125</v>
      </c>
      <c r="K3371" s="0" t="s">
        <v>6668</v>
      </c>
      <c r="L3371" s="0" t="s">
        <v>214</v>
      </c>
      <c r="M3371" s="0" t="s">
        <v>77</v>
      </c>
      <c r="N3371" s="0" t="s">
        <v>81</v>
      </c>
      <c r="O3371" s="1" t="n">
        <v>10</v>
      </c>
      <c r="W3371" s="0" t="s">
        <v>6603</v>
      </c>
      <c r="X3371" s="0" t="s">
        <v>6654</v>
      </c>
      <c r="AC3371" s="0" t="s">
        <v>184</v>
      </c>
      <c r="AK3371" s="3" t="s">
        <v>55</v>
      </c>
      <c r="AL3371" s="3" t="s">
        <v>6669</v>
      </c>
    </row>
    <row r="3372" customFormat="false" ht="12.75" hidden="false" customHeight="false" outlineLevel="0" collapsed="false">
      <c r="A3372" s="0" t="n">
        <v>19960244</v>
      </c>
      <c r="B3372" s="0" t="s">
        <v>6601</v>
      </c>
      <c r="C3372" s="0" t="s">
        <v>6602</v>
      </c>
      <c r="D3372" s="0" t="s">
        <v>586</v>
      </c>
      <c r="E3372" s="0" t="s">
        <v>587</v>
      </c>
      <c r="F3372" s="0" t="s">
        <v>186</v>
      </c>
      <c r="G3372" s="0" t="s">
        <v>43</v>
      </c>
      <c r="H3372" s="0" t="s">
        <v>187</v>
      </c>
      <c r="J3372" s="0" t="s">
        <v>188</v>
      </c>
      <c r="L3372" s="0" t="s">
        <v>214</v>
      </c>
      <c r="M3372" s="0" t="s">
        <v>145</v>
      </c>
      <c r="N3372" s="0" t="s">
        <v>78</v>
      </c>
      <c r="O3372" s="1" t="n">
        <v>40</v>
      </c>
      <c r="Q3372" s="1" t="n">
        <v>115</v>
      </c>
      <c r="S3372" s="1" t="n">
        <v>115</v>
      </c>
      <c r="W3372" s="0" t="s">
        <v>6603</v>
      </c>
      <c r="X3372" s="0" t="s">
        <v>6670</v>
      </c>
      <c r="AC3372" s="0" t="s">
        <v>114</v>
      </c>
      <c r="AD3372" s="0" t="s">
        <v>184</v>
      </c>
      <c r="AK3372" s="3" t="s">
        <v>55</v>
      </c>
      <c r="AL3372" s="3" t="s">
        <v>6671</v>
      </c>
    </row>
    <row r="3373" customFormat="false" ht="12.75" hidden="false" customHeight="false" outlineLevel="0" collapsed="false">
      <c r="A3373" s="0" t="n">
        <v>19960408</v>
      </c>
      <c r="B3373" s="0" t="s">
        <v>6601</v>
      </c>
      <c r="C3373" s="0" t="s">
        <v>6602</v>
      </c>
      <c r="D3373" s="0" t="s">
        <v>586</v>
      </c>
      <c r="E3373" s="0" t="s">
        <v>587</v>
      </c>
      <c r="F3373" s="0" t="s">
        <v>123</v>
      </c>
      <c r="G3373" s="0" t="s">
        <v>124</v>
      </c>
      <c r="H3373" s="0" t="s">
        <v>396</v>
      </c>
      <c r="K3373" s="0" t="s">
        <v>1281</v>
      </c>
      <c r="L3373" s="0" t="s">
        <v>214</v>
      </c>
      <c r="M3373" s="0" t="s">
        <v>46</v>
      </c>
      <c r="N3373" s="0" t="s">
        <v>165</v>
      </c>
      <c r="O3373" s="1" t="n">
        <v>100</v>
      </c>
      <c r="W3373" s="0" t="s">
        <v>6603</v>
      </c>
      <c r="X3373" s="0" t="s">
        <v>6672</v>
      </c>
      <c r="AC3373" s="0" t="s">
        <v>114</v>
      </c>
      <c r="AK3373" s="3" t="s">
        <v>55</v>
      </c>
      <c r="AL3373" s="3" t="s">
        <v>6673</v>
      </c>
    </row>
    <row r="3374" customFormat="false" ht="12.75" hidden="false" customHeight="false" outlineLevel="0" collapsed="false">
      <c r="A3374" s="0" t="n">
        <v>19960434</v>
      </c>
      <c r="B3374" s="0" t="s">
        <v>6601</v>
      </c>
      <c r="C3374" s="0" t="s">
        <v>6602</v>
      </c>
      <c r="D3374" s="0" t="s">
        <v>586</v>
      </c>
      <c r="E3374" s="0" t="s">
        <v>587</v>
      </c>
      <c r="F3374" s="0" t="s">
        <v>162</v>
      </c>
      <c r="G3374" s="0" t="s">
        <v>124</v>
      </c>
      <c r="H3374" s="0" t="s">
        <v>163</v>
      </c>
      <c r="K3374" s="0" t="s">
        <v>299</v>
      </c>
      <c r="L3374" s="0" t="s">
        <v>214</v>
      </c>
      <c r="M3374" s="0" t="s">
        <v>113</v>
      </c>
      <c r="N3374" s="0" t="s">
        <v>63</v>
      </c>
      <c r="O3374" s="1" t="n">
        <v>50</v>
      </c>
      <c r="W3374" s="0" t="s">
        <v>6603</v>
      </c>
      <c r="X3374" s="0" t="s">
        <v>6654</v>
      </c>
      <c r="AC3374" s="0" t="s">
        <v>114</v>
      </c>
      <c r="AK3374" s="3" t="s">
        <v>55</v>
      </c>
      <c r="AL3374" s="3" t="s">
        <v>6674</v>
      </c>
    </row>
    <row r="3375" customFormat="false" ht="12.75" hidden="false" customHeight="false" outlineLevel="0" collapsed="false">
      <c r="A3375" s="0" t="n">
        <v>19970382</v>
      </c>
      <c r="B3375" s="0" t="s">
        <v>6601</v>
      </c>
      <c r="C3375" s="0" t="s">
        <v>6602</v>
      </c>
      <c r="D3375" s="0" t="s">
        <v>586</v>
      </c>
      <c r="E3375" s="0" t="s">
        <v>587</v>
      </c>
      <c r="F3375" s="0" t="s">
        <v>123</v>
      </c>
      <c r="G3375" s="0" t="s">
        <v>124</v>
      </c>
      <c r="H3375" s="0" t="s">
        <v>396</v>
      </c>
      <c r="L3375" s="0" t="s">
        <v>226</v>
      </c>
      <c r="M3375" s="0" t="s">
        <v>46</v>
      </c>
      <c r="N3375" s="0" t="s">
        <v>419</v>
      </c>
      <c r="O3375" s="1" t="n">
        <v>40</v>
      </c>
      <c r="W3375" s="0" t="s">
        <v>6603</v>
      </c>
      <c r="X3375" s="0" t="s">
        <v>6675</v>
      </c>
      <c r="AC3375" s="0" t="s">
        <v>114</v>
      </c>
      <c r="AK3375" s="3" t="s">
        <v>55</v>
      </c>
      <c r="AL3375" s="3" t="s">
        <v>1590</v>
      </c>
    </row>
    <row r="3376" customFormat="false" ht="12.75" hidden="false" customHeight="false" outlineLevel="0" collapsed="false">
      <c r="A3376" s="0" t="n">
        <v>19970396</v>
      </c>
      <c r="B3376" s="0" t="s">
        <v>6601</v>
      </c>
      <c r="C3376" s="0" t="s">
        <v>6602</v>
      </c>
      <c r="D3376" s="0" t="s">
        <v>586</v>
      </c>
      <c r="E3376" s="0" t="s">
        <v>587</v>
      </c>
      <c r="F3376" s="0" t="s">
        <v>123</v>
      </c>
      <c r="G3376" s="0" t="s">
        <v>124</v>
      </c>
      <c r="H3376" s="0" t="s">
        <v>396</v>
      </c>
      <c r="K3376" s="0" t="s">
        <v>6676</v>
      </c>
      <c r="L3376" s="0" t="s">
        <v>226</v>
      </c>
      <c r="M3376" s="0" t="s">
        <v>71</v>
      </c>
      <c r="N3376" s="0" t="s">
        <v>113</v>
      </c>
      <c r="O3376" s="1" t="n">
        <v>400</v>
      </c>
      <c r="W3376" s="0" t="s">
        <v>6603</v>
      </c>
      <c r="X3376" s="0" t="s">
        <v>6677</v>
      </c>
      <c r="AC3376" s="0" t="s">
        <v>114</v>
      </c>
      <c r="AK3376" s="3" t="s">
        <v>55</v>
      </c>
      <c r="AL3376" s="3" t="s">
        <v>6678</v>
      </c>
    </row>
    <row r="3377" customFormat="false" ht="12.75" hidden="false" customHeight="false" outlineLevel="0" collapsed="false">
      <c r="A3377" s="0" t="n">
        <v>19970405</v>
      </c>
      <c r="B3377" s="0" t="s">
        <v>6601</v>
      </c>
      <c r="C3377" s="0" t="s">
        <v>6602</v>
      </c>
      <c r="D3377" s="0" t="s">
        <v>586</v>
      </c>
      <c r="E3377" s="0" t="s">
        <v>587</v>
      </c>
      <c r="F3377" s="0" t="s">
        <v>123</v>
      </c>
      <c r="G3377" s="0" t="s">
        <v>124</v>
      </c>
      <c r="H3377" s="0" t="s">
        <v>396</v>
      </c>
      <c r="L3377" s="0" t="s">
        <v>226</v>
      </c>
      <c r="M3377" s="0" t="s">
        <v>81</v>
      </c>
      <c r="N3377" s="0" t="s">
        <v>169</v>
      </c>
      <c r="O3377" s="1" t="n">
        <v>40</v>
      </c>
      <c r="W3377" s="0" t="s">
        <v>6603</v>
      </c>
      <c r="X3377" s="0" t="s">
        <v>6654</v>
      </c>
      <c r="AC3377" s="0" t="s">
        <v>114</v>
      </c>
      <c r="AK3377" s="3" t="s">
        <v>55</v>
      </c>
      <c r="AL3377" s="3" t="s">
        <v>6679</v>
      </c>
    </row>
    <row r="3378" customFormat="false" ht="12.75" hidden="false" customHeight="false" outlineLevel="0" collapsed="false">
      <c r="A3378" s="0" t="n">
        <v>19980380</v>
      </c>
      <c r="B3378" s="0" t="s">
        <v>6601</v>
      </c>
      <c r="C3378" s="0" t="s">
        <v>6602</v>
      </c>
      <c r="D3378" s="0" t="s">
        <v>586</v>
      </c>
      <c r="E3378" s="0" t="s">
        <v>587</v>
      </c>
      <c r="F3378" s="0" t="s">
        <v>186</v>
      </c>
      <c r="G3378" s="0" t="s">
        <v>43</v>
      </c>
      <c r="H3378" s="0" t="s">
        <v>592</v>
      </c>
      <c r="I3378" s="0" t="n">
        <v>210</v>
      </c>
      <c r="J3378" s="0" t="s">
        <v>188</v>
      </c>
      <c r="K3378" s="0" t="s">
        <v>613</v>
      </c>
      <c r="L3378" s="0" t="s">
        <v>239</v>
      </c>
      <c r="M3378" s="0" t="s">
        <v>71</v>
      </c>
      <c r="N3378" s="0" t="s">
        <v>230</v>
      </c>
      <c r="O3378" s="1" t="n">
        <v>190</v>
      </c>
      <c r="P3378" s="1" t="n">
        <v>29</v>
      </c>
      <c r="R3378" s="1" t="n">
        <v>12000</v>
      </c>
      <c r="S3378" s="1" t="n">
        <v>12029</v>
      </c>
      <c r="T3378" s="1" t="n">
        <v>80000</v>
      </c>
      <c r="W3378" s="0" t="s">
        <v>6603</v>
      </c>
      <c r="AC3378" s="0" t="s">
        <v>65</v>
      </c>
      <c r="AD3378" s="0" t="s">
        <v>155</v>
      </c>
      <c r="AE3378" s="0" t="s">
        <v>218</v>
      </c>
      <c r="AF3378" s="0" t="s">
        <v>184</v>
      </c>
      <c r="AG3378" s="0" t="s">
        <v>114</v>
      </c>
      <c r="AJ3378" s="3" t="b">
        <f aca="false">TRUE()</f>
        <v>1</v>
      </c>
      <c r="AK3378" s="3" t="s">
        <v>55</v>
      </c>
      <c r="AL3378" s="3" t="s">
        <v>6680</v>
      </c>
    </row>
    <row r="3379" customFormat="false" ht="12.75" hidden="false" customHeight="false" outlineLevel="0" collapsed="false">
      <c r="A3379" s="0" t="n">
        <v>19980469</v>
      </c>
      <c r="B3379" s="0" t="s">
        <v>6601</v>
      </c>
      <c r="C3379" s="0" t="s">
        <v>6602</v>
      </c>
      <c r="D3379" s="0" t="s">
        <v>586</v>
      </c>
      <c r="E3379" s="0" t="s">
        <v>587</v>
      </c>
      <c r="F3379" s="0" t="s">
        <v>123</v>
      </c>
      <c r="G3379" s="0" t="s">
        <v>124</v>
      </c>
      <c r="H3379" s="0" t="s">
        <v>396</v>
      </c>
      <c r="L3379" s="0" t="s">
        <v>239</v>
      </c>
      <c r="M3379" s="0" t="s">
        <v>59</v>
      </c>
      <c r="N3379" s="0" t="s">
        <v>453</v>
      </c>
      <c r="O3379" s="1" t="n">
        <v>30</v>
      </c>
      <c r="W3379" s="0" t="s">
        <v>6603</v>
      </c>
      <c r="AC3379" s="0" t="s">
        <v>114</v>
      </c>
      <c r="AK3379" s="3" t="s">
        <v>55</v>
      </c>
      <c r="AL3379" s="3" t="s">
        <v>6681</v>
      </c>
    </row>
    <row r="3380" customFormat="false" ht="12.75" hidden="false" customHeight="false" outlineLevel="0" collapsed="false">
      <c r="A3380" s="0" t="n">
        <v>19980498</v>
      </c>
      <c r="B3380" s="0" t="s">
        <v>6601</v>
      </c>
      <c r="C3380" s="0" t="s">
        <v>6602</v>
      </c>
      <c r="D3380" s="0" t="s">
        <v>586</v>
      </c>
      <c r="E3380" s="0" t="s">
        <v>587</v>
      </c>
      <c r="F3380" s="0" t="s">
        <v>123</v>
      </c>
      <c r="G3380" s="0" t="s">
        <v>124</v>
      </c>
      <c r="H3380" s="0" t="s">
        <v>385</v>
      </c>
      <c r="L3380" s="0" t="s">
        <v>239</v>
      </c>
      <c r="M3380" s="0" t="s">
        <v>77</v>
      </c>
      <c r="N3380" s="0" t="s">
        <v>405</v>
      </c>
      <c r="O3380" s="1" t="n">
        <v>6</v>
      </c>
      <c r="P3380" s="1" t="n">
        <v>122</v>
      </c>
      <c r="S3380" s="1" t="n">
        <v>122</v>
      </c>
      <c r="W3380" s="0" t="s">
        <v>6603</v>
      </c>
      <c r="X3380" s="0" t="s">
        <v>6654</v>
      </c>
      <c r="AC3380" s="0" t="s">
        <v>114</v>
      </c>
      <c r="AK3380" s="3" t="s">
        <v>69</v>
      </c>
      <c r="AL3380" s="3" t="s">
        <v>6682</v>
      </c>
    </row>
    <row r="3381" customFormat="false" ht="12.75" hidden="false" customHeight="false" outlineLevel="0" collapsed="false">
      <c r="A3381" s="0" t="n">
        <v>19980506</v>
      </c>
      <c r="B3381" s="0" t="s">
        <v>6601</v>
      </c>
      <c r="C3381" s="0" t="s">
        <v>6602</v>
      </c>
      <c r="D3381" s="0" t="s">
        <v>586</v>
      </c>
      <c r="E3381" s="0" t="s">
        <v>587</v>
      </c>
      <c r="F3381" s="0" t="s">
        <v>123</v>
      </c>
      <c r="G3381" s="0" t="s">
        <v>124</v>
      </c>
      <c r="H3381" s="0" t="s">
        <v>385</v>
      </c>
      <c r="L3381" s="0" t="s">
        <v>239</v>
      </c>
      <c r="M3381" s="0" t="s">
        <v>59</v>
      </c>
      <c r="N3381" s="0" t="s">
        <v>169</v>
      </c>
      <c r="O3381" s="1" t="n">
        <v>20</v>
      </c>
      <c r="W3381" s="0" t="s">
        <v>6603</v>
      </c>
      <c r="X3381" s="0" t="s">
        <v>6683</v>
      </c>
      <c r="AC3381" s="0" t="s">
        <v>114</v>
      </c>
      <c r="AK3381" s="3" t="s">
        <v>55</v>
      </c>
      <c r="AL3381" s="3" t="s">
        <v>6684</v>
      </c>
    </row>
    <row r="3382" customFormat="false" ht="12.75" hidden="false" customHeight="false" outlineLevel="0" collapsed="false">
      <c r="A3382" s="0" t="n">
        <v>19990096</v>
      </c>
      <c r="B3382" s="0" t="s">
        <v>6601</v>
      </c>
      <c r="C3382" s="0" t="s">
        <v>6602</v>
      </c>
      <c r="D3382" s="0" t="s">
        <v>586</v>
      </c>
      <c r="E3382" s="0" t="s">
        <v>587</v>
      </c>
      <c r="F3382" s="0" t="s">
        <v>123</v>
      </c>
      <c r="G3382" s="0" t="s">
        <v>124</v>
      </c>
      <c r="H3382" s="0" t="s">
        <v>125</v>
      </c>
      <c r="K3382" s="0" t="s">
        <v>130</v>
      </c>
      <c r="L3382" s="0" t="s">
        <v>267</v>
      </c>
      <c r="M3382" s="0" t="s">
        <v>46</v>
      </c>
      <c r="N3382" s="0" t="s">
        <v>192</v>
      </c>
      <c r="O3382" s="1" t="n">
        <v>13</v>
      </c>
      <c r="W3382" s="0" t="s">
        <v>6603</v>
      </c>
      <c r="X3382" s="0" t="s">
        <v>6685</v>
      </c>
      <c r="AC3382" s="0" t="s">
        <v>184</v>
      </c>
      <c r="AK3382" s="3" t="s">
        <v>55</v>
      </c>
      <c r="AL3382" s="3" t="s">
        <v>6686</v>
      </c>
    </row>
    <row r="3383" customFormat="false" ht="12.75" hidden="false" customHeight="false" outlineLevel="0" collapsed="false">
      <c r="A3383" s="0" t="n">
        <v>19990192</v>
      </c>
      <c r="B3383" s="0" t="s">
        <v>6601</v>
      </c>
      <c r="C3383" s="0" t="s">
        <v>6602</v>
      </c>
      <c r="D3383" s="0" t="s">
        <v>586</v>
      </c>
      <c r="E3383" s="0" t="s">
        <v>587</v>
      </c>
      <c r="F3383" s="0" t="s">
        <v>57</v>
      </c>
      <c r="G3383" s="0" t="s">
        <v>43</v>
      </c>
      <c r="H3383" s="0" t="s">
        <v>57</v>
      </c>
      <c r="J3383" s="0" t="s">
        <v>58</v>
      </c>
      <c r="L3383" s="0" t="s">
        <v>267</v>
      </c>
      <c r="M3383" s="0" t="s">
        <v>120</v>
      </c>
      <c r="N3383" s="0" t="s">
        <v>120</v>
      </c>
      <c r="O3383" s="1" t="n">
        <v>13</v>
      </c>
      <c r="P3383" s="1" t="n">
        <v>0</v>
      </c>
      <c r="Q3383" s="1" t="n">
        <v>50</v>
      </c>
      <c r="R3383" s="1" t="n">
        <v>0</v>
      </c>
      <c r="S3383" s="1" t="n">
        <v>50</v>
      </c>
      <c r="W3383" s="0" t="s">
        <v>6603</v>
      </c>
      <c r="X3383" s="0" t="s">
        <v>6687</v>
      </c>
      <c r="AC3383" s="0" t="s">
        <v>276</v>
      </c>
      <c r="AD3383" s="0" t="s">
        <v>184</v>
      </c>
      <c r="AK3383" s="3" t="s">
        <v>55</v>
      </c>
      <c r="AL3383" s="3" t="s">
        <v>6688</v>
      </c>
    </row>
    <row r="3384" customFormat="false" ht="12.75" hidden="false" customHeight="false" outlineLevel="0" collapsed="false">
      <c r="A3384" s="0" t="n">
        <v>20000682</v>
      </c>
      <c r="B3384" s="0" t="s">
        <v>6601</v>
      </c>
      <c r="C3384" s="0" t="s">
        <v>6602</v>
      </c>
      <c r="D3384" s="0" t="s">
        <v>586</v>
      </c>
      <c r="E3384" s="0" t="s">
        <v>587</v>
      </c>
      <c r="F3384" s="0" t="s">
        <v>123</v>
      </c>
      <c r="G3384" s="0" t="s">
        <v>124</v>
      </c>
      <c r="H3384" s="0" t="s">
        <v>396</v>
      </c>
      <c r="K3384" s="0" t="s">
        <v>6689</v>
      </c>
      <c r="L3384" s="0" t="s">
        <v>289</v>
      </c>
      <c r="M3384" s="0" t="s">
        <v>71</v>
      </c>
      <c r="N3384" s="0" t="s">
        <v>230</v>
      </c>
      <c r="O3384" s="1" t="n">
        <v>27</v>
      </c>
      <c r="W3384" s="0" t="s">
        <v>6603</v>
      </c>
      <c r="AC3384" s="0" t="s">
        <v>184</v>
      </c>
      <c r="AK3384" s="3" t="s">
        <v>55</v>
      </c>
      <c r="AL3384" s="3" t="s">
        <v>6690</v>
      </c>
    </row>
    <row r="3385" customFormat="false" ht="12.75" hidden="false" customHeight="false" outlineLevel="0" collapsed="false">
      <c r="A3385" s="0" t="n">
        <v>20000722</v>
      </c>
      <c r="B3385" s="0" t="s">
        <v>6601</v>
      </c>
      <c r="C3385" s="0" t="s">
        <v>6602</v>
      </c>
      <c r="D3385" s="0" t="s">
        <v>586</v>
      </c>
      <c r="E3385" s="0" t="s">
        <v>587</v>
      </c>
      <c r="F3385" s="0" t="s">
        <v>57</v>
      </c>
      <c r="G3385" s="0" t="s">
        <v>43</v>
      </c>
      <c r="H3385" s="0" t="s">
        <v>57</v>
      </c>
      <c r="J3385" s="0" t="s">
        <v>58</v>
      </c>
      <c r="L3385" s="0" t="s">
        <v>289</v>
      </c>
      <c r="M3385" s="0" t="s">
        <v>268</v>
      </c>
      <c r="O3385" s="1" t="n">
        <v>4</v>
      </c>
      <c r="W3385" s="0" t="s">
        <v>6603</v>
      </c>
      <c r="X3385" s="0" t="s">
        <v>6691</v>
      </c>
      <c r="AC3385" s="0" t="s">
        <v>276</v>
      </c>
      <c r="AD3385" s="0" t="s">
        <v>155</v>
      </c>
      <c r="AK3385" s="3" t="s">
        <v>307</v>
      </c>
      <c r="AL3385" s="3" t="s">
        <v>6692</v>
      </c>
    </row>
    <row r="3386" customFormat="false" ht="12.75" hidden="false" customHeight="false" outlineLevel="0" collapsed="false">
      <c r="A3386" s="0" t="n">
        <v>20000797</v>
      </c>
      <c r="B3386" s="0" t="s">
        <v>6601</v>
      </c>
      <c r="C3386" s="0" t="s">
        <v>6602</v>
      </c>
      <c r="D3386" s="0" t="s">
        <v>586</v>
      </c>
      <c r="E3386" s="0" t="s">
        <v>587</v>
      </c>
      <c r="F3386" s="0" t="s">
        <v>57</v>
      </c>
      <c r="G3386" s="0" t="s">
        <v>43</v>
      </c>
      <c r="H3386" s="0" t="s">
        <v>57</v>
      </c>
      <c r="J3386" s="0" t="s">
        <v>58</v>
      </c>
      <c r="L3386" s="0" t="s">
        <v>289</v>
      </c>
      <c r="M3386" s="0" t="s">
        <v>81</v>
      </c>
      <c r="O3386" s="1" t="n">
        <v>12</v>
      </c>
      <c r="P3386" s="1" t="n">
        <v>0</v>
      </c>
      <c r="Q3386" s="1" t="n">
        <v>1200</v>
      </c>
      <c r="R3386" s="1" t="n">
        <v>0</v>
      </c>
      <c r="S3386" s="1" t="n">
        <v>1200</v>
      </c>
      <c r="W3386" s="0" t="s">
        <v>6603</v>
      </c>
      <c r="X3386" s="0" t="s">
        <v>6693</v>
      </c>
      <c r="AC3386" s="0" t="s">
        <v>155</v>
      </c>
      <c r="AK3386" s="3" t="s">
        <v>55</v>
      </c>
      <c r="AL3386" s="3" t="s">
        <v>6694</v>
      </c>
    </row>
    <row r="3387" customFormat="false" ht="12.75" hidden="false" customHeight="false" outlineLevel="0" collapsed="false">
      <c r="A3387" s="0" t="n">
        <v>20010170</v>
      </c>
      <c r="B3387" s="0" t="s">
        <v>6601</v>
      </c>
      <c r="C3387" s="0" t="s">
        <v>6602</v>
      </c>
      <c r="D3387" s="0" t="s">
        <v>586</v>
      </c>
      <c r="E3387" s="0" t="s">
        <v>587</v>
      </c>
      <c r="F3387" s="0" t="s">
        <v>123</v>
      </c>
      <c r="G3387" s="0" t="s">
        <v>124</v>
      </c>
      <c r="H3387" s="0" t="s">
        <v>396</v>
      </c>
      <c r="K3387" s="0" t="s">
        <v>6695</v>
      </c>
      <c r="L3387" s="0" t="s">
        <v>302</v>
      </c>
      <c r="M3387" s="0" t="s">
        <v>46</v>
      </c>
      <c r="N3387" s="0" t="s">
        <v>46</v>
      </c>
      <c r="O3387" s="1" t="n">
        <v>23</v>
      </c>
      <c r="W3387" s="0" t="s">
        <v>6603</v>
      </c>
      <c r="X3387" s="0" t="s">
        <v>6696</v>
      </c>
      <c r="AC3387" s="0" t="s">
        <v>155</v>
      </c>
      <c r="AK3387" s="3" t="s">
        <v>55</v>
      </c>
      <c r="AL3387" s="3" t="s">
        <v>6697</v>
      </c>
    </row>
    <row r="3388" customFormat="false" ht="12.75" hidden="false" customHeight="false" outlineLevel="0" collapsed="false">
      <c r="A3388" s="0" t="n">
        <v>20010207</v>
      </c>
      <c r="B3388" s="0" t="s">
        <v>6601</v>
      </c>
      <c r="C3388" s="0" t="s">
        <v>6602</v>
      </c>
      <c r="D3388" s="0" t="s">
        <v>586</v>
      </c>
      <c r="E3388" s="0" t="s">
        <v>587</v>
      </c>
      <c r="F3388" s="0" t="s">
        <v>57</v>
      </c>
      <c r="G3388" s="0" t="s">
        <v>43</v>
      </c>
      <c r="H3388" s="0" t="s">
        <v>57</v>
      </c>
      <c r="J3388" s="0" t="s">
        <v>58</v>
      </c>
      <c r="L3388" s="0" t="s">
        <v>302</v>
      </c>
      <c r="M3388" s="0" t="s">
        <v>117</v>
      </c>
      <c r="N3388" s="0" t="s">
        <v>192</v>
      </c>
      <c r="O3388" s="1" t="n">
        <v>26</v>
      </c>
      <c r="P3388" s="1" t="n">
        <v>11</v>
      </c>
      <c r="Q3388" s="1" t="n">
        <v>0</v>
      </c>
      <c r="R3388" s="1" t="n">
        <v>5070</v>
      </c>
      <c r="S3388" s="1" t="n">
        <v>5081</v>
      </c>
      <c r="W3388" s="0" t="s">
        <v>6603</v>
      </c>
      <c r="X3388" s="0" t="s">
        <v>6698</v>
      </c>
      <c r="AC3388" s="0" t="s">
        <v>184</v>
      </c>
      <c r="AD3388" s="0" t="s">
        <v>155</v>
      </c>
      <c r="AK3388" s="3" t="s">
        <v>55</v>
      </c>
      <c r="AL3388" s="3" t="s">
        <v>6699</v>
      </c>
    </row>
    <row r="3389" customFormat="false" ht="12.75" hidden="false" customHeight="false" outlineLevel="0" collapsed="false">
      <c r="A3389" s="0" t="n">
        <v>20010510</v>
      </c>
      <c r="B3389" s="0" t="s">
        <v>6601</v>
      </c>
      <c r="C3389" s="0" t="s">
        <v>6602</v>
      </c>
      <c r="D3389" s="0" t="s">
        <v>586</v>
      </c>
      <c r="E3389" s="0" t="s">
        <v>587</v>
      </c>
      <c r="F3389" s="0" t="s">
        <v>123</v>
      </c>
      <c r="G3389" s="0" t="s">
        <v>124</v>
      </c>
      <c r="H3389" s="0" t="s">
        <v>385</v>
      </c>
      <c r="L3389" s="0" t="s">
        <v>302</v>
      </c>
      <c r="M3389" s="0" t="s">
        <v>71</v>
      </c>
      <c r="N3389" s="0" t="s">
        <v>113</v>
      </c>
      <c r="O3389" s="1" t="n">
        <v>22</v>
      </c>
      <c r="P3389" s="1" t="n">
        <v>10</v>
      </c>
      <c r="Q3389" s="1" t="n">
        <v>0</v>
      </c>
      <c r="R3389" s="1" t="n">
        <v>0</v>
      </c>
      <c r="S3389" s="1" t="n">
        <v>10</v>
      </c>
      <c r="W3389" s="0" t="s">
        <v>6603</v>
      </c>
      <c r="X3389" s="0" t="s">
        <v>6700</v>
      </c>
      <c r="AC3389" s="0" t="s">
        <v>155</v>
      </c>
      <c r="AK3389" s="3" t="s">
        <v>55</v>
      </c>
      <c r="AL3389" s="3" t="s">
        <v>6701</v>
      </c>
    </row>
    <row r="3390" customFormat="false" ht="12.75" hidden="false" customHeight="false" outlineLevel="0" collapsed="false">
      <c r="A3390" s="0" t="n">
        <v>19760152</v>
      </c>
      <c r="B3390" s="0" t="s">
        <v>6702</v>
      </c>
      <c r="C3390" s="0" t="s">
        <v>6703</v>
      </c>
      <c r="D3390" s="0" t="s">
        <v>1849</v>
      </c>
      <c r="E3390" s="0" t="s">
        <v>587</v>
      </c>
      <c r="F3390" s="0" t="s">
        <v>57</v>
      </c>
      <c r="G3390" s="0" t="s">
        <v>43</v>
      </c>
      <c r="H3390" s="0" t="s">
        <v>57</v>
      </c>
      <c r="J3390" s="0" t="s">
        <v>58</v>
      </c>
      <c r="L3390" s="0" t="s">
        <v>45</v>
      </c>
      <c r="M3390" s="0" t="s">
        <v>268</v>
      </c>
      <c r="O3390" s="1" t="n">
        <v>20</v>
      </c>
      <c r="R3390" s="1" t="n">
        <v>15000</v>
      </c>
      <c r="S3390" s="1" t="n">
        <v>15000</v>
      </c>
      <c r="W3390" s="0" t="s">
        <v>6704</v>
      </c>
      <c r="X3390" s="0" t="s">
        <v>6705</v>
      </c>
      <c r="AC3390" s="0" t="s">
        <v>54</v>
      </c>
      <c r="AD3390" s="0" t="s">
        <v>65</v>
      </c>
      <c r="AK3390" s="3" t="s">
        <v>55</v>
      </c>
      <c r="AL3390" s="3" t="s">
        <v>6706</v>
      </c>
    </row>
    <row r="3391" customFormat="false" ht="12.75" hidden="false" customHeight="false" outlineLevel="0" collapsed="false">
      <c r="A3391" s="0" t="n">
        <v>19780116</v>
      </c>
      <c r="B3391" s="0" t="s">
        <v>6702</v>
      </c>
      <c r="C3391" s="0" t="s">
        <v>6703</v>
      </c>
      <c r="D3391" s="0" t="s">
        <v>1849</v>
      </c>
      <c r="E3391" s="0" t="s">
        <v>587</v>
      </c>
      <c r="F3391" s="0" t="s">
        <v>186</v>
      </c>
      <c r="G3391" s="0" t="s">
        <v>43</v>
      </c>
      <c r="H3391" s="0" t="s">
        <v>592</v>
      </c>
      <c r="I3391" s="0" t="n">
        <v>193</v>
      </c>
      <c r="J3391" s="0" t="s">
        <v>188</v>
      </c>
      <c r="K3391" s="0" t="s">
        <v>1850</v>
      </c>
      <c r="L3391" s="0" t="s">
        <v>62</v>
      </c>
      <c r="M3391" s="0" t="s">
        <v>71</v>
      </c>
      <c r="N3391" s="0" t="s">
        <v>453</v>
      </c>
      <c r="O3391" s="1" t="n">
        <v>0</v>
      </c>
      <c r="P3391" s="1" t="n">
        <v>0</v>
      </c>
      <c r="Q3391" s="1" t="n">
        <v>7500</v>
      </c>
      <c r="R3391" s="1" t="n">
        <v>0</v>
      </c>
      <c r="S3391" s="1" t="n">
        <v>7500</v>
      </c>
      <c r="T3391" s="1" t="n">
        <v>1000</v>
      </c>
      <c r="W3391" s="0" t="s">
        <v>6704</v>
      </c>
      <c r="X3391" s="0" t="s">
        <v>6707</v>
      </c>
      <c r="AC3391" s="0" t="s">
        <v>52</v>
      </c>
      <c r="AD3391" s="0" t="s">
        <v>65</v>
      </c>
      <c r="AJ3391" s="3" t="b">
        <f aca="false">TRUE()</f>
        <v>1</v>
      </c>
      <c r="AK3391" s="3" t="s">
        <v>69</v>
      </c>
      <c r="AL3391" s="3" t="s">
        <v>6708</v>
      </c>
    </row>
    <row r="3392" customFormat="false" ht="12.75" hidden="false" customHeight="false" outlineLevel="0" collapsed="false">
      <c r="A3392" s="0" t="n">
        <v>19790098</v>
      </c>
      <c r="B3392" s="0" t="s">
        <v>6702</v>
      </c>
      <c r="C3392" s="0" t="s">
        <v>6703</v>
      </c>
      <c r="D3392" s="0" t="s">
        <v>1849</v>
      </c>
      <c r="E3392" s="0" t="s">
        <v>587</v>
      </c>
      <c r="F3392" s="0" t="s">
        <v>57</v>
      </c>
      <c r="G3392" s="0" t="s">
        <v>43</v>
      </c>
      <c r="H3392" s="0" t="s">
        <v>57</v>
      </c>
      <c r="J3392" s="0" t="s">
        <v>58</v>
      </c>
      <c r="L3392" s="0" t="s">
        <v>324</v>
      </c>
      <c r="M3392" s="0" t="s">
        <v>268</v>
      </c>
      <c r="O3392" s="1" t="n">
        <v>1</v>
      </c>
      <c r="P3392" s="1" t="n">
        <v>0</v>
      </c>
      <c r="Q3392" s="1" t="n">
        <v>0</v>
      </c>
      <c r="R3392" s="1" t="n">
        <v>40000</v>
      </c>
      <c r="S3392" s="1" t="n">
        <v>40000</v>
      </c>
      <c r="T3392" s="1" t="n">
        <v>13000</v>
      </c>
      <c r="W3392" s="0" t="s">
        <v>6704</v>
      </c>
      <c r="X3392" s="0" t="s">
        <v>6709</v>
      </c>
      <c r="AC3392" s="0" t="s">
        <v>52</v>
      </c>
      <c r="AD3392" s="0" t="s">
        <v>65</v>
      </c>
      <c r="AJ3392" s="3" t="b">
        <f aca="false">TRUE()</f>
        <v>1</v>
      </c>
      <c r="AK3392" s="3" t="s">
        <v>69</v>
      </c>
      <c r="AL3392" s="3" t="s">
        <v>6710</v>
      </c>
    </row>
    <row r="3393" customFormat="false" ht="12.75" hidden="false" customHeight="false" outlineLevel="0" collapsed="false">
      <c r="A3393" s="0" t="n">
        <v>19810086</v>
      </c>
      <c r="B3393" s="0" t="s">
        <v>6702</v>
      </c>
      <c r="C3393" s="0" t="s">
        <v>6703</v>
      </c>
      <c r="D3393" s="0" t="s">
        <v>1849</v>
      </c>
      <c r="E3393" s="0" t="s">
        <v>587</v>
      </c>
      <c r="F3393" s="0" t="s">
        <v>57</v>
      </c>
      <c r="G3393" s="0" t="s">
        <v>43</v>
      </c>
      <c r="H3393" s="0" t="s">
        <v>57</v>
      </c>
      <c r="J3393" s="0" t="s">
        <v>58</v>
      </c>
      <c r="L3393" s="0" t="s">
        <v>76</v>
      </c>
      <c r="M3393" s="0" t="s">
        <v>145</v>
      </c>
      <c r="O3393" s="1" t="n">
        <v>0</v>
      </c>
      <c r="W3393" s="0" t="s">
        <v>6704</v>
      </c>
      <c r="X3393" s="0" t="s">
        <v>361</v>
      </c>
      <c r="AC3393" s="0" t="s">
        <v>52</v>
      </c>
      <c r="AD3393" s="0" t="s">
        <v>65</v>
      </c>
      <c r="AJ3393" s="3" t="b">
        <f aca="false">TRUE()</f>
        <v>1</v>
      </c>
      <c r="AK3393" s="3" t="s">
        <v>200</v>
      </c>
      <c r="AL3393" s="3" t="s">
        <v>6711</v>
      </c>
    </row>
    <row r="3394" customFormat="false" ht="12.75" hidden="false" customHeight="false" outlineLevel="0" collapsed="false">
      <c r="A3394" s="0" t="n">
        <v>19820061</v>
      </c>
      <c r="B3394" s="0" t="s">
        <v>6702</v>
      </c>
      <c r="C3394" s="0" t="s">
        <v>6703</v>
      </c>
      <c r="D3394" s="0" t="s">
        <v>1849</v>
      </c>
      <c r="E3394" s="0" t="s">
        <v>587</v>
      </c>
      <c r="F3394" s="0" t="s">
        <v>186</v>
      </c>
      <c r="G3394" s="0" t="s">
        <v>43</v>
      </c>
      <c r="H3394" s="0" t="s">
        <v>1199</v>
      </c>
      <c r="J3394" s="0" t="s">
        <v>188</v>
      </c>
      <c r="K3394" s="0" t="s">
        <v>6712</v>
      </c>
      <c r="L3394" s="0" t="s">
        <v>80</v>
      </c>
      <c r="M3394" s="0" t="s">
        <v>117</v>
      </c>
      <c r="N3394" s="0" t="s">
        <v>405</v>
      </c>
      <c r="O3394" s="1" t="n">
        <v>130</v>
      </c>
      <c r="R3394" s="1" t="n">
        <v>20000</v>
      </c>
      <c r="S3394" s="1" t="n">
        <v>20000</v>
      </c>
      <c r="T3394" s="1" t="n">
        <v>101000</v>
      </c>
      <c r="W3394" s="0" t="s">
        <v>6704</v>
      </c>
      <c r="X3394" s="0" t="s">
        <v>6713</v>
      </c>
      <c r="AC3394" s="0" t="s">
        <v>52</v>
      </c>
      <c r="AD3394" s="0" t="s">
        <v>65</v>
      </c>
      <c r="AJ3394" s="3" t="b">
        <f aca="false">TRUE()</f>
        <v>1</v>
      </c>
      <c r="AK3394" s="3" t="s">
        <v>55</v>
      </c>
      <c r="AL3394" s="3" t="s">
        <v>636</v>
      </c>
    </row>
    <row r="3395" customFormat="false" ht="12.75" hidden="false" customHeight="false" outlineLevel="0" collapsed="false">
      <c r="A3395" s="0" t="n">
        <v>19840238</v>
      </c>
      <c r="B3395" s="0" t="s">
        <v>6702</v>
      </c>
      <c r="C3395" s="0" t="s">
        <v>6703</v>
      </c>
      <c r="D3395" s="0" t="s">
        <v>1849</v>
      </c>
      <c r="E3395" s="0" t="s">
        <v>587</v>
      </c>
      <c r="F3395" s="0" t="s">
        <v>57</v>
      </c>
      <c r="G3395" s="0" t="s">
        <v>43</v>
      </c>
      <c r="H3395" s="0" t="s">
        <v>57</v>
      </c>
      <c r="J3395" s="0" t="s">
        <v>58</v>
      </c>
      <c r="L3395" s="0" t="s">
        <v>100</v>
      </c>
      <c r="M3395" s="0" t="s">
        <v>145</v>
      </c>
      <c r="O3395" s="1" t="n">
        <v>0</v>
      </c>
      <c r="W3395" s="0" t="s">
        <v>6704</v>
      </c>
      <c r="AC3395" s="0" t="s">
        <v>54</v>
      </c>
      <c r="AD3395" s="0" t="s">
        <v>65</v>
      </c>
      <c r="AK3395" s="3" t="s">
        <v>74</v>
      </c>
      <c r="AL3395" s="3" t="s">
        <v>98</v>
      </c>
    </row>
    <row r="3396" customFormat="false" ht="12.75" hidden="false" customHeight="false" outlineLevel="0" collapsed="false">
      <c r="A3396" s="0" t="n">
        <v>19850234</v>
      </c>
      <c r="B3396" s="0" t="s">
        <v>6702</v>
      </c>
      <c r="C3396" s="0" t="s">
        <v>6703</v>
      </c>
      <c r="D3396" s="0" t="s">
        <v>1849</v>
      </c>
      <c r="E3396" s="0" t="s">
        <v>587</v>
      </c>
      <c r="F3396" s="0" t="s">
        <v>123</v>
      </c>
      <c r="G3396" s="0" t="s">
        <v>124</v>
      </c>
      <c r="H3396" s="0" t="s">
        <v>125</v>
      </c>
      <c r="L3396" s="0" t="s">
        <v>105</v>
      </c>
      <c r="M3396" s="0" t="s">
        <v>148</v>
      </c>
      <c r="N3396" s="0" t="s">
        <v>405</v>
      </c>
      <c r="O3396" s="1" t="n">
        <v>21</v>
      </c>
      <c r="W3396" s="0" t="s">
        <v>6704</v>
      </c>
      <c r="X3396" s="0" t="s">
        <v>6714</v>
      </c>
      <c r="AC3396" s="0" t="s">
        <v>54</v>
      </c>
      <c r="AD3396" s="0" t="s">
        <v>65</v>
      </c>
      <c r="AK3396" s="3" t="s">
        <v>55</v>
      </c>
      <c r="AL3396" s="3" t="s">
        <v>6715</v>
      </c>
    </row>
    <row r="3397" customFormat="false" ht="12.75" hidden="false" customHeight="false" outlineLevel="0" collapsed="false">
      <c r="A3397" s="0" t="n">
        <v>19860093</v>
      </c>
      <c r="B3397" s="0" t="s">
        <v>6702</v>
      </c>
      <c r="C3397" s="0" t="s">
        <v>6703</v>
      </c>
      <c r="D3397" s="0" t="s">
        <v>1849</v>
      </c>
      <c r="E3397" s="0" t="s">
        <v>587</v>
      </c>
      <c r="F3397" s="0" t="s">
        <v>57</v>
      </c>
      <c r="G3397" s="0" t="s">
        <v>43</v>
      </c>
      <c r="H3397" s="0" t="s">
        <v>57</v>
      </c>
      <c r="J3397" s="0" t="s">
        <v>58</v>
      </c>
      <c r="L3397" s="0" t="s">
        <v>658</v>
      </c>
      <c r="M3397" s="0" t="s">
        <v>113</v>
      </c>
      <c r="O3397" s="1" t="n">
        <v>0</v>
      </c>
      <c r="R3397" s="1" t="n">
        <v>30000</v>
      </c>
      <c r="S3397" s="1" t="n">
        <v>30000</v>
      </c>
      <c r="W3397" s="0" t="s">
        <v>6704</v>
      </c>
      <c r="X3397" s="0" t="s">
        <v>6716</v>
      </c>
      <c r="AC3397" s="0" t="s">
        <v>52</v>
      </c>
      <c r="AK3397" s="3" t="s">
        <v>69</v>
      </c>
      <c r="AL3397" s="3" t="s">
        <v>6717</v>
      </c>
    </row>
    <row r="3398" customFormat="false" ht="12.75" hidden="false" customHeight="false" outlineLevel="0" collapsed="false">
      <c r="A3398" s="0" t="n">
        <v>19860312</v>
      </c>
      <c r="B3398" s="0" t="s">
        <v>6702</v>
      </c>
      <c r="C3398" s="0" t="s">
        <v>6703</v>
      </c>
      <c r="D3398" s="0" t="s">
        <v>1849</v>
      </c>
      <c r="E3398" s="0" t="s">
        <v>587</v>
      </c>
      <c r="F3398" s="0" t="s">
        <v>123</v>
      </c>
      <c r="G3398" s="0" t="s">
        <v>124</v>
      </c>
      <c r="H3398" s="0" t="s">
        <v>125</v>
      </c>
      <c r="K3398" s="0" t="s">
        <v>2173</v>
      </c>
      <c r="L3398" s="0" t="s">
        <v>658</v>
      </c>
      <c r="M3398" s="0" t="s">
        <v>113</v>
      </c>
      <c r="N3398" s="0" t="s">
        <v>189</v>
      </c>
      <c r="O3398" s="1" t="n">
        <v>50</v>
      </c>
      <c r="W3398" s="0" t="s">
        <v>6704</v>
      </c>
      <c r="AC3398" s="0" t="s">
        <v>114</v>
      </c>
      <c r="AK3398" s="3" t="s">
        <v>55</v>
      </c>
      <c r="AL3398" s="3" t="s">
        <v>6718</v>
      </c>
    </row>
    <row r="3399" customFormat="false" ht="12.75" hidden="false" customHeight="false" outlineLevel="0" collapsed="false">
      <c r="A3399" s="0" t="n">
        <v>19880333</v>
      </c>
      <c r="B3399" s="0" t="s">
        <v>6702</v>
      </c>
      <c r="C3399" s="0" t="s">
        <v>6703</v>
      </c>
      <c r="D3399" s="0" t="s">
        <v>1849</v>
      </c>
      <c r="E3399" s="0" t="s">
        <v>587</v>
      </c>
      <c r="F3399" s="0" t="s">
        <v>57</v>
      </c>
      <c r="G3399" s="0" t="s">
        <v>43</v>
      </c>
      <c r="H3399" s="0" t="s">
        <v>57</v>
      </c>
      <c r="J3399" s="0" t="s">
        <v>58</v>
      </c>
      <c r="L3399" s="0" t="s">
        <v>116</v>
      </c>
      <c r="M3399" s="0" t="s">
        <v>113</v>
      </c>
      <c r="O3399" s="1" t="n">
        <v>4</v>
      </c>
      <c r="R3399" s="1" t="n">
        <v>14000</v>
      </c>
      <c r="S3399" s="1" t="n">
        <v>14000</v>
      </c>
      <c r="W3399" s="0" t="s">
        <v>6704</v>
      </c>
      <c r="X3399" s="0" t="s">
        <v>6719</v>
      </c>
      <c r="AC3399" s="0" t="s">
        <v>52</v>
      </c>
      <c r="AD3399" s="0" t="s">
        <v>65</v>
      </c>
      <c r="AK3399" s="3" t="s">
        <v>69</v>
      </c>
      <c r="AL3399" s="3" t="s">
        <v>6720</v>
      </c>
    </row>
    <row r="3400" customFormat="false" ht="12.75" hidden="false" customHeight="false" outlineLevel="0" collapsed="false">
      <c r="A3400" s="0" t="n">
        <v>19880431</v>
      </c>
      <c r="B3400" s="0" t="s">
        <v>6702</v>
      </c>
      <c r="C3400" s="0" t="s">
        <v>6703</v>
      </c>
      <c r="D3400" s="0" t="s">
        <v>1849</v>
      </c>
      <c r="E3400" s="0" t="s">
        <v>587</v>
      </c>
      <c r="F3400" s="0" t="s">
        <v>57</v>
      </c>
      <c r="G3400" s="0" t="s">
        <v>43</v>
      </c>
      <c r="H3400" s="0" t="s">
        <v>57</v>
      </c>
      <c r="J3400" s="0" t="s">
        <v>58</v>
      </c>
      <c r="L3400" s="0" t="s">
        <v>116</v>
      </c>
      <c r="M3400" s="0" t="s">
        <v>71</v>
      </c>
      <c r="N3400" s="0" t="s">
        <v>189</v>
      </c>
      <c r="O3400" s="1" t="n">
        <v>15</v>
      </c>
      <c r="Q3400" s="1" t="n">
        <v>925</v>
      </c>
      <c r="R3400" s="1" t="n">
        <v>1200</v>
      </c>
      <c r="S3400" s="1" t="n">
        <v>2125</v>
      </c>
      <c r="W3400" s="0" t="s">
        <v>6704</v>
      </c>
      <c r="AC3400" s="0" t="s">
        <v>668</v>
      </c>
      <c r="AK3400" s="3" t="s">
        <v>55</v>
      </c>
      <c r="AL3400" s="3" t="s">
        <v>6721</v>
      </c>
    </row>
    <row r="3401" customFormat="false" ht="12.75" hidden="false" customHeight="false" outlineLevel="0" collapsed="false">
      <c r="A3401" s="0" t="n">
        <v>19880484</v>
      </c>
      <c r="B3401" s="0" t="s">
        <v>6702</v>
      </c>
      <c r="C3401" s="0" t="s">
        <v>6703</v>
      </c>
      <c r="D3401" s="0" t="s">
        <v>1849</v>
      </c>
      <c r="E3401" s="0" t="s">
        <v>587</v>
      </c>
      <c r="F3401" s="0" t="s">
        <v>186</v>
      </c>
      <c r="G3401" s="0" t="s">
        <v>43</v>
      </c>
      <c r="H3401" s="0" t="s">
        <v>592</v>
      </c>
      <c r="J3401" s="0" t="s">
        <v>188</v>
      </c>
      <c r="K3401" s="0" t="s">
        <v>799</v>
      </c>
      <c r="L3401" s="0" t="s">
        <v>116</v>
      </c>
      <c r="M3401" s="0" t="s">
        <v>145</v>
      </c>
      <c r="N3401" s="0" t="s">
        <v>230</v>
      </c>
      <c r="O3401" s="1" t="n">
        <v>0</v>
      </c>
      <c r="P3401" s="1" t="n">
        <v>12</v>
      </c>
      <c r="S3401" s="1" t="n">
        <v>12</v>
      </c>
      <c r="W3401" s="0" t="s">
        <v>6704</v>
      </c>
      <c r="AC3401" s="0" t="s">
        <v>65</v>
      </c>
      <c r="AD3401" s="0" t="s">
        <v>668</v>
      </c>
      <c r="AE3401" s="0" t="s">
        <v>139</v>
      </c>
      <c r="AK3401" s="3" t="s">
        <v>74</v>
      </c>
      <c r="AL3401" s="3" t="s">
        <v>6722</v>
      </c>
    </row>
    <row r="3402" customFormat="false" ht="12.75" hidden="false" customHeight="false" outlineLevel="0" collapsed="false">
      <c r="A3402" s="0" t="n">
        <v>19890232</v>
      </c>
      <c r="B3402" s="0" t="s">
        <v>6702</v>
      </c>
      <c r="C3402" s="0" t="s">
        <v>6703</v>
      </c>
      <c r="D3402" s="0" t="s">
        <v>1849</v>
      </c>
      <c r="E3402" s="0" t="s">
        <v>587</v>
      </c>
      <c r="F3402" s="0" t="s">
        <v>123</v>
      </c>
      <c r="G3402" s="0" t="s">
        <v>124</v>
      </c>
      <c r="H3402" s="0" t="s">
        <v>125</v>
      </c>
      <c r="K3402" s="0" t="s">
        <v>4482</v>
      </c>
      <c r="L3402" s="0" t="s">
        <v>126</v>
      </c>
      <c r="M3402" s="0" t="s">
        <v>145</v>
      </c>
      <c r="N3402" s="0" t="s">
        <v>142</v>
      </c>
      <c r="O3402" s="1" t="n">
        <v>131</v>
      </c>
      <c r="W3402" s="0" t="s">
        <v>6704</v>
      </c>
      <c r="X3402" s="0" t="s">
        <v>6723</v>
      </c>
      <c r="AC3402" s="0" t="s">
        <v>52</v>
      </c>
      <c r="AD3402" s="0" t="s">
        <v>128</v>
      </c>
      <c r="AE3402" s="0" t="s">
        <v>407</v>
      </c>
      <c r="AF3402" s="0" t="s">
        <v>114</v>
      </c>
      <c r="AK3402" s="3" t="s">
        <v>55</v>
      </c>
      <c r="AL3402" s="3" t="s">
        <v>6724</v>
      </c>
    </row>
    <row r="3403" customFormat="false" ht="12.75" hidden="false" customHeight="false" outlineLevel="0" collapsed="false">
      <c r="A3403" s="0" t="n">
        <v>19890302</v>
      </c>
      <c r="B3403" s="0" t="s">
        <v>6702</v>
      </c>
      <c r="C3403" s="0" t="s">
        <v>6703</v>
      </c>
      <c r="D3403" s="0" t="s">
        <v>1849</v>
      </c>
      <c r="E3403" s="0" t="s">
        <v>587</v>
      </c>
      <c r="F3403" s="0" t="s">
        <v>123</v>
      </c>
      <c r="G3403" s="0" t="s">
        <v>124</v>
      </c>
      <c r="H3403" s="0" t="s">
        <v>125</v>
      </c>
      <c r="K3403" s="0" t="s">
        <v>6725</v>
      </c>
      <c r="L3403" s="0" t="s">
        <v>126</v>
      </c>
      <c r="M3403" s="0" t="s">
        <v>77</v>
      </c>
      <c r="N3403" s="0" t="s">
        <v>243</v>
      </c>
      <c r="O3403" s="1" t="n">
        <v>10</v>
      </c>
      <c r="W3403" s="0" t="s">
        <v>6704</v>
      </c>
      <c r="X3403" s="0" t="s">
        <v>6726</v>
      </c>
      <c r="AC3403" s="0" t="s">
        <v>128</v>
      </c>
      <c r="AK3403" s="3" t="s">
        <v>55</v>
      </c>
      <c r="AL3403" s="3" t="s">
        <v>6727</v>
      </c>
    </row>
    <row r="3404" customFormat="false" ht="12.75" hidden="false" customHeight="false" outlineLevel="0" collapsed="false">
      <c r="A3404" s="0" t="n">
        <v>19890575</v>
      </c>
      <c r="B3404" s="0" t="s">
        <v>6702</v>
      </c>
      <c r="C3404" s="0" t="s">
        <v>6703</v>
      </c>
      <c r="D3404" s="0" t="s">
        <v>1849</v>
      </c>
      <c r="E3404" s="0" t="s">
        <v>587</v>
      </c>
      <c r="F3404" s="0" t="s">
        <v>110</v>
      </c>
      <c r="G3404" s="0" t="s">
        <v>43</v>
      </c>
      <c r="H3404" s="0" t="s">
        <v>207</v>
      </c>
      <c r="L3404" s="0" t="s">
        <v>126</v>
      </c>
      <c r="O3404" s="1" t="n">
        <v>10</v>
      </c>
      <c r="W3404" s="0" t="s">
        <v>6704</v>
      </c>
      <c r="AC3404" s="0" t="s">
        <v>85</v>
      </c>
      <c r="AK3404" s="3" t="s">
        <v>55</v>
      </c>
      <c r="AL3404" s="3" t="s">
        <v>6728</v>
      </c>
    </row>
    <row r="3405" customFormat="false" ht="12.75" hidden="false" customHeight="false" outlineLevel="0" collapsed="false">
      <c r="A3405" s="0" t="n">
        <v>19900115</v>
      </c>
      <c r="B3405" s="0" t="s">
        <v>6702</v>
      </c>
      <c r="C3405" s="0" t="s">
        <v>6703</v>
      </c>
      <c r="D3405" s="0" t="s">
        <v>1849</v>
      </c>
      <c r="E3405" s="0" t="s">
        <v>587</v>
      </c>
      <c r="F3405" s="0" t="s">
        <v>57</v>
      </c>
      <c r="G3405" s="0" t="s">
        <v>43</v>
      </c>
      <c r="H3405" s="0" t="s">
        <v>57</v>
      </c>
      <c r="I3405" s="0" t="n">
        <v>10000</v>
      </c>
      <c r="J3405" s="0" t="s">
        <v>58</v>
      </c>
      <c r="L3405" s="0" t="s">
        <v>137</v>
      </c>
      <c r="M3405" s="0" t="s">
        <v>268</v>
      </c>
      <c r="N3405" s="0" t="s">
        <v>169</v>
      </c>
      <c r="O3405" s="1" t="n">
        <v>5</v>
      </c>
      <c r="P3405" s="1" t="n">
        <v>0</v>
      </c>
      <c r="Q3405" s="1" t="n">
        <v>6000</v>
      </c>
      <c r="R3405" s="1" t="n">
        <v>42000</v>
      </c>
      <c r="S3405" s="1" t="n">
        <v>48000</v>
      </c>
      <c r="W3405" s="0" t="s">
        <v>6704</v>
      </c>
      <c r="X3405" s="0" t="s">
        <v>6729</v>
      </c>
      <c r="AC3405" s="0" t="s">
        <v>65</v>
      </c>
      <c r="AD3405" s="0" t="s">
        <v>52</v>
      </c>
      <c r="AK3405" s="3" t="s">
        <v>69</v>
      </c>
      <c r="AL3405" s="3" t="s">
        <v>6730</v>
      </c>
    </row>
    <row r="3406" customFormat="false" ht="12.75" hidden="false" customHeight="false" outlineLevel="0" collapsed="false">
      <c r="A3406" s="0" t="n">
        <v>19900542</v>
      </c>
      <c r="B3406" s="0" t="s">
        <v>6702</v>
      </c>
      <c r="C3406" s="0" t="s">
        <v>6703</v>
      </c>
      <c r="D3406" s="0" t="s">
        <v>1849</v>
      </c>
      <c r="E3406" s="0" t="s">
        <v>587</v>
      </c>
      <c r="F3406" s="0" t="s">
        <v>123</v>
      </c>
      <c r="G3406" s="0" t="s">
        <v>124</v>
      </c>
      <c r="H3406" s="0" t="s">
        <v>385</v>
      </c>
      <c r="L3406" s="0" t="s">
        <v>137</v>
      </c>
      <c r="M3406" s="0" t="s">
        <v>71</v>
      </c>
      <c r="N3406" s="0" t="s">
        <v>189</v>
      </c>
      <c r="O3406" s="1" t="n">
        <v>33</v>
      </c>
      <c r="W3406" s="0" t="s">
        <v>6704</v>
      </c>
      <c r="X3406" s="0" t="s">
        <v>6726</v>
      </c>
      <c r="AC3406" s="0" t="s">
        <v>114</v>
      </c>
      <c r="AK3406" s="3" t="s">
        <v>55</v>
      </c>
      <c r="AL3406" s="3" t="s">
        <v>6731</v>
      </c>
    </row>
    <row r="3407" customFormat="false" ht="12.75" hidden="false" customHeight="false" outlineLevel="0" collapsed="false">
      <c r="A3407" s="0" t="n">
        <v>19930073</v>
      </c>
      <c r="B3407" s="0" t="s">
        <v>6702</v>
      </c>
      <c r="C3407" s="0" t="s">
        <v>6703</v>
      </c>
      <c r="D3407" s="0" t="s">
        <v>1849</v>
      </c>
      <c r="E3407" s="0" t="s">
        <v>587</v>
      </c>
      <c r="F3407" s="0" t="s">
        <v>57</v>
      </c>
      <c r="G3407" s="0" t="s">
        <v>43</v>
      </c>
      <c r="H3407" s="0" t="s">
        <v>57</v>
      </c>
      <c r="J3407" s="0" t="s">
        <v>58</v>
      </c>
      <c r="L3407" s="0" t="s">
        <v>182</v>
      </c>
      <c r="M3407" s="0" t="s">
        <v>71</v>
      </c>
      <c r="N3407" s="0" t="s">
        <v>77</v>
      </c>
      <c r="O3407" s="1" t="n">
        <v>39</v>
      </c>
      <c r="R3407" s="1" t="n">
        <v>67447</v>
      </c>
      <c r="S3407" s="1" t="n">
        <v>67447</v>
      </c>
      <c r="T3407" s="1" t="n">
        <v>57600</v>
      </c>
      <c r="W3407" s="0" t="s">
        <v>6704</v>
      </c>
      <c r="X3407" s="0" t="s">
        <v>6732</v>
      </c>
      <c r="AC3407" s="0" t="s">
        <v>65</v>
      </c>
      <c r="AD3407" s="0" t="s">
        <v>52</v>
      </c>
      <c r="AK3407" s="3" t="s">
        <v>55</v>
      </c>
      <c r="AL3407" s="3" t="s">
        <v>6733</v>
      </c>
    </row>
    <row r="3408" customFormat="false" ht="12.75" hidden="false" customHeight="false" outlineLevel="0" collapsed="false">
      <c r="A3408" s="0" t="n">
        <v>19930084</v>
      </c>
      <c r="B3408" s="0" t="s">
        <v>6702</v>
      </c>
      <c r="C3408" s="0" t="s">
        <v>6703</v>
      </c>
      <c r="D3408" s="0" t="s">
        <v>1849</v>
      </c>
      <c r="E3408" s="0" t="s">
        <v>587</v>
      </c>
      <c r="F3408" s="0" t="s">
        <v>57</v>
      </c>
      <c r="G3408" s="0" t="s">
        <v>43</v>
      </c>
      <c r="H3408" s="0" t="s">
        <v>57</v>
      </c>
      <c r="J3408" s="0" t="s">
        <v>58</v>
      </c>
      <c r="L3408" s="0" t="s">
        <v>182</v>
      </c>
      <c r="M3408" s="0" t="s">
        <v>268</v>
      </c>
      <c r="N3408" s="0" t="s">
        <v>46</v>
      </c>
      <c r="O3408" s="1" t="n">
        <v>374</v>
      </c>
      <c r="P3408" s="1" t="n">
        <v>0</v>
      </c>
      <c r="Q3408" s="1" t="n">
        <v>0</v>
      </c>
      <c r="R3408" s="1" t="n">
        <v>15000</v>
      </c>
      <c r="S3408" s="1" t="n">
        <v>15000</v>
      </c>
      <c r="T3408" s="1" t="n">
        <v>56700</v>
      </c>
      <c r="W3408" s="0" t="s">
        <v>6704</v>
      </c>
      <c r="X3408" s="0" t="s">
        <v>6734</v>
      </c>
      <c r="AC3408" s="0" t="s">
        <v>65</v>
      </c>
      <c r="AD3408" s="0" t="s">
        <v>184</v>
      </c>
      <c r="AE3408" s="0" t="s">
        <v>194</v>
      </c>
      <c r="AF3408" s="0" t="s">
        <v>114</v>
      </c>
      <c r="AG3408" s="0" t="s">
        <v>52</v>
      </c>
      <c r="AJ3408" s="3" t="b">
        <f aca="false">TRUE()</f>
        <v>1</v>
      </c>
      <c r="AK3408" s="3" t="s">
        <v>55</v>
      </c>
      <c r="AL3408" s="3" t="s">
        <v>6735</v>
      </c>
    </row>
    <row r="3409" customFormat="false" ht="12.75" hidden="false" customHeight="false" outlineLevel="0" collapsed="false">
      <c r="A3409" s="0" t="n">
        <v>19940348</v>
      </c>
      <c r="B3409" s="0" t="s">
        <v>6702</v>
      </c>
      <c r="C3409" s="0" t="s">
        <v>6703</v>
      </c>
      <c r="D3409" s="0" t="s">
        <v>1849</v>
      </c>
      <c r="E3409" s="0" t="s">
        <v>587</v>
      </c>
      <c r="F3409" s="0" t="s">
        <v>57</v>
      </c>
      <c r="G3409" s="0" t="s">
        <v>43</v>
      </c>
      <c r="H3409" s="0" t="s">
        <v>57</v>
      </c>
      <c r="J3409" s="0" t="s">
        <v>58</v>
      </c>
      <c r="L3409" s="0" t="s">
        <v>202</v>
      </c>
      <c r="M3409" s="0" t="s">
        <v>71</v>
      </c>
      <c r="N3409" s="0" t="s">
        <v>138</v>
      </c>
      <c r="O3409" s="1" t="n">
        <v>1</v>
      </c>
      <c r="Q3409" s="1" t="n">
        <v>500</v>
      </c>
      <c r="S3409" s="1" t="n">
        <v>500</v>
      </c>
      <c r="W3409" s="0" t="s">
        <v>6704</v>
      </c>
      <c r="AC3409" s="0" t="s">
        <v>184</v>
      </c>
      <c r="AK3409" s="3" t="s">
        <v>69</v>
      </c>
      <c r="AL3409" s="3" t="s">
        <v>6736</v>
      </c>
    </row>
    <row r="3410" customFormat="false" ht="12.75" hidden="false" customHeight="false" outlineLevel="0" collapsed="false">
      <c r="A3410" s="0" t="n">
        <v>19940378</v>
      </c>
      <c r="B3410" s="0" t="s">
        <v>6702</v>
      </c>
      <c r="C3410" s="0" t="s">
        <v>6703</v>
      </c>
      <c r="D3410" s="0" t="s">
        <v>1849</v>
      </c>
      <c r="E3410" s="0" t="s">
        <v>587</v>
      </c>
      <c r="F3410" s="0" t="s">
        <v>57</v>
      </c>
      <c r="G3410" s="0" t="s">
        <v>43</v>
      </c>
      <c r="H3410" s="0" t="s">
        <v>57</v>
      </c>
      <c r="J3410" s="0" t="s">
        <v>58</v>
      </c>
      <c r="L3410" s="0" t="s">
        <v>202</v>
      </c>
      <c r="M3410" s="0" t="s">
        <v>145</v>
      </c>
      <c r="O3410" s="1" t="n">
        <v>150</v>
      </c>
      <c r="P3410" s="1" t="n">
        <v>0</v>
      </c>
      <c r="Q3410" s="1" t="n">
        <v>15000</v>
      </c>
      <c r="R3410" s="1" t="n">
        <v>0</v>
      </c>
      <c r="S3410" s="1" t="n">
        <v>15000</v>
      </c>
      <c r="W3410" s="0" t="s">
        <v>6704</v>
      </c>
      <c r="X3410" s="0" t="s">
        <v>6737</v>
      </c>
      <c r="AC3410" s="0" t="s">
        <v>52</v>
      </c>
      <c r="AJ3410" s="3" t="b">
        <f aca="false">TRUE()</f>
        <v>1</v>
      </c>
      <c r="AK3410" s="3" t="s">
        <v>55</v>
      </c>
      <c r="AL3410" s="3" t="s">
        <v>6738</v>
      </c>
    </row>
    <row r="3411" customFormat="false" ht="12.75" hidden="false" customHeight="false" outlineLevel="0" collapsed="false">
      <c r="A3411" s="0" t="n">
        <v>19950117</v>
      </c>
      <c r="B3411" s="0" t="s">
        <v>6702</v>
      </c>
      <c r="C3411" s="0" t="s">
        <v>6703</v>
      </c>
      <c r="D3411" s="0" t="s">
        <v>1849</v>
      </c>
      <c r="E3411" s="0" t="s">
        <v>587</v>
      </c>
      <c r="F3411" s="0" t="s">
        <v>186</v>
      </c>
      <c r="G3411" s="0" t="s">
        <v>43</v>
      </c>
      <c r="H3411" s="0" t="s">
        <v>592</v>
      </c>
      <c r="I3411" s="0" t="n">
        <v>97</v>
      </c>
      <c r="J3411" s="0" t="s">
        <v>188</v>
      </c>
      <c r="K3411" s="0" t="s">
        <v>4929</v>
      </c>
      <c r="L3411" s="0" t="s">
        <v>208</v>
      </c>
      <c r="M3411" s="0" t="s">
        <v>120</v>
      </c>
      <c r="N3411" s="0" t="s">
        <v>46</v>
      </c>
      <c r="O3411" s="1" t="n">
        <v>18</v>
      </c>
      <c r="P3411" s="1" t="n">
        <v>22</v>
      </c>
      <c r="S3411" s="1" t="n">
        <v>22</v>
      </c>
      <c r="W3411" s="0" t="s">
        <v>6704</v>
      </c>
      <c r="X3411" s="0" t="s">
        <v>6726</v>
      </c>
      <c r="AC3411" s="0" t="s">
        <v>184</v>
      </c>
      <c r="AK3411" s="3" t="s">
        <v>55</v>
      </c>
      <c r="AL3411" s="3" t="s">
        <v>426</v>
      </c>
    </row>
    <row r="3412" customFormat="false" ht="12.75" hidden="false" customHeight="false" outlineLevel="0" collapsed="false">
      <c r="A3412" s="0" t="n">
        <v>19950186</v>
      </c>
      <c r="B3412" s="0" t="s">
        <v>6702</v>
      </c>
      <c r="C3412" s="0" t="s">
        <v>6703</v>
      </c>
      <c r="D3412" s="0" t="s">
        <v>1849</v>
      </c>
      <c r="E3412" s="0" t="s">
        <v>587</v>
      </c>
      <c r="F3412" s="0" t="s">
        <v>57</v>
      </c>
      <c r="G3412" s="0" t="s">
        <v>43</v>
      </c>
      <c r="H3412" s="0" t="s">
        <v>57</v>
      </c>
      <c r="J3412" s="0" t="s">
        <v>58</v>
      </c>
      <c r="L3412" s="0" t="s">
        <v>208</v>
      </c>
      <c r="M3412" s="0" t="s">
        <v>113</v>
      </c>
      <c r="N3412" s="0" t="s">
        <v>215</v>
      </c>
      <c r="O3412" s="1" t="n">
        <v>14</v>
      </c>
      <c r="R3412" s="1" t="n">
        <v>25000</v>
      </c>
      <c r="S3412" s="1" t="n">
        <v>25000</v>
      </c>
      <c r="W3412" s="0" t="s">
        <v>6704</v>
      </c>
      <c r="X3412" s="0" t="s">
        <v>6739</v>
      </c>
      <c r="AC3412" s="0" t="s">
        <v>218</v>
      </c>
      <c r="AD3412" s="0" t="s">
        <v>184</v>
      </c>
      <c r="AK3412" s="3" t="s">
        <v>55</v>
      </c>
      <c r="AL3412" s="3" t="s">
        <v>6740</v>
      </c>
    </row>
    <row r="3413" customFormat="false" ht="12.75" hidden="false" customHeight="false" outlineLevel="0" collapsed="false">
      <c r="A3413" s="0" t="n">
        <v>19950314</v>
      </c>
      <c r="B3413" s="0" t="s">
        <v>6702</v>
      </c>
      <c r="C3413" s="0" t="s">
        <v>6703</v>
      </c>
      <c r="D3413" s="0" t="s">
        <v>1849</v>
      </c>
      <c r="E3413" s="0" t="s">
        <v>587</v>
      </c>
      <c r="F3413" s="0" t="s">
        <v>248</v>
      </c>
      <c r="G3413" s="0" t="s">
        <v>43</v>
      </c>
      <c r="H3413" s="0" t="s">
        <v>249</v>
      </c>
      <c r="J3413" s="0" t="s">
        <v>250</v>
      </c>
      <c r="K3413" s="0" t="s">
        <v>2155</v>
      </c>
      <c r="L3413" s="0" t="s">
        <v>208</v>
      </c>
      <c r="M3413" s="0" t="s">
        <v>148</v>
      </c>
      <c r="O3413" s="1" t="n">
        <v>5</v>
      </c>
      <c r="R3413" s="1" t="n">
        <v>15998</v>
      </c>
      <c r="S3413" s="1" t="n">
        <v>15998</v>
      </c>
      <c r="W3413" s="0" t="s">
        <v>6704</v>
      </c>
      <c r="AC3413" s="0" t="s">
        <v>668</v>
      </c>
      <c r="AK3413" s="3" t="s">
        <v>69</v>
      </c>
      <c r="AL3413" s="3" t="s">
        <v>4787</v>
      </c>
    </row>
    <row r="3414" customFormat="false" ht="12.75" hidden="false" customHeight="false" outlineLevel="0" collapsed="false">
      <c r="A3414" s="0" t="n">
        <v>19960265</v>
      </c>
      <c r="B3414" s="0" t="s">
        <v>6702</v>
      </c>
      <c r="C3414" s="0" t="s">
        <v>6703</v>
      </c>
      <c r="D3414" s="0" t="s">
        <v>1849</v>
      </c>
      <c r="E3414" s="0" t="s">
        <v>587</v>
      </c>
      <c r="F3414" s="0" t="s">
        <v>57</v>
      </c>
      <c r="G3414" s="0" t="s">
        <v>43</v>
      </c>
      <c r="H3414" s="0" t="s">
        <v>57</v>
      </c>
      <c r="I3414" s="0" t="n">
        <v>134</v>
      </c>
      <c r="J3414" s="0" t="s">
        <v>58</v>
      </c>
      <c r="L3414" s="0" t="s">
        <v>214</v>
      </c>
      <c r="M3414" s="0" t="s">
        <v>268</v>
      </c>
      <c r="N3414" s="0" t="s">
        <v>180</v>
      </c>
      <c r="O3414" s="1" t="n">
        <v>7</v>
      </c>
      <c r="R3414" s="1" t="n">
        <v>75000</v>
      </c>
      <c r="S3414" s="1" t="n">
        <v>75000</v>
      </c>
      <c r="T3414" s="1" t="n">
        <v>31000</v>
      </c>
      <c r="W3414" s="0" t="s">
        <v>6704</v>
      </c>
      <c r="X3414" s="0" t="s">
        <v>6741</v>
      </c>
      <c r="AC3414" s="0" t="s">
        <v>65</v>
      </c>
      <c r="AD3414" s="0" t="s">
        <v>184</v>
      </c>
      <c r="AE3414" s="0" t="s">
        <v>218</v>
      </c>
      <c r="AJ3414" s="3" t="b">
        <f aca="false">TRUE()</f>
        <v>1</v>
      </c>
      <c r="AK3414" s="3" t="s">
        <v>55</v>
      </c>
      <c r="AL3414" s="3" t="s">
        <v>6742</v>
      </c>
    </row>
    <row r="3415" customFormat="false" ht="12.75" hidden="false" customHeight="false" outlineLevel="0" collapsed="false">
      <c r="A3415" s="0" t="n">
        <v>19980345</v>
      </c>
      <c r="B3415" s="0" t="s">
        <v>6702</v>
      </c>
      <c r="C3415" s="0" t="s">
        <v>6703</v>
      </c>
      <c r="D3415" s="0" t="s">
        <v>1849</v>
      </c>
      <c r="E3415" s="0" t="s">
        <v>587</v>
      </c>
      <c r="F3415" s="0" t="s">
        <v>186</v>
      </c>
      <c r="G3415" s="0" t="s">
        <v>43</v>
      </c>
      <c r="H3415" s="0" t="s">
        <v>592</v>
      </c>
      <c r="I3415" s="0" t="n">
        <v>270</v>
      </c>
      <c r="J3415" s="0" t="s">
        <v>188</v>
      </c>
      <c r="K3415" s="0" t="s">
        <v>1861</v>
      </c>
      <c r="L3415" s="0" t="s">
        <v>239</v>
      </c>
      <c r="M3415" s="0" t="s">
        <v>145</v>
      </c>
      <c r="N3415" s="0" t="s">
        <v>138</v>
      </c>
      <c r="O3415" s="1" t="n">
        <v>14600</v>
      </c>
      <c r="P3415" s="1" t="n">
        <v>12000</v>
      </c>
      <c r="R3415" s="1" t="n">
        <v>2100000</v>
      </c>
      <c r="S3415" s="1" t="n">
        <v>2112000</v>
      </c>
      <c r="T3415" s="1" t="n">
        <v>2000000</v>
      </c>
      <c r="W3415" s="0" t="s">
        <v>6704</v>
      </c>
      <c r="X3415" s="0" t="s">
        <v>6743</v>
      </c>
      <c r="AC3415" s="0" t="s">
        <v>65</v>
      </c>
      <c r="AD3415" s="0" t="s">
        <v>218</v>
      </c>
      <c r="AE3415" s="0" t="s">
        <v>114</v>
      </c>
      <c r="AF3415" s="0" t="s">
        <v>184</v>
      </c>
      <c r="AJ3415" s="3" t="b">
        <f aca="false">TRUE()</f>
        <v>1</v>
      </c>
      <c r="AK3415" s="3" t="s">
        <v>55</v>
      </c>
      <c r="AL3415" s="3" t="s">
        <v>6744</v>
      </c>
    </row>
    <row r="3416" customFormat="false" ht="12.75" hidden="false" customHeight="false" outlineLevel="0" collapsed="false">
      <c r="A3416" s="0" t="n">
        <v>19980570</v>
      </c>
      <c r="B3416" s="0" t="s">
        <v>6702</v>
      </c>
      <c r="C3416" s="0" t="s">
        <v>6703</v>
      </c>
      <c r="D3416" s="0" t="s">
        <v>1849</v>
      </c>
      <c r="E3416" s="0" t="s">
        <v>587</v>
      </c>
      <c r="F3416" s="0" t="s">
        <v>248</v>
      </c>
      <c r="G3416" s="0" t="s">
        <v>43</v>
      </c>
      <c r="H3416" s="0" t="s">
        <v>261</v>
      </c>
      <c r="J3416" s="0" t="s">
        <v>250</v>
      </c>
      <c r="K3416" s="0" t="s">
        <v>262</v>
      </c>
      <c r="L3416" s="0" t="s">
        <v>239</v>
      </c>
      <c r="M3416" s="0" t="s">
        <v>81</v>
      </c>
      <c r="O3416" s="1" t="n">
        <v>17</v>
      </c>
      <c r="P3416" s="1" t="n">
        <v>0</v>
      </c>
      <c r="Q3416" s="1" t="n">
        <v>0</v>
      </c>
      <c r="R3416" s="1" t="n">
        <v>1372</v>
      </c>
      <c r="S3416" s="1" t="n">
        <v>1372</v>
      </c>
      <c r="W3416" s="0" t="s">
        <v>6704</v>
      </c>
      <c r="AC3416" s="0" t="s">
        <v>218</v>
      </c>
      <c r="AK3416" s="3" t="s">
        <v>55</v>
      </c>
      <c r="AL3416" s="3" t="s">
        <v>6745</v>
      </c>
    </row>
    <row r="3417" customFormat="false" ht="12.75" hidden="false" customHeight="false" outlineLevel="0" collapsed="false">
      <c r="A3417" s="0" t="n">
        <v>19980571</v>
      </c>
      <c r="B3417" s="0" t="s">
        <v>6702</v>
      </c>
      <c r="C3417" s="0" t="s">
        <v>6703</v>
      </c>
      <c r="D3417" s="0" t="s">
        <v>1849</v>
      </c>
      <c r="E3417" s="0" t="s">
        <v>587</v>
      </c>
      <c r="F3417" s="0" t="s">
        <v>248</v>
      </c>
      <c r="G3417" s="0" t="s">
        <v>43</v>
      </c>
      <c r="H3417" s="0" t="s">
        <v>249</v>
      </c>
      <c r="J3417" s="0" t="s">
        <v>250</v>
      </c>
      <c r="K3417" s="0" t="s">
        <v>1694</v>
      </c>
      <c r="L3417" s="0" t="s">
        <v>239</v>
      </c>
      <c r="M3417" s="0" t="s">
        <v>81</v>
      </c>
      <c r="N3417" s="0" t="s">
        <v>59</v>
      </c>
      <c r="O3417" s="1" t="n">
        <v>0</v>
      </c>
      <c r="P3417" s="1" t="n">
        <v>0</v>
      </c>
      <c r="Q3417" s="1" t="n">
        <v>0</v>
      </c>
      <c r="R3417" s="1" t="n">
        <v>1080</v>
      </c>
      <c r="S3417" s="1" t="n">
        <v>1080</v>
      </c>
      <c r="W3417" s="0" t="s">
        <v>6704</v>
      </c>
      <c r="AC3417" s="0" t="s">
        <v>218</v>
      </c>
      <c r="AK3417" s="3" t="s">
        <v>69</v>
      </c>
      <c r="AL3417" s="3" t="s">
        <v>6745</v>
      </c>
    </row>
    <row r="3418" customFormat="false" ht="12.75" hidden="false" customHeight="false" outlineLevel="0" collapsed="false">
      <c r="A3418" s="0" t="n">
        <v>19990324</v>
      </c>
      <c r="B3418" s="0" t="s">
        <v>6702</v>
      </c>
      <c r="C3418" s="0" t="s">
        <v>6703</v>
      </c>
      <c r="D3418" s="0" t="s">
        <v>1849</v>
      </c>
      <c r="E3418" s="0" t="s">
        <v>587</v>
      </c>
      <c r="F3418" s="0" t="s">
        <v>57</v>
      </c>
      <c r="G3418" s="0" t="s">
        <v>43</v>
      </c>
      <c r="H3418" s="0" t="s">
        <v>57</v>
      </c>
      <c r="J3418" s="0" t="s">
        <v>58</v>
      </c>
      <c r="L3418" s="0" t="s">
        <v>267</v>
      </c>
      <c r="M3418" s="0" t="s">
        <v>145</v>
      </c>
      <c r="O3418" s="1" t="n">
        <v>34</v>
      </c>
      <c r="P3418" s="1" t="n">
        <v>1</v>
      </c>
      <c r="Q3418" s="1" t="n">
        <v>3000</v>
      </c>
      <c r="R3418" s="1" t="n">
        <v>500000</v>
      </c>
      <c r="S3418" s="1" t="n">
        <v>503001</v>
      </c>
      <c r="W3418" s="0" t="s">
        <v>6704</v>
      </c>
      <c r="X3418" s="0" t="s">
        <v>6746</v>
      </c>
      <c r="AC3418" s="0" t="s">
        <v>65</v>
      </c>
      <c r="AD3418" s="0" t="s">
        <v>276</v>
      </c>
      <c r="AE3418" s="0" t="s">
        <v>184</v>
      </c>
      <c r="AF3418" s="0" t="s">
        <v>218</v>
      </c>
      <c r="AG3418" s="0" t="s">
        <v>52</v>
      </c>
      <c r="AJ3418" s="3" t="b">
        <f aca="false">TRUE()</f>
        <v>1</v>
      </c>
      <c r="AK3418" s="3" t="s">
        <v>55</v>
      </c>
      <c r="AL3418" s="3" t="s">
        <v>6747</v>
      </c>
    </row>
    <row r="3419" customFormat="false" ht="12.75" hidden="false" customHeight="false" outlineLevel="0" collapsed="false">
      <c r="A3419" s="0" t="n">
        <v>19990675</v>
      </c>
      <c r="B3419" s="0" t="s">
        <v>6702</v>
      </c>
      <c r="C3419" s="0" t="s">
        <v>6703</v>
      </c>
      <c r="D3419" s="0" t="s">
        <v>1849</v>
      </c>
      <c r="E3419" s="0" t="s">
        <v>587</v>
      </c>
      <c r="F3419" s="0" t="s">
        <v>220</v>
      </c>
      <c r="G3419" s="0" t="s">
        <v>124</v>
      </c>
      <c r="H3419" s="0" t="s">
        <v>340</v>
      </c>
      <c r="K3419" s="0" t="s">
        <v>6748</v>
      </c>
      <c r="L3419" s="0" t="s">
        <v>267</v>
      </c>
      <c r="M3419" s="0" t="s">
        <v>77</v>
      </c>
      <c r="N3419" s="0" t="s">
        <v>268</v>
      </c>
      <c r="W3419" s="0" t="s">
        <v>6704</v>
      </c>
      <c r="X3419" s="0" t="s">
        <v>6749</v>
      </c>
      <c r="AC3419" s="0" t="s">
        <v>52</v>
      </c>
      <c r="AJ3419" s="3" t="b">
        <f aca="false">TRUE()</f>
        <v>1</v>
      </c>
      <c r="AK3419" s="3" t="s">
        <v>1035</v>
      </c>
      <c r="AL3419" s="3" t="s">
        <v>6750</v>
      </c>
    </row>
    <row r="3420" customFormat="false" ht="12.75" hidden="false" customHeight="false" outlineLevel="0" collapsed="false">
      <c r="A3420" s="0" t="n">
        <v>20000215</v>
      </c>
      <c r="B3420" s="0" t="s">
        <v>6702</v>
      </c>
      <c r="C3420" s="0" t="s">
        <v>6703</v>
      </c>
      <c r="D3420" s="0" t="s">
        <v>1849</v>
      </c>
      <c r="E3420" s="0" t="s">
        <v>587</v>
      </c>
      <c r="F3420" s="0" t="s">
        <v>273</v>
      </c>
      <c r="G3420" s="0" t="s">
        <v>43</v>
      </c>
      <c r="H3420" s="0" t="s">
        <v>274</v>
      </c>
      <c r="I3420" s="0" t="n">
        <v>125</v>
      </c>
      <c r="J3420" s="0" t="s">
        <v>58</v>
      </c>
      <c r="L3420" s="0" t="s">
        <v>289</v>
      </c>
      <c r="M3420" s="0" t="s">
        <v>77</v>
      </c>
      <c r="W3420" s="0" t="s">
        <v>6704</v>
      </c>
      <c r="AC3420" s="0" t="s">
        <v>184</v>
      </c>
      <c r="AK3420" s="3" t="s">
        <v>510</v>
      </c>
      <c r="AL3420" s="3" t="s">
        <v>6751</v>
      </c>
    </row>
    <row r="3421" customFormat="false" ht="12.75" hidden="false" customHeight="false" outlineLevel="0" collapsed="false">
      <c r="A3421" s="0" t="n">
        <v>20000860</v>
      </c>
      <c r="B3421" s="0" t="s">
        <v>6702</v>
      </c>
      <c r="C3421" s="0" t="s">
        <v>6703</v>
      </c>
      <c r="D3421" s="0" t="s">
        <v>1849</v>
      </c>
      <c r="E3421" s="0" t="s">
        <v>587</v>
      </c>
      <c r="F3421" s="0" t="s">
        <v>292</v>
      </c>
      <c r="G3421" s="0" t="s">
        <v>43</v>
      </c>
      <c r="H3421" s="0" t="s">
        <v>292</v>
      </c>
      <c r="J3421" s="0" t="s">
        <v>58</v>
      </c>
      <c r="L3421" s="0" t="s">
        <v>289</v>
      </c>
      <c r="M3421" s="0" t="s">
        <v>63</v>
      </c>
      <c r="O3421" s="1" t="n">
        <v>0</v>
      </c>
      <c r="P3421" s="1" t="n">
        <v>0</v>
      </c>
      <c r="Q3421" s="1" t="n">
        <v>0</v>
      </c>
      <c r="R3421" s="1" t="n">
        <v>1125</v>
      </c>
      <c r="S3421" s="1" t="n">
        <v>1125</v>
      </c>
      <c r="W3421" s="0" t="s">
        <v>6704</v>
      </c>
      <c r="X3421" s="0" t="s">
        <v>6752</v>
      </c>
      <c r="AC3421" s="0" t="s">
        <v>155</v>
      </c>
      <c r="AK3421" s="3" t="s">
        <v>69</v>
      </c>
      <c r="AL3421" s="3" t="s">
        <v>6753</v>
      </c>
    </row>
    <row r="3422" customFormat="false" ht="12.75" hidden="false" customHeight="false" outlineLevel="0" collapsed="false">
      <c r="A3422" s="0" t="n">
        <v>20010382</v>
      </c>
      <c r="B3422" s="0" t="s">
        <v>6702</v>
      </c>
      <c r="C3422" s="0" t="s">
        <v>6703</v>
      </c>
      <c r="D3422" s="0" t="s">
        <v>1849</v>
      </c>
      <c r="E3422" s="0" t="s">
        <v>587</v>
      </c>
      <c r="F3422" s="0" t="s">
        <v>292</v>
      </c>
      <c r="G3422" s="0" t="s">
        <v>43</v>
      </c>
      <c r="H3422" s="0" t="s">
        <v>292</v>
      </c>
      <c r="I3422" s="0" t="n">
        <v>960</v>
      </c>
      <c r="J3422" s="0" t="s">
        <v>58</v>
      </c>
      <c r="L3422" s="0" t="s">
        <v>302</v>
      </c>
      <c r="M3422" s="0" t="s">
        <v>63</v>
      </c>
      <c r="O3422" s="1" t="n">
        <v>0</v>
      </c>
      <c r="P3422" s="1" t="n">
        <v>0</v>
      </c>
      <c r="Q3422" s="1" t="n">
        <v>0</v>
      </c>
      <c r="R3422" s="1" t="n">
        <v>791394</v>
      </c>
      <c r="S3422" s="1" t="n">
        <v>791394</v>
      </c>
      <c r="W3422" s="0" t="s">
        <v>6704</v>
      </c>
      <c r="X3422" s="0" t="s">
        <v>6754</v>
      </c>
      <c r="AC3422" s="0" t="s">
        <v>259</v>
      </c>
      <c r="AD3422" s="0" t="s">
        <v>184</v>
      </c>
      <c r="AE3422" s="0" t="s">
        <v>259</v>
      </c>
      <c r="AF3422" s="0" t="s">
        <v>276</v>
      </c>
      <c r="AG3422" s="0" t="s">
        <v>65</v>
      </c>
      <c r="AK3422" s="3" t="s">
        <v>69</v>
      </c>
      <c r="AL3422" s="3" t="s">
        <v>6755</v>
      </c>
    </row>
    <row r="3423" customFormat="false" ht="12.75" hidden="false" customHeight="false" outlineLevel="0" collapsed="false">
      <c r="A3423" s="0" t="n">
        <v>20010603</v>
      </c>
      <c r="B3423" s="0" t="s">
        <v>6702</v>
      </c>
      <c r="C3423" s="0" t="s">
        <v>6703</v>
      </c>
      <c r="D3423" s="0" t="s">
        <v>1849</v>
      </c>
      <c r="E3423" s="0" t="s">
        <v>587</v>
      </c>
      <c r="F3423" s="0" t="s">
        <v>186</v>
      </c>
      <c r="G3423" s="0" t="s">
        <v>43</v>
      </c>
      <c r="H3423" s="0" t="s">
        <v>592</v>
      </c>
      <c r="I3423" s="0" t="n">
        <v>219</v>
      </c>
      <c r="J3423" s="0" t="s">
        <v>188</v>
      </c>
      <c r="K3423" s="0" t="s">
        <v>1208</v>
      </c>
      <c r="L3423" s="0" t="s">
        <v>302</v>
      </c>
      <c r="M3423" s="0" t="s">
        <v>145</v>
      </c>
      <c r="N3423" s="0" t="s">
        <v>282</v>
      </c>
      <c r="O3423" s="1" t="n">
        <v>21</v>
      </c>
      <c r="P3423" s="1" t="n">
        <v>0</v>
      </c>
      <c r="Q3423" s="1" t="n">
        <v>0</v>
      </c>
      <c r="R3423" s="1" t="n">
        <v>61051</v>
      </c>
      <c r="S3423" s="1" t="n">
        <v>61051</v>
      </c>
      <c r="W3423" s="0" t="s">
        <v>6704</v>
      </c>
      <c r="X3423" s="0" t="s">
        <v>6756</v>
      </c>
      <c r="AC3423" s="0" t="s">
        <v>65</v>
      </c>
      <c r="AD3423" s="0" t="s">
        <v>155</v>
      </c>
      <c r="AE3423" s="0" t="s">
        <v>184</v>
      </c>
      <c r="AF3423" s="0" t="s">
        <v>218</v>
      </c>
      <c r="AK3423" s="3" t="s">
        <v>55</v>
      </c>
      <c r="AL3423" s="3" t="s">
        <v>6757</v>
      </c>
    </row>
    <row r="3424" customFormat="false" ht="12.75" hidden="false" customHeight="false" outlineLevel="0" collapsed="false">
      <c r="A3424" s="0" t="n">
        <v>19750105</v>
      </c>
      <c r="B3424" s="0" t="s">
        <v>6758</v>
      </c>
      <c r="C3424" s="0" t="s">
        <v>6759</v>
      </c>
      <c r="D3424" s="0" t="s">
        <v>3036</v>
      </c>
      <c r="E3424" s="0" t="s">
        <v>41</v>
      </c>
      <c r="F3424" s="0" t="s">
        <v>134</v>
      </c>
      <c r="G3424" s="0" t="s">
        <v>43</v>
      </c>
      <c r="H3424" s="0" t="s">
        <v>135</v>
      </c>
      <c r="J3424" s="0" t="s">
        <v>136</v>
      </c>
      <c r="L3424" s="0" t="s">
        <v>589</v>
      </c>
      <c r="M3424" s="0" t="s">
        <v>81</v>
      </c>
      <c r="W3424" s="0" t="s">
        <v>6760</v>
      </c>
      <c r="AC3424" s="0" t="s">
        <v>150</v>
      </c>
      <c r="AK3424" s="3" t="s">
        <v>594</v>
      </c>
      <c r="AL3424" s="3" t="s">
        <v>6761</v>
      </c>
    </row>
    <row r="3425" customFormat="false" ht="12.75" hidden="false" customHeight="false" outlineLevel="0" collapsed="false">
      <c r="A3425" s="0" t="n">
        <v>19750107</v>
      </c>
      <c r="B3425" s="0" t="s">
        <v>6758</v>
      </c>
      <c r="C3425" s="0" t="s">
        <v>6759</v>
      </c>
      <c r="D3425" s="0" t="s">
        <v>3036</v>
      </c>
      <c r="E3425" s="0" t="s">
        <v>41</v>
      </c>
      <c r="F3425" s="0" t="s">
        <v>57</v>
      </c>
      <c r="G3425" s="0" t="s">
        <v>43</v>
      </c>
      <c r="H3425" s="0" t="s">
        <v>57</v>
      </c>
      <c r="J3425" s="0" t="s">
        <v>58</v>
      </c>
      <c r="L3425" s="0" t="s">
        <v>589</v>
      </c>
      <c r="M3425" s="0" t="s">
        <v>117</v>
      </c>
      <c r="R3425" s="1" t="n">
        <v>1912</v>
      </c>
      <c r="S3425" s="1" t="n">
        <v>1912</v>
      </c>
      <c r="W3425" s="0" t="s">
        <v>6760</v>
      </c>
      <c r="AC3425" s="0" t="s">
        <v>150</v>
      </c>
      <c r="AK3425" s="3" t="s">
        <v>69</v>
      </c>
      <c r="AL3425" s="3" t="s">
        <v>6762</v>
      </c>
    </row>
    <row r="3426" customFormat="false" ht="12.75" hidden="false" customHeight="false" outlineLevel="0" collapsed="false">
      <c r="A3426" s="0" t="n">
        <v>19750108</v>
      </c>
      <c r="B3426" s="0" t="s">
        <v>6758</v>
      </c>
      <c r="C3426" s="0" t="s">
        <v>6759</v>
      </c>
      <c r="D3426" s="0" t="s">
        <v>3036</v>
      </c>
      <c r="E3426" s="0" t="s">
        <v>41</v>
      </c>
      <c r="F3426" s="0" t="s">
        <v>57</v>
      </c>
      <c r="G3426" s="0" t="s">
        <v>43</v>
      </c>
      <c r="H3426" s="0" t="s">
        <v>57</v>
      </c>
      <c r="J3426" s="0" t="s">
        <v>58</v>
      </c>
      <c r="L3426" s="0" t="s">
        <v>589</v>
      </c>
      <c r="M3426" s="0" t="s">
        <v>59</v>
      </c>
      <c r="R3426" s="1" t="n">
        <v>28</v>
      </c>
      <c r="S3426" s="1" t="n">
        <v>28</v>
      </c>
      <c r="W3426" s="0" t="s">
        <v>6760</v>
      </c>
      <c r="AC3426" s="0" t="s">
        <v>150</v>
      </c>
      <c r="AK3426" s="3" t="s">
        <v>594</v>
      </c>
      <c r="AL3426" s="3" t="s">
        <v>6763</v>
      </c>
    </row>
    <row r="3427" customFormat="false" ht="12.75" hidden="false" customHeight="false" outlineLevel="0" collapsed="false">
      <c r="A3427" s="0" t="n">
        <v>19750109</v>
      </c>
      <c r="B3427" s="0" t="s">
        <v>6758</v>
      </c>
      <c r="C3427" s="0" t="s">
        <v>6759</v>
      </c>
      <c r="D3427" s="0" t="s">
        <v>3036</v>
      </c>
      <c r="E3427" s="0" t="s">
        <v>41</v>
      </c>
      <c r="F3427" s="0" t="s">
        <v>186</v>
      </c>
      <c r="G3427" s="0" t="s">
        <v>43</v>
      </c>
      <c r="H3427" s="0" t="s">
        <v>187</v>
      </c>
      <c r="J3427" s="0" t="s">
        <v>188</v>
      </c>
      <c r="L3427" s="0" t="s">
        <v>589</v>
      </c>
      <c r="M3427" s="0" t="s">
        <v>59</v>
      </c>
      <c r="N3427" s="0" t="s">
        <v>165</v>
      </c>
      <c r="R3427" s="1" t="n">
        <v>62</v>
      </c>
      <c r="S3427" s="1" t="n">
        <v>62</v>
      </c>
      <c r="W3427" s="0" t="s">
        <v>6760</v>
      </c>
      <c r="X3427" s="0" t="s">
        <v>6764</v>
      </c>
      <c r="AC3427" s="0" t="s">
        <v>150</v>
      </c>
      <c r="AK3427" s="3" t="s">
        <v>594</v>
      </c>
      <c r="AL3427" s="3" t="s">
        <v>6765</v>
      </c>
    </row>
    <row r="3428" customFormat="false" ht="12.75" hidden="false" customHeight="false" outlineLevel="0" collapsed="false">
      <c r="A3428" s="0" t="n">
        <v>19750110</v>
      </c>
      <c r="B3428" s="0" t="s">
        <v>6758</v>
      </c>
      <c r="C3428" s="0" t="s">
        <v>6759</v>
      </c>
      <c r="D3428" s="0" t="s">
        <v>3036</v>
      </c>
      <c r="E3428" s="0" t="s">
        <v>41</v>
      </c>
      <c r="F3428" s="0" t="s">
        <v>57</v>
      </c>
      <c r="G3428" s="0" t="s">
        <v>43</v>
      </c>
      <c r="H3428" s="0" t="s">
        <v>57</v>
      </c>
      <c r="J3428" s="0" t="s">
        <v>58</v>
      </c>
      <c r="L3428" s="0" t="s">
        <v>589</v>
      </c>
      <c r="M3428" s="0" t="s">
        <v>59</v>
      </c>
      <c r="N3428" s="0" t="s">
        <v>255</v>
      </c>
      <c r="O3428" s="1" t="n">
        <v>3</v>
      </c>
      <c r="R3428" s="1" t="n">
        <v>1194</v>
      </c>
      <c r="S3428" s="1" t="n">
        <v>1194</v>
      </c>
      <c r="W3428" s="0" t="s">
        <v>6760</v>
      </c>
      <c r="X3428" s="0" t="s">
        <v>6766</v>
      </c>
      <c r="AC3428" s="0" t="s">
        <v>150</v>
      </c>
      <c r="AK3428" s="3" t="s">
        <v>69</v>
      </c>
      <c r="AL3428" s="3" t="s">
        <v>6767</v>
      </c>
    </row>
    <row r="3429" customFormat="false" ht="12.75" hidden="false" customHeight="false" outlineLevel="0" collapsed="false">
      <c r="A3429" s="0" t="n">
        <v>19750112</v>
      </c>
      <c r="B3429" s="0" t="s">
        <v>6758</v>
      </c>
      <c r="C3429" s="0" t="s">
        <v>6759</v>
      </c>
      <c r="D3429" s="0" t="s">
        <v>3036</v>
      </c>
      <c r="E3429" s="0" t="s">
        <v>41</v>
      </c>
      <c r="F3429" s="0" t="s">
        <v>57</v>
      </c>
      <c r="G3429" s="0" t="s">
        <v>43</v>
      </c>
      <c r="H3429" s="0" t="s">
        <v>57</v>
      </c>
      <c r="J3429" s="0" t="s">
        <v>58</v>
      </c>
      <c r="L3429" s="0" t="s">
        <v>589</v>
      </c>
      <c r="M3429" s="0" t="s">
        <v>117</v>
      </c>
      <c r="N3429" s="0" t="s">
        <v>180</v>
      </c>
      <c r="Q3429" s="1" t="n">
        <v>150</v>
      </c>
      <c r="S3429" s="1" t="n">
        <v>150</v>
      </c>
      <c r="W3429" s="0" t="s">
        <v>6760</v>
      </c>
      <c r="AC3429" s="0" t="s">
        <v>150</v>
      </c>
      <c r="AK3429" s="3" t="s">
        <v>69</v>
      </c>
      <c r="AL3429" s="3" t="s">
        <v>6768</v>
      </c>
    </row>
    <row r="3430" customFormat="false" ht="12.75" hidden="false" customHeight="false" outlineLevel="0" collapsed="false">
      <c r="A3430" s="0" t="n">
        <v>19750113</v>
      </c>
      <c r="B3430" s="0" t="s">
        <v>6758</v>
      </c>
      <c r="C3430" s="0" t="s">
        <v>6759</v>
      </c>
      <c r="D3430" s="0" t="s">
        <v>3036</v>
      </c>
      <c r="E3430" s="0" t="s">
        <v>41</v>
      </c>
      <c r="F3430" s="0" t="s">
        <v>57</v>
      </c>
      <c r="G3430" s="0" t="s">
        <v>43</v>
      </c>
      <c r="H3430" s="0" t="s">
        <v>57</v>
      </c>
      <c r="J3430" s="0" t="s">
        <v>58</v>
      </c>
      <c r="L3430" s="0" t="s">
        <v>589</v>
      </c>
      <c r="M3430" s="0" t="s">
        <v>117</v>
      </c>
      <c r="N3430" s="0" t="s">
        <v>131</v>
      </c>
      <c r="R3430" s="1" t="n">
        <v>41</v>
      </c>
      <c r="S3430" s="1" t="n">
        <v>41</v>
      </c>
      <c r="W3430" s="0" t="s">
        <v>6760</v>
      </c>
      <c r="X3430" s="0" t="s">
        <v>6769</v>
      </c>
      <c r="AC3430" s="0" t="s">
        <v>150</v>
      </c>
      <c r="AK3430" s="3" t="s">
        <v>594</v>
      </c>
      <c r="AL3430" s="3" t="s">
        <v>6770</v>
      </c>
    </row>
    <row r="3431" customFormat="false" ht="12.75" hidden="false" customHeight="false" outlineLevel="0" collapsed="false">
      <c r="A3431" s="0" t="n">
        <v>19750114</v>
      </c>
      <c r="B3431" s="0" t="s">
        <v>6758</v>
      </c>
      <c r="C3431" s="0" t="s">
        <v>6759</v>
      </c>
      <c r="D3431" s="0" t="s">
        <v>3036</v>
      </c>
      <c r="E3431" s="0" t="s">
        <v>41</v>
      </c>
      <c r="F3431" s="0" t="s">
        <v>57</v>
      </c>
      <c r="G3431" s="0" t="s">
        <v>43</v>
      </c>
      <c r="H3431" s="0" t="s">
        <v>57</v>
      </c>
      <c r="J3431" s="0" t="s">
        <v>58</v>
      </c>
      <c r="L3431" s="0" t="s">
        <v>589</v>
      </c>
      <c r="M3431" s="0" t="s">
        <v>120</v>
      </c>
      <c r="N3431" s="0" t="s">
        <v>117</v>
      </c>
      <c r="O3431" s="1" t="n">
        <v>1</v>
      </c>
      <c r="R3431" s="1" t="n">
        <v>35</v>
      </c>
      <c r="S3431" s="1" t="n">
        <v>35</v>
      </c>
      <c r="W3431" s="0" t="s">
        <v>6760</v>
      </c>
      <c r="X3431" s="0" t="s">
        <v>6771</v>
      </c>
      <c r="AC3431" s="0" t="s">
        <v>150</v>
      </c>
      <c r="AK3431" s="3" t="s">
        <v>594</v>
      </c>
      <c r="AL3431" s="3" t="s">
        <v>6772</v>
      </c>
    </row>
    <row r="3432" customFormat="false" ht="12.75" hidden="false" customHeight="false" outlineLevel="0" collapsed="false">
      <c r="A3432" s="0" t="n">
        <v>19750117</v>
      </c>
      <c r="B3432" s="0" t="s">
        <v>6758</v>
      </c>
      <c r="C3432" s="0" t="s">
        <v>6759</v>
      </c>
      <c r="D3432" s="0" t="s">
        <v>3036</v>
      </c>
      <c r="E3432" s="0" t="s">
        <v>41</v>
      </c>
      <c r="F3432" s="0" t="s">
        <v>186</v>
      </c>
      <c r="G3432" s="0" t="s">
        <v>43</v>
      </c>
      <c r="H3432" s="0" t="s">
        <v>1199</v>
      </c>
      <c r="J3432" s="0" t="s">
        <v>188</v>
      </c>
      <c r="L3432" s="0" t="s">
        <v>589</v>
      </c>
      <c r="M3432" s="0" t="s">
        <v>113</v>
      </c>
      <c r="N3432" s="0" t="s">
        <v>145</v>
      </c>
      <c r="O3432" s="1" t="n">
        <v>3</v>
      </c>
      <c r="Q3432" s="1" t="n">
        <v>14</v>
      </c>
      <c r="S3432" s="1" t="n">
        <v>14</v>
      </c>
      <c r="W3432" s="0" t="s">
        <v>6760</v>
      </c>
      <c r="AC3432" s="0" t="s">
        <v>150</v>
      </c>
      <c r="AK3432" s="3" t="s">
        <v>594</v>
      </c>
      <c r="AL3432" s="3" t="s">
        <v>6773</v>
      </c>
    </row>
    <row r="3433" customFormat="false" ht="12.75" hidden="false" customHeight="false" outlineLevel="0" collapsed="false">
      <c r="A3433" s="0" t="n">
        <v>19750119</v>
      </c>
      <c r="B3433" s="0" t="s">
        <v>6758</v>
      </c>
      <c r="C3433" s="0" t="s">
        <v>6759</v>
      </c>
      <c r="D3433" s="0" t="s">
        <v>3036</v>
      </c>
      <c r="E3433" s="0" t="s">
        <v>41</v>
      </c>
      <c r="F3433" s="0" t="s">
        <v>186</v>
      </c>
      <c r="G3433" s="0" t="s">
        <v>43</v>
      </c>
      <c r="H3433" s="0" t="s">
        <v>3068</v>
      </c>
      <c r="J3433" s="0" t="s">
        <v>188</v>
      </c>
      <c r="K3433" s="0" t="s">
        <v>6774</v>
      </c>
      <c r="L3433" s="0" t="s">
        <v>589</v>
      </c>
      <c r="M3433" s="0" t="s">
        <v>145</v>
      </c>
      <c r="N3433" s="0" t="s">
        <v>81</v>
      </c>
      <c r="O3433" s="1" t="n">
        <v>0</v>
      </c>
      <c r="P3433" s="1" t="n">
        <v>46</v>
      </c>
      <c r="Q3433" s="1" t="n">
        <v>1280</v>
      </c>
      <c r="R3433" s="1" t="n">
        <v>671</v>
      </c>
      <c r="S3433" s="1" t="n">
        <v>1997</v>
      </c>
      <c r="W3433" s="0" t="s">
        <v>6760</v>
      </c>
      <c r="AC3433" s="0" t="s">
        <v>150</v>
      </c>
      <c r="AK3433" s="3" t="s">
        <v>69</v>
      </c>
      <c r="AL3433" s="3" t="s">
        <v>6775</v>
      </c>
    </row>
    <row r="3434" customFormat="false" ht="12.75" hidden="false" customHeight="false" outlineLevel="0" collapsed="false">
      <c r="A3434" s="0" t="n">
        <v>19760134</v>
      </c>
      <c r="B3434" s="0" t="s">
        <v>6758</v>
      </c>
      <c r="C3434" s="0" t="s">
        <v>6759</v>
      </c>
      <c r="D3434" s="0" t="s">
        <v>3036</v>
      </c>
      <c r="E3434" s="0" t="s">
        <v>41</v>
      </c>
      <c r="F3434" s="0" t="s">
        <v>292</v>
      </c>
      <c r="G3434" s="0" t="s">
        <v>43</v>
      </c>
      <c r="H3434" s="0" t="s">
        <v>292</v>
      </c>
      <c r="J3434" s="0" t="s">
        <v>58</v>
      </c>
      <c r="L3434" s="0" t="s">
        <v>45</v>
      </c>
      <c r="W3434" s="0" t="s">
        <v>6760</v>
      </c>
      <c r="X3434" s="0" t="s">
        <v>3867</v>
      </c>
      <c r="AC3434" s="0" t="s">
        <v>150</v>
      </c>
      <c r="AK3434" s="3" t="s">
        <v>594</v>
      </c>
      <c r="AL3434" s="3" t="s">
        <v>6776</v>
      </c>
    </row>
    <row r="3435" customFormat="false" ht="12.75" hidden="false" customHeight="false" outlineLevel="0" collapsed="false">
      <c r="A3435" s="0" t="n">
        <v>19760135</v>
      </c>
      <c r="B3435" s="0" t="s">
        <v>6758</v>
      </c>
      <c r="C3435" s="0" t="s">
        <v>6759</v>
      </c>
      <c r="D3435" s="0" t="s">
        <v>3036</v>
      </c>
      <c r="E3435" s="0" t="s">
        <v>41</v>
      </c>
      <c r="F3435" s="0" t="s">
        <v>162</v>
      </c>
      <c r="G3435" s="0" t="s">
        <v>124</v>
      </c>
      <c r="H3435" s="0" t="s">
        <v>650</v>
      </c>
      <c r="L3435" s="0" t="s">
        <v>45</v>
      </c>
      <c r="W3435" s="0" t="s">
        <v>6760</v>
      </c>
      <c r="AC3435" s="0" t="s">
        <v>150</v>
      </c>
      <c r="AK3435" s="3" t="s">
        <v>594</v>
      </c>
      <c r="AL3435" s="3" t="s">
        <v>6777</v>
      </c>
    </row>
    <row r="3436" customFormat="false" ht="12.75" hidden="false" customHeight="false" outlineLevel="0" collapsed="false">
      <c r="A3436" s="0" t="n">
        <v>19760136</v>
      </c>
      <c r="B3436" s="0" t="s">
        <v>6758</v>
      </c>
      <c r="C3436" s="0" t="s">
        <v>6759</v>
      </c>
      <c r="D3436" s="0" t="s">
        <v>3036</v>
      </c>
      <c r="E3436" s="0" t="s">
        <v>41</v>
      </c>
      <c r="F3436" s="0" t="s">
        <v>134</v>
      </c>
      <c r="G3436" s="0" t="s">
        <v>43</v>
      </c>
      <c r="H3436" s="0" t="s">
        <v>135</v>
      </c>
      <c r="J3436" s="0" t="s">
        <v>136</v>
      </c>
      <c r="L3436" s="0" t="s">
        <v>45</v>
      </c>
      <c r="M3436" s="0" t="s">
        <v>81</v>
      </c>
      <c r="N3436" s="0" t="s">
        <v>131</v>
      </c>
      <c r="W3436" s="0" t="s">
        <v>6760</v>
      </c>
      <c r="AC3436" s="0" t="s">
        <v>150</v>
      </c>
      <c r="AK3436" s="3" t="s">
        <v>594</v>
      </c>
      <c r="AL3436" s="3" t="s">
        <v>6778</v>
      </c>
    </row>
    <row r="3437" customFormat="false" ht="12.75" hidden="false" customHeight="false" outlineLevel="0" collapsed="false">
      <c r="A3437" s="0" t="n">
        <v>19760137</v>
      </c>
      <c r="B3437" s="0" t="s">
        <v>6758</v>
      </c>
      <c r="C3437" s="0" t="s">
        <v>6759</v>
      </c>
      <c r="D3437" s="0" t="s">
        <v>3036</v>
      </c>
      <c r="E3437" s="0" t="s">
        <v>41</v>
      </c>
      <c r="F3437" s="0" t="s">
        <v>57</v>
      </c>
      <c r="G3437" s="0" t="s">
        <v>43</v>
      </c>
      <c r="H3437" s="0" t="s">
        <v>57</v>
      </c>
      <c r="J3437" s="0" t="s">
        <v>58</v>
      </c>
      <c r="L3437" s="0" t="s">
        <v>45</v>
      </c>
      <c r="M3437" s="0" t="s">
        <v>120</v>
      </c>
      <c r="R3437" s="1" t="n">
        <v>200</v>
      </c>
      <c r="S3437" s="1" t="n">
        <v>200</v>
      </c>
      <c r="W3437" s="0" t="s">
        <v>6760</v>
      </c>
      <c r="X3437" s="0" t="s">
        <v>6779</v>
      </c>
      <c r="AC3437" s="0" t="s">
        <v>150</v>
      </c>
      <c r="AK3437" s="3" t="s">
        <v>69</v>
      </c>
      <c r="AL3437" s="3" t="s">
        <v>6780</v>
      </c>
    </row>
    <row r="3438" customFormat="false" ht="12.75" hidden="false" customHeight="false" outlineLevel="0" collapsed="false">
      <c r="A3438" s="0" t="n">
        <v>19760138</v>
      </c>
      <c r="B3438" s="0" t="s">
        <v>6758</v>
      </c>
      <c r="C3438" s="0" t="s">
        <v>6759</v>
      </c>
      <c r="D3438" s="0" t="s">
        <v>3036</v>
      </c>
      <c r="E3438" s="0" t="s">
        <v>41</v>
      </c>
      <c r="F3438" s="0" t="s">
        <v>186</v>
      </c>
      <c r="G3438" s="0" t="s">
        <v>43</v>
      </c>
      <c r="H3438" s="0" t="s">
        <v>3068</v>
      </c>
      <c r="J3438" s="0" t="s">
        <v>188</v>
      </c>
      <c r="K3438" s="0" t="s">
        <v>6781</v>
      </c>
      <c r="L3438" s="0" t="s">
        <v>45</v>
      </c>
      <c r="M3438" s="0" t="s">
        <v>120</v>
      </c>
      <c r="N3438" s="0" t="s">
        <v>138</v>
      </c>
      <c r="O3438" s="1" t="n">
        <v>5</v>
      </c>
      <c r="P3438" s="1" t="n">
        <v>2</v>
      </c>
      <c r="S3438" s="1" t="n">
        <v>2</v>
      </c>
      <c r="W3438" s="0" t="s">
        <v>6760</v>
      </c>
      <c r="AC3438" s="0" t="s">
        <v>150</v>
      </c>
      <c r="AK3438" s="3" t="s">
        <v>594</v>
      </c>
      <c r="AL3438" s="3" t="s">
        <v>6782</v>
      </c>
    </row>
    <row r="3439" customFormat="false" ht="12.75" hidden="false" customHeight="false" outlineLevel="0" collapsed="false">
      <c r="A3439" s="0" t="n">
        <v>19760139</v>
      </c>
      <c r="B3439" s="0" t="s">
        <v>6758</v>
      </c>
      <c r="C3439" s="0" t="s">
        <v>6759</v>
      </c>
      <c r="D3439" s="0" t="s">
        <v>3036</v>
      </c>
      <c r="E3439" s="0" t="s">
        <v>41</v>
      </c>
      <c r="F3439" s="0" t="s">
        <v>186</v>
      </c>
      <c r="G3439" s="0" t="s">
        <v>43</v>
      </c>
      <c r="H3439" s="0" t="s">
        <v>1199</v>
      </c>
      <c r="J3439" s="0" t="s">
        <v>188</v>
      </c>
      <c r="K3439" s="0" t="s">
        <v>6783</v>
      </c>
      <c r="L3439" s="0" t="s">
        <v>45</v>
      </c>
      <c r="M3439" s="0" t="s">
        <v>63</v>
      </c>
      <c r="N3439" s="0" t="s">
        <v>230</v>
      </c>
      <c r="O3439" s="1" t="n">
        <v>3</v>
      </c>
      <c r="P3439" s="1" t="n">
        <v>1</v>
      </c>
      <c r="S3439" s="1" t="n">
        <v>1</v>
      </c>
      <c r="W3439" s="0" t="s">
        <v>6760</v>
      </c>
      <c r="AC3439" s="0" t="s">
        <v>150</v>
      </c>
      <c r="AK3439" s="3" t="s">
        <v>594</v>
      </c>
      <c r="AL3439" s="3" t="s">
        <v>6784</v>
      </c>
    </row>
    <row r="3440" customFormat="false" ht="12.75" hidden="false" customHeight="false" outlineLevel="0" collapsed="false">
      <c r="A3440" s="0" t="n">
        <v>19760141</v>
      </c>
      <c r="B3440" s="0" t="s">
        <v>6758</v>
      </c>
      <c r="C3440" s="0" t="s">
        <v>6759</v>
      </c>
      <c r="D3440" s="0" t="s">
        <v>3036</v>
      </c>
      <c r="E3440" s="0" t="s">
        <v>41</v>
      </c>
      <c r="F3440" s="0" t="s">
        <v>186</v>
      </c>
      <c r="G3440" s="0" t="s">
        <v>43</v>
      </c>
      <c r="H3440" s="0" t="s">
        <v>3068</v>
      </c>
      <c r="J3440" s="0" t="s">
        <v>188</v>
      </c>
      <c r="K3440" s="0" t="s">
        <v>3140</v>
      </c>
      <c r="L3440" s="0" t="s">
        <v>45</v>
      </c>
      <c r="M3440" s="0" t="s">
        <v>113</v>
      </c>
      <c r="N3440" s="0" t="s">
        <v>405</v>
      </c>
      <c r="O3440" s="1" t="n">
        <v>30</v>
      </c>
      <c r="P3440" s="1" t="n">
        <v>65</v>
      </c>
      <c r="Q3440" s="1" t="n">
        <v>2424</v>
      </c>
      <c r="S3440" s="1" t="n">
        <v>2489</v>
      </c>
      <c r="W3440" s="0" t="s">
        <v>6760</v>
      </c>
      <c r="X3440" s="0" t="s">
        <v>6785</v>
      </c>
      <c r="AC3440" s="0" t="s">
        <v>150</v>
      </c>
      <c r="AD3440" s="0" t="s">
        <v>52</v>
      </c>
      <c r="AK3440" s="3" t="s">
        <v>55</v>
      </c>
      <c r="AL3440" s="3" t="s">
        <v>6786</v>
      </c>
    </row>
    <row r="3441" customFormat="false" ht="12.75" hidden="false" customHeight="false" outlineLevel="0" collapsed="false">
      <c r="A3441" s="0" t="n">
        <v>19770195</v>
      </c>
      <c r="B3441" s="0" t="s">
        <v>6758</v>
      </c>
      <c r="C3441" s="0" t="s">
        <v>6759</v>
      </c>
      <c r="D3441" s="0" t="s">
        <v>3036</v>
      </c>
      <c r="E3441" s="0" t="s">
        <v>41</v>
      </c>
      <c r="F3441" s="0" t="s">
        <v>292</v>
      </c>
      <c r="G3441" s="0" t="s">
        <v>43</v>
      </c>
      <c r="H3441" s="0" t="s">
        <v>292</v>
      </c>
      <c r="J3441" s="0" t="s">
        <v>58</v>
      </c>
      <c r="L3441" s="0" t="s">
        <v>625</v>
      </c>
      <c r="W3441" s="0" t="s">
        <v>6760</v>
      </c>
      <c r="AC3441" s="0" t="s">
        <v>150</v>
      </c>
      <c r="AK3441" s="3" t="s">
        <v>594</v>
      </c>
      <c r="AL3441" s="3" t="s">
        <v>6787</v>
      </c>
    </row>
    <row r="3442" customFormat="false" ht="12.75" hidden="false" customHeight="false" outlineLevel="0" collapsed="false">
      <c r="A3442" s="0" t="n">
        <v>19770196</v>
      </c>
      <c r="B3442" s="0" t="s">
        <v>6758</v>
      </c>
      <c r="C3442" s="0" t="s">
        <v>6759</v>
      </c>
      <c r="D3442" s="0" t="s">
        <v>3036</v>
      </c>
      <c r="E3442" s="0" t="s">
        <v>41</v>
      </c>
      <c r="F3442" s="0" t="s">
        <v>57</v>
      </c>
      <c r="G3442" s="0" t="s">
        <v>43</v>
      </c>
      <c r="H3442" s="0" t="s">
        <v>57</v>
      </c>
      <c r="J3442" s="0" t="s">
        <v>58</v>
      </c>
      <c r="L3442" s="0" t="s">
        <v>625</v>
      </c>
      <c r="M3442" s="0" t="s">
        <v>120</v>
      </c>
      <c r="N3442" s="0" t="s">
        <v>78</v>
      </c>
      <c r="Q3442" s="1" t="n">
        <v>60</v>
      </c>
      <c r="R3442" s="1" t="n">
        <v>37</v>
      </c>
      <c r="S3442" s="1" t="n">
        <v>97</v>
      </c>
      <c r="W3442" s="0" t="s">
        <v>6760</v>
      </c>
      <c r="X3442" s="0" t="s">
        <v>6788</v>
      </c>
      <c r="AC3442" s="0" t="s">
        <v>150</v>
      </c>
      <c r="AK3442" s="3" t="s">
        <v>594</v>
      </c>
      <c r="AL3442" s="3" t="s">
        <v>798</v>
      </c>
    </row>
    <row r="3443" customFormat="false" ht="12.75" hidden="false" customHeight="false" outlineLevel="0" collapsed="false">
      <c r="A3443" s="0" t="n">
        <v>19770198</v>
      </c>
      <c r="B3443" s="0" t="s">
        <v>6758</v>
      </c>
      <c r="C3443" s="0" t="s">
        <v>6759</v>
      </c>
      <c r="D3443" s="0" t="s">
        <v>3036</v>
      </c>
      <c r="E3443" s="0" t="s">
        <v>41</v>
      </c>
      <c r="F3443" s="0" t="s">
        <v>186</v>
      </c>
      <c r="G3443" s="0" t="s">
        <v>43</v>
      </c>
      <c r="H3443" s="0" t="s">
        <v>1199</v>
      </c>
      <c r="J3443" s="0" t="s">
        <v>188</v>
      </c>
      <c r="L3443" s="0" t="s">
        <v>625</v>
      </c>
      <c r="M3443" s="0" t="s">
        <v>63</v>
      </c>
      <c r="N3443" s="0" t="s">
        <v>59</v>
      </c>
      <c r="R3443" s="1" t="n">
        <v>20</v>
      </c>
      <c r="S3443" s="1" t="n">
        <v>20</v>
      </c>
      <c r="W3443" s="0" t="s">
        <v>6760</v>
      </c>
      <c r="X3443" s="0" t="s">
        <v>6789</v>
      </c>
      <c r="AC3443" s="0" t="s">
        <v>150</v>
      </c>
      <c r="AK3443" s="3" t="s">
        <v>594</v>
      </c>
      <c r="AL3443" s="3" t="s">
        <v>6790</v>
      </c>
    </row>
    <row r="3444" customFormat="false" ht="12.75" hidden="false" customHeight="false" outlineLevel="0" collapsed="false">
      <c r="A3444" s="0" t="n">
        <v>19770199</v>
      </c>
      <c r="B3444" s="0" t="s">
        <v>6758</v>
      </c>
      <c r="C3444" s="0" t="s">
        <v>6759</v>
      </c>
      <c r="D3444" s="0" t="s">
        <v>3036</v>
      </c>
      <c r="E3444" s="0" t="s">
        <v>41</v>
      </c>
      <c r="F3444" s="0" t="s">
        <v>186</v>
      </c>
      <c r="G3444" s="0" t="s">
        <v>43</v>
      </c>
      <c r="H3444" s="0" t="s">
        <v>3068</v>
      </c>
      <c r="J3444" s="0" t="s">
        <v>188</v>
      </c>
      <c r="L3444" s="0" t="s">
        <v>625</v>
      </c>
      <c r="M3444" s="0" t="s">
        <v>71</v>
      </c>
      <c r="N3444" s="0" t="s">
        <v>46</v>
      </c>
      <c r="P3444" s="1" t="n">
        <v>1</v>
      </c>
      <c r="S3444" s="1" t="n">
        <v>1</v>
      </c>
      <c r="W3444" s="0" t="s">
        <v>6760</v>
      </c>
      <c r="X3444" s="0" t="s">
        <v>6791</v>
      </c>
      <c r="AC3444" s="0" t="s">
        <v>150</v>
      </c>
      <c r="AK3444" s="3" t="s">
        <v>594</v>
      </c>
      <c r="AL3444" s="3" t="s">
        <v>798</v>
      </c>
    </row>
    <row r="3445" customFormat="false" ht="12.75" hidden="false" customHeight="false" outlineLevel="0" collapsed="false">
      <c r="A3445" s="0" t="n">
        <v>19770200</v>
      </c>
      <c r="B3445" s="0" t="s">
        <v>6758</v>
      </c>
      <c r="C3445" s="0" t="s">
        <v>6759</v>
      </c>
      <c r="D3445" s="0" t="s">
        <v>3036</v>
      </c>
      <c r="E3445" s="0" t="s">
        <v>41</v>
      </c>
      <c r="F3445" s="0" t="s">
        <v>186</v>
      </c>
      <c r="G3445" s="0" t="s">
        <v>43</v>
      </c>
      <c r="H3445" s="0" t="s">
        <v>1199</v>
      </c>
      <c r="J3445" s="0" t="s">
        <v>188</v>
      </c>
      <c r="K3445" s="0" t="s">
        <v>3149</v>
      </c>
      <c r="L3445" s="0" t="s">
        <v>625</v>
      </c>
      <c r="M3445" s="0" t="s">
        <v>71</v>
      </c>
      <c r="N3445" s="0" t="s">
        <v>230</v>
      </c>
      <c r="O3445" s="1" t="n">
        <v>1</v>
      </c>
      <c r="P3445" s="1" t="n">
        <v>37</v>
      </c>
      <c r="Q3445" s="1" t="n">
        <v>71</v>
      </c>
      <c r="S3445" s="1" t="n">
        <v>108</v>
      </c>
      <c r="W3445" s="0" t="s">
        <v>6760</v>
      </c>
      <c r="AC3445" s="0" t="s">
        <v>150</v>
      </c>
      <c r="AK3445" s="3" t="s">
        <v>69</v>
      </c>
      <c r="AL3445" s="3" t="s">
        <v>6792</v>
      </c>
    </row>
    <row r="3446" customFormat="false" ht="12.75" hidden="false" customHeight="false" outlineLevel="0" collapsed="false">
      <c r="A3446" s="0" t="n">
        <v>19780206</v>
      </c>
      <c r="B3446" s="0" t="s">
        <v>6758</v>
      </c>
      <c r="C3446" s="0" t="s">
        <v>6759</v>
      </c>
      <c r="D3446" s="0" t="s">
        <v>3036</v>
      </c>
      <c r="E3446" s="0" t="s">
        <v>41</v>
      </c>
      <c r="F3446" s="0" t="s">
        <v>273</v>
      </c>
      <c r="G3446" s="0" t="s">
        <v>43</v>
      </c>
      <c r="H3446" s="0" t="s">
        <v>703</v>
      </c>
      <c r="J3446" s="0" t="s">
        <v>58</v>
      </c>
      <c r="L3446" s="0" t="s">
        <v>62</v>
      </c>
      <c r="M3446" s="0" t="s">
        <v>148</v>
      </c>
      <c r="W3446" s="0" t="s">
        <v>6760</v>
      </c>
      <c r="AC3446" s="0" t="s">
        <v>150</v>
      </c>
      <c r="AK3446" s="3" t="s">
        <v>594</v>
      </c>
      <c r="AL3446" s="3" t="s">
        <v>6793</v>
      </c>
    </row>
    <row r="3447" customFormat="false" ht="12.75" hidden="false" customHeight="false" outlineLevel="0" collapsed="false">
      <c r="A3447" s="0" t="n">
        <v>19780207</v>
      </c>
      <c r="B3447" s="0" t="s">
        <v>6758</v>
      </c>
      <c r="C3447" s="0" t="s">
        <v>6759</v>
      </c>
      <c r="D3447" s="0" t="s">
        <v>3036</v>
      </c>
      <c r="E3447" s="0" t="s">
        <v>41</v>
      </c>
      <c r="F3447" s="0" t="s">
        <v>273</v>
      </c>
      <c r="G3447" s="0" t="s">
        <v>43</v>
      </c>
      <c r="H3447" s="0" t="s">
        <v>703</v>
      </c>
      <c r="J3447" s="0" t="s">
        <v>58</v>
      </c>
      <c r="L3447" s="0" t="s">
        <v>62</v>
      </c>
      <c r="M3447" s="0" t="s">
        <v>59</v>
      </c>
      <c r="W3447" s="0" t="s">
        <v>6760</v>
      </c>
      <c r="AC3447" s="0" t="s">
        <v>150</v>
      </c>
      <c r="AK3447" s="3" t="s">
        <v>594</v>
      </c>
      <c r="AL3447" s="3" t="s">
        <v>6794</v>
      </c>
    </row>
    <row r="3448" customFormat="false" ht="12.75" hidden="false" customHeight="false" outlineLevel="0" collapsed="false">
      <c r="A3448" s="0" t="n">
        <v>19780208</v>
      </c>
      <c r="B3448" s="0" t="s">
        <v>6758</v>
      </c>
      <c r="C3448" s="0" t="s">
        <v>6759</v>
      </c>
      <c r="D3448" s="0" t="s">
        <v>3036</v>
      </c>
      <c r="E3448" s="0" t="s">
        <v>41</v>
      </c>
      <c r="F3448" s="0" t="s">
        <v>273</v>
      </c>
      <c r="G3448" s="0" t="s">
        <v>43</v>
      </c>
      <c r="H3448" s="0" t="s">
        <v>703</v>
      </c>
      <c r="J3448" s="0" t="s">
        <v>58</v>
      </c>
      <c r="L3448" s="0" t="s">
        <v>62</v>
      </c>
      <c r="M3448" s="0" t="s">
        <v>145</v>
      </c>
      <c r="W3448" s="0" t="s">
        <v>6760</v>
      </c>
      <c r="AC3448" s="0" t="s">
        <v>150</v>
      </c>
      <c r="AK3448" s="3" t="s">
        <v>594</v>
      </c>
      <c r="AL3448" s="3" t="s">
        <v>6795</v>
      </c>
    </row>
    <row r="3449" customFormat="false" ht="12.75" hidden="false" customHeight="false" outlineLevel="0" collapsed="false">
      <c r="A3449" s="0" t="n">
        <v>19780209</v>
      </c>
      <c r="B3449" s="0" t="s">
        <v>6758</v>
      </c>
      <c r="C3449" s="0" t="s">
        <v>6759</v>
      </c>
      <c r="D3449" s="0" t="s">
        <v>3036</v>
      </c>
      <c r="E3449" s="0" t="s">
        <v>41</v>
      </c>
      <c r="F3449" s="0" t="s">
        <v>110</v>
      </c>
      <c r="G3449" s="0" t="s">
        <v>43</v>
      </c>
      <c r="H3449" s="0" t="s">
        <v>207</v>
      </c>
      <c r="L3449" s="0" t="s">
        <v>62</v>
      </c>
      <c r="M3449" s="0" t="s">
        <v>59</v>
      </c>
      <c r="N3449" s="0" t="s">
        <v>113</v>
      </c>
      <c r="O3449" s="1" t="n">
        <v>1</v>
      </c>
      <c r="P3449" s="1" t="n">
        <v>3</v>
      </c>
      <c r="S3449" s="1" t="n">
        <v>3</v>
      </c>
      <c r="W3449" s="0" t="s">
        <v>6760</v>
      </c>
      <c r="AC3449" s="0" t="s">
        <v>150</v>
      </c>
      <c r="AK3449" s="3" t="s">
        <v>594</v>
      </c>
      <c r="AL3449" s="3" t="s">
        <v>6796</v>
      </c>
    </row>
    <row r="3450" customFormat="false" ht="12.75" hidden="false" customHeight="false" outlineLevel="0" collapsed="false">
      <c r="A3450" s="0" t="n">
        <v>19780212</v>
      </c>
      <c r="B3450" s="0" t="s">
        <v>6758</v>
      </c>
      <c r="C3450" s="0" t="s">
        <v>6759</v>
      </c>
      <c r="D3450" s="0" t="s">
        <v>3036</v>
      </c>
      <c r="E3450" s="0" t="s">
        <v>41</v>
      </c>
      <c r="F3450" s="0" t="s">
        <v>110</v>
      </c>
      <c r="G3450" s="0" t="s">
        <v>43</v>
      </c>
      <c r="H3450" s="0" t="s">
        <v>207</v>
      </c>
      <c r="L3450" s="0" t="s">
        <v>62</v>
      </c>
      <c r="M3450" s="0" t="s">
        <v>117</v>
      </c>
      <c r="N3450" s="0" t="s">
        <v>419</v>
      </c>
      <c r="O3450" s="1" t="n">
        <v>1</v>
      </c>
      <c r="W3450" s="0" t="s">
        <v>6760</v>
      </c>
      <c r="X3450" s="0" t="s">
        <v>6797</v>
      </c>
      <c r="AC3450" s="0" t="s">
        <v>150</v>
      </c>
      <c r="AK3450" s="3" t="s">
        <v>594</v>
      </c>
      <c r="AL3450" s="3" t="s">
        <v>798</v>
      </c>
    </row>
    <row r="3451" customFormat="false" ht="12.75" hidden="false" customHeight="false" outlineLevel="0" collapsed="false">
      <c r="A3451" s="0" t="n">
        <v>19780213</v>
      </c>
      <c r="B3451" s="0" t="s">
        <v>6758</v>
      </c>
      <c r="C3451" s="0" t="s">
        <v>6759</v>
      </c>
      <c r="D3451" s="0" t="s">
        <v>3036</v>
      </c>
      <c r="E3451" s="0" t="s">
        <v>41</v>
      </c>
      <c r="F3451" s="0" t="s">
        <v>57</v>
      </c>
      <c r="G3451" s="0" t="s">
        <v>43</v>
      </c>
      <c r="H3451" s="0" t="s">
        <v>57</v>
      </c>
      <c r="J3451" s="0" t="s">
        <v>58</v>
      </c>
      <c r="L3451" s="0" t="s">
        <v>62</v>
      </c>
      <c r="M3451" s="0" t="s">
        <v>120</v>
      </c>
      <c r="N3451" s="0" t="s">
        <v>77</v>
      </c>
      <c r="R3451" s="1" t="n">
        <v>300</v>
      </c>
      <c r="S3451" s="1" t="n">
        <v>300</v>
      </c>
      <c r="W3451" s="0" t="s">
        <v>6760</v>
      </c>
      <c r="X3451" s="0" t="s">
        <v>6798</v>
      </c>
      <c r="AC3451" s="0" t="s">
        <v>150</v>
      </c>
      <c r="AK3451" s="3" t="s">
        <v>594</v>
      </c>
      <c r="AL3451" s="3" t="s">
        <v>6799</v>
      </c>
    </row>
    <row r="3452" customFormat="false" ht="12.75" hidden="false" customHeight="false" outlineLevel="0" collapsed="false">
      <c r="A3452" s="0" t="n">
        <v>19780214</v>
      </c>
      <c r="B3452" s="0" t="s">
        <v>6758</v>
      </c>
      <c r="C3452" s="0" t="s">
        <v>6759</v>
      </c>
      <c r="D3452" s="0" t="s">
        <v>3036</v>
      </c>
      <c r="E3452" s="0" t="s">
        <v>41</v>
      </c>
      <c r="F3452" s="0" t="s">
        <v>57</v>
      </c>
      <c r="G3452" s="0" t="s">
        <v>43</v>
      </c>
      <c r="H3452" s="0" t="s">
        <v>57</v>
      </c>
      <c r="J3452" s="0" t="s">
        <v>58</v>
      </c>
      <c r="L3452" s="0" t="s">
        <v>62</v>
      </c>
      <c r="M3452" s="0" t="s">
        <v>113</v>
      </c>
      <c r="N3452" s="0" t="s">
        <v>117</v>
      </c>
      <c r="O3452" s="1" t="n">
        <v>2</v>
      </c>
      <c r="W3452" s="0" t="s">
        <v>6760</v>
      </c>
      <c r="AC3452" s="0" t="s">
        <v>150</v>
      </c>
      <c r="AK3452" s="3" t="s">
        <v>594</v>
      </c>
      <c r="AL3452" s="3" t="s">
        <v>6800</v>
      </c>
    </row>
    <row r="3453" customFormat="false" ht="12.75" hidden="false" customHeight="false" outlineLevel="0" collapsed="false">
      <c r="A3453" s="0" t="n">
        <v>19780218</v>
      </c>
      <c r="B3453" s="0" t="s">
        <v>6758</v>
      </c>
      <c r="C3453" s="0" t="s">
        <v>6759</v>
      </c>
      <c r="D3453" s="0" t="s">
        <v>3036</v>
      </c>
      <c r="E3453" s="0" t="s">
        <v>41</v>
      </c>
      <c r="F3453" s="0" t="s">
        <v>186</v>
      </c>
      <c r="G3453" s="0" t="s">
        <v>43</v>
      </c>
      <c r="H3453" s="0" t="s">
        <v>1199</v>
      </c>
      <c r="J3453" s="0" t="s">
        <v>188</v>
      </c>
      <c r="K3453" s="0" t="s">
        <v>6801</v>
      </c>
      <c r="L3453" s="0" t="s">
        <v>62</v>
      </c>
      <c r="M3453" s="0" t="s">
        <v>63</v>
      </c>
      <c r="N3453" s="0" t="s">
        <v>165</v>
      </c>
      <c r="O3453" s="1" t="n">
        <v>3</v>
      </c>
      <c r="P3453" s="1" t="n">
        <v>134</v>
      </c>
      <c r="R3453" s="1" t="n">
        <v>1142</v>
      </c>
      <c r="S3453" s="1" t="n">
        <v>1276</v>
      </c>
      <c r="W3453" s="0" t="s">
        <v>6760</v>
      </c>
      <c r="AC3453" s="0" t="s">
        <v>150</v>
      </c>
      <c r="AD3453" s="0" t="s">
        <v>52</v>
      </c>
      <c r="AK3453" s="3" t="s">
        <v>69</v>
      </c>
      <c r="AL3453" s="3" t="s">
        <v>6802</v>
      </c>
    </row>
    <row r="3454" customFormat="false" ht="12.75" hidden="false" customHeight="false" outlineLevel="0" collapsed="false">
      <c r="A3454" s="0" t="n">
        <v>19780220</v>
      </c>
      <c r="B3454" s="0" t="s">
        <v>6758</v>
      </c>
      <c r="C3454" s="0" t="s">
        <v>6759</v>
      </c>
      <c r="D3454" s="0" t="s">
        <v>3036</v>
      </c>
      <c r="E3454" s="0" t="s">
        <v>41</v>
      </c>
      <c r="F3454" s="0" t="s">
        <v>186</v>
      </c>
      <c r="G3454" s="0" t="s">
        <v>43</v>
      </c>
      <c r="H3454" s="0" t="s">
        <v>1199</v>
      </c>
      <c r="J3454" s="0" t="s">
        <v>188</v>
      </c>
      <c r="K3454" s="0" t="s">
        <v>6803</v>
      </c>
      <c r="L3454" s="0" t="s">
        <v>62</v>
      </c>
      <c r="M3454" s="0" t="s">
        <v>113</v>
      </c>
      <c r="N3454" s="0" t="s">
        <v>78</v>
      </c>
      <c r="O3454" s="1" t="n">
        <v>1</v>
      </c>
      <c r="P3454" s="1" t="n">
        <v>51</v>
      </c>
      <c r="R3454" s="1" t="n">
        <v>1143</v>
      </c>
      <c r="S3454" s="1" t="n">
        <v>1194</v>
      </c>
      <c r="V3454" s="1" t="n">
        <v>216000</v>
      </c>
      <c r="W3454" s="0" t="s">
        <v>6760</v>
      </c>
      <c r="AC3454" s="0" t="s">
        <v>150</v>
      </c>
      <c r="AD3454" s="0" t="s">
        <v>52</v>
      </c>
      <c r="AK3454" s="3" t="s">
        <v>69</v>
      </c>
      <c r="AL3454" s="3" t="s">
        <v>6804</v>
      </c>
    </row>
    <row r="3455" customFormat="false" ht="12.75" hidden="false" customHeight="false" outlineLevel="0" collapsed="false">
      <c r="A3455" s="0" t="n">
        <v>19780221</v>
      </c>
      <c r="B3455" s="0" t="s">
        <v>6758</v>
      </c>
      <c r="C3455" s="0" t="s">
        <v>6759</v>
      </c>
      <c r="D3455" s="0" t="s">
        <v>3036</v>
      </c>
      <c r="E3455" s="0" t="s">
        <v>41</v>
      </c>
      <c r="F3455" s="0" t="s">
        <v>186</v>
      </c>
      <c r="G3455" s="0" t="s">
        <v>43</v>
      </c>
      <c r="H3455" s="0" t="s">
        <v>1199</v>
      </c>
      <c r="J3455" s="0" t="s">
        <v>188</v>
      </c>
      <c r="K3455" s="0" t="s">
        <v>3328</v>
      </c>
      <c r="L3455" s="0" t="s">
        <v>62</v>
      </c>
      <c r="M3455" s="0" t="s">
        <v>71</v>
      </c>
      <c r="N3455" s="0" t="s">
        <v>230</v>
      </c>
      <c r="O3455" s="1" t="n">
        <v>7</v>
      </c>
      <c r="Q3455" s="1" t="n">
        <v>418</v>
      </c>
      <c r="R3455" s="1" t="n">
        <v>8</v>
      </c>
      <c r="S3455" s="1" t="n">
        <v>426</v>
      </c>
      <c r="W3455" s="0" t="s">
        <v>6760</v>
      </c>
      <c r="X3455" s="0" t="s">
        <v>6805</v>
      </c>
      <c r="AC3455" s="0" t="s">
        <v>150</v>
      </c>
      <c r="AK3455" s="3" t="s">
        <v>69</v>
      </c>
      <c r="AL3455" s="3" t="s">
        <v>6806</v>
      </c>
    </row>
    <row r="3456" customFormat="false" ht="12.75" hidden="false" customHeight="false" outlineLevel="0" collapsed="false">
      <c r="A3456" s="0" t="n">
        <v>19790074</v>
      </c>
      <c r="B3456" s="0" t="s">
        <v>6758</v>
      </c>
      <c r="C3456" s="0" t="s">
        <v>6759</v>
      </c>
      <c r="D3456" s="0" t="s">
        <v>3036</v>
      </c>
      <c r="E3456" s="0" t="s">
        <v>41</v>
      </c>
      <c r="F3456" s="0" t="s">
        <v>186</v>
      </c>
      <c r="G3456" s="0" t="s">
        <v>43</v>
      </c>
      <c r="H3456" s="0" t="s">
        <v>3068</v>
      </c>
      <c r="J3456" s="0" t="s">
        <v>188</v>
      </c>
      <c r="K3456" s="0" t="s">
        <v>3389</v>
      </c>
      <c r="L3456" s="0" t="s">
        <v>324</v>
      </c>
      <c r="M3456" s="0" t="s">
        <v>63</v>
      </c>
      <c r="N3456" s="0" t="s">
        <v>165</v>
      </c>
      <c r="O3456" s="1" t="n">
        <v>12</v>
      </c>
      <c r="P3456" s="1" t="n">
        <v>260</v>
      </c>
      <c r="Q3456" s="1" t="n">
        <v>796</v>
      </c>
      <c r="R3456" s="1" t="n">
        <v>11034</v>
      </c>
      <c r="S3456" s="1" t="n">
        <v>12090</v>
      </c>
      <c r="T3456" s="1" t="n">
        <v>10000</v>
      </c>
      <c r="W3456" s="0" t="s">
        <v>6760</v>
      </c>
      <c r="X3456" s="0" t="s">
        <v>6807</v>
      </c>
      <c r="AC3456" s="0" t="s">
        <v>150</v>
      </c>
      <c r="AD3456" s="0" t="s">
        <v>52</v>
      </c>
      <c r="AK3456" s="3" t="s">
        <v>55</v>
      </c>
      <c r="AL3456" s="3" t="s">
        <v>6808</v>
      </c>
    </row>
    <row r="3457" customFormat="false" ht="12.75" hidden="false" customHeight="false" outlineLevel="0" collapsed="false">
      <c r="A3457" s="0" t="n">
        <v>19790200</v>
      </c>
      <c r="B3457" s="0" t="s">
        <v>6758</v>
      </c>
      <c r="C3457" s="0" t="s">
        <v>6759</v>
      </c>
      <c r="D3457" s="0" t="s">
        <v>3036</v>
      </c>
      <c r="E3457" s="0" t="s">
        <v>41</v>
      </c>
      <c r="F3457" s="0" t="s">
        <v>292</v>
      </c>
      <c r="G3457" s="0" t="s">
        <v>43</v>
      </c>
      <c r="H3457" s="0" t="s">
        <v>292</v>
      </c>
      <c r="J3457" s="0" t="s">
        <v>58</v>
      </c>
      <c r="L3457" s="0" t="s">
        <v>324</v>
      </c>
      <c r="M3457" s="0" t="s">
        <v>71</v>
      </c>
      <c r="W3457" s="0" t="s">
        <v>6760</v>
      </c>
      <c r="AC3457" s="0" t="s">
        <v>150</v>
      </c>
      <c r="AK3457" s="3" t="s">
        <v>594</v>
      </c>
      <c r="AL3457" s="3" t="s">
        <v>6809</v>
      </c>
    </row>
    <row r="3458" customFormat="false" ht="12.75" hidden="false" customHeight="false" outlineLevel="0" collapsed="false">
      <c r="A3458" s="0" t="n">
        <v>19790201</v>
      </c>
      <c r="B3458" s="0" t="s">
        <v>6758</v>
      </c>
      <c r="C3458" s="0" t="s">
        <v>6759</v>
      </c>
      <c r="D3458" s="0" t="s">
        <v>3036</v>
      </c>
      <c r="E3458" s="0" t="s">
        <v>41</v>
      </c>
      <c r="F3458" s="0" t="s">
        <v>273</v>
      </c>
      <c r="G3458" s="0" t="s">
        <v>43</v>
      </c>
      <c r="H3458" s="0" t="s">
        <v>703</v>
      </c>
      <c r="J3458" s="0" t="s">
        <v>58</v>
      </c>
      <c r="L3458" s="0" t="s">
        <v>324</v>
      </c>
      <c r="M3458" s="0" t="s">
        <v>148</v>
      </c>
      <c r="W3458" s="0" t="s">
        <v>6760</v>
      </c>
      <c r="AC3458" s="0" t="s">
        <v>150</v>
      </c>
      <c r="AK3458" s="3" t="s">
        <v>594</v>
      </c>
      <c r="AL3458" s="3" t="s">
        <v>6810</v>
      </c>
    </row>
    <row r="3459" customFormat="false" ht="12.75" hidden="false" customHeight="false" outlineLevel="0" collapsed="false">
      <c r="A3459" s="0" t="n">
        <v>19790202</v>
      </c>
      <c r="B3459" s="0" t="s">
        <v>6758</v>
      </c>
      <c r="C3459" s="0" t="s">
        <v>6759</v>
      </c>
      <c r="D3459" s="0" t="s">
        <v>3036</v>
      </c>
      <c r="E3459" s="0" t="s">
        <v>41</v>
      </c>
      <c r="F3459" s="0" t="s">
        <v>273</v>
      </c>
      <c r="G3459" s="0" t="s">
        <v>43</v>
      </c>
      <c r="H3459" s="0" t="s">
        <v>703</v>
      </c>
      <c r="J3459" s="0" t="s">
        <v>58</v>
      </c>
      <c r="L3459" s="0" t="s">
        <v>324</v>
      </c>
      <c r="M3459" s="0" t="s">
        <v>59</v>
      </c>
      <c r="W3459" s="0" t="s">
        <v>6760</v>
      </c>
      <c r="AC3459" s="0" t="s">
        <v>150</v>
      </c>
      <c r="AK3459" s="3" t="s">
        <v>594</v>
      </c>
      <c r="AL3459" s="3" t="s">
        <v>6811</v>
      </c>
    </row>
    <row r="3460" customFormat="false" ht="12.75" hidden="false" customHeight="false" outlineLevel="0" collapsed="false">
      <c r="A3460" s="0" t="n">
        <v>19790203</v>
      </c>
      <c r="B3460" s="0" t="s">
        <v>6758</v>
      </c>
      <c r="C3460" s="0" t="s">
        <v>6759</v>
      </c>
      <c r="D3460" s="0" t="s">
        <v>3036</v>
      </c>
      <c r="E3460" s="0" t="s">
        <v>41</v>
      </c>
      <c r="F3460" s="0" t="s">
        <v>273</v>
      </c>
      <c r="G3460" s="0" t="s">
        <v>43</v>
      </c>
      <c r="H3460" s="0" t="s">
        <v>703</v>
      </c>
      <c r="J3460" s="0" t="s">
        <v>58</v>
      </c>
      <c r="L3460" s="0" t="s">
        <v>324</v>
      </c>
      <c r="M3460" s="0" t="s">
        <v>145</v>
      </c>
      <c r="W3460" s="0" t="s">
        <v>6760</v>
      </c>
      <c r="AC3460" s="0" t="s">
        <v>150</v>
      </c>
      <c r="AK3460" s="3" t="s">
        <v>594</v>
      </c>
      <c r="AL3460" s="3" t="s">
        <v>6812</v>
      </c>
    </row>
    <row r="3461" customFormat="false" ht="12.75" hidden="false" customHeight="false" outlineLevel="0" collapsed="false">
      <c r="A3461" s="0" t="n">
        <v>19790206</v>
      </c>
      <c r="B3461" s="0" t="s">
        <v>6758</v>
      </c>
      <c r="C3461" s="0" t="s">
        <v>6759</v>
      </c>
      <c r="D3461" s="0" t="s">
        <v>3036</v>
      </c>
      <c r="E3461" s="0" t="s">
        <v>41</v>
      </c>
      <c r="F3461" s="0" t="s">
        <v>57</v>
      </c>
      <c r="G3461" s="0" t="s">
        <v>43</v>
      </c>
      <c r="H3461" s="0" t="s">
        <v>57</v>
      </c>
      <c r="J3461" s="0" t="s">
        <v>58</v>
      </c>
      <c r="L3461" s="0" t="s">
        <v>324</v>
      </c>
      <c r="M3461" s="0" t="s">
        <v>120</v>
      </c>
      <c r="N3461" s="0" t="s">
        <v>268</v>
      </c>
      <c r="R3461" s="1" t="n">
        <v>200</v>
      </c>
      <c r="S3461" s="1" t="n">
        <v>200</v>
      </c>
      <c r="W3461" s="0" t="s">
        <v>6760</v>
      </c>
      <c r="X3461" s="0" t="s">
        <v>6813</v>
      </c>
      <c r="AC3461" s="0" t="s">
        <v>150</v>
      </c>
      <c r="AK3461" s="3" t="s">
        <v>69</v>
      </c>
      <c r="AL3461" s="3" t="s">
        <v>6814</v>
      </c>
    </row>
    <row r="3462" customFormat="false" ht="12.75" hidden="false" customHeight="false" outlineLevel="0" collapsed="false">
      <c r="A3462" s="0" t="n">
        <v>19790208</v>
      </c>
      <c r="B3462" s="0" t="s">
        <v>6758</v>
      </c>
      <c r="C3462" s="0" t="s">
        <v>6759</v>
      </c>
      <c r="D3462" s="0" t="s">
        <v>3036</v>
      </c>
      <c r="E3462" s="0" t="s">
        <v>41</v>
      </c>
      <c r="F3462" s="0" t="s">
        <v>186</v>
      </c>
      <c r="G3462" s="0" t="s">
        <v>43</v>
      </c>
      <c r="H3462" s="0" t="s">
        <v>1199</v>
      </c>
      <c r="J3462" s="0" t="s">
        <v>188</v>
      </c>
      <c r="K3462" s="0" t="s">
        <v>4924</v>
      </c>
      <c r="L3462" s="0" t="s">
        <v>324</v>
      </c>
      <c r="M3462" s="0" t="s">
        <v>63</v>
      </c>
      <c r="N3462" s="0" t="s">
        <v>138</v>
      </c>
      <c r="O3462" s="1" t="n">
        <v>0</v>
      </c>
      <c r="P3462" s="1" t="n">
        <v>0</v>
      </c>
      <c r="W3462" s="0" t="s">
        <v>6760</v>
      </c>
      <c r="X3462" s="0" t="s">
        <v>6815</v>
      </c>
      <c r="AC3462" s="0" t="s">
        <v>150</v>
      </c>
      <c r="AK3462" s="3" t="s">
        <v>594</v>
      </c>
      <c r="AL3462" s="3" t="s">
        <v>6816</v>
      </c>
    </row>
    <row r="3463" customFormat="false" ht="12.75" hidden="false" customHeight="false" outlineLevel="0" collapsed="false">
      <c r="A3463" s="0" t="n">
        <v>19790210</v>
      </c>
      <c r="B3463" s="0" t="s">
        <v>6758</v>
      </c>
      <c r="C3463" s="0" t="s">
        <v>6759</v>
      </c>
      <c r="D3463" s="0" t="s">
        <v>3036</v>
      </c>
      <c r="E3463" s="0" t="s">
        <v>41</v>
      </c>
      <c r="F3463" s="0" t="s">
        <v>186</v>
      </c>
      <c r="G3463" s="0" t="s">
        <v>43</v>
      </c>
      <c r="H3463" s="0" t="s">
        <v>3068</v>
      </c>
      <c r="J3463" s="0" t="s">
        <v>188</v>
      </c>
      <c r="K3463" s="0" t="s">
        <v>6817</v>
      </c>
      <c r="L3463" s="0" t="s">
        <v>324</v>
      </c>
      <c r="M3463" s="0" t="s">
        <v>71</v>
      </c>
      <c r="N3463" s="0" t="s">
        <v>78</v>
      </c>
      <c r="O3463" s="1" t="n">
        <v>1</v>
      </c>
      <c r="P3463" s="1" t="n">
        <v>67</v>
      </c>
      <c r="Q3463" s="1" t="n">
        <v>300</v>
      </c>
      <c r="R3463" s="1" t="n">
        <v>133</v>
      </c>
      <c r="S3463" s="1" t="n">
        <v>500</v>
      </c>
      <c r="V3463" s="1" t="n">
        <v>906700</v>
      </c>
      <c r="W3463" s="0" t="s">
        <v>6760</v>
      </c>
      <c r="AC3463" s="0" t="s">
        <v>150</v>
      </c>
      <c r="AK3463" s="3" t="s">
        <v>69</v>
      </c>
      <c r="AL3463" s="3" t="s">
        <v>798</v>
      </c>
    </row>
    <row r="3464" customFormat="false" ht="12.75" hidden="false" customHeight="false" outlineLevel="0" collapsed="false">
      <c r="A3464" s="0" t="n">
        <v>19800214</v>
      </c>
      <c r="B3464" s="0" t="s">
        <v>6758</v>
      </c>
      <c r="C3464" s="0" t="s">
        <v>6759</v>
      </c>
      <c r="D3464" s="0" t="s">
        <v>3036</v>
      </c>
      <c r="E3464" s="0" t="s">
        <v>41</v>
      </c>
      <c r="F3464" s="0" t="s">
        <v>273</v>
      </c>
      <c r="G3464" s="0" t="s">
        <v>43</v>
      </c>
      <c r="H3464" s="0" t="s">
        <v>703</v>
      </c>
      <c r="J3464" s="0" t="s">
        <v>58</v>
      </c>
      <c r="L3464" s="0" t="s">
        <v>67</v>
      </c>
      <c r="M3464" s="0" t="s">
        <v>148</v>
      </c>
      <c r="O3464" s="1" t="n">
        <v>0</v>
      </c>
      <c r="W3464" s="0" t="s">
        <v>6760</v>
      </c>
      <c r="AC3464" s="0" t="s">
        <v>150</v>
      </c>
      <c r="AK3464" s="3" t="s">
        <v>594</v>
      </c>
      <c r="AL3464" s="3" t="s">
        <v>6818</v>
      </c>
    </row>
    <row r="3465" customFormat="false" ht="12.75" hidden="false" customHeight="false" outlineLevel="0" collapsed="false">
      <c r="A3465" s="0" t="n">
        <v>19800215</v>
      </c>
      <c r="B3465" s="0" t="s">
        <v>6758</v>
      </c>
      <c r="C3465" s="0" t="s">
        <v>6759</v>
      </c>
      <c r="D3465" s="0" t="s">
        <v>3036</v>
      </c>
      <c r="E3465" s="0" t="s">
        <v>41</v>
      </c>
      <c r="F3465" s="0" t="s">
        <v>273</v>
      </c>
      <c r="G3465" s="0" t="s">
        <v>43</v>
      </c>
      <c r="H3465" s="0" t="s">
        <v>703</v>
      </c>
      <c r="J3465" s="0" t="s">
        <v>58</v>
      </c>
      <c r="L3465" s="0" t="s">
        <v>67</v>
      </c>
      <c r="M3465" s="0" t="s">
        <v>59</v>
      </c>
      <c r="O3465" s="1" t="n">
        <v>0</v>
      </c>
      <c r="W3465" s="0" t="s">
        <v>6760</v>
      </c>
      <c r="AC3465" s="0" t="s">
        <v>150</v>
      </c>
      <c r="AK3465" s="3" t="s">
        <v>594</v>
      </c>
      <c r="AL3465" s="3" t="s">
        <v>6819</v>
      </c>
    </row>
    <row r="3466" customFormat="false" ht="12.75" hidden="false" customHeight="false" outlineLevel="0" collapsed="false">
      <c r="A3466" s="0" t="n">
        <v>19800216</v>
      </c>
      <c r="B3466" s="0" t="s">
        <v>6758</v>
      </c>
      <c r="C3466" s="0" t="s">
        <v>6759</v>
      </c>
      <c r="D3466" s="0" t="s">
        <v>3036</v>
      </c>
      <c r="E3466" s="0" t="s">
        <v>41</v>
      </c>
      <c r="F3466" s="0" t="s">
        <v>273</v>
      </c>
      <c r="G3466" s="0" t="s">
        <v>43</v>
      </c>
      <c r="H3466" s="0" t="s">
        <v>703</v>
      </c>
      <c r="J3466" s="0" t="s">
        <v>58</v>
      </c>
      <c r="L3466" s="0" t="s">
        <v>67</v>
      </c>
      <c r="M3466" s="0" t="s">
        <v>63</v>
      </c>
      <c r="O3466" s="1" t="n">
        <v>0</v>
      </c>
      <c r="W3466" s="0" t="s">
        <v>6760</v>
      </c>
      <c r="AC3466" s="0" t="s">
        <v>150</v>
      </c>
      <c r="AK3466" s="3" t="s">
        <v>594</v>
      </c>
      <c r="AL3466" s="3" t="s">
        <v>6820</v>
      </c>
    </row>
    <row r="3467" customFormat="false" ht="12.75" hidden="false" customHeight="false" outlineLevel="0" collapsed="false">
      <c r="A3467" s="0" t="n">
        <v>19800217</v>
      </c>
      <c r="B3467" s="0" t="s">
        <v>6758</v>
      </c>
      <c r="C3467" s="0" t="s">
        <v>6759</v>
      </c>
      <c r="D3467" s="0" t="s">
        <v>3036</v>
      </c>
      <c r="E3467" s="0" t="s">
        <v>41</v>
      </c>
      <c r="F3467" s="0" t="s">
        <v>273</v>
      </c>
      <c r="G3467" s="0" t="s">
        <v>43</v>
      </c>
      <c r="H3467" s="0" t="s">
        <v>703</v>
      </c>
      <c r="J3467" s="0" t="s">
        <v>58</v>
      </c>
      <c r="L3467" s="0" t="s">
        <v>67</v>
      </c>
      <c r="M3467" s="0" t="s">
        <v>145</v>
      </c>
      <c r="O3467" s="1" t="n">
        <v>0</v>
      </c>
      <c r="W3467" s="0" t="s">
        <v>6760</v>
      </c>
      <c r="AC3467" s="0" t="s">
        <v>150</v>
      </c>
      <c r="AK3467" s="3" t="s">
        <v>594</v>
      </c>
      <c r="AL3467" s="3" t="s">
        <v>6821</v>
      </c>
    </row>
    <row r="3468" customFormat="false" ht="12.75" hidden="false" customHeight="false" outlineLevel="0" collapsed="false">
      <c r="A3468" s="0" t="n">
        <v>19800219</v>
      </c>
      <c r="B3468" s="0" t="s">
        <v>6758</v>
      </c>
      <c r="C3468" s="0" t="s">
        <v>6759</v>
      </c>
      <c r="D3468" s="0" t="s">
        <v>3036</v>
      </c>
      <c r="E3468" s="0" t="s">
        <v>41</v>
      </c>
      <c r="F3468" s="0" t="s">
        <v>186</v>
      </c>
      <c r="G3468" s="0" t="s">
        <v>43</v>
      </c>
      <c r="H3468" s="0" t="s">
        <v>187</v>
      </c>
      <c r="J3468" s="0" t="s">
        <v>188</v>
      </c>
      <c r="L3468" s="0" t="s">
        <v>67</v>
      </c>
      <c r="M3468" s="0" t="s">
        <v>46</v>
      </c>
      <c r="N3468" s="0" t="s">
        <v>117</v>
      </c>
      <c r="O3468" s="1" t="n">
        <v>0</v>
      </c>
      <c r="W3468" s="0" t="s">
        <v>6760</v>
      </c>
      <c r="X3468" s="0" t="s">
        <v>6822</v>
      </c>
      <c r="AC3468" s="0" t="s">
        <v>150</v>
      </c>
      <c r="AK3468" s="3" t="s">
        <v>594</v>
      </c>
      <c r="AL3468" s="3" t="s">
        <v>6823</v>
      </c>
    </row>
    <row r="3469" customFormat="false" ht="12.75" hidden="false" customHeight="false" outlineLevel="0" collapsed="false">
      <c r="A3469" s="0" t="n">
        <v>19800220</v>
      </c>
      <c r="B3469" s="0" t="s">
        <v>6758</v>
      </c>
      <c r="C3469" s="0" t="s">
        <v>6759</v>
      </c>
      <c r="D3469" s="0" t="s">
        <v>3036</v>
      </c>
      <c r="E3469" s="0" t="s">
        <v>41</v>
      </c>
      <c r="F3469" s="0" t="s">
        <v>186</v>
      </c>
      <c r="G3469" s="0" t="s">
        <v>43</v>
      </c>
      <c r="H3469" s="0" t="s">
        <v>187</v>
      </c>
      <c r="J3469" s="0" t="s">
        <v>188</v>
      </c>
      <c r="L3469" s="0" t="s">
        <v>67</v>
      </c>
      <c r="M3469" s="0" t="s">
        <v>113</v>
      </c>
      <c r="N3469" s="0" t="s">
        <v>63</v>
      </c>
      <c r="O3469" s="1" t="n">
        <v>0</v>
      </c>
      <c r="R3469" s="1" t="n">
        <v>300</v>
      </c>
      <c r="S3469" s="1" t="n">
        <v>300</v>
      </c>
      <c r="W3469" s="0" t="s">
        <v>6760</v>
      </c>
      <c r="X3469" s="0" t="s">
        <v>6824</v>
      </c>
      <c r="AC3469" s="0" t="s">
        <v>150</v>
      </c>
      <c r="AK3469" s="3" t="s">
        <v>69</v>
      </c>
      <c r="AL3469" s="3" t="s">
        <v>6825</v>
      </c>
    </row>
    <row r="3470" customFormat="false" ht="12.75" hidden="false" customHeight="false" outlineLevel="0" collapsed="false">
      <c r="A3470" s="0" t="n">
        <v>19800225</v>
      </c>
      <c r="B3470" s="0" t="s">
        <v>6758</v>
      </c>
      <c r="C3470" s="0" t="s">
        <v>6759</v>
      </c>
      <c r="D3470" s="0" t="s">
        <v>3036</v>
      </c>
      <c r="E3470" s="0" t="s">
        <v>41</v>
      </c>
      <c r="F3470" s="0" t="s">
        <v>186</v>
      </c>
      <c r="G3470" s="0" t="s">
        <v>43</v>
      </c>
      <c r="H3470" s="0" t="s">
        <v>3068</v>
      </c>
      <c r="J3470" s="0" t="s">
        <v>188</v>
      </c>
      <c r="K3470" s="0" t="s">
        <v>3069</v>
      </c>
      <c r="L3470" s="0" t="s">
        <v>67</v>
      </c>
      <c r="M3470" s="0" t="s">
        <v>63</v>
      </c>
      <c r="N3470" s="0" t="s">
        <v>419</v>
      </c>
      <c r="O3470" s="1" t="n">
        <v>2</v>
      </c>
      <c r="P3470" s="1" t="n">
        <v>59</v>
      </c>
      <c r="R3470" s="1" t="n">
        <v>9</v>
      </c>
      <c r="S3470" s="1" t="n">
        <v>68</v>
      </c>
      <c r="V3470" s="1" t="n">
        <v>278500</v>
      </c>
      <c r="W3470" s="0" t="s">
        <v>6760</v>
      </c>
      <c r="AC3470" s="0" t="s">
        <v>150</v>
      </c>
      <c r="AK3470" s="3" t="s">
        <v>594</v>
      </c>
      <c r="AL3470" s="3" t="s">
        <v>6826</v>
      </c>
    </row>
    <row r="3471" customFormat="false" ht="12.75" hidden="false" customHeight="false" outlineLevel="0" collapsed="false">
      <c r="A3471" s="0" t="n">
        <v>19810194</v>
      </c>
      <c r="B3471" s="0" t="s">
        <v>6758</v>
      </c>
      <c r="C3471" s="0" t="s">
        <v>6759</v>
      </c>
      <c r="D3471" s="0" t="s">
        <v>3036</v>
      </c>
      <c r="E3471" s="0" t="s">
        <v>41</v>
      </c>
      <c r="F3471" s="0" t="s">
        <v>292</v>
      </c>
      <c r="G3471" s="0" t="s">
        <v>43</v>
      </c>
      <c r="H3471" s="0" t="s">
        <v>292</v>
      </c>
      <c r="J3471" s="0" t="s">
        <v>58</v>
      </c>
      <c r="L3471" s="0" t="s">
        <v>76</v>
      </c>
      <c r="O3471" s="1" t="n">
        <v>0</v>
      </c>
      <c r="W3471" s="0" t="s">
        <v>6760</v>
      </c>
      <c r="AC3471" s="0" t="s">
        <v>150</v>
      </c>
      <c r="AK3471" s="3" t="s">
        <v>594</v>
      </c>
      <c r="AL3471" s="3" t="s">
        <v>6827</v>
      </c>
    </row>
    <row r="3472" customFormat="false" ht="12.75" hidden="false" customHeight="false" outlineLevel="0" collapsed="false">
      <c r="A3472" s="0" t="n">
        <v>19810195</v>
      </c>
      <c r="B3472" s="0" t="s">
        <v>6758</v>
      </c>
      <c r="C3472" s="0" t="s">
        <v>6759</v>
      </c>
      <c r="D3472" s="0" t="s">
        <v>3036</v>
      </c>
      <c r="E3472" s="0" t="s">
        <v>41</v>
      </c>
      <c r="F3472" s="0" t="s">
        <v>273</v>
      </c>
      <c r="G3472" s="0" t="s">
        <v>43</v>
      </c>
      <c r="H3472" s="0" t="s">
        <v>274</v>
      </c>
      <c r="J3472" s="0" t="s">
        <v>58</v>
      </c>
      <c r="L3472" s="0" t="s">
        <v>76</v>
      </c>
      <c r="M3472" s="0" t="s">
        <v>148</v>
      </c>
      <c r="O3472" s="1" t="n">
        <v>0</v>
      </c>
      <c r="W3472" s="0" t="s">
        <v>6760</v>
      </c>
      <c r="AC3472" s="0" t="s">
        <v>139</v>
      </c>
      <c r="AD3472" s="0" t="s">
        <v>150</v>
      </c>
      <c r="AK3472" s="3" t="s">
        <v>594</v>
      </c>
      <c r="AL3472" s="3" t="s">
        <v>6828</v>
      </c>
    </row>
    <row r="3473" customFormat="false" ht="12.75" hidden="false" customHeight="false" outlineLevel="0" collapsed="false">
      <c r="A3473" s="0" t="n">
        <v>19810196</v>
      </c>
      <c r="B3473" s="0" t="s">
        <v>6758</v>
      </c>
      <c r="C3473" s="0" t="s">
        <v>6759</v>
      </c>
      <c r="D3473" s="0" t="s">
        <v>3036</v>
      </c>
      <c r="E3473" s="0" t="s">
        <v>41</v>
      </c>
      <c r="F3473" s="0" t="s">
        <v>273</v>
      </c>
      <c r="G3473" s="0" t="s">
        <v>43</v>
      </c>
      <c r="H3473" s="0" t="s">
        <v>703</v>
      </c>
      <c r="J3473" s="0" t="s">
        <v>58</v>
      </c>
      <c r="L3473" s="0" t="s">
        <v>76</v>
      </c>
      <c r="M3473" s="0" t="s">
        <v>59</v>
      </c>
      <c r="O3473" s="1" t="n">
        <v>0</v>
      </c>
      <c r="W3473" s="0" t="s">
        <v>6760</v>
      </c>
      <c r="AC3473" s="0" t="s">
        <v>150</v>
      </c>
      <c r="AK3473" s="3" t="s">
        <v>594</v>
      </c>
      <c r="AL3473" s="3" t="s">
        <v>6829</v>
      </c>
    </row>
    <row r="3474" customFormat="false" ht="12.75" hidden="false" customHeight="false" outlineLevel="0" collapsed="false">
      <c r="A3474" s="0" t="n">
        <v>19810197</v>
      </c>
      <c r="B3474" s="0" t="s">
        <v>6758</v>
      </c>
      <c r="C3474" s="0" t="s">
        <v>6759</v>
      </c>
      <c r="D3474" s="0" t="s">
        <v>3036</v>
      </c>
      <c r="E3474" s="0" t="s">
        <v>41</v>
      </c>
      <c r="F3474" s="0" t="s">
        <v>273</v>
      </c>
      <c r="G3474" s="0" t="s">
        <v>43</v>
      </c>
      <c r="H3474" s="0" t="s">
        <v>703</v>
      </c>
      <c r="J3474" s="0" t="s">
        <v>58</v>
      </c>
      <c r="L3474" s="0" t="s">
        <v>76</v>
      </c>
      <c r="M3474" s="0" t="s">
        <v>63</v>
      </c>
      <c r="O3474" s="1" t="n">
        <v>0</v>
      </c>
      <c r="W3474" s="0" t="s">
        <v>6760</v>
      </c>
      <c r="AC3474" s="0" t="s">
        <v>150</v>
      </c>
      <c r="AK3474" s="3" t="s">
        <v>594</v>
      </c>
      <c r="AL3474" s="3" t="s">
        <v>6830</v>
      </c>
    </row>
    <row r="3475" customFormat="false" ht="12.75" hidden="false" customHeight="false" outlineLevel="0" collapsed="false">
      <c r="A3475" s="0" t="n">
        <v>19810198</v>
      </c>
      <c r="B3475" s="0" t="s">
        <v>6758</v>
      </c>
      <c r="C3475" s="0" t="s">
        <v>6759</v>
      </c>
      <c r="D3475" s="0" t="s">
        <v>3036</v>
      </c>
      <c r="E3475" s="0" t="s">
        <v>41</v>
      </c>
      <c r="F3475" s="0" t="s">
        <v>273</v>
      </c>
      <c r="G3475" s="0" t="s">
        <v>43</v>
      </c>
      <c r="H3475" s="0" t="s">
        <v>703</v>
      </c>
      <c r="J3475" s="0" t="s">
        <v>58</v>
      </c>
      <c r="L3475" s="0" t="s">
        <v>76</v>
      </c>
      <c r="M3475" s="0" t="s">
        <v>145</v>
      </c>
      <c r="O3475" s="1" t="n">
        <v>0</v>
      </c>
      <c r="W3475" s="0" t="s">
        <v>6760</v>
      </c>
      <c r="AC3475" s="0" t="s">
        <v>150</v>
      </c>
      <c r="AK3475" s="3" t="s">
        <v>594</v>
      </c>
      <c r="AL3475" s="3" t="s">
        <v>6831</v>
      </c>
    </row>
    <row r="3476" customFormat="false" ht="12.75" hidden="false" customHeight="false" outlineLevel="0" collapsed="false">
      <c r="A3476" s="0" t="n">
        <v>19810199</v>
      </c>
      <c r="B3476" s="0" t="s">
        <v>6758</v>
      </c>
      <c r="C3476" s="0" t="s">
        <v>6759</v>
      </c>
      <c r="D3476" s="0" t="s">
        <v>3036</v>
      </c>
      <c r="E3476" s="0" t="s">
        <v>41</v>
      </c>
      <c r="F3476" s="0" t="s">
        <v>186</v>
      </c>
      <c r="G3476" s="0" t="s">
        <v>43</v>
      </c>
      <c r="H3476" s="0" t="s">
        <v>187</v>
      </c>
      <c r="J3476" s="0" t="s">
        <v>188</v>
      </c>
      <c r="L3476" s="0" t="s">
        <v>76</v>
      </c>
      <c r="M3476" s="0" t="s">
        <v>46</v>
      </c>
      <c r="N3476" s="0" t="s">
        <v>47</v>
      </c>
      <c r="O3476" s="1" t="n">
        <v>0</v>
      </c>
      <c r="W3476" s="0" t="s">
        <v>6760</v>
      </c>
      <c r="X3476" s="0" t="s">
        <v>6832</v>
      </c>
      <c r="AC3476" s="0" t="s">
        <v>150</v>
      </c>
      <c r="AK3476" s="3" t="s">
        <v>594</v>
      </c>
      <c r="AL3476" s="3" t="s">
        <v>6833</v>
      </c>
    </row>
    <row r="3477" customFormat="false" ht="12.75" hidden="false" customHeight="false" outlineLevel="0" collapsed="false">
      <c r="A3477" s="0" t="n">
        <v>19810200</v>
      </c>
      <c r="B3477" s="0" t="s">
        <v>6758</v>
      </c>
      <c r="C3477" s="0" t="s">
        <v>6759</v>
      </c>
      <c r="D3477" s="0" t="s">
        <v>3036</v>
      </c>
      <c r="E3477" s="0" t="s">
        <v>41</v>
      </c>
      <c r="F3477" s="0" t="s">
        <v>57</v>
      </c>
      <c r="G3477" s="0" t="s">
        <v>43</v>
      </c>
      <c r="H3477" s="0" t="s">
        <v>57</v>
      </c>
      <c r="J3477" s="0" t="s">
        <v>58</v>
      </c>
      <c r="L3477" s="0" t="s">
        <v>76</v>
      </c>
      <c r="M3477" s="0" t="s">
        <v>117</v>
      </c>
      <c r="N3477" s="0" t="s">
        <v>145</v>
      </c>
      <c r="O3477" s="1" t="n">
        <v>0</v>
      </c>
      <c r="W3477" s="0" t="s">
        <v>6760</v>
      </c>
      <c r="X3477" s="0" t="s">
        <v>6834</v>
      </c>
      <c r="AC3477" s="0" t="s">
        <v>150</v>
      </c>
      <c r="AK3477" s="3" t="s">
        <v>594</v>
      </c>
      <c r="AL3477" s="3" t="s">
        <v>6835</v>
      </c>
    </row>
    <row r="3478" customFormat="false" ht="12.75" hidden="false" customHeight="false" outlineLevel="0" collapsed="false">
      <c r="A3478" s="0" t="n">
        <v>19810201</v>
      </c>
      <c r="B3478" s="0" t="s">
        <v>6758</v>
      </c>
      <c r="C3478" s="0" t="s">
        <v>6759</v>
      </c>
      <c r="D3478" s="0" t="s">
        <v>3036</v>
      </c>
      <c r="E3478" s="0" t="s">
        <v>41</v>
      </c>
      <c r="F3478" s="0" t="s">
        <v>57</v>
      </c>
      <c r="G3478" s="0" t="s">
        <v>43</v>
      </c>
      <c r="H3478" s="0" t="s">
        <v>57</v>
      </c>
      <c r="J3478" s="0" t="s">
        <v>58</v>
      </c>
      <c r="L3478" s="0" t="s">
        <v>76</v>
      </c>
      <c r="M3478" s="0" t="s">
        <v>120</v>
      </c>
      <c r="N3478" s="0" t="s">
        <v>117</v>
      </c>
      <c r="O3478" s="1" t="n">
        <v>1</v>
      </c>
      <c r="W3478" s="0" t="s">
        <v>6760</v>
      </c>
      <c r="X3478" s="0" t="s">
        <v>6836</v>
      </c>
      <c r="AC3478" s="0" t="s">
        <v>150</v>
      </c>
      <c r="AK3478" s="3" t="s">
        <v>594</v>
      </c>
      <c r="AL3478" s="3" t="s">
        <v>6837</v>
      </c>
    </row>
    <row r="3479" customFormat="false" ht="12.75" hidden="false" customHeight="false" outlineLevel="0" collapsed="false">
      <c r="A3479" s="0" t="n">
        <v>19810203</v>
      </c>
      <c r="B3479" s="0" t="s">
        <v>6758</v>
      </c>
      <c r="C3479" s="0" t="s">
        <v>6759</v>
      </c>
      <c r="D3479" s="0" t="s">
        <v>3036</v>
      </c>
      <c r="E3479" s="0" t="s">
        <v>41</v>
      </c>
      <c r="F3479" s="0" t="s">
        <v>57</v>
      </c>
      <c r="G3479" s="0" t="s">
        <v>43</v>
      </c>
      <c r="H3479" s="0" t="s">
        <v>57</v>
      </c>
      <c r="J3479" s="0" t="s">
        <v>58</v>
      </c>
      <c r="L3479" s="0" t="s">
        <v>76</v>
      </c>
      <c r="M3479" s="0" t="s">
        <v>71</v>
      </c>
      <c r="N3479" s="0" t="s">
        <v>282</v>
      </c>
      <c r="O3479" s="1" t="n">
        <v>3</v>
      </c>
      <c r="W3479" s="0" t="s">
        <v>6760</v>
      </c>
      <c r="AC3479" s="0" t="s">
        <v>150</v>
      </c>
      <c r="AK3479" s="3" t="s">
        <v>594</v>
      </c>
      <c r="AL3479" s="3" t="s">
        <v>6838</v>
      </c>
    </row>
    <row r="3480" customFormat="false" ht="12.75" hidden="false" customHeight="false" outlineLevel="0" collapsed="false">
      <c r="A3480" s="0" t="n">
        <v>19810205</v>
      </c>
      <c r="B3480" s="0" t="s">
        <v>6758</v>
      </c>
      <c r="C3480" s="0" t="s">
        <v>6759</v>
      </c>
      <c r="D3480" s="0" t="s">
        <v>3036</v>
      </c>
      <c r="E3480" s="0" t="s">
        <v>41</v>
      </c>
      <c r="F3480" s="0" t="s">
        <v>186</v>
      </c>
      <c r="G3480" s="0" t="s">
        <v>43</v>
      </c>
      <c r="H3480" s="0" t="s">
        <v>3068</v>
      </c>
      <c r="J3480" s="0" t="s">
        <v>188</v>
      </c>
      <c r="K3480" s="0" t="s">
        <v>6383</v>
      </c>
      <c r="L3480" s="0" t="s">
        <v>76</v>
      </c>
      <c r="M3480" s="0" t="s">
        <v>63</v>
      </c>
      <c r="N3480" s="0" t="s">
        <v>63</v>
      </c>
      <c r="O3480" s="1" t="n">
        <v>0</v>
      </c>
      <c r="P3480" s="1" t="n">
        <v>32</v>
      </c>
      <c r="S3480" s="1" t="n">
        <v>32</v>
      </c>
      <c r="W3480" s="0" t="s">
        <v>6760</v>
      </c>
      <c r="X3480" s="0" t="s">
        <v>6836</v>
      </c>
      <c r="AC3480" s="0" t="s">
        <v>150</v>
      </c>
      <c r="AK3480" s="3" t="s">
        <v>594</v>
      </c>
      <c r="AL3480" s="3" t="s">
        <v>6839</v>
      </c>
    </row>
    <row r="3481" customFormat="false" ht="12.75" hidden="false" customHeight="false" outlineLevel="0" collapsed="false">
      <c r="A3481" s="0" t="n">
        <v>19820268</v>
      </c>
      <c r="B3481" s="0" t="s">
        <v>6758</v>
      </c>
      <c r="C3481" s="0" t="s">
        <v>6759</v>
      </c>
      <c r="D3481" s="0" t="s">
        <v>3036</v>
      </c>
      <c r="E3481" s="0" t="s">
        <v>41</v>
      </c>
      <c r="F3481" s="0" t="s">
        <v>273</v>
      </c>
      <c r="G3481" s="0" t="s">
        <v>43</v>
      </c>
      <c r="H3481" s="0" t="s">
        <v>703</v>
      </c>
      <c r="J3481" s="0" t="s">
        <v>58</v>
      </c>
      <c r="L3481" s="0" t="s">
        <v>80</v>
      </c>
      <c r="M3481" s="0" t="s">
        <v>148</v>
      </c>
      <c r="O3481" s="1" t="n">
        <v>0</v>
      </c>
      <c r="Q3481" s="1" t="n">
        <v>9000</v>
      </c>
      <c r="S3481" s="1" t="n">
        <v>9000</v>
      </c>
      <c r="W3481" s="0" t="s">
        <v>6760</v>
      </c>
      <c r="X3481" s="0" t="s">
        <v>6840</v>
      </c>
      <c r="AC3481" s="0" t="s">
        <v>150</v>
      </c>
      <c r="AK3481" s="3" t="s">
        <v>69</v>
      </c>
      <c r="AL3481" s="3" t="s">
        <v>6841</v>
      </c>
    </row>
    <row r="3482" customFormat="false" ht="12.75" hidden="false" customHeight="false" outlineLevel="0" collapsed="false">
      <c r="A3482" s="0" t="n">
        <v>19820269</v>
      </c>
      <c r="B3482" s="0" t="s">
        <v>6758</v>
      </c>
      <c r="C3482" s="0" t="s">
        <v>6759</v>
      </c>
      <c r="D3482" s="0" t="s">
        <v>3036</v>
      </c>
      <c r="E3482" s="0" t="s">
        <v>41</v>
      </c>
      <c r="F3482" s="0" t="s">
        <v>273</v>
      </c>
      <c r="G3482" s="0" t="s">
        <v>43</v>
      </c>
      <c r="H3482" s="0" t="s">
        <v>703</v>
      </c>
      <c r="J3482" s="0" t="s">
        <v>58</v>
      </c>
      <c r="L3482" s="0" t="s">
        <v>80</v>
      </c>
      <c r="M3482" s="0" t="s">
        <v>148</v>
      </c>
      <c r="O3482" s="1" t="n">
        <v>0</v>
      </c>
      <c r="W3482" s="0" t="s">
        <v>6760</v>
      </c>
      <c r="AC3482" s="0" t="s">
        <v>150</v>
      </c>
      <c r="AK3482" s="3" t="s">
        <v>594</v>
      </c>
      <c r="AL3482" s="3" t="s">
        <v>6842</v>
      </c>
    </row>
    <row r="3483" customFormat="false" ht="12.75" hidden="false" customHeight="false" outlineLevel="0" collapsed="false">
      <c r="A3483" s="0" t="n">
        <v>19820272</v>
      </c>
      <c r="B3483" s="0" t="s">
        <v>6758</v>
      </c>
      <c r="C3483" s="0" t="s">
        <v>6759</v>
      </c>
      <c r="D3483" s="0" t="s">
        <v>3036</v>
      </c>
      <c r="E3483" s="0" t="s">
        <v>41</v>
      </c>
      <c r="F3483" s="0" t="s">
        <v>57</v>
      </c>
      <c r="G3483" s="0" t="s">
        <v>43</v>
      </c>
      <c r="H3483" s="0" t="s">
        <v>57</v>
      </c>
      <c r="J3483" s="0" t="s">
        <v>58</v>
      </c>
      <c r="L3483" s="0" t="s">
        <v>80</v>
      </c>
      <c r="M3483" s="0" t="s">
        <v>59</v>
      </c>
      <c r="N3483" s="0" t="s">
        <v>230</v>
      </c>
      <c r="O3483" s="1" t="n">
        <v>0</v>
      </c>
      <c r="P3483" s="1" t="n">
        <v>0</v>
      </c>
      <c r="W3483" s="0" t="s">
        <v>6760</v>
      </c>
      <c r="X3483" s="0" t="s">
        <v>6843</v>
      </c>
      <c r="AC3483" s="0" t="s">
        <v>150</v>
      </c>
      <c r="AK3483" s="3" t="s">
        <v>594</v>
      </c>
      <c r="AL3483" s="3" t="s">
        <v>6844</v>
      </c>
    </row>
    <row r="3484" customFormat="false" ht="12.75" hidden="false" customHeight="false" outlineLevel="0" collapsed="false">
      <c r="A3484" s="0" t="n">
        <v>19820276</v>
      </c>
      <c r="B3484" s="0" t="s">
        <v>6758</v>
      </c>
      <c r="C3484" s="0" t="s">
        <v>6759</v>
      </c>
      <c r="D3484" s="0" t="s">
        <v>3036</v>
      </c>
      <c r="E3484" s="0" t="s">
        <v>41</v>
      </c>
      <c r="F3484" s="0" t="s">
        <v>57</v>
      </c>
      <c r="G3484" s="0" t="s">
        <v>43</v>
      </c>
      <c r="H3484" s="0" t="s">
        <v>57</v>
      </c>
      <c r="I3484" s="0" t="n">
        <v>10</v>
      </c>
      <c r="J3484" s="0" t="s">
        <v>58</v>
      </c>
      <c r="L3484" s="0" t="s">
        <v>80</v>
      </c>
      <c r="M3484" s="0" t="s">
        <v>117</v>
      </c>
      <c r="N3484" s="0" t="s">
        <v>165</v>
      </c>
      <c r="O3484" s="1" t="n">
        <v>25</v>
      </c>
      <c r="P3484" s="1" t="n">
        <v>115</v>
      </c>
      <c r="Q3484" s="1" t="n">
        <v>2800</v>
      </c>
      <c r="S3484" s="1" t="n">
        <v>2915</v>
      </c>
      <c r="W3484" s="0" t="s">
        <v>6760</v>
      </c>
      <c r="X3484" s="0" t="s">
        <v>6845</v>
      </c>
      <c r="AC3484" s="0" t="s">
        <v>150</v>
      </c>
      <c r="AD3484" s="0" t="s">
        <v>52</v>
      </c>
      <c r="AE3484" s="0" t="s">
        <v>65</v>
      </c>
      <c r="AK3484" s="3" t="s">
        <v>55</v>
      </c>
      <c r="AL3484" s="3" t="s">
        <v>6846</v>
      </c>
    </row>
    <row r="3485" customFormat="false" ht="12.75" hidden="false" customHeight="false" outlineLevel="0" collapsed="false">
      <c r="A3485" s="0" t="n">
        <v>19820277</v>
      </c>
      <c r="B3485" s="0" t="s">
        <v>6758</v>
      </c>
      <c r="C3485" s="0" t="s">
        <v>6759</v>
      </c>
      <c r="D3485" s="0" t="s">
        <v>3036</v>
      </c>
      <c r="E3485" s="0" t="s">
        <v>41</v>
      </c>
      <c r="F3485" s="0" t="s">
        <v>57</v>
      </c>
      <c r="G3485" s="0" t="s">
        <v>43</v>
      </c>
      <c r="H3485" s="0" t="s">
        <v>57</v>
      </c>
      <c r="J3485" s="0" t="s">
        <v>58</v>
      </c>
      <c r="L3485" s="0" t="s">
        <v>80</v>
      </c>
      <c r="M3485" s="0" t="s">
        <v>113</v>
      </c>
      <c r="O3485" s="1" t="n">
        <v>1</v>
      </c>
      <c r="R3485" s="1" t="n">
        <v>184</v>
      </c>
      <c r="S3485" s="1" t="n">
        <v>184</v>
      </c>
      <c r="W3485" s="0" t="s">
        <v>6760</v>
      </c>
      <c r="X3485" s="0" t="s">
        <v>6847</v>
      </c>
      <c r="AC3485" s="0" t="s">
        <v>150</v>
      </c>
      <c r="AK3485" s="3" t="s">
        <v>69</v>
      </c>
      <c r="AL3485" s="3" t="s">
        <v>6848</v>
      </c>
    </row>
    <row r="3486" customFormat="false" ht="12.75" hidden="false" customHeight="false" outlineLevel="0" collapsed="false">
      <c r="A3486" s="0" t="n">
        <v>19820278</v>
      </c>
      <c r="B3486" s="0" t="s">
        <v>6758</v>
      </c>
      <c r="C3486" s="0" t="s">
        <v>6759</v>
      </c>
      <c r="D3486" s="0" t="s">
        <v>3036</v>
      </c>
      <c r="E3486" s="0" t="s">
        <v>41</v>
      </c>
      <c r="F3486" s="0" t="s">
        <v>186</v>
      </c>
      <c r="G3486" s="0" t="s">
        <v>43</v>
      </c>
      <c r="H3486" s="0" t="s">
        <v>187</v>
      </c>
      <c r="J3486" s="0" t="s">
        <v>188</v>
      </c>
      <c r="K3486" s="0" t="s">
        <v>3444</v>
      </c>
      <c r="L3486" s="0" t="s">
        <v>80</v>
      </c>
      <c r="M3486" s="0" t="s">
        <v>113</v>
      </c>
      <c r="N3486" s="0" t="s">
        <v>192</v>
      </c>
      <c r="O3486" s="1" t="n">
        <v>5</v>
      </c>
      <c r="Q3486" s="1" t="n">
        <v>900</v>
      </c>
      <c r="S3486" s="1" t="n">
        <v>900</v>
      </c>
      <c r="W3486" s="0" t="s">
        <v>6760</v>
      </c>
      <c r="X3486" s="0" t="s">
        <v>6849</v>
      </c>
      <c r="AC3486" s="0" t="s">
        <v>150</v>
      </c>
      <c r="AK3486" s="3" t="s">
        <v>69</v>
      </c>
      <c r="AL3486" s="3" t="s">
        <v>6850</v>
      </c>
    </row>
    <row r="3487" customFormat="false" ht="12.75" hidden="false" customHeight="false" outlineLevel="0" collapsed="false">
      <c r="A3487" s="0" t="n">
        <v>19820281</v>
      </c>
      <c r="B3487" s="0" t="s">
        <v>6758</v>
      </c>
      <c r="C3487" s="0" t="s">
        <v>6759</v>
      </c>
      <c r="D3487" s="0" t="s">
        <v>3036</v>
      </c>
      <c r="E3487" s="0" t="s">
        <v>41</v>
      </c>
      <c r="F3487" s="0" t="s">
        <v>57</v>
      </c>
      <c r="G3487" s="0" t="s">
        <v>43</v>
      </c>
      <c r="H3487" s="0" t="s">
        <v>57</v>
      </c>
      <c r="J3487" s="0" t="s">
        <v>58</v>
      </c>
      <c r="L3487" s="0" t="s">
        <v>80</v>
      </c>
      <c r="M3487" s="0" t="s">
        <v>268</v>
      </c>
      <c r="N3487" s="0" t="s">
        <v>138</v>
      </c>
      <c r="O3487" s="1" t="n">
        <v>0</v>
      </c>
      <c r="R3487" s="1" t="n">
        <v>20</v>
      </c>
      <c r="S3487" s="1" t="n">
        <v>20</v>
      </c>
      <c r="W3487" s="0" t="s">
        <v>6760</v>
      </c>
      <c r="X3487" s="0" t="s">
        <v>6851</v>
      </c>
      <c r="AC3487" s="0" t="s">
        <v>150</v>
      </c>
      <c r="AK3487" s="3" t="s">
        <v>594</v>
      </c>
      <c r="AL3487" s="3" t="s">
        <v>6852</v>
      </c>
    </row>
    <row r="3488" customFormat="false" ht="12.75" hidden="false" customHeight="false" outlineLevel="0" collapsed="false">
      <c r="A3488" s="0" t="n">
        <v>19830121</v>
      </c>
      <c r="B3488" s="0" t="s">
        <v>6758</v>
      </c>
      <c r="C3488" s="0" t="s">
        <v>6759</v>
      </c>
      <c r="D3488" s="0" t="s">
        <v>3036</v>
      </c>
      <c r="E3488" s="0" t="s">
        <v>41</v>
      </c>
      <c r="F3488" s="0" t="s">
        <v>186</v>
      </c>
      <c r="G3488" s="0" t="s">
        <v>43</v>
      </c>
      <c r="H3488" s="0" t="s">
        <v>3068</v>
      </c>
      <c r="J3488" s="0" t="s">
        <v>188</v>
      </c>
      <c r="K3488" s="0" t="s">
        <v>3140</v>
      </c>
      <c r="L3488" s="0" t="s">
        <v>88</v>
      </c>
      <c r="M3488" s="0" t="s">
        <v>71</v>
      </c>
      <c r="N3488" s="0" t="s">
        <v>71</v>
      </c>
      <c r="O3488" s="1" t="n">
        <v>22</v>
      </c>
      <c r="P3488" s="1" t="n">
        <v>338</v>
      </c>
      <c r="Q3488" s="1" t="n">
        <v>1607</v>
      </c>
      <c r="S3488" s="1" t="n">
        <v>1945</v>
      </c>
      <c r="T3488" s="1" t="n">
        <v>12544</v>
      </c>
      <c r="W3488" s="0" t="s">
        <v>6760</v>
      </c>
      <c r="X3488" s="0" t="s">
        <v>6853</v>
      </c>
      <c r="AC3488" s="0" t="s">
        <v>150</v>
      </c>
      <c r="AD3488" s="0" t="s">
        <v>52</v>
      </c>
      <c r="AE3488" s="0" t="s">
        <v>65</v>
      </c>
      <c r="AK3488" s="3" t="s">
        <v>55</v>
      </c>
      <c r="AL3488" s="3" t="s">
        <v>6854</v>
      </c>
    </row>
    <row r="3489" customFormat="false" ht="12.75" hidden="false" customHeight="false" outlineLevel="0" collapsed="false">
      <c r="A3489" s="0" t="n">
        <v>19830303</v>
      </c>
      <c r="B3489" s="0" t="s">
        <v>6758</v>
      </c>
      <c r="C3489" s="0" t="s">
        <v>6759</v>
      </c>
      <c r="D3489" s="0" t="s">
        <v>3036</v>
      </c>
      <c r="E3489" s="0" t="s">
        <v>41</v>
      </c>
      <c r="F3489" s="0" t="s">
        <v>186</v>
      </c>
      <c r="G3489" s="0" t="s">
        <v>43</v>
      </c>
      <c r="H3489" s="0" t="s">
        <v>3068</v>
      </c>
      <c r="J3489" s="0" t="s">
        <v>188</v>
      </c>
      <c r="K3489" s="0" t="s">
        <v>3069</v>
      </c>
      <c r="L3489" s="0" t="s">
        <v>88</v>
      </c>
      <c r="O3489" s="1" t="n">
        <v>0</v>
      </c>
      <c r="P3489" s="1" t="n">
        <v>58</v>
      </c>
      <c r="Q3489" s="1" t="n">
        <v>559</v>
      </c>
      <c r="S3489" s="1" t="n">
        <v>617</v>
      </c>
      <c r="W3489" s="0" t="s">
        <v>6760</v>
      </c>
      <c r="AC3489" s="0" t="s">
        <v>150</v>
      </c>
      <c r="AK3489" s="3" t="s">
        <v>69</v>
      </c>
      <c r="AL3489" s="3" t="s">
        <v>6855</v>
      </c>
    </row>
    <row r="3490" customFormat="false" ht="12.75" hidden="false" customHeight="false" outlineLevel="0" collapsed="false">
      <c r="A3490" s="0" t="n">
        <v>19830304</v>
      </c>
      <c r="B3490" s="0" t="s">
        <v>6758</v>
      </c>
      <c r="C3490" s="0" t="s">
        <v>6759</v>
      </c>
      <c r="D3490" s="0" t="s">
        <v>3036</v>
      </c>
      <c r="E3490" s="0" t="s">
        <v>41</v>
      </c>
      <c r="F3490" s="0" t="s">
        <v>57</v>
      </c>
      <c r="G3490" s="0" t="s">
        <v>43</v>
      </c>
      <c r="H3490" s="0" t="s">
        <v>57</v>
      </c>
      <c r="J3490" s="0" t="s">
        <v>58</v>
      </c>
      <c r="L3490" s="0" t="s">
        <v>88</v>
      </c>
      <c r="M3490" s="0" t="s">
        <v>46</v>
      </c>
      <c r="O3490" s="1" t="n">
        <v>0</v>
      </c>
      <c r="W3490" s="0" t="s">
        <v>6760</v>
      </c>
      <c r="AC3490" s="0" t="s">
        <v>150</v>
      </c>
      <c r="AK3490" s="3" t="s">
        <v>594</v>
      </c>
      <c r="AL3490" s="3" t="s">
        <v>798</v>
      </c>
    </row>
    <row r="3491" customFormat="false" ht="12.75" hidden="false" customHeight="false" outlineLevel="0" collapsed="false">
      <c r="A3491" s="0" t="n">
        <v>19830305</v>
      </c>
      <c r="B3491" s="0" t="s">
        <v>6758</v>
      </c>
      <c r="C3491" s="0" t="s">
        <v>6759</v>
      </c>
      <c r="D3491" s="0" t="s">
        <v>3036</v>
      </c>
      <c r="E3491" s="0" t="s">
        <v>41</v>
      </c>
      <c r="F3491" s="0" t="s">
        <v>57</v>
      </c>
      <c r="G3491" s="0" t="s">
        <v>43</v>
      </c>
      <c r="H3491" s="0" t="s">
        <v>57</v>
      </c>
      <c r="J3491" s="0" t="s">
        <v>58</v>
      </c>
      <c r="L3491" s="0" t="s">
        <v>88</v>
      </c>
      <c r="M3491" s="0" t="s">
        <v>59</v>
      </c>
      <c r="N3491" s="0" t="s">
        <v>113</v>
      </c>
      <c r="O3491" s="1" t="n">
        <v>0</v>
      </c>
      <c r="W3491" s="0" t="s">
        <v>6760</v>
      </c>
      <c r="AC3491" s="0" t="s">
        <v>150</v>
      </c>
      <c r="AK3491" s="3" t="s">
        <v>594</v>
      </c>
      <c r="AL3491" s="3" t="s">
        <v>798</v>
      </c>
    </row>
    <row r="3492" customFormat="false" ht="12.75" hidden="false" customHeight="false" outlineLevel="0" collapsed="false">
      <c r="A3492" s="0" t="n">
        <v>19830307</v>
      </c>
      <c r="B3492" s="0" t="s">
        <v>6758</v>
      </c>
      <c r="C3492" s="0" t="s">
        <v>6759</v>
      </c>
      <c r="D3492" s="0" t="s">
        <v>3036</v>
      </c>
      <c r="E3492" s="0" t="s">
        <v>41</v>
      </c>
      <c r="F3492" s="0" t="s">
        <v>57</v>
      </c>
      <c r="G3492" s="0" t="s">
        <v>43</v>
      </c>
      <c r="H3492" s="0" t="s">
        <v>57</v>
      </c>
      <c r="J3492" s="0" t="s">
        <v>58</v>
      </c>
      <c r="L3492" s="0" t="s">
        <v>88</v>
      </c>
      <c r="M3492" s="0" t="s">
        <v>120</v>
      </c>
      <c r="N3492" s="0" t="s">
        <v>453</v>
      </c>
      <c r="O3492" s="1" t="n">
        <v>1</v>
      </c>
      <c r="P3492" s="1" t="n">
        <v>12</v>
      </c>
      <c r="Q3492" s="1" t="n">
        <v>600</v>
      </c>
      <c r="S3492" s="1" t="n">
        <v>612</v>
      </c>
      <c r="W3492" s="0" t="s">
        <v>6760</v>
      </c>
      <c r="AC3492" s="0" t="s">
        <v>150</v>
      </c>
      <c r="AK3492" s="3" t="s">
        <v>69</v>
      </c>
      <c r="AL3492" s="3" t="s">
        <v>6856</v>
      </c>
    </row>
    <row r="3493" customFormat="false" ht="12.75" hidden="false" customHeight="false" outlineLevel="0" collapsed="false">
      <c r="A3493" s="0" t="n">
        <v>19830308</v>
      </c>
      <c r="B3493" s="0" t="s">
        <v>6758</v>
      </c>
      <c r="C3493" s="0" t="s">
        <v>6759</v>
      </c>
      <c r="D3493" s="0" t="s">
        <v>3036</v>
      </c>
      <c r="E3493" s="0" t="s">
        <v>41</v>
      </c>
      <c r="F3493" s="0" t="s">
        <v>292</v>
      </c>
      <c r="G3493" s="0" t="s">
        <v>43</v>
      </c>
      <c r="H3493" s="0" t="s">
        <v>292</v>
      </c>
      <c r="J3493" s="0" t="s">
        <v>58</v>
      </c>
      <c r="L3493" s="0" t="s">
        <v>88</v>
      </c>
      <c r="M3493" s="0" t="s">
        <v>145</v>
      </c>
      <c r="N3493" s="0" t="s">
        <v>131</v>
      </c>
      <c r="O3493" s="1" t="n">
        <v>0</v>
      </c>
      <c r="W3493" s="0" t="s">
        <v>6760</v>
      </c>
      <c r="AC3493" s="0" t="s">
        <v>150</v>
      </c>
      <c r="AK3493" s="3" t="s">
        <v>594</v>
      </c>
      <c r="AL3493" s="3" t="s">
        <v>6857</v>
      </c>
    </row>
    <row r="3494" customFormat="false" ht="12.75" hidden="false" customHeight="false" outlineLevel="0" collapsed="false">
      <c r="A3494" s="0" t="n">
        <v>19830309</v>
      </c>
      <c r="B3494" s="0" t="s">
        <v>6758</v>
      </c>
      <c r="C3494" s="0" t="s">
        <v>6759</v>
      </c>
      <c r="D3494" s="0" t="s">
        <v>3036</v>
      </c>
      <c r="E3494" s="0" t="s">
        <v>41</v>
      </c>
      <c r="F3494" s="0" t="s">
        <v>162</v>
      </c>
      <c r="G3494" s="0" t="s">
        <v>124</v>
      </c>
      <c r="H3494" s="0" t="s">
        <v>650</v>
      </c>
      <c r="L3494" s="0" t="s">
        <v>88</v>
      </c>
      <c r="O3494" s="1" t="n">
        <v>0</v>
      </c>
      <c r="Q3494" s="1" t="n">
        <v>9000</v>
      </c>
      <c r="S3494" s="1" t="n">
        <v>9000</v>
      </c>
      <c r="W3494" s="0" t="s">
        <v>6760</v>
      </c>
      <c r="X3494" s="0" t="s">
        <v>6858</v>
      </c>
      <c r="AC3494" s="0" t="s">
        <v>150</v>
      </c>
      <c r="AK3494" s="3" t="s">
        <v>69</v>
      </c>
      <c r="AL3494" s="3" t="s">
        <v>6859</v>
      </c>
    </row>
    <row r="3495" customFormat="false" ht="12.75" hidden="false" customHeight="false" outlineLevel="0" collapsed="false">
      <c r="A3495" s="0" t="n">
        <v>19830310</v>
      </c>
      <c r="B3495" s="0" t="s">
        <v>6758</v>
      </c>
      <c r="C3495" s="0" t="s">
        <v>6759</v>
      </c>
      <c r="D3495" s="0" t="s">
        <v>3036</v>
      </c>
      <c r="E3495" s="0" t="s">
        <v>41</v>
      </c>
      <c r="F3495" s="0" t="s">
        <v>273</v>
      </c>
      <c r="G3495" s="0" t="s">
        <v>43</v>
      </c>
      <c r="H3495" s="0" t="s">
        <v>703</v>
      </c>
      <c r="J3495" s="0" t="s">
        <v>58</v>
      </c>
      <c r="L3495" s="0" t="s">
        <v>88</v>
      </c>
      <c r="M3495" s="0" t="s">
        <v>145</v>
      </c>
      <c r="O3495" s="1" t="n">
        <v>0</v>
      </c>
      <c r="W3495" s="0" t="s">
        <v>6760</v>
      </c>
      <c r="AC3495" s="0" t="s">
        <v>150</v>
      </c>
      <c r="AK3495" s="3" t="s">
        <v>594</v>
      </c>
      <c r="AL3495" s="3" t="s">
        <v>6860</v>
      </c>
    </row>
    <row r="3496" customFormat="false" ht="12.75" hidden="false" customHeight="false" outlineLevel="0" collapsed="false">
      <c r="A3496" s="0" t="n">
        <v>19840215</v>
      </c>
      <c r="B3496" s="0" t="s">
        <v>6758</v>
      </c>
      <c r="C3496" s="0" t="s">
        <v>6759</v>
      </c>
      <c r="D3496" s="0" t="s">
        <v>3036</v>
      </c>
      <c r="E3496" s="0" t="s">
        <v>41</v>
      </c>
      <c r="F3496" s="0" t="s">
        <v>57</v>
      </c>
      <c r="G3496" s="0" t="s">
        <v>43</v>
      </c>
      <c r="H3496" s="0" t="s">
        <v>57</v>
      </c>
      <c r="J3496" s="0" t="s">
        <v>58</v>
      </c>
      <c r="L3496" s="0" t="s">
        <v>100</v>
      </c>
      <c r="M3496" s="0" t="s">
        <v>59</v>
      </c>
      <c r="N3496" s="0" t="s">
        <v>453</v>
      </c>
      <c r="O3496" s="1" t="n">
        <v>2</v>
      </c>
      <c r="W3496" s="0" t="s">
        <v>6760</v>
      </c>
      <c r="X3496" s="0" t="s">
        <v>6861</v>
      </c>
      <c r="AC3496" s="0" t="s">
        <v>150</v>
      </c>
      <c r="AK3496" s="3" t="s">
        <v>594</v>
      </c>
      <c r="AL3496" s="3" t="s">
        <v>798</v>
      </c>
    </row>
    <row r="3497" customFormat="false" ht="12.75" hidden="false" customHeight="false" outlineLevel="0" collapsed="false">
      <c r="A3497" s="0" t="n">
        <v>19840216</v>
      </c>
      <c r="B3497" s="0" t="s">
        <v>6758</v>
      </c>
      <c r="C3497" s="0" t="s">
        <v>6759</v>
      </c>
      <c r="D3497" s="0" t="s">
        <v>3036</v>
      </c>
      <c r="E3497" s="0" t="s">
        <v>41</v>
      </c>
      <c r="F3497" s="0" t="s">
        <v>57</v>
      </c>
      <c r="G3497" s="0" t="s">
        <v>43</v>
      </c>
      <c r="H3497" s="0" t="s">
        <v>57</v>
      </c>
      <c r="J3497" s="0" t="s">
        <v>58</v>
      </c>
      <c r="L3497" s="0" t="s">
        <v>100</v>
      </c>
      <c r="M3497" s="0" t="s">
        <v>117</v>
      </c>
      <c r="N3497" s="0" t="s">
        <v>255</v>
      </c>
      <c r="O3497" s="1" t="n">
        <v>0</v>
      </c>
      <c r="W3497" s="0" t="s">
        <v>6760</v>
      </c>
      <c r="AC3497" s="0" t="s">
        <v>150</v>
      </c>
      <c r="AK3497" s="3" t="s">
        <v>594</v>
      </c>
      <c r="AL3497" s="3" t="s">
        <v>6862</v>
      </c>
    </row>
    <row r="3498" customFormat="false" ht="12.75" hidden="false" customHeight="false" outlineLevel="0" collapsed="false">
      <c r="A3498" s="0" t="n">
        <v>19840217</v>
      </c>
      <c r="B3498" s="0" t="s">
        <v>6758</v>
      </c>
      <c r="C3498" s="0" t="s">
        <v>6759</v>
      </c>
      <c r="D3498" s="0" t="s">
        <v>3036</v>
      </c>
      <c r="E3498" s="0" t="s">
        <v>41</v>
      </c>
      <c r="F3498" s="0" t="s">
        <v>57</v>
      </c>
      <c r="G3498" s="0" t="s">
        <v>43</v>
      </c>
      <c r="H3498" s="0" t="s">
        <v>57</v>
      </c>
      <c r="J3498" s="0" t="s">
        <v>58</v>
      </c>
      <c r="L3498" s="0" t="s">
        <v>100</v>
      </c>
      <c r="M3498" s="0" t="s">
        <v>120</v>
      </c>
      <c r="N3498" s="0" t="s">
        <v>46</v>
      </c>
      <c r="O3498" s="1" t="n">
        <v>1</v>
      </c>
      <c r="P3498" s="1" t="n">
        <v>1</v>
      </c>
      <c r="S3498" s="1" t="n">
        <v>1</v>
      </c>
      <c r="W3498" s="0" t="s">
        <v>6760</v>
      </c>
      <c r="X3498" s="0" t="s">
        <v>6863</v>
      </c>
      <c r="AC3498" s="0" t="s">
        <v>150</v>
      </c>
      <c r="AK3498" s="3" t="s">
        <v>594</v>
      </c>
      <c r="AL3498" s="3" t="s">
        <v>6864</v>
      </c>
    </row>
    <row r="3499" customFormat="false" ht="12.75" hidden="false" customHeight="false" outlineLevel="0" collapsed="false">
      <c r="A3499" s="0" t="n">
        <v>19840218</v>
      </c>
      <c r="B3499" s="0" t="s">
        <v>6758</v>
      </c>
      <c r="C3499" s="0" t="s">
        <v>6759</v>
      </c>
      <c r="D3499" s="0" t="s">
        <v>3036</v>
      </c>
      <c r="E3499" s="0" t="s">
        <v>41</v>
      </c>
      <c r="F3499" s="0" t="s">
        <v>57</v>
      </c>
      <c r="G3499" s="0" t="s">
        <v>43</v>
      </c>
      <c r="H3499" s="0" t="s">
        <v>57</v>
      </c>
      <c r="J3499" s="0" t="s">
        <v>58</v>
      </c>
      <c r="L3499" s="0" t="s">
        <v>100</v>
      </c>
      <c r="M3499" s="0" t="s">
        <v>120</v>
      </c>
      <c r="N3499" s="0" t="s">
        <v>82</v>
      </c>
      <c r="O3499" s="1" t="n">
        <v>0</v>
      </c>
      <c r="W3499" s="0" t="s">
        <v>6760</v>
      </c>
      <c r="X3499" s="0" t="s">
        <v>6865</v>
      </c>
      <c r="AC3499" s="0" t="s">
        <v>150</v>
      </c>
      <c r="AK3499" s="3" t="s">
        <v>594</v>
      </c>
      <c r="AL3499" s="3" t="s">
        <v>6866</v>
      </c>
    </row>
    <row r="3500" customFormat="false" ht="12.75" hidden="false" customHeight="false" outlineLevel="0" collapsed="false">
      <c r="A3500" s="0" t="n">
        <v>19840220</v>
      </c>
      <c r="B3500" s="0" t="s">
        <v>6758</v>
      </c>
      <c r="C3500" s="0" t="s">
        <v>6759</v>
      </c>
      <c r="D3500" s="0" t="s">
        <v>3036</v>
      </c>
      <c r="E3500" s="0" t="s">
        <v>41</v>
      </c>
      <c r="F3500" s="0" t="s">
        <v>57</v>
      </c>
      <c r="G3500" s="0" t="s">
        <v>43</v>
      </c>
      <c r="H3500" s="0" t="s">
        <v>57</v>
      </c>
      <c r="J3500" s="0" t="s">
        <v>58</v>
      </c>
      <c r="L3500" s="0" t="s">
        <v>100</v>
      </c>
      <c r="M3500" s="0" t="s">
        <v>71</v>
      </c>
      <c r="O3500" s="1" t="n">
        <v>1</v>
      </c>
      <c r="P3500" s="1" t="n">
        <v>3</v>
      </c>
      <c r="S3500" s="1" t="n">
        <v>3</v>
      </c>
      <c r="W3500" s="0" t="s">
        <v>6760</v>
      </c>
      <c r="AC3500" s="0" t="s">
        <v>150</v>
      </c>
      <c r="AK3500" s="3" t="s">
        <v>594</v>
      </c>
      <c r="AL3500" s="3" t="s">
        <v>798</v>
      </c>
    </row>
    <row r="3501" customFormat="false" ht="12.75" hidden="false" customHeight="false" outlineLevel="0" collapsed="false">
      <c r="A3501" s="0" t="n">
        <v>19840222</v>
      </c>
      <c r="B3501" s="0" t="s">
        <v>6758</v>
      </c>
      <c r="C3501" s="0" t="s">
        <v>6759</v>
      </c>
      <c r="D3501" s="0" t="s">
        <v>3036</v>
      </c>
      <c r="E3501" s="0" t="s">
        <v>41</v>
      </c>
      <c r="F3501" s="0" t="s">
        <v>186</v>
      </c>
      <c r="G3501" s="0" t="s">
        <v>43</v>
      </c>
      <c r="H3501" s="0" t="s">
        <v>3068</v>
      </c>
      <c r="J3501" s="0" t="s">
        <v>188</v>
      </c>
      <c r="K3501" s="0" t="s">
        <v>6867</v>
      </c>
      <c r="L3501" s="0" t="s">
        <v>100</v>
      </c>
      <c r="M3501" s="0" t="s">
        <v>120</v>
      </c>
      <c r="O3501" s="1" t="n">
        <v>0</v>
      </c>
      <c r="P3501" s="1" t="n">
        <v>0</v>
      </c>
      <c r="R3501" s="1" t="n">
        <v>20</v>
      </c>
      <c r="S3501" s="1" t="n">
        <v>20</v>
      </c>
      <c r="W3501" s="0" t="s">
        <v>6760</v>
      </c>
      <c r="AC3501" s="0" t="s">
        <v>150</v>
      </c>
      <c r="AK3501" s="3" t="s">
        <v>594</v>
      </c>
      <c r="AL3501" s="3" t="s">
        <v>6868</v>
      </c>
    </row>
    <row r="3502" customFormat="false" ht="12.75" hidden="false" customHeight="false" outlineLevel="0" collapsed="false">
      <c r="A3502" s="0" t="n">
        <v>19840225</v>
      </c>
      <c r="B3502" s="0" t="s">
        <v>6758</v>
      </c>
      <c r="C3502" s="0" t="s">
        <v>6759</v>
      </c>
      <c r="D3502" s="0" t="s">
        <v>3036</v>
      </c>
      <c r="E3502" s="0" t="s">
        <v>41</v>
      </c>
      <c r="F3502" s="0" t="s">
        <v>162</v>
      </c>
      <c r="G3502" s="0" t="s">
        <v>124</v>
      </c>
      <c r="H3502" s="0" t="s">
        <v>650</v>
      </c>
      <c r="L3502" s="0" t="s">
        <v>100</v>
      </c>
      <c r="O3502" s="1" t="n">
        <v>0</v>
      </c>
      <c r="Q3502" s="1" t="n">
        <v>4650</v>
      </c>
      <c r="S3502" s="1" t="n">
        <v>4650</v>
      </c>
      <c r="W3502" s="0" t="s">
        <v>6760</v>
      </c>
      <c r="X3502" s="0" t="s">
        <v>6869</v>
      </c>
      <c r="AC3502" s="0" t="s">
        <v>150</v>
      </c>
      <c r="AK3502" s="3" t="s">
        <v>69</v>
      </c>
      <c r="AL3502" s="3" t="s">
        <v>6870</v>
      </c>
    </row>
    <row r="3503" customFormat="false" ht="12.75" hidden="false" customHeight="false" outlineLevel="0" collapsed="false">
      <c r="A3503" s="0" t="n">
        <v>19840226</v>
      </c>
      <c r="B3503" s="0" t="s">
        <v>6758</v>
      </c>
      <c r="C3503" s="0" t="s">
        <v>6759</v>
      </c>
      <c r="D3503" s="0" t="s">
        <v>3036</v>
      </c>
      <c r="E3503" s="0" t="s">
        <v>41</v>
      </c>
      <c r="F3503" s="0" t="s">
        <v>162</v>
      </c>
      <c r="G3503" s="0" t="s">
        <v>124</v>
      </c>
      <c r="H3503" s="0" t="s">
        <v>650</v>
      </c>
      <c r="L3503" s="0" t="s">
        <v>100</v>
      </c>
      <c r="O3503" s="1" t="n">
        <v>0</v>
      </c>
      <c r="W3503" s="0" t="s">
        <v>6760</v>
      </c>
      <c r="AC3503" s="0" t="s">
        <v>150</v>
      </c>
      <c r="AK3503" s="3" t="s">
        <v>594</v>
      </c>
      <c r="AL3503" s="3" t="s">
        <v>6871</v>
      </c>
    </row>
    <row r="3504" customFormat="false" ht="12.75" hidden="false" customHeight="false" outlineLevel="0" collapsed="false">
      <c r="A3504" s="0" t="n">
        <v>19850213</v>
      </c>
      <c r="B3504" s="0" t="s">
        <v>6758</v>
      </c>
      <c r="C3504" s="0" t="s">
        <v>6759</v>
      </c>
      <c r="D3504" s="0" t="s">
        <v>3036</v>
      </c>
      <c r="E3504" s="0" t="s">
        <v>41</v>
      </c>
      <c r="F3504" s="0" t="s">
        <v>57</v>
      </c>
      <c r="G3504" s="0" t="s">
        <v>43</v>
      </c>
      <c r="H3504" s="0" t="s">
        <v>57</v>
      </c>
      <c r="J3504" s="0" t="s">
        <v>58</v>
      </c>
      <c r="L3504" s="0" t="s">
        <v>105</v>
      </c>
      <c r="M3504" s="0" t="s">
        <v>77</v>
      </c>
      <c r="N3504" s="0" t="s">
        <v>117</v>
      </c>
      <c r="O3504" s="1" t="n">
        <v>0</v>
      </c>
      <c r="R3504" s="1" t="n">
        <v>20</v>
      </c>
      <c r="S3504" s="1" t="n">
        <v>20</v>
      </c>
      <c r="W3504" s="0" t="s">
        <v>6760</v>
      </c>
      <c r="X3504" s="0" t="s">
        <v>6872</v>
      </c>
      <c r="AC3504" s="0" t="s">
        <v>150</v>
      </c>
      <c r="AK3504" s="3" t="s">
        <v>594</v>
      </c>
      <c r="AL3504" s="3" t="s">
        <v>6873</v>
      </c>
    </row>
    <row r="3505" customFormat="false" ht="12.75" hidden="false" customHeight="false" outlineLevel="0" collapsed="false">
      <c r="A3505" s="0" t="n">
        <v>19850216</v>
      </c>
      <c r="B3505" s="0" t="s">
        <v>6758</v>
      </c>
      <c r="C3505" s="0" t="s">
        <v>6759</v>
      </c>
      <c r="D3505" s="0" t="s">
        <v>3036</v>
      </c>
      <c r="E3505" s="0" t="s">
        <v>41</v>
      </c>
      <c r="F3505" s="0" t="s">
        <v>57</v>
      </c>
      <c r="G3505" s="0" t="s">
        <v>43</v>
      </c>
      <c r="H3505" s="0" t="s">
        <v>57</v>
      </c>
      <c r="J3505" s="0" t="s">
        <v>58</v>
      </c>
      <c r="L3505" s="0" t="s">
        <v>105</v>
      </c>
      <c r="M3505" s="0" t="s">
        <v>120</v>
      </c>
      <c r="N3505" s="0" t="s">
        <v>243</v>
      </c>
      <c r="O3505" s="1" t="n">
        <v>0</v>
      </c>
      <c r="R3505" s="1" t="n">
        <v>235</v>
      </c>
      <c r="S3505" s="1" t="n">
        <v>235</v>
      </c>
      <c r="W3505" s="0" t="s">
        <v>6760</v>
      </c>
      <c r="X3505" s="0" t="s">
        <v>6874</v>
      </c>
      <c r="AC3505" s="0" t="s">
        <v>150</v>
      </c>
      <c r="AK3505" s="3" t="s">
        <v>594</v>
      </c>
      <c r="AL3505" s="3" t="s">
        <v>6875</v>
      </c>
    </row>
    <row r="3506" customFormat="false" ht="12.75" hidden="false" customHeight="false" outlineLevel="0" collapsed="false">
      <c r="A3506" s="0" t="n">
        <v>19850217</v>
      </c>
      <c r="B3506" s="0" t="s">
        <v>6758</v>
      </c>
      <c r="C3506" s="0" t="s">
        <v>6759</v>
      </c>
      <c r="D3506" s="0" t="s">
        <v>3036</v>
      </c>
      <c r="E3506" s="0" t="s">
        <v>41</v>
      </c>
      <c r="F3506" s="0" t="s">
        <v>57</v>
      </c>
      <c r="G3506" s="0" t="s">
        <v>43</v>
      </c>
      <c r="H3506" s="0" t="s">
        <v>57</v>
      </c>
      <c r="J3506" s="0" t="s">
        <v>58</v>
      </c>
      <c r="L3506" s="0" t="s">
        <v>105</v>
      </c>
      <c r="M3506" s="0" t="s">
        <v>63</v>
      </c>
      <c r="N3506" s="0" t="s">
        <v>113</v>
      </c>
      <c r="O3506" s="1" t="n">
        <v>0</v>
      </c>
      <c r="W3506" s="0" t="s">
        <v>6760</v>
      </c>
      <c r="X3506" s="0" t="s">
        <v>6876</v>
      </c>
      <c r="AC3506" s="0" t="s">
        <v>150</v>
      </c>
      <c r="AK3506" s="3" t="s">
        <v>594</v>
      </c>
      <c r="AL3506" s="3" t="s">
        <v>6877</v>
      </c>
    </row>
    <row r="3507" customFormat="false" ht="12.75" hidden="false" customHeight="false" outlineLevel="0" collapsed="false">
      <c r="A3507" s="0" t="n">
        <v>19850220</v>
      </c>
      <c r="B3507" s="0" t="s">
        <v>6758</v>
      </c>
      <c r="C3507" s="0" t="s">
        <v>6759</v>
      </c>
      <c r="D3507" s="0" t="s">
        <v>3036</v>
      </c>
      <c r="E3507" s="0" t="s">
        <v>41</v>
      </c>
      <c r="F3507" s="0" t="s">
        <v>57</v>
      </c>
      <c r="G3507" s="0" t="s">
        <v>43</v>
      </c>
      <c r="H3507" s="0" t="s">
        <v>57</v>
      </c>
      <c r="J3507" s="0" t="s">
        <v>58</v>
      </c>
      <c r="L3507" s="0" t="s">
        <v>105</v>
      </c>
      <c r="M3507" s="0" t="s">
        <v>113</v>
      </c>
      <c r="N3507" s="0" t="s">
        <v>138</v>
      </c>
      <c r="O3507" s="1" t="n">
        <v>0</v>
      </c>
      <c r="R3507" s="1" t="n">
        <v>131</v>
      </c>
      <c r="S3507" s="1" t="n">
        <v>131</v>
      </c>
      <c r="W3507" s="0" t="s">
        <v>6760</v>
      </c>
      <c r="X3507" s="0" t="s">
        <v>6878</v>
      </c>
      <c r="AC3507" s="0" t="s">
        <v>150</v>
      </c>
      <c r="AK3507" s="3" t="s">
        <v>69</v>
      </c>
      <c r="AL3507" s="3" t="s">
        <v>6879</v>
      </c>
    </row>
    <row r="3508" customFormat="false" ht="12.75" hidden="false" customHeight="false" outlineLevel="0" collapsed="false">
      <c r="A3508" s="0" t="n">
        <v>19850222</v>
      </c>
      <c r="B3508" s="0" t="s">
        <v>6758</v>
      </c>
      <c r="C3508" s="0" t="s">
        <v>6759</v>
      </c>
      <c r="D3508" s="0" t="s">
        <v>3036</v>
      </c>
      <c r="E3508" s="0" t="s">
        <v>41</v>
      </c>
      <c r="F3508" s="0" t="s">
        <v>186</v>
      </c>
      <c r="G3508" s="0" t="s">
        <v>43</v>
      </c>
      <c r="H3508" s="0" t="s">
        <v>3068</v>
      </c>
      <c r="J3508" s="0" t="s">
        <v>188</v>
      </c>
      <c r="K3508" s="0" t="s">
        <v>6880</v>
      </c>
      <c r="L3508" s="0" t="s">
        <v>105</v>
      </c>
      <c r="M3508" s="0" t="s">
        <v>71</v>
      </c>
      <c r="N3508" s="0" t="s">
        <v>120</v>
      </c>
      <c r="O3508" s="1" t="n">
        <v>2</v>
      </c>
      <c r="P3508" s="1" t="n">
        <v>12</v>
      </c>
      <c r="R3508" s="1" t="n">
        <v>600</v>
      </c>
      <c r="S3508" s="1" t="n">
        <v>612</v>
      </c>
      <c r="T3508" s="1" t="n">
        <v>42</v>
      </c>
      <c r="W3508" s="0" t="s">
        <v>6760</v>
      </c>
      <c r="X3508" s="0" t="s">
        <v>6881</v>
      </c>
      <c r="AC3508" s="0" t="s">
        <v>150</v>
      </c>
      <c r="AK3508" s="3" t="s">
        <v>69</v>
      </c>
      <c r="AL3508" s="3" t="s">
        <v>6882</v>
      </c>
    </row>
    <row r="3509" customFormat="false" ht="12.75" hidden="false" customHeight="false" outlineLevel="0" collapsed="false">
      <c r="A3509" s="0" t="n">
        <v>19850224</v>
      </c>
      <c r="B3509" s="0" t="s">
        <v>6758</v>
      </c>
      <c r="C3509" s="0" t="s">
        <v>6759</v>
      </c>
      <c r="D3509" s="0" t="s">
        <v>3036</v>
      </c>
      <c r="E3509" s="0" t="s">
        <v>41</v>
      </c>
      <c r="F3509" s="0" t="s">
        <v>273</v>
      </c>
      <c r="G3509" s="0" t="s">
        <v>43</v>
      </c>
      <c r="H3509" s="0" t="s">
        <v>703</v>
      </c>
      <c r="I3509" s="0" t="n">
        <v>16</v>
      </c>
      <c r="J3509" s="0" t="s">
        <v>58</v>
      </c>
      <c r="L3509" s="0" t="s">
        <v>105</v>
      </c>
      <c r="M3509" s="0" t="s">
        <v>81</v>
      </c>
      <c r="N3509" s="0" t="s">
        <v>169</v>
      </c>
      <c r="O3509" s="1" t="n">
        <v>0</v>
      </c>
      <c r="W3509" s="0" t="s">
        <v>6760</v>
      </c>
      <c r="AC3509" s="0" t="s">
        <v>150</v>
      </c>
      <c r="AK3509" s="3" t="s">
        <v>594</v>
      </c>
      <c r="AL3509" s="3" t="s">
        <v>6883</v>
      </c>
    </row>
    <row r="3510" customFormat="false" ht="12.75" hidden="false" customHeight="false" outlineLevel="0" collapsed="false">
      <c r="A3510" s="0" t="n">
        <v>19860196</v>
      </c>
      <c r="B3510" s="0" t="s">
        <v>6758</v>
      </c>
      <c r="C3510" s="0" t="s">
        <v>6759</v>
      </c>
      <c r="D3510" s="0" t="s">
        <v>3036</v>
      </c>
      <c r="E3510" s="0" t="s">
        <v>41</v>
      </c>
      <c r="F3510" s="0" t="s">
        <v>273</v>
      </c>
      <c r="G3510" s="0" t="s">
        <v>43</v>
      </c>
      <c r="H3510" s="0" t="s">
        <v>703</v>
      </c>
      <c r="J3510" s="0" t="s">
        <v>58</v>
      </c>
      <c r="L3510" s="0" t="s">
        <v>658</v>
      </c>
      <c r="M3510" s="0" t="s">
        <v>148</v>
      </c>
      <c r="O3510" s="1" t="n">
        <v>0</v>
      </c>
      <c r="P3510" s="1" t="n">
        <v>3</v>
      </c>
      <c r="S3510" s="1" t="n">
        <v>3</v>
      </c>
      <c r="W3510" s="0" t="s">
        <v>6760</v>
      </c>
      <c r="X3510" s="0" t="s">
        <v>6884</v>
      </c>
      <c r="AC3510" s="0" t="s">
        <v>150</v>
      </c>
      <c r="AK3510" s="3" t="s">
        <v>594</v>
      </c>
      <c r="AL3510" s="3" t="s">
        <v>6885</v>
      </c>
    </row>
    <row r="3511" customFormat="false" ht="12.75" hidden="false" customHeight="false" outlineLevel="0" collapsed="false">
      <c r="A3511" s="0" t="n">
        <v>19860197</v>
      </c>
      <c r="B3511" s="0" t="s">
        <v>6758</v>
      </c>
      <c r="C3511" s="0" t="s">
        <v>6759</v>
      </c>
      <c r="D3511" s="0" t="s">
        <v>3036</v>
      </c>
      <c r="E3511" s="0" t="s">
        <v>41</v>
      </c>
      <c r="F3511" s="0" t="s">
        <v>134</v>
      </c>
      <c r="G3511" s="0" t="s">
        <v>43</v>
      </c>
      <c r="H3511" s="0" t="s">
        <v>135</v>
      </c>
      <c r="J3511" s="0" t="s">
        <v>136</v>
      </c>
      <c r="L3511" s="0" t="s">
        <v>658</v>
      </c>
      <c r="M3511" s="0" t="s">
        <v>77</v>
      </c>
      <c r="O3511" s="1" t="n">
        <v>2</v>
      </c>
      <c r="W3511" s="0" t="s">
        <v>6760</v>
      </c>
      <c r="X3511" s="0" t="s">
        <v>6886</v>
      </c>
      <c r="AC3511" s="0" t="s">
        <v>150</v>
      </c>
      <c r="AK3511" s="3" t="s">
        <v>594</v>
      </c>
      <c r="AL3511" s="3" t="s">
        <v>798</v>
      </c>
    </row>
    <row r="3512" customFormat="false" ht="12.75" hidden="false" customHeight="false" outlineLevel="0" collapsed="false">
      <c r="A3512" s="0" t="n">
        <v>19860198</v>
      </c>
      <c r="B3512" s="0" t="s">
        <v>6758</v>
      </c>
      <c r="C3512" s="0" t="s">
        <v>6759</v>
      </c>
      <c r="D3512" s="0" t="s">
        <v>3036</v>
      </c>
      <c r="E3512" s="0" t="s">
        <v>41</v>
      </c>
      <c r="F3512" s="0" t="s">
        <v>186</v>
      </c>
      <c r="G3512" s="0" t="s">
        <v>43</v>
      </c>
      <c r="H3512" s="0" t="s">
        <v>3068</v>
      </c>
      <c r="J3512" s="0" t="s">
        <v>188</v>
      </c>
      <c r="K3512" s="0" t="s">
        <v>3201</v>
      </c>
      <c r="L3512" s="0" t="s">
        <v>658</v>
      </c>
      <c r="M3512" s="0" t="s">
        <v>63</v>
      </c>
      <c r="N3512" s="0" t="s">
        <v>71</v>
      </c>
      <c r="O3512" s="1" t="n">
        <v>1</v>
      </c>
      <c r="P3512" s="1" t="n">
        <v>26</v>
      </c>
      <c r="S3512" s="1" t="n">
        <v>26</v>
      </c>
      <c r="W3512" s="0" t="s">
        <v>6760</v>
      </c>
      <c r="X3512" s="0" t="s">
        <v>6887</v>
      </c>
      <c r="AC3512" s="0" t="s">
        <v>150</v>
      </c>
      <c r="AK3512" s="3" t="s">
        <v>594</v>
      </c>
      <c r="AL3512" s="3" t="s">
        <v>6888</v>
      </c>
    </row>
    <row r="3513" customFormat="false" ht="12.75" hidden="false" customHeight="false" outlineLevel="0" collapsed="false">
      <c r="A3513" s="0" t="n">
        <v>19860200</v>
      </c>
      <c r="B3513" s="0" t="s">
        <v>6758</v>
      </c>
      <c r="C3513" s="0" t="s">
        <v>6759</v>
      </c>
      <c r="D3513" s="0" t="s">
        <v>3036</v>
      </c>
      <c r="E3513" s="0" t="s">
        <v>41</v>
      </c>
      <c r="F3513" s="0" t="s">
        <v>186</v>
      </c>
      <c r="G3513" s="0" t="s">
        <v>43</v>
      </c>
      <c r="H3513" s="0" t="s">
        <v>3068</v>
      </c>
      <c r="J3513" s="0" t="s">
        <v>188</v>
      </c>
      <c r="K3513" s="0" t="s">
        <v>6889</v>
      </c>
      <c r="L3513" s="0" t="s">
        <v>658</v>
      </c>
      <c r="M3513" s="0" t="s">
        <v>113</v>
      </c>
      <c r="N3513" s="0" t="s">
        <v>142</v>
      </c>
      <c r="O3513" s="1" t="n">
        <v>4</v>
      </c>
      <c r="P3513" s="1" t="n">
        <v>15</v>
      </c>
      <c r="S3513" s="1" t="n">
        <v>15</v>
      </c>
      <c r="W3513" s="0" t="s">
        <v>6760</v>
      </c>
      <c r="X3513" s="0" t="s">
        <v>6890</v>
      </c>
      <c r="AC3513" s="0" t="s">
        <v>150</v>
      </c>
      <c r="AK3513" s="3" t="s">
        <v>594</v>
      </c>
      <c r="AL3513" s="3" t="s">
        <v>6891</v>
      </c>
    </row>
    <row r="3514" customFormat="false" ht="12.75" hidden="false" customHeight="false" outlineLevel="0" collapsed="false">
      <c r="A3514" s="0" t="n">
        <v>19860204</v>
      </c>
      <c r="B3514" s="0" t="s">
        <v>6758</v>
      </c>
      <c r="C3514" s="0" t="s">
        <v>6759</v>
      </c>
      <c r="D3514" s="0" t="s">
        <v>3036</v>
      </c>
      <c r="E3514" s="0" t="s">
        <v>41</v>
      </c>
      <c r="F3514" s="0" t="s">
        <v>57</v>
      </c>
      <c r="G3514" s="0" t="s">
        <v>43</v>
      </c>
      <c r="H3514" s="0" t="s">
        <v>57</v>
      </c>
      <c r="J3514" s="0" t="s">
        <v>58</v>
      </c>
      <c r="L3514" s="0" t="s">
        <v>658</v>
      </c>
      <c r="M3514" s="0" t="s">
        <v>117</v>
      </c>
      <c r="N3514" s="0" t="s">
        <v>268</v>
      </c>
      <c r="O3514" s="1" t="n">
        <v>0</v>
      </c>
      <c r="P3514" s="1" t="n">
        <v>3</v>
      </c>
      <c r="S3514" s="1" t="n">
        <v>3</v>
      </c>
      <c r="W3514" s="0" t="s">
        <v>6760</v>
      </c>
      <c r="X3514" s="0" t="s">
        <v>6892</v>
      </c>
      <c r="AC3514" s="0" t="s">
        <v>150</v>
      </c>
      <c r="AK3514" s="3" t="s">
        <v>594</v>
      </c>
      <c r="AL3514" s="3" t="s">
        <v>6893</v>
      </c>
    </row>
    <row r="3515" customFormat="false" ht="12.75" hidden="false" customHeight="false" outlineLevel="0" collapsed="false">
      <c r="A3515" s="0" t="n">
        <v>19860205</v>
      </c>
      <c r="B3515" s="0" t="s">
        <v>6758</v>
      </c>
      <c r="C3515" s="0" t="s">
        <v>6759</v>
      </c>
      <c r="D3515" s="0" t="s">
        <v>3036</v>
      </c>
      <c r="E3515" s="0" t="s">
        <v>41</v>
      </c>
      <c r="F3515" s="0" t="s">
        <v>57</v>
      </c>
      <c r="G3515" s="0" t="s">
        <v>43</v>
      </c>
      <c r="H3515" s="0" t="s">
        <v>57</v>
      </c>
      <c r="J3515" s="0" t="s">
        <v>58</v>
      </c>
      <c r="L3515" s="0" t="s">
        <v>658</v>
      </c>
      <c r="M3515" s="0" t="s">
        <v>120</v>
      </c>
      <c r="N3515" s="0" t="s">
        <v>63</v>
      </c>
      <c r="O3515" s="1" t="n">
        <v>0</v>
      </c>
      <c r="R3515" s="1" t="n">
        <v>26</v>
      </c>
      <c r="S3515" s="1" t="n">
        <v>26</v>
      </c>
      <c r="W3515" s="0" t="s">
        <v>6760</v>
      </c>
      <c r="X3515" s="0" t="s">
        <v>6894</v>
      </c>
      <c r="AC3515" s="0" t="s">
        <v>150</v>
      </c>
      <c r="AK3515" s="3" t="s">
        <v>594</v>
      </c>
      <c r="AL3515" s="3" t="s">
        <v>6895</v>
      </c>
    </row>
    <row r="3516" customFormat="false" ht="12.75" hidden="false" customHeight="false" outlineLevel="0" collapsed="false">
      <c r="A3516" s="0" t="n">
        <v>19860207</v>
      </c>
      <c r="B3516" s="0" t="s">
        <v>6758</v>
      </c>
      <c r="C3516" s="0" t="s">
        <v>6759</v>
      </c>
      <c r="D3516" s="0" t="s">
        <v>3036</v>
      </c>
      <c r="E3516" s="0" t="s">
        <v>41</v>
      </c>
      <c r="F3516" s="0" t="s">
        <v>57</v>
      </c>
      <c r="G3516" s="0" t="s">
        <v>43</v>
      </c>
      <c r="H3516" s="0" t="s">
        <v>57</v>
      </c>
      <c r="J3516" s="0" t="s">
        <v>58</v>
      </c>
      <c r="L3516" s="0" t="s">
        <v>658</v>
      </c>
      <c r="M3516" s="0" t="s">
        <v>120</v>
      </c>
      <c r="N3516" s="0" t="s">
        <v>243</v>
      </c>
      <c r="O3516" s="1" t="n">
        <v>0</v>
      </c>
      <c r="P3516" s="1" t="n">
        <v>2</v>
      </c>
      <c r="S3516" s="1" t="n">
        <v>2</v>
      </c>
      <c r="W3516" s="0" t="s">
        <v>6760</v>
      </c>
      <c r="X3516" s="0" t="s">
        <v>3867</v>
      </c>
      <c r="AC3516" s="0" t="s">
        <v>150</v>
      </c>
      <c r="AK3516" s="3" t="s">
        <v>594</v>
      </c>
      <c r="AL3516" s="3" t="s">
        <v>798</v>
      </c>
    </row>
    <row r="3517" customFormat="false" ht="12.75" hidden="false" customHeight="false" outlineLevel="0" collapsed="false">
      <c r="A3517" s="0" t="n">
        <v>19860208</v>
      </c>
      <c r="B3517" s="0" t="s">
        <v>6758</v>
      </c>
      <c r="C3517" s="0" t="s">
        <v>6759</v>
      </c>
      <c r="D3517" s="0" t="s">
        <v>3036</v>
      </c>
      <c r="E3517" s="0" t="s">
        <v>41</v>
      </c>
      <c r="F3517" s="0" t="s">
        <v>57</v>
      </c>
      <c r="G3517" s="0" t="s">
        <v>43</v>
      </c>
      <c r="H3517" s="0" t="s">
        <v>57</v>
      </c>
      <c r="J3517" s="0" t="s">
        <v>58</v>
      </c>
      <c r="L3517" s="0" t="s">
        <v>658</v>
      </c>
      <c r="M3517" s="0" t="s">
        <v>63</v>
      </c>
      <c r="N3517" s="0" t="s">
        <v>46</v>
      </c>
      <c r="O3517" s="1" t="n">
        <v>0</v>
      </c>
      <c r="R3517" s="1" t="n">
        <v>90</v>
      </c>
      <c r="S3517" s="1" t="n">
        <v>90</v>
      </c>
      <c r="W3517" s="0" t="s">
        <v>6760</v>
      </c>
      <c r="X3517" s="0" t="s">
        <v>6896</v>
      </c>
      <c r="AC3517" s="0" t="s">
        <v>150</v>
      </c>
      <c r="AK3517" s="3" t="s">
        <v>594</v>
      </c>
      <c r="AL3517" s="3" t="s">
        <v>6897</v>
      </c>
    </row>
    <row r="3518" customFormat="false" ht="12.75" hidden="false" customHeight="false" outlineLevel="0" collapsed="false">
      <c r="A3518" s="0" t="n">
        <v>19860209</v>
      </c>
      <c r="B3518" s="0" t="s">
        <v>6758</v>
      </c>
      <c r="C3518" s="0" t="s">
        <v>6759</v>
      </c>
      <c r="D3518" s="0" t="s">
        <v>3036</v>
      </c>
      <c r="E3518" s="0" t="s">
        <v>41</v>
      </c>
      <c r="F3518" s="0" t="s">
        <v>57</v>
      </c>
      <c r="G3518" s="0" t="s">
        <v>43</v>
      </c>
      <c r="H3518" s="0" t="s">
        <v>57</v>
      </c>
      <c r="J3518" s="0" t="s">
        <v>58</v>
      </c>
      <c r="L3518" s="0" t="s">
        <v>658</v>
      </c>
      <c r="M3518" s="0" t="s">
        <v>71</v>
      </c>
      <c r="N3518" s="0" t="s">
        <v>82</v>
      </c>
      <c r="O3518" s="1" t="n">
        <v>0</v>
      </c>
      <c r="P3518" s="1" t="n">
        <v>5</v>
      </c>
      <c r="S3518" s="1" t="n">
        <v>5</v>
      </c>
      <c r="W3518" s="0" t="s">
        <v>6760</v>
      </c>
      <c r="X3518" s="0" t="s">
        <v>6898</v>
      </c>
      <c r="AC3518" s="0" t="s">
        <v>150</v>
      </c>
      <c r="AK3518" s="3" t="s">
        <v>594</v>
      </c>
      <c r="AL3518" s="3" t="s">
        <v>6899</v>
      </c>
    </row>
    <row r="3519" customFormat="false" ht="12.75" hidden="false" customHeight="false" outlineLevel="0" collapsed="false">
      <c r="A3519" s="0" t="n">
        <v>19870287</v>
      </c>
      <c r="B3519" s="0" t="s">
        <v>6758</v>
      </c>
      <c r="C3519" s="0" t="s">
        <v>6759</v>
      </c>
      <c r="D3519" s="0" t="s">
        <v>3036</v>
      </c>
      <c r="E3519" s="0" t="s">
        <v>41</v>
      </c>
      <c r="F3519" s="0" t="s">
        <v>57</v>
      </c>
      <c r="G3519" s="0" t="s">
        <v>43</v>
      </c>
      <c r="H3519" s="0" t="s">
        <v>57</v>
      </c>
      <c r="J3519" s="0" t="s">
        <v>58</v>
      </c>
      <c r="L3519" s="0" t="s">
        <v>112</v>
      </c>
      <c r="M3519" s="0" t="s">
        <v>46</v>
      </c>
      <c r="N3519" s="0" t="s">
        <v>82</v>
      </c>
      <c r="O3519" s="1" t="n">
        <v>0</v>
      </c>
      <c r="W3519" s="0" t="s">
        <v>6760</v>
      </c>
      <c r="X3519" s="0" t="s">
        <v>6900</v>
      </c>
      <c r="AC3519" s="0" t="s">
        <v>150</v>
      </c>
      <c r="AK3519" s="3" t="s">
        <v>594</v>
      </c>
      <c r="AL3519" s="3" t="s">
        <v>6901</v>
      </c>
    </row>
    <row r="3520" customFormat="false" ht="12.75" hidden="false" customHeight="false" outlineLevel="0" collapsed="false">
      <c r="A3520" s="0" t="n">
        <v>19870288</v>
      </c>
      <c r="B3520" s="0" t="s">
        <v>6758</v>
      </c>
      <c r="C3520" s="0" t="s">
        <v>6759</v>
      </c>
      <c r="D3520" s="0" t="s">
        <v>3036</v>
      </c>
      <c r="E3520" s="0" t="s">
        <v>41</v>
      </c>
      <c r="F3520" s="0" t="s">
        <v>57</v>
      </c>
      <c r="G3520" s="0" t="s">
        <v>43</v>
      </c>
      <c r="H3520" s="0" t="s">
        <v>57</v>
      </c>
      <c r="J3520" s="0" t="s">
        <v>58</v>
      </c>
      <c r="L3520" s="0" t="s">
        <v>112</v>
      </c>
      <c r="M3520" s="0" t="s">
        <v>59</v>
      </c>
      <c r="N3520" s="0" t="s">
        <v>117</v>
      </c>
      <c r="O3520" s="1" t="n">
        <v>0</v>
      </c>
      <c r="W3520" s="0" t="s">
        <v>6760</v>
      </c>
      <c r="X3520" s="0" t="s">
        <v>6902</v>
      </c>
      <c r="AC3520" s="0" t="s">
        <v>150</v>
      </c>
      <c r="AK3520" s="3" t="s">
        <v>594</v>
      </c>
      <c r="AL3520" s="3" t="s">
        <v>6903</v>
      </c>
    </row>
    <row r="3521" customFormat="false" ht="12.75" hidden="false" customHeight="false" outlineLevel="0" collapsed="false">
      <c r="A3521" s="0" t="n">
        <v>19870289</v>
      </c>
      <c r="B3521" s="0" t="s">
        <v>6758</v>
      </c>
      <c r="C3521" s="0" t="s">
        <v>6759</v>
      </c>
      <c r="D3521" s="0" t="s">
        <v>3036</v>
      </c>
      <c r="E3521" s="0" t="s">
        <v>41</v>
      </c>
      <c r="F3521" s="0" t="s">
        <v>57</v>
      </c>
      <c r="G3521" s="0" t="s">
        <v>43</v>
      </c>
      <c r="H3521" s="0" t="s">
        <v>57</v>
      </c>
      <c r="J3521" s="0" t="s">
        <v>58</v>
      </c>
      <c r="L3521" s="0" t="s">
        <v>112</v>
      </c>
      <c r="M3521" s="0" t="s">
        <v>59</v>
      </c>
      <c r="N3521" s="0" t="s">
        <v>81</v>
      </c>
      <c r="O3521" s="1" t="n">
        <v>3</v>
      </c>
      <c r="W3521" s="0" t="s">
        <v>6760</v>
      </c>
      <c r="AC3521" s="0" t="s">
        <v>150</v>
      </c>
      <c r="AK3521" s="3" t="s">
        <v>594</v>
      </c>
      <c r="AL3521" s="3" t="s">
        <v>798</v>
      </c>
    </row>
    <row r="3522" customFormat="false" ht="12.75" hidden="false" customHeight="false" outlineLevel="0" collapsed="false">
      <c r="A3522" s="0" t="n">
        <v>19870293</v>
      </c>
      <c r="B3522" s="0" t="s">
        <v>6758</v>
      </c>
      <c r="C3522" s="0" t="s">
        <v>6759</v>
      </c>
      <c r="D3522" s="0" t="s">
        <v>3036</v>
      </c>
      <c r="E3522" s="0" t="s">
        <v>41</v>
      </c>
      <c r="F3522" s="0" t="s">
        <v>57</v>
      </c>
      <c r="G3522" s="0" t="s">
        <v>43</v>
      </c>
      <c r="H3522" s="0" t="s">
        <v>57</v>
      </c>
      <c r="J3522" s="0" t="s">
        <v>58</v>
      </c>
      <c r="L3522" s="0" t="s">
        <v>112</v>
      </c>
      <c r="M3522" s="0" t="s">
        <v>63</v>
      </c>
      <c r="N3522" s="0" t="s">
        <v>230</v>
      </c>
      <c r="O3522" s="1" t="n">
        <v>0</v>
      </c>
      <c r="R3522" s="1" t="n">
        <v>1000</v>
      </c>
      <c r="S3522" s="1" t="n">
        <v>1000</v>
      </c>
      <c r="W3522" s="0" t="s">
        <v>6760</v>
      </c>
      <c r="X3522" s="0" t="s">
        <v>6904</v>
      </c>
      <c r="AC3522" s="0" t="s">
        <v>150</v>
      </c>
      <c r="AK3522" s="3" t="s">
        <v>69</v>
      </c>
      <c r="AL3522" s="3" t="s">
        <v>6905</v>
      </c>
    </row>
    <row r="3523" customFormat="false" ht="12.75" hidden="false" customHeight="false" outlineLevel="0" collapsed="false">
      <c r="A3523" s="0" t="n">
        <v>19870294</v>
      </c>
      <c r="B3523" s="0" t="s">
        <v>6758</v>
      </c>
      <c r="C3523" s="0" t="s">
        <v>6759</v>
      </c>
      <c r="D3523" s="0" t="s">
        <v>3036</v>
      </c>
      <c r="E3523" s="0" t="s">
        <v>41</v>
      </c>
      <c r="F3523" s="0" t="s">
        <v>273</v>
      </c>
      <c r="G3523" s="0" t="s">
        <v>43</v>
      </c>
      <c r="H3523" s="0" t="s">
        <v>703</v>
      </c>
      <c r="J3523" s="0" t="s">
        <v>58</v>
      </c>
      <c r="L3523" s="0" t="s">
        <v>112</v>
      </c>
      <c r="M3523" s="0" t="s">
        <v>81</v>
      </c>
      <c r="N3523" s="0" t="s">
        <v>180</v>
      </c>
      <c r="O3523" s="1" t="n">
        <v>0</v>
      </c>
      <c r="W3523" s="0" t="s">
        <v>6760</v>
      </c>
      <c r="X3523" s="0" t="s">
        <v>6906</v>
      </c>
      <c r="AC3523" s="0" t="s">
        <v>150</v>
      </c>
      <c r="AK3523" s="3" t="s">
        <v>594</v>
      </c>
      <c r="AL3523" s="3" t="s">
        <v>6907</v>
      </c>
    </row>
    <row r="3524" customFormat="false" ht="12.75" hidden="false" customHeight="false" outlineLevel="0" collapsed="false">
      <c r="A3524" s="0" t="n">
        <v>19870295</v>
      </c>
      <c r="B3524" s="0" t="s">
        <v>6758</v>
      </c>
      <c r="C3524" s="0" t="s">
        <v>6759</v>
      </c>
      <c r="D3524" s="0" t="s">
        <v>3036</v>
      </c>
      <c r="E3524" s="0" t="s">
        <v>41</v>
      </c>
      <c r="F3524" s="0" t="s">
        <v>134</v>
      </c>
      <c r="G3524" s="0" t="s">
        <v>43</v>
      </c>
      <c r="H3524" s="0" t="s">
        <v>135</v>
      </c>
      <c r="J3524" s="0" t="s">
        <v>136</v>
      </c>
      <c r="L3524" s="0" t="s">
        <v>112</v>
      </c>
      <c r="M3524" s="0" t="s">
        <v>46</v>
      </c>
      <c r="N3524" s="0" t="s">
        <v>243</v>
      </c>
      <c r="O3524" s="1" t="n">
        <v>0</v>
      </c>
      <c r="W3524" s="0" t="s">
        <v>6760</v>
      </c>
      <c r="AC3524" s="0" t="s">
        <v>150</v>
      </c>
      <c r="AK3524" s="3" t="s">
        <v>594</v>
      </c>
      <c r="AL3524" s="3" t="s">
        <v>6908</v>
      </c>
    </row>
    <row r="3525" customFormat="false" ht="12.75" hidden="false" customHeight="false" outlineLevel="0" collapsed="false">
      <c r="A3525" s="0" t="n">
        <v>19870296</v>
      </c>
      <c r="B3525" s="0" t="s">
        <v>6758</v>
      </c>
      <c r="C3525" s="0" t="s">
        <v>6759</v>
      </c>
      <c r="D3525" s="0" t="s">
        <v>3036</v>
      </c>
      <c r="E3525" s="0" t="s">
        <v>41</v>
      </c>
      <c r="F3525" s="0" t="s">
        <v>134</v>
      </c>
      <c r="G3525" s="0" t="s">
        <v>43</v>
      </c>
      <c r="H3525" s="0" t="s">
        <v>135</v>
      </c>
      <c r="J3525" s="0" t="s">
        <v>136</v>
      </c>
      <c r="L3525" s="0" t="s">
        <v>112</v>
      </c>
      <c r="M3525" s="0" t="s">
        <v>268</v>
      </c>
      <c r="N3525" s="0" t="s">
        <v>165</v>
      </c>
      <c r="O3525" s="1" t="n">
        <v>10</v>
      </c>
      <c r="P3525" s="1" t="n">
        <v>7</v>
      </c>
      <c r="S3525" s="1" t="n">
        <v>7</v>
      </c>
      <c r="W3525" s="0" t="s">
        <v>6760</v>
      </c>
      <c r="AC3525" s="0" t="s">
        <v>150</v>
      </c>
      <c r="AK3525" s="3" t="s">
        <v>55</v>
      </c>
      <c r="AL3525" s="3" t="s">
        <v>6909</v>
      </c>
    </row>
    <row r="3526" customFormat="false" ht="12.75" hidden="false" customHeight="false" outlineLevel="0" collapsed="false">
      <c r="A3526" s="0" t="n">
        <v>19870297</v>
      </c>
      <c r="B3526" s="0" t="s">
        <v>6758</v>
      </c>
      <c r="C3526" s="0" t="s">
        <v>6759</v>
      </c>
      <c r="D3526" s="0" t="s">
        <v>3036</v>
      </c>
      <c r="E3526" s="0" t="s">
        <v>41</v>
      </c>
      <c r="F3526" s="0" t="s">
        <v>134</v>
      </c>
      <c r="G3526" s="0" t="s">
        <v>43</v>
      </c>
      <c r="H3526" s="0" t="s">
        <v>135</v>
      </c>
      <c r="J3526" s="0" t="s">
        <v>136</v>
      </c>
      <c r="L3526" s="0" t="s">
        <v>112</v>
      </c>
      <c r="M3526" s="0" t="s">
        <v>81</v>
      </c>
      <c r="N3526" s="0" t="s">
        <v>255</v>
      </c>
      <c r="O3526" s="1" t="n">
        <v>0</v>
      </c>
      <c r="P3526" s="1" t="n">
        <v>3</v>
      </c>
      <c r="S3526" s="1" t="n">
        <v>3</v>
      </c>
      <c r="W3526" s="0" t="s">
        <v>6760</v>
      </c>
      <c r="AC3526" s="0" t="s">
        <v>150</v>
      </c>
      <c r="AK3526" s="3" t="s">
        <v>594</v>
      </c>
      <c r="AL3526" s="3" t="s">
        <v>6910</v>
      </c>
    </row>
    <row r="3527" customFormat="false" ht="12.75" hidden="false" customHeight="false" outlineLevel="0" collapsed="false">
      <c r="A3527" s="0" t="n">
        <v>19880643</v>
      </c>
      <c r="B3527" s="0" t="s">
        <v>6758</v>
      </c>
      <c r="C3527" s="0" t="s">
        <v>6759</v>
      </c>
      <c r="D3527" s="0" t="s">
        <v>3036</v>
      </c>
      <c r="E3527" s="0" t="s">
        <v>41</v>
      </c>
      <c r="F3527" s="0" t="s">
        <v>186</v>
      </c>
      <c r="G3527" s="0" t="s">
        <v>43</v>
      </c>
      <c r="H3527" s="0" t="s">
        <v>1199</v>
      </c>
      <c r="J3527" s="0" t="s">
        <v>188</v>
      </c>
      <c r="K3527" s="0" t="s">
        <v>6911</v>
      </c>
      <c r="L3527" s="0" t="s">
        <v>116</v>
      </c>
      <c r="M3527" s="0" t="s">
        <v>120</v>
      </c>
      <c r="N3527" s="0" t="s">
        <v>131</v>
      </c>
      <c r="O3527" s="1" t="n">
        <v>0</v>
      </c>
      <c r="R3527" s="1" t="n">
        <v>27</v>
      </c>
      <c r="S3527" s="1" t="n">
        <v>27</v>
      </c>
      <c r="W3527" s="0" t="s">
        <v>6760</v>
      </c>
      <c r="X3527" s="0" t="s">
        <v>6912</v>
      </c>
      <c r="AC3527" s="0" t="s">
        <v>150</v>
      </c>
      <c r="AK3527" s="3" t="s">
        <v>594</v>
      </c>
      <c r="AL3527" s="3" t="s">
        <v>6913</v>
      </c>
    </row>
    <row r="3528" customFormat="false" ht="12.75" hidden="false" customHeight="false" outlineLevel="0" collapsed="false">
      <c r="A3528" s="0" t="n">
        <v>19880644</v>
      </c>
      <c r="B3528" s="0" t="s">
        <v>6758</v>
      </c>
      <c r="C3528" s="0" t="s">
        <v>6759</v>
      </c>
      <c r="D3528" s="0" t="s">
        <v>3036</v>
      </c>
      <c r="E3528" s="0" t="s">
        <v>41</v>
      </c>
      <c r="F3528" s="0" t="s">
        <v>186</v>
      </c>
      <c r="G3528" s="0" t="s">
        <v>43</v>
      </c>
      <c r="H3528" s="0" t="s">
        <v>3068</v>
      </c>
      <c r="J3528" s="0" t="s">
        <v>188</v>
      </c>
      <c r="K3528" s="0" t="s">
        <v>6914</v>
      </c>
      <c r="L3528" s="0" t="s">
        <v>116</v>
      </c>
      <c r="M3528" s="0" t="s">
        <v>63</v>
      </c>
      <c r="N3528" s="0" t="s">
        <v>189</v>
      </c>
      <c r="O3528" s="1" t="n">
        <v>1</v>
      </c>
      <c r="P3528" s="1" t="n">
        <v>12</v>
      </c>
      <c r="R3528" s="1" t="n">
        <v>20</v>
      </c>
      <c r="S3528" s="1" t="n">
        <v>32</v>
      </c>
      <c r="W3528" s="0" t="s">
        <v>6760</v>
      </c>
      <c r="X3528" s="0" t="s">
        <v>6915</v>
      </c>
      <c r="AC3528" s="0" t="s">
        <v>150</v>
      </c>
      <c r="AK3528" s="3" t="s">
        <v>594</v>
      </c>
      <c r="AL3528" s="3" t="s">
        <v>6916</v>
      </c>
    </row>
    <row r="3529" customFormat="false" ht="12.75" hidden="false" customHeight="false" outlineLevel="0" collapsed="false">
      <c r="A3529" s="0" t="n">
        <v>19880646</v>
      </c>
      <c r="B3529" s="0" t="s">
        <v>6758</v>
      </c>
      <c r="C3529" s="0" t="s">
        <v>6759</v>
      </c>
      <c r="D3529" s="0" t="s">
        <v>3036</v>
      </c>
      <c r="E3529" s="0" t="s">
        <v>41</v>
      </c>
      <c r="F3529" s="0" t="s">
        <v>186</v>
      </c>
      <c r="G3529" s="0" t="s">
        <v>43</v>
      </c>
      <c r="H3529" s="0" t="s">
        <v>3068</v>
      </c>
      <c r="J3529" s="0" t="s">
        <v>188</v>
      </c>
      <c r="K3529" s="0" t="s">
        <v>6917</v>
      </c>
      <c r="L3529" s="0" t="s">
        <v>116</v>
      </c>
      <c r="M3529" s="0" t="s">
        <v>145</v>
      </c>
      <c r="N3529" s="0" t="s">
        <v>419</v>
      </c>
      <c r="O3529" s="1" t="n">
        <v>2</v>
      </c>
      <c r="P3529" s="1" t="n">
        <v>1</v>
      </c>
      <c r="S3529" s="1" t="n">
        <v>1</v>
      </c>
      <c r="W3529" s="0" t="s">
        <v>6760</v>
      </c>
      <c r="AC3529" s="0" t="s">
        <v>150</v>
      </c>
      <c r="AK3529" s="3" t="s">
        <v>594</v>
      </c>
      <c r="AL3529" s="3" t="s">
        <v>6918</v>
      </c>
    </row>
    <row r="3530" customFormat="false" ht="12.75" hidden="false" customHeight="false" outlineLevel="0" collapsed="false">
      <c r="A3530" s="0" t="n">
        <v>19880647</v>
      </c>
      <c r="B3530" s="0" t="s">
        <v>6758</v>
      </c>
      <c r="C3530" s="0" t="s">
        <v>6759</v>
      </c>
      <c r="D3530" s="0" t="s">
        <v>3036</v>
      </c>
      <c r="E3530" s="0" t="s">
        <v>41</v>
      </c>
      <c r="F3530" s="0" t="s">
        <v>186</v>
      </c>
      <c r="G3530" s="0" t="s">
        <v>43</v>
      </c>
      <c r="H3530" s="0" t="s">
        <v>3068</v>
      </c>
      <c r="J3530" s="0" t="s">
        <v>188</v>
      </c>
      <c r="K3530" s="0" t="s">
        <v>6781</v>
      </c>
      <c r="L3530" s="0" t="s">
        <v>116</v>
      </c>
      <c r="M3530" s="0" t="s">
        <v>145</v>
      </c>
      <c r="N3530" s="0" t="s">
        <v>142</v>
      </c>
      <c r="O3530" s="1" t="n">
        <v>0</v>
      </c>
      <c r="P3530" s="1" t="n">
        <v>4</v>
      </c>
      <c r="Q3530" s="1" t="n">
        <v>0</v>
      </c>
      <c r="R3530" s="1" t="n">
        <v>100</v>
      </c>
      <c r="S3530" s="1" t="n">
        <v>104</v>
      </c>
      <c r="W3530" s="0" t="s">
        <v>6760</v>
      </c>
      <c r="X3530" s="0" t="s">
        <v>6919</v>
      </c>
      <c r="AC3530" s="0" t="s">
        <v>150</v>
      </c>
      <c r="AK3530" s="3" t="s">
        <v>594</v>
      </c>
      <c r="AL3530" s="3" t="s">
        <v>6920</v>
      </c>
    </row>
    <row r="3531" customFormat="false" ht="12.75" hidden="false" customHeight="false" outlineLevel="0" collapsed="false">
      <c r="A3531" s="0" t="n">
        <v>19880648</v>
      </c>
      <c r="B3531" s="0" t="s">
        <v>6758</v>
      </c>
      <c r="C3531" s="0" t="s">
        <v>6759</v>
      </c>
      <c r="D3531" s="0" t="s">
        <v>3036</v>
      </c>
      <c r="E3531" s="0" t="s">
        <v>41</v>
      </c>
      <c r="F3531" s="0" t="s">
        <v>57</v>
      </c>
      <c r="G3531" s="0" t="s">
        <v>43</v>
      </c>
      <c r="H3531" s="0" t="s">
        <v>57</v>
      </c>
      <c r="J3531" s="0" t="s">
        <v>58</v>
      </c>
      <c r="L3531" s="0" t="s">
        <v>116</v>
      </c>
      <c r="M3531" s="0" t="s">
        <v>120</v>
      </c>
      <c r="N3531" s="0" t="s">
        <v>78</v>
      </c>
      <c r="O3531" s="1" t="n">
        <v>0</v>
      </c>
      <c r="R3531" s="1" t="n">
        <v>25</v>
      </c>
      <c r="S3531" s="1" t="n">
        <v>25</v>
      </c>
      <c r="W3531" s="0" t="s">
        <v>6760</v>
      </c>
      <c r="X3531" s="0" t="s">
        <v>6921</v>
      </c>
      <c r="AC3531" s="0" t="s">
        <v>150</v>
      </c>
      <c r="AK3531" s="3" t="s">
        <v>594</v>
      </c>
      <c r="AL3531" s="3" t="s">
        <v>6922</v>
      </c>
    </row>
    <row r="3532" customFormat="false" ht="12.75" hidden="false" customHeight="false" outlineLevel="0" collapsed="false">
      <c r="A3532" s="0" t="n">
        <v>19880650</v>
      </c>
      <c r="B3532" s="0" t="s">
        <v>6758</v>
      </c>
      <c r="C3532" s="0" t="s">
        <v>6759</v>
      </c>
      <c r="D3532" s="0" t="s">
        <v>3036</v>
      </c>
      <c r="E3532" s="0" t="s">
        <v>41</v>
      </c>
      <c r="F3532" s="0" t="s">
        <v>57</v>
      </c>
      <c r="G3532" s="0" t="s">
        <v>43</v>
      </c>
      <c r="H3532" s="0" t="s">
        <v>57</v>
      </c>
      <c r="J3532" s="0" t="s">
        <v>58</v>
      </c>
      <c r="L3532" s="0" t="s">
        <v>116</v>
      </c>
      <c r="M3532" s="0" t="s">
        <v>113</v>
      </c>
      <c r="N3532" s="0" t="s">
        <v>189</v>
      </c>
      <c r="O3532" s="1" t="n">
        <v>0</v>
      </c>
      <c r="P3532" s="1" t="n">
        <v>3</v>
      </c>
      <c r="R3532" s="1" t="n">
        <v>50</v>
      </c>
      <c r="S3532" s="1" t="n">
        <v>53</v>
      </c>
      <c r="W3532" s="0" t="s">
        <v>6760</v>
      </c>
      <c r="X3532" s="0" t="s">
        <v>6923</v>
      </c>
      <c r="AC3532" s="0" t="s">
        <v>150</v>
      </c>
      <c r="AK3532" s="3" t="s">
        <v>594</v>
      </c>
      <c r="AL3532" s="3" t="s">
        <v>6924</v>
      </c>
    </row>
    <row r="3533" customFormat="false" ht="12.75" hidden="false" customHeight="false" outlineLevel="0" collapsed="false">
      <c r="A3533" s="0" t="n">
        <v>19880651</v>
      </c>
      <c r="B3533" s="0" t="s">
        <v>6758</v>
      </c>
      <c r="C3533" s="0" t="s">
        <v>6759</v>
      </c>
      <c r="D3533" s="0" t="s">
        <v>3036</v>
      </c>
      <c r="E3533" s="0" t="s">
        <v>41</v>
      </c>
      <c r="F3533" s="0" t="s">
        <v>123</v>
      </c>
      <c r="G3533" s="0" t="s">
        <v>124</v>
      </c>
      <c r="H3533" s="0" t="s">
        <v>125</v>
      </c>
      <c r="L3533" s="0" t="s">
        <v>116</v>
      </c>
      <c r="M3533" s="0" t="s">
        <v>113</v>
      </c>
      <c r="N3533" s="0" t="s">
        <v>255</v>
      </c>
      <c r="O3533" s="1" t="n">
        <v>7</v>
      </c>
      <c r="P3533" s="1" t="n">
        <v>14</v>
      </c>
      <c r="S3533" s="1" t="n">
        <v>14</v>
      </c>
      <c r="W3533" s="0" t="s">
        <v>6760</v>
      </c>
      <c r="AC3533" s="0" t="s">
        <v>150</v>
      </c>
      <c r="AK3533" s="3" t="s">
        <v>594</v>
      </c>
      <c r="AL3533" s="3" t="s">
        <v>798</v>
      </c>
    </row>
    <row r="3534" customFormat="false" ht="12.75" hidden="false" customHeight="false" outlineLevel="0" collapsed="false">
      <c r="A3534" s="0" t="n">
        <v>19880656</v>
      </c>
      <c r="B3534" s="0" t="s">
        <v>6758</v>
      </c>
      <c r="C3534" s="0" t="s">
        <v>6759</v>
      </c>
      <c r="D3534" s="0" t="s">
        <v>3036</v>
      </c>
      <c r="E3534" s="0" t="s">
        <v>41</v>
      </c>
      <c r="F3534" s="0" t="s">
        <v>273</v>
      </c>
      <c r="G3534" s="0" t="s">
        <v>43</v>
      </c>
      <c r="H3534" s="0" t="s">
        <v>703</v>
      </c>
      <c r="J3534" s="0" t="s">
        <v>58</v>
      </c>
      <c r="L3534" s="0" t="s">
        <v>116</v>
      </c>
      <c r="M3534" s="0" t="s">
        <v>145</v>
      </c>
      <c r="N3534" s="0" t="s">
        <v>47</v>
      </c>
      <c r="O3534" s="1" t="n">
        <v>0</v>
      </c>
      <c r="W3534" s="0" t="s">
        <v>6760</v>
      </c>
      <c r="AC3534" s="0" t="s">
        <v>150</v>
      </c>
      <c r="AK3534" s="3" t="s">
        <v>594</v>
      </c>
      <c r="AL3534" s="3" t="s">
        <v>6925</v>
      </c>
    </row>
    <row r="3535" customFormat="false" ht="12.75" hidden="false" customHeight="false" outlineLevel="0" collapsed="false">
      <c r="A3535" s="0" t="n">
        <v>19890283</v>
      </c>
      <c r="B3535" s="0" t="s">
        <v>6758</v>
      </c>
      <c r="C3535" s="0" t="s">
        <v>6759</v>
      </c>
      <c r="D3535" s="0" t="s">
        <v>3036</v>
      </c>
      <c r="E3535" s="0" t="s">
        <v>41</v>
      </c>
      <c r="F3535" s="0" t="s">
        <v>186</v>
      </c>
      <c r="G3535" s="0" t="s">
        <v>43</v>
      </c>
      <c r="H3535" s="0" t="s">
        <v>3068</v>
      </c>
      <c r="J3535" s="0" t="s">
        <v>188</v>
      </c>
      <c r="K3535" s="0" t="s">
        <v>3368</v>
      </c>
      <c r="L3535" s="0" t="s">
        <v>126</v>
      </c>
      <c r="M3535" s="0" t="s">
        <v>117</v>
      </c>
      <c r="N3535" s="0" t="s">
        <v>82</v>
      </c>
      <c r="O3535" s="1" t="n">
        <v>7</v>
      </c>
      <c r="P3535" s="1" t="n">
        <v>119</v>
      </c>
      <c r="Q3535" s="1" t="n">
        <v>899</v>
      </c>
      <c r="R3535" s="1" t="n">
        <v>269</v>
      </c>
      <c r="S3535" s="1" t="n">
        <v>1287</v>
      </c>
      <c r="W3535" s="0" t="s">
        <v>6760</v>
      </c>
      <c r="X3535" s="0" t="s">
        <v>6926</v>
      </c>
      <c r="AC3535" s="0" t="s">
        <v>150</v>
      </c>
      <c r="AD3535" s="0" t="s">
        <v>114</v>
      </c>
      <c r="AK3535" s="3" t="s">
        <v>69</v>
      </c>
      <c r="AL3535" s="3" t="s">
        <v>6927</v>
      </c>
    </row>
    <row r="3536" customFormat="false" ht="12.75" hidden="false" customHeight="false" outlineLevel="0" collapsed="false">
      <c r="A3536" s="0" t="n">
        <v>19890285</v>
      </c>
      <c r="B3536" s="0" t="s">
        <v>6758</v>
      </c>
      <c r="C3536" s="0" t="s">
        <v>6759</v>
      </c>
      <c r="D3536" s="0" t="s">
        <v>3036</v>
      </c>
      <c r="E3536" s="0" t="s">
        <v>41</v>
      </c>
      <c r="F3536" s="0" t="s">
        <v>186</v>
      </c>
      <c r="G3536" s="0" t="s">
        <v>43</v>
      </c>
      <c r="H3536" s="0" t="s">
        <v>3068</v>
      </c>
      <c r="J3536" s="0" t="s">
        <v>188</v>
      </c>
      <c r="K3536" s="0" t="s">
        <v>4924</v>
      </c>
      <c r="L3536" s="0" t="s">
        <v>126</v>
      </c>
      <c r="M3536" s="0" t="s">
        <v>63</v>
      </c>
      <c r="N3536" s="0" t="s">
        <v>268</v>
      </c>
      <c r="O3536" s="1" t="n">
        <v>2</v>
      </c>
      <c r="P3536" s="1" t="n">
        <v>31</v>
      </c>
      <c r="Q3536" s="1" t="n">
        <v>78</v>
      </c>
      <c r="R3536" s="1" t="n">
        <v>259</v>
      </c>
      <c r="S3536" s="1" t="n">
        <v>368</v>
      </c>
      <c r="T3536" s="1" t="n">
        <v>67</v>
      </c>
      <c r="W3536" s="0" t="s">
        <v>6760</v>
      </c>
      <c r="X3536" s="0" t="s">
        <v>6928</v>
      </c>
      <c r="AC3536" s="0" t="s">
        <v>150</v>
      </c>
      <c r="AD3536" s="0" t="s">
        <v>114</v>
      </c>
      <c r="AK3536" s="3" t="s">
        <v>69</v>
      </c>
      <c r="AL3536" s="3" t="s">
        <v>6929</v>
      </c>
    </row>
    <row r="3537" customFormat="false" ht="12.75" hidden="false" customHeight="false" outlineLevel="0" collapsed="false">
      <c r="A3537" s="0" t="n">
        <v>19890287</v>
      </c>
      <c r="B3537" s="0" t="s">
        <v>6758</v>
      </c>
      <c r="C3537" s="0" t="s">
        <v>6759</v>
      </c>
      <c r="D3537" s="0" t="s">
        <v>3036</v>
      </c>
      <c r="E3537" s="0" t="s">
        <v>41</v>
      </c>
      <c r="F3537" s="0" t="s">
        <v>186</v>
      </c>
      <c r="G3537" s="0" t="s">
        <v>43</v>
      </c>
      <c r="H3537" s="0" t="s">
        <v>3068</v>
      </c>
      <c r="J3537" s="0" t="s">
        <v>188</v>
      </c>
      <c r="K3537" s="0" t="s">
        <v>6930</v>
      </c>
      <c r="L3537" s="0" t="s">
        <v>126</v>
      </c>
      <c r="M3537" s="0" t="s">
        <v>71</v>
      </c>
      <c r="N3537" s="0" t="s">
        <v>255</v>
      </c>
      <c r="O3537" s="1" t="n">
        <v>0</v>
      </c>
      <c r="W3537" s="0" t="s">
        <v>6760</v>
      </c>
      <c r="AC3537" s="0" t="s">
        <v>150</v>
      </c>
      <c r="AK3537" s="3" t="s">
        <v>594</v>
      </c>
      <c r="AL3537" s="3" t="s">
        <v>6931</v>
      </c>
    </row>
    <row r="3538" customFormat="false" ht="12.75" hidden="false" customHeight="false" outlineLevel="0" collapsed="false">
      <c r="A3538" s="0" t="n">
        <v>19890290</v>
      </c>
      <c r="B3538" s="0" t="s">
        <v>6758</v>
      </c>
      <c r="C3538" s="0" t="s">
        <v>6759</v>
      </c>
      <c r="D3538" s="0" t="s">
        <v>3036</v>
      </c>
      <c r="E3538" s="0" t="s">
        <v>41</v>
      </c>
      <c r="F3538" s="0" t="s">
        <v>57</v>
      </c>
      <c r="G3538" s="0" t="s">
        <v>43</v>
      </c>
      <c r="H3538" s="0" t="s">
        <v>57</v>
      </c>
      <c r="J3538" s="0" t="s">
        <v>58</v>
      </c>
      <c r="L3538" s="0" t="s">
        <v>126</v>
      </c>
      <c r="M3538" s="0" t="s">
        <v>59</v>
      </c>
      <c r="N3538" s="0" t="s">
        <v>230</v>
      </c>
      <c r="O3538" s="1" t="n">
        <v>0</v>
      </c>
      <c r="Q3538" s="1" t="n">
        <v>46</v>
      </c>
      <c r="S3538" s="1" t="n">
        <v>46</v>
      </c>
      <c r="W3538" s="0" t="s">
        <v>6760</v>
      </c>
      <c r="X3538" s="0" t="s">
        <v>6932</v>
      </c>
      <c r="AC3538" s="0" t="s">
        <v>150</v>
      </c>
      <c r="AK3538" s="3" t="s">
        <v>594</v>
      </c>
      <c r="AL3538" s="3" t="s">
        <v>6933</v>
      </c>
    </row>
    <row r="3539" customFormat="false" ht="12.75" hidden="false" customHeight="false" outlineLevel="0" collapsed="false">
      <c r="A3539" s="0" t="n">
        <v>19890291</v>
      </c>
      <c r="B3539" s="0" t="s">
        <v>6758</v>
      </c>
      <c r="C3539" s="0" t="s">
        <v>6759</v>
      </c>
      <c r="D3539" s="0" t="s">
        <v>3036</v>
      </c>
      <c r="E3539" s="0" t="s">
        <v>41</v>
      </c>
      <c r="F3539" s="0" t="s">
        <v>57</v>
      </c>
      <c r="G3539" s="0" t="s">
        <v>43</v>
      </c>
      <c r="H3539" s="0" t="s">
        <v>57</v>
      </c>
      <c r="J3539" s="0" t="s">
        <v>58</v>
      </c>
      <c r="L3539" s="0" t="s">
        <v>126</v>
      </c>
      <c r="M3539" s="0" t="s">
        <v>117</v>
      </c>
      <c r="O3539" s="1" t="n">
        <v>3</v>
      </c>
      <c r="P3539" s="1" t="n">
        <v>1</v>
      </c>
      <c r="Q3539" s="1" t="n">
        <v>714</v>
      </c>
      <c r="R3539" s="1" t="n">
        <v>1142</v>
      </c>
      <c r="S3539" s="1" t="n">
        <v>1857</v>
      </c>
      <c r="W3539" s="0" t="s">
        <v>6760</v>
      </c>
      <c r="AC3539" s="0" t="s">
        <v>150</v>
      </c>
      <c r="AK3539" s="3" t="s">
        <v>69</v>
      </c>
      <c r="AL3539" s="3" t="s">
        <v>6934</v>
      </c>
    </row>
    <row r="3540" customFormat="false" ht="12.75" hidden="false" customHeight="false" outlineLevel="0" collapsed="false">
      <c r="A3540" s="0" t="n">
        <v>19890292</v>
      </c>
      <c r="B3540" s="0" t="s">
        <v>6758</v>
      </c>
      <c r="C3540" s="0" t="s">
        <v>6759</v>
      </c>
      <c r="D3540" s="0" t="s">
        <v>3036</v>
      </c>
      <c r="E3540" s="0" t="s">
        <v>41</v>
      </c>
      <c r="F3540" s="0" t="s">
        <v>57</v>
      </c>
      <c r="G3540" s="0" t="s">
        <v>43</v>
      </c>
      <c r="H3540" s="0" t="s">
        <v>57</v>
      </c>
      <c r="J3540" s="0" t="s">
        <v>58</v>
      </c>
      <c r="L3540" s="0" t="s">
        <v>126</v>
      </c>
      <c r="M3540" s="0" t="s">
        <v>113</v>
      </c>
      <c r="N3540" s="0" t="s">
        <v>180</v>
      </c>
      <c r="O3540" s="1" t="n">
        <v>3</v>
      </c>
      <c r="Q3540" s="1" t="n">
        <v>25</v>
      </c>
      <c r="S3540" s="1" t="n">
        <v>25</v>
      </c>
      <c r="W3540" s="0" t="s">
        <v>6760</v>
      </c>
      <c r="X3540" s="0" t="s">
        <v>6935</v>
      </c>
      <c r="AC3540" s="0" t="s">
        <v>150</v>
      </c>
      <c r="AK3540" s="3" t="s">
        <v>594</v>
      </c>
      <c r="AL3540" s="3" t="s">
        <v>798</v>
      </c>
    </row>
    <row r="3541" customFormat="false" ht="12.75" hidden="false" customHeight="false" outlineLevel="0" collapsed="false">
      <c r="A3541" s="0" t="n">
        <v>19890296</v>
      </c>
      <c r="B3541" s="0" t="s">
        <v>6758</v>
      </c>
      <c r="C3541" s="0" t="s">
        <v>6759</v>
      </c>
      <c r="D3541" s="0" t="s">
        <v>3036</v>
      </c>
      <c r="E3541" s="0" t="s">
        <v>41</v>
      </c>
      <c r="F3541" s="0" t="s">
        <v>273</v>
      </c>
      <c r="G3541" s="0" t="s">
        <v>43</v>
      </c>
      <c r="H3541" s="0" t="s">
        <v>703</v>
      </c>
      <c r="J3541" s="0" t="s">
        <v>58</v>
      </c>
      <c r="L3541" s="0" t="s">
        <v>126</v>
      </c>
      <c r="M3541" s="0" t="s">
        <v>268</v>
      </c>
      <c r="N3541" s="0" t="s">
        <v>282</v>
      </c>
      <c r="O3541" s="1" t="n">
        <v>0</v>
      </c>
      <c r="W3541" s="0" t="s">
        <v>6760</v>
      </c>
      <c r="X3541" s="0" t="s">
        <v>6936</v>
      </c>
      <c r="AC3541" s="0" t="s">
        <v>150</v>
      </c>
      <c r="AK3541" s="3" t="s">
        <v>594</v>
      </c>
      <c r="AL3541" s="3" t="s">
        <v>6937</v>
      </c>
    </row>
    <row r="3542" customFormat="false" ht="12.75" hidden="false" customHeight="false" outlineLevel="0" collapsed="false">
      <c r="A3542" s="0" t="n">
        <v>19900077</v>
      </c>
      <c r="B3542" s="0" t="s">
        <v>6758</v>
      </c>
      <c r="C3542" s="0" t="s">
        <v>6759</v>
      </c>
      <c r="D3542" s="0" t="s">
        <v>3036</v>
      </c>
      <c r="E3542" s="0" t="s">
        <v>41</v>
      </c>
      <c r="F3542" s="0" t="s">
        <v>123</v>
      </c>
      <c r="G3542" s="0" t="s">
        <v>124</v>
      </c>
      <c r="H3542" s="0" t="s">
        <v>125</v>
      </c>
      <c r="K3542" s="0" t="s">
        <v>727</v>
      </c>
      <c r="L3542" s="0" t="s">
        <v>137</v>
      </c>
      <c r="M3542" s="0" t="s">
        <v>145</v>
      </c>
      <c r="N3542" s="0" t="s">
        <v>59</v>
      </c>
      <c r="O3542" s="1" t="n">
        <v>130</v>
      </c>
      <c r="P3542" s="1" t="n">
        <v>43</v>
      </c>
      <c r="S3542" s="1" t="n">
        <v>43</v>
      </c>
      <c r="W3542" s="0" t="s">
        <v>6760</v>
      </c>
      <c r="X3542" s="0" t="s">
        <v>3867</v>
      </c>
      <c r="AC3542" s="0" t="s">
        <v>918</v>
      </c>
      <c r="AK3542" s="3" t="s">
        <v>55</v>
      </c>
      <c r="AL3542" s="3" t="s">
        <v>1215</v>
      </c>
    </row>
    <row r="3543" customFormat="false" ht="12.75" hidden="false" customHeight="false" outlineLevel="0" collapsed="false">
      <c r="A3543" s="0" t="n">
        <v>19910220</v>
      </c>
      <c r="B3543" s="0" t="s">
        <v>6758</v>
      </c>
      <c r="C3543" s="0" t="s">
        <v>6759</v>
      </c>
      <c r="D3543" s="0" t="s">
        <v>3036</v>
      </c>
      <c r="E3543" s="0" t="s">
        <v>41</v>
      </c>
      <c r="F3543" s="0" t="s">
        <v>186</v>
      </c>
      <c r="G3543" s="0" t="s">
        <v>43</v>
      </c>
      <c r="H3543" s="0" t="s">
        <v>3068</v>
      </c>
      <c r="J3543" s="0" t="s">
        <v>188</v>
      </c>
      <c r="K3543" s="0" t="s">
        <v>3485</v>
      </c>
      <c r="L3543" s="0" t="s">
        <v>147</v>
      </c>
      <c r="M3543" s="0" t="s">
        <v>113</v>
      </c>
      <c r="N3543" s="0" t="s">
        <v>192</v>
      </c>
      <c r="O3543" s="1" t="n">
        <v>22</v>
      </c>
      <c r="P3543" s="1" t="n">
        <v>182</v>
      </c>
      <c r="Q3543" s="1" t="n">
        <v>0</v>
      </c>
      <c r="R3543" s="1" t="n">
        <v>0</v>
      </c>
      <c r="S3543" s="1" t="n">
        <v>182</v>
      </c>
      <c r="T3543" s="1" t="n">
        <v>132000</v>
      </c>
      <c r="W3543" s="0" t="s">
        <v>6760</v>
      </c>
      <c r="AC3543" s="0" t="s">
        <v>150</v>
      </c>
      <c r="AD3543" s="0" t="s">
        <v>156</v>
      </c>
      <c r="AE3543" s="0" t="s">
        <v>114</v>
      </c>
      <c r="AF3543" s="0" t="s">
        <v>669</v>
      </c>
      <c r="AG3543" s="0" t="s">
        <v>52</v>
      </c>
      <c r="AK3543" s="3" t="s">
        <v>55</v>
      </c>
      <c r="AL3543" s="3" t="s">
        <v>6938</v>
      </c>
    </row>
    <row r="3544" customFormat="false" ht="12.75" hidden="false" customHeight="false" outlineLevel="0" collapsed="false">
      <c r="A3544" s="0" t="n">
        <v>19910715</v>
      </c>
      <c r="B3544" s="0" t="s">
        <v>6758</v>
      </c>
      <c r="C3544" s="0" t="s">
        <v>6759</v>
      </c>
      <c r="D3544" s="0" t="s">
        <v>3036</v>
      </c>
      <c r="E3544" s="0" t="s">
        <v>41</v>
      </c>
      <c r="F3544" s="0" t="s">
        <v>186</v>
      </c>
      <c r="G3544" s="0" t="s">
        <v>43</v>
      </c>
      <c r="H3544" s="0" t="s">
        <v>3068</v>
      </c>
      <c r="J3544" s="0" t="s">
        <v>188</v>
      </c>
      <c r="K3544" s="0" t="s">
        <v>3368</v>
      </c>
      <c r="L3544" s="0" t="s">
        <v>147</v>
      </c>
      <c r="M3544" s="0" t="s">
        <v>113</v>
      </c>
      <c r="N3544" s="0" t="s">
        <v>169</v>
      </c>
      <c r="O3544" s="1" t="n">
        <v>0</v>
      </c>
      <c r="P3544" s="1" t="n">
        <v>17</v>
      </c>
      <c r="R3544" s="1" t="n">
        <v>73</v>
      </c>
      <c r="S3544" s="1" t="n">
        <v>90</v>
      </c>
      <c r="W3544" s="0" t="s">
        <v>6760</v>
      </c>
      <c r="AC3544" s="0" t="s">
        <v>150</v>
      </c>
      <c r="AK3544" s="3" t="s">
        <v>594</v>
      </c>
      <c r="AL3544" s="3" t="s">
        <v>6939</v>
      </c>
    </row>
    <row r="3545" customFormat="false" ht="12.75" hidden="false" customHeight="false" outlineLevel="0" collapsed="false">
      <c r="A3545" s="0" t="n">
        <v>19920196</v>
      </c>
      <c r="B3545" s="0" t="s">
        <v>6758</v>
      </c>
      <c r="C3545" s="0" t="s">
        <v>6759</v>
      </c>
      <c r="D3545" s="0" t="s">
        <v>3036</v>
      </c>
      <c r="E3545" s="0" t="s">
        <v>41</v>
      </c>
      <c r="F3545" s="0" t="s">
        <v>57</v>
      </c>
      <c r="G3545" s="0" t="s">
        <v>43</v>
      </c>
      <c r="H3545" s="0" t="s">
        <v>57</v>
      </c>
      <c r="J3545" s="0" t="s">
        <v>58</v>
      </c>
      <c r="L3545" s="0" t="s">
        <v>176</v>
      </c>
      <c r="M3545" s="0" t="s">
        <v>117</v>
      </c>
      <c r="N3545" s="0" t="s">
        <v>113</v>
      </c>
      <c r="O3545" s="1" t="n">
        <v>5</v>
      </c>
      <c r="P3545" s="1" t="n">
        <v>6</v>
      </c>
      <c r="Q3545" s="1" t="n">
        <v>122</v>
      </c>
      <c r="R3545" s="1" t="n">
        <v>1500</v>
      </c>
      <c r="S3545" s="1" t="n">
        <v>1628</v>
      </c>
      <c r="T3545" s="1" t="n">
        <v>50000</v>
      </c>
      <c r="W3545" s="0" t="s">
        <v>6760</v>
      </c>
      <c r="AC3545" s="0" t="s">
        <v>150</v>
      </c>
      <c r="AD3545" s="0" t="s">
        <v>114</v>
      </c>
      <c r="AE3545" s="0" t="s">
        <v>160</v>
      </c>
      <c r="AK3545" s="3" t="s">
        <v>69</v>
      </c>
      <c r="AL3545" s="3" t="s">
        <v>6940</v>
      </c>
    </row>
    <row r="3546" customFormat="false" ht="12.75" hidden="false" customHeight="false" outlineLevel="0" collapsed="false">
      <c r="A3546" s="0" t="n">
        <v>19920463</v>
      </c>
      <c r="B3546" s="0" t="s">
        <v>6758</v>
      </c>
      <c r="C3546" s="0" t="s">
        <v>6759</v>
      </c>
      <c r="D3546" s="0" t="s">
        <v>3036</v>
      </c>
      <c r="E3546" s="0" t="s">
        <v>41</v>
      </c>
      <c r="F3546" s="0" t="s">
        <v>186</v>
      </c>
      <c r="G3546" s="0" t="s">
        <v>43</v>
      </c>
      <c r="H3546" s="0" t="s">
        <v>1199</v>
      </c>
      <c r="J3546" s="0" t="s">
        <v>188</v>
      </c>
      <c r="K3546" s="0" t="s">
        <v>6941</v>
      </c>
      <c r="L3546" s="0" t="s">
        <v>176</v>
      </c>
      <c r="M3546" s="0" t="s">
        <v>63</v>
      </c>
      <c r="N3546" s="0" t="s">
        <v>180</v>
      </c>
      <c r="O3546" s="1" t="n">
        <v>0</v>
      </c>
      <c r="P3546" s="1" t="n">
        <v>18</v>
      </c>
      <c r="Q3546" s="1" t="n">
        <v>43</v>
      </c>
      <c r="S3546" s="1" t="n">
        <v>61</v>
      </c>
      <c r="T3546" s="1" t="n">
        <v>219700</v>
      </c>
      <c r="W3546" s="0" t="s">
        <v>6760</v>
      </c>
      <c r="AC3546" s="0" t="s">
        <v>150</v>
      </c>
      <c r="AD3546" s="0" t="s">
        <v>114</v>
      </c>
      <c r="AE3546" s="0" t="s">
        <v>160</v>
      </c>
      <c r="AK3546" s="3" t="s">
        <v>594</v>
      </c>
      <c r="AL3546" s="3" t="s">
        <v>6942</v>
      </c>
    </row>
    <row r="3547" customFormat="false" ht="12.75" hidden="false" customHeight="false" outlineLevel="0" collapsed="false">
      <c r="A3547" s="0" t="n">
        <v>19920469</v>
      </c>
      <c r="B3547" s="0" t="s">
        <v>6758</v>
      </c>
      <c r="C3547" s="0" t="s">
        <v>6759</v>
      </c>
      <c r="D3547" s="0" t="s">
        <v>3036</v>
      </c>
      <c r="E3547" s="0" t="s">
        <v>41</v>
      </c>
      <c r="F3547" s="0" t="s">
        <v>186</v>
      </c>
      <c r="G3547" s="0" t="s">
        <v>43</v>
      </c>
      <c r="H3547" s="0" t="s">
        <v>187</v>
      </c>
      <c r="J3547" s="0" t="s">
        <v>188</v>
      </c>
      <c r="K3547" s="0" t="s">
        <v>6943</v>
      </c>
      <c r="L3547" s="0" t="s">
        <v>176</v>
      </c>
      <c r="M3547" s="0" t="s">
        <v>63</v>
      </c>
      <c r="N3547" s="0" t="s">
        <v>180</v>
      </c>
      <c r="O3547" s="1" t="n">
        <v>2</v>
      </c>
      <c r="P3547" s="1" t="n">
        <v>24</v>
      </c>
      <c r="Q3547" s="1" t="n">
        <v>155</v>
      </c>
      <c r="R3547" s="1" t="n">
        <v>200</v>
      </c>
      <c r="S3547" s="1" t="n">
        <v>379</v>
      </c>
      <c r="W3547" s="0" t="s">
        <v>6760</v>
      </c>
      <c r="AC3547" s="0" t="s">
        <v>150</v>
      </c>
      <c r="AD3547" s="0" t="s">
        <v>669</v>
      </c>
      <c r="AE3547" s="0" t="s">
        <v>160</v>
      </c>
      <c r="AK3547" s="3" t="s">
        <v>69</v>
      </c>
      <c r="AL3547" s="3" t="s">
        <v>6944</v>
      </c>
    </row>
    <row r="3548" customFormat="false" ht="12.75" hidden="false" customHeight="false" outlineLevel="0" collapsed="false">
      <c r="A3548" s="0" t="n">
        <v>19930172</v>
      </c>
      <c r="B3548" s="0" t="s">
        <v>6758</v>
      </c>
      <c r="C3548" s="0" t="s">
        <v>6759</v>
      </c>
      <c r="D3548" s="0" t="s">
        <v>3036</v>
      </c>
      <c r="E3548" s="0" t="s">
        <v>41</v>
      </c>
      <c r="F3548" s="0" t="s">
        <v>110</v>
      </c>
      <c r="G3548" s="0" t="s">
        <v>43</v>
      </c>
      <c r="H3548" s="0" t="s">
        <v>207</v>
      </c>
      <c r="L3548" s="0" t="s">
        <v>182</v>
      </c>
      <c r="M3548" s="0" t="s">
        <v>120</v>
      </c>
      <c r="N3548" s="0" t="s">
        <v>82</v>
      </c>
      <c r="O3548" s="1" t="n">
        <v>1</v>
      </c>
      <c r="P3548" s="1" t="n">
        <v>5</v>
      </c>
      <c r="R3548" s="1" t="n">
        <v>60</v>
      </c>
      <c r="S3548" s="1" t="n">
        <v>65</v>
      </c>
      <c r="T3548" s="1" t="n">
        <v>790</v>
      </c>
      <c r="W3548" s="0" t="s">
        <v>6760</v>
      </c>
      <c r="AC3548" s="0" t="s">
        <v>150</v>
      </c>
      <c r="AD3548" s="0" t="s">
        <v>184</v>
      </c>
      <c r="AE3548" s="0" t="s">
        <v>160</v>
      </c>
      <c r="AK3548" s="3" t="s">
        <v>594</v>
      </c>
      <c r="AL3548" s="3" t="s">
        <v>6945</v>
      </c>
    </row>
    <row r="3549" customFormat="false" ht="12.75" hidden="false" customHeight="false" outlineLevel="0" collapsed="false">
      <c r="A3549" s="0" t="n">
        <v>19930181</v>
      </c>
      <c r="B3549" s="0" t="s">
        <v>6758</v>
      </c>
      <c r="C3549" s="0" t="s">
        <v>6759</v>
      </c>
      <c r="D3549" s="0" t="s">
        <v>3036</v>
      </c>
      <c r="E3549" s="0" t="s">
        <v>41</v>
      </c>
      <c r="F3549" s="0" t="s">
        <v>186</v>
      </c>
      <c r="G3549" s="0" t="s">
        <v>43</v>
      </c>
      <c r="H3549" s="0" t="s">
        <v>3068</v>
      </c>
      <c r="I3549" s="0" t="n">
        <v>180</v>
      </c>
      <c r="J3549" s="0" t="s">
        <v>188</v>
      </c>
      <c r="K3549" s="0" t="s">
        <v>3632</v>
      </c>
      <c r="L3549" s="0" t="s">
        <v>182</v>
      </c>
      <c r="M3549" s="0" t="s">
        <v>120</v>
      </c>
      <c r="N3549" s="0" t="s">
        <v>131</v>
      </c>
      <c r="O3549" s="1" t="n">
        <v>4</v>
      </c>
      <c r="P3549" s="1" t="n">
        <v>183</v>
      </c>
      <c r="R3549" s="1" t="n">
        <v>21</v>
      </c>
      <c r="S3549" s="1" t="n">
        <v>204</v>
      </c>
      <c r="T3549" s="1" t="n">
        <v>120</v>
      </c>
      <c r="W3549" s="0" t="s">
        <v>6760</v>
      </c>
      <c r="AC3549" s="0" t="s">
        <v>150</v>
      </c>
      <c r="AD3549" s="0" t="s">
        <v>184</v>
      </c>
      <c r="AE3549" s="0" t="s">
        <v>160</v>
      </c>
      <c r="AK3549" s="3" t="s">
        <v>69</v>
      </c>
      <c r="AL3549" s="3" t="s">
        <v>6946</v>
      </c>
    </row>
    <row r="3550" customFormat="false" ht="12.75" hidden="false" customHeight="false" outlineLevel="0" collapsed="false">
      <c r="A3550" s="0" t="n">
        <v>19930378</v>
      </c>
      <c r="B3550" s="0" t="s">
        <v>6758</v>
      </c>
      <c r="C3550" s="0" t="s">
        <v>6759</v>
      </c>
      <c r="D3550" s="0" t="s">
        <v>3036</v>
      </c>
      <c r="E3550" s="0" t="s">
        <v>41</v>
      </c>
      <c r="F3550" s="0" t="s">
        <v>123</v>
      </c>
      <c r="G3550" s="0" t="s">
        <v>124</v>
      </c>
      <c r="H3550" s="0" t="s">
        <v>125</v>
      </c>
      <c r="K3550" s="0" t="s">
        <v>6947</v>
      </c>
      <c r="L3550" s="0" t="s">
        <v>182</v>
      </c>
      <c r="M3550" s="0" t="s">
        <v>268</v>
      </c>
      <c r="N3550" s="0" t="s">
        <v>59</v>
      </c>
      <c r="O3550" s="1" t="n">
        <v>0</v>
      </c>
      <c r="P3550" s="1" t="n">
        <v>23</v>
      </c>
      <c r="S3550" s="1" t="n">
        <v>23</v>
      </c>
      <c r="T3550" s="1" t="n">
        <v>155000</v>
      </c>
      <c r="W3550" s="0" t="s">
        <v>6760</v>
      </c>
      <c r="X3550" s="0" t="s">
        <v>6948</v>
      </c>
      <c r="AC3550" s="0" t="s">
        <v>150</v>
      </c>
      <c r="AD3550" s="0" t="s">
        <v>114</v>
      </c>
      <c r="AK3550" s="3" t="s">
        <v>594</v>
      </c>
      <c r="AL3550" s="3" t="s">
        <v>6949</v>
      </c>
    </row>
    <row r="3551" customFormat="false" ht="12.75" hidden="false" customHeight="false" outlineLevel="0" collapsed="false">
      <c r="A3551" s="0" t="n">
        <v>19930379</v>
      </c>
      <c r="B3551" s="0" t="s">
        <v>6758</v>
      </c>
      <c r="C3551" s="0" t="s">
        <v>6759</v>
      </c>
      <c r="D3551" s="0" t="s">
        <v>3036</v>
      </c>
      <c r="E3551" s="0" t="s">
        <v>41</v>
      </c>
      <c r="F3551" s="0" t="s">
        <v>162</v>
      </c>
      <c r="G3551" s="0" t="s">
        <v>124</v>
      </c>
      <c r="H3551" s="0" t="s">
        <v>400</v>
      </c>
      <c r="L3551" s="0" t="s">
        <v>182</v>
      </c>
      <c r="M3551" s="0" t="s">
        <v>148</v>
      </c>
      <c r="N3551" s="0" t="s">
        <v>148</v>
      </c>
      <c r="O3551" s="1" t="n">
        <v>21</v>
      </c>
      <c r="P3551" s="1" t="n">
        <v>62</v>
      </c>
      <c r="S3551" s="1" t="n">
        <v>62</v>
      </c>
      <c r="W3551" s="0" t="s">
        <v>6760</v>
      </c>
      <c r="AC3551" s="0" t="s">
        <v>150</v>
      </c>
      <c r="AD3551" s="0" t="s">
        <v>114</v>
      </c>
      <c r="AK3551" s="3" t="s">
        <v>55</v>
      </c>
      <c r="AL3551" s="3" t="s">
        <v>6950</v>
      </c>
    </row>
    <row r="3552" customFormat="false" ht="12.75" hidden="false" customHeight="false" outlineLevel="0" collapsed="false">
      <c r="A3552" s="0" t="n">
        <v>19930467</v>
      </c>
      <c r="B3552" s="0" t="s">
        <v>6758</v>
      </c>
      <c r="C3552" s="0" t="s">
        <v>6759</v>
      </c>
      <c r="D3552" s="0" t="s">
        <v>3036</v>
      </c>
      <c r="E3552" s="0" t="s">
        <v>41</v>
      </c>
      <c r="F3552" s="0" t="s">
        <v>186</v>
      </c>
      <c r="G3552" s="0" t="s">
        <v>43</v>
      </c>
      <c r="H3552" s="0" t="s">
        <v>187</v>
      </c>
      <c r="I3552" s="0" t="n">
        <v>93</v>
      </c>
      <c r="J3552" s="0" t="s">
        <v>188</v>
      </c>
      <c r="K3552" s="0" t="s">
        <v>6951</v>
      </c>
      <c r="L3552" s="0" t="s">
        <v>182</v>
      </c>
      <c r="M3552" s="0" t="s">
        <v>63</v>
      </c>
      <c r="N3552" s="0" t="s">
        <v>113</v>
      </c>
      <c r="O3552" s="1" t="n">
        <v>0</v>
      </c>
      <c r="Q3552" s="1" t="n">
        <v>60</v>
      </c>
      <c r="R3552" s="1" t="n">
        <v>73</v>
      </c>
      <c r="S3552" s="1" t="n">
        <v>133</v>
      </c>
      <c r="W3552" s="0" t="s">
        <v>6760</v>
      </c>
      <c r="AC3552" s="0" t="s">
        <v>160</v>
      </c>
      <c r="AK3552" s="3" t="s">
        <v>69</v>
      </c>
      <c r="AL3552" s="3" t="s">
        <v>6952</v>
      </c>
    </row>
    <row r="3553" customFormat="false" ht="12.75" hidden="false" customHeight="false" outlineLevel="0" collapsed="false">
      <c r="A3553" s="0" t="n">
        <v>19930468</v>
      </c>
      <c r="B3553" s="0" t="s">
        <v>6758</v>
      </c>
      <c r="C3553" s="0" t="s">
        <v>6759</v>
      </c>
      <c r="D3553" s="0" t="s">
        <v>3036</v>
      </c>
      <c r="E3553" s="0" t="s">
        <v>41</v>
      </c>
      <c r="F3553" s="0" t="s">
        <v>186</v>
      </c>
      <c r="G3553" s="0" t="s">
        <v>43</v>
      </c>
      <c r="H3553" s="0" t="s">
        <v>3068</v>
      </c>
      <c r="I3553" s="0" t="n">
        <v>185</v>
      </c>
      <c r="J3553" s="0" t="s">
        <v>188</v>
      </c>
      <c r="K3553" s="0" t="s">
        <v>3440</v>
      </c>
      <c r="L3553" s="0" t="s">
        <v>182</v>
      </c>
      <c r="M3553" s="0" t="s">
        <v>113</v>
      </c>
      <c r="N3553" s="0" t="s">
        <v>82</v>
      </c>
      <c r="O3553" s="1" t="n">
        <v>0</v>
      </c>
      <c r="P3553" s="1" t="n">
        <v>35</v>
      </c>
      <c r="R3553" s="1" t="n">
        <v>500</v>
      </c>
      <c r="S3553" s="1" t="n">
        <v>535</v>
      </c>
      <c r="W3553" s="0" t="s">
        <v>6760</v>
      </c>
      <c r="AC3553" s="0" t="s">
        <v>160</v>
      </c>
      <c r="AK3553" s="3" t="s">
        <v>69</v>
      </c>
      <c r="AL3553" s="3" t="s">
        <v>6953</v>
      </c>
    </row>
    <row r="3554" customFormat="false" ht="12.75" hidden="false" customHeight="false" outlineLevel="0" collapsed="false">
      <c r="A3554" s="0" t="n">
        <v>19930469</v>
      </c>
      <c r="B3554" s="0" t="s">
        <v>6758</v>
      </c>
      <c r="C3554" s="0" t="s">
        <v>6759</v>
      </c>
      <c r="D3554" s="0" t="s">
        <v>3036</v>
      </c>
      <c r="E3554" s="0" t="s">
        <v>41</v>
      </c>
      <c r="F3554" s="0" t="s">
        <v>186</v>
      </c>
      <c r="G3554" s="0" t="s">
        <v>43</v>
      </c>
      <c r="H3554" s="0" t="s">
        <v>187</v>
      </c>
      <c r="I3554" s="0" t="n">
        <v>83</v>
      </c>
      <c r="J3554" s="0" t="s">
        <v>188</v>
      </c>
      <c r="K3554" s="0" t="s">
        <v>3638</v>
      </c>
      <c r="L3554" s="0" t="s">
        <v>182</v>
      </c>
      <c r="M3554" s="0" t="s">
        <v>71</v>
      </c>
      <c r="N3554" s="0" t="s">
        <v>192</v>
      </c>
      <c r="O3554" s="1" t="n">
        <v>82</v>
      </c>
      <c r="P3554" s="1" t="n">
        <v>130</v>
      </c>
      <c r="R3554" s="1" t="n">
        <v>120</v>
      </c>
      <c r="S3554" s="1" t="n">
        <v>250</v>
      </c>
      <c r="T3554" s="1" t="n">
        <v>140</v>
      </c>
      <c r="W3554" s="0" t="s">
        <v>6760</v>
      </c>
      <c r="AC3554" s="0" t="s">
        <v>160</v>
      </c>
      <c r="AK3554" s="3" t="s">
        <v>55</v>
      </c>
      <c r="AL3554" s="3" t="s">
        <v>6954</v>
      </c>
    </row>
    <row r="3555" customFormat="false" ht="12.75" hidden="false" customHeight="false" outlineLevel="0" collapsed="false">
      <c r="A3555" s="0" t="n">
        <v>19930470</v>
      </c>
      <c r="B3555" s="0" t="s">
        <v>6758</v>
      </c>
      <c r="C3555" s="0" t="s">
        <v>6759</v>
      </c>
      <c r="D3555" s="0" t="s">
        <v>3036</v>
      </c>
      <c r="E3555" s="0" t="s">
        <v>41</v>
      </c>
      <c r="F3555" s="0" t="s">
        <v>186</v>
      </c>
      <c r="G3555" s="0" t="s">
        <v>43</v>
      </c>
      <c r="H3555" s="0" t="s">
        <v>3068</v>
      </c>
      <c r="I3555" s="0" t="n">
        <v>130</v>
      </c>
      <c r="J3555" s="0" t="s">
        <v>188</v>
      </c>
      <c r="K3555" s="0" t="s">
        <v>3444</v>
      </c>
      <c r="L3555" s="0" t="s">
        <v>182</v>
      </c>
      <c r="M3555" s="0" t="s">
        <v>71</v>
      </c>
      <c r="N3555" s="0" t="s">
        <v>78</v>
      </c>
      <c r="O3555" s="1" t="n">
        <v>1</v>
      </c>
      <c r="P3555" s="1" t="n">
        <v>48</v>
      </c>
      <c r="R3555" s="1" t="n">
        <v>210</v>
      </c>
      <c r="S3555" s="1" t="n">
        <v>258</v>
      </c>
      <c r="T3555" s="1" t="n">
        <v>6000</v>
      </c>
      <c r="W3555" s="0" t="s">
        <v>6760</v>
      </c>
      <c r="AC3555" s="0" t="s">
        <v>160</v>
      </c>
      <c r="AK3555" s="3" t="s">
        <v>69</v>
      </c>
      <c r="AL3555" s="3" t="s">
        <v>6955</v>
      </c>
    </row>
    <row r="3556" customFormat="false" ht="12.75" hidden="false" customHeight="false" outlineLevel="0" collapsed="false">
      <c r="A3556" s="0" t="n">
        <v>19930471</v>
      </c>
      <c r="B3556" s="0" t="s">
        <v>6758</v>
      </c>
      <c r="C3556" s="0" t="s">
        <v>6759</v>
      </c>
      <c r="D3556" s="0" t="s">
        <v>3036</v>
      </c>
      <c r="E3556" s="0" t="s">
        <v>41</v>
      </c>
      <c r="F3556" s="0" t="s">
        <v>186</v>
      </c>
      <c r="G3556" s="0" t="s">
        <v>43</v>
      </c>
      <c r="H3556" s="0" t="s">
        <v>3068</v>
      </c>
      <c r="I3556" s="0" t="n">
        <v>102</v>
      </c>
      <c r="J3556" s="0" t="s">
        <v>188</v>
      </c>
      <c r="K3556" s="0" t="s">
        <v>3641</v>
      </c>
      <c r="L3556" s="0" t="s">
        <v>182</v>
      </c>
      <c r="M3556" s="0" t="s">
        <v>145</v>
      </c>
      <c r="N3556" s="0" t="s">
        <v>165</v>
      </c>
      <c r="O3556" s="1" t="n">
        <v>2</v>
      </c>
      <c r="P3556" s="1" t="n">
        <v>30</v>
      </c>
      <c r="Q3556" s="1" t="n">
        <v>59</v>
      </c>
      <c r="R3556" s="1" t="n">
        <v>100</v>
      </c>
      <c r="S3556" s="1" t="n">
        <v>189</v>
      </c>
      <c r="T3556" s="1" t="n">
        <v>800</v>
      </c>
      <c r="W3556" s="0" t="s">
        <v>6760</v>
      </c>
      <c r="AC3556" s="0" t="s">
        <v>160</v>
      </c>
      <c r="AK3556" s="3" t="s">
        <v>69</v>
      </c>
      <c r="AL3556" s="3" t="s">
        <v>6956</v>
      </c>
    </row>
    <row r="3557" customFormat="false" ht="12.75" hidden="false" customHeight="false" outlineLevel="0" collapsed="false">
      <c r="A3557" s="0" t="n">
        <v>19940166</v>
      </c>
      <c r="B3557" s="0" t="s">
        <v>6758</v>
      </c>
      <c r="C3557" s="0" t="s">
        <v>6759</v>
      </c>
      <c r="D3557" s="0" t="s">
        <v>3036</v>
      </c>
      <c r="E3557" s="0" t="s">
        <v>41</v>
      </c>
      <c r="F3557" s="0" t="s">
        <v>57</v>
      </c>
      <c r="G3557" s="0" t="s">
        <v>43</v>
      </c>
      <c r="H3557" s="0" t="s">
        <v>57</v>
      </c>
      <c r="J3557" s="0" t="s">
        <v>58</v>
      </c>
      <c r="L3557" s="0" t="s">
        <v>202</v>
      </c>
      <c r="M3557" s="0" t="s">
        <v>63</v>
      </c>
      <c r="N3557" s="0" t="s">
        <v>230</v>
      </c>
      <c r="O3557" s="1" t="n">
        <v>1</v>
      </c>
      <c r="P3557" s="1" t="n">
        <v>17</v>
      </c>
      <c r="R3557" s="1" t="n">
        <v>4000</v>
      </c>
      <c r="S3557" s="1" t="n">
        <v>4017</v>
      </c>
      <c r="T3557" s="1" t="n">
        <v>3700</v>
      </c>
      <c r="W3557" s="0" t="s">
        <v>6760</v>
      </c>
      <c r="AC3557" s="0" t="s">
        <v>150</v>
      </c>
      <c r="AD3557" s="0" t="s">
        <v>184</v>
      </c>
      <c r="AE3557" s="0" t="s">
        <v>160</v>
      </c>
      <c r="AK3557" s="3" t="s">
        <v>69</v>
      </c>
      <c r="AL3557" s="3" t="s">
        <v>6957</v>
      </c>
    </row>
    <row r="3558" customFormat="false" ht="12.75" hidden="false" customHeight="false" outlineLevel="0" collapsed="false">
      <c r="A3558" s="0" t="n">
        <v>19940649</v>
      </c>
      <c r="B3558" s="0" t="s">
        <v>6758</v>
      </c>
      <c r="C3558" s="0" t="s">
        <v>6759</v>
      </c>
      <c r="D3558" s="0" t="s">
        <v>3036</v>
      </c>
      <c r="E3558" s="0" t="s">
        <v>41</v>
      </c>
      <c r="F3558" s="0" t="s">
        <v>57</v>
      </c>
      <c r="G3558" s="0" t="s">
        <v>43</v>
      </c>
      <c r="H3558" s="0" t="s">
        <v>57</v>
      </c>
      <c r="J3558" s="0" t="s">
        <v>58</v>
      </c>
      <c r="L3558" s="0" t="s">
        <v>202</v>
      </c>
      <c r="M3558" s="0" t="s">
        <v>120</v>
      </c>
      <c r="O3558" s="1" t="n">
        <v>50</v>
      </c>
      <c r="Q3558" s="1" t="n">
        <v>2000000</v>
      </c>
      <c r="S3558" s="1" t="n">
        <v>2000000</v>
      </c>
      <c r="W3558" s="0" t="s">
        <v>6760</v>
      </c>
      <c r="AC3558" s="0" t="s">
        <v>679</v>
      </c>
      <c r="AK3558" s="3" t="s">
        <v>55</v>
      </c>
      <c r="AL3558" s="3" t="s">
        <v>680</v>
      </c>
    </row>
    <row r="3559" customFormat="false" ht="12.75" hidden="false" customHeight="false" outlineLevel="0" collapsed="false">
      <c r="A3559" s="0" t="n">
        <v>19950295</v>
      </c>
      <c r="B3559" s="0" t="s">
        <v>6758</v>
      </c>
      <c r="C3559" s="0" t="s">
        <v>6759</v>
      </c>
      <c r="D3559" s="0" t="s">
        <v>3036</v>
      </c>
      <c r="E3559" s="0" t="s">
        <v>41</v>
      </c>
      <c r="F3559" s="0" t="s">
        <v>162</v>
      </c>
      <c r="G3559" s="0" t="s">
        <v>124</v>
      </c>
      <c r="H3559" s="0" t="s">
        <v>650</v>
      </c>
      <c r="K3559" s="0" t="s">
        <v>6958</v>
      </c>
      <c r="L3559" s="0" t="s">
        <v>208</v>
      </c>
      <c r="M3559" s="0" t="s">
        <v>81</v>
      </c>
      <c r="N3559" s="0" t="s">
        <v>145</v>
      </c>
      <c r="O3559" s="1" t="n">
        <v>18</v>
      </c>
      <c r="W3559" s="0" t="s">
        <v>6760</v>
      </c>
      <c r="X3559" s="0" t="s">
        <v>6959</v>
      </c>
      <c r="AC3559" s="0" t="s">
        <v>184</v>
      </c>
      <c r="AK3559" s="3" t="s">
        <v>55</v>
      </c>
      <c r="AL3559" s="3" t="s">
        <v>6960</v>
      </c>
    </row>
    <row r="3560" customFormat="false" ht="12.75" hidden="false" customHeight="false" outlineLevel="0" collapsed="false">
      <c r="A3560" s="0" t="n">
        <v>19960115</v>
      </c>
      <c r="B3560" s="0" t="s">
        <v>6758</v>
      </c>
      <c r="C3560" s="0" t="s">
        <v>6759</v>
      </c>
      <c r="D3560" s="0" t="s">
        <v>3036</v>
      </c>
      <c r="E3560" s="0" t="s">
        <v>41</v>
      </c>
      <c r="F3560" s="0" t="s">
        <v>123</v>
      </c>
      <c r="G3560" s="0" t="s">
        <v>124</v>
      </c>
      <c r="H3560" s="0" t="s">
        <v>396</v>
      </c>
      <c r="L3560" s="0" t="s">
        <v>214</v>
      </c>
      <c r="M3560" s="0" t="s">
        <v>63</v>
      </c>
      <c r="N3560" s="0" t="s">
        <v>138</v>
      </c>
      <c r="O3560" s="1" t="n">
        <v>18</v>
      </c>
      <c r="W3560" s="0" t="s">
        <v>6760</v>
      </c>
      <c r="AC3560" s="0" t="s">
        <v>139</v>
      </c>
      <c r="AK3560" s="3" t="s">
        <v>55</v>
      </c>
      <c r="AL3560" s="3" t="s">
        <v>6961</v>
      </c>
    </row>
    <row r="3561" customFormat="false" ht="12.75" hidden="false" customHeight="false" outlineLevel="0" collapsed="false">
      <c r="A3561" s="0" t="n">
        <v>19960267</v>
      </c>
      <c r="B3561" s="0" t="s">
        <v>6758</v>
      </c>
      <c r="C3561" s="0" t="s">
        <v>6759</v>
      </c>
      <c r="D3561" s="0" t="s">
        <v>3036</v>
      </c>
      <c r="E3561" s="0" t="s">
        <v>41</v>
      </c>
      <c r="F3561" s="0" t="s">
        <v>162</v>
      </c>
      <c r="G3561" s="0" t="s">
        <v>124</v>
      </c>
      <c r="H3561" s="0" t="s">
        <v>650</v>
      </c>
      <c r="K3561" s="0" t="s">
        <v>6962</v>
      </c>
      <c r="L3561" s="0" t="s">
        <v>214</v>
      </c>
      <c r="M3561" s="0" t="s">
        <v>268</v>
      </c>
      <c r="N3561" s="0" t="s">
        <v>180</v>
      </c>
      <c r="O3561" s="1" t="n">
        <v>39</v>
      </c>
      <c r="P3561" s="1" t="n">
        <v>80</v>
      </c>
      <c r="S3561" s="1" t="n">
        <v>80</v>
      </c>
      <c r="W3561" s="0" t="s">
        <v>6760</v>
      </c>
      <c r="X3561" s="0" t="s">
        <v>6791</v>
      </c>
      <c r="AC3561" s="0" t="s">
        <v>114</v>
      </c>
      <c r="AD3561" s="0" t="s">
        <v>184</v>
      </c>
      <c r="AK3561" s="3" t="s">
        <v>55</v>
      </c>
      <c r="AL3561" s="3" t="s">
        <v>6963</v>
      </c>
    </row>
    <row r="3562" customFormat="false" ht="12.75" hidden="false" customHeight="false" outlineLevel="0" collapsed="false">
      <c r="A3562" s="0" t="n">
        <v>19990279</v>
      </c>
      <c r="B3562" s="0" t="s">
        <v>6758</v>
      </c>
      <c r="C3562" s="0" t="s">
        <v>6759</v>
      </c>
      <c r="D3562" s="0" t="s">
        <v>3036</v>
      </c>
      <c r="E3562" s="0" t="s">
        <v>41</v>
      </c>
      <c r="F3562" s="0" t="s">
        <v>123</v>
      </c>
      <c r="G3562" s="0" t="s">
        <v>124</v>
      </c>
      <c r="H3562" s="0" t="s">
        <v>125</v>
      </c>
      <c r="K3562" s="0" t="s">
        <v>6964</v>
      </c>
      <c r="L3562" s="0" t="s">
        <v>267</v>
      </c>
      <c r="M3562" s="0" t="s">
        <v>113</v>
      </c>
      <c r="N3562" s="0" t="s">
        <v>78</v>
      </c>
      <c r="O3562" s="1" t="n">
        <v>3</v>
      </c>
      <c r="P3562" s="1" t="n">
        <v>211</v>
      </c>
      <c r="Q3562" s="1" t="n">
        <v>0</v>
      </c>
      <c r="R3562" s="1" t="n">
        <v>0</v>
      </c>
      <c r="S3562" s="1" t="n">
        <v>211</v>
      </c>
      <c r="W3562" s="0" t="s">
        <v>6760</v>
      </c>
      <c r="AC3562" s="0" t="s">
        <v>184</v>
      </c>
      <c r="AD3562" s="0" t="s">
        <v>155</v>
      </c>
      <c r="AE3562" s="0" t="s">
        <v>114</v>
      </c>
      <c r="AK3562" s="3" t="s">
        <v>69</v>
      </c>
      <c r="AL3562" s="3" t="s">
        <v>6965</v>
      </c>
    </row>
    <row r="3563" customFormat="false" ht="12.75" hidden="false" customHeight="false" outlineLevel="0" collapsed="false">
      <c r="A3563" s="0" t="n">
        <v>19990319</v>
      </c>
      <c r="B3563" s="0" t="s">
        <v>6758</v>
      </c>
      <c r="C3563" s="0" t="s">
        <v>6759</v>
      </c>
      <c r="D3563" s="0" t="s">
        <v>3036</v>
      </c>
      <c r="E3563" s="0" t="s">
        <v>41</v>
      </c>
      <c r="F3563" s="0" t="s">
        <v>186</v>
      </c>
      <c r="G3563" s="0" t="s">
        <v>43</v>
      </c>
      <c r="H3563" s="0" t="s">
        <v>3068</v>
      </c>
      <c r="I3563" s="0" t="n">
        <v>234</v>
      </c>
      <c r="J3563" s="0" t="s">
        <v>188</v>
      </c>
      <c r="K3563" s="0" t="s">
        <v>4033</v>
      </c>
      <c r="L3563" s="0" t="s">
        <v>267</v>
      </c>
      <c r="M3563" s="0" t="s">
        <v>71</v>
      </c>
      <c r="N3563" s="0" t="s">
        <v>82</v>
      </c>
      <c r="O3563" s="1" t="n">
        <v>2</v>
      </c>
      <c r="P3563" s="1" t="n">
        <v>493</v>
      </c>
      <c r="Q3563" s="1" t="n">
        <v>0</v>
      </c>
      <c r="R3563" s="1" t="n">
        <v>0</v>
      </c>
      <c r="S3563" s="1" t="n">
        <v>493</v>
      </c>
      <c r="W3563" s="0" t="s">
        <v>6760</v>
      </c>
      <c r="X3563" s="0" t="s">
        <v>6758</v>
      </c>
      <c r="AC3563" s="0" t="s">
        <v>276</v>
      </c>
      <c r="AD3563" s="0" t="s">
        <v>184</v>
      </c>
      <c r="AE3563" s="0" t="s">
        <v>155</v>
      </c>
      <c r="AK3563" s="3" t="s">
        <v>69</v>
      </c>
      <c r="AL3563" s="3" t="s">
        <v>6966</v>
      </c>
    </row>
    <row r="3564" customFormat="false" ht="12.75" hidden="false" customHeight="false" outlineLevel="0" collapsed="false">
      <c r="A3564" s="0" t="n">
        <v>20000430</v>
      </c>
      <c r="B3564" s="0" t="s">
        <v>6758</v>
      </c>
      <c r="C3564" s="0" t="s">
        <v>6759</v>
      </c>
      <c r="D3564" s="0" t="s">
        <v>3036</v>
      </c>
      <c r="E3564" s="0" t="s">
        <v>41</v>
      </c>
      <c r="F3564" s="0" t="s">
        <v>162</v>
      </c>
      <c r="G3564" s="0" t="s">
        <v>124</v>
      </c>
      <c r="H3564" s="0" t="s">
        <v>650</v>
      </c>
      <c r="L3564" s="0" t="s">
        <v>289</v>
      </c>
      <c r="M3564" s="0" t="s">
        <v>63</v>
      </c>
      <c r="N3564" s="0" t="s">
        <v>46</v>
      </c>
      <c r="O3564" s="1" t="n">
        <v>0</v>
      </c>
      <c r="P3564" s="1" t="n">
        <v>0</v>
      </c>
      <c r="Q3564" s="1" t="n">
        <v>300</v>
      </c>
      <c r="R3564" s="1" t="n">
        <v>0</v>
      </c>
      <c r="S3564" s="1" t="n">
        <v>300</v>
      </c>
      <c r="W3564" s="0" t="s">
        <v>6760</v>
      </c>
      <c r="X3564" s="0" t="s">
        <v>6967</v>
      </c>
      <c r="AC3564" s="0" t="s">
        <v>184</v>
      </c>
      <c r="AK3564" s="3" t="s">
        <v>69</v>
      </c>
      <c r="AL3564" s="3" t="s">
        <v>6968</v>
      </c>
    </row>
    <row r="3565" customFormat="false" ht="12.75" hidden="false" customHeight="false" outlineLevel="0" collapsed="false">
      <c r="A3565" s="0" t="n">
        <v>19840268</v>
      </c>
      <c r="B3565" s="0" t="s">
        <v>6969</v>
      </c>
      <c r="C3565" s="0" t="s">
        <v>6970</v>
      </c>
      <c r="D3565" s="0" t="s">
        <v>322</v>
      </c>
      <c r="E3565" s="0" t="s">
        <v>323</v>
      </c>
      <c r="F3565" s="0" t="s">
        <v>186</v>
      </c>
      <c r="G3565" s="0" t="s">
        <v>43</v>
      </c>
      <c r="H3565" s="0" t="s">
        <v>187</v>
      </c>
      <c r="J3565" s="0" t="s">
        <v>188</v>
      </c>
      <c r="L3565" s="0" t="s">
        <v>100</v>
      </c>
      <c r="M3565" s="0" t="s">
        <v>77</v>
      </c>
      <c r="N3565" s="0" t="s">
        <v>169</v>
      </c>
      <c r="O3565" s="1" t="n">
        <v>4</v>
      </c>
      <c r="W3565" s="0" t="s">
        <v>6971</v>
      </c>
      <c r="AC3565" s="0" t="s">
        <v>65</v>
      </c>
      <c r="AK3565" s="3" t="s">
        <v>74</v>
      </c>
      <c r="AL3565" s="3" t="s">
        <v>368</v>
      </c>
    </row>
    <row r="3566" customFormat="false" ht="12.75" hidden="false" customHeight="false" outlineLevel="0" collapsed="false">
      <c r="A3566" s="0" t="n">
        <v>19920195</v>
      </c>
      <c r="B3566" s="0" t="s">
        <v>6969</v>
      </c>
      <c r="C3566" s="0" t="s">
        <v>6970</v>
      </c>
      <c r="D3566" s="0" t="s">
        <v>322</v>
      </c>
      <c r="E3566" s="0" t="s">
        <v>323</v>
      </c>
      <c r="F3566" s="0" t="s">
        <v>292</v>
      </c>
      <c r="G3566" s="0" t="s">
        <v>43</v>
      </c>
      <c r="H3566" s="0" t="s">
        <v>292</v>
      </c>
      <c r="J3566" s="0" t="s">
        <v>58</v>
      </c>
      <c r="L3566" s="0" t="s">
        <v>176</v>
      </c>
      <c r="M3566" s="0" t="s">
        <v>117</v>
      </c>
      <c r="O3566" s="1" t="n">
        <v>0</v>
      </c>
      <c r="T3566" s="1" t="n">
        <v>384000</v>
      </c>
      <c r="W3566" s="0" t="s">
        <v>6971</v>
      </c>
      <c r="AC3566" s="0" t="s">
        <v>114</v>
      </c>
      <c r="AK3566" s="3" t="s">
        <v>510</v>
      </c>
      <c r="AL3566" s="3" t="s">
        <v>6972</v>
      </c>
    </row>
    <row r="3567" customFormat="false" ht="12.75" hidden="false" customHeight="false" outlineLevel="0" collapsed="false">
      <c r="A3567" s="0" t="n">
        <v>19920545</v>
      </c>
      <c r="B3567" s="0" t="s">
        <v>6969</v>
      </c>
      <c r="C3567" s="0" t="s">
        <v>6970</v>
      </c>
      <c r="D3567" s="0" t="s">
        <v>322</v>
      </c>
      <c r="E3567" s="0" t="s">
        <v>323</v>
      </c>
      <c r="F3567" s="0" t="s">
        <v>123</v>
      </c>
      <c r="G3567" s="0" t="s">
        <v>124</v>
      </c>
      <c r="H3567" s="0" t="s">
        <v>385</v>
      </c>
      <c r="L3567" s="0" t="s">
        <v>176</v>
      </c>
      <c r="M3567" s="0" t="s">
        <v>71</v>
      </c>
      <c r="N3567" s="0" t="s">
        <v>138</v>
      </c>
      <c r="O3567" s="1" t="n">
        <v>16</v>
      </c>
      <c r="W3567" s="0" t="s">
        <v>6971</v>
      </c>
      <c r="X3567" s="0" t="s">
        <v>6973</v>
      </c>
      <c r="AC3567" s="0" t="s">
        <v>155</v>
      </c>
      <c r="AK3567" s="3" t="s">
        <v>55</v>
      </c>
      <c r="AL3567" s="3" t="s">
        <v>6974</v>
      </c>
    </row>
    <row r="3568" customFormat="false" ht="12.75" hidden="false" customHeight="false" outlineLevel="0" collapsed="false">
      <c r="A3568" s="0" t="n">
        <v>19940741</v>
      </c>
      <c r="B3568" s="0" t="s">
        <v>6969</v>
      </c>
      <c r="C3568" s="0" t="s">
        <v>6970</v>
      </c>
      <c r="D3568" s="0" t="s">
        <v>322</v>
      </c>
      <c r="E3568" s="0" t="s">
        <v>323</v>
      </c>
      <c r="F3568" s="0" t="s">
        <v>123</v>
      </c>
      <c r="G3568" s="0" t="s">
        <v>124</v>
      </c>
      <c r="H3568" s="0" t="s">
        <v>372</v>
      </c>
      <c r="L3568" s="0" t="s">
        <v>202</v>
      </c>
      <c r="M3568" s="0" t="s">
        <v>81</v>
      </c>
      <c r="N3568" s="0" t="s">
        <v>77</v>
      </c>
      <c r="O3568" s="1" t="n">
        <v>31</v>
      </c>
      <c r="P3568" s="1" t="n">
        <v>59</v>
      </c>
      <c r="Q3568" s="1" t="n">
        <v>0</v>
      </c>
      <c r="R3568" s="1" t="n">
        <v>0</v>
      </c>
      <c r="S3568" s="1" t="n">
        <v>59</v>
      </c>
      <c r="W3568" s="0" t="s">
        <v>6971</v>
      </c>
      <c r="X3568" s="0" t="s">
        <v>6975</v>
      </c>
      <c r="AC3568" s="0" t="s">
        <v>114</v>
      </c>
      <c r="AK3568" s="3" t="s">
        <v>55</v>
      </c>
      <c r="AL3568" s="3" t="s">
        <v>6976</v>
      </c>
    </row>
    <row r="3569" customFormat="false" ht="12.75" hidden="false" customHeight="false" outlineLevel="0" collapsed="false">
      <c r="A3569" s="0" t="n">
        <v>19950453</v>
      </c>
      <c r="B3569" s="0" t="s">
        <v>6969</v>
      </c>
      <c r="C3569" s="0" t="s">
        <v>6970</v>
      </c>
      <c r="D3569" s="0" t="s">
        <v>322</v>
      </c>
      <c r="E3569" s="0" t="s">
        <v>323</v>
      </c>
      <c r="F3569" s="0" t="s">
        <v>220</v>
      </c>
      <c r="G3569" s="0" t="s">
        <v>124</v>
      </c>
      <c r="H3569" s="0" t="s">
        <v>340</v>
      </c>
      <c r="K3569" s="0" t="s">
        <v>6977</v>
      </c>
      <c r="L3569" s="0" t="s">
        <v>208</v>
      </c>
      <c r="M3569" s="0" t="s">
        <v>120</v>
      </c>
      <c r="N3569" s="0" t="s">
        <v>46</v>
      </c>
      <c r="T3569" s="1" t="n">
        <v>60000</v>
      </c>
      <c r="W3569" s="0" t="s">
        <v>6971</v>
      </c>
      <c r="X3569" s="0" t="s">
        <v>6978</v>
      </c>
      <c r="AC3569" s="0" t="s">
        <v>52</v>
      </c>
      <c r="AK3569" s="3" t="s">
        <v>200</v>
      </c>
      <c r="AL3569" s="3" t="s">
        <v>6979</v>
      </c>
    </row>
    <row r="3570" customFormat="false" ht="12.75" hidden="false" customHeight="false" outlineLevel="0" collapsed="false">
      <c r="A3570" s="0" t="n">
        <v>19960046</v>
      </c>
      <c r="B3570" s="0" t="s">
        <v>6969</v>
      </c>
      <c r="C3570" s="0" t="s">
        <v>6970</v>
      </c>
      <c r="D3570" s="0" t="s">
        <v>322</v>
      </c>
      <c r="E3570" s="0" t="s">
        <v>323</v>
      </c>
      <c r="F3570" s="0" t="s">
        <v>123</v>
      </c>
      <c r="G3570" s="0" t="s">
        <v>124</v>
      </c>
      <c r="H3570" s="0" t="s">
        <v>372</v>
      </c>
      <c r="L3570" s="0" t="s">
        <v>214</v>
      </c>
      <c r="M3570" s="0" t="s">
        <v>77</v>
      </c>
      <c r="N3570" s="0" t="s">
        <v>138</v>
      </c>
      <c r="O3570" s="1" t="n">
        <v>11</v>
      </c>
      <c r="P3570" s="1" t="n">
        <v>20</v>
      </c>
      <c r="S3570" s="1" t="n">
        <v>20</v>
      </c>
      <c r="W3570" s="0" t="s">
        <v>6971</v>
      </c>
      <c r="X3570" s="0" t="s">
        <v>6980</v>
      </c>
      <c r="AC3570" s="0" t="s">
        <v>184</v>
      </c>
      <c r="AK3570" s="3" t="s">
        <v>55</v>
      </c>
      <c r="AL3570" s="3" t="s">
        <v>6981</v>
      </c>
    </row>
    <row r="3571" customFormat="false" ht="12.75" hidden="false" customHeight="false" outlineLevel="0" collapsed="false">
      <c r="A3571" s="0" t="n">
        <v>19960088</v>
      </c>
      <c r="B3571" s="0" t="s">
        <v>6969</v>
      </c>
      <c r="C3571" s="0" t="s">
        <v>6970</v>
      </c>
      <c r="D3571" s="0" t="s">
        <v>322</v>
      </c>
      <c r="E3571" s="0" t="s">
        <v>323</v>
      </c>
      <c r="F3571" s="0" t="s">
        <v>57</v>
      </c>
      <c r="G3571" s="0" t="s">
        <v>43</v>
      </c>
      <c r="H3571" s="0" t="s">
        <v>57</v>
      </c>
      <c r="J3571" s="0" t="s">
        <v>58</v>
      </c>
      <c r="L3571" s="0" t="s">
        <v>214</v>
      </c>
      <c r="M3571" s="0" t="s">
        <v>117</v>
      </c>
      <c r="N3571" s="0" t="s">
        <v>189</v>
      </c>
      <c r="O3571" s="1" t="n">
        <v>0</v>
      </c>
      <c r="P3571" s="1" t="n">
        <v>0</v>
      </c>
      <c r="Q3571" s="1" t="n">
        <v>200</v>
      </c>
      <c r="R3571" s="1" t="n">
        <v>0</v>
      </c>
      <c r="S3571" s="1" t="n">
        <v>200</v>
      </c>
      <c r="W3571" s="0" t="s">
        <v>6971</v>
      </c>
      <c r="X3571" s="0" t="s">
        <v>6982</v>
      </c>
      <c r="AC3571" s="0" t="s">
        <v>184</v>
      </c>
      <c r="AK3571" s="3" t="s">
        <v>69</v>
      </c>
      <c r="AL3571" s="3" t="s">
        <v>6983</v>
      </c>
    </row>
    <row r="3572" customFormat="false" ht="12.75" hidden="false" customHeight="false" outlineLevel="0" collapsed="false">
      <c r="A3572" s="0" t="n">
        <v>19990056</v>
      </c>
      <c r="B3572" s="0" t="s">
        <v>6969</v>
      </c>
      <c r="C3572" s="0" t="s">
        <v>6970</v>
      </c>
      <c r="D3572" s="0" t="s">
        <v>322</v>
      </c>
      <c r="E3572" s="0" t="s">
        <v>323</v>
      </c>
      <c r="F3572" s="0" t="s">
        <v>186</v>
      </c>
      <c r="G3572" s="0" t="s">
        <v>43</v>
      </c>
      <c r="H3572" s="0" t="s">
        <v>735</v>
      </c>
      <c r="I3572" s="0" t="n">
        <v>100</v>
      </c>
      <c r="J3572" s="0" t="s">
        <v>188</v>
      </c>
      <c r="L3572" s="0" t="s">
        <v>267</v>
      </c>
      <c r="M3572" s="0" t="s">
        <v>77</v>
      </c>
      <c r="O3572" s="1" t="n">
        <v>40</v>
      </c>
      <c r="W3572" s="0" t="s">
        <v>6971</v>
      </c>
      <c r="AC3572" s="0" t="s">
        <v>184</v>
      </c>
      <c r="AD3572" s="0" t="s">
        <v>276</v>
      </c>
      <c r="AK3572" s="3" t="s">
        <v>55</v>
      </c>
      <c r="AL3572" s="3" t="s">
        <v>6984</v>
      </c>
    </row>
    <row r="3573" customFormat="false" ht="12.75" hidden="false" customHeight="false" outlineLevel="0" collapsed="false">
      <c r="A3573" s="0" t="n">
        <v>19990064</v>
      </c>
      <c r="B3573" s="0" t="s">
        <v>6969</v>
      </c>
      <c r="C3573" s="0" t="s">
        <v>6970</v>
      </c>
      <c r="D3573" s="0" t="s">
        <v>322</v>
      </c>
      <c r="E3573" s="0" t="s">
        <v>323</v>
      </c>
      <c r="F3573" s="0" t="s">
        <v>57</v>
      </c>
      <c r="G3573" s="0" t="s">
        <v>43</v>
      </c>
      <c r="H3573" s="0" t="s">
        <v>57</v>
      </c>
      <c r="I3573" s="0" t="n">
        <v>6000</v>
      </c>
      <c r="J3573" s="0" t="s">
        <v>58</v>
      </c>
      <c r="L3573" s="0" t="s">
        <v>267</v>
      </c>
      <c r="M3573" s="0" t="s">
        <v>46</v>
      </c>
      <c r="O3573" s="1" t="n">
        <v>0</v>
      </c>
      <c r="P3573" s="1" t="n">
        <v>0</v>
      </c>
      <c r="Q3573" s="1" t="n">
        <v>700</v>
      </c>
      <c r="R3573" s="1" t="n">
        <v>90000</v>
      </c>
      <c r="S3573" s="1" t="n">
        <v>90700</v>
      </c>
      <c r="T3573" s="1" t="n">
        <v>165000</v>
      </c>
      <c r="V3573" s="1" t="n">
        <v>40000000</v>
      </c>
      <c r="W3573" s="0" t="s">
        <v>6971</v>
      </c>
      <c r="X3573" s="0" t="s">
        <v>6985</v>
      </c>
      <c r="AC3573" s="0" t="s">
        <v>65</v>
      </c>
      <c r="AD3573" s="0" t="s">
        <v>218</v>
      </c>
      <c r="AE3573" s="0" t="s">
        <v>184</v>
      </c>
      <c r="AF3573" s="0" t="s">
        <v>276</v>
      </c>
      <c r="AG3573" s="0" t="s">
        <v>155</v>
      </c>
      <c r="AK3573" s="3" t="s">
        <v>69</v>
      </c>
      <c r="AL3573" s="3" t="s">
        <v>6986</v>
      </c>
    </row>
    <row r="3574" customFormat="false" ht="12.75" hidden="false" customHeight="false" outlineLevel="0" collapsed="false">
      <c r="A3574" s="0" t="n">
        <v>19990203</v>
      </c>
      <c r="B3574" s="0" t="s">
        <v>6969</v>
      </c>
      <c r="C3574" s="0" t="s">
        <v>6970</v>
      </c>
      <c r="D3574" s="0" t="s">
        <v>322</v>
      </c>
      <c r="E3574" s="0" t="s">
        <v>323</v>
      </c>
      <c r="F3574" s="0" t="s">
        <v>57</v>
      </c>
      <c r="G3574" s="0" t="s">
        <v>43</v>
      </c>
      <c r="H3574" s="0" t="s">
        <v>57</v>
      </c>
      <c r="I3574" s="0" t="n">
        <v>2370</v>
      </c>
      <c r="J3574" s="0" t="s">
        <v>58</v>
      </c>
      <c r="L3574" s="0" t="s">
        <v>267</v>
      </c>
      <c r="M3574" s="0" t="s">
        <v>63</v>
      </c>
      <c r="O3574" s="1" t="n">
        <v>8</v>
      </c>
      <c r="P3574" s="1" t="n">
        <v>0</v>
      </c>
      <c r="Q3574" s="1" t="n">
        <v>1354</v>
      </c>
      <c r="R3574" s="1" t="n">
        <v>41441</v>
      </c>
      <c r="S3574" s="1" t="n">
        <v>42795</v>
      </c>
      <c r="T3574" s="1" t="n">
        <v>128400</v>
      </c>
      <c r="V3574" s="1" t="n">
        <v>30502</v>
      </c>
      <c r="W3574" s="0" t="s">
        <v>6971</v>
      </c>
      <c r="X3574" s="0" t="s">
        <v>6987</v>
      </c>
      <c r="AC3574" s="0" t="s">
        <v>65</v>
      </c>
      <c r="AD3574" s="0" t="s">
        <v>276</v>
      </c>
      <c r="AE3574" s="0" t="s">
        <v>184</v>
      </c>
      <c r="AF3574" s="0" t="s">
        <v>155</v>
      </c>
      <c r="AG3574" s="0" t="s">
        <v>194</v>
      </c>
      <c r="AJ3574" s="3" t="b">
        <f aca="false">TRUE()</f>
        <v>1</v>
      </c>
      <c r="AK3574" s="3" t="s">
        <v>69</v>
      </c>
      <c r="AL3574" s="3" t="s">
        <v>6988</v>
      </c>
    </row>
    <row r="3575" customFormat="false" ht="12.75" hidden="false" customHeight="false" outlineLevel="0" collapsed="false">
      <c r="A3575" s="0" t="n">
        <v>20000045</v>
      </c>
      <c r="B3575" s="0" t="s">
        <v>6969</v>
      </c>
      <c r="C3575" s="0" t="s">
        <v>6970</v>
      </c>
      <c r="D3575" s="0" t="s">
        <v>322</v>
      </c>
      <c r="E3575" s="0" t="s">
        <v>323</v>
      </c>
      <c r="F3575" s="0" t="s">
        <v>57</v>
      </c>
      <c r="G3575" s="0" t="s">
        <v>43</v>
      </c>
      <c r="H3575" s="0" t="s">
        <v>57</v>
      </c>
      <c r="I3575" s="0" t="n">
        <v>3250</v>
      </c>
      <c r="J3575" s="0" t="s">
        <v>58</v>
      </c>
      <c r="L3575" s="0" t="s">
        <v>289</v>
      </c>
      <c r="M3575" s="0" t="s">
        <v>77</v>
      </c>
      <c r="W3575" s="0" t="s">
        <v>6971</v>
      </c>
      <c r="AC3575" s="0" t="s">
        <v>276</v>
      </c>
      <c r="AK3575" s="3" t="s">
        <v>307</v>
      </c>
      <c r="AL3575" s="3" t="s">
        <v>6989</v>
      </c>
    </row>
    <row r="3576" customFormat="false" ht="12.75" hidden="false" customHeight="false" outlineLevel="0" collapsed="false">
      <c r="A3576" s="0" t="n">
        <v>20000191</v>
      </c>
      <c r="B3576" s="0" t="s">
        <v>6969</v>
      </c>
      <c r="C3576" s="0" t="s">
        <v>6970</v>
      </c>
      <c r="D3576" s="0" t="s">
        <v>322</v>
      </c>
      <c r="E3576" s="0" t="s">
        <v>323</v>
      </c>
      <c r="F3576" s="0" t="s">
        <v>57</v>
      </c>
      <c r="G3576" s="0" t="s">
        <v>43</v>
      </c>
      <c r="H3576" s="0" t="s">
        <v>57</v>
      </c>
      <c r="I3576" s="0" t="n">
        <v>2500</v>
      </c>
      <c r="J3576" s="0" t="s">
        <v>58</v>
      </c>
      <c r="L3576" s="0" t="s">
        <v>289</v>
      </c>
      <c r="M3576" s="0" t="s">
        <v>59</v>
      </c>
      <c r="O3576" s="1" t="n">
        <v>1</v>
      </c>
      <c r="P3576" s="1" t="n">
        <v>0</v>
      </c>
      <c r="Q3576" s="1" t="n">
        <v>0</v>
      </c>
      <c r="R3576" s="1" t="n">
        <v>2000</v>
      </c>
      <c r="S3576" s="1" t="n">
        <v>2000</v>
      </c>
      <c r="T3576" s="1" t="n">
        <v>36036</v>
      </c>
      <c r="U3576" s="1" t="n">
        <v>39000</v>
      </c>
      <c r="V3576" s="1" t="n">
        <v>10000000</v>
      </c>
      <c r="W3576" s="0" t="s">
        <v>6971</v>
      </c>
      <c r="X3576" s="0" t="s">
        <v>6990</v>
      </c>
      <c r="AC3576" s="0" t="s">
        <v>218</v>
      </c>
      <c r="AD3576" s="0" t="s">
        <v>155</v>
      </c>
      <c r="AE3576" s="0" t="s">
        <v>65</v>
      </c>
      <c r="AF3576" s="0" t="s">
        <v>276</v>
      </c>
      <c r="AG3576" s="0" t="s">
        <v>52</v>
      </c>
      <c r="AJ3576" s="3" t="b">
        <f aca="false">TRUE()</f>
        <v>1</v>
      </c>
      <c r="AK3576" s="3" t="s">
        <v>69</v>
      </c>
      <c r="AL3576" s="3" t="s">
        <v>6991</v>
      </c>
    </row>
    <row r="3577" customFormat="false" ht="12.75" hidden="false" customHeight="false" outlineLevel="0" collapsed="false">
      <c r="A3577" s="0" t="n">
        <v>20010095</v>
      </c>
      <c r="B3577" s="0" t="s">
        <v>6969</v>
      </c>
      <c r="C3577" s="0" t="s">
        <v>6970</v>
      </c>
      <c r="D3577" s="0" t="s">
        <v>322</v>
      </c>
      <c r="E3577" s="0" t="s">
        <v>323</v>
      </c>
      <c r="F3577" s="0" t="s">
        <v>57</v>
      </c>
      <c r="G3577" s="0" t="s">
        <v>43</v>
      </c>
      <c r="H3577" s="0" t="s">
        <v>57</v>
      </c>
      <c r="J3577" s="0" t="s">
        <v>58</v>
      </c>
      <c r="L3577" s="0" t="s">
        <v>302</v>
      </c>
      <c r="M3577" s="0" t="s">
        <v>46</v>
      </c>
      <c r="N3577" s="0" t="s">
        <v>120</v>
      </c>
      <c r="O3577" s="1" t="n">
        <v>0</v>
      </c>
      <c r="P3577" s="1" t="n">
        <v>0</v>
      </c>
      <c r="Q3577" s="1" t="n">
        <v>0</v>
      </c>
      <c r="R3577" s="1" t="n">
        <v>10000</v>
      </c>
      <c r="S3577" s="1" t="n">
        <v>10000</v>
      </c>
      <c r="W3577" s="0" t="s">
        <v>6971</v>
      </c>
      <c r="X3577" s="0" t="s">
        <v>6992</v>
      </c>
      <c r="AC3577" s="0" t="s">
        <v>65</v>
      </c>
      <c r="AD3577" s="0" t="s">
        <v>184</v>
      </c>
      <c r="AE3577" s="0" t="s">
        <v>276</v>
      </c>
      <c r="AF3577" s="0" t="s">
        <v>155</v>
      </c>
      <c r="AG3577" s="0" t="s">
        <v>218</v>
      </c>
      <c r="AK3577" s="3" t="s">
        <v>69</v>
      </c>
      <c r="AL3577" s="3" t="s">
        <v>6993</v>
      </c>
    </row>
    <row r="3578" customFormat="false" ht="12.75" hidden="false" customHeight="false" outlineLevel="0" collapsed="false">
      <c r="A3578" s="0" t="n">
        <v>20010686</v>
      </c>
      <c r="B3578" s="0" t="s">
        <v>6969</v>
      </c>
      <c r="C3578" s="0" t="s">
        <v>6970</v>
      </c>
      <c r="D3578" s="0" t="s">
        <v>322</v>
      </c>
      <c r="E3578" s="0" t="s">
        <v>323</v>
      </c>
      <c r="F3578" s="0" t="s">
        <v>134</v>
      </c>
      <c r="G3578" s="0" t="s">
        <v>43</v>
      </c>
      <c r="H3578" s="0" t="s">
        <v>135</v>
      </c>
      <c r="I3578" s="0" t="n">
        <v>-20</v>
      </c>
      <c r="J3578" s="0" t="s">
        <v>136</v>
      </c>
      <c r="L3578" s="0" t="s">
        <v>302</v>
      </c>
      <c r="M3578" s="0" t="s">
        <v>81</v>
      </c>
      <c r="O3578" s="1" t="n">
        <v>81</v>
      </c>
      <c r="W3578" s="0" t="s">
        <v>6971</v>
      </c>
      <c r="AC3578" s="0" t="s">
        <v>155</v>
      </c>
      <c r="AK3578" s="3" t="s">
        <v>55</v>
      </c>
      <c r="AL3578" s="3" t="s">
        <v>6994</v>
      </c>
    </row>
    <row r="3579" customFormat="false" ht="12.75" hidden="false" customHeight="false" outlineLevel="0" collapsed="false">
      <c r="A3579" s="0" t="n">
        <v>19760020</v>
      </c>
      <c r="B3579" s="0" t="s">
        <v>6995</v>
      </c>
      <c r="C3579" s="0" t="s">
        <v>6996</v>
      </c>
      <c r="D3579" s="0" t="s">
        <v>322</v>
      </c>
      <c r="E3579" s="0" t="s">
        <v>323</v>
      </c>
      <c r="F3579" s="0" t="s">
        <v>42</v>
      </c>
      <c r="G3579" s="0" t="s">
        <v>43</v>
      </c>
      <c r="H3579" s="0" t="s">
        <v>42</v>
      </c>
      <c r="J3579" s="0" t="s">
        <v>44</v>
      </c>
      <c r="L3579" s="0" t="s">
        <v>45</v>
      </c>
      <c r="M3579" s="0" t="s">
        <v>148</v>
      </c>
      <c r="N3579" s="0" t="s">
        <v>169</v>
      </c>
      <c r="O3579" s="1" t="n">
        <v>1</v>
      </c>
      <c r="P3579" s="1" t="n">
        <v>6</v>
      </c>
      <c r="S3579" s="1" t="n">
        <v>6</v>
      </c>
      <c r="W3579" s="0" t="s">
        <v>6997</v>
      </c>
      <c r="X3579" s="0" t="s">
        <v>6998</v>
      </c>
      <c r="Y3579" s="0" t="s">
        <v>6999</v>
      </c>
      <c r="Z3579" s="0" t="s">
        <v>7000</v>
      </c>
      <c r="AC3579" s="0" t="s">
        <v>52</v>
      </c>
      <c r="AD3579" s="0" t="s">
        <v>65</v>
      </c>
      <c r="AK3579" s="3" t="s">
        <v>200</v>
      </c>
      <c r="AL3579" s="3" t="s">
        <v>653</v>
      </c>
    </row>
    <row r="3580" customFormat="false" ht="12.75" hidden="false" customHeight="false" outlineLevel="0" collapsed="false">
      <c r="A3580" s="0" t="n">
        <v>19830360</v>
      </c>
      <c r="B3580" s="0" t="s">
        <v>6995</v>
      </c>
      <c r="C3580" s="0" t="s">
        <v>6996</v>
      </c>
      <c r="D3580" s="0" t="s">
        <v>322</v>
      </c>
      <c r="E3580" s="0" t="s">
        <v>323</v>
      </c>
      <c r="F3580" s="0" t="s">
        <v>110</v>
      </c>
      <c r="G3580" s="0" t="s">
        <v>43</v>
      </c>
      <c r="H3580" s="0" t="s">
        <v>111</v>
      </c>
      <c r="L3580" s="0" t="s">
        <v>88</v>
      </c>
      <c r="M3580" s="0" t="s">
        <v>148</v>
      </c>
      <c r="N3580" s="0" t="s">
        <v>243</v>
      </c>
      <c r="O3580" s="1" t="n">
        <v>4</v>
      </c>
      <c r="W3580" s="0" t="s">
        <v>6997</v>
      </c>
      <c r="AC3580" s="0" t="s">
        <v>65</v>
      </c>
      <c r="AK3580" s="3" t="s">
        <v>74</v>
      </c>
      <c r="AL3580" s="3" t="s">
        <v>368</v>
      </c>
    </row>
    <row r="3581" customFormat="false" ht="12.75" hidden="false" customHeight="false" outlineLevel="0" collapsed="false">
      <c r="A3581" s="0" t="n">
        <v>19830361</v>
      </c>
      <c r="B3581" s="0" t="s">
        <v>6995</v>
      </c>
      <c r="C3581" s="0" t="s">
        <v>6996</v>
      </c>
      <c r="D3581" s="0" t="s">
        <v>322</v>
      </c>
      <c r="E3581" s="0" t="s">
        <v>323</v>
      </c>
      <c r="F3581" s="0" t="s">
        <v>681</v>
      </c>
      <c r="G3581" s="0" t="s">
        <v>43</v>
      </c>
      <c r="H3581" s="0" t="s">
        <v>681</v>
      </c>
      <c r="L3581" s="0" t="s">
        <v>88</v>
      </c>
      <c r="M3581" s="0" t="s">
        <v>117</v>
      </c>
      <c r="N3581" s="0" t="s">
        <v>282</v>
      </c>
      <c r="O3581" s="1" t="n">
        <v>0</v>
      </c>
      <c r="W3581" s="0" t="s">
        <v>6997</v>
      </c>
      <c r="X3581" s="0" t="s">
        <v>7001</v>
      </c>
      <c r="AC3581" s="0" t="s">
        <v>65</v>
      </c>
      <c r="AK3581" s="3" t="s">
        <v>74</v>
      </c>
      <c r="AL3581" s="3" t="s">
        <v>368</v>
      </c>
    </row>
    <row r="3582" customFormat="false" ht="12.75" hidden="false" customHeight="false" outlineLevel="0" collapsed="false">
      <c r="A3582" s="0" t="n">
        <v>19840269</v>
      </c>
      <c r="B3582" s="0" t="s">
        <v>6995</v>
      </c>
      <c r="C3582" s="0" t="s">
        <v>6996</v>
      </c>
      <c r="D3582" s="0" t="s">
        <v>322</v>
      </c>
      <c r="E3582" s="0" t="s">
        <v>323</v>
      </c>
      <c r="F3582" s="0" t="s">
        <v>681</v>
      </c>
      <c r="G3582" s="0" t="s">
        <v>43</v>
      </c>
      <c r="H3582" s="0" t="s">
        <v>681</v>
      </c>
      <c r="K3582" s="0" t="s">
        <v>7002</v>
      </c>
      <c r="L3582" s="0" t="s">
        <v>100</v>
      </c>
      <c r="M3582" s="0" t="s">
        <v>71</v>
      </c>
      <c r="N3582" s="0" t="s">
        <v>117</v>
      </c>
      <c r="O3582" s="1" t="n">
        <v>0</v>
      </c>
      <c r="W3582" s="0" t="s">
        <v>6997</v>
      </c>
      <c r="AC3582" s="0" t="s">
        <v>65</v>
      </c>
      <c r="AK3582" s="3" t="s">
        <v>74</v>
      </c>
      <c r="AL3582" s="3" t="s">
        <v>368</v>
      </c>
    </row>
    <row r="3583" customFormat="false" ht="12.75" hidden="false" customHeight="false" outlineLevel="0" collapsed="false">
      <c r="A3583" s="0" t="n">
        <v>19880706</v>
      </c>
      <c r="B3583" s="0" t="s">
        <v>6995</v>
      </c>
      <c r="C3583" s="0" t="s">
        <v>6996</v>
      </c>
      <c r="D3583" s="0" t="s">
        <v>322</v>
      </c>
      <c r="E3583" s="0" t="s">
        <v>323</v>
      </c>
      <c r="F3583" s="0" t="s">
        <v>57</v>
      </c>
      <c r="G3583" s="0" t="s">
        <v>43</v>
      </c>
      <c r="H3583" s="0" t="s">
        <v>57</v>
      </c>
      <c r="J3583" s="0" t="s">
        <v>58</v>
      </c>
      <c r="L3583" s="0" t="s">
        <v>116</v>
      </c>
      <c r="M3583" s="0" t="s">
        <v>113</v>
      </c>
      <c r="N3583" s="0" t="s">
        <v>282</v>
      </c>
      <c r="O3583" s="1" t="n">
        <v>0</v>
      </c>
      <c r="P3583" s="1" t="n">
        <v>0</v>
      </c>
      <c r="Q3583" s="1" t="n">
        <v>0</v>
      </c>
      <c r="R3583" s="1" t="n">
        <v>280</v>
      </c>
      <c r="S3583" s="1" t="n">
        <v>280</v>
      </c>
      <c r="W3583" s="0" t="s">
        <v>6997</v>
      </c>
      <c r="X3583" s="0" t="s">
        <v>7003</v>
      </c>
      <c r="AC3583" s="0" t="s">
        <v>65</v>
      </c>
      <c r="AK3583" s="3" t="s">
        <v>69</v>
      </c>
      <c r="AL3583" s="3" t="s">
        <v>7004</v>
      </c>
    </row>
    <row r="3584" customFormat="false" ht="12.75" hidden="false" customHeight="false" outlineLevel="0" collapsed="false">
      <c r="A3584" s="0" t="n">
        <v>19950024</v>
      </c>
      <c r="B3584" s="0" t="s">
        <v>6995</v>
      </c>
      <c r="C3584" s="0" t="s">
        <v>6996</v>
      </c>
      <c r="D3584" s="0" t="s">
        <v>322</v>
      </c>
      <c r="E3584" s="0" t="s">
        <v>323</v>
      </c>
      <c r="F3584" s="0" t="s">
        <v>110</v>
      </c>
      <c r="G3584" s="0" t="s">
        <v>43</v>
      </c>
      <c r="H3584" s="0" t="s">
        <v>111</v>
      </c>
      <c r="L3584" s="0" t="s">
        <v>208</v>
      </c>
      <c r="M3584" s="0" t="s">
        <v>148</v>
      </c>
      <c r="N3584" s="0" t="s">
        <v>82</v>
      </c>
      <c r="O3584" s="1" t="n">
        <v>14</v>
      </c>
      <c r="P3584" s="1" t="n">
        <v>12</v>
      </c>
      <c r="Q3584" s="1" t="n">
        <v>0</v>
      </c>
      <c r="R3584" s="1" t="n">
        <v>33</v>
      </c>
      <c r="S3584" s="1" t="n">
        <v>45</v>
      </c>
      <c r="T3584" s="1" t="n">
        <v>2429</v>
      </c>
      <c r="W3584" s="0" t="s">
        <v>6997</v>
      </c>
      <c r="X3584" s="0" t="s">
        <v>7005</v>
      </c>
      <c r="AC3584" s="0" t="s">
        <v>150</v>
      </c>
      <c r="AD3584" s="0" t="s">
        <v>184</v>
      </c>
      <c r="AE3584" s="0" t="s">
        <v>52</v>
      </c>
      <c r="AK3584" s="3" t="s">
        <v>55</v>
      </c>
      <c r="AL3584" s="3" t="s">
        <v>7006</v>
      </c>
    </row>
    <row r="3585" customFormat="false" ht="12.75" hidden="false" customHeight="false" outlineLevel="0" collapsed="false">
      <c r="A3585" s="0" t="n">
        <v>19950259</v>
      </c>
      <c r="B3585" s="0" t="s">
        <v>6995</v>
      </c>
      <c r="C3585" s="0" t="s">
        <v>6996</v>
      </c>
      <c r="D3585" s="0" t="s">
        <v>322</v>
      </c>
      <c r="E3585" s="0" t="s">
        <v>323</v>
      </c>
      <c r="F3585" s="0" t="s">
        <v>110</v>
      </c>
      <c r="G3585" s="0" t="s">
        <v>43</v>
      </c>
      <c r="H3585" s="0" t="s">
        <v>111</v>
      </c>
      <c r="L3585" s="0" t="s">
        <v>208</v>
      </c>
      <c r="M3585" s="0" t="s">
        <v>145</v>
      </c>
      <c r="N3585" s="0" t="s">
        <v>138</v>
      </c>
      <c r="O3585" s="1" t="n">
        <v>20</v>
      </c>
      <c r="P3585" s="1" t="n">
        <v>8</v>
      </c>
      <c r="R3585" s="1" t="n">
        <v>30</v>
      </c>
      <c r="S3585" s="1" t="n">
        <v>38</v>
      </c>
      <c r="T3585" s="1" t="n">
        <v>3360</v>
      </c>
      <c r="W3585" s="0" t="s">
        <v>6997</v>
      </c>
      <c r="X3585" s="0" t="s">
        <v>7007</v>
      </c>
      <c r="AC3585" s="0" t="s">
        <v>150</v>
      </c>
      <c r="AD3585" s="0" t="s">
        <v>184</v>
      </c>
      <c r="AE3585" s="0" t="s">
        <v>52</v>
      </c>
      <c r="AJ3585" s="3" t="b">
        <f aca="false">TRUE()</f>
        <v>1</v>
      </c>
      <c r="AK3585" s="3" t="s">
        <v>55</v>
      </c>
      <c r="AL3585" s="3" t="s">
        <v>7008</v>
      </c>
    </row>
    <row r="3586" customFormat="false" ht="12.75" hidden="false" customHeight="false" outlineLevel="0" collapsed="false">
      <c r="A3586" s="0" t="n">
        <v>19960237</v>
      </c>
      <c r="B3586" s="0" t="s">
        <v>6995</v>
      </c>
      <c r="C3586" s="0" t="s">
        <v>6996</v>
      </c>
      <c r="D3586" s="0" t="s">
        <v>322</v>
      </c>
      <c r="E3586" s="0" t="s">
        <v>323</v>
      </c>
      <c r="F3586" s="0" t="s">
        <v>681</v>
      </c>
      <c r="G3586" s="0" t="s">
        <v>43</v>
      </c>
      <c r="H3586" s="0" t="s">
        <v>681</v>
      </c>
      <c r="K3586" s="0" t="s">
        <v>7009</v>
      </c>
      <c r="L3586" s="0" t="s">
        <v>214</v>
      </c>
      <c r="M3586" s="0" t="s">
        <v>145</v>
      </c>
      <c r="N3586" s="0" t="s">
        <v>117</v>
      </c>
      <c r="O3586" s="1" t="n">
        <v>0</v>
      </c>
      <c r="P3586" s="1" t="n">
        <v>0</v>
      </c>
      <c r="T3586" s="1" t="n">
        <v>16500</v>
      </c>
      <c r="W3586" s="0" t="s">
        <v>6997</v>
      </c>
      <c r="X3586" s="0" t="s">
        <v>7010</v>
      </c>
      <c r="Y3586" s="0" t="s">
        <v>7011</v>
      </c>
      <c r="Z3586" s="0" t="s">
        <v>7012</v>
      </c>
      <c r="AC3586" s="0" t="s">
        <v>150</v>
      </c>
      <c r="AD3586" s="0" t="s">
        <v>184</v>
      </c>
      <c r="AE3586" s="0" t="s">
        <v>194</v>
      </c>
      <c r="AK3586" s="3" t="s">
        <v>594</v>
      </c>
      <c r="AL3586" s="3" t="s">
        <v>7013</v>
      </c>
    </row>
    <row r="3587" customFormat="false" ht="12.75" hidden="false" customHeight="false" outlineLevel="0" collapsed="false">
      <c r="A3587" s="0" t="n">
        <v>20000076</v>
      </c>
      <c r="B3587" s="0" t="s">
        <v>6995</v>
      </c>
      <c r="C3587" s="0" t="s">
        <v>6996</v>
      </c>
      <c r="D3587" s="0" t="s">
        <v>322</v>
      </c>
      <c r="E3587" s="0" t="s">
        <v>323</v>
      </c>
      <c r="F3587" s="0" t="s">
        <v>42</v>
      </c>
      <c r="G3587" s="0" t="s">
        <v>43</v>
      </c>
      <c r="H3587" s="0" t="s">
        <v>42</v>
      </c>
      <c r="J3587" s="0" t="s">
        <v>44</v>
      </c>
      <c r="L3587" s="0" t="s">
        <v>289</v>
      </c>
      <c r="M3587" s="0" t="s">
        <v>120</v>
      </c>
      <c r="N3587" s="0" t="s">
        <v>142</v>
      </c>
      <c r="O3587" s="1" t="n">
        <v>0</v>
      </c>
      <c r="P3587" s="1" t="n">
        <v>0</v>
      </c>
      <c r="Q3587" s="1" t="n">
        <v>36</v>
      </c>
      <c r="R3587" s="1" t="n">
        <v>72</v>
      </c>
      <c r="S3587" s="1" t="n">
        <v>108</v>
      </c>
      <c r="W3587" s="0" t="s">
        <v>6997</v>
      </c>
      <c r="X3587" s="0" t="s">
        <v>7014</v>
      </c>
      <c r="Y3587" s="0" t="s">
        <v>7015</v>
      </c>
      <c r="Z3587" s="0" t="s">
        <v>7016</v>
      </c>
      <c r="AC3587" s="0" t="s">
        <v>157</v>
      </c>
      <c r="AK3587" s="3" t="s">
        <v>69</v>
      </c>
      <c r="AL3587" s="3" t="s">
        <v>7017</v>
      </c>
    </row>
    <row r="3588" customFormat="false" ht="12.75" hidden="false" customHeight="false" outlineLevel="0" collapsed="false">
      <c r="A3588" s="0" t="n">
        <v>20000335</v>
      </c>
      <c r="B3588" s="0" t="s">
        <v>6995</v>
      </c>
      <c r="C3588" s="0" t="s">
        <v>6996</v>
      </c>
      <c r="D3588" s="0" t="s">
        <v>322</v>
      </c>
      <c r="E3588" s="0" t="s">
        <v>323</v>
      </c>
      <c r="F3588" s="0" t="s">
        <v>42</v>
      </c>
      <c r="G3588" s="0" t="s">
        <v>43</v>
      </c>
      <c r="H3588" s="0" t="s">
        <v>42</v>
      </c>
      <c r="I3588" s="0" t="n">
        <v>6.5</v>
      </c>
      <c r="J3588" s="0" t="s">
        <v>44</v>
      </c>
      <c r="L3588" s="0" t="s">
        <v>289</v>
      </c>
      <c r="M3588" s="0" t="s">
        <v>120</v>
      </c>
      <c r="N3588" s="0" t="s">
        <v>453</v>
      </c>
      <c r="O3588" s="1" t="n">
        <v>0</v>
      </c>
      <c r="P3588" s="1" t="n">
        <v>1</v>
      </c>
      <c r="Q3588" s="1" t="n">
        <v>33</v>
      </c>
      <c r="R3588" s="1" t="n">
        <v>57</v>
      </c>
      <c r="S3588" s="1" t="n">
        <v>91</v>
      </c>
      <c r="T3588" s="1" t="n">
        <v>12000</v>
      </c>
      <c r="W3588" s="0" t="s">
        <v>6997</v>
      </c>
      <c r="X3588" s="0" t="s">
        <v>7018</v>
      </c>
      <c r="Y3588" s="0" t="s">
        <v>7019</v>
      </c>
      <c r="Z3588" s="0" t="s">
        <v>7020</v>
      </c>
      <c r="AB3588" s="2" t="n">
        <v>0.652777777777778</v>
      </c>
      <c r="AC3588" s="0" t="s">
        <v>157</v>
      </c>
      <c r="AD3588" s="0" t="s">
        <v>155</v>
      </c>
      <c r="AE3588" s="0" t="s">
        <v>184</v>
      </c>
      <c r="AF3588" s="0" t="s">
        <v>218</v>
      </c>
      <c r="AK3588" s="3" t="s">
        <v>510</v>
      </c>
      <c r="AL3588" s="3" t="s">
        <v>7021</v>
      </c>
    </row>
    <row r="3589" customFormat="false" ht="12.75" hidden="false" customHeight="false" outlineLevel="0" collapsed="false">
      <c r="A3589" s="0" t="n">
        <v>19750014</v>
      </c>
      <c r="B3589" s="0" t="s">
        <v>7022</v>
      </c>
      <c r="C3589" s="0" t="s">
        <v>7023</v>
      </c>
      <c r="D3589" s="0" t="s">
        <v>40</v>
      </c>
      <c r="E3589" s="0" t="s">
        <v>41</v>
      </c>
      <c r="F3589" s="0" t="s">
        <v>42</v>
      </c>
      <c r="G3589" s="0" t="s">
        <v>43</v>
      </c>
      <c r="H3589" s="0" t="s">
        <v>42</v>
      </c>
      <c r="J3589" s="0" t="s">
        <v>44</v>
      </c>
      <c r="L3589" s="0" t="s">
        <v>589</v>
      </c>
      <c r="M3589" s="0" t="s">
        <v>148</v>
      </c>
      <c r="N3589" s="0" t="s">
        <v>47</v>
      </c>
      <c r="O3589" s="1" t="n">
        <v>47</v>
      </c>
      <c r="W3589" s="0" t="s">
        <v>7024</v>
      </c>
      <c r="X3589" s="0" t="s">
        <v>7025</v>
      </c>
      <c r="Y3589" s="0" t="s">
        <v>7026</v>
      </c>
      <c r="Z3589" s="0" t="s">
        <v>7027</v>
      </c>
      <c r="AC3589" s="0" t="s">
        <v>52</v>
      </c>
      <c r="AD3589" s="0" t="s">
        <v>65</v>
      </c>
      <c r="AE3589" s="0" t="s">
        <v>53</v>
      </c>
      <c r="AK3589" s="3" t="s">
        <v>55</v>
      </c>
      <c r="AL3589" s="3" t="s">
        <v>7028</v>
      </c>
    </row>
    <row r="3590" customFormat="false" ht="12.75" hidden="false" customHeight="false" outlineLevel="0" collapsed="false">
      <c r="A3590" s="0" t="n">
        <v>19750037</v>
      </c>
      <c r="B3590" s="0" t="s">
        <v>7022</v>
      </c>
      <c r="C3590" s="0" t="s">
        <v>7023</v>
      </c>
      <c r="D3590" s="0" t="s">
        <v>40</v>
      </c>
      <c r="E3590" s="0" t="s">
        <v>41</v>
      </c>
      <c r="F3590" s="0" t="s">
        <v>57</v>
      </c>
      <c r="G3590" s="0" t="s">
        <v>43</v>
      </c>
      <c r="H3590" s="0" t="s">
        <v>57</v>
      </c>
      <c r="J3590" s="0" t="s">
        <v>58</v>
      </c>
      <c r="L3590" s="0" t="s">
        <v>589</v>
      </c>
      <c r="M3590" s="0" t="s">
        <v>63</v>
      </c>
      <c r="O3590" s="1" t="n">
        <v>350</v>
      </c>
      <c r="P3590" s="1" t="n">
        <v>0</v>
      </c>
      <c r="Q3590" s="1" t="n">
        <v>7000000</v>
      </c>
      <c r="R3590" s="1" t="n">
        <v>27000000</v>
      </c>
      <c r="S3590" s="1" t="n">
        <v>34000000</v>
      </c>
      <c r="T3590" s="1" t="n">
        <v>714259</v>
      </c>
      <c r="W3590" s="0" t="s">
        <v>7024</v>
      </c>
      <c r="X3590" s="0" t="s">
        <v>7029</v>
      </c>
      <c r="AC3590" s="0" t="s">
        <v>52</v>
      </c>
      <c r="AD3590" s="0" t="s">
        <v>53</v>
      </c>
      <c r="AJ3590" s="3" t="b">
        <f aca="false">TRUE()</f>
        <v>1</v>
      </c>
      <c r="AK3590" s="3" t="s">
        <v>55</v>
      </c>
      <c r="AL3590" s="3" t="s">
        <v>1268</v>
      </c>
    </row>
    <row r="3591" customFormat="false" ht="12.75" hidden="false" customHeight="false" outlineLevel="0" collapsed="false">
      <c r="A3591" s="0" t="n">
        <v>19750045</v>
      </c>
      <c r="B3591" s="0" t="s">
        <v>7022</v>
      </c>
      <c r="C3591" s="0" t="s">
        <v>7023</v>
      </c>
      <c r="D3591" s="0" t="s">
        <v>40</v>
      </c>
      <c r="E3591" s="0" t="s">
        <v>41</v>
      </c>
      <c r="F3591" s="0" t="s">
        <v>186</v>
      </c>
      <c r="G3591" s="0" t="s">
        <v>43</v>
      </c>
      <c r="H3591" s="0" t="s">
        <v>187</v>
      </c>
      <c r="J3591" s="0" t="s">
        <v>188</v>
      </c>
      <c r="L3591" s="0" t="s">
        <v>589</v>
      </c>
      <c r="M3591" s="0" t="s">
        <v>113</v>
      </c>
      <c r="O3591" s="1" t="n">
        <v>450</v>
      </c>
      <c r="T3591" s="1" t="n">
        <v>200000</v>
      </c>
      <c r="W3591" s="0" t="s">
        <v>7024</v>
      </c>
      <c r="X3591" s="0" t="s">
        <v>1240</v>
      </c>
      <c r="AC3591" s="0" t="s">
        <v>52</v>
      </c>
      <c r="AD3591" s="0" t="s">
        <v>54</v>
      </c>
      <c r="AE3591" s="0" t="s">
        <v>53</v>
      </c>
      <c r="AK3591" s="3" t="s">
        <v>55</v>
      </c>
      <c r="AL3591" s="3" t="s">
        <v>7030</v>
      </c>
    </row>
    <row r="3592" customFormat="false" ht="12.75" hidden="false" customHeight="false" outlineLevel="0" collapsed="false">
      <c r="A3592" s="0" t="n">
        <v>19750052</v>
      </c>
      <c r="B3592" s="0" t="s">
        <v>7022</v>
      </c>
      <c r="C3592" s="0" t="s">
        <v>7023</v>
      </c>
      <c r="D3592" s="0" t="s">
        <v>40</v>
      </c>
      <c r="E3592" s="0" t="s">
        <v>41</v>
      </c>
      <c r="F3592" s="0" t="s">
        <v>186</v>
      </c>
      <c r="G3592" s="0" t="s">
        <v>43</v>
      </c>
      <c r="H3592" s="0" t="s">
        <v>187</v>
      </c>
      <c r="J3592" s="0" t="s">
        <v>188</v>
      </c>
      <c r="L3592" s="0" t="s">
        <v>589</v>
      </c>
      <c r="M3592" s="0" t="s">
        <v>71</v>
      </c>
      <c r="O3592" s="1" t="n">
        <v>30</v>
      </c>
      <c r="W3592" s="0" t="s">
        <v>7024</v>
      </c>
      <c r="X3592" s="0" t="s">
        <v>7031</v>
      </c>
      <c r="AC3592" s="0" t="s">
        <v>52</v>
      </c>
      <c r="AD3592" s="0" t="s">
        <v>54</v>
      </c>
      <c r="AE3592" s="0" t="s">
        <v>53</v>
      </c>
      <c r="AK3592" s="3" t="s">
        <v>55</v>
      </c>
      <c r="AL3592" s="3" t="s">
        <v>7032</v>
      </c>
    </row>
    <row r="3593" customFormat="false" ht="12.75" hidden="false" customHeight="false" outlineLevel="0" collapsed="false">
      <c r="A3593" s="0" t="n">
        <v>19750056</v>
      </c>
      <c r="B3593" s="0" t="s">
        <v>7022</v>
      </c>
      <c r="C3593" s="0" t="s">
        <v>7023</v>
      </c>
      <c r="D3593" s="0" t="s">
        <v>40</v>
      </c>
      <c r="E3593" s="0" t="s">
        <v>41</v>
      </c>
      <c r="F3593" s="0" t="s">
        <v>186</v>
      </c>
      <c r="G3593" s="0" t="s">
        <v>43</v>
      </c>
      <c r="H3593" s="0" t="s">
        <v>187</v>
      </c>
      <c r="J3593" s="0" t="s">
        <v>188</v>
      </c>
      <c r="L3593" s="0" t="s">
        <v>589</v>
      </c>
      <c r="M3593" s="0" t="s">
        <v>145</v>
      </c>
      <c r="N3593" s="0" t="s">
        <v>230</v>
      </c>
      <c r="O3593" s="1" t="n">
        <v>21</v>
      </c>
      <c r="W3593" s="0" t="s">
        <v>7024</v>
      </c>
      <c r="X3593" s="0" t="s">
        <v>7033</v>
      </c>
      <c r="AC3593" s="0" t="s">
        <v>52</v>
      </c>
      <c r="AD3593" s="0" t="s">
        <v>65</v>
      </c>
      <c r="AK3593" s="3" t="s">
        <v>55</v>
      </c>
      <c r="AL3593" s="3" t="s">
        <v>653</v>
      </c>
    </row>
    <row r="3594" customFormat="false" ht="12.75" hidden="false" customHeight="false" outlineLevel="0" collapsed="false">
      <c r="A3594" s="0" t="n">
        <v>19750058</v>
      </c>
      <c r="B3594" s="0" t="s">
        <v>7022</v>
      </c>
      <c r="C3594" s="0" t="s">
        <v>7023</v>
      </c>
      <c r="D3594" s="0" t="s">
        <v>40</v>
      </c>
      <c r="E3594" s="0" t="s">
        <v>41</v>
      </c>
      <c r="F3594" s="0" t="s">
        <v>186</v>
      </c>
      <c r="G3594" s="0" t="s">
        <v>43</v>
      </c>
      <c r="H3594" s="0" t="s">
        <v>473</v>
      </c>
      <c r="J3594" s="0" t="s">
        <v>188</v>
      </c>
      <c r="L3594" s="0" t="s">
        <v>589</v>
      </c>
      <c r="M3594" s="0" t="s">
        <v>268</v>
      </c>
      <c r="N3594" s="0" t="s">
        <v>405</v>
      </c>
      <c r="Q3594" s="1" t="n">
        <v>2000</v>
      </c>
      <c r="S3594" s="1" t="n">
        <v>2000</v>
      </c>
      <c r="W3594" s="0" t="s">
        <v>7024</v>
      </c>
      <c r="X3594" s="0" t="s">
        <v>7034</v>
      </c>
      <c r="AC3594" s="0" t="s">
        <v>52</v>
      </c>
      <c r="AK3594" s="3" t="s">
        <v>200</v>
      </c>
      <c r="AL3594" s="3" t="s">
        <v>7035</v>
      </c>
    </row>
    <row r="3595" customFormat="false" ht="12.75" hidden="false" customHeight="false" outlineLevel="0" collapsed="false">
      <c r="A3595" s="0" t="n">
        <v>19750062</v>
      </c>
      <c r="B3595" s="0" t="s">
        <v>7022</v>
      </c>
      <c r="C3595" s="0" t="s">
        <v>7023</v>
      </c>
      <c r="D3595" s="0" t="s">
        <v>40</v>
      </c>
      <c r="E3595" s="0" t="s">
        <v>41</v>
      </c>
      <c r="F3595" s="0" t="s">
        <v>220</v>
      </c>
      <c r="G3595" s="0" t="s">
        <v>124</v>
      </c>
      <c r="H3595" s="0" t="s">
        <v>221</v>
      </c>
      <c r="K3595" s="0" t="s">
        <v>401</v>
      </c>
      <c r="L3595" s="0" t="s">
        <v>589</v>
      </c>
      <c r="M3595" s="0" t="s">
        <v>81</v>
      </c>
      <c r="N3595" s="0" t="s">
        <v>165</v>
      </c>
      <c r="O3595" s="1" t="n">
        <v>372</v>
      </c>
      <c r="W3595" s="0" t="s">
        <v>7024</v>
      </c>
      <c r="X3595" s="0" t="s">
        <v>7036</v>
      </c>
      <c r="AC3595" s="0" t="s">
        <v>52</v>
      </c>
      <c r="AD3595" s="0" t="s">
        <v>65</v>
      </c>
      <c r="AJ3595" s="3" t="b">
        <f aca="false">TRUE()</f>
        <v>1</v>
      </c>
      <c r="AK3595" s="3" t="s">
        <v>55</v>
      </c>
      <c r="AL3595" s="3" t="s">
        <v>7037</v>
      </c>
    </row>
    <row r="3596" customFormat="false" ht="12.75" hidden="false" customHeight="false" outlineLevel="0" collapsed="false">
      <c r="A3596" s="0" t="n">
        <v>19750121</v>
      </c>
      <c r="B3596" s="0" t="s">
        <v>7022</v>
      </c>
      <c r="C3596" s="0" t="s">
        <v>7023</v>
      </c>
      <c r="D3596" s="0" t="s">
        <v>40</v>
      </c>
      <c r="E3596" s="0" t="s">
        <v>41</v>
      </c>
      <c r="F3596" s="0" t="s">
        <v>186</v>
      </c>
      <c r="G3596" s="0" t="s">
        <v>43</v>
      </c>
      <c r="H3596" s="0" t="s">
        <v>473</v>
      </c>
      <c r="J3596" s="0" t="s">
        <v>188</v>
      </c>
      <c r="L3596" s="0" t="s">
        <v>589</v>
      </c>
      <c r="M3596" s="0" t="s">
        <v>117</v>
      </c>
      <c r="N3596" s="0" t="s">
        <v>282</v>
      </c>
      <c r="W3596" s="0" t="s">
        <v>7024</v>
      </c>
      <c r="X3596" s="0" t="s">
        <v>7038</v>
      </c>
      <c r="AC3596" s="0" t="s">
        <v>150</v>
      </c>
      <c r="AK3596" s="3" t="s">
        <v>594</v>
      </c>
      <c r="AL3596" s="3" t="s">
        <v>7039</v>
      </c>
    </row>
    <row r="3597" customFormat="false" ht="12.75" hidden="false" customHeight="false" outlineLevel="0" collapsed="false">
      <c r="A3597" s="0" t="n">
        <v>19750152</v>
      </c>
      <c r="B3597" s="0" t="s">
        <v>7022</v>
      </c>
      <c r="C3597" s="0" t="s">
        <v>7023</v>
      </c>
      <c r="D3597" s="0" t="s">
        <v>40</v>
      </c>
      <c r="E3597" s="0" t="s">
        <v>41</v>
      </c>
      <c r="F3597" s="0" t="s">
        <v>220</v>
      </c>
      <c r="G3597" s="0" t="s">
        <v>124</v>
      </c>
      <c r="H3597" s="0" t="s">
        <v>1112</v>
      </c>
      <c r="K3597" s="0" t="s">
        <v>401</v>
      </c>
      <c r="L3597" s="0" t="s">
        <v>589</v>
      </c>
      <c r="M3597" s="0" t="s">
        <v>113</v>
      </c>
      <c r="O3597" s="1" t="n">
        <v>11</v>
      </c>
      <c r="W3597" s="0" t="s">
        <v>7024</v>
      </c>
      <c r="X3597" s="0" t="s">
        <v>7040</v>
      </c>
      <c r="AC3597" s="0" t="s">
        <v>86</v>
      </c>
      <c r="AK3597" s="3" t="s">
        <v>55</v>
      </c>
      <c r="AL3597" s="3" t="s">
        <v>7041</v>
      </c>
    </row>
    <row r="3598" customFormat="false" ht="12.75" hidden="false" customHeight="false" outlineLevel="0" collapsed="false">
      <c r="A3598" s="0" t="n">
        <v>19750153</v>
      </c>
      <c r="B3598" s="0" t="s">
        <v>7022</v>
      </c>
      <c r="C3598" s="0" t="s">
        <v>7023</v>
      </c>
      <c r="D3598" s="0" t="s">
        <v>40</v>
      </c>
      <c r="E3598" s="0" t="s">
        <v>41</v>
      </c>
      <c r="F3598" s="0" t="s">
        <v>220</v>
      </c>
      <c r="G3598" s="0" t="s">
        <v>124</v>
      </c>
      <c r="H3598" s="0" t="s">
        <v>2123</v>
      </c>
      <c r="K3598" s="0" t="s">
        <v>401</v>
      </c>
      <c r="L3598" s="0" t="s">
        <v>589</v>
      </c>
      <c r="M3598" s="0" t="s">
        <v>268</v>
      </c>
      <c r="O3598" s="1" t="n">
        <v>10</v>
      </c>
      <c r="W3598" s="0" t="s">
        <v>7024</v>
      </c>
      <c r="X3598" s="0" t="s">
        <v>7042</v>
      </c>
      <c r="AC3598" s="0" t="s">
        <v>86</v>
      </c>
      <c r="AK3598" s="3" t="s">
        <v>55</v>
      </c>
      <c r="AL3598" s="3" t="s">
        <v>7043</v>
      </c>
    </row>
    <row r="3599" customFormat="false" ht="12.75" hidden="false" customHeight="false" outlineLevel="0" collapsed="false">
      <c r="A3599" s="0" t="n">
        <v>19760063</v>
      </c>
      <c r="B3599" s="0" t="s">
        <v>7022</v>
      </c>
      <c r="C3599" s="0" t="s">
        <v>7023</v>
      </c>
      <c r="D3599" s="0" t="s">
        <v>40</v>
      </c>
      <c r="E3599" s="0" t="s">
        <v>41</v>
      </c>
      <c r="F3599" s="0" t="s">
        <v>186</v>
      </c>
      <c r="G3599" s="0" t="s">
        <v>43</v>
      </c>
      <c r="H3599" s="0" t="s">
        <v>473</v>
      </c>
      <c r="J3599" s="0" t="s">
        <v>188</v>
      </c>
      <c r="L3599" s="0" t="s">
        <v>45</v>
      </c>
      <c r="M3599" s="0" t="s">
        <v>71</v>
      </c>
      <c r="N3599" s="0" t="s">
        <v>113</v>
      </c>
      <c r="O3599" s="1" t="n">
        <v>40</v>
      </c>
      <c r="W3599" s="0" t="s">
        <v>7024</v>
      </c>
      <c r="X3599" s="0" t="s">
        <v>7044</v>
      </c>
      <c r="AC3599" s="0" t="s">
        <v>52</v>
      </c>
      <c r="AD3599" s="0" t="s">
        <v>150</v>
      </c>
      <c r="AE3599" s="0" t="s">
        <v>53</v>
      </c>
      <c r="AK3599" s="3" t="s">
        <v>55</v>
      </c>
      <c r="AL3599" s="3" t="s">
        <v>7045</v>
      </c>
    </row>
    <row r="3600" customFormat="false" ht="12.75" hidden="false" customHeight="false" outlineLevel="0" collapsed="false">
      <c r="A3600" s="0" t="n">
        <v>19760074</v>
      </c>
      <c r="B3600" s="0" t="s">
        <v>7022</v>
      </c>
      <c r="C3600" s="0" t="s">
        <v>7023</v>
      </c>
      <c r="D3600" s="0" t="s">
        <v>40</v>
      </c>
      <c r="E3600" s="0" t="s">
        <v>41</v>
      </c>
      <c r="F3600" s="0" t="s">
        <v>186</v>
      </c>
      <c r="G3600" s="0" t="s">
        <v>43</v>
      </c>
      <c r="H3600" s="0" t="s">
        <v>473</v>
      </c>
      <c r="J3600" s="0" t="s">
        <v>188</v>
      </c>
      <c r="L3600" s="0" t="s">
        <v>45</v>
      </c>
      <c r="M3600" s="0" t="s">
        <v>268</v>
      </c>
      <c r="N3600" s="0" t="s">
        <v>230</v>
      </c>
      <c r="O3600" s="1" t="n">
        <v>95</v>
      </c>
      <c r="R3600" s="1" t="n">
        <v>300000</v>
      </c>
      <c r="S3600" s="1" t="n">
        <v>300000</v>
      </c>
      <c r="T3600" s="1" t="n">
        <v>260000</v>
      </c>
      <c r="W3600" s="0" t="s">
        <v>7024</v>
      </c>
      <c r="X3600" s="0" t="s">
        <v>7046</v>
      </c>
      <c r="AC3600" s="0" t="s">
        <v>150</v>
      </c>
      <c r="AD3600" s="0" t="s">
        <v>52</v>
      </c>
      <c r="AE3600" s="0" t="s">
        <v>118</v>
      </c>
      <c r="AF3600" s="0" t="s">
        <v>53</v>
      </c>
      <c r="AG3600" s="0" t="s">
        <v>54</v>
      </c>
      <c r="AK3600" s="3" t="s">
        <v>55</v>
      </c>
      <c r="AL3600" s="3" t="s">
        <v>7047</v>
      </c>
    </row>
    <row r="3601" customFormat="false" ht="12.75" hidden="false" customHeight="false" outlineLevel="0" collapsed="false">
      <c r="A3601" s="0" t="n">
        <v>19760143</v>
      </c>
      <c r="B3601" s="0" t="s">
        <v>7022</v>
      </c>
      <c r="C3601" s="0" t="s">
        <v>7023</v>
      </c>
      <c r="D3601" s="0" t="s">
        <v>40</v>
      </c>
      <c r="E3601" s="0" t="s">
        <v>41</v>
      </c>
      <c r="F3601" s="0" t="s">
        <v>186</v>
      </c>
      <c r="G3601" s="0" t="s">
        <v>43</v>
      </c>
      <c r="H3601" s="0" t="s">
        <v>473</v>
      </c>
      <c r="J3601" s="0" t="s">
        <v>188</v>
      </c>
      <c r="L3601" s="0" t="s">
        <v>45</v>
      </c>
      <c r="M3601" s="0" t="s">
        <v>117</v>
      </c>
      <c r="N3601" s="0" t="s">
        <v>282</v>
      </c>
      <c r="O3601" s="1" t="n">
        <v>87</v>
      </c>
      <c r="R3601" s="1" t="n">
        <v>250000</v>
      </c>
      <c r="S3601" s="1" t="n">
        <v>250000</v>
      </c>
      <c r="T3601" s="1" t="n">
        <v>3378</v>
      </c>
      <c r="W3601" s="0" t="s">
        <v>7024</v>
      </c>
      <c r="X3601" s="0" t="s">
        <v>7048</v>
      </c>
      <c r="AC3601" s="0" t="s">
        <v>150</v>
      </c>
      <c r="AK3601" s="3" t="s">
        <v>55</v>
      </c>
      <c r="AL3601" s="3" t="s">
        <v>7049</v>
      </c>
    </row>
    <row r="3602" customFormat="false" ht="12.75" hidden="false" customHeight="false" outlineLevel="0" collapsed="false">
      <c r="A3602" s="0" t="n">
        <v>19760144</v>
      </c>
      <c r="B3602" s="0" t="s">
        <v>7022</v>
      </c>
      <c r="C3602" s="0" t="s">
        <v>7023</v>
      </c>
      <c r="D3602" s="0" t="s">
        <v>40</v>
      </c>
      <c r="E3602" s="0" t="s">
        <v>41</v>
      </c>
      <c r="F3602" s="0" t="s">
        <v>186</v>
      </c>
      <c r="G3602" s="0" t="s">
        <v>43</v>
      </c>
      <c r="H3602" s="0" t="s">
        <v>473</v>
      </c>
      <c r="J3602" s="0" t="s">
        <v>188</v>
      </c>
      <c r="L3602" s="0" t="s">
        <v>45</v>
      </c>
      <c r="M3602" s="0" t="s">
        <v>268</v>
      </c>
      <c r="N3602" s="0" t="s">
        <v>46</v>
      </c>
      <c r="O3602" s="1" t="n">
        <v>18</v>
      </c>
      <c r="W3602" s="0" t="s">
        <v>7024</v>
      </c>
      <c r="X3602" s="0" t="s">
        <v>7050</v>
      </c>
      <c r="AC3602" s="0" t="s">
        <v>150</v>
      </c>
      <c r="AK3602" s="3" t="s">
        <v>55</v>
      </c>
      <c r="AL3602" s="3" t="s">
        <v>7051</v>
      </c>
    </row>
    <row r="3603" customFormat="false" ht="12.75" hidden="false" customHeight="false" outlineLevel="0" collapsed="false">
      <c r="A3603" s="0" t="n">
        <v>19760146</v>
      </c>
      <c r="B3603" s="0" t="s">
        <v>7022</v>
      </c>
      <c r="C3603" s="0" t="s">
        <v>7023</v>
      </c>
      <c r="D3603" s="0" t="s">
        <v>40</v>
      </c>
      <c r="E3603" s="0" t="s">
        <v>41</v>
      </c>
      <c r="F3603" s="0" t="s">
        <v>186</v>
      </c>
      <c r="G3603" s="0" t="s">
        <v>43</v>
      </c>
      <c r="H3603" s="0" t="s">
        <v>473</v>
      </c>
      <c r="J3603" s="0" t="s">
        <v>188</v>
      </c>
      <c r="L3603" s="0" t="s">
        <v>45</v>
      </c>
      <c r="M3603" s="0" t="s">
        <v>268</v>
      </c>
      <c r="N3603" s="0" t="s">
        <v>192</v>
      </c>
      <c r="O3603" s="1" t="n">
        <v>30</v>
      </c>
      <c r="R3603" s="1" t="n">
        <v>50000</v>
      </c>
      <c r="S3603" s="1" t="n">
        <v>50000</v>
      </c>
      <c r="T3603" s="1" t="n">
        <v>3378</v>
      </c>
      <c r="V3603" s="1" t="n">
        <v>30000</v>
      </c>
      <c r="W3603" s="0" t="s">
        <v>7024</v>
      </c>
      <c r="X3603" s="0" t="s">
        <v>7052</v>
      </c>
      <c r="AC3603" s="0" t="s">
        <v>150</v>
      </c>
      <c r="AK3603" s="3" t="s">
        <v>55</v>
      </c>
      <c r="AL3603" s="3" t="s">
        <v>7053</v>
      </c>
    </row>
    <row r="3604" customFormat="false" ht="12.75" hidden="false" customHeight="false" outlineLevel="0" collapsed="false">
      <c r="A3604" s="0" t="n">
        <v>19760147</v>
      </c>
      <c r="B3604" s="0" t="s">
        <v>7022</v>
      </c>
      <c r="C3604" s="0" t="s">
        <v>7023</v>
      </c>
      <c r="D3604" s="0" t="s">
        <v>40</v>
      </c>
      <c r="E3604" s="0" t="s">
        <v>41</v>
      </c>
      <c r="F3604" s="0" t="s">
        <v>186</v>
      </c>
      <c r="G3604" s="0" t="s">
        <v>43</v>
      </c>
      <c r="H3604" s="0" t="s">
        <v>473</v>
      </c>
      <c r="J3604" s="0" t="s">
        <v>188</v>
      </c>
      <c r="L3604" s="0" t="s">
        <v>45</v>
      </c>
      <c r="M3604" s="0" t="s">
        <v>81</v>
      </c>
      <c r="N3604" s="0" t="s">
        <v>282</v>
      </c>
      <c r="W3604" s="0" t="s">
        <v>7024</v>
      </c>
      <c r="X3604" s="0" t="s">
        <v>7054</v>
      </c>
      <c r="AC3604" s="0" t="s">
        <v>150</v>
      </c>
      <c r="AK3604" s="3" t="s">
        <v>594</v>
      </c>
      <c r="AL3604" s="3" t="s">
        <v>7055</v>
      </c>
    </row>
    <row r="3605" customFormat="false" ht="12.75" hidden="false" customHeight="false" outlineLevel="0" collapsed="false">
      <c r="A3605" s="0" t="n">
        <v>19760191</v>
      </c>
      <c r="B3605" s="0" t="s">
        <v>7022</v>
      </c>
      <c r="C3605" s="0" t="s">
        <v>7023</v>
      </c>
      <c r="D3605" s="0" t="s">
        <v>40</v>
      </c>
      <c r="E3605" s="0" t="s">
        <v>41</v>
      </c>
      <c r="F3605" s="0" t="s">
        <v>220</v>
      </c>
      <c r="G3605" s="0" t="s">
        <v>124</v>
      </c>
      <c r="H3605" s="0" t="s">
        <v>2123</v>
      </c>
      <c r="K3605" s="0" t="s">
        <v>401</v>
      </c>
      <c r="L3605" s="0" t="s">
        <v>45</v>
      </c>
      <c r="M3605" s="0" t="s">
        <v>71</v>
      </c>
      <c r="O3605" s="1" t="n">
        <v>10</v>
      </c>
      <c r="W3605" s="0" t="s">
        <v>7024</v>
      </c>
      <c r="X3605" s="0" t="s">
        <v>7056</v>
      </c>
      <c r="AC3605" s="0" t="s">
        <v>86</v>
      </c>
      <c r="AK3605" s="3" t="s">
        <v>55</v>
      </c>
      <c r="AL3605" s="3" t="s">
        <v>7057</v>
      </c>
    </row>
    <row r="3606" customFormat="false" ht="12.75" hidden="false" customHeight="false" outlineLevel="0" collapsed="false">
      <c r="A3606" s="0" t="n">
        <v>19760192</v>
      </c>
      <c r="B3606" s="0" t="s">
        <v>7022</v>
      </c>
      <c r="C3606" s="0" t="s">
        <v>7023</v>
      </c>
      <c r="D3606" s="0" t="s">
        <v>40</v>
      </c>
      <c r="E3606" s="0" t="s">
        <v>41</v>
      </c>
      <c r="F3606" s="0" t="s">
        <v>220</v>
      </c>
      <c r="G3606" s="0" t="s">
        <v>124</v>
      </c>
      <c r="H3606" s="0" t="s">
        <v>221</v>
      </c>
      <c r="K3606" s="0" t="s">
        <v>401</v>
      </c>
      <c r="L3606" s="0" t="s">
        <v>45</v>
      </c>
      <c r="M3606" s="0" t="s">
        <v>145</v>
      </c>
      <c r="O3606" s="1" t="n">
        <v>43</v>
      </c>
      <c r="W3606" s="0" t="s">
        <v>7024</v>
      </c>
      <c r="X3606" s="0" t="s">
        <v>7058</v>
      </c>
      <c r="AC3606" s="0" t="s">
        <v>86</v>
      </c>
      <c r="AK3606" s="3" t="s">
        <v>55</v>
      </c>
      <c r="AL3606" s="3" t="s">
        <v>7059</v>
      </c>
    </row>
    <row r="3607" customFormat="false" ht="12.75" hidden="false" customHeight="false" outlineLevel="0" collapsed="false">
      <c r="A3607" s="0" t="n">
        <v>19770012</v>
      </c>
      <c r="B3607" s="0" t="s">
        <v>7022</v>
      </c>
      <c r="C3607" s="0" t="s">
        <v>7023</v>
      </c>
      <c r="D3607" s="0" t="s">
        <v>40</v>
      </c>
      <c r="E3607" s="0" t="s">
        <v>41</v>
      </c>
      <c r="F3607" s="0" t="s">
        <v>248</v>
      </c>
      <c r="G3607" s="0" t="s">
        <v>43</v>
      </c>
      <c r="H3607" s="0" t="s">
        <v>261</v>
      </c>
      <c r="J3607" s="0" t="s">
        <v>250</v>
      </c>
      <c r="K3607" s="0" t="s">
        <v>262</v>
      </c>
      <c r="L3607" s="0" t="s">
        <v>625</v>
      </c>
      <c r="M3607" s="0" t="s">
        <v>148</v>
      </c>
      <c r="N3607" s="0" t="s">
        <v>148</v>
      </c>
      <c r="R3607" s="1" t="n">
        <v>9091</v>
      </c>
      <c r="S3607" s="1" t="n">
        <v>9091</v>
      </c>
      <c r="W3607" s="0" t="s">
        <v>7024</v>
      </c>
      <c r="AC3607" s="0" t="s">
        <v>52</v>
      </c>
      <c r="AD3607" s="0" t="s">
        <v>65</v>
      </c>
      <c r="AK3607" s="3" t="s">
        <v>69</v>
      </c>
      <c r="AL3607" s="3" t="s">
        <v>7060</v>
      </c>
    </row>
    <row r="3608" customFormat="false" ht="12.75" hidden="false" customHeight="false" outlineLevel="0" collapsed="false">
      <c r="A3608" s="0" t="n">
        <v>19770094</v>
      </c>
      <c r="B3608" s="0" t="s">
        <v>7022</v>
      </c>
      <c r="C3608" s="0" t="s">
        <v>7023</v>
      </c>
      <c r="D3608" s="0" t="s">
        <v>40</v>
      </c>
      <c r="E3608" s="0" t="s">
        <v>41</v>
      </c>
      <c r="F3608" s="0" t="s">
        <v>57</v>
      </c>
      <c r="G3608" s="0" t="s">
        <v>43</v>
      </c>
      <c r="H3608" s="0" t="s">
        <v>57</v>
      </c>
      <c r="J3608" s="0" t="s">
        <v>58</v>
      </c>
      <c r="L3608" s="0" t="s">
        <v>625</v>
      </c>
      <c r="M3608" s="0" t="s">
        <v>113</v>
      </c>
      <c r="O3608" s="1" t="n">
        <v>500</v>
      </c>
      <c r="R3608" s="1" t="n">
        <v>1000000</v>
      </c>
      <c r="S3608" s="1" t="n">
        <v>1000000</v>
      </c>
      <c r="W3608" s="0" t="s">
        <v>7024</v>
      </c>
      <c r="X3608" s="0" t="s">
        <v>7061</v>
      </c>
      <c r="AC3608" s="0" t="s">
        <v>52</v>
      </c>
      <c r="AD3608" s="0" t="s">
        <v>54</v>
      </c>
      <c r="AE3608" s="0" t="s">
        <v>53</v>
      </c>
      <c r="AF3608" s="0" t="s">
        <v>65</v>
      </c>
      <c r="AK3608" s="3" t="s">
        <v>55</v>
      </c>
      <c r="AL3608" s="3" t="s">
        <v>7062</v>
      </c>
    </row>
    <row r="3609" customFormat="false" ht="12.75" hidden="false" customHeight="false" outlineLevel="0" collapsed="false">
      <c r="A3609" s="0" t="n">
        <v>19770121</v>
      </c>
      <c r="B3609" s="0" t="s">
        <v>7022</v>
      </c>
      <c r="C3609" s="0" t="s">
        <v>7023</v>
      </c>
      <c r="D3609" s="0" t="s">
        <v>40</v>
      </c>
      <c r="E3609" s="0" t="s">
        <v>41</v>
      </c>
      <c r="F3609" s="0" t="s">
        <v>57</v>
      </c>
      <c r="G3609" s="0" t="s">
        <v>43</v>
      </c>
      <c r="H3609" s="0" t="s">
        <v>57</v>
      </c>
      <c r="J3609" s="0" t="s">
        <v>58</v>
      </c>
      <c r="L3609" s="0" t="s">
        <v>625</v>
      </c>
      <c r="M3609" s="0" t="s">
        <v>145</v>
      </c>
      <c r="O3609" s="1" t="n">
        <v>60</v>
      </c>
      <c r="R3609" s="1" t="n">
        <v>45000</v>
      </c>
      <c r="S3609" s="1" t="n">
        <v>45000</v>
      </c>
      <c r="W3609" s="0" t="s">
        <v>7024</v>
      </c>
      <c r="X3609" s="0" t="s">
        <v>7063</v>
      </c>
      <c r="AC3609" s="0" t="s">
        <v>52</v>
      </c>
      <c r="AD3609" s="0" t="s">
        <v>54</v>
      </c>
      <c r="AE3609" s="0" t="s">
        <v>53</v>
      </c>
      <c r="AK3609" s="3" t="s">
        <v>55</v>
      </c>
      <c r="AL3609" s="3" t="s">
        <v>7064</v>
      </c>
    </row>
    <row r="3610" customFormat="false" ht="12.75" hidden="false" customHeight="false" outlineLevel="0" collapsed="false">
      <c r="A3610" s="0" t="n">
        <v>19770133</v>
      </c>
      <c r="B3610" s="0" t="s">
        <v>7022</v>
      </c>
      <c r="C3610" s="0" t="s">
        <v>7023</v>
      </c>
      <c r="D3610" s="0" t="s">
        <v>40</v>
      </c>
      <c r="E3610" s="0" t="s">
        <v>41</v>
      </c>
      <c r="F3610" s="0" t="s">
        <v>186</v>
      </c>
      <c r="G3610" s="0" t="s">
        <v>43</v>
      </c>
      <c r="H3610" s="0" t="s">
        <v>473</v>
      </c>
      <c r="J3610" s="0" t="s">
        <v>188</v>
      </c>
      <c r="L3610" s="0" t="s">
        <v>625</v>
      </c>
      <c r="M3610" s="0" t="s">
        <v>268</v>
      </c>
      <c r="N3610" s="0" t="s">
        <v>81</v>
      </c>
      <c r="O3610" s="1" t="n">
        <v>14204</v>
      </c>
      <c r="Q3610" s="1" t="n">
        <v>5432400</v>
      </c>
      <c r="R3610" s="1" t="n">
        <v>9037400</v>
      </c>
      <c r="S3610" s="1" t="n">
        <v>14469800</v>
      </c>
      <c r="T3610" s="1" t="n">
        <v>498535</v>
      </c>
      <c r="W3610" s="0" t="s">
        <v>7024</v>
      </c>
      <c r="X3610" s="0" t="s">
        <v>7065</v>
      </c>
      <c r="AC3610" s="0" t="s">
        <v>52</v>
      </c>
      <c r="AD3610" s="0" t="s">
        <v>627</v>
      </c>
      <c r="AE3610" s="0" t="s">
        <v>194</v>
      </c>
      <c r="AF3610" s="0" t="s">
        <v>65</v>
      </c>
      <c r="AG3610" s="0" t="s">
        <v>53</v>
      </c>
      <c r="AJ3610" s="3" t="b">
        <f aca="false">TRUE()</f>
        <v>1</v>
      </c>
      <c r="AK3610" s="3" t="s">
        <v>55</v>
      </c>
      <c r="AL3610" s="3" t="s">
        <v>7066</v>
      </c>
    </row>
    <row r="3611" customFormat="false" ht="12.75" hidden="false" customHeight="false" outlineLevel="0" collapsed="false">
      <c r="A3611" s="0" t="n">
        <v>19770201</v>
      </c>
      <c r="B3611" s="0" t="s">
        <v>7022</v>
      </c>
      <c r="C3611" s="0" t="s">
        <v>7023</v>
      </c>
      <c r="D3611" s="0" t="s">
        <v>40</v>
      </c>
      <c r="E3611" s="0" t="s">
        <v>41</v>
      </c>
      <c r="F3611" s="0" t="s">
        <v>186</v>
      </c>
      <c r="G3611" s="0" t="s">
        <v>43</v>
      </c>
      <c r="H3611" s="0" t="s">
        <v>473</v>
      </c>
      <c r="J3611" s="0" t="s">
        <v>188</v>
      </c>
      <c r="L3611" s="0" t="s">
        <v>625</v>
      </c>
      <c r="M3611" s="0" t="s">
        <v>145</v>
      </c>
      <c r="N3611" s="0" t="s">
        <v>131</v>
      </c>
      <c r="O3611" s="1" t="n">
        <v>2</v>
      </c>
      <c r="R3611" s="1" t="n">
        <v>10000</v>
      </c>
      <c r="S3611" s="1" t="n">
        <v>10000</v>
      </c>
      <c r="W3611" s="0" t="s">
        <v>7024</v>
      </c>
      <c r="X3611" s="0" t="s">
        <v>7067</v>
      </c>
      <c r="AC3611" s="0" t="s">
        <v>150</v>
      </c>
      <c r="AK3611" s="3" t="s">
        <v>594</v>
      </c>
      <c r="AL3611" s="3" t="s">
        <v>7068</v>
      </c>
    </row>
    <row r="3612" customFormat="false" ht="12.75" hidden="false" customHeight="false" outlineLevel="0" collapsed="false">
      <c r="A3612" s="0" t="n">
        <v>19780012</v>
      </c>
      <c r="B3612" s="0" t="s">
        <v>7022</v>
      </c>
      <c r="C3612" s="0" t="s">
        <v>7023</v>
      </c>
      <c r="D3612" s="0" t="s">
        <v>40</v>
      </c>
      <c r="E3612" s="0" t="s">
        <v>41</v>
      </c>
      <c r="F3612" s="0" t="s">
        <v>248</v>
      </c>
      <c r="G3612" s="0" t="s">
        <v>43</v>
      </c>
      <c r="H3612" s="0" t="s">
        <v>249</v>
      </c>
      <c r="J3612" s="0" t="s">
        <v>250</v>
      </c>
      <c r="K3612" s="0" t="s">
        <v>7069</v>
      </c>
      <c r="L3612" s="0" t="s">
        <v>62</v>
      </c>
      <c r="M3612" s="0" t="s">
        <v>148</v>
      </c>
      <c r="N3612" s="0" t="s">
        <v>148</v>
      </c>
      <c r="O3612" s="1" t="n">
        <v>45</v>
      </c>
      <c r="W3612" s="0" t="s">
        <v>7024</v>
      </c>
      <c r="X3612" s="0" t="s">
        <v>7063</v>
      </c>
      <c r="AC3612" s="0" t="s">
        <v>52</v>
      </c>
      <c r="AD3612" s="0" t="s">
        <v>65</v>
      </c>
      <c r="AK3612" s="3" t="s">
        <v>55</v>
      </c>
      <c r="AL3612" s="3" t="s">
        <v>653</v>
      </c>
    </row>
    <row r="3613" customFormat="false" ht="12.75" hidden="false" customHeight="false" outlineLevel="0" collapsed="false">
      <c r="A3613" s="0" t="n">
        <v>19780013</v>
      </c>
      <c r="B3613" s="0" t="s">
        <v>7022</v>
      </c>
      <c r="C3613" s="0" t="s">
        <v>7023</v>
      </c>
      <c r="D3613" s="0" t="s">
        <v>40</v>
      </c>
      <c r="E3613" s="0" t="s">
        <v>41</v>
      </c>
      <c r="F3613" s="0" t="s">
        <v>123</v>
      </c>
      <c r="G3613" s="0" t="s">
        <v>124</v>
      </c>
      <c r="H3613" s="0" t="s">
        <v>125</v>
      </c>
      <c r="L3613" s="0" t="s">
        <v>62</v>
      </c>
      <c r="M3613" s="0" t="s">
        <v>148</v>
      </c>
      <c r="O3613" s="1" t="n">
        <v>213</v>
      </c>
      <c r="W3613" s="0" t="s">
        <v>7024</v>
      </c>
      <c r="X3613" s="0" t="s">
        <v>7070</v>
      </c>
      <c r="AC3613" s="0" t="s">
        <v>52</v>
      </c>
      <c r="AD3613" s="0" t="s">
        <v>65</v>
      </c>
      <c r="AK3613" s="3" t="s">
        <v>55</v>
      </c>
      <c r="AL3613" s="3" t="s">
        <v>7071</v>
      </c>
    </row>
    <row r="3614" customFormat="false" ht="12.75" hidden="false" customHeight="false" outlineLevel="0" collapsed="false">
      <c r="A3614" s="0" t="n">
        <v>19780044</v>
      </c>
      <c r="B3614" s="0" t="s">
        <v>7022</v>
      </c>
      <c r="C3614" s="0" t="s">
        <v>7023</v>
      </c>
      <c r="D3614" s="0" t="s">
        <v>40</v>
      </c>
      <c r="E3614" s="0" t="s">
        <v>41</v>
      </c>
      <c r="F3614" s="0" t="s">
        <v>186</v>
      </c>
      <c r="G3614" s="0" t="s">
        <v>43</v>
      </c>
      <c r="H3614" s="0" t="s">
        <v>596</v>
      </c>
      <c r="J3614" s="0" t="s">
        <v>188</v>
      </c>
      <c r="L3614" s="0" t="s">
        <v>62</v>
      </c>
      <c r="M3614" s="0" t="s">
        <v>46</v>
      </c>
      <c r="N3614" s="0" t="s">
        <v>453</v>
      </c>
      <c r="O3614" s="1" t="n">
        <v>26</v>
      </c>
      <c r="P3614" s="1" t="n">
        <v>700</v>
      </c>
      <c r="S3614" s="1" t="n">
        <v>700</v>
      </c>
      <c r="W3614" s="0" t="s">
        <v>7024</v>
      </c>
      <c r="X3614" s="0" t="s">
        <v>7072</v>
      </c>
      <c r="AC3614" s="0" t="s">
        <v>52</v>
      </c>
      <c r="AD3614" s="0" t="s">
        <v>53</v>
      </c>
      <c r="AE3614" s="0" t="s">
        <v>65</v>
      </c>
      <c r="AK3614" s="3" t="s">
        <v>55</v>
      </c>
      <c r="AL3614" s="3" t="s">
        <v>7073</v>
      </c>
    </row>
    <row r="3615" customFormat="false" ht="12.75" hidden="false" customHeight="false" outlineLevel="0" collapsed="false">
      <c r="A3615" s="0" t="n">
        <v>19780055</v>
      </c>
      <c r="B3615" s="0" t="s">
        <v>7022</v>
      </c>
      <c r="C3615" s="0" t="s">
        <v>7023</v>
      </c>
      <c r="D3615" s="0" t="s">
        <v>40</v>
      </c>
      <c r="E3615" s="0" t="s">
        <v>41</v>
      </c>
      <c r="F3615" s="0" t="s">
        <v>186</v>
      </c>
      <c r="G3615" s="0" t="s">
        <v>43</v>
      </c>
      <c r="H3615" s="0" t="s">
        <v>596</v>
      </c>
      <c r="J3615" s="0" t="s">
        <v>188</v>
      </c>
      <c r="L3615" s="0" t="s">
        <v>62</v>
      </c>
      <c r="M3615" s="0" t="s">
        <v>59</v>
      </c>
      <c r="N3615" s="0" t="s">
        <v>82</v>
      </c>
      <c r="O3615" s="1" t="n">
        <v>500</v>
      </c>
      <c r="P3615" s="1" t="n">
        <v>400</v>
      </c>
      <c r="R3615" s="1" t="n">
        <v>1000</v>
      </c>
      <c r="S3615" s="1" t="n">
        <v>1400</v>
      </c>
      <c r="W3615" s="0" t="s">
        <v>7024</v>
      </c>
      <c r="X3615" s="0" t="s">
        <v>7074</v>
      </c>
      <c r="AC3615" s="0" t="s">
        <v>52</v>
      </c>
      <c r="AD3615" s="0" t="s">
        <v>53</v>
      </c>
      <c r="AE3615" s="0" t="s">
        <v>65</v>
      </c>
      <c r="AK3615" s="3" t="s">
        <v>55</v>
      </c>
      <c r="AL3615" s="3" t="s">
        <v>7075</v>
      </c>
    </row>
    <row r="3616" customFormat="false" ht="12.75" hidden="false" customHeight="false" outlineLevel="0" collapsed="false">
      <c r="A3616" s="0" t="n">
        <v>19780056</v>
      </c>
      <c r="B3616" s="0" t="s">
        <v>7022</v>
      </c>
      <c r="C3616" s="0" t="s">
        <v>7023</v>
      </c>
      <c r="D3616" s="0" t="s">
        <v>40</v>
      </c>
      <c r="E3616" s="0" t="s">
        <v>41</v>
      </c>
      <c r="F3616" s="0" t="s">
        <v>186</v>
      </c>
      <c r="G3616" s="0" t="s">
        <v>43</v>
      </c>
      <c r="H3616" s="0" t="s">
        <v>596</v>
      </c>
      <c r="J3616" s="0" t="s">
        <v>188</v>
      </c>
      <c r="L3616" s="0" t="s">
        <v>62</v>
      </c>
      <c r="M3616" s="0" t="s">
        <v>59</v>
      </c>
      <c r="N3616" s="0" t="s">
        <v>82</v>
      </c>
      <c r="O3616" s="1" t="n">
        <v>100</v>
      </c>
      <c r="R3616" s="1" t="n">
        <v>100</v>
      </c>
      <c r="S3616" s="1" t="n">
        <v>100</v>
      </c>
      <c r="W3616" s="0" t="s">
        <v>7024</v>
      </c>
      <c r="X3616" s="0" t="s">
        <v>7076</v>
      </c>
      <c r="AC3616" s="0" t="s">
        <v>52</v>
      </c>
      <c r="AD3616" s="0" t="s">
        <v>53</v>
      </c>
      <c r="AE3616" s="0" t="s">
        <v>65</v>
      </c>
      <c r="AK3616" s="3" t="s">
        <v>55</v>
      </c>
      <c r="AL3616" s="3" t="s">
        <v>7077</v>
      </c>
    </row>
    <row r="3617" customFormat="false" ht="12.75" hidden="false" customHeight="false" outlineLevel="0" collapsed="false">
      <c r="A3617" s="0" t="n">
        <v>19780063</v>
      </c>
      <c r="B3617" s="0" t="s">
        <v>7022</v>
      </c>
      <c r="C3617" s="0" t="s">
        <v>7023</v>
      </c>
      <c r="D3617" s="0" t="s">
        <v>40</v>
      </c>
      <c r="E3617" s="0" t="s">
        <v>41</v>
      </c>
      <c r="F3617" s="0" t="s">
        <v>134</v>
      </c>
      <c r="G3617" s="0" t="s">
        <v>43</v>
      </c>
      <c r="H3617" s="0" t="s">
        <v>947</v>
      </c>
      <c r="J3617" s="0" t="s">
        <v>136</v>
      </c>
      <c r="L3617" s="0" t="s">
        <v>62</v>
      </c>
      <c r="M3617" s="0" t="s">
        <v>117</v>
      </c>
      <c r="O3617" s="1" t="n">
        <v>150</v>
      </c>
      <c r="P3617" s="1" t="n">
        <v>0</v>
      </c>
      <c r="Q3617" s="1" t="n">
        <v>0</v>
      </c>
      <c r="W3617" s="0" t="s">
        <v>7024</v>
      </c>
      <c r="AC3617" s="0" t="s">
        <v>52</v>
      </c>
      <c r="AD3617" s="0" t="s">
        <v>54</v>
      </c>
      <c r="AE3617" s="0" t="s">
        <v>53</v>
      </c>
      <c r="AK3617" s="3" t="s">
        <v>55</v>
      </c>
      <c r="AL3617" s="3" t="s">
        <v>7078</v>
      </c>
    </row>
    <row r="3618" customFormat="false" ht="12.75" hidden="false" customHeight="false" outlineLevel="0" collapsed="false">
      <c r="A3618" s="0" t="n">
        <v>19780071</v>
      </c>
      <c r="B3618" s="0" t="s">
        <v>7022</v>
      </c>
      <c r="C3618" s="0" t="s">
        <v>7023</v>
      </c>
      <c r="D3618" s="0" t="s">
        <v>40</v>
      </c>
      <c r="E3618" s="0" t="s">
        <v>41</v>
      </c>
      <c r="F3618" s="0" t="s">
        <v>162</v>
      </c>
      <c r="G3618" s="0" t="s">
        <v>124</v>
      </c>
      <c r="H3618" s="0" t="s">
        <v>650</v>
      </c>
      <c r="L3618" s="0" t="s">
        <v>62</v>
      </c>
      <c r="M3618" s="0" t="s">
        <v>117</v>
      </c>
      <c r="N3618" s="0" t="s">
        <v>230</v>
      </c>
      <c r="R3618" s="1" t="n">
        <v>10000</v>
      </c>
      <c r="S3618" s="1" t="n">
        <v>10000</v>
      </c>
      <c r="W3618" s="0" t="s">
        <v>7024</v>
      </c>
      <c r="X3618" s="0" t="s">
        <v>7079</v>
      </c>
      <c r="AC3618" s="0" t="s">
        <v>52</v>
      </c>
      <c r="AD3618" s="0" t="s">
        <v>65</v>
      </c>
      <c r="AK3618" s="3" t="s">
        <v>69</v>
      </c>
      <c r="AL3618" s="3" t="s">
        <v>653</v>
      </c>
    </row>
    <row r="3619" customFormat="false" ht="12.75" hidden="false" customHeight="false" outlineLevel="0" collapsed="false">
      <c r="A3619" s="0" t="n">
        <v>19780074</v>
      </c>
      <c r="B3619" s="0" t="s">
        <v>7022</v>
      </c>
      <c r="C3619" s="0" t="s">
        <v>7023</v>
      </c>
      <c r="D3619" s="0" t="s">
        <v>40</v>
      </c>
      <c r="E3619" s="0" t="s">
        <v>41</v>
      </c>
      <c r="F3619" s="0" t="s">
        <v>248</v>
      </c>
      <c r="G3619" s="0" t="s">
        <v>43</v>
      </c>
      <c r="H3619" s="0" t="s">
        <v>288</v>
      </c>
      <c r="J3619" s="0" t="s">
        <v>250</v>
      </c>
      <c r="L3619" s="0" t="s">
        <v>62</v>
      </c>
      <c r="M3619" s="0" t="s">
        <v>120</v>
      </c>
      <c r="O3619" s="1" t="n">
        <v>48</v>
      </c>
      <c r="R3619" s="1" t="n">
        <v>1000</v>
      </c>
      <c r="S3619" s="1" t="n">
        <v>1000</v>
      </c>
      <c r="W3619" s="0" t="s">
        <v>7024</v>
      </c>
      <c r="X3619" s="0" t="s">
        <v>7080</v>
      </c>
      <c r="AC3619" s="0" t="s">
        <v>52</v>
      </c>
      <c r="AD3619" s="0" t="s">
        <v>65</v>
      </c>
      <c r="AK3619" s="3" t="s">
        <v>55</v>
      </c>
      <c r="AL3619" s="3" t="s">
        <v>801</v>
      </c>
    </row>
    <row r="3620" customFormat="false" ht="12.75" hidden="false" customHeight="false" outlineLevel="0" collapsed="false">
      <c r="A3620" s="0" t="n">
        <v>19780087</v>
      </c>
      <c r="B3620" s="0" t="s">
        <v>7022</v>
      </c>
      <c r="C3620" s="0" t="s">
        <v>7023</v>
      </c>
      <c r="D3620" s="0" t="s">
        <v>40</v>
      </c>
      <c r="E3620" s="0" t="s">
        <v>41</v>
      </c>
      <c r="F3620" s="0" t="s">
        <v>57</v>
      </c>
      <c r="G3620" s="0" t="s">
        <v>43</v>
      </c>
      <c r="H3620" s="0" t="s">
        <v>57</v>
      </c>
      <c r="J3620" s="0" t="s">
        <v>58</v>
      </c>
      <c r="L3620" s="0" t="s">
        <v>62</v>
      </c>
      <c r="M3620" s="0" t="s">
        <v>63</v>
      </c>
      <c r="O3620" s="1" t="n">
        <v>3800</v>
      </c>
      <c r="R3620" s="1" t="n">
        <v>32000000</v>
      </c>
      <c r="S3620" s="1" t="n">
        <v>32000000</v>
      </c>
      <c r="T3620" s="1" t="n">
        <v>165000</v>
      </c>
      <c r="W3620" s="0" t="s">
        <v>7024</v>
      </c>
      <c r="X3620" s="0" t="s">
        <v>5097</v>
      </c>
      <c r="AC3620" s="0" t="s">
        <v>52</v>
      </c>
      <c r="AD3620" s="0" t="s">
        <v>53</v>
      </c>
      <c r="AJ3620" s="3" t="b">
        <f aca="false">TRUE()</f>
        <v>1</v>
      </c>
      <c r="AK3620" s="3" t="s">
        <v>55</v>
      </c>
      <c r="AL3620" s="3" t="s">
        <v>7081</v>
      </c>
    </row>
    <row r="3621" customFormat="false" ht="12.75" hidden="false" customHeight="false" outlineLevel="0" collapsed="false">
      <c r="A3621" s="0" t="n">
        <v>19780111</v>
      </c>
      <c r="B3621" s="0" t="s">
        <v>7022</v>
      </c>
      <c r="C3621" s="0" t="s">
        <v>7023</v>
      </c>
      <c r="D3621" s="0" t="s">
        <v>40</v>
      </c>
      <c r="E3621" s="0" t="s">
        <v>41</v>
      </c>
      <c r="F3621" s="0" t="s">
        <v>57</v>
      </c>
      <c r="G3621" s="0" t="s">
        <v>43</v>
      </c>
      <c r="H3621" s="0" t="s">
        <v>57</v>
      </c>
      <c r="J3621" s="0" t="s">
        <v>58</v>
      </c>
      <c r="L3621" s="0" t="s">
        <v>62</v>
      </c>
      <c r="M3621" s="0" t="s">
        <v>71</v>
      </c>
      <c r="O3621" s="1" t="n">
        <v>810</v>
      </c>
      <c r="T3621" s="1" t="n">
        <v>1000</v>
      </c>
      <c r="W3621" s="0" t="s">
        <v>7024</v>
      </c>
      <c r="X3621" s="0" t="s">
        <v>7076</v>
      </c>
      <c r="AC3621" s="0" t="s">
        <v>52</v>
      </c>
      <c r="AD3621" s="0" t="s">
        <v>54</v>
      </c>
      <c r="AE3621" s="0" t="s">
        <v>53</v>
      </c>
      <c r="AK3621" s="3" t="s">
        <v>55</v>
      </c>
      <c r="AL3621" s="3" t="s">
        <v>7082</v>
      </c>
    </row>
    <row r="3622" customFormat="false" ht="12.75" hidden="false" customHeight="false" outlineLevel="0" collapsed="false">
      <c r="A3622" s="0" t="n">
        <v>19780122</v>
      </c>
      <c r="B3622" s="0" t="s">
        <v>7022</v>
      </c>
      <c r="C3622" s="0" t="s">
        <v>7023</v>
      </c>
      <c r="D3622" s="0" t="s">
        <v>40</v>
      </c>
      <c r="E3622" s="0" t="s">
        <v>41</v>
      </c>
      <c r="F3622" s="0" t="s">
        <v>248</v>
      </c>
      <c r="G3622" s="0" t="s">
        <v>43</v>
      </c>
      <c r="H3622" s="0" t="s">
        <v>261</v>
      </c>
      <c r="J3622" s="0" t="s">
        <v>250</v>
      </c>
      <c r="K3622" s="0" t="s">
        <v>262</v>
      </c>
      <c r="L3622" s="0" t="s">
        <v>62</v>
      </c>
      <c r="M3622" s="0" t="s">
        <v>145</v>
      </c>
      <c r="O3622" s="1" t="n">
        <v>113</v>
      </c>
      <c r="W3622" s="0" t="s">
        <v>7024</v>
      </c>
      <c r="X3622" s="0" t="s">
        <v>7076</v>
      </c>
      <c r="AC3622" s="0" t="s">
        <v>52</v>
      </c>
      <c r="AD3622" s="0" t="s">
        <v>65</v>
      </c>
      <c r="AK3622" s="3" t="s">
        <v>55</v>
      </c>
      <c r="AL3622" s="3" t="s">
        <v>653</v>
      </c>
    </row>
    <row r="3623" customFormat="false" ht="12.75" hidden="false" customHeight="false" outlineLevel="0" collapsed="false">
      <c r="A3623" s="0" t="n">
        <v>19780123</v>
      </c>
      <c r="B3623" s="0" t="s">
        <v>7022</v>
      </c>
      <c r="C3623" s="0" t="s">
        <v>7023</v>
      </c>
      <c r="D3623" s="0" t="s">
        <v>40</v>
      </c>
      <c r="E3623" s="0" t="s">
        <v>41</v>
      </c>
      <c r="F3623" s="0" t="s">
        <v>248</v>
      </c>
      <c r="G3623" s="0" t="s">
        <v>43</v>
      </c>
      <c r="H3623" s="0" t="s">
        <v>249</v>
      </c>
      <c r="J3623" s="0" t="s">
        <v>250</v>
      </c>
      <c r="K3623" s="0" t="s">
        <v>7069</v>
      </c>
      <c r="L3623" s="0" t="s">
        <v>62</v>
      </c>
      <c r="M3623" s="0" t="s">
        <v>145</v>
      </c>
      <c r="O3623" s="1" t="n">
        <v>2000</v>
      </c>
      <c r="W3623" s="0" t="s">
        <v>7024</v>
      </c>
      <c r="X3623" s="0" t="s">
        <v>7080</v>
      </c>
      <c r="AC3623" s="0" t="s">
        <v>52</v>
      </c>
      <c r="AD3623" s="0" t="s">
        <v>65</v>
      </c>
      <c r="AK3623" s="3" t="s">
        <v>55</v>
      </c>
      <c r="AL3623" s="3" t="s">
        <v>801</v>
      </c>
    </row>
    <row r="3624" customFormat="false" ht="12.75" hidden="false" customHeight="false" outlineLevel="0" collapsed="false">
      <c r="A3624" s="0" t="n">
        <v>19780125</v>
      </c>
      <c r="B3624" s="0" t="s">
        <v>7022</v>
      </c>
      <c r="C3624" s="0" t="s">
        <v>7023</v>
      </c>
      <c r="D3624" s="0" t="s">
        <v>40</v>
      </c>
      <c r="E3624" s="0" t="s">
        <v>41</v>
      </c>
      <c r="F3624" s="0" t="s">
        <v>123</v>
      </c>
      <c r="G3624" s="0" t="s">
        <v>124</v>
      </c>
      <c r="H3624" s="0" t="s">
        <v>372</v>
      </c>
      <c r="L3624" s="0" t="s">
        <v>62</v>
      </c>
      <c r="M3624" s="0" t="s">
        <v>145</v>
      </c>
      <c r="N3624" s="0" t="s">
        <v>268</v>
      </c>
      <c r="O3624" s="1" t="n">
        <v>22</v>
      </c>
      <c r="P3624" s="1" t="n">
        <v>150</v>
      </c>
      <c r="S3624" s="1" t="n">
        <v>150</v>
      </c>
      <c r="W3624" s="0" t="s">
        <v>7024</v>
      </c>
      <c r="X3624" s="0" t="s">
        <v>7083</v>
      </c>
      <c r="AC3624" s="0" t="s">
        <v>52</v>
      </c>
      <c r="AD3624" s="0" t="s">
        <v>65</v>
      </c>
      <c r="AK3624" s="3" t="s">
        <v>55</v>
      </c>
      <c r="AL3624" s="3" t="s">
        <v>7084</v>
      </c>
    </row>
    <row r="3625" customFormat="false" ht="12.75" hidden="false" customHeight="false" outlineLevel="0" collapsed="false">
      <c r="A3625" s="0" t="n">
        <v>19780130</v>
      </c>
      <c r="B3625" s="0" t="s">
        <v>7022</v>
      </c>
      <c r="C3625" s="0" t="s">
        <v>7023</v>
      </c>
      <c r="D3625" s="0" t="s">
        <v>40</v>
      </c>
      <c r="E3625" s="0" t="s">
        <v>41</v>
      </c>
      <c r="F3625" s="0" t="s">
        <v>110</v>
      </c>
      <c r="G3625" s="0" t="s">
        <v>43</v>
      </c>
      <c r="H3625" s="0" t="s">
        <v>207</v>
      </c>
      <c r="L3625" s="0" t="s">
        <v>62</v>
      </c>
      <c r="M3625" s="0" t="s">
        <v>268</v>
      </c>
      <c r="N3625" s="0" t="s">
        <v>117</v>
      </c>
      <c r="O3625" s="1" t="n">
        <v>64</v>
      </c>
      <c r="W3625" s="0" t="s">
        <v>7024</v>
      </c>
      <c r="X3625" s="0" t="s">
        <v>7085</v>
      </c>
      <c r="AC3625" s="0" t="s">
        <v>52</v>
      </c>
      <c r="AD3625" s="0" t="s">
        <v>65</v>
      </c>
      <c r="AE3625" s="0" t="s">
        <v>53</v>
      </c>
      <c r="AK3625" s="3" t="s">
        <v>55</v>
      </c>
      <c r="AL3625" s="3" t="s">
        <v>1237</v>
      </c>
    </row>
    <row r="3626" customFormat="false" ht="12.75" hidden="false" customHeight="false" outlineLevel="0" collapsed="false">
      <c r="A3626" s="0" t="n">
        <v>19780134</v>
      </c>
      <c r="B3626" s="0" t="s">
        <v>7022</v>
      </c>
      <c r="C3626" s="0" t="s">
        <v>7023</v>
      </c>
      <c r="D3626" s="0" t="s">
        <v>40</v>
      </c>
      <c r="E3626" s="0" t="s">
        <v>41</v>
      </c>
      <c r="F3626" s="0" t="s">
        <v>186</v>
      </c>
      <c r="G3626" s="0" t="s">
        <v>43</v>
      </c>
      <c r="H3626" s="0" t="s">
        <v>187</v>
      </c>
      <c r="J3626" s="0" t="s">
        <v>188</v>
      </c>
      <c r="L3626" s="0" t="s">
        <v>62</v>
      </c>
      <c r="M3626" s="0" t="s">
        <v>268</v>
      </c>
      <c r="N3626" s="0" t="s">
        <v>243</v>
      </c>
      <c r="O3626" s="1" t="n">
        <v>15</v>
      </c>
      <c r="R3626" s="1" t="n">
        <v>1000</v>
      </c>
      <c r="S3626" s="1" t="n">
        <v>1000</v>
      </c>
      <c r="W3626" s="0" t="s">
        <v>7024</v>
      </c>
      <c r="AC3626" s="0" t="s">
        <v>52</v>
      </c>
      <c r="AD3626" s="0" t="s">
        <v>65</v>
      </c>
      <c r="AK3626" s="3" t="s">
        <v>55</v>
      </c>
      <c r="AL3626" s="3" t="s">
        <v>7086</v>
      </c>
    </row>
    <row r="3627" customFormat="false" ht="12.75" hidden="false" customHeight="false" outlineLevel="0" collapsed="false">
      <c r="A3627" s="0" t="n">
        <v>19780224</v>
      </c>
      <c r="B3627" s="0" t="s">
        <v>7022</v>
      </c>
      <c r="C3627" s="0" t="s">
        <v>7023</v>
      </c>
      <c r="D3627" s="0" t="s">
        <v>40</v>
      </c>
      <c r="E3627" s="0" t="s">
        <v>41</v>
      </c>
      <c r="F3627" s="0" t="s">
        <v>186</v>
      </c>
      <c r="G3627" s="0" t="s">
        <v>43</v>
      </c>
      <c r="H3627" s="0" t="s">
        <v>473</v>
      </c>
      <c r="J3627" s="0" t="s">
        <v>188</v>
      </c>
      <c r="L3627" s="0" t="s">
        <v>62</v>
      </c>
      <c r="M3627" s="0" t="s">
        <v>268</v>
      </c>
      <c r="N3627" s="0" t="s">
        <v>46</v>
      </c>
      <c r="O3627" s="1" t="n">
        <v>170</v>
      </c>
      <c r="W3627" s="0" t="s">
        <v>7024</v>
      </c>
      <c r="X3627" s="0" t="s">
        <v>7087</v>
      </c>
      <c r="AC3627" s="0" t="s">
        <v>150</v>
      </c>
      <c r="AD3627" s="0" t="s">
        <v>52</v>
      </c>
      <c r="AE3627" s="0" t="s">
        <v>65</v>
      </c>
      <c r="AF3627" s="0" t="s">
        <v>54</v>
      </c>
      <c r="AG3627" s="0" t="s">
        <v>53</v>
      </c>
      <c r="AK3627" s="3" t="s">
        <v>55</v>
      </c>
      <c r="AL3627" s="3" t="s">
        <v>7088</v>
      </c>
    </row>
    <row r="3628" customFormat="false" ht="12.75" hidden="false" customHeight="false" outlineLevel="0" collapsed="false">
      <c r="A3628" s="0" t="n">
        <v>19790005</v>
      </c>
      <c r="B3628" s="0" t="s">
        <v>7022</v>
      </c>
      <c r="C3628" s="0" t="s">
        <v>7023</v>
      </c>
      <c r="D3628" s="0" t="s">
        <v>40</v>
      </c>
      <c r="E3628" s="0" t="s">
        <v>41</v>
      </c>
      <c r="F3628" s="0" t="s">
        <v>292</v>
      </c>
      <c r="G3628" s="0" t="s">
        <v>43</v>
      </c>
      <c r="H3628" s="0" t="s">
        <v>292</v>
      </c>
      <c r="J3628" s="0" t="s">
        <v>58</v>
      </c>
      <c r="L3628" s="0" t="s">
        <v>324</v>
      </c>
      <c r="R3628" s="1" t="n">
        <v>10000000</v>
      </c>
      <c r="S3628" s="1" t="n">
        <v>10000000</v>
      </c>
      <c r="T3628" s="1" t="n">
        <v>200000</v>
      </c>
      <c r="W3628" s="0" t="s">
        <v>7024</v>
      </c>
      <c r="AC3628" s="0" t="s">
        <v>52</v>
      </c>
      <c r="AD3628" s="0" t="s">
        <v>65</v>
      </c>
      <c r="AK3628" s="3" t="s">
        <v>69</v>
      </c>
      <c r="AL3628" s="3" t="s">
        <v>653</v>
      </c>
    </row>
    <row r="3629" customFormat="false" ht="12.75" hidden="false" customHeight="false" outlineLevel="0" collapsed="false">
      <c r="A3629" s="0" t="n">
        <v>19790030</v>
      </c>
      <c r="B3629" s="0" t="s">
        <v>7022</v>
      </c>
      <c r="C3629" s="0" t="s">
        <v>7023</v>
      </c>
      <c r="D3629" s="0" t="s">
        <v>40</v>
      </c>
      <c r="E3629" s="0" t="s">
        <v>41</v>
      </c>
      <c r="F3629" s="0" t="s">
        <v>110</v>
      </c>
      <c r="G3629" s="0" t="s">
        <v>43</v>
      </c>
      <c r="H3629" s="0" t="s">
        <v>207</v>
      </c>
      <c r="L3629" s="0" t="s">
        <v>324</v>
      </c>
      <c r="M3629" s="0" t="s">
        <v>46</v>
      </c>
      <c r="O3629" s="1" t="n">
        <v>230</v>
      </c>
      <c r="R3629" s="1" t="n">
        <v>5000</v>
      </c>
      <c r="S3629" s="1" t="n">
        <v>5000</v>
      </c>
      <c r="W3629" s="0" t="s">
        <v>7024</v>
      </c>
      <c r="X3629" s="0" t="s">
        <v>7089</v>
      </c>
      <c r="AC3629" s="0" t="s">
        <v>52</v>
      </c>
      <c r="AD3629" s="0" t="s">
        <v>54</v>
      </c>
      <c r="AE3629" s="0" t="s">
        <v>53</v>
      </c>
      <c r="AF3629" s="0" t="s">
        <v>65</v>
      </c>
      <c r="AK3629" s="3" t="s">
        <v>55</v>
      </c>
      <c r="AL3629" s="3" t="s">
        <v>7090</v>
      </c>
    </row>
    <row r="3630" customFormat="false" ht="12.75" hidden="false" customHeight="false" outlineLevel="0" collapsed="false">
      <c r="A3630" s="0" t="n">
        <v>19790031</v>
      </c>
      <c r="B3630" s="0" t="s">
        <v>7022</v>
      </c>
      <c r="C3630" s="0" t="s">
        <v>7023</v>
      </c>
      <c r="D3630" s="0" t="s">
        <v>40</v>
      </c>
      <c r="E3630" s="0" t="s">
        <v>41</v>
      </c>
      <c r="F3630" s="0" t="s">
        <v>220</v>
      </c>
      <c r="G3630" s="0" t="s">
        <v>124</v>
      </c>
      <c r="H3630" s="0" t="s">
        <v>340</v>
      </c>
      <c r="K3630" s="0" t="s">
        <v>7091</v>
      </c>
      <c r="L3630" s="0" t="s">
        <v>324</v>
      </c>
      <c r="M3630" s="0" t="s">
        <v>46</v>
      </c>
      <c r="N3630" s="0" t="s">
        <v>63</v>
      </c>
      <c r="O3630" s="1" t="n">
        <v>9</v>
      </c>
      <c r="R3630" s="1" t="n">
        <v>1000</v>
      </c>
      <c r="S3630" s="1" t="n">
        <v>1000</v>
      </c>
      <c r="W3630" s="0" t="s">
        <v>7024</v>
      </c>
      <c r="X3630" s="0" t="s">
        <v>7092</v>
      </c>
      <c r="AC3630" s="0" t="s">
        <v>52</v>
      </c>
      <c r="AD3630" s="0" t="s">
        <v>65</v>
      </c>
      <c r="AK3630" s="3" t="s">
        <v>69</v>
      </c>
      <c r="AL3630" s="3" t="s">
        <v>7093</v>
      </c>
    </row>
    <row r="3631" customFormat="false" ht="12.75" hidden="false" customHeight="false" outlineLevel="0" collapsed="false">
      <c r="A3631" s="0" t="n">
        <v>19790045</v>
      </c>
      <c r="B3631" s="0" t="s">
        <v>7022</v>
      </c>
      <c r="C3631" s="0" t="s">
        <v>7023</v>
      </c>
      <c r="D3631" s="0" t="s">
        <v>40</v>
      </c>
      <c r="E3631" s="0" t="s">
        <v>41</v>
      </c>
      <c r="F3631" s="0" t="s">
        <v>134</v>
      </c>
      <c r="G3631" s="0" t="s">
        <v>43</v>
      </c>
      <c r="H3631" s="0" t="s">
        <v>947</v>
      </c>
      <c r="J3631" s="0" t="s">
        <v>136</v>
      </c>
      <c r="L3631" s="0" t="s">
        <v>324</v>
      </c>
      <c r="M3631" s="0" t="s">
        <v>117</v>
      </c>
      <c r="O3631" s="1" t="n">
        <v>300</v>
      </c>
      <c r="P3631" s="1" t="n">
        <v>0</v>
      </c>
      <c r="Q3631" s="1" t="n">
        <v>0</v>
      </c>
      <c r="W3631" s="0" t="s">
        <v>7024</v>
      </c>
      <c r="X3631" s="0" t="s">
        <v>7094</v>
      </c>
      <c r="AC3631" s="0" t="s">
        <v>52</v>
      </c>
      <c r="AD3631" s="0" t="s">
        <v>54</v>
      </c>
      <c r="AE3631" s="0" t="s">
        <v>53</v>
      </c>
      <c r="AK3631" s="3" t="s">
        <v>55</v>
      </c>
      <c r="AL3631" s="3" t="s">
        <v>7095</v>
      </c>
    </row>
    <row r="3632" customFormat="false" ht="12.75" hidden="false" customHeight="false" outlineLevel="0" collapsed="false">
      <c r="A3632" s="0" t="n">
        <v>19790051</v>
      </c>
      <c r="B3632" s="0" t="s">
        <v>7022</v>
      </c>
      <c r="C3632" s="0" t="s">
        <v>7023</v>
      </c>
      <c r="D3632" s="0" t="s">
        <v>40</v>
      </c>
      <c r="E3632" s="0" t="s">
        <v>41</v>
      </c>
      <c r="F3632" s="0" t="s">
        <v>186</v>
      </c>
      <c r="G3632" s="0" t="s">
        <v>43</v>
      </c>
      <c r="H3632" s="0" t="s">
        <v>473</v>
      </c>
      <c r="J3632" s="0" t="s">
        <v>188</v>
      </c>
      <c r="L3632" s="0" t="s">
        <v>324</v>
      </c>
      <c r="M3632" s="0" t="s">
        <v>117</v>
      </c>
      <c r="N3632" s="0" t="s">
        <v>81</v>
      </c>
      <c r="O3632" s="1" t="n">
        <v>594</v>
      </c>
      <c r="R3632" s="1" t="n">
        <v>1605772</v>
      </c>
      <c r="S3632" s="1" t="n">
        <v>1605772</v>
      </c>
      <c r="T3632" s="1" t="n">
        <v>12800</v>
      </c>
      <c r="W3632" s="0" t="s">
        <v>7024</v>
      </c>
      <c r="X3632" s="0" t="s">
        <v>7096</v>
      </c>
      <c r="AC3632" s="0" t="s">
        <v>52</v>
      </c>
      <c r="AD3632" s="0" t="s">
        <v>54</v>
      </c>
      <c r="AE3632" s="0" t="s">
        <v>53</v>
      </c>
      <c r="AF3632" s="0" t="s">
        <v>118</v>
      </c>
      <c r="AJ3632" s="3" t="b">
        <f aca="false">TRUE()</f>
        <v>1</v>
      </c>
      <c r="AK3632" s="3" t="s">
        <v>55</v>
      </c>
      <c r="AL3632" s="3" t="s">
        <v>7097</v>
      </c>
    </row>
    <row r="3633" customFormat="false" ht="12.75" hidden="false" customHeight="false" outlineLevel="0" collapsed="false">
      <c r="A3633" s="0" t="n">
        <v>19790060</v>
      </c>
      <c r="B3633" s="0" t="s">
        <v>7022</v>
      </c>
      <c r="C3633" s="0" t="s">
        <v>7023</v>
      </c>
      <c r="D3633" s="0" t="s">
        <v>40</v>
      </c>
      <c r="E3633" s="0" t="s">
        <v>41</v>
      </c>
      <c r="F3633" s="0" t="s">
        <v>57</v>
      </c>
      <c r="G3633" s="0" t="s">
        <v>43</v>
      </c>
      <c r="H3633" s="0" t="s">
        <v>57</v>
      </c>
      <c r="J3633" s="0" t="s">
        <v>58</v>
      </c>
      <c r="L3633" s="0" t="s">
        <v>324</v>
      </c>
      <c r="M3633" s="0" t="s">
        <v>63</v>
      </c>
      <c r="O3633" s="1" t="n">
        <v>100</v>
      </c>
      <c r="Q3633" s="1" t="n">
        <v>10000</v>
      </c>
      <c r="R3633" s="1" t="n">
        <v>1000000</v>
      </c>
      <c r="S3633" s="1" t="n">
        <v>1010000</v>
      </c>
      <c r="T3633" s="1" t="n">
        <v>100000</v>
      </c>
      <c r="W3633" s="0" t="s">
        <v>7024</v>
      </c>
      <c r="X3633" s="0" t="s">
        <v>7098</v>
      </c>
      <c r="AC3633" s="0" t="s">
        <v>52</v>
      </c>
      <c r="AD3633" s="0" t="s">
        <v>54</v>
      </c>
      <c r="AE3633" s="0" t="s">
        <v>53</v>
      </c>
      <c r="AK3633" s="3" t="s">
        <v>55</v>
      </c>
      <c r="AL3633" s="3" t="s">
        <v>7099</v>
      </c>
    </row>
    <row r="3634" customFormat="false" ht="12.75" hidden="false" customHeight="false" outlineLevel="0" collapsed="false">
      <c r="A3634" s="0" t="n">
        <v>19790061</v>
      </c>
      <c r="B3634" s="0" t="s">
        <v>7022</v>
      </c>
      <c r="C3634" s="0" t="s">
        <v>7023</v>
      </c>
      <c r="D3634" s="0" t="s">
        <v>40</v>
      </c>
      <c r="E3634" s="0" t="s">
        <v>41</v>
      </c>
      <c r="F3634" s="0" t="s">
        <v>134</v>
      </c>
      <c r="G3634" s="0" t="s">
        <v>43</v>
      </c>
      <c r="H3634" s="0" t="s">
        <v>947</v>
      </c>
      <c r="J3634" s="0" t="s">
        <v>136</v>
      </c>
      <c r="L3634" s="0" t="s">
        <v>324</v>
      </c>
      <c r="M3634" s="0" t="s">
        <v>63</v>
      </c>
      <c r="O3634" s="1" t="n">
        <v>100</v>
      </c>
      <c r="P3634" s="1" t="n">
        <v>0</v>
      </c>
      <c r="Q3634" s="1" t="n">
        <v>0</v>
      </c>
      <c r="W3634" s="0" t="s">
        <v>7024</v>
      </c>
      <c r="X3634" s="0" t="s">
        <v>7100</v>
      </c>
      <c r="AC3634" s="0" t="s">
        <v>52</v>
      </c>
      <c r="AD3634" s="0" t="s">
        <v>54</v>
      </c>
      <c r="AE3634" s="0" t="s">
        <v>53</v>
      </c>
      <c r="AK3634" s="3" t="s">
        <v>55</v>
      </c>
      <c r="AL3634" s="3" t="s">
        <v>7101</v>
      </c>
    </row>
    <row r="3635" customFormat="false" ht="12.75" hidden="false" customHeight="false" outlineLevel="0" collapsed="false">
      <c r="A3635" s="0" t="n">
        <v>19790068</v>
      </c>
      <c r="B3635" s="0" t="s">
        <v>7022</v>
      </c>
      <c r="C3635" s="0" t="s">
        <v>7023</v>
      </c>
      <c r="D3635" s="0" t="s">
        <v>40</v>
      </c>
      <c r="E3635" s="0" t="s">
        <v>41</v>
      </c>
      <c r="F3635" s="0" t="s">
        <v>162</v>
      </c>
      <c r="G3635" s="0" t="s">
        <v>124</v>
      </c>
      <c r="H3635" s="0" t="s">
        <v>650</v>
      </c>
      <c r="K3635" s="0" t="s">
        <v>7102</v>
      </c>
      <c r="L3635" s="0" t="s">
        <v>324</v>
      </c>
      <c r="M3635" s="0" t="s">
        <v>63</v>
      </c>
      <c r="N3635" s="0" t="s">
        <v>282</v>
      </c>
      <c r="O3635" s="1" t="n">
        <v>92</v>
      </c>
      <c r="P3635" s="1" t="n">
        <v>80</v>
      </c>
      <c r="S3635" s="1" t="n">
        <v>80</v>
      </c>
      <c r="W3635" s="0" t="s">
        <v>7024</v>
      </c>
      <c r="X3635" s="0" t="s">
        <v>7103</v>
      </c>
      <c r="AC3635" s="0" t="s">
        <v>52</v>
      </c>
      <c r="AK3635" s="3" t="s">
        <v>55</v>
      </c>
      <c r="AL3635" s="3" t="s">
        <v>362</v>
      </c>
    </row>
    <row r="3636" customFormat="false" ht="12.75" hidden="false" customHeight="false" outlineLevel="0" collapsed="false">
      <c r="A3636" s="0" t="n">
        <v>19790076</v>
      </c>
      <c r="B3636" s="0" t="s">
        <v>7022</v>
      </c>
      <c r="C3636" s="0" t="s">
        <v>7023</v>
      </c>
      <c r="D3636" s="0" t="s">
        <v>40</v>
      </c>
      <c r="E3636" s="0" t="s">
        <v>41</v>
      </c>
      <c r="F3636" s="0" t="s">
        <v>162</v>
      </c>
      <c r="G3636" s="0" t="s">
        <v>124</v>
      </c>
      <c r="H3636" s="0" t="s">
        <v>163</v>
      </c>
      <c r="K3636" s="0" t="s">
        <v>777</v>
      </c>
      <c r="L3636" s="0" t="s">
        <v>324</v>
      </c>
      <c r="M3636" s="0" t="s">
        <v>113</v>
      </c>
      <c r="N3636" s="0" t="s">
        <v>268</v>
      </c>
      <c r="O3636" s="1" t="n">
        <v>1335</v>
      </c>
      <c r="R3636" s="1" t="n">
        <v>150000</v>
      </c>
      <c r="S3636" s="1" t="n">
        <v>150000</v>
      </c>
      <c r="T3636" s="1" t="n">
        <v>10000</v>
      </c>
      <c r="W3636" s="0" t="s">
        <v>7024</v>
      </c>
      <c r="X3636" s="0" t="s">
        <v>7104</v>
      </c>
      <c r="AC3636" s="0" t="s">
        <v>52</v>
      </c>
      <c r="AD3636" s="0" t="s">
        <v>65</v>
      </c>
      <c r="AE3636" s="0" t="s">
        <v>86</v>
      </c>
      <c r="AK3636" s="3" t="s">
        <v>55</v>
      </c>
      <c r="AL3636" s="3" t="s">
        <v>7105</v>
      </c>
    </row>
    <row r="3637" customFormat="false" ht="12.75" hidden="false" customHeight="false" outlineLevel="0" collapsed="false">
      <c r="A3637" s="0" t="n">
        <v>19790079</v>
      </c>
      <c r="B3637" s="0" t="s">
        <v>7022</v>
      </c>
      <c r="C3637" s="0" t="s">
        <v>7023</v>
      </c>
      <c r="D3637" s="0" t="s">
        <v>40</v>
      </c>
      <c r="E3637" s="0" t="s">
        <v>41</v>
      </c>
      <c r="F3637" s="0" t="s">
        <v>110</v>
      </c>
      <c r="G3637" s="0" t="s">
        <v>43</v>
      </c>
      <c r="H3637" s="0" t="s">
        <v>207</v>
      </c>
      <c r="L3637" s="0" t="s">
        <v>324</v>
      </c>
      <c r="M3637" s="0" t="s">
        <v>113</v>
      </c>
      <c r="N3637" s="0" t="s">
        <v>47</v>
      </c>
      <c r="O3637" s="1" t="n">
        <v>42</v>
      </c>
      <c r="P3637" s="1" t="n">
        <v>12</v>
      </c>
      <c r="R3637" s="1" t="n">
        <v>100</v>
      </c>
      <c r="S3637" s="1" t="n">
        <v>112</v>
      </c>
      <c r="W3637" s="0" t="s">
        <v>7024</v>
      </c>
      <c r="X3637" s="0" t="s">
        <v>7080</v>
      </c>
      <c r="AC3637" s="0" t="s">
        <v>52</v>
      </c>
      <c r="AD3637" s="0" t="s">
        <v>65</v>
      </c>
      <c r="AE3637" s="0" t="s">
        <v>53</v>
      </c>
      <c r="AK3637" s="3" t="s">
        <v>55</v>
      </c>
      <c r="AL3637" s="3" t="s">
        <v>7106</v>
      </c>
    </row>
    <row r="3638" customFormat="false" ht="12.75" hidden="false" customHeight="false" outlineLevel="0" collapsed="false">
      <c r="A3638" s="0" t="n">
        <v>19790085</v>
      </c>
      <c r="B3638" s="0" t="s">
        <v>7022</v>
      </c>
      <c r="C3638" s="0" t="s">
        <v>7023</v>
      </c>
      <c r="D3638" s="0" t="s">
        <v>40</v>
      </c>
      <c r="E3638" s="0" t="s">
        <v>41</v>
      </c>
      <c r="F3638" s="0" t="s">
        <v>123</v>
      </c>
      <c r="G3638" s="0" t="s">
        <v>124</v>
      </c>
      <c r="H3638" s="0" t="s">
        <v>372</v>
      </c>
      <c r="L3638" s="0" t="s">
        <v>324</v>
      </c>
      <c r="M3638" s="0" t="s">
        <v>71</v>
      </c>
      <c r="N3638" s="0" t="s">
        <v>77</v>
      </c>
      <c r="O3638" s="1" t="n">
        <v>5</v>
      </c>
      <c r="P3638" s="1" t="n">
        <v>200</v>
      </c>
      <c r="S3638" s="1" t="n">
        <v>200</v>
      </c>
      <c r="W3638" s="0" t="s">
        <v>7024</v>
      </c>
      <c r="X3638" s="0" t="s">
        <v>2102</v>
      </c>
      <c r="AC3638" s="0" t="s">
        <v>52</v>
      </c>
      <c r="AD3638" s="0" t="s">
        <v>65</v>
      </c>
      <c r="AK3638" s="3" t="s">
        <v>69</v>
      </c>
      <c r="AL3638" s="3" t="s">
        <v>7107</v>
      </c>
    </row>
    <row r="3639" customFormat="false" ht="12.75" hidden="false" customHeight="false" outlineLevel="0" collapsed="false">
      <c r="A3639" s="0" t="n">
        <v>19790093</v>
      </c>
      <c r="B3639" s="0" t="s">
        <v>7022</v>
      </c>
      <c r="C3639" s="0" t="s">
        <v>7023</v>
      </c>
      <c r="D3639" s="0" t="s">
        <v>40</v>
      </c>
      <c r="E3639" s="0" t="s">
        <v>41</v>
      </c>
      <c r="F3639" s="0" t="s">
        <v>57</v>
      </c>
      <c r="G3639" s="0" t="s">
        <v>43</v>
      </c>
      <c r="H3639" s="0" t="s">
        <v>57</v>
      </c>
      <c r="J3639" s="0" t="s">
        <v>58</v>
      </c>
      <c r="L3639" s="0" t="s">
        <v>324</v>
      </c>
      <c r="M3639" s="0" t="s">
        <v>145</v>
      </c>
      <c r="O3639" s="1" t="n">
        <v>13</v>
      </c>
      <c r="R3639" s="1" t="n">
        <v>1000000</v>
      </c>
      <c r="S3639" s="1" t="n">
        <v>1000000</v>
      </c>
      <c r="W3639" s="0" t="s">
        <v>7024</v>
      </c>
      <c r="X3639" s="0" t="s">
        <v>7108</v>
      </c>
      <c r="AC3639" s="0" t="s">
        <v>52</v>
      </c>
      <c r="AD3639" s="0" t="s">
        <v>65</v>
      </c>
      <c r="AK3639" s="3" t="s">
        <v>55</v>
      </c>
      <c r="AL3639" s="3" t="s">
        <v>7109</v>
      </c>
    </row>
    <row r="3640" customFormat="false" ht="12.75" hidden="false" customHeight="false" outlineLevel="0" collapsed="false">
      <c r="A3640" s="0" t="n">
        <v>19790100</v>
      </c>
      <c r="B3640" s="0" t="s">
        <v>7022</v>
      </c>
      <c r="C3640" s="0" t="s">
        <v>7023</v>
      </c>
      <c r="D3640" s="0" t="s">
        <v>40</v>
      </c>
      <c r="E3640" s="0" t="s">
        <v>41</v>
      </c>
      <c r="F3640" s="0" t="s">
        <v>57</v>
      </c>
      <c r="G3640" s="0" t="s">
        <v>43</v>
      </c>
      <c r="H3640" s="0" t="s">
        <v>57</v>
      </c>
      <c r="J3640" s="0" t="s">
        <v>58</v>
      </c>
      <c r="L3640" s="0" t="s">
        <v>324</v>
      </c>
      <c r="M3640" s="0" t="s">
        <v>268</v>
      </c>
      <c r="O3640" s="1" t="n">
        <v>140</v>
      </c>
      <c r="W3640" s="0" t="s">
        <v>7024</v>
      </c>
      <c r="X3640" s="0" t="s">
        <v>7063</v>
      </c>
      <c r="AC3640" s="0" t="s">
        <v>52</v>
      </c>
      <c r="AD3640" s="0" t="s">
        <v>54</v>
      </c>
      <c r="AE3640" s="0" t="s">
        <v>53</v>
      </c>
      <c r="AF3640" s="0" t="s">
        <v>65</v>
      </c>
      <c r="AK3640" s="3" t="s">
        <v>55</v>
      </c>
      <c r="AL3640" s="3" t="s">
        <v>7101</v>
      </c>
    </row>
    <row r="3641" customFormat="false" ht="12.75" hidden="false" customHeight="false" outlineLevel="0" collapsed="false">
      <c r="A3641" s="0" t="n">
        <v>19790224</v>
      </c>
      <c r="B3641" s="0" t="s">
        <v>7022</v>
      </c>
      <c r="C3641" s="0" t="s">
        <v>7023</v>
      </c>
      <c r="D3641" s="0" t="s">
        <v>40</v>
      </c>
      <c r="E3641" s="0" t="s">
        <v>41</v>
      </c>
      <c r="F3641" s="0" t="s">
        <v>42</v>
      </c>
      <c r="G3641" s="0" t="s">
        <v>43</v>
      </c>
      <c r="H3641" s="0" t="s">
        <v>42</v>
      </c>
      <c r="J3641" s="0" t="s">
        <v>44</v>
      </c>
      <c r="L3641" s="0" t="s">
        <v>324</v>
      </c>
      <c r="M3641" s="0" t="s">
        <v>63</v>
      </c>
      <c r="W3641" s="0" t="s">
        <v>7024</v>
      </c>
      <c r="X3641" s="0" t="s">
        <v>7110</v>
      </c>
      <c r="Y3641" s="0" t="s">
        <v>7111</v>
      </c>
      <c r="Z3641" s="0" t="s">
        <v>7112</v>
      </c>
      <c r="AC3641" s="0" t="s">
        <v>54</v>
      </c>
      <c r="AD3641" s="0" t="s">
        <v>65</v>
      </c>
      <c r="AK3641" s="3" t="s">
        <v>74</v>
      </c>
      <c r="AL3641" s="3" t="s">
        <v>5009</v>
      </c>
    </row>
    <row r="3642" customFormat="false" ht="12.75" hidden="false" customHeight="false" outlineLevel="0" collapsed="false">
      <c r="A3642" s="0" t="n">
        <v>19790225</v>
      </c>
      <c r="B3642" s="0" t="s">
        <v>7022</v>
      </c>
      <c r="C3642" s="0" t="s">
        <v>7023</v>
      </c>
      <c r="D3642" s="0" t="s">
        <v>40</v>
      </c>
      <c r="E3642" s="0" t="s">
        <v>41</v>
      </c>
      <c r="F3642" s="0" t="s">
        <v>57</v>
      </c>
      <c r="G3642" s="0" t="s">
        <v>43</v>
      </c>
      <c r="H3642" s="0" t="s">
        <v>57</v>
      </c>
      <c r="J3642" s="0" t="s">
        <v>58</v>
      </c>
      <c r="L3642" s="0" t="s">
        <v>324</v>
      </c>
      <c r="M3642" s="0" t="s">
        <v>113</v>
      </c>
      <c r="N3642" s="0" t="s">
        <v>243</v>
      </c>
      <c r="R3642" s="1" t="n">
        <v>26000000</v>
      </c>
      <c r="S3642" s="1" t="n">
        <v>26000000</v>
      </c>
      <c r="W3642" s="0" t="s">
        <v>7024</v>
      </c>
      <c r="X3642" s="0" t="s">
        <v>7113</v>
      </c>
      <c r="AC3642" s="0" t="s">
        <v>54</v>
      </c>
      <c r="AD3642" s="0" t="s">
        <v>65</v>
      </c>
      <c r="AK3642" s="3" t="s">
        <v>69</v>
      </c>
      <c r="AL3642" s="3" t="s">
        <v>7114</v>
      </c>
    </row>
    <row r="3643" customFormat="false" ht="12.75" hidden="false" customHeight="false" outlineLevel="0" collapsed="false">
      <c r="A3643" s="0" t="n">
        <v>19790226</v>
      </c>
      <c r="B3643" s="0" t="s">
        <v>7022</v>
      </c>
      <c r="C3643" s="0" t="s">
        <v>7023</v>
      </c>
      <c r="D3643" s="0" t="s">
        <v>40</v>
      </c>
      <c r="E3643" s="0" t="s">
        <v>41</v>
      </c>
      <c r="F3643" s="0" t="s">
        <v>292</v>
      </c>
      <c r="G3643" s="0" t="s">
        <v>43</v>
      </c>
      <c r="H3643" s="0" t="s">
        <v>292</v>
      </c>
      <c r="J3643" s="0" t="s">
        <v>58</v>
      </c>
      <c r="L3643" s="0" t="s">
        <v>324</v>
      </c>
      <c r="M3643" s="0" t="s">
        <v>268</v>
      </c>
      <c r="R3643" s="1" t="n">
        <v>190000000</v>
      </c>
      <c r="S3643" s="1" t="n">
        <v>190000000</v>
      </c>
      <c r="W3643" s="0" t="s">
        <v>7024</v>
      </c>
      <c r="AC3643" s="0" t="s">
        <v>54</v>
      </c>
      <c r="AD3643" s="0" t="s">
        <v>65</v>
      </c>
      <c r="AK3643" s="3" t="s">
        <v>69</v>
      </c>
      <c r="AL3643" s="3" t="s">
        <v>7115</v>
      </c>
    </row>
    <row r="3644" customFormat="false" ht="12.75" hidden="false" customHeight="false" outlineLevel="0" collapsed="false">
      <c r="A3644" s="0" t="n">
        <v>19790263</v>
      </c>
      <c r="B3644" s="0" t="s">
        <v>7022</v>
      </c>
      <c r="C3644" s="0" t="s">
        <v>7023</v>
      </c>
      <c r="D3644" s="0" t="s">
        <v>40</v>
      </c>
      <c r="E3644" s="0" t="s">
        <v>41</v>
      </c>
      <c r="F3644" s="0" t="s">
        <v>162</v>
      </c>
      <c r="G3644" s="0" t="s">
        <v>124</v>
      </c>
      <c r="H3644" s="0" t="s">
        <v>163</v>
      </c>
      <c r="K3644" s="0" t="s">
        <v>431</v>
      </c>
      <c r="L3644" s="0" t="s">
        <v>324</v>
      </c>
      <c r="M3644" s="0" t="s">
        <v>145</v>
      </c>
      <c r="N3644" s="0" t="s">
        <v>78</v>
      </c>
      <c r="O3644" s="1" t="n">
        <v>19</v>
      </c>
      <c r="P3644" s="1" t="n">
        <v>200</v>
      </c>
      <c r="S3644" s="1" t="n">
        <v>200</v>
      </c>
      <c r="W3644" s="0" t="s">
        <v>7024</v>
      </c>
      <c r="X3644" s="0" t="s">
        <v>7116</v>
      </c>
      <c r="AC3644" s="0" t="s">
        <v>139</v>
      </c>
      <c r="AK3644" s="3" t="s">
        <v>55</v>
      </c>
      <c r="AL3644" s="3" t="s">
        <v>1245</v>
      </c>
    </row>
    <row r="3645" customFormat="false" ht="12.75" hidden="false" customHeight="false" outlineLevel="0" collapsed="false">
      <c r="A3645" s="0" t="n">
        <v>19790266</v>
      </c>
      <c r="B3645" s="0" t="s">
        <v>7022</v>
      </c>
      <c r="C3645" s="0" t="s">
        <v>7023</v>
      </c>
      <c r="D3645" s="0" t="s">
        <v>40</v>
      </c>
      <c r="E3645" s="0" t="s">
        <v>41</v>
      </c>
      <c r="F3645" s="0" t="s">
        <v>248</v>
      </c>
      <c r="G3645" s="0" t="s">
        <v>43</v>
      </c>
      <c r="H3645" s="0" t="s">
        <v>261</v>
      </c>
      <c r="J3645" s="0" t="s">
        <v>250</v>
      </c>
      <c r="K3645" s="0" t="s">
        <v>262</v>
      </c>
      <c r="L3645" s="0" t="s">
        <v>324</v>
      </c>
      <c r="M3645" s="0" t="s">
        <v>113</v>
      </c>
      <c r="N3645" s="0" t="s">
        <v>169</v>
      </c>
      <c r="O3645" s="1" t="n">
        <v>215</v>
      </c>
      <c r="W3645" s="0" t="s">
        <v>7024</v>
      </c>
      <c r="X3645" s="0" t="s">
        <v>7094</v>
      </c>
      <c r="AC3645" s="0" t="s">
        <v>139</v>
      </c>
      <c r="AK3645" s="3" t="s">
        <v>55</v>
      </c>
      <c r="AL3645" s="3" t="s">
        <v>1245</v>
      </c>
    </row>
    <row r="3646" customFormat="false" ht="12.75" hidden="false" customHeight="false" outlineLevel="0" collapsed="false">
      <c r="A3646" s="0" t="n">
        <v>19790295</v>
      </c>
      <c r="B3646" s="0" t="s">
        <v>7022</v>
      </c>
      <c r="C3646" s="0" t="s">
        <v>7023</v>
      </c>
      <c r="D3646" s="0" t="s">
        <v>40</v>
      </c>
      <c r="E3646" s="0" t="s">
        <v>41</v>
      </c>
      <c r="F3646" s="0" t="s">
        <v>220</v>
      </c>
      <c r="G3646" s="0" t="s">
        <v>124</v>
      </c>
      <c r="H3646" s="0" t="s">
        <v>221</v>
      </c>
      <c r="K3646" s="0" t="s">
        <v>401</v>
      </c>
      <c r="L3646" s="0" t="s">
        <v>324</v>
      </c>
      <c r="M3646" s="0" t="s">
        <v>148</v>
      </c>
      <c r="O3646" s="1" t="n">
        <v>16</v>
      </c>
      <c r="W3646" s="0" t="s">
        <v>7024</v>
      </c>
      <c r="X3646" s="0" t="s">
        <v>7117</v>
      </c>
      <c r="AC3646" s="0" t="s">
        <v>86</v>
      </c>
      <c r="AK3646" s="3" t="s">
        <v>55</v>
      </c>
      <c r="AL3646" s="3" t="s">
        <v>7059</v>
      </c>
    </row>
    <row r="3647" customFormat="false" ht="12.75" hidden="false" customHeight="false" outlineLevel="0" collapsed="false">
      <c r="A3647" s="0" t="n">
        <v>19800012</v>
      </c>
      <c r="B3647" s="0" t="s">
        <v>7022</v>
      </c>
      <c r="C3647" s="0" t="s">
        <v>7023</v>
      </c>
      <c r="D3647" s="0" t="s">
        <v>40</v>
      </c>
      <c r="E3647" s="0" t="s">
        <v>41</v>
      </c>
      <c r="F3647" s="0" t="s">
        <v>134</v>
      </c>
      <c r="G3647" s="0" t="s">
        <v>43</v>
      </c>
      <c r="H3647" s="0" t="s">
        <v>135</v>
      </c>
      <c r="J3647" s="0" t="s">
        <v>136</v>
      </c>
      <c r="L3647" s="0" t="s">
        <v>67</v>
      </c>
      <c r="M3647" s="0" t="s">
        <v>148</v>
      </c>
      <c r="O3647" s="1" t="n">
        <v>79</v>
      </c>
      <c r="P3647" s="1" t="n">
        <v>0</v>
      </c>
      <c r="Q3647" s="1" t="n">
        <v>0</v>
      </c>
      <c r="W3647" s="0" t="s">
        <v>7024</v>
      </c>
      <c r="X3647" s="0" t="s">
        <v>7094</v>
      </c>
      <c r="AC3647" s="0" t="s">
        <v>52</v>
      </c>
      <c r="AD3647" s="0" t="s">
        <v>54</v>
      </c>
      <c r="AE3647" s="0" t="s">
        <v>53</v>
      </c>
      <c r="AK3647" s="3" t="s">
        <v>55</v>
      </c>
      <c r="AL3647" s="3" t="s">
        <v>1237</v>
      </c>
    </row>
    <row r="3648" customFormat="false" ht="12.75" hidden="false" customHeight="false" outlineLevel="0" collapsed="false">
      <c r="A3648" s="0" t="n">
        <v>19800044</v>
      </c>
      <c r="B3648" s="0" t="s">
        <v>7022</v>
      </c>
      <c r="C3648" s="0" t="s">
        <v>7023</v>
      </c>
      <c r="D3648" s="0" t="s">
        <v>40</v>
      </c>
      <c r="E3648" s="0" t="s">
        <v>41</v>
      </c>
      <c r="F3648" s="0" t="s">
        <v>186</v>
      </c>
      <c r="G3648" s="0" t="s">
        <v>43</v>
      </c>
      <c r="H3648" s="0" t="s">
        <v>187</v>
      </c>
      <c r="J3648" s="0" t="s">
        <v>188</v>
      </c>
      <c r="L3648" s="0" t="s">
        <v>67</v>
      </c>
      <c r="M3648" s="0" t="s">
        <v>117</v>
      </c>
      <c r="N3648" s="0" t="s">
        <v>71</v>
      </c>
      <c r="O3648" s="1" t="n">
        <v>125</v>
      </c>
      <c r="W3648" s="0" t="s">
        <v>7024</v>
      </c>
      <c r="X3648" s="0" t="s">
        <v>7080</v>
      </c>
      <c r="AC3648" s="0" t="s">
        <v>52</v>
      </c>
      <c r="AD3648" s="0" t="s">
        <v>54</v>
      </c>
      <c r="AE3648" s="0" t="s">
        <v>65</v>
      </c>
      <c r="AF3648" s="0" t="s">
        <v>53</v>
      </c>
      <c r="AK3648" s="3" t="s">
        <v>55</v>
      </c>
      <c r="AL3648" s="3" t="s">
        <v>7118</v>
      </c>
    </row>
    <row r="3649" customFormat="false" ht="12.75" hidden="false" customHeight="false" outlineLevel="0" collapsed="false">
      <c r="A3649" s="0" t="n">
        <v>19800055</v>
      </c>
      <c r="B3649" s="0" t="s">
        <v>7022</v>
      </c>
      <c r="C3649" s="0" t="s">
        <v>7023</v>
      </c>
      <c r="D3649" s="0" t="s">
        <v>40</v>
      </c>
      <c r="E3649" s="0" t="s">
        <v>41</v>
      </c>
      <c r="F3649" s="0" t="s">
        <v>110</v>
      </c>
      <c r="G3649" s="0" t="s">
        <v>43</v>
      </c>
      <c r="H3649" s="0" t="s">
        <v>207</v>
      </c>
      <c r="L3649" s="0" t="s">
        <v>67</v>
      </c>
      <c r="M3649" s="0" t="s">
        <v>120</v>
      </c>
      <c r="N3649" s="0" t="s">
        <v>243</v>
      </c>
      <c r="O3649" s="1" t="n">
        <v>150</v>
      </c>
      <c r="W3649" s="0" t="s">
        <v>7024</v>
      </c>
      <c r="X3649" s="0" t="s">
        <v>7080</v>
      </c>
      <c r="AC3649" s="0" t="s">
        <v>52</v>
      </c>
      <c r="AD3649" s="0" t="s">
        <v>65</v>
      </c>
      <c r="AE3649" s="0" t="s">
        <v>53</v>
      </c>
      <c r="AK3649" s="3" t="s">
        <v>55</v>
      </c>
      <c r="AL3649" s="3" t="s">
        <v>7119</v>
      </c>
    </row>
    <row r="3650" customFormat="false" ht="12.75" hidden="false" customHeight="false" outlineLevel="0" collapsed="false">
      <c r="A3650" s="0" t="n">
        <v>19800057</v>
      </c>
      <c r="B3650" s="0" t="s">
        <v>7022</v>
      </c>
      <c r="C3650" s="0" t="s">
        <v>7023</v>
      </c>
      <c r="D3650" s="0" t="s">
        <v>40</v>
      </c>
      <c r="E3650" s="0" t="s">
        <v>41</v>
      </c>
      <c r="F3650" s="0" t="s">
        <v>57</v>
      </c>
      <c r="G3650" s="0" t="s">
        <v>43</v>
      </c>
      <c r="H3650" s="0" t="s">
        <v>57</v>
      </c>
      <c r="J3650" s="0" t="s">
        <v>58</v>
      </c>
      <c r="L3650" s="0" t="s">
        <v>67</v>
      </c>
      <c r="M3650" s="0" t="s">
        <v>63</v>
      </c>
      <c r="O3650" s="1" t="n">
        <v>0</v>
      </c>
      <c r="R3650" s="1" t="n">
        <v>50000</v>
      </c>
      <c r="S3650" s="1" t="n">
        <v>50000</v>
      </c>
      <c r="W3650" s="0" t="s">
        <v>7024</v>
      </c>
      <c r="X3650" s="0" t="s">
        <v>7108</v>
      </c>
      <c r="AC3650" s="0" t="s">
        <v>52</v>
      </c>
      <c r="AD3650" s="0" t="s">
        <v>65</v>
      </c>
      <c r="AK3650" s="3" t="s">
        <v>69</v>
      </c>
      <c r="AL3650" s="3" t="s">
        <v>7120</v>
      </c>
    </row>
    <row r="3651" customFormat="false" ht="12.75" hidden="false" customHeight="false" outlineLevel="0" collapsed="false">
      <c r="A3651" s="0" t="n">
        <v>19800061</v>
      </c>
      <c r="B3651" s="0" t="s">
        <v>7022</v>
      </c>
      <c r="C3651" s="0" t="s">
        <v>7023</v>
      </c>
      <c r="D3651" s="0" t="s">
        <v>40</v>
      </c>
      <c r="E3651" s="0" t="s">
        <v>41</v>
      </c>
      <c r="F3651" s="0" t="s">
        <v>248</v>
      </c>
      <c r="G3651" s="0" t="s">
        <v>43</v>
      </c>
      <c r="H3651" s="0" t="s">
        <v>261</v>
      </c>
      <c r="J3651" s="0" t="s">
        <v>250</v>
      </c>
      <c r="K3651" s="0" t="s">
        <v>262</v>
      </c>
      <c r="L3651" s="0" t="s">
        <v>67</v>
      </c>
      <c r="M3651" s="0" t="s">
        <v>63</v>
      </c>
      <c r="O3651" s="1" t="n">
        <v>390</v>
      </c>
      <c r="W3651" s="0" t="s">
        <v>7024</v>
      </c>
      <c r="X3651" s="0" t="s">
        <v>7121</v>
      </c>
      <c r="AC3651" s="0" t="s">
        <v>52</v>
      </c>
      <c r="AK3651" s="3" t="s">
        <v>55</v>
      </c>
      <c r="AL3651" s="3" t="s">
        <v>362</v>
      </c>
    </row>
    <row r="3652" customFormat="false" ht="12.75" hidden="false" customHeight="false" outlineLevel="0" collapsed="false">
      <c r="A3652" s="0" t="n">
        <v>19800062</v>
      </c>
      <c r="B3652" s="0" t="s">
        <v>7022</v>
      </c>
      <c r="C3652" s="0" t="s">
        <v>7023</v>
      </c>
      <c r="D3652" s="0" t="s">
        <v>40</v>
      </c>
      <c r="E3652" s="0" t="s">
        <v>41</v>
      </c>
      <c r="F3652" s="0" t="s">
        <v>57</v>
      </c>
      <c r="G3652" s="0" t="s">
        <v>43</v>
      </c>
      <c r="H3652" s="0" t="s">
        <v>57</v>
      </c>
      <c r="J3652" s="0" t="s">
        <v>58</v>
      </c>
      <c r="L3652" s="0" t="s">
        <v>67</v>
      </c>
      <c r="M3652" s="0" t="s">
        <v>63</v>
      </c>
      <c r="O3652" s="1" t="n">
        <v>11</v>
      </c>
      <c r="R3652" s="1" t="n">
        <v>1000</v>
      </c>
      <c r="S3652" s="1" t="n">
        <v>1000</v>
      </c>
      <c r="W3652" s="0" t="s">
        <v>7024</v>
      </c>
      <c r="X3652" s="0" t="s">
        <v>7033</v>
      </c>
      <c r="AC3652" s="0" t="s">
        <v>52</v>
      </c>
      <c r="AD3652" s="0" t="s">
        <v>54</v>
      </c>
      <c r="AE3652" s="0" t="s">
        <v>65</v>
      </c>
      <c r="AK3652" s="3" t="s">
        <v>55</v>
      </c>
      <c r="AL3652" s="3" t="s">
        <v>7122</v>
      </c>
    </row>
    <row r="3653" customFormat="false" ht="12.75" hidden="false" customHeight="false" outlineLevel="0" collapsed="false">
      <c r="A3653" s="0" t="n">
        <v>19800074</v>
      </c>
      <c r="B3653" s="0" t="s">
        <v>7022</v>
      </c>
      <c r="C3653" s="0" t="s">
        <v>7023</v>
      </c>
      <c r="D3653" s="0" t="s">
        <v>40</v>
      </c>
      <c r="E3653" s="0" t="s">
        <v>41</v>
      </c>
      <c r="F3653" s="0" t="s">
        <v>57</v>
      </c>
      <c r="G3653" s="0" t="s">
        <v>43</v>
      </c>
      <c r="H3653" s="0" t="s">
        <v>57</v>
      </c>
      <c r="J3653" s="0" t="s">
        <v>58</v>
      </c>
      <c r="L3653" s="0" t="s">
        <v>67</v>
      </c>
      <c r="M3653" s="0" t="s">
        <v>113</v>
      </c>
      <c r="O3653" s="1" t="n">
        <v>1600</v>
      </c>
      <c r="P3653" s="1" t="n">
        <v>23</v>
      </c>
      <c r="R3653" s="1" t="n">
        <v>30000000</v>
      </c>
      <c r="S3653" s="1" t="n">
        <v>30000023</v>
      </c>
      <c r="T3653" s="1" t="n">
        <v>320000</v>
      </c>
      <c r="W3653" s="0" t="s">
        <v>7024</v>
      </c>
      <c r="X3653" s="0" t="s">
        <v>7123</v>
      </c>
      <c r="AC3653" s="0" t="s">
        <v>52</v>
      </c>
      <c r="AD3653" s="0" t="s">
        <v>54</v>
      </c>
      <c r="AE3653" s="0" t="s">
        <v>65</v>
      </c>
      <c r="AF3653" s="0" t="s">
        <v>53</v>
      </c>
      <c r="AK3653" s="3" t="s">
        <v>55</v>
      </c>
      <c r="AL3653" s="3" t="s">
        <v>7124</v>
      </c>
    </row>
    <row r="3654" customFormat="false" ht="12.75" hidden="false" customHeight="false" outlineLevel="0" collapsed="false">
      <c r="A3654" s="0" t="n">
        <v>19800084</v>
      </c>
      <c r="B3654" s="0" t="s">
        <v>7022</v>
      </c>
      <c r="C3654" s="0" t="s">
        <v>7023</v>
      </c>
      <c r="D3654" s="0" t="s">
        <v>40</v>
      </c>
      <c r="E3654" s="0" t="s">
        <v>41</v>
      </c>
      <c r="F3654" s="0" t="s">
        <v>42</v>
      </c>
      <c r="G3654" s="0" t="s">
        <v>43</v>
      </c>
      <c r="H3654" s="0" t="s">
        <v>42</v>
      </c>
      <c r="I3654" s="0" t="n">
        <v>5.5</v>
      </c>
      <c r="J3654" s="0" t="s">
        <v>44</v>
      </c>
      <c r="L3654" s="0" t="s">
        <v>67</v>
      </c>
      <c r="M3654" s="0" t="s">
        <v>113</v>
      </c>
      <c r="N3654" s="0" t="s">
        <v>405</v>
      </c>
      <c r="O3654" s="1" t="n">
        <v>13</v>
      </c>
      <c r="P3654" s="1" t="n">
        <v>40</v>
      </c>
      <c r="S3654" s="1" t="n">
        <v>40</v>
      </c>
      <c r="T3654" s="1" t="n">
        <v>500</v>
      </c>
      <c r="W3654" s="0" t="s">
        <v>7024</v>
      </c>
      <c r="X3654" s="0" t="s">
        <v>7125</v>
      </c>
      <c r="Y3654" s="0" t="s">
        <v>72</v>
      </c>
      <c r="Z3654" s="0" t="s">
        <v>73</v>
      </c>
      <c r="AC3654" s="0" t="s">
        <v>52</v>
      </c>
      <c r="AD3654" s="0" t="s">
        <v>54</v>
      </c>
      <c r="AE3654" s="0" t="s">
        <v>65</v>
      </c>
      <c r="AF3654" s="0" t="s">
        <v>85</v>
      </c>
      <c r="AK3654" s="3" t="s">
        <v>55</v>
      </c>
      <c r="AL3654" s="3" t="s">
        <v>7126</v>
      </c>
    </row>
    <row r="3655" customFormat="false" ht="12.75" hidden="false" customHeight="false" outlineLevel="0" collapsed="false">
      <c r="A3655" s="0" t="n">
        <v>19800085</v>
      </c>
      <c r="B3655" s="0" t="s">
        <v>7022</v>
      </c>
      <c r="C3655" s="0" t="s">
        <v>7023</v>
      </c>
      <c r="D3655" s="0" t="s">
        <v>40</v>
      </c>
      <c r="E3655" s="0" t="s">
        <v>41</v>
      </c>
      <c r="F3655" s="0" t="s">
        <v>57</v>
      </c>
      <c r="G3655" s="0" t="s">
        <v>43</v>
      </c>
      <c r="H3655" s="0" t="s">
        <v>57</v>
      </c>
      <c r="J3655" s="0" t="s">
        <v>58</v>
      </c>
      <c r="L3655" s="0" t="s">
        <v>67</v>
      </c>
      <c r="M3655" s="0" t="s">
        <v>71</v>
      </c>
      <c r="O3655" s="1" t="n">
        <v>200</v>
      </c>
      <c r="R3655" s="1" t="n">
        <v>2000000</v>
      </c>
      <c r="S3655" s="1" t="n">
        <v>2000000</v>
      </c>
      <c r="W3655" s="0" t="s">
        <v>7024</v>
      </c>
      <c r="X3655" s="0" t="s">
        <v>7074</v>
      </c>
      <c r="AC3655" s="0" t="s">
        <v>52</v>
      </c>
      <c r="AD3655" s="0" t="s">
        <v>54</v>
      </c>
      <c r="AE3655" s="0" t="s">
        <v>65</v>
      </c>
      <c r="AF3655" s="0" t="s">
        <v>139</v>
      </c>
      <c r="AG3655" s="0" t="s">
        <v>53</v>
      </c>
      <c r="AK3655" s="3" t="s">
        <v>55</v>
      </c>
      <c r="AL3655" s="3" t="s">
        <v>7127</v>
      </c>
    </row>
    <row r="3656" customFormat="false" ht="12.75" hidden="false" customHeight="false" outlineLevel="0" collapsed="false">
      <c r="A3656" s="0" t="n">
        <v>19800086</v>
      </c>
      <c r="B3656" s="0" t="s">
        <v>7022</v>
      </c>
      <c r="C3656" s="0" t="s">
        <v>7023</v>
      </c>
      <c r="D3656" s="0" t="s">
        <v>40</v>
      </c>
      <c r="E3656" s="0" t="s">
        <v>41</v>
      </c>
      <c r="F3656" s="0" t="s">
        <v>248</v>
      </c>
      <c r="G3656" s="0" t="s">
        <v>43</v>
      </c>
      <c r="H3656" s="0" t="s">
        <v>249</v>
      </c>
      <c r="J3656" s="0" t="s">
        <v>250</v>
      </c>
      <c r="K3656" s="0" t="s">
        <v>7069</v>
      </c>
      <c r="L3656" s="0" t="s">
        <v>67</v>
      </c>
      <c r="M3656" s="0" t="s">
        <v>71</v>
      </c>
      <c r="O3656" s="1" t="n">
        <v>400</v>
      </c>
      <c r="W3656" s="0" t="s">
        <v>7024</v>
      </c>
      <c r="X3656" s="0" t="s">
        <v>183</v>
      </c>
      <c r="AC3656" s="0" t="s">
        <v>52</v>
      </c>
      <c r="AK3656" s="3" t="s">
        <v>55</v>
      </c>
      <c r="AL3656" s="3" t="s">
        <v>362</v>
      </c>
    </row>
    <row r="3657" customFormat="false" ht="12.75" hidden="false" customHeight="false" outlineLevel="0" collapsed="false">
      <c r="A3657" s="0" t="n">
        <v>19800198</v>
      </c>
      <c r="B3657" s="0" t="s">
        <v>7022</v>
      </c>
      <c r="C3657" s="0" t="s">
        <v>7023</v>
      </c>
      <c r="D3657" s="0" t="s">
        <v>40</v>
      </c>
      <c r="E3657" s="0" t="s">
        <v>41</v>
      </c>
      <c r="F3657" s="0" t="s">
        <v>220</v>
      </c>
      <c r="G3657" s="0" t="s">
        <v>124</v>
      </c>
      <c r="H3657" s="0" t="s">
        <v>221</v>
      </c>
      <c r="K3657" s="0" t="s">
        <v>7128</v>
      </c>
      <c r="L3657" s="0" t="s">
        <v>67</v>
      </c>
      <c r="M3657" s="0" t="s">
        <v>46</v>
      </c>
      <c r="N3657" s="0" t="s">
        <v>117</v>
      </c>
      <c r="O3657" s="1" t="n">
        <v>50</v>
      </c>
      <c r="W3657" s="0" t="s">
        <v>7024</v>
      </c>
      <c r="X3657" s="0" t="s">
        <v>7129</v>
      </c>
      <c r="AC3657" s="0" t="s">
        <v>2143</v>
      </c>
      <c r="AD3657" s="0" t="s">
        <v>85</v>
      </c>
      <c r="AK3657" s="3" t="s">
        <v>55</v>
      </c>
      <c r="AL3657" s="3" t="s">
        <v>7130</v>
      </c>
    </row>
    <row r="3658" customFormat="false" ht="12.75" hidden="false" customHeight="false" outlineLevel="0" collapsed="false">
      <c r="A3658" s="0" t="n">
        <v>19800227</v>
      </c>
      <c r="B3658" s="0" t="s">
        <v>7022</v>
      </c>
      <c r="C3658" s="0" t="s">
        <v>7023</v>
      </c>
      <c r="D3658" s="0" t="s">
        <v>40</v>
      </c>
      <c r="E3658" s="0" t="s">
        <v>41</v>
      </c>
      <c r="F3658" s="0" t="s">
        <v>186</v>
      </c>
      <c r="G3658" s="0" t="s">
        <v>43</v>
      </c>
      <c r="H3658" s="0" t="s">
        <v>473</v>
      </c>
      <c r="J3658" s="0" t="s">
        <v>188</v>
      </c>
      <c r="L3658" s="0" t="s">
        <v>67</v>
      </c>
      <c r="M3658" s="0" t="s">
        <v>145</v>
      </c>
      <c r="N3658" s="0" t="s">
        <v>82</v>
      </c>
      <c r="O3658" s="1" t="n">
        <v>28</v>
      </c>
      <c r="W3658" s="0" t="s">
        <v>7024</v>
      </c>
      <c r="X3658" s="0" t="s">
        <v>7131</v>
      </c>
      <c r="AC3658" s="0" t="s">
        <v>150</v>
      </c>
      <c r="AD3658" s="0" t="s">
        <v>53</v>
      </c>
      <c r="AE3658" s="0" t="s">
        <v>65</v>
      </c>
      <c r="AK3658" s="3" t="s">
        <v>55</v>
      </c>
      <c r="AL3658" s="3" t="s">
        <v>7132</v>
      </c>
    </row>
    <row r="3659" customFormat="false" ht="12.75" hidden="false" customHeight="false" outlineLevel="0" collapsed="false">
      <c r="A3659" s="0" t="n">
        <v>19800228</v>
      </c>
      <c r="B3659" s="0" t="s">
        <v>7022</v>
      </c>
      <c r="C3659" s="0" t="s">
        <v>7023</v>
      </c>
      <c r="D3659" s="0" t="s">
        <v>40</v>
      </c>
      <c r="E3659" s="0" t="s">
        <v>41</v>
      </c>
      <c r="F3659" s="0" t="s">
        <v>186</v>
      </c>
      <c r="G3659" s="0" t="s">
        <v>43</v>
      </c>
      <c r="H3659" s="0" t="s">
        <v>473</v>
      </c>
      <c r="J3659" s="0" t="s">
        <v>188</v>
      </c>
      <c r="L3659" s="0" t="s">
        <v>67</v>
      </c>
      <c r="M3659" s="0" t="s">
        <v>81</v>
      </c>
      <c r="N3659" s="0" t="s">
        <v>46</v>
      </c>
      <c r="O3659" s="1" t="n">
        <v>0</v>
      </c>
      <c r="W3659" s="0" t="s">
        <v>7024</v>
      </c>
      <c r="X3659" s="0" t="s">
        <v>7063</v>
      </c>
      <c r="AC3659" s="0" t="s">
        <v>150</v>
      </c>
      <c r="AK3659" s="3" t="s">
        <v>594</v>
      </c>
      <c r="AL3659" s="3" t="s">
        <v>7133</v>
      </c>
    </row>
    <row r="3660" customFormat="false" ht="12.75" hidden="false" customHeight="false" outlineLevel="0" collapsed="false">
      <c r="A3660" s="0" t="n">
        <v>19800253</v>
      </c>
      <c r="B3660" s="0" t="s">
        <v>7022</v>
      </c>
      <c r="C3660" s="0" t="s">
        <v>7023</v>
      </c>
      <c r="D3660" s="0" t="s">
        <v>40</v>
      </c>
      <c r="E3660" s="0" t="s">
        <v>41</v>
      </c>
      <c r="F3660" s="0" t="s">
        <v>42</v>
      </c>
      <c r="G3660" s="0" t="s">
        <v>43</v>
      </c>
      <c r="H3660" s="0" t="s">
        <v>42</v>
      </c>
      <c r="J3660" s="0" t="s">
        <v>44</v>
      </c>
      <c r="L3660" s="0" t="s">
        <v>67</v>
      </c>
      <c r="M3660" s="0" t="s">
        <v>63</v>
      </c>
      <c r="O3660" s="1" t="n">
        <v>0</v>
      </c>
      <c r="W3660" s="0" t="s">
        <v>7024</v>
      </c>
      <c r="X3660" s="0" t="s">
        <v>7134</v>
      </c>
      <c r="Y3660" s="0" t="s">
        <v>72</v>
      </c>
      <c r="Z3660" s="0" t="s">
        <v>73</v>
      </c>
      <c r="AC3660" s="0" t="s">
        <v>54</v>
      </c>
      <c r="AD3660" s="0" t="s">
        <v>65</v>
      </c>
      <c r="AK3660" s="3" t="s">
        <v>74</v>
      </c>
      <c r="AL3660" s="3" t="s">
        <v>5009</v>
      </c>
    </row>
    <row r="3661" customFormat="false" ht="12.75" hidden="false" customHeight="false" outlineLevel="0" collapsed="false">
      <c r="A3661" s="0" t="n">
        <v>19800255</v>
      </c>
      <c r="B3661" s="0" t="s">
        <v>7022</v>
      </c>
      <c r="C3661" s="0" t="s">
        <v>7023</v>
      </c>
      <c r="D3661" s="0" t="s">
        <v>40</v>
      </c>
      <c r="E3661" s="0" t="s">
        <v>41</v>
      </c>
      <c r="F3661" s="0" t="s">
        <v>42</v>
      </c>
      <c r="G3661" s="0" t="s">
        <v>43</v>
      </c>
      <c r="H3661" s="0" t="s">
        <v>42</v>
      </c>
      <c r="I3661" s="0" t="n">
        <v>6.2</v>
      </c>
      <c r="J3661" s="0" t="s">
        <v>44</v>
      </c>
      <c r="L3661" s="0" t="s">
        <v>67</v>
      </c>
      <c r="M3661" s="0" t="s">
        <v>268</v>
      </c>
      <c r="N3661" s="0" t="s">
        <v>180</v>
      </c>
      <c r="O3661" s="1" t="n">
        <v>0</v>
      </c>
      <c r="P3661" s="1" t="n">
        <v>4</v>
      </c>
      <c r="S3661" s="1" t="n">
        <v>4</v>
      </c>
      <c r="W3661" s="0" t="s">
        <v>7024</v>
      </c>
      <c r="X3661" s="0" t="s">
        <v>7135</v>
      </c>
      <c r="Y3661" s="0" t="s">
        <v>7136</v>
      </c>
      <c r="Z3661" s="0" t="s">
        <v>7137</v>
      </c>
      <c r="AC3661" s="0" t="s">
        <v>54</v>
      </c>
      <c r="AD3661" s="0" t="s">
        <v>65</v>
      </c>
      <c r="AK3661" s="3" t="s">
        <v>74</v>
      </c>
      <c r="AL3661" s="3" t="s">
        <v>7138</v>
      </c>
    </row>
    <row r="3662" customFormat="false" ht="12.75" hidden="false" customHeight="false" outlineLevel="0" collapsed="false">
      <c r="A3662" s="0" t="n">
        <v>19800316</v>
      </c>
      <c r="B3662" s="0" t="s">
        <v>7022</v>
      </c>
      <c r="C3662" s="0" t="s">
        <v>7023</v>
      </c>
      <c r="D3662" s="0" t="s">
        <v>40</v>
      </c>
      <c r="E3662" s="0" t="s">
        <v>41</v>
      </c>
      <c r="F3662" s="0" t="s">
        <v>248</v>
      </c>
      <c r="G3662" s="0" t="s">
        <v>43</v>
      </c>
      <c r="H3662" s="0" t="s">
        <v>261</v>
      </c>
      <c r="J3662" s="0" t="s">
        <v>250</v>
      </c>
      <c r="K3662" s="0" t="s">
        <v>262</v>
      </c>
      <c r="L3662" s="0" t="s">
        <v>67</v>
      </c>
      <c r="M3662" s="0" t="s">
        <v>113</v>
      </c>
      <c r="N3662" s="0" t="s">
        <v>142</v>
      </c>
      <c r="O3662" s="1" t="n">
        <v>250</v>
      </c>
      <c r="W3662" s="0" t="s">
        <v>7024</v>
      </c>
      <c r="X3662" s="0" t="s">
        <v>7080</v>
      </c>
      <c r="AC3662" s="0" t="s">
        <v>65</v>
      </c>
      <c r="AK3662" s="3" t="s">
        <v>55</v>
      </c>
      <c r="AL3662" s="3" t="s">
        <v>7139</v>
      </c>
    </row>
    <row r="3663" customFormat="false" ht="12.75" hidden="false" customHeight="false" outlineLevel="0" collapsed="false">
      <c r="A3663" s="0" t="n">
        <v>19800324</v>
      </c>
      <c r="B3663" s="0" t="s">
        <v>7022</v>
      </c>
      <c r="C3663" s="0" t="s">
        <v>7023</v>
      </c>
      <c r="D3663" s="0" t="s">
        <v>40</v>
      </c>
      <c r="E3663" s="0" t="s">
        <v>41</v>
      </c>
      <c r="F3663" s="0" t="s">
        <v>57</v>
      </c>
      <c r="G3663" s="0" t="s">
        <v>43</v>
      </c>
      <c r="H3663" s="0" t="s">
        <v>57</v>
      </c>
      <c r="J3663" s="0" t="s">
        <v>58</v>
      </c>
      <c r="L3663" s="0" t="s">
        <v>67</v>
      </c>
      <c r="M3663" s="0" t="s">
        <v>63</v>
      </c>
      <c r="O3663" s="1" t="n">
        <v>600</v>
      </c>
      <c r="W3663" s="0" t="s">
        <v>7024</v>
      </c>
      <c r="AC3663" s="0" t="s">
        <v>53</v>
      </c>
      <c r="AK3663" s="3" t="s">
        <v>55</v>
      </c>
      <c r="AL3663" s="3" t="s">
        <v>1271</v>
      </c>
    </row>
    <row r="3664" customFormat="false" ht="12.75" hidden="false" customHeight="false" outlineLevel="0" collapsed="false">
      <c r="A3664" s="0" t="n">
        <v>19800330</v>
      </c>
      <c r="B3664" s="0" t="s">
        <v>7022</v>
      </c>
      <c r="C3664" s="0" t="s">
        <v>7023</v>
      </c>
      <c r="D3664" s="0" t="s">
        <v>40</v>
      </c>
      <c r="E3664" s="0" t="s">
        <v>41</v>
      </c>
      <c r="F3664" s="0" t="s">
        <v>42</v>
      </c>
      <c r="G3664" s="0" t="s">
        <v>43</v>
      </c>
      <c r="H3664" s="0" t="s">
        <v>42</v>
      </c>
      <c r="J3664" s="0" t="s">
        <v>44</v>
      </c>
      <c r="L3664" s="0" t="s">
        <v>67</v>
      </c>
      <c r="M3664" s="0" t="s">
        <v>63</v>
      </c>
      <c r="N3664" s="0" t="s">
        <v>282</v>
      </c>
      <c r="O3664" s="1" t="n">
        <v>50</v>
      </c>
      <c r="W3664" s="0" t="s">
        <v>7024</v>
      </c>
      <c r="X3664" s="0" t="s">
        <v>7080</v>
      </c>
      <c r="AC3664" s="0" t="s">
        <v>53</v>
      </c>
      <c r="AD3664" s="0" t="s">
        <v>52</v>
      </c>
      <c r="AE3664" s="0" t="s">
        <v>65</v>
      </c>
      <c r="AK3664" s="3" t="s">
        <v>55</v>
      </c>
      <c r="AL3664" s="3" t="s">
        <v>7140</v>
      </c>
    </row>
    <row r="3665" customFormat="false" ht="12.75" hidden="false" customHeight="false" outlineLevel="0" collapsed="false">
      <c r="A3665" s="0" t="n">
        <v>19800357</v>
      </c>
      <c r="B3665" s="0" t="s">
        <v>7022</v>
      </c>
      <c r="C3665" s="0" t="s">
        <v>7023</v>
      </c>
      <c r="D3665" s="0" t="s">
        <v>40</v>
      </c>
      <c r="E3665" s="0" t="s">
        <v>41</v>
      </c>
      <c r="F3665" s="0" t="s">
        <v>134</v>
      </c>
      <c r="G3665" s="0" t="s">
        <v>43</v>
      </c>
      <c r="H3665" s="0" t="s">
        <v>947</v>
      </c>
      <c r="I3665" s="0" t="n">
        <v>40</v>
      </c>
      <c r="J3665" s="0" t="s">
        <v>136</v>
      </c>
      <c r="L3665" s="0" t="s">
        <v>67</v>
      </c>
      <c r="M3665" s="0" t="s">
        <v>59</v>
      </c>
      <c r="N3665" s="0" t="s">
        <v>282</v>
      </c>
      <c r="O3665" s="1" t="n">
        <v>50</v>
      </c>
      <c r="W3665" s="0" t="s">
        <v>7024</v>
      </c>
      <c r="X3665" s="0" t="s">
        <v>7141</v>
      </c>
      <c r="AC3665" s="0" t="s">
        <v>918</v>
      </c>
      <c r="AK3665" s="3" t="s">
        <v>55</v>
      </c>
      <c r="AL3665" s="3" t="s">
        <v>7142</v>
      </c>
    </row>
    <row r="3666" customFormat="false" ht="12.75" hidden="false" customHeight="false" outlineLevel="0" collapsed="false">
      <c r="A3666" s="0" t="n">
        <v>19810003</v>
      </c>
      <c r="B3666" s="0" t="s">
        <v>7022</v>
      </c>
      <c r="C3666" s="0" t="s">
        <v>7023</v>
      </c>
      <c r="D3666" s="0" t="s">
        <v>40</v>
      </c>
      <c r="E3666" s="0" t="s">
        <v>41</v>
      </c>
      <c r="F3666" s="0" t="s">
        <v>134</v>
      </c>
      <c r="G3666" s="0" t="s">
        <v>43</v>
      </c>
      <c r="H3666" s="0" t="s">
        <v>135</v>
      </c>
      <c r="J3666" s="0" t="s">
        <v>136</v>
      </c>
      <c r="L3666" s="0" t="s">
        <v>76</v>
      </c>
      <c r="M3666" s="0" t="s">
        <v>148</v>
      </c>
      <c r="O3666" s="1" t="n">
        <v>300</v>
      </c>
      <c r="P3666" s="1" t="n">
        <v>0</v>
      </c>
      <c r="Q3666" s="1" t="n">
        <v>0</v>
      </c>
      <c r="W3666" s="0" t="s">
        <v>7024</v>
      </c>
      <c r="X3666" s="0" t="s">
        <v>183</v>
      </c>
      <c r="AC3666" s="0" t="s">
        <v>52</v>
      </c>
      <c r="AD3666" s="0" t="s">
        <v>54</v>
      </c>
      <c r="AE3666" s="0" t="s">
        <v>139</v>
      </c>
      <c r="AF3666" s="0" t="s">
        <v>53</v>
      </c>
      <c r="AK3666" s="3" t="s">
        <v>55</v>
      </c>
      <c r="AL3666" s="3" t="s">
        <v>7143</v>
      </c>
    </row>
    <row r="3667" customFormat="false" ht="12.75" hidden="false" customHeight="false" outlineLevel="0" collapsed="false">
      <c r="A3667" s="0" t="n">
        <v>19810046</v>
      </c>
      <c r="B3667" s="0" t="s">
        <v>7022</v>
      </c>
      <c r="C3667" s="0" t="s">
        <v>7023</v>
      </c>
      <c r="D3667" s="0" t="s">
        <v>40</v>
      </c>
      <c r="E3667" s="0" t="s">
        <v>41</v>
      </c>
      <c r="F3667" s="0" t="s">
        <v>186</v>
      </c>
      <c r="G3667" s="0" t="s">
        <v>43</v>
      </c>
      <c r="H3667" s="0" t="s">
        <v>596</v>
      </c>
      <c r="J3667" s="0" t="s">
        <v>188</v>
      </c>
      <c r="L3667" s="0" t="s">
        <v>76</v>
      </c>
      <c r="M3667" s="0" t="s">
        <v>59</v>
      </c>
      <c r="N3667" s="0" t="s">
        <v>453</v>
      </c>
      <c r="O3667" s="1" t="n">
        <v>120</v>
      </c>
      <c r="R3667" s="1" t="n">
        <v>10000</v>
      </c>
      <c r="S3667" s="1" t="n">
        <v>10000</v>
      </c>
      <c r="W3667" s="0" t="s">
        <v>7024</v>
      </c>
      <c r="X3667" s="0" t="s">
        <v>7074</v>
      </c>
      <c r="AC3667" s="0" t="s">
        <v>52</v>
      </c>
      <c r="AD3667" s="0" t="s">
        <v>65</v>
      </c>
      <c r="AE3667" s="0" t="s">
        <v>53</v>
      </c>
      <c r="AF3667" s="0" t="s">
        <v>54</v>
      </c>
      <c r="AK3667" s="3" t="s">
        <v>55</v>
      </c>
      <c r="AL3667" s="3" t="s">
        <v>7144</v>
      </c>
    </row>
    <row r="3668" customFormat="false" ht="12.75" hidden="false" customHeight="false" outlineLevel="0" collapsed="false">
      <c r="A3668" s="0" t="n">
        <v>19810054</v>
      </c>
      <c r="B3668" s="0" t="s">
        <v>7022</v>
      </c>
      <c r="C3668" s="0" t="s">
        <v>7023</v>
      </c>
      <c r="D3668" s="0" t="s">
        <v>40</v>
      </c>
      <c r="E3668" s="0" t="s">
        <v>41</v>
      </c>
      <c r="F3668" s="0" t="s">
        <v>123</v>
      </c>
      <c r="G3668" s="0" t="s">
        <v>124</v>
      </c>
      <c r="H3668" s="0" t="s">
        <v>372</v>
      </c>
      <c r="L3668" s="0" t="s">
        <v>76</v>
      </c>
      <c r="M3668" s="0" t="s">
        <v>120</v>
      </c>
      <c r="N3668" s="0" t="s">
        <v>120</v>
      </c>
      <c r="O3668" s="1" t="n">
        <v>268</v>
      </c>
      <c r="W3668" s="0" t="s">
        <v>7024</v>
      </c>
      <c r="X3668" s="0" t="s">
        <v>7145</v>
      </c>
      <c r="AC3668" s="0" t="s">
        <v>52</v>
      </c>
      <c r="AD3668" s="0" t="s">
        <v>65</v>
      </c>
      <c r="AK3668" s="3" t="s">
        <v>55</v>
      </c>
      <c r="AL3668" s="3" t="s">
        <v>1239</v>
      </c>
    </row>
    <row r="3669" customFormat="false" ht="12.75" hidden="false" customHeight="false" outlineLevel="0" collapsed="false">
      <c r="A3669" s="0" t="n">
        <v>19810063</v>
      </c>
      <c r="B3669" s="0" t="s">
        <v>7022</v>
      </c>
      <c r="C3669" s="0" t="s">
        <v>7023</v>
      </c>
      <c r="D3669" s="0" t="s">
        <v>40</v>
      </c>
      <c r="E3669" s="0" t="s">
        <v>41</v>
      </c>
      <c r="F3669" s="0" t="s">
        <v>57</v>
      </c>
      <c r="G3669" s="0" t="s">
        <v>43</v>
      </c>
      <c r="H3669" s="0" t="s">
        <v>57</v>
      </c>
      <c r="J3669" s="0" t="s">
        <v>58</v>
      </c>
      <c r="L3669" s="0" t="s">
        <v>76</v>
      </c>
      <c r="M3669" s="0" t="s">
        <v>63</v>
      </c>
      <c r="N3669" s="0" t="s">
        <v>59</v>
      </c>
      <c r="O3669" s="1" t="n">
        <v>553</v>
      </c>
      <c r="R3669" s="1" t="n">
        <v>16000000</v>
      </c>
      <c r="S3669" s="1" t="n">
        <v>16000000</v>
      </c>
      <c r="T3669" s="1" t="n">
        <v>250000</v>
      </c>
      <c r="W3669" s="0" t="s">
        <v>7024</v>
      </c>
      <c r="AC3669" s="0" t="s">
        <v>52</v>
      </c>
      <c r="AD3669" s="0" t="s">
        <v>54</v>
      </c>
      <c r="AE3669" s="0" t="s">
        <v>53</v>
      </c>
      <c r="AF3669" s="0" t="s">
        <v>65</v>
      </c>
      <c r="AG3669" s="0" t="s">
        <v>85</v>
      </c>
      <c r="AK3669" s="3" t="s">
        <v>55</v>
      </c>
      <c r="AL3669" s="3" t="s">
        <v>7146</v>
      </c>
    </row>
    <row r="3670" customFormat="false" ht="12.75" hidden="false" customHeight="false" outlineLevel="0" collapsed="false">
      <c r="A3670" s="0" t="n">
        <v>19810094</v>
      </c>
      <c r="B3670" s="0" t="s">
        <v>7022</v>
      </c>
      <c r="C3670" s="0" t="s">
        <v>7023</v>
      </c>
      <c r="D3670" s="0" t="s">
        <v>40</v>
      </c>
      <c r="E3670" s="0" t="s">
        <v>41</v>
      </c>
      <c r="F3670" s="0" t="s">
        <v>186</v>
      </c>
      <c r="G3670" s="0" t="s">
        <v>43</v>
      </c>
      <c r="H3670" s="0" t="s">
        <v>187</v>
      </c>
      <c r="J3670" s="0" t="s">
        <v>188</v>
      </c>
      <c r="L3670" s="0" t="s">
        <v>76</v>
      </c>
      <c r="M3670" s="0" t="s">
        <v>268</v>
      </c>
      <c r="N3670" s="0" t="s">
        <v>148</v>
      </c>
      <c r="O3670" s="1" t="n">
        <v>470</v>
      </c>
      <c r="W3670" s="0" t="s">
        <v>7024</v>
      </c>
      <c r="X3670" s="0" t="s">
        <v>7033</v>
      </c>
      <c r="AC3670" s="0" t="s">
        <v>52</v>
      </c>
      <c r="AD3670" s="0" t="s">
        <v>65</v>
      </c>
      <c r="AK3670" s="3" t="s">
        <v>55</v>
      </c>
      <c r="AL3670" s="3" t="s">
        <v>7147</v>
      </c>
    </row>
    <row r="3671" customFormat="false" ht="12.75" hidden="false" customHeight="false" outlineLevel="0" collapsed="false">
      <c r="A3671" s="0" t="n">
        <v>19810107</v>
      </c>
      <c r="B3671" s="0" t="s">
        <v>7022</v>
      </c>
      <c r="C3671" s="0" t="s">
        <v>7023</v>
      </c>
      <c r="D3671" s="0" t="s">
        <v>40</v>
      </c>
      <c r="E3671" s="0" t="s">
        <v>41</v>
      </c>
      <c r="F3671" s="0" t="s">
        <v>186</v>
      </c>
      <c r="G3671" s="0" t="s">
        <v>43</v>
      </c>
      <c r="H3671" s="0" t="s">
        <v>473</v>
      </c>
      <c r="J3671" s="0" t="s">
        <v>188</v>
      </c>
      <c r="L3671" s="0" t="s">
        <v>76</v>
      </c>
      <c r="M3671" s="0" t="s">
        <v>81</v>
      </c>
      <c r="N3671" s="0" t="s">
        <v>145</v>
      </c>
      <c r="O3671" s="1" t="n">
        <v>200</v>
      </c>
      <c r="R3671" s="1" t="n">
        <v>20000</v>
      </c>
      <c r="S3671" s="1" t="n">
        <v>20000</v>
      </c>
      <c r="W3671" s="0" t="s">
        <v>7024</v>
      </c>
      <c r="X3671" s="0" t="s">
        <v>7148</v>
      </c>
      <c r="AC3671" s="0" t="s">
        <v>52</v>
      </c>
      <c r="AD3671" s="0" t="s">
        <v>65</v>
      </c>
      <c r="AE3671" s="0" t="s">
        <v>53</v>
      </c>
      <c r="AK3671" s="3" t="s">
        <v>55</v>
      </c>
      <c r="AL3671" s="3" t="s">
        <v>7149</v>
      </c>
    </row>
    <row r="3672" customFormat="false" ht="12.75" hidden="false" customHeight="false" outlineLevel="0" collapsed="false">
      <c r="A3672" s="0" t="n">
        <v>19810206</v>
      </c>
      <c r="B3672" s="0" t="s">
        <v>7022</v>
      </c>
      <c r="C3672" s="0" t="s">
        <v>7023</v>
      </c>
      <c r="D3672" s="0" t="s">
        <v>40</v>
      </c>
      <c r="E3672" s="0" t="s">
        <v>41</v>
      </c>
      <c r="F3672" s="0" t="s">
        <v>186</v>
      </c>
      <c r="G3672" s="0" t="s">
        <v>43</v>
      </c>
      <c r="H3672" s="0" t="s">
        <v>473</v>
      </c>
      <c r="J3672" s="0" t="s">
        <v>188</v>
      </c>
      <c r="L3672" s="0" t="s">
        <v>76</v>
      </c>
      <c r="M3672" s="0" t="s">
        <v>113</v>
      </c>
      <c r="N3672" s="0" t="s">
        <v>63</v>
      </c>
      <c r="O3672" s="1" t="n">
        <v>15</v>
      </c>
      <c r="R3672" s="1" t="n">
        <v>101700</v>
      </c>
      <c r="S3672" s="1" t="n">
        <v>101700</v>
      </c>
      <c r="W3672" s="0" t="s">
        <v>7024</v>
      </c>
      <c r="X3672" s="0" t="s">
        <v>7150</v>
      </c>
      <c r="AC3672" s="0" t="s">
        <v>150</v>
      </c>
      <c r="AK3672" s="3" t="s">
        <v>55</v>
      </c>
      <c r="AL3672" s="3" t="s">
        <v>7151</v>
      </c>
    </row>
    <row r="3673" customFormat="false" ht="12.75" hidden="false" customHeight="false" outlineLevel="0" collapsed="false">
      <c r="A3673" s="0" t="n">
        <v>19810207</v>
      </c>
      <c r="B3673" s="0" t="s">
        <v>7022</v>
      </c>
      <c r="C3673" s="0" t="s">
        <v>7023</v>
      </c>
      <c r="D3673" s="0" t="s">
        <v>40</v>
      </c>
      <c r="E3673" s="0" t="s">
        <v>41</v>
      </c>
      <c r="F3673" s="0" t="s">
        <v>186</v>
      </c>
      <c r="G3673" s="0" t="s">
        <v>43</v>
      </c>
      <c r="H3673" s="0" t="s">
        <v>473</v>
      </c>
      <c r="J3673" s="0" t="s">
        <v>188</v>
      </c>
      <c r="L3673" s="0" t="s">
        <v>76</v>
      </c>
      <c r="M3673" s="0" t="s">
        <v>71</v>
      </c>
      <c r="N3673" s="0" t="s">
        <v>405</v>
      </c>
      <c r="O3673" s="1" t="n">
        <v>0</v>
      </c>
      <c r="W3673" s="0" t="s">
        <v>7024</v>
      </c>
      <c r="X3673" s="0" t="s">
        <v>7152</v>
      </c>
      <c r="AC3673" s="0" t="s">
        <v>150</v>
      </c>
      <c r="AK3673" s="3" t="s">
        <v>594</v>
      </c>
      <c r="AL3673" s="3" t="s">
        <v>7153</v>
      </c>
    </row>
    <row r="3674" customFormat="false" ht="12.75" hidden="false" customHeight="false" outlineLevel="0" collapsed="false">
      <c r="A3674" s="0" t="n">
        <v>19810288</v>
      </c>
      <c r="B3674" s="0" t="s">
        <v>7022</v>
      </c>
      <c r="C3674" s="0" t="s">
        <v>7023</v>
      </c>
      <c r="D3674" s="0" t="s">
        <v>40</v>
      </c>
      <c r="E3674" s="0" t="s">
        <v>41</v>
      </c>
      <c r="F3674" s="0" t="s">
        <v>42</v>
      </c>
      <c r="G3674" s="0" t="s">
        <v>43</v>
      </c>
      <c r="H3674" s="0" t="s">
        <v>42</v>
      </c>
      <c r="I3674" s="0" t="n">
        <v>6.1</v>
      </c>
      <c r="J3674" s="0" t="s">
        <v>44</v>
      </c>
      <c r="L3674" s="0" t="s">
        <v>76</v>
      </c>
      <c r="O3674" s="1" t="n">
        <v>212</v>
      </c>
      <c r="T3674" s="1" t="n">
        <v>5000</v>
      </c>
      <c r="W3674" s="0" t="s">
        <v>7024</v>
      </c>
      <c r="AC3674" s="0" t="s">
        <v>85</v>
      </c>
      <c r="AD3674" s="0" t="s">
        <v>53</v>
      </c>
      <c r="AK3674" s="3" t="s">
        <v>55</v>
      </c>
      <c r="AL3674" s="3" t="s">
        <v>7154</v>
      </c>
    </row>
    <row r="3675" customFormat="false" ht="12.75" hidden="false" customHeight="false" outlineLevel="0" collapsed="false">
      <c r="A3675" s="0" t="n">
        <v>19810308</v>
      </c>
      <c r="B3675" s="0" t="s">
        <v>7022</v>
      </c>
      <c r="C3675" s="0" t="s">
        <v>7023</v>
      </c>
      <c r="D3675" s="0" t="s">
        <v>40</v>
      </c>
      <c r="E3675" s="0" t="s">
        <v>41</v>
      </c>
      <c r="F3675" s="0" t="s">
        <v>220</v>
      </c>
      <c r="G3675" s="0" t="s">
        <v>124</v>
      </c>
      <c r="H3675" s="0" t="s">
        <v>340</v>
      </c>
      <c r="K3675" s="0" t="s">
        <v>401</v>
      </c>
      <c r="L3675" s="0" t="s">
        <v>76</v>
      </c>
      <c r="M3675" s="0" t="s">
        <v>120</v>
      </c>
      <c r="O3675" s="1" t="n">
        <v>10</v>
      </c>
      <c r="W3675" s="0" t="s">
        <v>7024</v>
      </c>
      <c r="X3675" s="0" t="s">
        <v>7155</v>
      </c>
      <c r="AC3675" s="0" t="s">
        <v>86</v>
      </c>
      <c r="AK3675" s="3" t="s">
        <v>55</v>
      </c>
      <c r="AL3675" s="3" t="s">
        <v>7059</v>
      </c>
    </row>
    <row r="3676" customFormat="false" ht="12.75" hidden="false" customHeight="false" outlineLevel="0" collapsed="false">
      <c r="A3676" s="0" t="n">
        <v>19820087</v>
      </c>
      <c r="B3676" s="0" t="s">
        <v>7022</v>
      </c>
      <c r="C3676" s="0" t="s">
        <v>7023</v>
      </c>
      <c r="D3676" s="0" t="s">
        <v>40</v>
      </c>
      <c r="E3676" s="0" t="s">
        <v>41</v>
      </c>
      <c r="F3676" s="0" t="s">
        <v>57</v>
      </c>
      <c r="G3676" s="0" t="s">
        <v>43</v>
      </c>
      <c r="H3676" s="0" t="s">
        <v>57</v>
      </c>
      <c r="J3676" s="0" t="s">
        <v>58</v>
      </c>
      <c r="L3676" s="0" t="s">
        <v>80</v>
      </c>
      <c r="M3676" s="0" t="s">
        <v>113</v>
      </c>
      <c r="O3676" s="1" t="n">
        <v>932</v>
      </c>
      <c r="R3676" s="1" t="n">
        <v>33500000</v>
      </c>
      <c r="S3676" s="1" t="n">
        <v>33500000</v>
      </c>
      <c r="T3676" s="1" t="n">
        <v>700000</v>
      </c>
      <c r="W3676" s="0" t="s">
        <v>7024</v>
      </c>
      <c r="X3676" s="0" t="s">
        <v>2241</v>
      </c>
      <c r="AC3676" s="0" t="s">
        <v>52</v>
      </c>
      <c r="AD3676" s="0" t="s">
        <v>53</v>
      </c>
      <c r="AE3676" s="0" t="s">
        <v>65</v>
      </c>
      <c r="AF3676" s="0" t="s">
        <v>85</v>
      </c>
      <c r="AJ3676" s="3" t="b">
        <f aca="false">TRUE()</f>
        <v>1</v>
      </c>
      <c r="AK3676" s="3" t="s">
        <v>55</v>
      </c>
      <c r="AL3676" s="3" t="s">
        <v>7156</v>
      </c>
    </row>
    <row r="3677" customFormat="false" ht="12.75" hidden="false" customHeight="false" outlineLevel="0" collapsed="false">
      <c r="A3677" s="0" t="n">
        <v>19820109</v>
      </c>
      <c r="B3677" s="0" t="s">
        <v>7022</v>
      </c>
      <c r="C3677" s="0" t="s">
        <v>7023</v>
      </c>
      <c r="D3677" s="0" t="s">
        <v>40</v>
      </c>
      <c r="E3677" s="0" t="s">
        <v>41</v>
      </c>
      <c r="F3677" s="0" t="s">
        <v>248</v>
      </c>
      <c r="G3677" s="0" t="s">
        <v>43</v>
      </c>
      <c r="H3677" s="0" t="s">
        <v>249</v>
      </c>
      <c r="J3677" s="0" t="s">
        <v>250</v>
      </c>
      <c r="K3677" s="0" t="s">
        <v>7069</v>
      </c>
      <c r="L3677" s="0" t="s">
        <v>80</v>
      </c>
      <c r="M3677" s="0" t="s">
        <v>145</v>
      </c>
      <c r="O3677" s="1" t="n">
        <v>118</v>
      </c>
      <c r="W3677" s="0" t="s">
        <v>7024</v>
      </c>
      <c r="X3677" s="0" t="s">
        <v>7076</v>
      </c>
      <c r="AC3677" s="0" t="s">
        <v>52</v>
      </c>
      <c r="AD3677" s="0" t="s">
        <v>65</v>
      </c>
      <c r="AK3677" s="3" t="s">
        <v>55</v>
      </c>
      <c r="AL3677" s="3" t="s">
        <v>653</v>
      </c>
    </row>
    <row r="3678" customFormat="false" ht="12.75" hidden="false" customHeight="false" outlineLevel="0" collapsed="false">
      <c r="A3678" s="0" t="n">
        <v>19820120</v>
      </c>
      <c r="B3678" s="0" t="s">
        <v>7022</v>
      </c>
      <c r="C3678" s="0" t="s">
        <v>7023</v>
      </c>
      <c r="D3678" s="0" t="s">
        <v>40</v>
      </c>
      <c r="E3678" s="0" t="s">
        <v>41</v>
      </c>
      <c r="F3678" s="0" t="s">
        <v>186</v>
      </c>
      <c r="G3678" s="0" t="s">
        <v>43</v>
      </c>
      <c r="H3678" s="0" t="s">
        <v>473</v>
      </c>
      <c r="J3678" s="0" t="s">
        <v>188</v>
      </c>
      <c r="L3678" s="0" t="s">
        <v>80</v>
      </c>
      <c r="M3678" s="0" t="s">
        <v>268</v>
      </c>
      <c r="N3678" s="0" t="s">
        <v>71</v>
      </c>
      <c r="O3678" s="1" t="n">
        <v>500</v>
      </c>
      <c r="R3678" s="1" t="n">
        <v>5000000</v>
      </c>
      <c r="S3678" s="1" t="n">
        <v>5000000</v>
      </c>
      <c r="T3678" s="1" t="n">
        <v>625420</v>
      </c>
      <c r="W3678" s="0" t="s">
        <v>7024</v>
      </c>
      <c r="X3678" s="0" t="s">
        <v>7157</v>
      </c>
      <c r="AC3678" s="0" t="s">
        <v>52</v>
      </c>
      <c r="AD3678" s="0" t="s">
        <v>65</v>
      </c>
      <c r="AE3678" s="0" t="s">
        <v>53</v>
      </c>
      <c r="AJ3678" s="3" t="b">
        <f aca="false">TRUE()</f>
        <v>1</v>
      </c>
      <c r="AK3678" s="3" t="s">
        <v>55</v>
      </c>
      <c r="AL3678" s="3" t="s">
        <v>7158</v>
      </c>
    </row>
    <row r="3679" customFormat="false" ht="12.75" hidden="false" customHeight="false" outlineLevel="0" collapsed="false">
      <c r="A3679" s="0" t="n">
        <v>19820129</v>
      </c>
      <c r="B3679" s="0" t="s">
        <v>7022</v>
      </c>
      <c r="C3679" s="0" t="s">
        <v>7023</v>
      </c>
      <c r="D3679" s="0" t="s">
        <v>40</v>
      </c>
      <c r="E3679" s="0" t="s">
        <v>41</v>
      </c>
      <c r="F3679" s="0" t="s">
        <v>134</v>
      </c>
      <c r="G3679" s="0" t="s">
        <v>43</v>
      </c>
      <c r="H3679" s="0" t="s">
        <v>135</v>
      </c>
      <c r="J3679" s="0" t="s">
        <v>136</v>
      </c>
      <c r="L3679" s="0" t="s">
        <v>80</v>
      </c>
      <c r="M3679" s="0" t="s">
        <v>81</v>
      </c>
      <c r="O3679" s="1" t="n">
        <v>400</v>
      </c>
      <c r="P3679" s="1" t="n">
        <v>0</v>
      </c>
      <c r="Q3679" s="1" t="n">
        <v>0</v>
      </c>
      <c r="W3679" s="0" t="s">
        <v>7024</v>
      </c>
      <c r="X3679" s="0" t="s">
        <v>183</v>
      </c>
      <c r="AC3679" s="0" t="s">
        <v>52</v>
      </c>
      <c r="AD3679" s="0" t="s">
        <v>54</v>
      </c>
      <c r="AE3679" s="0" t="s">
        <v>53</v>
      </c>
      <c r="AK3679" s="3" t="s">
        <v>55</v>
      </c>
      <c r="AL3679" s="3" t="s">
        <v>7101</v>
      </c>
    </row>
    <row r="3680" customFormat="false" ht="12.75" hidden="false" customHeight="false" outlineLevel="0" collapsed="false">
      <c r="A3680" s="0" t="n">
        <v>19820313</v>
      </c>
      <c r="B3680" s="0" t="s">
        <v>7022</v>
      </c>
      <c r="C3680" s="0" t="s">
        <v>7023</v>
      </c>
      <c r="D3680" s="0" t="s">
        <v>40</v>
      </c>
      <c r="E3680" s="0" t="s">
        <v>41</v>
      </c>
      <c r="F3680" s="0" t="s">
        <v>186</v>
      </c>
      <c r="G3680" s="0" t="s">
        <v>43</v>
      </c>
      <c r="H3680" s="0" t="s">
        <v>473</v>
      </c>
      <c r="I3680" s="0" t="n">
        <v>220</v>
      </c>
      <c r="J3680" s="0" t="s">
        <v>188</v>
      </c>
      <c r="L3680" s="0" t="s">
        <v>80</v>
      </c>
      <c r="M3680" s="0" t="s">
        <v>120</v>
      </c>
      <c r="N3680" s="0" t="s">
        <v>46</v>
      </c>
      <c r="O3680" s="1" t="n">
        <v>244</v>
      </c>
      <c r="P3680" s="1" t="n">
        <v>493</v>
      </c>
      <c r="R3680" s="1" t="n">
        <v>300000</v>
      </c>
      <c r="S3680" s="1" t="n">
        <v>300493</v>
      </c>
      <c r="T3680" s="1" t="n">
        <v>120000</v>
      </c>
      <c r="W3680" s="0" t="s">
        <v>7024</v>
      </c>
      <c r="X3680" s="0" t="s">
        <v>7159</v>
      </c>
      <c r="AC3680" s="0" t="s">
        <v>65</v>
      </c>
      <c r="AD3680" s="0" t="s">
        <v>52</v>
      </c>
      <c r="AE3680" s="0" t="s">
        <v>53</v>
      </c>
      <c r="AK3680" s="3" t="s">
        <v>55</v>
      </c>
      <c r="AL3680" s="3" t="s">
        <v>7160</v>
      </c>
    </row>
    <row r="3681" customFormat="false" ht="12.75" hidden="false" customHeight="false" outlineLevel="0" collapsed="false">
      <c r="A3681" s="0" t="n">
        <v>19820314</v>
      </c>
      <c r="B3681" s="0" t="s">
        <v>7022</v>
      </c>
      <c r="C3681" s="0" t="s">
        <v>7023</v>
      </c>
      <c r="D3681" s="0" t="s">
        <v>40</v>
      </c>
      <c r="E3681" s="0" t="s">
        <v>41</v>
      </c>
      <c r="F3681" s="0" t="s">
        <v>57</v>
      </c>
      <c r="G3681" s="0" t="s">
        <v>43</v>
      </c>
      <c r="H3681" s="0" t="s">
        <v>57</v>
      </c>
      <c r="J3681" s="0" t="s">
        <v>58</v>
      </c>
      <c r="L3681" s="0" t="s">
        <v>80</v>
      </c>
      <c r="M3681" s="0" t="s">
        <v>120</v>
      </c>
      <c r="O3681" s="1" t="n">
        <v>0</v>
      </c>
      <c r="W3681" s="0" t="s">
        <v>7024</v>
      </c>
      <c r="X3681" s="0" t="s">
        <v>2420</v>
      </c>
      <c r="AC3681" s="0" t="s">
        <v>54</v>
      </c>
      <c r="AD3681" s="0" t="s">
        <v>65</v>
      </c>
      <c r="AK3681" s="3" t="s">
        <v>74</v>
      </c>
      <c r="AL3681" s="3" t="s">
        <v>7161</v>
      </c>
    </row>
    <row r="3682" customFormat="false" ht="12.75" hidden="false" customHeight="false" outlineLevel="0" collapsed="false">
      <c r="A3682" s="0" t="n">
        <v>19820350</v>
      </c>
      <c r="B3682" s="0" t="s">
        <v>7022</v>
      </c>
      <c r="C3682" s="0" t="s">
        <v>7023</v>
      </c>
      <c r="D3682" s="0" t="s">
        <v>40</v>
      </c>
      <c r="E3682" s="0" t="s">
        <v>41</v>
      </c>
      <c r="F3682" s="0" t="s">
        <v>292</v>
      </c>
      <c r="G3682" s="0" t="s">
        <v>43</v>
      </c>
      <c r="H3682" s="0" t="s">
        <v>292</v>
      </c>
      <c r="J3682" s="0" t="s">
        <v>58</v>
      </c>
      <c r="L3682" s="0" t="s">
        <v>80</v>
      </c>
      <c r="M3682" s="0" t="s">
        <v>120</v>
      </c>
      <c r="O3682" s="1" t="n">
        <v>0</v>
      </c>
      <c r="R3682" s="1" t="n">
        <v>100000000</v>
      </c>
      <c r="S3682" s="1" t="n">
        <v>100000000</v>
      </c>
      <c r="W3682" s="0" t="s">
        <v>7024</v>
      </c>
      <c r="AC3682" s="0" t="s">
        <v>52</v>
      </c>
      <c r="AD3682" s="0" t="s">
        <v>65</v>
      </c>
      <c r="AK3682" s="3" t="s">
        <v>69</v>
      </c>
      <c r="AL3682" s="3" t="s">
        <v>7162</v>
      </c>
    </row>
    <row r="3683" customFormat="false" ht="12.75" hidden="false" customHeight="false" outlineLevel="0" collapsed="false">
      <c r="A3683" s="0" t="n">
        <v>19820405</v>
      </c>
      <c r="B3683" s="0" t="s">
        <v>7022</v>
      </c>
      <c r="C3683" s="0" t="s">
        <v>7023</v>
      </c>
      <c r="D3683" s="0" t="s">
        <v>40</v>
      </c>
      <c r="E3683" s="0" t="s">
        <v>41</v>
      </c>
      <c r="F3683" s="0" t="s">
        <v>220</v>
      </c>
      <c r="G3683" s="0" t="s">
        <v>124</v>
      </c>
      <c r="H3683" s="0" t="s">
        <v>1112</v>
      </c>
      <c r="K3683" s="0" t="s">
        <v>401</v>
      </c>
      <c r="L3683" s="0" t="s">
        <v>80</v>
      </c>
      <c r="M3683" s="0" t="s">
        <v>63</v>
      </c>
      <c r="O3683" s="1" t="n">
        <v>16</v>
      </c>
      <c r="W3683" s="0" t="s">
        <v>7024</v>
      </c>
      <c r="X3683" s="0" t="s">
        <v>7163</v>
      </c>
      <c r="AC3683" s="0" t="s">
        <v>86</v>
      </c>
      <c r="AK3683" s="3" t="s">
        <v>55</v>
      </c>
      <c r="AL3683" s="3" t="s">
        <v>7041</v>
      </c>
    </row>
    <row r="3684" customFormat="false" ht="12.75" hidden="false" customHeight="false" outlineLevel="0" collapsed="false">
      <c r="A3684" s="0" t="n">
        <v>19830054</v>
      </c>
      <c r="B3684" s="0" t="s">
        <v>7022</v>
      </c>
      <c r="C3684" s="0" t="s">
        <v>7023</v>
      </c>
      <c r="D3684" s="0" t="s">
        <v>40</v>
      </c>
      <c r="E3684" s="0" t="s">
        <v>41</v>
      </c>
      <c r="F3684" s="0" t="s">
        <v>123</v>
      </c>
      <c r="G3684" s="0" t="s">
        <v>124</v>
      </c>
      <c r="H3684" s="0" t="s">
        <v>372</v>
      </c>
      <c r="L3684" s="0" t="s">
        <v>88</v>
      </c>
      <c r="M3684" s="0" t="s">
        <v>46</v>
      </c>
      <c r="N3684" s="0" t="s">
        <v>82</v>
      </c>
      <c r="O3684" s="1" t="n">
        <v>15</v>
      </c>
      <c r="P3684" s="1" t="n">
        <v>200</v>
      </c>
      <c r="S3684" s="1" t="n">
        <v>200</v>
      </c>
      <c r="W3684" s="0" t="s">
        <v>7024</v>
      </c>
      <c r="X3684" s="0" t="s">
        <v>7164</v>
      </c>
      <c r="AC3684" s="0" t="s">
        <v>52</v>
      </c>
      <c r="AK3684" s="3" t="s">
        <v>55</v>
      </c>
      <c r="AL3684" s="3" t="s">
        <v>1270</v>
      </c>
    </row>
    <row r="3685" customFormat="false" ht="12.75" hidden="false" customHeight="false" outlineLevel="0" collapsed="false">
      <c r="A3685" s="0" t="n">
        <v>19830061</v>
      </c>
      <c r="B3685" s="0" t="s">
        <v>7022</v>
      </c>
      <c r="C3685" s="0" t="s">
        <v>7023</v>
      </c>
      <c r="D3685" s="0" t="s">
        <v>40</v>
      </c>
      <c r="E3685" s="0" t="s">
        <v>41</v>
      </c>
      <c r="F3685" s="0" t="s">
        <v>186</v>
      </c>
      <c r="G3685" s="0" t="s">
        <v>43</v>
      </c>
      <c r="H3685" s="0" t="s">
        <v>473</v>
      </c>
      <c r="J3685" s="0" t="s">
        <v>188</v>
      </c>
      <c r="L3685" s="0" t="s">
        <v>88</v>
      </c>
      <c r="M3685" s="0" t="s">
        <v>59</v>
      </c>
      <c r="O3685" s="1" t="n">
        <v>76</v>
      </c>
      <c r="P3685" s="1" t="n">
        <v>1500</v>
      </c>
      <c r="R3685" s="1" t="n">
        <v>6000</v>
      </c>
      <c r="S3685" s="1" t="n">
        <v>7500</v>
      </c>
      <c r="W3685" s="0" t="s">
        <v>7024</v>
      </c>
      <c r="X3685" s="0" t="s">
        <v>7076</v>
      </c>
      <c r="AC3685" s="0" t="s">
        <v>52</v>
      </c>
      <c r="AD3685" s="0" t="s">
        <v>54</v>
      </c>
      <c r="AE3685" s="0" t="s">
        <v>53</v>
      </c>
      <c r="AK3685" s="3" t="s">
        <v>55</v>
      </c>
      <c r="AL3685" s="3" t="s">
        <v>7165</v>
      </c>
    </row>
    <row r="3686" customFormat="false" ht="12.75" hidden="false" customHeight="false" outlineLevel="0" collapsed="false">
      <c r="A3686" s="0" t="n">
        <v>19830068</v>
      </c>
      <c r="B3686" s="0" t="s">
        <v>7022</v>
      </c>
      <c r="C3686" s="0" t="s">
        <v>7023</v>
      </c>
      <c r="D3686" s="0" t="s">
        <v>40</v>
      </c>
      <c r="E3686" s="0" t="s">
        <v>41</v>
      </c>
      <c r="F3686" s="0" t="s">
        <v>186</v>
      </c>
      <c r="G3686" s="0" t="s">
        <v>43</v>
      </c>
      <c r="H3686" s="0" t="s">
        <v>187</v>
      </c>
      <c r="J3686" s="0" t="s">
        <v>188</v>
      </c>
      <c r="L3686" s="0" t="s">
        <v>88</v>
      </c>
      <c r="M3686" s="0" t="s">
        <v>59</v>
      </c>
      <c r="N3686" s="0" t="s">
        <v>169</v>
      </c>
      <c r="O3686" s="1" t="n">
        <v>24</v>
      </c>
      <c r="P3686" s="1" t="n">
        <v>300</v>
      </c>
      <c r="R3686" s="1" t="n">
        <v>35000</v>
      </c>
      <c r="S3686" s="1" t="n">
        <v>35300</v>
      </c>
      <c r="W3686" s="0" t="s">
        <v>7024</v>
      </c>
      <c r="X3686" s="0" t="s">
        <v>7076</v>
      </c>
      <c r="AC3686" s="0" t="s">
        <v>52</v>
      </c>
      <c r="AK3686" s="3" t="s">
        <v>55</v>
      </c>
      <c r="AL3686" s="3" t="s">
        <v>7166</v>
      </c>
    </row>
    <row r="3687" customFormat="false" ht="12.75" hidden="false" customHeight="false" outlineLevel="0" collapsed="false">
      <c r="A3687" s="0" t="n">
        <v>19830076</v>
      </c>
      <c r="B3687" s="0" t="s">
        <v>7022</v>
      </c>
      <c r="C3687" s="0" t="s">
        <v>7023</v>
      </c>
      <c r="D3687" s="0" t="s">
        <v>40</v>
      </c>
      <c r="E3687" s="0" t="s">
        <v>41</v>
      </c>
      <c r="F3687" s="0" t="s">
        <v>186</v>
      </c>
      <c r="G3687" s="0" t="s">
        <v>43</v>
      </c>
      <c r="H3687" s="0" t="s">
        <v>735</v>
      </c>
      <c r="J3687" s="0" t="s">
        <v>188</v>
      </c>
      <c r="L3687" s="0" t="s">
        <v>88</v>
      </c>
      <c r="M3687" s="0" t="s">
        <v>117</v>
      </c>
      <c r="O3687" s="1" t="n">
        <v>31</v>
      </c>
      <c r="T3687" s="1" t="n">
        <v>25000</v>
      </c>
      <c r="W3687" s="0" t="s">
        <v>7024</v>
      </c>
      <c r="X3687" s="0" t="s">
        <v>7167</v>
      </c>
      <c r="AC3687" s="0" t="s">
        <v>52</v>
      </c>
      <c r="AD3687" s="0" t="s">
        <v>54</v>
      </c>
      <c r="AE3687" s="0" t="s">
        <v>65</v>
      </c>
      <c r="AF3687" s="0" t="s">
        <v>53</v>
      </c>
      <c r="AK3687" s="3" t="s">
        <v>55</v>
      </c>
      <c r="AL3687" s="3" t="s">
        <v>7168</v>
      </c>
    </row>
    <row r="3688" customFormat="false" ht="12.75" hidden="false" customHeight="false" outlineLevel="0" collapsed="false">
      <c r="A3688" s="0" t="n">
        <v>19830085</v>
      </c>
      <c r="B3688" s="0" t="s">
        <v>7022</v>
      </c>
      <c r="C3688" s="0" t="s">
        <v>7023</v>
      </c>
      <c r="D3688" s="0" t="s">
        <v>40</v>
      </c>
      <c r="E3688" s="0" t="s">
        <v>41</v>
      </c>
      <c r="F3688" s="0" t="s">
        <v>162</v>
      </c>
      <c r="G3688" s="0" t="s">
        <v>124</v>
      </c>
      <c r="H3688" s="0" t="s">
        <v>163</v>
      </c>
      <c r="K3688" s="0" t="s">
        <v>7169</v>
      </c>
      <c r="L3688" s="0" t="s">
        <v>88</v>
      </c>
      <c r="M3688" s="0" t="s">
        <v>120</v>
      </c>
      <c r="N3688" s="0" t="s">
        <v>268</v>
      </c>
      <c r="O3688" s="1" t="n">
        <v>80</v>
      </c>
      <c r="P3688" s="1" t="n">
        <v>100</v>
      </c>
      <c r="S3688" s="1" t="n">
        <v>100</v>
      </c>
      <c r="W3688" s="0" t="s">
        <v>7024</v>
      </c>
      <c r="X3688" s="0" t="s">
        <v>7170</v>
      </c>
      <c r="AC3688" s="0" t="s">
        <v>52</v>
      </c>
      <c r="AD3688" s="0" t="s">
        <v>53</v>
      </c>
      <c r="AK3688" s="3" t="s">
        <v>55</v>
      </c>
      <c r="AL3688" s="3" t="s">
        <v>1268</v>
      </c>
    </row>
    <row r="3689" customFormat="false" ht="12.75" hidden="false" customHeight="false" outlineLevel="0" collapsed="false">
      <c r="A3689" s="0" t="n">
        <v>19830087</v>
      </c>
      <c r="B3689" s="0" t="s">
        <v>7022</v>
      </c>
      <c r="C3689" s="0" t="s">
        <v>7023</v>
      </c>
      <c r="D3689" s="0" t="s">
        <v>40</v>
      </c>
      <c r="E3689" s="0" t="s">
        <v>41</v>
      </c>
      <c r="F3689" s="0" t="s">
        <v>186</v>
      </c>
      <c r="G3689" s="0" t="s">
        <v>43</v>
      </c>
      <c r="H3689" s="0" t="s">
        <v>473</v>
      </c>
      <c r="J3689" s="0" t="s">
        <v>188</v>
      </c>
      <c r="L3689" s="0" t="s">
        <v>88</v>
      </c>
      <c r="M3689" s="0" t="s">
        <v>120</v>
      </c>
      <c r="N3689" s="0" t="s">
        <v>47</v>
      </c>
      <c r="O3689" s="1" t="n">
        <v>551</v>
      </c>
      <c r="R3689" s="1" t="n">
        <v>800000</v>
      </c>
      <c r="S3689" s="1" t="n">
        <v>800000</v>
      </c>
      <c r="T3689" s="1" t="n">
        <v>56000</v>
      </c>
      <c r="W3689" s="0" t="s">
        <v>7024</v>
      </c>
      <c r="X3689" s="0" t="s">
        <v>7171</v>
      </c>
      <c r="AC3689" s="0" t="s">
        <v>52</v>
      </c>
      <c r="AD3689" s="0" t="s">
        <v>65</v>
      </c>
      <c r="AE3689" s="0" t="s">
        <v>53</v>
      </c>
      <c r="AJ3689" s="3" t="b">
        <f aca="false">TRUE()</f>
        <v>1</v>
      </c>
      <c r="AK3689" s="3" t="s">
        <v>55</v>
      </c>
      <c r="AL3689" s="3" t="s">
        <v>7172</v>
      </c>
    </row>
    <row r="3690" customFormat="false" ht="12.75" hidden="false" customHeight="false" outlineLevel="0" collapsed="false">
      <c r="A3690" s="0" t="n">
        <v>19830089</v>
      </c>
      <c r="B3690" s="0" t="s">
        <v>7022</v>
      </c>
      <c r="C3690" s="0" t="s">
        <v>7023</v>
      </c>
      <c r="D3690" s="0" t="s">
        <v>40</v>
      </c>
      <c r="E3690" s="0" t="s">
        <v>41</v>
      </c>
      <c r="F3690" s="0" t="s">
        <v>57</v>
      </c>
      <c r="G3690" s="0" t="s">
        <v>43</v>
      </c>
      <c r="H3690" s="0" t="s">
        <v>57</v>
      </c>
      <c r="J3690" s="0" t="s">
        <v>58</v>
      </c>
      <c r="L3690" s="0" t="s">
        <v>88</v>
      </c>
      <c r="M3690" s="0" t="s">
        <v>63</v>
      </c>
      <c r="O3690" s="1" t="n">
        <v>197</v>
      </c>
      <c r="R3690" s="1" t="n">
        <v>250000</v>
      </c>
      <c r="S3690" s="1" t="n">
        <v>250000</v>
      </c>
      <c r="W3690" s="0" t="s">
        <v>7024</v>
      </c>
      <c r="X3690" s="0" t="s">
        <v>7173</v>
      </c>
      <c r="AC3690" s="0" t="s">
        <v>52</v>
      </c>
      <c r="AD3690" s="0" t="s">
        <v>54</v>
      </c>
      <c r="AE3690" s="0" t="s">
        <v>65</v>
      </c>
      <c r="AK3690" s="3" t="s">
        <v>55</v>
      </c>
      <c r="AL3690" s="3" t="s">
        <v>7174</v>
      </c>
    </row>
    <row r="3691" customFormat="false" ht="12.75" hidden="false" customHeight="false" outlineLevel="0" collapsed="false">
      <c r="A3691" s="0" t="n">
        <v>19830102</v>
      </c>
      <c r="B3691" s="0" t="s">
        <v>7022</v>
      </c>
      <c r="C3691" s="0" t="s">
        <v>7023</v>
      </c>
      <c r="D3691" s="0" t="s">
        <v>40</v>
      </c>
      <c r="E3691" s="0" t="s">
        <v>41</v>
      </c>
      <c r="F3691" s="0" t="s">
        <v>57</v>
      </c>
      <c r="G3691" s="0" t="s">
        <v>43</v>
      </c>
      <c r="H3691" s="0" t="s">
        <v>57</v>
      </c>
      <c r="J3691" s="0" t="s">
        <v>58</v>
      </c>
      <c r="L3691" s="0" t="s">
        <v>88</v>
      </c>
      <c r="M3691" s="0" t="s">
        <v>113</v>
      </c>
      <c r="O3691" s="1" t="n">
        <v>130</v>
      </c>
      <c r="W3691" s="0" t="s">
        <v>7024</v>
      </c>
      <c r="X3691" s="0" t="s">
        <v>7175</v>
      </c>
      <c r="AC3691" s="0" t="s">
        <v>52</v>
      </c>
      <c r="AD3691" s="0" t="s">
        <v>54</v>
      </c>
      <c r="AE3691" s="0" t="s">
        <v>53</v>
      </c>
      <c r="AK3691" s="3" t="s">
        <v>55</v>
      </c>
      <c r="AL3691" s="3" t="s">
        <v>7176</v>
      </c>
    </row>
    <row r="3692" customFormat="false" ht="12.75" hidden="false" customHeight="false" outlineLevel="0" collapsed="false">
      <c r="A3692" s="0" t="n">
        <v>19830117</v>
      </c>
      <c r="B3692" s="0" t="s">
        <v>7022</v>
      </c>
      <c r="C3692" s="0" t="s">
        <v>7023</v>
      </c>
      <c r="D3692" s="0" t="s">
        <v>40</v>
      </c>
      <c r="E3692" s="0" t="s">
        <v>41</v>
      </c>
      <c r="F3692" s="0" t="s">
        <v>57</v>
      </c>
      <c r="G3692" s="0" t="s">
        <v>43</v>
      </c>
      <c r="H3692" s="0" t="s">
        <v>57</v>
      </c>
      <c r="J3692" s="0" t="s">
        <v>58</v>
      </c>
      <c r="L3692" s="0" t="s">
        <v>88</v>
      </c>
      <c r="M3692" s="0" t="s">
        <v>71</v>
      </c>
      <c r="O3692" s="1" t="n">
        <v>67</v>
      </c>
      <c r="W3692" s="0" t="s">
        <v>7024</v>
      </c>
      <c r="X3692" s="0" t="s">
        <v>7177</v>
      </c>
      <c r="AC3692" s="0" t="s">
        <v>52</v>
      </c>
      <c r="AD3692" s="0" t="s">
        <v>65</v>
      </c>
      <c r="AE3692" s="0" t="s">
        <v>85</v>
      </c>
      <c r="AK3692" s="3" t="s">
        <v>55</v>
      </c>
      <c r="AL3692" s="3" t="s">
        <v>7178</v>
      </c>
    </row>
    <row r="3693" customFormat="false" ht="12.75" hidden="false" customHeight="false" outlineLevel="0" collapsed="false">
      <c r="A3693" s="0" t="n">
        <v>19830129</v>
      </c>
      <c r="B3693" s="0" t="s">
        <v>7022</v>
      </c>
      <c r="C3693" s="0" t="s">
        <v>7023</v>
      </c>
      <c r="D3693" s="0" t="s">
        <v>40</v>
      </c>
      <c r="E3693" s="0" t="s">
        <v>41</v>
      </c>
      <c r="F3693" s="0" t="s">
        <v>186</v>
      </c>
      <c r="G3693" s="0" t="s">
        <v>43</v>
      </c>
      <c r="H3693" s="0" t="s">
        <v>473</v>
      </c>
      <c r="J3693" s="0" t="s">
        <v>188</v>
      </c>
      <c r="L3693" s="0" t="s">
        <v>88</v>
      </c>
      <c r="M3693" s="0" t="s">
        <v>145</v>
      </c>
      <c r="N3693" s="0" t="s">
        <v>46</v>
      </c>
      <c r="O3693" s="1" t="n">
        <v>100</v>
      </c>
      <c r="Q3693" s="1" t="n">
        <v>14000</v>
      </c>
      <c r="R3693" s="1" t="n">
        <v>700000</v>
      </c>
      <c r="S3693" s="1" t="n">
        <v>714000</v>
      </c>
      <c r="T3693" s="1" t="n">
        <v>510000</v>
      </c>
      <c r="W3693" s="0" t="s">
        <v>7024</v>
      </c>
      <c r="X3693" s="0" t="s">
        <v>7179</v>
      </c>
      <c r="AC3693" s="0" t="s">
        <v>52</v>
      </c>
      <c r="AD3693" s="0" t="s">
        <v>65</v>
      </c>
      <c r="AE3693" s="0" t="s">
        <v>53</v>
      </c>
      <c r="AJ3693" s="3" t="b">
        <f aca="false">TRUE()</f>
        <v>1</v>
      </c>
      <c r="AK3693" s="3" t="s">
        <v>55</v>
      </c>
      <c r="AL3693" s="3" t="s">
        <v>7180</v>
      </c>
    </row>
    <row r="3694" customFormat="false" ht="12.75" hidden="false" customHeight="false" outlineLevel="0" collapsed="false">
      <c r="A3694" s="0" t="n">
        <v>19830143</v>
      </c>
      <c r="B3694" s="0" t="s">
        <v>7022</v>
      </c>
      <c r="C3694" s="0" t="s">
        <v>7023</v>
      </c>
      <c r="D3694" s="0" t="s">
        <v>40</v>
      </c>
      <c r="E3694" s="0" t="s">
        <v>41</v>
      </c>
      <c r="F3694" s="0" t="s">
        <v>123</v>
      </c>
      <c r="G3694" s="0" t="s">
        <v>124</v>
      </c>
      <c r="H3694" s="0" t="s">
        <v>372</v>
      </c>
      <c r="L3694" s="0" t="s">
        <v>88</v>
      </c>
      <c r="M3694" s="0" t="s">
        <v>268</v>
      </c>
      <c r="N3694" s="0" t="s">
        <v>46</v>
      </c>
      <c r="O3694" s="1" t="n">
        <v>36</v>
      </c>
      <c r="P3694" s="1" t="n">
        <v>100</v>
      </c>
      <c r="S3694" s="1" t="n">
        <v>100</v>
      </c>
      <c r="W3694" s="0" t="s">
        <v>7024</v>
      </c>
      <c r="X3694" s="0" t="s">
        <v>7181</v>
      </c>
      <c r="AC3694" s="0" t="s">
        <v>52</v>
      </c>
      <c r="AD3694" s="0" t="s">
        <v>65</v>
      </c>
      <c r="AK3694" s="3" t="s">
        <v>55</v>
      </c>
      <c r="AL3694" s="3" t="s">
        <v>7182</v>
      </c>
    </row>
    <row r="3695" customFormat="false" ht="12.75" hidden="false" customHeight="false" outlineLevel="0" collapsed="false">
      <c r="A3695" s="0" t="n">
        <v>19830153</v>
      </c>
      <c r="B3695" s="0" t="s">
        <v>7022</v>
      </c>
      <c r="C3695" s="0" t="s">
        <v>7023</v>
      </c>
      <c r="D3695" s="0" t="s">
        <v>40</v>
      </c>
      <c r="E3695" s="0" t="s">
        <v>41</v>
      </c>
      <c r="F3695" s="0" t="s">
        <v>57</v>
      </c>
      <c r="G3695" s="0" t="s">
        <v>43</v>
      </c>
      <c r="H3695" s="0" t="s">
        <v>57</v>
      </c>
      <c r="J3695" s="0" t="s">
        <v>58</v>
      </c>
      <c r="L3695" s="0" t="s">
        <v>88</v>
      </c>
      <c r="M3695" s="0" t="s">
        <v>81</v>
      </c>
      <c r="O3695" s="1" t="n">
        <v>58</v>
      </c>
      <c r="W3695" s="0" t="s">
        <v>7024</v>
      </c>
      <c r="X3695" s="0" t="s">
        <v>7063</v>
      </c>
      <c r="AC3695" s="0" t="s">
        <v>52</v>
      </c>
      <c r="AD3695" s="0" t="s">
        <v>65</v>
      </c>
      <c r="AE3695" s="0" t="s">
        <v>53</v>
      </c>
      <c r="AK3695" s="3" t="s">
        <v>55</v>
      </c>
      <c r="AL3695" s="3" t="s">
        <v>7183</v>
      </c>
    </row>
    <row r="3696" customFormat="false" ht="12.75" hidden="false" customHeight="false" outlineLevel="0" collapsed="false">
      <c r="A3696" s="0" t="n">
        <v>19830424</v>
      </c>
      <c r="B3696" s="0" t="s">
        <v>7022</v>
      </c>
      <c r="C3696" s="0" t="s">
        <v>7023</v>
      </c>
      <c r="D3696" s="0" t="s">
        <v>40</v>
      </c>
      <c r="E3696" s="0" t="s">
        <v>41</v>
      </c>
      <c r="F3696" s="0" t="s">
        <v>292</v>
      </c>
      <c r="G3696" s="0" t="s">
        <v>43</v>
      </c>
      <c r="H3696" s="0" t="s">
        <v>292</v>
      </c>
      <c r="J3696" s="0" t="s">
        <v>58</v>
      </c>
      <c r="L3696" s="0" t="s">
        <v>88</v>
      </c>
      <c r="M3696" s="0" t="s">
        <v>59</v>
      </c>
      <c r="N3696" s="0" t="s">
        <v>268</v>
      </c>
      <c r="O3696" s="1" t="n">
        <v>0</v>
      </c>
      <c r="R3696" s="1" t="n">
        <v>100000000</v>
      </c>
      <c r="S3696" s="1" t="n">
        <v>100000000</v>
      </c>
      <c r="W3696" s="0" t="s">
        <v>7024</v>
      </c>
      <c r="X3696" s="0" t="s">
        <v>7184</v>
      </c>
      <c r="AC3696" s="0" t="s">
        <v>54</v>
      </c>
      <c r="AD3696" s="0" t="s">
        <v>65</v>
      </c>
      <c r="AK3696" s="3" t="s">
        <v>69</v>
      </c>
      <c r="AL3696" s="3" t="s">
        <v>7185</v>
      </c>
    </row>
    <row r="3697" customFormat="false" ht="12.75" hidden="false" customHeight="false" outlineLevel="0" collapsed="false">
      <c r="A3697" s="0" t="n">
        <v>19830507</v>
      </c>
      <c r="B3697" s="0" t="s">
        <v>7022</v>
      </c>
      <c r="C3697" s="0" t="s">
        <v>7023</v>
      </c>
      <c r="D3697" s="0" t="s">
        <v>40</v>
      </c>
      <c r="E3697" s="0" t="s">
        <v>41</v>
      </c>
      <c r="F3697" s="0" t="s">
        <v>57</v>
      </c>
      <c r="G3697" s="0" t="s">
        <v>43</v>
      </c>
      <c r="H3697" s="0" t="s">
        <v>57</v>
      </c>
      <c r="J3697" s="0" t="s">
        <v>58</v>
      </c>
      <c r="L3697" s="0" t="s">
        <v>88</v>
      </c>
      <c r="M3697" s="0" t="s">
        <v>71</v>
      </c>
      <c r="O3697" s="1" t="n">
        <v>400</v>
      </c>
      <c r="W3697" s="0" t="s">
        <v>7024</v>
      </c>
      <c r="AC3697" s="0" t="s">
        <v>53</v>
      </c>
      <c r="AK3697" s="3" t="s">
        <v>55</v>
      </c>
      <c r="AL3697" s="3" t="s">
        <v>1271</v>
      </c>
    </row>
    <row r="3698" customFormat="false" ht="12.75" hidden="false" customHeight="false" outlineLevel="0" collapsed="false">
      <c r="A3698" s="0" t="n">
        <v>19830534</v>
      </c>
      <c r="B3698" s="0" t="s">
        <v>7022</v>
      </c>
      <c r="C3698" s="0" t="s">
        <v>7023</v>
      </c>
      <c r="D3698" s="0" t="s">
        <v>40</v>
      </c>
      <c r="E3698" s="0" t="s">
        <v>41</v>
      </c>
      <c r="F3698" s="0" t="s">
        <v>220</v>
      </c>
      <c r="G3698" s="0" t="s">
        <v>124</v>
      </c>
      <c r="H3698" s="0" t="s">
        <v>2123</v>
      </c>
      <c r="K3698" s="0" t="s">
        <v>401</v>
      </c>
      <c r="L3698" s="0" t="s">
        <v>88</v>
      </c>
      <c r="M3698" s="0" t="s">
        <v>71</v>
      </c>
      <c r="O3698" s="1" t="n">
        <v>19</v>
      </c>
      <c r="W3698" s="0" t="s">
        <v>7024</v>
      </c>
      <c r="X3698" s="0" t="s">
        <v>7186</v>
      </c>
      <c r="AC3698" s="0" t="s">
        <v>86</v>
      </c>
      <c r="AK3698" s="3" t="s">
        <v>55</v>
      </c>
      <c r="AL3698" s="3" t="s">
        <v>7043</v>
      </c>
    </row>
    <row r="3699" customFormat="false" ht="12.75" hidden="false" customHeight="false" outlineLevel="0" collapsed="false">
      <c r="A3699" s="0" t="n">
        <v>19840022</v>
      </c>
      <c r="B3699" s="0" t="s">
        <v>7022</v>
      </c>
      <c r="C3699" s="0" t="s">
        <v>7023</v>
      </c>
      <c r="D3699" s="0" t="s">
        <v>40</v>
      </c>
      <c r="E3699" s="0" t="s">
        <v>41</v>
      </c>
      <c r="F3699" s="0" t="s">
        <v>123</v>
      </c>
      <c r="G3699" s="0" t="s">
        <v>124</v>
      </c>
      <c r="H3699" s="0" t="s">
        <v>372</v>
      </c>
      <c r="L3699" s="0" t="s">
        <v>100</v>
      </c>
      <c r="M3699" s="0" t="s">
        <v>77</v>
      </c>
      <c r="N3699" s="0" t="s">
        <v>145</v>
      </c>
      <c r="O3699" s="1" t="n">
        <v>43</v>
      </c>
      <c r="P3699" s="1" t="n">
        <v>100</v>
      </c>
      <c r="S3699" s="1" t="n">
        <v>100</v>
      </c>
      <c r="W3699" s="0" t="s">
        <v>7024</v>
      </c>
      <c r="X3699" s="0" t="s">
        <v>7187</v>
      </c>
      <c r="AC3699" s="0" t="s">
        <v>52</v>
      </c>
      <c r="AD3699" s="0" t="s">
        <v>65</v>
      </c>
      <c r="AK3699" s="3" t="s">
        <v>55</v>
      </c>
      <c r="AL3699" s="3" t="s">
        <v>7188</v>
      </c>
    </row>
    <row r="3700" customFormat="false" ht="12.75" hidden="false" customHeight="false" outlineLevel="0" collapsed="false">
      <c r="A3700" s="0" t="n">
        <v>19840040</v>
      </c>
      <c r="B3700" s="0" t="s">
        <v>7022</v>
      </c>
      <c r="C3700" s="0" t="s">
        <v>7023</v>
      </c>
      <c r="D3700" s="0" t="s">
        <v>40</v>
      </c>
      <c r="E3700" s="0" t="s">
        <v>41</v>
      </c>
      <c r="F3700" s="0" t="s">
        <v>57</v>
      </c>
      <c r="G3700" s="0" t="s">
        <v>43</v>
      </c>
      <c r="H3700" s="0" t="s">
        <v>57</v>
      </c>
      <c r="J3700" s="0" t="s">
        <v>58</v>
      </c>
      <c r="L3700" s="0" t="s">
        <v>100</v>
      </c>
      <c r="M3700" s="0" t="s">
        <v>117</v>
      </c>
      <c r="O3700" s="1" t="n">
        <v>245</v>
      </c>
      <c r="P3700" s="1" t="n">
        <v>0</v>
      </c>
      <c r="Q3700" s="1" t="n">
        <v>0</v>
      </c>
      <c r="R3700" s="1" t="n">
        <v>16000000</v>
      </c>
      <c r="S3700" s="1" t="n">
        <v>16000000</v>
      </c>
      <c r="T3700" s="1" t="n">
        <v>90000</v>
      </c>
      <c r="W3700" s="0" t="s">
        <v>7024</v>
      </c>
      <c r="X3700" s="0" t="s">
        <v>7189</v>
      </c>
      <c r="AC3700" s="0" t="s">
        <v>52</v>
      </c>
      <c r="AD3700" s="0" t="s">
        <v>65</v>
      </c>
      <c r="AE3700" s="0" t="s">
        <v>53</v>
      </c>
      <c r="AK3700" s="3" t="s">
        <v>55</v>
      </c>
      <c r="AL3700" s="3" t="s">
        <v>7190</v>
      </c>
    </row>
    <row r="3701" customFormat="false" ht="12.75" hidden="false" customHeight="false" outlineLevel="0" collapsed="false">
      <c r="A3701" s="0" t="n">
        <v>19840044</v>
      </c>
      <c r="B3701" s="0" t="s">
        <v>7022</v>
      </c>
      <c r="C3701" s="0" t="s">
        <v>7023</v>
      </c>
      <c r="D3701" s="0" t="s">
        <v>40</v>
      </c>
      <c r="E3701" s="0" t="s">
        <v>41</v>
      </c>
      <c r="F3701" s="0" t="s">
        <v>273</v>
      </c>
      <c r="G3701" s="0" t="s">
        <v>43</v>
      </c>
      <c r="H3701" s="0" t="s">
        <v>274</v>
      </c>
      <c r="J3701" s="0" t="s">
        <v>58</v>
      </c>
      <c r="L3701" s="0" t="s">
        <v>100</v>
      </c>
      <c r="M3701" s="0" t="s">
        <v>117</v>
      </c>
      <c r="O3701" s="1" t="n">
        <v>0</v>
      </c>
      <c r="T3701" s="1" t="n">
        <v>2000</v>
      </c>
      <c r="W3701" s="0" t="s">
        <v>7024</v>
      </c>
      <c r="X3701" s="0" t="s">
        <v>7191</v>
      </c>
      <c r="AC3701" s="0" t="s">
        <v>52</v>
      </c>
      <c r="AD3701" s="0" t="s">
        <v>65</v>
      </c>
      <c r="AK3701" s="3" t="s">
        <v>200</v>
      </c>
      <c r="AL3701" s="3" t="s">
        <v>7192</v>
      </c>
    </row>
    <row r="3702" customFormat="false" ht="12.75" hidden="false" customHeight="false" outlineLevel="0" collapsed="false">
      <c r="A3702" s="0" t="n">
        <v>19840053</v>
      </c>
      <c r="B3702" s="0" t="s">
        <v>7022</v>
      </c>
      <c r="C3702" s="0" t="s">
        <v>7023</v>
      </c>
      <c r="D3702" s="0" t="s">
        <v>40</v>
      </c>
      <c r="E3702" s="0" t="s">
        <v>41</v>
      </c>
      <c r="F3702" s="0" t="s">
        <v>248</v>
      </c>
      <c r="G3702" s="0" t="s">
        <v>43</v>
      </c>
      <c r="H3702" s="0" t="s">
        <v>261</v>
      </c>
      <c r="J3702" s="0" t="s">
        <v>250</v>
      </c>
      <c r="K3702" s="0" t="s">
        <v>262</v>
      </c>
      <c r="L3702" s="0" t="s">
        <v>100</v>
      </c>
      <c r="M3702" s="0" t="s">
        <v>120</v>
      </c>
      <c r="O3702" s="1" t="n">
        <v>60</v>
      </c>
      <c r="W3702" s="0" t="s">
        <v>7024</v>
      </c>
      <c r="X3702" s="0" t="s">
        <v>7193</v>
      </c>
      <c r="AC3702" s="0" t="s">
        <v>52</v>
      </c>
      <c r="AD3702" s="0" t="s">
        <v>65</v>
      </c>
      <c r="AK3702" s="3" t="s">
        <v>55</v>
      </c>
      <c r="AL3702" s="3" t="s">
        <v>7194</v>
      </c>
    </row>
    <row r="3703" customFormat="false" ht="12.75" hidden="false" customHeight="false" outlineLevel="0" collapsed="false">
      <c r="A3703" s="0" t="n">
        <v>19840064</v>
      </c>
      <c r="B3703" s="0" t="s">
        <v>7022</v>
      </c>
      <c r="C3703" s="0" t="s">
        <v>7023</v>
      </c>
      <c r="D3703" s="0" t="s">
        <v>40</v>
      </c>
      <c r="E3703" s="0" t="s">
        <v>41</v>
      </c>
      <c r="F3703" s="0" t="s">
        <v>123</v>
      </c>
      <c r="G3703" s="0" t="s">
        <v>124</v>
      </c>
      <c r="H3703" s="0" t="s">
        <v>396</v>
      </c>
      <c r="L3703" s="0" t="s">
        <v>100</v>
      </c>
      <c r="M3703" s="0" t="s">
        <v>63</v>
      </c>
      <c r="N3703" s="0" t="s">
        <v>47</v>
      </c>
      <c r="O3703" s="1" t="n">
        <v>400</v>
      </c>
      <c r="W3703" s="0" t="s">
        <v>7024</v>
      </c>
      <c r="X3703" s="0" t="s">
        <v>7195</v>
      </c>
      <c r="AC3703" s="0" t="s">
        <v>52</v>
      </c>
      <c r="AK3703" s="3" t="s">
        <v>55</v>
      </c>
      <c r="AL3703" s="3" t="s">
        <v>7196</v>
      </c>
    </row>
    <row r="3704" customFormat="false" ht="12.75" hidden="false" customHeight="false" outlineLevel="0" collapsed="false">
      <c r="A3704" s="0" t="n">
        <v>19840108</v>
      </c>
      <c r="B3704" s="0" t="s">
        <v>7022</v>
      </c>
      <c r="C3704" s="0" t="s">
        <v>7023</v>
      </c>
      <c r="D3704" s="0" t="s">
        <v>40</v>
      </c>
      <c r="E3704" s="0" t="s">
        <v>41</v>
      </c>
      <c r="F3704" s="0" t="s">
        <v>162</v>
      </c>
      <c r="G3704" s="0" t="s">
        <v>124</v>
      </c>
      <c r="H3704" s="0" t="s">
        <v>163</v>
      </c>
      <c r="K3704" s="0" t="s">
        <v>431</v>
      </c>
      <c r="L3704" s="0" t="s">
        <v>100</v>
      </c>
      <c r="M3704" s="0" t="s">
        <v>268</v>
      </c>
      <c r="N3704" s="0" t="s">
        <v>63</v>
      </c>
      <c r="O3704" s="1" t="n">
        <v>125</v>
      </c>
      <c r="W3704" s="0" t="s">
        <v>7024</v>
      </c>
      <c r="X3704" s="0" t="s">
        <v>7197</v>
      </c>
      <c r="AC3704" s="0" t="s">
        <v>52</v>
      </c>
      <c r="AD3704" s="0" t="s">
        <v>65</v>
      </c>
      <c r="AK3704" s="3" t="s">
        <v>55</v>
      </c>
      <c r="AL3704" s="3" t="s">
        <v>7198</v>
      </c>
    </row>
    <row r="3705" customFormat="false" ht="12.75" hidden="false" customHeight="false" outlineLevel="0" collapsed="false">
      <c r="A3705" s="0" t="n">
        <v>19840110</v>
      </c>
      <c r="B3705" s="0" t="s">
        <v>7022</v>
      </c>
      <c r="C3705" s="0" t="s">
        <v>7023</v>
      </c>
      <c r="D3705" s="0" t="s">
        <v>40</v>
      </c>
      <c r="E3705" s="0" t="s">
        <v>41</v>
      </c>
      <c r="F3705" s="0" t="s">
        <v>186</v>
      </c>
      <c r="G3705" s="0" t="s">
        <v>43</v>
      </c>
      <c r="H3705" s="0" t="s">
        <v>473</v>
      </c>
      <c r="J3705" s="0" t="s">
        <v>188</v>
      </c>
      <c r="L3705" s="0" t="s">
        <v>100</v>
      </c>
      <c r="M3705" s="0" t="s">
        <v>268</v>
      </c>
      <c r="N3705" s="0" t="s">
        <v>189</v>
      </c>
      <c r="O3705" s="1" t="n">
        <v>524</v>
      </c>
      <c r="R3705" s="1" t="n">
        <v>1300000</v>
      </c>
      <c r="S3705" s="1" t="n">
        <v>1300000</v>
      </c>
      <c r="T3705" s="1" t="n">
        <v>35000</v>
      </c>
      <c r="W3705" s="0" t="s">
        <v>7024</v>
      </c>
      <c r="X3705" s="0" t="s">
        <v>7199</v>
      </c>
      <c r="AC3705" s="0" t="s">
        <v>150</v>
      </c>
      <c r="AD3705" s="0" t="s">
        <v>52</v>
      </c>
      <c r="AE3705" s="0" t="s">
        <v>54</v>
      </c>
      <c r="AF3705" s="0" t="s">
        <v>53</v>
      </c>
      <c r="AG3705" s="0" t="s">
        <v>65</v>
      </c>
      <c r="AK3705" s="3" t="s">
        <v>55</v>
      </c>
      <c r="AL3705" s="3" t="s">
        <v>7200</v>
      </c>
    </row>
    <row r="3706" customFormat="false" ht="12.75" hidden="false" customHeight="false" outlineLevel="0" collapsed="false">
      <c r="A3706" s="0" t="n">
        <v>19840112</v>
      </c>
      <c r="B3706" s="0" t="s">
        <v>7022</v>
      </c>
      <c r="C3706" s="0" t="s">
        <v>7023</v>
      </c>
      <c r="D3706" s="0" t="s">
        <v>40</v>
      </c>
      <c r="E3706" s="0" t="s">
        <v>41</v>
      </c>
      <c r="F3706" s="0" t="s">
        <v>123</v>
      </c>
      <c r="G3706" s="0" t="s">
        <v>124</v>
      </c>
      <c r="H3706" s="0" t="s">
        <v>372</v>
      </c>
      <c r="L3706" s="0" t="s">
        <v>100</v>
      </c>
      <c r="M3706" s="0" t="s">
        <v>268</v>
      </c>
      <c r="N3706" s="0" t="s">
        <v>230</v>
      </c>
      <c r="O3706" s="1" t="n">
        <v>30</v>
      </c>
      <c r="P3706" s="1" t="n">
        <v>100</v>
      </c>
      <c r="S3706" s="1" t="n">
        <v>100</v>
      </c>
      <c r="W3706" s="0" t="s">
        <v>7024</v>
      </c>
      <c r="X3706" s="0" t="s">
        <v>7070</v>
      </c>
      <c r="AC3706" s="0" t="s">
        <v>52</v>
      </c>
      <c r="AD3706" s="0" t="s">
        <v>65</v>
      </c>
      <c r="AK3706" s="3" t="s">
        <v>55</v>
      </c>
      <c r="AL3706" s="3" t="s">
        <v>7201</v>
      </c>
    </row>
    <row r="3707" customFormat="false" ht="12.75" hidden="false" customHeight="false" outlineLevel="0" collapsed="false">
      <c r="A3707" s="0" t="n">
        <v>19840115</v>
      </c>
      <c r="B3707" s="0" t="s">
        <v>7022</v>
      </c>
      <c r="C3707" s="0" t="s">
        <v>7023</v>
      </c>
      <c r="D3707" s="0" t="s">
        <v>40</v>
      </c>
      <c r="E3707" s="0" t="s">
        <v>41</v>
      </c>
      <c r="F3707" s="0" t="s">
        <v>134</v>
      </c>
      <c r="G3707" s="0" t="s">
        <v>43</v>
      </c>
      <c r="H3707" s="0" t="s">
        <v>135</v>
      </c>
      <c r="J3707" s="0" t="s">
        <v>136</v>
      </c>
      <c r="L3707" s="0" t="s">
        <v>100</v>
      </c>
      <c r="M3707" s="0" t="s">
        <v>81</v>
      </c>
      <c r="O3707" s="1" t="n">
        <v>290</v>
      </c>
      <c r="P3707" s="1" t="n">
        <v>0</v>
      </c>
      <c r="Q3707" s="1" t="n">
        <v>0</v>
      </c>
      <c r="W3707" s="0" t="s">
        <v>7024</v>
      </c>
      <c r="X3707" s="0" t="s">
        <v>2241</v>
      </c>
      <c r="AC3707" s="0" t="s">
        <v>52</v>
      </c>
      <c r="AD3707" s="0" t="s">
        <v>53</v>
      </c>
      <c r="AE3707" s="0" t="s">
        <v>65</v>
      </c>
      <c r="AK3707" s="3" t="s">
        <v>55</v>
      </c>
      <c r="AL3707" s="3" t="s">
        <v>7202</v>
      </c>
    </row>
    <row r="3708" customFormat="false" ht="12.75" hidden="false" customHeight="false" outlineLevel="0" collapsed="false">
      <c r="A3708" s="0" t="n">
        <v>19840119</v>
      </c>
      <c r="B3708" s="0" t="s">
        <v>7022</v>
      </c>
      <c r="C3708" s="0" t="s">
        <v>7023</v>
      </c>
      <c r="D3708" s="0" t="s">
        <v>40</v>
      </c>
      <c r="E3708" s="0" t="s">
        <v>41</v>
      </c>
      <c r="F3708" s="0" t="s">
        <v>220</v>
      </c>
      <c r="G3708" s="0" t="s">
        <v>124</v>
      </c>
      <c r="H3708" s="0" t="s">
        <v>1643</v>
      </c>
      <c r="K3708" s="0" t="s">
        <v>7203</v>
      </c>
      <c r="L3708" s="0" t="s">
        <v>100</v>
      </c>
      <c r="M3708" s="0" t="s">
        <v>81</v>
      </c>
      <c r="N3708" s="0" t="s">
        <v>46</v>
      </c>
      <c r="O3708" s="1" t="n">
        <v>2500</v>
      </c>
      <c r="P3708" s="1" t="n">
        <v>100000</v>
      </c>
      <c r="R3708" s="1" t="n">
        <v>200000</v>
      </c>
      <c r="S3708" s="1" t="n">
        <v>300000</v>
      </c>
      <c r="W3708" s="0" t="s">
        <v>7024</v>
      </c>
      <c r="X3708" s="0" t="s">
        <v>7204</v>
      </c>
      <c r="AC3708" s="0" t="s">
        <v>52</v>
      </c>
      <c r="AD3708" s="0" t="s">
        <v>65</v>
      </c>
      <c r="AE3708" s="0" t="s">
        <v>2143</v>
      </c>
      <c r="AJ3708" s="3" t="b">
        <f aca="false">TRUE()</f>
        <v>1</v>
      </c>
      <c r="AK3708" s="3" t="s">
        <v>55</v>
      </c>
      <c r="AL3708" s="3" t="s">
        <v>7205</v>
      </c>
    </row>
    <row r="3709" customFormat="false" ht="12.75" hidden="false" customHeight="false" outlineLevel="0" collapsed="false">
      <c r="A3709" s="0" t="n">
        <v>19840124</v>
      </c>
      <c r="B3709" s="0" t="s">
        <v>7022</v>
      </c>
      <c r="C3709" s="0" t="s">
        <v>7023</v>
      </c>
      <c r="D3709" s="0" t="s">
        <v>40</v>
      </c>
      <c r="E3709" s="0" t="s">
        <v>41</v>
      </c>
      <c r="F3709" s="0" t="s">
        <v>42</v>
      </c>
      <c r="G3709" s="0" t="s">
        <v>43</v>
      </c>
      <c r="H3709" s="0" t="s">
        <v>42</v>
      </c>
      <c r="I3709" s="0" t="n">
        <v>6</v>
      </c>
      <c r="J3709" s="0" t="s">
        <v>44</v>
      </c>
      <c r="L3709" s="0" t="s">
        <v>100</v>
      </c>
      <c r="M3709" s="0" t="s">
        <v>81</v>
      </c>
      <c r="N3709" s="0" t="s">
        <v>215</v>
      </c>
      <c r="O3709" s="1" t="n">
        <v>20</v>
      </c>
      <c r="P3709" s="1" t="n">
        <v>100</v>
      </c>
      <c r="R3709" s="1" t="n">
        <v>800</v>
      </c>
      <c r="S3709" s="1" t="n">
        <v>900</v>
      </c>
      <c r="W3709" s="0" t="s">
        <v>7024</v>
      </c>
      <c r="X3709" s="0" t="s">
        <v>7206</v>
      </c>
      <c r="Y3709" s="0" t="s">
        <v>7207</v>
      </c>
      <c r="Z3709" s="0" t="s">
        <v>7208</v>
      </c>
      <c r="AC3709" s="0" t="s">
        <v>52</v>
      </c>
      <c r="AD3709" s="0" t="s">
        <v>54</v>
      </c>
      <c r="AE3709" s="0" t="s">
        <v>65</v>
      </c>
      <c r="AK3709" s="3" t="s">
        <v>55</v>
      </c>
      <c r="AL3709" s="3" t="s">
        <v>7209</v>
      </c>
    </row>
    <row r="3710" customFormat="false" ht="12.75" hidden="false" customHeight="false" outlineLevel="0" collapsed="false">
      <c r="A3710" s="0" t="n">
        <v>19840227</v>
      </c>
      <c r="B3710" s="0" t="s">
        <v>7022</v>
      </c>
      <c r="C3710" s="0" t="s">
        <v>7023</v>
      </c>
      <c r="D3710" s="0" t="s">
        <v>40</v>
      </c>
      <c r="E3710" s="0" t="s">
        <v>41</v>
      </c>
      <c r="F3710" s="0" t="s">
        <v>186</v>
      </c>
      <c r="G3710" s="0" t="s">
        <v>43</v>
      </c>
      <c r="H3710" s="0" t="s">
        <v>473</v>
      </c>
      <c r="J3710" s="0" t="s">
        <v>188</v>
      </c>
      <c r="L3710" s="0" t="s">
        <v>100</v>
      </c>
      <c r="M3710" s="0" t="s">
        <v>145</v>
      </c>
      <c r="N3710" s="0" t="s">
        <v>169</v>
      </c>
      <c r="O3710" s="1" t="n">
        <v>0</v>
      </c>
      <c r="W3710" s="0" t="s">
        <v>7024</v>
      </c>
      <c r="X3710" s="0" t="s">
        <v>7210</v>
      </c>
      <c r="AC3710" s="0" t="s">
        <v>150</v>
      </c>
      <c r="AK3710" s="3" t="s">
        <v>594</v>
      </c>
      <c r="AL3710" s="3" t="s">
        <v>7211</v>
      </c>
    </row>
    <row r="3711" customFormat="false" ht="12.75" hidden="false" customHeight="false" outlineLevel="0" collapsed="false">
      <c r="A3711" s="0" t="n">
        <v>19840228</v>
      </c>
      <c r="B3711" s="0" t="s">
        <v>7022</v>
      </c>
      <c r="C3711" s="0" t="s">
        <v>7023</v>
      </c>
      <c r="D3711" s="0" t="s">
        <v>40</v>
      </c>
      <c r="E3711" s="0" t="s">
        <v>41</v>
      </c>
      <c r="F3711" s="0" t="s">
        <v>186</v>
      </c>
      <c r="G3711" s="0" t="s">
        <v>43</v>
      </c>
      <c r="H3711" s="0" t="s">
        <v>473</v>
      </c>
      <c r="J3711" s="0" t="s">
        <v>188</v>
      </c>
      <c r="L3711" s="0" t="s">
        <v>100</v>
      </c>
      <c r="M3711" s="0" t="s">
        <v>268</v>
      </c>
      <c r="N3711" s="0" t="s">
        <v>255</v>
      </c>
      <c r="O3711" s="1" t="n">
        <v>0</v>
      </c>
      <c r="R3711" s="1" t="n">
        <v>35000</v>
      </c>
      <c r="S3711" s="1" t="n">
        <v>35000</v>
      </c>
      <c r="W3711" s="0" t="s">
        <v>7024</v>
      </c>
      <c r="X3711" s="0" t="s">
        <v>7212</v>
      </c>
      <c r="AC3711" s="0" t="s">
        <v>150</v>
      </c>
      <c r="AK3711" s="3" t="s">
        <v>69</v>
      </c>
      <c r="AL3711" s="3" t="s">
        <v>7213</v>
      </c>
    </row>
    <row r="3712" customFormat="false" ht="12.75" hidden="false" customHeight="false" outlineLevel="0" collapsed="false">
      <c r="A3712" s="0" t="n">
        <v>19840315</v>
      </c>
      <c r="B3712" s="0" t="s">
        <v>7022</v>
      </c>
      <c r="C3712" s="0" t="s">
        <v>7023</v>
      </c>
      <c r="D3712" s="0" t="s">
        <v>40</v>
      </c>
      <c r="E3712" s="0" t="s">
        <v>41</v>
      </c>
      <c r="F3712" s="0" t="s">
        <v>123</v>
      </c>
      <c r="G3712" s="0" t="s">
        <v>124</v>
      </c>
      <c r="H3712" s="0" t="s">
        <v>385</v>
      </c>
      <c r="L3712" s="0" t="s">
        <v>100</v>
      </c>
      <c r="M3712" s="0" t="s">
        <v>117</v>
      </c>
      <c r="O3712" s="1" t="n">
        <v>0</v>
      </c>
      <c r="W3712" s="0" t="s">
        <v>7024</v>
      </c>
      <c r="X3712" s="0" t="s">
        <v>7083</v>
      </c>
      <c r="AC3712" s="0" t="s">
        <v>54</v>
      </c>
      <c r="AD3712" s="0" t="s">
        <v>65</v>
      </c>
      <c r="AK3712" s="3" t="s">
        <v>74</v>
      </c>
      <c r="AL3712" s="3" t="s">
        <v>7214</v>
      </c>
    </row>
    <row r="3713" customFormat="false" ht="12.75" hidden="false" customHeight="false" outlineLevel="0" collapsed="false">
      <c r="A3713" s="0" t="n">
        <v>19840316</v>
      </c>
      <c r="B3713" s="0" t="s">
        <v>7022</v>
      </c>
      <c r="C3713" s="0" t="s">
        <v>7023</v>
      </c>
      <c r="D3713" s="0" t="s">
        <v>40</v>
      </c>
      <c r="E3713" s="0" t="s">
        <v>41</v>
      </c>
      <c r="F3713" s="0" t="s">
        <v>248</v>
      </c>
      <c r="G3713" s="0" t="s">
        <v>43</v>
      </c>
      <c r="H3713" s="0" t="s">
        <v>1272</v>
      </c>
      <c r="J3713" s="0" t="s">
        <v>250</v>
      </c>
      <c r="K3713" s="0" t="s">
        <v>1273</v>
      </c>
      <c r="L3713" s="0" t="s">
        <v>100</v>
      </c>
      <c r="M3713" s="0" t="s">
        <v>117</v>
      </c>
      <c r="O3713" s="1" t="n">
        <v>3290</v>
      </c>
      <c r="R3713" s="1" t="n">
        <v>27000</v>
      </c>
      <c r="S3713" s="1" t="n">
        <v>27000</v>
      </c>
      <c r="W3713" s="0" t="s">
        <v>7024</v>
      </c>
      <c r="X3713" s="0" t="s">
        <v>7215</v>
      </c>
      <c r="AC3713" s="0" t="s">
        <v>54</v>
      </c>
      <c r="AD3713" s="0" t="s">
        <v>52</v>
      </c>
      <c r="AK3713" s="3" t="s">
        <v>55</v>
      </c>
      <c r="AL3713" s="3" t="s">
        <v>7216</v>
      </c>
    </row>
    <row r="3714" customFormat="false" ht="12.75" hidden="false" customHeight="false" outlineLevel="0" collapsed="false">
      <c r="A3714" s="0" t="n">
        <v>19840317</v>
      </c>
      <c r="B3714" s="0" t="s">
        <v>7022</v>
      </c>
      <c r="C3714" s="0" t="s">
        <v>7023</v>
      </c>
      <c r="D3714" s="0" t="s">
        <v>40</v>
      </c>
      <c r="E3714" s="0" t="s">
        <v>41</v>
      </c>
      <c r="F3714" s="0" t="s">
        <v>248</v>
      </c>
      <c r="G3714" s="0" t="s">
        <v>43</v>
      </c>
      <c r="H3714" s="0" t="s">
        <v>2060</v>
      </c>
      <c r="J3714" s="0" t="s">
        <v>250</v>
      </c>
      <c r="L3714" s="0" t="s">
        <v>100</v>
      </c>
      <c r="M3714" s="0" t="s">
        <v>117</v>
      </c>
      <c r="O3714" s="1" t="n">
        <v>1160</v>
      </c>
      <c r="W3714" s="0" t="s">
        <v>7024</v>
      </c>
      <c r="X3714" s="0" t="s">
        <v>7217</v>
      </c>
      <c r="AC3714" s="0" t="s">
        <v>54</v>
      </c>
      <c r="AD3714" s="0" t="s">
        <v>52</v>
      </c>
      <c r="AK3714" s="3" t="s">
        <v>55</v>
      </c>
      <c r="AL3714" s="3" t="s">
        <v>7218</v>
      </c>
    </row>
    <row r="3715" customFormat="false" ht="12.75" hidden="false" customHeight="false" outlineLevel="0" collapsed="false">
      <c r="A3715" s="0" t="n">
        <v>19840318</v>
      </c>
      <c r="B3715" s="0" t="s">
        <v>7022</v>
      </c>
      <c r="C3715" s="0" t="s">
        <v>7023</v>
      </c>
      <c r="D3715" s="0" t="s">
        <v>40</v>
      </c>
      <c r="E3715" s="0" t="s">
        <v>41</v>
      </c>
      <c r="F3715" s="0" t="s">
        <v>57</v>
      </c>
      <c r="G3715" s="0" t="s">
        <v>43</v>
      </c>
      <c r="H3715" s="0" t="s">
        <v>57</v>
      </c>
      <c r="J3715" s="0" t="s">
        <v>58</v>
      </c>
      <c r="L3715" s="0" t="s">
        <v>100</v>
      </c>
      <c r="M3715" s="0" t="s">
        <v>120</v>
      </c>
      <c r="N3715" s="0" t="s">
        <v>243</v>
      </c>
      <c r="O3715" s="1" t="n">
        <v>200</v>
      </c>
      <c r="P3715" s="1" t="n">
        <v>0</v>
      </c>
      <c r="Q3715" s="1" t="n">
        <v>0</v>
      </c>
      <c r="R3715" s="1" t="n">
        <v>3000000</v>
      </c>
      <c r="S3715" s="1" t="n">
        <v>3000000</v>
      </c>
      <c r="W3715" s="0" t="s">
        <v>7024</v>
      </c>
      <c r="X3715" s="0" t="s">
        <v>7219</v>
      </c>
      <c r="AC3715" s="0" t="s">
        <v>54</v>
      </c>
      <c r="AD3715" s="0" t="s">
        <v>65</v>
      </c>
      <c r="AE3715" s="0" t="s">
        <v>53</v>
      </c>
      <c r="AK3715" s="3" t="s">
        <v>55</v>
      </c>
      <c r="AL3715" s="3" t="s">
        <v>7220</v>
      </c>
    </row>
    <row r="3716" customFormat="false" ht="12.75" hidden="false" customHeight="false" outlineLevel="0" collapsed="false">
      <c r="A3716" s="0" t="n">
        <v>19840321</v>
      </c>
      <c r="B3716" s="0" t="s">
        <v>7022</v>
      </c>
      <c r="C3716" s="0" t="s">
        <v>7023</v>
      </c>
      <c r="D3716" s="0" t="s">
        <v>40</v>
      </c>
      <c r="E3716" s="0" t="s">
        <v>41</v>
      </c>
      <c r="F3716" s="0" t="s">
        <v>123</v>
      </c>
      <c r="G3716" s="0" t="s">
        <v>124</v>
      </c>
      <c r="H3716" s="0" t="s">
        <v>372</v>
      </c>
      <c r="L3716" s="0" t="s">
        <v>100</v>
      </c>
      <c r="M3716" s="0" t="s">
        <v>113</v>
      </c>
      <c r="O3716" s="1" t="n">
        <v>60</v>
      </c>
      <c r="W3716" s="0" t="s">
        <v>7024</v>
      </c>
      <c r="X3716" s="0" t="s">
        <v>7221</v>
      </c>
      <c r="AC3716" s="0" t="s">
        <v>54</v>
      </c>
      <c r="AD3716" s="0" t="s">
        <v>65</v>
      </c>
      <c r="AK3716" s="3" t="s">
        <v>55</v>
      </c>
      <c r="AL3716" s="3" t="s">
        <v>7222</v>
      </c>
    </row>
    <row r="3717" customFormat="false" ht="12.75" hidden="false" customHeight="false" outlineLevel="0" collapsed="false">
      <c r="A3717" s="0" t="n">
        <v>19840322</v>
      </c>
      <c r="B3717" s="0" t="s">
        <v>7022</v>
      </c>
      <c r="C3717" s="0" t="s">
        <v>7023</v>
      </c>
      <c r="D3717" s="0" t="s">
        <v>40</v>
      </c>
      <c r="E3717" s="0" t="s">
        <v>41</v>
      </c>
      <c r="F3717" s="0" t="s">
        <v>57</v>
      </c>
      <c r="G3717" s="0" t="s">
        <v>43</v>
      </c>
      <c r="H3717" s="0" t="s">
        <v>57</v>
      </c>
      <c r="J3717" s="0" t="s">
        <v>58</v>
      </c>
      <c r="L3717" s="0" t="s">
        <v>100</v>
      </c>
      <c r="M3717" s="0" t="s">
        <v>113</v>
      </c>
      <c r="N3717" s="0" t="s">
        <v>82</v>
      </c>
      <c r="O3717" s="1" t="n">
        <v>14</v>
      </c>
      <c r="W3717" s="0" t="s">
        <v>7024</v>
      </c>
      <c r="X3717" s="0" t="s">
        <v>7223</v>
      </c>
      <c r="AC3717" s="0" t="s">
        <v>54</v>
      </c>
      <c r="AD3717" s="0" t="s">
        <v>65</v>
      </c>
      <c r="AK3717" s="3" t="s">
        <v>55</v>
      </c>
      <c r="AL3717" s="3" t="s">
        <v>7224</v>
      </c>
    </row>
    <row r="3718" customFormat="false" ht="12.75" hidden="false" customHeight="false" outlineLevel="0" collapsed="false">
      <c r="A3718" s="0" t="n">
        <v>19840323</v>
      </c>
      <c r="B3718" s="0" t="s">
        <v>7022</v>
      </c>
      <c r="C3718" s="0" t="s">
        <v>7023</v>
      </c>
      <c r="D3718" s="0" t="s">
        <v>40</v>
      </c>
      <c r="E3718" s="0" t="s">
        <v>41</v>
      </c>
      <c r="F3718" s="0" t="s">
        <v>57</v>
      </c>
      <c r="G3718" s="0" t="s">
        <v>43</v>
      </c>
      <c r="H3718" s="0" t="s">
        <v>57</v>
      </c>
      <c r="J3718" s="0" t="s">
        <v>58</v>
      </c>
      <c r="L3718" s="0" t="s">
        <v>100</v>
      </c>
      <c r="M3718" s="0" t="s">
        <v>113</v>
      </c>
      <c r="O3718" s="1" t="n">
        <v>245</v>
      </c>
      <c r="W3718" s="0" t="s">
        <v>7024</v>
      </c>
      <c r="X3718" s="0" t="s">
        <v>7225</v>
      </c>
      <c r="AC3718" s="0" t="s">
        <v>54</v>
      </c>
      <c r="AD3718" s="0" t="s">
        <v>65</v>
      </c>
      <c r="AK3718" s="3" t="s">
        <v>55</v>
      </c>
      <c r="AL3718" s="3" t="s">
        <v>98</v>
      </c>
    </row>
    <row r="3719" customFormat="false" ht="12.75" hidden="false" customHeight="false" outlineLevel="0" collapsed="false">
      <c r="A3719" s="0" t="n">
        <v>19840324</v>
      </c>
      <c r="B3719" s="0" t="s">
        <v>7022</v>
      </c>
      <c r="C3719" s="0" t="s">
        <v>7023</v>
      </c>
      <c r="D3719" s="0" t="s">
        <v>40</v>
      </c>
      <c r="E3719" s="0" t="s">
        <v>41</v>
      </c>
      <c r="F3719" s="0" t="s">
        <v>123</v>
      </c>
      <c r="G3719" s="0" t="s">
        <v>124</v>
      </c>
      <c r="H3719" s="0" t="s">
        <v>396</v>
      </c>
      <c r="L3719" s="0" t="s">
        <v>100</v>
      </c>
      <c r="M3719" s="0" t="s">
        <v>71</v>
      </c>
      <c r="O3719" s="1" t="n">
        <v>45</v>
      </c>
      <c r="W3719" s="0" t="s">
        <v>7024</v>
      </c>
      <c r="X3719" s="0" t="s">
        <v>7226</v>
      </c>
      <c r="AC3719" s="0" t="s">
        <v>54</v>
      </c>
      <c r="AD3719" s="0" t="s">
        <v>65</v>
      </c>
      <c r="AK3719" s="3" t="s">
        <v>55</v>
      </c>
      <c r="AL3719" s="3" t="s">
        <v>98</v>
      </c>
    </row>
    <row r="3720" customFormat="false" ht="12.75" hidden="false" customHeight="false" outlineLevel="0" collapsed="false">
      <c r="A3720" s="0" t="n">
        <v>19840325</v>
      </c>
      <c r="B3720" s="0" t="s">
        <v>7022</v>
      </c>
      <c r="C3720" s="0" t="s">
        <v>7023</v>
      </c>
      <c r="D3720" s="0" t="s">
        <v>40</v>
      </c>
      <c r="E3720" s="0" t="s">
        <v>41</v>
      </c>
      <c r="F3720" s="0" t="s">
        <v>57</v>
      </c>
      <c r="G3720" s="0" t="s">
        <v>43</v>
      </c>
      <c r="H3720" s="0" t="s">
        <v>57</v>
      </c>
      <c r="J3720" s="0" t="s">
        <v>58</v>
      </c>
      <c r="L3720" s="0" t="s">
        <v>100</v>
      </c>
      <c r="M3720" s="0" t="s">
        <v>71</v>
      </c>
      <c r="O3720" s="1" t="n">
        <v>36</v>
      </c>
      <c r="W3720" s="0" t="s">
        <v>7024</v>
      </c>
      <c r="X3720" s="0" t="s">
        <v>2420</v>
      </c>
      <c r="AC3720" s="0" t="s">
        <v>54</v>
      </c>
      <c r="AD3720" s="0" t="s">
        <v>65</v>
      </c>
      <c r="AK3720" s="3" t="s">
        <v>55</v>
      </c>
      <c r="AL3720" s="3" t="s">
        <v>98</v>
      </c>
    </row>
    <row r="3721" customFormat="false" ht="12.75" hidden="false" customHeight="false" outlineLevel="0" collapsed="false">
      <c r="A3721" s="0" t="n">
        <v>19840326</v>
      </c>
      <c r="B3721" s="0" t="s">
        <v>7022</v>
      </c>
      <c r="C3721" s="0" t="s">
        <v>7023</v>
      </c>
      <c r="D3721" s="0" t="s">
        <v>40</v>
      </c>
      <c r="E3721" s="0" t="s">
        <v>41</v>
      </c>
      <c r="F3721" s="0" t="s">
        <v>42</v>
      </c>
      <c r="G3721" s="0" t="s">
        <v>43</v>
      </c>
      <c r="H3721" s="0" t="s">
        <v>42</v>
      </c>
      <c r="J3721" s="0" t="s">
        <v>44</v>
      </c>
      <c r="L3721" s="0" t="s">
        <v>100</v>
      </c>
      <c r="M3721" s="0" t="s">
        <v>77</v>
      </c>
      <c r="O3721" s="1" t="n">
        <v>0</v>
      </c>
      <c r="W3721" s="0" t="s">
        <v>7024</v>
      </c>
      <c r="X3721" s="0" t="s">
        <v>7227</v>
      </c>
      <c r="AC3721" s="0" t="s">
        <v>54</v>
      </c>
      <c r="AD3721" s="0" t="s">
        <v>65</v>
      </c>
      <c r="AK3721" s="3" t="s">
        <v>74</v>
      </c>
      <c r="AL3721" s="3" t="s">
        <v>7228</v>
      </c>
    </row>
    <row r="3722" customFormat="false" ht="12.75" hidden="false" customHeight="false" outlineLevel="0" collapsed="false">
      <c r="A3722" s="0" t="n">
        <v>19840370</v>
      </c>
      <c r="B3722" s="0" t="s">
        <v>7022</v>
      </c>
      <c r="C3722" s="0" t="s">
        <v>7023</v>
      </c>
      <c r="D3722" s="0" t="s">
        <v>40</v>
      </c>
      <c r="E3722" s="0" t="s">
        <v>41</v>
      </c>
      <c r="F3722" s="0" t="s">
        <v>220</v>
      </c>
      <c r="G3722" s="0" t="s">
        <v>124</v>
      </c>
      <c r="H3722" s="0" t="s">
        <v>221</v>
      </c>
      <c r="K3722" s="0" t="s">
        <v>7229</v>
      </c>
      <c r="L3722" s="0" t="s">
        <v>100</v>
      </c>
      <c r="M3722" s="0" t="s">
        <v>46</v>
      </c>
      <c r="N3722" s="0" t="s">
        <v>113</v>
      </c>
      <c r="O3722" s="1" t="n">
        <v>1</v>
      </c>
      <c r="P3722" s="1" t="n">
        <v>7</v>
      </c>
      <c r="R3722" s="1" t="n">
        <v>2000</v>
      </c>
      <c r="S3722" s="1" t="n">
        <v>2007</v>
      </c>
      <c r="W3722" s="0" t="s">
        <v>7024</v>
      </c>
      <c r="X3722" s="0" t="s">
        <v>7230</v>
      </c>
      <c r="AC3722" s="0" t="s">
        <v>54</v>
      </c>
      <c r="AK3722" s="3" t="s">
        <v>69</v>
      </c>
      <c r="AL3722" s="3" t="s">
        <v>7231</v>
      </c>
    </row>
    <row r="3723" customFormat="false" ht="12.75" hidden="false" customHeight="false" outlineLevel="0" collapsed="false">
      <c r="A3723" s="0" t="n">
        <v>19850007</v>
      </c>
      <c r="B3723" s="0" t="s">
        <v>7022</v>
      </c>
      <c r="C3723" s="0" t="s">
        <v>7023</v>
      </c>
      <c r="D3723" s="0" t="s">
        <v>40</v>
      </c>
      <c r="E3723" s="0" t="s">
        <v>41</v>
      </c>
      <c r="F3723" s="0" t="s">
        <v>248</v>
      </c>
      <c r="G3723" s="0" t="s">
        <v>43</v>
      </c>
      <c r="H3723" s="0" t="s">
        <v>288</v>
      </c>
      <c r="J3723" s="0" t="s">
        <v>250</v>
      </c>
      <c r="L3723" s="0" t="s">
        <v>105</v>
      </c>
      <c r="M3723" s="0" t="s">
        <v>148</v>
      </c>
      <c r="N3723" s="0" t="s">
        <v>148</v>
      </c>
      <c r="O3723" s="1" t="n">
        <v>55</v>
      </c>
      <c r="R3723" s="1" t="n">
        <v>456</v>
      </c>
      <c r="S3723" s="1" t="n">
        <v>456</v>
      </c>
      <c r="W3723" s="0" t="s">
        <v>7024</v>
      </c>
      <c r="X3723" s="0" t="s">
        <v>361</v>
      </c>
      <c r="AC3723" s="0" t="s">
        <v>52</v>
      </c>
      <c r="AK3723" s="3" t="s">
        <v>55</v>
      </c>
      <c r="AL3723" s="3" t="s">
        <v>362</v>
      </c>
    </row>
    <row r="3724" customFormat="false" ht="12.75" hidden="false" customHeight="false" outlineLevel="0" collapsed="false">
      <c r="A3724" s="0" t="n">
        <v>19850032</v>
      </c>
      <c r="B3724" s="0" t="s">
        <v>7022</v>
      </c>
      <c r="C3724" s="0" t="s">
        <v>7023</v>
      </c>
      <c r="D3724" s="0" t="s">
        <v>40</v>
      </c>
      <c r="E3724" s="0" t="s">
        <v>41</v>
      </c>
      <c r="F3724" s="0" t="s">
        <v>123</v>
      </c>
      <c r="G3724" s="0" t="s">
        <v>124</v>
      </c>
      <c r="H3724" s="0" t="s">
        <v>372</v>
      </c>
      <c r="L3724" s="0" t="s">
        <v>105</v>
      </c>
      <c r="M3724" s="0" t="s">
        <v>77</v>
      </c>
      <c r="N3724" s="0" t="s">
        <v>78</v>
      </c>
      <c r="O3724" s="1" t="n">
        <v>100</v>
      </c>
      <c r="W3724" s="0" t="s">
        <v>7024</v>
      </c>
      <c r="AC3724" s="0" t="s">
        <v>52</v>
      </c>
      <c r="AD3724" s="0" t="s">
        <v>65</v>
      </c>
      <c r="AK3724" s="3" t="s">
        <v>55</v>
      </c>
      <c r="AL3724" s="3" t="s">
        <v>7232</v>
      </c>
    </row>
    <row r="3725" customFormat="false" ht="12.75" hidden="false" customHeight="false" outlineLevel="0" collapsed="false">
      <c r="A3725" s="0" t="n">
        <v>19850037</v>
      </c>
      <c r="B3725" s="0" t="s">
        <v>7022</v>
      </c>
      <c r="C3725" s="0" t="s">
        <v>7023</v>
      </c>
      <c r="D3725" s="0" t="s">
        <v>40</v>
      </c>
      <c r="E3725" s="0" t="s">
        <v>41</v>
      </c>
      <c r="F3725" s="0" t="s">
        <v>248</v>
      </c>
      <c r="G3725" s="0" t="s">
        <v>43</v>
      </c>
      <c r="H3725" s="0" t="s">
        <v>350</v>
      </c>
      <c r="J3725" s="0" t="s">
        <v>250</v>
      </c>
      <c r="L3725" s="0" t="s">
        <v>105</v>
      </c>
      <c r="M3725" s="0" t="s">
        <v>46</v>
      </c>
      <c r="O3725" s="1" t="n">
        <v>266</v>
      </c>
      <c r="W3725" s="0" t="s">
        <v>7024</v>
      </c>
      <c r="X3725" s="0" t="s">
        <v>183</v>
      </c>
      <c r="AC3725" s="0" t="s">
        <v>52</v>
      </c>
      <c r="AD3725" s="0" t="s">
        <v>65</v>
      </c>
      <c r="AK3725" s="3" t="s">
        <v>55</v>
      </c>
      <c r="AL3725" s="3" t="s">
        <v>801</v>
      </c>
    </row>
    <row r="3726" customFormat="false" ht="12.75" hidden="false" customHeight="false" outlineLevel="0" collapsed="false">
      <c r="A3726" s="0" t="n">
        <v>19850067</v>
      </c>
      <c r="B3726" s="0" t="s">
        <v>7022</v>
      </c>
      <c r="C3726" s="0" t="s">
        <v>7023</v>
      </c>
      <c r="D3726" s="0" t="s">
        <v>40</v>
      </c>
      <c r="E3726" s="0" t="s">
        <v>41</v>
      </c>
      <c r="F3726" s="0" t="s">
        <v>57</v>
      </c>
      <c r="G3726" s="0" t="s">
        <v>43</v>
      </c>
      <c r="H3726" s="0" t="s">
        <v>57</v>
      </c>
      <c r="J3726" s="0" t="s">
        <v>58</v>
      </c>
      <c r="L3726" s="0" t="s">
        <v>105</v>
      </c>
      <c r="M3726" s="0" t="s">
        <v>120</v>
      </c>
      <c r="O3726" s="1" t="n">
        <v>133</v>
      </c>
      <c r="Q3726" s="1" t="n">
        <v>25000</v>
      </c>
      <c r="S3726" s="1" t="n">
        <v>25000</v>
      </c>
      <c r="W3726" s="0" t="s">
        <v>7024</v>
      </c>
      <c r="X3726" s="0" t="s">
        <v>7233</v>
      </c>
      <c r="AC3726" s="0" t="s">
        <v>52</v>
      </c>
      <c r="AD3726" s="0" t="s">
        <v>53</v>
      </c>
      <c r="AK3726" s="3" t="s">
        <v>55</v>
      </c>
      <c r="AL3726" s="3" t="s">
        <v>7234</v>
      </c>
    </row>
    <row r="3727" customFormat="false" ht="12.75" hidden="false" customHeight="false" outlineLevel="0" collapsed="false">
      <c r="A3727" s="0" t="n">
        <v>19850068</v>
      </c>
      <c r="B3727" s="0" t="s">
        <v>7022</v>
      </c>
      <c r="C3727" s="0" t="s">
        <v>7023</v>
      </c>
      <c r="D3727" s="0" t="s">
        <v>40</v>
      </c>
      <c r="E3727" s="0" t="s">
        <v>41</v>
      </c>
      <c r="F3727" s="0" t="s">
        <v>57</v>
      </c>
      <c r="G3727" s="0" t="s">
        <v>43</v>
      </c>
      <c r="H3727" s="0" t="s">
        <v>57</v>
      </c>
      <c r="I3727" s="0" t="n">
        <v>404</v>
      </c>
      <c r="J3727" s="0" t="s">
        <v>58</v>
      </c>
      <c r="L3727" s="0" t="s">
        <v>105</v>
      </c>
      <c r="M3727" s="0" t="s">
        <v>120</v>
      </c>
      <c r="O3727" s="1" t="n">
        <v>741</v>
      </c>
      <c r="Q3727" s="1" t="n">
        <v>25000</v>
      </c>
      <c r="R3727" s="1" t="n">
        <v>10200000</v>
      </c>
      <c r="S3727" s="1" t="n">
        <v>10225000</v>
      </c>
      <c r="T3727" s="1" t="n">
        <v>500000</v>
      </c>
      <c r="W3727" s="0" t="s">
        <v>7024</v>
      </c>
      <c r="X3727" s="0" t="s">
        <v>7235</v>
      </c>
      <c r="AC3727" s="0" t="s">
        <v>52</v>
      </c>
      <c r="AD3727" s="0" t="s">
        <v>65</v>
      </c>
      <c r="AE3727" s="0" t="s">
        <v>53</v>
      </c>
      <c r="AF3727" s="0" t="s">
        <v>85</v>
      </c>
      <c r="AK3727" s="3" t="s">
        <v>55</v>
      </c>
      <c r="AL3727" s="3" t="s">
        <v>7236</v>
      </c>
    </row>
    <row r="3728" customFormat="false" ht="12.75" hidden="false" customHeight="false" outlineLevel="0" collapsed="false">
      <c r="A3728" s="0" t="n">
        <v>19850069</v>
      </c>
      <c r="B3728" s="0" t="s">
        <v>7022</v>
      </c>
      <c r="C3728" s="0" t="s">
        <v>7023</v>
      </c>
      <c r="D3728" s="0" t="s">
        <v>40</v>
      </c>
      <c r="E3728" s="0" t="s">
        <v>41</v>
      </c>
      <c r="F3728" s="0" t="s">
        <v>134</v>
      </c>
      <c r="G3728" s="0" t="s">
        <v>43</v>
      </c>
      <c r="H3728" s="0" t="s">
        <v>947</v>
      </c>
      <c r="I3728" s="0" t="n">
        <v>46</v>
      </c>
      <c r="J3728" s="0" t="s">
        <v>136</v>
      </c>
      <c r="L3728" s="0" t="s">
        <v>105</v>
      </c>
      <c r="M3728" s="0" t="s">
        <v>120</v>
      </c>
      <c r="N3728" s="0" t="s">
        <v>120</v>
      </c>
      <c r="O3728" s="1" t="n">
        <v>103</v>
      </c>
      <c r="P3728" s="1" t="n">
        <v>0</v>
      </c>
      <c r="Q3728" s="1" t="n">
        <v>0</v>
      </c>
      <c r="W3728" s="0" t="s">
        <v>7024</v>
      </c>
      <c r="X3728" s="0" t="s">
        <v>7094</v>
      </c>
      <c r="AC3728" s="0" t="s">
        <v>52</v>
      </c>
      <c r="AD3728" s="0" t="s">
        <v>53</v>
      </c>
      <c r="AK3728" s="3" t="s">
        <v>55</v>
      </c>
      <c r="AL3728" s="3" t="s">
        <v>7237</v>
      </c>
    </row>
    <row r="3729" customFormat="false" ht="12.75" hidden="false" customHeight="false" outlineLevel="0" collapsed="false">
      <c r="A3729" s="0" t="n">
        <v>19850070</v>
      </c>
      <c r="B3729" s="0" t="s">
        <v>7022</v>
      </c>
      <c r="C3729" s="0" t="s">
        <v>7023</v>
      </c>
      <c r="D3729" s="0" t="s">
        <v>40</v>
      </c>
      <c r="E3729" s="0" t="s">
        <v>41</v>
      </c>
      <c r="F3729" s="0" t="s">
        <v>123</v>
      </c>
      <c r="G3729" s="0" t="s">
        <v>124</v>
      </c>
      <c r="H3729" s="0" t="s">
        <v>372</v>
      </c>
      <c r="L3729" s="0" t="s">
        <v>105</v>
      </c>
      <c r="M3729" s="0" t="s">
        <v>120</v>
      </c>
      <c r="N3729" s="0" t="s">
        <v>169</v>
      </c>
      <c r="O3729" s="1" t="n">
        <v>35</v>
      </c>
      <c r="P3729" s="1" t="n">
        <v>100</v>
      </c>
      <c r="S3729" s="1" t="n">
        <v>100</v>
      </c>
      <c r="W3729" s="0" t="s">
        <v>7024</v>
      </c>
      <c r="X3729" s="0" t="s">
        <v>7238</v>
      </c>
      <c r="AC3729" s="0" t="s">
        <v>52</v>
      </c>
      <c r="AK3729" s="3" t="s">
        <v>55</v>
      </c>
      <c r="AL3729" s="3" t="s">
        <v>1270</v>
      </c>
    </row>
    <row r="3730" customFormat="false" ht="12.75" hidden="false" customHeight="false" outlineLevel="0" collapsed="false">
      <c r="A3730" s="0" t="n">
        <v>19850097</v>
      </c>
      <c r="B3730" s="0" t="s">
        <v>7022</v>
      </c>
      <c r="C3730" s="0" t="s">
        <v>7023</v>
      </c>
      <c r="D3730" s="0" t="s">
        <v>40</v>
      </c>
      <c r="E3730" s="0" t="s">
        <v>41</v>
      </c>
      <c r="F3730" s="0" t="s">
        <v>162</v>
      </c>
      <c r="G3730" s="0" t="s">
        <v>124</v>
      </c>
      <c r="H3730" s="0" t="s">
        <v>163</v>
      </c>
      <c r="K3730" s="0" t="s">
        <v>164</v>
      </c>
      <c r="L3730" s="0" t="s">
        <v>105</v>
      </c>
      <c r="M3730" s="0" t="s">
        <v>113</v>
      </c>
      <c r="N3730" s="0" t="s">
        <v>169</v>
      </c>
      <c r="O3730" s="1" t="n">
        <v>43</v>
      </c>
      <c r="P3730" s="1" t="n">
        <v>60</v>
      </c>
      <c r="S3730" s="1" t="n">
        <v>60</v>
      </c>
      <c r="W3730" s="0" t="s">
        <v>7024</v>
      </c>
      <c r="X3730" s="0" t="s">
        <v>7239</v>
      </c>
      <c r="AC3730" s="0" t="s">
        <v>52</v>
      </c>
      <c r="AK3730" s="3" t="s">
        <v>55</v>
      </c>
      <c r="AL3730" s="3" t="s">
        <v>7240</v>
      </c>
    </row>
    <row r="3731" customFormat="false" ht="12.75" hidden="false" customHeight="false" outlineLevel="0" collapsed="false">
      <c r="A3731" s="0" t="n">
        <v>19850115</v>
      </c>
      <c r="B3731" s="0" t="s">
        <v>7022</v>
      </c>
      <c r="C3731" s="0" t="s">
        <v>7023</v>
      </c>
      <c r="D3731" s="0" t="s">
        <v>40</v>
      </c>
      <c r="E3731" s="0" t="s">
        <v>41</v>
      </c>
      <c r="F3731" s="0" t="s">
        <v>248</v>
      </c>
      <c r="G3731" s="0" t="s">
        <v>43</v>
      </c>
      <c r="H3731" s="0" t="s">
        <v>249</v>
      </c>
      <c r="J3731" s="0" t="s">
        <v>250</v>
      </c>
      <c r="K3731" s="0" t="s">
        <v>3930</v>
      </c>
      <c r="L3731" s="0" t="s">
        <v>105</v>
      </c>
      <c r="M3731" s="0" t="s">
        <v>145</v>
      </c>
      <c r="O3731" s="1" t="n">
        <v>1000</v>
      </c>
      <c r="W3731" s="0" t="s">
        <v>7024</v>
      </c>
      <c r="X3731" s="0" t="s">
        <v>7241</v>
      </c>
      <c r="AC3731" s="0" t="s">
        <v>52</v>
      </c>
      <c r="AK3731" s="3" t="s">
        <v>55</v>
      </c>
      <c r="AL3731" s="3" t="s">
        <v>362</v>
      </c>
    </row>
    <row r="3732" customFormat="false" ht="12.75" hidden="false" customHeight="false" outlineLevel="0" collapsed="false">
      <c r="A3732" s="0" t="n">
        <v>19850121</v>
      </c>
      <c r="B3732" s="0" t="s">
        <v>7022</v>
      </c>
      <c r="C3732" s="0" t="s">
        <v>7023</v>
      </c>
      <c r="D3732" s="0" t="s">
        <v>40</v>
      </c>
      <c r="E3732" s="0" t="s">
        <v>41</v>
      </c>
      <c r="F3732" s="0" t="s">
        <v>186</v>
      </c>
      <c r="G3732" s="0" t="s">
        <v>43</v>
      </c>
      <c r="H3732" s="0" t="s">
        <v>1199</v>
      </c>
      <c r="J3732" s="0" t="s">
        <v>188</v>
      </c>
      <c r="L3732" s="0" t="s">
        <v>105</v>
      </c>
      <c r="M3732" s="0" t="s">
        <v>145</v>
      </c>
      <c r="N3732" s="0" t="s">
        <v>145</v>
      </c>
      <c r="O3732" s="1" t="n">
        <v>78</v>
      </c>
      <c r="R3732" s="1" t="n">
        <v>5000</v>
      </c>
      <c r="S3732" s="1" t="n">
        <v>5000</v>
      </c>
      <c r="W3732" s="0" t="s">
        <v>7024</v>
      </c>
      <c r="X3732" s="0" t="s">
        <v>7096</v>
      </c>
      <c r="AC3732" s="0" t="s">
        <v>52</v>
      </c>
      <c r="AD3732" s="0" t="s">
        <v>53</v>
      </c>
      <c r="AK3732" s="3" t="s">
        <v>55</v>
      </c>
      <c r="AL3732" s="3" t="s">
        <v>7242</v>
      </c>
    </row>
    <row r="3733" customFormat="false" ht="12.75" hidden="false" customHeight="false" outlineLevel="0" collapsed="false">
      <c r="A3733" s="0" t="n">
        <v>19850130</v>
      </c>
      <c r="B3733" s="0" t="s">
        <v>7022</v>
      </c>
      <c r="C3733" s="0" t="s">
        <v>7023</v>
      </c>
      <c r="D3733" s="0" t="s">
        <v>40</v>
      </c>
      <c r="E3733" s="0" t="s">
        <v>41</v>
      </c>
      <c r="F3733" s="0" t="s">
        <v>123</v>
      </c>
      <c r="G3733" s="0" t="s">
        <v>124</v>
      </c>
      <c r="H3733" s="0" t="s">
        <v>385</v>
      </c>
      <c r="L3733" s="0" t="s">
        <v>105</v>
      </c>
      <c r="M3733" s="0" t="s">
        <v>268</v>
      </c>
      <c r="O3733" s="1" t="n">
        <v>39</v>
      </c>
      <c r="P3733" s="1" t="n">
        <v>80</v>
      </c>
      <c r="S3733" s="1" t="n">
        <v>80</v>
      </c>
      <c r="W3733" s="0" t="s">
        <v>7024</v>
      </c>
      <c r="X3733" s="0" t="s">
        <v>7243</v>
      </c>
      <c r="AC3733" s="0" t="s">
        <v>52</v>
      </c>
      <c r="AK3733" s="3" t="s">
        <v>55</v>
      </c>
      <c r="AL3733" s="3" t="s">
        <v>7244</v>
      </c>
    </row>
    <row r="3734" customFormat="false" ht="12.75" hidden="false" customHeight="false" outlineLevel="0" collapsed="false">
      <c r="A3734" s="0" t="n">
        <v>19850131</v>
      </c>
      <c r="B3734" s="0" t="s">
        <v>7022</v>
      </c>
      <c r="C3734" s="0" t="s">
        <v>7023</v>
      </c>
      <c r="D3734" s="0" t="s">
        <v>40</v>
      </c>
      <c r="E3734" s="0" t="s">
        <v>41</v>
      </c>
      <c r="F3734" s="0" t="s">
        <v>57</v>
      </c>
      <c r="G3734" s="0" t="s">
        <v>43</v>
      </c>
      <c r="H3734" s="0" t="s">
        <v>57</v>
      </c>
      <c r="J3734" s="0" t="s">
        <v>58</v>
      </c>
      <c r="L3734" s="0" t="s">
        <v>105</v>
      </c>
      <c r="M3734" s="0" t="s">
        <v>268</v>
      </c>
      <c r="N3734" s="0" t="s">
        <v>81</v>
      </c>
      <c r="O3734" s="1" t="n">
        <v>130</v>
      </c>
      <c r="Q3734" s="1" t="n">
        <v>400000</v>
      </c>
      <c r="R3734" s="1" t="n">
        <v>500000</v>
      </c>
      <c r="S3734" s="1" t="n">
        <v>900000</v>
      </c>
      <c r="W3734" s="0" t="s">
        <v>7024</v>
      </c>
      <c r="X3734" s="0" t="s">
        <v>7063</v>
      </c>
      <c r="AC3734" s="0" t="s">
        <v>52</v>
      </c>
      <c r="AD3734" s="0" t="s">
        <v>54</v>
      </c>
      <c r="AE3734" s="0" t="s">
        <v>65</v>
      </c>
      <c r="AF3734" s="0" t="s">
        <v>85</v>
      </c>
      <c r="AG3734" s="0" t="s">
        <v>53</v>
      </c>
      <c r="AJ3734" s="3" t="b">
        <f aca="false">TRUE()</f>
        <v>1</v>
      </c>
      <c r="AK3734" s="3" t="s">
        <v>55</v>
      </c>
      <c r="AL3734" s="3" t="s">
        <v>7245</v>
      </c>
    </row>
    <row r="3735" customFormat="false" ht="12.75" hidden="false" customHeight="false" outlineLevel="0" collapsed="false">
      <c r="A3735" s="0" t="n">
        <v>19850196</v>
      </c>
      <c r="B3735" s="0" t="s">
        <v>7022</v>
      </c>
      <c r="C3735" s="0" t="s">
        <v>7023</v>
      </c>
      <c r="D3735" s="0" t="s">
        <v>40</v>
      </c>
      <c r="E3735" s="0" t="s">
        <v>41</v>
      </c>
      <c r="F3735" s="0" t="s">
        <v>220</v>
      </c>
      <c r="G3735" s="0" t="s">
        <v>124</v>
      </c>
      <c r="H3735" s="0" t="s">
        <v>2369</v>
      </c>
      <c r="J3735" s="0" t="s">
        <v>2370</v>
      </c>
      <c r="K3735" s="0" t="s">
        <v>5474</v>
      </c>
      <c r="L3735" s="0" t="s">
        <v>105</v>
      </c>
      <c r="O3735" s="1" t="n">
        <v>1</v>
      </c>
      <c r="P3735" s="1" t="n">
        <v>110</v>
      </c>
      <c r="S3735" s="1" t="n">
        <v>110</v>
      </c>
      <c r="W3735" s="0" t="s">
        <v>7024</v>
      </c>
      <c r="X3735" s="0" t="s">
        <v>7070</v>
      </c>
      <c r="AC3735" s="0" t="s">
        <v>2143</v>
      </c>
      <c r="AD3735" s="0" t="s">
        <v>52</v>
      </c>
      <c r="AK3735" s="3" t="s">
        <v>69</v>
      </c>
      <c r="AL3735" s="3" t="s">
        <v>7246</v>
      </c>
    </row>
    <row r="3736" customFormat="false" ht="12.75" hidden="false" customHeight="false" outlineLevel="0" collapsed="false">
      <c r="A3736" s="0" t="n">
        <v>19850197</v>
      </c>
      <c r="B3736" s="0" t="s">
        <v>7022</v>
      </c>
      <c r="C3736" s="0" t="s">
        <v>7023</v>
      </c>
      <c r="D3736" s="0" t="s">
        <v>40</v>
      </c>
      <c r="E3736" s="0" t="s">
        <v>41</v>
      </c>
      <c r="F3736" s="0" t="s">
        <v>220</v>
      </c>
      <c r="G3736" s="0" t="s">
        <v>124</v>
      </c>
      <c r="H3736" s="0" t="s">
        <v>2369</v>
      </c>
      <c r="J3736" s="0" t="s">
        <v>2370</v>
      </c>
      <c r="K3736" s="0" t="s">
        <v>7247</v>
      </c>
      <c r="L3736" s="0" t="s">
        <v>105</v>
      </c>
      <c r="O3736" s="1" t="n">
        <v>1</v>
      </c>
      <c r="P3736" s="1" t="n">
        <v>350</v>
      </c>
      <c r="R3736" s="1" t="n">
        <v>100000</v>
      </c>
      <c r="S3736" s="1" t="n">
        <v>100350</v>
      </c>
      <c r="W3736" s="0" t="s">
        <v>7024</v>
      </c>
      <c r="X3736" s="0" t="s">
        <v>7072</v>
      </c>
      <c r="AC3736" s="0" t="s">
        <v>2143</v>
      </c>
      <c r="AD3736" s="0" t="s">
        <v>52</v>
      </c>
      <c r="AK3736" s="3" t="s">
        <v>69</v>
      </c>
      <c r="AL3736" s="3" t="s">
        <v>7248</v>
      </c>
    </row>
    <row r="3737" customFormat="false" ht="12.75" hidden="false" customHeight="false" outlineLevel="0" collapsed="false">
      <c r="A3737" s="0" t="n">
        <v>19850313</v>
      </c>
      <c r="B3737" s="0" t="s">
        <v>7022</v>
      </c>
      <c r="C3737" s="0" t="s">
        <v>7023</v>
      </c>
      <c r="D3737" s="0" t="s">
        <v>40</v>
      </c>
      <c r="E3737" s="0" t="s">
        <v>41</v>
      </c>
      <c r="F3737" s="0" t="s">
        <v>123</v>
      </c>
      <c r="G3737" s="0" t="s">
        <v>124</v>
      </c>
      <c r="H3737" s="0" t="s">
        <v>396</v>
      </c>
      <c r="L3737" s="0" t="s">
        <v>105</v>
      </c>
      <c r="M3737" s="0" t="s">
        <v>77</v>
      </c>
      <c r="O3737" s="1" t="n">
        <v>40</v>
      </c>
      <c r="W3737" s="0" t="s">
        <v>7024</v>
      </c>
      <c r="X3737" s="0" t="s">
        <v>7249</v>
      </c>
      <c r="AC3737" s="0" t="s">
        <v>54</v>
      </c>
      <c r="AD3737" s="0" t="s">
        <v>65</v>
      </c>
      <c r="AK3737" s="3" t="s">
        <v>55</v>
      </c>
      <c r="AL3737" s="3" t="s">
        <v>7250</v>
      </c>
    </row>
    <row r="3738" customFormat="false" ht="12.75" hidden="false" customHeight="false" outlineLevel="0" collapsed="false">
      <c r="A3738" s="0" t="n">
        <v>19850314</v>
      </c>
      <c r="B3738" s="0" t="s">
        <v>7022</v>
      </c>
      <c r="C3738" s="0" t="s">
        <v>7023</v>
      </c>
      <c r="D3738" s="0" t="s">
        <v>40</v>
      </c>
      <c r="E3738" s="0" t="s">
        <v>41</v>
      </c>
      <c r="F3738" s="0" t="s">
        <v>123</v>
      </c>
      <c r="G3738" s="0" t="s">
        <v>124</v>
      </c>
      <c r="H3738" s="0" t="s">
        <v>396</v>
      </c>
      <c r="L3738" s="0" t="s">
        <v>105</v>
      </c>
      <c r="M3738" s="0" t="s">
        <v>59</v>
      </c>
      <c r="O3738" s="1" t="n">
        <v>75</v>
      </c>
      <c r="W3738" s="0" t="s">
        <v>7024</v>
      </c>
      <c r="X3738" s="0" t="s">
        <v>7251</v>
      </c>
      <c r="AC3738" s="0" t="s">
        <v>54</v>
      </c>
      <c r="AD3738" s="0" t="s">
        <v>65</v>
      </c>
      <c r="AK3738" s="3" t="s">
        <v>55</v>
      </c>
      <c r="AL3738" s="3" t="s">
        <v>7252</v>
      </c>
    </row>
    <row r="3739" customFormat="false" ht="12.75" hidden="false" customHeight="false" outlineLevel="0" collapsed="false">
      <c r="A3739" s="0" t="n">
        <v>19850316</v>
      </c>
      <c r="B3739" s="0" t="s">
        <v>7022</v>
      </c>
      <c r="C3739" s="0" t="s">
        <v>7023</v>
      </c>
      <c r="D3739" s="0" t="s">
        <v>40</v>
      </c>
      <c r="E3739" s="0" t="s">
        <v>41</v>
      </c>
      <c r="F3739" s="0" t="s">
        <v>123</v>
      </c>
      <c r="G3739" s="0" t="s">
        <v>124</v>
      </c>
      <c r="H3739" s="0" t="s">
        <v>372</v>
      </c>
      <c r="L3739" s="0" t="s">
        <v>105</v>
      </c>
      <c r="M3739" s="0" t="s">
        <v>145</v>
      </c>
      <c r="O3739" s="1" t="n">
        <v>23</v>
      </c>
      <c r="P3739" s="1" t="n">
        <v>54</v>
      </c>
      <c r="S3739" s="1" t="n">
        <v>54</v>
      </c>
      <c r="W3739" s="0" t="s">
        <v>7024</v>
      </c>
      <c r="AC3739" s="0" t="s">
        <v>54</v>
      </c>
      <c r="AD3739" s="0" t="s">
        <v>65</v>
      </c>
      <c r="AK3739" s="3" t="s">
        <v>55</v>
      </c>
      <c r="AL3739" s="3" t="s">
        <v>7253</v>
      </c>
    </row>
    <row r="3740" customFormat="false" ht="12.75" hidden="false" customHeight="false" outlineLevel="0" collapsed="false">
      <c r="A3740" s="0" t="n">
        <v>19850317</v>
      </c>
      <c r="B3740" s="0" t="s">
        <v>7022</v>
      </c>
      <c r="C3740" s="0" t="s">
        <v>7023</v>
      </c>
      <c r="D3740" s="0" t="s">
        <v>40</v>
      </c>
      <c r="E3740" s="0" t="s">
        <v>41</v>
      </c>
      <c r="F3740" s="0" t="s">
        <v>186</v>
      </c>
      <c r="G3740" s="0" t="s">
        <v>43</v>
      </c>
      <c r="H3740" s="0" t="s">
        <v>473</v>
      </c>
      <c r="J3740" s="0" t="s">
        <v>188</v>
      </c>
      <c r="L3740" s="0" t="s">
        <v>105</v>
      </c>
      <c r="M3740" s="0" t="s">
        <v>145</v>
      </c>
      <c r="O3740" s="1" t="n">
        <v>531</v>
      </c>
      <c r="W3740" s="0" t="s">
        <v>7024</v>
      </c>
      <c r="X3740" s="0" t="s">
        <v>7254</v>
      </c>
      <c r="AC3740" s="0" t="s">
        <v>54</v>
      </c>
      <c r="AD3740" s="0" t="s">
        <v>65</v>
      </c>
      <c r="AK3740" s="3" t="s">
        <v>55</v>
      </c>
      <c r="AL3740" s="3" t="s">
        <v>7255</v>
      </c>
    </row>
    <row r="3741" customFormat="false" ht="12.75" hidden="false" customHeight="false" outlineLevel="0" collapsed="false">
      <c r="A3741" s="0" t="n">
        <v>19850343</v>
      </c>
      <c r="B3741" s="0" t="s">
        <v>7022</v>
      </c>
      <c r="C3741" s="0" t="s">
        <v>7023</v>
      </c>
      <c r="D3741" s="0" t="s">
        <v>40</v>
      </c>
      <c r="E3741" s="0" t="s">
        <v>41</v>
      </c>
      <c r="F3741" s="0" t="s">
        <v>57</v>
      </c>
      <c r="G3741" s="0" t="s">
        <v>43</v>
      </c>
      <c r="H3741" s="0" t="s">
        <v>57</v>
      </c>
      <c r="J3741" s="0" t="s">
        <v>58</v>
      </c>
      <c r="L3741" s="0" t="s">
        <v>105</v>
      </c>
      <c r="M3741" s="0" t="s">
        <v>120</v>
      </c>
      <c r="N3741" s="0" t="s">
        <v>59</v>
      </c>
      <c r="O3741" s="1" t="n">
        <v>0</v>
      </c>
      <c r="W3741" s="0" t="s">
        <v>7024</v>
      </c>
      <c r="X3741" s="0" t="s">
        <v>7239</v>
      </c>
      <c r="AC3741" s="0" t="s">
        <v>54</v>
      </c>
      <c r="AD3741" s="0" t="s">
        <v>65</v>
      </c>
      <c r="AK3741" s="3" t="s">
        <v>74</v>
      </c>
      <c r="AL3741" s="3" t="s">
        <v>1251</v>
      </c>
    </row>
    <row r="3742" customFormat="false" ht="12.75" hidden="false" customHeight="false" outlineLevel="0" collapsed="false">
      <c r="A3742" s="0" t="n">
        <v>19850348</v>
      </c>
      <c r="B3742" s="0" t="s">
        <v>7022</v>
      </c>
      <c r="C3742" s="0" t="s">
        <v>7023</v>
      </c>
      <c r="D3742" s="0" t="s">
        <v>40</v>
      </c>
      <c r="E3742" s="0" t="s">
        <v>41</v>
      </c>
      <c r="F3742" s="0" t="s">
        <v>57</v>
      </c>
      <c r="G3742" s="0" t="s">
        <v>43</v>
      </c>
      <c r="H3742" s="0" t="s">
        <v>57</v>
      </c>
      <c r="J3742" s="0" t="s">
        <v>58</v>
      </c>
      <c r="L3742" s="0" t="s">
        <v>105</v>
      </c>
      <c r="M3742" s="0" t="s">
        <v>63</v>
      </c>
      <c r="O3742" s="1" t="n">
        <v>87</v>
      </c>
      <c r="W3742" s="0" t="s">
        <v>7024</v>
      </c>
      <c r="AC3742" s="0" t="s">
        <v>53</v>
      </c>
      <c r="AK3742" s="3" t="s">
        <v>55</v>
      </c>
      <c r="AL3742" s="3" t="s">
        <v>1271</v>
      </c>
    </row>
    <row r="3743" customFormat="false" ht="12.75" hidden="false" customHeight="false" outlineLevel="0" collapsed="false">
      <c r="A3743" s="0" t="n">
        <v>19850380</v>
      </c>
      <c r="B3743" s="0" t="s">
        <v>7022</v>
      </c>
      <c r="C3743" s="0" t="s">
        <v>7023</v>
      </c>
      <c r="D3743" s="0" t="s">
        <v>40</v>
      </c>
      <c r="E3743" s="0" t="s">
        <v>41</v>
      </c>
      <c r="F3743" s="0" t="s">
        <v>186</v>
      </c>
      <c r="G3743" s="0" t="s">
        <v>43</v>
      </c>
      <c r="H3743" s="0" t="s">
        <v>187</v>
      </c>
      <c r="J3743" s="0" t="s">
        <v>188</v>
      </c>
      <c r="K3743" s="0" t="s">
        <v>7256</v>
      </c>
      <c r="L3743" s="0" t="s">
        <v>105</v>
      </c>
      <c r="M3743" s="0" t="s">
        <v>145</v>
      </c>
      <c r="N3743" s="0" t="s">
        <v>453</v>
      </c>
      <c r="O3743" s="1" t="n">
        <v>100</v>
      </c>
      <c r="R3743" s="1" t="n">
        <v>100000</v>
      </c>
      <c r="S3743" s="1" t="n">
        <v>100000</v>
      </c>
      <c r="W3743" s="0" t="s">
        <v>7024</v>
      </c>
      <c r="AC3743" s="0" t="s">
        <v>54</v>
      </c>
      <c r="AD3743" s="0" t="s">
        <v>65</v>
      </c>
      <c r="AK3743" s="3" t="s">
        <v>55</v>
      </c>
      <c r="AL3743" s="3" t="s">
        <v>7257</v>
      </c>
    </row>
    <row r="3744" customFormat="false" ht="12.75" hidden="false" customHeight="false" outlineLevel="0" collapsed="false">
      <c r="A3744" s="0" t="n">
        <v>19850391</v>
      </c>
      <c r="B3744" s="0" t="s">
        <v>7022</v>
      </c>
      <c r="C3744" s="0" t="s">
        <v>7023</v>
      </c>
      <c r="D3744" s="0" t="s">
        <v>40</v>
      </c>
      <c r="E3744" s="0" t="s">
        <v>41</v>
      </c>
      <c r="F3744" s="0" t="s">
        <v>57</v>
      </c>
      <c r="G3744" s="0" t="s">
        <v>43</v>
      </c>
      <c r="H3744" s="0" t="s">
        <v>57</v>
      </c>
      <c r="J3744" s="0" t="s">
        <v>58</v>
      </c>
      <c r="L3744" s="0" t="s">
        <v>105</v>
      </c>
      <c r="O3744" s="1" t="n">
        <v>237</v>
      </c>
      <c r="W3744" s="0" t="s">
        <v>7024</v>
      </c>
      <c r="AC3744" s="0" t="s">
        <v>85</v>
      </c>
      <c r="AK3744" s="3" t="s">
        <v>55</v>
      </c>
      <c r="AL3744" s="3" t="s">
        <v>7258</v>
      </c>
    </row>
    <row r="3745" customFormat="false" ht="12.75" hidden="false" customHeight="false" outlineLevel="0" collapsed="false">
      <c r="A3745" s="0" t="n">
        <v>19850141</v>
      </c>
      <c r="B3745" s="0" t="s">
        <v>7022</v>
      </c>
      <c r="C3745" s="0" t="s">
        <v>7023</v>
      </c>
      <c r="D3745" s="0" t="s">
        <v>40</v>
      </c>
      <c r="E3745" s="0" t="s">
        <v>41</v>
      </c>
      <c r="F3745" s="0" t="s">
        <v>134</v>
      </c>
      <c r="G3745" s="0" t="s">
        <v>43</v>
      </c>
      <c r="H3745" s="0" t="s">
        <v>135</v>
      </c>
      <c r="J3745" s="0" t="s">
        <v>136</v>
      </c>
      <c r="L3745" s="0" t="s">
        <v>658</v>
      </c>
      <c r="M3745" s="0" t="s">
        <v>81</v>
      </c>
      <c r="N3745" s="0" t="s">
        <v>138</v>
      </c>
      <c r="O3745" s="1" t="n">
        <v>225</v>
      </c>
      <c r="P3745" s="1" t="n">
        <v>0</v>
      </c>
      <c r="Q3745" s="1" t="n">
        <v>0</v>
      </c>
      <c r="T3745" s="1" t="n">
        <v>144000</v>
      </c>
      <c r="W3745" s="0" t="s">
        <v>7024</v>
      </c>
      <c r="X3745" s="0" t="s">
        <v>7259</v>
      </c>
      <c r="AC3745" s="0" t="s">
        <v>52</v>
      </c>
      <c r="AD3745" s="0" t="s">
        <v>53</v>
      </c>
      <c r="AE3745" s="0" t="s">
        <v>65</v>
      </c>
      <c r="AF3745" s="0" t="s">
        <v>114</v>
      </c>
      <c r="AK3745" s="3" t="s">
        <v>55</v>
      </c>
      <c r="AL3745" s="3" t="s">
        <v>7260</v>
      </c>
    </row>
    <row r="3746" customFormat="false" ht="12.75" hidden="false" customHeight="false" outlineLevel="0" collapsed="false">
      <c r="A3746" s="0" t="n">
        <v>19860017</v>
      </c>
      <c r="B3746" s="0" t="s">
        <v>7022</v>
      </c>
      <c r="C3746" s="0" t="s">
        <v>7023</v>
      </c>
      <c r="D3746" s="0" t="s">
        <v>40</v>
      </c>
      <c r="E3746" s="0" t="s">
        <v>41</v>
      </c>
      <c r="F3746" s="0" t="s">
        <v>162</v>
      </c>
      <c r="G3746" s="0" t="s">
        <v>124</v>
      </c>
      <c r="H3746" s="0" t="s">
        <v>650</v>
      </c>
      <c r="K3746" s="0" t="s">
        <v>7261</v>
      </c>
      <c r="L3746" s="0" t="s">
        <v>658</v>
      </c>
      <c r="M3746" s="0" t="s">
        <v>148</v>
      </c>
      <c r="O3746" s="1" t="n">
        <v>37</v>
      </c>
      <c r="P3746" s="1" t="n">
        <v>70</v>
      </c>
      <c r="S3746" s="1" t="n">
        <v>70</v>
      </c>
      <c r="W3746" s="0" t="s">
        <v>7024</v>
      </c>
      <c r="X3746" s="0" t="s">
        <v>7072</v>
      </c>
      <c r="AC3746" s="0" t="s">
        <v>52</v>
      </c>
      <c r="AD3746" s="0" t="s">
        <v>114</v>
      </c>
      <c r="AK3746" s="3" t="s">
        <v>55</v>
      </c>
      <c r="AL3746" s="3" t="s">
        <v>7262</v>
      </c>
    </row>
    <row r="3747" customFormat="false" ht="12.75" hidden="false" customHeight="false" outlineLevel="0" collapsed="false">
      <c r="A3747" s="0" t="n">
        <v>19860019</v>
      </c>
      <c r="B3747" s="0" t="s">
        <v>7022</v>
      </c>
      <c r="C3747" s="0" t="s">
        <v>7023</v>
      </c>
      <c r="D3747" s="0" t="s">
        <v>40</v>
      </c>
      <c r="E3747" s="0" t="s">
        <v>41</v>
      </c>
      <c r="F3747" s="0" t="s">
        <v>248</v>
      </c>
      <c r="G3747" s="0" t="s">
        <v>43</v>
      </c>
      <c r="H3747" s="0" t="s">
        <v>350</v>
      </c>
      <c r="J3747" s="0" t="s">
        <v>250</v>
      </c>
      <c r="L3747" s="0" t="s">
        <v>658</v>
      </c>
      <c r="M3747" s="0" t="s">
        <v>148</v>
      </c>
      <c r="N3747" s="0" t="s">
        <v>148</v>
      </c>
      <c r="O3747" s="1" t="n">
        <v>55</v>
      </c>
      <c r="R3747" s="1" t="n">
        <v>600</v>
      </c>
      <c r="S3747" s="1" t="n">
        <v>600</v>
      </c>
      <c r="W3747" s="0" t="s">
        <v>7024</v>
      </c>
      <c r="X3747" s="0" t="s">
        <v>7072</v>
      </c>
      <c r="AC3747" s="0" t="s">
        <v>52</v>
      </c>
      <c r="AK3747" s="3" t="s">
        <v>55</v>
      </c>
      <c r="AL3747" s="3" t="s">
        <v>362</v>
      </c>
    </row>
    <row r="3748" customFormat="false" ht="12.75" hidden="false" customHeight="false" outlineLevel="0" collapsed="false">
      <c r="A3748" s="0" t="n">
        <v>19860037</v>
      </c>
      <c r="B3748" s="0" t="s">
        <v>7022</v>
      </c>
      <c r="C3748" s="0" t="s">
        <v>7023</v>
      </c>
      <c r="D3748" s="0" t="s">
        <v>40</v>
      </c>
      <c r="E3748" s="0" t="s">
        <v>41</v>
      </c>
      <c r="F3748" s="0" t="s">
        <v>123</v>
      </c>
      <c r="G3748" s="0" t="s">
        <v>124</v>
      </c>
      <c r="H3748" s="0" t="s">
        <v>372</v>
      </c>
      <c r="L3748" s="0" t="s">
        <v>658</v>
      </c>
      <c r="M3748" s="0" t="s">
        <v>77</v>
      </c>
      <c r="N3748" s="0" t="s">
        <v>165</v>
      </c>
      <c r="O3748" s="1" t="n">
        <v>27</v>
      </c>
      <c r="P3748" s="1" t="n">
        <v>100</v>
      </c>
      <c r="S3748" s="1" t="n">
        <v>100</v>
      </c>
      <c r="W3748" s="0" t="s">
        <v>7024</v>
      </c>
      <c r="X3748" s="0" t="s">
        <v>7263</v>
      </c>
      <c r="AC3748" s="0" t="s">
        <v>52</v>
      </c>
      <c r="AD3748" s="0" t="s">
        <v>114</v>
      </c>
      <c r="AK3748" s="3" t="s">
        <v>55</v>
      </c>
      <c r="AL3748" s="3" t="s">
        <v>7264</v>
      </c>
    </row>
    <row r="3749" customFormat="false" ht="12.75" hidden="false" customHeight="false" outlineLevel="0" collapsed="false">
      <c r="A3749" s="0" t="n">
        <v>19860062</v>
      </c>
      <c r="B3749" s="0" t="s">
        <v>7022</v>
      </c>
      <c r="C3749" s="0" t="s">
        <v>7023</v>
      </c>
      <c r="D3749" s="0" t="s">
        <v>40</v>
      </c>
      <c r="E3749" s="0" t="s">
        <v>41</v>
      </c>
      <c r="F3749" s="0" t="s">
        <v>186</v>
      </c>
      <c r="G3749" s="0" t="s">
        <v>43</v>
      </c>
      <c r="H3749" s="0" t="s">
        <v>473</v>
      </c>
      <c r="J3749" s="0" t="s">
        <v>188</v>
      </c>
      <c r="L3749" s="0" t="s">
        <v>658</v>
      </c>
      <c r="M3749" s="0" t="s">
        <v>117</v>
      </c>
      <c r="N3749" s="0" t="s">
        <v>82</v>
      </c>
      <c r="O3749" s="1" t="n">
        <v>11</v>
      </c>
      <c r="P3749" s="1" t="n">
        <v>100</v>
      </c>
      <c r="S3749" s="1" t="n">
        <v>100</v>
      </c>
      <c r="W3749" s="0" t="s">
        <v>7024</v>
      </c>
      <c r="X3749" s="0" t="s">
        <v>7265</v>
      </c>
      <c r="AC3749" s="0" t="s">
        <v>52</v>
      </c>
      <c r="AK3749" s="3" t="s">
        <v>55</v>
      </c>
      <c r="AL3749" s="3" t="s">
        <v>7266</v>
      </c>
    </row>
    <row r="3750" customFormat="false" ht="12.75" hidden="false" customHeight="false" outlineLevel="0" collapsed="false">
      <c r="A3750" s="0" t="n">
        <v>19860072</v>
      </c>
      <c r="B3750" s="0" t="s">
        <v>7022</v>
      </c>
      <c r="C3750" s="0" t="s">
        <v>7023</v>
      </c>
      <c r="D3750" s="0" t="s">
        <v>40</v>
      </c>
      <c r="E3750" s="0" t="s">
        <v>41</v>
      </c>
      <c r="F3750" s="0" t="s">
        <v>248</v>
      </c>
      <c r="G3750" s="0" t="s">
        <v>43</v>
      </c>
      <c r="H3750" s="0" t="s">
        <v>2060</v>
      </c>
      <c r="J3750" s="0" t="s">
        <v>250</v>
      </c>
      <c r="L3750" s="0" t="s">
        <v>658</v>
      </c>
      <c r="M3750" s="0" t="s">
        <v>120</v>
      </c>
      <c r="O3750" s="1" t="n">
        <v>210</v>
      </c>
      <c r="R3750" s="1" t="n">
        <v>11000</v>
      </c>
      <c r="S3750" s="1" t="n">
        <v>11000</v>
      </c>
      <c r="W3750" s="0" t="s">
        <v>7024</v>
      </c>
      <c r="X3750" s="0" t="s">
        <v>7267</v>
      </c>
      <c r="AC3750" s="0" t="s">
        <v>52</v>
      </c>
      <c r="AK3750" s="3" t="s">
        <v>55</v>
      </c>
      <c r="AL3750" s="3" t="s">
        <v>362</v>
      </c>
    </row>
    <row r="3751" customFormat="false" ht="12.75" hidden="false" customHeight="false" outlineLevel="0" collapsed="false">
      <c r="A3751" s="0" t="n">
        <v>19860084</v>
      </c>
      <c r="B3751" s="0" t="s">
        <v>7022</v>
      </c>
      <c r="C3751" s="0" t="s">
        <v>7023</v>
      </c>
      <c r="D3751" s="0" t="s">
        <v>40</v>
      </c>
      <c r="E3751" s="0" t="s">
        <v>41</v>
      </c>
      <c r="F3751" s="0" t="s">
        <v>186</v>
      </c>
      <c r="G3751" s="0" t="s">
        <v>43</v>
      </c>
      <c r="H3751" s="0" t="s">
        <v>187</v>
      </c>
      <c r="J3751" s="0" t="s">
        <v>188</v>
      </c>
      <c r="L3751" s="0" t="s">
        <v>658</v>
      </c>
      <c r="M3751" s="0" t="s">
        <v>63</v>
      </c>
      <c r="N3751" s="0" t="s">
        <v>215</v>
      </c>
      <c r="O3751" s="1" t="n">
        <v>71</v>
      </c>
      <c r="W3751" s="0" t="s">
        <v>7024</v>
      </c>
      <c r="X3751" s="0" t="s">
        <v>7080</v>
      </c>
      <c r="AC3751" s="0" t="s">
        <v>52</v>
      </c>
      <c r="AD3751" s="0" t="s">
        <v>53</v>
      </c>
      <c r="AK3751" s="3" t="s">
        <v>55</v>
      </c>
      <c r="AL3751" s="3" t="s">
        <v>7268</v>
      </c>
    </row>
    <row r="3752" customFormat="false" ht="12.75" hidden="false" customHeight="false" outlineLevel="0" collapsed="false">
      <c r="A3752" s="0" t="n">
        <v>19860085</v>
      </c>
      <c r="B3752" s="0" t="s">
        <v>7022</v>
      </c>
      <c r="C3752" s="0" t="s">
        <v>7023</v>
      </c>
      <c r="D3752" s="0" t="s">
        <v>40</v>
      </c>
      <c r="E3752" s="0" t="s">
        <v>41</v>
      </c>
      <c r="F3752" s="0" t="s">
        <v>57</v>
      </c>
      <c r="G3752" s="0" t="s">
        <v>43</v>
      </c>
      <c r="H3752" s="0" t="s">
        <v>57</v>
      </c>
      <c r="I3752" s="0" t="n">
        <v>2400</v>
      </c>
      <c r="J3752" s="0" t="s">
        <v>58</v>
      </c>
      <c r="L3752" s="0" t="s">
        <v>658</v>
      </c>
      <c r="M3752" s="0" t="s">
        <v>113</v>
      </c>
      <c r="O3752" s="1" t="n">
        <v>187</v>
      </c>
      <c r="Q3752" s="1" t="n">
        <v>100000</v>
      </c>
      <c r="R3752" s="1" t="n">
        <v>245000</v>
      </c>
      <c r="S3752" s="1" t="n">
        <v>345000</v>
      </c>
      <c r="T3752" s="1" t="n">
        <v>100000</v>
      </c>
      <c r="W3752" s="0" t="s">
        <v>7024</v>
      </c>
      <c r="X3752" s="0" t="s">
        <v>7096</v>
      </c>
      <c r="AC3752" s="0" t="s">
        <v>52</v>
      </c>
      <c r="AD3752" s="0" t="s">
        <v>65</v>
      </c>
      <c r="AE3752" s="0" t="s">
        <v>53</v>
      </c>
      <c r="AF3752" s="0" t="s">
        <v>114</v>
      </c>
      <c r="AG3752" s="0" t="s">
        <v>85</v>
      </c>
      <c r="AJ3752" s="3" t="b">
        <f aca="false">TRUE()</f>
        <v>1</v>
      </c>
      <c r="AK3752" s="3" t="s">
        <v>55</v>
      </c>
      <c r="AL3752" s="3" t="s">
        <v>7269</v>
      </c>
    </row>
    <row r="3753" customFormat="false" ht="12.75" hidden="false" customHeight="false" outlineLevel="0" collapsed="false">
      <c r="A3753" s="0" t="n">
        <v>19860098</v>
      </c>
      <c r="B3753" s="0" t="s">
        <v>7022</v>
      </c>
      <c r="C3753" s="0" t="s">
        <v>7023</v>
      </c>
      <c r="D3753" s="0" t="s">
        <v>40</v>
      </c>
      <c r="E3753" s="0" t="s">
        <v>41</v>
      </c>
      <c r="F3753" s="0" t="s">
        <v>123</v>
      </c>
      <c r="G3753" s="0" t="s">
        <v>124</v>
      </c>
      <c r="H3753" s="0" t="s">
        <v>372</v>
      </c>
      <c r="L3753" s="0" t="s">
        <v>658</v>
      </c>
      <c r="M3753" s="0" t="s">
        <v>113</v>
      </c>
      <c r="N3753" s="0" t="s">
        <v>120</v>
      </c>
      <c r="O3753" s="1" t="n">
        <v>202</v>
      </c>
      <c r="W3753" s="0" t="s">
        <v>7024</v>
      </c>
      <c r="X3753" s="0" t="s">
        <v>7270</v>
      </c>
      <c r="AC3753" s="0" t="s">
        <v>52</v>
      </c>
      <c r="AD3753" s="0" t="s">
        <v>114</v>
      </c>
      <c r="AK3753" s="3" t="s">
        <v>55</v>
      </c>
      <c r="AL3753" s="3" t="s">
        <v>7271</v>
      </c>
    </row>
    <row r="3754" customFormat="false" ht="12.75" hidden="false" customHeight="false" outlineLevel="0" collapsed="false">
      <c r="A3754" s="0" t="n">
        <v>19860116</v>
      </c>
      <c r="B3754" s="0" t="s">
        <v>7022</v>
      </c>
      <c r="C3754" s="0" t="s">
        <v>7023</v>
      </c>
      <c r="D3754" s="0" t="s">
        <v>40</v>
      </c>
      <c r="E3754" s="0" t="s">
        <v>41</v>
      </c>
      <c r="F3754" s="0" t="s">
        <v>186</v>
      </c>
      <c r="G3754" s="0" t="s">
        <v>43</v>
      </c>
      <c r="H3754" s="0" t="s">
        <v>1199</v>
      </c>
      <c r="J3754" s="0" t="s">
        <v>188</v>
      </c>
      <c r="L3754" s="0" t="s">
        <v>658</v>
      </c>
      <c r="M3754" s="0" t="s">
        <v>71</v>
      </c>
      <c r="N3754" s="0" t="s">
        <v>243</v>
      </c>
      <c r="O3754" s="1" t="n">
        <v>13</v>
      </c>
      <c r="Q3754" s="1" t="n">
        <v>200000</v>
      </c>
      <c r="R3754" s="1" t="n">
        <v>3100000</v>
      </c>
      <c r="S3754" s="1" t="n">
        <v>3300000</v>
      </c>
      <c r="T3754" s="1" t="n">
        <v>272943</v>
      </c>
      <c r="W3754" s="0" t="s">
        <v>7024</v>
      </c>
      <c r="X3754" s="0" t="s">
        <v>7272</v>
      </c>
      <c r="AC3754" s="0" t="s">
        <v>52</v>
      </c>
      <c r="AD3754" s="0" t="s">
        <v>65</v>
      </c>
      <c r="AE3754" s="0" t="s">
        <v>53</v>
      </c>
      <c r="AF3754" s="0" t="s">
        <v>114</v>
      </c>
      <c r="AG3754" s="0" t="s">
        <v>85</v>
      </c>
      <c r="AK3754" s="3" t="s">
        <v>55</v>
      </c>
      <c r="AL3754" s="3" t="s">
        <v>7273</v>
      </c>
    </row>
    <row r="3755" customFormat="false" ht="12.75" hidden="false" customHeight="false" outlineLevel="0" collapsed="false">
      <c r="A3755" s="0" t="n">
        <v>19860134</v>
      </c>
      <c r="B3755" s="0" t="s">
        <v>7022</v>
      </c>
      <c r="C3755" s="0" t="s">
        <v>7023</v>
      </c>
      <c r="D3755" s="0" t="s">
        <v>40</v>
      </c>
      <c r="E3755" s="0" t="s">
        <v>41</v>
      </c>
      <c r="F3755" s="0" t="s">
        <v>110</v>
      </c>
      <c r="G3755" s="0" t="s">
        <v>43</v>
      </c>
      <c r="H3755" s="0" t="s">
        <v>111</v>
      </c>
      <c r="L3755" s="0" t="s">
        <v>658</v>
      </c>
      <c r="M3755" s="0" t="s">
        <v>268</v>
      </c>
      <c r="N3755" s="0" t="s">
        <v>82</v>
      </c>
      <c r="O3755" s="1" t="n">
        <v>65</v>
      </c>
      <c r="R3755" s="1" t="n">
        <v>200</v>
      </c>
      <c r="S3755" s="1" t="n">
        <v>200</v>
      </c>
      <c r="W3755" s="0" t="s">
        <v>7024</v>
      </c>
      <c r="X3755" s="0" t="s">
        <v>7274</v>
      </c>
      <c r="AC3755" s="0" t="s">
        <v>52</v>
      </c>
      <c r="AK3755" s="3" t="s">
        <v>55</v>
      </c>
      <c r="AL3755" s="3" t="s">
        <v>7275</v>
      </c>
    </row>
    <row r="3756" customFormat="false" ht="12.75" hidden="false" customHeight="false" outlineLevel="0" collapsed="false">
      <c r="A3756" s="0" t="n">
        <v>19860239</v>
      </c>
      <c r="B3756" s="0" t="s">
        <v>7022</v>
      </c>
      <c r="C3756" s="0" t="s">
        <v>7023</v>
      </c>
      <c r="D3756" s="0" t="s">
        <v>40</v>
      </c>
      <c r="E3756" s="0" t="s">
        <v>41</v>
      </c>
      <c r="F3756" s="0" t="s">
        <v>57</v>
      </c>
      <c r="G3756" s="0" t="s">
        <v>43</v>
      </c>
      <c r="H3756" s="0" t="s">
        <v>57</v>
      </c>
      <c r="J3756" s="0" t="s">
        <v>58</v>
      </c>
      <c r="L3756" s="0" t="s">
        <v>658</v>
      </c>
      <c r="M3756" s="0" t="s">
        <v>145</v>
      </c>
      <c r="N3756" s="0" t="s">
        <v>145</v>
      </c>
      <c r="O3756" s="1" t="n">
        <v>50</v>
      </c>
      <c r="T3756" s="1" t="n">
        <v>276100</v>
      </c>
      <c r="V3756" s="1" t="n">
        <v>3600000</v>
      </c>
      <c r="W3756" s="0" t="s">
        <v>7024</v>
      </c>
      <c r="AC3756" s="0" t="s">
        <v>65</v>
      </c>
      <c r="AD3756" s="0" t="s">
        <v>114</v>
      </c>
      <c r="AK3756" s="3" t="s">
        <v>55</v>
      </c>
      <c r="AL3756" s="3" t="s">
        <v>7276</v>
      </c>
    </row>
    <row r="3757" customFormat="false" ht="12.75" hidden="false" customHeight="false" outlineLevel="0" collapsed="false">
      <c r="A3757" s="0" t="n">
        <v>19860256</v>
      </c>
      <c r="B3757" s="0" t="s">
        <v>7022</v>
      </c>
      <c r="C3757" s="0" t="s">
        <v>7023</v>
      </c>
      <c r="D3757" s="0" t="s">
        <v>40</v>
      </c>
      <c r="E3757" s="0" t="s">
        <v>41</v>
      </c>
      <c r="F3757" s="0" t="s">
        <v>186</v>
      </c>
      <c r="G3757" s="0" t="s">
        <v>43</v>
      </c>
      <c r="H3757" s="0" t="s">
        <v>735</v>
      </c>
      <c r="J3757" s="0" t="s">
        <v>188</v>
      </c>
      <c r="L3757" s="0" t="s">
        <v>658</v>
      </c>
      <c r="M3757" s="0" t="s">
        <v>268</v>
      </c>
      <c r="N3757" s="0" t="s">
        <v>82</v>
      </c>
      <c r="O3757" s="1" t="n">
        <v>65</v>
      </c>
      <c r="W3757" s="0" t="s">
        <v>7024</v>
      </c>
      <c r="X3757" s="0" t="s">
        <v>7277</v>
      </c>
      <c r="AC3757" s="0" t="s">
        <v>53</v>
      </c>
      <c r="AD3757" s="0" t="s">
        <v>65</v>
      </c>
      <c r="AE3757" s="0" t="s">
        <v>114</v>
      </c>
      <c r="AK3757" s="3" t="s">
        <v>55</v>
      </c>
      <c r="AL3757" s="3" t="s">
        <v>7278</v>
      </c>
    </row>
    <row r="3758" customFormat="false" ht="12.75" hidden="false" customHeight="false" outlineLevel="0" collapsed="false">
      <c r="A3758" s="0" t="n">
        <v>19860294</v>
      </c>
      <c r="B3758" s="0" t="s">
        <v>7022</v>
      </c>
      <c r="C3758" s="0" t="s">
        <v>7023</v>
      </c>
      <c r="D3758" s="0" t="s">
        <v>40</v>
      </c>
      <c r="E3758" s="0" t="s">
        <v>41</v>
      </c>
      <c r="F3758" s="0" t="s">
        <v>110</v>
      </c>
      <c r="G3758" s="0" t="s">
        <v>43</v>
      </c>
      <c r="H3758" s="0" t="s">
        <v>207</v>
      </c>
      <c r="L3758" s="0" t="s">
        <v>658</v>
      </c>
      <c r="M3758" s="0" t="s">
        <v>63</v>
      </c>
      <c r="O3758" s="1" t="n">
        <v>88</v>
      </c>
      <c r="Q3758" s="1" t="n">
        <v>2500000</v>
      </c>
      <c r="S3758" s="1" t="n">
        <v>2500000</v>
      </c>
      <c r="W3758" s="0" t="s">
        <v>7024</v>
      </c>
      <c r="X3758" s="0" t="s">
        <v>7279</v>
      </c>
      <c r="AC3758" s="0" t="s">
        <v>114</v>
      </c>
      <c r="AK3758" s="3" t="s">
        <v>55</v>
      </c>
      <c r="AL3758" s="3" t="s">
        <v>7280</v>
      </c>
    </row>
    <row r="3759" customFormat="false" ht="12.75" hidden="false" customHeight="false" outlineLevel="0" collapsed="false">
      <c r="A3759" s="0" t="n">
        <v>19860320</v>
      </c>
      <c r="B3759" s="0" t="s">
        <v>7022</v>
      </c>
      <c r="C3759" s="0" t="s">
        <v>7023</v>
      </c>
      <c r="D3759" s="0" t="s">
        <v>40</v>
      </c>
      <c r="E3759" s="0" t="s">
        <v>41</v>
      </c>
      <c r="F3759" s="0" t="s">
        <v>123</v>
      </c>
      <c r="G3759" s="0" t="s">
        <v>124</v>
      </c>
      <c r="H3759" s="0" t="s">
        <v>396</v>
      </c>
      <c r="L3759" s="0" t="s">
        <v>658</v>
      </c>
      <c r="M3759" s="0" t="s">
        <v>117</v>
      </c>
      <c r="N3759" s="0" t="s">
        <v>63</v>
      </c>
      <c r="O3759" s="1" t="n">
        <v>40</v>
      </c>
      <c r="W3759" s="0" t="s">
        <v>7024</v>
      </c>
      <c r="X3759" s="0" t="s">
        <v>7281</v>
      </c>
      <c r="AC3759" s="0" t="s">
        <v>114</v>
      </c>
      <c r="AK3759" s="3" t="s">
        <v>55</v>
      </c>
      <c r="AL3759" s="3" t="s">
        <v>7282</v>
      </c>
    </row>
    <row r="3760" customFormat="false" ht="12.75" hidden="false" customHeight="false" outlineLevel="0" collapsed="false">
      <c r="A3760" s="0" t="n">
        <v>19860329</v>
      </c>
      <c r="B3760" s="0" t="s">
        <v>7022</v>
      </c>
      <c r="C3760" s="0" t="s">
        <v>7023</v>
      </c>
      <c r="D3760" s="0" t="s">
        <v>40</v>
      </c>
      <c r="E3760" s="0" t="s">
        <v>41</v>
      </c>
      <c r="F3760" s="0" t="s">
        <v>123</v>
      </c>
      <c r="G3760" s="0" t="s">
        <v>124</v>
      </c>
      <c r="H3760" s="0" t="s">
        <v>396</v>
      </c>
      <c r="L3760" s="0" t="s">
        <v>658</v>
      </c>
      <c r="M3760" s="0" t="s">
        <v>268</v>
      </c>
      <c r="N3760" s="0" t="s">
        <v>453</v>
      </c>
      <c r="O3760" s="1" t="n">
        <v>43</v>
      </c>
      <c r="W3760" s="0" t="s">
        <v>7024</v>
      </c>
      <c r="X3760" s="0" t="s">
        <v>7283</v>
      </c>
      <c r="AC3760" s="0" t="s">
        <v>114</v>
      </c>
      <c r="AK3760" s="3" t="s">
        <v>55</v>
      </c>
      <c r="AL3760" s="3" t="s">
        <v>7284</v>
      </c>
    </row>
    <row r="3761" customFormat="false" ht="12.75" hidden="false" customHeight="false" outlineLevel="0" collapsed="false">
      <c r="A3761" s="0" t="n">
        <v>19860330</v>
      </c>
      <c r="B3761" s="0" t="s">
        <v>7022</v>
      </c>
      <c r="C3761" s="0" t="s">
        <v>7023</v>
      </c>
      <c r="D3761" s="0" t="s">
        <v>40</v>
      </c>
      <c r="E3761" s="0" t="s">
        <v>41</v>
      </c>
      <c r="F3761" s="0" t="s">
        <v>123</v>
      </c>
      <c r="G3761" s="0" t="s">
        <v>124</v>
      </c>
      <c r="H3761" s="0" t="s">
        <v>396</v>
      </c>
      <c r="L3761" s="0" t="s">
        <v>658</v>
      </c>
      <c r="M3761" s="0" t="s">
        <v>81</v>
      </c>
      <c r="N3761" s="0" t="s">
        <v>189</v>
      </c>
      <c r="O3761" s="1" t="n">
        <v>30</v>
      </c>
      <c r="W3761" s="0" t="s">
        <v>7024</v>
      </c>
      <c r="X3761" s="0" t="s">
        <v>7070</v>
      </c>
      <c r="AC3761" s="0" t="s">
        <v>114</v>
      </c>
      <c r="AK3761" s="3" t="s">
        <v>55</v>
      </c>
      <c r="AL3761" s="3" t="s">
        <v>7285</v>
      </c>
    </row>
    <row r="3762" customFormat="false" ht="12.75" hidden="false" customHeight="false" outlineLevel="0" collapsed="false">
      <c r="A3762" s="0" t="n">
        <v>19860331</v>
      </c>
      <c r="B3762" s="0" t="s">
        <v>7022</v>
      </c>
      <c r="C3762" s="0" t="s">
        <v>7023</v>
      </c>
      <c r="D3762" s="0" t="s">
        <v>40</v>
      </c>
      <c r="E3762" s="0" t="s">
        <v>41</v>
      </c>
      <c r="F3762" s="0" t="s">
        <v>123</v>
      </c>
      <c r="G3762" s="0" t="s">
        <v>124</v>
      </c>
      <c r="H3762" s="0" t="s">
        <v>385</v>
      </c>
      <c r="L3762" s="0" t="s">
        <v>658</v>
      </c>
      <c r="M3762" s="0" t="s">
        <v>148</v>
      </c>
      <c r="N3762" s="0" t="s">
        <v>46</v>
      </c>
      <c r="O3762" s="1" t="n">
        <v>49</v>
      </c>
      <c r="W3762" s="0" t="s">
        <v>7024</v>
      </c>
      <c r="X3762" s="0" t="s">
        <v>7286</v>
      </c>
      <c r="AC3762" s="0" t="s">
        <v>114</v>
      </c>
      <c r="AK3762" s="3" t="s">
        <v>55</v>
      </c>
      <c r="AL3762" s="3" t="s">
        <v>7287</v>
      </c>
    </row>
    <row r="3763" customFormat="false" ht="12.75" hidden="false" customHeight="false" outlineLevel="0" collapsed="false">
      <c r="A3763" s="0" t="n">
        <v>19860334</v>
      </c>
      <c r="B3763" s="0" t="s">
        <v>7022</v>
      </c>
      <c r="C3763" s="0" t="s">
        <v>7023</v>
      </c>
      <c r="D3763" s="0" t="s">
        <v>40</v>
      </c>
      <c r="E3763" s="0" t="s">
        <v>41</v>
      </c>
      <c r="F3763" s="0" t="s">
        <v>123</v>
      </c>
      <c r="G3763" s="0" t="s">
        <v>124</v>
      </c>
      <c r="H3763" s="0" t="s">
        <v>385</v>
      </c>
      <c r="L3763" s="0" t="s">
        <v>658</v>
      </c>
      <c r="M3763" s="0" t="s">
        <v>148</v>
      </c>
      <c r="N3763" s="0" t="s">
        <v>453</v>
      </c>
      <c r="O3763" s="1" t="n">
        <v>49</v>
      </c>
      <c r="W3763" s="0" t="s">
        <v>7024</v>
      </c>
      <c r="X3763" s="0" t="s">
        <v>7288</v>
      </c>
      <c r="AC3763" s="0" t="s">
        <v>114</v>
      </c>
      <c r="AK3763" s="3" t="s">
        <v>55</v>
      </c>
      <c r="AL3763" s="3" t="s">
        <v>3221</v>
      </c>
    </row>
    <row r="3764" customFormat="false" ht="12.75" hidden="false" customHeight="false" outlineLevel="0" collapsed="false">
      <c r="A3764" s="0" t="n">
        <v>19860337</v>
      </c>
      <c r="B3764" s="0" t="s">
        <v>7022</v>
      </c>
      <c r="C3764" s="0" t="s">
        <v>7023</v>
      </c>
      <c r="D3764" s="0" t="s">
        <v>40</v>
      </c>
      <c r="E3764" s="0" t="s">
        <v>41</v>
      </c>
      <c r="F3764" s="0" t="s">
        <v>123</v>
      </c>
      <c r="G3764" s="0" t="s">
        <v>124</v>
      </c>
      <c r="H3764" s="0" t="s">
        <v>385</v>
      </c>
      <c r="L3764" s="0" t="s">
        <v>658</v>
      </c>
      <c r="M3764" s="0" t="s">
        <v>59</v>
      </c>
      <c r="N3764" s="0" t="s">
        <v>138</v>
      </c>
      <c r="O3764" s="1" t="n">
        <v>44</v>
      </c>
      <c r="W3764" s="0" t="s">
        <v>7024</v>
      </c>
      <c r="X3764" s="0" t="s">
        <v>7080</v>
      </c>
      <c r="AC3764" s="0" t="s">
        <v>114</v>
      </c>
      <c r="AK3764" s="3" t="s">
        <v>55</v>
      </c>
      <c r="AL3764" s="3" t="s">
        <v>7289</v>
      </c>
    </row>
    <row r="3765" customFormat="false" ht="12.75" hidden="false" customHeight="false" outlineLevel="0" collapsed="false">
      <c r="A3765" s="0" t="n">
        <v>19860338</v>
      </c>
      <c r="B3765" s="0" t="s">
        <v>7022</v>
      </c>
      <c r="C3765" s="0" t="s">
        <v>7023</v>
      </c>
      <c r="D3765" s="0" t="s">
        <v>40</v>
      </c>
      <c r="E3765" s="0" t="s">
        <v>41</v>
      </c>
      <c r="F3765" s="0" t="s">
        <v>123</v>
      </c>
      <c r="G3765" s="0" t="s">
        <v>124</v>
      </c>
      <c r="H3765" s="0" t="s">
        <v>385</v>
      </c>
      <c r="L3765" s="0" t="s">
        <v>658</v>
      </c>
      <c r="M3765" s="0" t="s">
        <v>59</v>
      </c>
      <c r="N3765" s="0" t="s">
        <v>138</v>
      </c>
      <c r="O3765" s="1" t="n">
        <v>25</v>
      </c>
      <c r="W3765" s="0" t="s">
        <v>7024</v>
      </c>
      <c r="X3765" s="0" t="s">
        <v>7025</v>
      </c>
      <c r="AC3765" s="0" t="s">
        <v>114</v>
      </c>
      <c r="AK3765" s="3" t="s">
        <v>55</v>
      </c>
      <c r="AL3765" s="3" t="s">
        <v>7290</v>
      </c>
    </row>
    <row r="3766" customFormat="false" ht="12.75" hidden="false" customHeight="false" outlineLevel="0" collapsed="false">
      <c r="A3766" s="0" t="n">
        <v>19860339</v>
      </c>
      <c r="B3766" s="0" t="s">
        <v>7022</v>
      </c>
      <c r="C3766" s="0" t="s">
        <v>7023</v>
      </c>
      <c r="D3766" s="0" t="s">
        <v>40</v>
      </c>
      <c r="E3766" s="0" t="s">
        <v>41</v>
      </c>
      <c r="F3766" s="0" t="s">
        <v>123</v>
      </c>
      <c r="G3766" s="0" t="s">
        <v>124</v>
      </c>
      <c r="H3766" s="0" t="s">
        <v>385</v>
      </c>
      <c r="L3766" s="0" t="s">
        <v>658</v>
      </c>
      <c r="M3766" s="0" t="s">
        <v>59</v>
      </c>
      <c r="N3766" s="0" t="s">
        <v>138</v>
      </c>
      <c r="O3766" s="1" t="n">
        <v>30</v>
      </c>
      <c r="W3766" s="0" t="s">
        <v>7024</v>
      </c>
      <c r="X3766" s="0" t="s">
        <v>7076</v>
      </c>
      <c r="AC3766" s="0" t="s">
        <v>114</v>
      </c>
      <c r="AK3766" s="3" t="s">
        <v>55</v>
      </c>
      <c r="AL3766" s="3" t="s">
        <v>7291</v>
      </c>
    </row>
    <row r="3767" customFormat="false" ht="12.75" hidden="false" customHeight="false" outlineLevel="0" collapsed="false">
      <c r="A3767" s="0" t="n">
        <v>19860344</v>
      </c>
      <c r="B3767" s="0" t="s">
        <v>7022</v>
      </c>
      <c r="C3767" s="0" t="s">
        <v>7023</v>
      </c>
      <c r="D3767" s="0" t="s">
        <v>40</v>
      </c>
      <c r="E3767" s="0" t="s">
        <v>41</v>
      </c>
      <c r="F3767" s="0" t="s">
        <v>123</v>
      </c>
      <c r="G3767" s="0" t="s">
        <v>124</v>
      </c>
      <c r="H3767" s="0" t="s">
        <v>385</v>
      </c>
      <c r="L3767" s="0" t="s">
        <v>658</v>
      </c>
      <c r="M3767" s="0" t="s">
        <v>113</v>
      </c>
      <c r="N3767" s="0" t="s">
        <v>148</v>
      </c>
      <c r="O3767" s="1" t="n">
        <v>30</v>
      </c>
      <c r="W3767" s="0" t="s">
        <v>7024</v>
      </c>
      <c r="X3767" s="0" t="s">
        <v>7080</v>
      </c>
      <c r="AC3767" s="0" t="s">
        <v>114</v>
      </c>
      <c r="AK3767" s="3" t="s">
        <v>55</v>
      </c>
      <c r="AL3767" s="3" t="s">
        <v>7287</v>
      </c>
    </row>
    <row r="3768" customFormat="false" ht="12.75" hidden="false" customHeight="false" outlineLevel="0" collapsed="false">
      <c r="A3768" s="0" t="n">
        <v>19860345</v>
      </c>
      <c r="B3768" s="0" t="s">
        <v>7022</v>
      </c>
      <c r="C3768" s="0" t="s">
        <v>7023</v>
      </c>
      <c r="D3768" s="0" t="s">
        <v>40</v>
      </c>
      <c r="E3768" s="0" t="s">
        <v>41</v>
      </c>
      <c r="F3768" s="0" t="s">
        <v>123</v>
      </c>
      <c r="G3768" s="0" t="s">
        <v>124</v>
      </c>
      <c r="H3768" s="0" t="s">
        <v>385</v>
      </c>
      <c r="L3768" s="0" t="s">
        <v>658</v>
      </c>
      <c r="M3768" s="0" t="s">
        <v>113</v>
      </c>
      <c r="N3768" s="0" t="s">
        <v>77</v>
      </c>
      <c r="O3768" s="1" t="n">
        <v>40</v>
      </c>
      <c r="W3768" s="0" t="s">
        <v>7024</v>
      </c>
      <c r="X3768" s="0" t="s">
        <v>7292</v>
      </c>
      <c r="AC3768" s="0" t="s">
        <v>114</v>
      </c>
      <c r="AK3768" s="3" t="s">
        <v>55</v>
      </c>
      <c r="AL3768" s="3" t="s">
        <v>7293</v>
      </c>
    </row>
    <row r="3769" customFormat="false" ht="12.75" hidden="false" customHeight="false" outlineLevel="0" collapsed="false">
      <c r="A3769" s="0" t="n">
        <v>19860348</v>
      </c>
      <c r="B3769" s="0" t="s">
        <v>7022</v>
      </c>
      <c r="C3769" s="0" t="s">
        <v>7023</v>
      </c>
      <c r="D3769" s="0" t="s">
        <v>40</v>
      </c>
      <c r="E3769" s="0" t="s">
        <v>41</v>
      </c>
      <c r="F3769" s="0" t="s">
        <v>123</v>
      </c>
      <c r="G3769" s="0" t="s">
        <v>124</v>
      </c>
      <c r="H3769" s="0" t="s">
        <v>372</v>
      </c>
      <c r="L3769" s="0" t="s">
        <v>658</v>
      </c>
      <c r="M3769" s="0" t="s">
        <v>71</v>
      </c>
      <c r="N3769" s="0" t="s">
        <v>268</v>
      </c>
      <c r="O3769" s="1" t="n">
        <v>30</v>
      </c>
      <c r="W3769" s="0" t="s">
        <v>7024</v>
      </c>
      <c r="X3769" s="0" t="s">
        <v>7294</v>
      </c>
      <c r="AC3769" s="0" t="s">
        <v>114</v>
      </c>
      <c r="AK3769" s="3" t="s">
        <v>55</v>
      </c>
      <c r="AL3769" s="3" t="s">
        <v>7295</v>
      </c>
    </row>
    <row r="3770" customFormat="false" ht="12.75" hidden="false" customHeight="false" outlineLevel="0" collapsed="false">
      <c r="A3770" s="0" t="n">
        <v>19860352</v>
      </c>
      <c r="B3770" s="0" t="s">
        <v>7022</v>
      </c>
      <c r="C3770" s="0" t="s">
        <v>7023</v>
      </c>
      <c r="D3770" s="0" t="s">
        <v>40</v>
      </c>
      <c r="E3770" s="0" t="s">
        <v>41</v>
      </c>
      <c r="F3770" s="0" t="s">
        <v>123</v>
      </c>
      <c r="G3770" s="0" t="s">
        <v>124</v>
      </c>
      <c r="H3770" s="0" t="s">
        <v>385</v>
      </c>
      <c r="L3770" s="0" t="s">
        <v>658</v>
      </c>
      <c r="M3770" s="0" t="s">
        <v>145</v>
      </c>
      <c r="N3770" s="0" t="s">
        <v>71</v>
      </c>
      <c r="O3770" s="1" t="n">
        <v>75</v>
      </c>
      <c r="W3770" s="0" t="s">
        <v>7024</v>
      </c>
      <c r="X3770" s="0" t="s">
        <v>7080</v>
      </c>
      <c r="AC3770" s="0" t="s">
        <v>114</v>
      </c>
      <c r="AK3770" s="3" t="s">
        <v>55</v>
      </c>
      <c r="AL3770" s="3" t="s">
        <v>7296</v>
      </c>
    </row>
    <row r="3771" customFormat="false" ht="12.75" hidden="false" customHeight="false" outlineLevel="0" collapsed="false">
      <c r="A3771" s="0" t="n">
        <v>19860359</v>
      </c>
      <c r="B3771" s="0" t="s">
        <v>7022</v>
      </c>
      <c r="C3771" s="0" t="s">
        <v>7023</v>
      </c>
      <c r="D3771" s="0" t="s">
        <v>40</v>
      </c>
      <c r="E3771" s="0" t="s">
        <v>41</v>
      </c>
      <c r="F3771" s="0" t="s">
        <v>123</v>
      </c>
      <c r="G3771" s="0" t="s">
        <v>124</v>
      </c>
      <c r="H3771" s="0" t="s">
        <v>385</v>
      </c>
      <c r="L3771" s="0" t="s">
        <v>658</v>
      </c>
      <c r="M3771" s="0" t="s">
        <v>268</v>
      </c>
      <c r="N3771" s="0" t="s">
        <v>142</v>
      </c>
      <c r="O3771" s="1" t="n">
        <v>30</v>
      </c>
      <c r="W3771" s="0" t="s">
        <v>7024</v>
      </c>
      <c r="X3771" s="0" t="s">
        <v>7297</v>
      </c>
      <c r="AC3771" s="0" t="s">
        <v>114</v>
      </c>
      <c r="AK3771" s="3" t="s">
        <v>55</v>
      </c>
      <c r="AL3771" s="3" t="s">
        <v>7298</v>
      </c>
    </row>
    <row r="3772" customFormat="false" ht="12.75" hidden="false" customHeight="false" outlineLevel="0" collapsed="false">
      <c r="A3772" s="0" t="n">
        <v>19860361</v>
      </c>
      <c r="B3772" s="0" t="s">
        <v>7022</v>
      </c>
      <c r="C3772" s="0" t="s">
        <v>7023</v>
      </c>
      <c r="D3772" s="0" t="s">
        <v>40</v>
      </c>
      <c r="E3772" s="0" t="s">
        <v>41</v>
      </c>
      <c r="F3772" s="0" t="s">
        <v>123</v>
      </c>
      <c r="G3772" s="0" t="s">
        <v>124</v>
      </c>
      <c r="H3772" s="0" t="s">
        <v>385</v>
      </c>
      <c r="L3772" s="0" t="s">
        <v>658</v>
      </c>
      <c r="M3772" s="0" t="s">
        <v>81</v>
      </c>
      <c r="N3772" s="0" t="s">
        <v>142</v>
      </c>
      <c r="O3772" s="1" t="n">
        <v>40</v>
      </c>
      <c r="W3772" s="0" t="s">
        <v>7024</v>
      </c>
      <c r="X3772" s="0" t="s">
        <v>7025</v>
      </c>
      <c r="AC3772" s="0" t="s">
        <v>114</v>
      </c>
      <c r="AK3772" s="3" t="s">
        <v>55</v>
      </c>
      <c r="AL3772" s="3" t="s">
        <v>3221</v>
      </c>
    </row>
    <row r="3773" customFormat="false" ht="12.75" hidden="false" customHeight="false" outlineLevel="0" collapsed="false">
      <c r="A3773" s="0" t="n">
        <v>19860365</v>
      </c>
      <c r="B3773" s="0" t="s">
        <v>7022</v>
      </c>
      <c r="C3773" s="0" t="s">
        <v>7023</v>
      </c>
      <c r="D3773" s="0" t="s">
        <v>40</v>
      </c>
      <c r="E3773" s="0" t="s">
        <v>41</v>
      </c>
      <c r="F3773" s="0" t="s">
        <v>220</v>
      </c>
      <c r="G3773" s="0" t="s">
        <v>124</v>
      </c>
      <c r="H3773" s="0" t="s">
        <v>1112</v>
      </c>
      <c r="L3773" s="0" t="s">
        <v>658</v>
      </c>
      <c r="M3773" s="0" t="s">
        <v>120</v>
      </c>
      <c r="N3773" s="0" t="s">
        <v>230</v>
      </c>
      <c r="O3773" s="1" t="n">
        <v>20</v>
      </c>
      <c r="W3773" s="0" t="s">
        <v>7024</v>
      </c>
      <c r="X3773" s="0" t="s">
        <v>7299</v>
      </c>
      <c r="AC3773" s="0" t="s">
        <v>114</v>
      </c>
      <c r="AK3773" s="3" t="s">
        <v>55</v>
      </c>
      <c r="AL3773" s="3" t="s">
        <v>7300</v>
      </c>
    </row>
    <row r="3774" customFormat="false" ht="12.75" hidden="false" customHeight="false" outlineLevel="0" collapsed="false">
      <c r="A3774" s="0" t="n">
        <v>19860369</v>
      </c>
      <c r="B3774" s="0" t="s">
        <v>7022</v>
      </c>
      <c r="C3774" s="0" t="s">
        <v>7023</v>
      </c>
      <c r="D3774" s="0" t="s">
        <v>40</v>
      </c>
      <c r="E3774" s="0" t="s">
        <v>41</v>
      </c>
      <c r="F3774" s="0" t="s">
        <v>162</v>
      </c>
      <c r="G3774" s="0" t="s">
        <v>124</v>
      </c>
      <c r="H3774" s="0" t="s">
        <v>400</v>
      </c>
      <c r="L3774" s="0" t="s">
        <v>658</v>
      </c>
      <c r="M3774" s="0" t="s">
        <v>148</v>
      </c>
      <c r="N3774" s="0" t="s">
        <v>192</v>
      </c>
      <c r="O3774" s="1" t="n">
        <v>84</v>
      </c>
      <c r="W3774" s="0" t="s">
        <v>7024</v>
      </c>
      <c r="AC3774" s="0" t="s">
        <v>114</v>
      </c>
      <c r="AK3774" s="3" t="s">
        <v>55</v>
      </c>
      <c r="AL3774" s="3" t="s">
        <v>7301</v>
      </c>
    </row>
    <row r="3775" customFormat="false" ht="12.75" hidden="false" customHeight="false" outlineLevel="0" collapsed="false">
      <c r="A3775" s="0" t="n">
        <v>19860370</v>
      </c>
      <c r="B3775" s="0" t="s">
        <v>7022</v>
      </c>
      <c r="C3775" s="0" t="s">
        <v>7023</v>
      </c>
      <c r="D3775" s="0" t="s">
        <v>40</v>
      </c>
      <c r="E3775" s="0" t="s">
        <v>41</v>
      </c>
      <c r="F3775" s="0" t="s">
        <v>162</v>
      </c>
      <c r="G3775" s="0" t="s">
        <v>124</v>
      </c>
      <c r="H3775" s="0" t="s">
        <v>400</v>
      </c>
      <c r="L3775" s="0" t="s">
        <v>658</v>
      </c>
      <c r="M3775" s="0" t="s">
        <v>59</v>
      </c>
      <c r="N3775" s="0" t="s">
        <v>192</v>
      </c>
      <c r="O3775" s="1" t="n">
        <v>50</v>
      </c>
      <c r="W3775" s="0" t="s">
        <v>7024</v>
      </c>
      <c r="X3775" s="0" t="s">
        <v>7302</v>
      </c>
      <c r="AC3775" s="0" t="s">
        <v>114</v>
      </c>
      <c r="AK3775" s="3" t="s">
        <v>55</v>
      </c>
      <c r="AL3775" s="3" t="s">
        <v>7303</v>
      </c>
    </row>
    <row r="3776" customFormat="false" ht="12.75" hidden="false" customHeight="false" outlineLevel="0" collapsed="false">
      <c r="A3776" s="0" t="n">
        <v>19860371</v>
      </c>
      <c r="B3776" s="0" t="s">
        <v>7022</v>
      </c>
      <c r="C3776" s="0" t="s">
        <v>7023</v>
      </c>
      <c r="D3776" s="0" t="s">
        <v>40</v>
      </c>
      <c r="E3776" s="0" t="s">
        <v>41</v>
      </c>
      <c r="F3776" s="0" t="s">
        <v>162</v>
      </c>
      <c r="G3776" s="0" t="s">
        <v>124</v>
      </c>
      <c r="H3776" s="0" t="s">
        <v>400</v>
      </c>
      <c r="L3776" s="0" t="s">
        <v>658</v>
      </c>
      <c r="M3776" s="0" t="s">
        <v>268</v>
      </c>
      <c r="N3776" s="0" t="s">
        <v>145</v>
      </c>
      <c r="O3776" s="1" t="n">
        <v>32</v>
      </c>
      <c r="W3776" s="0" t="s">
        <v>7024</v>
      </c>
      <c r="AC3776" s="0" t="s">
        <v>114</v>
      </c>
      <c r="AK3776" s="3" t="s">
        <v>55</v>
      </c>
      <c r="AL3776" s="3" t="s">
        <v>7304</v>
      </c>
    </row>
    <row r="3777" customFormat="false" ht="12.75" hidden="false" customHeight="false" outlineLevel="0" collapsed="false">
      <c r="A3777" s="0" t="n">
        <v>19860372</v>
      </c>
      <c r="B3777" s="0" t="s">
        <v>7022</v>
      </c>
      <c r="C3777" s="0" t="s">
        <v>7023</v>
      </c>
      <c r="D3777" s="0" t="s">
        <v>40</v>
      </c>
      <c r="E3777" s="0" t="s">
        <v>41</v>
      </c>
      <c r="F3777" s="0" t="s">
        <v>42</v>
      </c>
      <c r="G3777" s="0" t="s">
        <v>43</v>
      </c>
      <c r="H3777" s="0" t="s">
        <v>42</v>
      </c>
      <c r="I3777" s="0" t="n">
        <v>5.6</v>
      </c>
      <c r="J3777" s="0" t="s">
        <v>44</v>
      </c>
      <c r="L3777" s="0" t="s">
        <v>658</v>
      </c>
      <c r="O3777" s="1" t="n">
        <v>3</v>
      </c>
      <c r="T3777" s="1" t="n">
        <v>5000</v>
      </c>
      <c r="W3777" s="0" t="s">
        <v>7024</v>
      </c>
      <c r="AC3777" s="0" t="s">
        <v>85</v>
      </c>
      <c r="AK3777" s="3" t="s">
        <v>74</v>
      </c>
      <c r="AL3777" s="3" t="s">
        <v>7305</v>
      </c>
    </row>
    <row r="3778" customFormat="false" ht="12.75" hidden="false" customHeight="false" outlineLevel="0" collapsed="false">
      <c r="A3778" s="0" t="n">
        <v>19860385</v>
      </c>
      <c r="B3778" s="0" t="s">
        <v>7022</v>
      </c>
      <c r="C3778" s="0" t="s">
        <v>7023</v>
      </c>
      <c r="D3778" s="0" t="s">
        <v>40</v>
      </c>
      <c r="E3778" s="0" t="s">
        <v>41</v>
      </c>
      <c r="F3778" s="0" t="s">
        <v>57</v>
      </c>
      <c r="G3778" s="0" t="s">
        <v>43</v>
      </c>
      <c r="H3778" s="0" t="s">
        <v>57</v>
      </c>
      <c r="J3778" s="0" t="s">
        <v>58</v>
      </c>
      <c r="L3778" s="0" t="s">
        <v>658</v>
      </c>
      <c r="O3778" s="1" t="n">
        <v>14</v>
      </c>
      <c r="Q3778" s="1" t="n">
        <v>150000</v>
      </c>
      <c r="S3778" s="1" t="n">
        <v>150000</v>
      </c>
      <c r="W3778" s="0" t="s">
        <v>7024</v>
      </c>
      <c r="AC3778" s="0" t="s">
        <v>85</v>
      </c>
      <c r="AK3778" s="3" t="s">
        <v>55</v>
      </c>
      <c r="AL3778" s="3" t="s">
        <v>7306</v>
      </c>
    </row>
    <row r="3779" customFormat="false" ht="12.75" hidden="false" customHeight="false" outlineLevel="0" collapsed="false">
      <c r="A3779" s="0" t="n">
        <v>19860386</v>
      </c>
      <c r="B3779" s="0" t="s">
        <v>7022</v>
      </c>
      <c r="C3779" s="0" t="s">
        <v>7023</v>
      </c>
      <c r="D3779" s="0" t="s">
        <v>40</v>
      </c>
      <c r="E3779" s="0" t="s">
        <v>41</v>
      </c>
      <c r="F3779" s="0" t="s">
        <v>186</v>
      </c>
      <c r="G3779" s="0" t="s">
        <v>43</v>
      </c>
      <c r="H3779" s="0" t="s">
        <v>735</v>
      </c>
      <c r="J3779" s="0" t="s">
        <v>188</v>
      </c>
      <c r="L3779" s="0" t="s">
        <v>658</v>
      </c>
      <c r="O3779" s="1" t="n">
        <v>230</v>
      </c>
      <c r="W3779" s="0" t="s">
        <v>7024</v>
      </c>
      <c r="AC3779" s="0" t="s">
        <v>85</v>
      </c>
      <c r="AK3779" s="3" t="s">
        <v>55</v>
      </c>
      <c r="AL3779" s="3" t="s">
        <v>7307</v>
      </c>
    </row>
    <row r="3780" customFormat="false" ht="12.75" hidden="false" customHeight="false" outlineLevel="0" collapsed="false">
      <c r="A3780" s="0" t="n">
        <v>19870024</v>
      </c>
      <c r="B3780" s="0" t="s">
        <v>7022</v>
      </c>
      <c r="C3780" s="0" t="s">
        <v>7023</v>
      </c>
      <c r="D3780" s="0" t="s">
        <v>40</v>
      </c>
      <c r="E3780" s="0" t="s">
        <v>41</v>
      </c>
      <c r="F3780" s="0" t="s">
        <v>292</v>
      </c>
      <c r="G3780" s="0" t="s">
        <v>43</v>
      </c>
      <c r="H3780" s="0" t="s">
        <v>292</v>
      </c>
      <c r="J3780" s="0" t="s">
        <v>58</v>
      </c>
      <c r="L3780" s="0" t="s">
        <v>112</v>
      </c>
      <c r="O3780" s="1" t="n">
        <v>300</v>
      </c>
      <c r="R3780" s="1" t="n">
        <v>300000000</v>
      </c>
      <c r="S3780" s="1" t="n">
        <v>300000000</v>
      </c>
      <c r="W3780" s="0" t="s">
        <v>7024</v>
      </c>
      <c r="X3780" s="0" t="s">
        <v>7308</v>
      </c>
      <c r="AC3780" s="0" t="s">
        <v>52</v>
      </c>
      <c r="AD3780" s="0" t="s">
        <v>114</v>
      </c>
      <c r="AE3780" s="0" t="s">
        <v>65</v>
      </c>
      <c r="AK3780" s="3" t="s">
        <v>55</v>
      </c>
      <c r="AL3780" s="3" t="s">
        <v>7309</v>
      </c>
    </row>
    <row r="3781" customFormat="false" ht="12.75" hidden="false" customHeight="false" outlineLevel="0" collapsed="false">
      <c r="A3781" s="0" t="n">
        <v>19870104</v>
      </c>
      <c r="B3781" s="0" t="s">
        <v>7022</v>
      </c>
      <c r="C3781" s="0" t="s">
        <v>7023</v>
      </c>
      <c r="D3781" s="0" t="s">
        <v>40</v>
      </c>
      <c r="E3781" s="0" t="s">
        <v>41</v>
      </c>
      <c r="F3781" s="0" t="s">
        <v>134</v>
      </c>
      <c r="G3781" s="0" t="s">
        <v>43</v>
      </c>
      <c r="H3781" s="0" t="s">
        <v>947</v>
      </c>
      <c r="J3781" s="0" t="s">
        <v>136</v>
      </c>
      <c r="L3781" s="0" t="s">
        <v>112</v>
      </c>
      <c r="M3781" s="0" t="s">
        <v>120</v>
      </c>
      <c r="O3781" s="1" t="n">
        <v>100</v>
      </c>
      <c r="P3781" s="1" t="n">
        <v>0</v>
      </c>
      <c r="Q3781" s="1" t="n">
        <v>0</v>
      </c>
      <c r="W3781" s="0" t="s">
        <v>7024</v>
      </c>
      <c r="X3781" s="0" t="s">
        <v>7310</v>
      </c>
      <c r="AC3781" s="0" t="s">
        <v>52</v>
      </c>
      <c r="AK3781" s="3" t="s">
        <v>55</v>
      </c>
      <c r="AL3781" s="3" t="s">
        <v>362</v>
      </c>
    </row>
    <row r="3782" customFormat="false" ht="12.75" hidden="false" customHeight="false" outlineLevel="0" collapsed="false">
      <c r="A3782" s="0" t="n">
        <v>19870137</v>
      </c>
      <c r="B3782" s="0" t="s">
        <v>7022</v>
      </c>
      <c r="C3782" s="0" t="s">
        <v>7023</v>
      </c>
      <c r="D3782" s="0" t="s">
        <v>40</v>
      </c>
      <c r="E3782" s="0" t="s">
        <v>41</v>
      </c>
      <c r="F3782" s="0" t="s">
        <v>57</v>
      </c>
      <c r="G3782" s="0" t="s">
        <v>43</v>
      </c>
      <c r="H3782" s="0" t="s">
        <v>57</v>
      </c>
      <c r="I3782" s="0" t="n">
        <v>40000</v>
      </c>
      <c r="J3782" s="0" t="s">
        <v>58</v>
      </c>
      <c r="L3782" s="0" t="s">
        <v>112</v>
      </c>
      <c r="M3782" s="0" t="s">
        <v>113</v>
      </c>
      <c r="O3782" s="1" t="n">
        <v>1200</v>
      </c>
      <c r="R3782" s="1" t="n">
        <v>18000000</v>
      </c>
      <c r="S3782" s="1" t="n">
        <v>18000000</v>
      </c>
      <c r="T3782" s="1" t="n">
        <v>545000</v>
      </c>
      <c r="W3782" s="0" t="s">
        <v>7024</v>
      </c>
      <c r="X3782" s="0" t="s">
        <v>7311</v>
      </c>
      <c r="AC3782" s="0" t="s">
        <v>52</v>
      </c>
      <c r="AD3782" s="0" t="s">
        <v>65</v>
      </c>
      <c r="AE3782" s="0" t="s">
        <v>85</v>
      </c>
      <c r="AK3782" s="3" t="s">
        <v>55</v>
      </c>
      <c r="AL3782" s="3" t="s">
        <v>7312</v>
      </c>
    </row>
    <row r="3783" customFormat="false" ht="12.75" hidden="false" customHeight="false" outlineLevel="0" collapsed="false">
      <c r="A3783" s="0" t="n">
        <v>19870143</v>
      </c>
      <c r="B3783" s="0" t="s">
        <v>7022</v>
      </c>
      <c r="C3783" s="0" t="s">
        <v>7023</v>
      </c>
      <c r="D3783" s="0" t="s">
        <v>40</v>
      </c>
      <c r="E3783" s="0" t="s">
        <v>41</v>
      </c>
      <c r="F3783" s="0" t="s">
        <v>123</v>
      </c>
      <c r="G3783" s="0" t="s">
        <v>124</v>
      </c>
      <c r="H3783" s="0" t="s">
        <v>385</v>
      </c>
      <c r="L3783" s="0" t="s">
        <v>112</v>
      </c>
      <c r="M3783" s="0" t="s">
        <v>113</v>
      </c>
      <c r="N3783" s="0" t="s">
        <v>63</v>
      </c>
      <c r="O3783" s="1" t="n">
        <v>110</v>
      </c>
      <c r="W3783" s="0" t="s">
        <v>7024</v>
      </c>
      <c r="X3783" s="0" t="s">
        <v>7313</v>
      </c>
      <c r="AC3783" s="0" t="s">
        <v>52</v>
      </c>
      <c r="AD3783" s="0" t="s">
        <v>114</v>
      </c>
      <c r="AE3783" s="0" t="s">
        <v>155</v>
      </c>
      <c r="AK3783" s="3" t="s">
        <v>55</v>
      </c>
      <c r="AL3783" s="3" t="s">
        <v>7314</v>
      </c>
    </row>
    <row r="3784" customFormat="false" ht="12.75" hidden="false" customHeight="false" outlineLevel="0" collapsed="false">
      <c r="A3784" s="0" t="n">
        <v>19870206</v>
      </c>
      <c r="B3784" s="0" t="s">
        <v>7022</v>
      </c>
      <c r="C3784" s="0" t="s">
        <v>7023</v>
      </c>
      <c r="D3784" s="0" t="s">
        <v>40</v>
      </c>
      <c r="E3784" s="0" t="s">
        <v>41</v>
      </c>
      <c r="F3784" s="0" t="s">
        <v>186</v>
      </c>
      <c r="G3784" s="0" t="s">
        <v>43</v>
      </c>
      <c r="H3784" s="0" t="s">
        <v>473</v>
      </c>
      <c r="I3784" s="0" t="n">
        <v>800</v>
      </c>
      <c r="J3784" s="0" t="s">
        <v>188</v>
      </c>
      <c r="L3784" s="0" t="s">
        <v>112</v>
      </c>
      <c r="M3784" s="0" t="s">
        <v>268</v>
      </c>
      <c r="N3784" s="0" t="s">
        <v>77</v>
      </c>
      <c r="O3784" s="1" t="n">
        <v>38</v>
      </c>
      <c r="R3784" s="1" t="n">
        <v>50000</v>
      </c>
      <c r="S3784" s="1" t="n">
        <v>50000</v>
      </c>
      <c r="W3784" s="0" t="s">
        <v>7024</v>
      </c>
      <c r="X3784" s="0" t="s">
        <v>7315</v>
      </c>
      <c r="AC3784" s="0" t="s">
        <v>52</v>
      </c>
      <c r="AD3784" s="0" t="s">
        <v>114</v>
      </c>
      <c r="AK3784" s="3" t="s">
        <v>55</v>
      </c>
      <c r="AL3784" s="3" t="s">
        <v>7316</v>
      </c>
    </row>
    <row r="3785" customFormat="false" ht="12.75" hidden="false" customHeight="false" outlineLevel="0" collapsed="false">
      <c r="A3785" s="0" t="n">
        <v>19870280</v>
      </c>
      <c r="B3785" s="0" t="s">
        <v>7022</v>
      </c>
      <c r="C3785" s="0" t="s">
        <v>7023</v>
      </c>
      <c r="D3785" s="0" t="s">
        <v>40</v>
      </c>
      <c r="E3785" s="0" t="s">
        <v>41</v>
      </c>
      <c r="F3785" s="0" t="s">
        <v>186</v>
      </c>
      <c r="G3785" s="0" t="s">
        <v>43</v>
      </c>
      <c r="H3785" s="0" t="s">
        <v>473</v>
      </c>
      <c r="J3785" s="0" t="s">
        <v>188</v>
      </c>
      <c r="L3785" s="0" t="s">
        <v>112</v>
      </c>
      <c r="M3785" s="0" t="s">
        <v>268</v>
      </c>
      <c r="N3785" s="0" t="s">
        <v>189</v>
      </c>
      <c r="O3785" s="1" t="n">
        <v>25</v>
      </c>
      <c r="R3785" s="1" t="n">
        <v>30000</v>
      </c>
      <c r="S3785" s="1" t="n">
        <v>30000</v>
      </c>
      <c r="W3785" s="0" t="s">
        <v>7024</v>
      </c>
      <c r="X3785" s="0" t="s">
        <v>7317</v>
      </c>
      <c r="AC3785" s="0" t="s">
        <v>52</v>
      </c>
      <c r="AK3785" s="3" t="s">
        <v>55</v>
      </c>
      <c r="AL3785" s="3" t="s">
        <v>7318</v>
      </c>
    </row>
    <row r="3786" customFormat="false" ht="12.75" hidden="false" customHeight="false" outlineLevel="0" collapsed="false">
      <c r="A3786" s="0" t="n">
        <v>19870341</v>
      </c>
      <c r="B3786" s="0" t="s">
        <v>7022</v>
      </c>
      <c r="C3786" s="0" t="s">
        <v>7023</v>
      </c>
      <c r="D3786" s="0" t="s">
        <v>40</v>
      </c>
      <c r="E3786" s="0" t="s">
        <v>41</v>
      </c>
      <c r="F3786" s="0" t="s">
        <v>186</v>
      </c>
      <c r="G3786" s="0" t="s">
        <v>43</v>
      </c>
      <c r="H3786" s="0" t="s">
        <v>187</v>
      </c>
      <c r="J3786" s="0" t="s">
        <v>188</v>
      </c>
      <c r="L3786" s="0" t="s">
        <v>112</v>
      </c>
      <c r="M3786" s="0" t="s">
        <v>117</v>
      </c>
      <c r="O3786" s="1" t="n">
        <v>63</v>
      </c>
      <c r="W3786" s="0" t="s">
        <v>7024</v>
      </c>
      <c r="X3786" s="0" t="s">
        <v>7319</v>
      </c>
      <c r="AC3786" s="0" t="s">
        <v>54</v>
      </c>
      <c r="AD3786" s="0" t="s">
        <v>65</v>
      </c>
      <c r="AE3786" s="0" t="s">
        <v>114</v>
      </c>
      <c r="AK3786" s="3" t="s">
        <v>55</v>
      </c>
      <c r="AL3786" s="3" t="s">
        <v>7320</v>
      </c>
    </row>
    <row r="3787" customFormat="false" ht="12.75" hidden="false" customHeight="false" outlineLevel="0" collapsed="false">
      <c r="A3787" s="0" t="n">
        <v>19870360</v>
      </c>
      <c r="B3787" s="0" t="s">
        <v>7022</v>
      </c>
      <c r="C3787" s="0" t="s">
        <v>7023</v>
      </c>
      <c r="D3787" s="0" t="s">
        <v>40</v>
      </c>
      <c r="E3787" s="0" t="s">
        <v>41</v>
      </c>
      <c r="F3787" s="0" t="s">
        <v>186</v>
      </c>
      <c r="G3787" s="0" t="s">
        <v>43</v>
      </c>
      <c r="H3787" s="0" t="s">
        <v>187</v>
      </c>
      <c r="J3787" s="0" t="s">
        <v>188</v>
      </c>
      <c r="L3787" s="0" t="s">
        <v>112</v>
      </c>
      <c r="M3787" s="0" t="s">
        <v>145</v>
      </c>
      <c r="N3787" s="0" t="s">
        <v>419</v>
      </c>
      <c r="O3787" s="1" t="n">
        <v>40</v>
      </c>
      <c r="W3787" s="0" t="s">
        <v>7024</v>
      </c>
      <c r="X3787" s="0" t="s">
        <v>7094</v>
      </c>
      <c r="AC3787" s="0" t="s">
        <v>54</v>
      </c>
      <c r="AD3787" s="0" t="s">
        <v>65</v>
      </c>
      <c r="AE3787" s="0" t="s">
        <v>114</v>
      </c>
      <c r="AK3787" s="3" t="s">
        <v>55</v>
      </c>
      <c r="AL3787" s="3" t="s">
        <v>7321</v>
      </c>
    </row>
    <row r="3788" customFormat="false" ht="12.75" hidden="false" customHeight="false" outlineLevel="0" collapsed="false">
      <c r="A3788" s="0" t="n">
        <v>19870386</v>
      </c>
      <c r="B3788" s="0" t="s">
        <v>7022</v>
      </c>
      <c r="C3788" s="0" t="s">
        <v>7023</v>
      </c>
      <c r="D3788" s="0" t="s">
        <v>40</v>
      </c>
      <c r="E3788" s="0" t="s">
        <v>41</v>
      </c>
      <c r="F3788" s="0" t="s">
        <v>57</v>
      </c>
      <c r="G3788" s="0" t="s">
        <v>43</v>
      </c>
      <c r="H3788" s="0" t="s">
        <v>57</v>
      </c>
      <c r="J3788" s="0" t="s">
        <v>58</v>
      </c>
      <c r="L3788" s="0" t="s">
        <v>112</v>
      </c>
      <c r="M3788" s="0" t="s">
        <v>117</v>
      </c>
      <c r="O3788" s="1" t="n">
        <v>25</v>
      </c>
      <c r="W3788" s="0" t="s">
        <v>7024</v>
      </c>
      <c r="X3788" s="0" t="s">
        <v>7322</v>
      </c>
      <c r="AC3788" s="0" t="s">
        <v>114</v>
      </c>
      <c r="AK3788" s="3" t="s">
        <v>55</v>
      </c>
      <c r="AL3788" s="3" t="s">
        <v>7323</v>
      </c>
    </row>
    <row r="3789" customFormat="false" ht="12.75" hidden="false" customHeight="false" outlineLevel="0" collapsed="false">
      <c r="A3789" s="0" t="n">
        <v>19870394</v>
      </c>
      <c r="B3789" s="0" t="s">
        <v>7022</v>
      </c>
      <c r="C3789" s="0" t="s">
        <v>7023</v>
      </c>
      <c r="D3789" s="0" t="s">
        <v>40</v>
      </c>
      <c r="E3789" s="0" t="s">
        <v>41</v>
      </c>
      <c r="F3789" s="0" t="s">
        <v>57</v>
      </c>
      <c r="G3789" s="0" t="s">
        <v>43</v>
      </c>
      <c r="H3789" s="0" t="s">
        <v>57</v>
      </c>
      <c r="J3789" s="0" t="s">
        <v>58</v>
      </c>
      <c r="L3789" s="0" t="s">
        <v>112</v>
      </c>
      <c r="M3789" s="0" t="s">
        <v>63</v>
      </c>
      <c r="N3789" s="0" t="s">
        <v>71</v>
      </c>
      <c r="O3789" s="1" t="n">
        <v>30</v>
      </c>
      <c r="W3789" s="0" t="s">
        <v>7024</v>
      </c>
      <c r="X3789" s="0" t="s">
        <v>7324</v>
      </c>
      <c r="AC3789" s="0" t="s">
        <v>114</v>
      </c>
      <c r="AK3789" s="3" t="s">
        <v>55</v>
      </c>
      <c r="AL3789" s="3" t="s">
        <v>7325</v>
      </c>
    </row>
    <row r="3790" customFormat="false" ht="12.75" hidden="false" customHeight="false" outlineLevel="0" collapsed="false">
      <c r="A3790" s="0" t="n">
        <v>19870400</v>
      </c>
      <c r="B3790" s="0" t="s">
        <v>7022</v>
      </c>
      <c r="C3790" s="0" t="s">
        <v>7023</v>
      </c>
      <c r="D3790" s="0" t="s">
        <v>40</v>
      </c>
      <c r="E3790" s="0" t="s">
        <v>41</v>
      </c>
      <c r="F3790" s="0" t="s">
        <v>292</v>
      </c>
      <c r="G3790" s="0" t="s">
        <v>43</v>
      </c>
      <c r="H3790" s="0" t="s">
        <v>292</v>
      </c>
      <c r="J3790" s="0" t="s">
        <v>58</v>
      </c>
      <c r="L3790" s="0" t="s">
        <v>112</v>
      </c>
      <c r="M3790" s="0" t="s">
        <v>63</v>
      </c>
      <c r="O3790" s="1" t="n">
        <v>110</v>
      </c>
      <c r="W3790" s="0" t="s">
        <v>7024</v>
      </c>
      <c r="X3790" s="0" t="s">
        <v>7074</v>
      </c>
      <c r="AC3790" s="0" t="s">
        <v>114</v>
      </c>
      <c r="AK3790" s="3" t="s">
        <v>55</v>
      </c>
      <c r="AL3790" s="3" t="s">
        <v>7326</v>
      </c>
    </row>
    <row r="3791" customFormat="false" ht="12.75" hidden="false" customHeight="false" outlineLevel="0" collapsed="false">
      <c r="A3791" s="0" t="n">
        <v>19870410</v>
      </c>
      <c r="B3791" s="0" t="s">
        <v>7022</v>
      </c>
      <c r="C3791" s="0" t="s">
        <v>7023</v>
      </c>
      <c r="D3791" s="0" t="s">
        <v>40</v>
      </c>
      <c r="E3791" s="0" t="s">
        <v>41</v>
      </c>
      <c r="F3791" s="0" t="s">
        <v>57</v>
      </c>
      <c r="G3791" s="0" t="s">
        <v>43</v>
      </c>
      <c r="H3791" s="0" t="s">
        <v>57</v>
      </c>
      <c r="I3791" s="0" t="n">
        <v>3000</v>
      </c>
      <c r="J3791" s="0" t="s">
        <v>58</v>
      </c>
      <c r="L3791" s="0" t="s">
        <v>112</v>
      </c>
      <c r="M3791" s="0" t="s">
        <v>71</v>
      </c>
      <c r="N3791" s="0" t="s">
        <v>419</v>
      </c>
      <c r="O3791" s="1" t="n">
        <v>59</v>
      </c>
      <c r="R3791" s="1" t="n">
        <v>300000</v>
      </c>
      <c r="S3791" s="1" t="n">
        <v>300000</v>
      </c>
      <c r="W3791" s="0" t="s">
        <v>7024</v>
      </c>
      <c r="X3791" s="0" t="s">
        <v>7080</v>
      </c>
      <c r="AC3791" s="0" t="s">
        <v>114</v>
      </c>
      <c r="AD3791" s="0" t="s">
        <v>65</v>
      </c>
      <c r="AK3791" s="3" t="s">
        <v>55</v>
      </c>
      <c r="AL3791" s="3" t="s">
        <v>7327</v>
      </c>
    </row>
    <row r="3792" customFormat="false" ht="12.75" hidden="false" customHeight="false" outlineLevel="0" collapsed="false">
      <c r="A3792" s="0" t="n">
        <v>19870420</v>
      </c>
      <c r="B3792" s="0" t="s">
        <v>7022</v>
      </c>
      <c r="C3792" s="0" t="s">
        <v>7023</v>
      </c>
      <c r="D3792" s="0" t="s">
        <v>40</v>
      </c>
      <c r="E3792" s="0" t="s">
        <v>41</v>
      </c>
      <c r="F3792" s="0" t="s">
        <v>162</v>
      </c>
      <c r="G3792" s="0" t="s">
        <v>124</v>
      </c>
      <c r="H3792" s="0" t="s">
        <v>650</v>
      </c>
      <c r="L3792" s="0" t="s">
        <v>112</v>
      </c>
      <c r="M3792" s="0" t="s">
        <v>59</v>
      </c>
      <c r="N3792" s="0" t="s">
        <v>63</v>
      </c>
      <c r="O3792" s="1" t="n">
        <v>25</v>
      </c>
      <c r="Q3792" s="1" t="n">
        <v>1500</v>
      </c>
      <c r="S3792" s="1" t="n">
        <v>1500</v>
      </c>
      <c r="W3792" s="0" t="s">
        <v>7024</v>
      </c>
      <c r="X3792" s="0" t="s">
        <v>7328</v>
      </c>
      <c r="AC3792" s="0" t="s">
        <v>114</v>
      </c>
      <c r="AK3792" s="3" t="s">
        <v>55</v>
      </c>
      <c r="AL3792" s="3" t="s">
        <v>143</v>
      </c>
    </row>
    <row r="3793" customFormat="false" ht="12.75" hidden="false" customHeight="false" outlineLevel="0" collapsed="false">
      <c r="A3793" s="0" t="n">
        <v>19870445</v>
      </c>
      <c r="B3793" s="0" t="s">
        <v>7022</v>
      </c>
      <c r="C3793" s="0" t="s">
        <v>7023</v>
      </c>
      <c r="D3793" s="0" t="s">
        <v>40</v>
      </c>
      <c r="E3793" s="0" t="s">
        <v>41</v>
      </c>
      <c r="F3793" s="0" t="s">
        <v>123</v>
      </c>
      <c r="G3793" s="0" t="s">
        <v>124</v>
      </c>
      <c r="H3793" s="0" t="s">
        <v>396</v>
      </c>
      <c r="L3793" s="0" t="s">
        <v>112</v>
      </c>
      <c r="M3793" s="0" t="s">
        <v>120</v>
      </c>
      <c r="N3793" s="0" t="s">
        <v>113</v>
      </c>
      <c r="O3793" s="1" t="n">
        <v>20</v>
      </c>
      <c r="W3793" s="0" t="s">
        <v>7024</v>
      </c>
      <c r="X3793" s="0" t="s">
        <v>7329</v>
      </c>
      <c r="AC3793" s="0" t="s">
        <v>114</v>
      </c>
      <c r="AK3793" s="3" t="s">
        <v>55</v>
      </c>
      <c r="AL3793" s="3" t="s">
        <v>7330</v>
      </c>
    </row>
    <row r="3794" customFormat="false" ht="12.75" hidden="false" customHeight="false" outlineLevel="0" collapsed="false">
      <c r="A3794" s="0" t="n">
        <v>19870447</v>
      </c>
      <c r="B3794" s="0" t="s">
        <v>7022</v>
      </c>
      <c r="C3794" s="0" t="s">
        <v>7023</v>
      </c>
      <c r="D3794" s="0" t="s">
        <v>40</v>
      </c>
      <c r="E3794" s="0" t="s">
        <v>41</v>
      </c>
      <c r="F3794" s="0" t="s">
        <v>123</v>
      </c>
      <c r="G3794" s="0" t="s">
        <v>124</v>
      </c>
      <c r="H3794" s="0" t="s">
        <v>396</v>
      </c>
      <c r="L3794" s="0" t="s">
        <v>112</v>
      </c>
      <c r="M3794" s="0" t="s">
        <v>120</v>
      </c>
      <c r="N3794" s="0" t="s">
        <v>419</v>
      </c>
      <c r="O3794" s="1" t="n">
        <v>35</v>
      </c>
      <c r="W3794" s="0" t="s">
        <v>7024</v>
      </c>
      <c r="X3794" s="0" t="s">
        <v>7331</v>
      </c>
      <c r="AC3794" s="0" t="s">
        <v>114</v>
      </c>
      <c r="AK3794" s="3" t="s">
        <v>55</v>
      </c>
      <c r="AL3794" s="3" t="s">
        <v>7332</v>
      </c>
    </row>
    <row r="3795" customFormat="false" ht="12.75" hidden="false" customHeight="false" outlineLevel="0" collapsed="false">
      <c r="A3795" s="0" t="n">
        <v>19870448</v>
      </c>
      <c r="B3795" s="0" t="s">
        <v>7022</v>
      </c>
      <c r="C3795" s="0" t="s">
        <v>7023</v>
      </c>
      <c r="D3795" s="0" t="s">
        <v>40</v>
      </c>
      <c r="E3795" s="0" t="s">
        <v>41</v>
      </c>
      <c r="F3795" s="0" t="s">
        <v>123</v>
      </c>
      <c r="G3795" s="0" t="s">
        <v>124</v>
      </c>
      <c r="H3795" s="0" t="s">
        <v>396</v>
      </c>
      <c r="L3795" s="0" t="s">
        <v>112</v>
      </c>
      <c r="M3795" s="0" t="s">
        <v>63</v>
      </c>
      <c r="N3795" s="0" t="s">
        <v>113</v>
      </c>
      <c r="O3795" s="1" t="n">
        <v>43</v>
      </c>
      <c r="W3795" s="0" t="s">
        <v>7024</v>
      </c>
      <c r="X3795" s="0" t="s">
        <v>7333</v>
      </c>
      <c r="AC3795" s="0" t="s">
        <v>114</v>
      </c>
      <c r="AK3795" s="3" t="s">
        <v>55</v>
      </c>
      <c r="AL3795" s="3" t="s">
        <v>7334</v>
      </c>
    </row>
    <row r="3796" customFormat="false" ht="12.75" hidden="false" customHeight="false" outlineLevel="0" collapsed="false">
      <c r="A3796" s="0" t="n">
        <v>19870453</v>
      </c>
      <c r="B3796" s="0" t="s">
        <v>7022</v>
      </c>
      <c r="C3796" s="0" t="s">
        <v>7023</v>
      </c>
      <c r="D3796" s="0" t="s">
        <v>40</v>
      </c>
      <c r="E3796" s="0" t="s">
        <v>41</v>
      </c>
      <c r="F3796" s="0" t="s">
        <v>123</v>
      </c>
      <c r="G3796" s="0" t="s">
        <v>124</v>
      </c>
      <c r="H3796" s="0" t="s">
        <v>396</v>
      </c>
      <c r="L3796" s="0" t="s">
        <v>112</v>
      </c>
      <c r="M3796" s="0" t="s">
        <v>71</v>
      </c>
      <c r="N3796" s="0" t="s">
        <v>47</v>
      </c>
      <c r="O3796" s="1" t="n">
        <v>25</v>
      </c>
      <c r="W3796" s="0" t="s">
        <v>7024</v>
      </c>
      <c r="X3796" s="0" t="s">
        <v>7335</v>
      </c>
      <c r="AC3796" s="0" t="s">
        <v>114</v>
      </c>
      <c r="AK3796" s="3" t="s">
        <v>55</v>
      </c>
      <c r="AL3796" s="3" t="s">
        <v>7336</v>
      </c>
    </row>
    <row r="3797" customFormat="false" ht="12.75" hidden="false" customHeight="false" outlineLevel="0" collapsed="false">
      <c r="A3797" s="0" t="n">
        <v>19870466</v>
      </c>
      <c r="B3797" s="0" t="s">
        <v>7022</v>
      </c>
      <c r="C3797" s="0" t="s">
        <v>7023</v>
      </c>
      <c r="D3797" s="0" t="s">
        <v>40</v>
      </c>
      <c r="E3797" s="0" t="s">
        <v>41</v>
      </c>
      <c r="F3797" s="0" t="s">
        <v>123</v>
      </c>
      <c r="G3797" s="0" t="s">
        <v>124</v>
      </c>
      <c r="H3797" s="0" t="s">
        <v>385</v>
      </c>
      <c r="L3797" s="0" t="s">
        <v>112</v>
      </c>
      <c r="M3797" s="0" t="s">
        <v>148</v>
      </c>
      <c r="N3797" s="0" t="s">
        <v>165</v>
      </c>
      <c r="O3797" s="1" t="n">
        <v>52</v>
      </c>
      <c r="W3797" s="0" t="s">
        <v>7024</v>
      </c>
      <c r="X3797" s="0" t="s">
        <v>7108</v>
      </c>
      <c r="AC3797" s="0" t="s">
        <v>114</v>
      </c>
      <c r="AK3797" s="3" t="s">
        <v>55</v>
      </c>
      <c r="AL3797" s="3" t="s">
        <v>7337</v>
      </c>
    </row>
    <row r="3798" customFormat="false" ht="12.75" hidden="false" customHeight="false" outlineLevel="0" collapsed="false">
      <c r="A3798" s="0" t="n">
        <v>19870467</v>
      </c>
      <c r="B3798" s="0" t="s">
        <v>7022</v>
      </c>
      <c r="C3798" s="0" t="s">
        <v>7023</v>
      </c>
      <c r="D3798" s="0" t="s">
        <v>40</v>
      </c>
      <c r="E3798" s="0" t="s">
        <v>41</v>
      </c>
      <c r="F3798" s="0" t="s">
        <v>123</v>
      </c>
      <c r="G3798" s="0" t="s">
        <v>124</v>
      </c>
      <c r="H3798" s="0" t="s">
        <v>385</v>
      </c>
      <c r="L3798" s="0" t="s">
        <v>112</v>
      </c>
      <c r="M3798" s="0" t="s">
        <v>148</v>
      </c>
      <c r="O3798" s="1" t="n">
        <v>60</v>
      </c>
      <c r="W3798" s="0" t="s">
        <v>7024</v>
      </c>
      <c r="X3798" s="0" t="s">
        <v>7338</v>
      </c>
      <c r="AC3798" s="0" t="s">
        <v>114</v>
      </c>
      <c r="AK3798" s="3" t="s">
        <v>55</v>
      </c>
      <c r="AL3798" s="3" t="s">
        <v>7339</v>
      </c>
    </row>
    <row r="3799" customFormat="false" ht="12.75" hidden="false" customHeight="false" outlineLevel="0" collapsed="false">
      <c r="A3799" s="0" t="n">
        <v>19870477</v>
      </c>
      <c r="B3799" s="0" t="s">
        <v>7022</v>
      </c>
      <c r="C3799" s="0" t="s">
        <v>7023</v>
      </c>
      <c r="D3799" s="0" t="s">
        <v>40</v>
      </c>
      <c r="E3799" s="0" t="s">
        <v>41</v>
      </c>
      <c r="F3799" s="0" t="s">
        <v>123</v>
      </c>
      <c r="G3799" s="0" t="s">
        <v>124</v>
      </c>
      <c r="H3799" s="0" t="s">
        <v>385</v>
      </c>
      <c r="L3799" s="0" t="s">
        <v>112</v>
      </c>
      <c r="M3799" s="0" t="s">
        <v>46</v>
      </c>
      <c r="N3799" s="0" t="s">
        <v>268</v>
      </c>
      <c r="O3799" s="1" t="n">
        <v>22</v>
      </c>
      <c r="W3799" s="0" t="s">
        <v>7024</v>
      </c>
      <c r="X3799" s="0" t="s">
        <v>7340</v>
      </c>
      <c r="AC3799" s="0" t="s">
        <v>114</v>
      </c>
      <c r="AK3799" s="3" t="s">
        <v>55</v>
      </c>
      <c r="AL3799" s="3" t="s">
        <v>7341</v>
      </c>
    </row>
    <row r="3800" customFormat="false" ht="12.75" hidden="false" customHeight="false" outlineLevel="0" collapsed="false">
      <c r="A3800" s="0" t="n">
        <v>19870480</v>
      </c>
      <c r="B3800" s="0" t="s">
        <v>7022</v>
      </c>
      <c r="C3800" s="0" t="s">
        <v>7023</v>
      </c>
      <c r="D3800" s="0" t="s">
        <v>40</v>
      </c>
      <c r="E3800" s="0" t="s">
        <v>41</v>
      </c>
      <c r="F3800" s="0" t="s">
        <v>123</v>
      </c>
      <c r="G3800" s="0" t="s">
        <v>124</v>
      </c>
      <c r="H3800" s="0" t="s">
        <v>385</v>
      </c>
      <c r="L3800" s="0" t="s">
        <v>112</v>
      </c>
      <c r="M3800" s="0" t="s">
        <v>117</v>
      </c>
      <c r="N3800" s="0" t="s">
        <v>117</v>
      </c>
      <c r="O3800" s="1" t="n">
        <v>21</v>
      </c>
      <c r="W3800" s="0" t="s">
        <v>7024</v>
      </c>
      <c r="X3800" s="0" t="s">
        <v>7342</v>
      </c>
      <c r="AC3800" s="0" t="s">
        <v>114</v>
      </c>
      <c r="AK3800" s="3" t="s">
        <v>55</v>
      </c>
      <c r="AL3800" s="3" t="s">
        <v>7343</v>
      </c>
    </row>
    <row r="3801" customFormat="false" ht="12.75" hidden="false" customHeight="false" outlineLevel="0" collapsed="false">
      <c r="A3801" s="0" t="n">
        <v>19870483</v>
      </c>
      <c r="B3801" s="0" t="s">
        <v>7022</v>
      </c>
      <c r="C3801" s="0" t="s">
        <v>7023</v>
      </c>
      <c r="D3801" s="0" t="s">
        <v>40</v>
      </c>
      <c r="E3801" s="0" t="s">
        <v>41</v>
      </c>
      <c r="F3801" s="0" t="s">
        <v>123</v>
      </c>
      <c r="G3801" s="0" t="s">
        <v>124</v>
      </c>
      <c r="H3801" s="0" t="s">
        <v>385</v>
      </c>
      <c r="L3801" s="0" t="s">
        <v>112</v>
      </c>
      <c r="M3801" s="0" t="s">
        <v>117</v>
      </c>
      <c r="N3801" s="0" t="s">
        <v>192</v>
      </c>
      <c r="O3801" s="1" t="n">
        <v>39</v>
      </c>
      <c r="W3801" s="0" t="s">
        <v>7024</v>
      </c>
      <c r="X3801" s="0" t="s">
        <v>7344</v>
      </c>
      <c r="AC3801" s="0" t="s">
        <v>114</v>
      </c>
      <c r="AK3801" s="3" t="s">
        <v>55</v>
      </c>
      <c r="AL3801" s="3" t="s">
        <v>2180</v>
      </c>
    </row>
    <row r="3802" customFormat="false" ht="12.75" hidden="false" customHeight="false" outlineLevel="0" collapsed="false">
      <c r="A3802" s="0" t="n">
        <v>19870486</v>
      </c>
      <c r="B3802" s="0" t="s">
        <v>7022</v>
      </c>
      <c r="C3802" s="0" t="s">
        <v>7023</v>
      </c>
      <c r="D3802" s="0" t="s">
        <v>40</v>
      </c>
      <c r="E3802" s="0" t="s">
        <v>41</v>
      </c>
      <c r="F3802" s="0" t="s">
        <v>123</v>
      </c>
      <c r="G3802" s="0" t="s">
        <v>124</v>
      </c>
      <c r="H3802" s="0" t="s">
        <v>385</v>
      </c>
      <c r="L3802" s="0" t="s">
        <v>112</v>
      </c>
      <c r="M3802" s="0" t="s">
        <v>120</v>
      </c>
      <c r="N3802" s="0" t="s">
        <v>192</v>
      </c>
      <c r="O3802" s="1" t="n">
        <v>70</v>
      </c>
      <c r="W3802" s="0" t="s">
        <v>7024</v>
      </c>
      <c r="X3802" s="0" t="s">
        <v>7345</v>
      </c>
      <c r="AC3802" s="0" t="s">
        <v>114</v>
      </c>
      <c r="AK3802" s="3" t="s">
        <v>55</v>
      </c>
      <c r="AL3802" s="3" t="s">
        <v>7346</v>
      </c>
    </row>
    <row r="3803" customFormat="false" ht="12.75" hidden="false" customHeight="false" outlineLevel="0" collapsed="false">
      <c r="A3803" s="0" t="n">
        <v>19870487</v>
      </c>
      <c r="B3803" s="0" t="s">
        <v>7022</v>
      </c>
      <c r="C3803" s="0" t="s">
        <v>7023</v>
      </c>
      <c r="D3803" s="0" t="s">
        <v>40</v>
      </c>
      <c r="E3803" s="0" t="s">
        <v>41</v>
      </c>
      <c r="F3803" s="0" t="s">
        <v>123</v>
      </c>
      <c r="G3803" s="0" t="s">
        <v>124</v>
      </c>
      <c r="H3803" s="0" t="s">
        <v>385</v>
      </c>
      <c r="L3803" s="0" t="s">
        <v>112</v>
      </c>
      <c r="M3803" s="0" t="s">
        <v>120</v>
      </c>
      <c r="N3803" s="0" t="s">
        <v>243</v>
      </c>
      <c r="O3803" s="1" t="n">
        <v>21</v>
      </c>
      <c r="W3803" s="0" t="s">
        <v>7024</v>
      </c>
      <c r="X3803" s="0" t="s">
        <v>7347</v>
      </c>
      <c r="AC3803" s="0" t="s">
        <v>114</v>
      </c>
      <c r="AK3803" s="3" t="s">
        <v>55</v>
      </c>
      <c r="AL3803" s="3" t="s">
        <v>7348</v>
      </c>
    </row>
    <row r="3804" customFormat="false" ht="12.75" hidden="false" customHeight="false" outlineLevel="0" collapsed="false">
      <c r="A3804" s="0" t="n">
        <v>19870491</v>
      </c>
      <c r="B3804" s="0" t="s">
        <v>7022</v>
      </c>
      <c r="C3804" s="0" t="s">
        <v>7023</v>
      </c>
      <c r="D3804" s="0" t="s">
        <v>40</v>
      </c>
      <c r="E3804" s="0" t="s">
        <v>41</v>
      </c>
      <c r="F3804" s="0" t="s">
        <v>123</v>
      </c>
      <c r="G3804" s="0" t="s">
        <v>124</v>
      </c>
      <c r="H3804" s="0" t="s">
        <v>372</v>
      </c>
      <c r="L3804" s="0" t="s">
        <v>112</v>
      </c>
      <c r="M3804" s="0" t="s">
        <v>63</v>
      </c>
      <c r="N3804" s="0" t="s">
        <v>71</v>
      </c>
      <c r="O3804" s="1" t="n">
        <v>50</v>
      </c>
      <c r="W3804" s="0" t="s">
        <v>7024</v>
      </c>
      <c r="X3804" s="0" t="s">
        <v>7349</v>
      </c>
      <c r="AC3804" s="0" t="s">
        <v>114</v>
      </c>
      <c r="AK3804" s="3" t="s">
        <v>55</v>
      </c>
      <c r="AL3804" s="3" t="s">
        <v>7350</v>
      </c>
    </row>
    <row r="3805" customFormat="false" ht="12.75" hidden="false" customHeight="false" outlineLevel="0" collapsed="false">
      <c r="A3805" s="0" t="n">
        <v>19870501</v>
      </c>
      <c r="B3805" s="0" t="s">
        <v>7022</v>
      </c>
      <c r="C3805" s="0" t="s">
        <v>7023</v>
      </c>
      <c r="D3805" s="0" t="s">
        <v>40</v>
      </c>
      <c r="E3805" s="0" t="s">
        <v>41</v>
      </c>
      <c r="F3805" s="0" t="s">
        <v>123</v>
      </c>
      <c r="G3805" s="0" t="s">
        <v>124</v>
      </c>
      <c r="H3805" s="0" t="s">
        <v>385</v>
      </c>
      <c r="L3805" s="0" t="s">
        <v>112</v>
      </c>
      <c r="M3805" s="0" t="s">
        <v>145</v>
      </c>
      <c r="N3805" s="0" t="s">
        <v>77</v>
      </c>
      <c r="O3805" s="1" t="n">
        <v>19</v>
      </c>
      <c r="W3805" s="0" t="s">
        <v>7024</v>
      </c>
      <c r="AC3805" s="0" t="s">
        <v>114</v>
      </c>
      <c r="AK3805" s="3" t="s">
        <v>55</v>
      </c>
      <c r="AL3805" s="3" t="s">
        <v>7337</v>
      </c>
    </row>
    <row r="3806" customFormat="false" ht="12.75" hidden="false" customHeight="false" outlineLevel="0" collapsed="false">
      <c r="A3806" s="0" t="n">
        <v>19870504</v>
      </c>
      <c r="B3806" s="0" t="s">
        <v>7022</v>
      </c>
      <c r="C3806" s="0" t="s">
        <v>7023</v>
      </c>
      <c r="D3806" s="0" t="s">
        <v>40</v>
      </c>
      <c r="E3806" s="0" t="s">
        <v>41</v>
      </c>
      <c r="F3806" s="0" t="s">
        <v>123</v>
      </c>
      <c r="G3806" s="0" t="s">
        <v>124</v>
      </c>
      <c r="H3806" s="0" t="s">
        <v>385</v>
      </c>
      <c r="L3806" s="0" t="s">
        <v>112</v>
      </c>
      <c r="M3806" s="0" t="s">
        <v>145</v>
      </c>
      <c r="N3806" s="0" t="s">
        <v>192</v>
      </c>
      <c r="O3806" s="1" t="n">
        <v>20</v>
      </c>
      <c r="W3806" s="0" t="s">
        <v>7024</v>
      </c>
      <c r="X3806" s="0" t="s">
        <v>7351</v>
      </c>
      <c r="AC3806" s="0" t="s">
        <v>114</v>
      </c>
      <c r="AK3806" s="3" t="s">
        <v>55</v>
      </c>
      <c r="AL3806" s="3" t="s">
        <v>7352</v>
      </c>
    </row>
    <row r="3807" customFormat="false" ht="12.75" hidden="false" customHeight="false" outlineLevel="0" collapsed="false">
      <c r="A3807" s="0" t="n">
        <v>19870509</v>
      </c>
      <c r="B3807" s="0" t="s">
        <v>7022</v>
      </c>
      <c r="C3807" s="0" t="s">
        <v>7023</v>
      </c>
      <c r="D3807" s="0" t="s">
        <v>40</v>
      </c>
      <c r="E3807" s="0" t="s">
        <v>41</v>
      </c>
      <c r="F3807" s="0" t="s">
        <v>123</v>
      </c>
      <c r="G3807" s="0" t="s">
        <v>124</v>
      </c>
      <c r="H3807" s="0" t="s">
        <v>372</v>
      </c>
      <c r="L3807" s="0" t="s">
        <v>112</v>
      </c>
      <c r="M3807" s="0" t="s">
        <v>268</v>
      </c>
      <c r="N3807" s="0" t="s">
        <v>282</v>
      </c>
      <c r="O3807" s="1" t="n">
        <v>24</v>
      </c>
      <c r="W3807" s="0" t="s">
        <v>7024</v>
      </c>
      <c r="X3807" s="0" t="s">
        <v>7310</v>
      </c>
      <c r="AC3807" s="0" t="s">
        <v>114</v>
      </c>
      <c r="AD3807" s="0" t="s">
        <v>65</v>
      </c>
      <c r="AK3807" s="3" t="s">
        <v>55</v>
      </c>
      <c r="AL3807" s="3" t="s">
        <v>7353</v>
      </c>
    </row>
    <row r="3808" customFormat="false" ht="12.75" hidden="false" customHeight="false" outlineLevel="0" collapsed="false">
      <c r="A3808" s="0" t="n">
        <v>19870511</v>
      </c>
      <c r="B3808" s="0" t="s">
        <v>7022</v>
      </c>
      <c r="C3808" s="0" t="s">
        <v>7023</v>
      </c>
      <c r="D3808" s="0" t="s">
        <v>40</v>
      </c>
      <c r="E3808" s="0" t="s">
        <v>41</v>
      </c>
      <c r="F3808" s="0" t="s">
        <v>123</v>
      </c>
      <c r="G3808" s="0" t="s">
        <v>124</v>
      </c>
      <c r="H3808" s="0" t="s">
        <v>385</v>
      </c>
      <c r="L3808" s="0" t="s">
        <v>112</v>
      </c>
      <c r="M3808" s="0" t="s">
        <v>81</v>
      </c>
      <c r="N3808" s="0" t="s">
        <v>419</v>
      </c>
      <c r="O3808" s="1" t="n">
        <v>20</v>
      </c>
      <c r="W3808" s="0" t="s">
        <v>7024</v>
      </c>
      <c r="X3808" s="0" t="s">
        <v>7025</v>
      </c>
      <c r="AC3808" s="0" t="s">
        <v>114</v>
      </c>
      <c r="AK3808" s="3" t="s">
        <v>55</v>
      </c>
      <c r="AL3808" s="3" t="s">
        <v>7354</v>
      </c>
    </row>
    <row r="3809" customFormat="false" ht="12.75" hidden="false" customHeight="false" outlineLevel="0" collapsed="false">
      <c r="A3809" s="0" t="n">
        <v>19870520</v>
      </c>
      <c r="B3809" s="0" t="s">
        <v>7022</v>
      </c>
      <c r="C3809" s="0" t="s">
        <v>7023</v>
      </c>
      <c r="D3809" s="0" t="s">
        <v>40</v>
      </c>
      <c r="E3809" s="0" t="s">
        <v>41</v>
      </c>
      <c r="F3809" s="0" t="s">
        <v>162</v>
      </c>
      <c r="G3809" s="0" t="s">
        <v>124</v>
      </c>
      <c r="H3809" s="0" t="s">
        <v>163</v>
      </c>
      <c r="L3809" s="0" t="s">
        <v>112</v>
      </c>
      <c r="M3809" s="0" t="s">
        <v>59</v>
      </c>
      <c r="N3809" s="0" t="s">
        <v>78</v>
      </c>
      <c r="O3809" s="1" t="n">
        <v>21</v>
      </c>
      <c r="W3809" s="0" t="s">
        <v>7024</v>
      </c>
      <c r="X3809" s="0" t="s">
        <v>7292</v>
      </c>
      <c r="AC3809" s="0" t="s">
        <v>114</v>
      </c>
      <c r="AK3809" s="3" t="s">
        <v>55</v>
      </c>
      <c r="AL3809" s="3" t="s">
        <v>7355</v>
      </c>
    </row>
    <row r="3810" customFormat="false" ht="12.75" hidden="false" customHeight="false" outlineLevel="0" collapsed="false">
      <c r="A3810" s="0" t="n">
        <v>19870570</v>
      </c>
      <c r="B3810" s="0" t="s">
        <v>7022</v>
      </c>
      <c r="C3810" s="0" t="s">
        <v>7023</v>
      </c>
      <c r="D3810" s="0" t="s">
        <v>40</v>
      </c>
      <c r="E3810" s="0" t="s">
        <v>41</v>
      </c>
      <c r="F3810" s="0" t="s">
        <v>248</v>
      </c>
      <c r="G3810" s="0" t="s">
        <v>43</v>
      </c>
      <c r="H3810" s="0" t="s">
        <v>288</v>
      </c>
      <c r="J3810" s="0" t="s">
        <v>250</v>
      </c>
      <c r="L3810" s="0" t="s">
        <v>112</v>
      </c>
      <c r="M3810" s="0" t="s">
        <v>148</v>
      </c>
      <c r="N3810" s="0" t="s">
        <v>47</v>
      </c>
      <c r="O3810" s="1" t="n">
        <v>90</v>
      </c>
      <c r="W3810" s="0" t="s">
        <v>7024</v>
      </c>
      <c r="X3810" s="0" t="s">
        <v>7356</v>
      </c>
      <c r="AC3810" s="0" t="s">
        <v>65</v>
      </c>
      <c r="AK3810" s="3" t="s">
        <v>55</v>
      </c>
      <c r="AL3810" s="3" t="s">
        <v>368</v>
      </c>
    </row>
    <row r="3811" customFormat="false" ht="12.75" hidden="false" customHeight="false" outlineLevel="0" collapsed="false">
      <c r="A3811" s="0" t="n">
        <v>19880039</v>
      </c>
      <c r="B3811" s="0" t="s">
        <v>7022</v>
      </c>
      <c r="C3811" s="0" t="s">
        <v>7023</v>
      </c>
      <c r="D3811" s="0" t="s">
        <v>40</v>
      </c>
      <c r="E3811" s="0" t="s">
        <v>41</v>
      </c>
      <c r="F3811" s="0" t="s">
        <v>123</v>
      </c>
      <c r="G3811" s="0" t="s">
        <v>124</v>
      </c>
      <c r="H3811" s="0" t="s">
        <v>385</v>
      </c>
      <c r="L3811" s="0" t="s">
        <v>116</v>
      </c>
      <c r="M3811" s="0" t="s">
        <v>148</v>
      </c>
      <c r="N3811" s="0" t="s">
        <v>145</v>
      </c>
      <c r="O3811" s="1" t="n">
        <v>37</v>
      </c>
      <c r="W3811" s="0" t="s">
        <v>7024</v>
      </c>
      <c r="X3811" s="0" t="s">
        <v>7357</v>
      </c>
      <c r="AC3811" s="0" t="s">
        <v>118</v>
      </c>
      <c r="AK3811" s="3" t="s">
        <v>55</v>
      </c>
      <c r="AL3811" s="3" t="s">
        <v>7358</v>
      </c>
    </row>
    <row r="3812" customFormat="false" ht="12.75" hidden="false" customHeight="false" outlineLevel="0" collapsed="false">
      <c r="A3812" s="0" t="n">
        <v>19880078</v>
      </c>
      <c r="B3812" s="0" t="s">
        <v>7022</v>
      </c>
      <c r="C3812" s="0" t="s">
        <v>7023</v>
      </c>
      <c r="D3812" s="0" t="s">
        <v>40</v>
      </c>
      <c r="E3812" s="0" t="s">
        <v>41</v>
      </c>
      <c r="F3812" s="0" t="s">
        <v>123</v>
      </c>
      <c r="G3812" s="0" t="s">
        <v>124</v>
      </c>
      <c r="H3812" s="0" t="s">
        <v>385</v>
      </c>
      <c r="L3812" s="0" t="s">
        <v>116</v>
      </c>
      <c r="M3812" s="0" t="s">
        <v>77</v>
      </c>
      <c r="N3812" s="0" t="s">
        <v>46</v>
      </c>
      <c r="O3812" s="1" t="n">
        <v>50</v>
      </c>
      <c r="W3812" s="0" t="s">
        <v>7024</v>
      </c>
      <c r="X3812" s="0" t="s">
        <v>7121</v>
      </c>
      <c r="AC3812" s="0" t="s">
        <v>118</v>
      </c>
      <c r="AK3812" s="3" t="s">
        <v>55</v>
      </c>
      <c r="AL3812" s="3" t="s">
        <v>7359</v>
      </c>
    </row>
    <row r="3813" customFormat="false" ht="12.75" hidden="false" customHeight="false" outlineLevel="0" collapsed="false">
      <c r="A3813" s="0" t="n">
        <v>19880091</v>
      </c>
      <c r="B3813" s="0" t="s">
        <v>7022</v>
      </c>
      <c r="C3813" s="0" t="s">
        <v>7023</v>
      </c>
      <c r="D3813" s="0" t="s">
        <v>40</v>
      </c>
      <c r="E3813" s="0" t="s">
        <v>41</v>
      </c>
      <c r="F3813" s="0" t="s">
        <v>123</v>
      </c>
      <c r="G3813" s="0" t="s">
        <v>124</v>
      </c>
      <c r="H3813" s="0" t="s">
        <v>385</v>
      </c>
      <c r="L3813" s="0" t="s">
        <v>116</v>
      </c>
      <c r="M3813" s="0" t="s">
        <v>77</v>
      </c>
      <c r="N3813" s="0" t="s">
        <v>180</v>
      </c>
      <c r="O3813" s="1" t="n">
        <v>55</v>
      </c>
      <c r="W3813" s="0" t="s">
        <v>7024</v>
      </c>
      <c r="X3813" s="0" t="s">
        <v>7360</v>
      </c>
      <c r="AC3813" s="0" t="s">
        <v>118</v>
      </c>
      <c r="AK3813" s="3" t="s">
        <v>55</v>
      </c>
      <c r="AL3813" s="3" t="s">
        <v>7361</v>
      </c>
    </row>
    <row r="3814" customFormat="false" ht="12.75" hidden="false" customHeight="false" outlineLevel="0" collapsed="false">
      <c r="A3814" s="0" t="n">
        <v>19880123</v>
      </c>
      <c r="B3814" s="0" t="s">
        <v>7022</v>
      </c>
      <c r="C3814" s="0" t="s">
        <v>7023</v>
      </c>
      <c r="D3814" s="0" t="s">
        <v>40</v>
      </c>
      <c r="E3814" s="0" t="s">
        <v>41</v>
      </c>
      <c r="F3814" s="0" t="s">
        <v>123</v>
      </c>
      <c r="G3814" s="0" t="s">
        <v>124</v>
      </c>
      <c r="H3814" s="0" t="s">
        <v>396</v>
      </c>
      <c r="L3814" s="0" t="s">
        <v>116</v>
      </c>
      <c r="M3814" s="0" t="s">
        <v>46</v>
      </c>
      <c r="N3814" s="0" t="s">
        <v>169</v>
      </c>
      <c r="O3814" s="1" t="n">
        <v>30</v>
      </c>
      <c r="W3814" s="0" t="s">
        <v>7024</v>
      </c>
      <c r="X3814" s="0" t="s">
        <v>7362</v>
      </c>
      <c r="AC3814" s="0" t="s">
        <v>118</v>
      </c>
      <c r="AK3814" s="3" t="s">
        <v>55</v>
      </c>
      <c r="AL3814" s="3" t="s">
        <v>7363</v>
      </c>
    </row>
    <row r="3815" customFormat="false" ht="12.75" hidden="false" customHeight="false" outlineLevel="0" collapsed="false">
      <c r="A3815" s="0" t="n">
        <v>19880125</v>
      </c>
      <c r="B3815" s="0" t="s">
        <v>7022</v>
      </c>
      <c r="C3815" s="0" t="s">
        <v>7023</v>
      </c>
      <c r="D3815" s="0" t="s">
        <v>40</v>
      </c>
      <c r="E3815" s="0" t="s">
        <v>41</v>
      </c>
      <c r="F3815" s="0" t="s">
        <v>110</v>
      </c>
      <c r="G3815" s="0" t="s">
        <v>43</v>
      </c>
      <c r="H3815" s="0" t="s">
        <v>111</v>
      </c>
      <c r="L3815" s="0" t="s">
        <v>116</v>
      </c>
      <c r="M3815" s="0" t="s">
        <v>46</v>
      </c>
      <c r="N3815" s="0" t="s">
        <v>192</v>
      </c>
      <c r="O3815" s="1" t="n">
        <v>250</v>
      </c>
      <c r="W3815" s="0" t="s">
        <v>7024</v>
      </c>
      <c r="X3815" s="0" t="s">
        <v>7364</v>
      </c>
      <c r="AC3815" s="0" t="s">
        <v>52</v>
      </c>
      <c r="AD3815" s="0" t="s">
        <v>669</v>
      </c>
      <c r="AK3815" s="3" t="s">
        <v>55</v>
      </c>
      <c r="AL3815" s="3" t="s">
        <v>7365</v>
      </c>
    </row>
    <row r="3816" customFormat="false" ht="12.75" hidden="false" customHeight="false" outlineLevel="0" collapsed="false">
      <c r="A3816" s="0" t="n">
        <v>19880142</v>
      </c>
      <c r="B3816" s="0" t="s">
        <v>7022</v>
      </c>
      <c r="C3816" s="0" t="s">
        <v>7023</v>
      </c>
      <c r="D3816" s="0" t="s">
        <v>40</v>
      </c>
      <c r="E3816" s="0" t="s">
        <v>41</v>
      </c>
      <c r="F3816" s="0" t="s">
        <v>123</v>
      </c>
      <c r="G3816" s="0" t="s">
        <v>124</v>
      </c>
      <c r="H3816" s="0" t="s">
        <v>385</v>
      </c>
      <c r="L3816" s="0" t="s">
        <v>116</v>
      </c>
      <c r="M3816" s="0" t="s">
        <v>46</v>
      </c>
      <c r="N3816" s="0" t="s">
        <v>165</v>
      </c>
      <c r="O3816" s="1" t="n">
        <v>25</v>
      </c>
      <c r="W3816" s="0" t="s">
        <v>7024</v>
      </c>
      <c r="X3816" s="0" t="s">
        <v>7366</v>
      </c>
      <c r="AC3816" s="0" t="s">
        <v>118</v>
      </c>
      <c r="AK3816" s="3" t="s">
        <v>55</v>
      </c>
      <c r="AL3816" s="3" t="s">
        <v>3289</v>
      </c>
    </row>
    <row r="3817" customFormat="false" ht="12.75" hidden="false" customHeight="false" outlineLevel="0" collapsed="false">
      <c r="A3817" s="0" t="n">
        <v>19880183</v>
      </c>
      <c r="B3817" s="0" t="s">
        <v>7022</v>
      </c>
      <c r="C3817" s="0" t="s">
        <v>7023</v>
      </c>
      <c r="D3817" s="0" t="s">
        <v>40</v>
      </c>
      <c r="E3817" s="0" t="s">
        <v>41</v>
      </c>
      <c r="F3817" s="0" t="s">
        <v>134</v>
      </c>
      <c r="G3817" s="0" t="s">
        <v>43</v>
      </c>
      <c r="H3817" s="0" t="s">
        <v>947</v>
      </c>
      <c r="J3817" s="0" t="s">
        <v>136</v>
      </c>
      <c r="L3817" s="0" t="s">
        <v>116</v>
      </c>
      <c r="M3817" s="0" t="s">
        <v>117</v>
      </c>
      <c r="O3817" s="1" t="n">
        <v>418</v>
      </c>
      <c r="P3817" s="1" t="n">
        <v>200</v>
      </c>
      <c r="Q3817" s="1" t="n">
        <v>0</v>
      </c>
      <c r="S3817" s="1" t="n">
        <v>200</v>
      </c>
      <c r="W3817" s="0" t="s">
        <v>7024</v>
      </c>
      <c r="X3817" s="0" t="s">
        <v>7367</v>
      </c>
      <c r="AC3817" s="0" t="s">
        <v>52</v>
      </c>
      <c r="AD3817" s="0" t="s">
        <v>669</v>
      </c>
      <c r="AK3817" s="3" t="s">
        <v>55</v>
      </c>
      <c r="AL3817" s="3" t="s">
        <v>7368</v>
      </c>
    </row>
    <row r="3818" customFormat="false" ht="12.75" hidden="false" customHeight="false" outlineLevel="0" collapsed="false">
      <c r="A3818" s="0" t="n">
        <v>19880190</v>
      </c>
      <c r="B3818" s="0" t="s">
        <v>7022</v>
      </c>
      <c r="C3818" s="0" t="s">
        <v>7023</v>
      </c>
      <c r="D3818" s="0" t="s">
        <v>40</v>
      </c>
      <c r="E3818" s="0" t="s">
        <v>41</v>
      </c>
      <c r="F3818" s="0" t="s">
        <v>134</v>
      </c>
      <c r="G3818" s="0" t="s">
        <v>43</v>
      </c>
      <c r="H3818" s="0" t="s">
        <v>947</v>
      </c>
      <c r="J3818" s="0" t="s">
        <v>136</v>
      </c>
      <c r="L3818" s="0" t="s">
        <v>116</v>
      </c>
      <c r="M3818" s="0" t="s">
        <v>117</v>
      </c>
      <c r="O3818" s="1" t="n">
        <v>32</v>
      </c>
      <c r="P3818" s="1" t="n">
        <v>0</v>
      </c>
      <c r="Q3818" s="1" t="n">
        <v>0</v>
      </c>
      <c r="W3818" s="0" t="s">
        <v>7024</v>
      </c>
      <c r="X3818" s="0" t="s">
        <v>7100</v>
      </c>
      <c r="AC3818" s="0" t="s">
        <v>118</v>
      </c>
      <c r="AK3818" s="3" t="s">
        <v>55</v>
      </c>
      <c r="AL3818" s="3" t="s">
        <v>7369</v>
      </c>
    </row>
    <row r="3819" customFormat="false" ht="12.75" hidden="false" customHeight="false" outlineLevel="0" collapsed="false">
      <c r="A3819" s="0" t="n">
        <v>19880194</v>
      </c>
      <c r="B3819" s="0" t="s">
        <v>7022</v>
      </c>
      <c r="C3819" s="0" t="s">
        <v>7023</v>
      </c>
      <c r="D3819" s="0" t="s">
        <v>40</v>
      </c>
      <c r="E3819" s="0" t="s">
        <v>41</v>
      </c>
      <c r="F3819" s="0" t="s">
        <v>162</v>
      </c>
      <c r="G3819" s="0" t="s">
        <v>124</v>
      </c>
      <c r="H3819" s="0" t="s">
        <v>163</v>
      </c>
      <c r="K3819" s="0" t="s">
        <v>5881</v>
      </c>
      <c r="L3819" s="0" t="s">
        <v>116</v>
      </c>
      <c r="M3819" s="0" t="s">
        <v>117</v>
      </c>
      <c r="N3819" s="0" t="s">
        <v>77</v>
      </c>
      <c r="O3819" s="1" t="n">
        <v>14</v>
      </c>
      <c r="P3819" s="1" t="n">
        <v>50</v>
      </c>
      <c r="S3819" s="1" t="n">
        <v>50</v>
      </c>
      <c r="W3819" s="0" t="s">
        <v>7024</v>
      </c>
      <c r="X3819" s="0" t="s">
        <v>7370</v>
      </c>
      <c r="AC3819" s="0" t="s">
        <v>52</v>
      </c>
      <c r="AD3819" s="0" t="s">
        <v>669</v>
      </c>
      <c r="AK3819" s="3" t="s">
        <v>55</v>
      </c>
      <c r="AL3819" s="3" t="s">
        <v>7371</v>
      </c>
    </row>
    <row r="3820" customFormat="false" ht="12.75" hidden="false" customHeight="false" outlineLevel="0" collapsed="false">
      <c r="A3820" s="0" t="n">
        <v>19880200</v>
      </c>
      <c r="B3820" s="0" t="s">
        <v>7022</v>
      </c>
      <c r="C3820" s="0" t="s">
        <v>7023</v>
      </c>
      <c r="D3820" s="0" t="s">
        <v>40</v>
      </c>
      <c r="E3820" s="0" t="s">
        <v>41</v>
      </c>
      <c r="F3820" s="0" t="s">
        <v>123</v>
      </c>
      <c r="G3820" s="0" t="s">
        <v>124</v>
      </c>
      <c r="H3820" s="0" t="s">
        <v>385</v>
      </c>
      <c r="L3820" s="0" t="s">
        <v>116</v>
      </c>
      <c r="M3820" s="0" t="s">
        <v>117</v>
      </c>
      <c r="N3820" s="0" t="s">
        <v>117</v>
      </c>
      <c r="O3820" s="1" t="n">
        <v>45</v>
      </c>
      <c r="W3820" s="0" t="s">
        <v>7024</v>
      </c>
      <c r="X3820" s="0" t="s">
        <v>7366</v>
      </c>
      <c r="AC3820" s="0" t="s">
        <v>118</v>
      </c>
      <c r="AK3820" s="3" t="s">
        <v>55</v>
      </c>
      <c r="AL3820" s="3" t="s">
        <v>7372</v>
      </c>
    </row>
    <row r="3821" customFormat="false" ht="12.75" hidden="false" customHeight="false" outlineLevel="0" collapsed="false">
      <c r="A3821" s="0" t="n">
        <v>19880238</v>
      </c>
      <c r="B3821" s="0" t="s">
        <v>7022</v>
      </c>
      <c r="C3821" s="0" t="s">
        <v>7023</v>
      </c>
      <c r="D3821" s="0" t="s">
        <v>40</v>
      </c>
      <c r="E3821" s="0" t="s">
        <v>41</v>
      </c>
      <c r="F3821" s="0" t="s">
        <v>248</v>
      </c>
      <c r="G3821" s="0" t="s">
        <v>43</v>
      </c>
      <c r="H3821" s="0" t="s">
        <v>261</v>
      </c>
      <c r="J3821" s="0" t="s">
        <v>250</v>
      </c>
      <c r="K3821" s="0" t="s">
        <v>262</v>
      </c>
      <c r="L3821" s="0" t="s">
        <v>116</v>
      </c>
      <c r="M3821" s="0" t="s">
        <v>120</v>
      </c>
      <c r="O3821" s="1" t="n">
        <v>466</v>
      </c>
      <c r="W3821" s="0" t="s">
        <v>7024</v>
      </c>
      <c r="X3821" s="0" t="s">
        <v>7338</v>
      </c>
      <c r="AC3821" s="0" t="s">
        <v>52</v>
      </c>
      <c r="AK3821" s="3" t="s">
        <v>55</v>
      </c>
      <c r="AL3821" s="3" t="s">
        <v>7373</v>
      </c>
    </row>
    <row r="3822" customFormat="false" ht="12.75" hidden="false" customHeight="false" outlineLevel="0" collapsed="false">
      <c r="A3822" s="0" t="n">
        <v>19880244</v>
      </c>
      <c r="B3822" s="0" t="s">
        <v>7022</v>
      </c>
      <c r="C3822" s="0" t="s">
        <v>7023</v>
      </c>
      <c r="D3822" s="0" t="s">
        <v>40</v>
      </c>
      <c r="E3822" s="0" t="s">
        <v>41</v>
      </c>
      <c r="F3822" s="0" t="s">
        <v>57</v>
      </c>
      <c r="G3822" s="0" t="s">
        <v>43</v>
      </c>
      <c r="H3822" s="0" t="s">
        <v>57</v>
      </c>
      <c r="J3822" s="0" t="s">
        <v>58</v>
      </c>
      <c r="L3822" s="0" t="s">
        <v>116</v>
      </c>
      <c r="M3822" s="0" t="s">
        <v>120</v>
      </c>
      <c r="O3822" s="1" t="n">
        <v>250</v>
      </c>
      <c r="R3822" s="1" t="n">
        <v>16500000</v>
      </c>
      <c r="S3822" s="1" t="n">
        <v>16500000</v>
      </c>
      <c r="T3822" s="1" t="n">
        <v>929200</v>
      </c>
      <c r="W3822" s="0" t="s">
        <v>7024</v>
      </c>
      <c r="X3822" s="0" t="s">
        <v>7374</v>
      </c>
      <c r="AC3822" s="0" t="s">
        <v>52</v>
      </c>
      <c r="AJ3822" s="3" t="b">
        <f aca="false">TRUE()</f>
        <v>1</v>
      </c>
      <c r="AK3822" s="3" t="s">
        <v>55</v>
      </c>
      <c r="AL3822" s="3" t="s">
        <v>7375</v>
      </c>
    </row>
    <row r="3823" customFormat="false" ht="12.75" hidden="false" customHeight="false" outlineLevel="0" collapsed="false">
      <c r="A3823" s="0" t="n">
        <v>19880267</v>
      </c>
      <c r="B3823" s="0" t="s">
        <v>7022</v>
      </c>
      <c r="C3823" s="0" t="s">
        <v>7023</v>
      </c>
      <c r="D3823" s="0" t="s">
        <v>40</v>
      </c>
      <c r="E3823" s="0" t="s">
        <v>41</v>
      </c>
      <c r="F3823" s="0" t="s">
        <v>123</v>
      </c>
      <c r="G3823" s="0" t="s">
        <v>124</v>
      </c>
      <c r="H3823" s="0" t="s">
        <v>385</v>
      </c>
      <c r="L3823" s="0" t="s">
        <v>116</v>
      </c>
      <c r="M3823" s="0" t="s">
        <v>120</v>
      </c>
      <c r="N3823" s="0" t="s">
        <v>82</v>
      </c>
      <c r="O3823" s="1" t="n">
        <v>27</v>
      </c>
      <c r="W3823" s="0" t="s">
        <v>7024</v>
      </c>
      <c r="X3823" s="0" t="s">
        <v>7376</v>
      </c>
      <c r="AC3823" s="0" t="s">
        <v>118</v>
      </c>
      <c r="AK3823" s="3" t="s">
        <v>55</v>
      </c>
      <c r="AL3823" s="3" t="s">
        <v>7377</v>
      </c>
    </row>
    <row r="3824" customFormat="false" ht="12.75" hidden="false" customHeight="false" outlineLevel="0" collapsed="false">
      <c r="A3824" s="0" t="n">
        <v>19880270</v>
      </c>
      <c r="B3824" s="0" t="s">
        <v>7022</v>
      </c>
      <c r="C3824" s="0" t="s">
        <v>7023</v>
      </c>
      <c r="D3824" s="0" t="s">
        <v>40</v>
      </c>
      <c r="E3824" s="0" t="s">
        <v>41</v>
      </c>
      <c r="F3824" s="0" t="s">
        <v>123</v>
      </c>
      <c r="G3824" s="0" t="s">
        <v>124</v>
      </c>
      <c r="H3824" s="0" t="s">
        <v>385</v>
      </c>
      <c r="L3824" s="0" t="s">
        <v>116</v>
      </c>
      <c r="M3824" s="0" t="s">
        <v>120</v>
      </c>
      <c r="N3824" s="0" t="s">
        <v>180</v>
      </c>
      <c r="O3824" s="1" t="n">
        <v>33</v>
      </c>
      <c r="W3824" s="0" t="s">
        <v>7024</v>
      </c>
      <c r="X3824" s="0" t="s">
        <v>7378</v>
      </c>
      <c r="AC3824" s="0" t="s">
        <v>118</v>
      </c>
      <c r="AK3824" s="3" t="s">
        <v>55</v>
      </c>
      <c r="AL3824" s="3" t="s">
        <v>3289</v>
      </c>
    </row>
    <row r="3825" customFormat="false" ht="12.75" hidden="false" customHeight="false" outlineLevel="0" collapsed="false">
      <c r="A3825" s="0" t="n">
        <v>19880293</v>
      </c>
      <c r="B3825" s="0" t="s">
        <v>7022</v>
      </c>
      <c r="C3825" s="0" t="s">
        <v>7023</v>
      </c>
      <c r="D3825" s="0" t="s">
        <v>40</v>
      </c>
      <c r="E3825" s="0" t="s">
        <v>41</v>
      </c>
      <c r="F3825" s="0" t="s">
        <v>110</v>
      </c>
      <c r="G3825" s="0" t="s">
        <v>43</v>
      </c>
      <c r="H3825" s="0" t="s">
        <v>207</v>
      </c>
      <c r="L3825" s="0" t="s">
        <v>116</v>
      </c>
      <c r="M3825" s="0" t="s">
        <v>63</v>
      </c>
      <c r="O3825" s="1" t="n">
        <v>255</v>
      </c>
      <c r="W3825" s="0" t="s">
        <v>7024</v>
      </c>
      <c r="X3825" s="0" t="s">
        <v>7379</v>
      </c>
      <c r="AC3825" s="0" t="s">
        <v>118</v>
      </c>
      <c r="AD3825" s="0" t="s">
        <v>669</v>
      </c>
      <c r="AK3825" s="3" t="s">
        <v>55</v>
      </c>
      <c r="AL3825" s="3" t="s">
        <v>7380</v>
      </c>
    </row>
    <row r="3826" customFormat="false" ht="12.75" hidden="false" customHeight="false" outlineLevel="0" collapsed="false">
      <c r="A3826" s="0" t="n">
        <v>19880297</v>
      </c>
      <c r="B3826" s="0" t="s">
        <v>7022</v>
      </c>
      <c r="C3826" s="0" t="s">
        <v>7023</v>
      </c>
      <c r="D3826" s="0" t="s">
        <v>40</v>
      </c>
      <c r="E3826" s="0" t="s">
        <v>41</v>
      </c>
      <c r="F3826" s="0" t="s">
        <v>248</v>
      </c>
      <c r="G3826" s="0" t="s">
        <v>43</v>
      </c>
      <c r="H3826" s="0" t="s">
        <v>261</v>
      </c>
      <c r="J3826" s="0" t="s">
        <v>250</v>
      </c>
      <c r="K3826" s="0" t="s">
        <v>262</v>
      </c>
      <c r="L3826" s="0" t="s">
        <v>116</v>
      </c>
      <c r="M3826" s="0" t="s">
        <v>63</v>
      </c>
      <c r="O3826" s="1" t="n">
        <v>445</v>
      </c>
      <c r="W3826" s="0" t="s">
        <v>7024</v>
      </c>
      <c r="X3826" s="0" t="s">
        <v>7381</v>
      </c>
      <c r="AC3826" s="0" t="s">
        <v>118</v>
      </c>
      <c r="AK3826" s="3" t="s">
        <v>55</v>
      </c>
      <c r="AL3826" s="3" t="s">
        <v>7382</v>
      </c>
    </row>
    <row r="3827" customFormat="false" ht="12.75" hidden="false" customHeight="false" outlineLevel="0" collapsed="false">
      <c r="A3827" s="0" t="n">
        <v>19880306</v>
      </c>
      <c r="B3827" s="0" t="s">
        <v>7022</v>
      </c>
      <c r="C3827" s="0" t="s">
        <v>7023</v>
      </c>
      <c r="D3827" s="0" t="s">
        <v>40</v>
      </c>
      <c r="E3827" s="0" t="s">
        <v>41</v>
      </c>
      <c r="F3827" s="0" t="s">
        <v>123</v>
      </c>
      <c r="G3827" s="0" t="s">
        <v>124</v>
      </c>
      <c r="H3827" s="0" t="s">
        <v>372</v>
      </c>
      <c r="L3827" s="0" t="s">
        <v>116</v>
      </c>
      <c r="M3827" s="0" t="s">
        <v>63</v>
      </c>
      <c r="N3827" s="0" t="s">
        <v>113</v>
      </c>
      <c r="O3827" s="1" t="n">
        <v>108</v>
      </c>
      <c r="W3827" s="0" t="s">
        <v>7024</v>
      </c>
      <c r="X3827" s="0" t="s">
        <v>7383</v>
      </c>
      <c r="AC3827" s="0" t="s">
        <v>52</v>
      </c>
      <c r="AD3827" s="0" t="s">
        <v>669</v>
      </c>
      <c r="AE3827" s="0" t="s">
        <v>155</v>
      </c>
      <c r="AK3827" s="3" t="s">
        <v>55</v>
      </c>
      <c r="AL3827" s="3" t="s">
        <v>7384</v>
      </c>
    </row>
    <row r="3828" customFormat="false" ht="12.75" hidden="false" customHeight="false" outlineLevel="0" collapsed="false">
      <c r="A3828" s="0" t="n">
        <v>19880362</v>
      </c>
      <c r="B3828" s="0" t="s">
        <v>7022</v>
      </c>
      <c r="C3828" s="0" t="s">
        <v>7023</v>
      </c>
      <c r="D3828" s="0" t="s">
        <v>40</v>
      </c>
      <c r="E3828" s="0" t="s">
        <v>41</v>
      </c>
      <c r="F3828" s="0" t="s">
        <v>42</v>
      </c>
      <c r="G3828" s="0" t="s">
        <v>43</v>
      </c>
      <c r="H3828" s="0" t="s">
        <v>42</v>
      </c>
      <c r="I3828" s="0" t="n">
        <v>7.1</v>
      </c>
      <c r="J3828" s="0" t="s">
        <v>44</v>
      </c>
      <c r="L3828" s="0" t="s">
        <v>116</v>
      </c>
      <c r="M3828" s="0" t="s">
        <v>113</v>
      </c>
      <c r="N3828" s="0" t="s">
        <v>120</v>
      </c>
      <c r="O3828" s="1" t="n">
        <v>2</v>
      </c>
      <c r="P3828" s="1" t="n">
        <v>12</v>
      </c>
      <c r="S3828" s="1" t="n">
        <v>12</v>
      </c>
      <c r="T3828" s="1" t="n">
        <v>1000</v>
      </c>
      <c r="W3828" s="0" t="s">
        <v>7024</v>
      </c>
      <c r="X3828" s="0" t="s">
        <v>7385</v>
      </c>
      <c r="Y3828" s="0" t="s">
        <v>7386</v>
      </c>
      <c r="Z3828" s="0" t="s">
        <v>7387</v>
      </c>
      <c r="AC3828" s="0" t="s">
        <v>52</v>
      </c>
      <c r="AD3828" s="0" t="s">
        <v>85</v>
      </c>
      <c r="AE3828" s="0" t="s">
        <v>65</v>
      </c>
      <c r="AK3828" s="3" t="s">
        <v>200</v>
      </c>
      <c r="AL3828" s="3" t="s">
        <v>7388</v>
      </c>
    </row>
    <row r="3829" customFormat="false" ht="12.75" hidden="false" customHeight="false" outlineLevel="0" collapsed="false">
      <c r="A3829" s="0" t="n">
        <v>19880364</v>
      </c>
      <c r="B3829" s="0" t="s">
        <v>7022</v>
      </c>
      <c r="C3829" s="0" t="s">
        <v>7023</v>
      </c>
      <c r="D3829" s="0" t="s">
        <v>40</v>
      </c>
      <c r="E3829" s="0" t="s">
        <v>41</v>
      </c>
      <c r="F3829" s="0" t="s">
        <v>123</v>
      </c>
      <c r="G3829" s="0" t="s">
        <v>124</v>
      </c>
      <c r="H3829" s="0" t="s">
        <v>396</v>
      </c>
      <c r="L3829" s="0" t="s">
        <v>116</v>
      </c>
      <c r="M3829" s="0" t="s">
        <v>113</v>
      </c>
      <c r="N3829" s="0" t="s">
        <v>120</v>
      </c>
      <c r="O3829" s="1" t="n">
        <v>438</v>
      </c>
      <c r="W3829" s="0" t="s">
        <v>7024</v>
      </c>
      <c r="X3829" s="0" t="s">
        <v>7389</v>
      </c>
      <c r="AC3829" s="0" t="s">
        <v>52</v>
      </c>
      <c r="AD3829" s="0" t="s">
        <v>669</v>
      </c>
      <c r="AK3829" s="3" t="s">
        <v>55</v>
      </c>
      <c r="AL3829" s="3" t="s">
        <v>7390</v>
      </c>
    </row>
    <row r="3830" customFormat="false" ht="12.75" hidden="false" customHeight="false" outlineLevel="0" collapsed="false">
      <c r="A3830" s="0" t="n">
        <v>19880371</v>
      </c>
      <c r="B3830" s="0" t="s">
        <v>7022</v>
      </c>
      <c r="C3830" s="0" t="s">
        <v>7023</v>
      </c>
      <c r="D3830" s="0" t="s">
        <v>40</v>
      </c>
      <c r="E3830" s="0" t="s">
        <v>41</v>
      </c>
      <c r="F3830" s="0" t="s">
        <v>123</v>
      </c>
      <c r="G3830" s="0" t="s">
        <v>124</v>
      </c>
      <c r="H3830" s="0" t="s">
        <v>385</v>
      </c>
      <c r="L3830" s="0" t="s">
        <v>116</v>
      </c>
      <c r="M3830" s="0" t="s">
        <v>113</v>
      </c>
      <c r="N3830" s="0" t="s">
        <v>113</v>
      </c>
      <c r="O3830" s="1" t="n">
        <v>34</v>
      </c>
      <c r="W3830" s="0" t="s">
        <v>7024</v>
      </c>
      <c r="AC3830" s="0" t="s">
        <v>118</v>
      </c>
      <c r="AK3830" s="3" t="s">
        <v>55</v>
      </c>
      <c r="AL3830" s="3" t="s">
        <v>7391</v>
      </c>
    </row>
    <row r="3831" customFormat="false" ht="12.75" hidden="false" customHeight="false" outlineLevel="0" collapsed="false">
      <c r="A3831" s="0" t="n">
        <v>19880382</v>
      </c>
      <c r="B3831" s="0" t="s">
        <v>7022</v>
      </c>
      <c r="C3831" s="0" t="s">
        <v>7023</v>
      </c>
      <c r="D3831" s="0" t="s">
        <v>40</v>
      </c>
      <c r="E3831" s="0" t="s">
        <v>41</v>
      </c>
      <c r="F3831" s="0" t="s">
        <v>42</v>
      </c>
      <c r="G3831" s="0" t="s">
        <v>43</v>
      </c>
      <c r="H3831" s="0" t="s">
        <v>42</v>
      </c>
      <c r="I3831" s="0" t="n">
        <v>7</v>
      </c>
      <c r="J3831" s="0" t="s">
        <v>44</v>
      </c>
      <c r="L3831" s="0" t="s">
        <v>116</v>
      </c>
      <c r="M3831" s="0" t="s">
        <v>113</v>
      </c>
      <c r="N3831" s="0" t="s">
        <v>142</v>
      </c>
      <c r="O3831" s="1" t="n">
        <v>382</v>
      </c>
      <c r="P3831" s="1" t="n">
        <v>3766</v>
      </c>
      <c r="R3831" s="1" t="n">
        <v>20000000</v>
      </c>
      <c r="S3831" s="1" t="n">
        <v>20003766</v>
      </c>
      <c r="T3831" s="1" t="n">
        <v>71500</v>
      </c>
      <c r="W3831" s="0" t="s">
        <v>7024</v>
      </c>
      <c r="X3831" s="0" t="s">
        <v>7392</v>
      </c>
      <c r="Y3831" s="0" t="s">
        <v>7393</v>
      </c>
      <c r="Z3831" s="0" t="s">
        <v>7394</v>
      </c>
      <c r="AA3831" s="2" t="n">
        <v>0.19375</v>
      </c>
      <c r="AB3831" s="2" t="n">
        <v>0.964583333333333</v>
      </c>
      <c r="AC3831" s="0" t="s">
        <v>52</v>
      </c>
      <c r="AD3831" s="0" t="s">
        <v>669</v>
      </c>
      <c r="AE3831" s="0" t="s">
        <v>156</v>
      </c>
      <c r="AF3831" s="0" t="s">
        <v>85</v>
      </c>
      <c r="AG3831" s="0" t="s">
        <v>65</v>
      </c>
      <c r="AJ3831" s="3" t="b">
        <f aca="false">TRUE()</f>
        <v>1</v>
      </c>
      <c r="AK3831" s="3" t="s">
        <v>55</v>
      </c>
      <c r="AL3831" s="3" t="s">
        <v>7395</v>
      </c>
    </row>
    <row r="3832" customFormat="false" ht="12.75" hidden="false" customHeight="false" outlineLevel="0" collapsed="false">
      <c r="A3832" s="0" t="n">
        <v>19880419</v>
      </c>
      <c r="B3832" s="0" t="s">
        <v>7022</v>
      </c>
      <c r="C3832" s="0" t="s">
        <v>7023</v>
      </c>
      <c r="D3832" s="0" t="s">
        <v>40</v>
      </c>
      <c r="E3832" s="0" t="s">
        <v>41</v>
      </c>
      <c r="F3832" s="0" t="s">
        <v>123</v>
      </c>
      <c r="G3832" s="0" t="s">
        <v>124</v>
      </c>
      <c r="H3832" s="0" t="s">
        <v>396</v>
      </c>
      <c r="L3832" s="0" t="s">
        <v>116</v>
      </c>
      <c r="M3832" s="0" t="s">
        <v>71</v>
      </c>
      <c r="N3832" s="0" t="s">
        <v>113</v>
      </c>
      <c r="O3832" s="1" t="n">
        <v>25</v>
      </c>
      <c r="W3832" s="0" t="s">
        <v>7024</v>
      </c>
      <c r="X3832" s="0" t="s">
        <v>7396</v>
      </c>
      <c r="AC3832" s="0" t="s">
        <v>118</v>
      </c>
      <c r="AK3832" s="3" t="s">
        <v>55</v>
      </c>
      <c r="AL3832" s="3" t="s">
        <v>7397</v>
      </c>
    </row>
    <row r="3833" customFormat="false" ht="12.75" hidden="false" customHeight="false" outlineLevel="0" collapsed="false">
      <c r="A3833" s="0" t="n">
        <v>19880438</v>
      </c>
      <c r="B3833" s="0" t="s">
        <v>7022</v>
      </c>
      <c r="C3833" s="0" t="s">
        <v>7023</v>
      </c>
      <c r="D3833" s="0" t="s">
        <v>40</v>
      </c>
      <c r="E3833" s="0" t="s">
        <v>41</v>
      </c>
      <c r="F3833" s="0" t="s">
        <v>57</v>
      </c>
      <c r="G3833" s="0" t="s">
        <v>43</v>
      </c>
      <c r="H3833" s="0" t="s">
        <v>57</v>
      </c>
      <c r="J3833" s="0" t="s">
        <v>58</v>
      </c>
      <c r="L3833" s="0" t="s">
        <v>116</v>
      </c>
      <c r="M3833" s="0" t="s">
        <v>71</v>
      </c>
      <c r="N3833" s="0" t="s">
        <v>142</v>
      </c>
      <c r="O3833" s="1" t="n">
        <v>1000</v>
      </c>
      <c r="P3833" s="1" t="n">
        <v>0</v>
      </c>
      <c r="Q3833" s="1" t="n">
        <v>0</v>
      </c>
      <c r="R3833" s="1" t="n">
        <v>221000</v>
      </c>
      <c r="S3833" s="1" t="n">
        <v>221000</v>
      </c>
      <c r="T3833" s="1" t="n">
        <v>18000</v>
      </c>
      <c r="V3833" s="1" t="n">
        <v>250000</v>
      </c>
      <c r="W3833" s="0" t="s">
        <v>7024</v>
      </c>
      <c r="X3833" s="0" t="s">
        <v>7398</v>
      </c>
      <c r="AC3833" s="0" t="s">
        <v>52</v>
      </c>
      <c r="AD3833" s="0" t="s">
        <v>669</v>
      </c>
      <c r="AE3833" s="0" t="s">
        <v>85</v>
      </c>
      <c r="AF3833" s="0" t="s">
        <v>65</v>
      </c>
      <c r="AK3833" s="3" t="s">
        <v>55</v>
      </c>
      <c r="AL3833" s="3" t="s">
        <v>7399</v>
      </c>
    </row>
    <row r="3834" customFormat="false" ht="12.75" hidden="false" customHeight="false" outlineLevel="0" collapsed="false">
      <c r="A3834" s="0" t="n">
        <v>19880444</v>
      </c>
      <c r="B3834" s="0" t="s">
        <v>7022</v>
      </c>
      <c r="C3834" s="0" t="s">
        <v>7023</v>
      </c>
      <c r="D3834" s="0" t="s">
        <v>40</v>
      </c>
      <c r="E3834" s="0" t="s">
        <v>41</v>
      </c>
      <c r="F3834" s="0" t="s">
        <v>123</v>
      </c>
      <c r="G3834" s="0" t="s">
        <v>124</v>
      </c>
      <c r="H3834" s="0" t="s">
        <v>385</v>
      </c>
      <c r="L3834" s="0" t="s">
        <v>116</v>
      </c>
      <c r="M3834" s="0" t="s">
        <v>71</v>
      </c>
      <c r="N3834" s="0" t="s">
        <v>243</v>
      </c>
      <c r="O3834" s="1" t="n">
        <v>58</v>
      </c>
      <c r="W3834" s="0" t="s">
        <v>7024</v>
      </c>
      <c r="X3834" s="0" t="s">
        <v>7400</v>
      </c>
      <c r="AC3834" s="0" t="s">
        <v>118</v>
      </c>
      <c r="AK3834" s="3" t="s">
        <v>55</v>
      </c>
      <c r="AL3834" s="3" t="s">
        <v>7401</v>
      </c>
    </row>
    <row r="3835" customFormat="false" ht="12.75" hidden="false" customHeight="false" outlineLevel="0" collapsed="false">
      <c r="A3835" s="0" t="n">
        <v>19880446</v>
      </c>
      <c r="B3835" s="0" t="s">
        <v>7022</v>
      </c>
      <c r="C3835" s="0" t="s">
        <v>7023</v>
      </c>
      <c r="D3835" s="0" t="s">
        <v>40</v>
      </c>
      <c r="E3835" s="0" t="s">
        <v>41</v>
      </c>
      <c r="F3835" s="0" t="s">
        <v>123</v>
      </c>
      <c r="G3835" s="0" t="s">
        <v>124</v>
      </c>
      <c r="H3835" s="0" t="s">
        <v>385</v>
      </c>
      <c r="L3835" s="0" t="s">
        <v>116</v>
      </c>
      <c r="M3835" s="0" t="s">
        <v>71</v>
      </c>
      <c r="N3835" s="0" t="s">
        <v>165</v>
      </c>
      <c r="O3835" s="1" t="n">
        <v>40</v>
      </c>
      <c r="W3835" s="0" t="s">
        <v>7024</v>
      </c>
      <c r="AC3835" s="0" t="s">
        <v>118</v>
      </c>
      <c r="AK3835" s="3" t="s">
        <v>55</v>
      </c>
      <c r="AL3835" s="3" t="s">
        <v>7402</v>
      </c>
    </row>
    <row r="3836" customFormat="false" ht="12.75" hidden="false" customHeight="false" outlineLevel="0" collapsed="false">
      <c r="A3836" s="0" t="n">
        <v>19880458</v>
      </c>
      <c r="B3836" s="0" t="s">
        <v>7022</v>
      </c>
      <c r="C3836" s="0" t="s">
        <v>7023</v>
      </c>
      <c r="D3836" s="0" t="s">
        <v>40</v>
      </c>
      <c r="E3836" s="0" t="s">
        <v>41</v>
      </c>
      <c r="F3836" s="0" t="s">
        <v>123</v>
      </c>
      <c r="G3836" s="0" t="s">
        <v>124</v>
      </c>
      <c r="H3836" s="0" t="s">
        <v>385</v>
      </c>
      <c r="L3836" s="0" t="s">
        <v>116</v>
      </c>
      <c r="M3836" s="0" t="s">
        <v>145</v>
      </c>
      <c r="N3836" s="0" t="s">
        <v>71</v>
      </c>
      <c r="O3836" s="1" t="n">
        <v>38</v>
      </c>
      <c r="W3836" s="0" t="s">
        <v>7024</v>
      </c>
      <c r="X3836" s="0" t="s">
        <v>7403</v>
      </c>
      <c r="AC3836" s="0" t="s">
        <v>118</v>
      </c>
      <c r="AK3836" s="3" t="s">
        <v>55</v>
      </c>
      <c r="AL3836" s="3" t="s">
        <v>7404</v>
      </c>
    </row>
    <row r="3837" customFormat="false" ht="12.75" hidden="false" customHeight="false" outlineLevel="0" collapsed="false">
      <c r="A3837" s="0" t="n">
        <v>19880473</v>
      </c>
      <c r="B3837" s="0" t="s">
        <v>7022</v>
      </c>
      <c r="C3837" s="0" t="s">
        <v>7023</v>
      </c>
      <c r="D3837" s="0" t="s">
        <v>40</v>
      </c>
      <c r="E3837" s="0" t="s">
        <v>41</v>
      </c>
      <c r="F3837" s="0" t="s">
        <v>123</v>
      </c>
      <c r="G3837" s="0" t="s">
        <v>124</v>
      </c>
      <c r="H3837" s="0" t="s">
        <v>125</v>
      </c>
      <c r="K3837" s="0" t="s">
        <v>727</v>
      </c>
      <c r="L3837" s="0" t="s">
        <v>116</v>
      </c>
      <c r="M3837" s="0" t="s">
        <v>145</v>
      </c>
      <c r="N3837" s="0" t="s">
        <v>47</v>
      </c>
      <c r="O3837" s="1" t="n">
        <v>130</v>
      </c>
      <c r="W3837" s="0" t="s">
        <v>7024</v>
      </c>
      <c r="X3837" s="0" t="s">
        <v>7405</v>
      </c>
      <c r="AC3837" s="0" t="s">
        <v>52</v>
      </c>
      <c r="AD3837" s="0" t="s">
        <v>669</v>
      </c>
      <c r="AE3837" s="0" t="s">
        <v>156</v>
      </c>
      <c r="AF3837" s="0" t="s">
        <v>139</v>
      </c>
      <c r="AK3837" s="3" t="s">
        <v>55</v>
      </c>
      <c r="AL3837" s="3" t="s">
        <v>7406</v>
      </c>
    </row>
    <row r="3838" customFormat="false" ht="12.75" hidden="false" customHeight="false" outlineLevel="0" collapsed="false">
      <c r="A3838" s="0" t="n">
        <v>19880476</v>
      </c>
      <c r="B3838" s="0" t="s">
        <v>7022</v>
      </c>
      <c r="C3838" s="0" t="s">
        <v>7023</v>
      </c>
      <c r="D3838" s="0" t="s">
        <v>40</v>
      </c>
      <c r="E3838" s="0" t="s">
        <v>41</v>
      </c>
      <c r="F3838" s="0" t="s">
        <v>123</v>
      </c>
      <c r="G3838" s="0" t="s">
        <v>124</v>
      </c>
      <c r="H3838" s="0" t="s">
        <v>125</v>
      </c>
      <c r="K3838" s="0" t="s">
        <v>7407</v>
      </c>
      <c r="L3838" s="0" t="s">
        <v>116</v>
      </c>
      <c r="M3838" s="0" t="s">
        <v>145</v>
      </c>
      <c r="N3838" s="0" t="s">
        <v>47</v>
      </c>
      <c r="O3838" s="1" t="n">
        <v>34</v>
      </c>
      <c r="W3838" s="0" t="s">
        <v>7024</v>
      </c>
      <c r="X3838" s="0" t="s">
        <v>7403</v>
      </c>
      <c r="AC3838" s="0" t="s">
        <v>118</v>
      </c>
      <c r="AD3838" s="0" t="s">
        <v>156</v>
      </c>
      <c r="AK3838" s="3" t="s">
        <v>55</v>
      </c>
      <c r="AL3838" s="3" t="s">
        <v>7408</v>
      </c>
    </row>
    <row r="3839" customFormat="false" ht="12.75" hidden="false" customHeight="false" outlineLevel="0" collapsed="false">
      <c r="A3839" s="0" t="n">
        <v>19880496</v>
      </c>
      <c r="B3839" s="0" t="s">
        <v>7022</v>
      </c>
      <c r="C3839" s="0" t="s">
        <v>7023</v>
      </c>
      <c r="D3839" s="0" t="s">
        <v>40</v>
      </c>
      <c r="E3839" s="0" t="s">
        <v>41</v>
      </c>
      <c r="F3839" s="0" t="s">
        <v>248</v>
      </c>
      <c r="G3839" s="0" t="s">
        <v>43</v>
      </c>
      <c r="H3839" s="0" t="s">
        <v>249</v>
      </c>
      <c r="J3839" s="0" t="s">
        <v>250</v>
      </c>
      <c r="K3839" s="0" t="s">
        <v>3930</v>
      </c>
      <c r="L3839" s="0" t="s">
        <v>116</v>
      </c>
      <c r="M3839" s="0" t="s">
        <v>268</v>
      </c>
      <c r="O3839" s="1" t="n">
        <v>3000</v>
      </c>
      <c r="W3839" s="0" t="s">
        <v>7024</v>
      </c>
      <c r="X3839" s="0" t="s">
        <v>7409</v>
      </c>
      <c r="AC3839" s="0" t="s">
        <v>52</v>
      </c>
      <c r="AK3839" s="3" t="s">
        <v>55</v>
      </c>
      <c r="AL3839" s="3" t="s">
        <v>7410</v>
      </c>
    </row>
    <row r="3840" customFormat="false" ht="12.75" hidden="false" customHeight="false" outlineLevel="0" collapsed="false">
      <c r="A3840" s="0" t="n">
        <v>19880499</v>
      </c>
      <c r="B3840" s="0" t="s">
        <v>7022</v>
      </c>
      <c r="C3840" s="0" t="s">
        <v>7023</v>
      </c>
      <c r="D3840" s="0" t="s">
        <v>40</v>
      </c>
      <c r="E3840" s="0" t="s">
        <v>41</v>
      </c>
      <c r="F3840" s="0" t="s">
        <v>123</v>
      </c>
      <c r="G3840" s="0" t="s">
        <v>124</v>
      </c>
      <c r="H3840" s="0" t="s">
        <v>385</v>
      </c>
      <c r="L3840" s="0" t="s">
        <v>116</v>
      </c>
      <c r="M3840" s="0" t="s">
        <v>268</v>
      </c>
      <c r="N3840" s="0" t="s">
        <v>77</v>
      </c>
      <c r="O3840" s="1" t="n">
        <v>65</v>
      </c>
      <c r="W3840" s="0" t="s">
        <v>7024</v>
      </c>
      <c r="X3840" s="0" t="s">
        <v>7411</v>
      </c>
      <c r="AC3840" s="0" t="s">
        <v>118</v>
      </c>
      <c r="AK3840" s="3" t="s">
        <v>55</v>
      </c>
      <c r="AL3840" s="3" t="s">
        <v>7412</v>
      </c>
    </row>
    <row r="3841" customFormat="false" ht="12.75" hidden="false" customHeight="false" outlineLevel="0" collapsed="false">
      <c r="A3841" s="0" t="n">
        <v>19880508</v>
      </c>
      <c r="B3841" s="0" t="s">
        <v>7022</v>
      </c>
      <c r="C3841" s="0" t="s">
        <v>7023</v>
      </c>
      <c r="D3841" s="0" t="s">
        <v>40</v>
      </c>
      <c r="E3841" s="0" t="s">
        <v>41</v>
      </c>
      <c r="F3841" s="0" t="s">
        <v>220</v>
      </c>
      <c r="G3841" s="0" t="s">
        <v>124</v>
      </c>
      <c r="H3841" s="0" t="s">
        <v>340</v>
      </c>
      <c r="K3841" s="0" t="s">
        <v>7413</v>
      </c>
      <c r="L3841" s="0" t="s">
        <v>116</v>
      </c>
      <c r="M3841" s="0" t="s">
        <v>268</v>
      </c>
      <c r="N3841" s="0" t="s">
        <v>71</v>
      </c>
      <c r="O3841" s="1" t="n">
        <v>32</v>
      </c>
      <c r="W3841" s="0" t="s">
        <v>7024</v>
      </c>
      <c r="X3841" s="0" t="s">
        <v>7070</v>
      </c>
      <c r="AC3841" s="0" t="s">
        <v>118</v>
      </c>
      <c r="AK3841" s="3" t="s">
        <v>55</v>
      </c>
      <c r="AL3841" s="3" t="s">
        <v>7414</v>
      </c>
    </row>
    <row r="3842" customFormat="false" ht="12.75" hidden="false" customHeight="false" outlineLevel="0" collapsed="false">
      <c r="A3842" s="0" t="n">
        <v>19880519</v>
      </c>
      <c r="B3842" s="0" t="s">
        <v>7022</v>
      </c>
      <c r="C3842" s="0" t="s">
        <v>7023</v>
      </c>
      <c r="D3842" s="0" t="s">
        <v>40</v>
      </c>
      <c r="E3842" s="0" t="s">
        <v>41</v>
      </c>
      <c r="F3842" s="0" t="s">
        <v>186</v>
      </c>
      <c r="G3842" s="0" t="s">
        <v>43</v>
      </c>
      <c r="H3842" s="0" t="s">
        <v>473</v>
      </c>
      <c r="J3842" s="0" t="s">
        <v>188</v>
      </c>
      <c r="L3842" s="0" t="s">
        <v>116</v>
      </c>
      <c r="M3842" s="0" t="s">
        <v>268</v>
      </c>
      <c r="N3842" s="0" t="s">
        <v>282</v>
      </c>
      <c r="O3842" s="1" t="n">
        <v>74</v>
      </c>
      <c r="R3842" s="1" t="n">
        <v>1900000</v>
      </c>
      <c r="S3842" s="1" t="n">
        <v>1900000</v>
      </c>
      <c r="T3842" s="1" t="n">
        <v>13000</v>
      </c>
      <c r="W3842" s="0" t="s">
        <v>7024</v>
      </c>
      <c r="X3842" s="0" t="s">
        <v>7076</v>
      </c>
      <c r="AC3842" s="0" t="s">
        <v>52</v>
      </c>
      <c r="AK3842" s="3" t="s">
        <v>55</v>
      </c>
      <c r="AL3842" s="3" t="s">
        <v>7415</v>
      </c>
    </row>
    <row r="3843" customFormat="false" ht="12.75" hidden="false" customHeight="false" outlineLevel="0" collapsed="false">
      <c r="A3843" s="0" t="n">
        <v>19880626</v>
      </c>
      <c r="B3843" s="0" t="s">
        <v>7022</v>
      </c>
      <c r="C3843" s="0" t="s">
        <v>7023</v>
      </c>
      <c r="D3843" s="0" t="s">
        <v>40</v>
      </c>
      <c r="E3843" s="0" t="s">
        <v>41</v>
      </c>
      <c r="F3843" s="0" t="s">
        <v>123</v>
      </c>
      <c r="G3843" s="0" t="s">
        <v>124</v>
      </c>
      <c r="H3843" s="0" t="s">
        <v>396</v>
      </c>
      <c r="L3843" s="0" t="s">
        <v>116</v>
      </c>
      <c r="M3843" s="0" t="s">
        <v>77</v>
      </c>
      <c r="N3843" s="0" t="s">
        <v>419</v>
      </c>
      <c r="O3843" s="1" t="n">
        <v>70</v>
      </c>
      <c r="W3843" s="0" t="s">
        <v>7024</v>
      </c>
      <c r="X3843" s="0" t="s">
        <v>7416</v>
      </c>
      <c r="AC3843" s="0" t="s">
        <v>52</v>
      </c>
      <c r="AK3843" s="3" t="s">
        <v>55</v>
      </c>
      <c r="AL3843" s="3" t="s">
        <v>7417</v>
      </c>
    </row>
    <row r="3844" customFormat="false" ht="12.75" hidden="false" customHeight="false" outlineLevel="0" collapsed="false">
      <c r="A3844" s="0" t="n">
        <v>19880628</v>
      </c>
      <c r="B3844" s="0" t="s">
        <v>7022</v>
      </c>
      <c r="C3844" s="0" t="s">
        <v>7023</v>
      </c>
      <c r="D3844" s="0" t="s">
        <v>40</v>
      </c>
      <c r="E3844" s="0" t="s">
        <v>41</v>
      </c>
      <c r="F3844" s="0" t="s">
        <v>123</v>
      </c>
      <c r="G3844" s="0" t="s">
        <v>124</v>
      </c>
      <c r="H3844" s="0" t="s">
        <v>385</v>
      </c>
      <c r="L3844" s="0" t="s">
        <v>116</v>
      </c>
      <c r="M3844" s="0" t="s">
        <v>46</v>
      </c>
      <c r="N3844" s="0" t="s">
        <v>82</v>
      </c>
      <c r="O3844" s="1" t="n">
        <v>90</v>
      </c>
      <c r="W3844" s="0" t="s">
        <v>7024</v>
      </c>
      <c r="X3844" s="0" t="s">
        <v>7121</v>
      </c>
      <c r="AC3844" s="0" t="s">
        <v>52</v>
      </c>
      <c r="AK3844" s="3" t="s">
        <v>55</v>
      </c>
      <c r="AL3844" s="3" t="s">
        <v>7418</v>
      </c>
    </row>
    <row r="3845" customFormat="false" ht="12.75" hidden="false" customHeight="false" outlineLevel="0" collapsed="false">
      <c r="A3845" s="0" t="n">
        <v>19880701</v>
      </c>
      <c r="B3845" s="0" t="s">
        <v>7022</v>
      </c>
      <c r="C3845" s="0" t="s">
        <v>7023</v>
      </c>
      <c r="D3845" s="0" t="s">
        <v>40</v>
      </c>
      <c r="E3845" s="0" t="s">
        <v>41</v>
      </c>
      <c r="F3845" s="0" t="s">
        <v>220</v>
      </c>
      <c r="G3845" s="0" t="s">
        <v>124</v>
      </c>
      <c r="H3845" s="0" t="s">
        <v>695</v>
      </c>
      <c r="L3845" s="0" t="s">
        <v>116</v>
      </c>
      <c r="M3845" s="0" t="s">
        <v>63</v>
      </c>
      <c r="N3845" s="0" t="s">
        <v>180</v>
      </c>
      <c r="O3845" s="1" t="n">
        <v>0</v>
      </c>
      <c r="R3845" s="1" t="n">
        <v>100</v>
      </c>
      <c r="S3845" s="1" t="n">
        <v>100</v>
      </c>
      <c r="W3845" s="0" t="s">
        <v>7024</v>
      </c>
      <c r="X3845" s="0" t="s">
        <v>7164</v>
      </c>
      <c r="AC3845" s="0" t="s">
        <v>139</v>
      </c>
      <c r="AK3845" s="3" t="s">
        <v>69</v>
      </c>
      <c r="AL3845" s="3" t="s">
        <v>7419</v>
      </c>
    </row>
    <row r="3846" customFormat="false" ht="12.75" hidden="false" customHeight="false" outlineLevel="0" collapsed="false">
      <c r="A3846" s="0" t="n">
        <v>19880703</v>
      </c>
      <c r="B3846" s="0" t="s">
        <v>7022</v>
      </c>
      <c r="C3846" s="0" t="s">
        <v>7023</v>
      </c>
      <c r="D3846" s="0" t="s">
        <v>40</v>
      </c>
      <c r="E3846" s="0" t="s">
        <v>41</v>
      </c>
      <c r="F3846" s="0" t="s">
        <v>57</v>
      </c>
      <c r="G3846" s="0" t="s">
        <v>43</v>
      </c>
      <c r="H3846" s="0" t="s">
        <v>57</v>
      </c>
      <c r="J3846" s="0" t="s">
        <v>58</v>
      </c>
      <c r="L3846" s="0" t="s">
        <v>116</v>
      </c>
      <c r="M3846" s="0" t="s">
        <v>113</v>
      </c>
      <c r="O3846" s="1" t="n">
        <v>850</v>
      </c>
      <c r="P3846" s="1" t="n">
        <v>0</v>
      </c>
      <c r="Q3846" s="1" t="n">
        <v>0</v>
      </c>
      <c r="R3846" s="1" t="n">
        <v>5600000</v>
      </c>
      <c r="S3846" s="1" t="n">
        <v>5600000</v>
      </c>
      <c r="W3846" s="0" t="s">
        <v>7024</v>
      </c>
      <c r="X3846" s="0" t="s">
        <v>7420</v>
      </c>
      <c r="AC3846" s="0" t="s">
        <v>65</v>
      </c>
      <c r="AK3846" s="3" t="s">
        <v>55</v>
      </c>
      <c r="AL3846" s="3" t="s">
        <v>7421</v>
      </c>
    </row>
    <row r="3847" customFormat="false" ht="12.75" hidden="false" customHeight="false" outlineLevel="0" collapsed="false">
      <c r="A3847" s="0" t="n">
        <v>19890091</v>
      </c>
      <c r="B3847" s="0" t="s">
        <v>7022</v>
      </c>
      <c r="C3847" s="0" t="s">
        <v>7023</v>
      </c>
      <c r="D3847" s="0" t="s">
        <v>40</v>
      </c>
      <c r="E3847" s="0" t="s">
        <v>41</v>
      </c>
      <c r="F3847" s="0" t="s">
        <v>57</v>
      </c>
      <c r="G3847" s="0" t="s">
        <v>43</v>
      </c>
      <c r="H3847" s="0" t="s">
        <v>57</v>
      </c>
      <c r="J3847" s="0" t="s">
        <v>58</v>
      </c>
      <c r="L3847" s="0" t="s">
        <v>126</v>
      </c>
      <c r="M3847" s="0" t="s">
        <v>63</v>
      </c>
      <c r="N3847" s="0" t="s">
        <v>78</v>
      </c>
      <c r="O3847" s="1" t="n">
        <v>1591</v>
      </c>
      <c r="T3847" s="1" t="n">
        <v>60</v>
      </c>
      <c r="V3847" s="1" t="n">
        <v>1000</v>
      </c>
      <c r="W3847" s="0" t="s">
        <v>7024</v>
      </c>
      <c r="X3847" s="0" t="s">
        <v>7422</v>
      </c>
      <c r="AC3847" s="0" t="s">
        <v>65</v>
      </c>
      <c r="AD3847" s="0" t="s">
        <v>52</v>
      </c>
      <c r="AE3847" s="0" t="s">
        <v>128</v>
      </c>
      <c r="AF3847" s="0" t="s">
        <v>114</v>
      </c>
      <c r="AG3847" s="0" t="s">
        <v>85</v>
      </c>
      <c r="AK3847" s="3" t="s">
        <v>55</v>
      </c>
      <c r="AL3847" s="3" t="s">
        <v>7423</v>
      </c>
    </row>
    <row r="3848" customFormat="false" ht="12.75" hidden="false" customHeight="false" outlineLevel="0" collapsed="false">
      <c r="A3848" s="0" t="n">
        <v>19890150</v>
      </c>
      <c r="B3848" s="0" t="s">
        <v>7022</v>
      </c>
      <c r="C3848" s="0" t="s">
        <v>7023</v>
      </c>
      <c r="D3848" s="0" t="s">
        <v>40</v>
      </c>
      <c r="E3848" s="0" t="s">
        <v>41</v>
      </c>
      <c r="F3848" s="0" t="s">
        <v>123</v>
      </c>
      <c r="G3848" s="0" t="s">
        <v>124</v>
      </c>
      <c r="H3848" s="0" t="s">
        <v>372</v>
      </c>
      <c r="L3848" s="0" t="s">
        <v>126</v>
      </c>
      <c r="M3848" s="0" t="s">
        <v>59</v>
      </c>
      <c r="N3848" s="0" t="s">
        <v>419</v>
      </c>
      <c r="O3848" s="1" t="n">
        <v>67</v>
      </c>
      <c r="P3848" s="1" t="n">
        <v>130</v>
      </c>
      <c r="S3848" s="1" t="n">
        <v>130</v>
      </c>
      <c r="W3848" s="0" t="s">
        <v>7024</v>
      </c>
      <c r="X3848" s="0" t="s">
        <v>7424</v>
      </c>
      <c r="AC3848" s="0" t="s">
        <v>52</v>
      </c>
      <c r="AD3848" s="0" t="s">
        <v>128</v>
      </c>
      <c r="AE3848" s="0" t="s">
        <v>114</v>
      </c>
      <c r="AK3848" s="3" t="s">
        <v>55</v>
      </c>
      <c r="AL3848" s="3" t="s">
        <v>7425</v>
      </c>
    </row>
    <row r="3849" customFormat="false" ht="12.75" hidden="false" customHeight="false" outlineLevel="0" collapsed="false">
      <c r="A3849" s="0" t="n">
        <v>19890158</v>
      </c>
      <c r="B3849" s="0" t="s">
        <v>7022</v>
      </c>
      <c r="C3849" s="0" t="s">
        <v>7023</v>
      </c>
      <c r="D3849" s="0" t="s">
        <v>40</v>
      </c>
      <c r="E3849" s="0" t="s">
        <v>41</v>
      </c>
      <c r="F3849" s="0" t="s">
        <v>186</v>
      </c>
      <c r="G3849" s="0" t="s">
        <v>43</v>
      </c>
      <c r="H3849" s="0" t="s">
        <v>473</v>
      </c>
      <c r="J3849" s="0" t="s">
        <v>188</v>
      </c>
      <c r="L3849" s="0" t="s">
        <v>126</v>
      </c>
      <c r="M3849" s="0" t="s">
        <v>117</v>
      </c>
      <c r="N3849" s="0" t="s">
        <v>138</v>
      </c>
      <c r="O3849" s="1" t="n">
        <v>43</v>
      </c>
      <c r="R3849" s="1" t="n">
        <v>3700000</v>
      </c>
      <c r="S3849" s="1" t="n">
        <v>3700000</v>
      </c>
      <c r="W3849" s="0" t="s">
        <v>7024</v>
      </c>
      <c r="X3849" s="0" t="s">
        <v>7426</v>
      </c>
      <c r="AC3849" s="0" t="s">
        <v>52</v>
      </c>
      <c r="AD3849" s="0" t="s">
        <v>114</v>
      </c>
      <c r="AK3849" s="3" t="s">
        <v>55</v>
      </c>
      <c r="AL3849" s="3" t="s">
        <v>7427</v>
      </c>
    </row>
    <row r="3850" customFormat="false" ht="12.75" hidden="false" customHeight="false" outlineLevel="0" collapsed="false">
      <c r="A3850" s="0" t="n">
        <v>19890233</v>
      </c>
      <c r="B3850" s="0" t="s">
        <v>7022</v>
      </c>
      <c r="C3850" s="0" t="s">
        <v>7023</v>
      </c>
      <c r="D3850" s="0" t="s">
        <v>40</v>
      </c>
      <c r="E3850" s="0" t="s">
        <v>41</v>
      </c>
      <c r="F3850" s="0" t="s">
        <v>123</v>
      </c>
      <c r="G3850" s="0" t="s">
        <v>124</v>
      </c>
      <c r="H3850" s="0" t="s">
        <v>372</v>
      </c>
      <c r="L3850" s="0" t="s">
        <v>126</v>
      </c>
      <c r="M3850" s="0" t="s">
        <v>268</v>
      </c>
      <c r="N3850" s="0" t="s">
        <v>148</v>
      </c>
      <c r="O3850" s="1" t="n">
        <v>52</v>
      </c>
      <c r="P3850" s="1" t="n">
        <v>64</v>
      </c>
      <c r="S3850" s="1" t="n">
        <v>64</v>
      </c>
      <c r="W3850" s="0" t="s">
        <v>7024</v>
      </c>
      <c r="X3850" s="0" t="s">
        <v>7428</v>
      </c>
      <c r="AC3850" s="0" t="s">
        <v>52</v>
      </c>
      <c r="AD3850" s="0" t="s">
        <v>128</v>
      </c>
      <c r="AE3850" s="0" t="s">
        <v>114</v>
      </c>
      <c r="AK3850" s="3" t="s">
        <v>55</v>
      </c>
      <c r="AL3850" s="3" t="s">
        <v>7429</v>
      </c>
    </row>
    <row r="3851" customFormat="false" ht="12.75" hidden="false" customHeight="false" outlineLevel="0" collapsed="false">
      <c r="A3851" s="0" t="n">
        <v>19890234</v>
      </c>
      <c r="B3851" s="0" t="s">
        <v>7022</v>
      </c>
      <c r="C3851" s="0" t="s">
        <v>7023</v>
      </c>
      <c r="D3851" s="0" t="s">
        <v>40</v>
      </c>
      <c r="E3851" s="0" t="s">
        <v>41</v>
      </c>
      <c r="F3851" s="0" t="s">
        <v>186</v>
      </c>
      <c r="G3851" s="0" t="s">
        <v>43</v>
      </c>
      <c r="H3851" s="0" t="s">
        <v>473</v>
      </c>
      <c r="J3851" s="0" t="s">
        <v>188</v>
      </c>
      <c r="L3851" s="0" t="s">
        <v>126</v>
      </c>
      <c r="M3851" s="0" t="s">
        <v>268</v>
      </c>
      <c r="N3851" s="0" t="s">
        <v>71</v>
      </c>
      <c r="O3851" s="1" t="n">
        <v>50</v>
      </c>
      <c r="W3851" s="0" t="s">
        <v>7024</v>
      </c>
      <c r="X3851" s="0" t="s">
        <v>7430</v>
      </c>
      <c r="AC3851" s="0" t="s">
        <v>52</v>
      </c>
      <c r="AD3851" s="0" t="s">
        <v>128</v>
      </c>
      <c r="AE3851" s="0" t="s">
        <v>114</v>
      </c>
      <c r="AK3851" s="3" t="s">
        <v>55</v>
      </c>
      <c r="AL3851" s="3" t="s">
        <v>7431</v>
      </c>
    </row>
    <row r="3852" customFormat="false" ht="12.75" hidden="false" customHeight="false" outlineLevel="0" collapsed="false">
      <c r="A3852" s="0" t="n">
        <v>19890235</v>
      </c>
      <c r="B3852" s="0" t="s">
        <v>7022</v>
      </c>
      <c r="C3852" s="0" t="s">
        <v>7023</v>
      </c>
      <c r="D3852" s="0" t="s">
        <v>40</v>
      </c>
      <c r="E3852" s="0" t="s">
        <v>41</v>
      </c>
      <c r="F3852" s="0" t="s">
        <v>134</v>
      </c>
      <c r="G3852" s="0" t="s">
        <v>43</v>
      </c>
      <c r="H3852" s="0" t="s">
        <v>135</v>
      </c>
      <c r="J3852" s="0" t="s">
        <v>136</v>
      </c>
      <c r="L3852" s="0" t="s">
        <v>126</v>
      </c>
      <c r="M3852" s="0" t="s">
        <v>81</v>
      </c>
      <c r="O3852" s="1" t="n">
        <v>109</v>
      </c>
      <c r="W3852" s="0" t="s">
        <v>7024</v>
      </c>
      <c r="X3852" s="0" t="s">
        <v>7094</v>
      </c>
      <c r="AC3852" s="0" t="s">
        <v>52</v>
      </c>
      <c r="AD3852" s="0" t="s">
        <v>114</v>
      </c>
      <c r="AE3852" s="0" t="s">
        <v>128</v>
      </c>
      <c r="AK3852" s="3" t="s">
        <v>55</v>
      </c>
      <c r="AL3852" s="3" t="s">
        <v>7432</v>
      </c>
    </row>
    <row r="3853" customFormat="false" ht="12.75" hidden="false" customHeight="false" outlineLevel="0" collapsed="false">
      <c r="A3853" s="0" t="n">
        <v>19890259</v>
      </c>
      <c r="B3853" s="0" t="s">
        <v>7022</v>
      </c>
      <c r="C3853" s="0" t="s">
        <v>7023</v>
      </c>
      <c r="D3853" s="0" t="s">
        <v>40</v>
      </c>
      <c r="E3853" s="0" t="s">
        <v>41</v>
      </c>
      <c r="F3853" s="0" t="s">
        <v>220</v>
      </c>
      <c r="G3853" s="0" t="s">
        <v>124</v>
      </c>
      <c r="H3853" s="0" t="s">
        <v>695</v>
      </c>
      <c r="K3853" s="0" t="s">
        <v>3811</v>
      </c>
      <c r="L3853" s="0" t="s">
        <v>126</v>
      </c>
      <c r="M3853" s="0" t="s">
        <v>46</v>
      </c>
      <c r="N3853" s="0" t="s">
        <v>59</v>
      </c>
      <c r="O3853" s="1" t="n">
        <v>126</v>
      </c>
      <c r="P3853" s="1" t="n">
        <v>200</v>
      </c>
      <c r="S3853" s="1" t="n">
        <v>200</v>
      </c>
      <c r="W3853" s="0" t="s">
        <v>7024</v>
      </c>
      <c r="X3853" s="0" t="s">
        <v>7433</v>
      </c>
      <c r="AC3853" s="0" t="s">
        <v>52</v>
      </c>
      <c r="AD3853" s="0" t="s">
        <v>128</v>
      </c>
      <c r="AE3853" s="0" t="s">
        <v>114</v>
      </c>
      <c r="AK3853" s="3" t="s">
        <v>55</v>
      </c>
      <c r="AL3853" s="3" t="s">
        <v>7434</v>
      </c>
    </row>
    <row r="3854" customFormat="false" ht="12.75" hidden="false" customHeight="false" outlineLevel="0" collapsed="false">
      <c r="A3854" s="0" t="n">
        <v>19890260</v>
      </c>
      <c r="B3854" s="0" t="s">
        <v>7022</v>
      </c>
      <c r="C3854" s="0" t="s">
        <v>7023</v>
      </c>
      <c r="D3854" s="0" t="s">
        <v>40</v>
      </c>
      <c r="E3854" s="0" t="s">
        <v>41</v>
      </c>
      <c r="F3854" s="0" t="s">
        <v>57</v>
      </c>
      <c r="G3854" s="0" t="s">
        <v>43</v>
      </c>
      <c r="H3854" s="0" t="s">
        <v>57</v>
      </c>
      <c r="J3854" s="0" t="s">
        <v>58</v>
      </c>
      <c r="L3854" s="0" t="s">
        <v>126</v>
      </c>
      <c r="M3854" s="0" t="s">
        <v>113</v>
      </c>
      <c r="O3854" s="1" t="n">
        <v>18</v>
      </c>
      <c r="Q3854" s="1" t="n">
        <v>2000</v>
      </c>
      <c r="S3854" s="1" t="n">
        <v>2000</v>
      </c>
      <c r="W3854" s="0" t="s">
        <v>7024</v>
      </c>
      <c r="X3854" s="0" t="s">
        <v>7435</v>
      </c>
      <c r="AC3854" s="0" t="s">
        <v>52</v>
      </c>
      <c r="AD3854" s="0" t="s">
        <v>114</v>
      </c>
      <c r="AE3854" s="0" t="s">
        <v>85</v>
      </c>
      <c r="AK3854" s="3" t="s">
        <v>55</v>
      </c>
      <c r="AL3854" s="3" t="s">
        <v>7436</v>
      </c>
    </row>
    <row r="3855" customFormat="false" ht="12.75" hidden="false" customHeight="false" outlineLevel="0" collapsed="false">
      <c r="A3855" s="0" t="n">
        <v>19890319</v>
      </c>
      <c r="B3855" s="0" t="s">
        <v>7022</v>
      </c>
      <c r="C3855" s="0" t="s">
        <v>7023</v>
      </c>
      <c r="D3855" s="0" t="s">
        <v>40</v>
      </c>
      <c r="E3855" s="0" t="s">
        <v>41</v>
      </c>
      <c r="F3855" s="0" t="s">
        <v>123</v>
      </c>
      <c r="G3855" s="0" t="s">
        <v>124</v>
      </c>
      <c r="H3855" s="0" t="s">
        <v>125</v>
      </c>
      <c r="L3855" s="0" t="s">
        <v>126</v>
      </c>
      <c r="M3855" s="0" t="s">
        <v>71</v>
      </c>
      <c r="O3855" s="1" t="n">
        <v>11</v>
      </c>
      <c r="W3855" s="0" t="s">
        <v>7024</v>
      </c>
      <c r="X3855" s="0" t="s">
        <v>7437</v>
      </c>
      <c r="AC3855" s="0" t="s">
        <v>128</v>
      </c>
      <c r="AK3855" s="3" t="s">
        <v>55</v>
      </c>
      <c r="AL3855" s="3" t="s">
        <v>7438</v>
      </c>
    </row>
    <row r="3856" customFormat="false" ht="12.75" hidden="false" customHeight="false" outlineLevel="0" collapsed="false">
      <c r="A3856" s="0" t="n">
        <v>19890332</v>
      </c>
      <c r="B3856" s="0" t="s">
        <v>7022</v>
      </c>
      <c r="C3856" s="0" t="s">
        <v>7023</v>
      </c>
      <c r="D3856" s="0" t="s">
        <v>40</v>
      </c>
      <c r="E3856" s="0" t="s">
        <v>41</v>
      </c>
      <c r="F3856" s="0" t="s">
        <v>162</v>
      </c>
      <c r="G3856" s="0" t="s">
        <v>124</v>
      </c>
      <c r="H3856" s="0" t="s">
        <v>650</v>
      </c>
      <c r="K3856" s="0" t="s">
        <v>7439</v>
      </c>
      <c r="L3856" s="0" t="s">
        <v>126</v>
      </c>
      <c r="M3856" s="0" t="s">
        <v>77</v>
      </c>
      <c r="N3856" s="0" t="s">
        <v>113</v>
      </c>
      <c r="O3856" s="1" t="n">
        <v>43</v>
      </c>
      <c r="P3856" s="1" t="n">
        <v>14</v>
      </c>
      <c r="S3856" s="1" t="n">
        <v>14</v>
      </c>
      <c r="W3856" s="0" t="s">
        <v>7024</v>
      </c>
      <c r="X3856" s="0" t="s">
        <v>7440</v>
      </c>
      <c r="AC3856" s="0" t="s">
        <v>114</v>
      </c>
      <c r="AD3856" s="0" t="s">
        <v>128</v>
      </c>
      <c r="AK3856" s="3" t="s">
        <v>55</v>
      </c>
      <c r="AL3856" s="3" t="s">
        <v>7441</v>
      </c>
    </row>
    <row r="3857" customFormat="false" ht="12.75" hidden="false" customHeight="false" outlineLevel="0" collapsed="false">
      <c r="A3857" s="0" t="n">
        <v>19890334</v>
      </c>
      <c r="B3857" s="0" t="s">
        <v>7022</v>
      </c>
      <c r="C3857" s="0" t="s">
        <v>7023</v>
      </c>
      <c r="D3857" s="0" t="s">
        <v>40</v>
      </c>
      <c r="E3857" s="0" t="s">
        <v>41</v>
      </c>
      <c r="F3857" s="0" t="s">
        <v>162</v>
      </c>
      <c r="G3857" s="0" t="s">
        <v>124</v>
      </c>
      <c r="H3857" s="0" t="s">
        <v>650</v>
      </c>
      <c r="L3857" s="0" t="s">
        <v>126</v>
      </c>
      <c r="M3857" s="0" t="s">
        <v>46</v>
      </c>
      <c r="N3857" s="0" t="s">
        <v>46</v>
      </c>
      <c r="O3857" s="1" t="n">
        <v>60</v>
      </c>
      <c r="W3857" s="0" t="s">
        <v>7024</v>
      </c>
      <c r="X3857" s="0" t="s">
        <v>7442</v>
      </c>
      <c r="AC3857" s="0" t="s">
        <v>114</v>
      </c>
      <c r="AD3857" s="0" t="s">
        <v>128</v>
      </c>
      <c r="AK3857" s="3" t="s">
        <v>55</v>
      </c>
      <c r="AL3857" s="3" t="s">
        <v>7443</v>
      </c>
    </row>
    <row r="3858" customFormat="false" ht="12.75" hidden="false" customHeight="false" outlineLevel="0" collapsed="false">
      <c r="A3858" s="0" t="n">
        <v>19890365</v>
      </c>
      <c r="B3858" s="0" t="s">
        <v>7022</v>
      </c>
      <c r="C3858" s="0" t="s">
        <v>7023</v>
      </c>
      <c r="D3858" s="0" t="s">
        <v>40</v>
      </c>
      <c r="E3858" s="0" t="s">
        <v>41</v>
      </c>
      <c r="F3858" s="0" t="s">
        <v>110</v>
      </c>
      <c r="G3858" s="0" t="s">
        <v>43</v>
      </c>
      <c r="H3858" s="0" t="s">
        <v>207</v>
      </c>
      <c r="L3858" s="0" t="s">
        <v>126</v>
      </c>
      <c r="M3858" s="0" t="s">
        <v>120</v>
      </c>
      <c r="N3858" s="0" t="s">
        <v>63</v>
      </c>
      <c r="O3858" s="1" t="n">
        <v>41</v>
      </c>
      <c r="W3858" s="0" t="s">
        <v>7024</v>
      </c>
      <c r="AC3858" s="0" t="s">
        <v>86</v>
      </c>
      <c r="AK3858" s="3" t="s">
        <v>55</v>
      </c>
      <c r="AL3858" s="3" t="s">
        <v>7444</v>
      </c>
    </row>
    <row r="3859" customFormat="false" ht="12.75" hidden="false" customHeight="false" outlineLevel="0" collapsed="false">
      <c r="A3859" s="0" t="n">
        <v>19890368</v>
      </c>
      <c r="B3859" s="0" t="s">
        <v>7022</v>
      </c>
      <c r="C3859" s="0" t="s">
        <v>7023</v>
      </c>
      <c r="D3859" s="0" t="s">
        <v>40</v>
      </c>
      <c r="E3859" s="0" t="s">
        <v>41</v>
      </c>
      <c r="F3859" s="0" t="s">
        <v>110</v>
      </c>
      <c r="G3859" s="0" t="s">
        <v>43</v>
      </c>
      <c r="H3859" s="0" t="s">
        <v>207</v>
      </c>
      <c r="L3859" s="0" t="s">
        <v>126</v>
      </c>
      <c r="M3859" s="0" t="s">
        <v>113</v>
      </c>
      <c r="N3859" s="0" t="s">
        <v>117</v>
      </c>
      <c r="O3859" s="1" t="n">
        <v>45</v>
      </c>
      <c r="W3859" s="0" t="s">
        <v>7024</v>
      </c>
      <c r="X3859" s="0" t="s">
        <v>7445</v>
      </c>
      <c r="AC3859" s="0" t="s">
        <v>128</v>
      </c>
      <c r="AK3859" s="3" t="s">
        <v>55</v>
      </c>
      <c r="AL3859" s="3" t="s">
        <v>7446</v>
      </c>
    </row>
    <row r="3860" customFormat="false" ht="12.75" hidden="false" customHeight="false" outlineLevel="0" collapsed="false">
      <c r="A3860" s="0" t="n">
        <v>19890377</v>
      </c>
      <c r="B3860" s="0" t="s">
        <v>7022</v>
      </c>
      <c r="C3860" s="0" t="s">
        <v>7023</v>
      </c>
      <c r="D3860" s="0" t="s">
        <v>40</v>
      </c>
      <c r="E3860" s="0" t="s">
        <v>41</v>
      </c>
      <c r="F3860" s="0" t="s">
        <v>123</v>
      </c>
      <c r="G3860" s="0" t="s">
        <v>124</v>
      </c>
      <c r="H3860" s="0" t="s">
        <v>372</v>
      </c>
      <c r="L3860" s="0" t="s">
        <v>126</v>
      </c>
      <c r="M3860" s="0" t="s">
        <v>117</v>
      </c>
      <c r="N3860" s="0" t="s">
        <v>192</v>
      </c>
      <c r="O3860" s="1" t="n">
        <v>46</v>
      </c>
      <c r="W3860" s="0" t="s">
        <v>7024</v>
      </c>
      <c r="X3860" s="0" t="s">
        <v>7447</v>
      </c>
      <c r="AC3860" s="0" t="s">
        <v>114</v>
      </c>
      <c r="AD3860" s="0" t="s">
        <v>128</v>
      </c>
      <c r="AK3860" s="3" t="s">
        <v>55</v>
      </c>
      <c r="AL3860" s="3" t="s">
        <v>7448</v>
      </c>
    </row>
    <row r="3861" customFormat="false" ht="12.75" hidden="false" customHeight="false" outlineLevel="0" collapsed="false">
      <c r="A3861" s="0" t="n">
        <v>19890385</v>
      </c>
      <c r="B3861" s="0" t="s">
        <v>7022</v>
      </c>
      <c r="C3861" s="0" t="s">
        <v>7023</v>
      </c>
      <c r="D3861" s="0" t="s">
        <v>40</v>
      </c>
      <c r="E3861" s="0" t="s">
        <v>41</v>
      </c>
      <c r="F3861" s="0" t="s">
        <v>123</v>
      </c>
      <c r="G3861" s="0" t="s">
        <v>124</v>
      </c>
      <c r="H3861" s="0" t="s">
        <v>385</v>
      </c>
      <c r="L3861" s="0" t="s">
        <v>126</v>
      </c>
      <c r="M3861" s="0" t="s">
        <v>77</v>
      </c>
      <c r="N3861" s="0" t="s">
        <v>145</v>
      </c>
      <c r="O3861" s="1" t="n">
        <v>22</v>
      </c>
      <c r="P3861" s="1" t="n">
        <v>15</v>
      </c>
      <c r="S3861" s="1" t="n">
        <v>15</v>
      </c>
      <c r="W3861" s="0" t="s">
        <v>7024</v>
      </c>
      <c r="X3861" s="0" t="s">
        <v>7449</v>
      </c>
      <c r="AC3861" s="0" t="s">
        <v>128</v>
      </c>
      <c r="AD3861" s="0" t="s">
        <v>114</v>
      </c>
      <c r="AK3861" s="3" t="s">
        <v>55</v>
      </c>
      <c r="AL3861" s="3" t="s">
        <v>7450</v>
      </c>
    </row>
    <row r="3862" customFormat="false" ht="12.75" hidden="false" customHeight="false" outlineLevel="0" collapsed="false">
      <c r="A3862" s="0" t="n">
        <v>19890390</v>
      </c>
      <c r="B3862" s="0" t="s">
        <v>7022</v>
      </c>
      <c r="C3862" s="0" t="s">
        <v>7023</v>
      </c>
      <c r="D3862" s="0" t="s">
        <v>40</v>
      </c>
      <c r="E3862" s="0" t="s">
        <v>41</v>
      </c>
      <c r="F3862" s="0" t="s">
        <v>123</v>
      </c>
      <c r="G3862" s="0" t="s">
        <v>124</v>
      </c>
      <c r="H3862" s="0" t="s">
        <v>385</v>
      </c>
      <c r="L3862" s="0" t="s">
        <v>126</v>
      </c>
      <c r="M3862" s="0" t="s">
        <v>120</v>
      </c>
      <c r="N3862" s="0" t="s">
        <v>138</v>
      </c>
      <c r="O3862" s="1" t="n">
        <v>29</v>
      </c>
      <c r="W3862" s="0" t="s">
        <v>7024</v>
      </c>
      <c r="X3862" s="0" t="s">
        <v>7451</v>
      </c>
      <c r="AC3862" s="0" t="s">
        <v>114</v>
      </c>
      <c r="AD3862" s="0" t="s">
        <v>128</v>
      </c>
      <c r="AK3862" s="3" t="s">
        <v>55</v>
      </c>
      <c r="AL3862" s="3" t="s">
        <v>7452</v>
      </c>
    </row>
    <row r="3863" customFormat="false" ht="12.75" hidden="false" customHeight="false" outlineLevel="0" collapsed="false">
      <c r="A3863" s="0" t="n">
        <v>19890394</v>
      </c>
      <c r="B3863" s="0" t="s">
        <v>7022</v>
      </c>
      <c r="C3863" s="0" t="s">
        <v>7023</v>
      </c>
      <c r="D3863" s="0" t="s">
        <v>40</v>
      </c>
      <c r="E3863" s="0" t="s">
        <v>41</v>
      </c>
      <c r="F3863" s="0" t="s">
        <v>123</v>
      </c>
      <c r="G3863" s="0" t="s">
        <v>124</v>
      </c>
      <c r="H3863" s="0" t="s">
        <v>385</v>
      </c>
      <c r="L3863" s="0" t="s">
        <v>126</v>
      </c>
      <c r="M3863" s="0" t="s">
        <v>81</v>
      </c>
      <c r="N3863" s="0" t="s">
        <v>145</v>
      </c>
      <c r="O3863" s="1" t="n">
        <v>19</v>
      </c>
      <c r="W3863" s="0" t="s">
        <v>7024</v>
      </c>
      <c r="X3863" s="0" t="s">
        <v>7108</v>
      </c>
      <c r="AC3863" s="0" t="s">
        <v>128</v>
      </c>
      <c r="AK3863" s="3" t="s">
        <v>55</v>
      </c>
      <c r="AL3863" s="3" t="s">
        <v>7453</v>
      </c>
    </row>
    <row r="3864" customFormat="false" ht="12.75" hidden="false" customHeight="false" outlineLevel="0" collapsed="false">
      <c r="A3864" s="0" t="n">
        <v>19890427</v>
      </c>
      <c r="B3864" s="0" t="s">
        <v>7022</v>
      </c>
      <c r="C3864" s="0" t="s">
        <v>7023</v>
      </c>
      <c r="D3864" s="0" t="s">
        <v>40</v>
      </c>
      <c r="E3864" s="0" t="s">
        <v>41</v>
      </c>
      <c r="F3864" s="0" t="s">
        <v>134</v>
      </c>
      <c r="G3864" s="0" t="s">
        <v>43</v>
      </c>
      <c r="H3864" s="0" t="s">
        <v>135</v>
      </c>
      <c r="J3864" s="0" t="s">
        <v>136</v>
      </c>
      <c r="L3864" s="0" t="s">
        <v>126</v>
      </c>
      <c r="M3864" s="0" t="s">
        <v>148</v>
      </c>
      <c r="O3864" s="1" t="n">
        <v>18</v>
      </c>
      <c r="W3864" s="0" t="s">
        <v>7024</v>
      </c>
      <c r="AC3864" s="0" t="s">
        <v>114</v>
      </c>
      <c r="AK3864" s="3" t="s">
        <v>55</v>
      </c>
      <c r="AL3864" s="3" t="s">
        <v>7454</v>
      </c>
    </row>
    <row r="3865" customFormat="false" ht="12.75" hidden="false" customHeight="false" outlineLevel="0" collapsed="false">
      <c r="A3865" s="0" t="n">
        <v>19890483</v>
      </c>
      <c r="B3865" s="0" t="s">
        <v>7022</v>
      </c>
      <c r="C3865" s="0" t="s">
        <v>7023</v>
      </c>
      <c r="D3865" s="0" t="s">
        <v>40</v>
      </c>
      <c r="E3865" s="0" t="s">
        <v>41</v>
      </c>
      <c r="F3865" s="0" t="s">
        <v>123</v>
      </c>
      <c r="G3865" s="0" t="s">
        <v>124</v>
      </c>
      <c r="H3865" s="0" t="s">
        <v>396</v>
      </c>
      <c r="K3865" s="0" t="s">
        <v>7455</v>
      </c>
      <c r="L3865" s="0" t="s">
        <v>126</v>
      </c>
      <c r="M3865" s="0" t="s">
        <v>77</v>
      </c>
      <c r="N3865" s="0" t="s">
        <v>142</v>
      </c>
      <c r="O3865" s="1" t="n">
        <v>100</v>
      </c>
      <c r="W3865" s="0" t="s">
        <v>7024</v>
      </c>
      <c r="X3865" s="0" t="s">
        <v>7456</v>
      </c>
      <c r="AC3865" s="0" t="s">
        <v>114</v>
      </c>
      <c r="AK3865" s="3" t="s">
        <v>55</v>
      </c>
      <c r="AL3865" s="3" t="s">
        <v>7457</v>
      </c>
    </row>
    <row r="3866" customFormat="false" ht="12.75" hidden="false" customHeight="false" outlineLevel="0" collapsed="false">
      <c r="A3866" s="0" t="n">
        <v>19890506</v>
      </c>
      <c r="B3866" s="0" t="s">
        <v>7022</v>
      </c>
      <c r="C3866" s="0" t="s">
        <v>7023</v>
      </c>
      <c r="D3866" s="0" t="s">
        <v>40</v>
      </c>
      <c r="E3866" s="0" t="s">
        <v>41</v>
      </c>
      <c r="F3866" s="0" t="s">
        <v>123</v>
      </c>
      <c r="G3866" s="0" t="s">
        <v>124</v>
      </c>
      <c r="H3866" s="0" t="s">
        <v>385</v>
      </c>
      <c r="L3866" s="0" t="s">
        <v>126</v>
      </c>
      <c r="M3866" s="0" t="s">
        <v>148</v>
      </c>
      <c r="N3866" s="0" t="s">
        <v>142</v>
      </c>
      <c r="O3866" s="1" t="n">
        <v>24</v>
      </c>
      <c r="W3866" s="0" t="s">
        <v>7024</v>
      </c>
      <c r="AC3866" s="0" t="s">
        <v>114</v>
      </c>
      <c r="AK3866" s="3" t="s">
        <v>55</v>
      </c>
      <c r="AL3866" s="3" t="s">
        <v>7458</v>
      </c>
    </row>
    <row r="3867" customFormat="false" ht="12.75" hidden="false" customHeight="false" outlineLevel="0" collapsed="false">
      <c r="A3867" s="0" t="n">
        <v>19890507</v>
      </c>
      <c r="B3867" s="0" t="s">
        <v>7022</v>
      </c>
      <c r="C3867" s="0" t="s">
        <v>7023</v>
      </c>
      <c r="D3867" s="0" t="s">
        <v>40</v>
      </c>
      <c r="E3867" s="0" t="s">
        <v>41</v>
      </c>
      <c r="F3867" s="0" t="s">
        <v>123</v>
      </c>
      <c r="G3867" s="0" t="s">
        <v>124</v>
      </c>
      <c r="H3867" s="0" t="s">
        <v>372</v>
      </c>
      <c r="L3867" s="0" t="s">
        <v>126</v>
      </c>
      <c r="M3867" s="0" t="s">
        <v>77</v>
      </c>
      <c r="N3867" s="0" t="s">
        <v>77</v>
      </c>
      <c r="O3867" s="1" t="n">
        <v>25</v>
      </c>
      <c r="W3867" s="0" t="s">
        <v>7024</v>
      </c>
      <c r="X3867" s="0" t="s">
        <v>7459</v>
      </c>
      <c r="AC3867" s="0" t="s">
        <v>114</v>
      </c>
      <c r="AK3867" s="3" t="s">
        <v>55</v>
      </c>
      <c r="AL3867" s="3" t="s">
        <v>7460</v>
      </c>
    </row>
    <row r="3868" customFormat="false" ht="12.75" hidden="false" customHeight="false" outlineLevel="0" collapsed="false">
      <c r="A3868" s="0" t="n">
        <v>19890510</v>
      </c>
      <c r="B3868" s="0" t="s">
        <v>7022</v>
      </c>
      <c r="C3868" s="0" t="s">
        <v>7023</v>
      </c>
      <c r="D3868" s="0" t="s">
        <v>40</v>
      </c>
      <c r="E3868" s="0" t="s">
        <v>41</v>
      </c>
      <c r="F3868" s="0" t="s">
        <v>123</v>
      </c>
      <c r="G3868" s="0" t="s">
        <v>124</v>
      </c>
      <c r="H3868" s="0" t="s">
        <v>372</v>
      </c>
      <c r="L3868" s="0" t="s">
        <v>126</v>
      </c>
      <c r="M3868" s="0" t="s">
        <v>77</v>
      </c>
      <c r="N3868" s="0" t="s">
        <v>131</v>
      </c>
      <c r="O3868" s="1" t="n">
        <v>24</v>
      </c>
      <c r="W3868" s="0" t="s">
        <v>7024</v>
      </c>
      <c r="X3868" s="0" t="s">
        <v>7461</v>
      </c>
      <c r="AC3868" s="0" t="s">
        <v>114</v>
      </c>
      <c r="AK3868" s="3" t="s">
        <v>55</v>
      </c>
      <c r="AL3868" s="3" t="s">
        <v>7462</v>
      </c>
    </row>
    <row r="3869" customFormat="false" ht="12.75" hidden="false" customHeight="false" outlineLevel="0" collapsed="false">
      <c r="A3869" s="0" t="n">
        <v>19890522</v>
      </c>
      <c r="B3869" s="0" t="s">
        <v>7022</v>
      </c>
      <c r="C3869" s="0" t="s">
        <v>7023</v>
      </c>
      <c r="D3869" s="0" t="s">
        <v>40</v>
      </c>
      <c r="E3869" s="0" t="s">
        <v>41</v>
      </c>
      <c r="F3869" s="0" t="s">
        <v>123</v>
      </c>
      <c r="G3869" s="0" t="s">
        <v>124</v>
      </c>
      <c r="H3869" s="0" t="s">
        <v>385</v>
      </c>
      <c r="L3869" s="0" t="s">
        <v>126</v>
      </c>
      <c r="M3869" s="0" t="s">
        <v>120</v>
      </c>
      <c r="N3869" s="0" t="s">
        <v>63</v>
      </c>
      <c r="O3869" s="1" t="n">
        <v>50</v>
      </c>
      <c r="W3869" s="0" t="s">
        <v>7024</v>
      </c>
      <c r="X3869" s="0" t="s">
        <v>7463</v>
      </c>
      <c r="AC3869" s="0" t="s">
        <v>114</v>
      </c>
      <c r="AK3869" s="3" t="s">
        <v>55</v>
      </c>
      <c r="AL3869" s="3" t="s">
        <v>7464</v>
      </c>
    </row>
    <row r="3870" customFormat="false" ht="12.75" hidden="false" customHeight="false" outlineLevel="0" collapsed="false">
      <c r="A3870" s="0" t="n">
        <v>19890523</v>
      </c>
      <c r="B3870" s="0" t="s">
        <v>7022</v>
      </c>
      <c r="C3870" s="0" t="s">
        <v>7023</v>
      </c>
      <c r="D3870" s="0" t="s">
        <v>40</v>
      </c>
      <c r="E3870" s="0" t="s">
        <v>41</v>
      </c>
      <c r="F3870" s="0" t="s">
        <v>123</v>
      </c>
      <c r="G3870" s="0" t="s">
        <v>124</v>
      </c>
      <c r="H3870" s="0" t="s">
        <v>385</v>
      </c>
      <c r="L3870" s="0" t="s">
        <v>126</v>
      </c>
      <c r="M3870" s="0" t="s">
        <v>120</v>
      </c>
      <c r="N3870" s="0" t="s">
        <v>81</v>
      </c>
      <c r="O3870" s="1" t="n">
        <v>22</v>
      </c>
      <c r="W3870" s="0" t="s">
        <v>7024</v>
      </c>
      <c r="X3870" s="0" t="s">
        <v>7465</v>
      </c>
      <c r="AC3870" s="0" t="s">
        <v>114</v>
      </c>
      <c r="AK3870" s="3" t="s">
        <v>55</v>
      </c>
      <c r="AL3870" s="3" t="s">
        <v>7466</v>
      </c>
    </row>
    <row r="3871" customFormat="false" ht="12.75" hidden="false" customHeight="false" outlineLevel="0" collapsed="false">
      <c r="A3871" s="0" t="n">
        <v>19890526</v>
      </c>
      <c r="B3871" s="0" t="s">
        <v>7022</v>
      </c>
      <c r="C3871" s="0" t="s">
        <v>7023</v>
      </c>
      <c r="D3871" s="0" t="s">
        <v>40</v>
      </c>
      <c r="E3871" s="0" t="s">
        <v>41</v>
      </c>
      <c r="F3871" s="0" t="s">
        <v>123</v>
      </c>
      <c r="G3871" s="0" t="s">
        <v>124</v>
      </c>
      <c r="H3871" s="0" t="s">
        <v>385</v>
      </c>
      <c r="L3871" s="0" t="s">
        <v>126</v>
      </c>
      <c r="M3871" s="0" t="s">
        <v>113</v>
      </c>
      <c r="N3871" s="0" t="s">
        <v>169</v>
      </c>
      <c r="O3871" s="1" t="n">
        <v>20</v>
      </c>
      <c r="W3871" s="0" t="s">
        <v>7024</v>
      </c>
      <c r="X3871" s="0" t="s">
        <v>7467</v>
      </c>
      <c r="AC3871" s="0" t="s">
        <v>114</v>
      </c>
      <c r="AK3871" s="3" t="s">
        <v>55</v>
      </c>
      <c r="AL3871" s="3" t="s">
        <v>7468</v>
      </c>
    </row>
    <row r="3872" customFormat="false" ht="12.75" hidden="false" customHeight="false" outlineLevel="0" collapsed="false">
      <c r="A3872" s="0" t="n">
        <v>19890527</v>
      </c>
      <c r="B3872" s="0" t="s">
        <v>7022</v>
      </c>
      <c r="C3872" s="0" t="s">
        <v>7023</v>
      </c>
      <c r="D3872" s="0" t="s">
        <v>40</v>
      </c>
      <c r="E3872" s="0" t="s">
        <v>41</v>
      </c>
      <c r="F3872" s="0" t="s">
        <v>123</v>
      </c>
      <c r="G3872" s="0" t="s">
        <v>124</v>
      </c>
      <c r="H3872" s="0" t="s">
        <v>385</v>
      </c>
      <c r="L3872" s="0" t="s">
        <v>126</v>
      </c>
      <c r="M3872" s="0" t="s">
        <v>113</v>
      </c>
      <c r="N3872" s="0" t="s">
        <v>82</v>
      </c>
      <c r="O3872" s="1" t="n">
        <v>22</v>
      </c>
      <c r="W3872" s="0" t="s">
        <v>7024</v>
      </c>
      <c r="X3872" s="0" t="s">
        <v>7080</v>
      </c>
      <c r="AC3872" s="0" t="s">
        <v>114</v>
      </c>
      <c r="AK3872" s="3" t="s">
        <v>55</v>
      </c>
      <c r="AL3872" s="3" t="s">
        <v>7469</v>
      </c>
    </row>
    <row r="3873" customFormat="false" ht="12.75" hidden="false" customHeight="false" outlineLevel="0" collapsed="false">
      <c r="A3873" s="0" t="n">
        <v>19890539</v>
      </c>
      <c r="B3873" s="0" t="s">
        <v>7022</v>
      </c>
      <c r="C3873" s="0" t="s">
        <v>7023</v>
      </c>
      <c r="D3873" s="0" t="s">
        <v>40</v>
      </c>
      <c r="E3873" s="0" t="s">
        <v>41</v>
      </c>
      <c r="F3873" s="0" t="s">
        <v>123</v>
      </c>
      <c r="G3873" s="0" t="s">
        <v>124</v>
      </c>
      <c r="H3873" s="0" t="s">
        <v>385</v>
      </c>
      <c r="L3873" s="0" t="s">
        <v>126</v>
      </c>
      <c r="M3873" s="0" t="s">
        <v>268</v>
      </c>
      <c r="N3873" s="0" t="s">
        <v>180</v>
      </c>
      <c r="O3873" s="1" t="n">
        <v>25</v>
      </c>
      <c r="W3873" s="0" t="s">
        <v>7024</v>
      </c>
      <c r="X3873" s="0" t="s">
        <v>7299</v>
      </c>
      <c r="AC3873" s="0" t="s">
        <v>114</v>
      </c>
      <c r="AK3873" s="3" t="s">
        <v>55</v>
      </c>
      <c r="AL3873" s="3" t="s">
        <v>7470</v>
      </c>
    </row>
    <row r="3874" customFormat="false" ht="12.75" hidden="false" customHeight="false" outlineLevel="0" collapsed="false">
      <c r="A3874" s="0" t="n">
        <v>19890547</v>
      </c>
      <c r="B3874" s="0" t="s">
        <v>7022</v>
      </c>
      <c r="C3874" s="0" t="s">
        <v>7023</v>
      </c>
      <c r="D3874" s="0" t="s">
        <v>40</v>
      </c>
      <c r="E3874" s="0" t="s">
        <v>41</v>
      </c>
      <c r="F3874" s="0" t="s">
        <v>123</v>
      </c>
      <c r="G3874" s="0" t="s">
        <v>124</v>
      </c>
      <c r="H3874" s="0" t="s">
        <v>385</v>
      </c>
      <c r="L3874" s="0" t="s">
        <v>126</v>
      </c>
      <c r="M3874" s="0" t="s">
        <v>81</v>
      </c>
      <c r="N3874" s="0" t="s">
        <v>165</v>
      </c>
      <c r="O3874" s="1" t="n">
        <v>28</v>
      </c>
      <c r="W3874" s="0" t="s">
        <v>7024</v>
      </c>
      <c r="X3874" s="0" t="s">
        <v>7080</v>
      </c>
      <c r="AC3874" s="0" t="s">
        <v>114</v>
      </c>
      <c r="AK3874" s="3" t="s">
        <v>55</v>
      </c>
      <c r="AL3874" s="3" t="s">
        <v>7471</v>
      </c>
    </row>
    <row r="3875" customFormat="false" ht="12.75" hidden="false" customHeight="false" outlineLevel="0" collapsed="false">
      <c r="A3875" s="0" t="n">
        <v>19890591</v>
      </c>
      <c r="B3875" s="0" t="s">
        <v>7022</v>
      </c>
      <c r="C3875" s="0" t="s">
        <v>7023</v>
      </c>
      <c r="D3875" s="0" t="s">
        <v>40</v>
      </c>
      <c r="E3875" s="0" t="s">
        <v>41</v>
      </c>
      <c r="F3875" s="0" t="s">
        <v>248</v>
      </c>
      <c r="G3875" s="0" t="s">
        <v>43</v>
      </c>
      <c r="H3875" s="0" t="s">
        <v>249</v>
      </c>
      <c r="J3875" s="0" t="s">
        <v>250</v>
      </c>
      <c r="K3875" s="0" t="s">
        <v>1694</v>
      </c>
      <c r="L3875" s="0" t="s">
        <v>126</v>
      </c>
      <c r="O3875" s="1" t="n">
        <v>200</v>
      </c>
      <c r="W3875" s="0" t="s">
        <v>7024</v>
      </c>
      <c r="AC3875" s="0" t="s">
        <v>139</v>
      </c>
      <c r="AK3875" s="3" t="s">
        <v>55</v>
      </c>
      <c r="AL3875" s="3" t="s">
        <v>7472</v>
      </c>
    </row>
    <row r="3876" customFormat="false" ht="12.75" hidden="false" customHeight="false" outlineLevel="0" collapsed="false">
      <c r="A3876" s="0" t="n">
        <v>19900019</v>
      </c>
      <c r="B3876" s="0" t="s">
        <v>7022</v>
      </c>
      <c r="C3876" s="0" t="s">
        <v>7023</v>
      </c>
      <c r="D3876" s="0" t="s">
        <v>40</v>
      </c>
      <c r="E3876" s="0" t="s">
        <v>41</v>
      </c>
      <c r="F3876" s="0" t="s">
        <v>186</v>
      </c>
      <c r="G3876" s="0" t="s">
        <v>43</v>
      </c>
      <c r="H3876" s="0" t="s">
        <v>473</v>
      </c>
      <c r="J3876" s="0" t="s">
        <v>188</v>
      </c>
      <c r="L3876" s="0" t="s">
        <v>137</v>
      </c>
      <c r="M3876" s="0" t="s">
        <v>117</v>
      </c>
      <c r="N3876" s="0" t="s">
        <v>71</v>
      </c>
      <c r="O3876" s="1" t="n">
        <v>957</v>
      </c>
      <c r="P3876" s="1" t="n">
        <v>0</v>
      </c>
      <c r="Q3876" s="1" t="n">
        <v>0</v>
      </c>
      <c r="R3876" s="1" t="n">
        <v>6500000</v>
      </c>
      <c r="S3876" s="1" t="n">
        <v>6500000</v>
      </c>
      <c r="T3876" s="1" t="n">
        <v>590000</v>
      </c>
      <c r="W3876" s="0" t="s">
        <v>7024</v>
      </c>
      <c r="X3876" s="0" t="s">
        <v>7473</v>
      </c>
      <c r="AC3876" s="0" t="s">
        <v>65</v>
      </c>
      <c r="AD3876" s="0" t="s">
        <v>918</v>
      </c>
      <c r="AE3876" s="0" t="s">
        <v>52</v>
      </c>
      <c r="AF3876" s="0" t="s">
        <v>114</v>
      </c>
      <c r="AJ3876" s="3" t="b">
        <f aca="false">TRUE()</f>
        <v>1</v>
      </c>
      <c r="AK3876" s="3" t="s">
        <v>55</v>
      </c>
      <c r="AL3876" s="3" t="s">
        <v>7474</v>
      </c>
    </row>
    <row r="3877" customFormat="false" ht="12.75" hidden="false" customHeight="false" outlineLevel="0" collapsed="false">
      <c r="A3877" s="0" t="n">
        <v>19900079</v>
      </c>
      <c r="B3877" s="0" t="s">
        <v>7022</v>
      </c>
      <c r="C3877" s="0" t="s">
        <v>7023</v>
      </c>
      <c r="D3877" s="0" t="s">
        <v>40</v>
      </c>
      <c r="E3877" s="0" t="s">
        <v>41</v>
      </c>
      <c r="F3877" s="0" t="s">
        <v>123</v>
      </c>
      <c r="G3877" s="0" t="s">
        <v>124</v>
      </c>
      <c r="H3877" s="0" t="s">
        <v>372</v>
      </c>
      <c r="L3877" s="0" t="s">
        <v>137</v>
      </c>
      <c r="M3877" s="0" t="s">
        <v>145</v>
      </c>
      <c r="N3877" s="0" t="s">
        <v>268</v>
      </c>
      <c r="O3877" s="1" t="n">
        <v>47</v>
      </c>
      <c r="S3877" s="1" t="n">
        <v>0</v>
      </c>
      <c r="W3877" s="0" t="s">
        <v>7024</v>
      </c>
      <c r="X3877" s="0" t="s">
        <v>7072</v>
      </c>
      <c r="AC3877" s="0" t="s">
        <v>918</v>
      </c>
      <c r="AK3877" s="3" t="s">
        <v>55</v>
      </c>
      <c r="AL3877" s="3" t="s">
        <v>7475</v>
      </c>
    </row>
    <row r="3878" customFormat="false" ht="12.75" hidden="false" customHeight="false" outlineLevel="0" collapsed="false">
      <c r="A3878" s="0" t="n">
        <v>19900081</v>
      </c>
      <c r="B3878" s="0" t="s">
        <v>7022</v>
      </c>
      <c r="C3878" s="0" t="s">
        <v>7023</v>
      </c>
      <c r="D3878" s="0" t="s">
        <v>40</v>
      </c>
      <c r="E3878" s="0" t="s">
        <v>41</v>
      </c>
      <c r="F3878" s="0" t="s">
        <v>162</v>
      </c>
      <c r="G3878" s="0" t="s">
        <v>124</v>
      </c>
      <c r="H3878" s="0" t="s">
        <v>566</v>
      </c>
      <c r="K3878" s="0" t="s">
        <v>7476</v>
      </c>
      <c r="L3878" s="0" t="s">
        <v>137</v>
      </c>
      <c r="M3878" s="0" t="s">
        <v>63</v>
      </c>
      <c r="N3878" s="0" t="s">
        <v>78</v>
      </c>
      <c r="O3878" s="1" t="n">
        <v>10</v>
      </c>
      <c r="P3878" s="1" t="n">
        <v>33</v>
      </c>
      <c r="S3878" s="1" t="n">
        <v>33</v>
      </c>
      <c r="W3878" s="0" t="s">
        <v>7024</v>
      </c>
      <c r="X3878" s="0" t="s">
        <v>7477</v>
      </c>
      <c r="AC3878" s="0" t="s">
        <v>918</v>
      </c>
      <c r="AK3878" s="3" t="s">
        <v>55</v>
      </c>
      <c r="AL3878" s="3" t="s">
        <v>7478</v>
      </c>
    </row>
    <row r="3879" customFormat="false" ht="12.75" hidden="false" customHeight="false" outlineLevel="0" collapsed="false">
      <c r="A3879" s="0" t="n">
        <v>19900082</v>
      </c>
      <c r="B3879" s="0" t="s">
        <v>7022</v>
      </c>
      <c r="C3879" s="0" t="s">
        <v>7023</v>
      </c>
      <c r="D3879" s="0" t="s">
        <v>40</v>
      </c>
      <c r="E3879" s="0" t="s">
        <v>41</v>
      </c>
      <c r="F3879" s="0" t="s">
        <v>123</v>
      </c>
      <c r="G3879" s="0" t="s">
        <v>124</v>
      </c>
      <c r="H3879" s="0" t="s">
        <v>372</v>
      </c>
      <c r="L3879" s="0" t="s">
        <v>137</v>
      </c>
      <c r="M3879" s="0" t="s">
        <v>59</v>
      </c>
      <c r="N3879" s="0" t="s">
        <v>453</v>
      </c>
      <c r="O3879" s="1" t="n">
        <v>100</v>
      </c>
      <c r="P3879" s="1" t="n">
        <v>100</v>
      </c>
      <c r="S3879" s="1" t="n">
        <v>100</v>
      </c>
      <c r="W3879" s="0" t="s">
        <v>7024</v>
      </c>
      <c r="X3879" s="0" t="s">
        <v>7479</v>
      </c>
      <c r="AC3879" s="0" t="s">
        <v>85</v>
      </c>
      <c r="AD3879" s="0" t="s">
        <v>52</v>
      </c>
      <c r="AE3879" s="0" t="s">
        <v>114</v>
      </c>
      <c r="AF3879" s="0" t="s">
        <v>918</v>
      </c>
      <c r="AK3879" s="3" t="s">
        <v>55</v>
      </c>
      <c r="AL3879" s="3" t="s">
        <v>7480</v>
      </c>
    </row>
    <row r="3880" customFormat="false" ht="12.75" hidden="false" customHeight="false" outlineLevel="0" collapsed="false">
      <c r="A3880" s="0" t="n">
        <v>19900102</v>
      </c>
      <c r="B3880" s="0" t="s">
        <v>7022</v>
      </c>
      <c r="C3880" s="0" t="s">
        <v>7023</v>
      </c>
      <c r="D3880" s="0" t="s">
        <v>40</v>
      </c>
      <c r="E3880" s="0" t="s">
        <v>41</v>
      </c>
      <c r="F3880" s="0" t="s">
        <v>123</v>
      </c>
      <c r="G3880" s="0" t="s">
        <v>124</v>
      </c>
      <c r="H3880" s="0" t="s">
        <v>125</v>
      </c>
      <c r="K3880" s="0" t="s">
        <v>7481</v>
      </c>
      <c r="L3880" s="0" t="s">
        <v>137</v>
      </c>
      <c r="M3880" s="0" t="s">
        <v>77</v>
      </c>
      <c r="N3880" s="0" t="s">
        <v>189</v>
      </c>
      <c r="O3880" s="1" t="n">
        <v>97</v>
      </c>
      <c r="T3880" s="1" t="n">
        <v>50000</v>
      </c>
      <c r="W3880" s="0" t="s">
        <v>7024</v>
      </c>
      <c r="X3880" s="0" t="s">
        <v>7482</v>
      </c>
      <c r="AC3880" s="0" t="s">
        <v>52</v>
      </c>
      <c r="AD3880" s="0" t="s">
        <v>918</v>
      </c>
      <c r="AE3880" s="0" t="s">
        <v>156</v>
      </c>
      <c r="AF3880" s="0" t="s">
        <v>114</v>
      </c>
      <c r="AG3880" s="0" t="s">
        <v>407</v>
      </c>
      <c r="AH3880" s="0" t="s">
        <v>155</v>
      </c>
      <c r="AK3880" s="3" t="s">
        <v>55</v>
      </c>
      <c r="AL3880" s="3" t="s">
        <v>7483</v>
      </c>
    </row>
    <row r="3881" customFormat="false" ht="12.75" hidden="false" customHeight="false" outlineLevel="0" collapsed="false">
      <c r="A3881" s="0" t="n">
        <v>19900103</v>
      </c>
      <c r="B3881" s="0" t="s">
        <v>7022</v>
      </c>
      <c r="C3881" s="0" t="s">
        <v>7023</v>
      </c>
      <c r="D3881" s="0" t="s">
        <v>40</v>
      </c>
      <c r="E3881" s="0" t="s">
        <v>41</v>
      </c>
      <c r="F3881" s="0" t="s">
        <v>57</v>
      </c>
      <c r="G3881" s="0" t="s">
        <v>43</v>
      </c>
      <c r="H3881" s="0" t="s">
        <v>57</v>
      </c>
      <c r="J3881" s="0" t="s">
        <v>58</v>
      </c>
      <c r="L3881" s="0" t="s">
        <v>137</v>
      </c>
      <c r="M3881" s="0" t="s">
        <v>46</v>
      </c>
      <c r="O3881" s="1" t="n">
        <v>69</v>
      </c>
      <c r="S3881" s="1" t="n">
        <v>0</v>
      </c>
      <c r="W3881" s="0" t="s">
        <v>7024</v>
      </c>
      <c r="X3881" s="0" t="s">
        <v>7484</v>
      </c>
      <c r="AC3881" s="0" t="s">
        <v>52</v>
      </c>
      <c r="AD3881" s="0" t="s">
        <v>114</v>
      </c>
      <c r="AE3881" s="0" t="s">
        <v>679</v>
      </c>
      <c r="AK3881" s="3" t="s">
        <v>55</v>
      </c>
      <c r="AL3881" s="3" t="s">
        <v>7485</v>
      </c>
    </row>
    <row r="3882" customFormat="false" ht="12.75" hidden="false" customHeight="false" outlineLevel="0" collapsed="false">
      <c r="A3882" s="0" t="n">
        <v>19900104</v>
      </c>
      <c r="B3882" s="0" t="s">
        <v>7022</v>
      </c>
      <c r="C3882" s="0" t="s">
        <v>7023</v>
      </c>
      <c r="D3882" s="0" t="s">
        <v>40</v>
      </c>
      <c r="E3882" s="0" t="s">
        <v>41</v>
      </c>
      <c r="F3882" s="0" t="s">
        <v>162</v>
      </c>
      <c r="G3882" s="0" t="s">
        <v>124</v>
      </c>
      <c r="H3882" s="0" t="s">
        <v>650</v>
      </c>
      <c r="K3882" s="0" t="s">
        <v>7486</v>
      </c>
      <c r="L3882" s="0" t="s">
        <v>137</v>
      </c>
      <c r="M3882" s="0" t="s">
        <v>59</v>
      </c>
      <c r="R3882" s="1" t="n">
        <v>20000</v>
      </c>
      <c r="S3882" s="1" t="n">
        <v>20000</v>
      </c>
      <c r="W3882" s="0" t="s">
        <v>7024</v>
      </c>
      <c r="X3882" s="0" t="s">
        <v>7072</v>
      </c>
      <c r="AC3882" s="0" t="s">
        <v>52</v>
      </c>
      <c r="AK3882" s="3" t="s">
        <v>69</v>
      </c>
      <c r="AL3882" s="3" t="s">
        <v>7487</v>
      </c>
    </row>
    <row r="3883" customFormat="false" ht="12.75" hidden="false" customHeight="false" outlineLevel="0" collapsed="false">
      <c r="A3883" s="0" t="n">
        <v>19900179</v>
      </c>
      <c r="B3883" s="0" t="s">
        <v>7022</v>
      </c>
      <c r="C3883" s="0" t="s">
        <v>7023</v>
      </c>
      <c r="D3883" s="0" t="s">
        <v>40</v>
      </c>
      <c r="E3883" s="0" t="s">
        <v>41</v>
      </c>
      <c r="F3883" s="0" t="s">
        <v>123</v>
      </c>
      <c r="G3883" s="0" t="s">
        <v>124</v>
      </c>
      <c r="H3883" s="0" t="s">
        <v>396</v>
      </c>
      <c r="L3883" s="0" t="s">
        <v>137</v>
      </c>
      <c r="M3883" s="0" t="s">
        <v>81</v>
      </c>
      <c r="N3883" s="0" t="s">
        <v>255</v>
      </c>
      <c r="O3883" s="1" t="n">
        <v>43</v>
      </c>
      <c r="S3883" s="1" t="n">
        <v>0</v>
      </c>
      <c r="W3883" s="0" t="s">
        <v>7024</v>
      </c>
      <c r="X3883" s="0" t="s">
        <v>7488</v>
      </c>
      <c r="AC3883" s="0" t="s">
        <v>918</v>
      </c>
      <c r="AD3883" s="0" t="s">
        <v>139</v>
      </c>
      <c r="AE3883" s="0" t="s">
        <v>114</v>
      </c>
      <c r="AK3883" s="3" t="s">
        <v>55</v>
      </c>
      <c r="AL3883" s="3" t="s">
        <v>7489</v>
      </c>
    </row>
    <row r="3884" customFormat="false" ht="12.75" hidden="false" customHeight="false" outlineLevel="0" collapsed="false">
      <c r="A3884" s="0" t="n">
        <v>19900260</v>
      </c>
      <c r="B3884" s="0" t="s">
        <v>7022</v>
      </c>
      <c r="C3884" s="0" t="s">
        <v>7023</v>
      </c>
      <c r="D3884" s="0" t="s">
        <v>40</v>
      </c>
      <c r="E3884" s="0" t="s">
        <v>41</v>
      </c>
      <c r="F3884" s="0" t="s">
        <v>123</v>
      </c>
      <c r="G3884" s="0" t="s">
        <v>124</v>
      </c>
      <c r="H3884" s="0" t="s">
        <v>385</v>
      </c>
      <c r="L3884" s="0" t="s">
        <v>137</v>
      </c>
      <c r="M3884" s="0" t="s">
        <v>59</v>
      </c>
      <c r="N3884" s="0" t="s">
        <v>117</v>
      </c>
      <c r="O3884" s="1" t="n">
        <v>32</v>
      </c>
      <c r="S3884" s="1" t="n">
        <v>0</v>
      </c>
      <c r="W3884" s="0" t="s">
        <v>7024</v>
      </c>
      <c r="X3884" s="0" t="s">
        <v>7490</v>
      </c>
      <c r="AC3884" s="0" t="s">
        <v>139</v>
      </c>
      <c r="AD3884" s="0" t="s">
        <v>114</v>
      </c>
      <c r="AK3884" s="3" t="s">
        <v>55</v>
      </c>
      <c r="AL3884" s="3" t="s">
        <v>7491</v>
      </c>
    </row>
    <row r="3885" customFormat="false" ht="12.75" hidden="false" customHeight="false" outlineLevel="0" collapsed="false">
      <c r="A3885" s="0" t="n">
        <v>19900261</v>
      </c>
      <c r="B3885" s="0" t="s">
        <v>7022</v>
      </c>
      <c r="C3885" s="0" t="s">
        <v>7023</v>
      </c>
      <c r="D3885" s="0" t="s">
        <v>40</v>
      </c>
      <c r="E3885" s="0" t="s">
        <v>41</v>
      </c>
      <c r="F3885" s="0" t="s">
        <v>162</v>
      </c>
      <c r="G3885" s="0" t="s">
        <v>124</v>
      </c>
      <c r="H3885" s="0" t="s">
        <v>566</v>
      </c>
      <c r="L3885" s="0" t="s">
        <v>137</v>
      </c>
      <c r="M3885" s="0" t="s">
        <v>59</v>
      </c>
      <c r="N3885" s="0" t="s">
        <v>46</v>
      </c>
      <c r="O3885" s="1" t="n">
        <v>36</v>
      </c>
      <c r="S3885" s="1" t="n">
        <v>0</v>
      </c>
      <c r="W3885" s="0" t="s">
        <v>7024</v>
      </c>
      <c r="X3885" s="0" t="s">
        <v>7492</v>
      </c>
      <c r="AC3885" s="0" t="s">
        <v>139</v>
      </c>
      <c r="AK3885" s="3" t="s">
        <v>55</v>
      </c>
      <c r="AL3885" s="3" t="s">
        <v>1245</v>
      </c>
    </row>
    <row r="3886" customFormat="false" ht="12.75" hidden="false" customHeight="false" outlineLevel="0" collapsed="false">
      <c r="A3886" s="0" t="n">
        <v>19900396</v>
      </c>
      <c r="B3886" s="0" t="s">
        <v>7022</v>
      </c>
      <c r="C3886" s="0" t="s">
        <v>7023</v>
      </c>
      <c r="D3886" s="0" t="s">
        <v>40</v>
      </c>
      <c r="E3886" s="0" t="s">
        <v>41</v>
      </c>
      <c r="F3886" s="0" t="s">
        <v>186</v>
      </c>
      <c r="G3886" s="0" t="s">
        <v>43</v>
      </c>
      <c r="H3886" s="0" t="s">
        <v>187</v>
      </c>
      <c r="J3886" s="0" t="s">
        <v>188</v>
      </c>
      <c r="L3886" s="0" t="s">
        <v>137</v>
      </c>
      <c r="M3886" s="0" t="s">
        <v>113</v>
      </c>
      <c r="N3886" s="0" t="s">
        <v>180</v>
      </c>
      <c r="O3886" s="1" t="n">
        <v>500</v>
      </c>
      <c r="S3886" s="1" t="n">
        <v>0</v>
      </c>
      <c r="W3886" s="0" t="s">
        <v>7024</v>
      </c>
      <c r="X3886" s="0" t="s">
        <v>1422</v>
      </c>
      <c r="AC3886" s="0" t="s">
        <v>114</v>
      </c>
      <c r="AK3886" s="3" t="s">
        <v>55</v>
      </c>
      <c r="AL3886" s="3" t="s">
        <v>7493</v>
      </c>
    </row>
    <row r="3887" customFormat="false" ht="12.75" hidden="false" customHeight="false" outlineLevel="0" collapsed="false">
      <c r="A3887" s="0" t="n">
        <v>19900397</v>
      </c>
      <c r="B3887" s="0" t="s">
        <v>7022</v>
      </c>
      <c r="C3887" s="0" t="s">
        <v>7023</v>
      </c>
      <c r="D3887" s="0" t="s">
        <v>40</v>
      </c>
      <c r="E3887" s="0" t="s">
        <v>41</v>
      </c>
      <c r="F3887" s="0" t="s">
        <v>186</v>
      </c>
      <c r="G3887" s="0" t="s">
        <v>43</v>
      </c>
      <c r="H3887" s="0" t="s">
        <v>187</v>
      </c>
      <c r="J3887" s="0" t="s">
        <v>188</v>
      </c>
      <c r="L3887" s="0" t="s">
        <v>137</v>
      </c>
      <c r="M3887" s="0" t="s">
        <v>113</v>
      </c>
      <c r="N3887" s="0" t="s">
        <v>243</v>
      </c>
      <c r="O3887" s="1" t="n">
        <v>120</v>
      </c>
      <c r="S3887" s="1" t="n">
        <v>0</v>
      </c>
      <c r="T3887" s="1" t="n">
        <v>2200000</v>
      </c>
      <c r="V3887" s="1" t="n">
        <v>39500000</v>
      </c>
      <c r="W3887" s="0" t="s">
        <v>7024</v>
      </c>
      <c r="X3887" s="0" t="s">
        <v>7033</v>
      </c>
      <c r="AC3887" s="0" t="s">
        <v>114</v>
      </c>
      <c r="AK3887" s="3" t="s">
        <v>55</v>
      </c>
      <c r="AL3887" s="3" t="s">
        <v>7494</v>
      </c>
    </row>
    <row r="3888" customFormat="false" ht="12.75" hidden="false" customHeight="false" outlineLevel="0" collapsed="false">
      <c r="A3888" s="0" t="n">
        <v>19900406</v>
      </c>
      <c r="B3888" s="0" t="s">
        <v>7022</v>
      </c>
      <c r="C3888" s="0" t="s">
        <v>7023</v>
      </c>
      <c r="D3888" s="0" t="s">
        <v>40</v>
      </c>
      <c r="E3888" s="0" t="s">
        <v>41</v>
      </c>
      <c r="F3888" s="0" t="s">
        <v>110</v>
      </c>
      <c r="G3888" s="0" t="s">
        <v>43</v>
      </c>
      <c r="H3888" s="0" t="s">
        <v>207</v>
      </c>
      <c r="L3888" s="0" t="s">
        <v>137</v>
      </c>
      <c r="M3888" s="0" t="s">
        <v>71</v>
      </c>
      <c r="N3888" s="0" t="s">
        <v>82</v>
      </c>
      <c r="O3888" s="1" t="n">
        <v>30</v>
      </c>
      <c r="S3888" s="1" t="n">
        <v>0</v>
      </c>
      <c r="W3888" s="0" t="s">
        <v>7024</v>
      </c>
      <c r="X3888" s="0" t="s">
        <v>7177</v>
      </c>
      <c r="AC3888" s="0" t="s">
        <v>114</v>
      </c>
      <c r="AK3888" s="3" t="s">
        <v>55</v>
      </c>
      <c r="AL3888" s="3" t="s">
        <v>7495</v>
      </c>
    </row>
    <row r="3889" customFormat="false" ht="12.75" hidden="false" customHeight="false" outlineLevel="0" collapsed="false">
      <c r="A3889" s="0" t="n">
        <v>19900414</v>
      </c>
      <c r="B3889" s="0" t="s">
        <v>7022</v>
      </c>
      <c r="C3889" s="0" t="s">
        <v>7023</v>
      </c>
      <c r="D3889" s="0" t="s">
        <v>40</v>
      </c>
      <c r="E3889" s="0" t="s">
        <v>41</v>
      </c>
      <c r="F3889" s="0" t="s">
        <v>57</v>
      </c>
      <c r="G3889" s="0" t="s">
        <v>43</v>
      </c>
      <c r="H3889" s="0" t="s">
        <v>57</v>
      </c>
      <c r="J3889" s="0" t="s">
        <v>58</v>
      </c>
      <c r="L3889" s="0" t="s">
        <v>137</v>
      </c>
      <c r="M3889" s="0" t="s">
        <v>145</v>
      </c>
      <c r="N3889" s="0" t="s">
        <v>138</v>
      </c>
      <c r="O3889" s="1" t="n">
        <v>60</v>
      </c>
      <c r="S3889" s="1" t="n">
        <v>0</v>
      </c>
      <c r="W3889" s="0" t="s">
        <v>7024</v>
      </c>
      <c r="X3889" s="0" t="s">
        <v>7496</v>
      </c>
      <c r="AC3889" s="0" t="s">
        <v>114</v>
      </c>
      <c r="AK3889" s="3" t="s">
        <v>55</v>
      </c>
      <c r="AL3889" s="3" t="s">
        <v>7497</v>
      </c>
    </row>
    <row r="3890" customFormat="false" ht="12.75" hidden="false" customHeight="false" outlineLevel="0" collapsed="false">
      <c r="A3890" s="0" t="n">
        <v>19900423</v>
      </c>
      <c r="B3890" s="0" t="s">
        <v>7022</v>
      </c>
      <c r="C3890" s="0" t="s">
        <v>7023</v>
      </c>
      <c r="D3890" s="0" t="s">
        <v>40</v>
      </c>
      <c r="E3890" s="0" t="s">
        <v>41</v>
      </c>
      <c r="F3890" s="0" t="s">
        <v>134</v>
      </c>
      <c r="G3890" s="0" t="s">
        <v>43</v>
      </c>
      <c r="H3890" s="0" t="s">
        <v>135</v>
      </c>
      <c r="J3890" s="0" t="s">
        <v>136</v>
      </c>
      <c r="L3890" s="0" t="s">
        <v>137</v>
      </c>
      <c r="M3890" s="0" t="s">
        <v>81</v>
      </c>
      <c r="N3890" s="0" t="s">
        <v>282</v>
      </c>
      <c r="O3890" s="1" t="n">
        <v>86</v>
      </c>
      <c r="S3890" s="1" t="n">
        <v>0</v>
      </c>
      <c r="W3890" s="0" t="s">
        <v>7024</v>
      </c>
      <c r="X3890" s="0" t="s">
        <v>7498</v>
      </c>
      <c r="AC3890" s="0" t="s">
        <v>114</v>
      </c>
      <c r="AK3890" s="3" t="s">
        <v>55</v>
      </c>
      <c r="AL3890" s="3" t="s">
        <v>7499</v>
      </c>
    </row>
    <row r="3891" customFormat="false" ht="12.75" hidden="false" customHeight="false" outlineLevel="0" collapsed="false">
      <c r="A3891" s="0" t="n">
        <v>19900431</v>
      </c>
      <c r="B3891" s="0" t="s">
        <v>7022</v>
      </c>
      <c r="C3891" s="0" t="s">
        <v>7023</v>
      </c>
      <c r="D3891" s="0" t="s">
        <v>40</v>
      </c>
      <c r="E3891" s="0" t="s">
        <v>41</v>
      </c>
      <c r="F3891" s="0" t="s">
        <v>162</v>
      </c>
      <c r="G3891" s="0" t="s">
        <v>124</v>
      </c>
      <c r="H3891" s="0" t="s">
        <v>650</v>
      </c>
      <c r="L3891" s="0" t="s">
        <v>137</v>
      </c>
      <c r="M3891" s="0" t="s">
        <v>46</v>
      </c>
      <c r="N3891" s="0" t="s">
        <v>405</v>
      </c>
      <c r="O3891" s="1" t="n">
        <v>23</v>
      </c>
      <c r="S3891" s="1" t="n">
        <v>0</v>
      </c>
      <c r="W3891" s="0" t="s">
        <v>7024</v>
      </c>
      <c r="AC3891" s="0" t="s">
        <v>118</v>
      </c>
      <c r="AK3891" s="3" t="s">
        <v>55</v>
      </c>
      <c r="AL3891" s="3" t="s">
        <v>930</v>
      </c>
    </row>
    <row r="3892" customFormat="false" ht="12.75" hidden="false" customHeight="false" outlineLevel="0" collapsed="false">
      <c r="A3892" s="0" t="n">
        <v>19900441</v>
      </c>
      <c r="B3892" s="0" t="s">
        <v>7022</v>
      </c>
      <c r="C3892" s="0" t="s">
        <v>7023</v>
      </c>
      <c r="D3892" s="0" t="s">
        <v>40</v>
      </c>
      <c r="E3892" s="0" t="s">
        <v>41</v>
      </c>
      <c r="F3892" s="0" t="s">
        <v>220</v>
      </c>
      <c r="G3892" s="0" t="s">
        <v>124</v>
      </c>
      <c r="H3892" s="0" t="s">
        <v>340</v>
      </c>
      <c r="K3892" s="0" t="s">
        <v>7500</v>
      </c>
      <c r="L3892" s="0" t="s">
        <v>137</v>
      </c>
      <c r="M3892" s="0" t="s">
        <v>120</v>
      </c>
      <c r="N3892" s="0" t="s">
        <v>189</v>
      </c>
      <c r="S3892" s="1" t="n">
        <v>0</v>
      </c>
      <c r="T3892" s="1" t="n">
        <v>41700</v>
      </c>
      <c r="V3892" s="1" t="n">
        <v>739000</v>
      </c>
      <c r="W3892" s="0" t="s">
        <v>7024</v>
      </c>
      <c r="X3892" s="0" t="s">
        <v>7501</v>
      </c>
      <c r="AC3892" s="0" t="s">
        <v>114</v>
      </c>
      <c r="AK3892" s="3" t="s">
        <v>354</v>
      </c>
      <c r="AL3892" s="3" t="s">
        <v>7502</v>
      </c>
    </row>
    <row r="3893" customFormat="false" ht="12.75" hidden="false" customHeight="false" outlineLevel="0" collapsed="false">
      <c r="A3893" s="0" t="n">
        <v>19900453</v>
      </c>
      <c r="B3893" s="0" t="s">
        <v>7022</v>
      </c>
      <c r="C3893" s="0" t="s">
        <v>7023</v>
      </c>
      <c r="D3893" s="0" t="s">
        <v>40</v>
      </c>
      <c r="E3893" s="0" t="s">
        <v>41</v>
      </c>
      <c r="F3893" s="0" t="s">
        <v>220</v>
      </c>
      <c r="G3893" s="0" t="s">
        <v>124</v>
      </c>
      <c r="H3893" s="0" t="s">
        <v>221</v>
      </c>
      <c r="K3893" s="0" t="s">
        <v>7503</v>
      </c>
      <c r="L3893" s="0" t="s">
        <v>137</v>
      </c>
      <c r="M3893" s="0" t="s">
        <v>268</v>
      </c>
      <c r="N3893" s="0" t="s">
        <v>120</v>
      </c>
      <c r="O3893" s="1" t="n">
        <v>30</v>
      </c>
      <c r="S3893" s="1" t="n">
        <v>0</v>
      </c>
      <c r="T3893" s="1" t="n">
        <v>28000</v>
      </c>
      <c r="V3893" s="1" t="n">
        <v>500000</v>
      </c>
      <c r="W3893" s="0" t="s">
        <v>7024</v>
      </c>
      <c r="X3893" s="0" t="s">
        <v>7299</v>
      </c>
      <c r="AC3893" s="0" t="s">
        <v>114</v>
      </c>
      <c r="AK3893" s="3" t="s">
        <v>55</v>
      </c>
      <c r="AL3893" s="3" t="s">
        <v>7504</v>
      </c>
    </row>
    <row r="3894" customFormat="false" ht="12.75" hidden="false" customHeight="false" outlineLevel="0" collapsed="false">
      <c r="A3894" s="0" t="n">
        <v>19900468</v>
      </c>
      <c r="B3894" s="0" t="s">
        <v>7022</v>
      </c>
      <c r="C3894" s="0" t="s">
        <v>7023</v>
      </c>
      <c r="D3894" s="0" t="s">
        <v>40</v>
      </c>
      <c r="E3894" s="0" t="s">
        <v>41</v>
      </c>
      <c r="F3894" s="0" t="s">
        <v>123</v>
      </c>
      <c r="G3894" s="0" t="s">
        <v>124</v>
      </c>
      <c r="H3894" s="0" t="s">
        <v>125</v>
      </c>
      <c r="K3894" s="0" t="s">
        <v>7505</v>
      </c>
      <c r="L3894" s="0" t="s">
        <v>137</v>
      </c>
      <c r="M3894" s="0" t="s">
        <v>46</v>
      </c>
      <c r="N3894" s="0" t="s">
        <v>148</v>
      </c>
      <c r="O3894" s="1" t="n">
        <v>50</v>
      </c>
      <c r="S3894" s="1" t="n">
        <v>0</v>
      </c>
      <c r="W3894" s="0" t="s">
        <v>7024</v>
      </c>
      <c r="X3894" s="0" t="s">
        <v>7080</v>
      </c>
      <c r="AC3894" s="0" t="s">
        <v>114</v>
      </c>
      <c r="AK3894" s="3" t="s">
        <v>55</v>
      </c>
      <c r="AL3894" s="3" t="s">
        <v>7506</v>
      </c>
    </row>
    <row r="3895" customFormat="false" ht="12.75" hidden="false" customHeight="false" outlineLevel="0" collapsed="false">
      <c r="A3895" s="0" t="n">
        <v>19900473</v>
      </c>
      <c r="B3895" s="0" t="s">
        <v>7022</v>
      </c>
      <c r="C3895" s="0" t="s">
        <v>7023</v>
      </c>
      <c r="D3895" s="0" t="s">
        <v>40</v>
      </c>
      <c r="E3895" s="0" t="s">
        <v>41</v>
      </c>
      <c r="F3895" s="0" t="s">
        <v>123</v>
      </c>
      <c r="G3895" s="0" t="s">
        <v>124</v>
      </c>
      <c r="H3895" s="0" t="s">
        <v>125</v>
      </c>
      <c r="K3895" s="0" t="s">
        <v>7507</v>
      </c>
      <c r="L3895" s="0" t="s">
        <v>137</v>
      </c>
      <c r="M3895" s="0" t="s">
        <v>117</v>
      </c>
      <c r="N3895" s="0" t="s">
        <v>63</v>
      </c>
      <c r="S3895" s="1" t="n">
        <v>0</v>
      </c>
      <c r="W3895" s="0" t="s">
        <v>7024</v>
      </c>
      <c r="X3895" s="0" t="s">
        <v>7072</v>
      </c>
      <c r="AC3895" s="0" t="s">
        <v>114</v>
      </c>
      <c r="AK3895" s="3" t="s">
        <v>307</v>
      </c>
      <c r="AL3895" s="3" t="s">
        <v>7508</v>
      </c>
    </row>
    <row r="3896" customFormat="false" ht="12.75" hidden="false" customHeight="false" outlineLevel="0" collapsed="false">
      <c r="A3896" s="0" t="n">
        <v>19900498</v>
      </c>
      <c r="B3896" s="0" t="s">
        <v>7022</v>
      </c>
      <c r="C3896" s="0" t="s">
        <v>7023</v>
      </c>
      <c r="D3896" s="0" t="s">
        <v>40</v>
      </c>
      <c r="E3896" s="0" t="s">
        <v>41</v>
      </c>
      <c r="F3896" s="0" t="s">
        <v>123</v>
      </c>
      <c r="G3896" s="0" t="s">
        <v>124</v>
      </c>
      <c r="H3896" s="0" t="s">
        <v>396</v>
      </c>
      <c r="L3896" s="0" t="s">
        <v>137</v>
      </c>
      <c r="M3896" s="0" t="s">
        <v>113</v>
      </c>
      <c r="N3896" s="0" t="s">
        <v>82</v>
      </c>
      <c r="O3896" s="1" t="n">
        <v>30</v>
      </c>
      <c r="S3896" s="1" t="n">
        <v>0</v>
      </c>
      <c r="W3896" s="0" t="s">
        <v>7024</v>
      </c>
      <c r="X3896" s="0" t="s">
        <v>7096</v>
      </c>
      <c r="AC3896" s="0" t="s">
        <v>114</v>
      </c>
      <c r="AK3896" s="3" t="s">
        <v>55</v>
      </c>
      <c r="AL3896" s="3" t="s">
        <v>7509</v>
      </c>
    </row>
    <row r="3897" customFormat="false" ht="12.75" hidden="false" customHeight="false" outlineLevel="0" collapsed="false">
      <c r="A3897" s="0" t="n">
        <v>19900500</v>
      </c>
      <c r="B3897" s="0" t="s">
        <v>7022</v>
      </c>
      <c r="C3897" s="0" t="s">
        <v>7023</v>
      </c>
      <c r="D3897" s="0" t="s">
        <v>40</v>
      </c>
      <c r="E3897" s="0" t="s">
        <v>41</v>
      </c>
      <c r="F3897" s="0" t="s">
        <v>123</v>
      </c>
      <c r="G3897" s="0" t="s">
        <v>124</v>
      </c>
      <c r="H3897" s="0" t="s">
        <v>396</v>
      </c>
      <c r="L3897" s="0" t="s">
        <v>137</v>
      </c>
      <c r="M3897" s="0" t="s">
        <v>71</v>
      </c>
      <c r="N3897" s="0" t="s">
        <v>453</v>
      </c>
      <c r="O3897" s="1" t="n">
        <v>27</v>
      </c>
      <c r="S3897" s="1" t="n">
        <v>0</v>
      </c>
      <c r="W3897" s="0" t="s">
        <v>7024</v>
      </c>
      <c r="X3897" s="0" t="s">
        <v>7297</v>
      </c>
      <c r="AC3897" s="0" t="s">
        <v>114</v>
      </c>
      <c r="AK3897" s="3" t="s">
        <v>55</v>
      </c>
      <c r="AL3897" s="3" t="s">
        <v>7510</v>
      </c>
    </row>
    <row r="3898" customFormat="false" ht="12.75" hidden="false" customHeight="false" outlineLevel="0" collapsed="false">
      <c r="A3898" s="0" t="n">
        <v>19900510</v>
      </c>
      <c r="B3898" s="0" t="s">
        <v>7022</v>
      </c>
      <c r="C3898" s="0" t="s">
        <v>7023</v>
      </c>
      <c r="D3898" s="0" t="s">
        <v>40</v>
      </c>
      <c r="E3898" s="0" t="s">
        <v>41</v>
      </c>
      <c r="F3898" s="0" t="s">
        <v>123</v>
      </c>
      <c r="G3898" s="0" t="s">
        <v>124</v>
      </c>
      <c r="H3898" s="0" t="s">
        <v>385</v>
      </c>
      <c r="L3898" s="0" t="s">
        <v>137</v>
      </c>
      <c r="M3898" s="0" t="s">
        <v>77</v>
      </c>
      <c r="N3898" s="0" t="s">
        <v>148</v>
      </c>
      <c r="O3898" s="1" t="n">
        <v>28</v>
      </c>
      <c r="S3898" s="1" t="n">
        <v>0</v>
      </c>
      <c r="W3898" s="0" t="s">
        <v>7024</v>
      </c>
      <c r="X3898" s="0" t="s">
        <v>7511</v>
      </c>
      <c r="AC3898" s="0" t="s">
        <v>114</v>
      </c>
      <c r="AK3898" s="3" t="s">
        <v>55</v>
      </c>
      <c r="AL3898" s="3" t="s">
        <v>7512</v>
      </c>
    </row>
    <row r="3899" customFormat="false" ht="12.75" hidden="false" customHeight="false" outlineLevel="0" collapsed="false">
      <c r="A3899" s="0" t="n">
        <v>19900511</v>
      </c>
      <c r="B3899" s="0" t="s">
        <v>7022</v>
      </c>
      <c r="C3899" s="0" t="s">
        <v>7023</v>
      </c>
      <c r="D3899" s="0" t="s">
        <v>40</v>
      </c>
      <c r="E3899" s="0" t="s">
        <v>41</v>
      </c>
      <c r="F3899" s="0" t="s">
        <v>123</v>
      </c>
      <c r="G3899" s="0" t="s">
        <v>124</v>
      </c>
      <c r="H3899" s="0" t="s">
        <v>385</v>
      </c>
      <c r="L3899" s="0" t="s">
        <v>137</v>
      </c>
      <c r="M3899" s="0" t="s">
        <v>77</v>
      </c>
      <c r="N3899" s="0" t="s">
        <v>71</v>
      </c>
      <c r="O3899" s="1" t="n">
        <v>26</v>
      </c>
      <c r="S3899" s="1" t="n">
        <v>0</v>
      </c>
      <c r="W3899" s="0" t="s">
        <v>7024</v>
      </c>
      <c r="X3899" s="0" t="s">
        <v>7513</v>
      </c>
      <c r="AC3899" s="0" t="s">
        <v>114</v>
      </c>
      <c r="AK3899" s="3" t="s">
        <v>55</v>
      </c>
      <c r="AL3899" s="3" t="s">
        <v>7514</v>
      </c>
    </row>
    <row r="3900" customFormat="false" ht="12.75" hidden="false" customHeight="false" outlineLevel="0" collapsed="false">
      <c r="A3900" s="0" t="n">
        <v>19900515</v>
      </c>
      <c r="B3900" s="0" t="s">
        <v>7022</v>
      </c>
      <c r="C3900" s="0" t="s">
        <v>7023</v>
      </c>
      <c r="D3900" s="0" t="s">
        <v>40</v>
      </c>
      <c r="E3900" s="0" t="s">
        <v>41</v>
      </c>
      <c r="F3900" s="0" t="s">
        <v>123</v>
      </c>
      <c r="G3900" s="0" t="s">
        <v>124</v>
      </c>
      <c r="H3900" s="0" t="s">
        <v>385</v>
      </c>
      <c r="L3900" s="0" t="s">
        <v>137</v>
      </c>
      <c r="M3900" s="0" t="s">
        <v>46</v>
      </c>
      <c r="N3900" s="0" t="s">
        <v>138</v>
      </c>
      <c r="O3900" s="1" t="n">
        <v>23</v>
      </c>
      <c r="S3900" s="1" t="n">
        <v>0</v>
      </c>
      <c r="W3900" s="0" t="s">
        <v>7024</v>
      </c>
      <c r="X3900" s="0" t="s">
        <v>7381</v>
      </c>
      <c r="AC3900" s="0" t="s">
        <v>114</v>
      </c>
      <c r="AK3900" s="3" t="s">
        <v>55</v>
      </c>
      <c r="AL3900" s="3" t="s">
        <v>7515</v>
      </c>
    </row>
    <row r="3901" customFormat="false" ht="12.75" hidden="false" customHeight="false" outlineLevel="0" collapsed="false">
      <c r="A3901" s="0" t="n">
        <v>19900516</v>
      </c>
      <c r="B3901" s="0" t="s">
        <v>7022</v>
      </c>
      <c r="C3901" s="0" t="s">
        <v>7023</v>
      </c>
      <c r="D3901" s="0" t="s">
        <v>40</v>
      </c>
      <c r="E3901" s="0" t="s">
        <v>41</v>
      </c>
      <c r="F3901" s="0" t="s">
        <v>123</v>
      </c>
      <c r="G3901" s="0" t="s">
        <v>124</v>
      </c>
      <c r="H3901" s="0" t="s">
        <v>385</v>
      </c>
      <c r="L3901" s="0" t="s">
        <v>137</v>
      </c>
      <c r="M3901" s="0" t="s">
        <v>46</v>
      </c>
      <c r="N3901" s="0" t="s">
        <v>131</v>
      </c>
      <c r="O3901" s="1" t="n">
        <v>41</v>
      </c>
      <c r="S3901" s="1" t="n">
        <v>0</v>
      </c>
      <c r="W3901" s="0" t="s">
        <v>7024</v>
      </c>
      <c r="X3901" s="0" t="s">
        <v>7516</v>
      </c>
      <c r="AC3901" s="0" t="s">
        <v>114</v>
      </c>
      <c r="AK3901" s="3" t="s">
        <v>55</v>
      </c>
      <c r="AL3901" s="3" t="s">
        <v>7517</v>
      </c>
    </row>
    <row r="3902" customFormat="false" ht="12.75" hidden="false" customHeight="false" outlineLevel="0" collapsed="false">
      <c r="A3902" s="0" t="n">
        <v>19900517</v>
      </c>
      <c r="B3902" s="0" t="s">
        <v>7022</v>
      </c>
      <c r="C3902" s="0" t="s">
        <v>7023</v>
      </c>
      <c r="D3902" s="0" t="s">
        <v>40</v>
      </c>
      <c r="E3902" s="0" t="s">
        <v>41</v>
      </c>
      <c r="F3902" s="0" t="s">
        <v>123</v>
      </c>
      <c r="G3902" s="0" t="s">
        <v>124</v>
      </c>
      <c r="H3902" s="0" t="s">
        <v>385</v>
      </c>
      <c r="L3902" s="0" t="s">
        <v>137</v>
      </c>
      <c r="M3902" s="0" t="s">
        <v>59</v>
      </c>
      <c r="N3902" s="0" t="s">
        <v>82</v>
      </c>
      <c r="O3902" s="1" t="n">
        <v>20</v>
      </c>
      <c r="S3902" s="1" t="n">
        <v>0</v>
      </c>
      <c r="W3902" s="0" t="s">
        <v>7024</v>
      </c>
      <c r="X3902" s="0" t="s">
        <v>7230</v>
      </c>
      <c r="AC3902" s="0" t="s">
        <v>114</v>
      </c>
      <c r="AK3902" s="3" t="s">
        <v>55</v>
      </c>
      <c r="AL3902" s="3" t="s">
        <v>7518</v>
      </c>
    </row>
    <row r="3903" customFormat="false" ht="12.75" hidden="false" customHeight="false" outlineLevel="0" collapsed="false">
      <c r="A3903" s="0" t="n">
        <v>19900521</v>
      </c>
      <c r="B3903" s="0" t="s">
        <v>7022</v>
      </c>
      <c r="C3903" s="0" t="s">
        <v>7023</v>
      </c>
      <c r="D3903" s="0" t="s">
        <v>40</v>
      </c>
      <c r="E3903" s="0" t="s">
        <v>41</v>
      </c>
      <c r="F3903" s="0" t="s">
        <v>123</v>
      </c>
      <c r="G3903" s="0" t="s">
        <v>124</v>
      </c>
      <c r="H3903" s="0" t="s">
        <v>385</v>
      </c>
      <c r="L3903" s="0" t="s">
        <v>137</v>
      </c>
      <c r="M3903" s="0" t="s">
        <v>117</v>
      </c>
      <c r="N3903" s="0" t="s">
        <v>120</v>
      </c>
      <c r="O3903" s="1" t="n">
        <v>22</v>
      </c>
      <c r="S3903" s="1" t="n">
        <v>0</v>
      </c>
      <c r="W3903" s="0" t="s">
        <v>7024</v>
      </c>
      <c r="X3903" s="0" t="s">
        <v>7519</v>
      </c>
      <c r="AC3903" s="0" t="s">
        <v>114</v>
      </c>
      <c r="AK3903" s="3" t="s">
        <v>55</v>
      </c>
      <c r="AL3903" s="3" t="s">
        <v>7520</v>
      </c>
    </row>
    <row r="3904" customFormat="false" ht="12.75" hidden="false" customHeight="false" outlineLevel="0" collapsed="false">
      <c r="A3904" s="0" t="n">
        <v>19900525</v>
      </c>
      <c r="B3904" s="0" t="s">
        <v>7022</v>
      </c>
      <c r="C3904" s="0" t="s">
        <v>7023</v>
      </c>
      <c r="D3904" s="0" t="s">
        <v>40</v>
      </c>
      <c r="E3904" s="0" t="s">
        <v>41</v>
      </c>
      <c r="F3904" s="0" t="s">
        <v>123</v>
      </c>
      <c r="G3904" s="0" t="s">
        <v>124</v>
      </c>
      <c r="H3904" s="0" t="s">
        <v>385</v>
      </c>
      <c r="L3904" s="0" t="s">
        <v>137</v>
      </c>
      <c r="M3904" s="0" t="s">
        <v>117</v>
      </c>
      <c r="N3904" s="0" t="s">
        <v>189</v>
      </c>
      <c r="O3904" s="1" t="n">
        <v>25</v>
      </c>
      <c r="W3904" s="0" t="s">
        <v>7024</v>
      </c>
      <c r="X3904" s="0" t="s">
        <v>7521</v>
      </c>
      <c r="AC3904" s="0" t="s">
        <v>114</v>
      </c>
      <c r="AK3904" s="3" t="s">
        <v>55</v>
      </c>
      <c r="AL3904" s="3" t="s">
        <v>7522</v>
      </c>
    </row>
    <row r="3905" customFormat="false" ht="12.75" hidden="false" customHeight="false" outlineLevel="0" collapsed="false">
      <c r="A3905" s="0" t="n">
        <v>19900528</v>
      </c>
      <c r="B3905" s="0" t="s">
        <v>7022</v>
      </c>
      <c r="C3905" s="0" t="s">
        <v>7023</v>
      </c>
      <c r="D3905" s="0" t="s">
        <v>40</v>
      </c>
      <c r="E3905" s="0" t="s">
        <v>41</v>
      </c>
      <c r="F3905" s="0" t="s">
        <v>123</v>
      </c>
      <c r="G3905" s="0" t="s">
        <v>124</v>
      </c>
      <c r="H3905" s="0" t="s">
        <v>372</v>
      </c>
      <c r="L3905" s="0" t="s">
        <v>137</v>
      </c>
      <c r="M3905" s="0" t="s">
        <v>120</v>
      </c>
      <c r="N3905" s="0" t="s">
        <v>117</v>
      </c>
      <c r="O3905" s="1" t="n">
        <v>35</v>
      </c>
      <c r="W3905" s="0" t="s">
        <v>7024</v>
      </c>
      <c r="X3905" s="0" t="s">
        <v>7523</v>
      </c>
      <c r="AC3905" s="0" t="s">
        <v>114</v>
      </c>
      <c r="AK3905" s="3" t="s">
        <v>55</v>
      </c>
      <c r="AL3905" s="3" t="s">
        <v>7524</v>
      </c>
    </row>
    <row r="3906" customFormat="false" ht="12.75" hidden="false" customHeight="false" outlineLevel="0" collapsed="false">
      <c r="A3906" s="0" t="n">
        <v>19900531</v>
      </c>
      <c r="B3906" s="0" t="s">
        <v>7022</v>
      </c>
      <c r="C3906" s="0" t="s">
        <v>7023</v>
      </c>
      <c r="D3906" s="0" t="s">
        <v>40</v>
      </c>
      <c r="E3906" s="0" t="s">
        <v>41</v>
      </c>
      <c r="F3906" s="0" t="s">
        <v>123</v>
      </c>
      <c r="G3906" s="0" t="s">
        <v>124</v>
      </c>
      <c r="H3906" s="0" t="s">
        <v>372</v>
      </c>
      <c r="L3906" s="0" t="s">
        <v>137</v>
      </c>
      <c r="M3906" s="0" t="s">
        <v>120</v>
      </c>
      <c r="N3906" s="0" t="s">
        <v>243</v>
      </c>
      <c r="O3906" s="1" t="n">
        <v>45</v>
      </c>
      <c r="W3906" s="0" t="s">
        <v>7024</v>
      </c>
      <c r="X3906" s="0" t="s">
        <v>7525</v>
      </c>
      <c r="AC3906" s="0" t="s">
        <v>114</v>
      </c>
      <c r="AK3906" s="3" t="s">
        <v>55</v>
      </c>
      <c r="AL3906" s="3" t="s">
        <v>7524</v>
      </c>
    </row>
    <row r="3907" customFormat="false" ht="12.75" hidden="false" customHeight="false" outlineLevel="0" collapsed="false">
      <c r="A3907" s="0" t="n">
        <v>19900536</v>
      </c>
      <c r="B3907" s="0" t="s">
        <v>7022</v>
      </c>
      <c r="C3907" s="0" t="s">
        <v>7023</v>
      </c>
      <c r="D3907" s="0" t="s">
        <v>40</v>
      </c>
      <c r="E3907" s="0" t="s">
        <v>41</v>
      </c>
      <c r="F3907" s="0" t="s">
        <v>123</v>
      </c>
      <c r="G3907" s="0" t="s">
        <v>124</v>
      </c>
      <c r="H3907" s="0" t="s">
        <v>385</v>
      </c>
      <c r="L3907" s="0" t="s">
        <v>137</v>
      </c>
      <c r="M3907" s="0" t="s">
        <v>63</v>
      </c>
      <c r="N3907" s="0" t="s">
        <v>230</v>
      </c>
      <c r="O3907" s="1" t="n">
        <v>40</v>
      </c>
      <c r="W3907" s="0" t="s">
        <v>7024</v>
      </c>
      <c r="X3907" s="0" t="s">
        <v>7501</v>
      </c>
      <c r="AC3907" s="0" t="s">
        <v>114</v>
      </c>
      <c r="AK3907" s="3" t="s">
        <v>55</v>
      </c>
      <c r="AL3907" s="3" t="s">
        <v>7526</v>
      </c>
    </row>
    <row r="3908" customFormat="false" ht="12.75" hidden="false" customHeight="false" outlineLevel="0" collapsed="false">
      <c r="A3908" s="0" t="n">
        <v>19900537</v>
      </c>
      <c r="B3908" s="0" t="s">
        <v>7022</v>
      </c>
      <c r="C3908" s="0" t="s">
        <v>7023</v>
      </c>
      <c r="D3908" s="0" t="s">
        <v>40</v>
      </c>
      <c r="E3908" s="0" t="s">
        <v>41</v>
      </c>
      <c r="F3908" s="0" t="s">
        <v>123</v>
      </c>
      <c r="G3908" s="0" t="s">
        <v>124</v>
      </c>
      <c r="H3908" s="0" t="s">
        <v>385</v>
      </c>
      <c r="L3908" s="0" t="s">
        <v>137</v>
      </c>
      <c r="M3908" s="0" t="s">
        <v>113</v>
      </c>
      <c r="N3908" s="0" t="s">
        <v>120</v>
      </c>
      <c r="O3908" s="1" t="n">
        <v>70</v>
      </c>
      <c r="W3908" s="0" t="s">
        <v>7024</v>
      </c>
      <c r="X3908" s="0" t="s">
        <v>7362</v>
      </c>
      <c r="AC3908" s="0" t="s">
        <v>114</v>
      </c>
      <c r="AK3908" s="3" t="s">
        <v>55</v>
      </c>
      <c r="AL3908" s="3" t="s">
        <v>7527</v>
      </c>
    </row>
    <row r="3909" customFormat="false" ht="12.75" hidden="false" customHeight="false" outlineLevel="0" collapsed="false">
      <c r="A3909" s="0" t="n">
        <v>19900539</v>
      </c>
      <c r="B3909" s="0" t="s">
        <v>7022</v>
      </c>
      <c r="C3909" s="0" t="s">
        <v>7023</v>
      </c>
      <c r="D3909" s="0" t="s">
        <v>40</v>
      </c>
      <c r="E3909" s="0" t="s">
        <v>41</v>
      </c>
      <c r="F3909" s="0" t="s">
        <v>123</v>
      </c>
      <c r="G3909" s="0" t="s">
        <v>124</v>
      </c>
      <c r="H3909" s="0" t="s">
        <v>385</v>
      </c>
      <c r="L3909" s="0" t="s">
        <v>137</v>
      </c>
      <c r="M3909" s="0" t="s">
        <v>113</v>
      </c>
      <c r="N3909" s="0" t="s">
        <v>180</v>
      </c>
      <c r="O3909" s="1" t="n">
        <v>43</v>
      </c>
      <c r="W3909" s="0" t="s">
        <v>7024</v>
      </c>
      <c r="X3909" s="0" t="s">
        <v>7501</v>
      </c>
      <c r="AC3909" s="0" t="s">
        <v>114</v>
      </c>
      <c r="AK3909" s="3" t="s">
        <v>55</v>
      </c>
      <c r="AL3909" s="3" t="s">
        <v>7526</v>
      </c>
    </row>
    <row r="3910" customFormat="false" ht="12.75" hidden="false" customHeight="false" outlineLevel="0" collapsed="false">
      <c r="A3910" s="0" t="n">
        <v>19900540</v>
      </c>
      <c r="B3910" s="0" t="s">
        <v>7022</v>
      </c>
      <c r="C3910" s="0" t="s">
        <v>7023</v>
      </c>
      <c r="D3910" s="0" t="s">
        <v>40</v>
      </c>
      <c r="E3910" s="0" t="s">
        <v>41</v>
      </c>
      <c r="F3910" s="0" t="s">
        <v>123</v>
      </c>
      <c r="G3910" s="0" t="s">
        <v>124</v>
      </c>
      <c r="H3910" s="0" t="s">
        <v>385</v>
      </c>
      <c r="L3910" s="0" t="s">
        <v>137</v>
      </c>
      <c r="M3910" s="0" t="s">
        <v>113</v>
      </c>
      <c r="N3910" s="0" t="s">
        <v>282</v>
      </c>
      <c r="O3910" s="1" t="n">
        <v>30</v>
      </c>
      <c r="W3910" s="0" t="s">
        <v>7024</v>
      </c>
      <c r="X3910" s="0" t="s">
        <v>7528</v>
      </c>
      <c r="AC3910" s="0" t="s">
        <v>114</v>
      </c>
      <c r="AK3910" s="3" t="s">
        <v>55</v>
      </c>
      <c r="AL3910" s="3" t="s">
        <v>2180</v>
      </c>
    </row>
    <row r="3911" customFormat="false" ht="12.75" hidden="false" customHeight="false" outlineLevel="0" collapsed="false">
      <c r="A3911" s="0" t="n">
        <v>19900543</v>
      </c>
      <c r="B3911" s="0" t="s">
        <v>7022</v>
      </c>
      <c r="C3911" s="0" t="s">
        <v>7023</v>
      </c>
      <c r="D3911" s="0" t="s">
        <v>40</v>
      </c>
      <c r="E3911" s="0" t="s">
        <v>41</v>
      </c>
      <c r="F3911" s="0" t="s">
        <v>123</v>
      </c>
      <c r="G3911" s="0" t="s">
        <v>124</v>
      </c>
      <c r="H3911" s="0" t="s">
        <v>385</v>
      </c>
      <c r="L3911" s="0" t="s">
        <v>137</v>
      </c>
      <c r="M3911" s="0" t="s">
        <v>71</v>
      </c>
      <c r="N3911" s="0" t="s">
        <v>419</v>
      </c>
      <c r="O3911" s="1" t="n">
        <v>28</v>
      </c>
      <c r="W3911" s="0" t="s">
        <v>7024</v>
      </c>
      <c r="X3911" s="0" t="s">
        <v>7501</v>
      </c>
      <c r="AC3911" s="0" t="s">
        <v>114</v>
      </c>
      <c r="AK3911" s="3" t="s">
        <v>55</v>
      </c>
      <c r="AL3911" s="3" t="s">
        <v>2180</v>
      </c>
    </row>
    <row r="3912" customFormat="false" ht="12.75" hidden="false" customHeight="false" outlineLevel="0" collapsed="false">
      <c r="A3912" s="0" t="n">
        <v>19900549</v>
      </c>
      <c r="B3912" s="0" t="s">
        <v>7022</v>
      </c>
      <c r="C3912" s="0" t="s">
        <v>7023</v>
      </c>
      <c r="D3912" s="0" t="s">
        <v>40</v>
      </c>
      <c r="E3912" s="0" t="s">
        <v>41</v>
      </c>
      <c r="F3912" s="0" t="s">
        <v>123</v>
      </c>
      <c r="G3912" s="0" t="s">
        <v>124</v>
      </c>
      <c r="H3912" s="0" t="s">
        <v>372</v>
      </c>
      <c r="L3912" s="0" t="s">
        <v>137</v>
      </c>
      <c r="M3912" s="0" t="s">
        <v>145</v>
      </c>
      <c r="N3912" s="0" t="s">
        <v>71</v>
      </c>
      <c r="O3912" s="1" t="n">
        <v>60</v>
      </c>
      <c r="W3912" s="0" t="s">
        <v>7024</v>
      </c>
      <c r="X3912" s="0" t="s">
        <v>7376</v>
      </c>
      <c r="AC3912" s="0" t="s">
        <v>114</v>
      </c>
      <c r="AK3912" s="3" t="s">
        <v>55</v>
      </c>
      <c r="AL3912" s="3" t="s">
        <v>7529</v>
      </c>
    </row>
    <row r="3913" customFormat="false" ht="12.75" hidden="false" customHeight="false" outlineLevel="0" collapsed="false">
      <c r="A3913" s="0" t="n">
        <v>19900550</v>
      </c>
      <c r="B3913" s="0" t="s">
        <v>7022</v>
      </c>
      <c r="C3913" s="0" t="s">
        <v>7023</v>
      </c>
      <c r="D3913" s="0" t="s">
        <v>40</v>
      </c>
      <c r="E3913" s="0" t="s">
        <v>41</v>
      </c>
      <c r="F3913" s="0" t="s">
        <v>123</v>
      </c>
      <c r="G3913" s="0" t="s">
        <v>124</v>
      </c>
      <c r="H3913" s="0" t="s">
        <v>385</v>
      </c>
      <c r="L3913" s="0" t="s">
        <v>137</v>
      </c>
      <c r="M3913" s="0" t="s">
        <v>145</v>
      </c>
      <c r="N3913" s="0" t="s">
        <v>419</v>
      </c>
      <c r="O3913" s="1" t="n">
        <v>51</v>
      </c>
      <c r="W3913" s="0" t="s">
        <v>7024</v>
      </c>
      <c r="X3913" s="0" t="s">
        <v>7530</v>
      </c>
      <c r="AC3913" s="0" t="s">
        <v>114</v>
      </c>
      <c r="AK3913" s="3" t="s">
        <v>55</v>
      </c>
      <c r="AL3913" s="3" t="s">
        <v>5197</v>
      </c>
    </row>
    <row r="3914" customFormat="false" ht="12.75" hidden="false" customHeight="false" outlineLevel="0" collapsed="false">
      <c r="A3914" s="0" t="n">
        <v>19900551</v>
      </c>
      <c r="B3914" s="0" t="s">
        <v>7022</v>
      </c>
      <c r="C3914" s="0" t="s">
        <v>7023</v>
      </c>
      <c r="D3914" s="0" t="s">
        <v>40</v>
      </c>
      <c r="E3914" s="0" t="s">
        <v>41</v>
      </c>
      <c r="F3914" s="0" t="s">
        <v>123</v>
      </c>
      <c r="G3914" s="0" t="s">
        <v>124</v>
      </c>
      <c r="H3914" s="0" t="s">
        <v>385</v>
      </c>
      <c r="L3914" s="0" t="s">
        <v>137</v>
      </c>
      <c r="M3914" s="0" t="s">
        <v>145</v>
      </c>
      <c r="N3914" s="0" t="s">
        <v>47</v>
      </c>
      <c r="O3914" s="1" t="n">
        <v>36</v>
      </c>
      <c r="W3914" s="0" t="s">
        <v>7024</v>
      </c>
      <c r="X3914" s="0" t="s">
        <v>7366</v>
      </c>
      <c r="AC3914" s="0" t="s">
        <v>114</v>
      </c>
      <c r="AK3914" s="3" t="s">
        <v>55</v>
      </c>
      <c r="AL3914" s="3" t="s">
        <v>7531</v>
      </c>
    </row>
    <row r="3915" customFormat="false" ht="12.75" hidden="false" customHeight="false" outlineLevel="0" collapsed="false">
      <c r="A3915" s="0" t="n">
        <v>19900552</v>
      </c>
      <c r="B3915" s="0" t="s">
        <v>7022</v>
      </c>
      <c r="C3915" s="0" t="s">
        <v>7023</v>
      </c>
      <c r="D3915" s="0" t="s">
        <v>40</v>
      </c>
      <c r="E3915" s="0" t="s">
        <v>41</v>
      </c>
      <c r="F3915" s="0" t="s">
        <v>123</v>
      </c>
      <c r="G3915" s="0" t="s">
        <v>124</v>
      </c>
      <c r="H3915" s="0" t="s">
        <v>385</v>
      </c>
      <c r="L3915" s="0" t="s">
        <v>137</v>
      </c>
      <c r="M3915" s="0" t="s">
        <v>145</v>
      </c>
      <c r="N3915" s="0" t="s">
        <v>243</v>
      </c>
      <c r="O3915" s="1" t="n">
        <v>40</v>
      </c>
      <c r="W3915" s="0" t="s">
        <v>7024</v>
      </c>
      <c r="X3915" s="0" t="s">
        <v>7532</v>
      </c>
      <c r="AC3915" s="0" t="s">
        <v>114</v>
      </c>
      <c r="AK3915" s="3" t="s">
        <v>55</v>
      </c>
      <c r="AL3915" s="3" t="s">
        <v>7533</v>
      </c>
    </row>
    <row r="3916" customFormat="false" ht="12.75" hidden="false" customHeight="false" outlineLevel="0" collapsed="false">
      <c r="A3916" s="0" t="n">
        <v>19900553</v>
      </c>
      <c r="B3916" s="0" t="s">
        <v>7022</v>
      </c>
      <c r="C3916" s="0" t="s">
        <v>7023</v>
      </c>
      <c r="D3916" s="0" t="s">
        <v>40</v>
      </c>
      <c r="E3916" s="0" t="s">
        <v>41</v>
      </c>
      <c r="F3916" s="0" t="s">
        <v>123</v>
      </c>
      <c r="G3916" s="0" t="s">
        <v>124</v>
      </c>
      <c r="H3916" s="0" t="s">
        <v>385</v>
      </c>
      <c r="L3916" s="0" t="s">
        <v>137</v>
      </c>
      <c r="M3916" s="0" t="s">
        <v>268</v>
      </c>
      <c r="N3916" s="0" t="s">
        <v>145</v>
      </c>
      <c r="O3916" s="1" t="n">
        <v>20</v>
      </c>
      <c r="W3916" s="0" t="s">
        <v>7024</v>
      </c>
      <c r="X3916" s="0" t="s">
        <v>7534</v>
      </c>
      <c r="AC3916" s="0" t="s">
        <v>114</v>
      </c>
      <c r="AK3916" s="3" t="s">
        <v>55</v>
      </c>
      <c r="AL3916" s="3" t="s">
        <v>7466</v>
      </c>
    </row>
    <row r="3917" customFormat="false" ht="12.75" hidden="false" customHeight="false" outlineLevel="0" collapsed="false">
      <c r="A3917" s="0" t="n">
        <v>19900567</v>
      </c>
      <c r="B3917" s="0" t="s">
        <v>7022</v>
      </c>
      <c r="C3917" s="0" t="s">
        <v>7023</v>
      </c>
      <c r="D3917" s="0" t="s">
        <v>40</v>
      </c>
      <c r="E3917" s="0" t="s">
        <v>41</v>
      </c>
      <c r="F3917" s="0" t="s">
        <v>162</v>
      </c>
      <c r="G3917" s="0" t="s">
        <v>124</v>
      </c>
      <c r="H3917" s="0" t="s">
        <v>163</v>
      </c>
      <c r="K3917" s="0" t="s">
        <v>164</v>
      </c>
      <c r="L3917" s="0" t="s">
        <v>137</v>
      </c>
      <c r="M3917" s="0" t="s">
        <v>113</v>
      </c>
      <c r="N3917" s="0" t="s">
        <v>165</v>
      </c>
      <c r="O3917" s="1" t="n">
        <v>20</v>
      </c>
      <c r="W3917" s="0" t="s">
        <v>7024</v>
      </c>
      <c r="X3917" s="0" t="s">
        <v>7070</v>
      </c>
      <c r="AC3917" s="0" t="s">
        <v>114</v>
      </c>
      <c r="AK3917" s="3" t="s">
        <v>55</v>
      </c>
      <c r="AL3917" s="3" t="s">
        <v>7535</v>
      </c>
    </row>
    <row r="3918" customFormat="false" ht="12.75" hidden="false" customHeight="false" outlineLevel="0" collapsed="false">
      <c r="A3918" s="0" t="n">
        <v>19900568</v>
      </c>
      <c r="B3918" s="0" t="s">
        <v>7022</v>
      </c>
      <c r="C3918" s="0" t="s">
        <v>7023</v>
      </c>
      <c r="D3918" s="0" t="s">
        <v>40</v>
      </c>
      <c r="E3918" s="0" t="s">
        <v>41</v>
      </c>
      <c r="F3918" s="0" t="s">
        <v>162</v>
      </c>
      <c r="G3918" s="0" t="s">
        <v>124</v>
      </c>
      <c r="H3918" s="0" t="s">
        <v>163</v>
      </c>
      <c r="L3918" s="0" t="s">
        <v>137</v>
      </c>
      <c r="M3918" s="0" t="s">
        <v>145</v>
      </c>
      <c r="N3918" s="0" t="s">
        <v>192</v>
      </c>
      <c r="O3918" s="1" t="n">
        <v>30</v>
      </c>
      <c r="W3918" s="0" t="s">
        <v>7024</v>
      </c>
      <c r="X3918" s="0" t="s">
        <v>7536</v>
      </c>
      <c r="AC3918" s="0" t="s">
        <v>114</v>
      </c>
      <c r="AK3918" s="3" t="s">
        <v>55</v>
      </c>
      <c r="AL3918" s="3" t="s">
        <v>7537</v>
      </c>
    </row>
    <row r="3919" customFormat="false" ht="12.75" hidden="false" customHeight="false" outlineLevel="0" collapsed="false">
      <c r="A3919" s="0" t="n">
        <v>19900571</v>
      </c>
      <c r="B3919" s="0" t="s">
        <v>7022</v>
      </c>
      <c r="C3919" s="0" t="s">
        <v>7023</v>
      </c>
      <c r="D3919" s="0" t="s">
        <v>40</v>
      </c>
      <c r="E3919" s="0" t="s">
        <v>41</v>
      </c>
      <c r="F3919" s="0" t="s">
        <v>220</v>
      </c>
      <c r="G3919" s="0" t="s">
        <v>124</v>
      </c>
      <c r="H3919" s="0" t="s">
        <v>695</v>
      </c>
      <c r="K3919" s="0" t="s">
        <v>1818</v>
      </c>
      <c r="L3919" s="0" t="s">
        <v>137</v>
      </c>
      <c r="M3919" s="0" t="s">
        <v>59</v>
      </c>
      <c r="N3919" s="0" t="s">
        <v>192</v>
      </c>
      <c r="O3919" s="1" t="n">
        <v>150</v>
      </c>
      <c r="P3919" s="1" t="n">
        <v>150</v>
      </c>
      <c r="Q3919" s="1" t="n">
        <v>0</v>
      </c>
      <c r="R3919" s="1" t="n">
        <v>0</v>
      </c>
      <c r="S3919" s="1" t="n">
        <v>150</v>
      </c>
      <c r="W3919" s="0" t="s">
        <v>7024</v>
      </c>
      <c r="X3919" s="0" t="s">
        <v>7538</v>
      </c>
      <c r="AC3919" s="0" t="s">
        <v>114</v>
      </c>
      <c r="AD3919" s="0" t="s">
        <v>52</v>
      </c>
      <c r="AE3919" s="0" t="s">
        <v>85</v>
      </c>
      <c r="AK3919" s="3" t="s">
        <v>55</v>
      </c>
      <c r="AL3919" s="3" t="s">
        <v>7539</v>
      </c>
    </row>
    <row r="3920" customFormat="false" ht="12.75" hidden="false" customHeight="false" outlineLevel="0" collapsed="false">
      <c r="A3920" s="0" t="n">
        <v>19900580</v>
      </c>
      <c r="B3920" s="0" t="s">
        <v>7022</v>
      </c>
      <c r="C3920" s="0" t="s">
        <v>7023</v>
      </c>
      <c r="D3920" s="0" t="s">
        <v>40</v>
      </c>
      <c r="E3920" s="0" t="s">
        <v>41</v>
      </c>
      <c r="F3920" s="0" t="s">
        <v>186</v>
      </c>
      <c r="G3920" s="0" t="s">
        <v>43</v>
      </c>
      <c r="H3920" s="0" t="s">
        <v>3068</v>
      </c>
      <c r="J3920" s="0" t="s">
        <v>188</v>
      </c>
      <c r="L3920" s="0" t="s">
        <v>137</v>
      </c>
      <c r="M3920" s="0" t="s">
        <v>268</v>
      </c>
      <c r="O3920" s="1" t="n">
        <v>250</v>
      </c>
      <c r="P3920" s="1" t="n">
        <v>0</v>
      </c>
      <c r="Q3920" s="1" t="n">
        <v>0</v>
      </c>
      <c r="R3920" s="1" t="n">
        <v>1500000</v>
      </c>
      <c r="S3920" s="1" t="n">
        <v>1500000</v>
      </c>
      <c r="T3920" s="1" t="n">
        <v>800000</v>
      </c>
      <c r="W3920" s="0" t="s">
        <v>7024</v>
      </c>
      <c r="X3920" s="0" t="s">
        <v>7540</v>
      </c>
      <c r="AC3920" s="0" t="s">
        <v>52</v>
      </c>
      <c r="AD3920" s="0" t="s">
        <v>114</v>
      </c>
      <c r="AJ3920" s="3" t="b">
        <f aca="false">TRUE()</f>
        <v>1</v>
      </c>
      <c r="AK3920" s="3" t="s">
        <v>55</v>
      </c>
      <c r="AL3920" s="3" t="s">
        <v>7541</v>
      </c>
    </row>
    <row r="3921" customFormat="false" ht="12.75" hidden="false" customHeight="false" outlineLevel="0" collapsed="false">
      <c r="A3921" s="0" t="n">
        <v>19900589</v>
      </c>
      <c r="B3921" s="0" t="s">
        <v>7022</v>
      </c>
      <c r="C3921" s="0" t="s">
        <v>7023</v>
      </c>
      <c r="D3921" s="0" t="s">
        <v>40</v>
      </c>
      <c r="E3921" s="0" t="s">
        <v>41</v>
      </c>
      <c r="F3921" s="0" t="s">
        <v>57</v>
      </c>
      <c r="G3921" s="0" t="s">
        <v>43</v>
      </c>
      <c r="H3921" s="0" t="s">
        <v>57</v>
      </c>
      <c r="J3921" s="0" t="s">
        <v>58</v>
      </c>
      <c r="L3921" s="0" t="s">
        <v>137</v>
      </c>
      <c r="M3921" s="0" t="s">
        <v>113</v>
      </c>
      <c r="O3921" s="1" t="n">
        <v>74</v>
      </c>
      <c r="Q3921" s="1" t="n">
        <v>2000</v>
      </c>
      <c r="S3921" s="1" t="n">
        <v>2000</v>
      </c>
      <c r="W3921" s="0" t="s">
        <v>7024</v>
      </c>
      <c r="AC3921" s="0" t="s">
        <v>52</v>
      </c>
      <c r="AJ3921" s="3" t="b">
        <f aca="false">TRUE()</f>
        <v>1</v>
      </c>
      <c r="AK3921" s="3" t="s">
        <v>55</v>
      </c>
      <c r="AL3921" s="3" t="s">
        <v>7542</v>
      </c>
    </row>
    <row r="3922" customFormat="false" ht="12.75" hidden="false" customHeight="false" outlineLevel="0" collapsed="false">
      <c r="A3922" s="0" t="n">
        <v>19900590</v>
      </c>
      <c r="B3922" s="0" t="s">
        <v>7022</v>
      </c>
      <c r="C3922" s="0" t="s">
        <v>7023</v>
      </c>
      <c r="D3922" s="0" t="s">
        <v>40</v>
      </c>
      <c r="E3922" s="0" t="s">
        <v>41</v>
      </c>
      <c r="F3922" s="0" t="s">
        <v>248</v>
      </c>
      <c r="G3922" s="0" t="s">
        <v>43</v>
      </c>
      <c r="H3922" s="0" t="s">
        <v>261</v>
      </c>
      <c r="J3922" s="0" t="s">
        <v>250</v>
      </c>
      <c r="K3922" s="0" t="s">
        <v>2129</v>
      </c>
      <c r="L3922" s="0" t="s">
        <v>137</v>
      </c>
      <c r="M3922" s="0" t="s">
        <v>113</v>
      </c>
      <c r="O3922" s="1" t="n">
        <v>90</v>
      </c>
      <c r="R3922" s="1" t="n">
        <v>18000</v>
      </c>
      <c r="S3922" s="1" t="n">
        <v>18000</v>
      </c>
      <c r="W3922" s="0" t="s">
        <v>7024</v>
      </c>
      <c r="X3922" s="0" t="s">
        <v>7094</v>
      </c>
      <c r="AC3922" s="0" t="s">
        <v>52</v>
      </c>
      <c r="AK3922" s="3" t="s">
        <v>55</v>
      </c>
      <c r="AL3922" s="3" t="s">
        <v>7543</v>
      </c>
    </row>
    <row r="3923" customFormat="false" ht="12.75" hidden="false" customHeight="false" outlineLevel="0" collapsed="false">
      <c r="A3923" s="0" t="n">
        <v>19900591</v>
      </c>
      <c r="B3923" s="0" t="s">
        <v>7022</v>
      </c>
      <c r="C3923" s="0" t="s">
        <v>7023</v>
      </c>
      <c r="D3923" s="0" t="s">
        <v>40</v>
      </c>
      <c r="E3923" s="0" t="s">
        <v>41</v>
      </c>
      <c r="F3923" s="0" t="s">
        <v>162</v>
      </c>
      <c r="G3923" s="0" t="s">
        <v>124</v>
      </c>
      <c r="H3923" s="0" t="s">
        <v>400</v>
      </c>
      <c r="L3923" s="0" t="s">
        <v>137</v>
      </c>
      <c r="M3923" s="0" t="s">
        <v>71</v>
      </c>
      <c r="N3923" s="0" t="s">
        <v>268</v>
      </c>
      <c r="O3923" s="1" t="n">
        <v>160</v>
      </c>
      <c r="W3923" s="0" t="s">
        <v>7024</v>
      </c>
      <c r="X3923" s="0" t="s">
        <v>7544</v>
      </c>
      <c r="AC3923" s="0" t="s">
        <v>52</v>
      </c>
      <c r="AK3923" s="3" t="s">
        <v>55</v>
      </c>
      <c r="AL3923" s="3" t="s">
        <v>7545</v>
      </c>
    </row>
    <row r="3924" customFormat="false" ht="12.75" hidden="false" customHeight="false" outlineLevel="0" collapsed="false">
      <c r="A3924" s="0" t="n">
        <v>19900626</v>
      </c>
      <c r="B3924" s="0" t="s">
        <v>7022</v>
      </c>
      <c r="C3924" s="0" t="s">
        <v>7023</v>
      </c>
      <c r="D3924" s="0" t="s">
        <v>40</v>
      </c>
      <c r="E3924" s="0" t="s">
        <v>41</v>
      </c>
      <c r="F3924" s="0" t="s">
        <v>248</v>
      </c>
      <c r="G3924" s="0" t="s">
        <v>43</v>
      </c>
      <c r="H3924" s="0" t="s">
        <v>1560</v>
      </c>
      <c r="J3924" s="0" t="s">
        <v>250</v>
      </c>
      <c r="L3924" s="0" t="s">
        <v>137</v>
      </c>
      <c r="M3924" s="0" t="s">
        <v>71</v>
      </c>
      <c r="O3924" s="1" t="n">
        <v>58</v>
      </c>
      <c r="W3924" s="0" t="s">
        <v>7024</v>
      </c>
      <c r="X3924" s="0" t="s">
        <v>7033</v>
      </c>
      <c r="AC3924" s="0" t="s">
        <v>114</v>
      </c>
      <c r="AK3924" s="3" t="s">
        <v>55</v>
      </c>
      <c r="AL3924" s="3" t="s">
        <v>7546</v>
      </c>
    </row>
    <row r="3925" customFormat="false" ht="12.75" hidden="false" customHeight="false" outlineLevel="0" collapsed="false">
      <c r="A3925" s="0" t="n">
        <v>19910719</v>
      </c>
      <c r="B3925" s="0" t="s">
        <v>7022</v>
      </c>
      <c r="C3925" s="0" t="s">
        <v>7023</v>
      </c>
      <c r="D3925" s="0" t="s">
        <v>40</v>
      </c>
      <c r="E3925" s="0" t="s">
        <v>41</v>
      </c>
      <c r="F3925" s="0" t="s">
        <v>134</v>
      </c>
      <c r="G3925" s="0" t="s">
        <v>43</v>
      </c>
      <c r="H3925" s="0" t="s">
        <v>135</v>
      </c>
      <c r="J3925" s="0" t="s">
        <v>136</v>
      </c>
      <c r="L3925" s="0" t="s">
        <v>137</v>
      </c>
      <c r="M3925" s="0" t="s">
        <v>148</v>
      </c>
      <c r="O3925" s="1" t="n">
        <v>178</v>
      </c>
      <c r="W3925" s="0" t="s">
        <v>7024</v>
      </c>
      <c r="X3925" s="0" t="s">
        <v>7547</v>
      </c>
      <c r="AC3925" s="0" t="s">
        <v>679</v>
      </c>
      <c r="AK3925" s="3" t="s">
        <v>55</v>
      </c>
      <c r="AL3925" s="3" t="s">
        <v>680</v>
      </c>
    </row>
    <row r="3926" customFormat="false" ht="12.75" hidden="false" customHeight="false" outlineLevel="0" collapsed="false">
      <c r="A3926" s="0" t="n">
        <v>19910720</v>
      </c>
      <c r="B3926" s="0" t="s">
        <v>7022</v>
      </c>
      <c r="C3926" s="0" t="s">
        <v>7023</v>
      </c>
      <c r="D3926" s="0" t="s">
        <v>40</v>
      </c>
      <c r="E3926" s="0" t="s">
        <v>41</v>
      </c>
      <c r="F3926" s="0" t="s">
        <v>186</v>
      </c>
      <c r="G3926" s="0" t="s">
        <v>43</v>
      </c>
      <c r="H3926" s="0" t="s">
        <v>187</v>
      </c>
      <c r="J3926" s="0" t="s">
        <v>188</v>
      </c>
      <c r="L3926" s="0" t="s">
        <v>137</v>
      </c>
      <c r="M3926" s="0" t="s">
        <v>59</v>
      </c>
      <c r="N3926" s="0" t="s">
        <v>180</v>
      </c>
      <c r="O3926" s="1" t="n">
        <v>16</v>
      </c>
      <c r="W3926" s="0" t="s">
        <v>7024</v>
      </c>
      <c r="X3926" s="0" t="s">
        <v>7548</v>
      </c>
      <c r="AC3926" s="0" t="s">
        <v>679</v>
      </c>
      <c r="AK3926" s="3" t="s">
        <v>55</v>
      </c>
      <c r="AL3926" s="3" t="s">
        <v>680</v>
      </c>
    </row>
    <row r="3927" customFormat="false" ht="12.75" hidden="false" customHeight="false" outlineLevel="0" collapsed="false">
      <c r="A3927" s="0" t="n">
        <v>19910722</v>
      </c>
      <c r="B3927" s="0" t="s">
        <v>7022</v>
      </c>
      <c r="C3927" s="0" t="s">
        <v>7023</v>
      </c>
      <c r="D3927" s="0" t="s">
        <v>40</v>
      </c>
      <c r="E3927" s="0" t="s">
        <v>41</v>
      </c>
      <c r="F3927" s="0" t="s">
        <v>186</v>
      </c>
      <c r="G3927" s="0" t="s">
        <v>43</v>
      </c>
      <c r="H3927" s="0" t="s">
        <v>187</v>
      </c>
      <c r="J3927" s="0" t="s">
        <v>188</v>
      </c>
      <c r="L3927" s="0" t="s">
        <v>137</v>
      </c>
      <c r="M3927" s="0" t="s">
        <v>117</v>
      </c>
      <c r="N3927" s="0" t="s">
        <v>120</v>
      </c>
      <c r="O3927" s="1" t="n">
        <v>0</v>
      </c>
      <c r="T3927" s="1" t="n">
        <v>1300000</v>
      </c>
      <c r="W3927" s="0" t="s">
        <v>7024</v>
      </c>
      <c r="X3927" s="0" t="s">
        <v>7549</v>
      </c>
      <c r="AC3927" s="0" t="s">
        <v>679</v>
      </c>
      <c r="AK3927" s="3" t="s">
        <v>74</v>
      </c>
      <c r="AL3927" s="3" t="s">
        <v>7550</v>
      </c>
    </row>
    <row r="3928" customFormat="false" ht="12.75" hidden="false" customHeight="false" outlineLevel="0" collapsed="false">
      <c r="A3928" s="0" t="n">
        <v>19910072</v>
      </c>
      <c r="B3928" s="0" t="s">
        <v>7022</v>
      </c>
      <c r="C3928" s="0" t="s">
        <v>7023</v>
      </c>
      <c r="D3928" s="0" t="s">
        <v>40</v>
      </c>
      <c r="E3928" s="0" t="s">
        <v>41</v>
      </c>
      <c r="F3928" s="0" t="s">
        <v>123</v>
      </c>
      <c r="G3928" s="0" t="s">
        <v>124</v>
      </c>
      <c r="H3928" s="0" t="s">
        <v>125</v>
      </c>
      <c r="K3928" s="0" t="s">
        <v>7551</v>
      </c>
      <c r="L3928" s="0" t="s">
        <v>147</v>
      </c>
      <c r="M3928" s="0" t="s">
        <v>46</v>
      </c>
      <c r="N3928" s="0" t="s">
        <v>243</v>
      </c>
      <c r="O3928" s="1" t="n">
        <v>28</v>
      </c>
      <c r="W3928" s="0" t="s">
        <v>7024</v>
      </c>
      <c r="X3928" s="0" t="s">
        <v>7552</v>
      </c>
      <c r="AC3928" s="0" t="s">
        <v>918</v>
      </c>
      <c r="AD3928" s="0" t="s">
        <v>156</v>
      </c>
      <c r="AE3928" s="0" t="s">
        <v>114</v>
      </c>
      <c r="AK3928" s="3" t="s">
        <v>55</v>
      </c>
      <c r="AL3928" s="3" t="s">
        <v>7553</v>
      </c>
    </row>
    <row r="3929" customFormat="false" ht="12.75" hidden="false" customHeight="false" outlineLevel="0" collapsed="false">
      <c r="A3929" s="0" t="n">
        <v>19910160</v>
      </c>
      <c r="B3929" s="0" t="s">
        <v>7022</v>
      </c>
      <c r="C3929" s="0" t="s">
        <v>7023</v>
      </c>
      <c r="D3929" s="0" t="s">
        <v>40</v>
      </c>
      <c r="E3929" s="0" t="s">
        <v>41</v>
      </c>
      <c r="F3929" s="0" t="s">
        <v>123</v>
      </c>
      <c r="G3929" s="0" t="s">
        <v>124</v>
      </c>
      <c r="H3929" s="0" t="s">
        <v>396</v>
      </c>
      <c r="L3929" s="0" t="s">
        <v>147</v>
      </c>
      <c r="M3929" s="0" t="s">
        <v>117</v>
      </c>
      <c r="N3929" s="0" t="s">
        <v>117</v>
      </c>
      <c r="O3929" s="1" t="n">
        <v>42</v>
      </c>
      <c r="W3929" s="0" t="s">
        <v>7024</v>
      </c>
      <c r="X3929" s="0" t="s">
        <v>7554</v>
      </c>
      <c r="AC3929" s="0" t="s">
        <v>156</v>
      </c>
      <c r="AD3929" s="0" t="s">
        <v>114</v>
      </c>
      <c r="AK3929" s="3" t="s">
        <v>55</v>
      </c>
      <c r="AL3929" s="3" t="s">
        <v>7555</v>
      </c>
    </row>
    <row r="3930" customFormat="false" ht="12.75" hidden="false" customHeight="false" outlineLevel="0" collapsed="false">
      <c r="A3930" s="0" t="n">
        <v>19910189</v>
      </c>
      <c r="B3930" s="0" t="s">
        <v>7022</v>
      </c>
      <c r="C3930" s="0" t="s">
        <v>7023</v>
      </c>
      <c r="D3930" s="0" t="s">
        <v>40</v>
      </c>
      <c r="E3930" s="0" t="s">
        <v>41</v>
      </c>
      <c r="F3930" s="0" t="s">
        <v>57</v>
      </c>
      <c r="G3930" s="0" t="s">
        <v>43</v>
      </c>
      <c r="H3930" s="0" t="s">
        <v>57</v>
      </c>
      <c r="J3930" s="0" t="s">
        <v>58</v>
      </c>
      <c r="L3930" s="0" t="s">
        <v>147</v>
      </c>
      <c r="M3930" s="0" t="s">
        <v>63</v>
      </c>
      <c r="N3930" s="0" t="s">
        <v>82</v>
      </c>
      <c r="O3930" s="1" t="n">
        <v>59</v>
      </c>
      <c r="Q3930" s="1" t="n">
        <v>300000</v>
      </c>
      <c r="R3930" s="1" t="n">
        <v>2000000</v>
      </c>
      <c r="S3930" s="1" t="n">
        <v>2300000</v>
      </c>
      <c r="W3930" s="0" t="s">
        <v>7024</v>
      </c>
      <c r="X3930" s="0" t="s">
        <v>7108</v>
      </c>
      <c r="AC3930" s="0" t="s">
        <v>156</v>
      </c>
      <c r="AD3930" s="0" t="s">
        <v>52</v>
      </c>
      <c r="AE3930" s="0" t="s">
        <v>114</v>
      </c>
      <c r="AK3930" s="3" t="s">
        <v>55</v>
      </c>
      <c r="AL3930" s="3" t="s">
        <v>7556</v>
      </c>
    </row>
    <row r="3931" customFormat="false" ht="12.75" hidden="false" customHeight="false" outlineLevel="0" collapsed="false">
      <c r="A3931" s="0" t="n">
        <v>19910214</v>
      </c>
      <c r="B3931" s="0" t="s">
        <v>7022</v>
      </c>
      <c r="C3931" s="0" t="s">
        <v>7023</v>
      </c>
      <c r="D3931" s="0" t="s">
        <v>40</v>
      </c>
      <c r="E3931" s="0" t="s">
        <v>41</v>
      </c>
      <c r="F3931" s="0" t="s">
        <v>123</v>
      </c>
      <c r="G3931" s="0" t="s">
        <v>124</v>
      </c>
      <c r="H3931" s="0" t="s">
        <v>125</v>
      </c>
      <c r="K3931" s="0" t="s">
        <v>727</v>
      </c>
      <c r="L3931" s="0" t="s">
        <v>147</v>
      </c>
      <c r="M3931" s="0" t="s">
        <v>113</v>
      </c>
      <c r="N3931" s="0" t="s">
        <v>47</v>
      </c>
      <c r="O3931" s="1" t="n">
        <v>69</v>
      </c>
      <c r="T3931" s="1" t="n">
        <v>20000</v>
      </c>
      <c r="W3931" s="0" t="s">
        <v>7024</v>
      </c>
      <c r="X3931" s="0" t="s">
        <v>7557</v>
      </c>
      <c r="AC3931" s="0" t="s">
        <v>156</v>
      </c>
      <c r="AD3931" s="0" t="s">
        <v>114</v>
      </c>
      <c r="AE3931" s="0" t="s">
        <v>407</v>
      </c>
      <c r="AK3931" s="3" t="s">
        <v>55</v>
      </c>
      <c r="AL3931" s="3" t="s">
        <v>7558</v>
      </c>
    </row>
    <row r="3932" customFormat="false" ht="12.75" hidden="false" customHeight="false" outlineLevel="0" collapsed="false">
      <c r="A3932" s="0" t="n">
        <v>19910222</v>
      </c>
      <c r="B3932" s="0" t="s">
        <v>7022</v>
      </c>
      <c r="C3932" s="0" t="s">
        <v>7023</v>
      </c>
      <c r="D3932" s="0" t="s">
        <v>40</v>
      </c>
      <c r="E3932" s="0" t="s">
        <v>41</v>
      </c>
      <c r="F3932" s="0" t="s">
        <v>123</v>
      </c>
      <c r="G3932" s="0" t="s">
        <v>124</v>
      </c>
      <c r="H3932" s="0" t="s">
        <v>385</v>
      </c>
      <c r="L3932" s="0" t="s">
        <v>147</v>
      </c>
      <c r="M3932" s="0" t="s">
        <v>113</v>
      </c>
      <c r="N3932" s="0" t="s">
        <v>189</v>
      </c>
      <c r="O3932" s="1" t="n">
        <v>20</v>
      </c>
      <c r="P3932" s="1" t="n">
        <v>32</v>
      </c>
      <c r="S3932" s="1" t="n">
        <v>32</v>
      </c>
      <c r="W3932" s="0" t="s">
        <v>7024</v>
      </c>
      <c r="X3932" s="0" t="s">
        <v>7559</v>
      </c>
      <c r="AC3932" s="0" t="s">
        <v>156</v>
      </c>
      <c r="AK3932" s="3" t="s">
        <v>55</v>
      </c>
      <c r="AL3932" s="3" t="s">
        <v>7560</v>
      </c>
    </row>
    <row r="3933" customFormat="false" ht="12.75" hidden="false" customHeight="false" outlineLevel="0" collapsed="false">
      <c r="A3933" s="0" t="n">
        <v>19910278</v>
      </c>
      <c r="B3933" s="0" t="s">
        <v>7022</v>
      </c>
      <c r="C3933" s="0" t="s">
        <v>7023</v>
      </c>
      <c r="D3933" s="0" t="s">
        <v>40</v>
      </c>
      <c r="E3933" s="0" t="s">
        <v>41</v>
      </c>
      <c r="F3933" s="0" t="s">
        <v>57</v>
      </c>
      <c r="G3933" s="0" t="s">
        <v>43</v>
      </c>
      <c r="H3933" s="0" t="s">
        <v>57</v>
      </c>
      <c r="J3933" s="0" t="s">
        <v>58</v>
      </c>
      <c r="L3933" s="0" t="s">
        <v>147</v>
      </c>
      <c r="M3933" s="0" t="s">
        <v>120</v>
      </c>
      <c r="N3933" s="0" t="s">
        <v>268</v>
      </c>
      <c r="O3933" s="1" t="n">
        <v>59</v>
      </c>
      <c r="R3933" s="1" t="n">
        <v>100000</v>
      </c>
      <c r="S3933" s="1" t="n">
        <v>100000</v>
      </c>
      <c r="T3933" s="1" t="n">
        <v>48000</v>
      </c>
      <c r="V3933" s="1" t="n">
        <v>100000</v>
      </c>
      <c r="W3933" s="0" t="s">
        <v>7024</v>
      </c>
      <c r="X3933" s="0" t="s">
        <v>7070</v>
      </c>
      <c r="AC3933" s="0" t="s">
        <v>52</v>
      </c>
      <c r="AD3933" s="0" t="s">
        <v>918</v>
      </c>
      <c r="AE3933" s="0" t="s">
        <v>114</v>
      </c>
      <c r="AK3933" s="3" t="s">
        <v>55</v>
      </c>
      <c r="AL3933" s="3" t="s">
        <v>7561</v>
      </c>
    </row>
    <row r="3934" customFormat="false" ht="12.75" hidden="false" customHeight="false" outlineLevel="0" collapsed="false">
      <c r="A3934" s="0" t="n">
        <v>19910298</v>
      </c>
      <c r="B3934" s="0" t="s">
        <v>7022</v>
      </c>
      <c r="C3934" s="0" t="s">
        <v>7023</v>
      </c>
      <c r="D3934" s="0" t="s">
        <v>40</v>
      </c>
      <c r="E3934" s="0" t="s">
        <v>41</v>
      </c>
      <c r="F3934" s="0" t="s">
        <v>123</v>
      </c>
      <c r="G3934" s="0" t="s">
        <v>124</v>
      </c>
      <c r="H3934" s="0" t="s">
        <v>385</v>
      </c>
      <c r="L3934" s="0" t="s">
        <v>147</v>
      </c>
      <c r="M3934" s="0" t="s">
        <v>113</v>
      </c>
      <c r="N3934" s="0" t="s">
        <v>113</v>
      </c>
      <c r="O3934" s="1" t="n">
        <v>20</v>
      </c>
      <c r="P3934" s="1" t="n">
        <v>16</v>
      </c>
      <c r="S3934" s="1" t="n">
        <v>16</v>
      </c>
      <c r="W3934" s="0" t="s">
        <v>7024</v>
      </c>
      <c r="X3934" s="0" t="s">
        <v>7562</v>
      </c>
      <c r="AC3934" s="0" t="s">
        <v>114</v>
      </c>
      <c r="AD3934" s="0" t="s">
        <v>156</v>
      </c>
      <c r="AK3934" s="3" t="s">
        <v>55</v>
      </c>
      <c r="AL3934" s="3" t="s">
        <v>7563</v>
      </c>
    </row>
    <row r="3935" customFormat="false" ht="12.75" hidden="false" customHeight="false" outlineLevel="0" collapsed="false">
      <c r="A3935" s="0" t="n">
        <v>19910313</v>
      </c>
      <c r="B3935" s="0" t="s">
        <v>7022</v>
      </c>
      <c r="C3935" s="0" t="s">
        <v>7023</v>
      </c>
      <c r="D3935" s="0" t="s">
        <v>40</v>
      </c>
      <c r="E3935" s="0" t="s">
        <v>41</v>
      </c>
      <c r="F3935" s="0" t="s">
        <v>220</v>
      </c>
      <c r="G3935" s="0" t="s">
        <v>124</v>
      </c>
      <c r="H3935" s="0" t="s">
        <v>695</v>
      </c>
      <c r="K3935" s="0" t="s">
        <v>7564</v>
      </c>
      <c r="L3935" s="0" t="s">
        <v>147</v>
      </c>
      <c r="M3935" s="0" t="s">
        <v>113</v>
      </c>
      <c r="N3935" s="0" t="s">
        <v>148</v>
      </c>
      <c r="O3935" s="1" t="n">
        <v>11</v>
      </c>
      <c r="W3935" s="0" t="s">
        <v>7024</v>
      </c>
      <c r="X3935" s="0" t="s">
        <v>7565</v>
      </c>
      <c r="AC3935" s="0" t="s">
        <v>156</v>
      </c>
      <c r="AK3935" s="3" t="s">
        <v>55</v>
      </c>
      <c r="AL3935" s="3" t="s">
        <v>7566</v>
      </c>
    </row>
    <row r="3936" customFormat="false" ht="12.75" hidden="false" customHeight="false" outlineLevel="0" collapsed="false">
      <c r="A3936" s="0" t="n">
        <v>19910338</v>
      </c>
      <c r="B3936" s="0" t="s">
        <v>7022</v>
      </c>
      <c r="C3936" s="0" t="s">
        <v>7023</v>
      </c>
      <c r="D3936" s="0" t="s">
        <v>40</v>
      </c>
      <c r="E3936" s="0" t="s">
        <v>41</v>
      </c>
      <c r="F3936" s="0" t="s">
        <v>57</v>
      </c>
      <c r="G3936" s="0" t="s">
        <v>43</v>
      </c>
      <c r="H3936" s="0" t="s">
        <v>57</v>
      </c>
      <c r="J3936" s="0" t="s">
        <v>58</v>
      </c>
      <c r="L3936" s="0" t="s">
        <v>147</v>
      </c>
      <c r="M3936" s="0" t="s">
        <v>117</v>
      </c>
      <c r="N3936" s="0" t="s">
        <v>120</v>
      </c>
      <c r="O3936" s="1" t="n">
        <v>30</v>
      </c>
      <c r="R3936" s="1" t="n">
        <v>2000000</v>
      </c>
      <c r="S3936" s="1" t="n">
        <v>2000000</v>
      </c>
      <c r="W3936" s="0" t="s">
        <v>7024</v>
      </c>
      <c r="X3936" s="0" t="s">
        <v>7567</v>
      </c>
      <c r="AC3936" s="0" t="s">
        <v>52</v>
      </c>
      <c r="AK3936" s="3" t="s">
        <v>55</v>
      </c>
      <c r="AL3936" s="3" t="s">
        <v>7568</v>
      </c>
    </row>
    <row r="3937" customFormat="false" ht="12.75" hidden="false" customHeight="false" outlineLevel="0" collapsed="false">
      <c r="A3937" s="0" t="n">
        <v>19910365</v>
      </c>
      <c r="B3937" s="0" t="s">
        <v>7022</v>
      </c>
      <c r="C3937" s="0" t="s">
        <v>7023</v>
      </c>
      <c r="D3937" s="0" t="s">
        <v>40</v>
      </c>
      <c r="E3937" s="0" t="s">
        <v>41</v>
      </c>
      <c r="F3937" s="0" t="s">
        <v>220</v>
      </c>
      <c r="G3937" s="0" t="s">
        <v>124</v>
      </c>
      <c r="H3937" s="0" t="s">
        <v>695</v>
      </c>
      <c r="K3937" s="0" t="s">
        <v>3811</v>
      </c>
      <c r="L3937" s="0" t="s">
        <v>147</v>
      </c>
      <c r="M3937" s="0" t="s">
        <v>81</v>
      </c>
      <c r="N3937" s="0" t="s">
        <v>215</v>
      </c>
      <c r="O3937" s="1" t="n">
        <v>86</v>
      </c>
      <c r="P3937" s="1" t="n">
        <v>20</v>
      </c>
      <c r="S3937" s="1" t="n">
        <v>20</v>
      </c>
      <c r="W3937" s="0" t="s">
        <v>7024</v>
      </c>
      <c r="AC3937" s="0" t="s">
        <v>156</v>
      </c>
      <c r="AK3937" s="3" t="s">
        <v>55</v>
      </c>
      <c r="AL3937" s="3" t="s">
        <v>7569</v>
      </c>
    </row>
    <row r="3938" customFormat="false" ht="12.75" hidden="false" customHeight="false" outlineLevel="0" collapsed="false">
      <c r="A3938" s="0" t="n">
        <v>19910366</v>
      </c>
      <c r="B3938" s="0" t="s">
        <v>7022</v>
      </c>
      <c r="C3938" s="0" t="s">
        <v>7023</v>
      </c>
      <c r="D3938" s="0" t="s">
        <v>40</v>
      </c>
      <c r="E3938" s="0" t="s">
        <v>41</v>
      </c>
      <c r="F3938" s="0" t="s">
        <v>123</v>
      </c>
      <c r="G3938" s="0" t="s">
        <v>124</v>
      </c>
      <c r="H3938" s="0" t="s">
        <v>396</v>
      </c>
      <c r="K3938" s="0" t="s">
        <v>7570</v>
      </c>
      <c r="L3938" s="0" t="s">
        <v>147</v>
      </c>
      <c r="M3938" s="0" t="s">
        <v>81</v>
      </c>
      <c r="N3938" s="0" t="s">
        <v>243</v>
      </c>
      <c r="O3938" s="1" t="n">
        <v>71</v>
      </c>
      <c r="W3938" s="0" t="s">
        <v>7024</v>
      </c>
      <c r="X3938" s="0" t="s">
        <v>7571</v>
      </c>
      <c r="AC3938" s="0" t="s">
        <v>156</v>
      </c>
      <c r="AK3938" s="3" t="s">
        <v>69</v>
      </c>
      <c r="AL3938" s="3" t="s">
        <v>7572</v>
      </c>
    </row>
    <row r="3939" customFormat="false" ht="12.75" hidden="false" customHeight="false" outlineLevel="0" collapsed="false">
      <c r="A3939" s="0" t="n">
        <v>19910367</v>
      </c>
      <c r="B3939" s="0" t="s">
        <v>7022</v>
      </c>
      <c r="C3939" s="0" t="s">
        <v>7023</v>
      </c>
      <c r="D3939" s="0" t="s">
        <v>40</v>
      </c>
      <c r="E3939" s="0" t="s">
        <v>41</v>
      </c>
      <c r="F3939" s="0" t="s">
        <v>220</v>
      </c>
      <c r="G3939" s="0" t="s">
        <v>124</v>
      </c>
      <c r="H3939" s="0" t="s">
        <v>221</v>
      </c>
      <c r="K3939" s="0" t="s">
        <v>7573</v>
      </c>
      <c r="L3939" s="0" t="s">
        <v>147</v>
      </c>
      <c r="M3939" s="0" t="s">
        <v>81</v>
      </c>
      <c r="N3939" s="0" t="s">
        <v>46</v>
      </c>
      <c r="O3939" s="1" t="n">
        <v>9</v>
      </c>
      <c r="P3939" s="1" t="n">
        <v>100</v>
      </c>
      <c r="S3939" s="1" t="n">
        <v>100</v>
      </c>
      <c r="W3939" s="0" t="s">
        <v>7024</v>
      </c>
      <c r="X3939" s="0" t="s">
        <v>7574</v>
      </c>
      <c r="AC3939" s="0" t="s">
        <v>156</v>
      </c>
      <c r="AD3939" s="0" t="s">
        <v>156</v>
      </c>
      <c r="AK3939" s="3" t="s">
        <v>69</v>
      </c>
      <c r="AL3939" s="3" t="s">
        <v>7575</v>
      </c>
    </row>
    <row r="3940" customFormat="false" ht="12.75" hidden="false" customHeight="false" outlineLevel="0" collapsed="false">
      <c r="A3940" s="0" t="n">
        <v>19910368</v>
      </c>
      <c r="B3940" s="0" t="s">
        <v>7022</v>
      </c>
      <c r="C3940" s="0" t="s">
        <v>7023</v>
      </c>
      <c r="D3940" s="0" t="s">
        <v>40</v>
      </c>
      <c r="E3940" s="0" t="s">
        <v>41</v>
      </c>
      <c r="F3940" s="0" t="s">
        <v>42</v>
      </c>
      <c r="G3940" s="0" t="s">
        <v>43</v>
      </c>
      <c r="H3940" s="0" t="s">
        <v>42</v>
      </c>
      <c r="I3940" s="0" t="n">
        <v>6.1</v>
      </c>
      <c r="J3940" s="0" t="s">
        <v>44</v>
      </c>
      <c r="L3940" s="0" t="s">
        <v>147</v>
      </c>
      <c r="M3940" s="0" t="s">
        <v>145</v>
      </c>
      <c r="N3940" s="0" t="s">
        <v>180</v>
      </c>
      <c r="O3940" s="1" t="n">
        <v>1500</v>
      </c>
      <c r="P3940" s="1" t="n">
        <v>1383</v>
      </c>
      <c r="R3940" s="1" t="n">
        <v>53000</v>
      </c>
      <c r="S3940" s="1" t="n">
        <v>54383</v>
      </c>
      <c r="T3940" s="1" t="n">
        <v>60000</v>
      </c>
      <c r="W3940" s="0" t="s">
        <v>7024</v>
      </c>
      <c r="X3940" s="0" t="s">
        <v>7576</v>
      </c>
      <c r="Y3940" s="0" t="s">
        <v>7577</v>
      </c>
      <c r="Z3940" s="0" t="s">
        <v>7578</v>
      </c>
      <c r="AC3940" s="0" t="s">
        <v>65</v>
      </c>
      <c r="AD3940" s="0" t="s">
        <v>156</v>
      </c>
      <c r="AE3940" s="0" t="s">
        <v>86</v>
      </c>
      <c r="AF3940" s="0" t="s">
        <v>114</v>
      </c>
      <c r="AG3940" s="0" t="s">
        <v>52</v>
      </c>
      <c r="AH3940" s="0" t="s">
        <v>155</v>
      </c>
      <c r="AJ3940" s="3" t="b">
        <f aca="false">TRUE()</f>
        <v>1</v>
      </c>
      <c r="AK3940" s="3" t="s">
        <v>55</v>
      </c>
      <c r="AL3940" s="3" t="s">
        <v>7579</v>
      </c>
    </row>
    <row r="3941" customFormat="false" ht="12.75" hidden="false" customHeight="false" outlineLevel="0" collapsed="false">
      <c r="A3941" s="0" t="n">
        <v>19910369</v>
      </c>
      <c r="B3941" s="0" t="s">
        <v>7022</v>
      </c>
      <c r="C3941" s="0" t="s">
        <v>7023</v>
      </c>
      <c r="D3941" s="0" t="s">
        <v>40</v>
      </c>
      <c r="E3941" s="0" t="s">
        <v>41</v>
      </c>
      <c r="F3941" s="0" t="s">
        <v>123</v>
      </c>
      <c r="G3941" s="0" t="s">
        <v>124</v>
      </c>
      <c r="H3941" s="0" t="s">
        <v>385</v>
      </c>
      <c r="L3941" s="0" t="s">
        <v>147</v>
      </c>
      <c r="M3941" s="0" t="s">
        <v>145</v>
      </c>
      <c r="N3941" s="0" t="s">
        <v>142</v>
      </c>
      <c r="O3941" s="1" t="n">
        <v>20</v>
      </c>
      <c r="P3941" s="1" t="n">
        <v>12</v>
      </c>
      <c r="S3941" s="1" t="n">
        <v>12</v>
      </c>
      <c r="W3941" s="0" t="s">
        <v>7024</v>
      </c>
      <c r="X3941" s="0" t="s">
        <v>7580</v>
      </c>
      <c r="AC3941" s="0" t="s">
        <v>139</v>
      </c>
      <c r="AK3941" s="3" t="s">
        <v>55</v>
      </c>
      <c r="AL3941" s="3" t="s">
        <v>7581</v>
      </c>
    </row>
    <row r="3942" customFormat="false" ht="12.75" hidden="false" customHeight="false" outlineLevel="0" collapsed="false">
      <c r="A3942" s="0" t="n">
        <v>19910370</v>
      </c>
      <c r="B3942" s="0" t="s">
        <v>7022</v>
      </c>
      <c r="C3942" s="0" t="s">
        <v>7023</v>
      </c>
      <c r="D3942" s="0" t="s">
        <v>40</v>
      </c>
      <c r="E3942" s="0" t="s">
        <v>41</v>
      </c>
      <c r="F3942" s="0" t="s">
        <v>162</v>
      </c>
      <c r="G3942" s="0" t="s">
        <v>124</v>
      </c>
      <c r="H3942" s="0" t="s">
        <v>650</v>
      </c>
      <c r="K3942" s="0" t="s">
        <v>7582</v>
      </c>
      <c r="L3942" s="0" t="s">
        <v>147</v>
      </c>
      <c r="M3942" s="0" t="s">
        <v>145</v>
      </c>
      <c r="N3942" s="0" t="s">
        <v>419</v>
      </c>
      <c r="O3942" s="1" t="n">
        <v>40</v>
      </c>
      <c r="W3942" s="0" t="s">
        <v>7024</v>
      </c>
      <c r="X3942" s="0" t="s">
        <v>7583</v>
      </c>
      <c r="AC3942" s="0" t="s">
        <v>156</v>
      </c>
      <c r="AK3942" s="3" t="s">
        <v>55</v>
      </c>
      <c r="AL3942" s="3" t="s">
        <v>4526</v>
      </c>
    </row>
    <row r="3943" customFormat="false" ht="12.75" hidden="false" customHeight="false" outlineLevel="0" collapsed="false">
      <c r="A3943" s="0" t="n">
        <v>19910371</v>
      </c>
      <c r="B3943" s="0" t="s">
        <v>7022</v>
      </c>
      <c r="C3943" s="0" t="s">
        <v>7023</v>
      </c>
      <c r="D3943" s="0" t="s">
        <v>40</v>
      </c>
      <c r="E3943" s="0" t="s">
        <v>41</v>
      </c>
      <c r="F3943" s="0" t="s">
        <v>123</v>
      </c>
      <c r="G3943" s="0" t="s">
        <v>124</v>
      </c>
      <c r="H3943" s="0" t="s">
        <v>372</v>
      </c>
      <c r="L3943" s="0" t="s">
        <v>147</v>
      </c>
      <c r="M3943" s="0" t="s">
        <v>81</v>
      </c>
      <c r="N3943" s="0" t="s">
        <v>63</v>
      </c>
      <c r="O3943" s="1" t="n">
        <v>26</v>
      </c>
      <c r="P3943" s="1" t="n">
        <v>60</v>
      </c>
      <c r="S3943" s="1" t="n">
        <v>60</v>
      </c>
      <c r="W3943" s="0" t="s">
        <v>7024</v>
      </c>
      <c r="X3943" s="0" t="s">
        <v>7584</v>
      </c>
      <c r="AC3943" s="0" t="s">
        <v>114</v>
      </c>
      <c r="AD3943" s="0" t="s">
        <v>139</v>
      </c>
      <c r="AK3943" s="3" t="s">
        <v>55</v>
      </c>
      <c r="AL3943" s="3" t="s">
        <v>7585</v>
      </c>
    </row>
    <row r="3944" customFormat="false" ht="12.75" hidden="false" customHeight="false" outlineLevel="0" collapsed="false">
      <c r="A3944" s="0" t="n">
        <v>19910372</v>
      </c>
      <c r="B3944" s="0" t="s">
        <v>7022</v>
      </c>
      <c r="C3944" s="0" t="s">
        <v>7023</v>
      </c>
      <c r="D3944" s="0" t="s">
        <v>40</v>
      </c>
      <c r="E3944" s="0" t="s">
        <v>41</v>
      </c>
      <c r="F3944" s="0" t="s">
        <v>123</v>
      </c>
      <c r="G3944" s="0" t="s">
        <v>124</v>
      </c>
      <c r="H3944" s="0" t="s">
        <v>385</v>
      </c>
      <c r="L3944" s="0" t="s">
        <v>147</v>
      </c>
      <c r="M3944" s="0" t="s">
        <v>268</v>
      </c>
      <c r="N3944" s="0" t="s">
        <v>63</v>
      </c>
      <c r="O3944" s="1" t="n">
        <v>20</v>
      </c>
      <c r="P3944" s="1" t="n">
        <v>40</v>
      </c>
      <c r="S3944" s="1" t="n">
        <v>40</v>
      </c>
      <c r="W3944" s="0" t="s">
        <v>7024</v>
      </c>
      <c r="X3944" s="0" t="s">
        <v>7270</v>
      </c>
      <c r="AC3944" s="0" t="s">
        <v>139</v>
      </c>
      <c r="AD3944" s="0" t="s">
        <v>156</v>
      </c>
      <c r="AK3944" s="3" t="s">
        <v>55</v>
      </c>
      <c r="AL3944" s="3" t="s">
        <v>7586</v>
      </c>
    </row>
    <row r="3945" customFormat="false" ht="12.75" hidden="false" customHeight="false" outlineLevel="0" collapsed="false">
      <c r="A3945" s="0" t="n">
        <v>19910374</v>
      </c>
      <c r="B3945" s="0" t="s">
        <v>7022</v>
      </c>
      <c r="C3945" s="0" t="s">
        <v>7023</v>
      </c>
      <c r="D3945" s="0" t="s">
        <v>40</v>
      </c>
      <c r="E3945" s="0" t="s">
        <v>41</v>
      </c>
      <c r="F3945" s="0" t="s">
        <v>57</v>
      </c>
      <c r="G3945" s="0" t="s">
        <v>43</v>
      </c>
      <c r="H3945" s="0" t="s">
        <v>57</v>
      </c>
      <c r="J3945" s="0" t="s">
        <v>58</v>
      </c>
      <c r="L3945" s="0" t="s">
        <v>147</v>
      </c>
      <c r="M3945" s="0" t="s">
        <v>268</v>
      </c>
      <c r="N3945" s="0" t="s">
        <v>47</v>
      </c>
      <c r="O3945" s="1" t="n">
        <v>125</v>
      </c>
      <c r="R3945" s="1" t="n">
        <v>25000</v>
      </c>
      <c r="S3945" s="1" t="n">
        <v>25000</v>
      </c>
      <c r="W3945" s="0" t="s">
        <v>7024</v>
      </c>
      <c r="X3945" s="0" t="s">
        <v>7587</v>
      </c>
      <c r="AC3945" s="0" t="s">
        <v>52</v>
      </c>
      <c r="AD3945" s="0" t="s">
        <v>156</v>
      </c>
      <c r="AK3945" s="3" t="s">
        <v>55</v>
      </c>
      <c r="AL3945" s="3" t="s">
        <v>7588</v>
      </c>
    </row>
    <row r="3946" customFormat="false" ht="12.75" hidden="false" customHeight="false" outlineLevel="0" collapsed="false">
      <c r="A3946" s="0" t="n">
        <v>19910431</v>
      </c>
      <c r="B3946" s="0" t="s">
        <v>7022</v>
      </c>
      <c r="C3946" s="0" t="s">
        <v>7023</v>
      </c>
      <c r="D3946" s="0" t="s">
        <v>40</v>
      </c>
      <c r="E3946" s="0" t="s">
        <v>41</v>
      </c>
      <c r="F3946" s="0" t="s">
        <v>123</v>
      </c>
      <c r="G3946" s="0" t="s">
        <v>124</v>
      </c>
      <c r="H3946" s="0" t="s">
        <v>372</v>
      </c>
      <c r="L3946" s="0" t="s">
        <v>147</v>
      </c>
      <c r="M3946" s="0" t="s">
        <v>145</v>
      </c>
      <c r="N3946" s="0" t="s">
        <v>255</v>
      </c>
      <c r="O3946" s="1" t="n">
        <v>60</v>
      </c>
      <c r="W3946" s="0" t="s">
        <v>7024</v>
      </c>
      <c r="X3946" s="0" t="s">
        <v>7589</v>
      </c>
      <c r="AC3946" s="0" t="s">
        <v>114</v>
      </c>
      <c r="AD3946" s="0" t="s">
        <v>156</v>
      </c>
      <c r="AK3946" s="3" t="s">
        <v>55</v>
      </c>
      <c r="AL3946" s="3" t="s">
        <v>7590</v>
      </c>
    </row>
    <row r="3947" customFormat="false" ht="12.75" hidden="false" customHeight="false" outlineLevel="0" collapsed="false">
      <c r="A3947" s="0" t="n">
        <v>19910509</v>
      </c>
      <c r="B3947" s="0" t="s">
        <v>7022</v>
      </c>
      <c r="C3947" s="0" t="s">
        <v>7023</v>
      </c>
      <c r="D3947" s="0" t="s">
        <v>40</v>
      </c>
      <c r="E3947" s="0" t="s">
        <v>41</v>
      </c>
      <c r="F3947" s="0" t="s">
        <v>57</v>
      </c>
      <c r="G3947" s="0" t="s">
        <v>43</v>
      </c>
      <c r="H3947" s="0" t="s">
        <v>57</v>
      </c>
      <c r="J3947" s="0" t="s">
        <v>58</v>
      </c>
      <c r="L3947" s="0" t="s">
        <v>147</v>
      </c>
      <c r="M3947" s="0" t="s">
        <v>120</v>
      </c>
      <c r="O3947" s="1" t="n">
        <v>99</v>
      </c>
      <c r="T3947" s="1" t="n">
        <v>118000</v>
      </c>
      <c r="V3947" s="1" t="n">
        <v>3000000</v>
      </c>
      <c r="W3947" s="0" t="s">
        <v>7024</v>
      </c>
      <c r="X3947" s="0" t="s">
        <v>7230</v>
      </c>
      <c r="AC3947" s="0" t="s">
        <v>114</v>
      </c>
      <c r="AK3947" s="3" t="s">
        <v>55</v>
      </c>
      <c r="AL3947" s="3" t="s">
        <v>7591</v>
      </c>
    </row>
    <row r="3948" customFormat="false" ht="12.75" hidden="false" customHeight="false" outlineLevel="0" collapsed="false">
      <c r="A3948" s="0" t="n">
        <v>19910527</v>
      </c>
      <c r="B3948" s="0" t="s">
        <v>7022</v>
      </c>
      <c r="C3948" s="0" t="s">
        <v>7023</v>
      </c>
      <c r="D3948" s="0" t="s">
        <v>40</v>
      </c>
      <c r="E3948" s="0" t="s">
        <v>41</v>
      </c>
      <c r="F3948" s="0" t="s">
        <v>57</v>
      </c>
      <c r="G3948" s="0" t="s">
        <v>43</v>
      </c>
      <c r="H3948" s="0" t="s">
        <v>57</v>
      </c>
      <c r="J3948" s="0" t="s">
        <v>58</v>
      </c>
      <c r="L3948" s="0" t="s">
        <v>147</v>
      </c>
      <c r="M3948" s="0" t="s">
        <v>63</v>
      </c>
      <c r="N3948" s="0" t="s">
        <v>255</v>
      </c>
      <c r="O3948" s="1" t="n">
        <v>524</v>
      </c>
      <c r="Q3948" s="1" t="n">
        <v>100000</v>
      </c>
      <c r="S3948" s="1" t="n">
        <v>100000</v>
      </c>
      <c r="W3948" s="0" t="s">
        <v>7024</v>
      </c>
      <c r="X3948" s="0" t="s">
        <v>7592</v>
      </c>
      <c r="AC3948" s="0" t="s">
        <v>114</v>
      </c>
      <c r="AD3948" s="0" t="s">
        <v>407</v>
      </c>
      <c r="AE3948" s="0" t="s">
        <v>156</v>
      </c>
      <c r="AF3948" s="0" t="s">
        <v>52</v>
      </c>
      <c r="AK3948" s="3" t="s">
        <v>55</v>
      </c>
      <c r="AL3948" s="3" t="s">
        <v>7593</v>
      </c>
    </row>
    <row r="3949" customFormat="false" ht="12.75" hidden="false" customHeight="false" outlineLevel="0" collapsed="false">
      <c r="A3949" s="0" t="n">
        <v>19910532</v>
      </c>
      <c r="B3949" s="0" t="s">
        <v>7022</v>
      </c>
      <c r="C3949" s="0" t="s">
        <v>7023</v>
      </c>
      <c r="D3949" s="0" t="s">
        <v>40</v>
      </c>
      <c r="E3949" s="0" t="s">
        <v>41</v>
      </c>
      <c r="F3949" s="0" t="s">
        <v>57</v>
      </c>
      <c r="G3949" s="0" t="s">
        <v>43</v>
      </c>
      <c r="H3949" s="0" t="s">
        <v>57</v>
      </c>
      <c r="J3949" s="0" t="s">
        <v>58</v>
      </c>
      <c r="L3949" s="0" t="s">
        <v>147</v>
      </c>
      <c r="M3949" s="0" t="s">
        <v>113</v>
      </c>
      <c r="N3949" s="0" t="s">
        <v>82</v>
      </c>
      <c r="O3949" s="1" t="n">
        <v>57</v>
      </c>
      <c r="W3949" s="0" t="s">
        <v>7024</v>
      </c>
      <c r="X3949" s="0" t="s">
        <v>7594</v>
      </c>
      <c r="AC3949" s="0" t="s">
        <v>114</v>
      </c>
      <c r="AK3949" s="3" t="s">
        <v>55</v>
      </c>
      <c r="AL3949" s="3" t="s">
        <v>7595</v>
      </c>
    </row>
    <row r="3950" customFormat="false" ht="12.75" hidden="false" customHeight="false" outlineLevel="0" collapsed="false">
      <c r="A3950" s="0" t="n">
        <v>19910545</v>
      </c>
      <c r="B3950" s="0" t="s">
        <v>7022</v>
      </c>
      <c r="C3950" s="0" t="s">
        <v>7023</v>
      </c>
      <c r="D3950" s="0" t="s">
        <v>40</v>
      </c>
      <c r="E3950" s="0" t="s">
        <v>41</v>
      </c>
      <c r="F3950" s="0" t="s">
        <v>186</v>
      </c>
      <c r="G3950" s="0" t="s">
        <v>43</v>
      </c>
      <c r="H3950" s="0" t="s">
        <v>473</v>
      </c>
      <c r="J3950" s="0" t="s">
        <v>188</v>
      </c>
      <c r="K3950" s="0" t="s">
        <v>7596</v>
      </c>
      <c r="L3950" s="0" t="s">
        <v>147</v>
      </c>
      <c r="M3950" s="0" t="s">
        <v>268</v>
      </c>
      <c r="N3950" s="0" t="s">
        <v>81</v>
      </c>
      <c r="O3950" s="1" t="n">
        <v>125</v>
      </c>
      <c r="W3950" s="0" t="s">
        <v>7024</v>
      </c>
      <c r="X3950" s="0" t="s">
        <v>7597</v>
      </c>
      <c r="AC3950" s="0" t="s">
        <v>114</v>
      </c>
      <c r="AK3950" s="3" t="s">
        <v>55</v>
      </c>
      <c r="AL3950" s="3" t="s">
        <v>7598</v>
      </c>
    </row>
    <row r="3951" customFormat="false" ht="12.75" hidden="false" customHeight="false" outlineLevel="0" collapsed="false">
      <c r="A3951" s="0" t="n">
        <v>19910582</v>
      </c>
      <c r="B3951" s="0" t="s">
        <v>7022</v>
      </c>
      <c r="C3951" s="0" t="s">
        <v>7023</v>
      </c>
      <c r="D3951" s="0" t="s">
        <v>40</v>
      </c>
      <c r="E3951" s="0" t="s">
        <v>41</v>
      </c>
      <c r="F3951" s="0" t="s">
        <v>220</v>
      </c>
      <c r="G3951" s="0" t="s">
        <v>124</v>
      </c>
      <c r="H3951" s="0" t="s">
        <v>340</v>
      </c>
      <c r="K3951" s="0" t="s">
        <v>2254</v>
      </c>
      <c r="L3951" s="0" t="s">
        <v>147</v>
      </c>
      <c r="M3951" s="0" t="s">
        <v>63</v>
      </c>
      <c r="N3951" s="0" t="s">
        <v>81</v>
      </c>
      <c r="O3951" s="1" t="n">
        <v>37</v>
      </c>
      <c r="P3951" s="1" t="n">
        <v>70</v>
      </c>
      <c r="Q3951" s="1" t="n">
        <v>0</v>
      </c>
      <c r="R3951" s="1" t="n">
        <v>0</v>
      </c>
      <c r="S3951" s="1" t="n">
        <v>70</v>
      </c>
      <c r="W3951" s="0" t="s">
        <v>7024</v>
      </c>
      <c r="X3951" s="0" t="s">
        <v>7599</v>
      </c>
      <c r="AC3951" s="0" t="s">
        <v>114</v>
      </c>
      <c r="AD3951" s="0" t="s">
        <v>52</v>
      </c>
      <c r="AE3951" s="0" t="s">
        <v>85</v>
      </c>
      <c r="AK3951" s="3" t="s">
        <v>55</v>
      </c>
      <c r="AL3951" s="3" t="s">
        <v>7600</v>
      </c>
    </row>
    <row r="3952" customFormat="false" ht="12.75" hidden="false" customHeight="false" outlineLevel="0" collapsed="false">
      <c r="A3952" s="0" t="n">
        <v>19910597</v>
      </c>
      <c r="B3952" s="0" t="s">
        <v>7022</v>
      </c>
      <c r="C3952" s="0" t="s">
        <v>7023</v>
      </c>
      <c r="D3952" s="0" t="s">
        <v>40</v>
      </c>
      <c r="E3952" s="0" t="s">
        <v>41</v>
      </c>
      <c r="F3952" s="0" t="s">
        <v>162</v>
      </c>
      <c r="G3952" s="0" t="s">
        <v>124</v>
      </c>
      <c r="H3952" s="0" t="s">
        <v>566</v>
      </c>
      <c r="K3952" s="0" t="s">
        <v>7601</v>
      </c>
      <c r="L3952" s="0" t="s">
        <v>147</v>
      </c>
      <c r="M3952" s="0" t="s">
        <v>145</v>
      </c>
      <c r="N3952" s="0" t="s">
        <v>47</v>
      </c>
      <c r="O3952" s="1" t="n">
        <v>30</v>
      </c>
      <c r="W3952" s="0" t="s">
        <v>7024</v>
      </c>
      <c r="X3952" s="0" t="s">
        <v>7602</v>
      </c>
      <c r="AC3952" s="0" t="s">
        <v>114</v>
      </c>
      <c r="AK3952" s="3" t="s">
        <v>55</v>
      </c>
      <c r="AL3952" s="3" t="s">
        <v>7603</v>
      </c>
    </row>
    <row r="3953" customFormat="false" ht="12.75" hidden="false" customHeight="false" outlineLevel="0" collapsed="false">
      <c r="A3953" s="0" t="n">
        <v>19910604</v>
      </c>
      <c r="B3953" s="0" t="s">
        <v>7022</v>
      </c>
      <c r="C3953" s="0" t="s">
        <v>7023</v>
      </c>
      <c r="D3953" s="0" t="s">
        <v>40</v>
      </c>
      <c r="E3953" s="0" t="s">
        <v>41</v>
      </c>
      <c r="F3953" s="0" t="s">
        <v>220</v>
      </c>
      <c r="G3953" s="0" t="s">
        <v>124</v>
      </c>
      <c r="H3953" s="0" t="s">
        <v>340</v>
      </c>
      <c r="K3953" s="0" t="s">
        <v>1700</v>
      </c>
      <c r="L3953" s="0" t="s">
        <v>147</v>
      </c>
      <c r="M3953" s="0" t="s">
        <v>81</v>
      </c>
      <c r="N3953" s="0" t="s">
        <v>192</v>
      </c>
      <c r="O3953" s="1" t="n">
        <v>22</v>
      </c>
      <c r="W3953" s="0" t="s">
        <v>7024</v>
      </c>
      <c r="X3953" s="0" t="s">
        <v>7604</v>
      </c>
      <c r="AC3953" s="0" t="s">
        <v>114</v>
      </c>
      <c r="AK3953" s="3" t="s">
        <v>55</v>
      </c>
      <c r="AL3953" s="3" t="s">
        <v>7605</v>
      </c>
    </row>
    <row r="3954" customFormat="false" ht="12.75" hidden="false" customHeight="false" outlineLevel="0" collapsed="false">
      <c r="A3954" s="0" t="n">
        <v>19910617</v>
      </c>
      <c r="B3954" s="0" t="s">
        <v>7022</v>
      </c>
      <c r="C3954" s="0" t="s">
        <v>7023</v>
      </c>
      <c r="D3954" s="0" t="s">
        <v>40</v>
      </c>
      <c r="E3954" s="0" t="s">
        <v>41</v>
      </c>
      <c r="F3954" s="0" t="s">
        <v>123</v>
      </c>
      <c r="G3954" s="0" t="s">
        <v>124</v>
      </c>
      <c r="H3954" s="0" t="s">
        <v>396</v>
      </c>
      <c r="L3954" s="0" t="s">
        <v>147</v>
      </c>
      <c r="M3954" s="0" t="s">
        <v>63</v>
      </c>
      <c r="N3954" s="0" t="s">
        <v>192</v>
      </c>
      <c r="O3954" s="1" t="n">
        <v>20</v>
      </c>
      <c r="W3954" s="0" t="s">
        <v>7024</v>
      </c>
      <c r="X3954" s="0" t="s">
        <v>7606</v>
      </c>
      <c r="AC3954" s="0" t="s">
        <v>114</v>
      </c>
      <c r="AK3954" s="3" t="s">
        <v>55</v>
      </c>
      <c r="AL3954" s="3" t="s">
        <v>7607</v>
      </c>
    </row>
    <row r="3955" customFormat="false" ht="12.75" hidden="false" customHeight="false" outlineLevel="0" collapsed="false">
      <c r="A3955" s="0" t="n">
        <v>19910639</v>
      </c>
      <c r="B3955" s="0" t="s">
        <v>7022</v>
      </c>
      <c r="C3955" s="0" t="s">
        <v>7023</v>
      </c>
      <c r="D3955" s="0" t="s">
        <v>40</v>
      </c>
      <c r="E3955" s="0" t="s">
        <v>41</v>
      </c>
      <c r="F3955" s="0" t="s">
        <v>123</v>
      </c>
      <c r="G3955" s="0" t="s">
        <v>124</v>
      </c>
      <c r="H3955" s="0" t="s">
        <v>385</v>
      </c>
      <c r="L3955" s="0" t="s">
        <v>147</v>
      </c>
      <c r="M3955" s="0" t="s">
        <v>46</v>
      </c>
      <c r="N3955" s="0" t="s">
        <v>71</v>
      </c>
      <c r="O3955" s="1" t="n">
        <v>50</v>
      </c>
      <c r="W3955" s="0" t="s">
        <v>7024</v>
      </c>
      <c r="X3955" s="0" t="s">
        <v>7608</v>
      </c>
      <c r="AC3955" s="0" t="s">
        <v>114</v>
      </c>
      <c r="AK3955" s="3" t="s">
        <v>55</v>
      </c>
      <c r="AL3955" s="3" t="s">
        <v>7609</v>
      </c>
    </row>
    <row r="3956" customFormat="false" ht="12.75" hidden="false" customHeight="false" outlineLevel="0" collapsed="false">
      <c r="A3956" s="0" t="n">
        <v>19910640</v>
      </c>
      <c r="B3956" s="0" t="s">
        <v>7022</v>
      </c>
      <c r="C3956" s="0" t="s">
        <v>7023</v>
      </c>
      <c r="D3956" s="0" t="s">
        <v>40</v>
      </c>
      <c r="E3956" s="0" t="s">
        <v>41</v>
      </c>
      <c r="F3956" s="0" t="s">
        <v>123</v>
      </c>
      <c r="G3956" s="0" t="s">
        <v>124</v>
      </c>
      <c r="H3956" s="0" t="s">
        <v>372</v>
      </c>
      <c r="L3956" s="0" t="s">
        <v>147</v>
      </c>
      <c r="M3956" s="0" t="s">
        <v>46</v>
      </c>
      <c r="N3956" s="0" t="s">
        <v>47</v>
      </c>
      <c r="O3956" s="1" t="n">
        <v>35</v>
      </c>
      <c r="W3956" s="0" t="s">
        <v>7024</v>
      </c>
      <c r="X3956" s="0" t="s">
        <v>7610</v>
      </c>
      <c r="AC3956" s="0" t="s">
        <v>114</v>
      </c>
      <c r="AK3956" s="3" t="s">
        <v>55</v>
      </c>
      <c r="AL3956" s="3" t="s">
        <v>7611</v>
      </c>
    </row>
    <row r="3957" customFormat="false" ht="12.75" hidden="false" customHeight="false" outlineLevel="0" collapsed="false">
      <c r="A3957" s="0" t="n">
        <v>19910652</v>
      </c>
      <c r="B3957" s="0" t="s">
        <v>7022</v>
      </c>
      <c r="C3957" s="0" t="s">
        <v>7023</v>
      </c>
      <c r="D3957" s="0" t="s">
        <v>40</v>
      </c>
      <c r="E3957" s="0" t="s">
        <v>41</v>
      </c>
      <c r="F3957" s="0" t="s">
        <v>123</v>
      </c>
      <c r="G3957" s="0" t="s">
        <v>124</v>
      </c>
      <c r="H3957" s="0" t="s">
        <v>385</v>
      </c>
      <c r="L3957" s="0" t="s">
        <v>147</v>
      </c>
      <c r="M3957" s="0" t="s">
        <v>63</v>
      </c>
      <c r="N3957" s="0" t="s">
        <v>59</v>
      </c>
      <c r="O3957" s="1" t="n">
        <v>40</v>
      </c>
      <c r="W3957" s="0" t="s">
        <v>7024</v>
      </c>
      <c r="X3957" s="0" t="s">
        <v>7612</v>
      </c>
      <c r="AC3957" s="0" t="s">
        <v>114</v>
      </c>
      <c r="AK3957" s="3" t="s">
        <v>55</v>
      </c>
      <c r="AL3957" s="3" t="s">
        <v>7613</v>
      </c>
    </row>
    <row r="3958" customFormat="false" ht="12.75" hidden="false" customHeight="false" outlineLevel="0" collapsed="false">
      <c r="A3958" s="0" t="n">
        <v>19910659</v>
      </c>
      <c r="B3958" s="0" t="s">
        <v>7022</v>
      </c>
      <c r="C3958" s="0" t="s">
        <v>7023</v>
      </c>
      <c r="D3958" s="0" t="s">
        <v>40</v>
      </c>
      <c r="E3958" s="0" t="s">
        <v>41</v>
      </c>
      <c r="F3958" s="0" t="s">
        <v>162</v>
      </c>
      <c r="G3958" s="0" t="s">
        <v>124</v>
      </c>
      <c r="H3958" s="0" t="s">
        <v>566</v>
      </c>
      <c r="K3958" s="0" t="s">
        <v>7614</v>
      </c>
      <c r="L3958" s="0" t="s">
        <v>147</v>
      </c>
      <c r="M3958" s="0" t="s">
        <v>268</v>
      </c>
      <c r="N3958" s="0" t="s">
        <v>230</v>
      </c>
      <c r="O3958" s="1" t="n">
        <v>70</v>
      </c>
      <c r="W3958" s="0" t="s">
        <v>7024</v>
      </c>
      <c r="X3958" s="0" t="s">
        <v>7615</v>
      </c>
      <c r="AC3958" s="0" t="s">
        <v>114</v>
      </c>
      <c r="AK3958" s="3" t="s">
        <v>55</v>
      </c>
      <c r="AL3958" s="3" t="s">
        <v>7616</v>
      </c>
    </row>
    <row r="3959" customFormat="false" ht="12.75" hidden="false" customHeight="false" outlineLevel="0" collapsed="false">
      <c r="A3959" s="0" t="n">
        <v>19910666</v>
      </c>
      <c r="B3959" s="0" t="s">
        <v>7022</v>
      </c>
      <c r="C3959" s="0" t="s">
        <v>7023</v>
      </c>
      <c r="D3959" s="0" t="s">
        <v>40</v>
      </c>
      <c r="E3959" s="0" t="s">
        <v>41</v>
      </c>
      <c r="F3959" s="0" t="s">
        <v>162</v>
      </c>
      <c r="G3959" s="0" t="s">
        <v>124</v>
      </c>
      <c r="H3959" s="0" t="s">
        <v>163</v>
      </c>
      <c r="K3959" s="0" t="s">
        <v>164</v>
      </c>
      <c r="L3959" s="0" t="s">
        <v>147</v>
      </c>
      <c r="M3959" s="0" t="s">
        <v>77</v>
      </c>
      <c r="N3959" s="0" t="s">
        <v>165</v>
      </c>
      <c r="O3959" s="1" t="n">
        <v>52</v>
      </c>
      <c r="W3959" s="0" t="s">
        <v>7024</v>
      </c>
      <c r="X3959" s="0" t="s">
        <v>7164</v>
      </c>
      <c r="AC3959" s="0" t="s">
        <v>114</v>
      </c>
      <c r="AD3959" s="0" t="s">
        <v>155</v>
      </c>
      <c r="AK3959" s="3" t="s">
        <v>55</v>
      </c>
      <c r="AL3959" s="3" t="s">
        <v>7617</v>
      </c>
    </row>
    <row r="3960" customFormat="false" ht="12.75" hidden="false" customHeight="false" outlineLevel="0" collapsed="false">
      <c r="A3960" s="0" t="n">
        <v>19910675</v>
      </c>
      <c r="B3960" s="0" t="s">
        <v>7022</v>
      </c>
      <c r="C3960" s="0" t="s">
        <v>7023</v>
      </c>
      <c r="D3960" s="0" t="s">
        <v>40</v>
      </c>
      <c r="E3960" s="0" t="s">
        <v>41</v>
      </c>
      <c r="F3960" s="0" t="s">
        <v>338</v>
      </c>
      <c r="G3960" s="0" t="s">
        <v>43</v>
      </c>
      <c r="H3960" s="0" t="s">
        <v>768</v>
      </c>
      <c r="L3960" s="0" t="s">
        <v>147</v>
      </c>
      <c r="M3960" s="0" t="s">
        <v>268</v>
      </c>
      <c r="O3960" s="1" t="n">
        <v>500</v>
      </c>
      <c r="W3960" s="0" t="s">
        <v>7024</v>
      </c>
      <c r="X3960" s="0" t="s">
        <v>7618</v>
      </c>
      <c r="AC3960" s="0" t="s">
        <v>114</v>
      </c>
      <c r="AK3960" s="3" t="s">
        <v>55</v>
      </c>
      <c r="AL3960" s="3" t="s">
        <v>7619</v>
      </c>
    </row>
    <row r="3961" customFormat="false" ht="12.75" hidden="false" customHeight="false" outlineLevel="0" collapsed="false">
      <c r="A3961" s="0" t="n">
        <v>19910676</v>
      </c>
      <c r="B3961" s="0" t="s">
        <v>7022</v>
      </c>
      <c r="C3961" s="0" t="s">
        <v>7023</v>
      </c>
      <c r="D3961" s="0" t="s">
        <v>40</v>
      </c>
      <c r="E3961" s="0" t="s">
        <v>41</v>
      </c>
      <c r="F3961" s="0" t="s">
        <v>220</v>
      </c>
      <c r="G3961" s="0" t="s">
        <v>124</v>
      </c>
      <c r="H3961" s="0" t="s">
        <v>695</v>
      </c>
      <c r="K3961" s="0" t="s">
        <v>696</v>
      </c>
      <c r="L3961" s="0" t="s">
        <v>147</v>
      </c>
      <c r="M3961" s="0" t="s">
        <v>268</v>
      </c>
      <c r="N3961" s="0" t="s">
        <v>120</v>
      </c>
      <c r="O3961" s="1" t="n">
        <v>100</v>
      </c>
      <c r="W3961" s="0" t="s">
        <v>7024</v>
      </c>
      <c r="X3961" s="0" t="s">
        <v>7338</v>
      </c>
      <c r="AC3961" s="0" t="s">
        <v>114</v>
      </c>
      <c r="AD3961" s="0" t="s">
        <v>52</v>
      </c>
      <c r="AK3961" s="3" t="s">
        <v>55</v>
      </c>
      <c r="AL3961" s="3" t="s">
        <v>7620</v>
      </c>
    </row>
    <row r="3962" customFormat="false" ht="12.75" hidden="false" customHeight="false" outlineLevel="0" collapsed="false">
      <c r="A3962" s="0" t="n">
        <v>19910691</v>
      </c>
      <c r="B3962" s="0" t="s">
        <v>7022</v>
      </c>
      <c r="C3962" s="0" t="s">
        <v>7023</v>
      </c>
      <c r="D3962" s="0" t="s">
        <v>40</v>
      </c>
      <c r="E3962" s="0" t="s">
        <v>41</v>
      </c>
      <c r="F3962" s="0" t="s">
        <v>248</v>
      </c>
      <c r="G3962" s="0" t="s">
        <v>43</v>
      </c>
      <c r="H3962" s="0" t="s">
        <v>261</v>
      </c>
      <c r="J3962" s="0" t="s">
        <v>250</v>
      </c>
      <c r="K3962" s="0" t="s">
        <v>262</v>
      </c>
      <c r="L3962" s="0" t="s">
        <v>147</v>
      </c>
      <c r="M3962" s="0" t="s">
        <v>145</v>
      </c>
      <c r="O3962" s="1" t="n">
        <v>185</v>
      </c>
      <c r="W3962" s="0" t="s">
        <v>7024</v>
      </c>
      <c r="X3962" s="0" t="s">
        <v>7621</v>
      </c>
      <c r="AC3962" s="0" t="s">
        <v>52</v>
      </c>
      <c r="AK3962" s="3" t="s">
        <v>55</v>
      </c>
      <c r="AL3962" s="3" t="s">
        <v>362</v>
      </c>
    </row>
    <row r="3963" customFormat="false" ht="12.75" hidden="false" customHeight="false" outlineLevel="0" collapsed="false">
      <c r="A3963" s="0" t="n">
        <v>19910718</v>
      </c>
      <c r="B3963" s="0" t="s">
        <v>7022</v>
      </c>
      <c r="C3963" s="0" t="s">
        <v>7023</v>
      </c>
      <c r="D3963" s="0" t="s">
        <v>40</v>
      </c>
      <c r="E3963" s="0" t="s">
        <v>41</v>
      </c>
      <c r="F3963" s="0" t="s">
        <v>123</v>
      </c>
      <c r="G3963" s="0" t="s">
        <v>124</v>
      </c>
      <c r="H3963" s="0" t="s">
        <v>396</v>
      </c>
      <c r="L3963" s="0" t="s">
        <v>147</v>
      </c>
      <c r="M3963" s="0" t="s">
        <v>148</v>
      </c>
      <c r="N3963" s="0" t="s">
        <v>81</v>
      </c>
      <c r="O3963" s="1" t="n">
        <v>43</v>
      </c>
      <c r="W3963" s="0" t="s">
        <v>7024</v>
      </c>
      <c r="X3963" s="0" t="s">
        <v>7076</v>
      </c>
      <c r="AC3963" s="0" t="s">
        <v>918</v>
      </c>
      <c r="AK3963" s="3" t="s">
        <v>55</v>
      </c>
      <c r="AL3963" s="3" t="s">
        <v>7622</v>
      </c>
    </row>
    <row r="3964" customFormat="false" ht="12.75" hidden="false" customHeight="false" outlineLevel="0" collapsed="false">
      <c r="A3964" s="0" t="n">
        <v>19910766</v>
      </c>
      <c r="B3964" s="0" t="s">
        <v>7022</v>
      </c>
      <c r="C3964" s="0" t="s">
        <v>7023</v>
      </c>
      <c r="D3964" s="0" t="s">
        <v>40</v>
      </c>
      <c r="E3964" s="0" t="s">
        <v>41</v>
      </c>
      <c r="F3964" s="0" t="s">
        <v>57</v>
      </c>
      <c r="G3964" s="0" t="s">
        <v>43</v>
      </c>
      <c r="H3964" s="0" t="s">
        <v>57</v>
      </c>
      <c r="J3964" s="0" t="s">
        <v>58</v>
      </c>
      <c r="L3964" s="0" t="s">
        <v>147</v>
      </c>
      <c r="M3964" s="0" t="s">
        <v>71</v>
      </c>
      <c r="O3964" s="1" t="n">
        <v>84</v>
      </c>
      <c r="P3964" s="1" t="n">
        <v>0</v>
      </c>
      <c r="Q3964" s="1" t="n">
        <v>0</v>
      </c>
      <c r="R3964" s="1" t="n">
        <v>4000000</v>
      </c>
      <c r="S3964" s="1" t="n">
        <v>4000000</v>
      </c>
      <c r="W3964" s="0" t="s">
        <v>7024</v>
      </c>
      <c r="X3964" s="0" t="s">
        <v>7076</v>
      </c>
      <c r="AC3964" s="0" t="s">
        <v>52</v>
      </c>
      <c r="AK3964" s="3" t="s">
        <v>55</v>
      </c>
      <c r="AL3964" s="3" t="s">
        <v>7623</v>
      </c>
    </row>
    <row r="3965" customFormat="false" ht="12.75" hidden="false" customHeight="false" outlineLevel="0" collapsed="false">
      <c r="A3965" s="0" t="n">
        <v>19920083</v>
      </c>
      <c r="B3965" s="0" t="s">
        <v>7022</v>
      </c>
      <c r="C3965" s="0" t="s">
        <v>7023</v>
      </c>
      <c r="D3965" s="0" t="s">
        <v>40</v>
      </c>
      <c r="E3965" s="0" t="s">
        <v>41</v>
      </c>
      <c r="F3965" s="0" t="s">
        <v>57</v>
      </c>
      <c r="G3965" s="0" t="s">
        <v>43</v>
      </c>
      <c r="H3965" s="0" t="s">
        <v>57</v>
      </c>
      <c r="J3965" s="0" t="s">
        <v>58</v>
      </c>
      <c r="L3965" s="0" t="s">
        <v>176</v>
      </c>
      <c r="M3965" s="0" t="s">
        <v>71</v>
      </c>
      <c r="O3965" s="1" t="n">
        <v>500</v>
      </c>
      <c r="R3965" s="1" t="n">
        <v>70000</v>
      </c>
      <c r="S3965" s="1" t="n">
        <v>70000</v>
      </c>
      <c r="T3965" s="1" t="n">
        <v>57850</v>
      </c>
      <c r="W3965" s="0" t="s">
        <v>7024</v>
      </c>
      <c r="X3965" s="0" t="s">
        <v>7624</v>
      </c>
      <c r="AC3965" s="0" t="s">
        <v>65</v>
      </c>
      <c r="AD3965" s="0" t="s">
        <v>52</v>
      </c>
      <c r="AE3965" s="0" t="s">
        <v>679</v>
      </c>
      <c r="AK3965" s="3" t="s">
        <v>55</v>
      </c>
      <c r="AL3965" s="3" t="s">
        <v>7625</v>
      </c>
    </row>
    <row r="3966" customFormat="false" ht="12.75" hidden="false" customHeight="false" outlineLevel="0" collapsed="false">
      <c r="A3966" s="0" t="n">
        <v>19920096</v>
      </c>
      <c r="B3966" s="0" t="s">
        <v>7022</v>
      </c>
      <c r="C3966" s="0" t="s">
        <v>7023</v>
      </c>
      <c r="D3966" s="0" t="s">
        <v>40</v>
      </c>
      <c r="E3966" s="0" t="s">
        <v>41</v>
      </c>
      <c r="F3966" s="0" t="s">
        <v>123</v>
      </c>
      <c r="G3966" s="0" t="s">
        <v>124</v>
      </c>
      <c r="H3966" s="0" t="s">
        <v>385</v>
      </c>
      <c r="L3966" s="0" t="s">
        <v>176</v>
      </c>
      <c r="M3966" s="0" t="s">
        <v>46</v>
      </c>
      <c r="N3966" s="0" t="s">
        <v>282</v>
      </c>
      <c r="O3966" s="1" t="n">
        <v>39</v>
      </c>
      <c r="P3966" s="1" t="n">
        <v>24</v>
      </c>
      <c r="S3966" s="1" t="n">
        <v>24</v>
      </c>
      <c r="W3966" s="0" t="s">
        <v>7024</v>
      </c>
      <c r="X3966" s="0" t="s">
        <v>7626</v>
      </c>
      <c r="AC3966" s="0" t="s">
        <v>156</v>
      </c>
      <c r="AD3966" s="0" t="s">
        <v>114</v>
      </c>
      <c r="AK3966" s="3" t="s">
        <v>55</v>
      </c>
      <c r="AL3966" s="3" t="s">
        <v>7627</v>
      </c>
    </row>
    <row r="3967" customFormat="false" ht="12.75" hidden="false" customHeight="false" outlineLevel="0" collapsed="false">
      <c r="A3967" s="0" t="n">
        <v>19920097</v>
      </c>
      <c r="B3967" s="0" t="s">
        <v>7022</v>
      </c>
      <c r="C3967" s="0" t="s">
        <v>7023</v>
      </c>
      <c r="D3967" s="0" t="s">
        <v>40</v>
      </c>
      <c r="E3967" s="0" t="s">
        <v>41</v>
      </c>
      <c r="F3967" s="0" t="s">
        <v>186</v>
      </c>
      <c r="G3967" s="0" t="s">
        <v>43</v>
      </c>
      <c r="H3967" s="0" t="s">
        <v>473</v>
      </c>
      <c r="I3967" s="0" t="n">
        <v>140</v>
      </c>
      <c r="J3967" s="0" t="s">
        <v>188</v>
      </c>
      <c r="L3967" s="0" t="s">
        <v>176</v>
      </c>
      <c r="M3967" s="0" t="s">
        <v>59</v>
      </c>
      <c r="N3967" s="0" t="s">
        <v>230</v>
      </c>
      <c r="O3967" s="1" t="n">
        <v>25</v>
      </c>
      <c r="P3967" s="1" t="n">
        <v>100</v>
      </c>
      <c r="S3967" s="1" t="n">
        <v>100</v>
      </c>
      <c r="W3967" s="0" t="s">
        <v>7024</v>
      </c>
      <c r="X3967" s="0" t="s">
        <v>7628</v>
      </c>
      <c r="AC3967" s="0" t="s">
        <v>114</v>
      </c>
      <c r="AD3967" s="0" t="s">
        <v>156</v>
      </c>
      <c r="AK3967" s="3" t="s">
        <v>55</v>
      </c>
      <c r="AL3967" s="3" t="s">
        <v>7629</v>
      </c>
    </row>
    <row r="3968" customFormat="false" ht="12.75" hidden="false" customHeight="false" outlineLevel="0" collapsed="false">
      <c r="A3968" s="0" t="n">
        <v>19920131</v>
      </c>
      <c r="B3968" s="0" t="s">
        <v>7022</v>
      </c>
      <c r="C3968" s="0" t="s">
        <v>7023</v>
      </c>
      <c r="D3968" s="0" t="s">
        <v>40</v>
      </c>
      <c r="E3968" s="0" t="s">
        <v>41</v>
      </c>
      <c r="F3968" s="0" t="s">
        <v>220</v>
      </c>
      <c r="G3968" s="0" t="s">
        <v>124</v>
      </c>
      <c r="H3968" s="0" t="s">
        <v>695</v>
      </c>
      <c r="K3968" s="0" t="s">
        <v>5293</v>
      </c>
      <c r="L3968" s="0" t="s">
        <v>176</v>
      </c>
      <c r="M3968" s="0" t="s">
        <v>117</v>
      </c>
      <c r="N3968" s="0" t="s">
        <v>268</v>
      </c>
      <c r="O3968" s="1" t="n">
        <v>200</v>
      </c>
      <c r="R3968" s="1" t="n">
        <v>600</v>
      </c>
      <c r="S3968" s="1" t="n">
        <v>600</v>
      </c>
      <c r="W3968" s="0" t="s">
        <v>7024</v>
      </c>
      <c r="X3968" s="0" t="s">
        <v>7630</v>
      </c>
      <c r="AC3968" s="0" t="s">
        <v>52</v>
      </c>
      <c r="AD3968" s="0" t="s">
        <v>139</v>
      </c>
      <c r="AE3968" s="0" t="s">
        <v>114</v>
      </c>
      <c r="AK3968" s="3" t="s">
        <v>55</v>
      </c>
      <c r="AL3968" s="3" t="s">
        <v>7631</v>
      </c>
    </row>
    <row r="3969" customFormat="false" ht="12.75" hidden="false" customHeight="false" outlineLevel="0" collapsed="false">
      <c r="A3969" s="0" t="n">
        <v>19920147</v>
      </c>
      <c r="B3969" s="0" t="s">
        <v>7022</v>
      </c>
      <c r="C3969" s="0" t="s">
        <v>7023</v>
      </c>
      <c r="D3969" s="0" t="s">
        <v>40</v>
      </c>
      <c r="E3969" s="0" t="s">
        <v>41</v>
      </c>
      <c r="F3969" s="0" t="s">
        <v>57</v>
      </c>
      <c r="G3969" s="0" t="s">
        <v>43</v>
      </c>
      <c r="H3969" s="0" t="s">
        <v>57</v>
      </c>
      <c r="J3969" s="0" t="s">
        <v>58</v>
      </c>
      <c r="L3969" s="0" t="s">
        <v>176</v>
      </c>
      <c r="M3969" s="0" t="s">
        <v>145</v>
      </c>
      <c r="N3969" s="0" t="s">
        <v>113</v>
      </c>
      <c r="O3969" s="1" t="n">
        <v>51</v>
      </c>
      <c r="P3969" s="1" t="n">
        <v>0</v>
      </c>
      <c r="Q3969" s="1" t="n">
        <v>0</v>
      </c>
      <c r="R3969" s="1" t="n">
        <v>500</v>
      </c>
      <c r="S3969" s="1" t="n">
        <v>500</v>
      </c>
      <c r="T3969" s="1" t="n">
        <v>182100</v>
      </c>
      <c r="W3969" s="0" t="s">
        <v>7024</v>
      </c>
      <c r="X3969" s="0" t="s">
        <v>7632</v>
      </c>
      <c r="AC3969" s="0" t="s">
        <v>65</v>
      </c>
      <c r="AD3969" s="0" t="s">
        <v>114</v>
      </c>
      <c r="AE3969" s="0" t="s">
        <v>52</v>
      </c>
      <c r="AK3969" s="3" t="s">
        <v>55</v>
      </c>
      <c r="AL3969" s="3" t="s">
        <v>7633</v>
      </c>
    </row>
    <row r="3970" customFormat="false" ht="12.75" hidden="false" customHeight="false" outlineLevel="0" collapsed="false">
      <c r="A3970" s="0" t="n">
        <v>19920211</v>
      </c>
      <c r="B3970" s="0" t="s">
        <v>7022</v>
      </c>
      <c r="C3970" s="0" t="s">
        <v>7023</v>
      </c>
      <c r="D3970" s="0" t="s">
        <v>40</v>
      </c>
      <c r="E3970" s="0" t="s">
        <v>41</v>
      </c>
      <c r="F3970" s="0" t="s">
        <v>110</v>
      </c>
      <c r="G3970" s="0" t="s">
        <v>43</v>
      </c>
      <c r="H3970" s="0" t="s">
        <v>207</v>
      </c>
      <c r="L3970" s="0" t="s">
        <v>176</v>
      </c>
      <c r="M3970" s="0" t="s">
        <v>120</v>
      </c>
      <c r="N3970" s="0" t="s">
        <v>453</v>
      </c>
      <c r="O3970" s="1" t="n">
        <v>60</v>
      </c>
      <c r="W3970" s="0" t="s">
        <v>7024</v>
      </c>
      <c r="X3970" s="0" t="s">
        <v>7634</v>
      </c>
      <c r="AC3970" s="0" t="s">
        <v>114</v>
      </c>
      <c r="AK3970" s="3" t="s">
        <v>55</v>
      </c>
      <c r="AL3970" s="3" t="s">
        <v>7635</v>
      </c>
    </row>
    <row r="3971" customFormat="false" ht="12.75" hidden="false" customHeight="false" outlineLevel="0" collapsed="false">
      <c r="A3971" s="0" t="n">
        <v>19920245</v>
      </c>
      <c r="B3971" s="0" t="s">
        <v>7022</v>
      </c>
      <c r="C3971" s="0" t="s">
        <v>7023</v>
      </c>
      <c r="D3971" s="0" t="s">
        <v>40</v>
      </c>
      <c r="E3971" s="0" t="s">
        <v>41</v>
      </c>
      <c r="F3971" s="0" t="s">
        <v>220</v>
      </c>
      <c r="G3971" s="0" t="s">
        <v>124</v>
      </c>
      <c r="H3971" s="0" t="s">
        <v>695</v>
      </c>
      <c r="K3971" s="0" t="s">
        <v>5293</v>
      </c>
      <c r="L3971" s="0" t="s">
        <v>176</v>
      </c>
      <c r="M3971" s="0" t="s">
        <v>148</v>
      </c>
      <c r="N3971" s="0" t="s">
        <v>148</v>
      </c>
      <c r="O3971" s="1" t="n">
        <v>91</v>
      </c>
      <c r="W3971" s="0" t="s">
        <v>7024</v>
      </c>
      <c r="X3971" s="0" t="s">
        <v>7070</v>
      </c>
      <c r="AC3971" s="0" t="s">
        <v>52</v>
      </c>
      <c r="AD3971" s="0" t="s">
        <v>156</v>
      </c>
      <c r="AK3971" s="3" t="s">
        <v>55</v>
      </c>
      <c r="AL3971" s="3" t="s">
        <v>7636</v>
      </c>
    </row>
    <row r="3972" customFormat="false" ht="12.75" hidden="false" customHeight="false" outlineLevel="0" collapsed="false">
      <c r="A3972" s="0" t="n">
        <v>19920246</v>
      </c>
      <c r="B3972" s="0" t="s">
        <v>7022</v>
      </c>
      <c r="C3972" s="0" t="s">
        <v>7023</v>
      </c>
      <c r="D3972" s="0" t="s">
        <v>40</v>
      </c>
      <c r="E3972" s="0" t="s">
        <v>41</v>
      </c>
      <c r="F3972" s="0" t="s">
        <v>162</v>
      </c>
      <c r="G3972" s="0" t="s">
        <v>124</v>
      </c>
      <c r="H3972" s="0" t="s">
        <v>163</v>
      </c>
      <c r="K3972" s="0" t="s">
        <v>299</v>
      </c>
      <c r="L3972" s="0" t="s">
        <v>176</v>
      </c>
      <c r="M3972" s="0" t="s">
        <v>117</v>
      </c>
      <c r="N3972" s="0" t="s">
        <v>59</v>
      </c>
      <c r="O3972" s="1" t="n">
        <v>81</v>
      </c>
      <c r="P3972" s="1" t="n">
        <v>100</v>
      </c>
      <c r="S3972" s="1" t="n">
        <v>100</v>
      </c>
      <c r="W3972" s="0" t="s">
        <v>7024</v>
      </c>
      <c r="X3972" s="0" t="s">
        <v>7637</v>
      </c>
      <c r="AC3972" s="0" t="s">
        <v>52</v>
      </c>
      <c r="AD3972" s="0" t="s">
        <v>114</v>
      </c>
      <c r="AK3972" s="3" t="s">
        <v>55</v>
      </c>
      <c r="AL3972" s="3" t="s">
        <v>7638</v>
      </c>
    </row>
    <row r="3973" customFormat="false" ht="12.75" hidden="false" customHeight="false" outlineLevel="0" collapsed="false">
      <c r="A3973" s="0" t="n">
        <v>19920316</v>
      </c>
      <c r="B3973" s="0" t="s">
        <v>7022</v>
      </c>
      <c r="C3973" s="0" t="s">
        <v>7023</v>
      </c>
      <c r="D3973" s="0" t="s">
        <v>40</v>
      </c>
      <c r="E3973" s="0" t="s">
        <v>41</v>
      </c>
      <c r="F3973" s="0" t="s">
        <v>162</v>
      </c>
      <c r="G3973" s="0" t="s">
        <v>124</v>
      </c>
      <c r="H3973" s="0" t="s">
        <v>163</v>
      </c>
      <c r="K3973" s="0" t="s">
        <v>164</v>
      </c>
      <c r="L3973" s="0" t="s">
        <v>176</v>
      </c>
      <c r="M3973" s="0" t="s">
        <v>63</v>
      </c>
      <c r="N3973" s="0" t="s">
        <v>419</v>
      </c>
      <c r="O3973" s="1" t="n">
        <v>22</v>
      </c>
      <c r="W3973" s="0" t="s">
        <v>7024</v>
      </c>
      <c r="X3973" s="0" t="s">
        <v>7639</v>
      </c>
      <c r="AC3973" s="0" t="s">
        <v>114</v>
      </c>
      <c r="AK3973" s="3" t="s">
        <v>55</v>
      </c>
      <c r="AL3973" s="3" t="s">
        <v>7640</v>
      </c>
    </row>
    <row r="3974" customFormat="false" ht="12.75" hidden="false" customHeight="false" outlineLevel="0" collapsed="false">
      <c r="A3974" s="0" t="n">
        <v>19920317</v>
      </c>
      <c r="B3974" s="0" t="s">
        <v>7022</v>
      </c>
      <c r="C3974" s="0" t="s">
        <v>7023</v>
      </c>
      <c r="D3974" s="0" t="s">
        <v>40</v>
      </c>
      <c r="E3974" s="0" t="s">
        <v>41</v>
      </c>
      <c r="F3974" s="0" t="s">
        <v>162</v>
      </c>
      <c r="G3974" s="0" t="s">
        <v>124</v>
      </c>
      <c r="H3974" s="0" t="s">
        <v>163</v>
      </c>
      <c r="K3974" s="0" t="s">
        <v>164</v>
      </c>
      <c r="L3974" s="0" t="s">
        <v>176</v>
      </c>
      <c r="M3974" s="0" t="s">
        <v>63</v>
      </c>
      <c r="N3974" s="0" t="s">
        <v>192</v>
      </c>
      <c r="O3974" s="1" t="n">
        <v>35</v>
      </c>
      <c r="P3974" s="1" t="n">
        <v>45</v>
      </c>
      <c r="S3974" s="1" t="n">
        <v>45</v>
      </c>
      <c r="W3974" s="0" t="s">
        <v>7024</v>
      </c>
      <c r="X3974" s="0" t="s">
        <v>7360</v>
      </c>
      <c r="AC3974" s="0" t="s">
        <v>114</v>
      </c>
      <c r="AK3974" s="3" t="s">
        <v>55</v>
      </c>
      <c r="AL3974" s="3" t="s">
        <v>7641</v>
      </c>
    </row>
    <row r="3975" customFormat="false" ht="12.75" hidden="false" customHeight="false" outlineLevel="0" collapsed="false">
      <c r="A3975" s="0" t="n">
        <v>19920318</v>
      </c>
      <c r="B3975" s="0" t="s">
        <v>7022</v>
      </c>
      <c r="C3975" s="0" t="s">
        <v>7023</v>
      </c>
      <c r="D3975" s="0" t="s">
        <v>40</v>
      </c>
      <c r="E3975" s="0" t="s">
        <v>41</v>
      </c>
      <c r="F3975" s="0" t="s">
        <v>162</v>
      </c>
      <c r="G3975" s="0" t="s">
        <v>124</v>
      </c>
      <c r="H3975" s="0" t="s">
        <v>163</v>
      </c>
      <c r="K3975" s="0" t="s">
        <v>7642</v>
      </c>
      <c r="L3975" s="0" t="s">
        <v>176</v>
      </c>
      <c r="M3975" s="0" t="s">
        <v>77</v>
      </c>
      <c r="N3975" s="0" t="s">
        <v>419</v>
      </c>
      <c r="O3975" s="1" t="n">
        <v>47</v>
      </c>
      <c r="P3975" s="1" t="n">
        <v>50</v>
      </c>
      <c r="S3975" s="1" t="n">
        <v>50</v>
      </c>
      <c r="W3975" s="0" t="s">
        <v>7024</v>
      </c>
      <c r="X3975" s="0" t="s">
        <v>7643</v>
      </c>
      <c r="AC3975" s="0" t="s">
        <v>114</v>
      </c>
      <c r="AK3975" s="3" t="s">
        <v>55</v>
      </c>
      <c r="AL3975" s="3" t="s">
        <v>7644</v>
      </c>
    </row>
    <row r="3976" customFormat="false" ht="12.75" hidden="false" customHeight="false" outlineLevel="0" collapsed="false">
      <c r="A3976" s="0" t="n">
        <v>19920319</v>
      </c>
      <c r="B3976" s="0" t="s">
        <v>7022</v>
      </c>
      <c r="C3976" s="0" t="s">
        <v>7023</v>
      </c>
      <c r="D3976" s="0" t="s">
        <v>40</v>
      </c>
      <c r="E3976" s="0" t="s">
        <v>41</v>
      </c>
      <c r="F3976" s="0" t="s">
        <v>123</v>
      </c>
      <c r="G3976" s="0" t="s">
        <v>124</v>
      </c>
      <c r="H3976" s="0" t="s">
        <v>372</v>
      </c>
      <c r="L3976" s="0" t="s">
        <v>176</v>
      </c>
      <c r="M3976" s="0" t="s">
        <v>81</v>
      </c>
      <c r="N3976" s="0" t="s">
        <v>192</v>
      </c>
      <c r="O3976" s="1" t="n">
        <v>20</v>
      </c>
      <c r="P3976" s="1" t="n">
        <v>60</v>
      </c>
      <c r="S3976" s="1" t="n">
        <v>60</v>
      </c>
      <c r="W3976" s="0" t="s">
        <v>7024</v>
      </c>
      <c r="X3976" s="0" t="s">
        <v>7645</v>
      </c>
      <c r="AC3976" s="0" t="s">
        <v>114</v>
      </c>
      <c r="AK3976" s="3" t="s">
        <v>55</v>
      </c>
      <c r="AL3976" s="3" t="s">
        <v>7646</v>
      </c>
    </row>
    <row r="3977" customFormat="false" ht="12.75" hidden="false" customHeight="false" outlineLevel="0" collapsed="false">
      <c r="A3977" s="0" t="n">
        <v>19920321</v>
      </c>
      <c r="B3977" s="0" t="s">
        <v>7022</v>
      </c>
      <c r="C3977" s="0" t="s">
        <v>7023</v>
      </c>
      <c r="D3977" s="0" t="s">
        <v>40</v>
      </c>
      <c r="E3977" s="0" t="s">
        <v>41</v>
      </c>
      <c r="F3977" s="0" t="s">
        <v>123</v>
      </c>
      <c r="G3977" s="0" t="s">
        <v>124</v>
      </c>
      <c r="H3977" s="0" t="s">
        <v>385</v>
      </c>
      <c r="L3977" s="0" t="s">
        <v>176</v>
      </c>
      <c r="M3977" s="0" t="s">
        <v>145</v>
      </c>
      <c r="N3977" s="0" t="s">
        <v>78</v>
      </c>
      <c r="O3977" s="1" t="n">
        <v>19</v>
      </c>
      <c r="P3977" s="1" t="n">
        <v>60</v>
      </c>
      <c r="S3977" s="1" t="n">
        <v>60</v>
      </c>
      <c r="W3977" s="0" t="s">
        <v>7024</v>
      </c>
      <c r="X3977" s="0" t="s">
        <v>7100</v>
      </c>
      <c r="AC3977" s="0" t="s">
        <v>114</v>
      </c>
      <c r="AK3977" s="3" t="s">
        <v>55</v>
      </c>
      <c r="AL3977" s="3" t="s">
        <v>7647</v>
      </c>
    </row>
    <row r="3978" customFormat="false" ht="12.75" hidden="false" customHeight="false" outlineLevel="0" collapsed="false">
      <c r="A3978" s="0" t="n">
        <v>19920322</v>
      </c>
      <c r="B3978" s="0" t="s">
        <v>7022</v>
      </c>
      <c r="C3978" s="0" t="s">
        <v>7023</v>
      </c>
      <c r="D3978" s="0" t="s">
        <v>40</v>
      </c>
      <c r="E3978" s="0" t="s">
        <v>41</v>
      </c>
      <c r="F3978" s="0" t="s">
        <v>123</v>
      </c>
      <c r="G3978" s="0" t="s">
        <v>124</v>
      </c>
      <c r="H3978" s="0" t="s">
        <v>385</v>
      </c>
      <c r="L3978" s="0" t="s">
        <v>176</v>
      </c>
      <c r="M3978" s="0" t="s">
        <v>113</v>
      </c>
      <c r="N3978" s="0" t="s">
        <v>282</v>
      </c>
      <c r="O3978" s="1" t="n">
        <v>50</v>
      </c>
      <c r="W3978" s="0" t="s">
        <v>7024</v>
      </c>
      <c r="X3978" s="0" t="s">
        <v>7648</v>
      </c>
      <c r="AC3978" s="0" t="s">
        <v>114</v>
      </c>
      <c r="AD3978" s="0" t="s">
        <v>155</v>
      </c>
      <c r="AK3978" s="3" t="s">
        <v>55</v>
      </c>
      <c r="AL3978" s="3" t="s">
        <v>7649</v>
      </c>
    </row>
    <row r="3979" customFormat="false" ht="12.75" hidden="false" customHeight="false" outlineLevel="0" collapsed="false">
      <c r="A3979" s="0" t="n">
        <v>19920323</v>
      </c>
      <c r="B3979" s="0" t="s">
        <v>7022</v>
      </c>
      <c r="C3979" s="0" t="s">
        <v>7023</v>
      </c>
      <c r="D3979" s="0" t="s">
        <v>40</v>
      </c>
      <c r="E3979" s="0" t="s">
        <v>41</v>
      </c>
      <c r="F3979" s="0" t="s">
        <v>123</v>
      </c>
      <c r="G3979" s="0" t="s">
        <v>124</v>
      </c>
      <c r="H3979" s="0" t="s">
        <v>385</v>
      </c>
      <c r="L3979" s="0" t="s">
        <v>176</v>
      </c>
      <c r="M3979" s="0" t="s">
        <v>117</v>
      </c>
      <c r="N3979" s="0" t="s">
        <v>282</v>
      </c>
      <c r="O3979" s="1" t="n">
        <v>23</v>
      </c>
      <c r="W3979" s="0" t="s">
        <v>7024</v>
      </c>
      <c r="X3979" s="0" t="s">
        <v>7650</v>
      </c>
      <c r="AC3979" s="0" t="s">
        <v>114</v>
      </c>
      <c r="AK3979" s="3" t="s">
        <v>55</v>
      </c>
      <c r="AL3979" s="3" t="s">
        <v>7651</v>
      </c>
    </row>
    <row r="3980" customFormat="false" ht="12.75" hidden="false" customHeight="false" outlineLevel="0" collapsed="false">
      <c r="A3980" s="0" t="n">
        <v>19920324</v>
      </c>
      <c r="B3980" s="0" t="s">
        <v>7022</v>
      </c>
      <c r="C3980" s="0" t="s">
        <v>7023</v>
      </c>
      <c r="D3980" s="0" t="s">
        <v>40</v>
      </c>
      <c r="E3980" s="0" t="s">
        <v>41</v>
      </c>
      <c r="F3980" s="0" t="s">
        <v>123</v>
      </c>
      <c r="G3980" s="0" t="s">
        <v>124</v>
      </c>
      <c r="H3980" s="0" t="s">
        <v>372</v>
      </c>
      <c r="L3980" s="0" t="s">
        <v>176</v>
      </c>
      <c r="M3980" s="0" t="s">
        <v>59</v>
      </c>
      <c r="N3980" s="0" t="s">
        <v>117</v>
      </c>
      <c r="O3980" s="1" t="n">
        <v>21</v>
      </c>
      <c r="P3980" s="1" t="n">
        <v>15</v>
      </c>
      <c r="S3980" s="1" t="n">
        <v>15</v>
      </c>
      <c r="W3980" s="0" t="s">
        <v>7024</v>
      </c>
      <c r="X3980" s="0" t="s">
        <v>7652</v>
      </c>
      <c r="AC3980" s="0" t="s">
        <v>114</v>
      </c>
      <c r="AK3980" s="3" t="s">
        <v>55</v>
      </c>
      <c r="AL3980" s="3" t="s">
        <v>7653</v>
      </c>
    </row>
    <row r="3981" customFormat="false" ht="12.75" hidden="false" customHeight="false" outlineLevel="0" collapsed="false">
      <c r="A3981" s="0" t="n">
        <v>19920325</v>
      </c>
      <c r="B3981" s="0" t="s">
        <v>7022</v>
      </c>
      <c r="C3981" s="0" t="s">
        <v>7023</v>
      </c>
      <c r="D3981" s="0" t="s">
        <v>40</v>
      </c>
      <c r="E3981" s="0" t="s">
        <v>41</v>
      </c>
      <c r="F3981" s="0" t="s">
        <v>123</v>
      </c>
      <c r="G3981" s="0" t="s">
        <v>124</v>
      </c>
      <c r="H3981" s="0" t="s">
        <v>385</v>
      </c>
      <c r="L3981" s="0" t="s">
        <v>176</v>
      </c>
      <c r="M3981" s="0" t="s">
        <v>46</v>
      </c>
      <c r="N3981" s="0" t="s">
        <v>180</v>
      </c>
      <c r="O3981" s="1" t="n">
        <v>14</v>
      </c>
      <c r="P3981" s="1" t="n">
        <v>50</v>
      </c>
      <c r="S3981" s="1" t="n">
        <v>50</v>
      </c>
      <c r="W3981" s="0" t="s">
        <v>7024</v>
      </c>
      <c r="X3981" s="0" t="s">
        <v>7654</v>
      </c>
      <c r="AC3981" s="0" t="s">
        <v>114</v>
      </c>
      <c r="AK3981" s="3" t="s">
        <v>55</v>
      </c>
      <c r="AL3981" s="3" t="s">
        <v>7655</v>
      </c>
    </row>
    <row r="3982" customFormat="false" ht="12.75" hidden="false" customHeight="false" outlineLevel="0" collapsed="false">
      <c r="A3982" s="0" t="n">
        <v>19920326</v>
      </c>
      <c r="B3982" s="0" t="s">
        <v>7022</v>
      </c>
      <c r="C3982" s="0" t="s">
        <v>7023</v>
      </c>
      <c r="D3982" s="0" t="s">
        <v>40</v>
      </c>
      <c r="E3982" s="0" t="s">
        <v>41</v>
      </c>
      <c r="F3982" s="0" t="s">
        <v>123</v>
      </c>
      <c r="G3982" s="0" t="s">
        <v>124</v>
      </c>
      <c r="H3982" s="0" t="s">
        <v>385</v>
      </c>
      <c r="L3982" s="0" t="s">
        <v>176</v>
      </c>
      <c r="M3982" s="0" t="s">
        <v>77</v>
      </c>
      <c r="N3982" s="0" t="s">
        <v>180</v>
      </c>
      <c r="O3982" s="1" t="n">
        <v>30</v>
      </c>
      <c r="P3982" s="1" t="n">
        <v>7</v>
      </c>
      <c r="S3982" s="1" t="n">
        <v>7</v>
      </c>
      <c r="W3982" s="0" t="s">
        <v>7024</v>
      </c>
      <c r="X3982" s="0" t="s">
        <v>7656</v>
      </c>
      <c r="AC3982" s="0" t="s">
        <v>114</v>
      </c>
      <c r="AK3982" s="3" t="s">
        <v>55</v>
      </c>
      <c r="AL3982" s="3" t="s">
        <v>7657</v>
      </c>
    </row>
    <row r="3983" customFormat="false" ht="12.75" hidden="false" customHeight="false" outlineLevel="0" collapsed="false">
      <c r="A3983" s="0" t="n">
        <v>19920327</v>
      </c>
      <c r="B3983" s="0" t="s">
        <v>7022</v>
      </c>
      <c r="C3983" s="0" t="s">
        <v>7023</v>
      </c>
      <c r="D3983" s="0" t="s">
        <v>40</v>
      </c>
      <c r="E3983" s="0" t="s">
        <v>41</v>
      </c>
      <c r="F3983" s="0" t="s">
        <v>123</v>
      </c>
      <c r="G3983" s="0" t="s">
        <v>124</v>
      </c>
      <c r="H3983" s="0" t="s">
        <v>385</v>
      </c>
      <c r="L3983" s="0" t="s">
        <v>176</v>
      </c>
      <c r="M3983" s="0" t="s">
        <v>148</v>
      </c>
      <c r="N3983" s="0" t="s">
        <v>189</v>
      </c>
      <c r="O3983" s="1" t="n">
        <v>35</v>
      </c>
      <c r="W3983" s="0" t="s">
        <v>7024</v>
      </c>
      <c r="X3983" s="0" t="s">
        <v>7658</v>
      </c>
      <c r="AC3983" s="0" t="s">
        <v>114</v>
      </c>
      <c r="AK3983" s="3" t="s">
        <v>55</v>
      </c>
      <c r="AL3983" s="3" t="s">
        <v>7659</v>
      </c>
    </row>
    <row r="3984" customFormat="false" ht="12.75" hidden="false" customHeight="false" outlineLevel="0" collapsed="false">
      <c r="A3984" s="0" t="n">
        <v>19920328</v>
      </c>
      <c r="B3984" s="0" t="s">
        <v>7022</v>
      </c>
      <c r="C3984" s="0" t="s">
        <v>7023</v>
      </c>
      <c r="D3984" s="0" t="s">
        <v>40</v>
      </c>
      <c r="E3984" s="0" t="s">
        <v>41</v>
      </c>
      <c r="F3984" s="0" t="s">
        <v>220</v>
      </c>
      <c r="G3984" s="0" t="s">
        <v>124</v>
      </c>
      <c r="H3984" s="0" t="s">
        <v>221</v>
      </c>
      <c r="K3984" s="0" t="s">
        <v>7582</v>
      </c>
      <c r="L3984" s="0" t="s">
        <v>176</v>
      </c>
      <c r="M3984" s="0" t="s">
        <v>145</v>
      </c>
      <c r="N3984" s="0" t="s">
        <v>243</v>
      </c>
      <c r="O3984" s="1" t="n">
        <v>25</v>
      </c>
      <c r="P3984" s="1" t="n">
        <v>100</v>
      </c>
      <c r="S3984" s="1" t="n">
        <v>100</v>
      </c>
      <c r="W3984" s="0" t="s">
        <v>7024</v>
      </c>
      <c r="X3984" s="0" t="s">
        <v>7660</v>
      </c>
      <c r="AC3984" s="0" t="s">
        <v>114</v>
      </c>
      <c r="AD3984" s="0" t="s">
        <v>52</v>
      </c>
      <c r="AK3984" s="3" t="s">
        <v>55</v>
      </c>
      <c r="AL3984" s="3" t="s">
        <v>7661</v>
      </c>
    </row>
    <row r="3985" customFormat="false" ht="12.75" hidden="false" customHeight="false" outlineLevel="0" collapsed="false">
      <c r="A3985" s="0" t="n">
        <v>19920329</v>
      </c>
      <c r="B3985" s="0" t="s">
        <v>7022</v>
      </c>
      <c r="C3985" s="0" t="s">
        <v>7023</v>
      </c>
      <c r="D3985" s="0" t="s">
        <v>40</v>
      </c>
      <c r="E3985" s="0" t="s">
        <v>41</v>
      </c>
      <c r="F3985" s="0" t="s">
        <v>162</v>
      </c>
      <c r="G3985" s="0" t="s">
        <v>124</v>
      </c>
      <c r="H3985" s="0" t="s">
        <v>566</v>
      </c>
      <c r="K3985" s="0" t="s">
        <v>936</v>
      </c>
      <c r="L3985" s="0" t="s">
        <v>176</v>
      </c>
      <c r="M3985" s="0" t="s">
        <v>120</v>
      </c>
      <c r="N3985" s="0" t="s">
        <v>148</v>
      </c>
      <c r="O3985" s="1" t="n">
        <v>21</v>
      </c>
      <c r="W3985" s="0" t="s">
        <v>7024</v>
      </c>
      <c r="X3985" s="0" t="s">
        <v>7070</v>
      </c>
      <c r="AC3985" s="0" t="s">
        <v>114</v>
      </c>
      <c r="AK3985" s="3" t="s">
        <v>55</v>
      </c>
      <c r="AL3985" s="3" t="s">
        <v>7662</v>
      </c>
    </row>
    <row r="3986" customFormat="false" ht="12.75" hidden="false" customHeight="false" outlineLevel="0" collapsed="false">
      <c r="A3986" s="0" t="n">
        <v>19920330</v>
      </c>
      <c r="B3986" s="0" t="s">
        <v>7022</v>
      </c>
      <c r="C3986" s="0" t="s">
        <v>7023</v>
      </c>
      <c r="D3986" s="0" t="s">
        <v>40</v>
      </c>
      <c r="E3986" s="0" t="s">
        <v>41</v>
      </c>
      <c r="F3986" s="0" t="s">
        <v>220</v>
      </c>
      <c r="G3986" s="0" t="s">
        <v>124</v>
      </c>
      <c r="H3986" s="0" t="s">
        <v>221</v>
      </c>
      <c r="K3986" s="0" t="s">
        <v>7663</v>
      </c>
      <c r="L3986" s="0" t="s">
        <v>176</v>
      </c>
      <c r="M3986" s="0" t="s">
        <v>59</v>
      </c>
      <c r="N3986" s="0" t="s">
        <v>282</v>
      </c>
      <c r="O3986" s="1" t="n">
        <v>25</v>
      </c>
      <c r="P3986" s="1" t="n">
        <v>24</v>
      </c>
      <c r="S3986" s="1" t="n">
        <v>24</v>
      </c>
      <c r="W3986" s="0" t="s">
        <v>7024</v>
      </c>
      <c r="X3986" s="0" t="s">
        <v>7664</v>
      </c>
      <c r="AC3986" s="0" t="s">
        <v>114</v>
      </c>
      <c r="AK3986" s="3" t="s">
        <v>55</v>
      </c>
      <c r="AL3986" s="3" t="s">
        <v>7665</v>
      </c>
    </row>
    <row r="3987" customFormat="false" ht="12.75" hidden="false" customHeight="false" outlineLevel="0" collapsed="false">
      <c r="A3987" s="0" t="n">
        <v>19920331</v>
      </c>
      <c r="B3987" s="0" t="s">
        <v>7022</v>
      </c>
      <c r="C3987" s="0" t="s">
        <v>7023</v>
      </c>
      <c r="D3987" s="0" t="s">
        <v>40</v>
      </c>
      <c r="E3987" s="0" t="s">
        <v>41</v>
      </c>
      <c r="F3987" s="0" t="s">
        <v>162</v>
      </c>
      <c r="G3987" s="0" t="s">
        <v>124</v>
      </c>
      <c r="H3987" s="0" t="s">
        <v>650</v>
      </c>
      <c r="K3987" s="0" t="s">
        <v>3692</v>
      </c>
      <c r="L3987" s="0" t="s">
        <v>176</v>
      </c>
      <c r="M3987" s="0" t="s">
        <v>77</v>
      </c>
      <c r="N3987" s="0" t="s">
        <v>71</v>
      </c>
      <c r="O3987" s="1" t="n">
        <v>36</v>
      </c>
      <c r="W3987" s="0" t="s">
        <v>7024</v>
      </c>
      <c r="X3987" s="0" t="s">
        <v>7440</v>
      </c>
      <c r="AC3987" s="0" t="s">
        <v>114</v>
      </c>
      <c r="AK3987" s="3" t="s">
        <v>55</v>
      </c>
      <c r="AL3987" s="3" t="s">
        <v>7666</v>
      </c>
    </row>
    <row r="3988" customFormat="false" ht="12.75" hidden="false" customHeight="false" outlineLevel="0" collapsed="false">
      <c r="A3988" s="0" t="n">
        <v>19920332</v>
      </c>
      <c r="B3988" s="0" t="s">
        <v>7022</v>
      </c>
      <c r="C3988" s="0" t="s">
        <v>7023</v>
      </c>
      <c r="D3988" s="0" t="s">
        <v>40</v>
      </c>
      <c r="E3988" s="0" t="s">
        <v>41</v>
      </c>
      <c r="F3988" s="0" t="s">
        <v>110</v>
      </c>
      <c r="G3988" s="0" t="s">
        <v>43</v>
      </c>
      <c r="H3988" s="0" t="s">
        <v>207</v>
      </c>
      <c r="L3988" s="0" t="s">
        <v>176</v>
      </c>
      <c r="M3988" s="0" t="s">
        <v>113</v>
      </c>
      <c r="N3988" s="0" t="s">
        <v>71</v>
      </c>
      <c r="O3988" s="1" t="n">
        <v>60</v>
      </c>
      <c r="W3988" s="0" t="s">
        <v>7024</v>
      </c>
      <c r="X3988" s="0" t="s">
        <v>7667</v>
      </c>
      <c r="AC3988" s="0" t="s">
        <v>114</v>
      </c>
      <c r="AK3988" s="3" t="s">
        <v>55</v>
      </c>
      <c r="AL3988" s="3" t="s">
        <v>7668</v>
      </c>
    </row>
    <row r="3989" customFormat="false" ht="12.75" hidden="false" customHeight="false" outlineLevel="0" collapsed="false">
      <c r="A3989" s="0" t="n">
        <v>19920333</v>
      </c>
      <c r="B3989" s="0" t="s">
        <v>7022</v>
      </c>
      <c r="C3989" s="0" t="s">
        <v>7023</v>
      </c>
      <c r="D3989" s="0" t="s">
        <v>40</v>
      </c>
      <c r="E3989" s="0" t="s">
        <v>41</v>
      </c>
      <c r="F3989" s="0" t="s">
        <v>57</v>
      </c>
      <c r="G3989" s="0" t="s">
        <v>43</v>
      </c>
      <c r="H3989" s="0" t="s">
        <v>57</v>
      </c>
      <c r="J3989" s="0" t="s">
        <v>58</v>
      </c>
      <c r="L3989" s="0" t="s">
        <v>176</v>
      </c>
      <c r="M3989" s="0" t="s">
        <v>63</v>
      </c>
      <c r="N3989" s="0" t="s">
        <v>165</v>
      </c>
      <c r="O3989" s="1" t="n">
        <v>21</v>
      </c>
      <c r="W3989" s="0" t="s">
        <v>7024</v>
      </c>
      <c r="X3989" s="0" t="s">
        <v>7159</v>
      </c>
      <c r="AC3989" s="0" t="s">
        <v>114</v>
      </c>
      <c r="AK3989" s="3" t="s">
        <v>55</v>
      </c>
      <c r="AL3989" s="3" t="s">
        <v>143</v>
      </c>
    </row>
    <row r="3990" customFormat="false" ht="12.75" hidden="false" customHeight="false" outlineLevel="0" collapsed="false">
      <c r="A3990" s="0" t="n">
        <v>19920483</v>
      </c>
      <c r="B3990" s="0" t="s">
        <v>7022</v>
      </c>
      <c r="C3990" s="0" t="s">
        <v>7023</v>
      </c>
      <c r="D3990" s="0" t="s">
        <v>40</v>
      </c>
      <c r="E3990" s="0" t="s">
        <v>41</v>
      </c>
      <c r="F3990" s="0" t="s">
        <v>57</v>
      </c>
      <c r="G3990" s="0" t="s">
        <v>43</v>
      </c>
      <c r="H3990" s="0" t="s">
        <v>57</v>
      </c>
      <c r="J3990" s="0" t="s">
        <v>58</v>
      </c>
      <c r="L3990" s="0" t="s">
        <v>176</v>
      </c>
      <c r="M3990" s="0" t="s">
        <v>268</v>
      </c>
      <c r="N3990" s="0" t="s">
        <v>145</v>
      </c>
      <c r="O3990" s="1" t="n">
        <v>282</v>
      </c>
      <c r="P3990" s="1" t="n">
        <v>0</v>
      </c>
      <c r="Q3990" s="1" t="n">
        <v>0</v>
      </c>
      <c r="R3990" s="1" t="n">
        <v>411310</v>
      </c>
      <c r="S3990" s="1" t="n">
        <v>411310</v>
      </c>
      <c r="T3990" s="1" t="n">
        <v>69000</v>
      </c>
      <c r="W3990" s="0" t="s">
        <v>7024</v>
      </c>
      <c r="X3990" s="0" t="s">
        <v>7669</v>
      </c>
      <c r="AC3990" s="0" t="s">
        <v>160</v>
      </c>
      <c r="AD3990" s="0" t="s">
        <v>52</v>
      </c>
      <c r="AK3990" s="3" t="s">
        <v>55</v>
      </c>
      <c r="AL3990" s="3" t="s">
        <v>7670</v>
      </c>
    </row>
    <row r="3991" customFormat="false" ht="12.75" hidden="false" customHeight="false" outlineLevel="0" collapsed="false">
      <c r="A3991" s="0" t="n">
        <v>19920500</v>
      </c>
      <c r="B3991" s="0" t="s">
        <v>7022</v>
      </c>
      <c r="C3991" s="0" t="s">
        <v>7023</v>
      </c>
      <c r="D3991" s="0" t="s">
        <v>40</v>
      </c>
      <c r="E3991" s="0" t="s">
        <v>41</v>
      </c>
      <c r="F3991" s="0" t="s">
        <v>134</v>
      </c>
      <c r="G3991" s="0" t="s">
        <v>43</v>
      </c>
      <c r="H3991" s="0" t="s">
        <v>135</v>
      </c>
      <c r="J3991" s="0" t="s">
        <v>136</v>
      </c>
      <c r="L3991" s="0" t="s">
        <v>176</v>
      </c>
      <c r="M3991" s="0" t="s">
        <v>148</v>
      </c>
      <c r="O3991" s="1" t="n">
        <v>275</v>
      </c>
      <c r="W3991" s="0" t="s">
        <v>7024</v>
      </c>
      <c r="X3991" s="0" t="s">
        <v>7270</v>
      </c>
      <c r="AC3991" s="0" t="s">
        <v>679</v>
      </c>
      <c r="AK3991" s="3" t="s">
        <v>55</v>
      </c>
      <c r="AL3991" s="3" t="s">
        <v>7671</v>
      </c>
    </row>
    <row r="3992" customFormat="false" ht="12.75" hidden="false" customHeight="false" outlineLevel="0" collapsed="false">
      <c r="A3992" s="0" t="n">
        <v>19920546</v>
      </c>
      <c r="B3992" s="0" t="s">
        <v>7022</v>
      </c>
      <c r="C3992" s="0" t="s">
        <v>7023</v>
      </c>
      <c r="D3992" s="0" t="s">
        <v>40</v>
      </c>
      <c r="E3992" s="0" t="s">
        <v>41</v>
      </c>
      <c r="F3992" s="0" t="s">
        <v>57</v>
      </c>
      <c r="G3992" s="0" t="s">
        <v>43</v>
      </c>
      <c r="H3992" s="0" t="s">
        <v>57</v>
      </c>
      <c r="J3992" s="0" t="s">
        <v>58</v>
      </c>
      <c r="L3992" s="0" t="s">
        <v>176</v>
      </c>
      <c r="M3992" s="0" t="s">
        <v>71</v>
      </c>
      <c r="O3992" s="1" t="n">
        <v>86</v>
      </c>
      <c r="W3992" s="0" t="s">
        <v>7024</v>
      </c>
      <c r="X3992" s="0" t="s">
        <v>7672</v>
      </c>
      <c r="AC3992" s="0" t="s">
        <v>52</v>
      </c>
      <c r="AK3992" s="3" t="s">
        <v>55</v>
      </c>
      <c r="AL3992" s="3" t="s">
        <v>7673</v>
      </c>
    </row>
    <row r="3993" customFormat="false" ht="12.75" hidden="false" customHeight="false" outlineLevel="0" collapsed="false">
      <c r="A3993" s="0" t="n">
        <v>19930042</v>
      </c>
      <c r="B3993" s="0" t="s">
        <v>7022</v>
      </c>
      <c r="C3993" s="0" t="s">
        <v>7023</v>
      </c>
      <c r="D3993" s="0" t="s">
        <v>40</v>
      </c>
      <c r="E3993" s="0" t="s">
        <v>41</v>
      </c>
      <c r="F3993" s="0" t="s">
        <v>57</v>
      </c>
      <c r="G3993" s="0" t="s">
        <v>43</v>
      </c>
      <c r="H3993" s="0" t="s">
        <v>57</v>
      </c>
      <c r="I3993" s="0" t="n">
        <v>80937</v>
      </c>
      <c r="J3993" s="0" t="s">
        <v>58</v>
      </c>
      <c r="L3993" s="0" t="s">
        <v>182</v>
      </c>
      <c r="M3993" s="0" t="s">
        <v>63</v>
      </c>
      <c r="N3993" s="0" t="s">
        <v>63</v>
      </c>
      <c r="O3993" s="1" t="n">
        <v>827</v>
      </c>
      <c r="R3993" s="1" t="n">
        <v>128000000</v>
      </c>
      <c r="S3993" s="1" t="n">
        <v>128000000</v>
      </c>
      <c r="T3993" s="1" t="n">
        <v>700000</v>
      </c>
      <c r="W3993" s="0" t="s">
        <v>7024</v>
      </c>
      <c r="X3993" s="0" t="s">
        <v>7674</v>
      </c>
      <c r="AC3993" s="0" t="s">
        <v>65</v>
      </c>
      <c r="AD3993" s="0" t="s">
        <v>918</v>
      </c>
      <c r="AE3993" s="0" t="s">
        <v>194</v>
      </c>
      <c r="AF3993" s="0" t="s">
        <v>52</v>
      </c>
      <c r="AK3993" s="3" t="s">
        <v>55</v>
      </c>
      <c r="AL3993" s="3" t="s">
        <v>7675</v>
      </c>
    </row>
    <row r="3994" customFormat="false" ht="12.75" hidden="false" customHeight="false" outlineLevel="0" collapsed="false">
      <c r="A3994" s="0" t="n">
        <v>19930074</v>
      </c>
      <c r="B3994" s="0" t="s">
        <v>7022</v>
      </c>
      <c r="C3994" s="0" t="s">
        <v>7023</v>
      </c>
      <c r="D3994" s="0" t="s">
        <v>40</v>
      </c>
      <c r="E3994" s="0" t="s">
        <v>41</v>
      </c>
      <c r="F3994" s="0" t="s">
        <v>42</v>
      </c>
      <c r="G3994" s="0" t="s">
        <v>43</v>
      </c>
      <c r="H3994" s="0" t="s">
        <v>42</v>
      </c>
      <c r="I3994" s="0" t="n">
        <v>6.4</v>
      </c>
      <c r="J3994" s="0" t="s">
        <v>44</v>
      </c>
      <c r="L3994" s="0" t="s">
        <v>182</v>
      </c>
      <c r="M3994" s="0" t="s">
        <v>71</v>
      </c>
      <c r="N3994" s="0" t="s">
        <v>78</v>
      </c>
      <c r="O3994" s="1" t="n">
        <v>9782</v>
      </c>
      <c r="P3994" s="1" t="n">
        <v>15566</v>
      </c>
      <c r="Q3994" s="1" t="n">
        <v>30000</v>
      </c>
      <c r="R3994" s="1" t="n">
        <v>150000</v>
      </c>
      <c r="S3994" s="1" t="n">
        <v>195566</v>
      </c>
      <c r="T3994" s="1" t="n">
        <v>1300000</v>
      </c>
      <c r="W3994" s="0" t="s">
        <v>7024</v>
      </c>
      <c r="X3994" s="0" t="s">
        <v>7676</v>
      </c>
      <c r="Y3994" s="0" t="s">
        <v>7677</v>
      </c>
      <c r="Z3994" s="0" t="s">
        <v>7678</v>
      </c>
      <c r="AB3994" s="2" t="n">
        <v>0.934027777777778</v>
      </c>
      <c r="AC3994" s="0" t="s">
        <v>65</v>
      </c>
      <c r="AD3994" s="0" t="s">
        <v>114</v>
      </c>
      <c r="AE3994" s="0" t="s">
        <v>86</v>
      </c>
      <c r="AF3994" s="0" t="s">
        <v>52</v>
      </c>
      <c r="AG3994" s="0" t="s">
        <v>155</v>
      </c>
      <c r="AH3994" s="0" t="s">
        <v>157</v>
      </c>
      <c r="AK3994" s="3" t="s">
        <v>55</v>
      </c>
      <c r="AL3994" s="3" t="s">
        <v>7679</v>
      </c>
    </row>
    <row r="3995" customFormat="false" ht="12.75" hidden="false" customHeight="false" outlineLevel="0" collapsed="false">
      <c r="A3995" s="0" t="n">
        <v>19930085</v>
      </c>
      <c r="B3995" s="0" t="s">
        <v>7022</v>
      </c>
      <c r="C3995" s="0" t="s">
        <v>7023</v>
      </c>
      <c r="D3995" s="0" t="s">
        <v>40</v>
      </c>
      <c r="E3995" s="0" t="s">
        <v>41</v>
      </c>
      <c r="F3995" s="0" t="s">
        <v>186</v>
      </c>
      <c r="G3995" s="0" t="s">
        <v>43</v>
      </c>
      <c r="H3995" s="0" t="s">
        <v>473</v>
      </c>
      <c r="I3995" s="0" t="n">
        <v>120</v>
      </c>
      <c r="J3995" s="0" t="s">
        <v>188</v>
      </c>
      <c r="L3995" s="0" t="s">
        <v>182</v>
      </c>
      <c r="M3995" s="0" t="s">
        <v>81</v>
      </c>
      <c r="N3995" s="0" t="s">
        <v>59</v>
      </c>
      <c r="O3995" s="1" t="n">
        <v>61</v>
      </c>
      <c r="Q3995" s="1" t="n">
        <v>60000</v>
      </c>
      <c r="R3995" s="1" t="n">
        <v>12000</v>
      </c>
      <c r="S3995" s="1" t="n">
        <v>72000</v>
      </c>
      <c r="T3995" s="1" t="n">
        <v>100000</v>
      </c>
      <c r="W3995" s="0" t="s">
        <v>7024</v>
      </c>
      <c r="X3995" s="0" t="s">
        <v>7680</v>
      </c>
      <c r="AC3995" s="0" t="s">
        <v>65</v>
      </c>
      <c r="AD3995" s="0" t="s">
        <v>184</v>
      </c>
      <c r="AE3995" s="0" t="s">
        <v>194</v>
      </c>
      <c r="AF3995" s="0" t="s">
        <v>114</v>
      </c>
      <c r="AG3995" s="0" t="s">
        <v>160</v>
      </c>
      <c r="AK3995" s="3" t="s">
        <v>55</v>
      </c>
      <c r="AL3995" s="3" t="s">
        <v>7681</v>
      </c>
    </row>
    <row r="3996" customFormat="false" ht="12.75" hidden="false" customHeight="false" outlineLevel="0" collapsed="false">
      <c r="A3996" s="0" t="n">
        <v>19930128</v>
      </c>
      <c r="B3996" s="0" t="s">
        <v>7022</v>
      </c>
      <c r="C3996" s="0" t="s">
        <v>7023</v>
      </c>
      <c r="D3996" s="0" t="s">
        <v>40</v>
      </c>
      <c r="E3996" s="0" t="s">
        <v>41</v>
      </c>
      <c r="F3996" s="0" t="s">
        <v>162</v>
      </c>
      <c r="G3996" s="0" t="s">
        <v>124</v>
      </c>
      <c r="H3996" s="0" t="s">
        <v>566</v>
      </c>
      <c r="L3996" s="0" t="s">
        <v>182</v>
      </c>
      <c r="M3996" s="0" t="s">
        <v>46</v>
      </c>
      <c r="N3996" s="0" t="s">
        <v>453</v>
      </c>
      <c r="O3996" s="1" t="n">
        <v>64</v>
      </c>
      <c r="P3996" s="1" t="n">
        <v>100</v>
      </c>
      <c r="Q3996" s="1" t="n">
        <v>0</v>
      </c>
      <c r="R3996" s="1" t="n">
        <v>0</v>
      </c>
      <c r="S3996" s="1" t="n">
        <v>100</v>
      </c>
      <c r="W3996" s="0" t="s">
        <v>7024</v>
      </c>
      <c r="X3996" s="0" t="s">
        <v>7164</v>
      </c>
      <c r="AC3996" s="0" t="s">
        <v>184</v>
      </c>
      <c r="AK3996" s="3" t="s">
        <v>55</v>
      </c>
      <c r="AL3996" s="3" t="s">
        <v>7682</v>
      </c>
    </row>
    <row r="3997" customFormat="false" ht="12.75" hidden="false" customHeight="false" outlineLevel="0" collapsed="false">
      <c r="A3997" s="0" t="n">
        <v>19930138</v>
      </c>
      <c r="B3997" s="0" t="s">
        <v>7022</v>
      </c>
      <c r="C3997" s="0" t="s">
        <v>7023</v>
      </c>
      <c r="D3997" s="0" t="s">
        <v>40</v>
      </c>
      <c r="E3997" s="0" t="s">
        <v>41</v>
      </c>
      <c r="F3997" s="0" t="s">
        <v>186</v>
      </c>
      <c r="G3997" s="0" t="s">
        <v>43</v>
      </c>
      <c r="H3997" s="0" t="s">
        <v>473</v>
      </c>
      <c r="I3997" s="0" t="n">
        <v>200</v>
      </c>
      <c r="J3997" s="0" t="s">
        <v>188</v>
      </c>
      <c r="L3997" s="0" t="s">
        <v>182</v>
      </c>
      <c r="M3997" s="0" t="s">
        <v>59</v>
      </c>
      <c r="N3997" s="0" t="s">
        <v>71</v>
      </c>
      <c r="O3997" s="1" t="n">
        <v>125</v>
      </c>
      <c r="P3997" s="1" t="n">
        <v>500</v>
      </c>
      <c r="S3997" s="1" t="n">
        <v>500</v>
      </c>
      <c r="W3997" s="0" t="s">
        <v>7024</v>
      </c>
      <c r="X3997" s="0" t="s">
        <v>7683</v>
      </c>
      <c r="AC3997" s="0" t="s">
        <v>114</v>
      </c>
      <c r="AD3997" s="0" t="s">
        <v>184</v>
      </c>
      <c r="AE3997" s="0" t="s">
        <v>52</v>
      </c>
      <c r="AK3997" s="3" t="s">
        <v>55</v>
      </c>
      <c r="AL3997" s="3" t="s">
        <v>7684</v>
      </c>
    </row>
    <row r="3998" customFormat="false" ht="12.75" hidden="false" customHeight="false" outlineLevel="0" collapsed="false">
      <c r="A3998" s="0" t="n">
        <v>19930145</v>
      </c>
      <c r="B3998" s="0" t="s">
        <v>7022</v>
      </c>
      <c r="C3998" s="0" t="s">
        <v>7023</v>
      </c>
      <c r="D3998" s="0" t="s">
        <v>40</v>
      </c>
      <c r="E3998" s="0" t="s">
        <v>41</v>
      </c>
      <c r="F3998" s="0" t="s">
        <v>123</v>
      </c>
      <c r="G3998" s="0" t="s">
        <v>124</v>
      </c>
      <c r="H3998" s="0" t="s">
        <v>125</v>
      </c>
      <c r="L3998" s="0" t="s">
        <v>182</v>
      </c>
      <c r="M3998" s="0" t="s">
        <v>59</v>
      </c>
      <c r="N3998" s="0" t="s">
        <v>138</v>
      </c>
      <c r="O3998" s="1" t="n">
        <v>56</v>
      </c>
      <c r="P3998" s="1" t="n">
        <v>62</v>
      </c>
      <c r="S3998" s="1" t="n">
        <v>62</v>
      </c>
      <c r="W3998" s="0" t="s">
        <v>7024</v>
      </c>
      <c r="X3998" s="0" t="s">
        <v>7685</v>
      </c>
      <c r="AC3998" s="0" t="s">
        <v>114</v>
      </c>
      <c r="AD3998" s="0" t="s">
        <v>184</v>
      </c>
      <c r="AE3998" s="0" t="s">
        <v>52</v>
      </c>
      <c r="AK3998" s="3" t="s">
        <v>55</v>
      </c>
      <c r="AL3998" s="3" t="s">
        <v>7686</v>
      </c>
    </row>
    <row r="3999" customFormat="false" ht="12.75" hidden="false" customHeight="false" outlineLevel="0" collapsed="false">
      <c r="A3999" s="0" t="n">
        <v>19930208</v>
      </c>
      <c r="B3999" s="0" t="s">
        <v>7022</v>
      </c>
      <c r="C3999" s="0" t="s">
        <v>7023</v>
      </c>
      <c r="D3999" s="0" t="s">
        <v>40</v>
      </c>
      <c r="E3999" s="0" t="s">
        <v>41</v>
      </c>
      <c r="F3999" s="0" t="s">
        <v>110</v>
      </c>
      <c r="G3999" s="0" t="s">
        <v>43</v>
      </c>
      <c r="H3999" s="0" t="s">
        <v>207</v>
      </c>
      <c r="L3999" s="0" t="s">
        <v>182</v>
      </c>
      <c r="M3999" s="0" t="s">
        <v>71</v>
      </c>
      <c r="N3999" s="0" t="s">
        <v>78</v>
      </c>
      <c r="O3999" s="1" t="n">
        <v>20</v>
      </c>
      <c r="P3999" s="1" t="n">
        <v>25</v>
      </c>
      <c r="S3999" s="1" t="n">
        <v>25</v>
      </c>
      <c r="W3999" s="0" t="s">
        <v>7024</v>
      </c>
      <c r="X3999" s="0" t="s">
        <v>7070</v>
      </c>
      <c r="AC3999" s="0" t="s">
        <v>114</v>
      </c>
      <c r="AD3999" s="0" t="s">
        <v>184</v>
      </c>
      <c r="AK3999" s="3" t="s">
        <v>55</v>
      </c>
      <c r="AL3999" s="3" t="s">
        <v>247</v>
      </c>
    </row>
    <row r="4000" customFormat="false" ht="12.75" hidden="false" customHeight="false" outlineLevel="0" collapsed="false">
      <c r="A4000" s="0" t="n">
        <v>19930218</v>
      </c>
      <c r="B4000" s="0" t="s">
        <v>7022</v>
      </c>
      <c r="C4000" s="0" t="s">
        <v>7023</v>
      </c>
      <c r="D4000" s="0" t="s">
        <v>40</v>
      </c>
      <c r="E4000" s="0" t="s">
        <v>41</v>
      </c>
      <c r="F4000" s="0" t="s">
        <v>57</v>
      </c>
      <c r="G4000" s="0" t="s">
        <v>43</v>
      </c>
      <c r="H4000" s="0" t="s">
        <v>57</v>
      </c>
      <c r="J4000" s="0" t="s">
        <v>58</v>
      </c>
      <c r="L4000" s="0" t="s">
        <v>182</v>
      </c>
      <c r="M4000" s="0" t="s">
        <v>145</v>
      </c>
      <c r="N4000" s="0" t="s">
        <v>71</v>
      </c>
      <c r="O4000" s="1" t="n">
        <v>35</v>
      </c>
      <c r="Q4000" s="1" t="n">
        <v>10000</v>
      </c>
      <c r="S4000" s="1" t="n">
        <v>10000</v>
      </c>
      <c r="W4000" s="0" t="s">
        <v>7024</v>
      </c>
      <c r="X4000" s="0" t="s">
        <v>7297</v>
      </c>
      <c r="AC4000" s="0" t="s">
        <v>114</v>
      </c>
      <c r="AD4000" s="0" t="s">
        <v>184</v>
      </c>
      <c r="AK4000" s="3" t="s">
        <v>55</v>
      </c>
      <c r="AL4000" s="3" t="s">
        <v>7687</v>
      </c>
    </row>
    <row r="4001" customFormat="false" ht="12.75" hidden="false" customHeight="false" outlineLevel="0" collapsed="false">
      <c r="A4001" s="0" t="n">
        <v>19930305</v>
      </c>
      <c r="B4001" s="0" t="s">
        <v>7022</v>
      </c>
      <c r="C4001" s="0" t="s">
        <v>7023</v>
      </c>
      <c r="D4001" s="0" t="s">
        <v>40</v>
      </c>
      <c r="E4001" s="0" t="s">
        <v>41</v>
      </c>
      <c r="F4001" s="0" t="s">
        <v>220</v>
      </c>
      <c r="G4001" s="0" t="s">
        <v>124</v>
      </c>
      <c r="H4001" s="0" t="s">
        <v>695</v>
      </c>
      <c r="K4001" s="0" t="s">
        <v>696</v>
      </c>
      <c r="L4001" s="0" t="s">
        <v>182</v>
      </c>
      <c r="M4001" s="0" t="s">
        <v>268</v>
      </c>
      <c r="O4001" s="1" t="n">
        <v>20</v>
      </c>
      <c r="P4001" s="1" t="n">
        <v>3</v>
      </c>
      <c r="S4001" s="1" t="n">
        <v>3</v>
      </c>
      <c r="W4001" s="0" t="s">
        <v>7024</v>
      </c>
      <c r="X4001" s="0" t="s">
        <v>7096</v>
      </c>
      <c r="AC4001" s="0" t="s">
        <v>114</v>
      </c>
      <c r="AK4001" s="3" t="s">
        <v>55</v>
      </c>
      <c r="AL4001" s="3" t="s">
        <v>7688</v>
      </c>
    </row>
    <row r="4002" customFormat="false" ht="12.75" hidden="false" customHeight="false" outlineLevel="0" collapsed="false">
      <c r="A4002" s="0" t="n">
        <v>19930306</v>
      </c>
      <c r="B4002" s="0" t="s">
        <v>7022</v>
      </c>
      <c r="C4002" s="0" t="s">
        <v>7023</v>
      </c>
      <c r="D4002" s="0" t="s">
        <v>40</v>
      </c>
      <c r="E4002" s="0" t="s">
        <v>41</v>
      </c>
      <c r="F4002" s="0" t="s">
        <v>162</v>
      </c>
      <c r="G4002" s="0" t="s">
        <v>124</v>
      </c>
      <c r="H4002" s="0" t="s">
        <v>400</v>
      </c>
      <c r="L4002" s="0" t="s">
        <v>182</v>
      </c>
      <c r="M4002" s="0" t="s">
        <v>113</v>
      </c>
      <c r="O4002" s="1" t="n">
        <v>44</v>
      </c>
      <c r="W4002" s="0" t="s">
        <v>7024</v>
      </c>
      <c r="X4002" s="0" t="s">
        <v>7108</v>
      </c>
      <c r="AC4002" s="0" t="s">
        <v>114</v>
      </c>
      <c r="AK4002" s="3" t="s">
        <v>55</v>
      </c>
      <c r="AL4002" s="3" t="s">
        <v>7689</v>
      </c>
    </row>
    <row r="4003" customFormat="false" ht="12.75" hidden="false" customHeight="false" outlineLevel="0" collapsed="false">
      <c r="A4003" s="0" t="n">
        <v>19930307</v>
      </c>
      <c r="B4003" s="0" t="s">
        <v>7022</v>
      </c>
      <c r="C4003" s="0" t="s">
        <v>7023</v>
      </c>
      <c r="D4003" s="0" t="s">
        <v>40</v>
      </c>
      <c r="E4003" s="0" t="s">
        <v>41</v>
      </c>
      <c r="F4003" s="0" t="s">
        <v>220</v>
      </c>
      <c r="G4003" s="0" t="s">
        <v>124</v>
      </c>
      <c r="H4003" s="0" t="s">
        <v>695</v>
      </c>
      <c r="K4003" s="0" t="s">
        <v>1818</v>
      </c>
      <c r="L4003" s="0" t="s">
        <v>182</v>
      </c>
      <c r="M4003" s="0" t="s">
        <v>46</v>
      </c>
      <c r="N4003" s="0" t="s">
        <v>180</v>
      </c>
      <c r="O4003" s="1" t="n">
        <v>16</v>
      </c>
      <c r="P4003" s="1" t="n">
        <v>630</v>
      </c>
      <c r="S4003" s="1" t="n">
        <v>630</v>
      </c>
      <c r="W4003" s="0" t="s">
        <v>7024</v>
      </c>
      <c r="X4003" s="0" t="s">
        <v>7690</v>
      </c>
      <c r="AC4003" s="0" t="s">
        <v>114</v>
      </c>
      <c r="AK4003" s="3" t="s">
        <v>55</v>
      </c>
      <c r="AL4003" s="3" t="s">
        <v>7691</v>
      </c>
    </row>
    <row r="4004" customFormat="false" ht="12.75" hidden="false" customHeight="false" outlineLevel="0" collapsed="false">
      <c r="A4004" s="0" t="n">
        <v>19930309</v>
      </c>
      <c r="B4004" s="0" t="s">
        <v>7022</v>
      </c>
      <c r="C4004" s="0" t="s">
        <v>7023</v>
      </c>
      <c r="D4004" s="0" t="s">
        <v>40</v>
      </c>
      <c r="E4004" s="0" t="s">
        <v>41</v>
      </c>
      <c r="F4004" s="0" t="s">
        <v>162</v>
      </c>
      <c r="G4004" s="0" t="s">
        <v>124</v>
      </c>
      <c r="H4004" s="0" t="s">
        <v>163</v>
      </c>
      <c r="K4004" s="0" t="s">
        <v>431</v>
      </c>
      <c r="L4004" s="0" t="s">
        <v>182</v>
      </c>
      <c r="M4004" s="0" t="s">
        <v>81</v>
      </c>
      <c r="N4004" s="0" t="s">
        <v>81</v>
      </c>
      <c r="O4004" s="1" t="n">
        <v>20</v>
      </c>
      <c r="P4004" s="1" t="n">
        <v>6</v>
      </c>
      <c r="S4004" s="1" t="n">
        <v>6</v>
      </c>
      <c r="W4004" s="0" t="s">
        <v>7024</v>
      </c>
      <c r="X4004" s="0" t="s">
        <v>7692</v>
      </c>
      <c r="AC4004" s="0" t="s">
        <v>114</v>
      </c>
      <c r="AK4004" s="3" t="s">
        <v>55</v>
      </c>
      <c r="AL4004" s="3" t="s">
        <v>7693</v>
      </c>
    </row>
    <row r="4005" customFormat="false" ht="12.75" hidden="false" customHeight="false" outlineLevel="0" collapsed="false">
      <c r="A4005" s="0" t="n">
        <v>19930310</v>
      </c>
      <c r="B4005" s="0" t="s">
        <v>7022</v>
      </c>
      <c r="C4005" s="0" t="s">
        <v>7023</v>
      </c>
      <c r="D4005" s="0" t="s">
        <v>40</v>
      </c>
      <c r="E4005" s="0" t="s">
        <v>41</v>
      </c>
      <c r="F4005" s="0" t="s">
        <v>123</v>
      </c>
      <c r="G4005" s="0" t="s">
        <v>124</v>
      </c>
      <c r="H4005" s="0" t="s">
        <v>385</v>
      </c>
      <c r="L4005" s="0" t="s">
        <v>182</v>
      </c>
      <c r="M4005" s="0" t="s">
        <v>81</v>
      </c>
      <c r="N4005" s="0" t="s">
        <v>268</v>
      </c>
      <c r="O4005" s="1" t="n">
        <v>38</v>
      </c>
      <c r="P4005" s="1" t="n">
        <v>41</v>
      </c>
      <c r="S4005" s="1" t="n">
        <v>41</v>
      </c>
      <c r="W4005" s="0" t="s">
        <v>7024</v>
      </c>
      <c r="X4005" s="0" t="s">
        <v>7694</v>
      </c>
      <c r="AC4005" s="0" t="s">
        <v>114</v>
      </c>
      <c r="AK4005" s="3" t="s">
        <v>55</v>
      </c>
      <c r="AL4005" s="3" t="s">
        <v>7695</v>
      </c>
    </row>
    <row r="4006" customFormat="false" ht="12.75" hidden="false" customHeight="false" outlineLevel="0" collapsed="false">
      <c r="A4006" s="0" t="n">
        <v>19930311</v>
      </c>
      <c r="B4006" s="0" t="s">
        <v>7022</v>
      </c>
      <c r="C4006" s="0" t="s">
        <v>7023</v>
      </c>
      <c r="D4006" s="0" t="s">
        <v>40</v>
      </c>
      <c r="E4006" s="0" t="s">
        <v>41</v>
      </c>
      <c r="F4006" s="0" t="s">
        <v>123</v>
      </c>
      <c r="G4006" s="0" t="s">
        <v>124</v>
      </c>
      <c r="H4006" s="0" t="s">
        <v>385</v>
      </c>
      <c r="L4006" s="0" t="s">
        <v>182</v>
      </c>
      <c r="M4006" s="0" t="s">
        <v>268</v>
      </c>
      <c r="N4006" s="0" t="s">
        <v>165</v>
      </c>
      <c r="O4006" s="1" t="n">
        <v>25</v>
      </c>
      <c r="P4006" s="1" t="n">
        <v>30</v>
      </c>
      <c r="S4006" s="1" t="n">
        <v>30</v>
      </c>
      <c r="W4006" s="0" t="s">
        <v>7024</v>
      </c>
      <c r="X4006" s="0" t="s">
        <v>7070</v>
      </c>
      <c r="AC4006" s="0" t="s">
        <v>114</v>
      </c>
      <c r="AK4006" s="3" t="s">
        <v>55</v>
      </c>
      <c r="AL4006" s="3" t="s">
        <v>7696</v>
      </c>
    </row>
    <row r="4007" customFormat="false" ht="12.75" hidden="false" customHeight="false" outlineLevel="0" collapsed="false">
      <c r="A4007" s="0" t="n">
        <v>19930312</v>
      </c>
      <c r="B4007" s="0" t="s">
        <v>7022</v>
      </c>
      <c r="C4007" s="0" t="s">
        <v>7023</v>
      </c>
      <c r="D4007" s="0" t="s">
        <v>40</v>
      </c>
      <c r="E4007" s="0" t="s">
        <v>41</v>
      </c>
      <c r="F4007" s="0" t="s">
        <v>123</v>
      </c>
      <c r="G4007" s="0" t="s">
        <v>124</v>
      </c>
      <c r="H4007" s="0" t="s">
        <v>385</v>
      </c>
      <c r="L4007" s="0" t="s">
        <v>182</v>
      </c>
      <c r="M4007" s="0" t="s">
        <v>145</v>
      </c>
      <c r="N4007" s="0" t="s">
        <v>145</v>
      </c>
      <c r="O4007" s="1" t="n">
        <v>43</v>
      </c>
      <c r="P4007" s="1" t="n">
        <v>21</v>
      </c>
      <c r="S4007" s="1" t="n">
        <v>21</v>
      </c>
      <c r="W4007" s="0" t="s">
        <v>7024</v>
      </c>
      <c r="X4007" s="0" t="s">
        <v>7270</v>
      </c>
      <c r="AC4007" s="0" t="s">
        <v>114</v>
      </c>
      <c r="AK4007" s="3" t="s">
        <v>55</v>
      </c>
      <c r="AL4007" s="3" t="s">
        <v>7697</v>
      </c>
    </row>
    <row r="4008" customFormat="false" ht="12.75" hidden="false" customHeight="false" outlineLevel="0" collapsed="false">
      <c r="A4008" s="0" t="n">
        <v>19930313</v>
      </c>
      <c r="B4008" s="0" t="s">
        <v>7022</v>
      </c>
      <c r="C4008" s="0" t="s">
        <v>7023</v>
      </c>
      <c r="D4008" s="0" t="s">
        <v>40</v>
      </c>
      <c r="E4008" s="0" t="s">
        <v>41</v>
      </c>
      <c r="F4008" s="0" t="s">
        <v>123</v>
      </c>
      <c r="G4008" s="0" t="s">
        <v>124</v>
      </c>
      <c r="H4008" s="0" t="s">
        <v>372</v>
      </c>
      <c r="L4008" s="0" t="s">
        <v>182</v>
      </c>
      <c r="M4008" s="0" t="s">
        <v>71</v>
      </c>
      <c r="N4008" s="0" t="s">
        <v>142</v>
      </c>
      <c r="O4008" s="1" t="n">
        <v>26</v>
      </c>
      <c r="P4008" s="1" t="n">
        <v>51</v>
      </c>
      <c r="S4008" s="1" t="n">
        <v>51</v>
      </c>
      <c r="W4008" s="0" t="s">
        <v>7024</v>
      </c>
      <c r="X4008" s="0" t="s">
        <v>7698</v>
      </c>
      <c r="AC4008" s="0" t="s">
        <v>114</v>
      </c>
      <c r="AK4008" s="3" t="s">
        <v>55</v>
      </c>
      <c r="AL4008" s="3" t="s">
        <v>7699</v>
      </c>
    </row>
    <row r="4009" customFormat="false" ht="12.75" hidden="false" customHeight="false" outlineLevel="0" collapsed="false">
      <c r="A4009" s="0" t="n">
        <v>19930314</v>
      </c>
      <c r="B4009" s="0" t="s">
        <v>7022</v>
      </c>
      <c r="C4009" s="0" t="s">
        <v>7023</v>
      </c>
      <c r="D4009" s="0" t="s">
        <v>40</v>
      </c>
      <c r="E4009" s="0" t="s">
        <v>41</v>
      </c>
      <c r="F4009" s="0" t="s">
        <v>123</v>
      </c>
      <c r="G4009" s="0" t="s">
        <v>124</v>
      </c>
      <c r="H4009" s="0" t="s">
        <v>385</v>
      </c>
      <c r="L4009" s="0" t="s">
        <v>182</v>
      </c>
      <c r="M4009" s="0" t="s">
        <v>71</v>
      </c>
      <c r="N4009" s="0" t="s">
        <v>180</v>
      </c>
      <c r="O4009" s="1" t="n">
        <v>68</v>
      </c>
      <c r="W4009" s="0" t="s">
        <v>7024</v>
      </c>
      <c r="X4009" s="0" t="s">
        <v>7700</v>
      </c>
      <c r="AC4009" s="0" t="s">
        <v>114</v>
      </c>
      <c r="AD4009" s="0" t="s">
        <v>155</v>
      </c>
      <c r="AK4009" s="3" t="s">
        <v>55</v>
      </c>
      <c r="AL4009" s="3" t="s">
        <v>7701</v>
      </c>
    </row>
    <row r="4010" customFormat="false" ht="12.75" hidden="false" customHeight="false" outlineLevel="0" collapsed="false">
      <c r="A4010" s="0" t="n">
        <v>19930315</v>
      </c>
      <c r="B4010" s="0" t="s">
        <v>7022</v>
      </c>
      <c r="C4010" s="0" t="s">
        <v>7023</v>
      </c>
      <c r="D4010" s="0" t="s">
        <v>40</v>
      </c>
      <c r="E4010" s="0" t="s">
        <v>41</v>
      </c>
      <c r="F4010" s="0" t="s">
        <v>123</v>
      </c>
      <c r="G4010" s="0" t="s">
        <v>124</v>
      </c>
      <c r="H4010" s="0" t="s">
        <v>385</v>
      </c>
      <c r="L4010" s="0" t="s">
        <v>182</v>
      </c>
      <c r="M4010" s="0" t="s">
        <v>71</v>
      </c>
      <c r="N4010" s="0" t="s">
        <v>189</v>
      </c>
      <c r="O4010" s="1" t="n">
        <v>60</v>
      </c>
      <c r="W4010" s="0" t="s">
        <v>7024</v>
      </c>
      <c r="X4010" s="0" t="s">
        <v>7702</v>
      </c>
      <c r="AC4010" s="0" t="s">
        <v>114</v>
      </c>
      <c r="AK4010" s="3" t="s">
        <v>55</v>
      </c>
      <c r="AL4010" s="3" t="s">
        <v>7703</v>
      </c>
    </row>
    <row r="4011" customFormat="false" ht="12.75" hidden="false" customHeight="false" outlineLevel="0" collapsed="false">
      <c r="A4011" s="0" t="n">
        <v>19930316</v>
      </c>
      <c r="B4011" s="0" t="s">
        <v>7022</v>
      </c>
      <c r="C4011" s="0" t="s">
        <v>7023</v>
      </c>
      <c r="D4011" s="0" t="s">
        <v>40</v>
      </c>
      <c r="E4011" s="0" t="s">
        <v>41</v>
      </c>
      <c r="F4011" s="0" t="s">
        <v>123</v>
      </c>
      <c r="G4011" s="0" t="s">
        <v>124</v>
      </c>
      <c r="H4011" s="0" t="s">
        <v>385</v>
      </c>
      <c r="L4011" s="0" t="s">
        <v>182</v>
      </c>
      <c r="M4011" s="0" t="s">
        <v>113</v>
      </c>
      <c r="N4011" s="0" t="s">
        <v>230</v>
      </c>
      <c r="O4011" s="1" t="n">
        <v>29</v>
      </c>
      <c r="W4011" s="0" t="s">
        <v>7024</v>
      </c>
      <c r="X4011" s="0" t="s">
        <v>7376</v>
      </c>
      <c r="AC4011" s="0" t="s">
        <v>114</v>
      </c>
      <c r="AK4011" s="3" t="s">
        <v>55</v>
      </c>
      <c r="AL4011" s="3" t="s">
        <v>7704</v>
      </c>
    </row>
    <row r="4012" customFormat="false" ht="12.75" hidden="false" customHeight="false" outlineLevel="0" collapsed="false">
      <c r="A4012" s="0" t="n">
        <v>19930317</v>
      </c>
      <c r="B4012" s="0" t="s">
        <v>7022</v>
      </c>
      <c r="C4012" s="0" t="s">
        <v>7023</v>
      </c>
      <c r="D4012" s="0" t="s">
        <v>40</v>
      </c>
      <c r="E4012" s="0" t="s">
        <v>41</v>
      </c>
      <c r="F4012" s="0" t="s">
        <v>123</v>
      </c>
      <c r="G4012" s="0" t="s">
        <v>124</v>
      </c>
      <c r="H4012" s="0" t="s">
        <v>372</v>
      </c>
      <c r="L4012" s="0" t="s">
        <v>182</v>
      </c>
      <c r="M4012" s="0" t="s">
        <v>113</v>
      </c>
      <c r="N4012" s="0" t="s">
        <v>59</v>
      </c>
      <c r="O4012" s="1" t="n">
        <v>20</v>
      </c>
      <c r="P4012" s="1" t="n">
        <v>15</v>
      </c>
      <c r="S4012" s="1" t="n">
        <v>15</v>
      </c>
      <c r="W4012" s="0" t="s">
        <v>7024</v>
      </c>
      <c r="X4012" s="0" t="s">
        <v>7705</v>
      </c>
      <c r="AC4012" s="0" t="s">
        <v>114</v>
      </c>
      <c r="AK4012" s="3" t="s">
        <v>55</v>
      </c>
      <c r="AL4012" s="3" t="s">
        <v>7706</v>
      </c>
    </row>
    <row r="4013" customFormat="false" ht="12.75" hidden="false" customHeight="false" outlineLevel="0" collapsed="false">
      <c r="A4013" s="0" t="n">
        <v>19930318</v>
      </c>
      <c r="B4013" s="0" t="s">
        <v>7022</v>
      </c>
      <c r="C4013" s="0" t="s">
        <v>7023</v>
      </c>
      <c r="D4013" s="0" t="s">
        <v>40</v>
      </c>
      <c r="E4013" s="0" t="s">
        <v>41</v>
      </c>
      <c r="F4013" s="0" t="s">
        <v>123</v>
      </c>
      <c r="G4013" s="0" t="s">
        <v>124</v>
      </c>
      <c r="H4013" s="0" t="s">
        <v>385</v>
      </c>
      <c r="L4013" s="0" t="s">
        <v>182</v>
      </c>
      <c r="M4013" s="0" t="s">
        <v>113</v>
      </c>
      <c r="N4013" s="0" t="s">
        <v>46</v>
      </c>
      <c r="O4013" s="1" t="n">
        <v>37</v>
      </c>
      <c r="W4013" s="0" t="s">
        <v>7024</v>
      </c>
      <c r="X4013" s="0" t="s">
        <v>7096</v>
      </c>
      <c r="AC4013" s="0" t="s">
        <v>114</v>
      </c>
      <c r="AK4013" s="3" t="s">
        <v>55</v>
      </c>
      <c r="AL4013" s="3" t="s">
        <v>7707</v>
      </c>
    </row>
    <row r="4014" customFormat="false" ht="12.75" hidden="false" customHeight="false" outlineLevel="0" collapsed="false">
      <c r="A4014" s="0" t="n">
        <v>19930319</v>
      </c>
      <c r="B4014" s="0" t="s">
        <v>7022</v>
      </c>
      <c r="C4014" s="0" t="s">
        <v>7023</v>
      </c>
      <c r="D4014" s="0" t="s">
        <v>40</v>
      </c>
      <c r="E4014" s="0" t="s">
        <v>41</v>
      </c>
      <c r="F4014" s="0" t="s">
        <v>123</v>
      </c>
      <c r="G4014" s="0" t="s">
        <v>124</v>
      </c>
      <c r="H4014" s="0" t="s">
        <v>372</v>
      </c>
      <c r="L4014" s="0" t="s">
        <v>182</v>
      </c>
      <c r="M4014" s="0" t="s">
        <v>63</v>
      </c>
      <c r="N4014" s="0" t="s">
        <v>192</v>
      </c>
      <c r="O4014" s="1" t="n">
        <v>20</v>
      </c>
      <c r="P4014" s="1" t="n">
        <v>100</v>
      </c>
      <c r="S4014" s="1" t="n">
        <v>100</v>
      </c>
      <c r="W4014" s="0" t="s">
        <v>7024</v>
      </c>
      <c r="X4014" s="0" t="s">
        <v>7094</v>
      </c>
      <c r="AC4014" s="0" t="s">
        <v>114</v>
      </c>
      <c r="AK4014" s="3" t="s">
        <v>55</v>
      </c>
      <c r="AL4014" s="3" t="s">
        <v>7708</v>
      </c>
    </row>
    <row r="4015" customFormat="false" ht="12.75" hidden="false" customHeight="false" outlineLevel="0" collapsed="false">
      <c r="A4015" s="0" t="n">
        <v>19930320</v>
      </c>
      <c r="B4015" s="0" t="s">
        <v>7022</v>
      </c>
      <c r="C4015" s="0" t="s">
        <v>7023</v>
      </c>
      <c r="D4015" s="0" t="s">
        <v>40</v>
      </c>
      <c r="E4015" s="0" t="s">
        <v>41</v>
      </c>
      <c r="F4015" s="0" t="s">
        <v>123</v>
      </c>
      <c r="G4015" s="0" t="s">
        <v>124</v>
      </c>
      <c r="H4015" s="0" t="s">
        <v>372</v>
      </c>
      <c r="L4015" s="0" t="s">
        <v>182</v>
      </c>
      <c r="M4015" s="0" t="s">
        <v>120</v>
      </c>
      <c r="N4015" s="0" t="s">
        <v>46</v>
      </c>
      <c r="O4015" s="1" t="n">
        <v>21</v>
      </c>
      <c r="P4015" s="1" t="n">
        <v>63</v>
      </c>
      <c r="S4015" s="1" t="n">
        <v>63</v>
      </c>
      <c r="W4015" s="0" t="s">
        <v>7024</v>
      </c>
      <c r="X4015" s="0" t="s">
        <v>7709</v>
      </c>
      <c r="AC4015" s="0" t="s">
        <v>114</v>
      </c>
      <c r="AK4015" s="3" t="s">
        <v>55</v>
      </c>
      <c r="AL4015" s="3" t="s">
        <v>7710</v>
      </c>
    </row>
    <row r="4016" customFormat="false" ht="12.75" hidden="false" customHeight="false" outlineLevel="0" collapsed="false">
      <c r="A4016" s="0" t="n">
        <v>19930321</v>
      </c>
      <c r="B4016" s="0" t="s">
        <v>7022</v>
      </c>
      <c r="C4016" s="0" t="s">
        <v>7023</v>
      </c>
      <c r="D4016" s="0" t="s">
        <v>40</v>
      </c>
      <c r="E4016" s="0" t="s">
        <v>41</v>
      </c>
      <c r="F4016" s="0" t="s">
        <v>123</v>
      </c>
      <c r="G4016" s="0" t="s">
        <v>124</v>
      </c>
      <c r="H4016" s="0" t="s">
        <v>385</v>
      </c>
      <c r="L4016" s="0" t="s">
        <v>182</v>
      </c>
      <c r="M4016" s="0" t="s">
        <v>120</v>
      </c>
      <c r="N4016" s="0" t="s">
        <v>46</v>
      </c>
      <c r="O4016" s="1" t="n">
        <v>29</v>
      </c>
      <c r="P4016" s="1" t="n">
        <v>24</v>
      </c>
      <c r="S4016" s="1" t="n">
        <v>24</v>
      </c>
      <c r="W4016" s="0" t="s">
        <v>7024</v>
      </c>
      <c r="X4016" s="0" t="s">
        <v>7711</v>
      </c>
      <c r="AC4016" s="0" t="s">
        <v>114</v>
      </c>
      <c r="AK4016" s="3" t="s">
        <v>55</v>
      </c>
      <c r="AL4016" s="3" t="s">
        <v>7712</v>
      </c>
    </row>
    <row r="4017" customFormat="false" ht="12.75" hidden="false" customHeight="false" outlineLevel="0" collapsed="false">
      <c r="A4017" s="0" t="n">
        <v>19930322</v>
      </c>
      <c r="B4017" s="0" t="s">
        <v>7022</v>
      </c>
      <c r="C4017" s="0" t="s">
        <v>7023</v>
      </c>
      <c r="D4017" s="0" t="s">
        <v>40</v>
      </c>
      <c r="E4017" s="0" t="s">
        <v>41</v>
      </c>
      <c r="F4017" s="0" t="s">
        <v>123</v>
      </c>
      <c r="G4017" s="0" t="s">
        <v>124</v>
      </c>
      <c r="H4017" s="0" t="s">
        <v>396</v>
      </c>
      <c r="L4017" s="0" t="s">
        <v>182</v>
      </c>
      <c r="M4017" s="0" t="s">
        <v>81</v>
      </c>
      <c r="N4017" s="0" t="s">
        <v>148</v>
      </c>
      <c r="O4017" s="1" t="n">
        <v>20</v>
      </c>
      <c r="W4017" s="0" t="s">
        <v>7024</v>
      </c>
      <c r="X4017" s="0" t="s">
        <v>7713</v>
      </c>
      <c r="AC4017" s="0" t="s">
        <v>114</v>
      </c>
      <c r="AK4017" s="3" t="s">
        <v>55</v>
      </c>
      <c r="AL4017" s="3" t="s">
        <v>7714</v>
      </c>
    </row>
    <row r="4018" customFormat="false" ht="12.75" hidden="false" customHeight="false" outlineLevel="0" collapsed="false">
      <c r="A4018" s="0" t="n">
        <v>19930323</v>
      </c>
      <c r="B4018" s="0" t="s">
        <v>7022</v>
      </c>
      <c r="C4018" s="0" t="s">
        <v>7023</v>
      </c>
      <c r="D4018" s="0" t="s">
        <v>40</v>
      </c>
      <c r="E4018" s="0" t="s">
        <v>41</v>
      </c>
      <c r="F4018" s="0" t="s">
        <v>123</v>
      </c>
      <c r="G4018" s="0" t="s">
        <v>124</v>
      </c>
      <c r="H4018" s="0" t="s">
        <v>396</v>
      </c>
      <c r="L4018" s="0" t="s">
        <v>182</v>
      </c>
      <c r="M4018" s="0" t="s">
        <v>268</v>
      </c>
      <c r="N4018" s="0" t="s">
        <v>169</v>
      </c>
      <c r="O4018" s="1" t="n">
        <v>26</v>
      </c>
      <c r="W4018" s="0" t="s">
        <v>7024</v>
      </c>
      <c r="X4018" s="0" t="s">
        <v>7715</v>
      </c>
      <c r="AC4018" s="0" t="s">
        <v>114</v>
      </c>
      <c r="AK4018" s="3" t="s">
        <v>55</v>
      </c>
      <c r="AL4018" s="3" t="s">
        <v>7716</v>
      </c>
    </row>
    <row r="4019" customFormat="false" ht="12.75" hidden="false" customHeight="false" outlineLevel="0" collapsed="false">
      <c r="A4019" s="0" t="n">
        <v>19930325</v>
      </c>
      <c r="B4019" s="0" t="s">
        <v>7022</v>
      </c>
      <c r="C4019" s="0" t="s">
        <v>7023</v>
      </c>
      <c r="D4019" s="0" t="s">
        <v>40</v>
      </c>
      <c r="E4019" s="0" t="s">
        <v>41</v>
      </c>
      <c r="F4019" s="0" t="s">
        <v>57</v>
      </c>
      <c r="G4019" s="0" t="s">
        <v>43</v>
      </c>
      <c r="H4019" s="0" t="s">
        <v>57</v>
      </c>
      <c r="J4019" s="0" t="s">
        <v>58</v>
      </c>
      <c r="L4019" s="0" t="s">
        <v>182</v>
      </c>
      <c r="M4019" s="0" t="s">
        <v>71</v>
      </c>
      <c r="N4019" s="0" t="s">
        <v>268</v>
      </c>
      <c r="O4019" s="1" t="n">
        <v>260</v>
      </c>
      <c r="T4019" s="1" t="n">
        <v>500000</v>
      </c>
      <c r="W4019" s="0" t="s">
        <v>7024</v>
      </c>
      <c r="X4019" s="0" t="s">
        <v>7080</v>
      </c>
      <c r="AC4019" s="0" t="s">
        <v>114</v>
      </c>
      <c r="AK4019" s="3" t="s">
        <v>55</v>
      </c>
      <c r="AL4019" s="3" t="s">
        <v>7717</v>
      </c>
    </row>
    <row r="4020" customFormat="false" ht="12.75" hidden="false" customHeight="false" outlineLevel="0" collapsed="false">
      <c r="A4020" s="0" t="n">
        <v>19930326</v>
      </c>
      <c r="B4020" s="0" t="s">
        <v>7022</v>
      </c>
      <c r="C4020" s="0" t="s">
        <v>7023</v>
      </c>
      <c r="D4020" s="0" t="s">
        <v>40</v>
      </c>
      <c r="E4020" s="0" t="s">
        <v>41</v>
      </c>
      <c r="F4020" s="0" t="s">
        <v>57</v>
      </c>
      <c r="G4020" s="0" t="s">
        <v>43</v>
      </c>
      <c r="H4020" s="0" t="s">
        <v>57</v>
      </c>
      <c r="J4020" s="0" t="s">
        <v>58</v>
      </c>
      <c r="L4020" s="0" t="s">
        <v>182</v>
      </c>
      <c r="M4020" s="0" t="s">
        <v>117</v>
      </c>
      <c r="O4020" s="1" t="n">
        <v>0</v>
      </c>
      <c r="Q4020" s="1" t="n">
        <v>50000</v>
      </c>
      <c r="S4020" s="1" t="n">
        <v>50000</v>
      </c>
      <c r="W4020" s="0" t="s">
        <v>7024</v>
      </c>
      <c r="X4020" s="0" t="s">
        <v>7718</v>
      </c>
      <c r="AC4020" s="0" t="s">
        <v>114</v>
      </c>
      <c r="AK4020" s="3" t="s">
        <v>69</v>
      </c>
      <c r="AL4020" s="3" t="s">
        <v>7719</v>
      </c>
    </row>
    <row r="4021" customFormat="false" ht="12.75" hidden="false" customHeight="false" outlineLevel="0" collapsed="false">
      <c r="A4021" s="0" t="n">
        <v>19930369</v>
      </c>
      <c r="B4021" s="0" t="s">
        <v>7022</v>
      </c>
      <c r="C4021" s="0" t="s">
        <v>7023</v>
      </c>
      <c r="D4021" s="0" t="s">
        <v>40</v>
      </c>
      <c r="E4021" s="0" t="s">
        <v>41</v>
      </c>
      <c r="F4021" s="0" t="s">
        <v>123</v>
      </c>
      <c r="G4021" s="0" t="s">
        <v>124</v>
      </c>
      <c r="H4021" s="0" t="s">
        <v>372</v>
      </c>
      <c r="L4021" s="0" t="s">
        <v>182</v>
      </c>
      <c r="M4021" s="0" t="s">
        <v>148</v>
      </c>
      <c r="N4021" s="0" t="s">
        <v>82</v>
      </c>
      <c r="O4021" s="1" t="n">
        <v>12</v>
      </c>
      <c r="P4021" s="1" t="n">
        <v>60</v>
      </c>
      <c r="S4021" s="1" t="n">
        <v>60</v>
      </c>
      <c r="W4021" s="0" t="s">
        <v>7024</v>
      </c>
      <c r="X4021" s="0" t="s">
        <v>7713</v>
      </c>
      <c r="AC4021" s="0" t="s">
        <v>114</v>
      </c>
      <c r="AK4021" s="3" t="s">
        <v>55</v>
      </c>
      <c r="AL4021" s="3" t="s">
        <v>7720</v>
      </c>
    </row>
    <row r="4022" customFormat="false" ht="12.75" hidden="false" customHeight="false" outlineLevel="0" collapsed="false">
      <c r="A4022" s="0" t="n">
        <v>19930413</v>
      </c>
      <c r="B4022" s="0" t="s">
        <v>7022</v>
      </c>
      <c r="C4022" s="0" t="s">
        <v>7023</v>
      </c>
      <c r="D4022" s="0" t="s">
        <v>40</v>
      </c>
      <c r="E4022" s="0" t="s">
        <v>41</v>
      </c>
      <c r="F4022" s="0" t="s">
        <v>123</v>
      </c>
      <c r="G4022" s="0" t="s">
        <v>124</v>
      </c>
      <c r="H4022" s="0" t="s">
        <v>372</v>
      </c>
      <c r="L4022" s="0" t="s">
        <v>182</v>
      </c>
      <c r="M4022" s="0" t="s">
        <v>268</v>
      </c>
      <c r="N4022" s="0" t="s">
        <v>405</v>
      </c>
      <c r="O4022" s="1" t="n">
        <v>22</v>
      </c>
      <c r="P4022" s="1" t="n">
        <v>60</v>
      </c>
      <c r="S4022" s="1" t="n">
        <v>60</v>
      </c>
      <c r="W4022" s="0" t="s">
        <v>7024</v>
      </c>
      <c r="X4022" s="0" t="s">
        <v>7721</v>
      </c>
      <c r="AC4022" s="0" t="s">
        <v>114</v>
      </c>
      <c r="AK4022" s="3" t="s">
        <v>55</v>
      </c>
      <c r="AL4022" s="3" t="s">
        <v>7722</v>
      </c>
    </row>
    <row r="4023" customFormat="false" ht="12.75" hidden="false" customHeight="false" outlineLevel="0" collapsed="false">
      <c r="A4023" s="0" t="n">
        <v>19930472</v>
      </c>
      <c r="B4023" s="0" t="s">
        <v>7022</v>
      </c>
      <c r="C4023" s="0" t="s">
        <v>7023</v>
      </c>
      <c r="D4023" s="0" t="s">
        <v>40</v>
      </c>
      <c r="E4023" s="0" t="s">
        <v>41</v>
      </c>
      <c r="F4023" s="0" t="s">
        <v>292</v>
      </c>
      <c r="G4023" s="0" t="s">
        <v>43</v>
      </c>
      <c r="H4023" s="0" t="s">
        <v>292</v>
      </c>
      <c r="J4023" s="0" t="s">
        <v>58</v>
      </c>
      <c r="L4023" s="0" t="s">
        <v>182</v>
      </c>
      <c r="M4023" s="0" t="s">
        <v>46</v>
      </c>
      <c r="O4023" s="1" t="n">
        <v>0</v>
      </c>
      <c r="R4023" s="1" t="n">
        <v>1175000</v>
      </c>
      <c r="S4023" s="1" t="n">
        <v>1175000</v>
      </c>
      <c r="W4023" s="0" t="s">
        <v>7024</v>
      </c>
      <c r="X4023" s="0" t="s">
        <v>7723</v>
      </c>
      <c r="AC4023" s="0" t="s">
        <v>160</v>
      </c>
      <c r="AD4023" s="0" t="s">
        <v>184</v>
      </c>
      <c r="AK4023" s="3" t="s">
        <v>69</v>
      </c>
      <c r="AL4023" s="3" t="s">
        <v>7724</v>
      </c>
    </row>
    <row r="4024" customFormat="false" ht="12.75" hidden="false" customHeight="false" outlineLevel="0" collapsed="false">
      <c r="A4024" s="0" t="n">
        <v>19930567</v>
      </c>
      <c r="B4024" s="0" t="s">
        <v>7022</v>
      </c>
      <c r="C4024" s="0" t="s">
        <v>7023</v>
      </c>
      <c r="D4024" s="0" t="s">
        <v>40</v>
      </c>
      <c r="E4024" s="0" t="s">
        <v>41</v>
      </c>
      <c r="F4024" s="0" t="s">
        <v>123</v>
      </c>
      <c r="G4024" s="0" t="s">
        <v>124</v>
      </c>
      <c r="H4024" s="0" t="s">
        <v>372</v>
      </c>
      <c r="L4024" s="0" t="s">
        <v>182</v>
      </c>
      <c r="M4024" s="0" t="s">
        <v>145</v>
      </c>
      <c r="N4024" s="0" t="s">
        <v>169</v>
      </c>
      <c r="O4024" s="1" t="n">
        <v>49</v>
      </c>
      <c r="P4024" s="1" t="n">
        <v>70</v>
      </c>
      <c r="Q4024" s="1" t="n">
        <v>0</v>
      </c>
      <c r="R4024" s="1" t="n">
        <v>0</v>
      </c>
      <c r="S4024" s="1" t="n">
        <v>70</v>
      </c>
      <c r="W4024" s="0" t="s">
        <v>7024</v>
      </c>
      <c r="X4024" s="0" t="s">
        <v>7725</v>
      </c>
      <c r="AC4024" s="0" t="s">
        <v>52</v>
      </c>
      <c r="AK4024" s="3" t="s">
        <v>55</v>
      </c>
      <c r="AL4024" s="3" t="s">
        <v>7726</v>
      </c>
    </row>
    <row r="4025" customFormat="false" ht="12.75" hidden="false" customHeight="false" outlineLevel="0" collapsed="false">
      <c r="A4025" s="0" t="n">
        <v>19930569</v>
      </c>
      <c r="B4025" s="0" t="s">
        <v>7022</v>
      </c>
      <c r="C4025" s="0" t="s">
        <v>7023</v>
      </c>
      <c r="D4025" s="0" t="s">
        <v>40</v>
      </c>
      <c r="E4025" s="0" t="s">
        <v>41</v>
      </c>
      <c r="F4025" s="0" t="s">
        <v>198</v>
      </c>
      <c r="G4025" s="0" t="s">
        <v>43</v>
      </c>
      <c r="H4025" s="0" t="s">
        <v>198</v>
      </c>
      <c r="J4025" s="0" t="s">
        <v>58</v>
      </c>
      <c r="K4025" s="0" t="s">
        <v>199</v>
      </c>
      <c r="L4025" s="0" t="s">
        <v>182</v>
      </c>
      <c r="M4025" s="0" t="s">
        <v>71</v>
      </c>
      <c r="W4025" s="0" t="s">
        <v>7024</v>
      </c>
      <c r="X4025" s="0" t="s">
        <v>7727</v>
      </c>
      <c r="AC4025" s="0" t="s">
        <v>52</v>
      </c>
      <c r="AK4025" s="3" t="s">
        <v>200</v>
      </c>
      <c r="AL4025" s="3" t="s">
        <v>7728</v>
      </c>
    </row>
    <row r="4026" customFormat="false" ht="12.75" hidden="false" customHeight="false" outlineLevel="0" collapsed="false">
      <c r="A4026" s="0" t="n">
        <v>19930570</v>
      </c>
      <c r="B4026" s="0" t="s">
        <v>7022</v>
      </c>
      <c r="C4026" s="0" t="s">
        <v>7023</v>
      </c>
      <c r="D4026" s="0" t="s">
        <v>40</v>
      </c>
      <c r="E4026" s="0" t="s">
        <v>41</v>
      </c>
      <c r="F4026" s="0" t="s">
        <v>57</v>
      </c>
      <c r="G4026" s="0" t="s">
        <v>43</v>
      </c>
      <c r="H4026" s="0" t="s">
        <v>57</v>
      </c>
      <c r="J4026" s="0" t="s">
        <v>58</v>
      </c>
      <c r="L4026" s="0" t="s">
        <v>182</v>
      </c>
      <c r="M4026" s="0" t="s">
        <v>63</v>
      </c>
      <c r="O4026" s="1" t="n">
        <v>175</v>
      </c>
      <c r="W4026" s="0" t="s">
        <v>7024</v>
      </c>
      <c r="X4026" s="0" t="s">
        <v>7025</v>
      </c>
      <c r="AC4026" s="0" t="s">
        <v>52</v>
      </c>
      <c r="AK4026" s="3" t="s">
        <v>55</v>
      </c>
      <c r="AL4026" s="3" t="s">
        <v>7729</v>
      </c>
    </row>
    <row r="4027" customFormat="false" ht="12.75" hidden="false" customHeight="false" outlineLevel="0" collapsed="false">
      <c r="A4027" s="0" t="n">
        <v>19940016</v>
      </c>
      <c r="B4027" s="0" t="s">
        <v>7022</v>
      </c>
      <c r="C4027" s="0" t="s">
        <v>7023</v>
      </c>
      <c r="D4027" s="0" t="s">
        <v>40</v>
      </c>
      <c r="E4027" s="0" t="s">
        <v>41</v>
      </c>
      <c r="F4027" s="0" t="s">
        <v>220</v>
      </c>
      <c r="G4027" s="0" t="s">
        <v>124</v>
      </c>
      <c r="H4027" s="0" t="s">
        <v>221</v>
      </c>
      <c r="K4027" s="0" t="s">
        <v>973</v>
      </c>
      <c r="L4027" s="0" t="s">
        <v>202</v>
      </c>
      <c r="M4027" s="0" t="s">
        <v>148</v>
      </c>
      <c r="N4027" s="0" t="s">
        <v>243</v>
      </c>
      <c r="O4027" s="1" t="n">
        <v>96</v>
      </c>
      <c r="W4027" s="0" t="s">
        <v>7024</v>
      </c>
      <c r="X4027" s="0" t="s">
        <v>7730</v>
      </c>
      <c r="AC4027" s="0" t="s">
        <v>114</v>
      </c>
      <c r="AD4027" s="0" t="s">
        <v>184</v>
      </c>
      <c r="AK4027" s="3" t="s">
        <v>55</v>
      </c>
      <c r="AL4027" s="3" t="s">
        <v>7731</v>
      </c>
    </row>
    <row r="4028" customFormat="false" ht="12.75" hidden="false" customHeight="false" outlineLevel="0" collapsed="false">
      <c r="A4028" s="0" t="n">
        <v>19940068</v>
      </c>
      <c r="B4028" s="0" t="s">
        <v>7022</v>
      </c>
      <c r="C4028" s="0" t="s">
        <v>7023</v>
      </c>
      <c r="D4028" s="0" t="s">
        <v>40</v>
      </c>
      <c r="E4028" s="0" t="s">
        <v>41</v>
      </c>
      <c r="F4028" s="0" t="s">
        <v>57</v>
      </c>
      <c r="G4028" s="0" t="s">
        <v>43</v>
      </c>
      <c r="H4028" s="0" t="s">
        <v>57</v>
      </c>
      <c r="J4028" s="0" t="s">
        <v>58</v>
      </c>
      <c r="L4028" s="0" t="s">
        <v>202</v>
      </c>
      <c r="M4028" s="0" t="s">
        <v>120</v>
      </c>
      <c r="O4028" s="1" t="n">
        <v>2001</v>
      </c>
      <c r="P4028" s="1" t="n">
        <v>50</v>
      </c>
      <c r="Q4028" s="1" t="n">
        <v>60000</v>
      </c>
      <c r="R4028" s="1" t="n">
        <v>12000000</v>
      </c>
      <c r="S4028" s="1" t="n">
        <v>12060050</v>
      </c>
      <c r="W4028" s="0" t="s">
        <v>7024</v>
      </c>
      <c r="X4028" s="0" t="s">
        <v>7732</v>
      </c>
      <c r="AC4028" s="0" t="s">
        <v>65</v>
      </c>
      <c r="AD4028" s="0" t="s">
        <v>184</v>
      </c>
      <c r="AE4028" s="0" t="s">
        <v>114</v>
      </c>
      <c r="AF4028" s="0" t="s">
        <v>52</v>
      </c>
      <c r="AK4028" s="3" t="s">
        <v>55</v>
      </c>
      <c r="AL4028" s="3" t="s">
        <v>7733</v>
      </c>
    </row>
    <row r="4029" customFormat="false" ht="12.75" hidden="false" customHeight="false" outlineLevel="0" collapsed="false">
      <c r="A4029" s="0" t="n">
        <v>19940103</v>
      </c>
      <c r="B4029" s="0" t="s">
        <v>7022</v>
      </c>
      <c r="C4029" s="0" t="s">
        <v>7023</v>
      </c>
      <c r="D4029" s="0" t="s">
        <v>40</v>
      </c>
      <c r="E4029" s="0" t="s">
        <v>41</v>
      </c>
      <c r="F4029" s="0" t="s">
        <v>220</v>
      </c>
      <c r="G4029" s="0" t="s">
        <v>124</v>
      </c>
      <c r="H4029" s="0" t="s">
        <v>340</v>
      </c>
      <c r="K4029" s="0" t="s">
        <v>7734</v>
      </c>
      <c r="L4029" s="0" t="s">
        <v>202</v>
      </c>
      <c r="M4029" s="0" t="s">
        <v>59</v>
      </c>
      <c r="N4029" s="0" t="s">
        <v>230</v>
      </c>
      <c r="O4029" s="1" t="n">
        <v>20</v>
      </c>
      <c r="P4029" s="1" t="n">
        <v>10</v>
      </c>
      <c r="S4029" s="1" t="n">
        <v>10</v>
      </c>
      <c r="W4029" s="0" t="s">
        <v>7024</v>
      </c>
      <c r="X4029" s="0" t="s">
        <v>7735</v>
      </c>
      <c r="AC4029" s="0" t="s">
        <v>184</v>
      </c>
      <c r="AK4029" s="3" t="s">
        <v>55</v>
      </c>
      <c r="AL4029" s="3" t="s">
        <v>426</v>
      </c>
    </row>
    <row r="4030" customFormat="false" ht="12.75" hidden="false" customHeight="false" outlineLevel="0" collapsed="false">
      <c r="A4030" s="0" t="n">
        <v>19940117</v>
      </c>
      <c r="B4030" s="0" t="s">
        <v>7022</v>
      </c>
      <c r="C4030" s="0" t="s">
        <v>7023</v>
      </c>
      <c r="D4030" s="0" t="s">
        <v>40</v>
      </c>
      <c r="E4030" s="0" t="s">
        <v>41</v>
      </c>
      <c r="F4030" s="0" t="s">
        <v>220</v>
      </c>
      <c r="G4030" s="0" t="s">
        <v>124</v>
      </c>
      <c r="H4030" s="0" t="s">
        <v>221</v>
      </c>
      <c r="K4030" s="0" t="s">
        <v>7736</v>
      </c>
      <c r="L4030" s="0" t="s">
        <v>202</v>
      </c>
      <c r="M4030" s="0" t="s">
        <v>117</v>
      </c>
      <c r="N4030" s="0" t="s">
        <v>59</v>
      </c>
      <c r="O4030" s="1" t="n">
        <v>22</v>
      </c>
      <c r="P4030" s="1" t="n">
        <v>76</v>
      </c>
      <c r="S4030" s="1" t="n">
        <v>76</v>
      </c>
      <c r="W4030" s="0" t="s">
        <v>7024</v>
      </c>
      <c r="X4030" s="0" t="s">
        <v>7299</v>
      </c>
      <c r="AC4030" s="0" t="s">
        <v>184</v>
      </c>
      <c r="AK4030" s="3" t="s">
        <v>55</v>
      </c>
      <c r="AL4030" s="3" t="s">
        <v>426</v>
      </c>
    </row>
    <row r="4031" customFormat="false" ht="12.75" hidden="false" customHeight="false" outlineLevel="0" collapsed="false">
      <c r="A4031" s="0" t="n">
        <v>19940133</v>
      </c>
      <c r="B4031" s="0" t="s">
        <v>7022</v>
      </c>
      <c r="C4031" s="0" t="s">
        <v>7023</v>
      </c>
      <c r="D4031" s="0" t="s">
        <v>40</v>
      </c>
      <c r="E4031" s="0" t="s">
        <v>41</v>
      </c>
      <c r="F4031" s="0" t="s">
        <v>123</v>
      </c>
      <c r="G4031" s="0" t="s">
        <v>124</v>
      </c>
      <c r="H4031" s="0" t="s">
        <v>372</v>
      </c>
      <c r="L4031" s="0" t="s">
        <v>202</v>
      </c>
      <c r="M4031" s="0" t="s">
        <v>117</v>
      </c>
      <c r="N4031" s="0" t="s">
        <v>165</v>
      </c>
      <c r="O4031" s="1" t="n">
        <v>23</v>
      </c>
      <c r="P4031" s="1" t="n">
        <v>13</v>
      </c>
      <c r="S4031" s="1" t="n">
        <v>13</v>
      </c>
      <c r="W4031" s="0" t="s">
        <v>7024</v>
      </c>
      <c r="X4031" s="0" t="s">
        <v>7080</v>
      </c>
      <c r="AC4031" s="0" t="s">
        <v>184</v>
      </c>
      <c r="AD4031" s="0" t="s">
        <v>114</v>
      </c>
      <c r="AK4031" s="3" t="s">
        <v>55</v>
      </c>
      <c r="AL4031" s="3" t="s">
        <v>7737</v>
      </c>
    </row>
    <row r="4032" customFormat="false" ht="12.75" hidden="false" customHeight="false" outlineLevel="0" collapsed="false">
      <c r="A4032" s="0" t="n">
        <v>19940164</v>
      </c>
      <c r="B4032" s="0" t="s">
        <v>7022</v>
      </c>
      <c r="C4032" s="0" t="s">
        <v>7023</v>
      </c>
      <c r="D4032" s="0" t="s">
        <v>40</v>
      </c>
      <c r="E4032" s="0" t="s">
        <v>41</v>
      </c>
      <c r="F4032" s="0" t="s">
        <v>123</v>
      </c>
      <c r="G4032" s="0" t="s">
        <v>124</v>
      </c>
      <c r="H4032" s="0" t="s">
        <v>125</v>
      </c>
      <c r="L4032" s="0" t="s">
        <v>202</v>
      </c>
      <c r="M4032" s="0" t="s">
        <v>63</v>
      </c>
      <c r="N4032" s="0" t="s">
        <v>71</v>
      </c>
      <c r="O4032" s="1" t="n">
        <v>13</v>
      </c>
      <c r="W4032" s="0" t="s">
        <v>7024</v>
      </c>
      <c r="X4032" s="0" t="s">
        <v>7738</v>
      </c>
      <c r="AC4032" s="0" t="s">
        <v>184</v>
      </c>
      <c r="AK4032" s="3" t="s">
        <v>55</v>
      </c>
      <c r="AL4032" s="3" t="s">
        <v>7739</v>
      </c>
    </row>
    <row r="4033" customFormat="false" ht="12.75" hidden="false" customHeight="false" outlineLevel="0" collapsed="false">
      <c r="A4033" s="0" t="n">
        <v>19940219</v>
      </c>
      <c r="B4033" s="0" t="s">
        <v>7022</v>
      </c>
      <c r="C4033" s="0" t="s">
        <v>7023</v>
      </c>
      <c r="D4033" s="0" t="s">
        <v>40</v>
      </c>
      <c r="E4033" s="0" t="s">
        <v>41</v>
      </c>
      <c r="F4033" s="0" t="s">
        <v>248</v>
      </c>
      <c r="G4033" s="0" t="s">
        <v>43</v>
      </c>
      <c r="H4033" s="0" t="s">
        <v>5241</v>
      </c>
      <c r="J4033" s="0" t="s">
        <v>250</v>
      </c>
      <c r="K4033" s="0" t="s">
        <v>7740</v>
      </c>
      <c r="L4033" s="0" t="s">
        <v>202</v>
      </c>
      <c r="M4033" s="0" t="s">
        <v>71</v>
      </c>
      <c r="N4033" s="0" t="s">
        <v>165</v>
      </c>
      <c r="O4033" s="1" t="n">
        <v>53</v>
      </c>
      <c r="R4033" s="1" t="n">
        <v>5150</v>
      </c>
      <c r="S4033" s="1" t="n">
        <v>5150</v>
      </c>
      <c r="W4033" s="0" t="s">
        <v>7024</v>
      </c>
      <c r="X4033" s="0" t="s">
        <v>7741</v>
      </c>
      <c r="AC4033" s="0" t="s">
        <v>668</v>
      </c>
      <c r="AD4033" s="0" t="s">
        <v>184</v>
      </c>
      <c r="AE4033" s="0" t="s">
        <v>52</v>
      </c>
      <c r="AK4033" s="3" t="s">
        <v>55</v>
      </c>
      <c r="AL4033" s="3" t="s">
        <v>7742</v>
      </c>
    </row>
    <row r="4034" customFormat="false" ht="12.75" hidden="false" customHeight="false" outlineLevel="0" collapsed="false">
      <c r="A4034" s="0" t="n">
        <v>19940329</v>
      </c>
      <c r="B4034" s="0" t="s">
        <v>7022</v>
      </c>
      <c r="C4034" s="0" t="s">
        <v>7023</v>
      </c>
      <c r="D4034" s="0" t="s">
        <v>40</v>
      </c>
      <c r="E4034" s="0" t="s">
        <v>41</v>
      </c>
      <c r="F4034" s="0" t="s">
        <v>123</v>
      </c>
      <c r="G4034" s="0" t="s">
        <v>124</v>
      </c>
      <c r="H4034" s="0" t="s">
        <v>396</v>
      </c>
      <c r="K4034" s="0" t="s">
        <v>1281</v>
      </c>
      <c r="L4034" s="0" t="s">
        <v>202</v>
      </c>
      <c r="M4034" s="0" t="s">
        <v>117</v>
      </c>
      <c r="N4034" s="0" t="s">
        <v>78</v>
      </c>
      <c r="O4034" s="1" t="n">
        <v>35</v>
      </c>
      <c r="P4034" s="1" t="n">
        <v>0</v>
      </c>
      <c r="Q4034" s="1" t="n">
        <v>0</v>
      </c>
      <c r="R4034" s="1" t="n">
        <v>0</v>
      </c>
      <c r="S4034" s="1" t="n">
        <v>0</v>
      </c>
      <c r="W4034" s="0" t="s">
        <v>7024</v>
      </c>
      <c r="X4034" s="0" t="s">
        <v>7743</v>
      </c>
      <c r="AC4034" s="0" t="s">
        <v>114</v>
      </c>
      <c r="AK4034" s="3" t="s">
        <v>55</v>
      </c>
      <c r="AL4034" s="3" t="s">
        <v>7744</v>
      </c>
    </row>
    <row r="4035" customFormat="false" ht="12.75" hidden="false" customHeight="false" outlineLevel="0" collapsed="false">
      <c r="A4035" s="0" t="n">
        <v>19940352</v>
      </c>
      <c r="B4035" s="0" t="s">
        <v>7022</v>
      </c>
      <c r="C4035" s="0" t="s">
        <v>7023</v>
      </c>
      <c r="D4035" s="0" t="s">
        <v>40</v>
      </c>
      <c r="E4035" s="0" t="s">
        <v>41</v>
      </c>
      <c r="F4035" s="0" t="s">
        <v>186</v>
      </c>
      <c r="G4035" s="0" t="s">
        <v>43</v>
      </c>
      <c r="H4035" s="0" t="s">
        <v>473</v>
      </c>
      <c r="I4035" s="0" t="n">
        <v>125</v>
      </c>
      <c r="J4035" s="0" t="s">
        <v>188</v>
      </c>
      <c r="L4035" s="0" t="s">
        <v>202</v>
      </c>
      <c r="M4035" s="0" t="s">
        <v>145</v>
      </c>
      <c r="N4035" s="0" t="s">
        <v>215</v>
      </c>
      <c r="O4035" s="1" t="n">
        <v>208</v>
      </c>
      <c r="P4035" s="1" t="n">
        <v>0</v>
      </c>
      <c r="Q4035" s="1" t="n">
        <v>0</v>
      </c>
      <c r="R4035" s="1" t="n">
        <v>428500</v>
      </c>
      <c r="S4035" s="1" t="n">
        <v>428500</v>
      </c>
      <c r="T4035" s="1" t="n">
        <v>19100</v>
      </c>
      <c r="W4035" s="0" t="s">
        <v>7024</v>
      </c>
      <c r="X4035" s="0" t="s">
        <v>7745</v>
      </c>
      <c r="AC4035" s="0" t="s">
        <v>65</v>
      </c>
      <c r="AD4035" s="0" t="s">
        <v>184</v>
      </c>
      <c r="AE4035" s="0" t="s">
        <v>114</v>
      </c>
      <c r="AF4035" s="0" t="s">
        <v>194</v>
      </c>
      <c r="AK4035" s="3" t="s">
        <v>55</v>
      </c>
      <c r="AL4035" s="3" t="s">
        <v>7746</v>
      </c>
    </row>
    <row r="4036" customFormat="false" ht="12.75" hidden="false" customHeight="false" outlineLevel="0" collapsed="false">
      <c r="A4036" s="0" t="n">
        <v>19940358</v>
      </c>
      <c r="B4036" s="0" t="s">
        <v>7022</v>
      </c>
      <c r="C4036" s="0" t="s">
        <v>7023</v>
      </c>
      <c r="D4036" s="0" t="s">
        <v>40</v>
      </c>
      <c r="E4036" s="0" t="s">
        <v>41</v>
      </c>
      <c r="F4036" s="0" t="s">
        <v>220</v>
      </c>
      <c r="G4036" s="0" t="s">
        <v>124</v>
      </c>
      <c r="H4036" s="0" t="s">
        <v>221</v>
      </c>
      <c r="K4036" s="0" t="s">
        <v>2254</v>
      </c>
      <c r="L4036" s="0" t="s">
        <v>202</v>
      </c>
      <c r="M4036" s="0" t="s">
        <v>145</v>
      </c>
      <c r="N4036" s="0" t="s">
        <v>59</v>
      </c>
      <c r="O4036" s="1" t="n">
        <v>26</v>
      </c>
      <c r="P4036" s="1" t="n">
        <v>27</v>
      </c>
      <c r="S4036" s="1" t="n">
        <v>27</v>
      </c>
      <c r="W4036" s="0" t="s">
        <v>7024</v>
      </c>
      <c r="X4036" s="0" t="s">
        <v>7747</v>
      </c>
      <c r="AC4036" s="0" t="s">
        <v>114</v>
      </c>
      <c r="AD4036" s="0" t="s">
        <v>184</v>
      </c>
      <c r="AK4036" s="3" t="s">
        <v>55</v>
      </c>
      <c r="AL4036" s="3" t="s">
        <v>7748</v>
      </c>
    </row>
    <row r="4037" customFormat="false" ht="12.75" hidden="false" customHeight="false" outlineLevel="0" collapsed="false">
      <c r="A4037" s="0" t="n">
        <v>19940547</v>
      </c>
      <c r="B4037" s="0" t="s">
        <v>7022</v>
      </c>
      <c r="C4037" s="0" t="s">
        <v>7023</v>
      </c>
      <c r="D4037" s="0" t="s">
        <v>40</v>
      </c>
      <c r="E4037" s="0" t="s">
        <v>41</v>
      </c>
      <c r="F4037" s="0" t="s">
        <v>123</v>
      </c>
      <c r="G4037" s="0" t="s">
        <v>124</v>
      </c>
      <c r="H4037" s="0" t="s">
        <v>372</v>
      </c>
      <c r="L4037" s="0" t="s">
        <v>202</v>
      </c>
      <c r="M4037" s="0" t="s">
        <v>145</v>
      </c>
      <c r="N4037" s="0" t="s">
        <v>138</v>
      </c>
      <c r="O4037" s="1" t="n">
        <v>28</v>
      </c>
      <c r="P4037" s="1" t="n">
        <v>15</v>
      </c>
      <c r="S4037" s="1" t="n">
        <v>15</v>
      </c>
      <c r="W4037" s="0" t="s">
        <v>7024</v>
      </c>
      <c r="X4037" s="0" t="s">
        <v>7749</v>
      </c>
      <c r="AC4037" s="0" t="s">
        <v>184</v>
      </c>
      <c r="AD4037" s="0" t="s">
        <v>114</v>
      </c>
      <c r="AK4037" s="3" t="s">
        <v>55</v>
      </c>
      <c r="AL4037" s="3" t="s">
        <v>7750</v>
      </c>
    </row>
    <row r="4038" customFormat="false" ht="12.75" hidden="false" customHeight="false" outlineLevel="0" collapsed="false">
      <c r="A4038" s="0" t="n">
        <v>19940601</v>
      </c>
      <c r="B4038" s="0" t="s">
        <v>7022</v>
      </c>
      <c r="C4038" s="0" t="s">
        <v>7023</v>
      </c>
      <c r="D4038" s="0" t="s">
        <v>40</v>
      </c>
      <c r="E4038" s="0" t="s">
        <v>41</v>
      </c>
      <c r="F4038" s="0" t="s">
        <v>123</v>
      </c>
      <c r="G4038" s="0" t="s">
        <v>124</v>
      </c>
      <c r="H4038" s="0" t="s">
        <v>372</v>
      </c>
      <c r="L4038" s="0" t="s">
        <v>202</v>
      </c>
      <c r="M4038" s="0" t="s">
        <v>81</v>
      </c>
      <c r="N4038" s="0" t="s">
        <v>215</v>
      </c>
      <c r="O4038" s="1" t="n">
        <v>15</v>
      </c>
      <c r="P4038" s="1" t="n">
        <v>60</v>
      </c>
      <c r="S4038" s="1" t="n">
        <v>60</v>
      </c>
      <c r="W4038" s="0" t="s">
        <v>7024</v>
      </c>
      <c r="X4038" s="0" t="s">
        <v>7482</v>
      </c>
      <c r="AC4038" s="0" t="s">
        <v>184</v>
      </c>
      <c r="AK4038" s="3" t="s">
        <v>55</v>
      </c>
      <c r="AL4038" s="3" t="s">
        <v>7751</v>
      </c>
    </row>
    <row r="4039" customFormat="false" ht="12.75" hidden="false" customHeight="false" outlineLevel="0" collapsed="false">
      <c r="A4039" s="0" t="n">
        <v>19940624</v>
      </c>
      <c r="B4039" s="0" t="s">
        <v>7022</v>
      </c>
      <c r="C4039" s="0" t="s">
        <v>7023</v>
      </c>
      <c r="D4039" s="0" t="s">
        <v>40</v>
      </c>
      <c r="E4039" s="0" t="s">
        <v>41</v>
      </c>
      <c r="F4039" s="0" t="s">
        <v>134</v>
      </c>
      <c r="G4039" s="0" t="s">
        <v>43</v>
      </c>
      <c r="H4039" s="0" t="s">
        <v>947</v>
      </c>
      <c r="I4039" s="0" t="n">
        <v>49</v>
      </c>
      <c r="J4039" s="0" t="s">
        <v>136</v>
      </c>
      <c r="L4039" s="0" t="s">
        <v>202</v>
      </c>
      <c r="M4039" s="0" t="s">
        <v>117</v>
      </c>
      <c r="O4039" s="1" t="n">
        <v>161</v>
      </c>
      <c r="W4039" s="0" t="s">
        <v>7024</v>
      </c>
      <c r="X4039" s="0" t="s">
        <v>7752</v>
      </c>
      <c r="AC4039" s="0" t="s">
        <v>52</v>
      </c>
      <c r="AD4039" s="0" t="s">
        <v>114</v>
      </c>
      <c r="AK4039" s="3" t="s">
        <v>55</v>
      </c>
      <c r="AL4039" s="3" t="s">
        <v>7753</v>
      </c>
    </row>
    <row r="4040" customFormat="false" ht="12.75" hidden="false" customHeight="false" outlineLevel="0" collapsed="false">
      <c r="A4040" s="0" t="n">
        <v>19940696</v>
      </c>
      <c r="B4040" s="0" t="s">
        <v>7022</v>
      </c>
      <c r="C4040" s="0" t="s">
        <v>7023</v>
      </c>
      <c r="D4040" s="0" t="s">
        <v>40</v>
      </c>
      <c r="E4040" s="0" t="s">
        <v>41</v>
      </c>
      <c r="F4040" s="0" t="s">
        <v>123</v>
      </c>
      <c r="G4040" s="0" t="s">
        <v>124</v>
      </c>
      <c r="H4040" s="0" t="s">
        <v>385</v>
      </c>
      <c r="L4040" s="0" t="s">
        <v>202</v>
      </c>
      <c r="M4040" s="0" t="s">
        <v>46</v>
      </c>
      <c r="N4040" s="0" t="s">
        <v>189</v>
      </c>
      <c r="O4040" s="1" t="n">
        <v>64</v>
      </c>
      <c r="W4040" s="0" t="s">
        <v>7024</v>
      </c>
      <c r="X4040" s="0" t="s">
        <v>7299</v>
      </c>
      <c r="AC4040" s="0" t="s">
        <v>114</v>
      </c>
      <c r="AD4040" s="0" t="s">
        <v>155</v>
      </c>
      <c r="AK4040" s="3" t="s">
        <v>55</v>
      </c>
      <c r="AL4040" s="3" t="s">
        <v>7754</v>
      </c>
    </row>
    <row r="4041" customFormat="false" ht="12.75" hidden="false" customHeight="false" outlineLevel="0" collapsed="false">
      <c r="A4041" s="0" t="n">
        <v>19940701</v>
      </c>
      <c r="B4041" s="0" t="s">
        <v>7022</v>
      </c>
      <c r="C4041" s="0" t="s">
        <v>7023</v>
      </c>
      <c r="D4041" s="0" t="s">
        <v>40</v>
      </c>
      <c r="E4041" s="0" t="s">
        <v>41</v>
      </c>
      <c r="F4041" s="0" t="s">
        <v>220</v>
      </c>
      <c r="G4041" s="0" t="s">
        <v>124</v>
      </c>
      <c r="H4041" s="0" t="s">
        <v>221</v>
      </c>
      <c r="K4041" s="0" t="s">
        <v>2254</v>
      </c>
      <c r="L4041" s="0" t="s">
        <v>202</v>
      </c>
      <c r="M4041" s="0" t="s">
        <v>117</v>
      </c>
      <c r="N4041" s="0" t="s">
        <v>59</v>
      </c>
      <c r="O4041" s="1" t="n">
        <v>22</v>
      </c>
      <c r="P4041" s="1" t="n">
        <v>76</v>
      </c>
      <c r="Q4041" s="1" t="n">
        <v>0</v>
      </c>
      <c r="R4041" s="1" t="n">
        <v>0</v>
      </c>
      <c r="S4041" s="1" t="n">
        <v>76</v>
      </c>
      <c r="W4041" s="0" t="s">
        <v>7024</v>
      </c>
      <c r="X4041" s="0" t="s">
        <v>7755</v>
      </c>
      <c r="AC4041" s="0" t="s">
        <v>114</v>
      </c>
      <c r="AK4041" s="3" t="s">
        <v>55</v>
      </c>
      <c r="AL4041" s="3" t="s">
        <v>7756</v>
      </c>
    </row>
    <row r="4042" customFormat="false" ht="12.75" hidden="false" customHeight="false" outlineLevel="0" collapsed="false">
      <c r="A4042" s="0" t="n">
        <v>19940709</v>
      </c>
      <c r="B4042" s="0" t="s">
        <v>7022</v>
      </c>
      <c r="C4042" s="0" t="s">
        <v>7023</v>
      </c>
      <c r="D4042" s="0" t="s">
        <v>40</v>
      </c>
      <c r="E4042" s="0" t="s">
        <v>41</v>
      </c>
      <c r="F4042" s="0" t="s">
        <v>123</v>
      </c>
      <c r="G4042" s="0" t="s">
        <v>124</v>
      </c>
      <c r="H4042" s="0" t="s">
        <v>385</v>
      </c>
      <c r="L4042" s="0" t="s">
        <v>202</v>
      </c>
      <c r="M4042" s="0" t="s">
        <v>148</v>
      </c>
      <c r="N4042" s="0" t="s">
        <v>169</v>
      </c>
      <c r="O4042" s="1" t="n">
        <v>40</v>
      </c>
      <c r="W4042" s="0" t="s">
        <v>7024</v>
      </c>
      <c r="X4042" s="0" t="s">
        <v>7094</v>
      </c>
      <c r="AC4042" s="0" t="s">
        <v>114</v>
      </c>
      <c r="AK4042" s="3" t="s">
        <v>55</v>
      </c>
      <c r="AL4042" s="3" t="s">
        <v>7757</v>
      </c>
    </row>
    <row r="4043" customFormat="false" ht="12.75" hidden="false" customHeight="false" outlineLevel="0" collapsed="false">
      <c r="A4043" s="0" t="n">
        <v>19940712</v>
      </c>
      <c r="B4043" s="0" t="s">
        <v>7022</v>
      </c>
      <c r="C4043" s="0" t="s">
        <v>7023</v>
      </c>
      <c r="D4043" s="0" t="s">
        <v>40</v>
      </c>
      <c r="E4043" s="0" t="s">
        <v>41</v>
      </c>
      <c r="F4043" s="0" t="s">
        <v>123</v>
      </c>
      <c r="G4043" s="0" t="s">
        <v>124</v>
      </c>
      <c r="H4043" s="0" t="s">
        <v>385</v>
      </c>
      <c r="L4043" s="0" t="s">
        <v>202</v>
      </c>
      <c r="M4043" s="0" t="s">
        <v>77</v>
      </c>
      <c r="N4043" s="0" t="s">
        <v>117</v>
      </c>
      <c r="O4043" s="1" t="n">
        <v>40</v>
      </c>
      <c r="P4043" s="1" t="n">
        <v>60</v>
      </c>
      <c r="Q4043" s="1" t="n">
        <v>0</v>
      </c>
      <c r="R4043" s="1" t="n">
        <v>0</v>
      </c>
      <c r="S4043" s="1" t="n">
        <v>60</v>
      </c>
      <c r="W4043" s="0" t="s">
        <v>7024</v>
      </c>
      <c r="X4043" s="0" t="s">
        <v>7197</v>
      </c>
      <c r="AC4043" s="0" t="s">
        <v>114</v>
      </c>
      <c r="AK4043" s="3" t="s">
        <v>55</v>
      </c>
      <c r="AL4043" s="3" t="s">
        <v>7758</v>
      </c>
    </row>
    <row r="4044" customFormat="false" ht="12.75" hidden="false" customHeight="false" outlineLevel="0" collapsed="false">
      <c r="A4044" s="0" t="n">
        <v>19940717</v>
      </c>
      <c r="B4044" s="0" t="s">
        <v>7022</v>
      </c>
      <c r="C4044" s="0" t="s">
        <v>7023</v>
      </c>
      <c r="D4044" s="0" t="s">
        <v>40</v>
      </c>
      <c r="E4044" s="0" t="s">
        <v>41</v>
      </c>
      <c r="F4044" s="0" t="s">
        <v>123</v>
      </c>
      <c r="G4044" s="0" t="s">
        <v>124</v>
      </c>
      <c r="H4044" s="0" t="s">
        <v>385</v>
      </c>
      <c r="L4044" s="0" t="s">
        <v>202</v>
      </c>
      <c r="M4044" s="0" t="s">
        <v>59</v>
      </c>
      <c r="N4044" s="0" t="s">
        <v>145</v>
      </c>
      <c r="O4044" s="1" t="n">
        <v>39</v>
      </c>
      <c r="W4044" s="0" t="s">
        <v>7024</v>
      </c>
      <c r="X4044" s="0" t="s">
        <v>7759</v>
      </c>
      <c r="AC4044" s="0" t="s">
        <v>114</v>
      </c>
      <c r="AK4044" s="3" t="s">
        <v>55</v>
      </c>
      <c r="AL4044" s="3" t="s">
        <v>7760</v>
      </c>
    </row>
    <row r="4045" customFormat="false" ht="12.75" hidden="false" customHeight="false" outlineLevel="0" collapsed="false">
      <c r="A4045" s="0" t="n">
        <v>19940732</v>
      </c>
      <c r="B4045" s="0" t="s">
        <v>7022</v>
      </c>
      <c r="C4045" s="0" t="s">
        <v>7023</v>
      </c>
      <c r="D4045" s="0" t="s">
        <v>40</v>
      </c>
      <c r="E4045" s="0" t="s">
        <v>41</v>
      </c>
      <c r="F4045" s="0" t="s">
        <v>123</v>
      </c>
      <c r="G4045" s="0" t="s">
        <v>124</v>
      </c>
      <c r="H4045" s="0" t="s">
        <v>385</v>
      </c>
      <c r="L4045" s="0" t="s">
        <v>202</v>
      </c>
      <c r="M4045" s="0" t="s">
        <v>71</v>
      </c>
      <c r="N4045" s="0" t="s">
        <v>59</v>
      </c>
      <c r="O4045" s="1" t="n">
        <v>30</v>
      </c>
      <c r="P4045" s="1" t="n">
        <v>35</v>
      </c>
      <c r="Q4045" s="1" t="n">
        <v>0</v>
      </c>
      <c r="R4045" s="1" t="n">
        <v>0</v>
      </c>
      <c r="S4045" s="1" t="n">
        <v>35</v>
      </c>
      <c r="W4045" s="0" t="s">
        <v>7024</v>
      </c>
      <c r="X4045" s="0" t="s">
        <v>7761</v>
      </c>
      <c r="AC4045" s="0" t="s">
        <v>114</v>
      </c>
      <c r="AK4045" s="3" t="s">
        <v>55</v>
      </c>
      <c r="AL4045" s="3" t="s">
        <v>7762</v>
      </c>
    </row>
    <row r="4046" customFormat="false" ht="12.75" hidden="false" customHeight="false" outlineLevel="0" collapsed="false">
      <c r="A4046" s="0" t="n">
        <v>19940734</v>
      </c>
      <c r="B4046" s="0" t="s">
        <v>7022</v>
      </c>
      <c r="C4046" s="0" t="s">
        <v>7023</v>
      </c>
      <c r="D4046" s="0" t="s">
        <v>40</v>
      </c>
      <c r="E4046" s="0" t="s">
        <v>41</v>
      </c>
      <c r="F4046" s="0" t="s">
        <v>123</v>
      </c>
      <c r="G4046" s="0" t="s">
        <v>124</v>
      </c>
      <c r="H4046" s="0" t="s">
        <v>385</v>
      </c>
      <c r="L4046" s="0" t="s">
        <v>202</v>
      </c>
      <c r="M4046" s="0" t="s">
        <v>71</v>
      </c>
      <c r="N4046" s="0" t="s">
        <v>419</v>
      </c>
      <c r="O4046" s="1" t="n">
        <v>19</v>
      </c>
      <c r="P4046" s="1" t="n">
        <v>50</v>
      </c>
      <c r="Q4046" s="1" t="n">
        <v>0</v>
      </c>
      <c r="R4046" s="1" t="n">
        <v>0</v>
      </c>
      <c r="S4046" s="1" t="n">
        <v>50</v>
      </c>
      <c r="W4046" s="0" t="s">
        <v>7024</v>
      </c>
      <c r="X4046" s="0" t="s">
        <v>7442</v>
      </c>
      <c r="AC4046" s="0" t="s">
        <v>114</v>
      </c>
      <c r="AK4046" s="3" t="s">
        <v>55</v>
      </c>
      <c r="AL4046" s="3" t="s">
        <v>7763</v>
      </c>
    </row>
    <row r="4047" customFormat="false" ht="12.75" hidden="false" customHeight="false" outlineLevel="0" collapsed="false">
      <c r="A4047" s="0" t="n">
        <v>19940737</v>
      </c>
      <c r="B4047" s="0" t="s">
        <v>7022</v>
      </c>
      <c r="C4047" s="0" t="s">
        <v>7023</v>
      </c>
      <c r="D4047" s="0" t="s">
        <v>40</v>
      </c>
      <c r="E4047" s="0" t="s">
        <v>41</v>
      </c>
      <c r="F4047" s="0" t="s">
        <v>123</v>
      </c>
      <c r="G4047" s="0" t="s">
        <v>124</v>
      </c>
      <c r="H4047" s="0" t="s">
        <v>385</v>
      </c>
      <c r="L4047" s="0" t="s">
        <v>202</v>
      </c>
      <c r="M4047" s="0" t="s">
        <v>145</v>
      </c>
      <c r="N4047" s="0" t="s">
        <v>255</v>
      </c>
      <c r="O4047" s="1" t="n">
        <v>22</v>
      </c>
      <c r="P4047" s="1" t="n">
        <v>7</v>
      </c>
      <c r="Q4047" s="1" t="n">
        <v>0</v>
      </c>
      <c r="R4047" s="1" t="n">
        <v>0</v>
      </c>
      <c r="S4047" s="1" t="n">
        <v>7</v>
      </c>
      <c r="W4047" s="0" t="s">
        <v>7024</v>
      </c>
      <c r="X4047" s="0" t="s">
        <v>7080</v>
      </c>
      <c r="AC4047" s="0" t="s">
        <v>114</v>
      </c>
      <c r="AK4047" s="3" t="s">
        <v>55</v>
      </c>
      <c r="AL4047" s="3" t="s">
        <v>7764</v>
      </c>
    </row>
    <row r="4048" customFormat="false" ht="12.75" hidden="false" customHeight="false" outlineLevel="0" collapsed="false">
      <c r="A4048" s="0" t="n">
        <v>19940739</v>
      </c>
      <c r="B4048" s="0" t="s">
        <v>7022</v>
      </c>
      <c r="C4048" s="0" t="s">
        <v>7023</v>
      </c>
      <c r="D4048" s="0" t="s">
        <v>40</v>
      </c>
      <c r="E4048" s="0" t="s">
        <v>41</v>
      </c>
      <c r="F4048" s="0" t="s">
        <v>123</v>
      </c>
      <c r="G4048" s="0" t="s">
        <v>124</v>
      </c>
      <c r="H4048" s="0" t="s">
        <v>385</v>
      </c>
      <c r="L4048" s="0" t="s">
        <v>202</v>
      </c>
      <c r="M4048" s="0" t="s">
        <v>268</v>
      </c>
      <c r="N4048" s="0" t="s">
        <v>453</v>
      </c>
      <c r="O4048" s="1" t="n">
        <v>39</v>
      </c>
      <c r="P4048" s="1" t="n">
        <v>31</v>
      </c>
      <c r="Q4048" s="1" t="n">
        <v>0</v>
      </c>
      <c r="R4048" s="1" t="n">
        <v>0</v>
      </c>
      <c r="S4048" s="1" t="n">
        <v>31</v>
      </c>
      <c r="W4048" s="0" t="s">
        <v>7024</v>
      </c>
      <c r="X4048" s="0" t="s">
        <v>7074</v>
      </c>
      <c r="AC4048" s="0" t="s">
        <v>114</v>
      </c>
      <c r="AK4048" s="3" t="s">
        <v>55</v>
      </c>
      <c r="AL4048" s="3" t="s">
        <v>7765</v>
      </c>
    </row>
    <row r="4049" customFormat="false" ht="12.75" hidden="false" customHeight="false" outlineLevel="0" collapsed="false">
      <c r="A4049" s="0" t="n">
        <v>19940751</v>
      </c>
      <c r="B4049" s="0" t="s">
        <v>7022</v>
      </c>
      <c r="C4049" s="0" t="s">
        <v>7023</v>
      </c>
      <c r="D4049" s="0" t="s">
        <v>40</v>
      </c>
      <c r="E4049" s="0" t="s">
        <v>41</v>
      </c>
      <c r="F4049" s="0" t="s">
        <v>123</v>
      </c>
      <c r="G4049" s="0" t="s">
        <v>124</v>
      </c>
      <c r="H4049" s="0" t="s">
        <v>396</v>
      </c>
      <c r="K4049" s="0" t="s">
        <v>7766</v>
      </c>
      <c r="L4049" s="0" t="s">
        <v>202</v>
      </c>
      <c r="M4049" s="0" t="s">
        <v>148</v>
      </c>
      <c r="N4049" s="0" t="s">
        <v>192</v>
      </c>
      <c r="O4049" s="1" t="n">
        <v>100</v>
      </c>
      <c r="W4049" s="0" t="s">
        <v>7024</v>
      </c>
      <c r="X4049" s="0" t="s">
        <v>7767</v>
      </c>
      <c r="AC4049" s="0" t="s">
        <v>52</v>
      </c>
      <c r="AK4049" s="3" t="s">
        <v>55</v>
      </c>
      <c r="AL4049" s="3" t="s">
        <v>7768</v>
      </c>
    </row>
    <row r="4050" customFormat="false" ht="12.75" hidden="false" customHeight="false" outlineLevel="0" collapsed="false">
      <c r="A4050" s="0" t="n">
        <v>19940752</v>
      </c>
      <c r="B4050" s="0" t="s">
        <v>7022</v>
      </c>
      <c r="C4050" s="0" t="s">
        <v>7023</v>
      </c>
      <c r="D4050" s="0" t="s">
        <v>40</v>
      </c>
      <c r="E4050" s="0" t="s">
        <v>41</v>
      </c>
      <c r="F4050" s="0" t="s">
        <v>123</v>
      </c>
      <c r="G4050" s="0" t="s">
        <v>124</v>
      </c>
      <c r="H4050" s="0" t="s">
        <v>385</v>
      </c>
      <c r="L4050" s="0" t="s">
        <v>202</v>
      </c>
      <c r="M4050" s="0" t="s">
        <v>59</v>
      </c>
      <c r="N4050" s="0" t="s">
        <v>189</v>
      </c>
      <c r="O4050" s="1" t="n">
        <v>80</v>
      </c>
      <c r="W4050" s="0" t="s">
        <v>7024</v>
      </c>
      <c r="X4050" s="0" t="s">
        <v>7769</v>
      </c>
      <c r="AC4050" s="0" t="s">
        <v>52</v>
      </c>
      <c r="AK4050" s="3" t="s">
        <v>55</v>
      </c>
      <c r="AL4050" s="3" t="s">
        <v>7770</v>
      </c>
    </row>
    <row r="4051" customFormat="false" ht="12.75" hidden="false" customHeight="false" outlineLevel="0" collapsed="false">
      <c r="A4051" s="0" t="n">
        <v>19940753</v>
      </c>
      <c r="B4051" s="0" t="s">
        <v>7022</v>
      </c>
      <c r="C4051" s="0" t="s">
        <v>7023</v>
      </c>
      <c r="D4051" s="0" t="s">
        <v>40</v>
      </c>
      <c r="E4051" s="0" t="s">
        <v>41</v>
      </c>
      <c r="F4051" s="0" t="s">
        <v>162</v>
      </c>
      <c r="G4051" s="0" t="s">
        <v>124</v>
      </c>
      <c r="H4051" s="0" t="s">
        <v>400</v>
      </c>
      <c r="L4051" s="0" t="s">
        <v>202</v>
      </c>
      <c r="M4051" s="0" t="s">
        <v>268</v>
      </c>
      <c r="N4051" s="0" t="s">
        <v>78</v>
      </c>
      <c r="O4051" s="1" t="n">
        <v>130</v>
      </c>
      <c r="W4051" s="0" t="s">
        <v>7024</v>
      </c>
      <c r="X4051" s="0" t="s">
        <v>7565</v>
      </c>
      <c r="AC4051" s="0" t="s">
        <v>52</v>
      </c>
      <c r="AK4051" s="3" t="s">
        <v>55</v>
      </c>
      <c r="AL4051" s="3" t="s">
        <v>7771</v>
      </c>
    </row>
    <row r="4052" customFormat="false" ht="12.75" hidden="false" customHeight="false" outlineLevel="0" collapsed="false">
      <c r="A4052" s="0" t="n">
        <v>19940762</v>
      </c>
      <c r="B4052" s="0" t="s">
        <v>7022</v>
      </c>
      <c r="C4052" s="0" t="s">
        <v>7023</v>
      </c>
      <c r="D4052" s="0" t="s">
        <v>40</v>
      </c>
      <c r="E4052" s="0" t="s">
        <v>41</v>
      </c>
      <c r="F4052" s="0" t="s">
        <v>186</v>
      </c>
      <c r="G4052" s="0" t="s">
        <v>43</v>
      </c>
      <c r="H4052" s="0" t="s">
        <v>596</v>
      </c>
      <c r="J4052" s="0" t="s">
        <v>188</v>
      </c>
      <c r="L4052" s="0" t="s">
        <v>202</v>
      </c>
      <c r="M4052" s="0" t="s">
        <v>120</v>
      </c>
      <c r="N4052" s="0" t="s">
        <v>63</v>
      </c>
      <c r="O4052" s="1" t="n">
        <v>11</v>
      </c>
      <c r="P4052" s="1" t="n">
        <v>100</v>
      </c>
      <c r="Q4052" s="1" t="n">
        <v>0</v>
      </c>
      <c r="R4052" s="1" t="n">
        <v>0</v>
      </c>
      <c r="S4052" s="1" t="n">
        <v>100</v>
      </c>
      <c r="W4052" s="0" t="s">
        <v>7024</v>
      </c>
      <c r="X4052" s="0" t="s">
        <v>7772</v>
      </c>
      <c r="AC4052" s="0" t="s">
        <v>114</v>
      </c>
      <c r="AK4052" s="3" t="s">
        <v>55</v>
      </c>
      <c r="AL4052" s="3" t="s">
        <v>7773</v>
      </c>
    </row>
    <row r="4053" customFormat="false" ht="12.75" hidden="false" customHeight="false" outlineLevel="0" collapsed="false">
      <c r="A4053" s="0" t="n">
        <v>19940763</v>
      </c>
      <c r="B4053" s="0" t="s">
        <v>7022</v>
      </c>
      <c r="C4053" s="0" t="s">
        <v>7023</v>
      </c>
      <c r="D4053" s="0" t="s">
        <v>40</v>
      </c>
      <c r="E4053" s="0" t="s">
        <v>41</v>
      </c>
      <c r="F4053" s="0" t="s">
        <v>57</v>
      </c>
      <c r="G4053" s="0" t="s">
        <v>43</v>
      </c>
      <c r="H4053" s="0" t="s">
        <v>57</v>
      </c>
      <c r="J4053" s="0" t="s">
        <v>58</v>
      </c>
      <c r="L4053" s="0" t="s">
        <v>202</v>
      </c>
      <c r="M4053" s="0" t="s">
        <v>113</v>
      </c>
      <c r="N4053" s="0" t="s">
        <v>453</v>
      </c>
      <c r="O4053" s="1" t="n">
        <v>14</v>
      </c>
      <c r="P4053" s="1" t="n">
        <v>50</v>
      </c>
      <c r="Q4053" s="1" t="n">
        <v>2500</v>
      </c>
      <c r="R4053" s="1" t="n">
        <v>0</v>
      </c>
      <c r="S4053" s="1" t="n">
        <v>2550</v>
      </c>
      <c r="W4053" s="0" t="s">
        <v>7024</v>
      </c>
      <c r="X4053" s="0" t="s">
        <v>7072</v>
      </c>
      <c r="AC4053" s="0" t="s">
        <v>114</v>
      </c>
      <c r="AK4053" s="3" t="s">
        <v>55</v>
      </c>
      <c r="AL4053" s="3" t="s">
        <v>7774</v>
      </c>
    </row>
    <row r="4054" customFormat="false" ht="12.75" hidden="false" customHeight="false" outlineLevel="0" collapsed="false">
      <c r="A4054" s="0" t="n">
        <v>19940764</v>
      </c>
      <c r="B4054" s="0" t="s">
        <v>7022</v>
      </c>
      <c r="C4054" s="0" t="s">
        <v>7023</v>
      </c>
      <c r="D4054" s="0" t="s">
        <v>40</v>
      </c>
      <c r="E4054" s="0" t="s">
        <v>41</v>
      </c>
      <c r="F4054" s="0" t="s">
        <v>123</v>
      </c>
      <c r="G4054" s="0" t="s">
        <v>124</v>
      </c>
      <c r="H4054" s="0" t="s">
        <v>396</v>
      </c>
      <c r="L4054" s="0" t="s">
        <v>202</v>
      </c>
      <c r="M4054" s="0" t="s">
        <v>120</v>
      </c>
      <c r="N4054" s="0" t="s">
        <v>81</v>
      </c>
      <c r="O4054" s="1" t="n">
        <v>60</v>
      </c>
      <c r="W4054" s="0" t="s">
        <v>7024</v>
      </c>
      <c r="X4054" s="0" t="s">
        <v>7775</v>
      </c>
      <c r="AC4054" s="0" t="s">
        <v>114</v>
      </c>
      <c r="AK4054" s="3" t="s">
        <v>55</v>
      </c>
      <c r="AL4054" s="3" t="s">
        <v>7776</v>
      </c>
    </row>
    <row r="4055" customFormat="false" ht="12.75" hidden="false" customHeight="false" outlineLevel="0" collapsed="false">
      <c r="A4055" s="0" t="n">
        <v>19940765</v>
      </c>
      <c r="B4055" s="0" t="s">
        <v>7022</v>
      </c>
      <c r="C4055" s="0" t="s">
        <v>7023</v>
      </c>
      <c r="D4055" s="0" t="s">
        <v>40</v>
      </c>
      <c r="E4055" s="0" t="s">
        <v>41</v>
      </c>
      <c r="F4055" s="0" t="s">
        <v>123</v>
      </c>
      <c r="G4055" s="0" t="s">
        <v>124</v>
      </c>
      <c r="H4055" s="0" t="s">
        <v>396</v>
      </c>
      <c r="L4055" s="0" t="s">
        <v>202</v>
      </c>
      <c r="M4055" s="0" t="s">
        <v>71</v>
      </c>
      <c r="N4055" s="0" t="s">
        <v>78</v>
      </c>
      <c r="O4055" s="1" t="n">
        <v>55</v>
      </c>
      <c r="W4055" s="0" t="s">
        <v>7024</v>
      </c>
      <c r="X4055" s="0" t="s">
        <v>7777</v>
      </c>
      <c r="AC4055" s="0" t="s">
        <v>114</v>
      </c>
      <c r="AK4055" s="3" t="s">
        <v>55</v>
      </c>
      <c r="AL4055" s="3" t="s">
        <v>7778</v>
      </c>
    </row>
    <row r="4056" customFormat="false" ht="12.75" hidden="false" customHeight="false" outlineLevel="0" collapsed="false">
      <c r="A4056" s="0" t="n">
        <v>19940766</v>
      </c>
      <c r="B4056" s="0" t="s">
        <v>7022</v>
      </c>
      <c r="C4056" s="0" t="s">
        <v>7023</v>
      </c>
      <c r="D4056" s="0" t="s">
        <v>40</v>
      </c>
      <c r="E4056" s="0" t="s">
        <v>41</v>
      </c>
      <c r="F4056" s="0" t="s">
        <v>220</v>
      </c>
      <c r="G4056" s="0" t="s">
        <v>124</v>
      </c>
      <c r="H4056" s="0" t="s">
        <v>695</v>
      </c>
      <c r="K4056" s="0" t="s">
        <v>7779</v>
      </c>
      <c r="L4056" s="0" t="s">
        <v>202</v>
      </c>
      <c r="M4056" s="0" t="s">
        <v>268</v>
      </c>
      <c r="N4056" s="0" t="s">
        <v>47</v>
      </c>
      <c r="O4056" s="1" t="n">
        <v>48</v>
      </c>
      <c r="P4056" s="1" t="n">
        <v>53</v>
      </c>
      <c r="Q4056" s="1" t="n">
        <v>0</v>
      </c>
      <c r="R4056" s="1" t="n">
        <v>0</v>
      </c>
      <c r="S4056" s="1" t="n">
        <v>53</v>
      </c>
      <c r="W4056" s="0" t="s">
        <v>7024</v>
      </c>
      <c r="X4056" s="0" t="s">
        <v>7094</v>
      </c>
      <c r="AC4056" s="0" t="s">
        <v>114</v>
      </c>
      <c r="AK4056" s="3" t="s">
        <v>55</v>
      </c>
      <c r="AL4056" s="3" t="s">
        <v>7780</v>
      </c>
    </row>
    <row r="4057" customFormat="false" ht="12.75" hidden="false" customHeight="false" outlineLevel="0" collapsed="false">
      <c r="A4057" s="0" t="n">
        <v>19950006</v>
      </c>
      <c r="B4057" s="0" t="s">
        <v>7022</v>
      </c>
      <c r="C4057" s="0" t="s">
        <v>7023</v>
      </c>
      <c r="D4057" s="0" t="s">
        <v>40</v>
      </c>
      <c r="E4057" s="0" t="s">
        <v>41</v>
      </c>
      <c r="F4057" s="0" t="s">
        <v>110</v>
      </c>
      <c r="G4057" s="0" t="s">
        <v>43</v>
      </c>
      <c r="H4057" s="0" t="s">
        <v>111</v>
      </c>
      <c r="L4057" s="0" t="s">
        <v>208</v>
      </c>
      <c r="M4057" s="0" t="s">
        <v>148</v>
      </c>
      <c r="N4057" s="0" t="s">
        <v>453</v>
      </c>
      <c r="O4057" s="1" t="n">
        <v>250</v>
      </c>
      <c r="P4057" s="1" t="n">
        <v>250</v>
      </c>
      <c r="Q4057" s="1" t="n">
        <v>0</v>
      </c>
      <c r="R4057" s="1" t="n">
        <v>5000</v>
      </c>
      <c r="S4057" s="1" t="n">
        <v>5250</v>
      </c>
      <c r="W4057" s="0" t="s">
        <v>7024</v>
      </c>
      <c r="X4057" s="0" t="s">
        <v>7781</v>
      </c>
      <c r="AC4057" s="0" t="s">
        <v>65</v>
      </c>
      <c r="AD4057" s="0" t="s">
        <v>184</v>
      </c>
      <c r="AE4057" s="0" t="s">
        <v>52</v>
      </c>
      <c r="AK4057" s="3" t="s">
        <v>55</v>
      </c>
      <c r="AL4057" s="3" t="s">
        <v>7782</v>
      </c>
    </row>
    <row r="4058" customFormat="false" ht="12.75" hidden="false" customHeight="false" outlineLevel="0" collapsed="false">
      <c r="A4058" s="0" t="n">
        <v>19950013</v>
      </c>
      <c r="B4058" s="0" t="s">
        <v>7022</v>
      </c>
      <c r="C4058" s="0" t="s">
        <v>7023</v>
      </c>
      <c r="D4058" s="0" t="s">
        <v>40</v>
      </c>
      <c r="E4058" s="0" t="s">
        <v>41</v>
      </c>
      <c r="F4058" s="0" t="s">
        <v>220</v>
      </c>
      <c r="G4058" s="0" t="s">
        <v>124</v>
      </c>
      <c r="H4058" s="0" t="s">
        <v>340</v>
      </c>
      <c r="L4058" s="0" t="s">
        <v>208</v>
      </c>
      <c r="M4058" s="0" t="s">
        <v>148</v>
      </c>
      <c r="N4058" s="0" t="s">
        <v>71</v>
      </c>
      <c r="O4058" s="1" t="n">
        <v>0</v>
      </c>
      <c r="P4058" s="1" t="n">
        <v>0</v>
      </c>
      <c r="R4058" s="1" t="n">
        <v>25000</v>
      </c>
      <c r="S4058" s="1" t="n">
        <v>25000</v>
      </c>
      <c r="W4058" s="0" t="s">
        <v>7024</v>
      </c>
      <c r="X4058" s="0" t="s">
        <v>7783</v>
      </c>
      <c r="AC4058" s="0" t="s">
        <v>184</v>
      </c>
      <c r="AK4058" s="3" t="s">
        <v>69</v>
      </c>
      <c r="AL4058" s="3" t="s">
        <v>7784</v>
      </c>
    </row>
    <row r="4059" customFormat="false" ht="12.75" hidden="false" customHeight="false" outlineLevel="0" collapsed="false">
      <c r="A4059" s="0" t="n">
        <v>19950076</v>
      </c>
      <c r="B4059" s="0" t="s">
        <v>7022</v>
      </c>
      <c r="C4059" s="0" t="s">
        <v>7023</v>
      </c>
      <c r="D4059" s="0" t="s">
        <v>40</v>
      </c>
      <c r="E4059" s="0" t="s">
        <v>41</v>
      </c>
      <c r="F4059" s="0" t="s">
        <v>220</v>
      </c>
      <c r="G4059" s="0" t="s">
        <v>124</v>
      </c>
      <c r="H4059" s="0" t="s">
        <v>221</v>
      </c>
      <c r="K4059" s="0" t="s">
        <v>1700</v>
      </c>
      <c r="L4059" s="0" t="s">
        <v>208</v>
      </c>
      <c r="M4059" s="0" t="s">
        <v>117</v>
      </c>
      <c r="N4059" s="0" t="s">
        <v>59</v>
      </c>
      <c r="O4059" s="1" t="n">
        <v>10</v>
      </c>
      <c r="W4059" s="0" t="s">
        <v>7024</v>
      </c>
      <c r="X4059" s="0" t="s">
        <v>7785</v>
      </c>
      <c r="AC4059" s="0" t="s">
        <v>184</v>
      </c>
      <c r="AK4059" s="3" t="s">
        <v>55</v>
      </c>
      <c r="AL4059" s="3" t="s">
        <v>7786</v>
      </c>
    </row>
    <row r="4060" customFormat="false" ht="12.75" hidden="false" customHeight="false" outlineLevel="0" collapsed="false">
      <c r="A4060" s="0" t="n">
        <v>19950086</v>
      </c>
      <c r="B4060" s="0" t="s">
        <v>7022</v>
      </c>
      <c r="C4060" s="0" t="s">
        <v>7023</v>
      </c>
      <c r="D4060" s="0" t="s">
        <v>40</v>
      </c>
      <c r="E4060" s="0" t="s">
        <v>41</v>
      </c>
      <c r="F4060" s="0" t="s">
        <v>123</v>
      </c>
      <c r="G4060" s="0" t="s">
        <v>124</v>
      </c>
      <c r="H4060" s="0" t="s">
        <v>372</v>
      </c>
      <c r="L4060" s="0" t="s">
        <v>208</v>
      </c>
      <c r="M4060" s="0" t="s">
        <v>117</v>
      </c>
      <c r="N4060" s="0" t="s">
        <v>189</v>
      </c>
      <c r="O4060" s="1" t="n">
        <v>50</v>
      </c>
      <c r="P4060" s="1" t="n">
        <v>35</v>
      </c>
      <c r="S4060" s="1" t="n">
        <v>35</v>
      </c>
      <c r="W4060" s="0" t="s">
        <v>7024</v>
      </c>
      <c r="X4060" s="0" t="s">
        <v>7063</v>
      </c>
      <c r="AC4060" s="0" t="s">
        <v>184</v>
      </c>
      <c r="AD4060" s="0" t="s">
        <v>52</v>
      </c>
      <c r="AK4060" s="3" t="s">
        <v>55</v>
      </c>
      <c r="AL4060" s="3" t="s">
        <v>7787</v>
      </c>
    </row>
    <row r="4061" customFormat="false" ht="12.75" hidden="false" customHeight="false" outlineLevel="0" collapsed="false">
      <c r="A4061" s="0" t="n">
        <v>19950091</v>
      </c>
      <c r="B4061" s="0" t="s">
        <v>7022</v>
      </c>
      <c r="C4061" s="0" t="s">
        <v>7023</v>
      </c>
      <c r="D4061" s="0" t="s">
        <v>40</v>
      </c>
      <c r="E4061" s="0" t="s">
        <v>41</v>
      </c>
      <c r="F4061" s="0" t="s">
        <v>220</v>
      </c>
      <c r="G4061" s="0" t="s">
        <v>124</v>
      </c>
      <c r="H4061" s="0" t="s">
        <v>340</v>
      </c>
      <c r="K4061" s="0" t="s">
        <v>2254</v>
      </c>
      <c r="L4061" s="0" t="s">
        <v>208</v>
      </c>
      <c r="M4061" s="0" t="s">
        <v>117</v>
      </c>
      <c r="N4061" s="0" t="s">
        <v>405</v>
      </c>
      <c r="O4061" s="1" t="n">
        <v>23</v>
      </c>
      <c r="P4061" s="1" t="n">
        <v>10</v>
      </c>
      <c r="S4061" s="1" t="n">
        <v>10</v>
      </c>
      <c r="W4061" s="0" t="s">
        <v>7024</v>
      </c>
      <c r="X4061" s="0" t="s">
        <v>7788</v>
      </c>
      <c r="AC4061" s="0" t="s">
        <v>184</v>
      </c>
      <c r="AK4061" s="3" t="s">
        <v>55</v>
      </c>
      <c r="AL4061" s="3" t="s">
        <v>426</v>
      </c>
    </row>
    <row r="4062" customFormat="false" ht="12.75" hidden="false" customHeight="false" outlineLevel="0" collapsed="false">
      <c r="A4062" s="0" t="n">
        <v>19950112</v>
      </c>
      <c r="B4062" s="0" t="s">
        <v>7022</v>
      </c>
      <c r="C4062" s="0" t="s">
        <v>7023</v>
      </c>
      <c r="D4062" s="0" t="s">
        <v>40</v>
      </c>
      <c r="E4062" s="0" t="s">
        <v>41</v>
      </c>
      <c r="F4062" s="0" t="s">
        <v>134</v>
      </c>
      <c r="G4062" s="0" t="s">
        <v>43</v>
      </c>
      <c r="H4062" s="0" t="s">
        <v>947</v>
      </c>
      <c r="I4062" s="0" t="n">
        <v>50</v>
      </c>
      <c r="J4062" s="0" t="s">
        <v>136</v>
      </c>
      <c r="L4062" s="0" t="s">
        <v>208</v>
      </c>
      <c r="M4062" s="0" t="s">
        <v>120</v>
      </c>
      <c r="N4062" s="0" t="s">
        <v>81</v>
      </c>
      <c r="O4062" s="1" t="n">
        <v>558</v>
      </c>
      <c r="W4062" s="0" t="s">
        <v>7024</v>
      </c>
      <c r="X4062" s="8" t="s">
        <v>7789</v>
      </c>
      <c r="AC4062" s="0" t="s">
        <v>52</v>
      </c>
      <c r="AD4062" s="0" t="s">
        <v>114</v>
      </c>
      <c r="AE4062" s="0" t="s">
        <v>184</v>
      </c>
      <c r="AK4062" s="3" t="s">
        <v>55</v>
      </c>
      <c r="AL4062" s="3" t="s">
        <v>7790</v>
      </c>
    </row>
    <row r="4063" customFormat="false" ht="12.75" hidden="false" customHeight="false" outlineLevel="0" collapsed="false">
      <c r="A4063" s="0" t="n">
        <v>19950118</v>
      </c>
      <c r="B4063" s="0" t="s">
        <v>7022</v>
      </c>
      <c r="C4063" s="0" t="s">
        <v>7023</v>
      </c>
      <c r="D4063" s="0" t="s">
        <v>40</v>
      </c>
      <c r="E4063" s="0" t="s">
        <v>41</v>
      </c>
      <c r="F4063" s="0" t="s">
        <v>110</v>
      </c>
      <c r="G4063" s="0" t="s">
        <v>43</v>
      </c>
      <c r="H4063" s="0" t="s">
        <v>207</v>
      </c>
      <c r="L4063" s="0" t="s">
        <v>208</v>
      </c>
      <c r="M4063" s="0" t="s">
        <v>120</v>
      </c>
      <c r="N4063" s="0" t="s">
        <v>46</v>
      </c>
      <c r="O4063" s="1" t="n">
        <v>40</v>
      </c>
      <c r="Q4063" s="1" t="n">
        <v>14285</v>
      </c>
      <c r="S4063" s="1" t="n">
        <v>14285</v>
      </c>
      <c r="T4063" s="1" t="n">
        <v>4500</v>
      </c>
      <c r="W4063" s="0" t="s">
        <v>7024</v>
      </c>
      <c r="X4063" s="0" t="s">
        <v>7791</v>
      </c>
      <c r="AC4063" s="0" t="s">
        <v>184</v>
      </c>
      <c r="AK4063" s="3" t="s">
        <v>55</v>
      </c>
      <c r="AL4063" s="3" t="s">
        <v>7792</v>
      </c>
    </row>
    <row r="4064" customFormat="false" ht="12.75" hidden="false" customHeight="false" outlineLevel="0" collapsed="false">
      <c r="A4064" s="0" t="n">
        <v>19950184</v>
      </c>
      <c r="B4064" s="0" t="s">
        <v>7022</v>
      </c>
      <c r="C4064" s="0" t="s">
        <v>7023</v>
      </c>
      <c r="D4064" s="0" t="s">
        <v>40</v>
      </c>
      <c r="E4064" s="0" t="s">
        <v>41</v>
      </c>
      <c r="F4064" s="0" t="s">
        <v>123</v>
      </c>
      <c r="G4064" s="0" t="s">
        <v>124</v>
      </c>
      <c r="H4064" s="0" t="s">
        <v>372</v>
      </c>
      <c r="L4064" s="0" t="s">
        <v>208</v>
      </c>
      <c r="M4064" s="0" t="s">
        <v>113</v>
      </c>
      <c r="N4064" s="0" t="s">
        <v>180</v>
      </c>
      <c r="O4064" s="1" t="n">
        <v>350</v>
      </c>
      <c r="P4064" s="1" t="n">
        <v>400</v>
      </c>
      <c r="Q4064" s="1" t="n">
        <v>0</v>
      </c>
      <c r="R4064" s="1" t="n">
        <v>0</v>
      </c>
      <c r="S4064" s="1" t="n">
        <v>400</v>
      </c>
      <c r="T4064" s="1" t="n">
        <v>480000</v>
      </c>
      <c r="W4064" s="0" t="s">
        <v>7024</v>
      </c>
      <c r="X4064" s="0" t="s">
        <v>7793</v>
      </c>
      <c r="AC4064" s="0" t="s">
        <v>114</v>
      </c>
      <c r="AD4064" s="0" t="s">
        <v>184</v>
      </c>
      <c r="AE4064" s="0" t="s">
        <v>52</v>
      </c>
      <c r="AF4064" s="0" t="s">
        <v>86</v>
      </c>
      <c r="AG4064" s="0" t="s">
        <v>155</v>
      </c>
      <c r="AK4064" s="3" t="s">
        <v>55</v>
      </c>
      <c r="AL4064" s="3" t="s">
        <v>7794</v>
      </c>
    </row>
    <row r="4065" customFormat="false" ht="12.75" hidden="false" customHeight="false" outlineLevel="0" collapsed="false">
      <c r="A4065" s="0" t="n">
        <v>19950202</v>
      </c>
      <c r="B4065" s="0" t="s">
        <v>7022</v>
      </c>
      <c r="C4065" s="0" t="s">
        <v>7023</v>
      </c>
      <c r="D4065" s="0" t="s">
        <v>40</v>
      </c>
      <c r="E4065" s="0" t="s">
        <v>41</v>
      </c>
      <c r="F4065" s="0" t="s">
        <v>110</v>
      </c>
      <c r="G4065" s="0" t="s">
        <v>43</v>
      </c>
      <c r="H4065" s="0" t="s">
        <v>207</v>
      </c>
      <c r="L4065" s="0" t="s">
        <v>208</v>
      </c>
      <c r="M4065" s="0" t="s">
        <v>71</v>
      </c>
      <c r="N4065" s="0" t="s">
        <v>81</v>
      </c>
      <c r="O4065" s="1" t="n">
        <v>400</v>
      </c>
      <c r="Q4065" s="1" t="n">
        <v>1100000</v>
      </c>
      <c r="S4065" s="1" t="n">
        <v>1100000</v>
      </c>
      <c r="W4065" s="0" t="s">
        <v>7024</v>
      </c>
      <c r="X4065" s="0" t="s">
        <v>7795</v>
      </c>
      <c r="AC4065" s="0" t="s">
        <v>194</v>
      </c>
      <c r="AD4065" s="0" t="s">
        <v>184</v>
      </c>
      <c r="AE4065" s="0" t="s">
        <v>52</v>
      </c>
      <c r="AK4065" s="3" t="s">
        <v>55</v>
      </c>
      <c r="AL4065" s="3" t="s">
        <v>7796</v>
      </c>
    </row>
    <row r="4066" customFormat="false" ht="12.75" hidden="false" customHeight="false" outlineLevel="0" collapsed="false">
      <c r="A4066" s="0" t="n">
        <v>19950228</v>
      </c>
      <c r="B4066" s="0" t="s">
        <v>7022</v>
      </c>
      <c r="C4066" s="0" t="s">
        <v>7023</v>
      </c>
      <c r="D4066" s="0" t="s">
        <v>40</v>
      </c>
      <c r="E4066" s="0" t="s">
        <v>41</v>
      </c>
      <c r="F4066" s="0" t="s">
        <v>57</v>
      </c>
      <c r="G4066" s="0" t="s">
        <v>43</v>
      </c>
      <c r="H4066" s="0" t="s">
        <v>57</v>
      </c>
      <c r="I4066" s="0" t="n">
        <v>56320</v>
      </c>
      <c r="J4066" s="0" t="s">
        <v>58</v>
      </c>
      <c r="L4066" s="0" t="s">
        <v>208</v>
      </c>
      <c r="M4066" s="0" t="s">
        <v>71</v>
      </c>
      <c r="O4066" s="1" t="n">
        <v>1479</v>
      </c>
      <c r="P4066" s="1" t="n">
        <v>0</v>
      </c>
      <c r="Q4066" s="1" t="n">
        <v>0</v>
      </c>
      <c r="R4066" s="1" t="n">
        <v>32704000</v>
      </c>
      <c r="S4066" s="1" t="n">
        <v>32704000</v>
      </c>
      <c r="W4066" s="0" t="s">
        <v>7024</v>
      </c>
      <c r="X4066" s="0" t="s">
        <v>7797</v>
      </c>
      <c r="AC4066" s="0" t="s">
        <v>218</v>
      </c>
      <c r="AK4066" s="3" t="s">
        <v>55</v>
      </c>
      <c r="AL4066" s="3" t="s">
        <v>7798</v>
      </c>
    </row>
    <row r="4067" customFormat="false" ht="12.75" hidden="false" customHeight="false" outlineLevel="0" collapsed="false">
      <c r="A4067" s="0" t="n">
        <v>19950275</v>
      </c>
      <c r="B4067" s="0" t="s">
        <v>7022</v>
      </c>
      <c r="C4067" s="0" t="s">
        <v>7023</v>
      </c>
      <c r="D4067" s="0" t="s">
        <v>40</v>
      </c>
      <c r="E4067" s="0" t="s">
        <v>41</v>
      </c>
      <c r="F4067" s="0" t="s">
        <v>186</v>
      </c>
      <c r="G4067" s="0" t="s">
        <v>43</v>
      </c>
      <c r="H4067" s="0" t="s">
        <v>473</v>
      </c>
      <c r="J4067" s="0" t="s">
        <v>188</v>
      </c>
      <c r="L4067" s="0" t="s">
        <v>208</v>
      </c>
      <c r="M4067" s="0" t="s">
        <v>268</v>
      </c>
      <c r="N4067" s="0" t="s">
        <v>145</v>
      </c>
      <c r="O4067" s="1" t="n">
        <v>128</v>
      </c>
      <c r="T4067" s="1" t="n">
        <v>46300</v>
      </c>
      <c r="W4067" s="0" t="s">
        <v>7024</v>
      </c>
      <c r="X4067" s="0" t="s">
        <v>7799</v>
      </c>
      <c r="AC4067" s="0" t="s">
        <v>114</v>
      </c>
      <c r="AD4067" s="0" t="s">
        <v>52</v>
      </c>
      <c r="AK4067" s="3" t="s">
        <v>55</v>
      </c>
      <c r="AL4067" s="3" t="s">
        <v>7800</v>
      </c>
    </row>
    <row r="4068" customFormat="false" ht="12.75" hidden="false" customHeight="false" outlineLevel="0" collapsed="false">
      <c r="A4068" s="0" t="n">
        <v>19950307</v>
      </c>
      <c r="B4068" s="0" t="s">
        <v>7022</v>
      </c>
      <c r="C4068" s="0" t="s">
        <v>7023</v>
      </c>
      <c r="D4068" s="0" t="s">
        <v>40</v>
      </c>
      <c r="E4068" s="0" t="s">
        <v>41</v>
      </c>
      <c r="F4068" s="0" t="s">
        <v>162</v>
      </c>
      <c r="G4068" s="0" t="s">
        <v>124</v>
      </c>
      <c r="H4068" s="0" t="s">
        <v>650</v>
      </c>
      <c r="K4068" s="0" t="s">
        <v>7801</v>
      </c>
      <c r="L4068" s="0" t="s">
        <v>208</v>
      </c>
      <c r="M4068" s="0" t="s">
        <v>81</v>
      </c>
      <c r="N4068" s="0" t="s">
        <v>78</v>
      </c>
      <c r="O4068" s="1" t="n">
        <v>425</v>
      </c>
      <c r="P4068" s="1" t="n">
        <v>120</v>
      </c>
      <c r="Q4068" s="1" t="n">
        <v>0</v>
      </c>
      <c r="R4068" s="1" t="n">
        <v>0</v>
      </c>
      <c r="S4068" s="1" t="n">
        <v>120</v>
      </c>
      <c r="W4068" s="0" t="s">
        <v>7024</v>
      </c>
      <c r="X4068" s="0" t="s">
        <v>7802</v>
      </c>
      <c r="AC4068" s="0" t="s">
        <v>114</v>
      </c>
      <c r="AD4068" s="0" t="s">
        <v>184</v>
      </c>
      <c r="AE4068" s="0" t="s">
        <v>52</v>
      </c>
      <c r="AF4068" s="0" t="s">
        <v>155</v>
      </c>
      <c r="AK4068" s="3" t="s">
        <v>55</v>
      </c>
      <c r="AL4068" s="3" t="s">
        <v>7803</v>
      </c>
    </row>
    <row r="4069" customFormat="false" ht="12.75" hidden="false" customHeight="false" outlineLevel="0" collapsed="false">
      <c r="A4069" s="0" t="n">
        <v>19950331</v>
      </c>
      <c r="B4069" s="0" t="s">
        <v>7022</v>
      </c>
      <c r="C4069" s="0" t="s">
        <v>7023</v>
      </c>
      <c r="D4069" s="0" t="s">
        <v>40</v>
      </c>
      <c r="E4069" s="0" t="s">
        <v>41</v>
      </c>
      <c r="F4069" s="0" t="s">
        <v>123</v>
      </c>
      <c r="G4069" s="0" t="s">
        <v>124</v>
      </c>
      <c r="H4069" s="0" t="s">
        <v>396</v>
      </c>
      <c r="L4069" s="0" t="s">
        <v>208</v>
      </c>
      <c r="M4069" s="0" t="s">
        <v>113</v>
      </c>
      <c r="N4069" s="0" t="s">
        <v>46</v>
      </c>
      <c r="O4069" s="1" t="n">
        <v>60</v>
      </c>
      <c r="W4069" s="0" t="s">
        <v>7024</v>
      </c>
      <c r="X4069" s="0" t="s">
        <v>7804</v>
      </c>
      <c r="AC4069" s="0" t="s">
        <v>114</v>
      </c>
      <c r="AK4069" s="3" t="s">
        <v>55</v>
      </c>
      <c r="AL4069" s="3" t="s">
        <v>7805</v>
      </c>
    </row>
    <row r="4070" customFormat="false" ht="12.75" hidden="false" customHeight="false" outlineLevel="0" collapsed="false">
      <c r="A4070" s="0" t="n">
        <v>19950332</v>
      </c>
      <c r="B4070" s="0" t="s">
        <v>7022</v>
      </c>
      <c r="C4070" s="0" t="s">
        <v>7023</v>
      </c>
      <c r="D4070" s="0" t="s">
        <v>40</v>
      </c>
      <c r="E4070" s="0" t="s">
        <v>41</v>
      </c>
      <c r="F4070" s="0" t="s">
        <v>123</v>
      </c>
      <c r="G4070" s="0" t="s">
        <v>124</v>
      </c>
      <c r="H4070" s="0" t="s">
        <v>396</v>
      </c>
      <c r="L4070" s="0" t="s">
        <v>208</v>
      </c>
      <c r="M4070" s="0" t="s">
        <v>145</v>
      </c>
      <c r="N4070" s="0" t="s">
        <v>282</v>
      </c>
      <c r="O4070" s="1" t="n">
        <v>67</v>
      </c>
      <c r="W4070" s="0" t="s">
        <v>7024</v>
      </c>
      <c r="X4070" s="0" t="s">
        <v>7806</v>
      </c>
      <c r="AC4070" s="0" t="s">
        <v>114</v>
      </c>
      <c r="AK4070" s="3" t="s">
        <v>55</v>
      </c>
      <c r="AL4070" s="3" t="s">
        <v>7807</v>
      </c>
    </row>
    <row r="4071" customFormat="false" ht="12.75" hidden="false" customHeight="false" outlineLevel="0" collapsed="false">
      <c r="A4071" s="0" t="n">
        <v>19950333</v>
      </c>
      <c r="B4071" s="0" t="s">
        <v>7022</v>
      </c>
      <c r="C4071" s="0" t="s">
        <v>7023</v>
      </c>
      <c r="D4071" s="0" t="s">
        <v>40</v>
      </c>
      <c r="E4071" s="0" t="s">
        <v>41</v>
      </c>
      <c r="F4071" s="0" t="s">
        <v>123</v>
      </c>
      <c r="G4071" s="0" t="s">
        <v>124</v>
      </c>
      <c r="H4071" s="0" t="s">
        <v>396</v>
      </c>
      <c r="L4071" s="0" t="s">
        <v>208</v>
      </c>
      <c r="M4071" s="0" t="s">
        <v>268</v>
      </c>
      <c r="N4071" s="0" t="s">
        <v>131</v>
      </c>
      <c r="O4071" s="1" t="n">
        <v>20</v>
      </c>
      <c r="W4071" s="0" t="s">
        <v>7024</v>
      </c>
      <c r="X4071" s="0" t="s">
        <v>7808</v>
      </c>
      <c r="AC4071" s="0" t="s">
        <v>114</v>
      </c>
      <c r="AK4071" s="3" t="s">
        <v>55</v>
      </c>
      <c r="AL4071" s="3" t="s">
        <v>7809</v>
      </c>
    </row>
    <row r="4072" customFormat="false" ht="12.75" hidden="false" customHeight="false" outlineLevel="0" collapsed="false">
      <c r="A4072" s="0" t="n">
        <v>19950334</v>
      </c>
      <c r="B4072" s="0" t="s">
        <v>7022</v>
      </c>
      <c r="C4072" s="0" t="s">
        <v>7023</v>
      </c>
      <c r="D4072" s="0" t="s">
        <v>40</v>
      </c>
      <c r="E4072" s="0" t="s">
        <v>41</v>
      </c>
      <c r="F4072" s="0" t="s">
        <v>123</v>
      </c>
      <c r="G4072" s="0" t="s">
        <v>124</v>
      </c>
      <c r="H4072" s="0" t="s">
        <v>385</v>
      </c>
      <c r="L4072" s="0" t="s">
        <v>208</v>
      </c>
      <c r="M4072" s="0" t="s">
        <v>77</v>
      </c>
      <c r="N4072" s="0" t="s">
        <v>243</v>
      </c>
      <c r="O4072" s="1" t="n">
        <v>30</v>
      </c>
      <c r="W4072" s="0" t="s">
        <v>7024</v>
      </c>
      <c r="X4072" s="0" t="s">
        <v>7810</v>
      </c>
      <c r="AC4072" s="0" t="s">
        <v>114</v>
      </c>
      <c r="AK4072" s="3" t="s">
        <v>55</v>
      </c>
      <c r="AL4072" s="3" t="s">
        <v>7811</v>
      </c>
    </row>
    <row r="4073" customFormat="false" ht="12.75" hidden="false" customHeight="false" outlineLevel="0" collapsed="false">
      <c r="A4073" s="0" t="n">
        <v>19950335</v>
      </c>
      <c r="B4073" s="0" t="s">
        <v>7022</v>
      </c>
      <c r="C4073" s="0" t="s">
        <v>7023</v>
      </c>
      <c r="D4073" s="0" t="s">
        <v>40</v>
      </c>
      <c r="E4073" s="0" t="s">
        <v>41</v>
      </c>
      <c r="F4073" s="0" t="s">
        <v>123</v>
      </c>
      <c r="G4073" s="0" t="s">
        <v>124</v>
      </c>
      <c r="H4073" s="0" t="s">
        <v>385</v>
      </c>
      <c r="L4073" s="0" t="s">
        <v>208</v>
      </c>
      <c r="M4073" s="0" t="s">
        <v>46</v>
      </c>
      <c r="N4073" s="0" t="s">
        <v>81</v>
      </c>
      <c r="O4073" s="1" t="n">
        <v>48</v>
      </c>
      <c r="W4073" s="0" t="s">
        <v>7024</v>
      </c>
      <c r="X4073" s="0" t="s">
        <v>7812</v>
      </c>
      <c r="AC4073" s="0" t="s">
        <v>114</v>
      </c>
      <c r="AD4073" s="0" t="s">
        <v>155</v>
      </c>
      <c r="AE4073" s="0" t="s">
        <v>52</v>
      </c>
      <c r="AK4073" s="3" t="s">
        <v>55</v>
      </c>
      <c r="AL4073" s="3" t="s">
        <v>7813</v>
      </c>
    </row>
    <row r="4074" customFormat="false" ht="12.75" hidden="false" customHeight="false" outlineLevel="0" collapsed="false">
      <c r="A4074" s="0" t="n">
        <v>19950336</v>
      </c>
      <c r="B4074" s="0" t="s">
        <v>7022</v>
      </c>
      <c r="C4074" s="0" t="s">
        <v>7023</v>
      </c>
      <c r="D4074" s="0" t="s">
        <v>40</v>
      </c>
      <c r="E4074" s="0" t="s">
        <v>41</v>
      </c>
      <c r="F4074" s="0" t="s">
        <v>123</v>
      </c>
      <c r="G4074" s="0" t="s">
        <v>124</v>
      </c>
      <c r="H4074" s="0" t="s">
        <v>372</v>
      </c>
      <c r="L4074" s="0" t="s">
        <v>208</v>
      </c>
      <c r="M4074" s="0" t="s">
        <v>120</v>
      </c>
      <c r="N4074" s="0" t="s">
        <v>77</v>
      </c>
      <c r="O4074" s="1" t="n">
        <v>58</v>
      </c>
      <c r="P4074" s="1" t="n">
        <v>275</v>
      </c>
      <c r="S4074" s="1" t="n">
        <v>275</v>
      </c>
      <c r="W4074" s="0" t="s">
        <v>7024</v>
      </c>
      <c r="X4074" s="0" t="s">
        <v>7814</v>
      </c>
      <c r="AC4074" s="0" t="s">
        <v>114</v>
      </c>
      <c r="AD4074" s="0" t="s">
        <v>52</v>
      </c>
      <c r="AE4074" s="0" t="s">
        <v>86</v>
      </c>
      <c r="AK4074" s="3" t="s">
        <v>55</v>
      </c>
      <c r="AL4074" s="3" t="s">
        <v>7815</v>
      </c>
    </row>
    <row r="4075" customFormat="false" ht="12.75" hidden="false" customHeight="false" outlineLevel="0" collapsed="false">
      <c r="A4075" s="0" t="n">
        <v>19950337</v>
      </c>
      <c r="B4075" s="0" t="s">
        <v>7022</v>
      </c>
      <c r="C4075" s="0" t="s">
        <v>7023</v>
      </c>
      <c r="D4075" s="0" t="s">
        <v>40</v>
      </c>
      <c r="E4075" s="0" t="s">
        <v>41</v>
      </c>
      <c r="F4075" s="0" t="s">
        <v>123</v>
      </c>
      <c r="G4075" s="0" t="s">
        <v>124</v>
      </c>
      <c r="H4075" s="0" t="s">
        <v>372</v>
      </c>
      <c r="L4075" s="0" t="s">
        <v>208</v>
      </c>
      <c r="M4075" s="0" t="s">
        <v>120</v>
      </c>
      <c r="N4075" s="0" t="s">
        <v>77</v>
      </c>
      <c r="O4075" s="1" t="n">
        <v>15</v>
      </c>
      <c r="P4075" s="1" t="n">
        <v>60</v>
      </c>
      <c r="S4075" s="1" t="n">
        <v>60</v>
      </c>
      <c r="W4075" s="0" t="s">
        <v>7024</v>
      </c>
      <c r="X4075" s="0" t="s">
        <v>7816</v>
      </c>
      <c r="AC4075" s="0" t="s">
        <v>114</v>
      </c>
      <c r="AK4075" s="3" t="s">
        <v>55</v>
      </c>
      <c r="AL4075" s="3" t="s">
        <v>7817</v>
      </c>
    </row>
    <row r="4076" customFormat="false" ht="12.75" hidden="false" customHeight="false" outlineLevel="0" collapsed="false">
      <c r="A4076" s="0" t="n">
        <v>19950338</v>
      </c>
      <c r="B4076" s="0" t="s">
        <v>7022</v>
      </c>
      <c r="C4076" s="0" t="s">
        <v>7023</v>
      </c>
      <c r="D4076" s="0" t="s">
        <v>40</v>
      </c>
      <c r="E4076" s="0" t="s">
        <v>41</v>
      </c>
      <c r="F4076" s="0" t="s">
        <v>123</v>
      </c>
      <c r="G4076" s="0" t="s">
        <v>124</v>
      </c>
      <c r="H4076" s="0" t="s">
        <v>385</v>
      </c>
      <c r="L4076" s="0" t="s">
        <v>208</v>
      </c>
      <c r="M4076" s="0" t="s">
        <v>81</v>
      </c>
      <c r="N4076" s="0" t="s">
        <v>77</v>
      </c>
      <c r="O4076" s="1" t="n">
        <v>29</v>
      </c>
      <c r="P4076" s="1" t="n">
        <v>51</v>
      </c>
      <c r="S4076" s="1" t="n">
        <v>51</v>
      </c>
      <c r="W4076" s="0" t="s">
        <v>7024</v>
      </c>
      <c r="X4076" s="0" t="s">
        <v>7818</v>
      </c>
      <c r="AC4076" s="0" t="s">
        <v>114</v>
      </c>
      <c r="AK4076" s="3" t="s">
        <v>55</v>
      </c>
      <c r="AL4076" s="3" t="s">
        <v>2322</v>
      </c>
    </row>
    <row r="4077" customFormat="false" ht="12.75" hidden="false" customHeight="false" outlineLevel="0" collapsed="false">
      <c r="A4077" s="0" t="n">
        <v>19950462</v>
      </c>
      <c r="B4077" s="0" t="s">
        <v>7022</v>
      </c>
      <c r="C4077" s="0" t="s">
        <v>7023</v>
      </c>
      <c r="D4077" s="0" t="s">
        <v>40</v>
      </c>
      <c r="E4077" s="0" t="s">
        <v>41</v>
      </c>
      <c r="F4077" s="0" t="s">
        <v>57</v>
      </c>
      <c r="G4077" s="0" t="s">
        <v>43</v>
      </c>
      <c r="H4077" s="0" t="s">
        <v>57</v>
      </c>
      <c r="J4077" s="0" t="s">
        <v>58</v>
      </c>
      <c r="L4077" s="0" t="s">
        <v>208</v>
      </c>
      <c r="M4077" s="0" t="s">
        <v>145</v>
      </c>
      <c r="N4077" s="0" t="s">
        <v>78</v>
      </c>
      <c r="O4077" s="1" t="n">
        <v>0</v>
      </c>
      <c r="P4077" s="1" t="n">
        <v>0</v>
      </c>
      <c r="Q4077" s="1" t="n">
        <v>3000</v>
      </c>
      <c r="R4077" s="1" t="n">
        <v>0</v>
      </c>
      <c r="S4077" s="1" t="n">
        <v>3000</v>
      </c>
      <c r="T4077" s="1" t="n">
        <v>2000</v>
      </c>
      <c r="W4077" s="0" t="s">
        <v>7024</v>
      </c>
      <c r="X4077" s="0" t="s">
        <v>7096</v>
      </c>
      <c r="AC4077" s="0" t="s">
        <v>52</v>
      </c>
      <c r="AK4077" s="3" t="s">
        <v>69</v>
      </c>
      <c r="AL4077" s="3" t="s">
        <v>7819</v>
      </c>
    </row>
    <row r="4078" customFormat="false" ht="12.75" hidden="false" customHeight="false" outlineLevel="0" collapsed="false">
      <c r="A4078" s="0" t="n">
        <v>19950467</v>
      </c>
      <c r="B4078" s="0" t="s">
        <v>7022</v>
      </c>
      <c r="C4078" s="0" t="s">
        <v>7023</v>
      </c>
      <c r="D4078" s="0" t="s">
        <v>40</v>
      </c>
      <c r="E4078" s="0" t="s">
        <v>41</v>
      </c>
      <c r="F4078" s="0" t="s">
        <v>123</v>
      </c>
      <c r="G4078" s="0" t="s">
        <v>124</v>
      </c>
      <c r="H4078" s="0" t="s">
        <v>372</v>
      </c>
      <c r="L4078" s="0" t="s">
        <v>208</v>
      </c>
      <c r="M4078" s="0" t="s">
        <v>268</v>
      </c>
      <c r="N4078" s="0" t="s">
        <v>120</v>
      </c>
      <c r="O4078" s="1" t="n">
        <v>18</v>
      </c>
      <c r="P4078" s="1" t="n">
        <v>2</v>
      </c>
      <c r="Q4078" s="1" t="n">
        <v>0</v>
      </c>
      <c r="R4078" s="1" t="n">
        <v>0</v>
      </c>
      <c r="S4078" s="1" t="n">
        <v>2</v>
      </c>
      <c r="W4078" s="0" t="s">
        <v>7024</v>
      </c>
      <c r="X4078" s="0" t="s">
        <v>7820</v>
      </c>
      <c r="AC4078" s="0" t="s">
        <v>86</v>
      </c>
      <c r="AK4078" s="3" t="s">
        <v>55</v>
      </c>
      <c r="AL4078" s="3" t="s">
        <v>7821</v>
      </c>
    </row>
    <row r="4079" customFormat="false" ht="12.75" hidden="false" customHeight="false" outlineLevel="0" collapsed="false">
      <c r="A4079" s="0" t="n">
        <v>19950468</v>
      </c>
      <c r="B4079" s="0" t="s">
        <v>7022</v>
      </c>
      <c r="C4079" s="0" t="s">
        <v>7023</v>
      </c>
      <c r="D4079" s="0" t="s">
        <v>40</v>
      </c>
      <c r="E4079" s="0" t="s">
        <v>41</v>
      </c>
      <c r="F4079" s="0" t="s">
        <v>220</v>
      </c>
      <c r="G4079" s="0" t="s">
        <v>124</v>
      </c>
      <c r="H4079" s="0" t="s">
        <v>2123</v>
      </c>
      <c r="K4079" s="0" t="s">
        <v>401</v>
      </c>
      <c r="L4079" s="0" t="s">
        <v>208</v>
      </c>
      <c r="M4079" s="0" t="s">
        <v>71</v>
      </c>
      <c r="O4079" s="1" t="n">
        <v>64</v>
      </c>
      <c r="W4079" s="0" t="s">
        <v>7024</v>
      </c>
      <c r="X4079" s="0" t="s">
        <v>7822</v>
      </c>
      <c r="AC4079" s="0" t="s">
        <v>86</v>
      </c>
      <c r="AK4079" s="3" t="s">
        <v>55</v>
      </c>
      <c r="AL4079" s="3" t="s">
        <v>7043</v>
      </c>
    </row>
    <row r="4080" customFormat="false" ht="12.75" hidden="false" customHeight="false" outlineLevel="0" collapsed="false">
      <c r="A4080" s="0" t="n">
        <v>19960053</v>
      </c>
      <c r="B4080" s="0" t="s">
        <v>7022</v>
      </c>
      <c r="C4080" s="0" t="s">
        <v>7023</v>
      </c>
      <c r="D4080" s="0" t="s">
        <v>40</v>
      </c>
      <c r="E4080" s="0" t="s">
        <v>41</v>
      </c>
      <c r="F4080" s="0" t="s">
        <v>162</v>
      </c>
      <c r="G4080" s="0" t="s">
        <v>124</v>
      </c>
      <c r="H4080" s="0" t="s">
        <v>163</v>
      </c>
      <c r="K4080" s="0" t="s">
        <v>7823</v>
      </c>
      <c r="L4080" s="0" t="s">
        <v>214</v>
      </c>
      <c r="M4080" s="0" t="s">
        <v>46</v>
      </c>
      <c r="N4080" s="0" t="s">
        <v>63</v>
      </c>
      <c r="O4080" s="1" t="n">
        <v>27</v>
      </c>
      <c r="W4080" s="0" t="s">
        <v>7024</v>
      </c>
      <c r="X4080" s="0" t="s">
        <v>7070</v>
      </c>
      <c r="AC4080" s="0" t="s">
        <v>184</v>
      </c>
      <c r="AD4080" s="0" t="s">
        <v>114</v>
      </c>
      <c r="AE4080" s="0" t="s">
        <v>155</v>
      </c>
      <c r="AK4080" s="3" t="s">
        <v>55</v>
      </c>
      <c r="AL4080" s="3" t="s">
        <v>7824</v>
      </c>
    </row>
    <row r="4081" customFormat="false" ht="12.75" hidden="false" customHeight="false" outlineLevel="0" collapsed="false">
      <c r="A4081" s="0" t="n">
        <v>19960075</v>
      </c>
      <c r="B4081" s="0" t="s">
        <v>7022</v>
      </c>
      <c r="C4081" s="0" t="s">
        <v>7023</v>
      </c>
      <c r="D4081" s="0" t="s">
        <v>40</v>
      </c>
      <c r="E4081" s="0" t="s">
        <v>41</v>
      </c>
      <c r="F4081" s="0" t="s">
        <v>123</v>
      </c>
      <c r="G4081" s="0" t="s">
        <v>124</v>
      </c>
      <c r="H4081" s="0" t="s">
        <v>372</v>
      </c>
      <c r="L4081" s="0" t="s">
        <v>214</v>
      </c>
      <c r="M4081" s="0" t="s">
        <v>59</v>
      </c>
      <c r="N4081" s="0" t="s">
        <v>419</v>
      </c>
      <c r="O4081" s="1" t="n">
        <v>60</v>
      </c>
      <c r="P4081" s="1" t="n">
        <v>100</v>
      </c>
      <c r="S4081" s="1" t="n">
        <v>100</v>
      </c>
      <c r="W4081" s="0" t="s">
        <v>7024</v>
      </c>
      <c r="X4081" s="0" t="s">
        <v>7825</v>
      </c>
      <c r="AC4081" s="0" t="s">
        <v>114</v>
      </c>
      <c r="AD4081" s="0" t="s">
        <v>184</v>
      </c>
      <c r="AE4081" s="0" t="s">
        <v>86</v>
      </c>
      <c r="AK4081" s="3" t="s">
        <v>55</v>
      </c>
      <c r="AL4081" s="3" t="s">
        <v>7826</v>
      </c>
    </row>
    <row r="4082" customFormat="false" ht="12.75" hidden="false" customHeight="false" outlineLevel="0" collapsed="false">
      <c r="A4082" s="0" t="n">
        <v>19960090</v>
      </c>
      <c r="B4082" s="0" t="s">
        <v>7022</v>
      </c>
      <c r="C4082" s="0" t="s">
        <v>7023</v>
      </c>
      <c r="D4082" s="0" t="s">
        <v>40</v>
      </c>
      <c r="E4082" s="0" t="s">
        <v>41</v>
      </c>
      <c r="F4082" s="0" t="s">
        <v>123</v>
      </c>
      <c r="G4082" s="0" t="s">
        <v>124</v>
      </c>
      <c r="H4082" s="0" t="s">
        <v>372</v>
      </c>
      <c r="L4082" s="0" t="s">
        <v>214</v>
      </c>
      <c r="M4082" s="0" t="s">
        <v>117</v>
      </c>
      <c r="N4082" s="0" t="s">
        <v>189</v>
      </c>
      <c r="O4082" s="1" t="n">
        <v>34</v>
      </c>
      <c r="P4082" s="1" t="n">
        <v>20</v>
      </c>
      <c r="S4082" s="1" t="n">
        <v>20</v>
      </c>
      <c r="W4082" s="0" t="s">
        <v>7024</v>
      </c>
      <c r="X4082" s="0" t="s">
        <v>7827</v>
      </c>
      <c r="AC4082" s="0" t="s">
        <v>114</v>
      </c>
      <c r="AD4082" s="0" t="s">
        <v>184</v>
      </c>
      <c r="AE4082" s="0" t="s">
        <v>86</v>
      </c>
      <c r="AK4082" s="3" t="s">
        <v>55</v>
      </c>
      <c r="AL4082" s="3" t="s">
        <v>7828</v>
      </c>
    </row>
    <row r="4083" customFormat="false" ht="12.75" hidden="false" customHeight="false" outlineLevel="0" collapsed="false">
      <c r="A4083" s="0" t="n">
        <v>19960106</v>
      </c>
      <c r="B4083" s="0" t="s">
        <v>7022</v>
      </c>
      <c r="C4083" s="0" t="s">
        <v>7023</v>
      </c>
      <c r="D4083" s="0" t="s">
        <v>40</v>
      </c>
      <c r="E4083" s="0" t="s">
        <v>41</v>
      </c>
      <c r="F4083" s="0" t="s">
        <v>57</v>
      </c>
      <c r="G4083" s="0" t="s">
        <v>43</v>
      </c>
      <c r="H4083" s="0" t="s">
        <v>57</v>
      </c>
      <c r="I4083" s="0" t="n">
        <v>3940</v>
      </c>
      <c r="J4083" s="0" t="s">
        <v>58</v>
      </c>
      <c r="L4083" s="0" t="s">
        <v>214</v>
      </c>
      <c r="M4083" s="0" t="s">
        <v>120</v>
      </c>
      <c r="O4083" s="1" t="n">
        <v>731</v>
      </c>
      <c r="R4083" s="1" t="n">
        <v>1842100</v>
      </c>
      <c r="S4083" s="1" t="n">
        <v>1842100</v>
      </c>
      <c r="W4083" s="0" t="s">
        <v>7024</v>
      </c>
      <c r="X4083" s="0" t="s">
        <v>7829</v>
      </c>
      <c r="AC4083" s="0" t="s">
        <v>65</v>
      </c>
      <c r="AD4083" s="0" t="s">
        <v>150</v>
      </c>
      <c r="AK4083" s="3" t="s">
        <v>55</v>
      </c>
      <c r="AL4083" s="3" t="s">
        <v>7830</v>
      </c>
    </row>
    <row r="4084" customFormat="false" ht="12.75" hidden="false" customHeight="false" outlineLevel="0" collapsed="false">
      <c r="A4084" s="0" t="n">
        <v>19960181</v>
      </c>
      <c r="B4084" s="0" t="s">
        <v>7022</v>
      </c>
      <c r="C4084" s="0" t="s">
        <v>7023</v>
      </c>
      <c r="D4084" s="0" t="s">
        <v>40</v>
      </c>
      <c r="E4084" s="0" t="s">
        <v>41</v>
      </c>
      <c r="F4084" s="0" t="s">
        <v>57</v>
      </c>
      <c r="G4084" s="0" t="s">
        <v>43</v>
      </c>
      <c r="H4084" s="0" t="s">
        <v>57</v>
      </c>
      <c r="I4084" s="0" t="n">
        <v>29600</v>
      </c>
      <c r="J4084" s="0" t="s">
        <v>58</v>
      </c>
      <c r="L4084" s="0" t="s">
        <v>214</v>
      </c>
      <c r="M4084" s="0" t="s">
        <v>113</v>
      </c>
      <c r="N4084" s="0" t="s">
        <v>78</v>
      </c>
      <c r="O4084" s="1" t="n">
        <v>226</v>
      </c>
      <c r="R4084" s="1" t="n">
        <v>70000</v>
      </c>
      <c r="S4084" s="1" t="n">
        <v>70000</v>
      </c>
      <c r="V4084" s="1" t="n">
        <v>630000</v>
      </c>
      <c r="W4084" s="0" t="s">
        <v>7024</v>
      </c>
      <c r="X4084" s="0" t="s">
        <v>7831</v>
      </c>
      <c r="AC4084" s="0" t="s">
        <v>114</v>
      </c>
      <c r="AD4084" s="0" t="s">
        <v>184</v>
      </c>
      <c r="AK4084" s="3" t="s">
        <v>55</v>
      </c>
      <c r="AL4084" s="3" t="s">
        <v>7832</v>
      </c>
    </row>
    <row r="4085" customFormat="false" ht="12.75" hidden="false" customHeight="false" outlineLevel="0" collapsed="false">
      <c r="A4085" s="0" t="n">
        <v>19960188</v>
      </c>
      <c r="B4085" s="0" t="s">
        <v>7022</v>
      </c>
      <c r="C4085" s="0" t="s">
        <v>7023</v>
      </c>
      <c r="D4085" s="0" t="s">
        <v>40</v>
      </c>
      <c r="E4085" s="0" t="s">
        <v>41</v>
      </c>
      <c r="F4085" s="0" t="s">
        <v>123</v>
      </c>
      <c r="G4085" s="0" t="s">
        <v>124</v>
      </c>
      <c r="H4085" s="0" t="s">
        <v>372</v>
      </c>
      <c r="L4085" s="0" t="s">
        <v>214</v>
      </c>
      <c r="M4085" s="0" t="s">
        <v>113</v>
      </c>
      <c r="N4085" s="0" t="s">
        <v>145</v>
      </c>
      <c r="O4085" s="1" t="n">
        <v>12</v>
      </c>
      <c r="P4085" s="1" t="n">
        <v>20</v>
      </c>
      <c r="S4085" s="1" t="n">
        <v>20</v>
      </c>
      <c r="W4085" s="0" t="s">
        <v>7024</v>
      </c>
      <c r="X4085" s="0" t="s">
        <v>7096</v>
      </c>
      <c r="AC4085" s="0" t="s">
        <v>184</v>
      </c>
      <c r="AD4085" s="0" t="s">
        <v>86</v>
      </c>
      <c r="AK4085" s="3" t="s">
        <v>55</v>
      </c>
      <c r="AL4085" s="3" t="s">
        <v>7833</v>
      </c>
    </row>
    <row r="4086" customFormat="false" ht="12.75" hidden="false" customHeight="false" outlineLevel="0" collapsed="false">
      <c r="A4086" s="0" t="n">
        <v>19960223</v>
      </c>
      <c r="B4086" s="0" t="s">
        <v>7022</v>
      </c>
      <c r="C4086" s="0" t="s">
        <v>7023</v>
      </c>
      <c r="D4086" s="0" t="s">
        <v>40</v>
      </c>
      <c r="E4086" s="0" t="s">
        <v>41</v>
      </c>
      <c r="F4086" s="0" t="s">
        <v>248</v>
      </c>
      <c r="G4086" s="0" t="s">
        <v>43</v>
      </c>
      <c r="H4086" s="0" t="s">
        <v>249</v>
      </c>
      <c r="I4086" s="0" t="n">
        <v>56000</v>
      </c>
      <c r="J4086" s="0" t="s">
        <v>250</v>
      </c>
      <c r="K4086" s="0" t="s">
        <v>2155</v>
      </c>
      <c r="L4086" s="0" t="s">
        <v>214</v>
      </c>
      <c r="M4086" s="0" t="s">
        <v>145</v>
      </c>
      <c r="N4086" s="0" t="s">
        <v>59</v>
      </c>
      <c r="O4086" s="1" t="n">
        <v>60</v>
      </c>
      <c r="R4086" s="1" t="n">
        <v>900</v>
      </c>
      <c r="S4086" s="1" t="n">
        <v>900</v>
      </c>
      <c r="W4086" s="0" t="s">
        <v>7024</v>
      </c>
      <c r="X4086" s="0" t="s">
        <v>7072</v>
      </c>
      <c r="AC4086" s="0" t="s">
        <v>184</v>
      </c>
      <c r="AK4086" s="3" t="s">
        <v>55</v>
      </c>
      <c r="AL4086" s="3" t="s">
        <v>426</v>
      </c>
    </row>
    <row r="4087" customFormat="false" ht="12.75" hidden="false" customHeight="false" outlineLevel="0" collapsed="false">
      <c r="A4087" s="0" t="n">
        <v>19960245</v>
      </c>
      <c r="B4087" s="0" t="s">
        <v>7022</v>
      </c>
      <c r="C4087" s="0" t="s">
        <v>7023</v>
      </c>
      <c r="D4087" s="0" t="s">
        <v>40</v>
      </c>
      <c r="E4087" s="0" t="s">
        <v>41</v>
      </c>
      <c r="F4087" s="0" t="s">
        <v>57</v>
      </c>
      <c r="G4087" s="0" t="s">
        <v>43</v>
      </c>
      <c r="H4087" s="0" t="s">
        <v>57</v>
      </c>
      <c r="I4087" s="0" t="n">
        <v>16000</v>
      </c>
      <c r="J4087" s="0" t="s">
        <v>58</v>
      </c>
      <c r="L4087" s="0" t="s">
        <v>214</v>
      </c>
      <c r="M4087" s="0" t="s">
        <v>145</v>
      </c>
      <c r="N4087" s="0" t="s">
        <v>268</v>
      </c>
      <c r="O4087" s="1" t="n">
        <v>388</v>
      </c>
      <c r="R4087" s="1" t="n">
        <v>100000</v>
      </c>
      <c r="S4087" s="1" t="n">
        <v>100000</v>
      </c>
      <c r="T4087" s="1" t="n">
        <v>90400</v>
      </c>
      <c r="V4087" s="1" t="n">
        <v>3200000</v>
      </c>
      <c r="W4087" s="0" t="s">
        <v>7024</v>
      </c>
      <c r="X4087" s="0" t="s">
        <v>7834</v>
      </c>
      <c r="AC4087" s="0" t="s">
        <v>65</v>
      </c>
      <c r="AD4087" s="0" t="s">
        <v>184</v>
      </c>
      <c r="AE4087" s="0" t="s">
        <v>114</v>
      </c>
      <c r="AK4087" s="3" t="s">
        <v>55</v>
      </c>
      <c r="AL4087" s="3" t="s">
        <v>7835</v>
      </c>
    </row>
    <row r="4088" customFormat="false" ht="12.75" hidden="false" customHeight="false" outlineLevel="0" collapsed="false">
      <c r="A4088" s="0" t="n">
        <v>19960256</v>
      </c>
      <c r="B4088" s="0" t="s">
        <v>7022</v>
      </c>
      <c r="C4088" s="0" t="s">
        <v>7023</v>
      </c>
      <c r="D4088" s="0" t="s">
        <v>40</v>
      </c>
      <c r="E4088" s="0" t="s">
        <v>41</v>
      </c>
      <c r="F4088" s="0" t="s">
        <v>186</v>
      </c>
      <c r="G4088" s="0" t="s">
        <v>43</v>
      </c>
      <c r="H4088" s="0" t="s">
        <v>473</v>
      </c>
      <c r="I4088" s="0" t="n">
        <v>160</v>
      </c>
      <c r="J4088" s="0" t="s">
        <v>188</v>
      </c>
      <c r="K4088" s="0" t="s">
        <v>7836</v>
      </c>
      <c r="L4088" s="0" t="s">
        <v>214</v>
      </c>
      <c r="M4088" s="0" t="s">
        <v>268</v>
      </c>
      <c r="N4088" s="0" t="s">
        <v>120</v>
      </c>
      <c r="O4088" s="1" t="n">
        <v>708</v>
      </c>
      <c r="P4088" s="1" t="n">
        <v>0</v>
      </c>
      <c r="Q4088" s="1" t="n">
        <v>0</v>
      </c>
      <c r="R4088" s="1" t="n">
        <v>7000000</v>
      </c>
      <c r="S4088" s="1" t="n">
        <v>7000000</v>
      </c>
      <c r="T4088" s="1" t="n">
        <v>1500300</v>
      </c>
      <c r="V4088" s="1" t="n">
        <v>20000000</v>
      </c>
      <c r="W4088" s="0" t="s">
        <v>7024</v>
      </c>
      <c r="X4088" s="0" t="s">
        <v>7837</v>
      </c>
      <c r="AC4088" s="0" t="s">
        <v>65</v>
      </c>
      <c r="AD4088" s="0" t="s">
        <v>184</v>
      </c>
      <c r="AE4088" s="0" t="s">
        <v>114</v>
      </c>
      <c r="AJ4088" s="3" t="b">
        <f aca="false">TRUE()</f>
        <v>1</v>
      </c>
      <c r="AK4088" s="3" t="s">
        <v>55</v>
      </c>
      <c r="AL4088" s="3" t="s">
        <v>7838</v>
      </c>
    </row>
    <row r="4089" customFormat="false" ht="12.75" hidden="false" customHeight="false" outlineLevel="0" collapsed="false">
      <c r="A4089" s="0" t="n">
        <v>19960263</v>
      </c>
      <c r="B4089" s="0" t="s">
        <v>7022</v>
      </c>
      <c r="C4089" s="0" t="s">
        <v>7023</v>
      </c>
      <c r="D4089" s="0" t="s">
        <v>40</v>
      </c>
      <c r="E4089" s="0" t="s">
        <v>41</v>
      </c>
      <c r="F4089" s="0" t="s">
        <v>123</v>
      </c>
      <c r="G4089" s="0" t="s">
        <v>124</v>
      </c>
      <c r="H4089" s="0" t="s">
        <v>125</v>
      </c>
      <c r="K4089" s="0" t="s">
        <v>7839</v>
      </c>
      <c r="L4089" s="0" t="s">
        <v>214</v>
      </c>
      <c r="M4089" s="0" t="s">
        <v>268</v>
      </c>
      <c r="N4089" s="0" t="s">
        <v>81</v>
      </c>
      <c r="O4089" s="1" t="n">
        <v>351</v>
      </c>
      <c r="T4089" s="1" t="n">
        <v>36000</v>
      </c>
      <c r="W4089" s="0" t="s">
        <v>7024</v>
      </c>
      <c r="X4089" s="0" t="s">
        <v>7840</v>
      </c>
      <c r="AC4089" s="0" t="s">
        <v>218</v>
      </c>
      <c r="AD4089" s="0" t="s">
        <v>184</v>
      </c>
      <c r="AE4089" s="0" t="s">
        <v>114</v>
      </c>
      <c r="AF4089" s="0" t="s">
        <v>155</v>
      </c>
      <c r="AK4089" s="3" t="s">
        <v>55</v>
      </c>
      <c r="AL4089" s="3" t="s">
        <v>7841</v>
      </c>
    </row>
    <row r="4090" customFormat="false" ht="12.75" hidden="false" customHeight="false" outlineLevel="0" collapsed="false">
      <c r="A4090" s="0" t="n">
        <v>19960285</v>
      </c>
      <c r="B4090" s="0" t="s">
        <v>7022</v>
      </c>
      <c r="C4090" s="0" t="s">
        <v>7023</v>
      </c>
      <c r="D4090" s="0" t="s">
        <v>40</v>
      </c>
      <c r="E4090" s="0" t="s">
        <v>41</v>
      </c>
      <c r="F4090" s="0" t="s">
        <v>123</v>
      </c>
      <c r="G4090" s="0" t="s">
        <v>124</v>
      </c>
      <c r="H4090" s="0" t="s">
        <v>125</v>
      </c>
      <c r="K4090" s="0" t="s">
        <v>6391</v>
      </c>
      <c r="L4090" s="0" t="s">
        <v>214</v>
      </c>
      <c r="M4090" s="0" t="s">
        <v>81</v>
      </c>
      <c r="N4090" s="0" t="s">
        <v>405</v>
      </c>
      <c r="O4090" s="1" t="n">
        <v>22</v>
      </c>
      <c r="W4090" s="0" t="s">
        <v>7024</v>
      </c>
      <c r="X4090" s="0" t="s">
        <v>7842</v>
      </c>
      <c r="AC4090" s="0" t="s">
        <v>114</v>
      </c>
      <c r="AD4090" s="0" t="s">
        <v>184</v>
      </c>
      <c r="AK4090" s="3" t="s">
        <v>55</v>
      </c>
      <c r="AL4090" s="3" t="s">
        <v>4599</v>
      </c>
    </row>
    <row r="4091" customFormat="false" ht="12.75" hidden="false" customHeight="false" outlineLevel="0" collapsed="false">
      <c r="A4091" s="0" t="n">
        <v>19960298</v>
      </c>
      <c r="B4091" s="0" t="s">
        <v>7022</v>
      </c>
      <c r="C4091" s="0" t="s">
        <v>7023</v>
      </c>
      <c r="D4091" s="0" t="s">
        <v>40</v>
      </c>
      <c r="E4091" s="0" t="s">
        <v>41</v>
      </c>
      <c r="F4091" s="0" t="s">
        <v>186</v>
      </c>
      <c r="G4091" s="0" t="s">
        <v>43</v>
      </c>
      <c r="H4091" s="0" t="s">
        <v>473</v>
      </c>
      <c r="I4091" s="0" t="n">
        <v>180</v>
      </c>
      <c r="J4091" s="0" t="s">
        <v>188</v>
      </c>
      <c r="L4091" s="0" t="s">
        <v>214</v>
      </c>
      <c r="M4091" s="0" t="s">
        <v>81</v>
      </c>
      <c r="N4091" s="0" t="s">
        <v>59</v>
      </c>
      <c r="O4091" s="1" t="n">
        <v>6</v>
      </c>
      <c r="R4091" s="1" t="n">
        <v>335000</v>
      </c>
      <c r="S4091" s="1" t="n">
        <v>335000</v>
      </c>
      <c r="W4091" s="0" t="s">
        <v>7024</v>
      </c>
      <c r="X4091" s="0" t="s">
        <v>7096</v>
      </c>
      <c r="AC4091" s="0" t="s">
        <v>184</v>
      </c>
      <c r="AK4091" s="3" t="s">
        <v>69</v>
      </c>
      <c r="AL4091" s="3" t="s">
        <v>7843</v>
      </c>
    </row>
    <row r="4092" customFormat="false" ht="12.75" hidden="false" customHeight="false" outlineLevel="0" collapsed="false">
      <c r="A4092" s="0" t="n">
        <v>19960328</v>
      </c>
      <c r="B4092" s="0" t="s">
        <v>7022</v>
      </c>
      <c r="C4092" s="0" t="s">
        <v>7023</v>
      </c>
      <c r="D4092" s="0" t="s">
        <v>40</v>
      </c>
      <c r="E4092" s="0" t="s">
        <v>41</v>
      </c>
      <c r="F4092" s="0" t="s">
        <v>292</v>
      </c>
      <c r="G4092" s="0" t="s">
        <v>43</v>
      </c>
      <c r="H4092" s="0" t="s">
        <v>292</v>
      </c>
      <c r="I4092" s="0" t="n">
        <v>72000</v>
      </c>
      <c r="J4092" s="0" t="s">
        <v>58</v>
      </c>
      <c r="L4092" s="0" t="s">
        <v>214</v>
      </c>
      <c r="M4092" s="0" t="s">
        <v>46</v>
      </c>
      <c r="O4092" s="1" t="n">
        <v>0</v>
      </c>
      <c r="W4092" s="0" t="s">
        <v>7024</v>
      </c>
      <c r="X4092" s="0" t="s">
        <v>7100</v>
      </c>
      <c r="AC4092" s="0" t="s">
        <v>114</v>
      </c>
      <c r="AK4092" s="3" t="s">
        <v>510</v>
      </c>
      <c r="AL4092" s="3" t="s">
        <v>7844</v>
      </c>
    </row>
    <row r="4093" customFormat="false" ht="12.75" hidden="false" customHeight="false" outlineLevel="0" collapsed="false">
      <c r="A4093" s="0" t="n">
        <v>19960377</v>
      </c>
      <c r="B4093" s="0" t="s">
        <v>7022</v>
      </c>
      <c r="C4093" s="0" t="s">
        <v>7023</v>
      </c>
      <c r="D4093" s="0" t="s">
        <v>40</v>
      </c>
      <c r="E4093" s="0" t="s">
        <v>41</v>
      </c>
      <c r="F4093" s="0" t="s">
        <v>123</v>
      </c>
      <c r="G4093" s="0" t="s">
        <v>124</v>
      </c>
      <c r="H4093" s="0" t="s">
        <v>396</v>
      </c>
      <c r="K4093" s="0" t="s">
        <v>1281</v>
      </c>
      <c r="L4093" s="0" t="s">
        <v>214</v>
      </c>
      <c r="M4093" s="0" t="s">
        <v>63</v>
      </c>
      <c r="N4093" s="0" t="s">
        <v>215</v>
      </c>
      <c r="O4093" s="1" t="n">
        <v>42</v>
      </c>
      <c r="W4093" s="0" t="s">
        <v>7024</v>
      </c>
      <c r="X4093" s="0" t="s">
        <v>7845</v>
      </c>
      <c r="AC4093" s="0" t="s">
        <v>114</v>
      </c>
      <c r="AK4093" s="3" t="s">
        <v>55</v>
      </c>
      <c r="AL4093" s="3" t="s">
        <v>7846</v>
      </c>
    </row>
    <row r="4094" customFormat="false" ht="12.75" hidden="false" customHeight="false" outlineLevel="0" collapsed="false">
      <c r="A4094" s="0" t="n">
        <v>19960378</v>
      </c>
      <c r="B4094" s="0" t="s">
        <v>7022</v>
      </c>
      <c r="C4094" s="0" t="s">
        <v>7023</v>
      </c>
      <c r="D4094" s="0" t="s">
        <v>40</v>
      </c>
      <c r="E4094" s="0" t="s">
        <v>41</v>
      </c>
      <c r="F4094" s="0" t="s">
        <v>123</v>
      </c>
      <c r="G4094" s="0" t="s">
        <v>124</v>
      </c>
      <c r="H4094" s="0" t="s">
        <v>396</v>
      </c>
      <c r="L4094" s="0" t="s">
        <v>214</v>
      </c>
      <c r="M4094" s="0" t="s">
        <v>113</v>
      </c>
      <c r="N4094" s="0" t="s">
        <v>165</v>
      </c>
      <c r="O4094" s="1" t="n">
        <v>30</v>
      </c>
      <c r="W4094" s="0" t="s">
        <v>7024</v>
      </c>
      <c r="X4094" s="0" t="s">
        <v>7847</v>
      </c>
      <c r="AC4094" s="0" t="s">
        <v>114</v>
      </c>
      <c r="AK4094" s="3" t="s">
        <v>55</v>
      </c>
      <c r="AL4094" s="3" t="s">
        <v>7848</v>
      </c>
    </row>
    <row r="4095" customFormat="false" ht="12.75" hidden="false" customHeight="false" outlineLevel="0" collapsed="false">
      <c r="A4095" s="0" t="n">
        <v>19960379</v>
      </c>
      <c r="B4095" s="0" t="s">
        <v>7022</v>
      </c>
      <c r="C4095" s="0" t="s">
        <v>7023</v>
      </c>
      <c r="D4095" s="0" t="s">
        <v>40</v>
      </c>
      <c r="E4095" s="0" t="s">
        <v>41</v>
      </c>
      <c r="F4095" s="0" t="s">
        <v>123</v>
      </c>
      <c r="G4095" s="0" t="s">
        <v>124</v>
      </c>
      <c r="H4095" s="0" t="s">
        <v>396</v>
      </c>
      <c r="L4095" s="0" t="s">
        <v>214</v>
      </c>
      <c r="M4095" s="0" t="s">
        <v>113</v>
      </c>
      <c r="N4095" s="0" t="s">
        <v>215</v>
      </c>
      <c r="O4095" s="1" t="n">
        <v>44</v>
      </c>
      <c r="W4095" s="0" t="s">
        <v>7024</v>
      </c>
      <c r="X4095" s="0" t="s">
        <v>7849</v>
      </c>
      <c r="AC4095" s="0" t="s">
        <v>114</v>
      </c>
      <c r="AK4095" s="3" t="s">
        <v>55</v>
      </c>
      <c r="AL4095" s="3" t="s">
        <v>7850</v>
      </c>
    </row>
    <row r="4096" customFormat="false" ht="12.75" hidden="false" customHeight="false" outlineLevel="0" collapsed="false">
      <c r="A4096" s="0" t="n">
        <v>19960380</v>
      </c>
      <c r="B4096" s="0" t="s">
        <v>7022</v>
      </c>
      <c r="C4096" s="0" t="s">
        <v>7023</v>
      </c>
      <c r="D4096" s="0" t="s">
        <v>40</v>
      </c>
      <c r="E4096" s="0" t="s">
        <v>41</v>
      </c>
      <c r="F4096" s="0" t="s">
        <v>123</v>
      </c>
      <c r="G4096" s="0" t="s">
        <v>124</v>
      </c>
      <c r="H4096" s="0" t="s">
        <v>396</v>
      </c>
      <c r="K4096" s="0" t="s">
        <v>1281</v>
      </c>
      <c r="L4096" s="0" t="s">
        <v>214</v>
      </c>
      <c r="M4096" s="0" t="s">
        <v>145</v>
      </c>
      <c r="N4096" s="0" t="s">
        <v>180</v>
      </c>
      <c r="O4096" s="1" t="n">
        <v>25</v>
      </c>
      <c r="W4096" s="0" t="s">
        <v>7024</v>
      </c>
      <c r="X4096" s="0" t="s">
        <v>7851</v>
      </c>
      <c r="AC4096" s="0" t="s">
        <v>114</v>
      </c>
      <c r="AK4096" s="3" t="s">
        <v>55</v>
      </c>
      <c r="AL4096" s="3" t="s">
        <v>7852</v>
      </c>
    </row>
    <row r="4097" customFormat="false" ht="12.75" hidden="false" customHeight="false" outlineLevel="0" collapsed="false">
      <c r="A4097" s="0" t="n">
        <v>19960383</v>
      </c>
      <c r="B4097" s="0" t="s">
        <v>7022</v>
      </c>
      <c r="C4097" s="0" t="s">
        <v>7023</v>
      </c>
      <c r="D4097" s="0" t="s">
        <v>40</v>
      </c>
      <c r="E4097" s="0" t="s">
        <v>41</v>
      </c>
      <c r="F4097" s="0" t="s">
        <v>123</v>
      </c>
      <c r="G4097" s="0" t="s">
        <v>124</v>
      </c>
      <c r="H4097" s="0" t="s">
        <v>396</v>
      </c>
      <c r="L4097" s="0" t="s">
        <v>214</v>
      </c>
      <c r="M4097" s="0" t="s">
        <v>145</v>
      </c>
      <c r="N4097" s="0" t="s">
        <v>282</v>
      </c>
      <c r="O4097" s="1" t="n">
        <v>95</v>
      </c>
      <c r="W4097" s="0" t="s">
        <v>7024</v>
      </c>
      <c r="X4097" s="0" t="s">
        <v>7853</v>
      </c>
      <c r="AC4097" s="0" t="s">
        <v>114</v>
      </c>
      <c r="AK4097" s="3" t="s">
        <v>55</v>
      </c>
      <c r="AL4097" s="3" t="s">
        <v>7854</v>
      </c>
    </row>
    <row r="4098" customFormat="false" ht="12.75" hidden="false" customHeight="false" outlineLevel="0" collapsed="false">
      <c r="A4098" s="0" t="n">
        <v>19960386</v>
      </c>
      <c r="B4098" s="0" t="s">
        <v>7022</v>
      </c>
      <c r="C4098" s="0" t="s">
        <v>7023</v>
      </c>
      <c r="D4098" s="0" t="s">
        <v>40</v>
      </c>
      <c r="E4098" s="0" t="s">
        <v>41</v>
      </c>
      <c r="F4098" s="0" t="s">
        <v>123</v>
      </c>
      <c r="G4098" s="0" t="s">
        <v>124</v>
      </c>
      <c r="H4098" s="0" t="s">
        <v>385</v>
      </c>
      <c r="L4098" s="0" t="s">
        <v>214</v>
      </c>
      <c r="M4098" s="0" t="s">
        <v>77</v>
      </c>
      <c r="N4098" s="0" t="s">
        <v>180</v>
      </c>
      <c r="O4098" s="1" t="n">
        <v>20</v>
      </c>
      <c r="W4098" s="0" t="s">
        <v>7024</v>
      </c>
      <c r="X4098" s="0" t="s">
        <v>7855</v>
      </c>
      <c r="AC4098" s="0" t="s">
        <v>114</v>
      </c>
      <c r="AK4098" s="3" t="s">
        <v>55</v>
      </c>
      <c r="AL4098" s="3" t="s">
        <v>7856</v>
      </c>
    </row>
    <row r="4099" customFormat="false" ht="12.75" hidden="false" customHeight="false" outlineLevel="0" collapsed="false">
      <c r="A4099" s="0" t="n">
        <v>19960388</v>
      </c>
      <c r="B4099" s="0" t="s">
        <v>7022</v>
      </c>
      <c r="C4099" s="0" t="s">
        <v>7023</v>
      </c>
      <c r="D4099" s="0" t="s">
        <v>40</v>
      </c>
      <c r="E4099" s="0" t="s">
        <v>41</v>
      </c>
      <c r="F4099" s="0" t="s">
        <v>123</v>
      </c>
      <c r="G4099" s="0" t="s">
        <v>124</v>
      </c>
      <c r="H4099" s="0" t="s">
        <v>385</v>
      </c>
      <c r="L4099" s="0" t="s">
        <v>214</v>
      </c>
      <c r="M4099" s="0" t="s">
        <v>77</v>
      </c>
      <c r="N4099" s="0" t="s">
        <v>405</v>
      </c>
      <c r="O4099" s="1" t="n">
        <v>22</v>
      </c>
      <c r="P4099" s="1" t="n">
        <v>45</v>
      </c>
      <c r="S4099" s="1" t="n">
        <v>45</v>
      </c>
      <c r="W4099" s="0" t="s">
        <v>7024</v>
      </c>
      <c r="X4099" s="0" t="s">
        <v>7063</v>
      </c>
      <c r="AC4099" s="0" t="s">
        <v>114</v>
      </c>
      <c r="AK4099" s="3" t="s">
        <v>55</v>
      </c>
      <c r="AL4099" s="3" t="s">
        <v>7857</v>
      </c>
    </row>
    <row r="4100" customFormat="false" ht="12.75" hidden="false" customHeight="false" outlineLevel="0" collapsed="false">
      <c r="A4100" s="0" t="n">
        <v>19960389</v>
      </c>
      <c r="B4100" s="0" t="s">
        <v>7022</v>
      </c>
      <c r="C4100" s="0" t="s">
        <v>7023</v>
      </c>
      <c r="D4100" s="0" t="s">
        <v>40</v>
      </c>
      <c r="E4100" s="0" t="s">
        <v>41</v>
      </c>
      <c r="F4100" s="0" t="s">
        <v>123</v>
      </c>
      <c r="G4100" s="0" t="s">
        <v>124</v>
      </c>
      <c r="H4100" s="0" t="s">
        <v>385</v>
      </c>
      <c r="L4100" s="0" t="s">
        <v>214</v>
      </c>
      <c r="M4100" s="0" t="s">
        <v>59</v>
      </c>
      <c r="N4100" s="0" t="s">
        <v>189</v>
      </c>
      <c r="O4100" s="1" t="n">
        <v>40</v>
      </c>
      <c r="W4100" s="0" t="s">
        <v>7024</v>
      </c>
      <c r="X4100" s="0" t="s">
        <v>7096</v>
      </c>
      <c r="AC4100" s="0" t="s">
        <v>114</v>
      </c>
      <c r="AK4100" s="3" t="s">
        <v>55</v>
      </c>
      <c r="AL4100" s="3" t="s">
        <v>7858</v>
      </c>
    </row>
    <row r="4101" customFormat="false" ht="12.75" hidden="false" customHeight="false" outlineLevel="0" collapsed="false">
      <c r="A4101" s="0" t="n">
        <v>19960390</v>
      </c>
      <c r="B4101" s="0" t="s">
        <v>7022</v>
      </c>
      <c r="C4101" s="0" t="s">
        <v>7023</v>
      </c>
      <c r="D4101" s="0" t="s">
        <v>40</v>
      </c>
      <c r="E4101" s="0" t="s">
        <v>41</v>
      </c>
      <c r="F4101" s="0" t="s">
        <v>123</v>
      </c>
      <c r="G4101" s="0" t="s">
        <v>124</v>
      </c>
      <c r="H4101" s="0" t="s">
        <v>372</v>
      </c>
      <c r="L4101" s="0" t="s">
        <v>214</v>
      </c>
      <c r="M4101" s="0" t="s">
        <v>117</v>
      </c>
      <c r="N4101" s="0" t="s">
        <v>138</v>
      </c>
      <c r="O4101" s="1" t="n">
        <v>25</v>
      </c>
      <c r="P4101" s="1" t="n">
        <v>12</v>
      </c>
      <c r="S4101" s="1" t="n">
        <v>12</v>
      </c>
      <c r="W4101" s="0" t="s">
        <v>7024</v>
      </c>
      <c r="X4101" s="0" t="s">
        <v>7080</v>
      </c>
      <c r="AC4101" s="0" t="s">
        <v>114</v>
      </c>
      <c r="AD4101" s="0" t="s">
        <v>86</v>
      </c>
      <c r="AK4101" s="3" t="s">
        <v>55</v>
      </c>
      <c r="AL4101" s="3" t="s">
        <v>7859</v>
      </c>
    </row>
    <row r="4102" customFormat="false" ht="12.75" hidden="false" customHeight="false" outlineLevel="0" collapsed="false">
      <c r="A4102" s="0" t="n">
        <v>19960391</v>
      </c>
      <c r="B4102" s="0" t="s">
        <v>7022</v>
      </c>
      <c r="C4102" s="0" t="s">
        <v>7023</v>
      </c>
      <c r="D4102" s="0" t="s">
        <v>40</v>
      </c>
      <c r="E4102" s="0" t="s">
        <v>41</v>
      </c>
      <c r="F4102" s="0" t="s">
        <v>123</v>
      </c>
      <c r="G4102" s="0" t="s">
        <v>124</v>
      </c>
      <c r="H4102" s="0" t="s">
        <v>385</v>
      </c>
      <c r="L4102" s="0" t="s">
        <v>214</v>
      </c>
      <c r="M4102" s="0" t="s">
        <v>71</v>
      </c>
      <c r="N4102" s="0" t="s">
        <v>63</v>
      </c>
      <c r="O4102" s="1" t="n">
        <v>40</v>
      </c>
      <c r="W4102" s="0" t="s">
        <v>7024</v>
      </c>
      <c r="X4102" s="0" t="s">
        <v>7860</v>
      </c>
      <c r="AC4102" s="0" t="s">
        <v>114</v>
      </c>
      <c r="AK4102" s="3" t="s">
        <v>55</v>
      </c>
      <c r="AL4102" s="3" t="s">
        <v>7861</v>
      </c>
    </row>
    <row r="4103" customFormat="false" ht="12.75" hidden="false" customHeight="false" outlineLevel="0" collapsed="false">
      <c r="A4103" s="0" t="n">
        <v>19960392</v>
      </c>
      <c r="B4103" s="0" t="s">
        <v>7022</v>
      </c>
      <c r="C4103" s="0" t="s">
        <v>7023</v>
      </c>
      <c r="D4103" s="0" t="s">
        <v>40</v>
      </c>
      <c r="E4103" s="0" t="s">
        <v>41</v>
      </c>
      <c r="F4103" s="0" t="s">
        <v>123</v>
      </c>
      <c r="G4103" s="0" t="s">
        <v>124</v>
      </c>
      <c r="H4103" s="0" t="s">
        <v>385</v>
      </c>
      <c r="L4103" s="0" t="s">
        <v>214</v>
      </c>
      <c r="M4103" s="0" t="s">
        <v>71</v>
      </c>
      <c r="N4103" s="0" t="s">
        <v>169</v>
      </c>
      <c r="O4103" s="1" t="n">
        <v>10</v>
      </c>
      <c r="P4103" s="1" t="n">
        <v>50</v>
      </c>
      <c r="S4103" s="1" t="n">
        <v>50</v>
      </c>
      <c r="W4103" s="0" t="s">
        <v>7024</v>
      </c>
      <c r="X4103" s="0" t="s">
        <v>7862</v>
      </c>
      <c r="AC4103" s="0" t="s">
        <v>114</v>
      </c>
      <c r="AK4103" s="3" t="s">
        <v>55</v>
      </c>
      <c r="AL4103" s="3" t="s">
        <v>7863</v>
      </c>
    </row>
    <row r="4104" customFormat="false" ht="12.75" hidden="false" customHeight="false" outlineLevel="0" collapsed="false">
      <c r="A4104" s="0" t="n">
        <v>19960393</v>
      </c>
      <c r="B4104" s="0" t="s">
        <v>7022</v>
      </c>
      <c r="C4104" s="0" t="s">
        <v>7023</v>
      </c>
      <c r="D4104" s="0" t="s">
        <v>40</v>
      </c>
      <c r="E4104" s="0" t="s">
        <v>41</v>
      </c>
      <c r="F4104" s="0" t="s">
        <v>123</v>
      </c>
      <c r="G4104" s="0" t="s">
        <v>124</v>
      </c>
      <c r="H4104" s="0" t="s">
        <v>385</v>
      </c>
      <c r="L4104" s="0" t="s">
        <v>214</v>
      </c>
      <c r="M4104" s="0" t="s">
        <v>71</v>
      </c>
      <c r="N4104" s="0" t="s">
        <v>47</v>
      </c>
      <c r="O4104" s="1" t="n">
        <v>17</v>
      </c>
      <c r="P4104" s="1" t="n">
        <v>55</v>
      </c>
      <c r="S4104" s="1" t="n">
        <v>55</v>
      </c>
      <c r="W4104" s="0" t="s">
        <v>7024</v>
      </c>
      <c r="X4104" s="0" t="s">
        <v>7864</v>
      </c>
      <c r="AC4104" s="0" t="s">
        <v>114</v>
      </c>
      <c r="AK4104" s="3" t="s">
        <v>55</v>
      </c>
      <c r="AL4104" s="3" t="s">
        <v>7865</v>
      </c>
    </row>
    <row r="4105" customFormat="false" ht="12.75" hidden="false" customHeight="false" outlineLevel="0" collapsed="false">
      <c r="A4105" s="0" t="n">
        <v>19960395</v>
      </c>
      <c r="B4105" s="0" t="s">
        <v>7022</v>
      </c>
      <c r="C4105" s="0" t="s">
        <v>7023</v>
      </c>
      <c r="D4105" s="0" t="s">
        <v>40</v>
      </c>
      <c r="E4105" s="0" t="s">
        <v>41</v>
      </c>
      <c r="F4105" s="0" t="s">
        <v>123</v>
      </c>
      <c r="G4105" s="0" t="s">
        <v>124</v>
      </c>
      <c r="H4105" s="0" t="s">
        <v>385</v>
      </c>
      <c r="L4105" s="0" t="s">
        <v>214</v>
      </c>
      <c r="M4105" s="0" t="s">
        <v>145</v>
      </c>
      <c r="N4105" s="0" t="s">
        <v>78</v>
      </c>
      <c r="O4105" s="1" t="n">
        <v>61</v>
      </c>
      <c r="W4105" s="0" t="s">
        <v>7024</v>
      </c>
      <c r="X4105" s="0" t="s">
        <v>7866</v>
      </c>
      <c r="AC4105" s="0" t="s">
        <v>114</v>
      </c>
      <c r="AK4105" s="3" t="s">
        <v>55</v>
      </c>
      <c r="AL4105" s="3" t="s">
        <v>7867</v>
      </c>
    </row>
    <row r="4106" customFormat="false" ht="12.75" hidden="false" customHeight="false" outlineLevel="0" collapsed="false">
      <c r="A4106" s="0" t="n">
        <v>19960396</v>
      </c>
      <c r="B4106" s="0" t="s">
        <v>7022</v>
      </c>
      <c r="C4106" s="0" t="s">
        <v>7023</v>
      </c>
      <c r="D4106" s="0" t="s">
        <v>40</v>
      </c>
      <c r="E4106" s="0" t="s">
        <v>41</v>
      </c>
      <c r="F4106" s="0" t="s">
        <v>220</v>
      </c>
      <c r="G4106" s="0" t="s">
        <v>124</v>
      </c>
      <c r="H4106" s="0" t="s">
        <v>221</v>
      </c>
      <c r="K4106" s="0" t="s">
        <v>7868</v>
      </c>
      <c r="L4106" s="0" t="s">
        <v>214</v>
      </c>
      <c r="M4106" s="0" t="s">
        <v>71</v>
      </c>
      <c r="N4106" s="0" t="s">
        <v>81</v>
      </c>
      <c r="O4106" s="1" t="n">
        <v>14</v>
      </c>
      <c r="W4106" s="0" t="s">
        <v>7024</v>
      </c>
      <c r="X4106" s="0" t="s">
        <v>7063</v>
      </c>
      <c r="AC4106" s="0" t="s">
        <v>155</v>
      </c>
      <c r="AK4106" s="3" t="s">
        <v>55</v>
      </c>
      <c r="AL4106" s="3" t="s">
        <v>7869</v>
      </c>
    </row>
    <row r="4107" customFormat="false" ht="12.75" hidden="false" customHeight="false" outlineLevel="0" collapsed="false">
      <c r="A4107" s="0" t="n">
        <v>19960397</v>
      </c>
      <c r="B4107" s="0" t="s">
        <v>7022</v>
      </c>
      <c r="C4107" s="0" t="s">
        <v>7023</v>
      </c>
      <c r="D4107" s="0" t="s">
        <v>40</v>
      </c>
      <c r="E4107" s="0" t="s">
        <v>41</v>
      </c>
      <c r="F4107" s="0" t="s">
        <v>123</v>
      </c>
      <c r="G4107" s="0" t="s">
        <v>124</v>
      </c>
      <c r="H4107" s="0" t="s">
        <v>385</v>
      </c>
      <c r="L4107" s="0" t="s">
        <v>214</v>
      </c>
      <c r="M4107" s="0" t="s">
        <v>268</v>
      </c>
      <c r="N4107" s="0" t="s">
        <v>243</v>
      </c>
      <c r="O4107" s="1" t="n">
        <v>26</v>
      </c>
      <c r="P4107" s="1" t="n">
        <v>56</v>
      </c>
      <c r="S4107" s="1" t="n">
        <v>56</v>
      </c>
      <c r="W4107" s="0" t="s">
        <v>7024</v>
      </c>
      <c r="X4107" s="0" t="s">
        <v>7870</v>
      </c>
      <c r="AC4107" s="0" t="s">
        <v>114</v>
      </c>
      <c r="AK4107" s="3" t="s">
        <v>55</v>
      </c>
      <c r="AL4107" s="3" t="s">
        <v>2322</v>
      </c>
    </row>
    <row r="4108" customFormat="false" ht="12.75" hidden="false" customHeight="false" outlineLevel="0" collapsed="false">
      <c r="A4108" s="0" t="n">
        <v>19960398</v>
      </c>
      <c r="B4108" s="0" t="s">
        <v>7022</v>
      </c>
      <c r="C4108" s="0" t="s">
        <v>7023</v>
      </c>
      <c r="D4108" s="0" t="s">
        <v>40</v>
      </c>
      <c r="E4108" s="0" t="s">
        <v>41</v>
      </c>
      <c r="F4108" s="0" t="s">
        <v>123</v>
      </c>
      <c r="G4108" s="0" t="s">
        <v>124</v>
      </c>
      <c r="H4108" s="0" t="s">
        <v>385</v>
      </c>
      <c r="L4108" s="0" t="s">
        <v>214</v>
      </c>
      <c r="M4108" s="0" t="s">
        <v>81</v>
      </c>
      <c r="N4108" s="0" t="s">
        <v>145</v>
      </c>
      <c r="O4108" s="1" t="n">
        <v>59</v>
      </c>
      <c r="R4108" s="1" t="n">
        <v>28</v>
      </c>
      <c r="S4108" s="1" t="n">
        <v>28</v>
      </c>
      <c r="W4108" s="0" t="s">
        <v>7024</v>
      </c>
      <c r="X4108" s="0" t="s">
        <v>7871</v>
      </c>
      <c r="AC4108" s="0" t="s">
        <v>114</v>
      </c>
      <c r="AD4108" s="0" t="s">
        <v>155</v>
      </c>
      <c r="AK4108" s="3" t="s">
        <v>55</v>
      </c>
      <c r="AL4108" s="3" t="s">
        <v>7872</v>
      </c>
    </row>
    <row r="4109" customFormat="false" ht="12.75" hidden="false" customHeight="false" outlineLevel="0" collapsed="false">
      <c r="A4109" s="0" t="n">
        <v>19960399</v>
      </c>
      <c r="B4109" s="0" t="s">
        <v>7022</v>
      </c>
      <c r="C4109" s="0" t="s">
        <v>7023</v>
      </c>
      <c r="D4109" s="0" t="s">
        <v>40</v>
      </c>
      <c r="E4109" s="0" t="s">
        <v>41</v>
      </c>
      <c r="F4109" s="0" t="s">
        <v>220</v>
      </c>
      <c r="G4109" s="0" t="s">
        <v>124</v>
      </c>
      <c r="H4109" s="0" t="s">
        <v>695</v>
      </c>
      <c r="K4109" s="0" t="s">
        <v>1818</v>
      </c>
      <c r="L4109" s="0" t="s">
        <v>214</v>
      </c>
      <c r="M4109" s="0" t="s">
        <v>113</v>
      </c>
      <c r="N4109" s="0" t="s">
        <v>145</v>
      </c>
      <c r="O4109" s="1" t="n">
        <v>37</v>
      </c>
      <c r="P4109" s="1" t="n">
        <v>50</v>
      </c>
      <c r="S4109" s="1" t="n">
        <v>50</v>
      </c>
      <c r="W4109" s="0" t="s">
        <v>7024</v>
      </c>
      <c r="X4109" s="0" t="s">
        <v>7873</v>
      </c>
      <c r="AC4109" s="0" t="s">
        <v>114</v>
      </c>
      <c r="AK4109" s="3" t="s">
        <v>55</v>
      </c>
      <c r="AL4109" s="3" t="s">
        <v>7874</v>
      </c>
    </row>
    <row r="4110" customFormat="false" ht="12.75" hidden="false" customHeight="false" outlineLevel="0" collapsed="false">
      <c r="A4110" s="0" t="n">
        <v>19960400</v>
      </c>
      <c r="B4110" s="0" t="s">
        <v>7022</v>
      </c>
      <c r="C4110" s="0" t="s">
        <v>7023</v>
      </c>
      <c r="D4110" s="0" t="s">
        <v>40</v>
      </c>
      <c r="E4110" s="0" t="s">
        <v>41</v>
      </c>
      <c r="F4110" s="0" t="s">
        <v>220</v>
      </c>
      <c r="G4110" s="0" t="s">
        <v>124</v>
      </c>
      <c r="H4110" s="0" t="s">
        <v>695</v>
      </c>
      <c r="K4110" s="0" t="s">
        <v>7875</v>
      </c>
      <c r="L4110" s="0" t="s">
        <v>214</v>
      </c>
      <c r="M4110" s="0" t="s">
        <v>145</v>
      </c>
      <c r="N4110" s="0" t="s">
        <v>117</v>
      </c>
      <c r="O4110" s="1" t="n">
        <v>29</v>
      </c>
      <c r="P4110" s="1" t="n">
        <v>40</v>
      </c>
      <c r="S4110" s="1" t="n">
        <v>40</v>
      </c>
      <c r="W4110" s="0" t="s">
        <v>7024</v>
      </c>
      <c r="X4110" s="0" t="s">
        <v>7063</v>
      </c>
      <c r="AC4110" s="0" t="s">
        <v>114</v>
      </c>
      <c r="AK4110" s="3" t="s">
        <v>55</v>
      </c>
      <c r="AL4110" s="3" t="s">
        <v>7876</v>
      </c>
    </row>
    <row r="4111" customFormat="false" ht="12.75" hidden="false" customHeight="false" outlineLevel="0" collapsed="false">
      <c r="A4111" s="0" t="n">
        <v>19960456</v>
      </c>
      <c r="B4111" s="0" t="s">
        <v>7022</v>
      </c>
      <c r="C4111" s="0" t="s">
        <v>7023</v>
      </c>
      <c r="D4111" s="0" t="s">
        <v>40</v>
      </c>
      <c r="E4111" s="0" t="s">
        <v>41</v>
      </c>
      <c r="F4111" s="0" t="s">
        <v>123</v>
      </c>
      <c r="G4111" s="0" t="s">
        <v>124</v>
      </c>
      <c r="H4111" s="0" t="s">
        <v>372</v>
      </c>
      <c r="L4111" s="0" t="s">
        <v>214</v>
      </c>
      <c r="M4111" s="0" t="s">
        <v>117</v>
      </c>
      <c r="N4111" s="0" t="s">
        <v>268</v>
      </c>
      <c r="O4111" s="1" t="n">
        <v>21</v>
      </c>
      <c r="P4111" s="1" t="n">
        <v>24</v>
      </c>
      <c r="Q4111" s="1" t="n">
        <v>0</v>
      </c>
      <c r="R4111" s="1" t="n">
        <v>0</v>
      </c>
      <c r="S4111" s="1" t="n">
        <v>24</v>
      </c>
      <c r="W4111" s="0" t="s">
        <v>7024</v>
      </c>
      <c r="X4111" s="0" t="s">
        <v>7877</v>
      </c>
      <c r="AC4111" s="0" t="s">
        <v>86</v>
      </c>
      <c r="AK4111" s="3" t="s">
        <v>55</v>
      </c>
      <c r="AL4111" s="3" t="s">
        <v>7878</v>
      </c>
    </row>
    <row r="4112" customFormat="false" ht="12.75" hidden="false" customHeight="false" outlineLevel="0" collapsed="false">
      <c r="A4112" s="0" t="n">
        <v>19960457</v>
      </c>
      <c r="B4112" s="0" t="s">
        <v>7022</v>
      </c>
      <c r="C4112" s="0" t="s">
        <v>7023</v>
      </c>
      <c r="D4112" s="0" t="s">
        <v>40</v>
      </c>
      <c r="E4112" s="0" t="s">
        <v>41</v>
      </c>
      <c r="F4112" s="0" t="s">
        <v>123</v>
      </c>
      <c r="G4112" s="0" t="s">
        <v>124</v>
      </c>
      <c r="H4112" s="0" t="s">
        <v>372</v>
      </c>
      <c r="L4112" s="0" t="s">
        <v>214</v>
      </c>
      <c r="M4112" s="0" t="s">
        <v>81</v>
      </c>
      <c r="N4112" s="0" t="s">
        <v>255</v>
      </c>
      <c r="O4112" s="1" t="n">
        <v>33</v>
      </c>
      <c r="P4112" s="1" t="n">
        <v>62</v>
      </c>
      <c r="Q4112" s="1" t="n">
        <v>0</v>
      </c>
      <c r="R4112" s="1" t="n">
        <v>0</v>
      </c>
      <c r="S4112" s="1" t="n">
        <v>62</v>
      </c>
      <c r="W4112" s="0" t="s">
        <v>7024</v>
      </c>
      <c r="X4112" s="0" t="s">
        <v>7879</v>
      </c>
      <c r="AC4112" s="0" t="s">
        <v>86</v>
      </c>
      <c r="AK4112" s="3" t="s">
        <v>55</v>
      </c>
      <c r="AL4112" s="3" t="s">
        <v>7880</v>
      </c>
    </row>
    <row r="4113" customFormat="false" ht="12.75" hidden="false" customHeight="false" outlineLevel="0" collapsed="false">
      <c r="A4113" s="0" t="n">
        <v>19970072</v>
      </c>
      <c r="B4113" s="0" t="s">
        <v>7022</v>
      </c>
      <c r="C4113" s="0" t="s">
        <v>7023</v>
      </c>
      <c r="D4113" s="0" t="s">
        <v>40</v>
      </c>
      <c r="E4113" s="0" t="s">
        <v>41</v>
      </c>
      <c r="F4113" s="0" t="s">
        <v>186</v>
      </c>
      <c r="G4113" s="0" t="s">
        <v>43</v>
      </c>
      <c r="H4113" s="0" t="s">
        <v>473</v>
      </c>
      <c r="J4113" s="0" t="s">
        <v>188</v>
      </c>
      <c r="L4113" s="0" t="s">
        <v>214</v>
      </c>
      <c r="M4113" s="0" t="s">
        <v>63</v>
      </c>
      <c r="N4113" s="0" t="s">
        <v>77</v>
      </c>
      <c r="O4113" s="1" t="n">
        <v>92</v>
      </c>
      <c r="W4113" s="0" t="s">
        <v>7024</v>
      </c>
      <c r="X4113" s="0" t="s">
        <v>7881</v>
      </c>
      <c r="AC4113" s="0" t="s">
        <v>114</v>
      </c>
      <c r="AK4113" s="3" t="s">
        <v>55</v>
      </c>
      <c r="AL4113" s="3" t="s">
        <v>7882</v>
      </c>
    </row>
    <row r="4114" customFormat="false" ht="12.75" hidden="false" customHeight="false" outlineLevel="0" collapsed="false">
      <c r="A4114" s="0" t="n">
        <v>19970073</v>
      </c>
      <c r="B4114" s="0" t="s">
        <v>7022</v>
      </c>
      <c r="C4114" s="0" t="s">
        <v>7023</v>
      </c>
      <c r="D4114" s="0" t="s">
        <v>40</v>
      </c>
      <c r="E4114" s="0" t="s">
        <v>41</v>
      </c>
      <c r="F4114" s="0" t="s">
        <v>57</v>
      </c>
      <c r="G4114" s="0" t="s">
        <v>43</v>
      </c>
      <c r="H4114" s="0" t="s">
        <v>57</v>
      </c>
      <c r="J4114" s="0" t="s">
        <v>58</v>
      </c>
      <c r="L4114" s="0" t="s">
        <v>214</v>
      </c>
      <c r="M4114" s="0" t="s">
        <v>63</v>
      </c>
      <c r="N4114" s="0" t="s">
        <v>47</v>
      </c>
      <c r="O4114" s="1" t="n">
        <v>21</v>
      </c>
      <c r="P4114" s="1" t="n">
        <v>10</v>
      </c>
      <c r="S4114" s="1" t="n">
        <v>10</v>
      </c>
      <c r="W4114" s="0" t="s">
        <v>7024</v>
      </c>
      <c r="X4114" s="0" t="s">
        <v>7080</v>
      </c>
      <c r="AC4114" s="0" t="s">
        <v>114</v>
      </c>
      <c r="AK4114" s="3" t="s">
        <v>55</v>
      </c>
      <c r="AL4114" s="3" t="s">
        <v>7883</v>
      </c>
    </row>
    <row r="4115" customFormat="false" ht="12.75" hidden="false" customHeight="false" outlineLevel="0" collapsed="false">
      <c r="A4115" s="0" t="n">
        <v>19970075</v>
      </c>
      <c r="B4115" s="0" t="s">
        <v>7022</v>
      </c>
      <c r="C4115" s="0" t="s">
        <v>7023</v>
      </c>
      <c r="D4115" s="0" t="s">
        <v>40</v>
      </c>
      <c r="E4115" s="0" t="s">
        <v>41</v>
      </c>
      <c r="F4115" s="0" t="s">
        <v>110</v>
      </c>
      <c r="G4115" s="0" t="s">
        <v>43</v>
      </c>
      <c r="H4115" s="0" t="s">
        <v>207</v>
      </c>
      <c r="L4115" s="0" t="s">
        <v>214</v>
      </c>
      <c r="M4115" s="0" t="s">
        <v>71</v>
      </c>
      <c r="N4115" s="0" t="s">
        <v>255</v>
      </c>
      <c r="O4115" s="1" t="n">
        <v>48</v>
      </c>
      <c r="W4115" s="0" t="s">
        <v>7024</v>
      </c>
      <c r="X4115" s="0" t="s">
        <v>7884</v>
      </c>
      <c r="AC4115" s="0" t="s">
        <v>114</v>
      </c>
      <c r="AK4115" s="3" t="s">
        <v>55</v>
      </c>
      <c r="AL4115" s="3" t="s">
        <v>7885</v>
      </c>
    </row>
    <row r="4116" customFormat="false" ht="12.75" hidden="false" customHeight="false" outlineLevel="0" collapsed="false">
      <c r="A4116" s="0" t="n">
        <v>19970032</v>
      </c>
      <c r="B4116" s="0" t="s">
        <v>7022</v>
      </c>
      <c r="C4116" s="0" t="s">
        <v>7023</v>
      </c>
      <c r="D4116" s="0" t="s">
        <v>40</v>
      </c>
      <c r="E4116" s="0" t="s">
        <v>41</v>
      </c>
      <c r="F4116" s="0" t="s">
        <v>162</v>
      </c>
      <c r="G4116" s="0" t="s">
        <v>124</v>
      </c>
      <c r="H4116" s="0" t="s">
        <v>650</v>
      </c>
      <c r="L4116" s="0" t="s">
        <v>226</v>
      </c>
      <c r="M4116" s="0" t="s">
        <v>77</v>
      </c>
      <c r="N4116" s="0" t="s">
        <v>405</v>
      </c>
      <c r="O4116" s="1" t="n">
        <v>204</v>
      </c>
      <c r="P4116" s="1" t="n">
        <v>180</v>
      </c>
      <c r="S4116" s="1" t="n">
        <v>180</v>
      </c>
      <c r="W4116" s="0" t="s">
        <v>7024</v>
      </c>
      <c r="X4116" s="0" t="s">
        <v>7886</v>
      </c>
      <c r="AC4116" s="0" t="s">
        <v>184</v>
      </c>
      <c r="AK4116" s="3" t="s">
        <v>55</v>
      </c>
      <c r="AL4116" s="3" t="s">
        <v>7887</v>
      </c>
    </row>
    <row r="4117" customFormat="false" ht="12.75" hidden="false" customHeight="false" outlineLevel="0" collapsed="false">
      <c r="A4117" s="0" t="n">
        <v>19970115</v>
      </c>
      <c r="B4117" s="0" t="s">
        <v>7022</v>
      </c>
      <c r="C4117" s="0" t="s">
        <v>7023</v>
      </c>
      <c r="D4117" s="0" t="s">
        <v>40</v>
      </c>
      <c r="E4117" s="0" t="s">
        <v>41</v>
      </c>
      <c r="F4117" s="0" t="s">
        <v>42</v>
      </c>
      <c r="G4117" s="0" t="s">
        <v>43</v>
      </c>
      <c r="H4117" s="0" t="s">
        <v>42</v>
      </c>
      <c r="I4117" s="0" t="n">
        <v>6</v>
      </c>
      <c r="J4117" s="0" t="s">
        <v>44</v>
      </c>
      <c r="L4117" s="0" t="s">
        <v>226</v>
      </c>
      <c r="M4117" s="0" t="s">
        <v>117</v>
      </c>
      <c r="N4117" s="0" t="s">
        <v>230</v>
      </c>
      <c r="O4117" s="1" t="n">
        <v>43</v>
      </c>
      <c r="P4117" s="1" t="n">
        <v>1500</v>
      </c>
      <c r="Q4117" s="1" t="n">
        <v>30000</v>
      </c>
      <c r="R4117" s="1" t="n">
        <v>95000</v>
      </c>
      <c r="S4117" s="1" t="n">
        <v>126500</v>
      </c>
      <c r="T4117" s="1" t="n">
        <v>37000</v>
      </c>
      <c r="V4117" s="1" t="n">
        <v>1310000</v>
      </c>
      <c r="W4117" s="0" t="s">
        <v>7024</v>
      </c>
      <c r="X4117" s="0" t="s">
        <v>7888</v>
      </c>
      <c r="Y4117" s="0" t="s">
        <v>7889</v>
      </c>
      <c r="Z4117" s="0" t="s">
        <v>7890</v>
      </c>
      <c r="AA4117" s="2" t="n">
        <v>0.181944444444444</v>
      </c>
      <c r="AB4117" s="2" t="n">
        <v>0.952777777777778</v>
      </c>
      <c r="AC4117" s="0" t="s">
        <v>218</v>
      </c>
      <c r="AD4117" s="0" t="s">
        <v>184</v>
      </c>
      <c r="AE4117" s="0" t="s">
        <v>65</v>
      </c>
      <c r="AK4117" s="3" t="s">
        <v>55</v>
      </c>
      <c r="AL4117" s="3" t="s">
        <v>7891</v>
      </c>
    </row>
    <row r="4118" customFormat="false" ht="12.75" hidden="false" customHeight="false" outlineLevel="0" collapsed="false">
      <c r="A4118" s="0" t="n">
        <v>19970124</v>
      </c>
      <c r="B4118" s="0" t="s">
        <v>7022</v>
      </c>
      <c r="C4118" s="0" t="s">
        <v>7023</v>
      </c>
      <c r="D4118" s="0" t="s">
        <v>40</v>
      </c>
      <c r="E4118" s="0" t="s">
        <v>41</v>
      </c>
      <c r="F4118" s="0" t="s">
        <v>110</v>
      </c>
      <c r="G4118" s="0" t="s">
        <v>43</v>
      </c>
      <c r="H4118" s="0" t="s">
        <v>207</v>
      </c>
      <c r="L4118" s="0" t="s">
        <v>226</v>
      </c>
      <c r="M4118" s="0" t="s">
        <v>120</v>
      </c>
      <c r="N4118" s="0" t="s">
        <v>71</v>
      </c>
      <c r="O4118" s="1" t="n">
        <v>28</v>
      </c>
      <c r="P4118" s="1" t="n">
        <v>30</v>
      </c>
      <c r="S4118" s="1" t="n">
        <v>30</v>
      </c>
      <c r="W4118" s="0" t="s">
        <v>7024</v>
      </c>
      <c r="X4118" s="0" t="s">
        <v>7892</v>
      </c>
      <c r="AC4118" s="0" t="s">
        <v>184</v>
      </c>
      <c r="AK4118" s="3" t="s">
        <v>55</v>
      </c>
      <c r="AL4118" s="3" t="s">
        <v>7893</v>
      </c>
    </row>
    <row r="4119" customFormat="false" ht="12.75" hidden="false" customHeight="false" outlineLevel="0" collapsed="false">
      <c r="A4119" s="0" t="n">
        <v>19970131</v>
      </c>
      <c r="B4119" s="0" t="s">
        <v>7022</v>
      </c>
      <c r="C4119" s="0" t="s">
        <v>7023</v>
      </c>
      <c r="D4119" s="0" t="s">
        <v>40</v>
      </c>
      <c r="E4119" s="0" t="s">
        <v>41</v>
      </c>
      <c r="F4119" s="0" t="s">
        <v>162</v>
      </c>
      <c r="G4119" s="0" t="s">
        <v>124</v>
      </c>
      <c r="H4119" s="0" t="s">
        <v>650</v>
      </c>
      <c r="K4119" s="0" t="s">
        <v>4380</v>
      </c>
      <c r="L4119" s="0" t="s">
        <v>226</v>
      </c>
      <c r="M4119" s="0" t="s">
        <v>120</v>
      </c>
      <c r="N4119" s="0" t="s">
        <v>113</v>
      </c>
      <c r="O4119" s="1" t="n">
        <v>60</v>
      </c>
      <c r="P4119" s="1" t="n">
        <v>90</v>
      </c>
      <c r="S4119" s="1" t="n">
        <v>90</v>
      </c>
      <c r="W4119" s="0" t="s">
        <v>7024</v>
      </c>
      <c r="X4119" s="0" t="s">
        <v>7894</v>
      </c>
      <c r="AC4119" s="0" t="s">
        <v>184</v>
      </c>
      <c r="AK4119" s="3" t="s">
        <v>55</v>
      </c>
      <c r="AL4119" s="3" t="s">
        <v>426</v>
      </c>
    </row>
    <row r="4120" customFormat="false" ht="12.75" hidden="false" customHeight="false" outlineLevel="0" collapsed="false">
      <c r="A4120" s="0" t="n">
        <v>19970148</v>
      </c>
      <c r="B4120" s="0" t="s">
        <v>7022</v>
      </c>
      <c r="C4120" s="0" t="s">
        <v>7023</v>
      </c>
      <c r="D4120" s="0" t="s">
        <v>40</v>
      </c>
      <c r="E4120" s="0" t="s">
        <v>41</v>
      </c>
      <c r="F4120" s="0" t="s">
        <v>123</v>
      </c>
      <c r="G4120" s="0" t="s">
        <v>124</v>
      </c>
      <c r="H4120" s="0" t="s">
        <v>385</v>
      </c>
      <c r="L4120" s="0" t="s">
        <v>226</v>
      </c>
      <c r="M4120" s="0" t="s">
        <v>113</v>
      </c>
      <c r="N4120" s="0" t="s">
        <v>117</v>
      </c>
      <c r="O4120" s="1" t="n">
        <v>20</v>
      </c>
      <c r="P4120" s="1" t="n">
        <v>30</v>
      </c>
      <c r="S4120" s="1" t="n">
        <v>30</v>
      </c>
      <c r="W4120" s="0" t="s">
        <v>7024</v>
      </c>
      <c r="X4120" s="0" t="s">
        <v>7238</v>
      </c>
      <c r="AC4120" s="0" t="s">
        <v>184</v>
      </c>
      <c r="AK4120" s="3" t="s">
        <v>55</v>
      </c>
      <c r="AL4120" s="3" t="s">
        <v>7895</v>
      </c>
    </row>
    <row r="4121" customFormat="false" ht="12.75" hidden="false" customHeight="false" outlineLevel="0" collapsed="false">
      <c r="A4121" s="0" t="n">
        <v>19970165</v>
      </c>
      <c r="B4121" s="0" t="s">
        <v>7022</v>
      </c>
      <c r="C4121" s="0" t="s">
        <v>7023</v>
      </c>
      <c r="D4121" s="0" t="s">
        <v>40</v>
      </c>
      <c r="E4121" s="0" t="s">
        <v>41</v>
      </c>
      <c r="F4121" s="0" t="s">
        <v>110</v>
      </c>
      <c r="G4121" s="0" t="s">
        <v>43</v>
      </c>
      <c r="H4121" s="0" t="s">
        <v>207</v>
      </c>
      <c r="L4121" s="0" t="s">
        <v>226</v>
      </c>
      <c r="M4121" s="0" t="s">
        <v>113</v>
      </c>
      <c r="N4121" s="0" t="s">
        <v>120</v>
      </c>
      <c r="O4121" s="1" t="n">
        <v>23</v>
      </c>
      <c r="Q4121" s="1" t="n">
        <v>2000</v>
      </c>
      <c r="S4121" s="1" t="n">
        <v>2000</v>
      </c>
      <c r="W4121" s="0" t="s">
        <v>7024</v>
      </c>
      <c r="X4121" s="0" t="s">
        <v>7896</v>
      </c>
      <c r="AC4121" s="0" t="s">
        <v>184</v>
      </c>
      <c r="AK4121" s="3" t="s">
        <v>55</v>
      </c>
      <c r="AL4121" s="3" t="s">
        <v>426</v>
      </c>
    </row>
    <row r="4122" customFormat="false" ht="12.75" hidden="false" customHeight="false" outlineLevel="0" collapsed="false">
      <c r="A4122" s="0" t="n">
        <v>19970170</v>
      </c>
      <c r="B4122" s="0" t="s">
        <v>7022</v>
      </c>
      <c r="C4122" s="0" t="s">
        <v>7023</v>
      </c>
      <c r="D4122" s="0" t="s">
        <v>40</v>
      </c>
      <c r="E4122" s="0" t="s">
        <v>41</v>
      </c>
      <c r="F4122" s="0" t="s">
        <v>57</v>
      </c>
      <c r="G4122" s="0" t="s">
        <v>43</v>
      </c>
      <c r="H4122" s="0" t="s">
        <v>57</v>
      </c>
      <c r="J4122" s="0" t="s">
        <v>58</v>
      </c>
      <c r="L4122" s="0" t="s">
        <v>226</v>
      </c>
      <c r="M4122" s="0" t="s">
        <v>113</v>
      </c>
      <c r="N4122" s="0" t="s">
        <v>81</v>
      </c>
      <c r="O4122" s="1" t="n">
        <v>135</v>
      </c>
      <c r="W4122" s="0" t="s">
        <v>7024</v>
      </c>
      <c r="X4122" s="0" t="s">
        <v>7025</v>
      </c>
      <c r="AC4122" s="0" t="s">
        <v>184</v>
      </c>
      <c r="AK4122" s="3" t="s">
        <v>55</v>
      </c>
      <c r="AL4122" s="3" t="s">
        <v>7897</v>
      </c>
    </row>
    <row r="4123" customFormat="false" ht="12.75" hidden="false" customHeight="false" outlineLevel="0" collapsed="false">
      <c r="A4123" s="0" t="n">
        <v>19970182</v>
      </c>
      <c r="B4123" s="0" t="s">
        <v>7022</v>
      </c>
      <c r="C4123" s="0" t="s">
        <v>7023</v>
      </c>
      <c r="D4123" s="0" t="s">
        <v>40</v>
      </c>
      <c r="E4123" s="0" t="s">
        <v>41</v>
      </c>
      <c r="F4123" s="0" t="s">
        <v>1702</v>
      </c>
      <c r="G4123" s="0" t="s">
        <v>43</v>
      </c>
      <c r="H4123" s="0" t="s">
        <v>1703</v>
      </c>
      <c r="I4123" s="0" t="n">
        <v>3</v>
      </c>
      <c r="J4123" s="0" t="s">
        <v>1704</v>
      </c>
      <c r="L4123" s="0" t="s">
        <v>226</v>
      </c>
      <c r="M4123" s="0" t="s">
        <v>113</v>
      </c>
      <c r="N4123" s="0" t="s">
        <v>230</v>
      </c>
      <c r="O4123" s="1" t="n">
        <v>400</v>
      </c>
      <c r="W4123" s="0" t="s">
        <v>7024</v>
      </c>
      <c r="X4123" s="0" t="s">
        <v>7898</v>
      </c>
      <c r="AC4123" s="0" t="s">
        <v>184</v>
      </c>
      <c r="AK4123" s="3" t="s">
        <v>55</v>
      </c>
      <c r="AL4123" s="3" t="s">
        <v>7899</v>
      </c>
    </row>
    <row r="4124" customFormat="false" ht="12.75" hidden="false" customHeight="false" outlineLevel="0" collapsed="false">
      <c r="A4124" s="0" t="n">
        <v>19970193</v>
      </c>
      <c r="B4124" s="0" t="s">
        <v>7022</v>
      </c>
      <c r="C4124" s="0" t="s">
        <v>7023</v>
      </c>
      <c r="D4124" s="0" t="s">
        <v>40</v>
      </c>
      <c r="E4124" s="0" t="s">
        <v>41</v>
      </c>
      <c r="F4124" s="0" t="s">
        <v>220</v>
      </c>
      <c r="G4124" s="0" t="s">
        <v>124</v>
      </c>
      <c r="H4124" s="0" t="s">
        <v>221</v>
      </c>
      <c r="K4124" s="0" t="s">
        <v>1700</v>
      </c>
      <c r="L4124" s="0" t="s">
        <v>226</v>
      </c>
      <c r="M4124" s="0" t="s">
        <v>113</v>
      </c>
      <c r="N4124" s="0" t="s">
        <v>113</v>
      </c>
      <c r="O4124" s="1" t="n">
        <v>0</v>
      </c>
      <c r="R4124" s="1" t="n">
        <v>100</v>
      </c>
      <c r="S4124" s="1" t="n">
        <v>100</v>
      </c>
      <c r="W4124" s="0" t="s">
        <v>7024</v>
      </c>
      <c r="X4124" s="0" t="s">
        <v>7063</v>
      </c>
      <c r="AC4124" s="0" t="s">
        <v>184</v>
      </c>
      <c r="AK4124" s="3" t="s">
        <v>69</v>
      </c>
      <c r="AL4124" s="3" t="s">
        <v>7900</v>
      </c>
    </row>
    <row r="4125" customFormat="false" ht="12.75" hidden="false" customHeight="false" outlineLevel="0" collapsed="false">
      <c r="A4125" s="0" t="n">
        <v>19970216</v>
      </c>
      <c r="B4125" s="0" t="s">
        <v>7022</v>
      </c>
      <c r="C4125" s="0" t="s">
        <v>7023</v>
      </c>
      <c r="D4125" s="0" t="s">
        <v>40</v>
      </c>
      <c r="E4125" s="0" t="s">
        <v>41</v>
      </c>
      <c r="F4125" s="0" t="s">
        <v>123</v>
      </c>
      <c r="G4125" s="0" t="s">
        <v>124</v>
      </c>
      <c r="H4125" s="0" t="s">
        <v>372</v>
      </c>
      <c r="L4125" s="0" t="s">
        <v>226</v>
      </c>
      <c r="M4125" s="0" t="s">
        <v>71</v>
      </c>
      <c r="N4125" s="0" t="s">
        <v>189</v>
      </c>
      <c r="O4125" s="1" t="n">
        <v>81</v>
      </c>
      <c r="P4125" s="1" t="n">
        <v>236</v>
      </c>
      <c r="S4125" s="1" t="n">
        <v>236</v>
      </c>
      <c r="W4125" s="0" t="s">
        <v>7024</v>
      </c>
      <c r="X4125" s="0" t="s">
        <v>7901</v>
      </c>
      <c r="AC4125" s="0" t="s">
        <v>184</v>
      </c>
      <c r="AD4125" s="0" t="s">
        <v>86</v>
      </c>
      <c r="AE4125" s="0" t="s">
        <v>155</v>
      </c>
      <c r="AK4125" s="3" t="s">
        <v>55</v>
      </c>
      <c r="AL4125" s="3" t="s">
        <v>7902</v>
      </c>
    </row>
    <row r="4126" customFormat="false" ht="12.75" hidden="false" customHeight="false" outlineLevel="0" collapsed="false">
      <c r="A4126" s="0" t="n">
        <v>19970218</v>
      </c>
      <c r="B4126" s="0" t="s">
        <v>7022</v>
      </c>
      <c r="C4126" s="0" t="s">
        <v>7023</v>
      </c>
      <c r="D4126" s="0" t="s">
        <v>40</v>
      </c>
      <c r="E4126" s="0" t="s">
        <v>41</v>
      </c>
      <c r="F4126" s="0" t="s">
        <v>162</v>
      </c>
      <c r="G4126" s="0" t="s">
        <v>124</v>
      </c>
      <c r="H4126" s="0" t="s">
        <v>163</v>
      </c>
      <c r="K4126" s="0" t="s">
        <v>7903</v>
      </c>
      <c r="L4126" s="0" t="s">
        <v>226</v>
      </c>
      <c r="M4126" s="0" t="s">
        <v>71</v>
      </c>
      <c r="N4126" s="0" t="s">
        <v>82</v>
      </c>
      <c r="O4126" s="1" t="n">
        <v>13</v>
      </c>
      <c r="W4126" s="0" t="s">
        <v>7024</v>
      </c>
      <c r="X4126" s="0" t="s">
        <v>7904</v>
      </c>
      <c r="AC4126" s="0" t="s">
        <v>184</v>
      </c>
      <c r="AK4126" s="3" t="s">
        <v>55</v>
      </c>
      <c r="AL4126" s="3" t="s">
        <v>426</v>
      </c>
    </row>
    <row r="4127" customFormat="false" ht="12.75" hidden="false" customHeight="false" outlineLevel="0" collapsed="false">
      <c r="A4127" s="0" t="n">
        <v>19970222</v>
      </c>
      <c r="B4127" s="0" t="s">
        <v>7022</v>
      </c>
      <c r="C4127" s="0" t="s">
        <v>7023</v>
      </c>
      <c r="D4127" s="0" t="s">
        <v>40</v>
      </c>
      <c r="E4127" s="0" t="s">
        <v>41</v>
      </c>
      <c r="F4127" s="0" t="s">
        <v>220</v>
      </c>
      <c r="G4127" s="0" t="s">
        <v>124</v>
      </c>
      <c r="H4127" s="0" t="s">
        <v>340</v>
      </c>
      <c r="K4127" s="0" t="s">
        <v>7413</v>
      </c>
      <c r="L4127" s="0" t="s">
        <v>226</v>
      </c>
      <c r="M4127" s="0" t="s">
        <v>71</v>
      </c>
      <c r="N4127" s="0" t="s">
        <v>189</v>
      </c>
      <c r="O4127" s="1" t="n">
        <v>34</v>
      </c>
      <c r="P4127" s="1" t="n">
        <v>31</v>
      </c>
      <c r="Q4127" s="1" t="n">
        <v>0</v>
      </c>
      <c r="R4127" s="1" t="n">
        <v>150000</v>
      </c>
      <c r="S4127" s="1" t="n">
        <v>150031</v>
      </c>
      <c r="T4127" s="1" t="n">
        <v>19200</v>
      </c>
      <c r="V4127" s="1" t="n">
        <v>700000</v>
      </c>
      <c r="W4127" s="0" t="s">
        <v>7024</v>
      </c>
      <c r="X4127" s="0" t="s">
        <v>7905</v>
      </c>
      <c r="AC4127" s="0" t="s">
        <v>85</v>
      </c>
      <c r="AD4127" s="0" t="s">
        <v>184</v>
      </c>
      <c r="AK4127" s="3" t="s">
        <v>55</v>
      </c>
      <c r="AL4127" s="3" t="s">
        <v>7906</v>
      </c>
    </row>
    <row r="4128" customFormat="false" ht="12.75" hidden="false" customHeight="false" outlineLevel="0" collapsed="false">
      <c r="A4128" s="0" t="n">
        <v>19970226</v>
      </c>
      <c r="B4128" s="0" t="s">
        <v>7022</v>
      </c>
      <c r="C4128" s="0" t="s">
        <v>7023</v>
      </c>
      <c r="D4128" s="0" t="s">
        <v>40</v>
      </c>
      <c r="E4128" s="0" t="s">
        <v>41</v>
      </c>
      <c r="F4128" s="0" t="s">
        <v>186</v>
      </c>
      <c r="G4128" s="0" t="s">
        <v>43</v>
      </c>
      <c r="H4128" s="0" t="s">
        <v>473</v>
      </c>
      <c r="J4128" s="0" t="s">
        <v>188</v>
      </c>
      <c r="L4128" s="0" t="s">
        <v>226</v>
      </c>
      <c r="M4128" s="0" t="s">
        <v>113</v>
      </c>
      <c r="N4128" s="0" t="s">
        <v>230</v>
      </c>
      <c r="O4128" s="1" t="n">
        <v>25</v>
      </c>
      <c r="W4128" s="0" t="s">
        <v>7024</v>
      </c>
      <c r="X4128" s="0" t="s">
        <v>7096</v>
      </c>
      <c r="AC4128" s="0" t="s">
        <v>184</v>
      </c>
      <c r="AK4128" s="3" t="s">
        <v>55</v>
      </c>
      <c r="AL4128" s="3" t="s">
        <v>7907</v>
      </c>
    </row>
    <row r="4129" customFormat="false" ht="12.75" hidden="false" customHeight="false" outlineLevel="0" collapsed="false">
      <c r="A4129" s="0" t="n">
        <v>19970253</v>
      </c>
      <c r="B4129" s="0" t="s">
        <v>7022</v>
      </c>
      <c r="C4129" s="0" t="s">
        <v>7023</v>
      </c>
      <c r="D4129" s="0" t="s">
        <v>40</v>
      </c>
      <c r="E4129" s="0" t="s">
        <v>41</v>
      </c>
      <c r="F4129" s="0" t="s">
        <v>162</v>
      </c>
      <c r="G4129" s="0" t="s">
        <v>124</v>
      </c>
      <c r="H4129" s="0" t="s">
        <v>163</v>
      </c>
      <c r="K4129" s="0" t="s">
        <v>164</v>
      </c>
      <c r="L4129" s="0" t="s">
        <v>226</v>
      </c>
      <c r="M4129" s="0" t="s">
        <v>145</v>
      </c>
      <c r="N4129" s="0" t="s">
        <v>142</v>
      </c>
      <c r="O4129" s="1" t="n">
        <v>10</v>
      </c>
      <c r="W4129" s="0" t="s">
        <v>7024</v>
      </c>
      <c r="X4129" s="0" t="s">
        <v>7904</v>
      </c>
      <c r="AC4129" s="0" t="s">
        <v>184</v>
      </c>
      <c r="AK4129" s="3" t="s">
        <v>55</v>
      </c>
      <c r="AL4129" s="3" t="s">
        <v>7908</v>
      </c>
    </row>
    <row r="4130" customFormat="false" ht="12.75" hidden="false" customHeight="false" outlineLevel="0" collapsed="false">
      <c r="A4130" s="0" t="n">
        <v>19970260</v>
      </c>
      <c r="B4130" s="0" t="s">
        <v>7022</v>
      </c>
      <c r="C4130" s="0" t="s">
        <v>7023</v>
      </c>
      <c r="D4130" s="0" t="s">
        <v>40</v>
      </c>
      <c r="E4130" s="0" t="s">
        <v>41</v>
      </c>
      <c r="F4130" s="0" t="s">
        <v>57</v>
      </c>
      <c r="G4130" s="0" t="s">
        <v>43</v>
      </c>
      <c r="H4130" s="0" t="s">
        <v>57</v>
      </c>
      <c r="I4130" s="0" t="n">
        <v>21840</v>
      </c>
      <c r="J4130" s="0" t="s">
        <v>58</v>
      </c>
      <c r="L4130" s="0" t="s">
        <v>226</v>
      </c>
      <c r="M4130" s="0" t="s">
        <v>71</v>
      </c>
      <c r="O4130" s="1" t="n">
        <v>1442</v>
      </c>
      <c r="P4130" s="1" t="n">
        <v>0</v>
      </c>
      <c r="Q4130" s="1" t="n">
        <v>0</v>
      </c>
      <c r="R4130" s="1" t="n">
        <v>29259000</v>
      </c>
      <c r="S4130" s="1" t="n">
        <v>29259000</v>
      </c>
      <c r="W4130" s="0" t="s">
        <v>7024</v>
      </c>
      <c r="X4130" s="0" t="s">
        <v>7909</v>
      </c>
      <c r="AC4130" s="0" t="s">
        <v>65</v>
      </c>
      <c r="AK4130" s="3" t="s">
        <v>55</v>
      </c>
      <c r="AL4130" s="3" t="s">
        <v>7910</v>
      </c>
    </row>
    <row r="4131" customFormat="false" ht="12.75" hidden="false" customHeight="false" outlineLevel="0" collapsed="false">
      <c r="A4131" s="0" t="n">
        <v>19970337</v>
      </c>
      <c r="B4131" s="0" t="s">
        <v>7022</v>
      </c>
      <c r="C4131" s="0" t="s">
        <v>7023</v>
      </c>
      <c r="D4131" s="0" t="s">
        <v>40</v>
      </c>
      <c r="E4131" s="0" t="s">
        <v>41</v>
      </c>
      <c r="F4131" s="0" t="s">
        <v>57</v>
      </c>
      <c r="G4131" s="0" t="s">
        <v>43</v>
      </c>
      <c r="H4131" s="0" t="s">
        <v>57</v>
      </c>
      <c r="J4131" s="0" t="s">
        <v>58</v>
      </c>
      <c r="L4131" s="0" t="s">
        <v>226</v>
      </c>
      <c r="M4131" s="0" t="s">
        <v>120</v>
      </c>
      <c r="N4131" s="0" t="s">
        <v>78</v>
      </c>
      <c r="O4131" s="1" t="n">
        <v>111</v>
      </c>
      <c r="P4131" s="1" t="n">
        <v>0</v>
      </c>
      <c r="Q4131" s="1" t="n">
        <v>0</v>
      </c>
      <c r="R4131" s="1" t="n">
        <v>1000000</v>
      </c>
      <c r="S4131" s="1" t="n">
        <v>1000000</v>
      </c>
      <c r="T4131" s="1" t="n">
        <v>153800</v>
      </c>
      <c r="W4131" s="0" t="s">
        <v>7024</v>
      </c>
      <c r="X4131" s="0" t="s">
        <v>7911</v>
      </c>
      <c r="AC4131" s="0" t="s">
        <v>114</v>
      </c>
      <c r="AK4131" s="3" t="s">
        <v>55</v>
      </c>
      <c r="AL4131" s="3" t="s">
        <v>7912</v>
      </c>
    </row>
    <row r="4132" customFormat="false" ht="12.75" hidden="false" customHeight="false" outlineLevel="0" collapsed="false">
      <c r="A4132" s="0" t="n">
        <v>19970348</v>
      </c>
      <c r="B4132" s="0" t="s">
        <v>7022</v>
      </c>
      <c r="C4132" s="0" t="s">
        <v>7023</v>
      </c>
      <c r="D4132" s="0" t="s">
        <v>40</v>
      </c>
      <c r="E4132" s="0" t="s">
        <v>41</v>
      </c>
      <c r="F4132" s="0" t="s">
        <v>57</v>
      </c>
      <c r="G4132" s="0" t="s">
        <v>43</v>
      </c>
      <c r="H4132" s="0" t="s">
        <v>57</v>
      </c>
      <c r="J4132" s="0" t="s">
        <v>58</v>
      </c>
      <c r="L4132" s="0" t="s">
        <v>226</v>
      </c>
      <c r="M4132" s="0" t="s">
        <v>113</v>
      </c>
      <c r="O4132" s="1" t="n">
        <v>244</v>
      </c>
      <c r="W4132" s="0" t="s">
        <v>7024</v>
      </c>
      <c r="X4132" s="0" t="s">
        <v>6065</v>
      </c>
      <c r="AC4132" s="0" t="s">
        <v>114</v>
      </c>
      <c r="AK4132" s="3" t="s">
        <v>55</v>
      </c>
      <c r="AL4132" s="3" t="s">
        <v>7913</v>
      </c>
    </row>
    <row r="4133" customFormat="false" ht="12.75" hidden="false" customHeight="false" outlineLevel="0" collapsed="false">
      <c r="A4133" s="0" t="n">
        <v>19970357</v>
      </c>
      <c r="B4133" s="0" t="s">
        <v>7022</v>
      </c>
      <c r="C4133" s="0" t="s">
        <v>7023</v>
      </c>
      <c r="D4133" s="0" t="s">
        <v>40</v>
      </c>
      <c r="E4133" s="0" t="s">
        <v>41</v>
      </c>
      <c r="F4133" s="0" t="s">
        <v>57</v>
      </c>
      <c r="G4133" s="0" t="s">
        <v>43</v>
      </c>
      <c r="H4133" s="0" t="s">
        <v>57</v>
      </c>
      <c r="J4133" s="0" t="s">
        <v>58</v>
      </c>
      <c r="L4133" s="0" t="s">
        <v>226</v>
      </c>
      <c r="M4133" s="0" t="s">
        <v>71</v>
      </c>
      <c r="N4133" s="0" t="s">
        <v>405</v>
      </c>
      <c r="O4133" s="1" t="n">
        <v>25</v>
      </c>
      <c r="W4133" s="0" t="s">
        <v>7024</v>
      </c>
      <c r="X4133" s="0" t="s">
        <v>7096</v>
      </c>
      <c r="AC4133" s="0" t="s">
        <v>114</v>
      </c>
      <c r="AK4133" s="3" t="s">
        <v>55</v>
      </c>
      <c r="AL4133" s="3" t="s">
        <v>7914</v>
      </c>
    </row>
    <row r="4134" customFormat="false" ht="12.75" hidden="false" customHeight="false" outlineLevel="0" collapsed="false">
      <c r="A4134" s="0" t="n">
        <v>19970366</v>
      </c>
      <c r="B4134" s="0" t="s">
        <v>7022</v>
      </c>
      <c r="C4134" s="0" t="s">
        <v>7023</v>
      </c>
      <c r="D4134" s="0" t="s">
        <v>40</v>
      </c>
      <c r="E4134" s="0" t="s">
        <v>41</v>
      </c>
      <c r="F4134" s="0" t="s">
        <v>162</v>
      </c>
      <c r="G4134" s="0" t="s">
        <v>124</v>
      </c>
      <c r="H4134" s="0" t="s">
        <v>650</v>
      </c>
      <c r="K4134" s="0" t="s">
        <v>7915</v>
      </c>
      <c r="L4134" s="0" t="s">
        <v>226</v>
      </c>
      <c r="M4134" s="0" t="s">
        <v>120</v>
      </c>
      <c r="N4134" s="0" t="s">
        <v>169</v>
      </c>
      <c r="O4134" s="1" t="n">
        <v>57</v>
      </c>
      <c r="P4134" s="1" t="n">
        <v>91</v>
      </c>
      <c r="S4134" s="1" t="n">
        <v>91</v>
      </c>
      <c r="W4134" s="0" t="s">
        <v>7024</v>
      </c>
      <c r="X4134" s="0" t="s">
        <v>7338</v>
      </c>
      <c r="AC4134" s="0" t="s">
        <v>114</v>
      </c>
      <c r="AD4134" s="0" t="s">
        <v>155</v>
      </c>
      <c r="AK4134" s="3" t="s">
        <v>55</v>
      </c>
      <c r="AL4134" s="3" t="s">
        <v>7916</v>
      </c>
    </row>
    <row r="4135" customFormat="false" ht="12.75" hidden="false" customHeight="false" outlineLevel="0" collapsed="false">
      <c r="A4135" s="0" t="n">
        <v>19970384</v>
      </c>
      <c r="B4135" s="0" t="s">
        <v>7022</v>
      </c>
      <c r="C4135" s="0" t="s">
        <v>7023</v>
      </c>
      <c r="D4135" s="0" t="s">
        <v>40</v>
      </c>
      <c r="E4135" s="0" t="s">
        <v>41</v>
      </c>
      <c r="F4135" s="0" t="s">
        <v>123</v>
      </c>
      <c r="G4135" s="0" t="s">
        <v>124</v>
      </c>
      <c r="H4135" s="0" t="s">
        <v>396</v>
      </c>
      <c r="L4135" s="0" t="s">
        <v>226</v>
      </c>
      <c r="M4135" s="0" t="s">
        <v>117</v>
      </c>
      <c r="N4135" s="0" t="s">
        <v>243</v>
      </c>
      <c r="O4135" s="1" t="n">
        <v>21</v>
      </c>
      <c r="W4135" s="0" t="s">
        <v>7024</v>
      </c>
      <c r="X4135" s="0" t="s">
        <v>7917</v>
      </c>
      <c r="AC4135" s="0" t="s">
        <v>114</v>
      </c>
      <c r="AK4135" s="3" t="s">
        <v>55</v>
      </c>
      <c r="AL4135" s="3" t="s">
        <v>7918</v>
      </c>
    </row>
    <row r="4136" customFormat="false" ht="12.75" hidden="false" customHeight="false" outlineLevel="0" collapsed="false">
      <c r="A4136" s="0" t="n">
        <v>19970387</v>
      </c>
      <c r="B4136" s="0" t="s">
        <v>7022</v>
      </c>
      <c r="C4136" s="0" t="s">
        <v>7023</v>
      </c>
      <c r="D4136" s="0" t="s">
        <v>40</v>
      </c>
      <c r="E4136" s="0" t="s">
        <v>41</v>
      </c>
      <c r="F4136" s="0" t="s">
        <v>123</v>
      </c>
      <c r="G4136" s="0" t="s">
        <v>124</v>
      </c>
      <c r="H4136" s="0" t="s">
        <v>396</v>
      </c>
      <c r="K4136" s="0" t="s">
        <v>7919</v>
      </c>
      <c r="L4136" s="0" t="s">
        <v>226</v>
      </c>
      <c r="M4136" s="0" t="s">
        <v>120</v>
      </c>
      <c r="N4136" s="0" t="s">
        <v>47</v>
      </c>
      <c r="O4136" s="1" t="n">
        <v>24</v>
      </c>
      <c r="W4136" s="0" t="s">
        <v>7024</v>
      </c>
      <c r="X4136" s="0" t="s">
        <v>7904</v>
      </c>
      <c r="AC4136" s="0" t="s">
        <v>114</v>
      </c>
      <c r="AK4136" s="3" t="s">
        <v>55</v>
      </c>
      <c r="AL4136" s="3" t="s">
        <v>7920</v>
      </c>
    </row>
    <row r="4137" customFormat="false" ht="12.75" hidden="false" customHeight="false" outlineLevel="0" collapsed="false">
      <c r="A4137" s="0" t="n">
        <v>19970390</v>
      </c>
      <c r="B4137" s="0" t="s">
        <v>7022</v>
      </c>
      <c r="C4137" s="0" t="s">
        <v>7023</v>
      </c>
      <c r="D4137" s="0" t="s">
        <v>40</v>
      </c>
      <c r="E4137" s="0" t="s">
        <v>41</v>
      </c>
      <c r="F4137" s="0" t="s">
        <v>123</v>
      </c>
      <c r="G4137" s="0" t="s">
        <v>124</v>
      </c>
      <c r="H4137" s="0" t="s">
        <v>396</v>
      </c>
      <c r="L4137" s="0" t="s">
        <v>226</v>
      </c>
      <c r="M4137" s="0" t="s">
        <v>63</v>
      </c>
      <c r="N4137" s="0" t="s">
        <v>419</v>
      </c>
      <c r="O4137" s="1" t="n">
        <v>35</v>
      </c>
      <c r="W4137" s="0" t="s">
        <v>7024</v>
      </c>
      <c r="X4137" s="0" t="s">
        <v>7921</v>
      </c>
      <c r="AC4137" s="0" t="s">
        <v>114</v>
      </c>
      <c r="AK4137" s="3" t="s">
        <v>55</v>
      </c>
      <c r="AL4137" s="3" t="s">
        <v>7922</v>
      </c>
    </row>
    <row r="4138" customFormat="false" ht="12.75" hidden="false" customHeight="false" outlineLevel="0" collapsed="false">
      <c r="A4138" s="0" t="n">
        <v>19970391</v>
      </c>
      <c r="B4138" s="0" t="s">
        <v>7022</v>
      </c>
      <c r="C4138" s="0" t="s">
        <v>7023</v>
      </c>
      <c r="D4138" s="0" t="s">
        <v>40</v>
      </c>
      <c r="E4138" s="0" t="s">
        <v>41</v>
      </c>
      <c r="F4138" s="0" t="s">
        <v>123</v>
      </c>
      <c r="G4138" s="0" t="s">
        <v>124</v>
      </c>
      <c r="H4138" s="0" t="s">
        <v>396</v>
      </c>
      <c r="L4138" s="0" t="s">
        <v>226</v>
      </c>
      <c r="M4138" s="0" t="s">
        <v>63</v>
      </c>
      <c r="N4138" s="0" t="s">
        <v>180</v>
      </c>
      <c r="O4138" s="1" t="n">
        <v>40</v>
      </c>
      <c r="W4138" s="0" t="s">
        <v>7024</v>
      </c>
      <c r="X4138" s="0" t="s">
        <v>7923</v>
      </c>
      <c r="AC4138" s="0" t="s">
        <v>114</v>
      </c>
      <c r="AK4138" s="3" t="s">
        <v>55</v>
      </c>
      <c r="AL4138" s="3" t="s">
        <v>7924</v>
      </c>
    </row>
    <row r="4139" customFormat="false" ht="12.75" hidden="false" customHeight="false" outlineLevel="0" collapsed="false">
      <c r="A4139" s="0" t="n">
        <v>19970397</v>
      </c>
      <c r="B4139" s="0" t="s">
        <v>7022</v>
      </c>
      <c r="C4139" s="0" t="s">
        <v>7023</v>
      </c>
      <c r="D4139" s="0" t="s">
        <v>40</v>
      </c>
      <c r="E4139" s="0" t="s">
        <v>41</v>
      </c>
      <c r="F4139" s="0" t="s">
        <v>123</v>
      </c>
      <c r="G4139" s="0" t="s">
        <v>124</v>
      </c>
      <c r="H4139" s="0" t="s">
        <v>396</v>
      </c>
      <c r="L4139" s="0" t="s">
        <v>226</v>
      </c>
      <c r="M4139" s="0" t="s">
        <v>71</v>
      </c>
      <c r="N4139" s="0" t="s">
        <v>145</v>
      </c>
      <c r="O4139" s="1" t="n">
        <v>45</v>
      </c>
      <c r="W4139" s="0" t="s">
        <v>7024</v>
      </c>
      <c r="X4139" s="0" t="s">
        <v>7921</v>
      </c>
      <c r="AC4139" s="0" t="s">
        <v>114</v>
      </c>
      <c r="AK4139" s="3" t="s">
        <v>55</v>
      </c>
      <c r="AL4139" s="3" t="s">
        <v>7925</v>
      </c>
    </row>
    <row r="4140" customFormat="false" ht="12.75" hidden="false" customHeight="false" outlineLevel="0" collapsed="false">
      <c r="A4140" s="0" t="n">
        <v>19970399</v>
      </c>
      <c r="B4140" s="0" t="s">
        <v>7022</v>
      </c>
      <c r="C4140" s="0" t="s">
        <v>7023</v>
      </c>
      <c r="D4140" s="0" t="s">
        <v>40</v>
      </c>
      <c r="E4140" s="0" t="s">
        <v>41</v>
      </c>
      <c r="F4140" s="0" t="s">
        <v>123</v>
      </c>
      <c r="G4140" s="0" t="s">
        <v>124</v>
      </c>
      <c r="H4140" s="0" t="s">
        <v>396</v>
      </c>
      <c r="L4140" s="0" t="s">
        <v>226</v>
      </c>
      <c r="M4140" s="0" t="s">
        <v>71</v>
      </c>
      <c r="N4140" s="0" t="s">
        <v>142</v>
      </c>
      <c r="O4140" s="1" t="n">
        <v>93</v>
      </c>
      <c r="W4140" s="0" t="s">
        <v>7024</v>
      </c>
      <c r="X4140" s="0" t="s">
        <v>7926</v>
      </c>
      <c r="AC4140" s="0" t="s">
        <v>114</v>
      </c>
      <c r="AK4140" s="3" t="s">
        <v>55</v>
      </c>
      <c r="AL4140" s="3" t="s">
        <v>7284</v>
      </c>
    </row>
    <row r="4141" customFormat="false" ht="12.75" hidden="false" customHeight="false" outlineLevel="0" collapsed="false">
      <c r="A4141" s="0" t="n">
        <v>19970400</v>
      </c>
      <c r="B4141" s="0" t="s">
        <v>7022</v>
      </c>
      <c r="C4141" s="0" t="s">
        <v>7023</v>
      </c>
      <c r="D4141" s="0" t="s">
        <v>40</v>
      </c>
      <c r="E4141" s="0" t="s">
        <v>41</v>
      </c>
      <c r="F4141" s="0" t="s">
        <v>123</v>
      </c>
      <c r="G4141" s="0" t="s">
        <v>124</v>
      </c>
      <c r="H4141" s="0" t="s">
        <v>396</v>
      </c>
      <c r="L4141" s="0" t="s">
        <v>226</v>
      </c>
      <c r="M4141" s="0" t="s">
        <v>71</v>
      </c>
      <c r="N4141" s="0" t="s">
        <v>405</v>
      </c>
      <c r="O4141" s="1" t="n">
        <v>26</v>
      </c>
      <c r="W4141" s="0" t="s">
        <v>7024</v>
      </c>
      <c r="X4141" s="0" t="s">
        <v>7927</v>
      </c>
      <c r="AC4141" s="0" t="s">
        <v>114</v>
      </c>
      <c r="AK4141" s="3" t="s">
        <v>55</v>
      </c>
      <c r="AL4141" s="3" t="s">
        <v>7918</v>
      </c>
    </row>
    <row r="4142" customFormat="false" ht="12.75" hidden="false" customHeight="false" outlineLevel="0" collapsed="false">
      <c r="A4142" s="0" t="n">
        <v>19970403</v>
      </c>
      <c r="B4142" s="0" t="s">
        <v>7022</v>
      </c>
      <c r="C4142" s="0" t="s">
        <v>7023</v>
      </c>
      <c r="D4142" s="0" t="s">
        <v>40</v>
      </c>
      <c r="E4142" s="0" t="s">
        <v>41</v>
      </c>
      <c r="F4142" s="0" t="s">
        <v>123</v>
      </c>
      <c r="G4142" s="0" t="s">
        <v>124</v>
      </c>
      <c r="H4142" s="0" t="s">
        <v>396</v>
      </c>
      <c r="L4142" s="0" t="s">
        <v>226</v>
      </c>
      <c r="M4142" s="0" t="s">
        <v>145</v>
      </c>
      <c r="N4142" s="0" t="s">
        <v>230</v>
      </c>
      <c r="O4142" s="1" t="n">
        <v>59</v>
      </c>
      <c r="W4142" s="0" t="s">
        <v>7024</v>
      </c>
      <c r="X4142" s="0" t="s">
        <v>7928</v>
      </c>
      <c r="AC4142" s="0" t="s">
        <v>114</v>
      </c>
      <c r="AK4142" s="3" t="s">
        <v>55</v>
      </c>
      <c r="AL4142" s="3" t="s">
        <v>7929</v>
      </c>
    </row>
    <row r="4143" customFormat="false" ht="12.75" hidden="false" customHeight="false" outlineLevel="0" collapsed="false">
      <c r="A4143" s="0" t="n">
        <v>19970411</v>
      </c>
      <c r="B4143" s="0" t="s">
        <v>7022</v>
      </c>
      <c r="C4143" s="0" t="s">
        <v>7023</v>
      </c>
      <c r="D4143" s="0" t="s">
        <v>40</v>
      </c>
      <c r="E4143" s="0" t="s">
        <v>41</v>
      </c>
      <c r="F4143" s="0" t="s">
        <v>123</v>
      </c>
      <c r="G4143" s="0" t="s">
        <v>124</v>
      </c>
      <c r="H4143" s="0" t="s">
        <v>385</v>
      </c>
      <c r="L4143" s="0" t="s">
        <v>226</v>
      </c>
      <c r="M4143" s="0" t="s">
        <v>148</v>
      </c>
      <c r="N4143" s="0" t="s">
        <v>47</v>
      </c>
      <c r="O4143" s="1" t="n">
        <v>29</v>
      </c>
      <c r="W4143" s="0" t="s">
        <v>7024</v>
      </c>
      <c r="X4143" s="0" t="s">
        <v>7930</v>
      </c>
      <c r="AC4143" s="0" t="s">
        <v>114</v>
      </c>
      <c r="AK4143" s="3" t="s">
        <v>55</v>
      </c>
      <c r="AL4143" s="3" t="s">
        <v>7931</v>
      </c>
    </row>
    <row r="4144" customFormat="false" ht="12.75" hidden="false" customHeight="false" outlineLevel="0" collapsed="false">
      <c r="A4144" s="0" t="n">
        <v>19970419</v>
      </c>
      <c r="B4144" s="0" t="s">
        <v>7022</v>
      </c>
      <c r="C4144" s="0" t="s">
        <v>7023</v>
      </c>
      <c r="D4144" s="0" t="s">
        <v>40</v>
      </c>
      <c r="E4144" s="0" t="s">
        <v>41</v>
      </c>
      <c r="F4144" s="0" t="s">
        <v>123</v>
      </c>
      <c r="G4144" s="0" t="s">
        <v>124</v>
      </c>
      <c r="H4144" s="0" t="s">
        <v>385</v>
      </c>
      <c r="L4144" s="0" t="s">
        <v>226</v>
      </c>
      <c r="M4144" s="0" t="s">
        <v>59</v>
      </c>
      <c r="N4144" s="0" t="s">
        <v>113</v>
      </c>
      <c r="O4144" s="1" t="n">
        <v>38</v>
      </c>
      <c r="P4144" s="1" t="n">
        <v>20</v>
      </c>
      <c r="S4144" s="1" t="n">
        <v>20</v>
      </c>
      <c r="W4144" s="0" t="s">
        <v>7024</v>
      </c>
      <c r="X4144" s="0" t="s">
        <v>7932</v>
      </c>
      <c r="AC4144" s="0" t="s">
        <v>114</v>
      </c>
      <c r="AK4144" s="3" t="s">
        <v>55</v>
      </c>
      <c r="AL4144" s="3" t="s">
        <v>7933</v>
      </c>
    </row>
    <row r="4145" customFormat="false" ht="12.75" hidden="false" customHeight="false" outlineLevel="0" collapsed="false">
      <c r="A4145" s="0" t="n">
        <v>19970420</v>
      </c>
      <c r="B4145" s="0" t="s">
        <v>7022</v>
      </c>
      <c r="C4145" s="0" t="s">
        <v>7023</v>
      </c>
      <c r="D4145" s="0" t="s">
        <v>40</v>
      </c>
      <c r="E4145" s="0" t="s">
        <v>41</v>
      </c>
      <c r="F4145" s="0" t="s">
        <v>123</v>
      </c>
      <c r="G4145" s="0" t="s">
        <v>124</v>
      </c>
      <c r="H4145" s="0" t="s">
        <v>385</v>
      </c>
      <c r="L4145" s="0" t="s">
        <v>226</v>
      </c>
      <c r="M4145" s="0" t="s">
        <v>59</v>
      </c>
      <c r="N4145" s="0" t="s">
        <v>81</v>
      </c>
      <c r="O4145" s="1" t="n">
        <v>24</v>
      </c>
      <c r="P4145" s="1" t="n">
        <v>36</v>
      </c>
      <c r="S4145" s="1" t="n">
        <v>36</v>
      </c>
      <c r="W4145" s="0" t="s">
        <v>7024</v>
      </c>
      <c r="X4145" s="0" t="s">
        <v>7080</v>
      </c>
      <c r="AC4145" s="0" t="s">
        <v>114</v>
      </c>
      <c r="AK4145" s="3" t="s">
        <v>55</v>
      </c>
      <c r="AL4145" s="3" t="s">
        <v>7933</v>
      </c>
    </row>
    <row r="4146" customFormat="false" ht="12.75" hidden="false" customHeight="false" outlineLevel="0" collapsed="false">
      <c r="A4146" s="0" t="n">
        <v>19970421</v>
      </c>
      <c r="B4146" s="0" t="s">
        <v>7022</v>
      </c>
      <c r="C4146" s="0" t="s">
        <v>7023</v>
      </c>
      <c r="D4146" s="0" t="s">
        <v>40</v>
      </c>
      <c r="E4146" s="0" t="s">
        <v>41</v>
      </c>
      <c r="F4146" s="0" t="s">
        <v>123</v>
      </c>
      <c r="G4146" s="0" t="s">
        <v>124</v>
      </c>
      <c r="H4146" s="0" t="s">
        <v>385</v>
      </c>
      <c r="L4146" s="0" t="s">
        <v>226</v>
      </c>
      <c r="M4146" s="0" t="s">
        <v>59</v>
      </c>
      <c r="N4146" s="0" t="s">
        <v>192</v>
      </c>
      <c r="O4146" s="1" t="n">
        <v>21</v>
      </c>
      <c r="P4146" s="1" t="n">
        <v>24</v>
      </c>
      <c r="S4146" s="1" t="n">
        <v>24</v>
      </c>
      <c r="W4146" s="0" t="s">
        <v>7024</v>
      </c>
      <c r="X4146" s="0" t="s">
        <v>7080</v>
      </c>
      <c r="AC4146" s="0" t="s">
        <v>114</v>
      </c>
      <c r="AK4146" s="3" t="s">
        <v>55</v>
      </c>
      <c r="AL4146" s="3" t="s">
        <v>7934</v>
      </c>
    </row>
    <row r="4147" customFormat="false" ht="12.75" hidden="false" customHeight="false" outlineLevel="0" collapsed="false">
      <c r="A4147" s="0" t="n">
        <v>19970422</v>
      </c>
      <c r="B4147" s="0" t="s">
        <v>7022</v>
      </c>
      <c r="C4147" s="0" t="s">
        <v>7023</v>
      </c>
      <c r="D4147" s="0" t="s">
        <v>40</v>
      </c>
      <c r="E4147" s="0" t="s">
        <v>41</v>
      </c>
      <c r="F4147" s="0" t="s">
        <v>123</v>
      </c>
      <c r="G4147" s="0" t="s">
        <v>124</v>
      </c>
      <c r="H4147" s="0" t="s">
        <v>385</v>
      </c>
      <c r="L4147" s="0" t="s">
        <v>226</v>
      </c>
      <c r="M4147" s="0" t="s">
        <v>117</v>
      </c>
      <c r="N4147" s="0" t="s">
        <v>113</v>
      </c>
      <c r="O4147" s="1" t="n">
        <v>70</v>
      </c>
      <c r="P4147" s="1" t="n">
        <v>8</v>
      </c>
      <c r="S4147" s="1" t="n">
        <v>8</v>
      </c>
      <c r="W4147" s="0" t="s">
        <v>7024</v>
      </c>
      <c r="X4147" s="0" t="s">
        <v>7025</v>
      </c>
      <c r="AC4147" s="0" t="s">
        <v>114</v>
      </c>
      <c r="AD4147" s="0" t="s">
        <v>155</v>
      </c>
      <c r="AK4147" s="3" t="s">
        <v>55</v>
      </c>
      <c r="AL4147" s="3" t="s">
        <v>7935</v>
      </c>
    </row>
    <row r="4148" customFormat="false" ht="12.75" hidden="false" customHeight="false" outlineLevel="0" collapsed="false">
      <c r="A4148" s="0" t="n">
        <v>19970423</v>
      </c>
      <c r="B4148" s="0" t="s">
        <v>7022</v>
      </c>
      <c r="C4148" s="0" t="s">
        <v>7023</v>
      </c>
      <c r="D4148" s="0" t="s">
        <v>40</v>
      </c>
      <c r="E4148" s="0" t="s">
        <v>41</v>
      </c>
      <c r="F4148" s="0" t="s">
        <v>123</v>
      </c>
      <c r="G4148" s="0" t="s">
        <v>124</v>
      </c>
      <c r="H4148" s="0" t="s">
        <v>385</v>
      </c>
      <c r="L4148" s="0" t="s">
        <v>226</v>
      </c>
      <c r="M4148" s="0" t="s">
        <v>120</v>
      </c>
      <c r="N4148" s="0" t="s">
        <v>46</v>
      </c>
      <c r="O4148" s="1" t="n">
        <v>13</v>
      </c>
      <c r="P4148" s="1" t="n">
        <v>58</v>
      </c>
      <c r="S4148" s="1" t="n">
        <v>58</v>
      </c>
      <c r="W4148" s="0" t="s">
        <v>7024</v>
      </c>
      <c r="X4148" s="0" t="s">
        <v>7936</v>
      </c>
      <c r="AC4148" s="0" t="s">
        <v>114</v>
      </c>
      <c r="AK4148" s="3" t="s">
        <v>55</v>
      </c>
      <c r="AL4148" s="3" t="s">
        <v>7937</v>
      </c>
    </row>
    <row r="4149" customFormat="false" ht="12.75" hidden="false" customHeight="false" outlineLevel="0" collapsed="false">
      <c r="A4149" s="0" t="n">
        <v>19970430</v>
      </c>
      <c r="B4149" s="0" t="s">
        <v>7022</v>
      </c>
      <c r="C4149" s="0" t="s">
        <v>7023</v>
      </c>
      <c r="D4149" s="0" t="s">
        <v>40</v>
      </c>
      <c r="E4149" s="0" t="s">
        <v>41</v>
      </c>
      <c r="F4149" s="0" t="s">
        <v>123</v>
      </c>
      <c r="G4149" s="0" t="s">
        <v>124</v>
      </c>
      <c r="H4149" s="0" t="s">
        <v>385</v>
      </c>
      <c r="L4149" s="0" t="s">
        <v>226</v>
      </c>
      <c r="M4149" s="0" t="s">
        <v>63</v>
      </c>
      <c r="N4149" s="0" t="s">
        <v>453</v>
      </c>
      <c r="O4149" s="1" t="n">
        <v>25</v>
      </c>
      <c r="W4149" s="0" t="s">
        <v>7024</v>
      </c>
      <c r="X4149" s="0" t="s">
        <v>7938</v>
      </c>
      <c r="AC4149" s="0" t="s">
        <v>114</v>
      </c>
      <c r="AK4149" s="3" t="s">
        <v>55</v>
      </c>
      <c r="AL4149" s="3" t="s">
        <v>7939</v>
      </c>
    </row>
    <row r="4150" customFormat="false" ht="12.75" hidden="false" customHeight="false" outlineLevel="0" collapsed="false">
      <c r="A4150" s="0" t="n">
        <v>19970431</v>
      </c>
      <c r="B4150" s="0" t="s">
        <v>7022</v>
      </c>
      <c r="C4150" s="0" t="s">
        <v>7023</v>
      </c>
      <c r="D4150" s="0" t="s">
        <v>40</v>
      </c>
      <c r="E4150" s="0" t="s">
        <v>41</v>
      </c>
      <c r="F4150" s="0" t="s">
        <v>123</v>
      </c>
      <c r="G4150" s="0" t="s">
        <v>124</v>
      </c>
      <c r="H4150" s="0" t="s">
        <v>385</v>
      </c>
      <c r="L4150" s="0" t="s">
        <v>226</v>
      </c>
      <c r="M4150" s="0" t="s">
        <v>63</v>
      </c>
      <c r="N4150" s="0" t="s">
        <v>47</v>
      </c>
      <c r="O4150" s="1" t="n">
        <v>27</v>
      </c>
      <c r="P4150" s="1" t="n">
        <v>28</v>
      </c>
      <c r="S4150" s="1" t="n">
        <v>28</v>
      </c>
      <c r="W4150" s="0" t="s">
        <v>7024</v>
      </c>
      <c r="X4150" s="0" t="s">
        <v>7080</v>
      </c>
      <c r="AC4150" s="0" t="s">
        <v>114</v>
      </c>
      <c r="AK4150" s="3" t="s">
        <v>55</v>
      </c>
      <c r="AL4150" s="3" t="s">
        <v>7940</v>
      </c>
    </row>
    <row r="4151" customFormat="false" ht="12.75" hidden="false" customHeight="false" outlineLevel="0" collapsed="false">
      <c r="A4151" s="0" t="n">
        <v>19970432</v>
      </c>
      <c r="B4151" s="0" t="s">
        <v>7022</v>
      </c>
      <c r="C4151" s="0" t="s">
        <v>7023</v>
      </c>
      <c r="D4151" s="0" t="s">
        <v>40</v>
      </c>
      <c r="E4151" s="0" t="s">
        <v>41</v>
      </c>
      <c r="F4151" s="0" t="s">
        <v>123</v>
      </c>
      <c r="G4151" s="0" t="s">
        <v>124</v>
      </c>
      <c r="H4151" s="0" t="s">
        <v>385</v>
      </c>
      <c r="L4151" s="0" t="s">
        <v>226</v>
      </c>
      <c r="M4151" s="0" t="s">
        <v>63</v>
      </c>
      <c r="N4151" s="0" t="s">
        <v>230</v>
      </c>
      <c r="O4151" s="1" t="n">
        <v>40</v>
      </c>
      <c r="W4151" s="0" t="s">
        <v>7024</v>
      </c>
      <c r="X4151" s="0" t="s">
        <v>7094</v>
      </c>
      <c r="AC4151" s="0" t="s">
        <v>114</v>
      </c>
      <c r="AD4151" s="0" t="s">
        <v>155</v>
      </c>
      <c r="AK4151" s="3" t="s">
        <v>55</v>
      </c>
      <c r="AL4151" s="3" t="s">
        <v>7941</v>
      </c>
    </row>
    <row r="4152" customFormat="false" ht="12.75" hidden="false" customHeight="false" outlineLevel="0" collapsed="false">
      <c r="A4152" s="0" t="n">
        <v>19970433</v>
      </c>
      <c r="B4152" s="0" t="s">
        <v>7022</v>
      </c>
      <c r="C4152" s="0" t="s">
        <v>7023</v>
      </c>
      <c r="D4152" s="0" t="s">
        <v>40</v>
      </c>
      <c r="E4152" s="0" t="s">
        <v>41</v>
      </c>
      <c r="F4152" s="0" t="s">
        <v>123</v>
      </c>
      <c r="G4152" s="0" t="s">
        <v>124</v>
      </c>
      <c r="H4152" s="0" t="s">
        <v>372</v>
      </c>
      <c r="L4152" s="0" t="s">
        <v>226</v>
      </c>
      <c r="M4152" s="0" t="s">
        <v>63</v>
      </c>
      <c r="N4152" s="0" t="s">
        <v>165</v>
      </c>
      <c r="O4152" s="1" t="n">
        <v>13</v>
      </c>
      <c r="P4152" s="1" t="n">
        <v>82</v>
      </c>
      <c r="S4152" s="1" t="n">
        <v>82</v>
      </c>
      <c r="W4152" s="0" t="s">
        <v>7024</v>
      </c>
      <c r="X4152" s="0" t="s">
        <v>7072</v>
      </c>
      <c r="AC4152" s="0" t="s">
        <v>114</v>
      </c>
      <c r="AD4152" s="0" t="s">
        <v>86</v>
      </c>
      <c r="AK4152" s="3" t="s">
        <v>55</v>
      </c>
      <c r="AL4152" s="3" t="s">
        <v>7942</v>
      </c>
    </row>
    <row r="4153" customFormat="false" ht="12.75" hidden="false" customHeight="false" outlineLevel="0" collapsed="false">
      <c r="A4153" s="0" t="n">
        <v>19970435</v>
      </c>
      <c r="B4153" s="0" t="s">
        <v>7022</v>
      </c>
      <c r="C4153" s="0" t="s">
        <v>7023</v>
      </c>
      <c r="D4153" s="0" t="s">
        <v>40</v>
      </c>
      <c r="E4153" s="0" t="s">
        <v>41</v>
      </c>
      <c r="F4153" s="0" t="s">
        <v>123</v>
      </c>
      <c r="G4153" s="0" t="s">
        <v>124</v>
      </c>
      <c r="H4153" s="0" t="s">
        <v>385</v>
      </c>
      <c r="L4153" s="0" t="s">
        <v>226</v>
      </c>
      <c r="M4153" s="0" t="s">
        <v>113</v>
      </c>
      <c r="N4153" s="0" t="s">
        <v>77</v>
      </c>
      <c r="O4153" s="1" t="n">
        <v>20</v>
      </c>
      <c r="P4153" s="1" t="n">
        <v>60</v>
      </c>
      <c r="S4153" s="1" t="n">
        <v>60</v>
      </c>
      <c r="W4153" s="0" t="s">
        <v>7024</v>
      </c>
      <c r="X4153" s="0" t="s">
        <v>7943</v>
      </c>
      <c r="AC4153" s="0" t="s">
        <v>114</v>
      </c>
      <c r="AK4153" s="3" t="s">
        <v>55</v>
      </c>
      <c r="AL4153" s="3" t="s">
        <v>7944</v>
      </c>
    </row>
    <row r="4154" customFormat="false" ht="12.75" hidden="false" customHeight="false" outlineLevel="0" collapsed="false">
      <c r="A4154" s="0" t="n">
        <v>19970440</v>
      </c>
      <c r="B4154" s="0" t="s">
        <v>7022</v>
      </c>
      <c r="C4154" s="0" t="s">
        <v>7023</v>
      </c>
      <c r="D4154" s="0" t="s">
        <v>40</v>
      </c>
      <c r="E4154" s="0" t="s">
        <v>41</v>
      </c>
      <c r="F4154" s="0" t="s">
        <v>123</v>
      </c>
      <c r="G4154" s="0" t="s">
        <v>124</v>
      </c>
      <c r="H4154" s="0" t="s">
        <v>385</v>
      </c>
      <c r="L4154" s="0" t="s">
        <v>226</v>
      </c>
      <c r="M4154" s="0" t="s">
        <v>113</v>
      </c>
      <c r="N4154" s="0" t="s">
        <v>189</v>
      </c>
      <c r="O4154" s="1" t="n">
        <v>20</v>
      </c>
      <c r="P4154" s="1" t="n">
        <v>15</v>
      </c>
      <c r="S4154" s="1" t="n">
        <v>15</v>
      </c>
      <c r="W4154" s="0" t="s">
        <v>7024</v>
      </c>
      <c r="X4154" s="0" t="s">
        <v>7945</v>
      </c>
      <c r="AC4154" s="0" t="s">
        <v>114</v>
      </c>
      <c r="AK4154" s="3" t="s">
        <v>55</v>
      </c>
      <c r="AL4154" s="3" t="s">
        <v>7946</v>
      </c>
    </row>
    <row r="4155" customFormat="false" ht="12.75" hidden="false" customHeight="false" outlineLevel="0" collapsed="false">
      <c r="A4155" s="0" t="n">
        <v>19970443</v>
      </c>
      <c r="B4155" s="0" t="s">
        <v>7022</v>
      </c>
      <c r="C4155" s="0" t="s">
        <v>7023</v>
      </c>
      <c r="D4155" s="0" t="s">
        <v>40</v>
      </c>
      <c r="E4155" s="0" t="s">
        <v>41</v>
      </c>
      <c r="F4155" s="0" t="s">
        <v>123</v>
      </c>
      <c r="G4155" s="0" t="s">
        <v>124</v>
      </c>
      <c r="H4155" s="0" t="s">
        <v>385</v>
      </c>
      <c r="L4155" s="0" t="s">
        <v>226</v>
      </c>
      <c r="M4155" s="0" t="s">
        <v>71</v>
      </c>
      <c r="N4155" s="0" t="s">
        <v>113</v>
      </c>
      <c r="O4155" s="1" t="n">
        <v>40</v>
      </c>
      <c r="P4155" s="1" t="n">
        <v>80</v>
      </c>
      <c r="S4155" s="1" t="n">
        <v>80</v>
      </c>
      <c r="W4155" s="0" t="s">
        <v>7024</v>
      </c>
      <c r="X4155" s="0" t="s">
        <v>7947</v>
      </c>
      <c r="AC4155" s="0" t="s">
        <v>114</v>
      </c>
      <c r="AK4155" s="3" t="s">
        <v>55</v>
      </c>
      <c r="AL4155" s="3" t="s">
        <v>7948</v>
      </c>
    </row>
    <row r="4156" customFormat="false" ht="12.75" hidden="false" customHeight="false" outlineLevel="0" collapsed="false">
      <c r="A4156" s="0" t="n">
        <v>19970444</v>
      </c>
      <c r="B4156" s="0" t="s">
        <v>7022</v>
      </c>
      <c r="C4156" s="0" t="s">
        <v>7023</v>
      </c>
      <c r="D4156" s="0" t="s">
        <v>40</v>
      </c>
      <c r="E4156" s="0" t="s">
        <v>41</v>
      </c>
      <c r="F4156" s="0" t="s">
        <v>123</v>
      </c>
      <c r="G4156" s="0" t="s">
        <v>124</v>
      </c>
      <c r="H4156" s="0" t="s">
        <v>385</v>
      </c>
      <c r="L4156" s="0" t="s">
        <v>226</v>
      </c>
      <c r="M4156" s="0" t="s">
        <v>71</v>
      </c>
      <c r="N4156" s="0" t="s">
        <v>145</v>
      </c>
      <c r="O4156" s="1" t="n">
        <v>50</v>
      </c>
      <c r="W4156" s="0" t="s">
        <v>7024</v>
      </c>
      <c r="X4156" s="0" t="s">
        <v>7949</v>
      </c>
      <c r="AC4156" s="0" t="s">
        <v>114</v>
      </c>
      <c r="AK4156" s="3" t="s">
        <v>55</v>
      </c>
      <c r="AL4156" s="3" t="s">
        <v>7950</v>
      </c>
    </row>
    <row r="4157" customFormat="false" ht="12.75" hidden="false" customHeight="false" outlineLevel="0" collapsed="false">
      <c r="A4157" s="0" t="n">
        <v>19970448</v>
      </c>
      <c r="B4157" s="0" t="s">
        <v>7022</v>
      </c>
      <c r="C4157" s="0" t="s">
        <v>7023</v>
      </c>
      <c r="D4157" s="0" t="s">
        <v>40</v>
      </c>
      <c r="E4157" s="0" t="s">
        <v>41</v>
      </c>
      <c r="F4157" s="0" t="s">
        <v>123</v>
      </c>
      <c r="G4157" s="0" t="s">
        <v>124</v>
      </c>
      <c r="H4157" s="0" t="s">
        <v>385</v>
      </c>
      <c r="L4157" s="0" t="s">
        <v>226</v>
      </c>
      <c r="M4157" s="0" t="s">
        <v>71</v>
      </c>
      <c r="N4157" s="0" t="s">
        <v>138</v>
      </c>
      <c r="O4157" s="1" t="n">
        <v>36</v>
      </c>
      <c r="W4157" s="0" t="s">
        <v>7024</v>
      </c>
      <c r="X4157" s="0" t="s">
        <v>7951</v>
      </c>
      <c r="AC4157" s="0" t="s">
        <v>114</v>
      </c>
      <c r="AK4157" s="3" t="s">
        <v>55</v>
      </c>
      <c r="AL4157" s="3" t="s">
        <v>7952</v>
      </c>
    </row>
    <row r="4158" customFormat="false" ht="12.75" hidden="false" customHeight="false" outlineLevel="0" collapsed="false">
      <c r="A4158" s="0" t="n">
        <v>19970449</v>
      </c>
      <c r="B4158" s="0" t="s">
        <v>7022</v>
      </c>
      <c r="C4158" s="0" t="s">
        <v>7023</v>
      </c>
      <c r="D4158" s="0" t="s">
        <v>40</v>
      </c>
      <c r="E4158" s="0" t="s">
        <v>41</v>
      </c>
      <c r="F4158" s="0" t="s">
        <v>123</v>
      </c>
      <c r="G4158" s="0" t="s">
        <v>124</v>
      </c>
      <c r="H4158" s="0" t="s">
        <v>385</v>
      </c>
      <c r="L4158" s="0" t="s">
        <v>226</v>
      </c>
      <c r="M4158" s="0" t="s">
        <v>71</v>
      </c>
      <c r="N4158" s="0" t="s">
        <v>138</v>
      </c>
      <c r="O4158" s="1" t="n">
        <v>13</v>
      </c>
      <c r="P4158" s="1" t="n">
        <v>100</v>
      </c>
      <c r="S4158" s="1" t="n">
        <v>100</v>
      </c>
      <c r="W4158" s="0" t="s">
        <v>7024</v>
      </c>
      <c r="X4158" s="0" t="s">
        <v>7953</v>
      </c>
      <c r="AC4158" s="0" t="s">
        <v>114</v>
      </c>
      <c r="AK4158" s="3" t="s">
        <v>55</v>
      </c>
      <c r="AL4158" s="3" t="s">
        <v>7954</v>
      </c>
    </row>
    <row r="4159" customFormat="false" ht="12.75" hidden="false" customHeight="false" outlineLevel="0" collapsed="false">
      <c r="A4159" s="0" t="n">
        <v>19970451</v>
      </c>
      <c r="B4159" s="0" t="s">
        <v>7022</v>
      </c>
      <c r="C4159" s="0" t="s">
        <v>7023</v>
      </c>
      <c r="D4159" s="0" t="s">
        <v>40</v>
      </c>
      <c r="E4159" s="0" t="s">
        <v>41</v>
      </c>
      <c r="F4159" s="0" t="s">
        <v>123</v>
      </c>
      <c r="G4159" s="0" t="s">
        <v>124</v>
      </c>
      <c r="H4159" s="0" t="s">
        <v>385</v>
      </c>
      <c r="L4159" s="0" t="s">
        <v>226</v>
      </c>
      <c r="M4159" s="0" t="s">
        <v>145</v>
      </c>
      <c r="N4159" s="0" t="s">
        <v>148</v>
      </c>
      <c r="O4159" s="1" t="n">
        <v>41</v>
      </c>
      <c r="W4159" s="0" t="s">
        <v>7024</v>
      </c>
      <c r="X4159" s="0" t="s">
        <v>7955</v>
      </c>
      <c r="AC4159" s="0" t="s">
        <v>114</v>
      </c>
      <c r="AK4159" s="3" t="s">
        <v>55</v>
      </c>
      <c r="AL4159" s="3" t="s">
        <v>7956</v>
      </c>
    </row>
    <row r="4160" customFormat="false" ht="12.75" hidden="false" customHeight="false" outlineLevel="0" collapsed="false">
      <c r="A4160" s="0" t="n">
        <v>19970458</v>
      </c>
      <c r="B4160" s="0" t="s">
        <v>7022</v>
      </c>
      <c r="C4160" s="0" t="s">
        <v>7023</v>
      </c>
      <c r="D4160" s="0" t="s">
        <v>40</v>
      </c>
      <c r="E4160" s="0" t="s">
        <v>41</v>
      </c>
      <c r="F4160" s="0" t="s">
        <v>123</v>
      </c>
      <c r="G4160" s="0" t="s">
        <v>124</v>
      </c>
      <c r="H4160" s="0" t="s">
        <v>385</v>
      </c>
      <c r="L4160" s="0" t="s">
        <v>226</v>
      </c>
      <c r="M4160" s="0" t="s">
        <v>268</v>
      </c>
      <c r="N4160" s="0" t="s">
        <v>419</v>
      </c>
      <c r="O4160" s="1" t="n">
        <v>28</v>
      </c>
      <c r="P4160" s="1" t="n">
        <v>70</v>
      </c>
      <c r="S4160" s="1" t="n">
        <v>70</v>
      </c>
      <c r="W4160" s="0" t="s">
        <v>7024</v>
      </c>
      <c r="X4160" s="0" t="s">
        <v>7957</v>
      </c>
      <c r="AC4160" s="0" t="s">
        <v>114</v>
      </c>
      <c r="AK4160" s="3" t="s">
        <v>55</v>
      </c>
      <c r="AL4160" s="3" t="s">
        <v>7958</v>
      </c>
    </row>
    <row r="4161" customFormat="false" ht="12.75" hidden="false" customHeight="false" outlineLevel="0" collapsed="false">
      <c r="A4161" s="0" t="n">
        <v>19970460</v>
      </c>
      <c r="B4161" s="0" t="s">
        <v>7022</v>
      </c>
      <c r="C4161" s="0" t="s">
        <v>7023</v>
      </c>
      <c r="D4161" s="0" t="s">
        <v>40</v>
      </c>
      <c r="E4161" s="0" t="s">
        <v>41</v>
      </c>
      <c r="F4161" s="0" t="s">
        <v>123</v>
      </c>
      <c r="G4161" s="0" t="s">
        <v>124</v>
      </c>
      <c r="H4161" s="0" t="s">
        <v>385</v>
      </c>
      <c r="L4161" s="0" t="s">
        <v>226</v>
      </c>
      <c r="M4161" s="0" t="s">
        <v>268</v>
      </c>
      <c r="N4161" s="0" t="s">
        <v>131</v>
      </c>
      <c r="O4161" s="1" t="n">
        <v>24</v>
      </c>
      <c r="W4161" s="0" t="s">
        <v>7024</v>
      </c>
      <c r="X4161" s="0" t="s">
        <v>7025</v>
      </c>
      <c r="AC4161" s="0" t="s">
        <v>114</v>
      </c>
      <c r="AK4161" s="3" t="s">
        <v>55</v>
      </c>
      <c r="AL4161" s="3" t="s">
        <v>7948</v>
      </c>
    </row>
    <row r="4162" customFormat="false" ht="12.75" hidden="false" customHeight="false" outlineLevel="0" collapsed="false">
      <c r="A4162" s="0" t="n">
        <v>19970461</v>
      </c>
      <c r="B4162" s="0" t="s">
        <v>7022</v>
      </c>
      <c r="C4162" s="0" t="s">
        <v>7023</v>
      </c>
      <c r="D4162" s="0" t="s">
        <v>40</v>
      </c>
      <c r="E4162" s="0" t="s">
        <v>41</v>
      </c>
      <c r="F4162" s="0" t="s">
        <v>123</v>
      </c>
      <c r="G4162" s="0" t="s">
        <v>124</v>
      </c>
      <c r="H4162" s="0" t="s">
        <v>385</v>
      </c>
      <c r="L4162" s="0" t="s">
        <v>226</v>
      </c>
      <c r="M4162" s="0" t="s">
        <v>268</v>
      </c>
      <c r="N4162" s="0" t="s">
        <v>131</v>
      </c>
      <c r="O4162" s="1" t="n">
        <v>34</v>
      </c>
      <c r="W4162" s="0" t="s">
        <v>7024</v>
      </c>
      <c r="X4162" s="0" t="s">
        <v>7297</v>
      </c>
      <c r="AC4162" s="0" t="s">
        <v>114</v>
      </c>
      <c r="AK4162" s="3" t="s">
        <v>55</v>
      </c>
      <c r="AL4162" s="3" t="s">
        <v>7959</v>
      </c>
    </row>
    <row r="4163" customFormat="false" ht="12.75" hidden="false" customHeight="false" outlineLevel="0" collapsed="false">
      <c r="A4163" s="0" t="n">
        <v>19970462</v>
      </c>
      <c r="B4163" s="0" t="s">
        <v>7022</v>
      </c>
      <c r="C4163" s="0" t="s">
        <v>7023</v>
      </c>
      <c r="D4163" s="0" t="s">
        <v>40</v>
      </c>
      <c r="E4163" s="0" t="s">
        <v>41</v>
      </c>
      <c r="F4163" s="0" t="s">
        <v>123</v>
      </c>
      <c r="G4163" s="0" t="s">
        <v>124</v>
      </c>
      <c r="H4163" s="0" t="s">
        <v>385</v>
      </c>
      <c r="L4163" s="0" t="s">
        <v>226</v>
      </c>
      <c r="M4163" s="0" t="s">
        <v>268</v>
      </c>
      <c r="N4163" s="0" t="s">
        <v>131</v>
      </c>
      <c r="O4163" s="1" t="n">
        <v>20</v>
      </c>
      <c r="P4163" s="1" t="n">
        <v>40</v>
      </c>
      <c r="S4163" s="1" t="n">
        <v>40</v>
      </c>
      <c r="W4163" s="0" t="s">
        <v>7024</v>
      </c>
      <c r="X4163" s="0" t="s">
        <v>7299</v>
      </c>
      <c r="AC4163" s="0" t="s">
        <v>114</v>
      </c>
      <c r="AK4163" s="3" t="s">
        <v>55</v>
      </c>
      <c r="AL4163" s="3" t="s">
        <v>7960</v>
      </c>
    </row>
    <row r="4164" customFormat="false" ht="12.75" hidden="false" customHeight="false" outlineLevel="0" collapsed="false">
      <c r="A4164" s="0" t="n">
        <v>19970504</v>
      </c>
      <c r="B4164" s="0" t="s">
        <v>7022</v>
      </c>
      <c r="C4164" s="0" t="s">
        <v>7023</v>
      </c>
      <c r="D4164" s="0" t="s">
        <v>40</v>
      </c>
      <c r="E4164" s="0" t="s">
        <v>41</v>
      </c>
      <c r="F4164" s="0" t="s">
        <v>248</v>
      </c>
      <c r="G4164" s="0" t="s">
        <v>43</v>
      </c>
      <c r="H4164" s="0" t="s">
        <v>2090</v>
      </c>
      <c r="J4164" s="0" t="s">
        <v>250</v>
      </c>
      <c r="L4164" s="0" t="s">
        <v>226</v>
      </c>
      <c r="M4164" s="0" t="s">
        <v>268</v>
      </c>
      <c r="N4164" s="0" t="s">
        <v>117</v>
      </c>
      <c r="O4164" s="1" t="n">
        <v>48</v>
      </c>
      <c r="R4164" s="1" t="n">
        <v>375</v>
      </c>
      <c r="S4164" s="1" t="n">
        <v>375</v>
      </c>
      <c r="W4164" s="0" t="s">
        <v>7024</v>
      </c>
      <c r="X4164" s="0" t="s">
        <v>7961</v>
      </c>
      <c r="AC4164" s="0" t="s">
        <v>253</v>
      </c>
      <c r="AK4164" s="3" t="s">
        <v>55</v>
      </c>
      <c r="AL4164" s="3" t="s">
        <v>7962</v>
      </c>
    </row>
    <row r="4165" customFormat="false" ht="12.75" hidden="false" customHeight="false" outlineLevel="0" collapsed="false">
      <c r="A4165" s="0" t="n">
        <v>19970509</v>
      </c>
      <c r="B4165" s="0" t="s">
        <v>7022</v>
      </c>
      <c r="C4165" s="0" t="s">
        <v>7023</v>
      </c>
      <c r="D4165" s="0" t="s">
        <v>40</v>
      </c>
      <c r="E4165" s="0" t="s">
        <v>41</v>
      </c>
      <c r="F4165" s="0" t="s">
        <v>248</v>
      </c>
      <c r="G4165" s="0" t="s">
        <v>43</v>
      </c>
      <c r="H4165" s="0" t="s">
        <v>350</v>
      </c>
      <c r="J4165" s="0" t="s">
        <v>250</v>
      </c>
      <c r="K4165" s="0" t="s">
        <v>351</v>
      </c>
      <c r="L4165" s="0" t="s">
        <v>226</v>
      </c>
      <c r="M4165" s="0" t="s">
        <v>81</v>
      </c>
      <c r="N4165" s="0" t="s">
        <v>145</v>
      </c>
      <c r="O4165" s="1" t="n">
        <v>0</v>
      </c>
      <c r="R4165" s="1" t="n">
        <v>210</v>
      </c>
      <c r="S4165" s="1" t="n">
        <v>210</v>
      </c>
      <c r="W4165" s="0" t="s">
        <v>7024</v>
      </c>
      <c r="X4165" s="0" t="s">
        <v>7963</v>
      </c>
      <c r="AC4165" s="0" t="s">
        <v>253</v>
      </c>
      <c r="AK4165" s="3" t="s">
        <v>69</v>
      </c>
      <c r="AL4165" s="3" t="s">
        <v>254</v>
      </c>
    </row>
    <row r="4166" customFormat="false" ht="12.75" hidden="false" customHeight="false" outlineLevel="0" collapsed="false">
      <c r="A4166" s="0" t="n">
        <v>19970517</v>
      </c>
      <c r="B4166" s="0" t="s">
        <v>7022</v>
      </c>
      <c r="C4166" s="0" t="s">
        <v>7023</v>
      </c>
      <c r="D4166" s="0" t="s">
        <v>40</v>
      </c>
      <c r="E4166" s="0" t="s">
        <v>41</v>
      </c>
      <c r="F4166" s="0" t="s">
        <v>220</v>
      </c>
      <c r="G4166" s="0" t="s">
        <v>124</v>
      </c>
      <c r="H4166" s="0" t="s">
        <v>1643</v>
      </c>
      <c r="K4166" s="0" t="s">
        <v>4898</v>
      </c>
      <c r="L4166" s="0" t="s">
        <v>226</v>
      </c>
      <c r="M4166" s="0" t="s">
        <v>148</v>
      </c>
      <c r="N4166" s="0" t="s">
        <v>142</v>
      </c>
      <c r="O4166" s="1" t="n">
        <v>0</v>
      </c>
      <c r="P4166" s="1" t="n">
        <v>400</v>
      </c>
      <c r="Q4166" s="1" t="n">
        <v>0</v>
      </c>
      <c r="R4166" s="1" t="n">
        <v>0</v>
      </c>
      <c r="S4166" s="1" t="n">
        <v>400</v>
      </c>
      <c r="W4166" s="0" t="s">
        <v>7024</v>
      </c>
      <c r="X4166" s="0" t="s">
        <v>7204</v>
      </c>
      <c r="AC4166" s="0" t="s">
        <v>85</v>
      </c>
      <c r="AK4166" s="3" t="s">
        <v>69</v>
      </c>
      <c r="AL4166" s="3" t="s">
        <v>7964</v>
      </c>
    </row>
    <row r="4167" customFormat="false" ht="12.75" hidden="false" customHeight="false" outlineLevel="0" collapsed="false">
      <c r="A4167" s="0" t="n">
        <v>19970528</v>
      </c>
      <c r="B4167" s="0" t="s">
        <v>7022</v>
      </c>
      <c r="C4167" s="0" t="s">
        <v>7023</v>
      </c>
      <c r="D4167" s="0" t="s">
        <v>40</v>
      </c>
      <c r="E4167" s="0" t="s">
        <v>41</v>
      </c>
      <c r="F4167" s="0" t="s">
        <v>123</v>
      </c>
      <c r="G4167" s="0" t="s">
        <v>124</v>
      </c>
      <c r="H4167" s="0" t="s">
        <v>372</v>
      </c>
      <c r="L4167" s="0" t="s">
        <v>226</v>
      </c>
      <c r="M4167" s="0" t="s">
        <v>77</v>
      </c>
      <c r="N4167" s="0" t="s">
        <v>405</v>
      </c>
      <c r="O4167" s="1" t="n">
        <v>10</v>
      </c>
      <c r="P4167" s="1" t="n">
        <v>19</v>
      </c>
      <c r="Q4167" s="1" t="n">
        <v>0</v>
      </c>
      <c r="R4167" s="1" t="n">
        <v>0</v>
      </c>
      <c r="S4167" s="1" t="n">
        <v>19</v>
      </c>
      <c r="W4167" s="0" t="s">
        <v>7024</v>
      </c>
      <c r="X4167" s="0" t="s">
        <v>7965</v>
      </c>
      <c r="AC4167" s="0" t="s">
        <v>86</v>
      </c>
      <c r="AK4167" s="3" t="s">
        <v>55</v>
      </c>
      <c r="AL4167" s="3" t="s">
        <v>7966</v>
      </c>
    </row>
    <row r="4168" customFormat="false" ht="12.75" hidden="false" customHeight="false" outlineLevel="0" collapsed="false">
      <c r="A4168" s="0" t="n">
        <v>19970529</v>
      </c>
      <c r="B4168" s="0" t="s">
        <v>7022</v>
      </c>
      <c r="C4168" s="0" t="s">
        <v>7023</v>
      </c>
      <c r="D4168" s="0" t="s">
        <v>40</v>
      </c>
      <c r="E4168" s="0" t="s">
        <v>41</v>
      </c>
      <c r="F4168" s="0" t="s">
        <v>123</v>
      </c>
      <c r="G4168" s="0" t="s">
        <v>124</v>
      </c>
      <c r="H4168" s="0" t="s">
        <v>372</v>
      </c>
      <c r="L4168" s="0" t="s">
        <v>226</v>
      </c>
      <c r="M4168" s="0" t="s">
        <v>46</v>
      </c>
      <c r="N4168" s="0" t="s">
        <v>71</v>
      </c>
      <c r="O4168" s="1" t="n">
        <v>16</v>
      </c>
      <c r="P4168" s="1" t="n">
        <v>58</v>
      </c>
      <c r="Q4168" s="1" t="n">
        <v>0</v>
      </c>
      <c r="R4168" s="1" t="n">
        <v>0</v>
      </c>
      <c r="S4168" s="1" t="n">
        <v>58</v>
      </c>
      <c r="W4168" s="0" t="s">
        <v>7024</v>
      </c>
      <c r="X4168" s="0" t="s">
        <v>7967</v>
      </c>
      <c r="AC4168" s="0" t="s">
        <v>86</v>
      </c>
      <c r="AK4168" s="3" t="s">
        <v>55</v>
      </c>
      <c r="AL4168" s="3" t="s">
        <v>7968</v>
      </c>
    </row>
    <row r="4169" customFormat="false" ht="12.75" hidden="false" customHeight="false" outlineLevel="0" collapsed="false">
      <c r="A4169" s="0" t="n">
        <v>19980009</v>
      </c>
      <c r="B4169" s="0" t="s">
        <v>7022</v>
      </c>
      <c r="C4169" s="0" t="s">
        <v>7023</v>
      </c>
      <c r="D4169" s="0" t="s">
        <v>40</v>
      </c>
      <c r="E4169" s="0" t="s">
        <v>41</v>
      </c>
      <c r="F4169" s="0" t="s">
        <v>123</v>
      </c>
      <c r="G4169" s="0" t="s">
        <v>124</v>
      </c>
      <c r="H4169" s="0" t="s">
        <v>372</v>
      </c>
      <c r="L4169" s="0" t="s">
        <v>239</v>
      </c>
      <c r="M4169" s="0" t="s">
        <v>148</v>
      </c>
      <c r="N4169" s="0" t="s">
        <v>120</v>
      </c>
      <c r="O4169" s="1" t="n">
        <v>51</v>
      </c>
      <c r="P4169" s="1" t="n">
        <v>62</v>
      </c>
      <c r="S4169" s="1" t="n">
        <v>62</v>
      </c>
      <c r="W4169" s="0" t="s">
        <v>7024</v>
      </c>
      <c r="X4169" s="0" t="s">
        <v>7969</v>
      </c>
      <c r="AC4169" s="0" t="s">
        <v>184</v>
      </c>
      <c r="AD4169" s="0" t="s">
        <v>114</v>
      </c>
      <c r="AE4169" s="0" t="s">
        <v>86</v>
      </c>
      <c r="AK4169" s="3" t="s">
        <v>55</v>
      </c>
      <c r="AL4169" s="3" t="s">
        <v>7970</v>
      </c>
    </row>
    <row r="4170" customFormat="false" ht="12.75" hidden="false" customHeight="false" outlineLevel="0" collapsed="false">
      <c r="A4170" s="0" t="n">
        <v>19980061</v>
      </c>
      <c r="B4170" s="0" t="s">
        <v>7022</v>
      </c>
      <c r="C4170" s="0" t="s">
        <v>7023</v>
      </c>
      <c r="D4170" s="0" t="s">
        <v>40</v>
      </c>
      <c r="E4170" s="0" t="s">
        <v>41</v>
      </c>
      <c r="F4170" s="0" t="s">
        <v>110</v>
      </c>
      <c r="G4170" s="0" t="s">
        <v>43</v>
      </c>
      <c r="H4170" s="0" t="s">
        <v>207</v>
      </c>
      <c r="L4170" s="0" t="s">
        <v>239</v>
      </c>
      <c r="M4170" s="0" t="s">
        <v>46</v>
      </c>
      <c r="N4170" s="0" t="s">
        <v>117</v>
      </c>
      <c r="O4170" s="1" t="n">
        <v>26</v>
      </c>
      <c r="W4170" s="0" t="s">
        <v>7024</v>
      </c>
      <c r="X4170" s="0" t="s">
        <v>7025</v>
      </c>
      <c r="AC4170" s="0" t="s">
        <v>184</v>
      </c>
      <c r="AD4170" s="0" t="s">
        <v>114</v>
      </c>
      <c r="AK4170" s="3" t="s">
        <v>55</v>
      </c>
      <c r="AL4170" s="3" t="s">
        <v>7971</v>
      </c>
    </row>
    <row r="4171" customFormat="false" ht="12.75" hidden="false" customHeight="false" outlineLevel="0" collapsed="false">
      <c r="A4171" s="0" t="n">
        <v>19980069</v>
      </c>
      <c r="B4171" s="0" t="s">
        <v>7022</v>
      </c>
      <c r="C4171" s="0" t="s">
        <v>7023</v>
      </c>
      <c r="D4171" s="0" t="s">
        <v>40</v>
      </c>
      <c r="E4171" s="0" t="s">
        <v>41</v>
      </c>
      <c r="F4171" s="0" t="s">
        <v>162</v>
      </c>
      <c r="G4171" s="0" t="s">
        <v>124</v>
      </c>
      <c r="H4171" s="0" t="s">
        <v>163</v>
      </c>
      <c r="K4171" s="0" t="s">
        <v>164</v>
      </c>
      <c r="L4171" s="0" t="s">
        <v>239</v>
      </c>
      <c r="M4171" s="0" t="s">
        <v>46</v>
      </c>
      <c r="N4171" s="0" t="s">
        <v>453</v>
      </c>
      <c r="O4171" s="1" t="n">
        <v>25</v>
      </c>
      <c r="W4171" s="0" t="s">
        <v>7024</v>
      </c>
      <c r="X4171" s="0" t="s">
        <v>7904</v>
      </c>
      <c r="AC4171" s="0" t="s">
        <v>184</v>
      </c>
      <c r="AK4171" s="3" t="s">
        <v>55</v>
      </c>
      <c r="AL4171" s="3" t="s">
        <v>426</v>
      </c>
    </row>
    <row r="4172" customFormat="false" ht="12.75" hidden="false" customHeight="false" outlineLevel="0" collapsed="false">
      <c r="A4172" s="0" t="n">
        <v>19980106</v>
      </c>
      <c r="B4172" s="0" t="s">
        <v>7022</v>
      </c>
      <c r="C4172" s="0" t="s">
        <v>7023</v>
      </c>
      <c r="D4172" s="0" t="s">
        <v>40</v>
      </c>
      <c r="E4172" s="0" t="s">
        <v>41</v>
      </c>
      <c r="F4172" s="0" t="s">
        <v>186</v>
      </c>
      <c r="G4172" s="0" t="s">
        <v>43</v>
      </c>
      <c r="H4172" s="0" t="s">
        <v>596</v>
      </c>
      <c r="I4172" s="0" t="n">
        <v>110</v>
      </c>
      <c r="J4172" s="0" t="s">
        <v>188</v>
      </c>
      <c r="L4172" s="0" t="s">
        <v>239</v>
      </c>
      <c r="M4172" s="0" t="s">
        <v>46</v>
      </c>
      <c r="N4172" s="0" t="s">
        <v>405</v>
      </c>
      <c r="O4172" s="1" t="n">
        <v>250</v>
      </c>
      <c r="P4172" s="1" t="n">
        <v>2500</v>
      </c>
      <c r="R4172" s="1" t="n">
        <v>38000</v>
      </c>
      <c r="S4172" s="1" t="n">
        <v>40500</v>
      </c>
      <c r="V4172" s="1" t="n">
        <v>218000</v>
      </c>
      <c r="W4172" s="0" t="s">
        <v>7024</v>
      </c>
      <c r="X4172" s="0" t="s">
        <v>7972</v>
      </c>
      <c r="AC4172" s="0" t="s">
        <v>218</v>
      </c>
      <c r="AD4172" s="0" t="s">
        <v>114</v>
      </c>
      <c r="AJ4172" s="3" t="b">
        <f aca="false">TRUE()</f>
        <v>1</v>
      </c>
      <c r="AK4172" s="3" t="s">
        <v>55</v>
      </c>
      <c r="AL4172" s="3" t="s">
        <v>7973</v>
      </c>
    </row>
    <row r="4173" customFormat="false" ht="12.75" hidden="false" customHeight="false" outlineLevel="0" collapsed="false">
      <c r="A4173" s="0" t="n">
        <v>19980117</v>
      </c>
      <c r="B4173" s="0" t="s">
        <v>7022</v>
      </c>
      <c r="C4173" s="0" t="s">
        <v>7023</v>
      </c>
      <c r="D4173" s="0" t="s">
        <v>40</v>
      </c>
      <c r="E4173" s="0" t="s">
        <v>41</v>
      </c>
      <c r="F4173" s="0" t="s">
        <v>123</v>
      </c>
      <c r="G4173" s="0" t="s">
        <v>124</v>
      </c>
      <c r="H4173" s="0" t="s">
        <v>372</v>
      </c>
      <c r="L4173" s="0" t="s">
        <v>239</v>
      </c>
      <c r="M4173" s="0" t="s">
        <v>59</v>
      </c>
      <c r="N4173" s="0" t="s">
        <v>165</v>
      </c>
      <c r="O4173" s="1" t="n">
        <v>10</v>
      </c>
      <c r="P4173" s="1" t="n">
        <v>30</v>
      </c>
      <c r="S4173" s="1" t="n">
        <v>30</v>
      </c>
      <c r="W4173" s="0" t="s">
        <v>7024</v>
      </c>
      <c r="X4173" s="0" t="s">
        <v>7974</v>
      </c>
      <c r="AC4173" s="0" t="s">
        <v>184</v>
      </c>
      <c r="AK4173" s="3" t="s">
        <v>55</v>
      </c>
      <c r="AL4173" s="3" t="s">
        <v>7975</v>
      </c>
    </row>
    <row r="4174" customFormat="false" ht="12.75" hidden="false" customHeight="false" outlineLevel="0" collapsed="false">
      <c r="A4174" s="0" t="n">
        <v>19980118</v>
      </c>
      <c r="B4174" s="0" t="s">
        <v>7022</v>
      </c>
      <c r="C4174" s="0" t="s">
        <v>7023</v>
      </c>
      <c r="D4174" s="0" t="s">
        <v>40</v>
      </c>
      <c r="E4174" s="0" t="s">
        <v>41</v>
      </c>
      <c r="F4174" s="0" t="s">
        <v>123</v>
      </c>
      <c r="G4174" s="0" t="s">
        <v>124</v>
      </c>
      <c r="H4174" s="0" t="s">
        <v>372</v>
      </c>
      <c r="L4174" s="0" t="s">
        <v>239</v>
      </c>
      <c r="M4174" s="0" t="s">
        <v>59</v>
      </c>
      <c r="N4174" s="0" t="s">
        <v>405</v>
      </c>
      <c r="O4174" s="1" t="n">
        <v>24</v>
      </c>
      <c r="P4174" s="1" t="n">
        <v>13</v>
      </c>
      <c r="S4174" s="1" t="n">
        <v>13</v>
      </c>
      <c r="W4174" s="0" t="s">
        <v>7024</v>
      </c>
      <c r="X4174" s="0" t="s">
        <v>7976</v>
      </c>
      <c r="AC4174" s="0" t="s">
        <v>184</v>
      </c>
      <c r="AD4174" s="0" t="s">
        <v>114</v>
      </c>
      <c r="AE4174" s="0" t="s">
        <v>86</v>
      </c>
      <c r="AK4174" s="3" t="s">
        <v>55</v>
      </c>
      <c r="AL4174" s="3" t="s">
        <v>7977</v>
      </c>
    </row>
    <row r="4175" customFormat="false" ht="12.75" hidden="false" customHeight="false" outlineLevel="0" collapsed="false">
      <c r="A4175" s="0" t="n">
        <v>19980178</v>
      </c>
      <c r="B4175" s="0" t="s">
        <v>7022</v>
      </c>
      <c r="C4175" s="0" t="s">
        <v>7023</v>
      </c>
      <c r="D4175" s="0" t="s">
        <v>40</v>
      </c>
      <c r="E4175" s="0" t="s">
        <v>41</v>
      </c>
      <c r="F4175" s="0" t="s">
        <v>110</v>
      </c>
      <c r="G4175" s="0" t="s">
        <v>43</v>
      </c>
      <c r="H4175" s="0" t="s">
        <v>207</v>
      </c>
      <c r="L4175" s="0" t="s">
        <v>239</v>
      </c>
      <c r="M4175" s="0" t="s">
        <v>120</v>
      </c>
      <c r="N4175" s="0" t="s">
        <v>46</v>
      </c>
      <c r="O4175" s="1" t="n">
        <v>48</v>
      </c>
      <c r="P4175" s="1" t="n">
        <v>150</v>
      </c>
      <c r="S4175" s="1" t="n">
        <v>150</v>
      </c>
      <c r="W4175" s="0" t="s">
        <v>7024</v>
      </c>
      <c r="X4175" s="0" t="s">
        <v>7108</v>
      </c>
      <c r="AC4175" s="0" t="s">
        <v>184</v>
      </c>
      <c r="AD4175" s="0" t="s">
        <v>114</v>
      </c>
      <c r="AK4175" s="3" t="s">
        <v>55</v>
      </c>
      <c r="AL4175" s="3" t="s">
        <v>247</v>
      </c>
    </row>
    <row r="4176" customFormat="false" ht="12.75" hidden="false" customHeight="false" outlineLevel="0" collapsed="false">
      <c r="A4176" s="0" t="n">
        <v>19980183</v>
      </c>
      <c r="B4176" s="0" t="s">
        <v>7022</v>
      </c>
      <c r="C4176" s="0" t="s">
        <v>7023</v>
      </c>
      <c r="D4176" s="0" t="s">
        <v>40</v>
      </c>
      <c r="E4176" s="0" t="s">
        <v>41</v>
      </c>
      <c r="F4176" s="0" t="s">
        <v>186</v>
      </c>
      <c r="G4176" s="0" t="s">
        <v>43</v>
      </c>
      <c r="H4176" s="0" t="s">
        <v>473</v>
      </c>
      <c r="I4176" s="0" t="n">
        <v>120</v>
      </c>
      <c r="J4176" s="0" t="s">
        <v>188</v>
      </c>
      <c r="L4176" s="0" t="s">
        <v>239</v>
      </c>
      <c r="M4176" s="0" t="s">
        <v>120</v>
      </c>
      <c r="N4176" s="0" t="s">
        <v>71</v>
      </c>
      <c r="O4176" s="1" t="n">
        <v>2871</v>
      </c>
      <c r="P4176" s="1" t="n">
        <v>893</v>
      </c>
      <c r="R4176" s="1" t="n">
        <v>4600000</v>
      </c>
      <c r="S4176" s="1" t="n">
        <v>4600893</v>
      </c>
      <c r="T4176" s="1" t="n">
        <v>3010000</v>
      </c>
      <c r="V4176" s="1" t="n">
        <v>70000000</v>
      </c>
      <c r="W4176" s="0" t="s">
        <v>7024</v>
      </c>
      <c r="X4176" s="0" t="s">
        <v>7978</v>
      </c>
      <c r="AC4176" s="0" t="s">
        <v>65</v>
      </c>
      <c r="AD4176" s="0" t="s">
        <v>184</v>
      </c>
      <c r="AE4176" s="0" t="s">
        <v>218</v>
      </c>
      <c r="AF4176" s="0" t="s">
        <v>114</v>
      </c>
      <c r="AJ4176" s="3" t="b">
        <f aca="false">TRUE()</f>
        <v>1</v>
      </c>
      <c r="AK4176" s="3" t="s">
        <v>55</v>
      </c>
      <c r="AL4176" s="3" t="s">
        <v>7979</v>
      </c>
    </row>
    <row r="4177" customFormat="false" ht="12.75" hidden="false" customHeight="false" outlineLevel="0" collapsed="false">
      <c r="A4177" s="0" t="n">
        <v>19980217</v>
      </c>
      <c r="B4177" s="0" t="s">
        <v>7022</v>
      </c>
      <c r="C4177" s="0" t="s">
        <v>7023</v>
      </c>
      <c r="D4177" s="0" t="s">
        <v>40</v>
      </c>
      <c r="E4177" s="0" t="s">
        <v>41</v>
      </c>
      <c r="F4177" s="0" t="s">
        <v>134</v>
      </c>
      <c r="G4177" s="0" t="s">
        <v>43</v>
      </c>
      <c r="H4177" s="0" t="s">
        <v>947</v>
      </c>
      <c r="I4177" s="0" t="n">
        <v>49.8</v>
      </c>
      <c r="J4177" s="0" t="s">
        <v>136</v>
      </c>
      <c r="L4177" s="0" t="s">
        <v>239</v>
      </c>
      <c r="M4177" s="0" t="s">
        <v>117</v>
      </c>
      <c r="N4177" s="0" t="s">
        <v>138</v>
      </c>
      <c r="O4177" s="1" t="n">
        <v>2541</v>
      </c>
      <c r="W4177" s="0" t="s">
        <v>7024</v>
      </c>
      <c r="X4177" s="0" t="s">
        <v>7980</v>
      </c>
      <c r="AC4177" s="0" t="s">
        <v>218</v>
      </c>
      <c r="AD4177" s="0" t="s">
        <v>114</v>
      </c>
      <c r="AK4177" s="3" t="s">
        <v>55</v>
      </c>
      <c r="AL4177" s="3" t="s">
        <v>7981</v>
      </c>
    </row>
    <row r="4178" customFormat="false" ht="12.75" hidden="false" customHeight="false" outlineLevel="0" collapsed="false">
      <c r="A4178" s="0" t="n">
        <v>19980232</v>
      </c>
      <c r="B4178" s="0" t="s">
        <v>7022</v>
      </c>
      <c r="C4178" s="0" t="s">
        <v>7023</v>
      </c>
      <c r="D4178" s="0" t="s">
        <v>40</v>
      </c>
      <c r="E4178" s="0" t="s">
        <v>41</v>
      </c>
      <c r="F4178" s="0" t="s">
        <v>248</v>
      </c>
      <c r="G4178" s="0" t="s">
        <v>43</v>
      </c>
      <c r="H4178" s="0" t="s">
        <v>261</v>
      </c>
      <c r="J4178" s="0" t="s">
        <v>250</v>
      </c>
      <c r="K4178" s="0" t="s">
        <v>262</v>
      </c>
      <c r="L4178" s="0" t="s">
        <v>239</v>
      </c>
      <c r="M4178" s="0" t="s">
        <v>63</v>
      </c>
      <c r="O4178" s="1" t="n">
        <v>679</v>
      </c>
      <c r="R4178" s="1" t="n">
        <v>14632</v>
      </c>
      <c r="S4178" s="1" t="n">
        <v>14632</v>
      </c>
      <c r="W4178" s="0" t="s">
        <v>7024</v>
      </c>
      <c r="X4178" s="0" t="s">
        <v>7982</v>
      </c>
      <c r="AC4178" s="0" t="s">
        <v>253</v>
      </c>
      <c r="AK4178" s="3" t="s">
        <v>55</v>
      </c>
      <c r="AL4178" s="3" t="s">
        <v>7983</v>
      </c>
    </row>
    <row r="4179" customFormat="false" ht="12.75" hidden="false" customHeight="false" outlineLevel="0" collapsed="false">
      <c r="A4179" s="0" t="n">
        <v>19980252</v>
      </c>
      <c r="B4179" s="0" t="s">
        <v>7022</v>
      </c>
      <c r="C4179" s="0" t="s">
        <v>7023</v>
      </c>
      <c r="D4179" s="0" t="s">
        <v>40</v>
      </c>
      <c r="E4179" s="0" t="s">
        <v>41</v>
      </c>
      <c r="F4179" s="0" t="s">
        <v>162</v>
      </c>
      <c r="G4179" s="0" t="s">
        <v>124</v>
      </c>
      <c r="H4179" s="0" t="s">
        <v>163</v>
      </c>
      <c r="K4179" s="0" t="s">
        <v>164</v>
      </c>
      <c r="L4179" s="0" t="s">
        <v>239</v>
      </c>
      <c r="M4179" s="0" t="s">
        <v>113</v>
      </c>
      <c r="N4179" s="0" t="s">
        <v>59</v>
      </c>
      <c r="O4179" s="1" t="n">
        <v>35</v>
      </c>
      <c r="P4179" s="1" t="n">
        <v>21</v>
      </c>
      <c r="S4179" s="1" t="n">
        <v>21</v>
      </c>
      <c r="W4179" s="0" t="s">
        <v>7024</v>
      </c>
      <c r="X4179" s="0" t="s">
        <v>7070</v>
      </c>
      <c r="AC4179" s="0" t="s">
        <v>184</v>
      </c>
      <c r="AD4179" s="0" t="s">
        <v>114</v>
      </c>
      <c r="AE4179" s="0" t="s">
        <v>155</v>
      </c>
      <c r="AK4179" s="3" t="s">
        <v>55</v>
      </c>
      <c r="AL4179" s="3" t="s">
        <v>7984</v>
      </c>
    </row>
    <row r="4180" customFormat="false" ht="12.75" hidden="false" customHeight="false" outlineLevel="0" collapsed="false">
      <c r="A4180" s="0" t="n">
        <v>19980253</v>
      </c>
      <c r="B4180" s="0" t="s">
        <v>7022</v>
      </c>
      <c r="C4180" s="0" t="s">
        <v>7023</v>
      </c>
      <c r="D4180" s="0" t="s">
        <v>40</v>
      </c>
      <c r="E4180" s="0" t="s">
        <v>41</v>
      </c>
      <c r="F4180" s="0" t="s">
        <v>110</v>
      </c>
      <c r="G4180" s="0" t="s">
        <v>43</v>
      </c>
      <c r="H4180" s="0" t="s">
        <v>207</v>
      </c>
      <c r="L4180" s="0" t="s">
        <v>239</v>
      </c>
      <c r="M4180" s="0" t="s">
        <v>113</v>
      </c>
      <c r="N4180" s="0" t="s">
        <v>453</v>
      </c>
      <c r="O4180" s="1" t="n">
        <v>239</v>
      </c>
      <c r="R4180" s="1" t="n">
        <v>200000</v>
      </c>
      <c r="S4180" s="1" t="n">
        <v>200000</v>
      </c>
      <c r="W4180" s="0" t="s">
        <v>7024</v>
      </c>
      <c r="X4180" s="0" t="s">
        <v>7985</v>
      </c>
      <c r="AC4180" s="0" t="s">
        <v>86</v>
      </c>
      <c r="AD4180" s="0" t="s">
        <v>184</v>
      </c>
      <c r="AK4180" s="3" t="s">
        <v>55</v>
      </c>
      <c r="AL4180" s="3" t="s">
        <v>7986</v>
      </c>
    </row>
    <row r="4181" customFormat="false" ht="12.75" hidden="false" customHeight="false" outlineLevel="0" collapsed="false">
      <c r="A4181" s="0" t="n">
        <v>19980262</v>
      </c>
      <c r="B4181" s="0" t="s">
        <v>7022</v>
      </c>
      <c r="C4181" s="0" t="s">
        <v>7023</v>
      </c>
      <c r="D4181" s="0" t="s">
        <v>40</v>
      </c>
      <c r="E4181" s="0" t="s">
        <v>41</v>
      </c>
      <c r="F4181" s="0" t="s">
        <v>110</v>
      </c>
      <c r="G4181" s="0" t="s">
        <v>43</v>
      </c>
      <c r="H4181" s="0" t="s">
        <v>207</v>
      </c>
      <c r="L4181" s="0" t="s">
        <v>239</v>
      </c>
      <c r="M4181" s="0" t="s">
        <v>113</v>
      </c>
      <c r="N4181" s="0" t="s">
        <v>47</v>
      </c>
      <c r="O4181" s="1" t="n">
        <v>37</v>
      </c>
      <c r="W4181" s="0" t="s">
        <v>7024</v>
      </c>
      <c r="X4181" s="0" t="s">
        <v>7987</v>
      </c>
      <c r="AC4181" s="0" t="s">
        <v>86</v>
      </c>
      <c r="AD4181" s="0" t="s">
        <v>184</v>
      </c>
      <c r="AK4181" s="3" t="s">
        <v>55</v>
      </c>
      <c r="AL4181" s="3" t="s">
        <v>7988</v>
      </c>
    </row>
    <row r="4182" customFormat="false" ht="12.75" hidden="false" customHeight="false" outlineLevel="0" collapsed="false">
      <c r="A4182" s="0" t="n">
        <v>19980284</v>
      </c>
      <c r="B4182" s="0" t="s">
        <v>7022</v>
      </c>
      <c r="C4182" s="0" t="s">
        <v>7023</v>
      </c>
      <c r="D4182" s="0" t="s">
        <v>40</v>
      </c>
      <c r="E4182" s="0" t="s">
        <v>41</v>
      </c>
      <c r="F4182" s="0" t="s">
        <v>123</v>
      </c>
      <c r="G4182" s="0" t="s">
        <v>124</v>
      </c>
      <c r="H4182" s="0" t="s">
        <v>372</v>
      </c>
      <c r="L4182" s="0" t="s">
        <v>239</v>
      </c>
      <c r="M4182" s="0" t="s">
        <v>113</v>
      </c>
      <c r="N4182" s="0" t="s">
        <v>215</v>
      </c>
      <c r="O4182" s="1" t="n">
        <v>31</v>
      </c>
      <c r="P4182" s="1" t="n">
        <v>19</v>
      </c>
      <c r="S4182" s="1" t="n">
        <v>19</v>
      </c>
      <c r="W4182" s="0" t="s">
        <v>7024</v>
      </c>
      <c r="X4182" s="0" t="s">
        <v>7989</v>
      </c>
      <c r="AC4182" s="0" t="s">
        <v>184</v>
      </c>
      <c r="AD4182" s="0" t="s">
        <v>114</v>
      </c>
      <c r="AK4182" s="3" t="s">
        <v>55</v>
      </c>
      <c r="AL4182" s="3" t="s">
        <v>7990</v>
      </c>
    </row>
    <row r="4183" customFormat="false" ht="12.75" hidden="false" customHeight="false" outlineLevel="0" collapsed="false">
      <c r="A4183" s="0" t="n">
        <v>19980299</v>
      </c>
      <c r="B4183" s="0" t="s">
        <v>7022</v>
      </c>
      <c r="C4183" s="0" t="s">
        <v>7023</v>
      </c>
      <c r="D4183" s="0" t="s">
        <v>40</v>
      </c>
      <c r="E4183" s="0" t="s">
        <v>41</v>
      </c>
      <c r="F4183" s="0" t="s">
        <v>123</v>
      </c>
      <c r="G4183" s="0" t="s">
        <v>124</v>
      </c>
      <c r="H4183" s="0" t="s">
        <v>372</v>
      </c>
      <c r="L4183" s="0" t="s">
        <v>239</v>
      </c>
      <c r="M4183" s="0" t="s">
        <v>71</v>
      </c>
      <c r="N4183" s="0" t="s">
        <v>243</v>
      </c>
      <c r="O4183" s="1" t="n">
        <v>25</v>
      </c>
      <c r="P4183" s="1" t="n">
        <v>25</v>
      </c>
      <c r="S4183" s="1" t="n">
        <v>25</v>
      </c>
      <c r="W4183" s="0" t="s">
        <v>7024</v>
      </c>
      <c r="X4183" s="0" t="s">
        <v>7991</v>
      </c>
      <c r="AC4183" s="0" t="s">
        <v>184</v>
      </c>
      <c r="AD4183" s="0" t="s">
        <v>114</v>
      </c>
      <c r="AE4183" s="0" t="s">
        <v>86</v>
      </c>
      <c r="AK4183" s="3" t="s">
        <v>55</v>
      </c>
      <c r="AL4183" s="3" t="s">
        <v>7992</v>
      </c>
    </row>
    <row r="4184" customFormat="false" ht="12.75" hidden="false" customHeight="false" outlineLevel="0" collapsed="false">
      <c r="A4184" s="0" t="n">
        <v>19980313</v>
      </c>
      <c r="B4184" s="0" t="s">
        <v>7022</v>
      </c>
      <c r="C4184" s="0" t="s">
        <v>7023</v>
      </c>
      <c r="D4184" s="0" t="s">
        <v>40</v>
      </c>
      <c r="E4184" s="0" t="s">
        <v>41</v>
      </c>
      <c r="F4184" s="0" t="s">
        <v>186</v>
      </c>
      <c r="G4184" s="0" t="s">
        <v>43</v>
      </c>
      <c r="H4184" s="0" t="s">
        <v>473</v>
      </c>
      <c r="J4184" s="0" t="s">
        <v>188</v>
      </c>
      <c r="L4184" s="0" t="s">
        <v>239</v>
      </c>
      <c r="M4184" s="0" t="s">
        <v>145</v>
      </c>
      <c r="N4184" s="0" t="s">
        <v>419</v>
      </c>
      <c r="O4184" s="1" t="n">
        <v>250</v>
      </c>
      <c r="W4184" s="0" t="s">
        <v>7024</v>
      </c>
      <c r="X4184" s="0" t="s">
        <v>7993</v>
      </c>
      <c r="AC4184" s="0" t="s">
        <v>276</v>
      </c>
      <c r="AD4184" s="0" t="s">
        <v>184</v>
      </c>
      <c r="AK4184" s="3" t="s">
        <v>55</v>
      </c>
      <c r="AL4184" s="3" t="s">
        <v>7994</v>
      </c>
    </row>
    <row r="4185" customFormat="false" ht="12.75" hidden="false" customHeight="false" outlineLevel="0" collapsed="false">
      <c r="A4185" s="0" t="n">
        <v>19980333</v>
      </c>
      <c r="B4185" s="0" t="s">
        <v>7022</v>
      </c>
      <c r="C4185" s="0" t="s">
        <v>7023</v>
      </c>
      <c r="D4185" s="0" t="s">
        <v>40</v>
      </c>
      <c r="E4185" s="0" t="s">
        <v>41</v>
      </c>
      <c r="F4185" s="0" t="s">
        <v>248</v>
      </c>
      <c r="G4185" s="0" t="s">
        <v>43</v>
      </c>
      <c r="H4185" s="0" t="s">
        <v>249</v>
      </c>
      <c r="J4185" s="0" t="s">
        <v>250</v>
      </c>
      <c r="K4185" s="0" t="s">
        <v>7995</v>
      </c>
      <c r="L4185" s="0" t="s">
        <v>239</v>
      </c>
      <c r="M4185" s="0" t="s">
        <v>113</v>
      </c>
      <c r="O4185" s="1" t="n">
        <v>128</v>
      </c>
      <c r="R4185" s="1" t="n">
        <v>606</v>
      </c>
      <c r="S4185" s="1" t="n">
        <v>606</v>
      </c>
      <c r="W4185" s="0" t="s">
        <v>7024</v>
      </c>
      <c r="X4185" s="0" t="s">
        <v>7996</v>
      </c>
      <c r="AC4185" s="0" t="s">
        <v>253</v>
      </c>
      <c r="AK4185" s="3" t="s">
        <v>55</v>
      </c>
      <c r="AL4185" s="3" t="s">
        <v>7997</v>
      </c>
    </row>
    <row r="4186" customFormat="false" ht="12.75" hidden="false" customHeight="false" outlineLevel="0" collapsed="false">
      <c r="A4186" s="0" t="n">
        <v>19980368</v>
      </c>
      <c r="B4186" s="0" t="s">
        <v>7022</v>
      </c>
      <c r="C4186" s="0" t="s">
        <v>7023</v>
      </c>
      <c r="D4186" s="0" t="s">
        <v>40</v>
      </c>
      <c r="E4186" s="0" t="s">
        <v>41</v>
      </c>
      <c r="F4186" s="0" t="s">
        <v>220</v>
      </c>
      <c r="G4186" s="0" t="s">
        <v>124</v>
      </c>
      <c r="H4186" s="0" t="s">
        <v>340</v>
      </c>
      <c r="K4186" s="0" t="s">
        <v>7998</v>
      </c>
      <c r="L4186" s="0" t="s">
        <v>239</v>
      </c>
      <c r="M4186" s="0" t="s">
        <v>268</v>
      </c>
      <c r="N4186" s="0" t="s">
        <v>77</v>
      </c>
      <c r="O4186" s="1" t="n">
        <v>10</v>
      </c>
      <c r="W4186" s="0" t="s">
        <v>7024</v>
      </c>
      <c r="X4186" s="0" t="s">
        <v>7999</v>
      </c>
      <c r="AC4186" s="0" t="s">
        <v>184</v>
      </c>
      <c r="AK4186" s="3" t="s">
        <v>55</v>
      </c>
      <c r="AL4186" s="3" t="s">
        <v>426</v>
      </c>
    </row>
    <row r="4187" customFormat="false" ht="12.75" hidden="false" customHeight="false" outlineLevel="0" collapsed="false">
      <c r="A4187" s="0" t="n">
        <v>19980379</v>
      </c>
      <c r="B4187" s="0" t="s">
        <v>7022</v>
      </c>
      <c r="C4187" s="0" t="s">
        <v>7023</v>
      </c>
      <c r="D4187" s="0" t="s">
        <v>40</v>
      </c>
      <c r="E4187" s="0" t="s">
        <v>41</v>
      </c>
      <c r="F4187" s="0" t="s">
        <v>186</v>
      </c>
      <c r="G4187" s="0" t="s">
        <v>43</v>
      </c>
      <c r="H4187" s="0" t="s">
        <v>187</v>
      </c>
      <c r="I4187" s="0" t="n">
        <v>170</v>
      </c>
      <c r="J4187" s="0" t="s">
        <v>188</v>
      </c>
      <c r="L4187" s="0" t="s">
        <v>239</v>
      </c>
      <c r="M4187" s="0" t="s">
        <v>268</v>
      </c>
      <c r="N4187" s="0" t="s">
        <v>230</v>
      </c>
      <c r="O4187" s="1" t="n">
        <v>100</v>
      </c>
      <c r="R4187" s="1" t="n">
        <v>20000</v>
      </c>
      <c r="S4187" s="1" t="n">
        <v>20000</v>
      </c>
      <c r="W4187" s="0" t="s">
        <v>7024</v>
      </c>
      <c r="X4187" s="0" t="s">
        <v>8000</v>
      </c>
      <c r="AC4187" s="0" t="s">
        <v>276</v>
      </c>
      <c r="AD4187" s="0" t="s">
        <v>155</v>
      </c>
      <c r="AK4187" s="3" t="s">
        <v>55</v>
      </c>
      <c r="AL4187" s="3" t="s">
        <v>8001</v>
      </c>
    </row>
    <row r="4188" customFormat="false" ht="12.75" hidden="false" customHeight="false" outlineLevel="0" collapsed="false">
      <c r="A4188" s="0" t="n">
        <v>19980390</v>
      </c>
      <c r="B4188" s="0" t="s">
        <v>7022</v>
      </c>
      <c r="C4188" s="0" t="s">
        <v>7023</v>
      </c>
      <c r="D4188" s="0" t="s">
        <v>40</v>
      </c>
      <c r="E4188" s="0" t="s">
        <v>41</v>
      </c>
      <c r="F4188" s="0" t="s">
        <v>123</v>
      </c>
      <c r="G4188" s="0" t="s">
        <v>124</v>
      </c>
      <c r="H4188" s="0" t="s">
        <v>372</v>
      </c>
      <c r="L4188" s="0" t="s">
        <v>239</v>
      </c>
      <c r="M4188" s="0" t="s">
        <v>268</v>
      </c>
      <c r="N4188" s="0" t="s">
        <v>138</v>
      </c>
      <c r="O4188" s="1" t="n">
        <v>205</v>
      </c>
      <c r="P4188" s="1" t="n">
        <v>150</v>
      </c>
      <c r="S4188" s="1" t="n">
        <v>150</v>
      </c>
      <c r="W4188" s="0" t="s">
        <v>7024</v>
      </c>
      <c r="X4188" s="0" t="s">
        <v>8002</v>
      </c>
      <c r="AC4188" s="0" t="s">
        <v>184</v>
      </c>
      <c r="AD4188" s="0" t="s">
        <v>114</v>
      </c>
      <c r="AE4188" s="0" t="s">
        <v>86</v>
      </c>
      <c r="AF4188" s="0" t="s">
        <v>155</v>
      </c>
      <c r="AK4188" s="3" t="s">
        <v>55</v>
      </c>
      <c r="AL4188" s="3" t="s">
        <v>8003</v>
      </c>
    </row>
    <row r="4189" customFormat="false" ht="12.75" hidden="false" customHeight="false" outlineLevel="0" collapsed="false">
      <c r="A4189" s="0" t="n">
        <v>19980392</v>
      </c>
      <c r="B4189" s="0" t="s">
        <v>7022</v>
      </c>
      <c r="C4189" s="0" t="s">
        <v>7023</v>
      </c>
      <c r="D4189" s="0" t="s">
        <v>40</v>
      </c>
      <c r="E4189" s="0" t="s">
        <v>41</v>
      </c>
      <c r="F4189" s="0" t="s">
        <v>57</v>
      </c>
      <c r="G4189" s="0" t="s">
        <v>43</v>
      </c>
      <c r="H4189" s="0" t="s">
        <v>57</v>
      </c>
      <c r="I4189" s="0" t="n">
        <v>67610</v>
      </c>
      <c r="J4189" s="0" t="s">
        <v>58</v>
      </c>
      <c r="L4189" s="0" t="s">
        <v>239</v>
      </c>
      <c r="M4189" s="0" t="s">
        <v>113</v>
      </c>
      <c r="O4189" s="1" t="n">
        <v>1811</v>
      </c>
      <c r="R4189" s="1" t="n">
        <v>29227200</v>
      </c>
      <c r="S4189" s="1" t="n">
        <v>29227200</v>
      </c>
      <c r="W4189" s="0" t="s">
        <v>7024</v>
      </c>
      <c r="X4189" s="0" t="s">
        <v>8004</v>
      </c>
      <c r="AC4189" s="0" t="s">
        <v>65</v>
      </c>
      <c r="AD4189" s="0" t="s">
        <v>218</v>
      </c>
      <c r="AE4189" s="0" t="s">
        <v>276</v>
      </c>
      <c r="AF4189" s="0" t="s">
        <v>184</v>
      </c>
      <c r="AG4189" s="0" t="s">
        <v>114</v>
      </c>
      <c r="AJ4189" s="3" t="b">
        <f aca="false">TRUE()</f>
        <v>1</v>
      </c>
      <c r="AK4189" s="3" t="s">
        <v>55</v>
      </c>
      <c r="AL4189" s="3" t="s">
        <v>8005</v>
      </c>
    </row>
    <row r="4190" customFormat="false" ht="12.75" hidden="false" customHeight="false" outlineLevel="0" collapsed="false">
      <c r="A4190" s="0" t="n">
        <v>19980401</v>
      </c>
      <c r="B4190" s="0" t="s">
        <v>7022</v>
      </c>
      <c r="C4190" s="0" t="s">
        <v>7023</v>
      </c>
      <c r="D4190" s="0" t="s">
        <v>40</v>
      </c>
      <c r="E4190" s="0" t="s">
        <v>41</v>
      </c>
      <c r="F4190" s="0" t="s">
        <v>123</v>
      </c>
      <c r="G4190" s="0" t="s">
        <v>124</v>
      </c>
      <c r="H4190" s="0" t="s">
        <v>385</v>
      </c>
      <c r="L4190" s="0" t="s">
        <v>239</v>
      </c>
      <c r="M4190" s="0" t="s">
        <v>81</v>
      </c>
      <c r="N4190" s="0" t="s">
        <v>71</v>
      </c>
      <c r="O4190" s="1" t="n">
        <v>53</v>
      </c>
      <c r="P4190" s="1" t="n">
        <v>5</v>
      </c>
      <c r="S4190" s="1" t="n">
        <v>5</v>
      </c>
      <c r="W4190" s="0" t="s">
        <v>7024</v>
      </c>
      <c r="X4190" s="0" t="s">
        <v>8006</v>
      </c>
      <c r="AC4190" s="0" t="s">
        <v>155</v>
      </c>
      <c r="AD4190" s="0" t="s">
        <v>114</v>
      </c>
      <c r="AK4190" s="3" t="s">
        <v>55</v>
      </c>
      <c r="AL4190" s="3" t="s">
        <v>8007</v>
      </c>
    </row>
    <row r="4191" customFormat="false" ht="12.75" hidden="false" customHeight="false" outlineLevel="0" collapsed="false">
      <c r="A4191" s="0" t="n">
        <v>19980421</v>
      </c>
      <c r="B4191" s="0" t="s">
        <v>7022</v>
      </c>
      <c r="C4191" s="0" t="s">
        <v>7023</v>
      </c>
      <c r="D4191" s="0" t="s">
        <v>40</v>
      </c>
      <c r="E4191" s="0" t="s">
        <v>41</v>
      </c>
      <c r="F4191" s="0" t="s">
        <v>123</v>
      </c>
      <c r="G4191" s="0" t="s">
        <v>124</v>
      </c>
      <c r="H4191" s="0" t="s">
        <v>372</v>
      </c>
      <c r="L4191" s="0" t="s">
        <v>239</v>
      </c>
      <c r="M4191" s="0" t="s">
        <v>81</v>
      </c>
      <c r="N4191" s="0" t="s">
        <v>282</v>
      </c>
      <c r="O4191" s="1" t="n">
        <v>12</v>
      </c>
      <c r="P4191" s="1" t="n">
        <v>6</v>
      </c>
      <c r="S4191" s="1" t="n">
        <v>6</v>
      </c>
      <c r="W4191" s="0" t="s">
        <v>7024</v>
      </c>
      <c r="X4191" s="0" t="s">
        <v>8008</v>
      </c>
      <c r="AC4191" s="0" t="s">
        <v>184</v>
      </c>
      <c r="AK4191" s="3" t="s">
        <v>55</v>
      </c>
      <c r="AL4191" s="3" t="s">
        <v>8009</v>
      </c>
    </row>
    <row r="4192" customFormat="false" ht="12.75" hidden="false" customHeight="false" outlineLevel="0" collapsed="false">
      <c r="A4192" s="0" t="n">
        <v>19980439</v>
      </c>
      <c r="B4192" s="0" t="s">
        <v>7022</v>
      </c>
      <c r="C4192" s="0" t="s">
        <v>7023</v>
      </c>
      <c r="D4192" s="0" t="s">
        <v>40</v>
      </c>
      <c r="E4192" s="0" t="s">
        <v>41</v>
      </c>
      <c r="F4192" s="0" t="s">
        <v>110</v>
      </c>
      <c r="G4192" s="0" t="s">
        <v>43</v>
      </c>
      <c r="H4192" s="0" t="s">
        <v>111</v>
      </c>
      <c r="L4192" s="0" t="s">
        <v>239</v>
      </c>
      <c r="M4192" s="0" t="s">
        <v>46</v>
      </c>
      <c r="N4192" s="0" t="s">
        <v>215</v>
      </c>
      <c r="O4192" s="1" t="n">
        <v>24</v>
      </c>
      <c r="P4192" s="1" t="n">
        <v>6</v>
      </c>
      <c r="S4192" s="1" t="n">
        <v>6</v>
      </c>
      <c r="W4192" s="0" t="s">
        <v>7024</v>
      </c>
      <c r="X4192" s="0" t="s">
        <v>7177</v>
      </c>
      <c r="AC4192" s="0" t="s">
        <v>114</v>
      </c>
      <c r="AK4192" s="3" t="s">
        <v>55</v>
      </c>
      <c r="AL4192" s="3" t="s">
        <v>8010</v>
      </c>
    </row>
    <row r="4193" customFormat="false" ht="12.75" hidden="false" customHeight="false" outlineLevel="0" collapsed="false">
      <c r="A4193" s="0" t="n">
        <v>19980449</v>
      </c>
      <c r="B4193" s="0" t="s">
        <v>7022</v>
      </c>
      <c r="C4193" s="0" t="s">
        <v>7023</v>
      </c>
      <c r="D4193" s="0" t="s">
        <v>40</v>
      </c>
      <c r="E4193" s="0" t="s">
        <v>41</v>
      </c>
      <c r="F4193" s="0" t="s">
        <v>57</v>
      </c>
      <c r="G4193" s="0" t="s">
        <v>43</v>
      </c>
      <c r="H4193" s="0" t="s">
        <v>57</v>
      </c>
      <c r="J4193" s="0" t="s">
        <v>58</v>
      </c>
      <c r="L4193" s="0" t="s">
        <v>239</v>
      </c>
      <c r="M4193" s="0" t="s">
        <v>71</v>
      </c>
      <c r="N4193" s="0" t="s">
        <v>453</v>
      </c>
      <c r="O4193" s="1" t="n">
        <v>90</v>
      </c>
      <c r="W4193" s="0" t="s">
        <v>7024</v>
      </c>
      <c r="X4193" s="0" t="s">
        <v>8011</v>
      </c>
      <c r="AC4193" s="0" t="s">
        <v>114</v>
      </c>
      <c r="AK4193" s="3" t="s">
        <v>55</v>
      </c>
      <c r="AL4193" s="3" t="s">
        <v>8012</v>
      </c>
    </row>
    <row r="4194" customFormat="false" ht="12.75" hidden="false" customHeight="false" outlineLevel="0" collapsed="false">
      <c r="A4194" s="0" t="n">
        <v>19980450</v>
      </c>
      <c r="B4194" s="0" t="s">
        <v>7022</v>
      </c>
      <c r="C4194" s="0" t="s">
        <v>7023</v>
      </c>
      <c r="D4194" s="0" t="s">
        <v>40</v>
      </c>
      <c r="E4194" s="0" t="s">
        <v>41</v>
      </c>
      <c r="F4194" s="0" t="s">
        <v>57</v>
      </c>
      <c r="G4194" s="0" t="s">
        <v>43</v>
      </c>
      <c r="H4194" s="0" t="s">
        <v>57</v>
      </c>
      <c r="I4194" s="0" t="n">
        <v>8000</v>
      </c>
      <c r="J4194" s="0" t="s">
        <v>58</v>
      </c>
      <c r="L4194" s="0" t="s">
        <v>239</v>
      </c>
      <c r="M4194" s="0" t="s">
        <v>71</v>
      </c>
      <c r="N4194" s="0" t="s">
        <v>180</v>
      </c>
      <c r="O4194" s="1" t="n">
        <v>230</v>
      </c>
      <c r="R4194" s="1" t="n">
        <v>375000</v>
      </c>
      <c r="S4194" s="1" t="n">
        <v>375000</v>
      </c>
      <c r="T4194" s="1" t="n">
        <v>528600</v>
      </c>
      <c r="W4194" s="0" t="s">
        <v>7024</v>
      </c>
      <c r="X4194" s="0" t="s">
        <v>8013</v>
      </c>
      <c r="AC4194" s="0" t="s">
        <v>114</v>
      </c>
      <c r="AK4194" s="3" t="s">
        <v>55</v>
      </c>
      <c r="AL4194" s="3" t="s">
        <v>8014</v>
      </c>
    </row>
    <row r="4195" customFormat="false" ht="12.75" hidden="false" customHeight="false" outlineLevel="0" collapsed="false">
      <c r="A4195" s="0" t="n">
        <v>19980455</v>
      </c>
      <c r="B4195" s="0" t="s">
        <v>7022</v>
      </c>
      <c r="C4195" s="0" t="s">
        <v>7023</v>
      </c>
      <c r="D4195" s="0" t="s">
        <v>40</v>
      </c>
      <c r="E4195" s="0" t="s">
        <v>41</v>
      </c>
      <c r="F4195" s="0" t="s">
        <v>134</v>
      </c>
      <c r="G4195" s="0" t="s">
        <v>43</v>
      </c>
      <c r="H4195" s="0" t="s">
        <v>135</v>
      </c>
      <c r="J4195" s="0" t="s">
        <v>136</v>
      </c>
      <c r="L4195" s="0" t="s">
        <v>239</v>
      </c>
      <c r="M4195" s="0" t="s">
        <v>81</v>
      </c>
      <c r="N4195" s="0" t="s">
        <v>192</v>
      </c>
      <c r="O4195" s="1" t="n">
        <v>100</v>
      </c>
      <c r="W4195" s="0" t="s">
        <v>7024</v>
      </c>
      <c r="X4195" s="0" t="s">
        <v>8015</v>
      </c>
      <c r="AC4195" s="0" t="s">
        <v>114</v>
      </c>
      <c r="AK4195" s="3" t="s">
        <v>55</v>
      </c>
      <c r="AL4195" s="3" t="s">
        <v>143</v>
      </c>
    </row>
    <row r="4196" customFormat="false" ht="12.75" hidden="false" customHeight="false" outlineLevel="0" collapsed="false">
      <c r="A4196" s="0" t="n">
        <v>19980468</v>
      </c>
      <c r="B4196" s="0" t="s">
        <v>7022</v>
      </c>
      <c r="C4196" s="0" t="s">
        <v>7023</v>
      </c>
      <c r="D4196" s="0" t="s">
        <v>40</v>
      </c>
      <c r="E4196" s="0" t="s">
        <v>41</v>
      </c>
      <c r="F4196" s="0" t="s">
        <v>123</v>
      </c>
      <c r="G4196" s="0" t="s">
        <v>124</v>
      </c>
      <c r="H4196" s="0" t="s">
        <v>396</v>
      </c>
      <c r="L4196" s="0" t="s">
        <v>239</v>
      </c>
      <c r="M4196" s="0" t="s">
        <v>59</v>
      </c>
      <c r="N4196" s="0" t="s">
        <v>120</v>
      </c>
      <c r="O4196" s="1" t="n">
        <v>50</v>
      </c>
      <c r="W4196" s="0" t="s">
        <v>7024</v>
      </c>
      <c r="X4196" s="0" t="s">
        <v>8016</v>
      </c>
      <c r="AC4196" s="0" t="s">
        <v>114</v>
      </c>
      <c r="AK4196" s="3" t="s">
        <v>55</v>
      </c>
      <c r="AL4196" s="3" t="s">
        <v>1590</v>
      </c>
    </row>
    <row r="4197" customFormat="false" ht="12.75" hidden="false" customHeight="false" outlineLevel="0" collapsed="false">
      <c r="A4197" s="0" t="n">
        <v>19980470</v>
      </c>
      <c r="B4197" s="0" t="s">
        <v>7022</v>
      </c>
      <c r="C4197" s="0" t="s">
        <v>7023</v>
      </c>
      <c r="D4197" s="0" t="s">
        <v>40</v>
      </c>
      <c r="E4197" s="0" t="s">
        <v>41</v>
      </c>
      <c r="F4197" s="0" t="s">
        <v>123</v>
      </c>
      <c r="G4197" s="0" t="s">
        <v>124</v>
      </c>
      <c r="H4197" s="0" t="s">
        <v>396</v>
      </c>
      <c r="L4197" s="0" t="s">
        <v>239</v>
      </c>
      <c r="M4197" s="0" t="s">
        <v>59</v>
      </c>
      <c r="N4197" s="0" t="s">
        <v>255</v>
      </c>
      <c r="O4197" s="1" t="n">
        <v>50</v>
      </c>
      <c r="W4197" s="0" t="s">
        <v>7024</v>
      </c>
      <c r="X4197" s="0" t="s">
        <v>8017</v>
      </c>
      <c r="AC4197" s="0" t="s">
        <v>114</v>
      </c>
      <c r="AK4197" s="3" t="s">
        <v>55</v>
      </c>
      <c r="AL4197" s="3" t="s">
        <v>8018</v>
      </c>
    </row>
    <row r="4198" customFormat="false" ht="12.75" hidden="false" customHeight="false" outlineLevel="0" collapsed="false">
      <c r="A4198" s="0" t="n">
        <v>19980477</v>
      </c>
      <c r="B4198" s="0" t="s">
        <v>7022</v>
      </c>
      <c r="C4198" s="0" t="s">
        <v>7023</v>
      </c>
      <c r="D4198" s="0" t="s">
        <v>40</v>
      </c>
      <c r="E4198" s="0" t="s">
        <v>41</v>
      </c>
      <c r="F4198" s="0" t="s">
        <v>123</v>
      </c>
      <c r="G4198" s="0" t="s">
        <v>124</v>
      </c>
      <c r="H4198" s="0" t="s">
        <v>396</v>
      </c>
      <c r="L4198" s="0" t="s">
        <v>239</v>
      </c>
      <c r="M4198" s="0" t="s">
        <v>63</v>
      </c>
      <c r="N4198" s="0" t="s">
        <v>138</v>
      </c>
      <c r="O4198" s="1" t="n">
        <v>44</v>
      </c>
      <c r="W4198" s="0" t="s">
        <v>7024</v>
      </c>
      <c r="X4198" s="0" t="s">
        <v>1422</v>
      </c>
      <c r="AC4198" s="0" t="s">
        <v>114</v>
      </c>
      <c r="AK4198" s="3" t="s">
        <v>55</v>
      </c>
      <c r="AL4198" s="3" t="s">
        <v>8019</v>
      </c>
    </row>
    <row r="4199" customFormat="false" ht="12.75" hidden="false" customHeight="false" outlineLevel="0" collapsed="false">
      <c r="A4199" s="0" t="n">
        <v>19980480</v>
      </c>
      <c r="B4199" s="0" t="s">
        <v>7022</v>
      </c>
      <c r="C4199" s="0" t="s">
        <v>7023</v>
      </c>
      <c r="D4199" s="0" t="s">
        <v>40</v>
      </c>
      <c r="E4199" s="0" t="s">
        <v>41</v>
      </c>
      <c r="F4199" s="0" t="s">
        <v>123</v>
      </c>
      <c r="G4199" s="0" t="s">
        <v>124</v>
      </c>
      <c r="H4199" s="0" t="s">
        <v>396</v>
      </c>
      <c r="L4199" s="0" t="s">
        <v>239</v>
      </c>
      <c r="M4199" s="0" t="s">
        <v>145</v>
      </c>
      <c r="N4199" s="0" t="s">
        <v>148</v>
      </c>
      <c r="O4199" s="1" t="n">
        <v>40</v>
      </c>
      <c r="W4199" s="0" t="s">
        <v>7024</v>
      </c>
      <c r="X4199" s="0" t="s">
        <v>8020</v>
      </c>
      <c r="AC4199" s="0" t="s">
        <v>114</v>
      </c>
      <c r="AK4199" s="3" t="s">
        <v>55</v>
      </c>
      <c r="AL4199" s="3" t="s">
        <v>8021</v>
      </c>
    </row>
    <row r="4200" customFormat="false" ht="12.75" hidden="false" customHeight="false" outlineLevel="0" collapsed="false">
      <c r="A4200" s="0" t="n">
        <v>19980482</v>
      </c>
      <c r="B4200" s="0" t="s">
        <v>7022</v>
      </c>
      <c r="C4200" s="0" t="s">
        <v>7023</v>
      </c>
      <c r="D4200" s="0" t="s">
        <v>40</v>
      </c>
      <c r="E4200" s="0" t="s">
        <v>41</v>
      </c>
      <c r="F4200" s="0" t="s">
        <v>123</v>
      </c>
      <c r="G4200" s="0" t="s">
        <v>124</v>
      </c>
      <c r="H4200" s="0" t="s">
        <v>396</v>
      </c>
      <c r="L4200" s="0" t="s">
        <v>239</v>
      </c>
      <c r="M4200" s="0" t="s">
        <v>145</v>
      </c>
      <c r="N4200" s="0" t="s">
        <v>131</v>
      </c>
      <c r="O4200" s="1" t="n">
        <v>40</v>
      </c>
      <c r="W4200" s="0" t="s">
        <v>7024</v>
      </c>
      <c r="X4200" s="0" t="s">
        <v>8022</v>
      </c>
      <c r="AC4200" s="0" t="s">
        <v>114</v>
      </c>
      <c r="AK4200" s="3" t="s">
        <v>55</v>
      </c>
      <c r="AL4200" s="3" t="s">
        <v>8023</v>
      </c>
    </row>
    <row r="4201" customFormat="false" ht="12.75" hidden="false" customHeight="false" outlineLevel="0" collapsed="false">
      <c r="A4201" s="0" t="n">
        <v>19980488</v>
      </c>
      <c r="B4201" s="0" t="s">
        <v>7022</v>
      </c>
      <c r="C4201" s="0" t="s">
        <v>7023</v>
      </c>
      <c r="D4201" s="0" t="s">
        <v>40</v>
      </c>
      <c r="E4201" s="0" t="s">
        <v>41</v>
      </c>
      <c r="F4201" s="0" t="s">
        <v>123</v>
      </c>
      <c r="G4201" s="0" t="s">
        <v>124</v>
      </c>
      <c r="H4201" s="0" t="s">
        <v>385</v>
      </c>
      <c r="L4201" s="0" t="s">
        <v>239</v>
      </c>
      <c r="M4201" s="0" t="s">
        <v>148</v>
      </c>
      <c r="N4201" s="0" t="s">
        <v>169</v>
      </c>
      <c r="O4201" s="1" t="n">
        <v>66</v>
      </c>
      <c r="W4201" s="0" t="s">
        <v>7024</v>
      </c>
      <c r="X4201" s="0" t="s">
        <v>7076</v>
      </c>
      <c r="AC4201" s="0" t="s">
        <v>114</v>
      </c>
      <c r="AD4201" s="0" t="s">
        <v>155</v>
      </c>
      <c r="AK4201" s="3" t="s">
        <v>55</v>
      </c>
      <c r="AL4201" s="3" t="s">
        <v>8024</v>
      </c>
    </row>
    <row r="4202" customFormat="false" ht="12.75" hidden="false" customHeight="false" outlineLevel="0" collapsed="false">
      <c r="A4202" s="0" t="n">
        <v>19980494</v>
      </c>
      <c r="B4202" s="0" t="s">
        <v>7022</v>
      </c>
      <c r="C4202" s="0" t="s">
        <v>7023</v>
      </c>
      <c r="D4202" s="0" t="s">
        <v>40</v>
      </c>
      <c r="E4202" s="0" t="s">
        <v>41</v>
      </c>
      <c r="F4202" s="0" t="s">
        <v>123</v>
      </c>
      <c r="G4202" s="0" t="s">
        <v>124</v>
      </c>
      <c r="H4202" s="0" t="s">
        <v>385</v>
      </c>
      <c r="L4202" s="0" t="s">
        <v>239</v>
      </c>
      <c r="M4202" s="0" t="s">
        <v>77</v>
      </c>
      <c r="N4202" s="0" t="s">
        <v>117</v>
      </c>
      <c r="O4202" s="1" t="n">
        <v>29</v>
      </c>
      <c r="P4202" s="1" t="n">
        <v>5</v>
      </c>
      <c r="S4202" s="1" t="n">
        <v>5</v>
      </c>
      <c r="W4202" s="0" t="s">
        <v>7024</v>
      </c>
      <c r="AC4202" s="0" t="s">
        <v>114</v>
      </c>
      <c r="AK4202" s="3" t="s">
        <v>55</v>
      </c>
      <c r="AL4202" s="3" t="s">
        <v>8025</v>
      </c>
    </row>
    <row r="4203" customFormat="false" ht="12.75" hidden="false" customHeight="false" outlineLevel="0" collapsed="false">
      <c r="A4203" s="0" t="n">
        <v>19980496</v>
      </c>
      <c r="B4203" s="0" t="s">
        <v>7022</v>
      </c>
      <c r="C4203" s="0" t="s">
        <v>7023</v>
      </c>
      <c r="D4203" s="0" t="s">
        <v>40</v>
      </c>
      <c r="E4203" s="0" t="s">
        <v>41</v>
      </c>
      <c r="F4203" s="0" t="s">
        <v>123</v>
      </c>
      <c r="G4203" s="0" t="s">
        <v>124</v>
      </c>
      <c r="H4203" s="0" t="s">
        <v>385</v>
      </c>
      <c r="L4203" s="0" t="s">
        <v>239</v>
      </c>
      <c r="M4203" s="0" t="s">
        <v>77</v>
      </c>
      <c r="N4203" s="0" t="s">
        <v>189</v>
      </c>
      <c r="O4203" s="1" t="n">
        <v>30</v>
      </c>
      <c r="W4203" s="0" t="s">
        <v>7024</v>
      </c>
      <c r="X4203" s="0" t="s">
        <v>7639</v>
      </c>
      <c r="AC4203" s="0" t="s">
        <v>114</v>
      </c>
      <c r="AK4203" s="3" t="s">
        <v>55</v>
      </c>
      <c r="AL4203" s="3" t="s">
        <v>8026</v>
      </c>
    </row>
    <row r="4204" customFormat="false" ht="12.75" hidden="false" customHeight="false" outlineLevel="0" collapsed="false">
      <c r="A4204" s="0" t="n">
        <v>19980501</v>
      </c>
      <c r="B4204" s="0" t="s">
        <v>7022</v>
      </c>
      <c r="C4204" s="0" t="s">
        <v>7023</v>
      </c>
      <c r="D4204" s="0" t="s">
        <v>40</v>
      </c>
      <c r="E4204" s="0" t="s">
        <v>41</v>
      </c>
      <c r="F4204" s="0" t="s">
        <v>123</v>
      </c>
      <c r="G4204" s="0" t="s">
        <v>124</v>
      </c>
      <c r="H4204" s="0" t="s">
        <v>385</v>
      </c>
      <c r="L4204" s="0" t="s">
        <v>239</v>
      </c>
      <c r="M4204" s="0" t="s">
        <v>46</v>
      </c>
      <c r="N4204" s="0" t="s">
        <v>120</v>
      </c>
      <c r="O4204" s="1" t="n">
        <v>24</v>
      </c>
      <c r="P4204" s="1" t="n">
        <v>2</v>
      </c>
      <c r="S4204" s="1" t="n">
        <v>2</v>
      </c>
      <c r="W4204" s="0" t="s">
        <v>7024</v>
      </c>
      <c r="X4204" s="0" t="s">
        <v>7080</v>
      </c>
      <c r="AC4204" s="0" t="s">
        <v>114</v>
      </c>
      <c r="AK4204" s="3" t="s">
        <v>55</v>
      </c>
      <c r="AL4204" s="3" t="s">
        <v>8027</v>
      </c>
    </row>
    <row r="4205" customFormat="false" ht="12.75" hidden="false" customHeight="false" outlineLevel="0" collapsed="false">
      <c r="A4205" s="0" t="n">
        <v>19980505</v>
      </c>
      <c r="B4205" s="0" t="s">
        <v>7022</v>
      </c>
      <c r="C4205" s="0" t="s">
        <v>7023</v>
      </c>
      <c r="D4205" s="0" t="s">
        <v>40</v>
      </c>
      <c r="E4205" s="0" t="s">
        <v>41</v>
      </c>
      <c r="F4205" s="0" t="s">
        <v>123</v>
      </c>
      <c r="G4205" s="0" t="s">
        <v>124</v>
      </c>
      <c r="H4205" s="0" t="s">
        <v>385</v>
      </c>
      <c r="L4205" s="0" t="s">
        <v>239</v>
      </c>
      <c r="M4205" s="0" t="s">
        <v>59</v>
      </c>
      <c r="N4205" s="0" t="s">
        <v>46</v>
      </c>
      <c r="O4205" s="1" t="n">
        <v>34</v>
      </c>
      <c r="P4205" s="1" t="n">
        <v>16</v>
      </c>
      <c r="S4205" s="1" t="n">
        <v>16</v>
      </c>
      <c r="W4205" s="0" t="s">
        <v>7024</v>
      </c>
      <c r="X4205" s="0" t="s">
        <v>8028</v>
      </c>
      <c r="AC4205" s="0" t="s">
        <v>114</v>
      </c>
      <c r="AK4205" s="3" t="s">
        <v>55</v>
      </c>
      <c r="AL4205" s="3" t="s">
        <v>8029</v>
      </c>
    </row>
    <row r="4206" customFormat="false" ht="12.75" hidden="false" customHeight="false" outlineLevel="0" collapsed="false">
      <c r="A4206" s="0" t="n">
        <v>19980509</v>
      </c>
      <c r="B4206" s="0" t="s">
        <v>7022</v>
      </c>
      <c r="C4206" s="0" t="s">
        <v>7023</v>
      </c>
      <c r="D4206" s="0" t="s">
        <v>40</v>
      </c>
      <c r="E4206" s="0" t="s">
        <v>41</v>
      </c>
      <c r="F4206" s="0" t="s">
        <v>123</v>
      </c>
      <c r="G4206" s="0" t="s">
        <v>124</v>
      </c>
      <c r="H4206" s="0" t="s">
        <v>385</v>
      </c>
      <c r="L4206" s="0" t="s">
        <v>239</v>
      </c>
      <c r="M4206" s="0" t="s">
        <v>59</v>
      </c>
      <c r="N4206" s="0" t="s">
        <v>243</v>
      </c>
      <c r="O4206" s="1" t="n">
        <v>23</v>
      </c>
      <c r="W4206" s="0" t="s">
        <v>7024</v>
      </c>
      <c r="X4206" s="0" t="s">
        <v>8030</v>
      </c>
      <c r="AC4206" s="0" t="s">
        <v>114</v>
      </c>
      <c r="AK4206" s="3" t="s">
        <v>55</v>
      </c>
      <c r="AL4206" s="3" t="s">
        <v>5197</v>
      </c>
    </row>
    <row r="4207" customFormat="false" ht="12.75" hidden="false" customHeight="false" outlineLevel="0" collapsed="false">
      <c r="A4207" s="0" t="n">
        <v>19980511</v>
      </c>
      <c r="B4207" s="0" t="s">
        <v>7022</v>
      </c>
      <c r="C4207" s="0" t="s">
        <v>7023</v>
      </c>
      <c r="D4207" s="0" t="s">
        <v>40</v>
      </c>
      <c r="E4207" s="0" t="s">
        <v>41</v>
      </c>
      <c r="F4207" s="0" t="s">
        <v>123</v>
      </c>
      <c r="G4207" s="0" t="s">
        <v>124</v>
      </c>
      <c r="H4207" s="0" t="s">
        <v>385</v>
      </c>
      <c r="L4207" s="0" t="s">
        <v>239</v>
      </c>
      <c r="M4207" s="0" t="s">
        <v>117</v>
      </c>
      <c r="N4207" s="0" t="s">
        <v>59</v>
      </c>
      <c r="O4207" s="1" t="n">
        <v>20</v>
      </c>
      <c r="P4207" s="1" t="n">
        <v>3</v>
      </c>
      <c r="S4207" s="1" t="n">
        <v>3</v>
      </c>
      <c r="W4207" s="0" t="s">
        <v>7024</v>
      </c>
      <c r="X4207" s="0" t="s">
        <v>8031</v>
      </c>
      <c r="AC4207" s="0" t="s">
        <v>114</v>
      </c>
      <c r="AK4207" s="3" t="s">
        <v>55</v>
      </c>
      <c r="AL4207" s="3" t="s">
        <v>8032</v>
      </c>
    </row>
    <row r="4208" customFormat="false" ht="12.75" hidden="false" customHeight="false" outlineLevel="0" collapsed="false">
      <c r="A4208" s="0" t="n">
        <v>19980514</v>
      </c>
      <c r="B4208" s="0" t="s">
        <v>7022</v>
      </c>
      <c r="C4208" s="0" t="s">
        <v>7023</v>
      </c>
      <c r="D4208" s="0" t="s">
        <v>40</v>
      </c>
      <c r="E4208" s="0" t="s">
        <v>41</v>
      </c>
      <c r="F4208" s="0" t="s">
        <v>123</v>
      </c>
      <c r="G4208" s="0" t="s">
        <v>124</v>
      </c>
      <c r="H4208" s="0" t="s">
        <v>385</v>
      </c>
      <c r="L4208" s="0" t="s">
        <v>239</v>
      </c>
      <c r="M4208" s="0" t="s">
        <v>117</v>
      </c>
      <c r="N4208" s="0" t="s">
        <v>63</v>
      </c>
      <c r="O4208" s="1" t="n">
        <v>29</v>
      </c>
      <c r="P4208" s="1" t="n">
        <v>17</v>
      </c>
      <c r="S4208" s="1" t="n">
        <v>17</v>
      </c>
      <c r="W4208" s="0" t="s">
        <v>7024</v>
      </c>
      <c r="X4208" s="0" t="s">
        <v>8033</v>
      </c>
      <c r="AC4208" s="0" t="s">
        <v>114</v>
      </c>
      <c r="AK4208" s="3" t="s">
        <v>55</v>
      </c>
      <c r="AL4208" s="3" t="s">
        <v>7464</v>
      </c>
    </row>
    <row r="4209" customFormat="false" ht="12.75" hidden="false" customHeight="false" outlineLevel="0" collapsed="false">
      <c r="A4209" s="0" t="n">
        <v>19980515</v>
      </c>
      <c r="B4209" s="0" t="s">
        <v>7022</v>
      </c>
      <c r="C4209" s="0" t="s">
        <v>7023</v>
      </c>
      <c r="D4209" s="0" t="s">
        <v>40</v>
      </c>
      <c r="E4209" s="0" t="s">
        <v>41</v>
      </c>
      <c r="F4209" s="0" t="s">
        <v>123</v>
      </c>
      <c r="G4209" s="0" t="s">
        <v>124</v>
      </c>
      <c r="H4209" s="0" t="s">
        <v>385</v>
      </c>
      <c r="L4209" s="0" t="s">
        <v>239</v>
      </c>
      <c r="M4209" s="0" t="s">
        <v>117</v>
      </c>
      <c r="N4209" s="0" t="s">
        <v>145</v>
      </c>
      <c r="O4209" s="1" t="n">
        <v>25</v>
      </c>
      <c r="P4209" s="1" t="n">
        <v>23</v>
      </c>
      <c r="S4209" s="1" t="n">
        <v>23</v>
      </c>
      <c r="W4209" s="0" t="s">
        <v>7024</v>
      </c>
      <c r="X4209" s="0" t="s">
        <v>8034</v>
      </c>
      <c r="AC4209" s="0" t="s">
        <v>114</v>
      </c>
      <c r="AK4209" s="3" t="s">
        <v>55</v>
      </c>
      <c r="AL4209" s="3" t="s">
        <v>8027</v>
      </c>
    </row>
    <row r="4210" customFormat="false" ht="12.75" hidden="false" customHeight="false" outlineLevel="0" collapsed="false">
      <c r="A4210" s="0" t="n">
        <v>19980518</v>
      </c>
      <c r="B4210" s="0" t="s">
        <v>7022</v>
      </c>
      <c r="C4210" s="0" t="s">
        <v>7023</v>
      </c>
      <c r="D4210" s="0" t="s">
        <v>40</v>
      </c>
      <c r="E4210" s="0" t="s">
        <v>41</v>
      </c>
      <c r="F4210" s="0" t="s">
        <v>123</v>
      </c>
      <c r="G4210" s="0" t="s">
        <v>124</v>
      </c>
      <c r="H4210" s="0" t="s">
        <v>385</v>
      </c>
      <c r="L4210" s="0" t="s">
        <v>239</v>
      </c>
      <c r="M4210" s="0" t="s">
        <v>120</v>
      </c>
      <c r="N4210" s="0" t="s">
        <v>47</v>
      </c>
      <c r="O4210" s="1" t="n">
        <v>53</v>
      </c>
      <c r="P4210" s="1" t="n">
        <v>15</v>
      </c>
      <c r="S4210" s="1" t="n">
        <v>15</v>
      </c>
      <c r="W4210" s="0" t="s">
        <v>7024</v>
      </c>
      <c r="X4210" s="0" t="s">
        <v>8035</v>
      </c>
      <c r="AC4210" s="0" t="s">
        <v>114</v>
      </c>
      <c r="AK4210" s="3" t="s">
        <v>55</v>
      </c>
      <c r="AL4210" s="3" t="s">
        <v>5197</v>
      </c>
    </row>
    <row r="4211" customFormat="false" ht="12.75" hidden="false" customHeight="false" outlineLevel="0" collapsed="false">
      <c r="A4211" s="0" t="n">
        <v>19980519</v>
      </c>
      <c r="B4211" s="0" t="s">
        <v>7022</v>
      </c>
      <c r="C4211" s="0" t="s">
        <v>7023</v>
      </c>
      <c r="D4211" s="0" t="s">
        <v>40</v>
      </c>
      <c r="E4211" s="0" t="s">
        <v>41</v>
      </c>
      <c r="F4211" s="0" t="s">
        <v>123</v>
      </c>
      <c r="G4211" s="0" t="s">
        <v>124</v>
      </c>
      <c r="H4211" s="0" t="s">
        <v>385</v>
      </c>
      <c r="L4211" s="0" t="s">
        <v>239</v>
      </c>
      <c r="M4211" s="0" t="s">
        <v>120</v>
      </c>
      <c r="N4211" s="0" t="s">
        <v>230</v>
      </c>
      <c r="O4211" s="1" t="n">
        <v>40</v>
      </c>
      <c r="W4211" s="0" t="s">
        <v>7024</v>
      </c>
      <c r="X4211" s="0" t="s">
        <v>7025</v>
      </c>
      <c r="AC4211" s="0" t="s">
        <v>114</v>
      </c>
      <c r="AK4211" s="3" t="s">
        <v>55</v>
      </c>
      <c r="AL4211" s="3" t="s">
        <v>8036</v>
      </c>
    </row>
    <row r="4212" customFormat="false" ht="12.75" hidden="false" customHeight="false" outlineLevel="0" collapsed="false">
      <c r="A4212" s="0" t="n">
        <v>19980522</v>
      </c>
      <c r="B4212" s="0" t="s">
        <v>7022</v>
      </c>
      <c r="C4212" s="0" t="s">
        <v>7023</v>
      </c>
      <c r="D4212" s="0" t="s">
        <v>40</v>
      </c>
      <c r="E4212" s="0" t="s">
        <v>41</v>
      </c>
      <c r="F4212" s="0" t="s">
        <v>123</v>
      </c>
      <c r="G4212" s="0" t="s">
        <v>124</v>
      </c>
      <c r="H4212" s="0" t="s">
        <v>385</v>
      </c>
      <c r="L4212" s="0" t="s">
        <v>239</v>
      </c>
      <c r="M4212" s="0" t="s">
        <v>63</v>
      </c>
      <c r="N4212" s="0" t="s">
        <v>117</v>
      </c>
      <c r="O4212" s="1" t="n">
        <v>27</v>
      </c>
      <c r="P4212" s="1" t="n">
        <v>50</v>
      </c>
      <c r="S4212" s="1" t="n">
        <v>50</v>
      </c>
      <c r="W4212" s="0" t="s">
        <v>7024</v>
      </c>
      <c r="X4212" s="0" t="s">
        <v>7025</v>
      </c>
      <c r="AC4212" s="0" t="s">
        <v>114</v>
      </c>
      <c r="AK4212" s="3" t="s">
        <v>55</v>
      </c>
      <c r="AL4212" s="3" t="s">
        <v>8037</v>
      </c>
    </row>
    <row r="4213" customFormat="false" ht="12.75" hidden="false" customHeight="false" outlineLevel="0" collapsed="false">
      <c r="A4213" s="0" t="n">
        <v>19980526</v>
      </c>
      <c r="B4213" s="0" t="s">
        <v>7022</v>
      </c>
      <c r="C4213" s="0" t="s">
        <v>7023</v>
      </c>
      <c r="D4213" s="0" t="s">
        <v>40</v>
      </c>
      <c r="E4213" s="0" t="s">
        <v>41</v>
      </c>
      <c r="F4213" s="0" t="s">
        <v>123</v>
      </c>
      <c r="G4213" s="0" t="s">
        <v>124</v>
      </c>
      <c r="H4213" s="0" t="s">
        <v>385</v>
      </c>
      <c r="L4213" s="0" t="s">
        <v>239</v>
      </c>
      <c r="M4213" s="0" t="s">
        <v>63</v>
      </c>
      <c r="N4213" s="0" t="s">
        <v>192</v>
      </c>
      <c r="O4213" s="1" t="n">
        <v>43</v>
      </c>
      <c r="W4213" s="0" t="s">
        <v>7024</v>
      </c>
      <c r="X4213" s="0" t="s">
        <v>8038</v>
      </c>
      <c r="AC4213" s="0" t="s">
        <v>114</v>
      </c>
      <c r="AD4213" s="0" t="s">
        <v>155</v>
      </c>
      <c r="AK4213" s="3" t="s">
        <v>55</v>
      </c>
      <c r="AL4213" s="3" t="s">
        <v>8039</v>
      </c>
    </row>
    <row r="4214" customFormat="false" ht="12.75" hidden="false" customHeight="false" outlineLevel="0" collapsed="false">
      <c r="A4214" s="0" t="n">
        <v>19980531</v>
      </c>
      <c r="B4214" s="0" t="s">
        <v>7022</v>
      </c>
      <c r="C4214" s="0" t="s">
        <v>7023</v>
      </c>
      <c r="D4214" s="0" t="s">
        <v>40</v>
      </c>
      <c r="E4214" s="0" t="s">
        <v>41</v>
      </c>
      <c r="F4214" s="0" t="s">
        <v>123</v>
      </c>
      <c r="G4214" s="0" t="s">
        <v>124</v>
      </c>
      <c r="H4214" s="0" t="s">
        <v>372</v>
      </c>
      <c r="L4214" s="0" t="s">
        <v>239</v>
      </c>
      <c r="M4214" s="0" t="s">
        <v>113</v>
      </c>
      <c r="N4214" s="0" t="s">
        <v>169</v>
      </c>
      <c r="O4214" s="1" t="n">
        <v>23</v>
      </c>
      <c r="P4214" s="1" t="n">
        <v>20</v>
      </c>
      <c r="S4214" s="1" t="n">
        <v>20</v>
      </c>
      <c r="W4214" s="0" t="s">
        <v>7024</v>
      </c>
      <c r="X4214" s="0" t="s">
        <v>8040</v>
      </c>
      <c r="AC4214" s="0" t="s">
        <v>114</v>
      </c>
      <c r="AD4214" s="0" t="s">
        <v>86</v>
      </c>
      <c r="AK4214" s="3" t="s">
        <v>55</v>
      </c>
      <c r="AL4214" s="3" t="s">
        <v>8041</v>
      </c>
    </row>
    <row r="4215" customFormat="false" ht="12.75" hidden="false" customHeight="false" outlineLevel="0" collapsed="false">
      <c r="A4215" s="0" t="n">
        <v>19980542</v>
      </c>
      <c r="B4215" s="0" t="s">
        <v>7022</v>
      </c>
      <c r="C4215" s="0" t="s">
        <v>7023</v>
      </c>
      <c r="D4215" s="0" t="s">
        <v>40</v>
      </c>
      <c r="E4215" s="0" t="s">
        <v>41</v>
      </c>
      <c r="F4215" s="0" t="s">
        <v>123</v>
      </c>
      <c r="G4215" s="0" t="s">
        <v>124</v>
      </c>
      <c r="H4215" s="0" t="s">
        <v>385</v>
      </c>
      <c r="L4215" s="0" t="s">
        <v>239</v>
      </c>
      <c r="M4215" s="0" t="s">
        <v>145</v>
      </c>
      <c r="N4215" s="0" t="s">
        <v>189</v>
      </c>
      <c r="O4215" s="1" t="n">
        <v>45</v>
      </c>
      <c r="W4215" s="0" t="s">
        <v>7024</v>
      </c>
      <c r="X4215" s="0" t="s">
        <v>7121</v>
      </c>
      <c r="AC4215" s="0" t="s">
        <v>114</v>
      </c>
      <c r="AK4215" s="3" t="s">
        <v>55</v>
      </c>
      <c r="AL4215" s="3" t="s">
        <v>8042</v>
      </c>
    </row>
    <row r="4216" customFormat="false" ht="12.75" hidden="false" customHeight="false" outlineLevel="0" collapsed="false">
      <c r="A4216" s="0" t="n">
        <v>19980543</v>
      </c>
      <c r="B4216" s="0" t="s">
        <v>7022</v>
      </c>
      <c r="C4216" s="0" t="s">
        <v>7023</v>
      </c>
      <c r="D4216" s="0" t="s">
        <v>40</v>
      </c>
      <c r="E4216" s="0" t="s">
        <v>41</v>
      </c>
      <c r="F4216" s="0" t="s">
        <v>123</v>
      </c>
      <c r="G4216" s="0" t="s">
        <v>124</v>
      </c>
      <c r="H4216" s="0" t="s">
        <v>385</v>
      </c>
      <c r="L4216" s="0" t="s">
        <v>239</v>
      </c>
      <c r="M4216" s="0" t="s">
        <v>268</v>
      </c>
      <c r="N4216" s="0" t="s">
        <v>117</v>
      </c>
      <c r="O4216" s="1" t="n">
        <v>55</v>
      </c>
      <c r="P4216" s="1" t="n">
        <v>30</v>
      </c>
      <c r="S4216" s="1" t="n">
        <v>30</v>
      </c>
      <c r="W4216" s="0" t="s">
        <v>7024</v>
      </c>
      <c r="X4216" s="0" t="s">
        <v>7074</v>
      </c>
      <c r="AC4216" s="0" t="s">
        <v>114</v>
      </c>
      <c r="AK4216" s="3" t="s">
        <v>55</v>
      </c>
      <c r="AL4216" s="3" t="s">
        <v>8043</v>
      </c>
    </row>
    <row r="4217" customFormat="false" ht="12.75" hidden="false" customHeight="false" outlineLevel="0" collapsed="false">
      <c r="A4217" s="0" t="n">
        <v>19980544</v>
      </c>
      <c r="B4217" s="0" t="s">
        <v>7022</v>
      </c>
      <c r="C4217" s="0" t="s">
        <v>7023</v>
      </c>
      <c r="D4217" s="0" t="s">
        <v>40</v>
      </c>
      <c r="E4217" s="0" t="s">
        <v>41</v>
      </c>
      <c r="F4217" s="0" t="s">
        <v>123</v>
      </c>
      <c r="G4217" s="0" t="s">
        <v>124</v>
      </c>
      <c r="H4217" s="0" t="s">
        <v>385</v>
      </c>
      <c r="L4217" s="0" t="s">
        <v>239</v>
      </c>
      <c r="M4217" s="0" t="s">
        <v>268</v>
      </c>
      <c r="N4217" s="0" t="s">
        <v>268</v>
      </c>
      <c r="O4217" s="1" t="n">
        <v>40</v>
      </c>
      <c r="P4217" s="1" t="n">
        <v>13</v>
      </c>
      <c r="S4217" s="1" t="n">
        <v>13</v>
      </c>
      <c r="W4217" s="0" t="s">
        <v>7024</v>
      </c>
      <c r="X4217" s="0" t="s">
        <v>7344</v>
      </c>
      <c r="AC4217" s="0" t="s">
        <v>114</v>
      </c>
      <c r="AK4217" s="3" t="s">
        <v>55</v>
      </c>
      <c r="AL4217" s="3" t="s">
        <v>7464</v>
      </c>
    </row>
    <row r="4218" customFormat="false" ht="12.75" hidden="false" customHeight="false" outlineLevel="0" collapsed="false">
      <c r="A4218" s="0" t="n">
        <v>19980550</v>
      </c>
      <c r="B4218" s="0" t="s">
        <v>7022</v>
      </c>
      <c r="C4218" s="0" t="s">
        <v>7023</v>
      </c>
      <c r="D4218" s="0" t="s">
        <v>40</v>
      </c>
      <c r="E4218" s="0" t="s">
        <v>41</v>
      </c>
      <c r="F4218" s="0" t="s">
        <v>162</v>
      </c>
      <c r="G4218" s="0" t="s">
        <v>124</v>
      </c>
      <c r="H4218" s="0" t="s">
        <v>163</v>
      </c>
      <c r="K4218" s="0" t="s">
        <v>164</v>
      </c>
      <c r="L4218" s="0" t="s">
        <v>239</v>
      </c>
      <c r="M4218" s="0" t="s">
        <v>268</v>
      </c>
      <c r="N4218" s="0" t="s">
        <v>63</v>
      </c>
      <c r="O4218" s="1" t="n">
        <v>28</v>
      </c>
      <c r="W4218" s="0" t="s">
        <v>7024</v>
      </c>
      <c r="X4218" s="0" t="s">
        <v>8044</v>
      </c>
      <c r="AC4218" s="0" t="s">
        <v>114</v>
      </c>
      <c r="AK4218" s="3" t="s">
        <v>55</v>
      </c>
      <c r="AL4218" s="3" t="s">
        <v>8045</v>
      </c>
    </row>
    <row r="4219" customFormat="false" ht="12.75" hidden="false" customHeight="false" outlineLevel="0" collapsed="false">
      <c r="A4219" s="0" t="n">
        <v>19980574</v>
      </c>
      <c r="B4219" s="0" t="s">
        <v>7022</v>
      </c>
      <c r="C4219" s="0" t="s">
        <v>7023</v>
      </c>
      <c r="D4219" s="0" t="s">
        <v>40</v>
      </c>
      <c r="E4219" s="0" t="s">
        <v>41</v>
      </c>
      <c r="F4219" s="0" t="s">
        <v>123</v>
      </c>
      <c r="G4219" s="0" t="s">
        <v>124</v>
      </c>
      <c r="H4219" s="0" t="s">
        <v>372</v>
      </c>
      <c r="L4219" s="0" t="s">
        <v>239</v>
      </c>
      <c r="M4219" s="0" t="s">
        <v>77</v>
      </c>
      <c r="N4219" s="0" t="s">
        <v>131</v>
      </c>
      <c r="O4219" s="1" t="n">
        <v>12</v>
      </c>
      <c r="P4219" s="1" t="n">
        <v>26</v>
      </c>
      <c r="Q4219" s="1" t="n">
        <v>0</v>
      </c>
      <c r="R4219" s="1" t="n">
        <v>0</v>
      </c>
      <c r="S4219" s="1" t="n">
        <v>26</v>
      </c>
      <c r="W4219" s="0" t="s">
        <v>7024</v>
      </c>
      <c r="X4219" s="0" t="s">
        <v>8046</v>
      </c>
      <c r="AC4219" s="0" t="s">
        <v>86</v>
      </c>
      <c r="AK4219" s="3" t="s">
        <v>55</v>
      </c>
      <c r="AL4219" s="3" t="s">
        <v>8047</v>
      </c>
    </row>
    <row r="4220" customFormat="false" ht="12.75" hidden="false" customHeight="false" outlineLevel="0" collapsed="false">
      <c r="A4220" s="0" t="n">
        <v>19980575</v>
      </c>
      <c r="B4220" s="0" t="s">
        <v>7022</v>
      </c>
      <c r="C4220" s="0" t="s">
        <v>7023</v>
      </c>
      <c r="D4220" s="0" t="s">
        <v>40</v>
      </c>
      <c r="E4220" s="0" t="s">
        <v>41</v>
      </c>
      <c r="F4220" s="0" t="s">
        <v>123</v>
      </c>
      <c r="G4220" s="0" t="s">
        <v>124</v>
      </c>
      <c r="H4220" s="0" t="s">
        <v>372</v>
      </c>
      <c r="L4220" s="0" t="s">
        <v>239</v>
      </c>
      <c r="M4220" s="0" t="s">
        <v>59</v>
      </c>
      <c r="N4220" s="0" t="s">
        <v>59</v>
      </c>
      <c r="O4220" s="1" t="n">
        <v>11</v>
      </c>
      <c r="P4220" s="1" t="n">
        <v>14</v>
      </c>
      <c r="Q4220" s="1" t="n">
        <v>0</v>
      </c>
      <c r="R4220" s="1" t="n">
        <v>0</v>
      </c>
      <c r="S4220" s="1" t="n">
        <v>14</v>
      </c>
      <c r="W4220" s="0" t="s">
        <v>7024</v>
      </c>
      <c r="X4220" s="0" t="s">
        <v>8048</v>
      </c>
      <c r="AC4220" s="0" t="s">
        <v>86</v>
      </c>
      <c r="AK4220" s="3" t="s">
        <v>55</v>
      </c>
      <c r="AL4220" s="3" t="s">
        <v>8049</v>
      </c>
    </row>
    <row r="4221" customFormat="false" ht="12.75" hidden="false" customHeight="false" outlineLevel="0" collapsed="false">
      <c r="A4221" s="0" t="n">
        <v>19990011</v>
      </c>
      <c r="B4221" s="0" t="s">
        <v>7022</v>
      </c>
      <c r="C4221" s="0" t="s">
        <v>7023</v>
      </c>
      <c r="D4221" s="0" t="s">
        <v>40</v>
      </c>
      <c r="E4221" s="0" t="s">
        <v>41</v>
      </c>
      <c r="F4221" s="0" t="s">
        <v>162</v>
      </c>
      <c r="G4221" s="0" t="s">
        <v>124</v>
      </c>
      <c r="H4221" s="0" t="s">
        <v>163</v>
      </c>
      <c r="K4221" s="0" t="s">
        <v>8050</v>
      </c>
      <c r="L4221" s="0" t="s">
        <v>267</v>
      </c>
      <c r="M4221" s="0" t="s">
        <v>148</v>
      </c>
      <c r="N4221" s="0" t="s">
        <v>189</v>
      </c>
      <c r="O4221" s="1" t="n">
        <v>51</v>
      </c>
      <c r="P4221" s="1" t="n">
        <v>63</v>
      </c>
      <c r="Q4221" s="1" t="n">
        <v>0</v>
      </c>
      <c r="R4221" s="1" t="n">
        <v>0</v>
      </c>
      <c r="S4221" s="1" t="n">
        <v>63</v>
      </c>
      <c r="W4221" s="0" t="s">
        <v>7024</v>
      </c>
      <c r="X4221" s="0" t="s">
        <v>8051</v>
      </c>
      <c r="AC4221" s="0" t="s">
        <v>184</v>
      </c>
      <c r="AD4221" s="0" t="s">
        <v>114</v>
      </c>
      <c r="AK4221" s="3" t="s">
        <v>55</v>
      </c>
      <c r="AL4221" s="3" t="s">
        <v>8052</v>
      </c>
    </row>
    <row r="4222" customFormat="false" ht="12.75" hidden="false" customHeight="false" outlineLevel="0" collapsed="false">
      <c r="A4222" s="0" t="n">
        <v>19990067</v>
      </c>
      <c r="B4222" s="0" t="s">
        <v>7022</v>
      </c>
      <c r="C4222" s="0" t="s">
        <v>7023</v>
      </c>
      <c r="D4222" s="0" t="s">
        <v>40</v>
      </c>
      <c r="E4222" s="0" t="s">
        <v>41</v>
      </c>
      <c r="F4222" s="0" t="s">
        <v>123</v>
      </c>
      <c r="G4222" s="0" t="s">
        <v>124</v>
      </c>
      <c r="H4222" s="0" t="s">
        <v>125</v>
      </c>
      <c r="K4222" s="0" t="s">
        <v>8053</v>
      </c>
      <c r="L4222" s="0" t="s">
        <v>267</v>
      </c>
      <c r="M4222" s="0" t="s">
        <v>46</v>
      </c>
      <c r="N4222" s="0" t="s">
        <v>63</v>
      </c>
      <c r="O4222" s="1" t="n">
        <v>23</v>
      </c>
      <c r="W4222" s="0" t="s">
        <v>7024</v>
      </c>
      <c r="X4222" s="0" t="s">
        <v>7072</v>
      </c>
      <c r="AC4222" s="0" t="s">
        <v>114</v>
      </c>
      <c r="AD4222" s="0" t="s">
        <v>184</v>
      </c>
      <c r="AE4222" s="0" t="s">
        <v>155</v>
      </c>
      <c r="AK4222" s="3" t="s">
        <v>55</v>
      </c>
      <c r="AL4222" s="3" t="s">
        <v>8054</v>
      </c>
    </row>
    <row r="4223" customFormat="false" ht="12.75" hidden="false" customHeight="false" outlineLevel="0" collapsed="false">
      <c r="A4223" s="0" t="n">
        <v>19990095</v>
      </c>
      <c r="B4223" s="0" t="s">
        <v>7022</v>
      </c>
      <c r="C4223" s="0" t="s">
        <v>7023</v>
      </c>
      <c r="D4223" s="0" t="s">
        <v>40</v>
      </c>
      <c r="E4223" s="0" t="s">
        <v>41</v>
      </c>
      <c r="F4223" s="0" t="s">
        <v>162</v>
      </c>
      <c r="G4223" s="0" t="s">
        <v>124</v>
      </c>
      <c r="H4223" s="0" t="s">
        <v>650</v>
      </c>
      <c r="K4223" s="0" t="s">
        <v>8055</v>
      </c>
      <c r="L4223" s="0" t="s">
        <v>267</v>
      </c>
      <c r="M4223" s="0" t="s">
        <v>46</v>
      </c>
      <c r="N4223" s="0" t="s">
        <v>192</v>
      </c>
      <c r="O4223" s="1" t="n">
        <v>35</v>
      </c>
      <c r="P4223" s="1" t="n">
        <v>100</v>
      </c>
      <c r="Q4223" s="1" t="n">
        <v>5000</v>
      </c>
      <c r="R4223" s="1" t="n">
        <v>0</v>
      </c>
      <c r="S4223" s="1" t="n">
        <v>5100</v>
      </c>
      <c r="W4223" s="0" t="s">
        <v>7024</v>
      </c>
      <c r="X4223" s="0" t="s">
        <v>7072</v>
      </c>
      <c r="AC4223" s="0" t="s">
        <v>184</v>
      </c>
      <c r="AD4223" s="0" t="s">
        <v>155</v>
      </c>
      <c r="AE4223" s="0" t="s">
        <v>114</v>
      </c>
      <c r="AK4223" s="3" t="s">
        <v>55</v>
      </c>
      <c r="AL4223" s="3" t="s">
        <v>8056</v>
      </c>
    </row>
    <row r="4224" customFormat="false" ht="12.75" hidden="false" customHeight="false" outlineLevel="0" collapsed="false">
      <c r="A4224" s="0" t="n">
        <v>19990099</v>
      </c>
      <c r="B4224" s="0" t="s">
        <v>7022</v>
      </c>
      <c r="C4224" s="0" t="s">
        <v>7023</v>
      </c>
      <c r="D4224" s="0" t="s">
        <v>40</v>
      </c>
      <c r="E4224" s="0" t="s">
        <v>41</v>
      </c>
      <c r="F4224" s="0" t="s">
        <v>42</v>
      </c>
      <c r="G4224" s="0" t="s">
        <v>43</v>
      </c>
      <c r="H4224" s="0" t="s">
        <v>42</v>
      </c>
      <c r="I4224" s="0" t="n">
        <v>6.8</v>
      </c>
      <c r="J4224" s="0" t="s">
        <v>44</v>
      </c>
      <c r="L4224" s="0" t="s">
        <v>267</v>
      </c>
      <c r="M4224" s="0" t="s">
        <v>46</v>
      </c>
      <c r="N4224" s="0" t="s">
        <v>165</v>
      </c>
      <c r="O4224" s="1" t="n">
        <v>100</v>
      </c>
      <c r="P4224" s="1" t="n">
        <v>394</v>
      </c>
      <c r="Q4224" s="1" t="n">
        <v>105000</v>
      </c>
      <c r="R4224" s="1" t="n">
        <v>372000</v>
      </c>
      <c r="S4224" s="1" t="n">
        <v>477394</v>
      </c>
      <c r="T4224" s="1" t="n">
        <v>70000</v>
      </c>
      <c r="W4224" s="0" t="s">
        <v>7024</v>
      </c>
      <c r="X4224" s="0" t="s">
        <v>8057</v>
      </c>
      <c r="Y4224" s="0" t="s">
        <v>8058</v>
      </c>
      <c r="Z4224" s="0" t="s">
        <v>8059</v>
      </c>
      <c r="AA4224" s="2" t="n">
        <v>0.0243055555555556</v>
      </c>
      <c r="AB4224" s="2" t="n">
        <v>0.795138888888889</v>
      </c>
      <c r="AC4224" s="0" t="s">
        <v>184</v>
      </c>
      <c r="AD4224" s="0" t="s">
        <v>65</v>
      </c>
      <c r="AE4224" s="0" t="s">
        <v>218</v>
      </c>
      <c r="AF4224" s="0" t="s">
        <v>139</v>
      </c>
      <c r="AG4224" s="0" t="s">
        <v>194</v>
      </c>
      <c r="AJ4224" s="3" t="b">
        <f aca="false">TRUE()</f>
        <v>1</v>
      </c>
      <c r="AK4224" s="3" t="s">
        <v>55</v>
      </c>
      <c r="AL4224" s="3" t="s">
        <v>8060</v>
      </c>
    </row>
    <row r="4225" customFormat="false" ht="12.75" hidden="false" customHeight="false" outlineLevel="0" collapsed="false">
      <c r="A4225" s="0" t="n">
        <v>19990121</v>
      </c>
      <c r="B4225" s="0" t="s">
        <v>7022</v>
      </c>
      <c r="C4225" s="0" t="s">
        <v>7023</v>
      </c>
      <c r="D4225" s="0" t="s">
        <v>40</v>
      </c>
      <c r="E4225" s="0" t="s">
        <v>41</v>
      </c>
      <c r="F4225" s="0" t="s">
        <v>273</v>
      </c>
      <c r="G4225" s="0" t="s">
        <v>43</v>
      </c>
      <c r="H4225" s="0" t="s">
        <v>274</v>
      </c>
      <c r="I4225" s="0" t="n">
        <v>349</v>
      </c>
      <c r="J4225" s="0" t="s">
        <v>58</v>
      </c>
      <c r="L4225" s="0" t="s">
        <v>267</v>
      </c>
      <c r="M4225" s="0" t="s">
        <v>59</v>
      </c>
      <c r="O4225" s="1" t="n">
        <v>6</v>
      </c>
      <c r="W4225" s="0" t="s">
        <v>7024</v>
      </c>
      <c r="X4225" s="0" t="s">
        <v>8061</v>
      </c>
      <c r="AC4225" s="0" t="s">
        <v>276</v>
      </c>
      <c r="AK4225" s="3" t="s">
        <v>354</v>
      </c>
      <c r="AL4225" s="3" t="s">
        <v>8062</v>
      </c>
    </row>
    <row r="4226" customFormat="false" ht="12.75" hidden="false" customHeight="false" outlineLevel="0" collapsed="false">
      <c r="A4226" s="0" t="n">
        <v>19990125</v>
      </c>
      <c r="B4226" s="0" t="s">
        <v>7022</v>
      </c>
      <c r="C4226" s="0" t="s">
        <v>7023</v>
      </c>
      <c r="D4226" s="0" t="s">
        <v>40</v>
      </c>
      <c r="E4226" s="0" t="s">
        <v>41</v>
      </c>
      <c r="F4226" s="0" t="s">
        <v>134</v>
      </c>
      <c r="G4226" s="0" t="s">
        <v>43</v>
      </c>
      <c r="H4226" s="0" t="s">
        <v>947</v>
      </c>
      <c r="I4226" s="0" t="n">
        <v>47</v>
      </c>
      <c r="J4226" s="0" t="s">
        <v>136</v>
      </c>
      <c r="L4226" s="0" t="s">
        <v>267</v>
      </c>
      <c r="M4226" s="0" t="s">
        <v>59</v>
      </c>
      <c r="O4226" s="1" t="n">
        <v>140</v>
      </c>
      <c r="W4226" s="0" t="s">
        <v>7024</v>
      </c>
      <c r="X4226" s="0" t="s">
        <v>8063</v>
      </c>
      <c r="AC4226" s="0" t="s">
        <v>276</v>
      </c>
      <c r="AD4226" s="0" t="s">
        <v>184</v>
      </c>
      <c r="AE4226" s="0" t="s">
        <v>114</v>
      </c>
      <c r="AF4226" s="0" t="s">
        <v>194</v>
      </c>
      <c r="AK4226" s="3" t="s">
        <v>55</v>
      </c>
      <c r="AL4226" s="3" t="s">
        <v>8064</v>
      </c>
    </row>
    <row r="4227" customFormat="false" ht="12.75" hidden="false" customHeight="false" outlineLevel="0" collapsed="false">
      <c r="A4227" s="0" t="n">
        <v>19990151</v>
      </c>
      <c r="B4227" s="0" t="s">
        <v>7022</v>
      </c>
      <c r="C4227" s="0" t="s">
        <v>7023</v>
      </c>
      <c r="D4227" s="0" t="s">
        <v>40</v>
      </c>
      <c r="E4227" s="0" t="s">
        <v>41</v>
      </c>
      <c r="F4227" s="0" t="s">
        <v>123</v>
      </c>
      <c r="G4227" s="0" t="s">
        <v>124</v>
      </c>
      <c r="H4227" s="0" t="s">
        <v>372</v>
      </c>
      <c r="L4227" s="0" t="s">
        <v>267</v>
      </c>
      <c r="M4227" s="0" t="s">
        <v>59</v>
      </c>
      <c r="N4227" s="0" t="s">
        <v>131</v>
      </c>
      <c r="O4227" s="1" t="n">
        <v>37</v>
      </c>
      <c r="P4227" s="1" t="n">
        <v>12</v>
      </c>
      <c r="Q4227" s="1" t="n">
        <v>0</v>
      </c>
      <c r="R4227" s="1" t="n">
        <v>0</v>
      </c>
      <c r="S4227" s="1" t="n">
        <v>12</v>
      </c>
      <c r="W4227" s="0" t="s">
        <v>7024</v>
      </c>
      <c r="X4227" s="0" t="s">
        <v>8065</v>
      </c>
      <c r="AC4227" s="0" t="s">
        <v>184</v>
      </c>
      <c r="AD4227" s="0" t="s">
        <v>155</v>
      </c>
      <c r="AE4227" s="0" t="s">
        <v>114</v>
      </c>
      <c r="AK4227" s="3" t="s">
        <v>55</v>
      </c>
      <c r="AL4227" s="3" t="s">
        <v>8066</v>
      </c>
    </row>
    <row r="4228" customFormat="false" ht="12.75" hidden="false" customHeight="false" outlineLevel="0" collapsed="false">
      <c r="A4228" s="0" t="n">
        <v>19990177</v>
      </c>
      <c r="B4228" s="0" t="s">
        <v>7022</v>
      </c>
      <c r="C4228" s="0" t="s">
        <v>7023</v>
      </c>
      <c r="D4228" s="0" t="s">
        <v>40</v>
      </c>
      <c r="E4228" s="0" t="s">
        <v>41</v>
      </c>
      <c r="F4228" s="0" t="s">
        <v>186</v>
      </c>
      <c r="G4228" s="0" t="s">
        <v>43</v>
      </c>
      <c r="H4228" s="0" t="s">
        <v>473</v>
      </c>
      <c r="I4228" s="0" t="n">
        <v>200</v>
      </c>
      <c r="J4228" s="0" t="s">
        <v>188</v>
      </c>
      <c r="K4228" s="0" t="s">
        <v>8067</v>
      </c>
      <c r="L4228" s="0" t="s">
        <v>267</v>
      </c>
      <c r="M4228" s="0" t="s">
        <v>117</v>
      </c>
      <c r="N4228" s="0" t="s">
        <v>180</v>
      </c>
      <c r="O4228" s="1" t="n">
        <v>278</v>
      </c>
      <c r="P4228" s="1" t="n">
        <v>0</v>
      </c>
      <c r="Q4228" s="1" t="n">
        <v>0</v>
      </c>
      <c r="R4228" s="1" t="n">
        <v>40696</v>
      </c>
      <c r="S4228" s="1" t="n">
        <v>40696</v>
      </c>
      <c r="W4228" s="0" t="s">
        <v>7024</v>
      </c>
      <c r="X4228" s="0" t="s">
        <v>8068</v>
      </c>
      <c r="AC4228" s="0" t="s">
        <v>184</v>
      </c>
      <c r="AD4228" s="0" t="s">
        <v>276</v>
      </c>
      <c r="AE4228" s="0" t="s">
        <v>155</v>
      </c>
      <c r="AF4228" s="0" t="s">
        <v>114</v>
      </c>
      <c r="AK4228" s="3" t="s">
        <v>55</v>
      </c>
      <c r="AL4228" s="3" t="s">
        <v>8069</v>
      </c>
    </row>
    <row r="4229" customFormat="false" ht="12.75" hidden="false" customHeight="false" outlineLevel="0" collapsed="false">
      <c r="A4229" s="0" t="n">
        <v>19990187</v>
      </c>
      <c r="B4229" s="0" t="s">
        <v>7022</v>
      </c>
      <c r="C4229" s="0" t="s">
        <v>7023</v>
      </c>
      <c r="D4229" s="0" t="s">
        <v>40</v>
      </c>
      <c r="E4229" s="0" t="s">
        <v>41</v>
      </c>
      <c r="F4229" s="0" t="s">
        <v>220</v>
      </c>
      <c r="G4229" s="0" t="s">
        <v>124</v>
      </c>
      <c r="H4229" s="0" t="s">
        <v>221</v>
      </c>
      <c r="L4229" s="0" t="s">
        <v>267</v>
      </c>
      <c r="M4229" s="0" t="s">
        <v>117</v>
      </c>
      <c r="N4229" s="0" t="s">
        <v>215</v>
      </c>
      <c r="O4229" s="1" t="n">
        <v>34</v>
      </c>
      <c r="P4229" s="1" t="n">
        <v>51</v>
      </c>
      <c r="Q4229" s="1" t="n">
        <v>0</v>
      </c>
      <c r="R4229" s="1" t="n">
        <v>0</v>
      </c>
      <c r="S4229" s="1" t="n">
        <v>51</v>
      </c>
      <c r="W4229" s="0" t="s">
        <v>7024</v>
      </c>
      <c r="X4229" s="0" t="s">
        <v>7338</v>
      </c>
      <c r="AC4229" s="0" t="s">
        <v>184</v>
      </c>
      <c r="AK4229" s="3" t="s">
        <v>55</v>
      </c>
      <c r="AL4229" s="3" t="s">
        <v>8070</v>
      </c>
    </row>
    <row r="4230" customFormat="false" ht="12.75" hidden="false" customHeight="false" outlineLevel="0" collapsed="false">
      <c r="A4230" s="0" t="n">
        <v>19990205</v>
      </c>
      <c r="B4230" s="0" t="s">
        <v>7022</v>
      </c>
      <c r="C4230" s="0" t="s">
        <v>7023</v>
      </c>
      <c r="D4230" s="0" t="s">
        <v>40</v>
      </c>
      <c r="E4230" s="0" t="s">
        <v>41</v>
      </c>
      <c r="F4230" s="0" t="s">
        <v>123</v>
      </c>
      <c r="G4230" s="0" t="s">
        <v>124</v>
      </c>
      <c r="H4230" s="0" t="s">
        <v>385</v>
      </c>
      <c r="L4230" s="0" t="s">
        <v>267</v>
      </c>
      <c r="M4230" s="0" t="s">
        <v>120</v>
      </c>
      <c r="N4230" s="0" t="s">
        <v>63</v>
      </c>
      <c r="O4230" s="1" t="n">
        <v>94</v>
      </c>
      <c r="P4230" s="1" t="n">
        <v>34</v>
      </c>
      <c r="Q4230" s="1" t="n">
        <v>0</v>
      </c>
      <c r="R4230" s="1" t="n">
        <v>0</v>
      </c>
      <c r="S4230" s="1" t="n">
        <v>34</v>
      </c>
      <c r="W4230" s="0" t="s">
        <v>7024</v>
      </c>
      <c r="X4230" s="0" t="s">
        <v>8071</v>
      </c>
      <c r="AC4230" s="0" t="s">
        <v>114</v>
      </c>
      <c r="AD4230" s="0" t="s">
        <v>155</v>
      </c>
      <c r="AK4230" s="3" t="s">
        <v>55</v>
      </c>
      <c r="AL4230" s="3" t="s">
        <v>8072</v>
      </c>
    </row>
    <row r="4231" customFormat="false" ht="12.75" hidden="false" customHeight="false" outlineLevel="0" collapsed="false">
      <c r="A4231" s="0" t="n">
        <v>19990213</v>
      </c>
      <c r="B4231" s="0" t="s">
        <v>7022</v>
      </c>
      <c r="C4231" s="0" t="s">
        <v>7023</v>
      </c>
      <c r="D4231" s="0" t="s">
        <v>40</v>
      </c>
      <c r="E4231" s="0" t="s">
        <v>41</v>
      </c>
      <c r="F4231" s="0" t="s">
        <v>57</v>
      </c>
      <c r="G4231" s="0" t="s">
        <v>43</v>
      </c>
      <c r="H4231" s="0" t="s">
        <v>57</v>
      </c>
      <c r="J4231" s="0" t="s">
        <v>58</v>
      </c>
      <c r="L4231" s="0" t="s">
        <v>267</v>
      </c>
      <c r="M4231" s="0" t="s">
        <v>63</v>
      </c>
      <c r="O4231" s="1" t="n">
        <v>325</v>
      </c>
      <c r="P4231" s="1" t="n">
        <v>0</v>
      </c>
      <c r="Q4231" s="1" t="n">
        <v>0</v>
      </c>
      <c r="R4231" s="1" t="n">
        <v>5500000</v>
      </c>
      <c r="S4231" s="1" t="n">
        <v>5500000</v>
      </c>
      <c r="W4231" s="0" t="s">
        <v>7024</v>
      </c>
      <c r="X4231" s="0" t="s">
        <v>8073</v>
      </c>
      <c r="AC4231" s="0" t="s">
        <v>65</v>
      </c>
      <c r="AD4231" s="0" t="s">
        <v>155</v>
      </c>
      <c r="AE4231" s="0" t="s">
        <v>114</v>
      </c>
      <c r="AK4231" s="3" t="s">
        <v>55</v>
      </c>
      <c r="AL4231" s="3" t="s">
        <v>8074</v>
      </c>
    </row>
    <row r="4232" customFormat="false" ht="12.75" hidden="false" customHeight="false" outlineLevel="0" collapsed="false">
      <c r="A4232" s="0" t="n">
        <v>19990236</v>
      </c>
      <c r="B4232" s="0" t="s">
        <v>7022</v>
      </c>
      <c r="C4232" s="0" t="s">
        <v>7023</v>
      </c>
      <c r="D4232" s="0" t="s">
        <v>40</v>
      </c>
      <c r="E4232" s="0" t="s">
        <v>41</v>
      </c>
      <c r="F4232" s="0" t="s">
        <v>123</v>
      </c>
      <c r="G4232" s="0" t="s">
        <v>124</v>
      </c>
      <c r="H4232" s="0" t="s">
        <v>372</v>
      </c>
      <c r="L4232" s="0" t="s">
        <v>267</v>
      </c>
      <c r="M4232" s="0" t="s">
        <v>63</v>
      </c>
      <c r="N4232" s="0" t="s">
        <v>453</v>
      </c>
      <c r="O4232" s="1" t="n">
        <v>17</v>
      </c>
      <c r="P4232" s="1" t="n">
        <v>209</v>
      </c>
      <c r="Q4232" s="1" t="n">
        <v>0</v>
      </c>
      <c r="R4232" s="1" t="n">
        <v>0</v>
      </c>
      <c r="S4232" s="1" t="n">
        <v>209</v>
      </c>
      <c r="W4232" s="0" t="s">
        <v>7024</v>
      </c>
      <c r="X4232" s="0" t="s">
        <v>8075</v>
      </c>
      <c r="AC4232" s="0" t="s">
        <v>184</v>
      </c>
      <c r="AD4232" s="0" t="s">
        <v>155</v>
      </c>
      <c r="AE4232" s="0" t="s">
        <v>114</v>
      </c>
      <c r="AK4232" s="3" t="s">
        <v>55</v>
      </c>
      <c r="AL4232" s="3" t="s">
        <v>8076</v>
      </c>
    </row>
    <row r="4233" customFormat="false" ht="12.75" hidden="false" customHeight="false" outlineLevel="0" collapsed="false">
      <c r="A4233" s="0" t="n">
        <v>19990242</v>
      </c>
      <c r="B4233" s="0" t="s">
        <v>7022</v>
      </c>
      <c r="C4233" s="0" t="s">
        <v>7023</v>
      </c>
      <c r="D4233" s="0" t="s">
        <v>40</v>
      </c>
      <c r="E4233" s="0" t="s">
        <v>41</v>
      </c>
      <c r="F4233" s="0" t="s">
        <v>123</v>
      </c>
      <c r="G4233" s="0" t="s">
        <v>124</v>
      </c>
      <c r="H4233" s="0" t="s">
        <v>372</v>
      </c>
      <c r="L4233" s="0" t="s">
        <v>267</v>
      </c>
      <c r="M4233" s="0" t="s">
        <v>120</v>
      </c>
      <c r="N4233" s="0" t="s">
        <v>47</v>
      </c>
      <c r="O4233" s="1" t="n">
        <v>18</v>
      </c>
      <c r="W4233" s="0" t="s">
        <v>7024</v>
      </c>
      <c r="X4233" s="0" t="s">
        <v>8077</v>
      </c>
      <c r="AC4233" s="0" t="s">
        <v>184</v>
      </c>
      <c r="AK4233" s="3" t="s">
        <v>55</v>
      </c>
      <c r="AL4233" s="3" t="s">
        <v>8078</v>
      </c>
    </row>
    <row r="4234" customFormat="false" ht="12.75" hidden="false" customHeight="false" outlineLevel="0" collapsed="false">
      <c r="A4234" s="0" t="n">
        <v>19990252</v>
      </c>
      <c r="B4234" s="0" t="s">
        <v>7022</v>
      </c>
      <c r="C4234" s="0" t="s">
        <v>7023</v>
      </c>
      <c r="D4234" s="0" t="s">
        <v>40</v>
      </c>
      <c r="E4234" s="0" t="s">
        <v>41</v>
      </c>
      <c r="F4234" s="0" t="s">
        <v>123</v>
      </c>
      <c r="G4234" s="0" t="s">
        <v>124</v>
      </c>
      <c r="H4234" s="0" t="s">
        <v>372</v>
      </c>
      <c r="L4234" s="0" t="s">
        <v>267</v>
      </c>
      <c r="M4234" s="0" t="s">
        <v>113</v>
      </c>
      <c r="N4234" s="0" t="s">
        <v>77</v>
      </c>
      <c r="O4234" s="1" t="n">
        <v>285</v>
      </c>
      <c r="P4234" s="1" t="n">
        <v>300</v>
      </c>
      <c r="Q4234" s="1" t="n">
        <v>0</v>
      </c>
      <c r="R4234" s="1" t="n">
        <v>0</v>
      </c>
      <c r="S4234" s="1" t="n">
        <v>300</v>
      </c>
      <c r="W4234" s="0" t="s">
        <v>7024</v>
      </c>
      <c r="X4234" s="0" t="s">
        <v>8079</v>
      </c>
      <c r="AC4234" s="0" t="s">
        <v>184</v>
      </c>
      <c r="AD4234" s="0" t="s">
        <v>155</v>
      </c>
      <c r="AE4234" s="0" t="s">
        <v>114</v>
      </c>
      <c r="AK4234" s="3" t="s">
        <v>55</v>
      </c>
      <c r="AL4234" s="3" t="s">
        <v>8080</v>
      </c>
    </row>
    <row r="4235" customFormat="false" ht="12.75" hidden="false" customHeight="false" outlineLevel="0" collapsed="false">
      <c r="A4235" s="0" t="n">
        <v>19990287</v>
      </c>
      <c r="B4235" s="0" t="s">
        <v>7022</v>
      </c>
      <c r="C4235" s="0" t="s">
        <v>7023</v>
      </c>
      <c r="D4235" s="0" t="s">
        <v>40</v>
      </c>
      <c r="E4235" s="0" t="s">
        <v>41</v>
      </c>
      <c r="F4235" s="0" t="s">
        <v>123</v>
      </c>
      <c r="G4235" s="0" t="s">
        <v>124</v>
      </c>
      <c r="H4235" s="0" t="s">
        <v>385</v>
      </c>
      <c r="L4235" s="0" t="s">
        <v>267</v>
      </c>
      <c r="M4235" s="0" t="s">
        <v>113</v>
      </c>
      <c r="N4235" s="0" t="s">
        <v>138</v>
      </c>
      <c r="O4235" s="1" t="n">
        <v>41</v>
      </c>
      <c r="W4235" s="0" t="s">
        <v>7024</v>
      </c>
      <c r="X4235" s="0" t="s">
        <v>8081</v>
      </c>
      <c r="AC4235" s="0" t="s">
        <v>114</v>
      </c>
      <c r="AD4235" s="0" t="s">
        <v>155</v>
      </c>
      <c r="AK4235" s="3" t="s">
        <v>55</v>
      </c>
      <c r="AL4235" s="3" t="s">
        <v>8082</v>
      </c>
    </row>
    <row r="4236" customFormat="false" ht="12.75" hidden="false" customHeight="false" outlineLevel="0" collapsed="false">
      <c r="A4236" s="0" t="n">
        <v>19990346</v>
      </c>
      <c r="B4236" s="0" t="s">
        <v>7022</v>
      </c>
      <c r="C4236" s="0" t="s">
        <v>7023</v>
      </c>
      <c r="D4236" s="0" t="s">
        <v>40</v>
      </c>
      <c r="E4236" s="0" t="s">
        <v>41</v>
      </c>
      <c r="F4236" s="0" t="s">
        <v>220</v>
      </c>
      <c r="G4236" s="0" t="s">
        <v>124</v>
      </c>
      <c r="H4236" s="0" t="s">
        <v>221</v>
      </c>
      <c r="K4236" s="0" t="s">
        <v>1700</v>
      </c>
      <c r="L4236" s="0" t="s">
        <v>267</v>
      </c>
      <c r="M4236" s="0" t="s">
        <v>71</v>
      </c>
      <c r="N4236" s="0" t="s">
        <v>138</v>
      </c>
      <c r="O4236" s="1" t="n">
        <v>10</v>
      </c>
      <c r="P4236" s="1" t="n">
        <v>6</v>
      </c>
      <c r="Q4236" s="1" t="n">
        <v>0</v>
      </c>
      <c r="R4236" s="1" t="n">
        <v>0</v>
      </c>
      <c r="S4236" s="1" t="n">
        <v>6</v>
      </c>
      <c r="W4236" s="0" t="s">
        <v>7024</v>
      </c>
      <c r="X4236" s="0" t="s">
        <v>8083</v>
      </c>
      <c r="AC4236" s="0" t="s">
        <v>155</v>
      </c>
      <c r="AK4236" s="3" t="s">
        <v>55</v>
      </c>
      <c r="AL4236" s="3" t="s">
        <v>8084</v>
      </c>
    </row>
    <row r="4237" customFormat="false" ht="12.75" hidden="false" customHeight="false" outlineLevel="0" collapsed="false">
      <c r="A4237" s="0" t="n">
        <v>19990371</v>
      </c>
      <c r="B4237" s="0" t="s">
        <v>7022</v>
      </c>
      <c r="C4237" s="0" t="s">
        <v>7023</v>
      </c>
      <c r="D4237" s="0" t="s">
        <v>40</v>
      </c>
      <c r="E4237" s="0" t="s">
        <v>41</v>
      </c>
      <c r="F4237" s="0" t="s">
        <v>57</v>
      </c>
      <c r="G4237" s="0" t="s">
        <v>43</v>
      </c>
      <c r="H4237" s="0" t="s">
        <v>57</v>
      </c>
      <c r="J4237" s="0" t="s">
        <v>58</v>
      </c>
      <c r="L4237" s="0" t="s">
        <v>267</v>
      </c>
      <c r="M4237" s="0" t="s">
        <v>71</v>
      </c>
      <c r="O4237" s="1" t="n">
        <v>229</v>
      </c>
      <c r="P4237" s="1" t="n">
        <v>0</v>
      </c>
      <c r="Q4237" s="1" t="n">
        <v>0</v>
      </c>
      <c r="R4237" s="1" t="n">
        <v>22120000</v>
      </c>
      <c r="S4237" s="1" t="n">
        <v>22120000</v>
      </c>
      <c r="T4237" s="1" t="n">
        <v>2400</v>
      </c>
      <c r="W4237" s="0" t="s">
        <v>7024</v>
      </c>
      <c r="X4237" s="0" t="s">
        <v>8085</v>
      </c>
      <c r="AC4237" s="0" t="s">
        <v>65</v>
      </c>
      <c r="AD4237" s="0" t="s">
        <v>276</v>
      </c>
      <c r="AE4237" s="0" t="s">
        <v>218</v>
      </c>
      <c r="AF4237" s="0" t="s">
        <v>155</v>
      </c>
      <c r="AG4237" s="0" t="s">
        <v>184</v>
      </c>
      <c r="AH4237" s="0" t="s">
        <v>114</v>
      </c>
      <c r="AK4237" s="3" t="s">
        <v>55</v>
      </c>
      <c r="AL4237" s="3" t="s">
        <v>8086</v>
      </c>
    </row>
    <row r="4238" customFormat="false" ht="12.75" hidden="false" customHeight="false" outlineLevel="0" collapsed="false">
      <c r="A4238" s="0" t="n">
        <v>19990401</v>
      </c>
      <c r="B4238" s="0" t="s">
        <v>7022</v>
      </c>
      <c r="C4238" s="0" t="s">
        <v>7023</v>
      </c>
      <c r="D4238" s="0" t="s">
        <v>40</v>
      </c>
      <c r="E4238" s="0" t="s">
        <v>41</v>
      </c>
      <c r="F4238" s="0" t="s">
        <v>186</v>
      </c>
      <c r="G4238" s="0" t="s">
        <v>43</v>
      </c>
      <c r="H4238" s="0" t="s">
        <v>473</v>
      </c>
      <c r="I4238" s="0" t="n">
        <v>200</v>
      </c>
      <c r="J4238" s="0" t="s">
        <v>188</v>
      </c>
      <c r="L4238" s="0" t="s">
        <v>267</v>
      </c>
      <c r="M4238" s="0" t="s">
        <v>145</v>
      </c>
      <c r="N4238" s="0" t="s">
        <v>419</v>
      </c>
      <c r="O4238" s="1" t="n">
        <v>84</v>
      </c>
      <c r="P4238" s="1" t="n">
        <v>1000</v>
      </c>
      <c r="Q4238" s="1" t="n">
        <v>700000</v>
      </c>
      <c r="R4238" s="1" t="n">
        <v>500000</v>
      </c>
      <c r="S4238" s="1" t="n">
        <v>1201000</v>
      </c>
      <c r="T4238" s="1" t="n">
        <v>470000</v>
      </c>
      <c r="V4238" s="1" t="n">
        <v>20000000</v>
      </c>
      <c r="W4238" s="0" t="s">
        <v>7024</v>
      </c>
      <c r="X4238" s="0" t="s">
        <v>8087</v>
      </c>
      <c r="AC4238" s="0" t="s">
        <v>65</v>
      </c>
      <c r="AD4238" s="0" t="s">
        <v>276</v>
      </c>
      <c r="AE4238" s="0" t="s">
        <v>184</v>
      </c>
      <c r="AF4238" s="0" t="s">
        <v>218</v>
      </c>
      <c r="AG4238" s="0" t="s">
        <v>155</v>
      </c>
      <c r="AH4238" s="0" t="s">
        <v>114</v>
      </c>
      <c r="AK4238" s="3" t="s">
        <v>55</v>
      </c>
      <c r="AL4238" s="3" t="s">
        <v>8088</v>
      </c>
    </row>
    <row r="4239" customFormat="false" ht="12.75" hidden="false" customHeight="false" outlineLevel="0" collapsed="false">
      <c r="A4239" s="0" t="n">
        <v>19990410</v>
      </c>
      <c r="B4239" s="0" t="s">
        <v>7022</v>
      </c>
      <c r="C4239" s="0" t="s">
        <v>7023</v>
      </c>
      <c r="D4239" s="0" t="s">
        <v>40</v>
      </c>
      <c r="E4239" s="0" t="s">
        <v>41</v>
      </c>
      <c r="F4239" s="0" t="s">
        <v>123</v>
      </c>
      <c r="G4239" s="0" t="s">
        <v>124</v>
      </c>
      <c r="H4239" s="0" t="s">
        <v>385</v>
      </c>
      <c r="L4239" s="0" t="s">
        <v>267</v>
      </c>
      <c r="M4239" s="0" t="s">
        <v>145</v>
      </c>
      <c r="N4239" s="0" t="s">
        <v>243</v>
      </c>
      <c r="O4239" s="1" t="n">
        <v>28</v>
      </c>
      <c r="P4239" s="1" t="n">
        <v>48</v>
      </c>
      <c r="Q4239" s="1" t="n">
        <v>0</v>
      </c>
      <c r="R4239" s="1" t="n">
        <v>0</v>
      </c>
      <c r="S4239" s="1" t="n">
        <v>48</v>
      </c>
      <c r="W4239" s="0" t="s">
        <v>7024</v>
      </c>
      <c r="X4239" s="0" t="s">
        <v>8089</v>
      </c>
      <c r="AC4239" s="0" t="s">
        <v>114</v>
      </c>
      <c r="AD4239" s="0" t="s">
        <v>155</v>
      </c>
      <c r="AK4239" s="3" t="s">
        <v>55</v>
      </c>
      <c r="AL4239" s="3" t="s">
        <v>8090</v>
      </c>
    </row>
    <row r="4240" customFormat="false" ht="12.75" hidden="false" customHeight="false" outlineLevel="0" collapsed="false">
      <c r="A4240" s="0" t="n">
        <v>19990411</v>
      </c>
      <c r="B4240" s="0" t="s">
        <v>7022</v>
      </c>
      <c r="C4240" s="0" t="s">
        <v>7023</v>
      </c>
      <c r="D4240" s="0" t="s">
        <v>40</v>
      </c>
      <c r="E4240" s="0" t="s">
        <v>41</v>
      </c>
      <c r="F4240" s="0" t="s">
        <v>123</v>
      </c>
      <c r="G4240" s="0" t="s">
        <v>124</v>
      </c>
      <c r="H4240" s="0" t="s">
        <v>385</v>
      </c>
      <c r="L4240" s="0" t="s">
        <v>267</v>
      </c>
      <c r="M4240" s="0" t="s">
        <v>145</v>
      </c>
      <c r="N4240" s="0" t="s">
        <v>243</v>
      </c>
      <c r="O4240" s="1" t="n">
        <v>34</v>
      </c>
      <c r="P4240" s="1" t="n">
        <v>32</v>
      </c>
      <c r="Q4240" s="1" t="n">
        <v>0</v>
      </c>
      <c r="R4240" s="1" t="n">
        <v>0</v>
      </c>
      <c r="S4240" s="1" t="n">
        <v>32</v>
      </c>
      <c r="W4240" s="0" t="s">
        <v>7024</v>
      </c>
      <c r="X4240" s="0" t="s">
        <v>8091</v>
      </c>
      <c r="AC4240" s="0" t="s">
        <v>114</v>
      </c>
      <c r="AD4240" s="0" t="s">
        <v>155</v>
      </c>
      <c r="AK4240" s="3" t="s">
        <v>55</v>
      </c>
      <c r="AL4240" s="3" t="s">
        <v>8092</v>
      </c>
    </row>
    <row r="4241" customFormat="false" ht="12.75" hidden="false" customHeight="false" outlineLevel="0" collapsed="false">
      <c r="A4241" s="0" t="n">
        <v>19990425</v>
      </c>
      <c r="B4241" s="0" t="s">
        <v>7022</v>
      </c>
      <c r="C4241" s="0" t="s">
        <v>7023</v>
      </c>
      <c r="D4241" s="0" t="s">
        <v>40</v>
      </c>
      <c r="E4241" s="0" t="s">
        <v>41</v>
      </c>
      <c r="F4241" s="0" t="s">
        <v>186</v>
      </c>
      <c r="G4241" s="0" t="s">
        <v>43</v>
      </c>
      <c r="H4241" s="0" t="s">
        <v>473</v>
      </c>
      <c r="I4241" s="0" t="n">
        <v>12250</v>
      </c>
      <c r="J4241" s="0" t="s">
        <v>188</v>
      </c>
      <c r="K4241" s="0" t="s">
        <v>8093</v>
      </c>
      <c r="L4241" s="0" t="s">
        <v>267</v>
      </c>
      <c r="M4241" s="0" t="s">
        <v>145</v>
      </c>
      <c r="N4241" s="0" t="s">
        <v>282</v>
      </c>
      <c r="O4241" s="1" t="n">
        <v>9843</v>
      </c>
      <c r="P4241" s="1" t="n">
        <v>3312</v>
      </c>
      <c r="Q4241" s="1" t="n">
        <v>0</v>
      </c>
      <c r="R4241" s="1" t="n">
        <v>12625000</v>
      </c>
      <c r="S4241" s="1" t="n">
        <v>12628312</v>
      </c>
      <c r="T4241" s="1" t="n">
        <v>639000</v>
      </c>
      <c r="W4241" s="0" t="s">
        <v>7024</v>
      </c>
      <c r="X4241" s="0" t="s">
        <v>8094</v>
      </c>
      <c r="AC4241" s="0" t="s">
        <v>65</v>
      </c>
      <c r="AD4241" s="0" t="s">
        <v>276</v>
      </c>
      <c r="AE4241" s="0" t="s">
        <v>184</v>
      </c>
      <c r="AF4241" s="0" t="s">
        <v>218</v>
      </c>
      <c r="AG4241" s="0" t="s">
        <v>155</v>
      </c>
      <c r="AH4241" s="0" t="s">
        <v>114</v>
      </c>
      <c r="AI4241" s="0" t="s">
        <v>52</v>
      </c>
      <c r="AJ4241" s="3" t="b">
        <f aca="false">TRUE()</f>
        <v>1</v>
      </c>
      <c r="AK4241" s="3" t="s">
        <v>55</v>
      </c>
      <c r="AL4241" s="3" t="s">
        <v>8095</v>
      </c>
    </row>
    <row r="4242" customFormat="false" ht="12.75" hidden="false" customHeight="false" outlineLevel="0" collapsed="false">
      <c r="A4242" s="0" t="n">
        <v>19990439</v>
      </c>
      <c r="B4242" s="0" t="s">
        <v>7022</v>
      </c>
      <c r="C4242" s="0" t="s">
        <v>7023</v>
      </c>
      <c r="D4242" s="0" t="s">
        <v>40</v>
      </c>
      <c r="E4242" s="0" t="s">
        <v>41</v>
      </c>
      <c r="F4242" s="0" t="s">
        <v>162</v>
      </c>
      <c r="G4242" s="0" t="s">
        <v>124</v>
      </c>
      <c r="H4242" s="0" t="s">
        <v>650</v>
      </c>
      <c r="K4242" s="0" t="s">
        <v>5237</v>
      </c>
      <c r="L4242" s="0" t="s">
        <v>267</v>
      </c>
      <c r="M4242" s="0" t="s">
        <v>268</v>
      </c>
      <c r="N4242" s="0" t="s">
        <v>120</v>
      </c>
      <c r="O4242" s="1" t="n">
        <v>42</v>
      </c>
      <c r="P4242" s="1" t="n">
        <v>16</v>
      </c>
      <c r="Q4242" s="1" t="n">
        <v>0</v>
      </c>
      <c r="R4242" s="1" t="n">
        <v>0</v>
      </c>
      <c r="S4242" s="1" t="n">
        <v>16</v>
      </c>
      <c r="W4242" s="0" t="s">
        <v>7024</v>
      </c>
      <c r="X4242" s="0" t="s">
        <v>8096</v>
      </c>
      <c r="AC4242" s="0" t="s">
        <v>114</v>
      </c>
      <c r="AD4242" s="0" t="s">
        <v>155</v>
      </c>
      <c r="AE4242" s="0" t="s">
        <v>184</v>
      </c>
      <c r="AK4242" s="3" t="s">
        <v>55</v>
      </c>
      <c r="AL4242" s="3" t="s">
        <v>8097</v>
      </c>
    </row>
    <row r="4243" customFormat="false" ht="12.75" hidden="false" customHeight="false" outlineLevel="0" collapsed="false">
      <c r="A4243" s="0" t="n">
        <v>19990440</v>
      </c>
      <c r="B4243" s="0" t="s">
        <v>7022</v>
      </c>
      <c r="C4243" s="0" t="s">
        <v>7023</v>
      </c>
      <c r="D4243" s="0" t="s">
        <v>40</v>
      </c>
      <c r="E4243" s="0" t="s">
        <v>41</v>
      </c>
      <c r="F4243" s="0" t="s">
        <v>123</v>
      </c>
      <c r="G4243" s="0" t="s">
        <v>124</v>
      </c>
      <c r="H4243" s="0" t="s">
        <v>385</v>
      </c>
      <c r="L4243" s="0" t="s">
        <v>267</v>
      </c>
      <c r="M4243" s="0" t="s">
        <v>268</v>
      </c>
      <c r="N4243" s="0" t="s">
        <v>120</v>
      </c>
      <c r="O4243" s="1" t="n">
        <v>54</v>
      </c>
      <c r="P4243" s="1" t="n">
        <v>17</v>
      </c>
      <c r="Q4243" s="1" t="n">
        <v>0</v>
      </c>
      <c r="R4243" s="1" t="n">
        <v>0</v>
      </c>
      <c r="S4243" s="1" t="n">
        <v>17</v>
      </c>
      <c r="W4243" s="0" t="s">
        <v>7024</v>
      </c>
      <c r="X4243" s="0" t="s">
        <v>8098</v>
      </c>
      <c r="AC4243" s="0" t="s">
        <v>114</v>
      </c>
      <c r="AD4243" s="0" t="s">
        <v>155</v>
      </c>
      <c r="AK4243" s="3" t="s">
        <v>55</v>
      </c>
      <c r="AL4243" s="3" t="s">
        <v>8099</v>
      </c>
    </row>
    <row r="4244" customFormat="false" ht="12.75" hidden="false" customHeight="false" outlineLevel="0" collapsed="false">
      <c r="A4244" s="0" t="n">
        <v>19990482</v>
      </c>
      <c r="B4244" s="0" t="s">
        <v>7022</v>
      </c>
      <c r="C4244" s="0" t="s">
        <v>7023</v>
      </c>
      <c r="D4244" s="0" t="s">
        <v>40</v>
      </c>
      <c r="E4244" s="0" t="s">
        <v>41</v>
      </c>
      <c r="F4244" s="0" t="s">
        <v>248</v>
      </c>
      <c r="G4244" s="0" t="s">
        <v>43</v>
      </c>
      <c r="H4244" s="0" t="s">
        <v>2060</v>
      </c>
      <c r="J4244" s="0" t="s">
        <v>250</v>
      </c>
      <c r="K4244" s="0" t="s">
        <v>8100</v>
      </c>
      <c r="L4244" s="0" t="s">
        <v>267</v>
      </c>
      <c r="M4244" s="0" t="s">
        <v>46</v>
      </c>
      <c r="N4244" s="0" t="s">
        <v>120</v>
      </c>
      <c r="O4244" s="1" t="n">
        <v>0</v>
      </c>
      <c r="P4244" s="1" t="n">
        <v>0</v>
      </c>
      <c r="Q4244" s="1" t="n">
        <v>0</v>
      </c>
      <c r="R4244" s="1" t="n">
        <v>285</v>
      </c>
      <c r="S4244" s="1" t="n">
        <v>285</v>
      </c>
      <c r="W4244" s="0" t="s">
        <v>7024</v>
      </c>
      <c r="X4244" s="0" t="s">
        <v>8101</v>
      </c>
      <c r="AC4244" s="0" t="s">
        <v>284</v>
      </c>
      <c r="AK4244" s="3" t="s">
        <v>69</v>
      </c>
      <c r="AL4244" s="3" t="s">
        <v>8102</v>
      </c>
    </row>
    <row r="4245" customFormat="false" ht="12.75" hidden="false" customHeight="false" outlineLevel="0" collapsed="false">
      <c r="A4245" s="0" t="n">
        <v>19990483</v>
      </c>
      <c r="B4245" s="0" t="s">
        <v>7022</v>
      </c>
      <c r="C4245" s="0" t="s">
        <v>7023</v>
      </c>
      <c r="D4245" s="0" t="s">
        <v>40</v>
      </c>
      <c r="E4245" s="0" t="s">
        <v>41</v>
      </c>
      <c r="F4245" s="0" t="s">
        <v>248</v>
      </c>
      <c r="G4245" s="0" t="s">
        <v>43</v>
      </c>
      <c r="H4245" s="0" t="s">
        <v>1560</v>
      </c>
      <c r="J4245" s="0" t="s">
        <v>250</v>
      </c>
      <c r="L4245" s="0" t="s">
        <v>267</v>
      </c>
      <c r="M4245" s="0" t="s">
        <v>145</v>
      </c>
      <c r="O4245" s="1" t="n">
        <v>1</v>
      </c>
      <c r="P4245" s="1" t="n">
        <v>0</v>
      </c>
      <c r="Q4245" s="1" t="n">
        <v>0</v>
      </c>
      <c r="R4245" s="1" t="n">
        <v>499</v>
      </c>
      <c r="S4245" s="1" t="n">
        <v>499</v>
      </c>
      <c r="W4245" s="0" t="s">
        <v>7024</v>
      </c>
      <c r="X4245" s="0" t="s">
        <v>8103</v>
      </c>
      <c r="AC4245" s="0" t="s">
        <v>284</v>
      </c>
      <c r="AK4245" s="3" t="s">
        <v>69</v>
      </c>
      <c r="AL4245" s="3" t="s">
        <v>8104</v>
      </c>
    </row>
    <row r="4246" customFormat="false" ht="12.75" hidden="false" customHeight="false" outlineLevel="0" collapsed="false">
      <c r="A4246" s="0" t="n">
        <v>19990484</v>
      </c>
      <c r="B4246" s="0" t="s">
        <v>7022</v>
      </c>
      <c r="C4246" s="0" t="s">
        <v>7023</v>
      </c>
      <c r="D4246" s="0" t="s">
        <v>40</v>
      </c>
      <c r="E4246" s="0" t="s">
        <v>41</v>
      </c>
      <c r="F4246" s="0" t="s">
        <v>248</v>
      </c>
      <c r="G4246" s="0" t="s">
        <v>43</v>
      </c>
      <c r="H4246" s="0" t="s">
        <v>261</v>
      </c>
      <c r="J4246" s="0" t="s">
        <v>250</v>
      </c>
      <c r="K4246" s="0" t="s">
        <v>8105</v>
      </c>
      <c r="L4246" s="0" t="s">
        <v>267</v>
      </c>
      <c r="M4246" s="0" t="s">
        <v>71</v>
      </c>
      <c r="O4246" s="1" t="n">
        <v>11</v>
      </c>
      <c r="P4246" s="1" t="n">
        <v>0</v>
      </c>
      <c r="Q4246" s="1" t="n">
        <v>0</v>
      </c>
      <c r="R4246" s="1" t="n">
        <v>75</v>
      </c>
      <c r="S4246" s="1" t="n">
        <v>75</v>
      </c>
      <c r="W4246" s="0" t="s">
        <v>7024</v>
      </c>
      <c r="X4246" s="0" t="s">
        <v>8106</v>
      </c>
      <c r="AC4246" s="0" t="s">
        <v>284</v>
      </c>
      <c r="AK4246" s="3" t="s">
        <v>55</v>
      </c>
      <c r="AL4246" s="3" t="s">
        <v>8107</v>
      </c>
    </row>
    <row r="4247" customFormat="false" ht="12.75" hidden="false" customHeight="false" outlineLevel="0" collapsed="false">
      <c r="A4247" s="0" t="n">
        <v>19990564</v>
      </c>
      <c r="B4247" s="0" t="s">
        <v>7022</v>
      </c>
      <c r="C4247" s="0" t="s">
        <v>7023</v>
      </c>
      <c r="D4247" s="0" t="s">
        <v>40</v>
      </c>
      <c r="E4247" s="0" t="s">
        <v>41</v>
      </c>
      <c r="F4247" s="0" t="s">
        <v>248</v>
      </c>
      <c r="G4247" s="0" t="s">
        <v>43</v>
      </c>
      <c r="H4247" s="0" t="s">
        <v>261</v>
      </c>
      <c r="J4247" s="0" t="s">
        <v>250</v>
      </c>
      <c r="L4247" s="0" t="s">
        <v>267</v>
      </c>
      <c r="M4247" s="0" t="s">
        <v>268</v>
      </c>
      <c r="O4247" s="1" t="n">
        <v>69</v>
      </c>
      <c r="P4247" s="1" t="n">
        <v>0</v>
      </c>
      <c r="Q4247" s="1" t="n">
        <v>0</v>
      </c>
      <c r="R4247" s="1" t="n">
        <v>77880</v>
      </c>
      <c r="S4247" s="1" t="n">
        <v>77880</v>
      </c>
      <c r="W4247" s="0" t="s">
        <v>7024</v>
      </c>
      <c r="X4247" s="0" t="s">
        <v>7074</v>
      </c>
      <c r="AC4247" s="0" t="s">
        <v>65</v>
      </c>
      <c r="AD4247" s="0" t="s">
        <v>184</v>
      </c>
      <c r="AK4247" s="3" t="s">
        <v>55</v>
      </c>
      <c r="AL4247" s="3" t="s">
        <v>8108</v>
      </c>
    </row>
    <row r="4248" customFormat="false" ht="12.75" hidden="false" customHeight="false" outlineLevel="0" collapsed="false">
      <c r="A4248" s="0" t="n">
        <v>19990649</v>
      </c>
      <c r="B4248" s="0" t="s">
        <v>7022</v>
      </c>
      <c r="C4248" s="0" t="s">
        <v>7023</v>
      </c>
      <c r="D4248" s="0" t="s">
        <v>40</v>
      </c>
      <c r="E4248" s="0" t="s">
        <v>41</v>
      </c>
      <c r="F4248" s="0" t="s">
        <v>248</v>
      </c>
      <c r="G4248" s="0" t="s">
        <v>43</v>
      </c>
      <c r="H4248" s="0" t="s">
        <v>249</v>
      </c>
      <c r="J4248" s="0" t="s">
        <v>250</v>
      </c>
      <c r="K4248" s="0" t="s">
        <v>7995</v>
      </c>
      <c r="L4248" s="0" t="s">
        <v>267</v>
      </c>
      <c r="M4248" s="0" t="s">
        <v>71</v>
      </c>
      <c r="O4248" s="1" t="n">
        <v>200</v>
      </c>
      <c r="P4248" s="1" t="n">
        <v>0</v>
      </c>
      <c r="Q4248" s="1" t="n">
        <v>0</v>
      </c>
      <c r="R4248" s="1" t="n">
        <v>765</v>
      </c>
      <c r="S4248" s="1" t="n">
        <v>765</v>
      </c>
      <c r="W4248" s="0" t="s">
        <v>7024</v>
      </c>
      <c r="X4248" s="0" t="s">
        <v>7096</v>
      </c>
      <c r="AC4248" s="0" t="s">
        <v>284</v>
      </c>
      <c r="AK4248" s="3" t="s">
        <v>55</v>
      </c>
      <c r="AL4248" s="3" t="s">
        <v>8109</v>
      </c>
    </row>
    <row r="4249" customFormat="false" ht="12.75" hidden="false" customHeight="false" outlineLevel="0" collapsed="false">
      <c r="A4249" s="0" t="n">
        <v>19990661</v>
      </c>
      <c r="B4249" s="0" t="s">
        <v>7022</v>
      </c>
      <c r="C4249" s="0" t="s">
        <v>7023</v>
      </c>
      <c r="D4249" s="0" t="s">
        <v>40</v>
      </c>
      <c r="E4249" s="0" t="s">
        <v>41</v>
      </c>
      <c r="F4249" s="0" t="s">
        <v>162</v>
      </c>
      <c r="G4249" s="0" t="s">
        <v>124</v>
      </c>
      <c r="H4249" s="0" t="s">
        <v>400</v>
      </c>
      <c r="K4249" s="0" t="s">
        <v>1657</v>
      </c>
      <c r="L4249" s="0" t="s">
        <v>267</v>
      </c>
      <c r="M4249" s="0" t="s">
        <v>117</v>
      </c>
      <c r="N4249" s="0" t="s">
        <v>165</v>
      </c>
      <c r="O4249" s="1" t="n">
        <v>16</v>
      </c>
      <c r="P4249" s="1" t="n">
        <v>50</v>
      </c>
      <c r="Q4249" s="1" t="n">
        <v>0</v>
      </c>
      <c r="R4249" s="1" t="n">
        <v>0</v>
      </c>
      <c r="S4249" s="1" t="n">
        <v>50</v>
      </c>
      <c r="W4249" s="0" t="s">
        <v>7024</v>
      </c>
      <c r="X4249" s="0" t="s">
        <v>8110</v>
      </c>
      <c r="AC4249" s="0" t="s">
        <v>114</v>
      </c>
      <c r="AK4249" s="3" t="s">
        <v>55</v>
      </c>
      <c r="AL4249" s="3" t="s">
        <v>8111</v>
      </c>
    </row>
    <row r="4250" customFormat="false" ht="12.75" hidden="false" customHeight="false" outlineLevel="0" collapsed="false">
      <c r="A4250" s="0" t="n">
        <v>19990662</v>
      </c>
      <c r="B4250" s="0" t="s">
        <v>7022</v>
      </c>
      <c r="C4250" s="0" t="s">
        <v>7023</v>
      </c>
      <c r="D4250" s="0" t="s">
        <v>40</v>
      </c>
      <c r="E4250" s="0" t="s">
        <v>41</v>
      </c>
      <c r="F4250" s="0" t="s">
        <v>220</v>
      </c>
      <c r="G4250" s="0" t="s">
        <v>124</v>
      </c>
      <c r="H4250" s="0" t="s">
        <v>221</v>
      </c>
      <c r="L4250" s="0" t="s">
        <v>267</v>
      </c>
      <c r="M4250" s="0" t="s">
        <v>120</v>
      </c>
      <c r="N4250" s="0" t="s">
        <v>148</v>
      </c>
      <c r="O4250" s="1" t="n">
        <v>50</v>
      </c>
      <c r="P4250" s="1" t="n">
        <v>100</v>
      </c>
      <c r="Q4250" s="1" t="n">
        <v>0</v>
      </c>
      <c r="R4250" s="1" t="n">
        <v>0</v>
      </c>
      <c r="S4250" s="1" t="n">
        <v>100</v>
      </c>
      <c r="W4250" s="0" t="s">
        <v>7024</v>
      </c>
      <c r="X4250" s="0" t="s">
        <v>7338</v>
      </c>
      <c r="AC4250" s="0" t="s">
        <v>114</v>
      </c>
      <c r="AK4250" s="3" t="s">
        <v>55</v>
      </c>
      <c r="AL4250" s="3" t="s">
        <v>8112</v>
      </c>
    </row>
    <row r="4251" customFormat="false" ht="12.75" hidden="false" customHeight="false" outlineLevel="0" collapsed="false">
      <c r="A4251" s="0" t="n">
        <v>19990673</v>
      </c>
      <c r="B4251" s="0" t="s">
        <v>7022</v>
      </c>
      <c r="C4251" s="0" t="s">
        <v>7023</v>
      </c>
      <c r="D4251" s="0" t="s">
        <v>40</v>
      </c>
      <c r="E4251" s="0" t="s">
        <v>41</v>
      </c>
      <c r="F4251" s="0" t="s">
        <v>123</v>
      </c>
      <c r="G4251" s="0" t="s">
        <v>124</v>
      </c>
      <c r="H4251" s="0" t="s">
        <v>396</v>
      </c>
      <c r="L4251" s="0" t="s">
        <v>267</v>
      </c>
      <c r="M4251" s="0" t="s">
        <v>63</v>
      </c>
      <c r="N4251" s="0" t="s">
        <v>192</v>
      </c>
      <c r="O4251" s="1" t="n">
        <v>72</v>
      </c>
      <c r="W4251" s="0" t="s">
        <v>7024</v>
      </c>
      <c r="X4251" s="0" t="s">
        <v>7094</v>
      </c>
      <c r="AC4251" s="0" t="s">
        <v>114</v>
      </c>
      <c r="AK4251" s="3" t="s">
        <v>55</v>
      </c>
      <c r="AL4251" s="3" t="s">
        <v>8113</v>
      </c>
    </row>
    <row r="4252" customFormat="false" ht="12.75" hidden="false" customHeight="false" outlineLevel="0" collapsed="false">
      <c r="A4252" s="0" t="n">
        <v>19990676</v>
      </c>
      <c r="B4252" s="0" t="s">
        <v>7022</v>
      </c>
      <c r="C4252" s="0" t="s">
        <v>7023</v>
      </c>
      <c r="D4252" s="0" t="s">
        <v>40</v>
      </c>
      <c r="E4252" s="0" t="s">
        <v>41</v>
      </c>
      <c r="F4252" s="0" t="s">
        <v>162</v>
      </c>
      <c r="G4252" s="0" t="s">
        <v>124</v>
      </c>
      <c r="H4252" s="0" t="s">
        <v>400</v>
      </c>
      <c r="L4252" s="0" t="s">
        <v>267</v>
      </c>
      <c r="M4252" s="0" t="s">
        <v>63</v>
      </c>
      <c r="N4252" s="0" t="s">
        <v>453</v>
      </c>
      <c r="O4252" s="1" t="n">
        <v>106</v>
      </c>
      <c r="W4252" s="0" t="s">
        <v>7024</v>
      </c>
      <c r="X4252" s="0" t="s">
        <v>7094</v>
      </c>
      <c r="AC4252" s="0" t="s">
        <v>114</v>
      </c>
      <c r="AK4252" s="3" t="s">
        <v>55</v>
      </c>
      <c r="AL4252" s="3" t="s">
        <v>8114</v>
      </c>
    </row>
    <row r="4253" customFormat="false" ht="12.75" hidden="false" customHeight="false" outlineLevel="0" collapsed="false">
      <c r="A4253" s="0" t="n">
        <v>19990685</v>
      </c>
      <c r="B4253" s="0" t="s">
        <v>7022</v>
      </c>
      <c r="C4253" s="0" t="s">
        <v>7023</v>
      </c>
      <c r="D4253" s="0" t="s">
        <v>40</v>
      </c>
      <c r="E4253" s="0" t="s">
        <v>41</v>
      </c>
      <c r="F4253" s="0" t="s">
        <v>123</v>
      </c>
      <c r="G4253" s="0" t="s">
        <v>124</v>
      </c>
      <c r="H4253" s="0" t="s">
        <v>385</v>
      </c>
      <c r="L4253" s="0" t="s">
        <v>267</v>
      </c>
      <c r="M4253" s="0" t="s">
        <v>117</v>
      </c>
      <c r="N4253" s="0" t="s">
        <v>63</v>
      </c>
      <c r="O4253" s="1" t="n">
        <v>75</v>
      </c>
      <c r="W4253" s="0" t="s">
        <v>7024</v>
      </c>
      <c r="X4253" s="0" t="s">
        <v>8115</v>
      </c>
      <c r="AC4253" s="0" t="s">
        <v>114</v>
      </c>
      <c r="AK4253" s="3" t="s">
        <v>55</v>
      </c>
      <c r="AL4253" s="3" t="s">
        <v>8116</v>
      </c>
    </row>
    <row r="4254" customFormat="false" ht="12.75" hidden="false" customHeight="false" outlineLevel="0" collapsed="false">
      <c r="A4254" s="0" t="n">
        <v>19990686</v>
      </c>
      <c r="B4254" s="0" t="s">
        <v>7022</v>
      </c>
      <c r="C4254" s="0" t="s">
        <v>7023</v>
      </c>
      <c r="D4254" s="0" t="s">
        <v>40</v>
      </c>
      <c r="E4254" s="0" t="s">
        <v>41</v>
      </c>
      <c r="F4254" s="0" t="s">
        <v>123</v>
      </c>
      <c r="G4254" s="0" t="s">
        <v>124</v>
      </c>
      <c r="H4254" s="0" t="s">
        <v>385</v>
      </c>
      <c r="L4254" s="0" t="s">
        <v>267</v>
      </c>
      <c r="M4254" s="0" t="s">
        <v>117</v>
      </c>
      <c r="N4254" s="0" t="s">
        <v>63</v>
      </c>
      <c r="O4254" s="1" t="n">
        <v>30</v>
      </c>
      <c r="P4254" s="1" t="n">
        <v>18</v>
      </c>
      <c r="Q4254" s="1" t="n">
        <v>0</v>
      </c>
      <c r="R4254" s="1" t="n">
        <v>0</v>
      </c>
      <c r="S4254" s="1" t="n">
        <v>18</v>
      </c>
      <c r="W4254" s="0" t="s">
        <v>7024</v>
      </c>
      <c r="X4254" s="0" t="s">
        <v>8117</v>
      </c>
      <c r="AC4254" s="0" t="s">
        <v>114</v>
      </c>
      <c r="AK4254" s="3" t="s">
        <v>55</v>
      </c>
      <c r="AL4254" s="3" t="s">
        <v>8118</v>
      </c>
    </row>
    <row r="4255" customFormat="false" ht="12.75" hidden="false" customHeight="false" outlineLevel="0" collapsed="false">
      <c r="A4255" s="0" t="n">
        <v>19990694</v>
      </c>
      <c r="B4255" s="0" t="s">
        <v>7022</v>
      </c>
      <c r="C4255" s="0" t="s">
        <v>7023</v>
      </c>
      <c r="D4255" s="0" t="s">
        <v>40</v>
      </c>
      <c r="E4255" s="0" t="s">
        <v>41</v>
      </c>
      <c r="F4255" s="0" t="s">
        <v>123</v>
      </c>
      <c r="G4255" s="0" t="s">
        <v>124</v>
      </c>
      <c r="H4255" s="0" t="s">
        <v>372</v>
      </c>
      <c r="L4255" s="0" t="s">
        <v>267</v>
      </c>
      <c r="M4255" s="0" t="s">
        <v>120</v>
      </c>
      <c r="N4255" s="0" t="s">
        <v>59</v>
      </c>
      <c r="O4255" s="1" t="n">
        <v>68</v>
      </c>
      <c r="P4255" s="1" t="n">
        <v>60</v>
      </c>
      <c r="Q4255" s="1" t="n">
        <v>0</v>
      </c>
      <c r="R4255" s="1" t="n">
        <v>0</v>
      </c>
      <c r="S4255" s="1" t="n">
        <v>60</v>
      </c>
      <c r="W4255" s="0" t="s">
        <v>7024</v>
      </c>
      <c r="X4255" s="0" t="s">
        <v>7096</v>
      </c>
      <c r="AC4255" s="0" t="s">
        <v>114</v>
      </c>
      <c r="AK4255" s="3" t="s">
        <v>55</v>
      </c>
      <c r="AL4255" s="3" t="s">
        <v>8119</v>
      </c>
    </row>
    <row r="4256" customFormat="false" ht="12.75" hidden="false" customHeight="false" outlineLevel="0" collapsed="false">
      <c r="A4256" s="0" t="n">
        <v>19990695</v>
      </c>
      <c r="B4256" s="0" t="s">
        <v>7022</v>
      </c>
      <c r="C4256" s="0" t="s">
        <v>7023</v>
      </c>
      <c r="D4256" s="0" t="s">
        <v>40</v>
      </c>
      <c r="E4256" s="0" t="s">
        <v>41</v>
      </c>
      <c r="F4256" s="0" t="s">
        <v>123</v>
      </c>
      <c r="G4256" s="0" t="s">
        <v>124</v>
      </c>
      <c r="H4256" s="0" t="s">
        <v>385</v>
      </c>
      <c r="L4256" s="0" t="s">
        <v>267</v>
      </c>
      <c r="M4256" s="0" t="s">
        <v>63</v>
      </c>
      <c r="N4256" s="0" t="s">
        <v>419</v>
      </c>
      <c r="O4256" s="1" t="n">
        <v>21</v>
      </c>
      <c r="P4256" s="1" t="n">
        <v>61</v>
      </c>
      <c r="Q4256" s="1" t="n">
        <v>0</v>
      </c>
      <c r="R4256" s="1" t="n">
        <v>0</v>
      </c>
      <c r="S4256" s="1" t="n">
        <v>61</v>
      </c>
      <c r="W4256" s="0" t="s">
        <v>7024</v>
      </c>
      <c r="X4256" s="0" t="s">
        <v>7025</v>
      </c>
      <c r="AC4256" s="0" t="s">
        <v>114</v>
      </c>
      <c r="AK4256" s="3" t="s">
        <v>55</v>
      </c>
      <c r="AL4256" s="3" t="s">
        <v>8120</v>
      </c>
    </row>
    <row r="4257" customFormat="false" ht="12.75" hidden="false" customHeight="false" outlineLevel="0" collapsed="false">
      <c r="A4257" s="0" t="n">
        <v>19990696</v>
      </c>
      <c r="B4257" s="0" t="s">
        <v>7022</v>
      </c>
      <c r="C4257" s="0" t="s">
        <v>7023</v>
      </c>
      <c r="D4257" s="0" t="s">
        <v>40</v>
      </c>
      <c r="E4257" s="0" t="s">
        <v>41</v>
      </c>
      <c r="F4257" s="0" t="s">
        <v>123</v>
      </c>
      <c r="G4257" s="0" t="s">
        <v>124</v>
      </c>
      <c r="H4257" s="0" t="s">
        <v>385</v>
      </c>
      <c r="L4257" s="0" t="s">
        <v>267</v>
      </c>
      <c r="M4257" s="0" t="s">
        <v>113</v>
      </c>
      <c r="N4257" s="0" t="s">
        <v>71</v>
      </c>
      <c r="O4257" s="1" t="n">
        <v>39</v>
      </c>
      <c r="W4257" s="0" t="s">
        <v>7024</v>
      </c>
      <c r="X4257" s="0" t="s">
        <v>7121</v>
      </c>
      <c r="AC4257" s="0" t="s">
        <v>114</v>
      </c>
      <c r="AK4257" s="3" t="s">
        <v>55</v>
      </c>
      <c r="AL4257" s="3" t="s">
        <v>8121</v>
      </c>
    </row>
    <row r="4258" customFormat="false" ht="12.75" hidden="false" customHeight="false" outlineLevel="0" collapsed="false">
      <c r="A4258" s="0" t="n">
        <v>19990701</v>
      </c>
      <c r="B4258" s="0" t="s">
        <v>7022</v>
      </c>
      <c r="C4258" s="0" t="s">
        <v>7023</v>
      </c>
      <c r="D4258" s="0" t="s">
        <v>40</v>
      </c>
      <c r="E4258" s="0" t="s">
        <v>41</v>
      </c>
      <c r="F4258" s="0" t="s">
        <v>123</v>
      </c>
      <c r="G4258" s="0" t="s">
        <v>124</v>
      </c>
      <c r="H4258" s="0" t="s">
        <v>396</v>
      </c>
      <c r="L4258" s="0" t="s">
        <v>267</v>
      </c>
      <c r="M4258" s="0" t="s">
        <v>63</v>
      </c>
      <c r="N4258" s="0" t="s">
        <v>243</v>
      </c>
      <c r="O4258" s="1" t="n">
        <v>25</v>
      </c>
      <c r="W4258" s="0" t="s">
        <v>7024</v>
      </c>
      <c r="X4258" s="0" t="s">
        <v>7100</v>
      </c>
      <c r="AC4258" s="0" t="s">
        <v>114</v>
      </c>
      <c r="AK4258" s="3" t="s">
        <v>55</v>
      </c>
      <c r="AL4258" s="3" t="s">
        <v>8122</v>
      </c>
    </row>
    <row r="4259" customFormat="false" ht="12.75" hidden="false" customHeight="false" outlineLevel="0" collapsed="false">
      <c r="A4259" s="0" t="n">
        <v>19990705</v>
      </c>
      <c r="B4259" s="0" t="s">
        <v>7022</v>
      </c>
      <c r="C4259" s="0" t="s">
        <v>7023</v>
      </c>
      <c r="D4259" s="0" t="s">
        <v>40</v>
      </c>
      <c r="E4259" s="0" t="s">
        <v>41</v>
      </c>
      <c r="F4259" s="0" t="s">
        <v>123</v>
      </c>
      <c r="G4259" s="0" t="s">
        <v>124</v>
      </c>
      <c r="H4259" s="0" t="s">
        <v>396</v>
      </c>
      <c r="L4259" s="0" t="s">
        <v>267</v>
      </c>
      <c r="M4259" s="0" t="s">
        <v>113</v>
      </c>
      <c r="N4259" s="0" t="s">
        <v>71</v>
      </c>
      <c r="O4259" s="1" t="n">
        <v>35</v>
      </c>
      <c r="W4259" s="0" t="s">
        <v>7024</v>
      </c>
      <c r="X4259" s="0" t="s">
        <v>7080</v>
      </c>
      <c r="AC4259" s="0" t="s">
        <v>114</v>
      </c>
      <c r="AK4259" s="3" t="s">
        <v>55</v>
      </c>
      <c r="AL4259" s="3" t="s">
        <v>8123</v>
      </c>
    </row>
    <row r="4260" customFormat="false" ht="12.75" hidden="false" customHeight="false" outlineLevel="0" collapsed="false">
      <c r="A4260" s="0" t="n">
        <v>20000020</v>
      </c>
      <c r="B4260" s="0" t="s">
        <v>7022</v>
      </c>
      <c r="C4260" s="0" t="s">
        <v>7023</v>
      </c>
      <c r="D4260" s="0" t="s">
        <v>40</v>
      </c>
      <c r="E4260" s="0" t="s">
        <v>41</v>
      </c>
      <c r="F4260" s="0" t="s">
        <v>134</v>
      </c>
      <c r="G4260" s="0" t="s">
        <v>43</v>
      </c>
      <c r="H4260" s="0" t="s">
        <v>135</v>
      </c>
      <c r="J4260" s="0" t="s">
        <v>136</v>
      </c>
      <c r="L4260" s="0" t="s">
        <v>289</v>
      </c>
      <c r="M4260" s="0" t="s">
        <v>148</v>
      </c>
      <c r="O4260" s="1" t="n">
        <v>275</v>
      </c>
      <c r="W4260" s="0" t="s">
        <v>7024</v>
      </c>
      <c r="X4260" s="0" t="s">
        <v>8124</v>
      </c>
      <c r="AC4260" s="0" t="s">
        <v>114</v>
      </c>
      <c r="AD4260" s="0" t="s">
        <v>276</v>
      </c>
      <c r="AK4260" s="3" t="s">
        <v>55</v>
      </c>
      <c r="AL4260" s="3" t="s">
        <v>8125</v>
      </c>
    </row>
    <row r="4261" customFormat="false" ht="12.75" hidden="false" customHeight="false" outlineLevel="0" collapsed="false">
      <c r="A4261" s="0" t="n">
        <v>20000027</v>
      </c>
      <c r="B4261" s="0" t="s">
        <v>7022</v>
      </c>
      <c r="C4261" s="0" t="s">
        <v>7023</v>
      </c>
      <c r="D4261" s="0" t="s">
        <v>40</v>
      </c>
      <c r="E4261" s="0" t="s">
        <v>41</v>
      </c>
      <c r="F4261" s="0" t="s">
        <v>123</v>
      </c>
      <c r="G4261" s="0" t="s">
        <v>124</v>
      </c>
      <c r="H4261" s="0" t="s">
        <v>385</v>
      </c>
      <c r="L4261" s="0" t="s">
        <v>289</v>
      </c>
      <c r="M4261" s="0" t="s">
        <v>148</v>
      </c>
      <c r="N4261" s="0" t="s">
        <v>255</v>
      </c>
      <c r="O4261" s="1" t="n">
        <v>18</v>
      </c>
      <c r="W4261" s="0" t="s">
        <v>7024</v>
      </c>
      <c r="X4261" s="0" t="s">
        <v>8126</v>
      </c>
      <c r="AC4261" s="0" t="s">
        <v>155</v>
      </c>
      <c r="AK4261" s="3" t="s">
        <v>55</v>
      </c>
      <c r="AL4261" s="3" t="s">
        <v>8127</v>
      </c>
    </row>
    <row r="4262" customFormat="false" ht="12.75" hidden="false" customHeight="false" outlineLevel="0" collapsed="false">
      <c r="A4262" s="0" t="n">
        <v>20000030</v>
      </c>
      <c r="B4262" s="0" t="s">
        <v>7022</v>
      </c>
      <c r="C4262" s="0" t="s">
        <v>7023</v>
      </c>
      <c r="D4262" s="0" t="s">
        <v>40</v>
      </c>
      <c r="E4262" s="0" t="s">
        <v>41</v>
      </c>
      <c r="F4262" s="0" t="s">
        <v>123</v>
      </c>
      <c r="G4262" s="0" t="s">
        <v>124</v>
      </c>
      <c r="H4262" s="0" t="s">
        <v>372</v>
      </c>
      <c r="L4262" s="0" t="s">
        <v>289</v>
      </c>
      <c r="M4262" s="0" t="s">
        <v>148</v>
      </c>
      <c r="N4262" s="0" t="s">
        <v>71</v>
      </c>
      <c r="O4262" s="1" t="n">
        <v>10</v>
      </c>
      <c r="W4262" s="0" t="s">
        <v>7024</v>
      </c>
      <c r="X4262" s="0" t="s">
        <v>8128</v>
      </c>
      <c r="AC4262" s="0" t="s">
        <v>184</v>
      </c>
      <c r="AK4262" s="3" t="s">
        <v>55</v>
      </c>
      <c r="AL4262" s="3" t="s">
        <v>8129</v>
      </c>
    </row>
    <row r="4263" customFormat="false" ht="12.75" hidden="false" customHeight="false" outlineLevel="0" collapsed="false">
      <c r="A4263" s="0" t="n">
        <v>20000077</v>
      </c>
      <c r="B4263" s="0" t="s">
        <v>7022</v>
      </c>
      <c r="C4263" s="0" t="s">
        <v>7023</v>
      </c>
      <c r="D4263" s="0" t="s">
        <v>40</v>
      </c>
      <c r="E4263" s="0" t="s">
        <v>41</v>
      </c>
      <c r="F4263" s="0" t="s">
        <v>162</v>
      </c>
      <c r="G4263" s="0" t="s">
        <v>124</v>
      </c>
      <c r="H4263" s="0" t="s">
        <v>650</v>
      </c>
      <c r="K4263" s="0" t="s">
        <v>8130</v>
      </c>
      <c r="L4263" s="0" t="s">
        <v>289</v>
      </c>
      <c r="M4263" s="0" t="s">
        <v>77</v>
      </c>
      <c r="N4263" s="0" t="s">
        <v>47</v>
      </c>
      <c r="O4263" s="1" t="n">
        <v>18</v>
      </c>
      <c r="P4263" s="1" t="n">
        <v>23</v>
      </c>
      <c r="Q4263" s="1" t="n">
        <v>0</v>
      </c>
      <c r="R4263" s="1" t="n">
        <v>0</v>
      </c>
      <c r="S4263" s="1" t="n">
        <v>23</v>
      </c>
      <c r="W4263" s="0" t="s">
        <v>7024</v>
      </c>
      <c r="X4263" s="0" t="s">
        <v>8131</v>
      </c>
      <c r="AC4263" s="0" t="s">
        <v>184</v>
      </c>
      <c r="AD4263" s="0" t="s">
        <v>155</v>
      </c>
      <c r="AK4263" s="3" t="s">
        <v>55</v>
      </c>
      <c r="AL4263" s="3" t="s">
        <v>8132</v>
      </c>
    </row>
    <row r="4264" customFormat="false" ht="12.75" hidden="false" customHeight="false" outlineLevel="0" collapsed="false">
      <c r="A4264" s="0" t="n">
        <v>20000147</v>
      </c>
      <c r="B4264" s="0" t="s">
        <v>7022</v>
      </c>
      <c r="C4264" s="0" t="s">
        <v>7023</v>
      </c>
      <c r="D4264" s="0" t="s">
        <v>40</v>
      </c>
      <c r="E4264" s="0" t="s">
        <v>41</v>
      </c>
      <c r="F4264" s="0" t="s">
        <v>123</v>
      </c>
      <c r="G4264" s="0" t="s">
        <v>124</v>
      </c>
      <c r="H4264" s="0" t="s">
        <v>372</v>
      </c>
      <c r="L4264" s="0" t="s">
        <v>289</v>
      </c>
      <c r="M4264" s="0" t="s">
        <v>46</v>
      </c>
      <c r="N4264" s="0" t="s">
        <v>113</v>
      </c>
      <c r="O4264" s="1" t="n">
        <v>22</v>
      </c>
      <c r="P4264" s="1" t="n">
        <v>30</v>
      </c>
      <c r="Q4264" s="1" t="n">
        <v>0</v>
      </c>
      <c r="R4264" s="1" t="n">
        <v>0</v>
      </c>
      <c r="S4264" s="1" t="n">
        <v>30</v>
      </c>
      <c r="W4264" s="0" t="s">
        <v>7024</v>
      </c>
      <c r="X4264" s="0" t="s">
        <v>8133</v>
      </c>
      <c r="AC4264" s="0" t="s">
        <v>184</v>
      </c>
      <c r="AK4264" s="3" t="s">
        <v>55</v>
      </c>
      <c r="AL4264" s="3" t="s">
        <v>8134</v>
      </c>
    </row>
    <row r="4265" customFormat="false" ht="12.75" hidden="false" customHeight="false" outlineLevel="0" collapsed="false">
      <c r="A4265" s="0" t="n">
        <v>20000208</v>
      </c>
      <c r="B4265" s="0" t="s">
        <v>7022</v>
      </c>
      <c r="C4265" s="0" t="s">
        <v>7023</v>
      </c>
      <c r="D4265" s="0" t="s">
        <v>40</v>
      </c>
      <c r="E4265" s="0" t="s">
        <v>41</v>
      </c>
      <c r="F4265" s="0" t="s">
        <v>123</v>
      </c>
      <c r="G4265" s="0" t="s">
        <v>124</v>
      </c>
      <c r="H4265" s="0" t="s">
        <v>385</v>
      </c>
      <c r="L4265" s="0" t="s">
        <v>289</v>
      </c>
      <c r="M4265" s="0" t="s">
        <v>59</v>
      </c>
      <c r="N4265" s="0" t="s">
        <v>142</v>
      </c>
      <c r="O4265" s="1" t="n">
        <v>16</v>
      </c>
      <c r="P4265" s="1" t="n">
        <v>53</v>
      </c>
      <c r="Q4265" s="1" t="n">
        <v>0</v>
      </c>
      <c r="R4265" s="1" t="n">
        <v>0</v>
      </c>
      <c r="S4265" s="1" t="n">
        <v>53</v>
      </c>
      <c r="W4265" s="0" t="s">
        <v>7024</v>
      </c>
      <c r="X4265" s="0" t="s">
        <v>7467</v>
      </c>
      <c r="AC4265" s="0" t="s">
        <v>155</v>
      </c>
      <c r="AK4265" s="3" t="s">
        <v>55</v>
      </c>
      <c r="AL4265" s="3" t="s">
        <v>4312</v>
      </c>
    </row>
    <row r="4266" customFormat="false" ht="12.75" hidden="false" customHeight="false" outlineLevel="0" collapsed="false">
      <c r="A4266" s="0" t="n">
        <v>20000209</v>
      </c>
      <c r="B4266" s="0" t="s">
        <v>7022</v>
      </c>
      <c r="C4266" s="0" t="s">
        <v>7023</v>
      </c>
      <c r="D4266" s="0" t="s">
        <v>40</v>
      </c>
      <c r="E4266" s="0" t="s">
        <v>41</v>
      </c>
      <c r="F4266" s="0" t="s">
        <v>123</v>
      </c>
      <c r="G4266" s="0" t="s">
        <v>124</v>
      </c>
      <c r="H4266" s="0" t="s">
        <v>385</v>
      </c>
      <c r="L4266" s="0" t="s">
        <v>289</v>
      </c>
      <c r="M4266" s="0" t="s">
        <v>46</v>
      </c>
      <c r="O4266" s="1" t="n">
        <v>24</v>
      </c>
      <c r="W4266" s="0" t="s">
        <v>7024</v>
      </c>
      <c r="X4266" s="0" t="s">
        <v>7467</v>
      </c>
      <c r="AC4266" s="0" t="s">
        <v>155</v>
      </c>
      <c r="AK4266" s="3" t="s">
        <v>55</v>
      </c>
      <c r="AL4266" s="3" t="s">
        <v>5663</v>
      </c>
    </row>
    <row r="4267" customFormat="false" ht="12.75" hidden="false" customHeight="false" outlineLevel="0" collapsed="false">
      <c r="A4267" s="0" t="n">
        <v>20000222</v>
      </c>
      <c r="B4267" s="0" t="s">
        <v>7022</v>
      </c>
      <c r="C4267" s="0" t="s">
        <v>7023</v>
      </c>
      <c r="D4267" s="0" t="s">
        <v>40</v>
      </c>
      <c r="E4267" s="0" t="s">
        <v>41</v>
      </c>
      <c r="F4267" s="0" t="s">
        <v>292</v>
      </c>
      <c r="G4267" s="0" t="s">
        <v>43</v>
      </c>
      <c r="H4267" s="0" t="s">
        <v>292</v>
      </c>
      <c r="J4267" s="0" t="s">
        <v>58</v>
      </c>
      <c r="L4267" s="0" t="s">
        <v>289</v>
      </c>
      <c r="M4267" s="0" t="s">
        <v>59</v>
      </c>
      <c r="O4267" s="1" t="n">
        <v>0</v>
      </c>
      <c r="P4267" s="1" t="n">
        <v>0</v>
      </c>
      <c r="Q4267" s="1" t="n">
        <v>0</v>
      </c>
      <c r="R4267" s="1" t="n">
        <v>90000000</v>
      </c>
      <c r="S4267" s="1" t="n">
        <v>90000000</v>
      </c>
      <c r="T4267" s="1" t="n">
        <v>588000</v>
      </c>
      <c r="V4267" s="1" t="n">
        <v>25670000</v>
      </c>
      <c r="W4267" s="0" t="s">
        <v>7024</v>
      </c>
      <c r="X4267" s="0" t="s">
        <v>8135</v>
      </c>
      <c r="AC4267" s="0" t="s">
        <v>65</v>
      </c>
      <c r="AD4267" s="0" t="s">
        <v>155</v>
      </c>
      <c r="AE4267" s="0" t="s">
        <v>276</v>
      </c>
      <c r="AF4267" s="0" t="s">
        <v>184</v>
      </c>
      <c r="AG4267" s="0" t="s">
        <v>259</v>
      </c>
      <c r="AH4267" s="0" t="s">
        <v>218</v>
      </c>
      <c r="AI4267" s="0" t="s">
        <v>52</v>
      </c>
      <c r="AJ4267" s="3" t="b">
        <f aca="false">TRUE()</f>
        <v>1</v>
      </c>
      <c r="AK4267" s="3" t="s">
        <v>69</v>
      </c>
      <c r="AL4267" s="3" t="s">
        <v>8136</v>
      </c>
    </row>
    <row r="4268" customFormat="false" ht="12.75" hidden="false" customHeight="false" outlineLevel="0" collapsed="false">
      <c r="A4268" s="0" t="n">
        <v>20000223</v>
      </c>
      <c r="B4268" s="0" t="s">
        <v>7022</v>
      </c>
      <c r="C4268" s="0" t="s">
        <v>7023</v>
      </c>
      <c r="D4268" s="0" t="s">
        <v>40</v>
      </c>
      <c r="E4268" s="0" t="s">
        <v>41</v>
      </c>
      <c r="F4268" s="0" t="s">
        <v>134</v>
      </c>
      <c r="G4268" s="0" t="s">
        <v>43</v>
      </c>
      <c r="H4268" s="0" t="s">
        <v>947</v>
      </c>
      <c r="J4268" s="0" t="s">
        <v>136</v>
      </c>
      <c r="L4268" s="0" t="s">
        <v>289</v>
      </c>
      <c r="M4268" s="0" t="s">
        <v>59</v>
      </c>
      <c r="O4268" s="1" t="n">
        <v>7</v>
      </c>
      <c r="W4268" s="0" t="s">
        <v>7024</v>
      </c>
      <c r="AC4268" s="0" t="s">
        <v>276</v>
      </c>
      <c r="AK4268" s="3" t="s">
        <v>307</v>
      </c>
      <c r="AL4268" s="3" t="s">
        <v>5486</v>
      </c>
    </row>
    <row r="4269" customFormat="false" ht="12.75" hidden="false" customHeight="false" outlineLevel="0" collapsed="false">
      <c r="A4269" s="0" t="n">
        <v>20000224</v>
      </c>
      <c r="B4269" s="0" t="s">
        <v>7022</v>
      </c>
      <c r="C4269" s="0" t="s">
        <v>7023</v>
      </c>
      <c r="D4269" s="0" t="s">
        <v>40</v>
      </c>
      <c r="E4269" s="0" t="s">
        <v>41</v>
      </c>
      <c r="F4269" s="0" t="s">
        <v>123</v>
      </c>
      <c r="G4269" s="0" t="s">
        <v>124</v>
      </c>
      <c r="H4269" s="0" t="s">
        <v>385</v>
      </c>
      <c r="L4269" s="0" t="s">
        <v>289</v>
      </c>
      <c r="M4269" s="0" t="s">
        <v>59</v>
      </c>
      <c r="N4269" s="0" t="s">
        <v>131</v>
      </c>
      <c r="O4269" s="1" t="n">
        <v>31</v>
      </c>
      <c r="W4269" s="0" t="s">
        <v>7024</v>
      </c>
      <c r="X4269" s="0" t="s">
        <v>8137</v>
      </c>
      <c r="AC4269" s="0" t="s">
        <v>155</v>
      </c>
      <c r="AK4269" s="3" t="s">
        <v>55</v>
      </c>
      <c r="AL4269" s="3" t="s">
        <v>8138</v>
      </c>
    </row>
    <row r="4270" customFormat="false" ht="12.75" hidden="false" customHeight="false" outlineLevel="0" collapsed="false">
      <c r="A4270" s="0" t="n">
        <v>20000236</v>
      </c>
      <c r="B4270" s="0" t="s">
        <v>7022</v>
      </c>
      <c r="C4270" s="0" t="s">
        <v>7023</v>
      </c>
      <c r="D4270" s="0" t="s">
        <v>40</v>
      </c>
      <c r="E4270" s="0" t="s">
        <v>41</v>
      </c>
      <c r="F4270" s="0" t="s">
        <v>123</v>
      </c>
      <c r="G4270" s="0" t="s">
        <v>124</v>
      </c>
      <c r="H4270" s="0" t="s">
        <v>385</v>
      </c>
      <c r="L4270" s="0" t="s">
        <v>289</v>
      </c>
      <c r="M4270" s="0" t="s">
        <v>117</v>
      </c>
      <c r="N4270" s="0" t="s">
        <v>113</v>
      </c>
      <c r="O4270" s="1" t="n">
        <v>20</v>
      </c>
      <c r="P4270" s="1" t="n">
        <v>19</v>
      </c>
      <c r="Q4270" s="1" t="n">
        <v>0</v>
      </c>
      <c r="R4270" s="1" t="n">
        <v>0</v>
      </c>
      <c r="S4270" s="1" t="n">
        <v>19</v>
      </c>
      <c r="W4270" s="0" t="s">
        <v>7024</v>
      </c>
      <c r="X4270" s="0" t="s">
        <v>8139</v>
      </c>
      <c r="AC4270" s="0" t="s">
        <v>155</v>
      </c>
      <c r="AK4270" s="3" t="s">
        <v>55</v>
      </c>
      <c r="AL4270" s="3" t="s">
        <v>8140</v>
      </c>
    </row>
    <row r="4271" customFormat="false" ht="12.75" hidden="false" customHeight="false" outlineLevel="0" collapsed="false">
      <c r="A4271" s="0" t="n">
        <v>20000243</v>
      </c>
      <c r="B4271" s="0" t="s">
        <v>7022</v>
      </c>
      <c r="C4271" s="0" t="s">
        <v>7023</v>
      </c>
      <c r="D4271" s="0" t="s">
        <v>40</v>
      </c>
      <c r="E4271" s="0" t="s">
        <v>41</v>
      </c>
      <c r="F4271" s="0" t="s">
        <v>123</v>
      </c>
      <c r="G4271" s="0" t="s">
        <v>124</v>
      </c>
      <c r="H4271" s="0" t="s">
        <v>385</v>
      </c>
      <c r="L4271" s="0" t="s">
        <v>289</v>
      </c>
      <c r="M4271" s="0" t="s">
        <v>117</v>
      </c>
      <c r="N4271" s="0" t="s">
        <v>81</v>
      </c>
      <c r="O4271" s="1" t="n">
        <v>26</v>
      </c>
      <c r="P4271" s="1" t="n">
        <v>30</v>
      </c>
      <c r="Q4271" s="1" t="n">
        <v>0</v>
      </c>
      <c r="R4271" s="1" t="n">
        <v>0</v>
      </c>
      <c r="S4271" s="1" t="n">
        <v>30</v>
      </c>
      <c r="W4271" s="0" t="s">
        <v>7024</v>
      </c>
      <c r="X4271" s="0" t="s">
        <v>8141</v>
      </c>
      <c r="AC4271" s="0" t="s">
        <v>155</v>
      </c>
      <c r="AK4271" s="3" t="s">
        <v>55</v>
      </c>
      <c r="AL4271" s="3" t="s">
        <v>8142</v>
      </c>
    </row>
    <row r="4272" customFormat="false" ht="12.75" hidden="false" customHeight="false" outlineLevel="0" collapsed="false">
      <c r="A4272" s="0" t="n">
        <v>20000289</v>
      </c>
      <c r="B4272" s="0" t="s">
        <v>7022</v>
      </c>
      <c r="C4272" s="0" t="s">
        <v>7023</v>
      </c>
      <c r="D4272" s="0" t="s">
        <v>40</v>
      </c>
      <c r="E4272" s="0" t="s">
        <v>41</v>
      </c>
      <c r="F4272" s="0" t="s">
        <v>123</v>
      </c>
      <c r="G4272" s="0" t="s">
        <v>124</v>
      </c>
      <c r="H4272" s="0" t="s">
        <v>385</v>
      </c>
      <c r="L4272" s="0" t="s">
        <v>289</v>
      </c>
      <c r="M4272" s="0" t="s">
        <v>120</v>
      </c>
      <c r="N4272" s="0" t="s">
        <v>46</v>
      </c>
      <c r="O4272" s="1" t="n">
        <v>18</v>
      </c>
      <c r="P4272" s="1" t="n">
        <v>28</v>
      </c>
      <c r="Q4272" s="1" t="n">
        <v>0</v>
      </c>
      <c r="R4272" s="1" t="n">
        <v>0</v>
      </c>
      <c r="S4272" s="1" t="n">
        <v>28</v>
      </c>
      <c r="W4272" s="0" t="s">
        <v>7024</v>
      </c>
      <c r="X4272" s="0" t="s">
        <v>8143</v>
      </c>
      <c r="AC4272" s="0" t="s">
        <v>155</v>
      </c>
      <c r="AK4272" s="3" t="s">
        <v>55</v>
      </c>
      <c r="AL4272" s="3" t="s">
        <v>8144</v>
      </c>
    </row>
    <row r="4273" customFormat="false" ht="12.75" hidden="false" customHeight="false" outlineLevel="0" collapsed="false">
      <c r="A4273" s="0" t="n">
        <v>20000306</v>
      </c>
      <c r="B4273" s="0" t="s">
        <v>7022</v>
      </c>
      <c r="C4273" s="0" t="s">
        <v>7023</v>
      </c>
      <c r="D4273" s="0" t="s">
        <v>40</v>
      </c>
      <c r="E4273" s="0" t="s">
        <v>41</v>
      </c>
      <c r="F4273" s="0" t="s">
        <v>248</v>
      </c>
      <c r="G4273" s="0" t="s">
        <v>43</v>
      </c>
      <c r="H4273" s="0" t="s">
        <v>288</v>
      </c>
      <c r="J4273" s="0" t="s">
        <v>250</v>
      </c>
      <c r="L4273" s="0" t="s">
        <v>289</v>
      </c>
      <c r="M4273" s="0" t="s">
        <v>117</v>
      </c>
      <c r="O4273" s="1" t="n">
        <v>84</v>
      </c>
      <c r="P4273" s="1" t="n">
        <v>0</v>
      </c>
      <c r="Q4273" s="1" t="n">
        <v>0</v>
      </c>
      <c r="R4273" s="1" t="n">
        <v>1055</v>
      </c>
      <c r="S4273" s="1" t="n">
        <v>1055</v>
      </c>
      <c r="W4273" s="0" t="s">
        <v>7024</v>
      </c>
      <c r="X4273" s="0" t="s">
        <v>8145</v>
      </c>
      <c r="AC4273" s="0" t="s">
        <v>284</v>
      </c>
      <c r="AK4273" s="3" t="s">
        <v>55</v>
      </c>
      <c r="AL4273" s="3" t="s">
        <v>8146</v>
      </c>
    </row>
    <row r="4274" customFormat="false" ht="12.75" hidden="false" customHeight="false" outlineLevel="0" collapsed="false">
      <c r="A4274" s="0" t="n">
        <v>20000308</v>
      </c>
      <c r="B4274" s="0" t="s">
        <v>7022</v>
      </c>
      <c r="C4274" s="0" t="s">
        <v>7023</v>
      </c>
      <c r="D4274" s="0" t="s">
        <v>40</v>
      </c>
      <c r="E4274" s="0" t="s">
        <v>41</v>
      </c>
      <c r="F4274" s="0" t="s">
        <v>248</v>
      </c>
      <c r="G4274" s="0" t="s">
        <v>43</v>
      </c>
      <c r="H4274" s="0" t="s">
        <v>261</v>
      </c>
      <c r="J4274" s="0" t="s">
        <v>250</v>
      </c>
      <c r="K4274" s="0" t="s">
        <v>262</v>
      </c>
      <c r="L4274" s="0" t="s">
        <v>289</v>
      </c>
      <c r="M4274" s="0" t="s">
        <v>117</v>
      </c>
      <c r="P4274" s="1" t="n">
        <v>0</v>
      </c>
      <c r="Q4274" s="1" t="n">
        <v>0</v>
      </c>
      <c r="R4274" s="1" t="n">
        <v>192</v>
      </c>
      <c r="S4274" s="1" t="n">
        <v>192</v>
      </c>
      <c r="W4274" s="0" t="s">
        <v>7024</v>
      </c>
      <c r="X4274" s="0" t="s">
        <v>7338</v>
      </c>
      <c r="AC4274" s="0" t="s">
        <v>284</v>
      </c>
      <c r="AK4274" s="3" t="s">
        <v>69</v>
      </c>
      <c r="AL4274" s="3" t="s">
        <v>8147</v>
      </c>
    </row>
    <row r="4275" customFormat="false" ht="12.75" hidden="false" customHeight="false" outlineLevel="0" collapsed="false">
      <c r="A4275" s="0" t="n">
        <v>20000313</v>
      </c>
      <c r="B4275" s="0" t="s">
        <v>7022</v>
      </c>
      <c r="C4275" s="0" t="s">
        <v>7023</v>
      </c>
      <c r="D4275" s="0" t="s">
        <v>40</v>
      </c>
      <c r="E4275" s="0" t="s">
        <v>41</v>
      </c>
      <c r="F4275" s="0" t="s">
        <v>123</v>
      </c>
      <c r="G4275" s="0" t="s">
        <v>124</v>
      </c>
      <c r="H4275" s="0" t="s">
        <v>385</v>
      </c>
      <c r="L4275" s="0" t="s">
        <v>289</v>
      </c>
      <c r="M4275" s="0" t="s">
        <v>120</v>
      </c>
      <c r="N4275" s="0" t="s">
        <v>268</v>
      </c>
      <c r="O4275" s="1" t="n">
        <v>30</v>
      </c>
      <c r="P4275" s="1" t="n">
        <v>22</v>
      </c>
      <c r="Q4275" s="1" t="n">
        <v>0</v>
      </c>
      <c r="R4275" s="1" t="n">
        <v>0</v>
      </c>
      <c r="S4275" s="1" t="n">
        <v>22</v>
      </c>
      <c r="W4275" s="0" t="s">
        <v>7024</v>
      </c>
      <c r="X4275" s="0" t="s">
        <v>8148</v>
      </c>
      <c r="AC4275" s="0" t="s">
        <v>155</v>
      </c>
      <c r="AK4275" s="3" t="s">
        <v>55</v>
      </c>
      <c r="AL4275" s="3" t="s">
        <v>8149</v>
      </c>
    </row>
    <row r="4276" customFormat="false" ht="12.75" hidden="false" customHeight="false" outlineLevel="0" collapsed="false">
      <c r="A4276" s="0" t="n">
        <v>20000332</v>
      </c>
      <c r="B4276" s="0" t="s">
        <v>7022</v>
      </c>
      <c r="C4276" s="0" t="s">
        <v>7023</v>
      </c>
      <c r="D4276" s="0" t="s">
        <v>40</v>
      </c>
      <c r="E4276" s="0" t="s">
        <v>41</v>
      </c>
      <c r="F4276" s="0" t="s">
        <v>57</v>
      </c>
      <c r="G4276" s="0" t="s">
        <v>43</v>
      </c>
      <c r="H4276" s="0" t="s">
        <v>57</v>
      </c>
      <c r="I4276" s="0" t="n">
        <v>2000</v>
      </c>
      <c r="J4276" s="0" t="s">
        <v>58</v>
      </c>
      <c r="L4276" s="0" t="s">
        <v>289</v>
      </c>
      <c r="M4276" s="0" t="s">
        <v>120</v>
      </c>
      <c r="N4276" s="0" t="s">
        <v>268</v>
      </c>
      <c r="O4276" s="1" t="n">
        <v>20</v>
      </c>
      <c r="P4276" s="1" t="n">
        <v>0</v>
      </c>
      <c r="Q4276" s="1" t="n">
        <v>0</v>
      </c>
      <c r="R4276" s="1" t="n">
        <v>3000000</v>
      </c>
      <c r="S4276" s="1" t="n">
        <v>3000000</v>
      </c>
      <c r="W4276" s="0" t="s">
        <v>7024</v>
      </c>
      <c r="X4276" s="0" t="s">
        <v>8150</v>
      </c>
      <c r="AC4276" s="0" t="s">
        <v>276</v>
      </c>
      <c r="AD4276" s="0" t="s">
        <v>184</v>
      </c>
      <c r="AK4276" s="3" t="s">
        <v>55</v>
      </c>
      <c r="AL4276" s="3" t="s">
        <v>8151</v>
      </c>
    </row>
    <row r="4277" customFormat="false" ht="12.75" hidden="false" customHeight="false" outlineLevel="0" collapsed="false">
      <c r="A4277" s="0" t="n">
        <v>20000358</v>
      </c>
      <c r="B4277" s="0" t="s">
        <v>7022</v>
      </c>
      <c r="C4277" s="0" t="s">
        <v>7023</v>
      </c>
      <c r="D4277" s="0" t="s">
        <v>40</v>
      </c>
      <c r="E4277" s="0" t="s">
        <v>41</v>
      </c>
      <c r="F4277" s="0" t="s">
        <v>110</v>
      </c>
      <c r="G4277" s="0" t="s">
        <v>43</v>
      </c>
      <c r="H4277" s="0" t="s">
        <v>207</v>
      </c>
      <c r="L4277" s="0" t="s">
        <v>289</v>
      </c>
      <c r="M4277" s="0" t="s">
        <v>120</v>
      </c>
      <c r="O4277" s="1" t="n">
        <v>43</v>
      </c>
      <c r="P4277" s="1" t="n">
        <v>0</v>
      </c>
      <c r="Q4277" s="1" t="n">
        <v>0</v>
      </c>
      <c r="R4277" s="1" t="n">
        <v>0</v>
      </c>
      <c r="S4277" s="1" t="n">
        <v>0</v>
      </c>
      <c r="W4277" s="0" t="s">
        <v>7024</v>
      </c>
      <c r="X4277" s="0" t="s">
        <v>8152</v>
      </c>
      <c r="AC4277" s="0" t="s">
        <v>184</v>
      </c>
      <c r="AK4277" s="3" t="s">
        <v>55</v>
      </c>
      <c r="AL4277" s="3" t="s">
        <v>8153</v>
      </c>
    </row>
    <row r="4278" customFormat="false" ht="12.75" hidden="false" customHeight="false" outlineLevel="0" collapsed="false">
      <c r="A4278" s="0" t="n">
        <v>20000415</v>
      </c>
      <c r="B4278" s="0" t="s">
        <v>7022</v>
      </c>
      <c r="C4278" s="0" t="s">
        <v>7023</v>
      </c>
      <c r="D4278" s="0" t="s">
        <v>40</v>
      </c>
      <c r="E4278" s="0" t="s">
        <v>41</v>
      </c>
      <c r="F4278" s="0" t="s">
        <v>110</v>
      </c>
      <c r="G4278" s="0" t="s">
        <v>43</v>
      </c>
      <c r="H4278" s="0" t="s">
        <v>207</v>
      </c>
      <c r="L4278" s="0" t="s">
        <v>289</v>
      </c>
      <c r="M4278" s="0" t="s">
        <v>63</v>
      </c>
      <c r="N4278" s="0" t="s">
        <v>81</v>
      </c>
      <c r="O4278" s="1" t="n">
        <v>98</v>
      </c>
      <c r="P4278" s="1" t="n">
        <v>100</v>
      </c>
      <c r="Q4278" s="1" t="n">
        <v>0</v>
      </c>
      <c r="R4278" s="1" t="n">
        <v>0</v>
      </c>
      <c r="S4278" s="1" t="n">
        <v>100</v>
      </c>
      <c r="W4278" s="0" t="s">
        <v>7024</v>
      </c>
      <c r="X4278" s="0" t="s">
        <v>8154</v>
      </c>
      <c r="AC4278" s="0" t="s">
        <v>276</v>
      </c>
      <c r="AD4278" s="0" t="s">
        <v>155</v>
      </c>
      <c r="AE4278" s="0" t="s">
        <v>184</v>
      </c>
      <c r="AK4278" s="3" t="s">
        <v>55</v>
      </c>
      <c r="AL4278" s="3" t="s">
        <v>8155</v>
      </c>
    </row>
    <row r="4279" customFormat="false" ht="12.75" hidden="false" customHeight="false" outlineLevel="0" collapsed="false">
      <c r="A4279" s="0" t="n">
        <v>20000444</v>
      </c>
      <c r="B4279" s="0" t="s">
        <v>7022</v>
      </c>
      <c r="C4279" s="0" t="s">
        <v>7023</v>
      </c>
      <c r="D4279" s="0" t="s">
        <v>40</v>
      </c>
      <c r="E4279" s="0" t="s">
        <v>41</v>
      </c>
      <c r="F4279" s="0" t="s">
        <v>57</v>
      </c>
      <c r="G4279" s="0" t="s">
        <v>43</v>
      </c>
      <c r="H4279" s="0" t="s">
        <v>57</v>
      </c>
      <c r="J4279" s="0" t="s">
        <v>58</v>
      </c>
      <c r="L4279" s="0" t="s">
        <v>289</v>
      </c>
      <c r="M4279" s="0" t="s">
        <v>63</v>
      </c>
      <c r="O4279" s="1" t="n">
        <v>130</v>
      </c>
      <c r="P4279" s="1" t="n">
        <v>0</v>
      </c>
      <c r="Q4279" s="1" t="n">
        <v>0</v>
      </c>
      <c r="R4279" s="1" t="n">
        <v>0</v>
      </c>
      <c r="S4279" s="1" t="n">
        <v>0</v>
      </c>
      <c r="W4279" s="0" t="s">
        <v>7024</v>
      </c>
      <c r="X4279" s="0" t="s">
        <v>7344</v>
      </c>
      <c r="AC4279" s="0" t="s">
        <v>184</v>
      </c>
      <c r="AK4279" s="3" t="s">
        <v>55</v>
      </c>
      <c r="AL4279" s="3" t="s">
        <v>8156</v>
      </c>
    </row>
    <row r="4280" customFormat="false" ht="12.75" hidden="false" customHeight="false" outlineLevel="0" collapsed="false">
      <c r="A4280" s="0" t="n">
        <v>20000445</v>
      </c>
      <c r="B4280" s="0" t="s">
        <v>7022</v>
      </c>
      <c r="C4280" s="0" t="s">
        <v>7023</v>
      </c>
      <c r="D4280" s="0" t="s">
        <v>40</v>
      </c>
      <c r="E4280" s="0" t="s">
        <v>41</v>
      </c>
      <c r="F4280" s="0" t="s">
        <v>57</v>
      </c>
      <c r="G4280" s="0" t="s">
        <v>43</v>
      </c>
      <c r="H4280" s="0" t="s">
        <v>57</v>
      </c>
      <c r="J4280" s="0" t="s">
        <v>58</v>
      </c>
      <c r="L4280" s="0" t="s">
        <v>289</v>
      </c>
      <c r="M4280" s="0" t="s">
        <v>113</v>
      </c>
      <c r="O4280" s="1" t="n">
        <v>1290</v>
      </c>
      <c r="P4280" s="1" t="n">
        <v>0</v>
      </c>
      <c r="Q4280" s="1" t="n">
        <v>0</v>
      </c>
      <c r="R4280" s="1" t="n">
        <v>12800000</v>
      </c>
      <c r="S4280" s="1" t="n">
        <v>12800000</v>
      </c>
      <c r="T4280" s="1" t="n">
        <v>1221670</v>
      </c>
      <c r="V4280" s="1" t="n">
        <v>566000000</v>
      </c>
      <c r="W4280" s="0" t="s">
        <v>7024</v>
      </c>
      <c r="X4280" s="0" t="s">
        <v>8157</v>
      </c>
      <c r="AC4280" s="0" t="s">
        <v>276</v>
      </c>
      <c r="AD4280" s="0" t="s">
        <v>155</v>
      </c>
      <c r="AE4280" s="0" t="s">
        <v>65</v>
      </c>
      <c r="AF4280" s="0" t="s">
        <v>52</v>
      </c>
      <c r="AJ4280" s="3" t="b">
        <f aca="false">TRUE()</f>
        <v>1</v>
      </c>
      <c r="AK4280" s="3" t="s">
        <v>55</v>
      </c>
      <c r="AL4280" s="3" t="s">
        <v>8158</v>
      </c>
    </row>
    <row r="4281" customFormat="false" ht="12.75" hidden="false" customHeight="false" outlineLevel="0" collapsed="false">
      <c r="A4281" s="0" t="n">
        <v>20000459</v>
      </c>
      <c r="B4281" s="0" t="s">
        <v>7022</v>
      </c>
      <c r="C4281" s="0" t="s">
        <v>7023</v>
      </c>
      <c r="D4281" s="0" t="s">
        <v>40</v>
      </c>
      <c r="E4281" s="0" t="s">
        <v>41</v>
      </c>
      <c r="F4281" s="0" t="s">
        <v>248</v>
      </c>
      <c r="G4281" s="0" t="s">
        <v>43</v>
      </c>
      <c r="H4281" s="0" t="s">
        <v>2090</v>
      </c>
      <c r="J4281" s="0" t="s">
        <v>250</v>
      </c>
      <c r="L4281" s="0" t="s">
        <v>289</v>
      </c>
      <c r="M4281" s="0" t="s">
        <v>63</v>
      </c>
      <c r="O4281" s="1" t="n">
        <v>27</v>
      </c>
      <c r="P4281" s="1" t="n">
        <v>0</v>
      </c>
      <c r="Q4281" s="1" t="n">
        <v>0</v>
      </c>
      <c r="R4281" s="1" t="n">
        <v>79</v>
      </c>
      <c r="S4281" s="1" t="n">
        <v>79</v>
      </c>
      <c r="W4281" s="0" t="s">
        <v>7024</v>
      </c>
      <c r="X4281" s="0" t="s">
        <v>8159</v>
      </c>
      <c r="AC4281" s="0" t="s">
        <v>284</v>
      </c>
      <c r="AK4281" s="3" t="s">
        <v>55</v>
      </c>
      <c r="AL4281" s="3" t="s">
        <v>8160</v>
      </c>
    </row>
    <row r="4282" customFormat="false" ht="12.75" hidden="false" customHeight="false" outlineLevel="0" collapsed="false">
      <c r="A4282" s="0" t="n">
        <v>20000462</v>
      </c>
      <c r="B4282" s="0" t="s">
        <v>7022</v>
      </c>
      <c r="C4282" s="0" t="s">
        <v>7023</v>
      </c>
      <c r="D4282" s="0" t="s">
        <v>40</v>
      </c>
      <c r="E4282" s="0" t="s">
        <v>41</v>
      </c>
      <c r="F4282" s="0" t="s">
        <v>123</v>
      </c>
      <c r="G4282" s="0" t="s">
        <v>124</v>
      </c>
      <c r="H4282" s="0" t="s">
        <v>125</v>
      </c>
      <c r="K4282" s="0" t="s">
        <v>8161</v>
      </c>
      <c r="L4282" s="0" t="s">
        <v>289</v>
      </c>
      <c r="M4282" s="0" t="s">
        <v>63</v>
      </c>
      <c r="N4282" s="0" t="s">
        <v>453</v>
      </c>
      <c r="O4282" s="1" t="n">
        <v>56</v>
      </c>
      <c r="W4282" s="0" t="s">
        <v>7024</v>
      </c>
      <c r="X4282" s="0" t="s">
        <v>7281</v>
      </c>
      <c r="AC4282" s="0" t="s">
        <v>184</v>
      </c>
      <c r="AK4282" s="3" t="s">
        <v>55</v>
      </c>
      <c r="AL4282" s="3" t="s">
        <v>8162</v>
      </c>
    </row>
    <row r="4283" customFormat="false" ht="12.75" hidden="false" customHeight="false" outlineLevel="0" collapsed="false">
      <c r="A4283" s="0" t="n">
        <v>20000498</v>
      </c>
      <c r="B4283" s="0" t="s">
        <v>7022</v>
      </c>
      <c r="C4283" s="0" t="s">
        <v>7023</v>
      </c>
      <c r="D4283" s="0" t="s">
        <v>40</v>
      </c>
      <c r="E4283" s="0" t="s">
        <v>41</v>
      </c>
      <c r="F4283" s="0" t="s">
        <v>110</v>
      </c>
      <c r="G4283" s="0" t="s">
        <v>43</v>
      </c>
      <c r="H4283" s="0" t="s">
        <v>207</v>
      </c>
      <c r="L4283" s="0" t="s">
        <v>289</v>
      </c>
      <c r="M4283" s="0" t="s">
        <v>113</v>
      </c>
      <c r="N4283" s="0" t="s">
        <v>268</v>
      </c>
      <c r="O4283" s="1" t="n">
        <v>86</v>
      </c>
      <c r="P4283" s="1" t="n">
        <v>0</v>
      </c>
      <c r="Q4283" s="1" t="n">
        <v>0</v>
      </c>
      <c r="R4283" s="1" t="n">
        <v>0</v>
      </c>
      <c r="W4283" s="0" t="s">
        <v>7024</v>
      </c>
      <c r="X4283" s="0" t="s">
        <v>8163</v>
      </c>
      <c r="AC4283" s="0" t="s">
        <v>276</v>
      </c>
      <c r="AK4283" s="3" t="s">
        <v>55</v>
      </c>
      <c r="AL4283" s="3" t="s">
        <v>8164</v>
      </c>
    </row>
    <row r="4284" customFormat="false" ht="12.75" hidden="false" customHeight="false" outlineLevel="0" collapsed="false">
      <c r="A4284" s="0" t="n">
        <v>20000534</v>
      </c>
      <c r="B4284" s="0" t="s">
        <v>7022</v>
      </c>
      <c r="C4284" s="0" t="s">
        <v>7023</v>
      </c>
      <c r="D4284" s="0" t="s">
        <v>40</v>
      </c>
      <c r="E4284" s="0" t="s">
        <v>41</v>
      </c>
      <c r="F4284" s="0" t="s">
        <v>57</v>
      </c>
      <c r="G4284" s="0" t="s">
        <v>43</v>
      </c>
      <c r="H4284" s="0" t="s">
        <v>57</v>
      </c>
      <c r="I4284" s="0" t="n">
        <v>2000</v>
      </c>
      <c r="J4284" s="0" t="s">
        <v>58</v>
      </c>
      <c r="L4284" s="0" t="s">
        <v>289</v>
      </c>
      <c r="M4284" s="0" t="s">
        <v>113</v>
      </c>
      <c r="N4284" s="0" t="s">
        <v>78</v>
      </c>
      <c r="O4284" s="1" t="n">
        <v>179</v>
      </c>
      <c r="P4284" s="1" t="n">
        <v>0</v>
      </c>
      <c r="Q4284" s="1" t="n">
        <v>252000</v>
      </c>
      <c r="R4284" s="1" t="n">
        <v>0</v>
      </c>
      <c r="S4284" s="1" t="n">
        <v>252000</v>
      </c>
      <c r="T4284" s="1" t="n">
        <v>173000</v>
      </c>
      <c r="V4284" s="1" t="n">
        <v>7760000</v>
      </c>
      <c r="W4284" s="0" t="s">
        <v>7024</v>
      </c>
      <c r="X4284" s="0" t="s">
        <v>8165</v>
      </c>
      <c r="AC4284" s="0" t="s">
        <v>65</v>
      </c>
      <c r="AD4284" s="0" t="s">
        <v>184</v>
      </c>
      <c r="AE4284" s="0" t="s">
        <v>276</v>
      </c>
      <c r="AK4284" s="3" t="s">
        <v>55</v>
      </c>
      <c r="AL4284" s="3" t="s">
        <v>8166</v>
      </c>
    </row>
    <row r="4285" customFormat="false" ht="12.75" hidden="false" customHeight="false" outlineLevel="0" collapsed="false">
      <c r="A4285" s="0" t="n">
        <v>20000568</v>
      </c>
      <c r="B4285" s="0" t="s">
        <v>7022</v>
      </c>
      <c r="C4285" s="0" t="s">
        <v>7023</v>
      </c>
      <c r="D4285" s="0" t="s">
        <v>40</v>
      </c>
      <c r="E4285" s="0" t="s">
        <v>41</v>
      </c>
      <c r="F4285" s="0" t="s">
        <v>248</v>
      </c>
      <c r="G4285" s="0" t="s">
        <v>43</v>
      </c>
      <c r="H4285" s="0" t="s">
        <v>249</v>
      </c>
      <c r="J4285" s="0" t="s">
        <v>250</v>
      </c>
      <c r="K4285" s="0" t="s">
        <v>7995</v>
      </c>
      <c r="L4285" s="0" t="s">
        <v>289</v>
      </c>
      <c r="M4285" s="0" t="s">
        <v>113</v>
      </c>
      <c r="O4285" s="1" t="n">
        <v>34</v>
      </c>
      <c r="P4285" s="1" t="n">
        <v>0</v>
      </c>
      <c r="Q4285" s="1" t="n">
        <v>0</v>
      </c>
      <c r="R4285" s="1" t="n">
        <v>116</v>
      </c>
      <c r="S4285" s="1" t="n">
        <v>116</v>
      </c>
      <c r="W4285" s="0" t="s">
        <v>7024</v>
      </c>
      <c r="X4285" s="0" t="s">
        <v>7080</v>
      </c>
      <c r="AC4285" s="0" t="s">
        <v>284</v>
      </c>
      <c r="AK4285" s="3" t="s">
        <v>55</v>
      </c>
      <c r="AL4285" s="3" t="s">
        <v>8167</v>
      </c>
    </row>
    <row r="4286" customFormat="false" ht="12.75" hidden="false" customHeight="false" outlineLevel="0" collapsed="false">
      <c r="A4286" s="0" t="n">
        <v>20000599</v>
      </c>
      <c r="B4286" s="0" t="s">
        <v>7022</v>
      </c>
      <c r="C4286" s="0" t="s">
        <v>7023</v>
      </c>
      <c r="D4286" s="0" t="s">
        <v>40</v>
      </c>
      <c r="E4286" s="0" t="s">
        <v>41</v>
      </c>
      <c r="F4286" s="0" t="s">
        <v>162</v>
      </c>
      <c r="G4286" s="0" t="s">
        <v>124</v>
      </c>
      <c r="H4286" s="0" t="s">
        <v>163</v>
      </c>
      <c r="K4286" s="0" t="s">
        <v>164</v>
      </c>
      <c r="L4286" s="0" t="s">
        <v>289</v>
      </c>
      <c r="M4286" s="0" t="s">
        <v>71</v>
      </c>
      <c r="N4286" s="0" t="s">
        <v>77</v>
      </c>
      <c r="O4286" s="1" t="n">
        <v>25</v>
      </c>
      <c r="W4286" s="0" t="s">
        <v>7024</v>
      </c>
      <c r="X4286" s="0" t="s">
        <v>8168</v>
      </c>
      <c r="AC4286" s="0" t="s">
        <v>184</v>
      </c>
      <c r="AD4286" s="0" t="s">
        <v>155</v>
      </c>
      <c r="AK4286" s="3" t="s">
        <v>55</v>
      </c>
      <c r="AL4286" s="3" t="s">
        <v>8169</v>
      </c>
    </row>
    <row r="4287" customFormat="false" ht="12.75" hidden="false" customHeight="false" outlineLevel="0" collapsed="false">
      <c r="A4287" s="0" t="n">
        <v>20000610</v>
      </c>
      <c r="B4287" s="0" t="s">
        <v>7022</v>
      </c>
      <c r="C4287" s="0" t="s">
        <v>7023</v>
      </c>
      <c r="D4287" s="0" t="s">
        <v>40</v>
      </c>
      <c r="E4287" s="0" t="s">
        <v>41</v>
      </c>
      <c r="F4287" s="0" t="s">
        <v>57</v>
      </c>
      <c r="G4287" s="0" t="s">
        <v>43</v>
      </c>
      <c r="H4287" s="0" t="s">
        <v>57</v>
      </c>
      <c r="I4287" s="0" t="n">
        <v>12680</v>
      </c>
      <c r="J4287" s="0" t="s">
        <v>58</v>
      </c>
      <c r="L4287" s="0" t="s">
        <v>289</v>
      </c>
      <c r="M4287" s="0" t="s">
        <v>71</v>
      </c>
      <c r="N4287" s="0" t="s">
        <v>419</v>
      </c>
      <c r="O4287" s="1" t="n">
        <v>884</v>
      </c>
      <c r="P4287" s="1" t="n">
        <v>0</v>
      </c>
      <c r="Q4287" s="1" t="n">
        <v>0</v>
      </c>
      <c r="R4287" s="1" t="n">
        <v>24600000</v>
      </c>
      <c r="S4287" s="1" t="n">
        <v>24600000</v>
      </c>
      <c r="T4287" s="1" t="n">
        <v>691500</v>
      </c>
      <c r="V4287" s="1" t="n">
        <v>3409700</v>
      </c>
      <c r="W4287" s="0" t="s">
        <v>7024</v>
      </c>
      <c r="X4287" s="0" t="s">
        <v>8170</v>
      </c>
      <c r="AC4287" s="0" t="s">
        <v>65</v>
      </c>
      <c r="AD4287" s="0" t="s">
        <v>155</v>
      </c>
      <c r="AE4287" s="0" t="s">
        <v>276</v>
      </c>
      <c r="AF4287" s="0" t="s">
        <v>184</v>
      </c>
      <c r="AK4287" s="3" t="s">
        <v>55</v>
      </c>
      <c r="AL4287" s="3" t="s">
        <v>8171</v>
      </c>
    </row>
    <row r="4288" customFormat="false" ht="12.75" hidden="false" customHeight="false" outlineLevel="0" collapsed="false">
      <c r="A4288" s="0" t="n">
        <v>20000698</v>
      </c>
      <c r="B4288" s="0" t="s">
        <v>7022</v>
      </c>
      <c r="C4288" s="0" t="s">
        <v>7023</v>
      </c>
      <c r="D4288" s="0" t="s">
        <v>40</v>
      </c>
      <c r="E4288" s="0" t="s">
        <v>41</v>
      </c>
      <c r="F4288" s="0" t="s">
        <v>248</v>
      </c>
      <c r="G4288" s="0" t="s">
        <v>43</v>
      </c>
      <c r="H4288" s="0" t="s">
        <v>261</v>
      </c>
      <c r="J4288" s="0" t="s">
        <v>250</v>
      </c>
      <c r="K4288" s="0" t="s">
        <v>8172</v>
      </c>
      <c r="L4288" s="0" t="s">
        <v>289</v>
      </c>
      <c r="M4288" s="0" t="s">
        <v>145</v>
      </c>
      <c r="O4288" s="1" t="n">
        <v>51</v>
      </c>
      <c r="W4288" s="0" t="s">
        <v>7024</v>
      </c>
      <c r="X4288" s="0" t="s">
        <v>7076</v>
      </c>
      <c r="AC4288" s="0" t="s">
        <v>276</v>
      </c>
      <c r="AK4288" s="3" t="s">
        <v>55</v>
      </c>
      <c r="AL4288" s="3" t="s">
        <v>8173</v>
      </c>
    </row>
    <row r="4289" customFormat="false" ht="12.75" hidden="false" customHeight="false" outlineLevel="0" collapsed="false">
      <c r="A4289" s="0" t="n">
        <v>20000709</v>
      </c>
      <c r="B4289" s="0" t="s">
        <v>7022</v>
      </c>
      <c r="C4289" s="0" t="s">
        <v>7023</v>
      </c>
      <c r="D4289" s="0" t="s">
        <v>40</v>
      </c>
      <c r="E4289" s="0" t="s">
        <v>41</v>
      </c>
      <c r="F4289" s="0" t="s">
        <v>248</v>
      </c>
      <c r="G4289" s="0" t="s">
        <v>43</v>
      </c>
      <c r="H4289" s="0" t="s">
        <v>249</v>
      </c>
      <c r="J4289" s="0" t="s">
        <v>250</v>
      </c>
      <c r="K4289" s="0" t="s">
        <v>7995</v>
      </c>
      <c r="L4289" s="0" t="s">
        <v>289</v>
      </c>
      <c r="M4289" s="0" t="s">
        <v>145</v>
      </c>
      <c r="N4289" s="0" t="s">
        <v>81</v>
      </c>
      <c r="O4289" s="1" t="n">
        <v>14</v>
      </c>
      <c r="P4289" s="1" t="n">
        <v>0</v>
      </c>
      <c r="Q4289" s="1" t="n">
        <v>0</v>
      </c>
      <c r="R4289" s="1" t="n">
        <v>64</v>
      </c>
      <c r="S4289" s="1" t="n">
        <v>64</v>
      </c>
      <c r="W4289" s="0" t="s">
        <v>7024</v>
      </c>
      <c r="X4289" s="0" t="s">
        <v>7523</v>
      </c>
      <c r="AC4289" s="0" t="s">
        <v>284</v>
      </c>
      <c r="AK4289" s="3" t="s">
        <v>55</v>
      </c>
      <c r="AL4289" s="3" t="s">
        <v>8174</v>
      </c>
    </row>
    <row r="4290" customFormat="false" ht="12.75" hidden="false" customHeight="false" outlineLevel="0" collapsed="false">
      <c r="A4290" s="0" t="n">
        <v>20000711</v>
      </c>
      <c r="B4290" s="0" t="s">
        <v>7022</v>
      </c>
      <c r="C4290" s="0" t="s">
        <v>7023</v>
      </c>
      <c r="D4290" s="0" t="s">
        <v>40</v>
      </c>
      <c r="E4290" s="0" t="s">
        <v>41</v>
      </c>
      <c r="F4290" s="0" t="s">
        <v>292</v>
      </c>
      <c r="G4290" s="0" t="s">
        <v>43</v>
      </c>
      <c r="H4290" s="0" t="s">
        <v>292</v>
      </c>
      <c r="J4290" s="0" t="s">
        <v>58</v>
      </c>
      <c r="L4290" s="0" t="s">
        <v>289</v>
      </c>
      <c r="M4290" s="0" t="s">
        <v>268</v>
      </c>
      <c r="W4290" s="0" t="s">
        <v>7024</v>
      </c>
      <c r="X4290" s="0" t="s">
        <v>8175</v>
      </c>
      <c r="AC4290" s="0" t="s">
        <v>276</v>
      </c>
      <c r="AK4290" s="3" t="s">
        <v>510</v>
      </c>
      <c r="AL4290" s="3" t="s">
        <v>8176</v>
      </c>
    </row>
    <row r="4291" customFormat="false" ht="12.75" hidden="false" customHeight="false" outlineLevel="0" collapsed="false">
      <c r="A4291" s="0" t="n">
        <v>20000738</v>
      </c>
      <c r="B4291" s="0" t="s">
        <v>7022</v>
      </c>
      <c r="C4291" s="0" t="s">
        <v>7023</v>
      </c>
      <c r="D4291" s="0" t="s">
        <v>40</v>
      </c>
      <c r="E4291" s="0" t="s">
        <v>41</v>
      </c>
      <c r="F4291" s="0" t="s">
        <v>57</v>
      </c>
      <c r="G4291" s="0" t="s">
        <v>43</v>
      </c>
      <c r="H4291" s="0" t="s">
        <v>57</v>
      </c>
      <c r="I4291" s="0" t="n">
        <v>309</v>
      </c>
      <c r="J4291" s="0" t="s">
        <v>58</v>
      </c>
      <c r="L4291" s="0" t="s">
        <v>289</v>
      </c>
      <c r="M4291" s="0" t="s">
        <v>145</v>
      </c>
      <c r="N4291" s="0" t="s">
        <v>47</v>
      </c>
      <c r="O4291" s="1" t="n">
        <v>6</v>
      </c>
      <c r="P4291" s="1" t="n">
        <v>0</v>
      </c>
      <c r="Q4291" s="1" t="n">
        <v>0</v>
      </c>
      <c r="R4291" s="1" t="n">
        <v>534035</v>
      </c>
      <c r="S4291" s="1" t="n">
        <v>534035</v>
      </c>
      <c r="W4291" s="0" t="s">
        <v>7024</v>
      </c>
      <c r="X4291" s="0" t="s">
        <v>8177</v>
      </c>
      <c r="AC4291" s="0" t="s">
        <v>184</v>
      </c>
      <c r="AK4291" s="3" t="s">
        <v>69</v>
      </c>
      <c r="AL4291" s="3" t="s">
        <v>8178</v>
      </c>
    </row>
    <row r="4292" customFormat="false" ht="12.75" hidden="false" customHeight="false" outlineLevel="0" collapsed="false">
      <c r="A4292" s="0" t="n">
        <v>20000744</v>
      </c>
      <c r="B4292" s="0" t="s">
        <v>7022</v>
      </c>
      <c r="C4292" s="0" t="s">
        <v>7023</v>
      </c>
      <c r="D4292" s="0" t="s">
        <v>40</v>
      </c>
      <c r="E4292" s="0" t="s">
        <v>41</v>
      </c>
      <c r="F4292" s="0" t="s">
        <v>220</v>
      </c>
      <c r="G4292" s="0" t="s">
        <v>124</v>
      </c>
      <c r="H4292" s="0" t="s">
        <v>1643</v>
      </c>
      <c r="K4292" s="0" t="s">
        <v>8179</v>
      </c>
      <c r="L4292" s="0" t="s">
        <v>289</v>
      </c>
      <c r="M4292" s="0" t="s">
        <v>268</v>
      </c>
      <c r="N4292" s="0" t="s">
        <v>148</v>
      </c>
      <c r="O4292" s="1" t="n">
        <v>0</v>
      </c>
      <c r="P4292" s="1" t="n">
        <v>351</v>
      </c>
      <c r="Q4292" s="1" t="n">
        <v>0</v>
      </c>
      <c r="R4292" s="1" t="n">
        <v>0</v>
      </c>
      <c r="S4292" s="1" t="n">
        <v>351</v>
      </c>
      <c r="W4292" s="0" t="s">
        <v>7024</v>
      </c>
      <c r="X4292" s="0" t="s">
        <v>8180</v>
      </c>
      <c r="AC4292" s="0" t="s">
        <v>184</v>
      </c>
      <c r="AK4292" s="3" t="s">
        <v>69</v>
      </c>
      <c r="AL4292" s="3" t="s">
        <v>8181</v>
      </c>
    </row>
    <row r="4293" customFormat="false" ht="12.75" hidden="false" customHeight="false" outlineLevel="0" collapsed="false">
      <c r="A4293" s="0" t="n">
        <v>20000785</v>
      </c>
      <c r="B4293" s="0" t="s">
        <v>7022</v>
      </c>
      <c r="C4293" s="0" t="s">
        <v>7023</v>
      </c>
      <c r="D4293" s="0" t="s">
        <v>40</v>
      </c>
      <c r="E4293" s="0" t="s">
        <v>41</v>
      </c>
      <c r="F4293" s="0" t="s">
        <v>186</v>
      </c>
      <c r="G4293" s="0" t="s">
        <v>43</v>
      </c>
      <c r="H4293" s="0" t="s">
        <v>473</v>
      </c>
      <c r="I4293" s="0" t="n">
        <v>120</v>
      </c>
      <c r="J4293" s="0" t="s">
        <v>188</v>
      </c>
      <c r="K4293" s="0" t="s">
        <v>8182</v>
      </c>
      <c r="L4293" s="0" t="s">
        <v>289</v>
      </c>
      <c r="M4293" s="0" t="s">
        <v>268</v>
      </c>
      <c r="N4293" s="0" t="s">
        <v>282</v>
      </c>
      <c r="O4293" s="1" t="n">
        <v>0</v>
      </c>
      <c r="P4293" s="1" t="n">
        <v>0</v>
      </c>
      <c r="Q4293" s="1" t="n">
        <v>0</v>
      </c>
      <c r="R4293" s="1" t="n">
        <v>30000</v>
      </c>
      <c r="S4293" s="1" t="n">
        <v>30000</v>
      </c>
      <c r="W4293" s="0" t="s">
        <v>7024</v>
      </c>
      <c r="X4293" s="0" t="s">
        <v>8183</v>
      </c>
      <c r="AC4293" s="0" t="s">
        <v>65</v>
      </c>
      <c r="AD4293" s="0" t="s">
        <v>184</v>
      </c>
      <c r="AE4293" s="0" t="s">
        <v>276</v>
      </c>
      <c r="AK4293" s="3" t="s">
        <v>69</v>
      </c>
      <c r="AL4293" s="3" t="s">
        <v>8184</v>
      </c>
    </row>
    <row r="4294" customFormat="false" ht="12.75" hidden="false" customHeight="false" outlineLevel="0" collapsed="false">
      <c r="A4294" s="0" t="n">
        <v>20000795</v>
      </c>
      <c r="B4294" s="0" t="s">
        <v>7022</v>
      </c>
      <c r="C4294" s="0" t="s">
        <v>7023</v>
      </c>
      <c r="D4294" s="0" t="s">
        <v>40</v>
      </c>
      <c r="E4294" s="0" t="s">
        <v>41</v>
      </c>
      <c r="F4294" s="0" t="s">
        <v>248</v>
      </c>
      <c r="G4294" s="0" t="s">
        <v>43</v>
      </c>
      <c r="H4294" s="0" t="s">
        <v>288</v>
      </c>
      <c r="J4294" s="0" t="s">
        <v>250</v>
      </c>
      <c r="L4294" s="0" t="s">
        <v>289</v>
      </c>
      <c r="M4294" s="0" t="s">
        <v>145</v>
      </c>
      <c r="N4294" s="0" t="s">
        <v>138</v>
      </c>
      <c r="O4294" s="1" t="n">
        <v>13</v>
      </c>
      <c r="P4294" s="1" t="n">
        <v>0</v>
      </c>
      <c r="Q4294" s="1" t="n">
        <v>0</v>
      </c>
      <c r="R4294" s="1" t="n">
        <v>287</v>
      </c>
      <c r="S4294" s="1" t="n">
        <v>287</v>
      </c>
      <c r="W4294" s="0" t="s">
        <v>7024</v>
      </c>
      <c r="X4294" s="0" t="s">
        <v>8185</v>
      </c>
      <c r="AC4294" s="0" t="s">
        <v>284</v>
      </c>
      <c r="AK4294" s="3" t="s">
        <v>55</v>
      </c>
      <c r="AL4294" s="3" t="s">
        <v>8186</v>
      </c>
    </row>
    <row r="4295" customFormat="false" ht="12.75" hidden="false" customHeight="false" outlineLevel="0" collapsed="false">
      <c r="A4295" s="0" t="n">
        <v>20000803</v>
      </c>
      <c r="B4295" s="0" t="s">
        <v>7022</v>
      </c>
      <c r="C4295" s="0" t="s">
        <v>7023</v>
      </c>
      <c r="D4295" s="0" t="s">
        <v>40</v>
      </c>
      <c r="E4295" s="0" t="s">
        <v>41</v>
      </c>
      <c r="F4295" s="0" t="s">
        <v>123</v>
      </c>
      <c r="G4295" s="0" t="s">
        <v>124</v>
      </c>
      <c r="H4295" s="0" t="s">
        <v>385</v>
      </c>
      <c r="L4295" s="0" t="s">
        <v>289</v>
      </c>
      <c r="M4295" s="0" t="s">
        <v>81</v>
      </c>
      <c r="N4295" s="0" t="s">
        <v>47</v>
      </c>
      <c r="O4295" s="1" t="n">
        <v>50</v>
      </c>
      <c r="P4295" s="1" t="n">
        <v>3</v>
      </c>
      <c r="Q4295" s="1" t="n">
        <v>0</v>
      </c>
      <c r="R4295" s="1" t="n">
        <v>0</v>
      </c>
      <c r="S4295" s="1" t="n">
        <v>3</v>
      </c>
      <c r="W4295" s="0" t="s">
        <v>7024</v>
      </c>
      <c r="X4295" s="0" t="s">
        <v>8187</v>
      </c>
      <c r="AC4295" s="0" t="s">
        <v>155</v>
      </c>
      <c r="AK4295" s="3" t="s">
        <v>55</v>
      </c>
      <c r="AL4295" s="3" t="s">
        <v>6549</v>
      </c>
    </row>
    <row r="4296" customFormat="false" ht="12.75" hidden="false" customHeight="false" outlineLevel="0" collapsed="false">
      <c r="A4296" s="0" t="n">
        <v>20000816</v>
      </c>
      <c r="B4296" s="0" t="s">
        <v>7022</v>
      </c>
      <c r="C4296" s="0" t="s">
        <v>7023</v>
      </c>
      <c r="D4296" s="0" t="s">
        <v>40</v>
      </c>
      <c r="E4296" s="0" t="s">
        <v>41</v>
      </c>
      <c r="F4296" s="0" t="s">
        <v>123</v>
      </c>
      <c r="G4296" s="0" t="s">
        <v>124</v>
      </c>
      <c r="H4296" s="0" t="s">
        <v>372</v>
      </c>
      <c r="K4296" s="0" t="s">
        <v>8188</v>
      </c>
      <c r="L4296" s="0" t="s">
        <v>289</v>
      </c>
      <c r="M4296" s="0" t="s">
        <v>81</v>
      </c>
      <c r="N4296" s="0" t="s">
        <v>77</v>
      </c>
      <c r="O4296" s="1" t="n">
        <v>42</v>
      </c>
      <c r="P4296" s="1" t="n">
        <v>131</v>
      </c>
      <c r="Q4296" s="1" t="n">
        <v>0</v>
      </c>
      <c r="R4296" s="1" t="n">
        <v>0</v>
      </c>
      <c r="S4296" s="1" t="n">
        <v>131</v>
      </c>
      <c r="W4296" s="0" t="s">
        <v>7024</v>
      </c>
      <c r="X4296" s="0" t="s">
        <v>8189</v>
      </c>
      <c r="AC4296" s="0" t="s">
        <v>184</v>
      </c>
      <c r="AK4296" s="3" t="s">
        <v>55</v>
      </c>
      <c r="AL4296" s="3" t="s">
        <v>8190</v>
      </c>
    </row>
    <row r="4297" customFormat="false" ht="12.75" hidden="false" customHeight="false" outlineLevel="0" collapsed="false">
      <c r="A4297" s="0" t="n">
        <v>20000874</v>
      </c>
      <c r="B4297" s="0" t="s">
        <v>7022</v>
      </c>
      <c r="C4297" s="0" t="s">
        <v>7023</v>
      </c>
      <c r="D4297" s="0" t="s">
        <v>40</v>
      </c>
      <c r="E4297" s="0" t="s">
        <v>41</v>
      </c>
      <c r="F4297" s="0" t="s">
        <v>248</v>
      </c>
      <c r="G4297" s="0" t="s">
        <v>43</v>
      </c>
      <c r="H4297" s="0" t="s">
        <v>249</v>
      </c>
      <c r="J4297" s="0" t="s">
        <v>250</v>
      </c>
      <c r="K4297" s="0" t="s">
        <v>8191</v>
      </c>
      <c r="L4297" s="0" t="s">
        <v>289</v>
      </c>
      <c r="M4297" s="0" t="s">
        <v>113</v>
      </c>
      <c r="N4297" s="0" t="s">
        <v>215</v>
      </c>
      <c r="O4297" s="1" t="n">
        <v>19</v>
      </c>
      <c r="P4297" s="1" t="n">
        <v>0</v>
      </c>
      <c r="Q4297" s="1" t="n">
        <v>0</v>
      </c>
      <c r="R4297" s="1" t="n">
        <v>58</v>
      </c>
      <c r="S4297" s="1" t="n">
        <v>58</v>
      </c>
      <c r="W4297" s="0" t="s">
        <v>7024</v>
      </c>
      <c r="X4297" s="0" t="s">
        <v>8192</v>
      </c>
      <c r="AC4297" s="0" t="s">
        <v>284</v>
      </c>
      <c r="AK4297" s="3" t="s">
        <v>55</v>
      </c>
      <c r="AL4297" s="3" t="s">
        <v>8193</v>
      </c>
    </row>
    <row r="4298" customFormat="false" ht="12.75" hidden="false" customHeight="false" outlineLevel="0" collapsed="false">
      <c r="A4298" s="0" t="n">
        <v>20010011</v>
      </c>
      <c r="B4298" s="0" t="s">
        <v>7022</v>
      </c>
      <c r="C4298" s="0" t="s">
        <v>7023</v>
      </c>
      <c r="D4298" s="0" t="s">
        <v>40</v>
      </c>
      <c r="E4298" s="0" t="s">
        <v>41</v>
      </c>
      <c r="F4298" s="0" t="s">
        <v>134</v>
      </c>
      <c r="G4298" s="0" t="s">
        <v>43</v>
      </c>
      <c r="H4298" s="0" t="s">
        <v>135</v>
      </c>
      <c r="I4298" s="0" t="n">
        <v>-22</v>
      </c>
      <c r="J4298" s="0" t="s">
        <v>136</v>
      </c>
      <c r="L4298" s="0" t="s">
        <v>302</v>
      </c>
      <c r="M4298" s="0" t="s">
        <v>148</v>
      </c>
      <c r="O4298" s="1" t="n">
        <v>125</v>
      </c>
      <c r="W4298" s="0" t="s">
        <v>7024</v>
      </c>
      <c r="X4298" s="0" t="s">
        <v>8194</v>
      </c>
      <c r="AC4298" s="0" t="s">
        <v>155</v>
      </c>
      <c r="AD4298" s="0" t="s">
        <v>276</v>
      </c>
      <c r="AK4298" s="3" t="s">
        <v>55</v>
      </c>
      <c r="AL4298" s="3" t="s">
        <v>8195</v>
      </c>
    </row>
    <row r="4299" customFormat="false" ht="12.75" hidden="false" customHeight="false" outlineLevel="0" collapsed="false">
      <c r="A4299" s="0" t="n">
        <v>20010033</v>
      </c>
      <c r="B4299" s="0" t="s">
        <v>7022</v>
      </c>
      <c r="C4299" s="0" t="s">
        <v>7023</v>
      </c>
      <c r="D4299" s="0" t="s">
        <v>40</v>
      </c>
      <c r="E4299" s="0" t="s">
        <v>41</v>
      </c>
      <c r="F4299" s="0" t="s">
        <v>42</v>
      </c>
      <c r="G4299" s="0" t="s">
        <v>43</v>
      </c>
      <c r="H4299" s="0" t="s">
        <v>42</v>
      </c>
      <c r="J4299" s="0" t="s">
        <v>44</v>
      </c>
      <c r="L4299" s="0" t="s">
        <v>302</v>
      </c>
      <c r="M4299" s="0" t="s">
        <v>148</v>
      </c>
      <c r="N4299" s="0" t="s">
        <v>138</v>
      </c>
      <c r="O4299" s="1" t="n">
        <v>20005</v>
      </c>
      <c r="P4299" s="1" t="n">
        <v>166812</v>
      </c>
      <c r="Q4299" s="1" t="n">
        <v>0</v>
      </c>
      <c r="R4299" s="1" t="n">
        <v>15900000</v>
      </c>
      <c r="S4299" s="1" t="n">
        <v>16066812</v>
      </c>
      <c r="T4299" s="1" t="n">
        <v>4600000</v>
      </c>
      <c r="W4299" s="0" t="s">
        <v>7024</v>
      </c>
      <c r="X4299" s="0" t="s">
        <v>8196</v>
      </c>
      <c r="AA4299" s="2" t="n">
        <v>0.365277777777778</v>
      </c>
      <c r="AB4299" s="2" t="n">
        <v>0.136111111111111</v>
      </c>
      <c r="AC4299" s="0" t="s">
        <v>65</v>
      </c>
      <c r="AD4299" s="0" t="s">
        <v>155</v>
      </c>
      <c r="AE4299" s="0" t="s">
        <v>157</v>
      </c>
      <c r="AF4299" s="0" t="s">
        <v>184</v>
      </c>
      <c r="AG4299" s="0" t="s">
        <v>218</v>
      </c>
      <c r="AK4299" s="3" t="s">
        <v>55</v>
      </c>
      <c r="AL4299" s="3" t="s">
        <v>8197</v>
      </c>
    </row>
    <row r="4300" customFormat="false" ht="12.75" hidden="false" customHeight="false" outlineLevel="0" collapsed="false">
      <c r="A4300" s="0" t="n">
        <v>20010088</v>
      </c>
      <c r="B4300" s="0" t="s">
        <v>7022</v>
      </c>
      <c r="C4300" s="0" t="s">
        <v>7023</v>
      </c>
      <c r="D4300" s="0" t="s">
        <v>40</v>
      </c>
      <c r="E4300" s="0" t="s">
        <v>41</v>
      </c>
      <c r="F4300" s="0" t="s">
        <v>220</v>
      </c>
      <c r="G4300" s="0" t="s">
        <v>124</v>
      </c>
      <c r="H4300" s="0" t="s">
        <v>2123</v>
      </c>
      <c r="K4300" s="0" t="s">
        <v>973</v>
      </c>
      <c r="L4300" s="0" t="s">
        <v>302</v>
      </c>
      <c r="M4300" s="0" t="s">
        <v>77</v>
      </c>
      <c r="N4300" s="0" t="s">
        <v>77</v>
      </c>
      <c r="O4300" s="1" t="n">
        <v>29</v>
      </c>
      <c r="W4300" s="0" t="s">
        <v>7024</v>
      </c>
      <c r="X4300" s="0" t="s">
        <v>8198</v>
      </c>
      <c r="AC4300" s="0" t="s">
        <v>184</v>
      </c>
      <c r="AK4300" s="3" t="s">
        <v>55</v>
      </c>
      <c r="AL4300" s="3" t="s">
        <v>8199</v>
      </c>
    </row>
    <row r="4301" customFormat="false" ht="12.75" hidden="false" customHeight="false" outlineLevel="0" collapsed="false">
      <c r="A4301" s="0" t="n">
        <v>20010098</v>
      </c>
      <c r="B4301" s="0" t="s">
        <v>7022</v>
      </c>
      <c r="C4301" s="0" t="s">
        <v>7023</v>
      </c>
      <c r="D4301" s="0" t="s">
        <v>40</v>
      </c>
      <c r="E4301" s="0" t="s">
        <v>41</v>
      </c>
      <c r="F4301" s="0" t="s">
        <v>123</v>
      </c>
      <c r="G4301" s="0" t="s">
        <v>124</v>
      </c>
      <c r="H4301" s="0" t="s">
        <v>385</v>
      </c>
      <c r="L4301" s="0" t="s">
        <v>302</v>
      </c>
      <c r="M4301" s="0" t="s">
        <v>46</v>
      </c>
      <c r="N4301" s="0" t="s">
        <v>268</v>
      </c>
      <c r="O4301" s="1" t="n">
        <v>40</v>
      </c>
      <c r="P4301" s="1" t="n">
        <v>9</v>
      </c>
      <c r="Q4301" s="1" t="n">
        <v>0</v>
      </c>
      <c r="R4301" s="1" t="n">
        <v>0</v>
      </c>
      <c r="S4301" s="1" t="n">
        <v>9</v>
      </c>
      <c r="W4301" s="0" t="s">
        <v>7024</v>
      </c>
      <c r="X4301" s="0" t="s">
        <v>8200</v>
      </c>
      <c r="AC4301" s="0" t="s">
        <v>155</v>
      </c>
      <c r="AK4301" s="3" t="s">
        <v>55</v>
      </c>
      <c r="AL4301" s="3" t="s">
        <v>8201</v>
      </c>
    </row>
    <row r="4302" customFormat="false" ht="12.75" hidden="false" customHeight="false" outlineLevel="0" collapsed="false">
      <c r="A4302" s="0" t="n">
        <v>20010243</v>
      </c>
      <c r="B4302" s="0" t="s">
        <v>7022</v>
      </c>
      <c r="C4302" s="0" t="s">
        <v>7023</v>
      </c>
      <c r="D4302" s="0" t="s">
        <v>40</v>
      </c>
      <c r="E4302" s="0" t="s">
        <v>41</v>
      </c>
      <c r="F4302" s="0" t="s">
        <v>57</v>
      </c>
      <c r="G4302" s="0" t="s">
        <v>43</v>
      </c>
      <c r="H4302" s="0" t="s">
        <v>57</v>
      </c>
      <c r="J4302" s="0" t="s">
        <v>58</v>
      </c>
      <c r="L4302" s="0" t="s">
        <v>302</v>
      </c>
      <c r="M4302" s="0" t="s">
        <v>120</v>
      </c>
      <c r="O4302" s="1" t="n">
        <v>3</v>
      </c>
      <c r="P4302" s="1" t="n">
        <v>0</v>
      </c>
      <c r="Q4302" s="1" t="n">
        <v>0</v>
      </c>
      <c r="R4302" s="1" t="n">
        <v>600000</v>
      </c>
      <c r="S4302" s="1" t="n">
        <v>600000</v>
      </c>
      <c r="W4302" s="0" t="s">
        <v>7024</v>
      </c>
      <c r="X4302" s="0" t="s">
        <v>7396</v>
      </c>
      <c r="AC4302" s="0" t="s">
        <v>184</v>
      </c>
      <c r="AD4302" s="0" t="s">
        <v>155</v>
      </c>
      <c r="AK4302" s="3" t="s">
        <v>69</v>
      </c>
      <c r="AL4302" s="3" t="s">
        <v>8202</v>
      </c>
    </row>
    <row r="4303" customFormat="false" ht="12.75" hidden="false" customHeight="false" outlineLevel="0" collapsed="false">
      <c r="A4303" s="0" t="n">
        <v>20010244</v>
      </c>
      <c r="B4303" s="0" t="s">
        <v>7022</v>
      </c>
      <c r="C4303" s="0" t="s">
        <v>7023</v>
      </c>
      <c r="D4303" s="0" t="s">
        <v>40</v>
      </c>
      <c r="E4303" s="0" t="s">
        <v>41</v>
      </c>
      <c r="F4303" s="0" t="s">
        <v>57</v>
      </c>
      <c r="G4303" s="0" t="s">
        <v>43</v>
      </c>
      <c r="H4303" s="0" t="s">
        <v>57</v>
      </c>
      <c r="J4303" s="0" t="s">
        <v>58</v>
      </c>
      <c r="L4303" s="0" t="s">
        <v>302</v>
      </c>
      <c r="M4303" s="0" t="s">
        <v>120</v>
      </c>
      <c r="O4303" s="1" t="n">
        <v>3</v>
      </c>
      <c r="P4303" s="1" t="n">
        <v>0</v>
      </c>
      <c r="Q4303" s="1" t="n">
        <v>0</v>
      </c>
      <c r="R4303" s="1" t="n">
        <v>60000</v>
      </c>
      <c r="S4303" s="1" t="n">
        <v>60000</v>
      </c>
      <c r="W4303" s="0" t="s">
        <v>7024</v>
      </c>
      <c r="X4303" s="0" t="s">
        <v>7618</v>
      </c>
      <c r="AC4303" s="0" t="s">
        <v>276</v>
      </c>
      <c r="AD4303" s="0" t="s">
        <v>155</v>
      </c>
      <c r="AK4303" s="3" t="s">
        <v>69</v>
      </c>
      <c r="AL4303" s="3" t="s">
        <v>8203</v>
      </c>
    </row>
    <row r="4304" customFormat="false" ht="12.75" hidden="false" customHeight="false" outlineLevel="0" collapsed="false">
      <c r="A4304" s="0" t="n">
        <v>20010259</v>
      </c>
      <c r="B4304" s="0" t="s">
        <v>7022</v>
      </c>
      <c r="C4304" s="0" t="s">
        <v>7023</v>
      </c>
      <c r="D4304" s="0" t="s">
        <v>40</v>
      </c>
      <c r="E4304" s="0" t="s">
        <v>41</v>
      </c>
      <c r="F4304" s="0" t="s">
        <v>123</v>
      </c>
      <c r="G4304" s="0" t="s">
        <v>124</v>
      </c>
      <c r="H4304" s="0" t="s">
        <v>385</v>
      </c>
      <c r="L4304" s="0" t="s">
        <v>302</v>
      </c>
      <c r="M4304" s="0" t="s">
        <v>120</v>
      </c>
      <c r="N4304" s="0" t="s">
        <v>453</v>
      </c>
      <c r="O4304" s="1" t="n">
        <v>15</v>
      </c>
      <c r="P4304" s="1" t="n">
        <v>20</v>
      </c>
      <c r="Q4304" s="1" t="n">
        <v>0</v>
      </c>
      <c r="R4304" s="1" t="n">
        <v>0</v>
      </c>
      <c r="S4304" s="1" t="n">
        <v>20</v>
      </c>
      <c r="W4304" s="0" t="s">
        <v>7024</v>
      </c>
      <c r="X4304" s="0" t="s">
        <v>8204</v>
      </c>
      <c r="AC4304" s="0" t="s">
        <v>155</v>
      </c>
      <c r="AK4304" s="3" t="s">
        <v>55</v>
      </c>
      <c r="AL4304" s="3" t="s">
        <v>8205</v>
      </c>
    </row>
    <row r="4305" customFormat="false" ht="12.75" hidden="false" customHeight="false" outlineLevel="0" collapsed="false">
      <c r="A4305" s="0" t="n">
        <v>20010279</v>
      </c>
      <c r="B4305" s="0" t="s">
        <v>7022</v>
      </c>
      <c r="C4305" s="0" t="s">
        <v>7023</v>
      </c>
      <c r="D4305" s="0" t="s">
        <v>40</v>
      </c>
      <c r="E4305" s="0" t="s">
        <v>41</v>
      </c>
      <c r="F4305" s="0" t="s">
        <v>292</v>
      </c>
      <c r="G4305" s="0" t="s">
        <v>43</v>
      </c>
      <c r="H4305" s="0" t="s">
        <v>292</v>
      </c>
      <c r="J4305" s="0" t="s">
        <v>58</v>
      </c>
      <c r="L4305" s="0" t="s">
        <v>302</v>
      </c>
      <c r="M4305" s="0" t="s">
        <v>117</v>
      </c>
      <c r="O4305" s="1" t="n">
        <v>20</v>
      </c>
      <c r="W4305" s="0" t="s">
        <v>7024</v>
      </c>
      <c r="X4305" s="0" t="s">
        <v>8206</v>
      </c>
      <c r="AC4305" s="0" t="s">
        <v>276</v>
      </c>
      <c r="AD4305" s="0" t="s">
        <v>155</v>
      </c>
      <c r="AK4305" s="3" t="s">
        <v>55</v>
      </c>
      <c r="AL4305" s="3" t="s">
        <v>8207</v>
      </c>
    </row>
    <row r="4306" customFormat="false" ht="12.75" hidden="false" customHeight="false" outlineLevel="0" collapsed="false">
      <c r="A4306" s="0" t="n">
        <v>20010287</v>
      </c>
      <c r="B4306" s="0" t="s">
        <v>7022</v>
      </c>
      <c r="C4306" s="0" t="s">
        <v>7023</v>
      </c>
      <c r="D4306" s="0" t="s">
        <v>40</v>
      </c>
      <c r="E4306" s="0" t="s">
        <v>41</v>
      </c>
      <c r="F4306" s="0" t="s">
        <v>123</v>
      </c>
      <c r="G4306" s="0" t="s">
        <v>124</v>
      </c>
      <c r="H4306" s="0" t="s">
        <v>372</v>
      </c>
      <c r="L4306" s="0" t="s">
        <v>302</v>
      </c>
      <c r="M4306" s="0" t="s">
        <v>120</v>
      </c>
      <c r="N4306" s="0" t="s">
        <v>230</v>
      </c>
      <c r="O4306" s="1" t="n">
        <v>57</v>
      </c>
      <c r="P4306" s="1" t="n">
        <v>300</v>
      </c>
      <c r="Q4306" s="1" t="n">
        <v>0</v>
      </c>
      <c r="R4306" s="1" t="n">
        <v>0</v>
      </c>
      <c r="S4306" s="1" t="n">
        <v>300</v>
      </c>
      <c r="W4306" s="0" t="s">
        <v>7024</v>
      </c>
      <c r="X4306" s="0" t="s">
        <v>8208</v>
      </c>
      <c r="AC4306" s="0" t="s">
        <v>184</v>
      </c>
      <c r="AD4306" s="0" t="s">
        <v>155</v>
      </c>
      <c r="AK4306" s="3" t="s">
        <v>55</v>
      </c>
      <c r="AL4306" s="3" t="s">
        <v>8209</v>
      </c>
    </row>
    <row r="4307" customFormat="false" ht="12.75" hidden="false" customHeight="false" outlineLevel="0" collapsed="false">
      <c r="A4307" s="0" t="n">
        <v>20010312</v>
      </c>
      <c r="B4307" s="0" t="s">
        <v>7022</v>
      </c>
      <c r="C4307" s="0" t="s">
        <v>7023</v>
      </c>
      <c r="D4307" s="0" t="s">
        <v>40</v>
      </c>
      <c r="E4307" s="0" t="s">
        <v>41</v>
      </c>
      <c r="F4307" s="0" t="s">
        <v>123</v>
      </c>
      <c r="G4307" s="0" t="s">
        <v>124</v>
      </c>
      <c r="H4307" s="0" t="s">
        <v>385</v>
      </c>
      <c r="L4307" s="0" t="s">
        <v>302</v>
      </c>
      <c r="M4307" s="0" t="s">
        <v>120</v>
      </c>
      <c r="N4307" s="0" t="s">
        <v>255</v>
      </c>
      <c r="O4307" s="1" t="n">
        <v>36</v>
      </c>
      <c r="P4307" s="1" t="n">
        <v>15</v>
      </c>
      <c r="Q4307" s="1" t="n">
        <v>0</v>
      </c>
      <c r="R4307" s="1" t="n">
        <v>0</v>
      </c>
      <c r="S4307" s="1" t="n">
        <v>15</v>
      </c>
      <c r="W4307" s="0" t="s">
        <v>7024</v>
      </c>
      <c r="AC4307" s="0" t="s">
        <v>155</v>
      </c>
      <c r="AK4307" s="3" t="s">
        <v>55</v>
      </c>
      <c r="AL4307" s="3" t="s">
        <v>8210</v>
      </c>
    </row>
    <row r="4308" customFormat="false" ht="12.75" hidden="false" customHeight="false" outlineLevel="0" collapsed="false">
      <c r="A4308" s="0" t="n">
        <v>20010330</v>
      </c>
      <c r="B4308" s="0" t="s">
        <v>7022</v>
      </c>
      <c r="C4308" s="0" t="s">
        <v>7023</v>
      </c>
      <c r="D4308" s="0" t="s">
        <v>40</v>
      </c>
      <c r="E4308" s="0" t="s">
        <v>41</v>
      </c>
      <c r="F4308" s="0" t="s">
        <v>248</v>
      </c>
      <c r="G4308" s="0" t="s">
        <v>43</v>
      </c>
      <c r="H4308" s="0" t="s">
        <v>2090</v>
      </c>
      <c r="J4308" s="0" t="s">
        <v>250</v>
      </c>
      <c r="L4308" s="0" t="s">
        <v>302</v>
      </c>
      <c r="M4308" s="0" t="s">
        <v>120</v>
      </c>
      <c r="N4308" s="0" t="s">
        <v>419</v>
      </c>
      <c r="O4308" s="1" t="n">
        <v>16</v>
      </c>
      <c r="P4308" s="1" t="n">
        <v>0</v>
      </c>
      <c r="Q4308" s="1" t="n">
        <v>0</v>
      </c>
      <c r="R4308" s="1" t="n">
        <v>83</v>
      </c>
      <c r="S4308" s="1" t="n">
        <v>83</v>
      </c>
      <c r="W4308" s="0" t="s">
        <v>7024</v>
      </c>
      <c r="X4308" s="0" t="s">
        <v>8211</v>
      </c>
      <c r="AC4308" s="0" t="s">
        <v>284</v>
      </c>
      <c r="AK4308" s="3" t="s">
        <v>55</v>
      </c>
      <c r="AL4308" s="3" t="s">
        <v>8212</v>
      </c>
    </row>
    <row r="4309" customFormat="false" ht="12.75" hidden="false" customHeight="false" outlineLevel="0" collapsed="false">
      <c r="A4309" s="0" t="n">
        <v>20010332</v>
      </c>
      <c r="B4309" s="0" t="s">
        <v>7022</v>
      </c>
      <c r="C4309" s="0" t="s">
        <v>7023</v>
      </c>
      <c r="D4309" s="0" t="s">
        <v>40</v>
      </c>
      <c r="E4309" s="0" t="s">
        <v>41</v>
      </c>
      <c r="F4309" s="0" t="s">
        <v>57</v>
      </c>
      <c r="G4309" s="0" t="s">
        <v>43</v>
      </c>
      <c r="H4309" s="0" t="s">
        <v>57</v>
      </c>
      <c r="I4309" s="0" t="n">
        <v>9000</v>
      </c>
      <c r="J4309" s="0" t="s">
        <v>58</v>
      </c>
      <c r="L4309" s="0" t="s">
        <v>302</v>
      </c>
      <c r="M4309" s="0" t="s">
        <v>63</v>
      </c>
      <c r="O4309" s="1" t="n">
        <v>100</v>
      </c>
      <c r="P4309" s="1" t="n">
        <v>0</v>
      </c>
      <c r="Q4309" s="1" t="n">
        <v>0</v>
      </c>
      <c r="R4309" s="1" t="n">
        <v>9670000</v>
      </c>
      <c r="S4309" s="1" t="n">
        <v>9670000</v>
      </c>
      <c r="T4309" s="1" t="n">
        <v>14300</v>
      </c>
      <c r="W4309" s="0" t="s">
        <v>7024</v>
      </c>
      <c r="X4309" s="0" t="s">
        <v>8213</v>
      </c>
      <c r="AC4309" s="0" t="s">
        <v>65</v>
      </c>
      <c r="AD4309" s="0" t="s">
        <v>155</v>
      </c>
      <c r="AE4309" s="0" t="s">
        <v>184</v>
      </c>
      <c r="AF4309" s="0" t="s">
        <v>218</v>
      </c>
      <c r="AG4309" s="0" t="s">
        <v>276</v>
      </c>
      <c r="AK4309" s="3" t="s">
        <v>55</v>
      </c>
      <c r="AL4309" s="3" t="s">
        <v>8214</v>
      </c>
    </row>
    <row r="4310" customFormat="false" ht="12.75" hidden="false" customHeight="false" outlineLevel="0" collapsed="false">
      <c r="A4310" s="0" t="n">
        <v>20010337</v>
      </c>
      <c r="B4310" s="0" t="s">
        <v>7022</v>
      </c>
      <c r="C4310" s="0" t="s">
        <v>7023</v>
      </c>
      <c r="D4310" s="0" t="s">
        <v>40</v>
      </c>
      <c r="E4310" s="0" t="s">
        <v>41</v>
      </c>
      <c r="F4310" s="0" t="s">
        <v>186</v>
      </c>
      <c r="G4310" s="0" t="s">
        <v>43</v>
      </c>
      <c r="H4310" s="0" t="s">
        <v>187</v>
      </c>
      <c r="J4310" s="0" t="s">
        <v>188</v>
      </c>
      <c r="L4310" s="0" t="s">
        <v>302</v>
      </c>
      <c r="M4310" s="0" t="s">
        <v>117</v>
      </c>
      <c r="N4310" s="0" t="s">
        <v>405</v>
      </c>
      <c r="O4310" s="1" t="n">
        <v>21</v>
      </c>
      <c r="W4310" s="0" t="s">
        <v>7024</v>
      </c>
      <c r="X4310" s="0" t="s">
        <v>7080</v>
      </c>
      <c r="AC4310" s="0" t="s">
        <v>184</v>
      </c>
      <c r="AK4310" s="3" t="s">
        <v>55</v>
      </c>
      <c r="AL4310" s="3" t="s">
        <v>8215</v>
      </c>
    </row>
    <row r="4311" customFormat="false" ht="12.75" hidden="false" customHeight="false" outlineLevel="0" collapsed="false">
      <c r="A4311" s="0" t="n">
        <v>20010338</v>
      </c>
      <c r="B4311" s="0" t="s">
        <v>7022</v>
      </c>
      <c r="C4311" s="0" t="s">
        <v>7023</v>
      </c>
      <c r="D4311" s="0" t="s">
        <v>40</v>
      </c>
      <c r="E4311" s="0" t="s">
        <v>41</v>
      </c>
      <c r="F4311" s="0" t="s">
        <v>123</v>
      </c>
      <c r="G4311" s="0" t="s">
        <v>124</v>
      </c>
      <c r="H4311" s="0" t="s">
        <v>372</v>
      </c>
      <c r="L4311" s="0" t="s">
        <v>302</v>
      </c>
      <c r="M4311" s="0" t="s">
        <v>117</v>
      </c>
      <c r="N4311" s="0" t="s">
        <v>255</v>
      </c>
      <c r="O4311" s="1" t="n">
        <v>31</v>
      </c>
      <c r="P4311" s="1" t="n">
        <v>49</v>
      </c>
      <c r="Q4311" s="1" t="n">
        <v>0</v>
      </c>
      <c r="R4311" s="1" t="n">
        <v>0</v>
      </c>
      <c r="S4311" s="1" t="n">
        <v>49</v>
      </c>
      <c r="W4311" s="0" t="s">
        <v>7024</v>
      </c>
      <c r="X4311" s="0" t="s">
        <v>8216</v>
      </c>
      <c r="AC4311" s="0" t="s">
        <v>184</v>
      </c>
      <c r="AK4311" s="3" t="s">
        <v>55</v>
      </c>
      <c r="AL4311" s="3" t="s">
        <v>8217</v>
      </c>
    </row>
    <row r="4312" customFormat="false" ht="12.75" hidden="false" customHeight="false" outlineLevel="0" collapsed="false">
      <c r="A4312" s="0" t="n">
        <v>20010339</v>
      </c>
      <c r="B4312" s="0" t="s">
        <v>7022</v>
      </c>
      <c r="C4312" s="0" t="s">
        <v>7023</v>
      </c>
      <c r="D4312" s="0" t="s">
        <v>40</v>
      </c>
      <c r="E4312" s="0" t="s">
        <v>41</v>
      </c>
      <c r="F4312" s="0" t="s">
        <v>162</v>
      </c>
      <c r="G4312" s="0" t="s">
        <v>124</v>
      </c>
      <c r="H4312" s="0" t="s">
        <v>163</v>
      </c>
      <c r="K4312" s="0" t="s">
        <v>7169</v>
      </c>
      <c r="L4312" s="0" t="s">
        <v>302</v>
      </c>
      <c r="M4312" s="0" t="s">
        <v>117</v>
      </c>
      <c r="N4312" s="0" t="s">
        <v>131</v>
      </c>
      <c r="O4312" s="1" t="n">
        <v>25</v>
      </c>
      <c r="P4312" s="1" t="n">
        <v>10</v>
      </c>
      <c r="Q4312" s="1" t="n">
        <v>0</v>
      </c>
      <c r="R4312" s="1" t="n">
        <v>0</v>
      </c>
      <c r="S4312" s="1" t="n">
        <v>10</v>
      </c>
      <c r="W4312" s="0" t="s">
        <v>7024</v>
      </c>
      <c r="X4312" s="0" t="s">
        <v>7096</v>
      </c>
      <c r="AC4312" s="0" t="s">
        <v>184</v>
      </c>
      <c r="AD4312" s="0" t="s">
        <v>155</v>
      </c>
      <c r="AK4312" s="3" t="s">
        <v>55</v>
      </c>
      <c r="AL4312" s="3" t="s">
        <v>8218</v>
      </c>
    </row>
    <row r="4313" customFormat="false" ht="12.75" hidden="false" customHeight="false" outlineLevel="0" collapsed="false">
      <c r="A4313" s="0" t="n">
        <v>20010349</v>
      </c>
      <c r="B4313" s="0" t="s">
        <v>7022</v>
      </c>
      <c r="C4313" s="0" t="s">
        <v>7023</v>
      </c>
      <c r="D4313" s="0" t="s">
        <v>40</v>
      </c>
      <c r="E4313" s="0" t="s">
        <v>41</v>
      </c>
      <c r="F4313" s="0" t="s">
        <v>57</v>
      </c>
      <c r="G4313" s="0" t="s">
        <v>43</v>
      </c>
      <c r="H4313" s="0" t="s">
        <v>57</v>
      </c>
      <c r="J4313" s="0" t="s">
        <v>58</v>
      </c>
      <c r="L4313" s="0" t="s">
        <v>302</v>
      </c>
      <c r="M4313" s="0" t="s">
        <v>120</v>
      </c>
      <c r="O4313" s="1" t="n">
        <v>28</v>
      </c>
      <c r="P4313" s="1" t="n">
        <v>4</v>
      </c>
      <c r="Q4313" s="1" t="n">
        <v>0</v>
      </c>
      <c r="R4313" s="1" t="n">
        <v>0</v>
      </c>
      <c r="S4313" s="1" t="n">
        <v>4</v>
      </c>
      <c r="W4313" s="0" t="s">
        <v>7024</v>
      </c>
      <c r="X4313" s="0" t="s">
        <v>8219</v>
      </c>
      <c r="AC4313" s="0" t="s">
        <v>184</v>
      </c>
      <c r="AK4313" s="3" t="s">
        <v>55</v>
      </c>
      <c r="AL4313" s="3" t="s">
        <v>8220</v>
      </c>
    </row>
    <row r="4314" customFormat="false" ht="12.75" hidden="false" customHeight="false" outlineLevel="0" collapsed="false">
      <c r="A4314" s="0" t="n">
        <v>20010354</v>
      </c>
      <c r="B4314" s="0" t="s">
        <v>7022</v>
      </c>
      <c r="C4314" s="0" t="s">
        <v>7023</v>
      </c>
      <c r="D4314" s="0" t="s">
        <v>40</v>
      </c>
      <c r="E4314" s="0" t="s">
        <v>41</v>
      </c>
      <c r="F4314" s="0" t="s">
        <v>123</v>
      </c>
      <c r="G4314" s="0" t="s">
        <v>124</v>
      </c>
      <c r="H4314" s="0" t="s">
        <v>396</v>
      </c>
      <c r="K4314" s="0" t="s">
        <v>8221</v>
      </c>
      <c r="L4314" s="0" t="s">
        <v>302</v>
      </c>
      <c r="M4314" s="0" t="s">
        <v>120</v>
      </c>
      <c r="N4314" s="0" t="s">
        <v>78</v>
      </c>
      <c r="O4314" s="1" t="n">
        <v>50</v>
      </c>
      <c r="P4314" s="1" t="n">
        <v>0</v>
      </c>
      <c r="Q4314" s="1" t="n">
        <v>0</v>
      </c>
      <c r="R4314" s="1" t="n">
        <v>75</v>
      </c>
      <c r="S4314" s="1" t="n">
        <v>75</v>
      </c>
      <c r="W4314" s="0" t="s">
        <v>7024</v>
      </c>
      <c r="X4314" s="0" t="s">
        <v>8222</v>
      </c>
      <c r="AC4314" s="0" t="s">
        <v>184</v>
      </c>
      <c r="AK4314" s="3" t="s">
        <v>55</v>
      </c>
      <c r="AL4314" s="3" t="s">
        <v>8223</v>
      </c>
    </row>
    <row r="4315" customFormat="false" ht="12.75" hidden="false" customHeight="false" outlineLevel="0" collapsed="false">
      <c r="A4315" s="0" t="n">
        <v>20010387</v>
      </c>
      <c r="B4315" s="0" t="s">
        <v>7022</v>
      </c>
      <c r="C4315" s="0" t="s">
        <v>7023</v>
      </c>
      <c r="D4315" s="0" t="s">
        <v>40</v>
      </c>
      <c r="E4315" s="0" t="s">
        <v>41</v>
      </c>
      <c r="F4315" s="0" t="s">
        <v>57</v>
      </c>
      <c r="G4315" s="0" t="s">
        <v>43</v>
      </c>
      <c r="H4315" s="0" t="s">
        <v>57</v>
      </c>
      <c r="J4315" s="0" t="s">
        <v>58</v>
      </c>
      <c r="L4315" s="0" t="s">
        <v>302</v>
      </c>
      <c r="M4315" s="0" t="s">
        <v>63</v>
      </c>
      <c r="N4315" s="0" t="s">
        <v>63</v>
      </c>
      <c r="O4315" s="1" t="n">
        <v>8</v>
      </c>
      <c r="P4315" s="1" t="n">
        <v>0</v>
      </c>
      <c r="Q4315" s="1" t="n">
        <v>2230</v>
      </c>
      <c r="R4315" s="1" t="n">
        <v>22995</v>
      </c>
      <c r="S4315" s="1" t="n">
        <v>25225</v>
      </c>
      <c r="W4315" s="0" t="s">
        <v>7024</v>
      </c>
      <c r="X4315" s="0" t="s">
        <v>8224</v>
      </c>
      <c r="AC4315" s="0" t="s">
        <v>184</v>
      </c>
      <c r="AK4315" s="3" t="s">
        <v>69</v>
      </c>
      <c r="AL4315" s="3" t="s">
        <v>8225</v>
      </c>
    </row>
    <row r="4316" customFormat="false" ht="12.75" hidden="false" customHeight="false" outlineLevel="0" collapsed="false">
      <c r="A4316" s="0" t="n">
        <v>20010409</v>
      </c>
      <c r="B4316" s="0" t="s">
        <v>7022</v>
      </c>
      <c r="C4316" s="0" t="s">
        <v>7023</v>
      </c>
      <c r="D4316" s="0" t="s">
        <v>40</v>
      </c>
      <c r="E4316" s="0" t="s">
        <v>41</v>
      </c>
      <c r="F4316" s="0" t="s">
        <v>248</v>
      </c>
      <c r="G4316" s="0" t="s">
        <v>43</v>
      </c>
      <c r="H4316" s="0" t="s">
        <v>261</v>
      </c>
      <c r="J4316" s="0" t="s">
        <v>250</v>
      </c>
      <c r="K4316" s="0" t="s">
        <v>262</v>
      </c>
      <c r="L4316" s="0" t="s">
        <v>302</v>
      </c>
      <c r="M4316" s="0" t="s">
        <v>63</v>
      </c>
      <c r="O4316" s="1" t="n">
        <v>33</v>
      </c>
      <c r="P4316" s="1" t="n">
        <v>0</v>
      </c>
      <c r="Q4316" s="1" t="n">
        <v>0</v>
      </c>
      <c r="R4316" s="1" t="n">
        <v>34067</v>
      </c>
      <c r="S4316" s="1" t="n">
        <v>34067</v>
      </c>
      <c r="W4316" s="0" t="s">
        <v>7024</v>
      </c>
      <c r="X4316" s="0" t="s">
        <v>8226</v>
      </c>
      <c r="AC4316" s="0" t="s">
        <v>284</v>
      </c>
      <c r="AD4316" s="0" t="s">
        <v>184</v>
      </c>
      <c r="AE4316" s="0" t="s">
        <v>65</v>
      </c>
      <c r="AF4316" s="0" t="s">
        <v>276</v>
      </c>
      <c r="AK4316" s="3" t="s">
        <v>55</v>
      </c>
      <c r="AL4316" s="3" t="s">
        <v>8227</v>
      </c>
    </row>
    <row r="4317" customFormat="false" ht="12.75" hidden="false" customHeight="false" outlineLevel="0" collapsed="false">
      <c r="A4317" s="0" t="n">
        <v>20010412</v>
      </c>
      <c r="B4317" s="0" t="s">
        <v>7022</v>
      </c>
      <c r="C4317" s="0" t="s">
        <v>7023</v>
      </c>
      <c r="D4317" s="0" t="s">
        <v>40</v>
      </c>
      <c r="E4317" s="0" t="s">
        <v>41</v>
      </c>
      <c r="F4317" s="0" t="s">
        <v>162</v>
      </c>
      <c r="G4317" s="0" t="s">
        <v>124</v>
      </c>
      <c r="H4317" s="0" t="s">
        <v>650</v>
      </c>
      <c r="K4317" s="0" t="s">
        <v>651</v>
      </c>
      <c r="L4317" s="0" t="s">
        <v>302</v>
      </c>
      <c r="M4317" s="0" t="s">
        <v>113</v>
      </c>
      <c r="N4317" s="0" t="s">
        <v>120</v>
      </c>
      <c r="O4317" s="1" t="n">
        <v>25</v>
      </c>
      <c r="P4317" s="1" t="n">
        <v>53</v>
      </c>
      <c r="Q4317" s="1" t="n">
        <v>0</v>
      </c>
      <c r="R4317" s="1" t="n">
        <v>0</v>
      </c>
      <c r="S4317" s="1" t="n">
        <v>53</v>
      </c>
      <c r="W4317" s="0" t="s">
        <v>7024</v>
      </c>
      <c r="X4317" s="0" t="s">
        <v>8228</v>
      </c>
      <c r="AC4317" s="0" t="s">
        <v>184</v>
      </c>
      <c r="AD4317" s="0" t="s">
        <v>155</v>
      </c>
      <c r="AK4317" s="3" t="s">
        <v>55</v>
      </c>
      <c r="AL4317" s="3" t="s">
        <v>8229</v>
      </c>
    </row>
    <row r="4318" customFormat="false" ht="12.75" hidden="false" customHeight="false" outlineLevel="0" collapsed="false">
      <c r="A4318" s="0" t="n">
        <v>20010414</v>
      </c>
      <c r="B4318" s="0" t="s">
        <v>7022</v>
      </c>
      <c r="C4318" s="0" t="s">
        <v>7023</v>
      </c>
      <c r="D4318" s="0" t="s">
        <v>40</v>
      </c>
      <c r="E4318" s="0" t="s">
        <v>41</v>
      </c>
      <c r="F4318" s="0" t="s">
        <v>110</v>
      </c>
      <c r="G4318" s="0" t="s">
        <v>43</v>
      </c>
      <c r="H4318" s="0" t="s">
        <v>207</v>
      </c>
      <c r="L4318" s="0" t="s">
        <v>302</v>
      </c>
      <c r="M4318" s="0" t="s">
        <v>63</v>
      </c>
      <c r="N4318" s="0" t="s">
        <v>82</v>
      </c>
      <c r="O4318" s="1" t="n">
        <v>27</v>
      </c>
      <c r="W4318" s="0" t="s">
        <v>7024</v>
      </c>
      <c r="X4318" s="0" t="s">
        <v>8230</v>
      </c>
      <c r="AC4318" s="0" t="s">
        <v>184</v>
      </c>
      <c r="AK4318" s="3" t="s">
        <v>55</v>
      </c>
      <c r="AL4318" s="3" t="s">
        <v>8231</v>
      </c>
    </row>
    <row r="4319" customFormat="false" ht="12.75" hidden="false" customHeight="false" outlineLevel="0" collapsed="false">
      <c r="A4319" s="0" t="n">
        <v>20010438</v>
      </c>
      <c r="B4319" s="0" t="s">
        <v>7022</v>
      </c>
      <c r="C4319" s="0" t="s">
        <v>7023</v>
      </c>
      <c r="D4319" s="0" t="s">
        <v>40</v>
      </c>
      <c r="E4319" s="0" t="s">
        <v>41</v>
      </c>
      <c r="F4319" s="0" t="s">
        <v>248</v>
      </c>
      <c r="G4319" s="0" t="s">
        <v>43</v>
      </c>
      <c r="H4319" s="0" t="s">
        <v>1560</v>
      </c>
      <c r="J4319" s="0" t="s">
        <v>250</v>
      </c>
      <c r="L4319" s="0" t="s">
        <v>302</v>
      </c>
      <c r="M4319" s="0" t="s">
        <v>113</v>
      </c>
      <c r="O4319" s="1" t="n">
        <v>12</v>
      </c>
      <c r="P4319" s="1" t="n">
        <v>0</v>
      </c>
      <c r="Q4319" s="1" t="n">
        <v>0</v>
      </c>
      <c r="R4319" s="1" t="n">
        <v>24686</v>
      </c>
      <c r="S4319" s="1" t="n">
        <v>24686</v>
      </c>
      <c r="W4319" s="0" t="s">
        <v>7024</v>
      </c>
      <c r="X4319" s="0" t="s">
        <v>7159</v>
      </c>
      <c r="AC4319" s="0" t="s">
        <v>65</v>
      </c>
      <c r="AD4319" s="0" t="s">
        <v>276</v>
      </c>
      <c r="AK4319" s="3" t="s">
        <v>55</v>
      </c>
      <c r="AL4319" s="3" t="s">
        <v>8232</v>
      </c>
    </row>
    <row r="4320" customFormat="false" ht="12.75" hidden="false" customHeight="false" outlineLevel="0" collapsed="false">
      <c r="A4320" s="0" t="n">
        <v>20010439</v>
      </c>
      <c r="B4320" s="0" t="s">
        <v>7022</v>
      </c>
      <c r="C4320" s="0" t="s">
        <v>7023</v>
      </c>
      <c r="D4320" s="0" t="s">
        <v>40</v>
      </c>
      <c r="E4320" s="0" t="s">
        <v>41</v>
      </c>
      <c r="F4320" s="0" t="s">
        <v>220</v>
      </c>
      <c r="G4320" s="0" t="s">
        <v>124</v>
      </c>
      <c r="H4320" s="0" t="s">
        <v>221</v>
      </c>
      <c r="K4320" s="0" t="s">
        <v>8233</v>
      </c>
      <c r="L4320" s="0" t="s">
        <v>302</v>
      </c>
      <c r="M4320" s="0" t="s">
        <v>113</v>
      </c>
      <c r="N4320" s="0" t="s">
        <v>82</v>
      </c>
      <c r="O4320" s="1" t="n">
        <v>25</v>
      </c>
      <c r="P4320" s="1" t="n">
        <v>3</v>
      </c>
      <c r="Q4320" s="1" t="n">
        <v>0</v>
      </c>
      <c r="R4320" s="1" t="n">
        <v>0</v>
      </c>
      <c r="S4320" s="1" t="n">
        <v>3</v>
      </c>
      <c r="W4320" s="0" t="s">
        <v>7024</v>
      </c>
      <c r="X4320" s="0" t="s">
        <v>8234</v>
      </c>
      <c r="AC4320" s="0" t="s">
        <v>184</v>
      </c>
      <c r="AD4320" s="0" t="s">
        <v>155</v>
      </c>
      <c r="AK4320" s="3" t="s">
        <v>55</v>
      </c>
      <c r="AL4320" s="3" t="s">
        <v>8235</v>
      </c>
    </row>
    <row r="4321" customFormat="false" ht="12.75" hidden="false" customHeight="false" outlineLevel="0" collapsed="false">
      <c r="A4321" s="0" t="n">
        <v>20010440</v>
      </c>
      <c r="B4321" s="0" t="s">
        <v>7022</v>
      </c>
      <c r="C4321" s="0" t="s">
        <v>7023</v>
      </c>
      <c r="D4321" s="0" t="s">
        <v>40</v>
      </c>
      <c r="E4321" s="0" t="s">
        <v>41</v>
      </c>
      <c r="F4321" s="0" t="s">
        <v>123</v>
      </c>
      <c r="G4321" s="0" t="s">
        <v>124</v>
      </c>
      <c r="H4321" s="0" t="s">
        <v>372</v>
      </c>
      <c r="L4321" s="0" t="s">
        <v>302</v>
      </c>
      <c r="M4321" s="0" t="s">
        <v>113</v>
      </c>
      <c r="N4321" s="0" t="s">
        <v>82</v>
      </c>
      <c r="O4321" s="1" t="n">
        <v>14</v>
      </c>
      <c r="P4321" s="1" t="n">
        <v>3</v>
      </c>
      <c r="Q4321" s="1" t="n">
        <v>0</v>
      </c>
      <c r="R4321" s="1" t="n">
        <v>0</v>
      </c>
      <c r="S4321" s="1" t="n">
        <v>3</v>
      </c>
      <c r="W4321" s="0" t="s">
        <v>7024</v>
      </c>
      <c r="X4321" s="0" t="s">
        <v>7366</v>
      </c>
      <c r="AC4321" s="0" t="s">
        <v>155</v>
      </c>
      <c r="AK4321" s="3" t="s">
        <v>55</v>
      </c>
      <c r="AL4321" s="3" t="s">
        <v>8236</v>
      </c>
    </row>
    <row r="4322" customFormat="false" ht="12.75" hidden="false" customHeight="false" outlineLevel="0" collapsed="false">
      <c r="A4322" s="0" t="n">
        <v>20010465</v>
      </c>
      <c r="B4322" s="0" t="s">
        <v>7022</v>
      </c>
      <c r="C4322" s="0" t="s">
        <v>7023</v>
      </c>
      <c r="D4322" s="0" t="s">
        <v>40</v>
      </c>
      <c r="E4322" s="0" t="s">
        <v>41</v>
      </c>
      <c r="F4322" s="0" t="s">
        <v>57</v>
      </c>
      <c r="G4322" s="0" t="s">
        <v>43</v>
      </c>
      <c r="H4322" s="0" t="s">
        <v>57</v>
      </c>
      <c r="J4322" s="0" t="s">
        <v>58</v>
      </c>
      <c r="L4322" s="0" t="s">
        <v>302</v>
      </c>
      <c r="M4322" s="0" t="s">
        <v>113</v>
      </c>
      <c r="O4322" s="1" t="n">
        <v>0</v>
      </c>
      <c r="P4322" s="1" t="n">
        <v>0</v>
      </c>
      <c r="Q4322" s="1" t="n">
        <v>0</v>
      </c>
      <c r="R4322" s="1" t="n">
        <v>400000</v>
      </c>
      <c r="S4322" s="1" t="n">
        <v>400000</v>
      </c>
      <c r="W4322" s="0" t="s">
        <v>7024</v>
      </c>
      <c r="X4322" s="0" t="s">
        <v>7270</v>
      </c>
      <c r="AC4322" s="0" t="s">
        <v>184</v>
      </c>
      <c r="AK4322" s="3" t="s">
        <v>69</v>
      </c>
      <c r="AL4322" s="3" t="s">
        <v>1722</v>
      </c>
    </row>
    <row r="4323" customFormat="false" ht="12.75" hidden="false" customHeight="false" outlineLevel="0" collapsed="false">
      <c r="A4323" s="0" t="n">
        <v>20010501</v>
      </c>
      <c r="B4323" s="0" t="s">
        <v>7022</v>
      </c>
      <c r="C4323" s="0" t="s">
        <v>7023</v>
      </c>
      <c r="D4323" s="0" t="s">
        <v>40</v>
      </c>
      <c r="E4323" s="0" t="s">
        <v>41</v>
      </c>
      <c r="F4323" s="0" t="s">
        <v>110</v>
      </c>
      <c r="G4323" s="0" t="s">
        <v>43</v>
      </c>
      <c r="H4323" s="0" t="s">
        <v>207</v>
      </c>
      <c r="L4323" s="0" t="s">
        <v>302</v>
      </c>
      <c r="M4323" s="0" t="s">
        <v>113</v>
      </c>
      <c r="N4323" s="0" t="s">
        <v>189</v>
      </c>
      <c r="O4323" s="1" t="n">
        <v>16</v>
      </c>
      <c r="W4323" s="0" t="s">
        <v>7024</v>
      </c>
      <c r="X4323" s="0" t="s">
        <v>8237</v>
      </c>
      <c r="AC4323" s="0" t="s">
        <v>184</v>
      </c>
      <c r="AK4323" s="3" t="s">
        <v>55</v>
      </c>
      <c r="AL4323" s="3" t="s">
        <v>8238</v>
      </c>
    </row>
    <row r="4324" customFormat="false" ht="12.75" hidden="false" customHeight="false" outlineLevel="0" collapsed="false">
      <c r="A4324" s="0" t="n">
        <v>20010502</v>
      </c>
      <c r="B4324" s="0" t="s">
        <v>7022</v>
      </c>
      <c r="C4324" s="0" t="s">
        <v>7023</v>
      </c>
      <c r="D4324" s="0" t="s">
        <v>40</v>
      </c>
      <c r="E4324" s="0" t="s">
        <v>41</v>
      </c>
      <c r="F4324" s="0" t="s">
        <v>57</v>
      </c>
      <c r="G4324" s="0" t="s">
        <v>43</v>
      </c>
      <c r="H4324" s="0" t="s">
        <v>57</v>
      </c>
      <c r="J4324" s="0" t="s">
        <v>58</v>
      </c>
      <c r="L4324" s="0" t="s">
        <v>302</v>
      </c>
      <c r="M4324" s="0" t="s">
        <v>113</v>
      </c>
      <c r="O4324" s="1" t="n">
        <v>10</v>
      </c>
      <c r="P4324" s="1" t="n">
        <v>36</v>
      </c>
      <c r="Q4324" s="1" t="n">
        <v>0</v>
      </c>
      <c r="R4324" s="1" t="n">
        <v>0</v>
      </c>
      <c r="S4324" s="1" t="n">
        <v>36</v>
      </c>
      <c r="W4324" s="0" t="s">
        <v>7024</v>
      </c>
      <c r="X4324" s="0" t="s">
        <v>7072</v>
      </c>
      <c r="AC4324" s="0" t="s">
        <v>184</v>
      </c>
      <c r="AK4324" s="3" t="s">
        <v>55</v>
      </c>
      <c r="AL4324" s="3" t="s">
        <v>8239</v>
      </c>
    </row>
    <row r="4325" customFormat="false" ht="12.75" hidden="false" customHeight="false" outlineLevel="0" collapsed="false">
      <c r="A4325" s="0" t="n">
        <v>20010507</v>
      </c>
      <c r="B4325" s="0" t="s">
        <v>7022</v>
      </c>
      <c r="C4325" s="0" t="s">
        <v>7023</v>
      </c>
      <c r="D4325" s="0" t="s">
        <v>40</v>
      </c>
      <c r="E4325" s="0" t="s">
        <v>41</v>
      </c>
      <c r="F4325" s="0" t="s">
        <v>123</v>
      </c>
      <c r="G4325" s="0" t="s">
        <v>124</v>
      </c>
      <c r="H4325" s="0" t="s">
        <v>372</v>
      </c>
      <c r="L4325" s="0" t="s">
        <v>302</v>
      </c>
      <c r="M4325" s="0" t="s">
        <v>113</v>
      </c>
      <c r="N4325" s="0" t="s">
        <v>82</v>
      </c>
      <c r="O4325" s="1" t="n">
        <v>10</v>
      </c>
      <c r="P4325" s="1" t="n">
        <v>13</v>
      </c>
      <c r="Q4325" s="1" t="n">
        <v>0</v>
      </c>
      <c r="R4325" s="1" t="n">
        <v>0</v>
      </c>
      <c r="S4325" s="1" t="n">
        <v>13</v>
      </c>
      <c r="W4325" s="0" t="s">
        <v>7024</v>
      </c>
      <c r="X4325" s="0" t="s">
        <v>8240</v>
      </c>
      <c r="AC4325" s="0" t="s">
        <v>184</v>
      </c>
      <c r="AK4325" s="3" t="s">
        <v>55</v>
      </c>
      <c r="AL4325" s="3" t="s">
        <v>8241</v>
      </c>
    </row>
    <row r="4326" customFormat="false" ht="12.75" hidden="false" customHeight="false" outlineLevel="0" collapsed="false">
      <c r="A4326" s="0" t="n">
        <v>20010515</v>
      </c>
      <c r="B4326" s="0" t="s">
        <v>7022</v>
      </c>
      <c r="C4326" s="0" t="s">
        <v>7023</v>
      </c>
      <c r="D4326" s="0" t="s">
        <v>40</v>
      </c>
      <c r="E4326" s="0" t="s">
        <v>41</v>
      </c>
      <c r="F4326" s="0" t="s">
        <v>57</v>
      </c>
      <c r="G4326" s="0" t="s">
        <v>43</v>
      </c>
      <c r="H4326" s="0" t="s">
        <v>57</v>
      </c>
      <c r="I4326" s="0" t="n">
        <v>550</v>
      </c>
      <c r="J4326" s="0" t="s">
        <v>58</v>
      </c>
      <c r="L4326" s="0" t="s">
        <v>302</v>
      </c>
      <c r="M4326" s="0" t="s">
        <v>113</v>
      </c>
      <c r="N4326" s="0" t="s">
        <v>180</v>
      </c>
      <c r="O4326" s="1" t="n">
        <v>158</v>
      </c>
      <c r="P4326" s="1" t="n">
        <v>0</v>
      </c>
      <c r="Q4326" s="1" t="n">
        <v>0</v>
      </c>
      <c r="R4326" s="1" t="n">
        <v>7000000</v>
      </c>
      <c r="S4326" s="1" t="n">
        <v>7000000</v>
      </c>
      <c r="T4326" s="1" t="n">
        <v>26000</v>
      </c>
      <c r="V4326" s="1" t="n">
        <v>1240000</v>
      </c>
      <c r="W4326" s="0" t="s">
        <v>7024</v>
      </c>
      <c r="X4326" s="0" t="s">
        <v>8242</v>
      </c>
      <c r="AC4326" s="0" t="s">
        <v>184</v>
      </c>
      <c r="AK4326" s="3" t="s">
        <v>69</v>
      </c>
      <c r="AL4326" s="3" t="s">
        <v>8243</v>
      </c>
    </row>
    <row r="4327" customFormat="false" ht="12.75" hidden="false" customHeight="false" outlineLevel="0" collapsed="false">
      <c r="A4327" s="0" t="n">
        <v>20010517</v>
      </c>
      <c r="B4327" s="0" t="s">
        <v>7022</v>
      </c>
      <c r="C4327" s="0" t="s">
        <v>7023</v>
      </c>
      <c r="D4327" s="0" t="s">
        <v>40</v>
      </c>
      <c r="E4327" s="0" t="s">
        <v>41</v>
      </c>
      <c r="F4327" s="0" t="s">
        <v>123</v>
      </c>
      <c r="G4327" s="0" t="s">
        <v>124</v>
      </c>
      <c r="H4327" s="0" t="s">
        <v>372</v>
      </c>
      <c r="L4327" s="0" t="s">
        <v>302</v>
      </c>
      <c r="M4327" s="0" t="s">
        <v>113</v>
      </c>
      <c r="N4327" s="0" t="s">
        <v>405</v>
      </c>
      <c r="O4327" s="1" t="n">
        <v>10</v>
      </c>
      <c r="W4327" s="0" t="s">
        <v>7024</v>
      </c>
      <c r="X4327" s="0" t="s">
        <v>8244</v>
      </c>
      <c r="AC4327" s="0" t="s">
        <v>184</v>
      </c>
      <c r="AK4327" s="3" t="s">
        <v>55</v>
      </c>
      <c r="AL4327" s="3" t="s">
        <v>8245</v>
      </c>
    </row>
    <row r="4328" customFormat="false" ht="12.75" hidden="false" customHeight="false" outlineLevel="0" collapsed="false">
      <c r="A4328" s="0" t="n">
        <v>20010527</v>
      </c>
      <c r="B4328" s="0" t="s">
        <v>7022</v>
      </c>
      <c r="C4328" s="0" t="s">
        <v>7023</v>
      </c>
      <c r="D4328" s="0" t="s">
        <v>40</v>
      </c>
      <c r="E4328" s="0" t="s">
        <v>41</v>
      </c>
      <c r="F4328" s="0" t="s">
        <v>57</v>
      </c>
      <c r="G4328" s="0" t="s">
        <v>43</v>
      </c>
      <c r="H4328" s="0" t="s">
        <v>57</v>
      </c>
      <c r="J4328" s="0" t="s">
        <v>58</v>
      </c>
      <c r="L4328" s="0" t="s">
        <v>302</v>
      </c>
      <c r="M4328" s="0" t="s">
        <v>71</v>
      </c>
      <c r="O4328" s="1" t="n">
        <v>48</v>
      </c>
      <c r="P4328" s="1" t="n">
        <v>0</v>
      </c>
      <c r="Q4328" s="1" t="n">
        <v>0</v>
      </c>
      <c r="R4328" s="1" t="n">
        <v>2800000</v>
      </c>
      <c r="S4328" s="1" t="n">
        <v>2800000</v>
      </c>
      <c r="T4328" s="1" t="n">
        <v>26000</v>
      </c>
      <c r="V4328" s="1" t="n">
        <v>1240000</v>
      </c>
      <c r="W4328" s="0" t="s">
        <v>7024</v>
      </c>
      <c r="X4328" s="0" t="s">
        <v>8246</v>
      </c>
      <c r="AC4328" s="0" t="s">
        <v>184</v>
      </c>
      <c r="AD4328" s="0" t="s">
        <v>155</v>
      </c>
      <c r="AK4328" s="3" t="s">
        <v>55</v>
      </c>
      <c r="AL4328" s="3" t="s">
        <v>8247</v>
      </c>
    </row>
    <row r="4329" customFormat="false" ht="12.75" hidden="false" customHeight="false" outlineLevel="0" collapsed="false">
      <c r="A4329" s="0" t="n">
        <v>20010542</v>
      </c>
      <c r="B4329" s="0" t="s">
        <v>7022</v>
      </c>
      <c r="C4329" s="0" t="s">
        <v>7023</v>
      </c>
      <c r="D4329" s="0" t="s">
        <v>40</v>
      </c>
      <c r="E4329" s="0" t="s">
        <v>41</v>
      </c>
      <c r="F4329" s="0" t="s">
        <v>162</v>
      </c>
      <c r="G4329" s="0" t="s">
        <v>124</v>
      </c>
      <c r="H4329" s="0" t="s">
        <v>650</v>
      </c>
      <c r="K4329" s="0" t="s">
        <v>8248</v>
      </c>
      <c r="L4329" s="0" t="s">
        <v>302</v>
      </c>
      <c r="M4329" s="0" t="s">
        <v>71</v>
      </c>
      <c r="N4329" s="0" t="s">
        <v>165</v>
      </c>
      <c r="O4329" s="1" t="n">
        <v>14</v>
      </c>
      <c r="P4329" s="1" t="n">
        <v>12</v>
      </c>
      <c r="Q4329" s="1" t="n">
        <v>0</v>
      </c>
      <c r="R4329" s="1" t="n">
        <v>0</v>
      </c>
      <c r="S4329" s="1" t="n">
        <v>12</v>
      </c>
      <c r="W4329" s="0" t="s">
        <v>7024</v>
      </c>
      <c r="X4329" s="0" t="s">
        <v>8249</v>
      </c>
      <c r="AC4329" s="0" t="s">
        <v>184</v>
      </c>
      <c r="AD4329" s="0" t="s">
        <v>155</v>
      </c>
      <c r="AK4329" s="3" t="s">
        <v>55</v>
      </c>
      <c r="AL4329" s="3" t="s">
        <v>8250</v>
      </c>
    </row>
    <row r="4330" customFormat="false" ht="12.75" hidden="false" customHeight="false" outlineLevel="0" collapsed="false">
      <c r="A4330" s="0" t="n">
        <v>20010568</v>
      </c>
      <c r="B4330" s="0" t="s">
        <v>7022</v>
      </c>
      <c r="C4330" s="0" t="s">
        <v>7023</v>
      </c>
      <c r="D4330" s="0" t="s">
        <v>40</v>
      </c>
      <c r="E4330" s="0" t="s">
        <v>41</v>
      </c>
      <c r="F4330" s="0" t="s">
        <v>220</v>
      </c>
      <c r="G4330" s="0" t="s">
        <v>124</v>
      </c>
      <c r="H4330" s="0" t="s">
        <v>1112</v>
      </c>
      <c r="K4330" s="0" t="s">
        <v>973</v>
      </c>
      <c r="L4330" s="0" t="s">
        <v>302</v>
      </c>
      <c r="M4330" s="0" t="s">
        <v>71</v>
      </c>
      <c r="N4330" s="0" t="s">
        <v>138</v>
      </c>
      <c r="O4330" s="1" t="n">
        <v>20</v>
      </c>
      <c r="W4330" s="0" t="s">
        <v>7024</v>
      </c>
      <c r="X4330" s="0" t="s">
        <v>8251</v>
      </c>
      <c r="AC4330" s="0" t="s">
        <v>184</v>
      </c>
      <c r="AK4330" s="3" t="s">
        <v>55</v>
      </c>
      <c r="AL4330" s="3" t="s">
        <v>8252</v>
      </c>
    </row>
    <row r="4331" customFormat="false" ht="12.75" hidden="false" customHeight="false" outlineLevel="0" collapsed="false">
      <c r="A4331" s="0" t="n">
        <v>20010584</v>
      </c>
      <c r="B4331" s="0" t="s">
        <v>7022</v>
      </c>
      <c r="C4331" s="0" t="s">
        <v>7023</v>
      </c>
      <c r="D4331" s="0" t="s">
        <v>40</v>
      </c>
      <c r="E4331" s="0" t="s">
        <v>41</v>
      </c>
      <c r="F4331" s="0" t="s">
        <v>186</v>
      </c>
      <c r="G4331" s="0" t="s">
        <v>43</v>
      </c>
      <c r="H4331" s="0" t="s">
        <v>473</v>
      </c>
      <c r="J4331" s="0" t="s">
        <v>188</v>
      </c>
      <c r="L4331" s="0" t="s">
        <v>302</v>
      </c>
      <c r="M4331" s="0" t="s">
        <v>145</v>
      </c>
      <c r="O4331" s="1" t="n">
        <v>78</v>
      </c>
      <c r="P4331" s="1" t="n">
        <v>0</v>
      </c>
      <c r="Q4331" s="1" t="n">
        <v>2000</v>
      </c>
      <c r="R4331" s="1" t="n">
        <v>25000</v>
      </c>
      <c r="S4331" s="1" t="n">
        <v>27000</v>
      </c>
      <c r="W4331" s="0" t="s">
        <v>7024</v>
      </c>
      <c r="X4331" s="0" t="s">
        <v>7096</v>
      </c>
      <c r="AC4331" s="0" t="s">
        <v>276</v>
      </c>
      <c r="AD4331" s="0" t="s">
        <v>184</v>
      </c>
      <c r="AE4331" s="0" t="s">
        <v>155</v>
      </c>
      <c r="AK4331" s="3" t="s">
        <v>55</v>
      </c>
      <c r="AL4331" s="3" t="s">
        <v>8253</v>
      </c>
    </row>
    <row r="4332" customFormat="false" ht="12.75" hidden="false" customHeight="false" outlineLevel="0" collapsed="false">
      <c r="A4332" s="0" t="n">
        <v>20010618</v>
      </c>
      <c r="B4332" s="0" t="s">
        <v>7022</v>
      </c>
      <c r="C4332" s="0" t="s">
        <v>7023</v>
      </c>
      <c r="D4332" s="0" t="s">
        <v>40</v>
      </c>
      <c r="E4332" s="0" t="s">
        <v>41</v>
      </c>
      <c r="F4332" s="0" t="s">
        <v>110</v>
      </c>
      <c r="G4332" s="0" t="s">
        <v>43</v>
      </c>
      <c r="H4332" s="0" t="s">
        <v>207</v>
      </c>
      <c r="L4332" s="0" t="s">
        <v>302</v>
      </c>
      <c r="M4332" s="0" t="s">
        <v>268</v>
      </c>
      <c r="N4332" s="0" t="s">
        <v>71</v>
      </c>
      <c r="O4332" s="1" t="n">
        <v>55</v>
      </c>
      <c r="W4332" s="0" t="s">
        <v>7024</v>
      </c>
      <c r="X4332" s="0" t="s">
        <v>8254</v>
      </c>
      <c r="AC4332" s="0" t="s">
        <v>184</v>
      </c>
      <c r="AD4332" s="0" t="s">
        <v>155</v>
      </c>
      <c r="AK4332" s="3" t="s">
        <v>55</v>
      </c>
      <c r="AL4332" s="3" t="s">
        <v>8255</v>
      </c>
    </row>
    <row r="4333" customFormat="false" ht="12.75" hidden="false" customHeight="false" outlineLevel="0" collapsed="false">
      <c r="A4333" s="0" t="n">
        <v>20010631</v>
      </c>
      <c r="B4333" s="0" t="s">
        <v>7022</v>
      </c>
      <c r="C4333" s="0" t="s">
        <v>7023</v>
      </c>
      <c r="D4333" s="0" t="s">
        <v>40</v>
      </c>
      <c r="E4333" s="0" t="s">
        <v>41</v>
      </c>
      <c r="F4333" s="0" t="s">
        <v>162</v>
      </c>
      <c r="G4333" s="0" t="s">
        <v>124</v>
      </c>
      <c r="H4333" s="0" t="s">
        <v>400</v>
      </c>
      <c r="K4333" s="0" t="s">
        <v>8256</v>
      </c>
      <c r="L4333" s="0" t="s">
        <v>302</v>
      </c>
      <c r="M4333" s="0" t="s">
        <v>268</v>
      </c>
      <c r="O4333" s="1" t="n">
        <v>14</v>
      </c>
      <c r="P4333" s="1" t="n">
        <v>0</v>
      </c>
      <c r="Q4333" s="1" t="n">
        <v>0</v>
      </c>
      <c r="R4333" s="1" t="n">
        <v>2000</v>
      </c>
      <c r="S4333" s="1" t="n">
        <v>2000</v>
      </c>
      <c r="W4333" s="0" t="s">
        <v>7024</v>
      </c>
      <c r="X4333" s="0" t="s">
        <v>7396</v>
      </c>
      <c r="AC4333" s="0" t="s">
        <v>139</v>
      </c>
      <c r="AK4333" s="3" t="s">
        <v>55</v>
      </c>
      <c r="AL4333" s="3" t="s">
        <v>8257</v>
      </c>
    </row>
    <row r="4334" customFormat="false" ht="12.75" hidden="false" customHeight="false" outlineLevel="0" collapsed="false">
      <c r="A4334" s="0" t="n">
        <v>20010681</v>
      </c>
      <c r="B4334" s="0" t="s">
        <v>7022</v>
      </c>
      <c r="C4334" s="0" t="s">
        <v>7023</v>
      </c>
      <c r="D4334" s="0" t="s">
        <v>40</v>
      </c>
      <c r="E4334" s="0" t="s">
        <v>41</v>
      </c>
      <c r="F4334" s="0" t="s">
        <v>134</v>
      </c>
      <c r="G4334" s="0" t="s">
        <v>43</v>
      </c>
      <c r="H4334" s="0" t="s">
        <v>135</v>
      </c>
      <c r="J4334" s="0" t="s">
        <v>136</v>
      </c>
      <c r="L4334" s="0" t="s">
        <v>302</v>
      </c>
      <c r="M4334" s="0" t="s">
        <v>81</v>
      </c>
      <c r="O4334" s="1" t="n">
        <v>48</v>
      </c>
      <c r="W4334" s="0" t="s">
        <v>7024</v>
      </c>
      <c r="X4334" s="0" t="s">
        <v>8258</v>
      </c>
      <c r="AC4334" s="0" t="s">
        <v>276</v>
      </c>
      <c r="AK4334" s="3" t="s">
        <v>55</v>
      </c>
      <c r="AL4334" s="3" t="s">
        <v>8259</v>
      </c>
    </row>
    <row r="4335" customFormat="false" ht="12.75" hidden="false" customHeight="false" outlineLevel="0" collapsed="false">
      <c r="A4335" s="0" t="n">
        <v>20010725</v>
      </c>
      <c r="B4335" s="0" t="s">
        <v>7022</v>
      </c>
      <c r="C4335" s="0" t="s">
        <v>7023</v>
      </c>
      <c r="D4335" s="0" t="s">
        <v>40</v>
      </c>
      <c r="E4335" s="0" t="s">
        <v>41</v>
      </c>
      <c r="F4335" s="0" t="s">
        <v>123</v>
      </c>
      <c r="G4335" s="0" t="s">
        <v>124</v>
      </c>
      <c r="H4335" s="0" t="s">
        <v>372</v>
      </c>
      <c r="L4335" s="0" t="s">
        <v>302</v>
      </c>
      <c r="M4335" s="0" t="s">
        <v>268</v>
      </c>
      <c r="N4335" s="0" t="s">
        <v>180</v>
      </c>
      <c r="O4335" s="1" t="n">
        <v>13</v>
      </c>
      <c r="P4335" s="1" t="n">
        <v>16</v>
      </c>
      <c r="Q4335" s="1" t="n">
        <v>0</v>
      </c>
      <c r="R4335" s="1" t="n">
        <v>0</v>
      </c>
      <c r="S4335" s="1" t="n">
        <v>16</v>
      </c>
      <c r="W4335" s="0" t="s">
        <v>7024</v>
      </c>
      <c r="X4335" s="0" t="s">
        <v>8260</v>
      </c>
      <c r="AC4335" s="0" t="s">
        <v>184</v>
      </c>
      <c r="AK4335" s="3" t="s">
        <v>55</v>
      </c>
      <c r="AL4335" s="3" t="s">
        <v>8261</v>
      </c>
    </row>
    <row r="4336" customFormat="false" ht="12.75" hidden="false" customHeight="false" outlineLevel="0" collapsed="false">
      <c r="A4336" s="0" t="n">
        <v>20010729</v>
      </c>
      <c r="B4336" s="0" t="s">
        <v>7022</v>
      </c>
      <c r="C4336" s="0" t="s">
        <v>7023</v>
      </c>
      <c r="D4336" s="0" t="s">
        <v>40</v>
      </c>
      <c r="E4336" s="0" t="s">
        <v>41</v>
      </c>
      <c r="F4336" s="0" t="s">
        <v>186</v>
      </c>
      <c r="G4336" s="0" t="s">
        <v>43</v>
      </c>
      <c r="H4336" s="0" t="s">
        <v>473</v>
      </c>
      <c r="I4336" s="0" t="n">
        <v>80</v>
      </c>
      <c r="J4336" s="0" t="s">
        <v>188</v>
      </c>
      <c r="K4336" s="0" t="s">
        <v>8262</v>
      </c>
      <c r="L4336" s="0" t="s">
        <v>302</v>
      </c>
      <c r="M4336" s="0" t="s">
        <v>117</v>
      </c>
      <c r="N4336" s="0" t="s">
        <v>165</v>
      </c>
      <c r="W4336" s="0" t="s">
        <v>7024</v>
      </c>
      <c r="X4336" s="0" t="s">
        <v>8263</v>
      </c>
      <c r="AC4336" s="0" t="s">
        <v>65</v>
      </c>
      <c r="AK4336" s="3" t="s">
        <v>307</v>
      </c>
      <c r="AL4336" s="3" t="s">
        <v>8264</v>
      </c>
    </row>
    <row r="4337" customFormat="false" ht="12.75" hidden="false" customHeight="false" outlineLevel="0" collapsed="false">
      <c r="A4337" s="0" t="n">
        <v>20010761</v>
      </c>
      <c r="B4337" s="0" t="s">
        <v>7022</v>
      </c>
      <c r="C4337" s="0" t="s">
        <v>7023</v>
      </c>
      <c r="D4337" s="0" t="s">
        <v>40</v>
      </c>
      <c r="E4337" s="0" t="s">
        <v>41</v>
      </c>
      <c r="F4337" s="0" t="s">
        <v>123</v>
      </c>
      <c r="G4337" s="0" t="s">
        <v>124</v>
      </c>
      <c r="H4337" s="0" t="s">
        <v>372</v>
      </c>
      <c r="L4337" s="0" t="s">
        <v>302</v>
      </c>
      <c r="M4337" s="0" t="s">
        <v>268</v>
      </c>
      <c r="N4337" s="0" t="s">
        <v>138</v>
      </c>
      <c r="O4337" s="1" t="n">
        <v>12</v>
      </c>
      <c r="P4337" s="1" t="n">
        <v>7</v>
      </c>
      <c r="Q4337" s="1" t="n">
        <v>0</v>
      </c>
      <c r="R4337" s="1" t="n">
        <v>0</v>
      </c>
      <c r="S4337" s="1" t="n">
        <v>7</v>
      </c>
      <c r="W4337" s="0" t="s">
        <v>7024</v>
      </c>
      <c r="X4337" s="0" t="s">
        <v>8265</v>
      </c>
      <c r="AC4337" s="0" t="s">
        <v>184</v>
      </c>
      <c r="AK4337" s="3" t="s">
        <v>55</v>
      </c>
      <c r="AL4337" s="3" t="s">
        <v>8266</v>
      </c>
    </row>
    <row r="4338" customFormat="false" ht="12.75" hidden="false" customHeight="false" outlineLevel="0" collapsed="false">
      <c r="A4338" s="0" t="n">
        <v>19760043</v>
      </c>
      <c r="B4338" s="0" t="s">
        <v>8267</v>
      </c>
      <c r="C4338" s="0" t="s">
        <v>8268</v>
      </c>
      <c r="D4338" s="0" t="s">
        <v>2533</v>
      </c>
      <c r="E4338" s="0" t="s">
        <v>41</v>
      </c>
      <c r="F4338" s="0" t="s">
        <v>42</v>
      </c>
      <c r="G4338" s="0" t="s">
        <v>43</v>
      </c>
      <c r="H4338" s="0" t="s">
        <v>42</v>
      </c>
      <c r="I4338" s="0" t="n">
        <v>7.2</v>
      </c>
      <c r="J4338" s="0" t="s">
        <v>44</v>
      </c>
      <c r="L4338" s="0" t="s">
        <v>45</v>
      </c>
      <c r="M4338" s="0" t="s">
        <v>120</v>
      </c>
      <c r="N4338" s="0" t="s">
        <v>138</v>
      </c>
      <c r="O4338" s="1" t="n">
        <v>420</v>
      </c>
      <c r="R4338" s="1" t="n">
        <v>15000</v>
      </c>
      <c r="S4338" s="1" t="n">
        <v>15000</v>
      </c>
      <c r="W4338" s="0" t="s">
        <v>8269</v>
      </c>
      <c r="X4338" s="0" t="s">
        <v>8270</v>
      </c>
      <c r="Y4338" s="0" t="s">
        <v>8271</v>
      </c>
      <c r="Z4338" s="0" t="s">
        <v>8272</v>
      </c>
      <c r="AC4338" s="0" t="s">
        <v>52</v>
      </c>
      <c r="AD4338" s="0" t="s">
        <v>54</v>
      </c>
      <c r="AE4338" s="0" t="s">
        <v>53</v>
      </c>
      <c r="AJ4338" s="3" t="b">
        <f aca="false">TRUE()</f>
        <v>1</v>
      </c>
      <c r="AK4338" s="3" t="s">
        <v>55</v>
      </c>
      <c r="AL4338" s="3" t="s">
        <v>8273</v>
      </c>
    </row>
    <row r="4339" customFormat="false" ht="12.75" hidden="false" customHeight="false" outlineLevel="0" collapsed="false">
      <c r="A4339" s="0" t="n">
        <v>19760047</v>
      </c>
      <c r="B4339" s="0" t="s">
        <v>8267</v>
      </c>
      <c r="C4339" s="0" t="s">
        <v>8268</v>
      </c>
      <c r="D4339" s="0" t="s">
        <v>2533</v>
      </c>
      <c r="E4339" s="0" t="s">
        <v>41</v>
      </c>
      <c r="F4339" s="0" t="s">
        <v>42</v>
      </c>
      <c r="G4339" s="0" t="s">
        <v>43</v>
      </c>
      <c r="H4339" s="0" t="s">
        <v>42</v>
      </c>
      <c r="I4339" s="0" t="n">
        <v>5.7</v>
      </c>
      <c r="J4339" s="0" t="s">
        <v>44</v>
      </c>
      <c r="L4339" s="0" t="s">
        <v>45</v>
      </c>
      <c r="M4339" s="0" t="s">
        <v>63</v>
      </c>
      <c r="N4339" s="0" t="s">
        <v>189</v>
      </c>
      <c r="O4339" s="1" t="n">
        <v>573</v>
      </c>
      <c r="P4339" s="1" t="n">
        <v>4755</v>
      </c>
      <c r="R4339" s="1" t="n">
        <v>450000</v>
      </c>
      <c r="S4339" s="1" t="n">
        <v>454755</v>
      </c>
      <c r="T4339" s="1" t="n">
        <v>195000</v>
      </c>
      <c r="W4339" s="0" t="s">
        <v>8269</v>
      </c>
      <c r="X4339" s="0" t="s">
        <v>8274</v>
      </c>
      <c r="Y4339" s="0" t="s">
        <v>8275</v>
      </c>
      <c r="Z4339" s="0" t="s">
        <v>8276</v>
      </c>
      <c r="AC4339" s="0" t="s">
        <v>52</v>
      </c>
      <c r="AD4339" s="0" t="s">
        <v>86</v>
      </c>
      <c r="AE4339" s="0" t="s">
        <v>54</v>
      </c>
      <c r="AF4339" s="0" t="s">
        <v>65</v>
      </c>
      <c r="AG4339" s="0" t="s">
        <v>53</v>
      </c>
      <c r="AJ4339" s="3" t="b">
        <f aca="false">TRUE()</f>
        <v>1</v>
      </c>
      <c r="AK4339" s="3" t="s">
        <v>55</v>
      </c>
      <c r="AL4339" s="3" t="s">
        <v>8277</v>
      </c>
    </row>
    <row r="4340" customFormat="false" ht="12.75" hidden="false" customHeight="false" outlineLevel="0" collapsed="false">
      <c r="A4340" s="0" t="n">
        <v>19760071</v>
      </c>
      <c r="B4340" s="0" t="s">
        <v>8267</v>
      </c>
      <c r="C4340" s="0" t="s">
        <v>8268</v>
      </c>
      <c r="D4340" s="0" t="s">
        <v>2533</v>
      </c>
      <c r="E4340" s="0" t="s">
        <v>41</v>
      </c>
      <c r="F4340" s="0" t="s">
        <v>42</v>
      </c>
      <c r="G4340" s="0" t="s">
        <v>43</v>
      </c>
      <c r="H4340" s="0" t="s">
        <v>42</v>
      </c>
      <c r="J4340" s="0" t="s">
        <v>44</v>
      </c>
      <c r="L4340" s="0" t="s">
        <v>45</v>
      </c>
      <c r="M4340" s="0" t="s">
        <v>145</v>
      </c>
      <c r="N4340" s="0" t="s">
        <v>282</v>
      </c>
      <c r="O4340" s="1" t="n">
        <v>133</v>
      </c>
      <c r="R4340" s="1" t="n">
        <v>7000</v>
      </c>
      <c r="S4340" s="1" t="n">
        <v>7000</v>
      </c>
      <c r="W4340" s="0" t="s">
        <v>8269</v>
      </c>
      <c r="X4340" s="0" t="s">
        <v>8278</v>
      </c>
      <c r="Y4340" s="0" t="s">
        <v>8279</v>
      </c>
      <c r="Z4340" s="0" t="s">
        <v>8280</v>
      </c>
      <c r="AC4340" s="0" t="s">
        <v>52</v>
      </c>
      <c r="AD4340" s="0" t="s">
        <v>65</v>
      </c>
      <c r="AE4340" s="0" t="s">
        <v>53</v>
      </c>
      <c r="AF4340" s="0" t="s">
        <v>54</v>
      </c>
      <c r="AK4340" s="3" t="s">
        <v>55</v>
      </c>
      <c r="AL4340" s="3" t="s">
        <v>8281</v>
      </c>
    </row>
    <row r="4341" customFormat="false" ht="12.75" hidden="false" customHeight="false" outlineLevel="0" collapsed="false">
      <c r="A4341" s="0" t="n">
        <v>19760073</v>
      </c>
      <c r="B4341" s="0" t="s">
        <v>8267</v>
      </c>
      <c r="C4341" s="0" t="s">
        <v>8268</v>
      </c>
      <c r="D4341" s="0" t="s">
        <v>2533</v>
      </c>
      <c r="E4341" s="0" t="s">
        <v>41</v>
      </c>
      <c r="F4341" s="0" t="s">
        <v>57</v>
      </c>
      <c r="G4341" s="0" t="s">
        <v>43</v>
      </c>
      <c r="H4341" s="0" t="s">
        <v>57</v>
      </c>
      <c r="J4341" s="0" t="s">
        <v>58</v>
      </c>
      <c r="L4341" s="0" t="s">
        <v>45</v>
      </c>
      <c r="M4341" s="0" t="s">
        <v>268</v>
      </c>
      <c r="N4341" s="0" t="s">
        <v>169</v>
      </c>
      <c r="O4341" s="1" t="n">
        <v>163</v>
      </c>
      <c r="P4341" s="1" t="n">
        <v>20</v>
      </c>
      <c r="R4341" s="1" t="n">
        <v>20000</v>
      </c>
      <c r="S4341" s="1" t="n">
        <v>20020</v>
      </c>
      <c r="W4341" s="0" t="s">
        <v>8269</v>
      </c>
      <c r="X4341" s="0" t="s">
        <v>8282</v>
      </c>
      <c r="AC4341" s="0" t="s">
        <v>52</v>
      </c>
      <c r="AD4341" s="0" t="s">
        <v>65</v>
      </c>
      <c r="AE4341" s="0" t="s">
        <v>53</v>
      </c>
      <c r="AJ4341" s="3" t="b">
        <f aca="false">TRUE()</f>
        <v>1</v>
      </c>
      <c r="AK4341" s="3" t="s">
        <v>55</v>
      </c>
      <c r="AL4341" s="3" t="s">
        <v>8283</v>
      </c>
    </row>
    <row r="4342" customFormat="false" ht="12.75" hidden="false" customHeight="false" outlineLevel="0" collapsed="false">
      <c r="A4342" s="0" t="n">
        <v>19760171</v>
      </c>
      <c r="B4342" s="0" t="s">
        <v>8267</v>
      </c>
      <c r="C4342" s="0" t="s">
        <v>8268</v>
      </c>
      <c r="D4342" s="0" t="s">
        <v>2533</v>
      </c>
      <c r="E4342" s="0" t="s">
        <v>41</v>
      </c>
      <c r="F4342" s="0" t="s">
        <v>681</v>
      </c>
      <c r="G4342" s="0" t="s">
        <v>43</v>
      </c>
      <c r="H4342" s="0" t="s">
        <v>681</v>
      </c>
      <c r="L4342" s="0" t="s">
        <v>45</v>
      </c>
      <c r="O4342" s="1" t="n">
        <v>40</v>
      </c>
      <c r="W4342" s="0" t="s">
        <v>8269</v>
      </c>
      <c r="AC4342" s="0" t="s">
        <v>53</v>
      </c>
      <c r="AK4342" s="3" t="s">
        <v>55</v>
      </c>
      <c r="AL4342" s="3" t="s">
        <v>1271</v>
      </c>
    </row>
    <row r="4343" customFormat="false" ht="12.75" hidden="false" customHeight="false" outlineLevel="0" collapsed="false">
      <c r="A4343" s="0" t="n">
        <v>19760188</v>
      </c>
      <c r="B4343" s="0" t="s">
        <v>8267</v>
      </c>
      <c r="C4343" s="0" t="s">
        <v>8268</v>
      </c>
      <c r="D4343" s="0" t="s">
        <v>2533</v>
      </c>
      <c r="E4343" s="0" t="s">
        <v>41</v>
      </c>
      <c r="F4343" s="0" t="s">
        <v>186</v>
      </c>
      <c r="G4343" s="0" t="s">
        <v>43</v>
      </c>
      <c r="H4343" s="0" t="s">
        <v>187</v>
      </c>
      <c r="J4343" s="0" t="s">
        <v>188</v>
      </c>
      <c r="L4343" s="0" t="s">
        <v>45</v>
      </c>
      <c r="M4343" s="0" t="s">
        <v>81</v>
      </c>
      <c r="O4343" s="1" t="n">
        <v>25</v>
      </c>
      <c r="W4343" s="0" t="s">
        <v>8269</v>
      </c>
      <c r="AC4343" s="0" t="s">
        <v>53</v>
      </c>
      <c r="AK4343" s="3" t="s">
        <v>55</v>
      </c>
      <c r="AL4343" s="3" t="s">
        <v>1271</v>
      </c>
    </row>
    <row r="4344" customFormat="false" ht="12.75" hidden="false" customHeight="false" outlineLevel="0" collapsed="false">
      <c r="A4344" s="0" t="n">
        <v>19770013</v>
      </c>
      <c r="B4344" s="0" t="s">
        <v>8267</v>
      </c>
      <c r="C4344" s="0" t="s">
        <v>8268</v>
      </c>
      <c r="D4344" s="0" t="s">
        <v>2533</v>
      </c>
      <c r="E4344" s="0" t="s">
        <v>41</v>
      </c>
      <c r="F4344" s="0" t="s">
        <v>248</v>
      </c>
      <c r="G4344" s="0" t="s">
        <v>43</v>
      </c>
      <c r="H4344" s="0" t="s">
        <v>261</v>
      </c>
      <c r="J4344" s="0" t="s">
        <v>250</v>
      </c>
      <c r="K4344" s="0" t="s">
        <v>262</v>
      </c>
      <c r="L4344" s="0" t="s">
        <v>625</v>
      </c>
      <c r="M4344" s="0" t="s">
        <v>148</v>
      </c>
      <c r="N4344" s="0" t="s">
        <v>148</v>
      </c>
      <c r="O4344" s="1" t="n">
        <v>37</v>
      </c>
      <c r="R4344" s="1" t="n">
        <v>29942</v>
      </c>
      <c r="S4344" s="1" t="n">
        <v>29942</v>
      </c>
      <c r="W4344" s="0" t="s">
        <v>8269</v>
      </c>
      <c r="X4344" s="0" t="s">
        <v>8284</v>
      </c>
      <c r="AC4344" s="0" t="s">
        <v>52</v>
      </c>
      <c r="AD4344" s="0" t="s">
        <v>65</v>
      </c>
      <c r="AK4344" s="3" t="s">
        <v>55</v>
      </c>
      <c r="AL4344" s="3" t="s">
        <v>653</v>
      </c>
    </row>
    <row r="4345" customFormat="false" ht="12.75" hidden="false" customHeight="false" outlineLevel="0" collapsed="false">
      <c r="A4345" s="0" t="n">
        <v>19770014</v>
      </c>
      <c r="B4345" s="0" t="s">
        <v>8267</v>
      </c>
      <c r="C4345" s="0" t="s">
        <v>8268</v>
      </c>
      <c r="D4345" s="0" t="s">
        <v>2533</v>
      </c>
      <c r="E4345" s="0" t="s">
        <v>41</v>
      </c>
      <c r="F4345" s="0" t="s">
        <v>57</v>
      </c>
      <c r="G4345" s="0" t="s">
        <v>43</v>
      </c>
      <c r="H4345" s="0" t="s">
        <v>57</v>
      </c>
      <c r="J4345" s="0" t="s">
        <v>58</v>
      </c>
      <c r="L4345" s="0" t="s">
        <v>625</v>
      </c>
      <c r="M4345" s="0" t="s">
        <v>148</v>
      </c>
      <c r="O4345" s="1" t="n">
        <v>10</v>
      </c>
      <c r="R4345" s="1" t="n">
        <v>260000</v>
      </c>
      <c r="S4345" s="1" t="n">
        <v>260000</v>
      </c>
      <c r="W4345" s="0" t="s">
        <v>8269</v>
      </c>
      <c r="X4345" s="0" t="s">
        <v>8285</v>
      </c>
      <c r="AC4345" s="0" t="s">
        <v>52</v>
      </c>
      <c r="AD4345" s="0" t="s">
        <v>65</v>
      </c>
      <c r="AK4345" s="3" t="s">
        <v>55</v>
      </c>
      <c r="AL4345" s="3" t="s">
        <v>8286</v>
      </c>
    </row>
    <row r="4346" customFormat="false" ht="12.75" hidden="false" customHeight="false" outlineLevel="0" collapsed="false">
      <c r="A4346" s="0" t="n">
        <v>19770043</v>
      </c>
      <c r="B4346" s="0" t="s">
        <v>8267</v>
      </c>
      <c r="C4346" s="0" t="s">
        <v>8268</v>
      </c>
      <c r="D4346" s="0" t="s">
        <v>2533</v>
      </c>
      <c r="E4346" s="0" t="s">
        <v>41</v>
      </c>
      <c r="F4346" s="0" t="s">
        <v>57</v>
      </c>
      <c r="G4346" s="0" t="s">
        <v>43</v>
      </c>
      <c r="H4346" s="0" t="s">
        <v>57</v>
      </c>
      <c r="J4346" s="0" t="s">
        <v>58</v>
      </c>
      <c r="L4346" s="0" t="s">
        <v>625</v>
      </c>
      <c r="M4346" s="0" t="s">
        <v>77</v>
      </c>
      <c r="R4346" s="1" t="n">
        <v>25000</v>
      </c>
      <c r="S4346" s="1" t="n">
        <v>25000</v>
      </c>
      <c r="W4346" s="0" t="s">
        <v>8269</v>
      </c>
      <c r="X4346" s="0" t="s">
        <v>8287</v>
      </c>
      <c r="AC4346" s="0" t="s">
        <v>52</v>
      </c>
      <c r="AD4346" s="0" t="s">
        <v>65</v>
      </c>
      <c r="AK4346" s="3" t="s">
        <v>69</v>
      </c>
      <c r="AL4346" s="3" t="s">
        <v>8288</v>
      </c>
    </row>
    <row r="4347" customFormat="false" ht="12.75" hidden="false" customHeight="false" outlineLevel="0" collapsed="false">
      <c r="A4347" s="0" t="n">
        <v>19770046</v>
      </c>
      <c r="B4347" s="0" t="s">
        <v>8267</v>
      </c>
      <c r="C4347" s="0" t="s">
        <v>8268</v>
      </c>
      <c r="D4347" s="0" t="s">
        <v>2533</v>
      </c>
      <c r="E4347" s="0" t="s">
        <v>41</v>
      </c>
      <c r="F4347" s="0" t="s">
        <v>57</v>
      </c>
      <c r="G4347" s="0" t="s">
        <v>43</v>
      </c>
      <c r="H4347" s="0" t="s">
        <v>57</v>
      </c>
      <c r="J4347" s="0" t="s">
        <v>58</v>
      </c>
      <c r="L4347" s="0" t="s">
        <v>625</v>
      </c>
      <c r="M4347" s="0" t="s">
        <v>46</v>
      </c>
      <c r="O4347" s="1" t="n">
        <v>12</v>
      </c>
      <c r="R4347" s="1" t="n">
        <v>5000</v>
      </c>
      <c r="S4347" s="1" t="n">
        <v>5000</v>
      </c>
      <c r="W4347" s="0" t="s">
        <v>8269</v>
      </c>
      <c r="X4347" s="0" t="s">
        <v>8289</v>
      </c>
      <c r="AC4347" s="0" t="s">
        <v>52</v>
      </c>
      <c r="AD4347" s="0" t="s">
        <v>65</v>
      </c>
      <c r="AK4347" s="3" t="s">
        <v>55</v>
      </c>
      <c r="AL4347" s="3" t="s">
        <v>653</v>
      </c>
    </row>
    <row r="4348" customFormat="false" ht="12.75" hidden="false" customHeight="false" outlineLevel="0" collapsed="false">
      <c r="A4348" s="0" t="n">
        <v>19770091</v>
      </c>
      <c r="B4348" s="0" t="s">
        <v>8267</v>
      </c>
      <c r="C4348" s="0" t="s">
        <v>8268</v>
      </c>
      <c r="D4348" s="0" t="s">
        <v>2533</v>
      </c>
      <c r="E4348" s="0" t="s">
        <v>41</v>
      </c>
      <c r="F4348" s="0" t="s">
        <v>186</v>
      </c>
      <c r="G4348" s="0" t="s">
        <v>43</v>
      </c>
      <c r="H4348" s="0" t="s">
        <v>473</v>
      </c>
      <c r="J4348" s="0" t="s">
        <v>188</v>
      </c>
      <c r="L4348" s="0" t="s">
        <v>625</v>
      </c>
      <c r="M4348" s="0" t="s">
        <v>63</v>
      </c>
      <c r="N4348" s="0" t="s">
        <v>255</v>
      </c>
      <c r="O4348" s="1" t="n">
        <v>1</v>
      </c>
      <c r="P4348" s="1" t="n">
        <v>60</v>
      </c>
      <c r="R4348" s="1" t="n">
        <v>3000</v>
      </c>
      <c r="S4348" s="1" t="n">
        <v>3060</v>
      </c>
      <c r="W4348" s="0" t="s">
        <v>8269</v>
      </c>
      <c r="X4348" s="0" t="s">
        <v>8287</v>
      </c>
      <c r="AC4348" s="0" t="s">
        <v>52</v>
      </c>
      <c r="AD4348" s="0" t="s">
        <v>65</v>
      </c>
      <c r="AK4348" s="3" t="s">
        <v>69</v>
      </c>
      <c r="AL4348" s="3" t="s">
        <v>8290</v>
      </c>
    </row>
    <row r="4349" customFormat="false" ht="12.75" hidden="false" customHeight="false" outlineLevel="0" collapsed="false">
      <c r="A4349" s="0" t="n">
        <v>19770106</v>
      </c>
      <c r="B4349" s="0" t="s">
        <v>8267</v>
      </c>
      <c r="C4349" s="0" t="s">
        <v>8268</v>
      </c>
      <c r="D4349" s="0" t="s">
        <v>2533</v>
      </c>
      <c r="E4349" s="0" t="s">
        <v>41</v>
      </c>
      <c r="F4349" s="0" t="s">
        <v>42</v>
      </c>
      <c r="G4349" s="0" t="s">
        <v>43</v>
      </c>
      <c r="H4349" s="0" t="s">
        <v>42</v>
      </c>
      <c r="I4349" s="0" t="n">
        <v>8.3</v>
      </c>
      <c r="J4349" s="0" t="s">
        <v>44</v>
      </c>
      <c r="L4349" s="0" t="s">
        <v>625</v>
      </c>
      <c r="M4349" s="0" t="s">
        <v>113</v>
      </c>
      <c r="N4349" s="0" t="s">
        <v>47</v>
      </c>
      <c r="O4349" s="1" t="n">
        <v>185</v>
      </c>
      <c r="P4349" s="1" t="n">
        <v>75</v>
      </c>
      <c r="R4349" s="1" t="n">
        <v>3900</v>
      </c>
      <c r="S4349" s="1" t="n">
        <v>3975</v>
      </c>
      <c r="T4349" s="1" t="n">
        <v>1200</v>
      </c>
      <c r="W4349" s="0" t="s">
        <v>8269</v>
      </c>
      <c r="X4349" s="0" t="s">
        <v>8291</v>
      </c>
      <c r="Y4349" s="0" t="s">
        <v>8292</v>
      </c>
      <c r="Z4349" s="0" t="s">
        <v>8293</v>
      </c>
      <c r="AC4349" s="0" t="s">
        <v>52</v>
      </c>
      <c r="AD4349" s="0" t="s">
        <v>53</v>
      </c>
      <c r="AE4349" s="0" t="s">
        <v>627</v>
      </c>
      <c r="AF4349" s="0" t="s">
        <v>65</v>
      </c>
      <c r="AK4349" s="3" t="s">
        <v>55</v>
      </c>
      <c r="AL4349" s="3" t="s">
        <v>8294</v>
      </c>
    </row>
    <row r="4350" customFormat="false" ht="12.75" hidden="false" customHeight="false" outlineLevel="0" collapsed="false">
      <c r="A4350" s="0" t="n">
        <v>19770138</v>
      </c>
      <c r="B4350" s="0" t="s">
        <v>8267</v>
      </c>
      <c r="C4350" s="0" t="s">
        <v>8268</v>
      </c>
      <c r="D4350" s="0" t="s">
        <v>2533</v>
      </c>
      <c r="E4350" s="0" t="s">
        <v>41</v>
      </c>
      <c r="F4350" s="0" t="s">
        <v>248</v>
      </c>
      <c r="G4350" s="0" t="s">
        <v>43</v>
      </c>
      <c r="H4350" s="0" t="s">
        <v>261</v>
      </c>
      <c r="J4350" s="0" t="s">
        <v>250</v>
      </c>
      <c r="K4350" s="0" t="s">
        <v>262</v>
      </c>
      <c r="L4350" s="0" t="s">
        <v>625</v>
      </c>
      <c r="M4350" s="0" t="s">
        <v>81</v>
      </c>
      <c r="O4350" s="1" t="n">
        <v>80</v>
      </c>
      <c r="W4350" s="0" t="s">
        <v>8269</v>
      </c>
      <c r="X4350" s="0" t="s">
        <v>8295</v>
      </c>
      <c r="AC4350" s="0" t="s">
        <v>52</v>
      </c>
      <c r="AD4350" s="0" t="s">
        <v>65</v>
      </c>
      <c r="AK4350" s="3" t="s">
        <v>55</v>
      </c>
      <c r="AL4350" s="3" t="s">
        <v>653</v>
      </c>
    </row>
    <row r="4351" customFormat="false" ht="12.75" hidden="false" customHeight="false" outlineLevel="0" collapsed="false">
      <c r="A4351" s="0" t="n">
        <v>19770251</v>
      </c>
      <c r="B4351" s="0" t="s">
        <v>8267</v>
      </c>
      <c r="C4351" s="0" t="s">
        <v>8268</v>
      </c>
      <c r="D4351" s="0" t="s">
        <v>2533</v>
      </c>
      <c r="E4351" s="0" t="s">
        <v>41</v>
      </c>
      <c r="F4351" s="0" t="s">
        <v>42</v>
      </c>
      <c r="G4351" s="0" t="s">
        <v>43</v>
      </c>
      <c r="H4351" s="0" t="s">
        <v>42</v>
      </c>
      <c r="J4351" s="0" t="s">
        <v>44</v>
      </c>
      <c r="L4351" s="0" t="s">
        <v>625</v>
      </c>
      <c r="M4351" s="0" t="s">
        <v>113</v>
      </c>
      <c r="N4351" s="0" t="s">
        <v>131</v>
      </c>
      <c r="O4351" s="1" t="n">
        <v>2</v>
      </c>
      <c r="P4351" s="1" t="n">
        <v>25</v>
      </c>
      <c r="Q4351" s="1" t="n">
        <v>0</v>
      </c>
      <c r="R4351" s="1" t="n">
        <v>0</v>
      </c>
      <c r="S4351" s="1" t="n">
        <v>25</v>
      </c>
      <c r="W4351" s="0" t="s">
        <v>8269</v>
      </c>
      <c r="X4351" s="0" t="s">
        <v>5145</v>
      </c>
      <c r="AC4351" s="0" t="s">
        <v>52</v>
      </c>
      <c r="AK4351" s="3" t="s">
        <v>200</v>
      </c>
      <c r="AL4351" s="3" t="s">
        <v>1973</v>
      </c>
    </row>
    <row r="4352" customFormat="false" ht="12.75" hidden="false" customHeight="false" outlineLevel="0" collapsed="false">
      <c r="A4352" s="0" t="n">
        <v>19780002</v>
      </c>
      <c r="B4352" s="0" t="s">
        <v>8267</v>
      </c>
      <c r="C4352" s="0" t="s">
        <v>8268</v>
      </c>
      <c r="D4352" s="0" t="s">
        <v>2533</v>
      </c>
      <c r="E4352" s="0" t="s">
        <v>41</v>
      </c>
      <c r="F4352" s="0" t="s">
        <v>292</v>
      </c>
      <c r="G4352" s="0" t="s">
        <v>43</v>
      </c>
      <c r="H4352" s="0" t="s">
        <v>292</v>
      </c>
      <c r="J4352" s="0" t="s">
        <v>58</v>
      </c>
      <c r="L4352" s="0" t="s">
        <v>62</v>
      </c>
      <c r="O4352" s="1" t="n">
        <v>63</v>
      </c>
      <c r="R4352" s="1" t="n">
        <v>17220</v>
      </c>
      <c r="S4352" s="1" t="n">
        <v>17220</v>
      </c>
      <c r="T4352" s="1" t="n">
        <v>1200</v>
      </c>
      <c r="W4352" s="0" t="s">
        <v>8269</v>
      </c>
      <c r="X4352" s="0" t="s">
        <v>8296</v>
      </c>
      <c r="AC4352" s="0" t="s">
        <v>52</v>
      </c>
      <c r="AD4352" s="0" t="s">
        <v>65</v>
      </c>
      <c r="AJ4352" s="3" t="b">
        <f aca="false">TRUE()</f>
        <v>1</v>
      </c>
      <c r="AK4352" s="3" t="s">
        <v>55</v>
      </c>
      <c r="AL4352" s="3" t="s">
        <v>8297</v>
      </c>
    </row>
    <row r="4353" customFormat="false" ht="12.75" hidden="false" customHeight="false" outlineLevel="0" collapsed="false">
      <c r="A4353" s="0" t="n">
        <v>19780014</v>
      </c>
      <c r="B4353" s="0" t="s">
        <v>8267</v>
      </c>
      <c r="C4353" s="0" t="s">
        <v>8268</v>
      </c>
      <c r="D4353" s="0" t="s">
        <v>2533</v>
      </c>
      <c r="E4353" s="0" t="s">
        <v>41</v>
      </c>
      <c r="F4353" s="0" t="s">
        <v>57</v>
      </c>
      <c r="G4353" s="0" t="s">
        <v>43</v>
      </c>
      <c r="H4353" s="0" t="s">
        <v>57</v>
      </c>
      <c r="J4353" s="0" t="s">
        <v>58</v>
      </c>
      <c r="L4353" s="0" t="s">
        <v>62</v>
      </c>
      <c r="M4353" s="0" t="s">
        <v>148</v>
      </c>
      <c r="O4353" s="1" t="n">
        <v>41</v>
      </c>
      <c r="R4353" s="1" t="n">
        <v>7000</v>
      </c>
      <c r="S4353" s="1" t="n">
        <v>7000</v>
      </c>
      <c r="W4353" s="0" t="s">
        <v>8269</v>
      </c>
      <c r="X4353" s="0" t="s">
        <v>8295</v>
      </c>
      <c r="AC4353" s="0" t="s">
        <v>52</v>
      </c>
      <c r="AD4353" s="0" t="s">
        <v>54</v>
      </c>
      <c r="AE4353" s="0" t="s">
        <v>53</v>
      </c>
      <c r="AK4353" s="3" t="s">
        <v>55</v>
      </c>
      <c r="AL4353" s="3" t="s">
        <v>8298</v>
      </c>
    </row>
    <row r="4354" customFormat="false" ht="12.75" hidden="false" customHeight="false" outlineLevel="0" collapsed="false">
      <c r="A4354" s="0" t="n">
        <v>19780038</v>
      </c>
      <c r="B4354" s="0" t="s">
        <v>8267</v>
      </c>
      <c r="C4354" s="0" t="s">
        <v>8268</v>
      </c>
      <c r="D4354" s="0" t="s">
        <v>2533</v>
      </c>
      <c r="E4354" s="0" t="s">
        <v>41</v>
      </c>
      <c r="F4354" s="0" t="s">
        <v>248</v>
      </c>
      <c r="G4354" s="0" t="s">
        <v>43</v>
      </c>
      <c r="H4354" s="0" t="s">
        <v>261</v>
      </c>
      <c r="J4354" s="0" t="s">
        <v>250</v>
      </c>
      <c r="K4354" s="0" t="s">
        <v>262</v>
      </c>
      <c r="L4354" s="0" t="s">
        <v>62</v>
      </c>
      <c r="M4354" s="0" t="s">
        <v>46</v>
      </c>
      <c r="O4354" s="1" t="n">
        <v>82</v>
      </c>
      <c r="W4354" s="0" t="s">
        <v>8269</v>
      </c>
      <c r="X4354" s="0" t="s">
        <v>8299</v>
      </c>
      <c r="AC4354" s="0" t="s">
        <v>52</v>
      </c>
      <c r="AD4354" s="0" t="s">
        <v>65</v>
      </c>
      <c r="AK4354" s="3" t="s">
        <v>55</v>
      </c>
      <c r="AL4354" s="3" t="s">
        <v>653</v>
      </c>
    </row>
    <row r="4355" customFormat="false" ht="12.75" hidden="false" customHeight="false" outlineLevel="0" collapsed="false">
      <c r="A4355" s="0" t="n">
        <v>19780064</v>
      </c>
      <c r="B4355" s="0" t="s">
        <v>8267</v>
      </c>
      <c r="C4355" s="0" t="s">
        <v>8268</v>
      </c>
      <c r="D4355" s="0" t="s">
        <v>2533</v>
      </c>
      <c r="E4355" s="0" t="s">
        <v>41</v>
      </c>
      <c r="F4355" s="0" t="s">
        <v>57</v>
      </c>
      <c r="G4355" s="0" t="s">
        <v>43</v>
      </c>
      <c r="H4355" s="0" t="s">
        <v>57</v>
      </c>
      <c r="J4355" s="0" t="s">
        <v>58</v>
      </c>
      <c r="L4355" s="0" t="s">
        <v>62</v>
      </c>
      <c r="M4355" s="0" t="s">
        <v>117</v>
      </c>
      <c r="O4355" s="1" t="n">
        <v>21</v>
      </c>
      <c r="R4355" s="1" t="n">
        <v>8000</v>
      </c>
      <c r="S4355" s="1" t="n">
        <v>8000</v>
      </c>
      <c r="W4355" s="0" t="s">
        <v>8269</v>
      </c>
      <c r="X4355" s="0" t="s">
        <v>8300</v>
      </c>
      <c r="AC4355" s="0" t="s">
        <v>52</v>
      </c>
      <c r="AD4355" s="0" t="s">
        <v>65</v>
      </c>
      <c r="AK4355" s="3" t="s">
        <v>55</v>
      </c>
      <c r="AL4355" s="3" t="s">
        <v>653</v>
      </c>
    </row>
    <row r="4356" customFormat="false" ht="12.75" hidden="false" customHeight="false" outlineLevel="0" collapsed="false">
      <c r="A4356" s="0" t="n">
        <v>19780088</v>
      </c>
      <c r="B4356" s="0" t="s">
        <v>8267</v>
      </c>
      <c r="C4356" s="0" t="s">
        <v>8268</v>
      </c>
      <c r="D4356" s="0" t="s">
        <v>2533</v>
      </c>
      <c r="E4356" s="0" t="s">
        <v>41</v>
      </c>
      <c r="F4356" s="0" t="s">
        <v>248</v>
      </c>
      <c r="G4356" s="0" t="s">
        <v>43</v>
      </c>
      <c r="H4356" s="0" t="s">
        <v>261</v>
      </c>
      <c r="J4356" s="0" t="s">
        <v>250</v>
      </c>
      <c r="K4356" s="0" t="s">
        <v>262</v>
      </c>
      <c r="L4356" s="0" t="s">
        <v>62</v>
      </c>
      <c r="M4356" s="0" t="s">
        <v>63</v>
      </c>
      <c r="O4356" s="1" t="n">
        <v>11</v>
      </c>
      <c r="R4356" s="1" t="n">
        <v>70</v>
      </c>
      <c r="S4356" s="1" t="n">
        <v>70</v>
      </c>
      <c r="W4356" s="0" t="s">
        <v>8269</v>
      </c>
      <c r="X4356" s="0" t="s">
        <v>8284</v>
      </c>
      <c r="AC4356" s="0" t="s">
        <v>52</v>
      </c>
      <c r="AD4356" s="0" t="s">
        <v>65</v>
      </c>
      <c r="AK4356" s="3" t="s">
        <v>55</v>
      </c>
      <c r="AL4356" s="3" t="s">
        <v>653</v>
      </c>
    </row>
    <row r="4357" customFormat="false" ht="12.75" hidden="false" customHeight="false" outlineLevel="0" collapsed="false">
      <c r="A4357" s="0" t="n">
        <v>19780138</v>
      </c>
      <c r="B4357" s="0" t="s">
        <v>8267</v>
      </c>
      <c r="C4357" s="0" t="s">
        <v>8268</v>
      </c>
      <c r="D4357" s="0" t="s">
        <v>2533</v>
      </c>
      <c r="E4357" s="0" t="s">
        <v>41</v>
      </c>
      <c r="F4357" s="0" t="s">
        <v>57</v>
      </c>
      <c r="G4357" s="0" t="s">
        <v>43</v>
      </c>
      <c r="H4357" s="0" t="s">
        <v>57</v>
      </c>
      <c r="J4357" s="0" t="s">
        <v>58</v>
      </c>
      <c r="L4357" s="0" t="s">
        <v>62</v>
      </c>
      <c r="M4357" s="0" t="s">
        <v>81</v>
      </c>
      <c r="R4357" s="1" t="n">
        <v>200000</v>
      </c>
      <c r="S4357" s="1" t="n">
        <v>200000</v>
      </c>
      <c r="W4357" s="0" t="s">
        <v>8269</v>
      </c>
      <c r="X4357" s="0" t="s">
        <v>8301</v>
      </c>
      <c r="AC4357" s="0" t="s">
        <v>52</v>
      </c>
      <c r="AD4357" s="0" t="s">
        <v>54</v>
      </c>
      <c r="AE4357" s="0" t="s">
        <v>139</v>
      </c>
      <c r="AK4357" s="3" t="s">
        <v>69</v>
      </c>
      <c r="AL4357" s="3" t="s">
        <v>8302</v>
      </c>
    </row>
    <row r="4358" customFormat="false" ht="12.75" hidden="false" customHeight="false" outlineLevel="0" collapsed="false">
      <c r="A4358" s="0" t="n">
        <v>19780142</v>
      </c>
      <c r="B4358" s="0" t="s">
        <v>8267</v>
      </c>
      <c r="C4358" s="0" t="s">
        <v>8268</v>
      </c>
      <c r="D4358" s="0" t="s">
        <v>2533</v>
      </c>
      <c r="E4358" s="0" t="s">
        <v>41</v>
      </c>
      <c r="F4358" s="0" t="s">
        <v>57</v>
      </c>
      <c r="G4358" s="0" t="s">
        <v>43</v>
      </c>
      <c r="H4358" s="0" t="s">
        <v>57</v>
      </c>
      <c r="J4358" s="0" t="s">
        <v>58</v>
      </c>
      <c r="L4358" s="0" t="s">
        <v>62</v>
      </c>
      <c r="M4358" s="0" t="s">
        <v>81</v>
      </c>
      <c r="N4358" s="0" t="s">
        <v>453</v>
      </c>
      <c r="O4358" s="1" t="n">
        <v>8</v>
      </c>
      <c r="Q4358" s="1" t="n">
        <v>15000</v>
      </c>
      <c r="R4358" s="1" t="n">
        <v>51600</v>
      </c>
      <c r="S4358" s="1" t="n">
        <v>66600</v>
      </c>
      <c r="W4358" s="0" t="s">
        <v>8269</v>
      </c>
      <c r="X4358" s="0" t="s">
        <v>8303</v>
      </c>
      <c r="AC4358" s="0" t="s">
        <v>52</v>
      </c>
      <c r="AD4358" s="0" t="s">
        <v>65</v>
      </c>
      <c r="AJ4358" s="3" t="b">
        <f aca="false">TRUE()</f>
        <v>1</v>
      </c>
      <c r="AK4358" s="3" t="s">
        <v>69</v>
      </c>
      <c r="AL4358" s="3" t="s">
        <v>653</v>
      </c>
    </row>
    <row r="4359" customFormat="false" ht="12.75" hidden="false" customHeight="false" outlineLevel="0" collapsed="false">
      <c r="A4359" s="0" t="n">
        <v>19790027</v>
      </c>
      <c r="B4359" s="0" t="s">
        <v>8267</v>
      </c>
      <c r="C4359" s="0" t="s">
        <v>8268</v>
      </c>
      <c r="D4359" s="0" t="s">
        <v>2533</v>
      </c>
      <c r="E4359" s="0" t="s">
        <v>41</v>
      </c>
      <c r="F4359" s="0" t="s">
        <v>681</v>
      </c>
      <c r="G4359" s="0" t="s">
        <v>43</v>
      </c>
      <c r="H4359" s="0" t="s">
        <v>681</v>
      </c>
      <c r="K4359" s="0" t="s">
        <v>8304</v>
      </c>
      <c r="L4359" s="0" t="s">
        <v>324</v>
      </c>
      <c r="M4359" s="0" t="s">
        <v>77</v>
      </c>
      <c r="N4359" s="0" t="s">
        <v>180</v>
      </c>
      <c r="O4359" s="1" t="n">
        <v>175</v>
      </c>
      <c r="P4359" s="1" t="n">
        <v>1000</v>
      </c>
      <c r="Q4359" s="1" t="n">
        <v>10000</v>
      </c>
      <c r="R4359" s="1" t="n">
        <v>17000</v>
      </c>
      <c r="S4359" s="1" t="n">
        <v>28000</v>
      </c>
      <c r="W4359" s="0" t="s">
        <v>8269</v>
      </c>
      <c r="X4359" s="0" t="s">
        <v>8305</v>
      </c>
      <c r="AC4359" s="0" t="s">
        <v>52</v>
      </c>
      <c r="AD4359" s="0" t="s">
        <v>65</v>
      </c>
      <c r="AE4359" s="0" t="s">
        <v>53</v>
      </c>
      <c r="AF4359" s="0" t="s">
        <v>139</v>
      </c>
      <c r="AK4359" s="3" t="s">
        <v>55</v>
      </c>
      <c r="AL4359" s="3" t="s">
        <v>8306</v>
      </c>
    </row>
    <row r="4360" customFormat="false" ht="12.75" hidden="false" customHeight="false" outlineLevel="0" collapsed="false">
      <c r="A4360" s="0" t="n">
        <v>19790028</v>
      </c>
      <c r="B4360" s="0" t="s">
        <v>8267</v>
      </c>
      <c r="C4360" s="0" t="s">
        <v>8268</v>
      </c>
      <c r="D4360" s="0" t="s">
        <v>2533</v>
      </c>
      <c r="E4360" s="0" t="s">
        <v>41</v>
      </c>
      <c r="F4360" s="0" t="s">
        <v>57</v>
      </c>
      <c r="G4360" s="0" t="s">
        <v>43</v>
      </c>
      <c r="H4360" s="0" t="s">
        <v>57</v>
      </c>
      <c r="J4360" s="0" t="s">
        <v>58</v>
      </c>
      <c r="L4360" s="0" t="s">
        <v>324</v>
      </c>
      <c r="M4360" s="0" t="s">
        <v>77</v>
      </c>
      <c r="N4360" s="0" t="s">
        <v>131</v>
      </c>
      <c r="O4360" s="1" t="n">
        <v>128</v>
      </c>
      <c r="P4360" s="1" t="n">
        <v>350</v>
      </c>
      <c r="Q4360" s="1" t="n">
        <v>4000</v>
      </c>
      <c r="R4360" s="1" t="n">
        <v>20000</v>
      </c>
      <c r="S4360" s="1" t="n">
        <v>24350</v>
      </c>
      <c r="T4360" s="1" t="n">
        <v>3200</v>
      </c>
      <c r="W4360" s="0" t="s">
        <v>8269</v>
      </c>
      <c r="X4360" s="0" t="s">
        <v>8307</v>
      </c>
      <c r="AC4360" s="0" t="s">
        <v>52</v>
      </c>
      <c r="AD4360" s="0" t="s">
        <v>54</v>
      </c>
      <c r="AE4360" s="0" t="s">
        <v>53</v>
      </c>
      <c r="AF4360" s="0" t="s">
        <v>139</v>
      </c>
      <c r="AJ4360" s="3" t="b">
        <f aca="false">TRUE()</f>
        <v>1</v>
      </c>
      <c r="AK4360" s="3" t="s">
        <v>55</v>
      </c>
      <c r="AL4360" s="3" t="s">
        <v>8308</v>
      </c>
    </row>
    <row r="4361" customFormat="false" ht="12.75" hidden="false" customHeight="false" outlineLevel="0" collapsed="false">
      <c r="A4361" s="0" t="n">
        <v>19790046</v>
      </c>
      <c r="B4361" s="0" t="s">
        <v>8267</v>
      </c>
      <c r="C4361" s="0" t="s">
        <v>8268</v>
      </c>
      <c r="D4361" s="0" t="s">
        <v>2533</v>
      </c>
      <c r="E4361" s="0" t="s">
        <v>41</v>
      </c>
      <c r="F4361" s="0" t="s">
        <v>57</v>
      </c>
      <c r="G4361" s="0" t="s">
        <v>43</v>
      </c>
      <c r="H4361" s="0" t="s">
        <v>57</v>
      </c>
      <c r="J4361" s="0" t="s">
        <v>58</v>
      </c>
      <c r="L4361" s="0" t="s">
        <v>324</v>
      </c>
      <c r="M4361" s="0" t="s">
        <v>117</v>
      </c>
      <c r="O4361" s="1" t="n">
        <v>23</v>
      </c>
      <c r="R4361" s="1" t="n">
        <v>4500</v>
      </c>
      <c r="S4361" s="1" t="n">
        <v>4500</v>
      </c>
      <c r="W4361" s="0" t="s">
        <v>8269</v>
      </c>
      <c r="X4361" s="0" t="s">
        <v>8309</v>
      </c>
      <c r="AC4361" s="0" t="s">
        <v>52</v>
      </c>
      <c r="AD4361" s="0" t="s">
        <v>65</v>
      </c>
      <c r="AE4361" s="0" t="s">
        <v>139</v>
      </c>
      <c r="AK4361" s="3" t="s">
        <v>69</v>
      </c>
      <c r="AL4361" s="3" t="s">
        <v>8310</v>
      </c>
    </row>
    <row r="4362" customFormat="false" ht="12.75" hidden="false" customHeight="false" outlineLevel="0" collapsed="false">
      <c r="A4362" s="0" t="n">
        <v>19790054</v>
      </c>
      <c r="B4362" s="0" t="s">
        <v>8267</v>
      </c>
      <c r="C4362" s="0" t="s">
        <v>8268</v>
      </c>
      <c r="D4362" s="0" t="s">
        <v>2533</v>
      </c>
      <c r="E4362" s="0" t="s">
        <v>41</v>
      </c>
      <c r="F4362" s="0" t="s">
        <v>42</v>
      </c>
      <c r="G4362" s="0" t="s">
        <v>43</v>
      </c>
      <c r="H4362" s="0" t="s">
        <v>42</v>
      </c>
      <c r="J4362" s="0" t="s">
        <v>44</v>
      </c>
      <c r="L4362" s="0" t="s">
        <v>324</v>
      </c>
      <c r="M4362" s="0" t="s">
        <v>117</v>
      </c>
      <c r="N4362" s="0" t="s">
        <v>255</v>
      </c>
      <c r="O4362" s="1" t="n">
        <v>34</v>
      </c>
      <c r="P4362" s="1" t="n">
        <v>48</v>
      </c>
      <c r="Q4362" s="1" t="n">
        <v>18000</v>
      </c>
      <c r="R4362" s="1" t="n">
        <v>18000</v>
      </c>
      <c r="S4362" s="1" t="n">
        <v>36048</v>
      </c>
      <c r="T4362" s="1" t="n">
        <v>4150</v>
      </c>
      <c r="W4362" s="0" t="s">
        <v>8269</v>
      </c>
      <c r="X4362" s="0" t="s">
        <v>8311</v>
      </c>
      <c r="Y4362" s="0" t="s">
        <v>8312</v>
      </c>
      <c r="Z4362" s="0" t="s">
        <v>8313</v>
      </c>
      <c r="AC4362" s="0" t="s">
        <v>52</v>
      </c>
      <c r="AD4362" s="0" t="s">
        <v>65</v>
      </c>
      <c r="AE4362" s="0" t="s">
        <v>53</v>
      </c>
      <c r="AK4362" s="3" t="s">
        <v>55</v>
      </c>
      <c r="AL4362" s="3" t="s">
        <v>8314</v>
      </c>
    </row>
    <row r="4363" customFormat="false" ht="12.75" hidden="false" customHeight="false" outlineLevel="0" collapsed="false">
      <c r="A4363" s="0" t="n">
        <v>19790057</v>
      </c>
      <c r="B4363" s="0" t="s">
        <v>8267</v>
      </c>
      <c r="C4363" s="0" t="s">
        <v>8268</v>
      </c>
      <c r="D4363" s="0" t="s">
        <v>2533</v>
      </c>
      <c r="E4363" s="0" t="s">
        <v>41</v>
      </c>
      <c r="F4363" s="0" t="s">
        <v>57</v>
      </c>
      <c r="G4363" s="0" t="s">
        <v>43</v>
      </c>
      <c r="H4363" s="0" t="s">
        <v>57</v>
      </c>
      <c r="J4363" s="0" t="s">
        <v>58</v>
      </c>
      <c r="L4363" s="0" t="s">
        <v>324</v>
      </c>
      <c r="M4363" s="0" t="s">
        <v>120</v>
      </c>
      <c r="O4363" s="1" t="n">
        <v>13</v>
      </c>
      <c r="R4363" s="1" t="n">
        <v>6000</v>
      </c>
      <c r="S4363" s="1" t="n">
        <v>6000</v>
      </c>
      <c r="W4363" s="0" t="s">
        <v>8269</v>
      </c>
      <c r="X4363" s="0" t="s">
        <v>8315</v>
      </c>
      <c r="AC4363" s="0" t="s">
        <v>52</v>
      </c>
      <c r="AD4363" s="0" t="s">
        <v>65</v>
      </c>
      <c r="AK4363" s="3" t="s">
        <v>55</v>
      </c>
      <c r="AL4363" s="3" t="s">
        <v>653</v>
      </c>
    </row>
    <row r="4364" customFormat="false" ht="12.75" hidden="false" customHeight="false" outlineLevel="0" collapsed="false">
      <c r="A4364" s="0" t="n">
        <v>19790066</v>
      </c>
      <c r="B4364" s="0" t="s">
        <v>8267</v>
      </c>
      <c r="C4364" s="0" t="s">
        <v>8268</v>
      </c>
      <c r="D4364" s="0" t="s">
        <v>2533</v>
      </c>
      <c r="E4364" s="0" t="s">
        <v>41</v>
      </c>
      <c r="F4364" s="0" t="s">
        <v>1702</v>
      </c>
      <c r="G4364" s="0" t="s">
        <v>43</v>
      </c>
      <c r="H4364" s="0" t="s">
        <v>1703</v>
      </c>
      <c r="J4364" s="0" t="s">
        <v>1704</v>
      </c>
      <c r="L4364" s="0" t="s">
        <v>324</v>
      </c>
      <c r="M4364" s="0" t="s">
        <v>63</v>
      </c>
      <c r="N4364" s="0" t="s">
        <v>419</v>
      </c>
      <c r="O4364" s="1" t="n">
        <v>539</v>
      </c>
      <c r="P4364" s="1" t="n">
        <v>23</v>
      </c>
      <c r="S4364" s="1" t="n">
        <v>23</v>
      </c>
      <c r="W4364" s="0" t="s">
        <v>8269</v>
      </c>
      <c r="X4364" s="0" t="s">
        <v>8316</v>
      </c>
      <c r="AC4364" s="0" t="s">
        <v>52</v>
      </c>
      <c r="AD4364" s="0" t="s">
        <v>627</v>
      </c>
      <c r="AE4364" s="0" t="s">
        <v>65</v>
      </c>
      <c r="AF4364" s="0" t="s">
        <v>139</v>
      </c>
      <c r="AG4364" s="0" t="s">
        <v>54</v>
      </c>
      <c r="AH4364" s="0" t="s">
        <v>53</v>
      </c>
      <c r="AK4364" s="3" t="s">
        <v>55</v>
      </c>
      <c r="AL4364" s="3" t="s">
        <v>8317</v>
      </c>
    </row>
    <row r="4365" customFormat="false" ht="12.75" hidden="false" customHeight="false" outlineLevel="0" collapsed="false">
      <c r="A4365" s="0" t="n">
        <v>19790086</v>
      </c>
      <c r="B4365" s="0" t="s">
        <v>8267</v>
      </c>
      <c r="C4365" s="0" t="s">
        <v>8268</v>
      </c>
      <c r="D4365" s="0" t="s">
        <v>2533</v>
      </c>
      <c r="E4365" s="0" t="s">
        <v>41</v>
      </c>
      <c r="F4365" s="0" t="s">
        <v>42</v>
      </c>
      <c r="G4365" s="0" t="s">
        <v>43</v>
      </c>
      <c r="H4365" s="0" t="s">
        <v>42</v>
      </c>
      <c r="I4365" s="0" t="n">
        <v>8</v>
      </c>
      <c r="J4365" s="0" t="s">
        <v>44</v>
      </c>
      <c r="L4365" s="0" t="s">
        <v>324</v>
      </c>
      <c r="M4365" s="0" t="s">
        <v>71</v>
      </c>
      <c r="N4365" s="0" t="s">
        <v>81</v>
      </c>
      <c r="O4365" s="1" t="n">
        <v>2</v>
      </c>
      <c r="P4365" s="1" t="n">
        <v>5</v>
      </c>
      <c r="Q4365" s="1" t="n">
        <v>0</v>
      </c>
      <c r="R4365" s="1" t="n">
        <v>5000</v>
      </c>
      <c r="S4365" s="1" t="n">
        <v>5005</v>
      </c>
      <c r="W4365" s="0" t="s">
        <v>8269</v>
      </c>
      <c r="X4365" s="0" t="s">
        <v>8318</v>
      </c>
      <c r="Y4365" s="0" t="s">
        <v>8271</v>
      </c>
      <c r="Z4365" s="0" t="s">
        <v>8272</v>
      </c>
      <c r="AB4365" s="2" t="n">
        <v>0.220833333333333</v>
      </c>
      <c r="AC4365" s="0" t="s">
        <v>52</v>
      </c>
      <c r="AD4365" s="0" t="s">
        <v>65</v>
      </c>
      <c r="AK4365" s="3" t="s">
        <v>69</v>
      </c>
      <c r="AL4365" s="3" t="s">
        <v>8319</v>
      </c>
    </row>
    <row r="4366" customFormat="false" ht="12.75" hidden="false" customHeight="false" outlineLevel="0" collapsed="false">
      <c r="A4366" s="0" t="n">
        <v>19790102</v>
      </c>
      <c r="B4366" s="0" t="s">
        <v>8267</v>
      </c>
      <c r="C4366" s="0" t="s">
        <v>8268</v>
      </c>
      <c r="D4366" s="0" t="s">
        <v>2533</v>
      </c>
      <c r="E4366" s="0" t="s">
        <v>41</v>
      </c>
      <c r="F4366" s="0" t="s">
        <v>42</v>
      </c>
      <c r="G4366" s="0" t="s">
        <v>43</v>
      </c>
      <c r="H4366" s="0" t="s">
        <v>42</v>
      </c>
      <c r="J4366" s="0" t="s">
        <v>44</v>
      </c>
      <c r="L4366" s="0" t="s">
        <v>324</v>
      </c>
      <c r="M4366" s="0" t="s">
        <v>268</v>
      </c>
      <c r="N4366" s="0" t="s">
        <v>77</v>
      </c>
      <c r="O4366" s="1" t="n">
        <v>26</v>
      </c>
      <c r="R4366" s="1" t="n">
        <v>43000</v>
      </c>
      <c r="S4366" s="1" t="n">
        <v>43000</v>
      </c>
      <c r="T4366" s="1" t="n">
        <v>16000</v>
      </c>
      <c r="W4366" s="0" t="s">
        <v>8269</v>
      </c>
      <c r="X4366" s="0" t="s">
        <v>8309</v>
      </c>
      <c r="Y4366" s="0" t="s">
        <v>8320</v>
      </c>
      <c r="Z4366" s="0" t="s">
        <v>8321</v>
      </c>
      <c r="AC4366" s="0" t="s">
        <v>52</v>
      </c>
      <c r="AD4366" s="0" t="s">
        <v>65</v>
      </c>
      <c r="AE4366" s="0" t="s">
        <v>53</v>
      </c>
      <c r="AK4366" s="3" t="s">
        <v>55</v>
      </c>
      <c r="AL4366" s="3" t="s">
        <v>7030</v>
      </c>
    </row>
    <row r="4367" customFormat="false" ht="12.75" hidden="false" customHeight="false" outlineLevel="0" collapsed="false">
      <c r="A4367" s="0" t="n">
        <v>19790114</v>
      </c>
      <c r="B4367" s="0" t="s">
        <v>8267</v>
      </c>
      <c r="C4367" s="0" t="s">
        <v>8268</v>
      </c>
      <c r="D4367" s="0" t="s">
        <v>2533</v>
      </c>
      <c r="E4367" s="0" t="s">
        <v>41</v>
      </c>
      <c r="F4367" s="0" t="s">
        <v>42</v>
      </c>
      <c r="G4367" s="0" t="s">
        <v>43</v>
      </c>
      <c r="H4367" s="0" t="s">
        <v>42</v>
      </c>
      <c r="J4367" s="0" t="s">
        <v>44</v>
      </c>
      <c r="L4367" s="0" t="s">
        <v>324</v>
      </c>
      <c r="M4367" s="0" t="s">
        <v>81</v>
      </c>
      <c r="N4367" s="0" t="s">
        <v>192</v>
      </c>
      <c r="O4367" s="1" t="n">
        <v>5</v>
      </c>
      <c r="P4367" s="1" t="n">
        <v>0</v>
      </c>
      <c r="Q4367" s="1" t="n">
        <v>0</v>
      </c>
      <c r="R4367" s="1" t="n">
        <v>1500</v>
      </c>
      <c r="S4367" s="1" t="n">
        <v>1500</v>
      </c>
      <c r="W4367" s="0" t="s">
        <v>8269</v>
      </c>
      <c r="X4367" s="0" t="s">
        <v>8322</v>
      </c>
      <c r="Y4367" s="0" t="s">
        <v>8323</v>
      </c>
      <c r="Z4367" s="0" t="s">
        <v>8324</v>
      </c>
      <c r="AC4367" s="0" t="s">
        <v>52</v>
      </c>
      <c r="AD4367" s="0" t="s">
        <v>65</v>
      </c>
      <c r="AK4367" s="3" t="s">
        <v>69</v>
      </c>
      <c r="AL4367" s="3" t="s">
        <v>8325</v>
      </c>
    </row>
    <row r="4368" customFormat="false" ht="12.75" hidden="false" customHeight="false" outlineLevel="0" collapsed="false">
      <c r="A4368" s="0" t="n">
        <v>19790115</v>
      </c>
      <c r="B4368" s="0" t="s">
        <v>8267</v>
      </c>
      <c r="C4368" s="0" t="s">
        <v>8268</v>
      </c>
      <c r="D4368" s="0" t="s">
        <v>2533</v>
      </c>
      <c r="E4368" s="0" t="s">
        <v>41</v>
      </c>
      <c r="F4368" s="0" t="s">
        <v>42</v>
      </c>
      <c r="G4368" s="0" t="s">
        <v>43</v>
      </c>
      <c r="H4368" s="0" t="s">
        <v>42</v>
      </c>
      <c r="J4368" s="0" t="s">
        <v>44</v>
      </c>
      <c r="L4368" s="0" t="s">
        <v>324</v>
      </c>
      <c r="M4368" s="0" t="s">
        <v>81</v>
      </c>
      <c r="N4368" s="0" t="s">
        <v>419</v>
      </c>
      <c r="O4368" s="1" t="n">
        <v>32</v>
      </c>
      <c r="P4368" s="1" t="n">
        <v>619</v>
      </c>
      <c r="S4368" s="1" t="n">
        <v>619</v>
      </c>
      <c r="W4368" s="0" t="s">
        <v>8269</v>
      </c>
      <c r="X4368" s="0" t="s">
        <v>8326</v>
      </c>
      <c r="Y4368" s="0" t="s">
        <v>8312</v>
      </c>
      <c r="Z4368" s="0" t="s">
        <v>8313</v>
      </c>
      <c r="AC4368" s="0" t="s">
        <v>52</v>
      </c>
      <c r="AD4368" s="0" t="s">
        <v>65</v>
      </c>
      <c r="AE4368" s="0" t="s">
        <v>53</v>
      </c>
      <c r="AF4368" s="0" t="s">
        <v>139</v>
      </c>
      <c r="AK4368" s="3" t="s">
        <v>55</v>
      </c>
      <c r="AL4368" s="3" t="s">
        <v>8327</v>
      </c>
    </row>
    <row r="4369" customFormat="false" ht="12.75" hidden="false" customHeight="false" outlineLevel="0" collapsed="false">
      <c r="A4369" s="0" t="n">
        <v>19790262</v>
      </c>
      <c r="B4369" s="0" t="s">
        <v>8267</v>
      </c>
      <c r="C4369" s="0" t="s">
        <v>8268</v>
      </c>
      <c r="D4369" s="0" t="s">
        <v>2533</v>
      </c>
      <c r="E4369" s="0" t="s">
        <v>41</v>
      </c>
      <c r="F4369" s="0" t="s">
        <v>110</v>
      </c>
      <c r="G4369" s="0" t="s">
        <v>43</v>
      </c>
      <c r="H4369" s="0" t="s">
        <v>207</v>
      </c>
      <c r="L4369" s="0" t="s">
        <v>324</v>
      </c>
      <c r="M4369" s="0" t="s">
        <v>117</v>
      </c>
      <c r="N4369" s="0" t="s">
        <v>282</v>
      </c>
      <c r="O4369" s="1" t="n">
        <v>23</v>
      </c>
      <c r="P4369" s="1" t="n">
        <v>6</v>
      </c>
      <c r="S4369" s="1" t="n">
        <v>6</v>
      </c>
      <c r="W4369" s="0" t="s">
        <v>8269</v>
      </c>
      <c r="X4369" s="0" t="s">
        <v>8328</v>
      </c>
      <c r="AC4369" s="0" t="s">
        <v>139</v>
      </c>
      <c r="AK4369" s="3" t="s">
        <v>55</v>
      </c>
      <c r="AL4369" s="3" t="s">
        <v>1245</v>
      </c>
    </row>
    <row r="4370" customFormat="false" ht="12.75" hidden="false" customHeight="false" outlineLevel="0" collapsed="false">
      <c r="A4370" s="0" t="n">
        <v>19790269</v>
      </c>
      <c r="B4370" s="0" t="s">
        <v>8267</v>
      </c>
      <c r="C4370" s="0" t="s">
        <v>8268</v>
      </c>
      <c r="D4370" s="0" t="s">
        <v>2533</v>
      </c>
      <c r="E4370" s="0" t="s">
        <v>41</v>
      </c>
      <c r="F4370" s="0" t="s">
        <v>681</v>
      </c>
      <c r="G4370" s="0" t="s">
        <v>43</v>
      </c>
      <c r="H4370" s="0" t="s">
        <v>681</v>
      </c>
      <c r="K4370" s="0" t="s">
        <v>8329</v>
      </c>
      <c r="L4370" s="0" t="s">
        <v>324</v>
      </c>
      <c r="M4370" s="0" t="s">
        <v>117</v>
      </c>
      <c r="O4370" s="1" t="n">
        <v>82</v>
      </c>
      <c r="W4370" s="0" t="s">
        <v>8269</v>
      </c>
      <c r="X4370" s="0" t="s">
        <v>8330</v>
      </c>
      <c r="AC4370" s="0" t="s">
        <v>52</v>
      </c>
      <c r="AD4370" s="0" t="s">
        <v>53</v>
      </c>
      <c r="AE4370" s="0" t="s">
        <v>139</v>
      </c>
      <c r="AK4370" s="3" t="s">
        <v>55</v>
      </c>
      <c r="AL4370" s="3" t="s">
        <v>8331</v>
      </c>
    </row>
    <row r="4371" customFormat="false" ht="12.75" hidden="false" customHeight="false" outlineLevel="0" collapsed="false">
      <c r="A4371" s="0" t="n">
        <v>19800088</v>
      </c>
      <c r="B4371" s="0" t="s">
        <v>8267</v>
      </c>
      <c r="C4371" s="0" t="s">
        <v>8268</v>
      </c>
      <c r="D4371" s="0" t="s">
        <v>2533</v>
      </c>
      <c r="E4371" s="0" t="s">
        <v>41</v>
      </c>
      <c r="F4371" s="0" t="s">
        <v>42</v>
      </c>
      <c r="G4371" s="0" t="s">
        <v>43</v>
      </c>
      <c r="H4371" s="0" t="s">
        <v>42</v>
      </c>
      <c r="I4371" s="0" t="n">
        <v>8</v>
      </c>
      <c r="J4371" s="0" t="s">
        <v>44</v>
      </c>
      <c r="L4371" s="0" t="s">
        <v>67</v>
      </c>
      <c r="M4371" s="0" t="s">
        <v>71</v>
      </c>
      <c r="N4371" s="0" t="s">
        <v>117</v>
      </c>
      <c r="R4371" s="1" t="n">
        <v>20000</v>
      </c>
      <c r="S4371" s="1" t="n">
        <v>20000</v>
      </c>
      <c r="W4371" s="0" t="s">
        <v>8269</v>
      </c>
      <c r="X4371" s="0" t="s">
        <v>8332</v>
      </c>
      <c r="Y4371" s="0" t="s">
        <v>8333</v>
      </c>
      <c r="Z4371" s="0" t="s">
        <v>8334</v>
      </c>
      <c r="AC4371" s="0" t="s">
        <v>52</v>
      </c>
      <c r="AK4371" s="3" t="s">
        <v>69</v>
      </c>
      <c r="AL4371" s="3" t="s">
        <v>362</v>
      </c>
    </row>
    <row r="4372" customFormat="false" ht="12.75" hidden="false" customHeight="false" outlineLevel="0" collapsed="false">
      <c r="A4372" s="0" t="n">
        <v>19800105</v>
      </c>
      <c r="B4372" s="0" t="s">
        <v>8267</v>
      </c>
      <c r="C4372" s="0" t="s">
        <v>8268</v>
      </c>
      <c r="D4372" s="0" t="s">
        <v>2533</v>
      </c>
      <c r="E4372" s="0" t="s">
        <v>41</v>
      </c>
      <c r="F4372" s="0" t="s">
        <v>110</v>
      </c>
      <c r="G4372" s="0" t="s">
        <v>43</v>
      </c>
      <c r="H4372" s="0" t="s">
        <v>207</v>
      </c>
      <c r="L4372" s="0" t="s">
        <v>67</v>
      </c>
      <c r="M4372" s="0" t="s">
        <v>81</v>
      </c>
      <c r="O4372" s="1" t="n">
        <v>100</v>
      </c>
      <c r="P4372" s="1" t="n">
        <v>10</v>
      </c>
      <c r="Q4372" s="1" t="n">
        <v>3000</v>
      </c>
      <c r="S4372" s="1" t="n">
        <v>3010</v>
      </c>
      <c r="W4372" s="0" t="s">
        <v>8269</v>
      </c>
      <c r="X4372" s="0" t="s">
        <v>8335</v>
      </c>
      <c r="AC4372" s="0" t="s">
        <v>52</v>
      </c>
      <c r="AD4372" s="0" t="s">
        <v>54</v>
      </c>
      <c r="AE4372" s="0" t="s">
        <v>53</v>
      </c>
      <c r="AF4372" s="0" t="s">
        <v>139</v>
      </c>
      <c r="AK4372" s="3" t="s">
        <v>55</v>
      </c>
      <c r="AL4372" s="3" t="s">
        <v>8336</v>
      </c>
    </row>
    <row r="4373" customFormat="false" ht="12.75" hidden="false" customHeight="false" outlineLevel="0" collapsed="false">
      <c r="A4373" s="0" t="n">
        <v>19800110</v>
      </c>
      <c r="B4373" s="0" t="s">
        <v>8267</v>
      </c>
      <c r="C4373" s="0" t="s">
        <v>8268</v>
      </c>
      <c r="D4373" s="0" t="s">
        <v>2533</v>
      </c>
      <c r="E4373" s="0" t="s">
        <v>41</v>
      </c>
      <c r="F4373" s="0" t="s">
        <v>57</v>
      </c>
      <c r="G4373" s="0" t="s">
        <v>43</v>
      </c>
      <c r="H4373" s="0" t="s">
        <v>57</v>
      </c>
      <c r="J4373" s="0" t="s">
        <v>58</v>
      </c>
      <c r="L4373" s="0" t="s">
        <v>67</v>
      </c>
      <c r="M4373" s="0" t="s">
        <v>81</v>
      </c>
      <c r="N4373" s="0" t="s">
        <v>138</v>
      </c>
      <c r="O4373" s="1" t="n">
        <v>153</v>
      </c>
      <c r="R4373" s="1" t="n">
        <v>2946</v>
      </c>
      <c r="S4373" s="1" t="n">
        <v>2946</v>
      </c>
      <c r="T4373" s="1" t="n">
        <v>3400</v>
      </c>
      <c r="W4373" s="0" t="s">
        <v>8269</v>
      </c>
      <c r="X4373" s="0" t="s">
        <v>8287</v>
      </c>
      <c r="AC4373" s="0" t="s">
        <v>52</v>
      </c>
      <c r="AD4373" s="0" t="s">
        <v>54</v>
      </c>
      <c r="AE4373" s="0" t="s">
        <v>65</v>
      </c>
      <c r="AF4373" s="0" t="s">
        <v>53</v>
      </c>
      <c r="AJ4373" s="3" t="b">
        <f aca="false">TRUE()</f>
        <v>1</v>
      </c>
      <c r="AK4373" s="3" t="s">
        <v>55</v>
      </c>
      <c r="AL4373" s="3" t="s">
        <v>8337</v>
      </c>
    </row>
    <row r="4374" customFormat="false" ht="12.75" hidden="false" customHeight="false" outlineLevel="0" collapsed="false">
      <c r="A4374" s="0" t="n">
        <v>19800258</v>
      </c>
      <c r="B4374" s="0" t="s">
        <v>8267</v>
      </c>
      <c r="C4374" s="0" t="s">
        <v>8268</v>
      </c>
      <c r="D4374" s="0" t="s">
        <v>2533</v>
      </c>
      <c r="E4374" s="0" t="s">
        <v>41</v>
      </c>
      <c r="F4374" s="0" t="s">
        <v>42</v>
      </c>
      <c r="G4374" s="0" t="s">
        <v>43</v>
      </c>
      <c r="H4374" s="0" t="s">
        <v>42</v>
      </c>
      <c r="I4374" s="0" t="n">
        <v>6.4</v>
      </c>
      <c r="J4374" s="0" t="s">
        <v>44</v>
      </c>
      <c r="L4374" s="0" t="s">
        <v>67</v>
      </c>
      <c r="M4374" s="0" t="s">
        <v>59</v>
      </c>
      <c r="N4374" s="0" t="s">
        <v>82</v>
      </c>
      <c r="O4374" s="1" t="n">
        <v>0</v>
      </c>
      <c r="W4374" s="0" t="s">
        <v>8269</v>
      </c>
      <c r="X4374" s="0" t="s">
        <v>8338</v>
      </c>
      <c r="Y4374" s="0" t="s">
        <v>8339</v>
      </c>
      <c r="Z4374" s="0" t="s">
        <v>8340</v>
      </c>
      <c r="AC4374" s="0" t="s">
        <v>54</v>
      </c>
      <c r="AD4374" s="0" t="s">
        <v>65</v>
      </c>
      <c r="AK4374" s="3" t="s">
        <v>74</v>
      </c>
      <c r="AL4374" s="3" t="s">
        <v>8341</v>
      </c>
    </row>
    <row r="4375" customFormat="false" ht="12.75" hidden="false" customHeight="false" outlineLevel="0" collapsed="false">
      <c r="A4375" s="0" t="n">
        <v>19800315</v>
      </c>
      <c r="B4375" s="0" t="s">
        <v>8267</v>
      </c>
      <c r="C4375" s="0" t="s">
        <v>8268</v>
      </c>
      <c r="D4375" s="0" t="s">
        <v>2533</v>
      </c>
      <c r="E4375" s="0" t="s">
        <v>41</v>
      </c>
      <c r="F4375" s="0" t="s">
        <v>186</v>
      </c>
      <c r="G4375" s="0" t="s">
        <v>43</v>
      </c>
      <c r="H4375" s="0" t="s">
        <v>473</v>
      </c>
      <c r="J4375" s="0" t="s">
        <v>188</v>
      </c>
      <c r="L4375" s="0" t="s">
        <v>67</v>
      </c>
      <c r="M4375" s="0" t="s">
        <v>77</v>
      </c>
      <c r="N4375" s="0" t="s">
        <v>192</v>
      </c>
      <c r="O4375" s="1" t="n">
        <v>0</v>
      </c>
      <c r="P4375" s="1" t="n">
        <v>0</v>
      </c>
      <c r="Q4375" s="1" t="n">
        <v>800</v>
      </c>
      <c r="S4375" s="1" t="n">
        <v>800</v>
      </c>
      <c r="W4375" s="0" t="s">
        <v>8269</v>
      </c>
      <c r="X4375" s="0" t="s">
        <v>8309</v>
      </c>
      <c r="AC4375" s="0" t="s">
        <v>139</v>
      </c>
      <c r="AK4375" s="3" t="s">
        <v>69</v>
      </c>
      <c r="AL4375" s="3" t="s">
        <v>1245</v>
      </c>
    </row>
    <row r="4376" customFormat="false" ht="12.75" hidden="false" customHeight="false" outlineLevel="0" collapsed="false">
      <c r="A4376" s="0" t="n">
        <v>19800317</v>
      </c>
      <c r="B4376" s="0" t="s">
        <v>8267</v>
      </c>
      <c r="C4376" s="0" t="s">
        <v>8268</v>
      </c>
      <c r="D4376" s="0" t="s">
        <v>2533</v>
      </c>
      <c r="E4376" s="0" t="s">
        <v>41</v>
      </c>
      <c r="F4376" s="0" t="s">
        <v>681</v>
      </c>
      <c r="G4376" s="0" t="s">
        <v>43</v>
      </c>
      <c r="H4376" s="0" t="s">
        <v>681</v>
      </c>
      <c r="K4376" s="0" t="s">
        <v>8342</v>
      </c>
      <c r="L4376" s="0" t="s">
        <v>67</v>
      </c>
      <c r="M4376" s="0" t="s">
        <v>71</v>
      </c>
      <c r="N4376" s="0" t="s">
        <v>59</v>
      </c>
      <c r="O4376" s="1" t="n">
        <v>0</v>
      </c>
      <c r="R4376" s="1" t="n">
        <v>52235</v>
      </c>
      <c r="S4376" s="1" t="n">
        <v>52235</v>
      </c>
      <c r="W4376" s="0" t="s">
        <v>8269</v>
      </c>
      <c r="X4376" s="0" t="s">
        <v>8343</v>
      </c>
      <c r="AC4376" s="0" t="s">
        <v>65</v>
      </c>
      <c r="AK4376" s="3" t="s">
        <v>69</v>
      </c>
      <c r="AL4376" s="3" t="s">
        <v>8344</v>
      </c>
    </row>
    <row r="4377" customFormat="false" ht="12.75" hidden="false" customHeight="false" outlineLevel="0" collapsed="false">
      <c r="A4377" s="0" t="n">
        <v>19810025</v>
      </c>
      <c r="B4377" s="0" t="s">
        <v>8267</v>
      </c>
      <c r="C4377" s="0" t="s">
        <v>8268</v>
      </c>
      <c r="D4377" s="0" t="s">
        <v>2533</v>
      </c>
      <c r="E4377" s="0" t="s">
        <v>41</v>
      </c>
      <c r="F4377" s="0" t="s">
        <v>42</v>
      </c>
      <c r="G4377" s="0" t="s">
        <v>43</v>
      </c>
      <c r="H4377" s="0" t="s">
        <v>42</v>
      </c>
      <c r="I4377" s="0" t="n">
        <v>6.8</v>
      </c>
      <c r="J4377" s="0" t="s">
        <v>44</v>
      </c>
      <c r="L4377" s="0" t="s">
        <v>76</v>
      </c>
      <c r="M4377" s="0" t="s">
        <v>148</v>
      </c>
      <c r="N4377" s="0" t="s">
        <v>230</v>
      </c>
      <c r="O4377" s="1" t="n">
        <v>306</v>
      </c>
      <c r="R4377" s="1" t="n">
        <v>2682</v>
      </c>
      <c r="S4377" s="1" t="n">
        <v>2682</v>
      </c>
      <c r="T4377" s="1" t="n">
        <v>5000</v>
      </c>
      <c r="W4377" s="0" t="s">
        <v>8269</v>
      </c>
      <c r="X4377" s="0" t="s">
        <v>8345</v>
      </c>
      <c r="Y4377" s="0" t="s">
        <v>8279</v>
      </c>
      <c r="Z4377" s="0" t="s">
        <v>8280</v>
      </c>
      <c r="AA4377" s="2" t="n">
        <v>0.0138888888888889</v>
      </c>
      <c r="AC4377" s="0" t="s">
        <v>52</v>
      </c>
      <c r="AD4377" s="0" t="s">
        <v>65</v>
      </c>
      <c r="AE4377" s="0" t="s">
        <v>85</v>
      </c>
      <c r="AF4377" s="0" t="s">
        <v>53</v>
      </c>
      <c r="AG4377" s="0" t="s">
        <v>54</v>
      </c>
      <c r="AJ4377" s="3" t="b">
        <f aca="false">TRUE()</f>
        <v>1</v>
      </c>
      <c r="AK4377" s="3" t="s">
        <v>55</v>
      </c>
      <c r="AL4377" s="3" t="s">
        <v>8346</v>
      </c>
    </row>
    <row r="4378" customFormat="false" ht="12.75" hidden="false" customHeight="false" outlineLevel="0" collapsed="false">
      <c r="A4378" s="0" t="n">
        <v>19810027</v>
      </c>
      <c r="B4378" s="0" t="s">
        <v>8267</v>
      </c>
      <c r="C4378" s="0" t="s">
        <v>8268</v>
      </c>
      <c r="D4378" s="0" t="s">
        <v>2533</v>
      </c>
      <c r="E4378" s="0" t="s">
        <v>41</v>
      </c>
      <c r="F4378" s="0" t="s">
        <v>123</v>
      </c>
      <c r="G4378" s="0" t="s">
        <v>124</v>
      </c>
      <c r="H4378" s="0" t="s">
        <v>396</v>
      </c>
      <c r="L4378" s="0" t="s">
        <v>76</v>
      </c>
      <c r="M4378" s="0" t="s">
        <v>148</v>
      </c>
      <c r="N4378" s="0" t="s">
        <v>243</v>
      </c>
      <c r="O4378" s="1" t="n">
        <v>431</v>
      </c>
      <c r="W4378" s="0" t="s">
        <v>8269</v>
      </c>
      <c r="X4378" s="0" t="s">
        <v>8347</v>
      </c>
      <c r="AC4378" s="0" t="s">
        <v>52</v>
      </c>
      <c r="AD4378" s="0" t="s">
        <v>65</v>
      </c>
      <c r="AK4378" s="3" t="s">
        <v>55</v>
      </c>
      <c r="AL4378" s="3" t="s">
        <v>8348</v>
      </c>
    </row>
    <row r="4379" customFormat="false" ht="12.75" hidden="false" customHeight="false" outlineLevel="0" collapsed="false">
      <c r="A4379" s="0" t="n">
        <v>19810051</v>
      </c>
      <c r="B4379" s="0" t="s">
        <v>8267</v>
      </c>
      <c r="C4379" s="0" t="s">
        <v>8268</v>
      </c>
      <c r="D4379" s="0" t="s">
        <v>2533</v>
      </c>
      <c r="E4379" s="0" t="s">
        <v>41</v>
      </c>
      <c r="F4379" s="0" t="s">
        <v>57</v>
      </c>
      <c r="G4379" s="0" t="s">
        <v>43</v>
      </c>
      <c r="H4379" s="0" t="s">
        <v>57</v>
      </c>
      <c r="J4379" s="0" t="s">
        <v>58</v>
      </c>
      <c r="L4379" s="0" t="s">
        <v>76</v>
      </c>
      <c r="M4379" s="0" t="s">
        <v>117</v>
      </c>
      <c r="N4379" s="0" t="s">
        <v>189</v>
      </c>
      <c r="O4379" s="1" t="n">
        <v>500</v>
      </c>
      <c r="T4379" s="1" t="n">
        <v>2200</v>
      </c>
      <c r="W4379" s="0" t="s">
        <v>8269</v>
      </c>
      <c r="X4379" s="0" t="s">
        <v>8349</v>
      </c>
      <c r="AC4379" s="0" t="s">
        <v>52</v>
      </c>
      <c r="AD4379" s="0" t="s">
        <v>65</v>
      </c>
      <c r="AE4379" s="0" t="s">
        <v>53</v>
      </c>
      <c r="AK4379" s="3" t="s">
        <v>55</v>
      </c>
      <c r="AL4379" s="3" t="s">
        <v>8350</v>
      </c>
    </row>
    <row r="4380" customFormat="false" ht="12.75" hidden="false" customHeight="false" outlineLevel="0" collapsed="false">
      <c r="A4380" s="0" t="n">
        <v>19810075</v>
      </c>
      <c r="B4380" s="0" t="s">
        <v>8267</v>
      </c>
      <c r="C4380" s="0" t="s">
        <v>8268</v>
      </c>
      <c r="D4380" s="0" t="s">
        <v>2533</v>
      </c>
      <c r="E4380" s="0" t="s">
        <v>41</v>
      </c>
      <c r="F4380" s="0" t="s">
        <v>162</v>
      </c>
      <c r="G4380" s="0" t="s">
        <v>124</v>
      </c>
      <c r="H4380" s="0" t="s">
        <v>650</v>
      </c>
      <c r="L4380" s="0" t="s">
        <v>76</v>
      </c>
      <c r="M4380" s="0" t="s">
        <v>113</v>
      </c>
      <c r="N4380" s="0" t="s">
        <v>419</v>
      </c>
      <c r="O4380" s="1" t="n">
        <v>0</v>
      </c>
      <c r="R4380" s="1" t="n">
        <v>36500</v>
      </c>
      <c r="S4380" s="1" t="n">
        <v>36500</v>
      </c>
      <c r="W4380" s="0" t="s">
        <v>8269</v>
      </c>
      <c r="X4380" s="0" t="s">
        <v>8351</v>
      </c>
      <c r="AC4380" s="0" t="s">
        <v>52</v>
      </c>
      <c r="AD4380" s="0" t="s">
        <v>65</v>
      </c>
      <c r="AK4380" s="3" t="s">
        <v>69</v>
      </c>
      <c r="AL4380" s="3" t="s">
        <v>653</v>
      </c>
    </row>
    <row r="4381" customFormat="false" ht="12.75" hidden="false" customHeight="false" outlineLevel="0" collapsed="false">
      <c r="A4381" s="0" t="n">
        <v>19810096</v>
      </c>
      <c r="B4381" s="0" t="s">
        <v>8267</v>
      </c>
      <c r="C4381" s="0" t="s">
        <v>8268</v>
      </c>
      <c r="D4381" s="0" t="s">
        <v>2533</v>
      </c>
      <c r="E4381" s="0" t="s">
        <v>41</v>
      </c>
      <c r="F4381" s="0" t="s">
        <v>57</v>
      </c>
      <c r="G4381" s="0" t="s">
        <v>43</v>
      </c>
      <c r="H4381" s="0" t="s">
        <v>57</v>
      </c>
      <c r="J4381" s="0" t="s">
        <v>58</v>
      </c>
      <c r="L4381" s="0" t="s">
        <v>76</v>
      </c>
      <c r="M4381" s="0" t="s">
        <v>268</v>
      </c>
      <c r="N4381" s="0" t="s">
        <v>120</v>
      </c>
      <c r="O4381" s="1" t="n">
        <v>0</v>
      </c>
      <c r="P4381" s="1" t="n">
        <v>0</v>
      </c>
      <c r="Q4381" s="1" t="n">
        <v>0</v>
      </c>
      <c r="R4381" s="1" t="n">
        <v>6000</v>
      </c>
      <c r="S4381" s="1" t="n">
        <v>6000</v>
      </c>
      <c r="W4381" s="0" t="s">
        <v>8269</v>
      </c>
      <c r="X4381" s="0" t="s">
        <v>8352</v>
      </c>
      <c r="AC4381" s="0" t="s">
        <v>52</v>
      </c>
      <c r="AK4381" s="3" t="s">
        <v>69</v>
      </c>
      <c r="AL4381" s="3" t="s">
        <v>8353</v>
      </c>
    </row>
    <row r="4382" customFormat="false" ht="12.75" hidden="false" customHeight="false" outlineLevel="0" collapsed="false">
      <c r="A4382" s="0" t="n">
        <v>19810113</v>
      </c>
      <c r="B4382" s="0" t="s">
        <v>8267</v>
      </c>
      <c r="C4382" s="0" t="s">
        <v>8268</v>
      </c>
      <c r="D4382" s="0" t="s">
        <v>2533</v>
      </c>
      <c r="E4382" s="0" t="s">
        <v>41</v>
      </c>
      <c r="F4382" s="0" t="s">
        <v>57</v>
      </c>
      <c r="G4382" s="0" t="s">
        <v>43</v>
      </c>
      <c r="H4382" s="0" t="s">
        <v>57</v>
      </c>
      <c r="J4382" s="0" t="s">
        <v>58</v>
      </c>
      <c r="L4382" s="0" t="s">
        <v>76</v>
      </c>
      <c r="M4382" s="0" t="s">
        <v>81</v>
      </c>
      <c r="N4382" s="0" t="s">
        <v>243</v>
      </c>
      <c r="O4382" s="1" t="n">
        <v>9</v>
      </c>
      <c r="P4382" s="1" t="n">
        <v>0</v>
      </c>
      <c r="Q4382" s="1" t="n">
        <v>6000</v>
      </c>
      <c r="R4382" s="1" t="n">
        <v>206000</v>
      </c>
      <c r="S4382" s="1" t="n">
        <v>212000</v>
      </c>
      <c r="W4382" s="0" t="s">
        <v>8269</v>
      </c>
      <c r="X4382" s="0" t="s">
        <v>8354</v>
      </c>
      <c r="AC4382" s="0" t="s">
        <v>65</v>
      </c>
      <c r="AD4382" s="0" t="s">
        <v>276</v>
      </c>
      <c r="AK4382" s="3" t="s">
        <v>69</v>
      </c>
      <c r="AL4382" s="3" t="s">
        <v>8355</v>
      </c>
    </row>
    <row r="4383" customFormat="false" ht="12.75" hidden="false" customHeight="false" outlineLevel="0" collapsed="false">
      <c r="A4383" s="0" t="n">
        <v>19810235</v>
      </c>
      <c r="B4383" s="0" t="s">
        <v>8267</v>
      </c>
      <c r="C4383" s="0" t="s">
        <v>8268</v>
      </c>
      <c r="D4383" s="0" t="s">
        <v>2533</v>
      </c>
      <c r="E4383" s="0" t="s">
        <v>41</v>
      </c>
      <c r="F4383" s="0" t="s">
        <v>57</v>
      </c>
      <c r="G4383" s="0" t="s">
        <v>43</v>
      </c>
      <c r="H4383" s="0" t="s">
        <v>57</v>
      </c>
      <c r="J4383" s="0" t="s">
        <v>58</v>
      </c>
      <c r="L4383" s="0" t="s">
        <v>76</v>
      </c>
      <c r="M4383" s="0" t="s">
        <v>148</v>
      </c>
      <c r="N4383" s="0" t="s">
        <v>230</v>
      </c>
      <c r="O4383" s="1" t="n">
        <v>0</v>
      </c>
      <c r="R4383" s="1" t="n">
        <v>140000</v>
      </c>
      <c r="S4383" s="1" t="n">
        <v>140000</v>
      </c>
      <c r="W4383" s="0" t="s">
        <v>8269</v>
      </c>
      <c r="X4383" s="0" t="s">
        <v>8287</v>
      </c>
      <c r="AC4383" s="0" t="s">
        <v>54</v>
      </c>
      <c r="AD4383" s="0" t="s">
        <v>65</v>
      </c>
      <c r="AK4383" s="3" t="s">
        <v>69</v>
      </c>
      <c r="AL4383" s="3" t="s">
        <v>8356</v>
      </c>
    </row>
    <row r="4384" customFormat="false" ht="12.75" hidden="false" customHeight="false" outlineLevel="0" collapsed="false">
      <c r="A4384" s="0" t="n">
        <v>19810272</v>
      </c>
      <c r="B4384" s="0" t="s">
        <v>8267</v>
      </c>
      <c r="C4384" s="0" t="s">
        <v>8268</v>
      </c>
      <c r="D4384" s="0" t="s">
        <v>2533</v>
      </c>
      <c r="E4384" s="0" t="s">
        <v>41</v>
      </c>
      <c r="F4384" s="0" t="s">
        <v>681</v>
      </c>
      <c r="G4384" s="0" t="s">
        <v>43</v>
      </c>
      <c r="H4384" s="0" t="s">
        <v>681</v>
      </c>
      <c r="K4384" s="0" t="s">
        <v>8357</v>
      </c>
      <c r="L4384" s="0" t="s">
        <v>76</v>
      </c>
      <c r="M4384" s="0" t="s">
        <v>46</v>
      </c>
      <c r="N4384" s="0" t="s">
        <v>77</v>
      </c>
      <c r="O4384" s="1" t="n">
        <v>192</v>
      </c>
      <c r="P4384" s="1" t="n">
        <v>0</v>
      </c>
      <c r="Q4384" s="1" t="n">
        <v>5000</v>
      </c>
      <c r="R4384" s="1" t="n">
        <v>0</v>
      </c>
      <c r="S4384" s="1" t="n">
        <v>5000</v>
      </c>
      <c r="W4384" s="0" t="s">
        <v>8269</v>
      </c>
      <c r="X4384" s="0" t="s">
        <v>8358</v>
      </c>
      <c r="AC4384" s="0" t="s">
        <v>54</v>
      </c>
      <c r="AD4384" s="0" t="s">
        <v>65</v>
      </c>
      <c r="AE4384" s="0" t="s">
        <v>155</v>
      </c>
      <c r="AK4384" s="3" t="s">
        <v>55</v>
      </c>
      <c r="AL4384" s="3" t="s">
        <v>8359</v>
      </c>
    </row>
    <row r="4385" customFormat="false" ht="12.75" hidden="false" customHeight="false" outlineLevel="0" collapsed="false">
      <c r="A4385" s="0" t="n">
        <v>19820007</v>
      </c>
      <c r="B4385" s="0" t="s">
        <v>8267</v>
      </c>
      <c r="C4385" s="0" t="s">
        <v>8268</v>
      </c>
      <c r="D4385" s="0" t="s">
        <v>2533</v>
      </c>
      <c r="E4385" s="0" t="s">
        <v>41</v>
      </c>
      <c r="F4385" s="0" t="s">
        <v>292</v>
      </c>
      <c r="G4385" s="0" t="s">
        <v>43</v>
      </c>
      <c r="H4385" s="0" t="s">
        <v>292</v>
      </c>
      <c r="J4385" s="0" t="s">
        <v>58</v>
      </c>
      <c r="L4385" s="0" t="s">
        <v>80</v>
      </c>
      <c r="M4385" s="0" t="s">
        <v>148</v>
      </c>
      <c r="O4385" s="1" t="n">
        <v>280</v>
      </c>
      <c r="W4385" s="0" t="s">
        <v>8269</v>
      </c>
      <c r="X4385" s="0" t="s">
        <v>8360</v>
      </c>
      <c r="AC4385" s="0" t="s">
        <v>52</v>
      </c>
      <c r="AD4385" s="0" t="s">
        <v>65</v>
      </c>
      <c r="AE4385" s="0" t="s">
        <v>627</v>
      </c>
      <c r="AK4385" s="3" t="s">
        <v>55</v>
      </c>
      <c r="AL4385" s="3" t="s">
        <v>8361</v>
      </c>
    </row>
    <row r="4386" customFormat="false" ht="12.75" hidden="false" customHeight="false" outlineLevel="0" collapsed="false">
      <c r="A4386" s="0" t="n">
        <v>19820023</v>
      </c>
      <c r="B4386" s="0" t="s">
        <v>8267</v>
      </c>
      <c r="C4386" s="0" t="s">
        <v>8268</v>
      </c>
      <c r="D4386" s="0" t="s">
        <v>2533</v>
      </c>
      <c r="E4386" s="0" t="s">
        <v>41</v>
      </c>
      <c r="F4386" s="0" t="s">
        <v>110</v>
      </c>
      <c r="G4386" s="0" t="s">
        <v>43</v>
      </c>
      <c r="H4386" s="0" t="s">
        <v>207</v>
      </c>
      <c r="L4386" s="0" t="s">
        <v>80</v>
      </c>
      <c r="M4386" s="0" t="s">
        <v>148</v>
      </c>
      <c r="N4386" s="0" t="s">
        <v>145</v>
      </c>
      <c r="O4386" s="1" t="n">
        <v>50</v>
      </c>
      <c r="W4386" s="0" t="s">
        <v>8269</v>
      </c>
      <c r="X4386" s="0" t="s">
        <v>8362</v>
      </c>
      <c r="AC4386" s="0" t="s">
        <v>52</v>
      </c>
      <c r="AD4386" s="0" t="s">
        <v>65</v>
      </c>
      <c r="AE4386" s="0" t="s">
        <v>53</v>
      </c>
      <c r="AF4386" s="0" t="s">
        <v>85</v>
      </c>
      <c r="AK4386" s="3" t="s">
        <v>55</v>
      </c>
      <c r="AL4386" s="3" t="s">
        <v>8363</v>
      </c>
    </row>
    <row r="4387" customFormat="false" ht="12.75" hidden="false" customHeight="false" outlineLevel="0" collapsed="false">
      <c r="A4387" s="0" t="n">
        <v>19820031</v>
      </c>
      <c r="B4387" s="0" t="s">
        <v>8267</v>
      </c>
      <c r="C4387" s="0" t="s">
        <v>8268</v>
      </c>
      <c r="D4387" s="0" t="s">
        <v>2533</v>
      </c>
      <c r="E4387" s="0" t="s">
        <v>41</v>
      </c>
      <c r="F4387" s="0" t="s">
        <v>42</v>
      </c>
      <c r="G4387" s="0" t="s">
        <v>43</v>
      </c>
      <c r="H4387" s="0" t="s">
        <v>42</v>
      </c>
      <c r="J4387" s="0" t="s">
        <v>44</v>
      </c>
      <c r="L4387" s="0" t="s">
        <v>80</v>
      </c>
      <c r="M4387" s="0" t="s">
        <v>77</v>
      </c>
      <c r="N4387" s="0" t="s">
        <v>405</v>
      </c>
      <c r="O4387" s="1" t="n">
        <v>0</v>
      </c>
      <c r="R4387" s="1" t="n">
        <v>15000</v>
      </c>
      <c r="S4387" s="1" t="n">
        <v>15000</v>
      </c>
      <c r="T4387" s="1" t="n">
        <v>3500</v>
      </c>
      <c r="W4387" s="0" t="s">
        <v>8269</v>
      </c>
      <c r="X4387" s="0" t="s">
        <v>8364</v>
      </c>
      <c r="Y4387" s="0" t="s">
        <v>8365</v>
      </c>
      <c r="Z4387" s="0" t="s">
        <v>8366</v>
      </c>
      <c r="AC4387" s="0" t="s">
        <v>52</v>
      </c>
      <c r="AD4387" s="0" t="s">
        <v>65</v>
      </c>
      <c r="AK4387" s="3" t="s">
        <v>69</v>
      </c>
      <c r="AL4387" s="3" t="s">
        <v>636</v>
      </c>
    </row>
    <row r="4388" customFormat="false" ht="12.75" hidden="false" customHeight="false" outlineLevel="0" collapsed="false">
      <c r="A4388" s="0" t="n">
        <v>19820033</v>
      </c>
      <c r="B4388" s="0" t="s">
        <v>8267</v>
      </c>
      <c r="C4388" s="0" t="s">
        <v>8268</v>
      </c>
      <c r="D4388" s="0" t="s">
        <v>2533</v>
      </c>
      <c r="E4388" s="0" t="s">
        <v>41</v>
      </c>
      <c r="F4388" s="0" t="s">
        <v>57</v>
      </c>
      <c r="G4388" s="0" t="s">
        <v>43</v>
      </c>
      <c r="H4388" s="0" t="s">
        <v>57</v>
      </c>
      <c r="J4388" s="0" t="s">
        <v>58</v>
      </c>
      <c r="L4388" s="0" t="s">
        <v>80</v>
      </c>
      <c r="M4388" s="0" t="s">
        <v>46</v>
      </c>
      <c r="O4388" s="1" t="n">
        <v>0</v>
      </c>
      <c r="R4388" s="1" t="n">
        <v>25000</v>
      </c>
      <c r="S4388" s="1" t="n">
        <v>25000</v>
      </c>
      <c r="W4388" s="0" t="s">
        <v>8269</v>
      </c>
      <c r="X4388" s="0" t="s">
        <v>8367</v>
      </c>
      <c r="AC4388" s="0" t="s">
        <v>52</v>
      </c>
      <c r="AD4388" s="0" t="s">
        <v>65</v>
      </c>
      <c r="AK4388" s="3" t="s">
        <v>69</v>
      </c>
      <c r="AL4388" s="3" t="s">
        <v>8368</v>
      </c>
    </row>
    <row r="4389" customFormat="false" ht="12.75" hidden="false" customHeight="false" outlineLevel="0" collapsed="false">
      <c r="A4389" s="0" t="n">
        <v>19820047</v>
      </c>
      <c r="B4389" s="0" t="s">
        <v>8267</v>
      </c>
      <c r="C4389" s="0" t="s">
        <v>8268</v>
      </c>
      <c r="D4389" s="0" t="s">
        <v>2533</v>
      </c>
      <c r="E4389" s="0" t="s">
        <v>41</v>
      </c>
      <c r="F4389" s="0" t="s">
        <v>681</v>
      </c>
      <c r="G4389" s="0" t="s">
        <v>43</v>
      </c>
      <c r="H4389" s="0" t="s">
        <v>681</v>
      </c>
      <c r="K4389" s="0" t="s">
        <v>8369</v>
      </c>
      <c r="L4389" s="0" t="s">
        <v>80</v>
      </c>
      <c r="M4389" s="0" t="s">
        <v>59</v>
      </c>
      <c r="N4389" s="0" t="s">
        <v>117</v>
      </c>
      <c r="O4389" s="1" t="n">
        <v>30</v>
      </c>
      <c r="R4389" s="1" t="n">
        <v>300000</v>
      </c>
      <c r="S4389" s="1" t="n">
        <v>300000</v>
      </c>
      <c r="T4389" s="1" t="n">
        <v>160000</v>
      </c>
      <c r="W4389" s="0" t="s">
        <v>8269</v>
      </c>
      <c r="X4389" s="0" t="s">
        <v>8370</v>
      </c>
      <c r="AC4389" s="0" t="s">
        <v>52</v>
      </c>
      <c r="AD4389" s="0" t="s">
        <v>54</v>
      </c>
      <c r="AE4389" s="0" t="s">
        <v>65</v>
      </c>
      <c r="AF4389" s="0" t="s">
        <v>53</v>
      </c>
      <c r="AG4389" s="0" t="s">
        <v>155</v>
      </c>
      <c r="AJ4389" s="3" t="b">
        <f aca="false">TRUE()</f>
        <v>1</v>
      </c>
      <c r="AK4389" s="3" t="s">
        <v>55</v>
      </c>
      <c r="AL4389" s="3" t="s">
        <v>8371</v>
      </c>
    </row>
    <row r="4390" customFormat="false" ht="12.75" hidden="false" customHeight="false" outlineLevel="0" collapsed="false">
      <c r="A4390" s="0" t="n">
        <v>19820052</v>
      </c>
      <c r="B4390" s="0" t="s">
        <v>8267</v>
      </c>
      <c r="C4390" s="0" t="s">
        <v>8268</v>
      </c>
      <c r="D4390" s="0" t="s">
        <v>2533</v>
      </c>
      <c r="E4390" s="0" t="s">
        <v>41</v>
      </c>
      <c r="F4390" s="0" t="s">
        <v>162</v>
      </c>
      <c r="G4390" s="0" t="s">
        <v>124</v>
      </c>
      <c r="H4390" s="0" t="s">
        <v>400</v>
      </c>
      <c r="L4390" s="0" t="s">
        <v>80</v>
      </c>
      <c r="M4390" s="0" t="s">
        <v>59</v>
      </c>
      <c r="N4390" s="0" t="s">
        <v>180</v>
      </c>
      <c r="O4390" s="1" t="n">
        <v>12</v>
      </c>
      <c r="P4390" s="1" t="n">
        <v>130</v>
      </c>
      <c r="S4390" s="1" t="n">
        <v>130</v>
      </c>
      <c r="W4390" s="0" t="s">
        <v>8269</v>
      </c>
      <c r="X4390" s="0" t="s">
        <v>8372</v>
      </c>
      <c r="AC4390" s="0" t="s">
        <v>52</v>
      </c>
      <c r="AD4390" s="0" t="s">
        <v>65</v>
      </c>
      <c r="AK4390" s="3" t="s">
        <v>55</v>
      </c>
      <c r="AL4390" s="3" t="s">
        <v>801</v>
      </c>
    </row>
    <row r="4391" customFormat="false" ht="12.75" hidden="false" customHeight="false" outlineLevel="0" collapsed="false">
      <c r="A4391" s="0" t="n">
        <v>19820062</v>
      </c>
      <c r="B4391" s="0" t="s">
        <v>8267</v>
      </c>
      <c r="C4391" s="0" t="s">
        <v>8268</v>
      </c>
      <c r="D4391" s="0" t="s">
        <v>2533</v>
      </c>
      <c r="E4391" s="0" t="s">
        <v>41</v>
      </c>
      <c r="F4391" s="0" t="s">
        <v>57</v>
      </c>
      <c r="G4391" s="0" t="s">
        <v>43</v>
      </c>
      <c r="H4391" s="0" t="s">
        <v>57</v>
      </c>
      <c r="J4391" s="0" t="s">
        <v>58</v>
      </c>
      <c r="L4391" s="0" t="s">
        <v>80</v>
      </c>
      <c r="M4391" s="0" t="s">
        <v>117</v>
      </c>
      <c r="N4391" s="0" t="s">
        <v>165</v>
      </c>
      <c r="O4391" s="1" t="n">
        <v>0</v>
      </c>
      <c r="R4391" s="1" t="n">
        <v>12500</v>
      </c>
      <c r="S4391" s="1" t="n">
        <v>12500</v>
      </c>
      <c r="W4391" s="0" t="s">
        <v>8269</v>
      </c>
      <c r="X4391" s="0" t="s">
        <v>8373</v>
      </c>
      <c r="AC4391" s="0" t="s">
        <v>52</v>
      </c>
      <c r="AD4391" s="0" t="s">
        <v>65</v>
      </c>
      <c r="AK4391" s="3" t="s">
        <v>69</v>
      </c>
      <c r="AL4391" s="3" t="s">
        <v>8368</v>
      </c>
    </row>
    <row r="4392" customFormat="false" ht="12.75" hidden="false" customHeight="false" outlineLevel="0" collapsed="false">
      <c r="A4392" s="0" t="n">
        <v>19820067</v>
      </c>
      <c r="B4392" s="0" t="s">
        <v>8267</v>
      </c>
      <c r="C4392" s="0" t="s">
        <v>8268</v>
      </c>
      <c r="D4392" s="0" t="s">
        <v>2533</v>
      </c>
      <c r="E4392" s="0" t="s">
        <v>41</v>
      </c>
      <c r="F4392" s="0" t="s">
        <v>57</v>
      </c>
      <c r="G4392" s="0" t="s">
        <v>43</v>
      </c>
      <c r="H4392" s="0" t="s">
        <v>57</v>
      </c>
      <c r="J4392" s="0" t="s">
        <v>58</v>
      </c>
      <c r="L4392" s="0" t="s">
        <v>80</v>
      </c>
      <c r="M4392" s="0" t="s">
        <v>120</v>
      </c>
      <c r="O4392" s="1" t="n">
        <v>225</v>
      </c>
      <c r="P4392" s="1" t="n">
        <v>0</v>
      </c>
      <c r="Q4392" s="1" t="n">
        <v>0</v>
      </c>
      <c r="R4392" s="1" t="n">
        <v>3000</v>
      </c>
      <c r="S4392" s="1" t="n">
        <v>3000</v>
      </c>
      <c r="W4392" s="0" t="s">
        <v>8269</v>
      </c>
      <c r="X4392" s="0" t="s">
        <v>8322</v>
      </c>
      <c r="AC4392" s="0" t="s">
        <v>52</v>
      </c>
      <c r="AD4392" s="0" t="s">
        <v>54</v>
      </c>
      <c r="AE4392" s="0" t="s">
        <v>65</v>
      </c>
      <c r="AF4392" s="0" t="s">
        <v>53</v>
      </c>
      <c r="AK4392" s="3" t="s">
        <v>55</v>
      </c>
      <c r="AL4392" s="3" t="s">
        <v>8374</v>
      </c>
    </row>
    <row r="4393" customFormat="false" ht="12.75" hidden="false" customHeight="false" outlineLevel="0" collapsed="false">
      <c r="A4393" s="0" t="n">
        <v>19820094</v>
      </c>
      <c r="B4393" s="0" t="s">
        <v>8267</v>
      </c>
      <c r="C4393" s="0" t="s">
        <v>8268</v>
      </c>
      <c r="D4393" s="0" t="s">
        <v>2533</v>
      </c>
      <c r="E4393" s="0" t="s">
        <v>41</v>
      </c>
      <c r="F4393" s="0" t="s">
        <v>681</v>
      </c>
      <c r="G4393" s="0" t="s">
        <v>43</v>
      </c>
      <c r="H4393" s="0" t="s">
        <v>681</v>
      </c>
      <c r="K4393" s="0" t="s">
        <v>8375</v>
      </c>
      <c r="L4393" s="0" t="s">
        <v>80</v>
      </c>
      <c r="M4393" s="0" t="s">
        <v>113</v>
      </c>
      <c r="N4393" s="0" t="s">
        <v>138</v>
      </c>
      <c r="O4393" s="1" t="n">
        <v>0</v>
      </c>
      <c r="R4393" s="1" t="n">
        <v>30000</v>
      </c>
      <c r="S4393" s="1" t="n">
        <v>30000</v>
      </c>
      <c r="W4393" s="0" t="s">
        <v>8269</v>
      </c>
      <c r="X4393" s="0" t="s">
        <v>8376</v>
      </c>
      <c r="AC4393" s="0" t="s">
        <v>52</v>
      </c>
      <c r="AD4393" s="0" t="s">
        <v>54</v>
      </c>
      <c r="AE4393" s="0" t="s">
        <v>65</v>
      </c>
      <c r="AK4393" s="3" t="s">
        <v>69</v>
      </c>
      <c r="AL4393" s="3" t="s">
        <v>8377</v>
      </c>
    </row>
    <row r="4394" customFormat="false" ht="12.75" hidden="false" customHeight="false" outlineLevel="0" collapsed="false">
      <c r="A4394" s="0" t="n">
        <v>19820108</v>
      </c>
      <c r="B4394" s="0" t="s">
        <v>8267</v>
      </c>
      <c r="C4394" s="0" t="s">
        <v>8268</v>
      </c>
      <c r="D4394" s="0" t="s">
        <v>2533</v>
      </c>
      <c r="E4394" s="0" t="s">
        <v>41</v>
      </c>
      <c r="F4394" s="0" t="s">
        <v>248</v>
      </c>
      <c r="G4394" s="0" t="s">
        <v>43</v>
      </c>
      <c r="H4394" s="0" t="s">
        <v>261</v>
      </c>
      <c r="J4394" s="0" t="s">
        <v>250</v>
      </c>
      <c r="K4394" s="0" t="s">
        <v>262</v>
      </c>
      <c r="L4394" s="0" t="s">
        <v>80</v>
      </c>
      <c r="M4394" s="0" t="s">
        <v>145</v>
      </c>
      <c r="O4394" s="1" t="n">
        <v>39</v>
      </c>
      <c r="R4394" s="1" t="n">
        <v>200</v>
      </c>
      <c r="S4394" s="1" t="n">
        <v>200</v>
      </c>
      <c r="W4394" s="0" t="s">
        <v>8269</v>
      </c>
      <c r="X4394" s="0" t="s">
        <v>8287</v>
      </c>
      <c r="AC4394" s="0" t="s">
        <v>52</v>
      </c>
      <c r="AD4394" s="0" t="s">
        <v>65</v>
      </c>
      <c r="AK4394" s="3" t="s">
        <v>55</v>
      </c>
      <c r="AL4394" s="3" t="s">
        <v>653</v>
      </c>
    </row>
    <row r="4395" customFormat="false" ht="12.75" hidden="false" customHeight="false" outlineLevel="0" collapsed="false">
      <c r="A4395" s="0" t="n">
        <v>19820128</v>
      </c>
      <c r="B4395" s="0" t="s">
        <v>8267</v>
      </c>
      <c r="C4395" s="0" t="s">
        <v>8268</v>
      </c>
      <c r="D4395" s="0" t="s">
        <v>2533</v>
      </c>
      <c r="E4395" s="0" t="s">
        <v>41</v>
      </c>
      <c r="F4395" s="0" t="s">
        <v>42</v>
      </c>
      <c r="G4395" s="0" t="s">
        <v>43</v>
      </c>
      <c r="H4395" s="0" t="s">
        <v>42</v>
      </c>
      <c r="I4395" s="0" t="n">
        <v>5.6</v>
      </c>
      <c r="J4395" s="0" t="s">
        <v>44</v>
      </c>
      <c r="L4395" s="0" t="s">
        <v>80</v>
      </c>
      <c r="M4395" s="0" t="s">
        <v>81</v>
      </c>
      <c r="N4395" s="0" t="s">
        <v>243</v>
      </c>
      <c r="O4395" s="1" t="n">
        <v>13</v>
      </c>
      <c r="P4395" s="1" t="n">
        <v>417</v>
      </c>
      <c r="Q4395" s="1" t="n">
        <v>2000</v>
      </c>
      <c r="R4395" s="1" t="n">
        <v>6400</v>
      </c>
      <c r="S4395" s="1" t="n">
        <v>8817</v>
      </c>
      <c r="T4395" s="1" t="n">
        <v>1450</v>
      </c>
      <c r="V4395" s="1" t="n">
        <v>1000000</v>
      </c>
      <c r="W4395" s="0" t="s">
        <v>8269</v>
      </c>
      <c r="X4395" s="0" t="s">
        <v>8378</v>
      </c>
      <c r="Y4395" s="0" t="s">
        <v>8379</v>
      </c>
      <c r="Z4395" s="0" t="s">
        <v>8380</v>
      </c>
      <c r="AA4395" s="2" t="n">
        <v>0.852777777777778</v>
      </c>
      <c r="AC4395" s="0" t="s">
        <v>52</v>
      </c>
      <c r="AD4395" s="0" t="s">
        <v>54</v>
      </c>
      <c r="AE4395" s="0" t="s">
        <v>65</v>
      </c>
      <c r="AF4395" s="0" t="s">
        <v>85</v>
      </c>
      <c r="AK4395" s="3" t="s">
        <v>55</v>
      </c>
      <c r="AL4395" s="3" t="s">
        <v>8381</v>
      </c>
    </row>
    <row r="4396" customFormat="false" ht="12.75" hidden="false" customHeight="false" outlineLevel="0" collapsed="false">
      <c r="A4396" s="0" t="n">
        <v>19820134</v>
      </c>
      <c r="B4396" s="0" t="s">
        <v>8267</v>
      </c>
      <c r="C4396" s="0" t="s">
        <v>8268</v>
      </c>
      <c r="D4396" s="0" t="s">
        <v>2533</v>
      </c>
      <c r="E4396" s="0" t="s">
        <v>41</v>
      </c>
      <c r="F4396" s="0" t="s">
        <v>57</v>
      </c>
      <c r="G4396" s="0" t="s">
        <v>43</v>
      </c>
      <c r="H4396" s="0" t="s">
        <v>57</v>
      </c>
      <c r="J4396" s="0" t="s">
        <v>58</v>
      </c>
      <c r="L4396" s="0" t="s">
        <v>80</v>
      </c>
      <c r="M4396" s="0" t="s">
        <v>81</v>
      </c>
      <c r="N4396" s="0" t="s">
        <v>138</v>
      </c>
      <c r="O4396" s="1" t="n">
        <v>3</v>
      </c>
      <c r="R4396" s="1" t="n">
        <v>1500</v>
      </c>
      <c r="S4396" s="1" t="n">
        <v>1500</v>
      </c>
      <c r="W4396" s="0" t="s">
        <v>8269</v>
      </c>
      <c r="X4396" s="0" t="s">
        <v>8382</v>
      </c>
      <c r="AC4396" s="0" t="s">
        <v>52</v>
      </c>
      <c r="AD4396" s="0" t="s">
        <v>65</v>
      </c>
      <c r="AK4396" s="3" t="s">
        <v>69</v>
      </c>
      <c r="AL4396" s="3" t="s">
        <v>8383</v>
      </c>
    </row>
    <row r="4397" customFormat="false" ht="12.75" hidden="false" customHeight="false" outlineLevel="0" collapsed="false">
      <c r="A4397" s="0" t="n">
        <v>19820242</v>
      </c>
      <c r="B4397" s="0" t="s">
        <v>8267</v>
      </c>
      <c r="C4397" s="0" t="s">
        <v>8268</v>
      </c>
      <c r="D4397" s="0" t="s">
        <v>2533</v>
      </c>
      <c r="E4397" s="0" t="s">
        <v>41</v>
      </c>
      <c r="F4397" s="0" t="s">
        <v>186</v>
      </c>
      <c r="G4397" s="0" t="s">
        <v>43</v>
      </c>
      <c r="H4397" s="0" t="s">
        <v>473</v>
      </c>
      <c r="J4397" s="0" t="s">
        <v>188</v>
      </c>
      <c r="L4397" s="0" t="s">
        <v>80</v>
      </c>
      <c r="M4397" s="0" t="s">
        <v>148</v>
      </c>
      <c r="O4397" s="1" t="n">
        <v>2</v>
      </c>
      <c r="P4397" s="1" t="n">
        <v>123</v>
      </c>
      <c r="S4397" s="1" t="n">
        <v>123</v>
      </c>
      <c r="W4397" s="0" t="s">
        <v>8269</v>
      </c>
      <c r="X4397" s="0" t="s">
        <v>8384</v>
      </c>
      <c r="AC4397" s="0" t="s">
        <v>52</v>
      </c>
      <c r="AD4397" s="0" t="s">
        <v>65</v>
      </c>
      <c r="AK4397" s="3" t="s">
        <v>69</v>
      </c>
      <c r="AL4397" s="3" t="s">
        <v>801</v>
      </c>
    </row>
    <row r="4398" customFormat="false" ht="12.75" hidden="false" customHeight="false" outlineLevel="0" collapsed="false">
      <c r="A4398" s="0" t="n">
        <v>19830050</v>
      </c>
      <c r="B4398" s="0" t="s">
        <v>8267</v>
      </c>
      <c r="C4398" s="0" t="s">
        <v>8268</v>
      </c>
      <c r="D4398" s="0" t="s">
        <v>2533</v>
      </c>
      <c r="E4398" s="0" t="s">
        <v>41</v>
      </c>
      <c r="F4398" s="0" t="s">
        <v>248</v>
      </c>
      <c r="G4398" s="0" t="s">
        <v>43</v>
      </c>
      <c r="H4398" s="0" t="s">
        <v>1560</v>
      </c>
      <c r="J4398" s="0" t="s">
        <v>250</v>
      </c>
      <c r="L4398" s="0" t="s">
        <v>88</v>
      </c>
      <c r="M4398" s="0" t="s">
        <v>46</v>
      </c>
      <c r="O4398" s="1" t="n">
        <v>120</v>
      </c>
      <c r="W4398" s="0" t="s">
        <v>8269</v>
      </c>
      <c r="X4398" s="0" t="s">
        <v>8385</v>
      </c>
      <c r="AC4398" s="0" t="s">
        <v>52</v>
      </c>
      <c r="AK4398" s="3" t="s">
        <v>55</v>
      </c>
      <c r="AL4398" s="3" t="s">
        <v>362</v>
      </c>
    </row>
    <row r="4399" customFormat="false" ht="12.75" hidden="false" customHeight="false" outlineLevel="0" collapsed="false">
      <c r="A4399" s="0" t="n">
        <v>19830067</v>
      </c>
      <c r="B4399" s="0" t="s">
        <v>8267</v>
      </c>
      <c r="C4399" s="0" t="s">
        <v>8268</v>
      </c>
      <c r="D4399" s="0" t="s">
        <v>2533</v>
      </c>
      <c r="E4399" s="0" t="s">
        <v>41</v>
      </c>
      <c r="F4399" s="0" t="s">
        <v>42</v>
      </c>
      <c r="G4399" s="0" t="s">
        <v>43</v>
      </c>
      <c r="H4399" s="0" t="s">
        <v>42</v>
      </c>
      <c r="I4399" s="0" t="n">
        <v>6.8</v>
      </c>
      <c r="J4399" s="0" t="s">
        <v>44</v>
      </c>
      <c r="L4399" s="0" t="s">
        <v>88</v>
      </c>
      <c r="M4399" s="0" t="s">
        <v>59</v>
      </c>
      <c r="N4399" s="0" t="s">
        <v>46</v>
      </c>
      <c r="O4399" s="1" t="n">
        <v>0</v>
      </c>
      <c r="P4399" s="1" t="n">
        <v>100</v>
      </c>
      <c r="S4399" s="1" t="n">
        <v>100</v>
      </c>
      <c r="T4399" s="1" t="n">
        <v>1000</v>
      </c>
      <c r="W4399" s="0" t="s">
        <v>8269</v>
      </c>
      <c r="X4399" s="0" t="s">
        <v>8386</v>
      </c>
      <c r="Y4399" s="0" t="s">
        <v>8387</v>
      </c>
      <c r="Z4399" s="0" t="s">
        <v>8388</v>
      </c>
      <c r="AC4399" s="0" t="s">
        <v>52</v>
      </c>
      <c r="AD4399" s="0" t="s">
        <v>65</v>
      </c>
      <c r="AE4399" s="0" t="s">
        <v>157</v>
      </c>
      <c r="AF4399" s="0" t="s">
        <v>85</v>
      </c>
      <c r="AK4399" s="3" t="s">
        <v>55</v>
      </c>
      <c r="AL4399" s="3" t="s">
        <v>8389</v>
      </c>
    </row>
    <row r="4400" customFormat="false" ht="12.75" hidden="false" customHeight="false" outlineLevel="0" collapsed="false">
      <c r="A4400" s="0" t="n">
        <v>19830088</v>
      </c>
      <c r="B4400" s="0" t="s">
        <v>8267</v>
      </c>
      <c r="C4400" s="0" t="s">
        <v>8268</v>
      </c>
      <c r="D4400" s="0" t="s">
        <v>2533</v>
      </c>
      <c r="E4400" s="0" t="s">
        <v>41</v>
      </c>
      <c r="F4400" s="0" t="s">
        <v>681</v>
      </c>
      <c r="G4400" s="0" t="s">
        <v>43</v>
      </c>
      <c r="H4400" s="0" t="s">
        <v>681</v>
      </c>
      <c r="K4400" s="0" t="s">
        <v>8390</v>
      </c>
      <c r="L4400" s="0" t="s">
        <v>88</v>
      </c>
      <c r="M4400" s="0" t="s">
        <v>120</v>
      </c>
      <c r="N4400" s="0" t="s">
        <v>165</v>
      </c>
      <c r="O4400" s="1" t="n">
        <v>0</v>
      </c>
      <c r="R4400" s="1" t="n">
        <v>2500</v>
      </c>
      <c r="S4400" s="1" t="n">
        <v>2500</v>
      </c>
      <c r="W4400" s="0" t="s">
        <v>8269</v>
      </c>
      <c r="X4400" s="0" t="s">
        <v>8391</v>
      </c>
      <c r="AC4400" s="0" t="s">
        <v>52</v>
      </c>
      <c r="AD4400" s="0" t="s">
        <v>65</v>
      </c>
      <c r="AK4400" s="3" t="s">
        <v>69</v>
      </c>
      <c r="AL4400" s="3" t="s">
        <v>636</v>
      </c>
    </row>
    <row r="4401" customFormat="false" ht="12.75" hidden="false" customHeight="false" outlineLevel="0" collapsed="false">
      <c r="A4401" s="0" t="n">
        <v>19830090</v>
      </c>
      <c r="B4401" s="0" t="s">
        <v>8267</v>
      </c>
      <c r="C4401" s="0" t="s">
        <v>8268</v>
      </c>
      <c r="D4401" s="0" t="s">
        <v>2533</v>
      </c>
      <c r="E4401" s="0" t="s">
        <v>41</v>
      </c>
      <c r="F4401" s="0" t="s">
        <v>57</v>
      </c>
      <c r="G4401" s="0" t="s">
        <v>43</v>
      </c>
      <c r="H4401" s="0" t="s">
        <v>57</v>
      </c>
      <c r="J4401" s="0" t="s">
        <v>58</v>
      </c>
      <c r="L4401" s="0" t="s">
        <v>88</v>
      </c>
      <c r="M4401" s="0" t="s">
        <v>63</v>
      </c>
      <c r="O4401" s="1" t="n">
        <v>11</v>
      </c>
      <c r="P4401" s="1" t="n">
        <v>0</v>
      </c>
      <c r="Q4401" s="1" t="n">
        <v>0</v>
      </c>
      <c r="R4401" s="1" t="n">
        <v>2000</v>
      </c>
      <c r="S4401" s="1" t="n">
        <v>2000</v>
      </c>
      <c r="W4401" s="0" t="s">
        <v>8269</v>
      </c>
      <c r="X4401" s="0" t="s">
        <v>8392</v>
      </c>
      <c r="AC4401" s="0" t="s">
        <v>52</v>
      </c>
      <c r="AD4401" s="0" t="s">
        <v>65</v>
      </c>
      <c r="AK4401" s="3" t="s">
        <v>55</v>
      </c>
      <c r="AL4401" s="3" t="s">
        <v>8393</v>
      </c>
    </row>
    <row r="4402" customFormat="false" ht="12.75" hidden="false" customHeight="false" outlineLevel="0" collapsed="false">
      <c r="A4402" s="0" t="n">
        <v>19830095</v>
      </c>
      <c r="B4402" s="0" t="s">
        <v>8267</v>
      </c>
      <c r="C4402" s="0" t="s">
        <v>8268</v>
      </c>
      <c r="D4402" s="0" t="s">
        <v>2533</v>
      </c>
      <c r="E4402" s="0" t="s">
        <v>41</v>
      </c>
      <c r="F4402" s="0" t="s">
        <v>681</v>
      </c>
      <c r="G4402" s="0" t="s">
        <v>43</v>
      </c>
      <c r="H4402" s="0" t="s">
        <v>681</v>
      </c>
      <c r="K4402" s="0" t="s">
        <v>8394</v>
      </c>
      <c r="L4402" s="0" t="s">
        <v>88</v>
      </c>
      <c r="M4402" s="0" t="s">
        <v>63</v>
      </c>
      <c r="N4402" s="0" t="s">
        <v>189</v>
      </c>
      <c r="O4402" s="1" t="n">
        <v>0</v>
      </c>
      <c r="R4402" s="1" t="n">
        <v>7101</v>
      </c>
      <c r="S4402" s="1" t="n">
        <v>7101</v>
      </c>
      <c r="T4402" s="1" t="n">
        <v>25500</v>
      </c>
      <c r="W4402" s="0" t="s">
        <v>8269</v>
      </c>
      <c r="X4402" s="0" t="s">
        <v>8395</v>
      </c>
      <c r="AC4402" s="0" t="s">
        <v>52</v>
      </c>
      <c r="AD4402" s="0" t="s">
        <v>54</v>
      </c>
      <c r="AE4402" s="0" t="s">
        <v>65</v>
      </c>
      <c r="AJ4402" s="3" t="b">
        <f aca="false">TRUE()</f>
        <v>1</v>
      </c>
      <c r="AK4402" s="3" t="s">
        <v>69</v>
      </c>
      <c r="AL4402" s="3" t="s">
        <v>8396</v>
      </c>
    </row>
    <row r="4403" customFormat="false" ht="12.75" hidden="false" customHeight="false" outlineLevel="0" collapsed="false">
      <c r="A4403" s="0" t="n">
        <v>19830106</v>
      </c>
      <c r="B4403" s="0" t="s">
        <v>8267</v>
      </c>
      <c r="C4403" s="0" t="s">
        <v>8268</v>
      </c>
      <c r="D4403" s="0" t="s">
        <v>2533</v>
      </c>
      <c r="E4403" s="0" t="s">
        <v>41</v>
      </c>
      <c r="F4403" s="0" t="s">
        <v>123</v>
      </c>
      <c r="G4403" s="0" t="s">
        <v>124</v>
      </c>
      <c r="H4403" s="0" t="s">
        <v>396</v>
      </c>
      <c r="L4403" s="0" t="s">
        <v>88</v>
      </c>
      <c r="M4403" s="0" t="s">
        <v>113</v>
      </c>
      <c r="N4403" s="0" t="s">
        <v>59</v>
      </c>
      <c r="O4403" s="1" t="n">
        <v>104</v>
      </c>
      <c r="W4403" s="0" t="s">
        <v>8269</v>
      </c>
      <c r="X4403" s="0" t="s">
        <v>8397</v>
      </c>
      <c r="AC4403" s="0" t="s">
        <v>52</v>
      </c>
      <c r="AK4403" s="3" t="s">
        <v>55</v>
      </c>
      <c r="AL4403" s="3" t="s">
        <v>2115</v>
      </c>
    </row>
    <row r="4404" customFormat="false" ht="12.75" hidden="false" customHeight="false" outlineLevel="0" collapsed="false">
      <c r="A4404" s="0" t="n">
        <v>19830119</v>
      </c>
      <c r="B4404" s="0" t="s">
        <v>8267</v>
      </c>
      <c r="C4404" s="0" t="s">
        <v>8268</v>
      </c>
      <c r="D4404" s="0" t="s">
        <v>2533</v>
      </c>
      <c r="E4404" s="0" t="s">
        <v>41</v>
      </c>
      <c r="F4404" s="0" t="s">
        <v>681</v>
      </c>
      <c r="G4404" s="0" t="s">
        <v>43</v>
      </c>
      <c r="H4404" s="0" t="s">
        <v>681</v>
      </c>
      <c r="K4404" s="0" t="s">
        <v>8398</v>
      </c>
      <c r="L4404" s="0" t="s">
        <v>88</v>
      </c>
      <c r="M4404" s="0" t="s">
        <v>71</v>
      </c>
      <c r="N4404" s="0" t="s">
        <v>71</v>
      </c>
      <c r="O4404" s="1" t="n">
        <v>0</v>
      </c>
      <c r="R4404" s="1" t="n">
        <v>6334</v>
      </c>
      <c r="S4404" s="1" t="n">
        <v>6334</v>
      </c>
      <c r="T4404" s="1" t="n">
        <v>149690</v>
      </c>
      <c r="W4404" s="0" t="s">
        <v>8269</v>
      </c>
      <c r="AC4404" s="0" t="s">
        <v>52</v>
      </c>
      <c r="AD4404" s="0" t="s">
        <v>65</v>
      </c>
      <c r="AK4404" s="3" t="s">
        <v>69</v>
      </c>
      <c r="AL4404" s="3" t="s">
        <v>8399</v>
      </c>
    </row>
    <row r="4405" customFormat="false" ht="12.75" hidden="false" customHeight="false" outlineLevel="0" collapsed="false">
      <c r="A4405" s="0" t="n">
        <v>19830126</v>
      </c>
      <c r="B4405" s="0" t="s">
        <v>8267</v>
      </c>
      <c r="C4405" s="0" t="s">
        <v>8268</v>
      </c>
      <c r="D4405" s="0" t="s">
        <v>2533</v>
      </c>
      <c r="E4405" s="0" t="s">
        <v>41</v>
      </c>
      <c r="F4405" s="0" t="s">
        <v>57</v>
      </c>
      <c r="G4405" s="0" t="s">
        <v>43</v>
      </c>
      <c r="H4405" s="0" t="s">
        <v>57</v>
      </c>
      <c r="J4405" s="0" t="s">
        <v>58</v>
      </c>
      <c r="L4405" s="0" t="s">
        <v>88</v>
      </c>
      <c r="M4405" s="0" t="s">
        <v>145</v>
      </c>
      <c r="O4405" s="1" t="n">
        <v>2</v>
      </c>
      <c r="R4405" s="1" t="n">
        <v>5000</v>
      </c>
      <c r="S4405" s="1" t="n">
        <v>5000</v>
      </c>
      <c r="W4405" s="0" t="s">
        <v>8269</v>
      </c>
      <c r="X4405" s="0" t="s">
        <v>8400</v>
      </c>
      <c r="AC4405" s="0" t="s">
        <v>52</v>
      </c>
      <c r="AK4405" s="3" t="s">
        <v>69</v>
      </c>
      <c r="AL4405" s="3" t="s">
        <v>8401</v>
      </c>
    </row>
    <row r="4406" customFormat="false" ht="12.75" hidden="false" customHeight="false" outlineLevel="0" collapsed="false">
      <c r="A4406" s="0" t="n">
        <v>19830154</v>
      </c>
      <c r="B4406" s="0" t="s">
        <v>8267</v>
      </c>
      <c r="C4406" s="0" t="s">
        <v>8268</v>
      </c>
      <c r="D4406" s="0" t="s">
        <v>2533</v>
      </c>
      <c r="E4406" s="0" t="s">
        <v>41</v>
      </c>
      <c r="F4406" s="0" t="s">
        <v>57</v>
      </c>
      <c r="G4406" s="0" t="s">
        <v>43</v>
      </c>
      <c r="H4406" s="0" t="s">
        <v>57</v>
      </c>
      <c r="J4406" s="0" t="s">
        <v>58</v>
      </c>
      <c r="L4406" s="0" t="s">
        <v>88</v>
      </c>
      <c r="M4406" s="0" t="s">
        <v>81</v>
      </c>
      <c r="O4406" s="1" t="n">
        <v>7</v>
      </c>
      <c r="P4406" s="1" t="n">
        <v>17</v>
      </c>
      <c r="R4406" s="1" t="n">
        <v>410480</v>
      </c>
      <c r="S4406" s="1" t="n">
        <v>410497</v>
      </c>
      <c r="T4406" s="1" t="n">
        <v>7007</v>
      </c>
      <c r="W4406" s="0" t="s">
        <v>8269</v>
      </c>
      <c r="X4406" s="0" t="s">
        <v>8402</v>
      </c>
      <c r="AC4406" s="0" t="s">
        <v>52</v>
      </c>
      <c r="AD4406" s="0" t="s">
        <v>65</v>
      </c>
      <c r="AK4406" s="3" t="s">
        <v>69</v>
      </c>
      <c r="AL4406" s="3" t="s">
        <v>8403</v>
      </c>
    </row>
    <row r="4407" customFormat="false" ht="12.75" hidden="false" customHeight="false" outlineLevel="0" collapsed="false">
      <c r="A4407" s="0" t="n">
        <v>19830524</v>
      </c>
      <c r="B4407" s="0" t="s">
        <v>8267</v>
      </c>
      <c r="C4407" s="0" t="s">
        <v>8268</v>
      </c>
      <c r="D4407" s="0" t="s">
        <v>2533</v>
      </c>
      <c r="E4407" s="0" t="s">
        <v>41</v>
      </c>
      <c r="F4407" s="0" t="s">
        <v>110</v>
      </c>
      <c r="G4407" s="0" t="s">
        <v>43</v>
      </c>
      <c r="H4407" s="0" t="s">
        <v>207</v>
      </c>
      <c r="L4407" s="0" t="s">
        <v>88</v>
      </c>
      <c r="O4407" s="1" t="n">
        <v>21</v>
      </c>
      <c r="W4407" s="0" t="s">
        <v>8269</v>
      </c>
      <c r="AC4407" s="0" t="s">
        <v>85</v>
      </c>
      <c r="AK4407" s="3" t="s">
        <v>55</v>
      </c>
      <c r="AL4407" s="3" t="s">
        <v>381</v>
      </c>
    </row>
    <row r="4408" customFormat="false" ht="12.75" hidden="false" customHeight="false" outlineLevel="0" collapsed="false">
      <c r="A4408" s="0" t="n">
        <v>19840013</v>
      </c>
      <c r="B4408" s="0" t="s">
        <v>8267</v>
      </c>
      <c r="C4408" s="0" t="s">
        <v>8268</v>
      </c>
      <c r="D4408" s="0" t="s">
        <v>2533</v>
      </c>
      <c r="E4408" s="0" t="s">
        <v>41</v>
      </c>
      <c r="F4408" s="0" t="s">
        <v>292</v>
      </c>
      <c r="G4408" s="0" t="s">
        <v>43</v>
      </c>
      <c r="H4408" s="0" t="s">
        <v>292</v>
      </c>
      <c r="J4408" s="0" t="s">
        <v>58</v>
      </c>
      <c r="L4408" s="0" t="s">
        <v>100</v>
      </c>
      <c r="O4408" s="1" t="n">
        <v>230</v>
      </c>
      <c r="R4408" s="1" t="n">
        <v>2000</v>
      </c>
      <c r="S4408" s="1" t="n">
        <v>2000</v>
      </c>
      <c r="W4408" s="0" t="s">
        <v>8269</v>
      </c>
      <c r="X4408" s="0" t="s">
        <v>8404</v>
      </c>
      <c r="AC4408" s="0" t="s">
        <v>52</v>
      </c>
      <c r="AD4408" s="0" t="s">
        <v>627</v>
      </c>
      <c r="AK4408" s="3" t="s">
        <v>55</v>
      </c>
      <c r="AL4408" s="3" t="s">
        <v>8405</v>
      </c>
    </row>
    <row r="4409" customFormat="false" ht="12.75" hidden="false" customHeight="false" outlineLevel="0" collapsed="false">
      <c r="A4409" s="0" t="n">
        <v>19840015</v>
      </c>
      <c r="B4409" s="0" t="s">
        <v>8267</v>
      </c>
      <c r="C4409" s="0" t="s">
        <v>8268</v>
      </c>
      <c r="D4409" s="0" t="s">
        <v>2533</v>
      </c>
      <c r="E4409" s="0" t="s">
        <v>41</v>
      </c>
      <c r="F4409" s="0" t="s">
        <v>42</v>
      </c>
      <c r="G4409" s="0" t="s">
        <v>43</v>
      </c>
      <c r="H4409" s="0" t="s">
        <v>42</v>
      </c>
      <c r="I4409" s="0" t="n">
        <v>6.4</v>
      </c>
      <c r="J4409" s="0" t="s">
        <v>44</v>
      </c>
      <c r="L4409" s="0" t="s">
        <v>100</v>
      </c>
      <c r="M4409" s="0" t="s">
        <v>148</v>
      </c>
      <c r="N4409" s="0" t="s">
        <v>145</v>
      </c>
      <c r="O4409" s="1" t="n">
        <v>2</v>
      </c>
      <c r="P4409" s="1" t="n">
        <v>89</v>
      </c>
      <c r="S4409" s="1" t="n">
        <v>89</v>
      </c>
      <c r="T4409" s="1" t="n">
        <v>500</v>
      </c>
      <c r="W4409" s="0" t="s">
        <v>8269</v>
      </c>
      <c r="X4409" s="0" t="s">
        <v>8406</v>
      </c>
      <c r="Y4409" s="0" t="s">
        <v>8407</v>
      </c>
      <c r="Z4409" s="0" t="s">
        <v>8408</v>
      </c>
      <c r="AC4409" s="0" t="s">
        <v>52</v>
      </c>
      <c r="AD4409" s="0" t="s">
        <v>65</v>
      </c>
      <c r="AE4409" s="0" t="s">
        <v>85</v>
      </c>
      <c r="AK4409" s="3" t="s">
        <v>200</v>
      </c>
      <c r="AL4409" s="3" t="s">
        <v>8409</v>
      </c>
    </row>
    <row r="4410" customFormat="false" ht="12.75" hidden="false" customHeight="false" outlineLevel="0" collapsed="false">
      <c r="A4410" s="0" t="n">
        <v>19840037</v>
      </c>
      <c r="B4410" s="0" t="s">
        <v>8267</v>
      </c>
      <c r="C4410" s="0" t="s">
        <v>8268</v>
      </c>
      <c r="D4410" s="0" t="s">
        <v>2533</v>
      </c>
      <c r="E4410" s="0" t="s">
        <v>41</v>
      </c>
      <c r="F4410" s="0" t="s">
        <v>57</v>
      </c>
      <c r="G4410" s="0" t="s">
        <v>43</v>
      </c>
      <c r="H4410" s="0" t="s">
        <v>57</v>
      </c>
      <c r="J4410" s="0" t="s">
        <v>58</v>
      </c>
      <c r="L4410" s="0" t="s">
        <v>100</v>
      </c>
      <c r="M4410" s="0" t="s">
        <v>59</v>
      </c>
      <c r="N4410" s="0" t="s">
        <v>131</v>
      </c>
      <c r="O4410" s="1" t="n">
        <v>0</v>
      </c>
      <c r="R4410" s="1" t="n">
        <v>2700</v>
      </c>
      <c r="S4410" s="1" t="n">
        <v>2700</v>
      </c>
      <c r="T4410" s="1" t="n">
        <v>1500</v>
      </c>
      <c r="W4410" s="0" t="s">
        <v>8269</v>
      </c>
      <c r="X4410" s="0" t="s">
        <v>8309</v>
      </c>
      <c r="AC4410" s="0" t="s">
        <v>52</v>
      </c>
      <c r="AD4410" s="0" t="s">
        <v>65</v>
      </c>
      <c r="AK4410" s="3" t="s">
        <v>69</v>
      </c>
      <c r="AL4410" s="3" t="s">
        <v>8410</v>
      </c>
    </row>
    <row r="4411" customFormat="false" ht="12.75" hidden="false" customHeight="false" outlineLevel="0" collapsed="false">
      <c r="A4411" s="0" t="n">
        <v>19840042</v>
      </c>
      <c r="B4411" s="0" t="s">
        <v>8267</v>
      </c>
      <c r="C4411" s="0" t="s">
        <v>8268</v>
      </c>
      <c r="D4411" s="0" t="s">
        <v>2533</v>
      </c>
      <c r="E4411" s="0" t="s">
        <v>41</v>
      </c>
      <c r="F4411" s="0" t="s">
        <v>681</v>
      </c>
      <c r="G4411" s="0" t="s">
        <v>43</v>
      </c>
      <c r="H4411" s="0" t="s">
        <v>681</v>
      </c>
      <c r="K4411" s="0" t="s">
        <v>8375</v>
      </c>
      <c r="L4411" s="0" t="s">
        <v>100</v>
      </c>
      <c r="M4411" s="0" t="s">
        <v>117</v>
      </c>
      <c r="N4411" s="0" t="s">
        <v>243</v>
      </c>
      <c r="O4411" s="1" t="n">
        <v>0</v>
      </c>
      <c r="R4411" s="1" t="n">
        <v>6000</v>
      </c>
      <c r="S4411" s="1" t="n">
        <v>6000</v>
      </c>
      <c r="W4411" s="0" t="s">
        <v>8269</v>
      </c>
      <c r="X4411" s="0" t="s">
        <v>8411</v>
      </c>
      <c r="AC4411" s="0" t="s">
        <v>52</v>
      </c>
      <c r="AD4411" s="0" t="s">
        <v>65</v>
      </c>
      <c r="AK4411" s="3" t="s">
        <v>69</v>
      </c>
      <c r="AL4411" s="3" t="s">
        <v>8412</v>
      </c>
    </row>
    <row r="4412" customFormat="false" ht="12.75" hidden="false" customHeight="false" outlineLevel="0" collapsed="false">
      <c r="A4412" s="0" t="n">
        <v>19840072</v>
      </c>
      <c r="B4412" s="0" t="s">
        <v>8267</v>
      </c>
      <c r="C4412" s="0" t="s">
        <v>8268</v>
      </c>
      <c r="D4412" s="0" t="s">
        <v>2533</v>
      </c>
      <c r="E4412" s="0" t="s">
        <v>41</v>
      </c>
      <c r="F4412" s="0" t="s">
        <v>42</v>
      </c>
      <c r="G4412" s="0" t="s">
        <v>43</v>
      </c>
      <c r="H4412" s="0" t="s">
        <v>42</v>
      </c>
      <c r="I4412" s="0" t="n">
        <v>5.2</v>
      </c>
      <c r="J4412" s="0" t="s">
        <v>44</v>
      </c>
      <c r="L4412" s="0" t="s">
        <v>100</v>
      </c>
      <c r="M4412" s="0" t="s">
        <v>113</v>
      </c>
      <c r="N4412" s="0" t="s">
        <v>131</v>
      </c>
      <c r="O4412" s="1" t="n">
        <v>0</v>
      </c>
      <c r="P4412" s="1" t="n">
        <v>108</v>
      </c>
      <c r="R4412" s="1" t="n">
        <v>1750</v>
      </c>
      <c r="S4412" s="1" t="n">
        <v>1858</v>
      </c>
      <c r="T4412" s="1" t="n">
        <v>1000</v>
      </c>
      <c r="W4412" s="0" t="s">
        <v>8269</v>
      </c>
      <c r="X4412" s="0" t="s">
        <v>8413</v>
      </c>
      <c r="Y4412" s="0" t="s">
        <v>8414</v>
      </c>
      <c r="Z4412" s="0" t="s">
        <v>8415</v>
      </c>
      <c r="AC4412" s="0" t="s">
        <v>52</v>
      </c>
      <c r="AD4412" s="0" t="s">
        <v>65</v>
      </c>
      <c r="AK4412" s="3" t="s">
        <v>69</v>
      </c>
      <c r="AL4412" s="3" t="s">
        <v>8416</v>
      </c>
    </row>
    <row r="4413" customFormat="false" ht="12.75" hidden="false" customHeight="false" outlineLevel="0" collapsed="false">
      <c r="A4413" s="0" t="n">
        <v>19840081</v>
      </c>
      <c r="B4413" s="0" t="s">
        <v>8267</v>
      </c>
      <c r="C4413" s="0" t="s">
        <v>8268</v>
      </c>
      <c r="D4413" s="0" t="s">
        <v>2533</v>
      </c>
      <c r="E4413" s="0" t="s">
        <v>41</v>
      </c>
      <c r="F4413" s="0" t="s">
        <v>681</v>
      </c>
      <c r="G4413" s="0" t="s">
        <v>43</v>
      </c>
      <c r="H4413" s="0" t="s">
        <v>681</v>
      </c>
      <c r="K4413" s="0" t="s">
        <v>8417</v>
      </c>
      <c r="L4413" s="0" t="s">
        <v>100</v>
      </c>
      <c r="M4413" s="0" t="s">
        <v>71</v>
      </c>
      <c r="N4413" s="0" t="s">
        <v>117</v>
      </c>
      <c r="O4413" s="1" t="n">
        <v>0</v>
      </c>
      <c r="R4413" s="1" t="n">
        <v>17000</v>
      </c>
      <c r="S4413" s="1" t="n">
        <v>17000</v>
      </c>
      <c r="W4413" s="0" t="s">
        <v>8269</v>
      </c>
      <c r="X4413" s="0" t="s">
        <v>8418</v>
      </c>
      <c r="AC4413" s="0" t="s">
        <v>52</v>
      </c>
      <c r="AD4413" s="0" t="s">
        <v>54</v>
      </c>
      <c r="AK4413" s="3" t="s">
        <v>69</v>
      </c>
      <c r="AL4413" s="3" t="s">
        <v>8419</v>
      </c>
    </row>
    <row r="4414" customFormat="false" ht="12.75" hidden="false" customHeight="false" outlineLevel="0" collapsed="false">
      <c r="A4414" s="0" t="n">
        <v>19840097</v>
      </c>
      <c r="B4414" s="0" t="s">
        <v>8267</v>
      </c>
      <c r="C4414" s="0" t="s">
        <v>8268</v>
      </c>
      <c r="D4414" s="0" t="s">
        <v>2533</v>
      </c>
      <c r="E4414" s="0" t="s">
        <v>41</v>
      </c>
      <c r="F4414" s="0" t="s">
        <v>220</v>
      </c>
      <c r="G4414" s="0" t="s">
        <v>124</v>
      </c>
      <c r="H4414" s="0" t="s">
        <v>221</v>
      </c>
      <c r="K4414" s="0" t="s">
        <v>8420</v>
      </c>
      <c r="L4414" s="0" t="s">
        <v>100</v>
      </c>
      <c r="M4414" s="0" t="s">
        <v>145</v>
      </c>
      <c r="N4414" s="0" t="s">
        <v>282</v>
      </c>
      <c r="O4414" s="1" t="n">
        <v>25</v>
      </c>
      <c r="P4414" s="1" t="n">
        <v>100</v>
      </c>
      <c r="Q4414" s="1" t="n">
        <v>0</v>
      </c>
      <c r="R4414" s="1" t="n">
        <v>7500</v>
      </c>
      <c r="S4414" s="1" t="n">
        <v>7600</v>
      </c>
      <c r="W4414" s="0" t="s">
        <v>8269</v>
      </c>
      <c r="X4414" s="0" t="s">
        <v>8421</v>
      </c>
      <c r="AC4414" s="0" t="s">
        <v>52</v>
      </c>
      <c r="AK4414" s="3" t="s">
        <v>55</v>
      </c>
      <c r="AL4414" s="3" t="s">
        <v>8422</v>
      </c>
    </row>
    <row r="4415" customFormat="false" ht="12.75" hidden="false" customHeight="false" outlineLevel="0" collapsed="false">
      <c r="A4415" s="0" t="n">
        <v>19840118</v>
      </c>
      <c r="B4415" s="0" t="s">
        <v>8267</v>
      </c>
      <c r="C4415" s="0" t="s">
        <v>8268</v>
      </c>
      <c r="D4415" s="0" t="s">
        <v>2533</v>
      </c>
      <c r="E4415" s="0" t="s">
        <v>41</v>
      </c>
      <c r="F4415" s="0" t="s">
        <v>248</v>
      </c>
      <c r="G4415" s="0" t="s">
        <v>43</v>
      </c>
      <c r="H4415" s="0" t="s">
        <v>1560</v>
      </c>
      <c r="J4415" s="0" t="s">
        <v>250</v>
      </c>
      <c r="L4415" s="0" t="s">
        <v>100</v>
      </c>
      <c r="M4415" s="0" t="s">
        <v>81</v>
      </c>
      <c r="O4415" s="1" t="n">
        <v>105</v>
      </c>
      <c r="R4415" s="1" t="n">
        <v>4000</v>
      </c>
      <c r="S4415" s="1" t="n">
        <v>4000</v>
      </c>
      <c r="W4415" s="0" t="s">
        <v>8269</v>
      </c>
      <c r="X4415" s="0" t="s">
        <v>8423</v>
      </c>
      <c r="AC4415" s="0" t="s">
        <v>52</v>
      </c>
      <c r="AK4415" s="3" t="s">
        <v>55</v>
      </c>
      <c r="AL4415" s="3" t="s">
        <v>362</v>
      </c>
    </row>
    <row r="4416" customFormat="false" ht="12.75" hidden="false" customHeight="false" outlineLevel="0" collapsed="false">
      <c r="A4416" s="0" t="n">
        <v>19840121</v>
      </c>
      <c r="B4416" s="0" t="s">
        <v>8267</v>
      </c>
      <c r="C4416" s="0" t="s">
        <v>8268</v>
      </c>
      <c r="D4416" s="0" t="s">
        <v>2533</v>
      </c>
      <c r="E4416" s="0" t="s">
        <v>41</v>
      </c>
      <c r="F4416" s="0" t="s">
        <v>57</v>
      </c>
      <c r="G4416" s="0" t="s">
        <v>43</v>
      </c>
      <c r="H4416" s="0" t="s">
        <v>57</v>
      </c>
      <c r="J4416" s="0" t="s">
        <v>58</v>
      </c>
      <c r="L4416" s="0" t="s">
        <v>100</v>
      </c>
      <c r="M4416" s="0" t="s">
        <v>81</v>
      </c>
      <c r="N4416" s="0" t="s">
        <v>46</v>
      </c>
      <c r="O4416" s="1" t="n">
        <v>0</v>
      </c>
      <c r="R4416" s="1" t="n">
        <v>37500</v>
      </c>
      <c r="S4416" s="1" t="n">
        <v>37500</v>
      </c>
      <c r="W4416" s="0" t="s">
        <v>8269</v>
      </c>
      <c r="X4416" s="0" t="s">
        <v>8424</v>
      </c>
      <c r="AC4416" s="0" t="s">
        <v>52</v>
      </c>
      <c r="AK4416" s="3" t="s">
        <v>69</v>
      </c>
      <c r="AL4416" s="3" t="s">
        <v>362</v>
      </c>
    </row>
    <row r="4417" customFormat="false" ht="12.75" hidden="false" customHeight="false" outlineLevel="0" collapsed="false">
      <c r="A4417" s="0" t="n">
        <v>19840327</v>
      </c>
      <c r="B4417" s="0" t="s">
        <v>8267</v>
      </c>
      <c r="C4417" s="0" t="s">
        <v>8268</v>
      </c>
      <c r="D4417" s="0" t="s">
        <v>2533</v>
      </c>
      <c r="E4417" s="0" t="s">
        <v>41</v>
      </c>
      <c r="F4417" s="0" t="s">
        <v>57</v>
      </c>
      <c r="G4417" s="0" t="s">
        <v>43</v>
      </c>
      <c r="H4417" s="0" t="s">
        <v>57</v>
      </c>
      <c r="J4417" s="0" t="s">
        <v>58</v>
      </c>
      <c r="L4417" s="0" t="s">
        <v>100</v>
      </c>
      <c r="M4417" s="0" t="s">
        <v>77</v>
      </c>
      <c r="N4417" s="0" t="s">
        <v>46</v>
      </c>
      <c r="O4417" s="1" t="n">
        <v>26</v>
      </c>
      <c r="P4417" s="1" t="n">
        <v>0</v>
      </c>
      <c r="Q4417" s="1" t="n">
        <v>20000</v>
      </c>
      <c r="R4417" s="1" t="n">
        <v>300000</v>
      </c>
      <c r="S4417" s="1" t="n">
        <v>320000</v>
      </c>
      <c r="W4417" s="0" t="s">
        <v>8269</v>
      </c>
      <c r="X4417" s="0" t="s">
        <v>8425</v>
      </c>
      <c r="AC4417" s="0" t="s">
        <v>65</v>
      </c>
      <c r="AD4417" s="0" t="s">
        <v>54</v>
      </c>
      <c r="AE4417" s="0" t="s">
        <v>53</v>
      </c>
      <c r="AK4417" s="3" t="s">
        <v>55</v>
      </c>
      <c r="AL4417" s="3" t="s">
        <v>8426</v>
      </c>
    </row>
    <row r="4418" customFormat="false" ht="12.75" hidden="false" customHeight="false" outlineLevel="0" collapsed="false">
      <c r="A4418" s="0" t="n">
        <v>19840328</v>
      </c>
      <c r="B4418" s="0" t="s">
        <v>8267</v>
      </c>
      <c r="C4418" s="0" t="s">
        <v>8268</v>
      </c>
      <c r="D4418" s="0" t="s">
        <v>2533</v>
      </c>
      <c r="E4418" s="0" t="s">
        <v>41</v>
      </c>
      <c r="F4418" s="0" t="s">
        <v>681</v>
      </c>
      <c r="G4418" s="0" t="s">
        <v>43</v>
      </c>
      <c r="H4418" s="0" t="s">
        <v>681</v>
      </c>
      <c r="K4418" s="0" t="s">
        <v>8329</v>
      </c>
      <c r="L4418" s="0" t="s">
        <v>100</v>
      </c>
      <c r="M4418" s="0" t="s">
        <v>120</v>
      </c>
      <c r="N4418" s="0" t="s">
        <v>192</v>
      </c>
      <c r="O4418" s="1" t="n">
        <v>0</v>
      </c>
      <c r="R4418" s="1" t="n">
        <v>5000</v>
      </c>
      <c r="S4418" s="1" t="n">
        <v>5000</v>
      </c>
      <c r="W4418" s="0" t="s">
        <v>8269</v>
      </c>
      <c r="X4418" s="0" t="s">
        <v>8427</v>
      </c>
      <c r="AC4418" s="0" t="s">
        <v>54</v>
      </c>
      <c r="AD4418" s="0" t="s">
        <v>65</v>
      </c>
      <c r="AK4418" s="3" t="s">
        <v>69</v>
      </c>
      <c r="AL4418" s="3" t="s">
        <v>8428</v>
      </c>
    </row>
    <row r="4419" customFormat="false" ht="12.75" hidden="false" customHeight="false" outlineLevel="0" collapsed="false">
      <c r="A4419" s="0" t="n">
        <v>19850025</v>
      </c>
      <c r="B4419" s="0" t="s">
        <v>8267</v>
      </c>
      <c r="C4419" s="0" t="s">
        <v>8268</v>
      </c>
      <c r="D4419" s="0" t="s">
        <v>2533</v>
      </c>
      <c r="E4419" s="0" t="s">
        <v>41</v>
      </c>
      <c r="F4419" s="0" t="s">
        <v>186</v>
      </c>
      <c r="G4419" s="0" t="s">
        <v>43</v>
      </c>
      <c r="H4419" s="0" t="s">
        <v>187</v>
      </c>
      <c r="J4419" s="0" t="s">
        <v>188</v>
      </c>
      <c r="L4419" s="0" t="s">
        <v>105</v>
      </c>
      <c r="M4419" s="0" t="s">
        <v>77</v>
      </c>
      <c r="O4419" s="1" t="n">
        <v>0</v>
      </c>
      <c r="P4419" s="1" t="n">
        <v>0</v>
      </c>
      <c r="Q4419" s="1" t="n">
        <v>0</v>
      </c>
      <c r="R4419" s="1" t="n">
        <v>10000</v>
      </c>
      <c r="S4419" s="1" t="n">
        <v>10000</v>
      </c>
      <c r="W4419" s="0" t="s">
        <v>8269</v>
      </c>
      <c r="X4419" s="0" t="s">
        <v>8429</v>
      </c>
      <c r="AC4419" s="0" t="s">
        <v>52</v>
      </c>
      <c r="AD4419" s="0" t="s">
        <v>54</v>
      </c>
      <c r="AE4419" s="0" t="s">
        <v>65</v>
      </c>
      <c r="AK4419" s="3" t="s">
        <v>69</v>
      </c>
      <c r="AL4419" s="3" t="s">
        <v>8430</v>
      </c>
    </row>
    <row r="4420" customFormat="false" ht="12.75" hidden="false" customHeight="false" outlineLevel="0" collapsed="false">
      <c r="A4420" s="0" t="n">
        <v>19850075</v>
      </c>
      <c r="B4420" s="0" t="s">
        <v>8267</v>
      </c>
      <c r="C4420" s="0" t="s">
        <v>8268</v>
      </c>
      <c r="D4420" s="0" t="s">
        <v>2533</v>
      </c>
      <c r="E4420" s="0" t="s">
        <v>41</v>
      </c>
      <c r="F4420" s="0" t="s">
        <v>1702</v>
      </c>
      <c r="G4420" s="0" t="s">
        <v>43</v>
      </c>
      <c r="H4420" s="0" t="s">
        <v>1703</v>
      </c>
      <c r="J4420" s="0" t="s">
        <v>1704</v>
      </c>
      <c r="L4420" s="0" t="s">
        <v>105</v>
      </c>
      <c r="M4420" s="0" t="s">
        <v>120</v>
      </c>
      <c r="N4420" s="0" t="s">
        <v>255</v>
      </c>
      <c r="O4420" s="1" t="n">
        <v>11</v>
      </c>
      <c r="P4420" s="1" t="n">
        <v>0</v>
      </c>
      <c r="Q4420" s="1" t="n">
        <v>0</v>
      </c>
      <c r="R4420" s="1" t="n">
        <v>2000</v>
      </c>
      <c r="S4420" s="1" t="n">
        <v>2000</v>
      </c>
      <c r="W4420" s="0" t="s">
        <v>8269</v>
      </c>
      <c r="X4420" s="0" t="s">
        <v>8431</v>
      </c>
      <c r="AC4420" s="0" t="s">
        <v>52</v>
      </c>
      <c r="AD4420" s="0" t="s">
        <v>65</v>
      </c>
      <c r="AK4420" s="3" t="s">
        <v>55</v>
      </c>
      <c r="AL4420" s="3" t="s">
        <v>8393</v>
      </c>
    </row>
    <row r="4421" customFormat="false" ht="12.75" hidden="false" customHeight="false" outlineLevel="0" collapsed="false">
      <c r="A4421" s="0" t="n">
        <v>19850083</v>
      </c>
      <c r="B4421" s="0" t="s">
        <v>8267</v>
      </c>
      <c r="C4421" s="0" t="s">
        <v>8268</v>
      </c>
      <c r="D4421" s="0" t="s">
        <v>2533</v>
      </c>
      <c r="E4421" s="0" t="s">
        <v>41</v>
      </c>
      <c r="F4421" s="0" t="s">
        <v>681</v>
      </c>
      <c r="G4421" s="0" t="s">
        <v>43</v>
      </c>
      <c r="H4421" s="0" t="s">
        <v>681</v>
      </c>
      <c r="K4421" s="0" t="s">
        <v>8432</v>
      </c>
      <c r="L4421" s="0" t="s">
        <v>105</v>
      </c>
      <c r="M4421" s="0" t="s">
        <v>63</v>
      </c>
      <c r="N4421" s="0" t="s">
        <v>255</v>
      </c>
      <c r="O4421" s="1" t="n">
        <v>0</v>
      </c>
      <c r="R4421" s="1" t="n">
        <v>1078</v>
      </c>
      <c r="S4421" s="1" t="n">
        <v>1078</v>
      </c>
      <c r="W4421" s="0" t="s">
        <v>8269</v>
      </c>
      <c r="X4421" s="0" t="s">
        <v>8433</v>
      </c>
      <c r="AC4421" s="0" t="s">
        <v>52</v>
      </c>
      <c r="AD4421" s="0" t="s">
        <v>65</v>
      </c>
      <c r="AK4421" s="3" t="s">
        <v>69</v>
      </c>
      <c r="AL4421" s="3" t="s">
        <v>636</v>
      </c>
    </row>
    <row r="4422" customFormat="false" ht="12.75" hidden="false" customHeight="false" outlineLevel="0" collapsed="false">
      <c r="A4422" s="0" t="n">
        <v>19850110</v>
      </c>
      <c r="B4422" s="0" t="s">
        <v>8267</v>
      </c>
      <c r="C4422" s="0" t="s">
        <v>8268</v>
      </c>
      <c r="D4422" s="0" t="s">
        <v>2533</v>
      </c>
      <c r="E4422" s="0" t="s">
        <v>41</v>
      </c>
      <c r="F4422" s="0" t="s">
        <v>42</v>
      </c>
      <c r="G4422" s="0" t="s">
        <v>43</v>
      </c>
      <c r="H4422" s="0" t="s">
        <v>42</v>
      </c>
      <c r="J4422" s="0" t="s">
        <v>44</v>
      </c>
      <c r="L4422" s="0" t="s">
        <v>105</v>
      </c>
      <c r="M4422" s="0" t="s">
        <v>71</v>
      </c>
      <c r="N4422" s="0" t="s">
        <v>180</v>
      </c>
      <c r="O4422" s="1" t="n">
        <v>10</v>
      </c>
      <c r="P4422" s="1" t="n">
        <v>7</v>
      </c>
      <c r="S4422" s="1" t="n">
        <v>7</v>
      </c>
      <c r="W4422" s="0" t="s">
        <v>8269</v>
      </c>
      <c r="X4422" s="0" t="s">
        <v>8434</v>
      </c>
      <c r="Y4422" s="0" t="s">
        <v>8435</v>
      </c>
      <c r="Z4422" s="0" t="s">
        <v>8436</v>
      </c>
      <c r="AC4422" s="0" t="s">
        <v>52</v>
      </c>
      <c r="AD4422" s="0" t="s">
        <v>65</v>
      </c>
      <c r="AK4422" s="3" t="s">
        <v>55</v>
      </c>
      <c r="AL4422" s="3" t="s">
        <v>636</v>
      </c>
    </row>
    <row r="4423" customFormat="false" ht="12.75" hidden="false" customHeight="false" outlineLevel="0" collapsed="false">
      <c r="A4423" s="0" t="n">
        <v>19860016</v>
      </c>
      <c r="B4423" s="0" t="s">
        <v>8267</v>
      </c>
      <c r="C4423" s="0" t="s">
        <v>8268</v>
      </c>
      <c r="D4423" s="0" t="s">
        <v>2533</v>
      </c>
      <c r="E4423" s="0" t="s">
        <v>41</v>
      </c>
      <c r="F4423" s="0" t="s">
        <v>248</v>
      </c>
      <c r="G4423" s="0" t="s">
        <v>43</v>
      </c>
      <c r="H4423" s="0" t="s">
        <v>1560</v>
      </c>
      <c r="J4423" s="0" t="s">
        <v>250</v>
      </c>
      <c r="L4423" s="0" t="s">
        <v>658</v>
      </c>
      <c r="M4423" s="0" t="s">
        <v>148</v>
      </c>
      <c r="N4423" s="0" t="s">
        <v>148</v>
      </c>
      <c r="O4423" s="1" t="n">
        <v>0</v>
      </c>
      <c r="R4423" s="1" t="n">
        <v>500000</v>
      </c>
      <c r="S4423" s="1" t="n">
        <v>500000</v>
      </c>
      <c r="W4423" s="0" t="s">
        <v>8269</v>
      </c>
      <c r="X4423" s="0" t="s">
        <v>8376</v>
      </c>
      <c r="AC4423" s="0" t="s">
        <v>52</v>
      </c>
      <c r="AK4423" s="3" t="s">
        <v>69</v>
      </c>
      <c r="AL4423" s="3" t="s">
        <v>362</v>
      </c>
    </row>
    <row r="4424" customFormat="false" ht="12.75" hidden="false" customHeight="false" outlineLevel="0" collapsed="false">
      <c r="A4424" s="0" t="n">
        <v>19860053</v>
      </c>
      <c r="B4424" s="0" t="s">
        <v>8267</v>
      </c>
      <c r="C4424" s="0" t="s">
        <v>8268</v>
      </c>
      <c r="D4424" s="0" t="s">
        <v>2533</v>
      </c>
      <c r="E4424" s="0" t="s">
        <v>41</v>
      </c>
      <c r="F4424" s="0" t="s">
        <v>57</v>
      </c>
      <c r="G4424" s="0" t="s">
        <v>43</v>
      </c>
      <c r="H4424" s="0" t="s">
        <v>57</v>
      </c>
      <c r="J4424" s="0" t="s">
        <v>58</v>
      </c>
      <c r="L4424" s="0" t="s">
        <v>658</v>
      </c>
      <c r="M4424" s="0" t="s">
        <v>59</v>
      </c>
      <c r="N4424" s="0" t="s">
        <v>192</v>
      </c>
      <c r="O4424" s="1" t="n">
        <v>2</v>
      </c>
      <c r="R4424" s="1" t="n">
        <v>38000</v>
      </c>
      <c r="S4424" s="1" t="n">
        <v>38000</v>
      </c>
      <c r="W4424" s="0" t="s">
        <v>8269</v>
      </c>
      <c r="X4424" s="0" t="s">
        <v>8309</v>
      </c>
      <c r="AC4424" s="0" t="s">
        <v>52</v>
      </c>
      <c r="AK4424" s="3" t="s">
        <v>69</v>
      </c>
      <c r="AL4424" s="3" t="s">
        <v>8437</v>
      </c>
    </row>
    <row r="4425" customFormat="false" ht="12.75" hidden="false" customHeight="false" outlineLevel="0" collapsed="false">
      <c r="A4425" s="0" t="n">
        <v>19860089</v>
      </c>
      <c r="B4425" s="0" t="s">
        <v>8267</v>
      </c>
      <c r="C4425" s="0" t="s">
        <v>8268</v>
      </c>
      <c r="D4425" s="0" t="s">
        <v>2533</v>
      </c>
      <c r="E4425" s="0" t="s">
        <v>41</v>
      </c>
      <c r="F4425" s="0" t="s">
        <v>248</v>
      </c>
      <c r="G4425" s="0" t="s">
        <v>43</v>
      </c>
      <c r="H4425" s="0" t="s">
        <v>261</v>
      </c>
      <c r="J4425" s="0" t="s">
        <v>250</v>
      </c>
      <c r="K4425" s="0" t="s">
        <v>262</v>
      </c>
      <c r="L4425" s="0" t="s">
        <v>658</v>
      </c>
      <c r="M4425" s="0" t="s">
        <v>113</v>
      </c>
      <c r="O4425" s="1" t="n">
        <v>59</v>
      </c>
      <c r="R4425" s="1" t="n">
        <v>700</v>
      </c>
      <c r="S4425" s="1" t="n">
        <v>700</v>
      </c>
      <c r="W4425" s="0" t="s">
        <v>8269</v>
      </c>
      <c r="X4425" s="0" t="s">
        <v>8438</v>
      </c>
      <c r="AC4425" s="0" t="s">
        <v>52</v>
      </c>
      <c r="AD4425" s="0" t="s">
        <v>114</v>
      </c>
      <c r="AK4425" s="3" t="s">
        <v>55</v>
      </c>
      <c r="AL4425" s="3" t="s">
        <v>8439</v>
      </c>
    </row>
    <row r="4426" customFormat="false" ht="12.75" hidden="false" customHeight="false" outlineLevel="0" collapsed="false">
      <c r="A4426" s="0" t="n">
        <v>19860126</v>
      </c>
      <c r="B4426" s="0" t="s">
        <v>8267</v>
      </c>
      <c r="C4426" s="0" t="s">
        <v>8268</v>
      </c>
      <c r="D4426" s="0" t="s">
        <v>2533</v>
      </c>
      <c r="E4426" s="0" t="s">
        <v>41</v>
      </c>
      <c r="F4426" s="0" t="s">
        <v>57</v>
      </c>
      <c r="G4426" s="0" t="s">
        <v>43</v>
      </c>
      <c r="H4426" s="0" t="s">
        <v>57</v>
      </c>
      <c r="J4426" s="0" t="s">
        <v>58</v>
      </c>
      <c r="L4426" s="0" t="s">
        <v>658</v>
      </c>
      <c r="M4426" s="0" t="s">
        <v>145</v>
      </c>
      <c r="N4426" s="0" t="s">
        <v>405</v>
      </c>
      <c r="O4426" s="1" t="n">
        <v>96</v>
      </c>
      <c r="R4426" s="1" t="n">
        <v>20000</v>
      </c>
      <c r="S4426" s="1" t="n">
        <v>20000</v>
      </c>
      <c r="W4426" s="0" t="s">
        <v>8269</v>
      </c>
      <c r="X4426" s="0" t="s">
        <v>8440</v>
      </c>
      <c r="AC4426" s="0" t="s">
        <v>52</v>
      </c>
      <c r="AD4426" s="0" t="s">
        <v>53</v>
      </c>
      <c r="AE4426" s="0" t="s">
        <v>114</v>
      </c>
      <c r="AF4426" s="0" t="s">
        <v>65</v>
      </c>
      <c r="AK4426" s="3" t="s">
        <v>55</v>
      </c>
      <c r="AL4426" s="3" t="s">
        <v>8441</v>
      </c>
    </row>
    <row r="4427" customFormat="false" ht="12.75" hidden="false" customHeight="false" outlineLevel="0" collapsed="false">
      <c r="A4427" s="0" t="n">
        <v>19860128</v>
      </c>
      <c r="B4427" s="0" t="s">
        <v>8267</v>
      </c>
      <c r="C4427" s="0" t="s">
        <v>8268</v>
      </c>
      <c r="D4427" s="0" t="s">
        <v>2533</v>
      </c>
      <c r="E4427" s="0" t="s">
        <v>41</v>
      </c>
      <c r="F4427" s="0" t="s">
        <v>292</v>
      </c>
      <c r="G4427" s="0" t="s">
        <v>43</v>
      </c>
      <c r="H4427" s="0" t="s">
        <v>292</v>
      </c>
      <c r="J4427" s="0" t="s">
        <v>58</v>
      </c>
      <c r="L4427" s="0" t="s">
        <v>658</v>
      </c>
      <c r="M4427" s="0" t="s">
        <v>59</v>
      </c>
      <c r="O4427" s="1" t="n">
        <v>84</v>
      </c>
      <c r="R4427" s="1" t="n">
        <v>1000</v>
      </c>
      <c r="S4427" s="1" t="n">
        <v>1000</v>
      </c>
      <c r="W4427" s="0" t="s">
        <v>8269</v>
      </c>
      <c r="X4427" s="0" t="s">
        <v>8442</v>
      </c>
      <c r="AC4427" s="0" t="s">
        <v>52</v>
      </c>
      <c r="AK4427" s="3" t="s">
        <v>55</v>
      </c>
      <c r="AL4427" s="3" t="s">
        <v>8443</v>
      </c>
    </row>
    <row r="4428" customFormat="false" ht="12.75" hidden="false" customHeight="false" outlineLevel="0" collapsed="false">
      <c r="A4428" s="0" t="n">
        <v>19860222</v>
      </c>
      <c r="B4428" s="0" t="s">
        <v>8267</v>
      </c>
      <c r="C4428" s="0" t="s">
        <v>8268</v>
      </c>
      <c r="D4428" s="0" t="s">
        <v>2533</v>
      </c>
      <c r="E4428" s="0" t="s">
        <v>41</v>
      </c>
      <c r="F4428" s="0" t="s">
        <v>57</v>
      </c>
      <c r="G4428" s="0" t="s">
        <v>43</v>
      </c>
      <c r="H4428" s="0" t="s">
        <v>57</v>
      </c>
      <c r="I4428" s="0" t="n">
        <v>10</v>
      </c>
      <c r="J4428" s="0" t="s">
        <v>58</v>
      </c>
      <c r="L4428" s="0" t="s">
        <v>658</v>
      </c>
      <c r="M4428" s="0" t="s">
        <v>148</v>
      </c>
      <c r="N4428" s="0" t="s">
        <v>82</v>
      </c>
      <c r="O4428" s="1" t="n">
        <v>77</v>
      </c>
      <c r="R4428" s="1" t="n">
        <v>19000</v>
      </c>
      <c r="S4428" s="1" t="n">
        <v>19000</v>
      </c>
      <c r="W4428" s="0" t="s">
        <v>8269</v>
      </c>
      <c r="X4428" s="0" t="s">
        <v>8444</v>
      </c>
      <c r="AC4428" s="0" t="s">
        <v>65</v>
      </c>
      <c r="AD4428" s="0" t="s">
        <v>114</v>
      </c>
      <c r="AE4428" s="0" t="s">
        <v>85</v>
      </c>
      <c r="AK4428" s="3" t="s">
        <v>55</v>
      </c>
      <c r="AL4428" s="3" t="s">
        <v>8445</v>
      </c>
    </row>
    <row r="4429" customFormat="false" ht="12.75" hidden="false" customHeight="false" outlineLevel="0" collapsed="false">
      <c r="A4429" s="0" t="n">
        <v>19860223</v>
      </c>
      <c r="B4429" s="0" t="s">
        <v>8267</v>
      </c>
      <c r="C4429" s="0" t="s">
        <v>8268</v>
      </c>
      <c r="D4429" s="0" t="s">
        <v>2533</v>
      </c>
      <c r="E4429" s="0" t="s">
        <v>41</v>
      </c>
      <c r="F4429" s="0" t="s">
        <v>57</v>
      </c>
      <c r="G4429" s="0" t="s">
        <v>43</v>
      </c>
      <c r="H4429" s="0" t="s">
        <v>57</v>
      </c>
      <c r="J4429" s="0" t="s">
        <v>58</v>
      </c>
      <c r="L4429" s="0" t="s">
        <v>658</v>
      </c>
      <c r="M4429" s="0" t="s">
        <v>46</v>
      </c>
      <c r="N4429" s="0" t="s">
        <v>120</v>
      </c>
      <c r="O4429" s="1" t="n">
        <v>0</v>
      </c>
      <c r="Q4429" s="1" t="n">
        <v>50000</v>
      </c>
      <c r="S4429" s="1" t="n">
        <v>50000</v>
      </c>
      <c r="W4429" s="0" t="s">
        <v>8269</v>
      </c>
      <c r="AC4429" s="0" t="s">
        <v>54</v>
      </c>
      <c r="AD4429" s="0" t="s">
        <v>65</v>
      </c>
      <c r="AE4429" s="0" t="s">
        <v>114</v>
      </c>
      <c r="AK4429" s="3" t="s">
        <v>69</v>
      </c>
      <c r="AL4429" s="3" t="s">
        <v>8446</v>
      </c>
    </row>
    <row r="4430" customFormat="false" ht="12.75" hidden="false" customHeight="false" outlineLevel="0" collapsed="false">
      <c r="A4430" s="0" t="n">
        <v>19860318</v>
      </c>
      <c r="B4430" s="0" t="s">
        <v>8267</v>
      </c>
      <c r="C4430" s="0" t="s">
        <v>8268</v>
      </c>
      <c r="D4430" s="0" t="s">
        <v>2533</v>
      </c>
      <c r="E4430" s="0" t="s">
        <v>41</v>
      </c>
      <c r="F4430" s="0" t="s">
        <v>123</v>
      </c>
      <c r="G4430" s="0" t="s">
        <v>124</v>
      </c>
      <c r="H4430" s="0" t="s">
        <v>396</v>
      </c>
      <c r="L4430" s="0" t="s">
        <v>658</v>
      </c>
      <c r="M4430" s="0" t="s">
        <v>148</v>
      </c>
      <c r="N4430" s="0" t="s">
        <v>419</v>
      </c>
      <c r="O4430" s="1" t="n">
        <v>38</v>
      </c>
      <c r="W4430" s="0" t="s">
        <v>8269</v>
      </c>
      <c r="X4430" s="0" t="s">
        <v>8447</v>
      </c>
      <c r="AC4430" s="0" t="s">
        <v>114</v>
      </c>
      <c r="AK4430" s="3" t="s">
        <v>55</v>
      </c>
      <c r="AL4430" s="3" t="s">
        <v>8448</v>
      </c>
    </row>
    <row r="4431" customFormat="false" ht="12.75" hidden="false" customHeight="false" outlineLevel="0" collapsed="false">
      <c r="A4431" s="0" t="n">
        <v>19860322</v>
      </c>
      <c r="B4431" s="0" t="s">
        <v>8267</v>
      </c>
      <c r="C4431" s="0" t="s">
        <v>8268</v>
      </c>
      <c r="D4431" s="0" t="s">
        <v>2533</v>
      </c>
      <c r="E4431" s="0" t="s">
        <v>41</v>
      </c>
      <c r="F4431" s="0" t="s">
        <v>123</v>
      </c>
      <c r="G4431" s="0" t="s">
        <v>124</v>
      </c>
      <c r="H4431" s="0" t="s">
        <v>396</v>
      </c>
      <c r="L4431" s="0" t="s">
        <v>658</v>
      </c>
      <c r="M4431" s="0" t="s">
        <v>63</v>
      </c>
      <c r="N4431" s="0" t="s">
        <v>189</v>
      </c>
      <c r="O4431" s="1" t="n">
        <v>80</v>
      </c>
      <c r="W4431" s="0" t="s">
        <v>8269</v>
      </c>
      <c r="X4431" s="0" t="s">
        <v>8449</v>
      </c>
      <c r="AC4431" s="0" t="s">
        <v>114</v>
      </c>
      <c r="AK4431" s="3" t="s">
        <v>55</v>
      </c>
      <c r="AL4431" s="3" t="s">
        <v>8450</v>
      </c>
    </row>
    <row r="4432" customFormat="false" ht="12.75" hidden="false" customHeight="false" outlineLevel="0" collapsed="false">
      <c r="A4432" s="0" t="n">
        <v>19860323</v>
      </c>
      <c r="B4432" s="0" t="s">
        <v>8267</v>
      </c>
      <c r="C4432" s="0" t="s">
        <v>8268</v>
      </c>
      <c r="D4432" s="0" t="s">
        <v>2533</v>
      </c>
      <c r="E4432" s="0" t="s">
        <v>41</v>
      </c>
      <c r="F4432" s="0" t="s">
        <v>123</v>
      </c>
      <c r="G4432" s="0" t="s">
        <v>124</v>
      </c>
      <c r="H4432" s="0" t="s">
        <v>396</v>
      </c>
      <c r="L4432" s="0" t="s">
        <v>658</v>
      </c>
      <c r="M4432" s="0" t="s">
        <v>113</v>
      </c>
      <c r="N4432" s="0" t="s">
        <v>59</v>
      </c>
      <c r="O4432" s="1" t="n">
        <v>50</v>
      </c>
      <c r="W4432" s="0" t="s">
        <v>8269</v>
      </c>
      <c r="X4432" s="0" t="s">
        <v>8315</v>
      </c>
      <c r="AC4432" s="0" t="s">
        <v>114</v>
      </c>
      <c r="AK4432" s="3" t="s">
        <v>55</v>
      </c>
      <c r="AL4432" s="3" t="s">
        <v>8451</v>
      </c>
    </row>
    <row r="4433" customFormat="false" ht="12.75" hidden="false" customHeight="false" outlineLevel="0" collapsed="false">
      <c r="A4433" s="0" t="n">
        <v>19860346</v>
      </c>
      <c r="B4433" s="0" t="s">
        <v>8267</v>
      </c>
      <c r="C4433" s="0" t="s">
        <v>8268</v>
      </c>
      <c r="D4433" s="0" t="s">
        <v>2533</v>
      </c>
      <c r="E4433" s="0" t="s">
        <v>41</v>
      </c>
      <c r="F4433" s="0" t="s">
        <v>123</v>
      </c>
      <c r="G4433" s="0" t="s">
        <v>124</v>
      </c>
      <c r="H4433" s="0" t="s">
        <v>385</v>
      </c>
      <c r="L4433" s="0" t="s">
        <v>658</v>
      </c>
      <c r="M4433" s="0" t="s">
        <v>113</v>
      </c>
      <c r="N4433" s="0" t="s">
        <v>189</v>
      </c>
      <c r="O4433" s="1" t="n">
        <v>24</v>
      </c>
      <c r="W4433" s="0" t="s">
        <v>8269</v>
      </c>
      <c r="X4433" s="0" t="s">
        <v>8452</v>
      </c>
      <c r="AC4433" s="0" t="s">
        <v>114</v>
      </c>
      <c r="AK4433" s="3" t="s">
        <v>55</v>
      </c>
      <c r="AL4433" s="3" t="s">
        <v>8453</v>
      </c>
    </row>
    <row r="4434" customFormat="false" ht="12.75" hidden="false" customHeight="false" outlineLevel="0" collapsed="false">
      <c r="A4434" s="0" t="n">
        <v>19870027</v>
      </c>
      <c r="B4434" s="0" t="s">
        <v>8267</v>
      </c>
      <c r="C4434" s="0" t="s">
        <v>8268</v>
      </c>
      <c r="D4434" s="0" t="s">
        <v>2533</v>
      </c>
      <c r="E4434" s="0" t="s">
        <v>41</v>
      </c>
      <c r="F4434" s="0" t="s">
        <v>292</v>
      </c>
      <c r="G4434" s="0" t="s">
        <v>43</v>
      </c>
      <c r="H4434" s="0" t="s">
        <v>292</v>
      </c>
      <c r="J4434" s="0" t="s">
        <v>58</v>
      </c>
      <c r="L4434" s="0" t="s">
        <v>112</v>
      </c>
      <c r="O4434" s="1" t="n">
        <v>0</v>
      </c>
      <c r="W4434" s="0" t="s">
        <v>8269</v>
      </c>
      <c r="X4434" s="0" t="s">
        <v>8454</v>
      </c>
      <c r="AC4434" s="0" t="s">
        <v>52</v>
      </c>
      <c r="AK4434" s="3" t="s">
        <v>200</v>
      </c>
      <c r="AL4434" s="3" t="s">
        <v>8455</v>
      </c>
    </row>
    <row r="4435" customFormat="false" ht="12.75" hidden="false" customHeight="false" outlineLevel="0" collapsed="false">
      <c r="A4435" s="0" t="n">
        <v>19870063</v>
      </c>
      <c r="B4435" s="0" t="s">
        <v>8267</v>
      </c>
      <c r="C4435" s="0" t="s">
        <v>8268</v>
      </c>
      <c r="D4435" s="0" t="s">
        <v>2533</v>
      </c>
      <c r="E4435" s="0" t="s">
        <v>41</v>
      </c>
      <c r="F4435" s="0" t="s">
        <v>57</v>
      </c>
      <c r="G4435" s="0" t="s">
        <v>43</v>
      </c>
      <c r="H4435" s="0" t="s">
        <v>57</v>
      </c>
      <c r="J4435" s="0" t="s">
        <v>58</v>
      </c>
      <c r="L4435" s="0" t="s">
        <v>112</v>
      </c>
      <c r="M4435" s="0" t="s">
        <v>77</v>
      </c>
      <c r="N4435" s="0" t="s">
        <v>78</v>
      </c>
      <c r="O4435" s="1" t="n">
        <v>3</v>
      </c>
      <c r="R4435" s="1" t="n">
        <v>26000</v>
      </c>
      <c r="S4435" s="1" t="n">
        <v>26000</v>
      </c>
      <c r="T4435" s="1" t="n">
        <v>1700</v>
      </c>
      <c r="W4435" s="0" t="s">
        <v>8269</v>
      </c>
      <c r="X4435" s="0" t="s">
        <v>8456</v>
      </c>
      <c r="AC4435" s="0" t="s">
        <v>52</v>
      </c>
      <c r="AD4435" s="0" t="s">
        <v>65</v>
      </c>
      <c r="AE4435" s="0" t="s">
        <v>85</v>
      </c>
      <c r="AK4435" s="3" t="s">
        <v>69</v>
      </c>
      <c r="AL4435" s="3" t="s">
        <v>8457</v>
      </c>
    </row>
    <row r="4436" customFormat="false" ht="12.75" hidden="false" customHeight="false" outlineLevel="0" collapsed="false">
      <c r="A4436" s="0" t="n">
        <v>19870086</v>
      </c>
      <c r="B4436" s="0" t="s">
        <v>8267</v>
      </c>
      <c r="C4436" s="0" t="s">
        <v>8268</v>
      </c>
      <c r="D4436" s="0" t="s">
        <v>2533</v>
      </c>
      <c r="E4436" s="0" t="s">
        <v>41</v>
      </c>
      <c r="F4436" s="0" t="s">
        <v>42</v>
      </c>
      <c r="G4436" s="0" t="s">
        <v>43</v>
      </c>
      <c r="H4436" s="0" t="s">
        <v>42</v>
      </c>
      <c r="I4436" s="0" t="n">
        <v>6.5</v>
      </c>
      <c r="J4436" s="0" t="s">
        <v>44</v>
      </c>
      <c r="L4436" s="0" t="s">
        <v>112</v>
      </c>
      <c r="M4436" s="0" t="s">
        <v>59</v>
      </c>
      <c r="N4436" s="0" t="s">
        <v>138</v>
      </c>
      <c r="O4436" s="1" t="n">
        <v>2</v>
      </c>
      <c r="P4436" s="1" t="n">
        <v>1</v>
      </c>
      <c r="R4436" s="1" t="n">
        <v>15000</v>
      </c>
      <c r="S4436" s="1" t="n">
        <v>15001</v>
      </c>
      <c r="T4436" s="1" t="n">
        <v>1000</v>
      </c>
      <c r="W4436" s="0" t="s">
        <v>8269</v>
      </c>
      <c r="X4436" s="0" t="s">
        <v>8458</v>
      </c>
      <c r="Y4436" s="0" t="s">
        <v>8459</v>
      </c>
      <c r="Z4436" s="0" t="s">
        <v>8460</v>
      </c>
      <c r="AC4436" s="0" t="s">
        <v>52</v>
      </c>
      <c r="AD4436" s="0" t="s">
        <v>85</v>
      </c>
      <c r="AE4436" s="0" t="s">
        <v>65</v>
      </c>
      <c r="AK4436" s="3" t="s">
        <v>69</v>
      </c>
      <c r="AL4436" s="3" t="s">
        <v>8461</v>
      </c>
    </row>
    <row r="4437" customFormat="false" ht="12.75" hidden="false" customHeight="false" outlineLevel="0" collapsed="false">
      <c r="A4437" s="0" t="n">
        <v>19870087</v>
      </c>
      <c r="B4437" s="0" t="s">
        <v>8267</v>
      </c>
      <c r="C4437" s="0" t="s">
        <v>8268</v>
      </c>
      <c r="D4437" s="0" t="s">
        <v>2533</v>
      </c>
      <c r="E4437" s="0" t="s">
        <v>41</v>
      </c>
      <c r="F4437" s="0" t="s">
        <v>57</v>
      </c>
      <c r="G4437" s="0" t="s">
        <v>43</v>
      </c>
      <c r="H4437" s="0" t="s">
        <v>57</v>
      </c>
      <c r="J4437" s="0" t="s">
        <v>58</v>
      </c>
      <c r="L4437" s="0" t="s">
        <v>112</v>
      </c>
      <c r="M4437" s="0" t="s">
        <v>117</v>
      </c>
      <c r="O4437" s="1" t="n">
        <v>37</v>
      </c>
      <c r="T4437" s="1" t="n">
        <v>4000</v>
      </c>
      <c r="W4437" s="0" t="s">
        <v>8269</v>
      </c>
      <c r="X4437" s="0" t="s">
        <v>8462</v>
      </c>
      <c r="AC4437" s="0" t="s">
        <v>52</v>
      </c>
      <c r="AD4437" s="0" t="s">
        <v>65</v>
      </c>
      <c r="AK4437" s="3" t="s">
        <v>55</v>
      </c>
      <c r="AL4437" s="3" t="s">
        <v>8463</v>
      </c>
    </row>
    <row r="4438" customFormat="false" ht="12.75" hidden="false" customHeight="false" outlineLevel="0" collapsed="false">
      <c r="A4438" s="0" t="n">
        <v>19870094</v>
      </c>
      <c r="B4438" s="0" t="s">
        <v>8267</v>
      </c>
      <c r="C4438" s="0" t="s">
        <v>8268</v>
      </c>
      <c r="D4438" s="0" t="s">
        <v>2533</v>
      </c>
      <c r="E4438" s="0" t="s">
        <v>41</v>
      </c>
      <c r="F4438" s="0" t="s">
        <v>110</v>
      </c>
      <c r="G4438" s="0" t="s">
        <v>43</v>
      </c>
      <c r="H4438" s="0" t="s">
        <v>207</v>
      </c>
      <c r="L4438" s="0" t="s">
        <v>112</v>
      </c>
      <c r="M4438" s="0" t="s">
        <v>117</v>
      </c>
      <c r="N4438" s="0" t="s">
        <v>59</v>
      </c>
      <c r="O4438" s="1" t="n">
        <v>131</v>
      </c>
      <c r="P4438" s="1" t="n">
        <v>50</v>
      </c>
      <c r="Q4438" s="1" t="n">
        <v>0</v>
      </c>
      <c r="R4438" s="1" t="n">
        <v>651</v>
      </c>
      <c r="S4438" s="1" t="n">
        <v>701</v>
      </c>
      <c r="T4438" s="1" t="n">
        <v>1000</v>
      </c>
      <c r="W4438" s="0" t="s">
        <v>8269</v>
      </c>
      <c r="X4438" s="0" t="s">
        <v>8464</v>
      </c>
      <c r="AC4438" s="0" t="s">
        <v>52</v>
      </c>
      <c r="AD4438" s="0" t="s">
        <v>114</v>
      </c>
      <c r="AE4438" s="0" t="s">
        <v>85</v>
      </c>
      <c r="AF4438" s="0" t="s">
        <v>65</v>
      </c>
      <c r="AJ4438" s="3" t="b">
        <f aca="false">TRUE()</f>
        <v>1</v>
      </c>
      <c r="AK4438" s="3" t="s">
        <v>55</v>
      </c>
      <c r="AL4438" s="3" t="s">
        <v>8465</v>
      </c>
    </row>
    <row r="4439" customFormat="false" ht="12.75" hidden="false" customHeight="false" outlineLevel="0" collapsed="false">
      <c r="A4439" s="0" t="n">
        <v>19870195</v>
      </c>
      <c r="B4439" s="0" t="s">
        <v>8267</v>
      </c>
      <c r="C4439" s="0" t="s">
        <v>8268</v>
      </c>
      <c r="D4439" s="0" t="s">
        <v>2533</v>
      </c>
      <c r="E4439" s="0" t="s">
        <v>41</v>
      </c>
      <c r="F4439" s="0" t="s">
        <v>123</v>
      </c>
      <c r="G4439" s="0" t="s">
        <v>124</v>
      </c>
      <c r="H4439" s="0" t="s">
        <v>372</v>
      </c>
      <c r="L4439" s="0" t="s">
        <v>112</v>
      </c>
      <c r="M4439" s="0" t="s">
        <v>145</v>
      </c>
      <c r="N4439" s="0" t="s">
        <v>47</v>
      </c>
      <c r="O4439" s="1" t="n">
        <v>153</v>
      </c>
      <c r="P4439" s="1" t="n">
        <v>300</v>
      </c>
      <c r="S4439" s="1" t="n">
        <v>300</v>
      </c>
      <c r="W4439" s="0" t="s">
        <v>8269</v>
      </c>
      <c r="X4439" s="0" t="s">
        <v>8284</v>
      </c>
      <c r="AC4439" s="0" t="s">
        <v>52</v>
      </c>
      <c r="AD4439" s="0" t="s">
        <v>114</v>
      </c>
      <c r="AK4439" s="3" t="s">
        <v>55</v>
      </c>
      <c r="AL4439" s="3" t="s">
        <v>8466</v>
      </c>
    </row>
    <row r="4440" customFormat="false" ht="12.75" hidden="false" customHeight="false" outlineLevel="0" collapsed="false">
      <c r="A4440" s="0" t="n">
        <v>19870213</v>
      </c>
      <c r="B4440" s="0" t="s">
        <v>8267</v>
      </c>
      <c r="C4440" s="0" t="s">
        <v>8268</v>
      </c>
      <c r="D4440" s="0" t="s">
        <v>2533</v>
      </c>
      <c r="E4440" s="0" t="s">
        <v>41</v>
      </c>
      <c r="F4440" s="0" t="s">
        <v>42</v>
      </c>
      <c r="G4440" s="0" t="s">
        <v>43</v>
      </c>
      <c r="H4440" s="0" t="s">
        <v>42</v>
      </c>
      <c r="I4440" s="0" t="n">
        <v>5.8</v>
      </c>
      <c r="J4440" s="0" t="s">
        <v>44</v>
      </c>
      <c r="L4440" s="0" t="s">
        <v>112</v>
      </c>
      <c r="M4440" s="0" t="s">
        <v>268</v>
      </c>
      <c r="N4440" s="0" t="s">
        <v>138</v>
      </c>
      <c r="O4440" s="1" t="n">
        <v>125</v>
      </c>
      <c r="P4440" s="1" t="n">
        <v>100</v>
      </c>
      <c r="Q4440" s="1" t="n">
        <v>1000</v>
      </c>
      <c r="R4440" s="1" t="n">
        <v>16000</v>
      </c>
      <c r="S4440" s="1" t="n">
        <v>17100</v>
      </c>
      <c r="T4440" s="1" t="n">
        <v>5000</v>
      </c>
      <c r="W4440" s="0" t="s">
        <v>8269</v>
      </c>
      <c r="X4440" s="0" t="s">
        <v>8467</v>
      </c>
      <c r="Y4440" s="0" t="s">
        <v>8468</v>
      </c>
      <c r="Z4440" s="0" t="s">
        <v>8469</v>
      </c>
      <c r="AC4440" s="0" t="s">
        <v>52</v>
      </c>
      <c r="AD4440" s="0" t="s">
        <v>65</v>
      </c>
      <c r="AE4440" s="0" t="s">
        <v>114</v>
      </c>
      <c r="AF4440" s="0" t="s">
        <v>85</v>
      </c>
      <c r="AG4440" s="0" t="s">
        <v>627</v>
      </c>
      <c r="AK4440" s="3" t="s">
        <v>55</v>
      </c>
      <c r="AL4440" s="3" t="s">
        <v>8470</v>
      </c>
    </row>
    <row r="4441" customFormat="false" ht="12.75" hidden="false" customHeight="false" outlineLevel="0" collapsed="false">
      <c r="A4441" s="0" t="n">
        <v>19870228</v>
      </c>
      <c r="B4441" s="0" t="s">
        <v>8267</v>
      </c>
      <c r="C4441" s="0" t="s">
        <v>8268</v>
      </c>
      <c r="D4441" s="0" t="s">
        <v>2533</v>
      </c>
      <c r="E4441" s="0" t="s">
        <v>41</v>
      </c>
      <c r="F4441" s="0" t="s">
        <v>57</v>
      </c>
      <c r="G4441" s="0" t="s">
        <v>43</v>
      </c>
      <c r="H4441" s="0" t="s">
        <v>57</v>
      </c>
      <c r="J4441" s="0" t="s">
        <v>58</v>
      </c>
      <c r="L4441" s="0" t="s">
        <v>112</v>
      </c>
      <c r="M4441" s="0" t="s">
        <v>81</v>
      </c>
      <c r="N4441" s="0" t="s">
        <v>189</v>
      </c>
      <c r="O4441" s="1" t="n">
        <v>38</v>
      </c>
      <c r="P4441" s="1" t="n">
        <v>84</v>
      </c>
      <c r="Q4441" s="1" t="n">
        <v>800</v>
      </c>
      <c r="S4441" s="1" t="n">
        <v>884</v>
      </c>
      <c r="W4441" s="0" t="s">
        <v>8269</v>
      </c>
      <c r="X4441" s="0" t="s">
        <v>8438</v>
      </c>
      <c r="AC4441" s="0" t="s">
        <v>52</v>
      </c>
      <c r="AD4441" s="0" t="s">
        <v>85</v>
      </c>
      <c r="AE4441" s="0" t="s">
        <v>65</v>
      </c>
      <c r="AK4441" s="3" t="s">
        <v>55</v>
      </c>
      <c r="AL4441" s="3" t="s">
        <v>8471</v>
      </c>
    </row>
    <row r="4442" customFormat="false" ht="12.75" hidden="false" customHeight="false" outlineLevel="0" collapsed="false">
      <c r="A4442" s="0" t="n">
        <v>19870232</v>
      </c>
      <c r="B4442" s="0" t="s">
        <v>8267</v>
      </c>
      <c r="C4442" s="0" t="s">
        <v>8268</v>
      </c>
      <c r="D4442" s="0" t="s">
        <v>2533</v>
      </c>
      <c r="E4442" s="0" t="s">
        <v>41</v>
      </c>
      <c r="F4442" s="0" t="s">
        <v>57</v>
      </c>
      <c r="G4442" s="0" t="s">
        <v>43</v>
      </c>
      <c r="H4442" s="0" t="s">
        <v>57</v>
      </c>
      <c r="J4442" s="0" t="s">
        <v>58</v>
      </c>
      <c r="L4442" s="0" t="s">
        <v>112</v>
      </c>
      <c r="M4442" s="0" t="s">
        <v>81</v>
      </c>
      <c r="N4442" s="0" t="s">
        <v>243</v>
      </c>
      <c r="O4442" s="1" t="n">
        <v>119</v>
      </c>
      <c r="T4442" s="1" t="n">
        <v>60000</v>
      </c>
      <c r="W4442" s="0" t="s">
        <v>8269</v>
      </c>
      <c r="X4442" s="0" t="s">
        <v>8472</v>
      </c>
      <c r="AC4442" s="0" t="s">
        <v>52</v>
      </c>
      <c r="AD4442" s="0" t="s">
        <v>114</v>
      </c>
      <c r="AE4442" s="0" t="s">
        <v>85</v>
      </c>
      <c r="AF4442" s="0" t="s">
        <v>65</v>
      </c>
      <c r="AK4442" s="3" t="s">
        <v>55</v>
      </c>
      <c r="AL4442" s="3" t="s">
        <v>8473</v>
      </c>
    </row>
    <row r="4443" customFormat="false" ht="12.75" hidden="false" customHeight="false" outlineLevel="0" collapsed="false">
      <c r="A4443" s="0" t="n">
        <v>19870234</v>
      </c>
      <c r="B4443" s="0" t="s">
        <v>8267</v>
      </c>
      <c r="C4443" s="0" t="s">
        <v>8268</v>
      </c>
      <c r="D4443" s="0" t="s">
        <v>2533</v>
      </c>
      <c r="E4443" s="0" t="s">
        <v>41</v>
      </c>
      <c r="F4443" s="0" t="s">
        <v>681</v>
      </c>
      <c r="G4443" s="0" t="s">
        <v>43</v>
      </c>
      <c r="H4443" s="0" t="s">
        <v>681</v>
      </c>
      <c r="K4443" s="0" t="s">
        <v>8474</v>
      </c>
      <c r="L4443" s="0" t="s">
        <v>112</v>
      </c>
      <c r="M4443" s="0" t="s">
        <v>81</v>
      </c>
      <c r="N4443" s="0" t="s">
        <v>165</v>
      </c>
      <c r="O4443" s="1" t="n">
        <v>0</v>
      </c>
      <c r="R4443" s="1" t="n">
        <v>13000</v>
      </c>
      <c r="S4443" s="1" t="n">
        <v>13000</v>
      </c>
      <c r="W4443" s="0" t="s">
        <v>8269</v>
      </c>
      <c r="X4443" s="0" t="s">
        <v>8475</v>
      </c>
      <c r="AC4443" s="0" t="s">
        <v>52</v>
      </c>
      <c r="AK4443" s="3" t="s">
        <v>69</v>
      </c>
      <c r="AL4443" s="3" t="s">
        <v>8476</v>
      </c>
    </row>
    <row r="4444" customFormat="false" ht="12.75" hidden="false" customHeight="false" outlineLevel="0" collapsed="false">
      <c r="A4444" s="0" t="n">
        <v>19870421</v>
      </c>
      <c r="B4444" s="0" t="s">
        <v>8267</v>
      </c>
      <c r="C4444" s="0" t="s">
        <v>8268</v>
      </c>
      <c r="D4444" s="0" t="s">
        <v>2533</v>
      </c>
      <c r="E4444" s="0" t="s">
        <v>41</v>
      </c>
      <c r="F4444" s="0" t="s">
        <v>220</v>
      </c>
      <c r="G4444" s="0" t="s">
        <v>124</v>
      </c>
      <c r="H4444" s="0" t="s">
        <v>340</v>
      </c>
      <c r="K4444" s="0" t="s">
        <v>1700</v>
      </c>
      <c r="L4444" s="0" t="s">
        <v>112</v>
      </c>
      <c r="M4444" s="0" t="s">
        <v>145</v>
      </c>
      <c r="N4444" s="0" t="s">
        <v>82</v>
      </c>
      <c r="O4444" s="1" t="n">
        <v>30</v>
      </c>
      <c r="W4444" s="0" t="s">
        <v>8269</v>
      </c>
      <c r="X4444" s="0" t="s">
        <v>8284</v>
      </c>
      <c r="AC4444" s="0" t="s">
        <v>114</v>
      </c>
      <c r="AD4444" s="0" t="s">
        <v>65</v>
      </c>
      <c r="AK4444" s="3" t="s">
        <v>55</v>
      </c>
      <c r="AL4444" s="3" t="s">
        <v>8477</v>
      </c>
    </row>
    <row r="4445" customFormat="false" ht="12.75" hidden="false" customHeight="false" outlineLevel="0" collapsed="false">
      <c r="A4445" s="0" t="n">
        <v>19870422</v>
      </c>
      <c r="B4445" s="0" t="s">
        <v>8267</v>
      </c>
      <c r="C4445" s="0" t="s">
        <v>8268</v>
      </c>
      <c r="D4445" s="0" t="s">
        <v>2533</v>
      </c>
      <c r="E4445" s="0" t="s">
        <v>41</v>
      </c>
      <c r="F4445" s="0" t="s">
        <v>123</v>
      </c>
      <c r="G4445" s="0" t="s">
        <v>124</v>
      </c>
      <c r="H4445" s="0" t="s">
        <v>125</v>
      </c>
      <c r="K4445" s="0" t="s">
        <v>5766</v>
      </c>
      <c r="L4445" s="0" t="s">
        <v>112</v>
      </c>
      <c r="M4445" s="0" t="s">
        <v>59</v>
      </c>
      <c r="N4445" s="0" t="s">
        <v>59</v>
      </c>
      <c r="O4445" s="1" t="n">
        <v>25</v>
      </c>
      <c r="W4445" s="0" t="s">
        <v>8269</v>
      </c>
      <c r="X4445" s="0" t="s">
        <v>8478</v>
      </c>
      <c r="AC4445" s="0" t="s">
        <v>114</v>
      </c>
      <c r="AK4445" s="3" t="s">
        <v>55</v>
      </c>
      <c r="AL4445" s="3" t="s">
        <v>8479</v>
      </c>
    </row>
    <row r="4446" customFormat="false" ht="12.75" hidden="false" customHeight="false" outlineLevel="0" collapsed="false">
      <c r="A4446" s="0" t="n">
        <v>19870461</v>
      </c>
      <c r="B4446" s="0" t="s">
        <v>8267</v>
      </c>
      <c r="C4446" s="0" t="s">
        <v>8268</v>
      </c>
      <c r="D4446" s="0" t="s">
        <v>2533</v>
      </c>
      <c r="E4446" s="0" t="s">
        <v>41</v>
      </c>
      <c r="F4446" s="0" t="s">
        <v>123</v>
      </c>
      <c r="G4446" s="0" t="s">
        <v>124</v>
      </c>
      <c r="H4446" s="0" t="s">
        <v>396</v>
      </c>
      <c r="K4446" s="0" t="s">
        <v>8480</v>
      </c>
      <c r="L4446" s="0" t="s">
        <v>112</v>
      </c>
      <c r="M4446" s="0" t="s">
        <v>81</v>
      </c>
      <c r="N4446" s="0" t="s">
        <v>142</v>
      </c>
      <c r="O4446" s="1" t="n">
        <v>55</v>
      </c>
      <c r="W4446" s="0" t="s">
        <v>8269</v>
      </c>
      <c r="X4446" s="0" t="s">
        <v>8481</v>
      </c>
      <c r="AC4446" s="0" t="s">
        <v>114</v>
      </c>
      <c r="AK4446" s="3" t="s">
        <v>55</v>
      </c>
      <c r="AL4446" s="3" t="s">
        <v>8482</v>
      </c>
    </row>
    <row r="4447" customFormat="false" ht="12.75" hidden="false" customHeight="false" outlineLevel="0" collapsed="false">
      <c r="A4447" s="0" t="n">
        <v>19870470</v>
      </c>
      <c r="B4447" s="0" t="s">
        <v>8267</v>
      </c>
      <c r="C4447" s="0" t="s">
        <v>8268</v>
      </c>
      <c r="D4447" s="0" t="s">
        <v>2533</v>
      </c>
      <c r="E4447" s="0" t="s">
        <v>41</v>
      </c>
      <c r="F4447" s="0" t="s">
        <v>123</v>
      </c>
      <c r="G4447" s="0" t="s">
        <v>124</v>
      </c>
      <c r="H4447" s="0" t="s">
        <v>372</v>
      </c>
      <c r="L4447" s="0" t="s">
        <v>112</v>
      </c>
      <c r="M4447" s="0" t="s">
        <v>77</v>
      </c>
      <c r="N4447" s="0" t="s">
        <v>145</v>
      </c>
      <c r="O4447" s="1" t="n">
        <v>20</v>
      </c>
      <c r="W4447" s="0" t="s">
        <v>8269</v>
      </c>
      <c r="X4447" s="0" t="s">
        <v>8483</v>
      </c>
      <c r="AC4447" s="0" t="s">
        <v>114</v>
      </c>
      <c r="AK4447" s="3" t="s">
        <v>55</v>
      </c>
      <c r="AL4447" s="3" t="s">
        <v>8484</v>
      </c>
    </row>
    <row r="4448" customFormat="false" ht="12.75" hidden="false" customHeight="false" outlineLevel="0" collapsed="false">
      <c r="A4448" s="0" t="n">
        <v>19870500</v>
      </c>
      <c r="B4448" s="0" t="s">
        <v>8267</v>
      </c>
      <c r="C4448" s="0" t="s">
        <v>8268</v>
      </c>
      <c r="D4448" s="0" t="s">
        <v>2533</v>
      </c>
      <c r="E4448" s="0" t="s">
        <v>41</v>
      </c>
      <c r="F4448" s="0" t="s">
        <v>123</v>
      </c>
      <c r="G4448" s="0" t="s">
        <v>124</v>
      </c>
      <c r="H4448" s="0" t="s">
        <v>385</v>
      </c>
      <c r="L4448" s="0" t="s">
        <v>112</v>
      </c>
      <c r="M4448" s="0" t="s">
        <v>71</v>
      </c>
      <c r="N4448" s="0" t="s">
        <v>165</v>
      </c>
      <c r="O4448" s="1" t="n">
        <v>41</v>
      </c>
      <c r="W4448" s="0" t="s">
        <v>8269</v>
      </c>
      <c r="X4448" s="0" t="s">
        <v>8485</v>
      </c>
      <c r="AC4448" s="0" t="s">
        <v>114</v>
      </c>
      <c r="AK4448" s="3" t="s">
        <v>55</v>
      </c>
      <c r="AL4448" s="3" t="s">
        <v>2180</v>
      </c>
    </row>
    <row r="4449" customFormat="false" ht="12.75" hidden="false" customHeight="false" outlineLevel="0" collapsed="false">
      <c r="A4449" s="0" t="n">
        <v>19870589</v>
      </c>
      <c r="B4449" s="0" t="s">
        <v>8267</v>
      </c>
      <c r="C4449" s="0" t="s">
        <v>8268</v>
      </c>
      <c r="D4449" s="0" t="s">
        <v>2533</v>
      </c>
      <c r="E4449" s="0" t="s">
        <v>41</v>
      </c>
      <c r="F4449" s="0" t="s">
        <v>57</v>
      </c>
      <c r="G4449" s="0" t="s">
        <v>43</v>
      </c>
      <c r="H4449" s="0" t="s">
        <v>57</v>
      </c>
      <c r="J4449" s="0" t="s">
        <v>58</v>
      </c>
      <c r="L4449" s="0" t="s">
        <v>112</v>
      </c>
      <c r="M4449" s="0" t="s">
        <v>268</v>
      </c>
      <c r="O4449" s="1" t="n">
        <v>4</v>
      </c>
      <c r="P4449" s="1" t="n">
        <v>0</v>
      </c>
      <c r="Q4449" s="1" t="n">
        <v>0</v>
      </c>
      <c r="R4449" s="1" t="n">
        <v>2000</v>
      </c>
      <c r="S4449" s="1" t="n">
        <v>2000</v>
      </c>
      <c r="W4449" s="0" t="s">
        <v>8269</v>
      </c>
      <c r="X4449" s="0" t="s">
        <v>8486</v>
      </c>
      <c r="AC4449" s="0" t="s">
        <v>65</v>
      </c>
      <c r="AK4449" s="3" t="s">
        <v>69</v>
      </c>
      <c r="AL4449" s="3" t="s">
        <v>8487</v>
      </c>
    </row>
    <row r="4450" customFormat="false" ht="12.75" hidden="false" customHeight="false" outlineLevel="0" collapsed="false">
      <c r="A4450" s="0" t="n">
        <v>19880080</v>
      </c>
      <c r="B4450" s="0" t="s">
        <v>8267</v>
      </c>
      <c r="C4450" s="0" t="s">
        <v>8268</v>
      </c>
      <c r="D4450" s="0" t="s">
        <v>2533</v>
      </c>
      <c r="E4450" s="0" t="s">
        <v>41</v>
      </c>
      <c r="F4450" s="0" t="s">
        <v>110</v>
      </c>
      <c r="G4450" s="0" t="s">
        <v>43</v>
      </c>
      <c r="H4450" s="0" t="s">
        <v>207</v>
      </c>
      <c r="L4450" s="0" t="s">
        <v>116</v>
      </c>
      <c r="M4450" s="0" t="s">
        <v>77</v>
      </c>
      <c r="N4450" s="0" t="s">
        <v>120</v>
      </c>
      <c r="O4450" s="1" t="n">
        <v>43</v>
      </c>
      <c r="W4450" s="0" t="s">
        <v>8269</v>
      </c>
      <c r="X4450" s="0" t="s">
        <v>8370</v>
      </c>
      <c r="AC4450" s="0" t="s">
        <v>118</v>
      </c>
      <c r="AK4450" s="3" t="s">
        <v>55</v>
      </c>
      <c r="AL4450" s="3" t="s">
        <v>8488</v>
      </c>
    </row>
    <row r="4451" customFormat="false" ht="12.75" hidden="false" customHeight="false" outlineLevel="0" collapsed="false">
      <c r="A4451" s="0" t="n">
        <v>19880205</v>
      </c>
      <c r="B4451" s="0" t="s">
        <v>8267</v>
      </c>
      <c r="C4451" s="0" t="s">
        <v>8268</v>
      </c>
      <c r="D4451" s="0" t="s">
        <v>2533</v>
      </c>
      <c r="E4451" s="0" t="s">
        <v>41</v>
      </c>
      <c r="F4451" s="0" t="s">
        <v>681</v>
      </c>
      <c r="G4451" s="0" t="s">
        <v>43</v>
      </c>
      <c r="H4451" s="0" t="s">
        <v>681</v>
      </c>
      <c r="K4451" s="0" t="s">
        <v>8489</v>
      </c>
      <c r="L4451" s="0" t="s">
        <v>116</v>
      </c>
      <c r="M4451" s="0" t="s">
        <v>117</v>
      </c>
      <c r="N4451" s="0" t="s">
        <v>71</v>
      </c>
      <c r="O4451" s="1" t="n">
        <v>7</v>
      </c>
      <c r="Q4451" s="1" t="n">
        <v>2500</v>
      </c>
      <c r="R4451" s="1" t="n">
        <v>7500</v>
      </c>
      <c r="S4451" s="1" t="n">
        <v>10000</v>
      </c>
      <c r="W4451" s="0" t="s">
        <v>8269</v>
      </c>
      <c r="X4451" s="0" t="s">
        <v>8490</v>
      </c>
      <c r="AC4451" s="0" t="s">
        <v>52</v>
      </c>
      <c r="AJ4451" s="3" t="b">
        <f aca="false">TRUE()</f>
        <v>1</v>
      </c>
      <c r="AK4451" s="3" t="s">
        <v>69</v>
      </c>
      <c r="AL4451" s="3" t="s">
        <v>8491</v>
      </c>
    </row>
    <row r="4452" customFormat="false" ht="12.75" hidden="false" customHeight="false" outlineLevel="0" collapsed="false">
      <c r="A4452" s="0" t="n">
        <v>19880226</v>
      </c>
      <c r="B4452" s="0" t="s">
        <v>8267</v>
      </c>
      <c r="C4452" s="0" t="s">
        <v>8268</v>
      </c>
      <c r="D4452" s="0" t="s">
        <v>2533</v>
      </c>
      <c r="E4452" s="0" t="s">
        <v>41</v>
      </c>
      <c r="F4452" s="0" t="s">
        <v>123</v>
      </c>
      <c r="G4452" s="0" t="s">
        <v>124</v>
      </c>
      <c r="H4452" s="0" t="s">
        <v>396</v>
      </c>
      <c r="K4452" s="0" t="s">
        <v>8492</v>
      </c>
      <c r="L4452" s="0" t="s">
        <v>116</v>
      </c>
      <c r="M4452" s="0" t="s">
        <v>117</v>
      </c>
      <c r="N4452" s="0" t="s">
        <v>165</v>
      </c>
      <c r="O4452" s="1" t="n">
        <v>200</v>
      </c>
      <c r="W4452" s="0" t="s">
        <v>8269</v>
      </c>
      <c r="X4452" s="0" t="s">
        <v>8493</v>
      </c>
      <c r="AC4452" s="0" t="s">
        <v>118</v>
      </c>
      <c r="AD4452" s="0" t="s">
        <v>52</v>
      </c>
      <c r="AE4452" s="0" t="s">
        <v>669</v>
      </c>
      <c r="AK4452" s="3" t="s">
        <v>55</v>
      </c>
      <c r="AL4452" s="3" t="s">
        <v>8494</v>
      </c>
    </row>
    <row r="4453" customFormat="false" ht="12.75" hidden="false" customHeight="false" outlineLevel="0" collapsed="false">
      <c r="A4453" s="0" t="n">
        <v>19880314</v>
      </c>
      <c r="B4453" s="0" t="s">
        <v>8267</v>
      </c>
      <c r="C4453" s="0" t="s">
        <v>8268</v>
      </c>
      <c r="D4453" s="0" t="s">
        <v>2533</v>
      </c>
      <c r="E4453" s="0" t="s">
        <v>41</v>
      </c>
      <c r="F4453" s="0" t="s">
        <v>681</v>
      </c>
      <c r="G4453" s="0" t="s">
        <v>43</v>
      </c>
      <c r="H4453" s="0" t="s">
        <v>681</v>
      </c>
      <c r="K4453" s="0" t="s">
        <v>8495</v>
      </c>
      <c r="L4453" s="0" t="s">
        <v>116</v>
      </c>
      <c r="M4453" s="0" t="s">
        <v>63</v>
      </c>
      <c r="N4453" s="0" t="s">
        <v>453</v>
      </c>
      <c r="O4453" s="1" t="n">
        <v>0</v>
      </c>
      <c r="R4453" s="1" t="n">
        <v>1570</v>
      </c>
      <c r="S4453" s="1" t="n">
        <v>1570</v>
      </c>
      <c r="W4453" s="0" t="s">
        <v>8269</v>
      </c>
      <c r="X4453" s="0" t="s">
        <v>8496</v>
      </c>
      <c r="AC4453" s="0" t="s">
        <v>52</v>
      </c>
      <c r="AK4453" s="3" t="s">
        <v>69</v>
      </c>
      <c r="AL4453" s="3" t="s">
        <v>362</v>
      </c>
    </row>
    <row r="4454" customFormat="false" ht="12.75" hidden="false" customHeight="false" outlineLevel="0" collapsed="false">
      <c r="A4454" s="0" t="n">
        <v>19880358</v>
      </c>
      <c r="B4454" s="0" t="s">
        <v>8267</v>
      </c>
      <c r="C4454" s="0" t="s">
        <v>8268</v>
      </c>
      <c r="D4454" s="0" t="s">
        <v>2533</v>
      </c>
      <c r="E4454" s="0" t="s">
        <v>41</v>
      </c>
      <c r="F4454" s="0" t="s">
        <v>123</v>
      </c>
      <c r="G4454" s="0" t="s">
        <v>124</v>
      </c>
      <c r="H4454" s="0" t="s">
        <v>396</v>
      </c>
      <c r="L4454" s="0" t="s">
        <v>116</v>
      </c>
      <c r="M4454" s="0" t="s">
        <v>113</v>
      </c>
      <c r="N4454" s="0" t="s">
        <v>77</v>
      </c>
      <c r="O4454" s="1" t="n">
        <v>46</v>
      </c>
      <c r="W4454" s="0" t="s">
        <v>8269</v>
      </c>
      <c r="X4454" s="0" t="s">
        <v>8397</v>
      </c>
      <c r="AC4454" s="0" t="s">
        <v>118</v>
      </c>
      <c r="AK4454" s="3" t="s">
        <v>55</v>
      </c>
      <c r="AL4454" s="3" t="s">
        <v>8497</v>
      </c>
    </row>
    <row r="4455" customFormat="false" ht="12.75" hidden="false" customHeight="false" outlineLevel="0" collapsed="false">
      <c r="A4455" s="0" t="n">
        <v>19880494</v>
      </c>
      <c r="B4455" s="0" t="s">
        <v>8267</v>
      </c>
      <c r="C4455" s="0" t="s">
        <v>8268</v>
      </c>
      <c r="D4455" s="0" t="s">
        <v>2533</v>
      </c>
      <c r="E4455" s="0" t="s">
        <v>41</v>
      </c>
      <c r="F4455" s="0" t="s">
        <v>57</v>
      </c>
      <c r="G4455" s="0" t="s">
        <v>43</v>
      </c>
      <c r="H4455" s="0" t="s">
        <v>57</v>
      </c>
      <c r="J4455" s="0" t="s">
        <v>58</v>
      </c>
      <c r="L4455" s="0" t="s">
        <v>116</v>
      </c>
      <c r="M4455" s="0" t="s">
        <v>81</v>
      </c>
      <c r="N4455" s="0" t="s">
        <v>180</v>
      </c>
      <c r="O4455" s="1" t="n">
        <v>158</v>
      </c>
      <c r="R4455" s="1" t="n">
        <v>100000</v>
      </c>
      <c r="S4455" s="1" t="n">
        <v>100000</v>
      </c>
      <c r="T4455" s="1" t="n">
        <v>4600</v>
      </c>
      <c r="W4455" s="0" t="s">
        <v>8269</v>
      </c>
      <c r="X4455" s="0" t="s">
        <v>8498</v>
      </c>
      <c r="AC4455" s="0" t="s">
        <v>52</v>
      </c>
      <c r="AD4455" s="0" t="s">
        <v>669</v>
      </c>
      <c r="AE4455" s="0" t="s">
        <v>85</v>
      </c>
      <c r="AJ4455" s="3" t="b">
        <f aca="false">TRUE()</f>
        <v>1</v>
      </c>
      <c r="AK4455" s="3" t="s">
        <v>55</v>
      </c>
      <c r="AL4455" s="3" t="s">
        <v>8499</v>
      </c>
    </row>
    <row r="4456" customFormat="false" ht="12.75" hidden="false" customHeight="false" outlineLevel="0" collapsed="false">
      <c r="A4456" s="0" t="n">
        <v>19880504</v>
      </c>
      <c r="B4456" s="0" t="s">
        <v>8267</v>
      </c>
      <c r="C4456" s="0" t="s">
        <v>8268</v>
      </c>
      <c r="D4456" s="0" t="s">
        <v>2533</v>
      </c>
      <c r="E4456" s="0" t="s">
        <v>41</v>
      </c>
      <c r="F4456" s="0" t="s">
        <v>57</v>
      </c>
      <c r="G4456" s="0" t="s">
        <v>43</v>
      </c>
      <c r="H4456" s="0" t="s">
        <v>57</v>
      </c>
      <c r="J4456" s="0" t="s">
        <v>58</v>
      </c>
      <c r="L4456" s="0" t="s">
        <v>116</v>
      </c>
      <c r="M4456" s="0" t="s">
        <v>268</v>
      </c>
      <c r="N4456" s="0" t="s">
        <v>120</v>
      </c>
      <c r="O4456" s="1" t="n">
        <v>21</v>
      </c>
      <c r="W4456" s="0" t="s">
        <v>8269</v>
      </c>
      <c r="X4456" s="0" t="s">
        <v>8500</v>
      </c>
      <c r="AC4456" s="0" t="s">
        <v>118</v>
      </c>
      <c r="AD4456" s="0" t="s">
        <v>669</v>
      </c>
      <c r="AK4456" s="3" t="s">
        <v>55</v>
      </c>
      <c r="AL4456" s="3" t="s">
        <v>8501</v>
      </c>
    </row>
    <row r="4457" customFormat="false" ht="12.75" hidden="false" customHeight="false" outlineLevel="0" collapsed="false">
      <c r="A4457" s="0" t="n">
        <v>19890026</v>
      </c>
      <c r="B4457" s="0" t="s">
        <v>8267</v>
      </c>
      <c r="C4457" s="0" t="s">
        <v>8268</v>
      </c>
      <c r="D4457" s="0" t="s">
        <v>2533</v>
      </c>
      <c r="E4457" s="0" t="s">
        <v>41</v>
      </c>
      <c r="F4457" s="0" t="s">
        <v>110</v>
      </c>
      <c r="G4457" s="0" t="s">
        <v>43</v>
      </c>
      <c r="H4457" s="0" t="s">
        <v>207</v>
      </c>
      <c r="L4457" s="0" t="s">
        <v>126</v>
      </c>
      <c r="M4457" s="0" t="s">
        <v>148</v>
      </c>
      <c r="N4457" s="0" t="s">
        <v>82</v>
      </c>
      <c r="O4457" s="1" t="n">
        <v>6</v>
      </c>
      <c r="P4457" s="1" t="n">
        <v>6</v>
      </c>
      <c r="Q4457" s="1" t="n">
        <v>0</v>
      </c>
      <c r="R4457" s="1" t="n">
        <v>11595</v>
      </c>
      <c r="S4457" s="1" t="n">
        <v>11601</v>
      </c>
      <c r="T4457" s="1" t="n">
        <v>341</v>
      </c>
      <c r="W4457" s="0" t="s">
        <v>8269</v>
      </c>
      <c r="X4457" s="0" t="s">
        <v>8502</v>
      </c>
      <c r="AC4457" s="0" t="s">
        <v>65</v>
      </c>
      <c r="AD4457" s="0" t="s">
        <v>52</v>
      </c>
      <c r="AK4457" s="3" t="s">
        <v>69</v>
      </c>
      <c r="AL4457" s="3" t="s">
        <v>8503</v>
      </c>
    </row>
    <row r="4458" customFormat="false" ht="12.75" hidden="false" customHeight="false" outlineLevel="0" collapsed="false">
      <c r="A4458" s="0" t="n">
        <v>19890092</v>
      </c>
      <c r="B4458" s="0" t="s">
        <v>8267</v>
      </c>
      <c r="C4458" s="0" t="s">
        <v>8268</v>
      </c>
      <c r="D4458" s="0" t="s">
        <v>2533</v>
      </c>
      <c r="E4458" s="0" t="s">
        <v>41</v>
      </c>
      <c r="F4458" s="0" t="s">
        <v>42</v>
      </c>
      <c r="G4458" s="0" t="s">
        <v>43</v>
      </c>
      <c r="H4458" s="0" t="s">
        <v>42</v>
      </c>
      <c r="I4458" s="0" t="n">
        <v>5.9</v>
      </c>
      <c r="J4458" s="0" t="s">
        <v>44</v>
      </c>
      <c r="L4458" s="0" t="s">
        <v>126</v>
      </c>
      <c r="M4458" s="0" t="s">
        <v>113</v>
      </c>
      <c r="N4458" s="0" t="s">
        <v>148</v>
      </c>
      <c r="O4458" s="1" t="n">
        <v>120</v>
      </c>
      <c r="P4458" s="1" t="n">
        <v>196</v>
      </c>
      <c r="Q4458" s="1" t="n">
        <v>0</v>
      </c>
      <c r="R4458" s="1" t="n">
        <v>17000</v>
      </c>
      <c r="S4458" s="1" t="n">
        <v>17196</v>
      </c>
      <c r="T4458" s="1" t="n">
        <v>1000</v>
      </c>
      <c r="W4458" s="0" t="s">
        <v>8269</v>
      </c>
      <c r="X4458" s="0" t="s">
        <v>8504</v>
      </c>
      <c r="Y4458" s="0" t="s">
        <v>8435</v>
      </c>
      <c r="Z4458" s="0" t="s">
        <v>8436</v>
      </c>
      <c r="AA4458" s="2" t="n">
        <v>0.625</v>
      </c>
      <c r="AB4458" s="2" t="n">
        <v>0.291666666666667</v>
      </c>
      <c r="AC4458" s="0" t="s">
        <v>52</v>
      </c>
      <c r="AD4458" s="0" t="s">
        <v>65</v>
      </c>
      <c r="AE4458" s="0" t="s">
        <v>128</v>
      </c>
      <c r="AF4458" s="0" t="s">
        <v>114</v>
      </c>
      <c r="AG4458" s="0" t="s">
        <v>85</v>
      </c>
      <c r="AJ4458" s="3" t="b">
        <f aca="false">TRUE()</f>
        <v>1</v>
      </c>
      <c r="AK4458" s="3" t="s">
        <v>55</v>
      </c>
      <c r="AL4458" s="3" t="s">
        <v>8505</v>
      </c>
    </row>
    <row r="4459" customFormat="false" ht="12.75" hidden="false" customHeight="false" outlineLevel="0" collapsed="false">
      <c r="A4459" s="0" t="n">
        <v>19890152</v>
      </c>
      <c r="B4459" s="0" t="s">
        <v>8267</v>
      </c>
      <c r="C4459" s="0" t="s">
        <v>8268</v>
      </c>
      <c r="D4459" s="0" t="s">
        <v>2533</v>
      </c>
      <c r="E4459" s="0" t="s">
        <v>41</v>
      </c>
      <c r="F4459" s="0" t="s">
        <v>681</v>
      </c>
      <c r="G4459" s="0" t="s">
        <v>43</v>
      </c>
      <c r="H4459" s="0" t="s">
        <v>681</v>
      </c>
      <c r="K4459" s="0" t="s">
        <v>8506</v>
      </c>
      <c r="L4459" s="0" t="s">
        <v>126</v>
      </c>
      <c r="M4459" s="0" t="s">
        <v>59</v>
      </c>
      <c r="N4459" s="0" t="s">
        <v>78</v>
      </c>
      <c r="O4459" s="1" t="n">
        <v>0</v>
      </c>
      <c r="R4459" s="1" t="n">
        <v>3000</v>
      </c>
      <c r="S4459" s="1" t="n">
        <v>3000</v>
      </c>
      <c r="W4459" s="0" t="s">
        <v>8269</v>
      </c>
      <c r="X4459" s="0" t="s">
        <v>8507</v>
      </c>
      <c r="AC4459" s="0" t="s">
        <v>52</v>
      </c>
      <c r="AK4459" s="3" t="s">
        <v>69</v>
      </c>
      <c r="AL4459" s="3" t="s">
        <v>362</v>
      </c>
    </row>
    <row r="4460" customFormat="false" ht="12.75" hidden="false" customHeight="false" outlineLevel="0" collapsed="false">
      <c r="A4460" s="0" t="n">
        <v>19890159</v>
      </c>
      <c r="B4460" s="0" t="s">
        <v>8267</v>
      </c>
      <c r="C4460" s="0" t="s">
        <v>8268</v>
      </c>
      <c r="D4460" s="0" t="s">
        <v>2533</v>
      </c>
      <c r="E4460" s="0" t="s">
        <v>41</v>
      </c>
      <c r="F4460" s="0" t="s">
        <v>57</v>
      </c>
      <c r="G4460" s="0" t="s">
        <v>43</v>
      </c>
      <c r="H4460" s="0" t="s">
        <v>57</v>
      </c>
      <c r="J4460" s="0" t="s">
        <v>58</v>
      </c>
      <c r="L4460" s="0" t="s">
        <v>126</v>
      </c>
      <c r="M4460" s="0" t="s">
        <v>120</v>
      </c>
      <c r="N4460" s="0" t="s">
        <v>46</v>
      </c>
      <c r="O4460" s="1" t="n">
        <v>0</v>
      </c>
      <c r="R4460" s="1" t="n">
        <v>29000</v>
      </c>
      <c r="S4460" s="1" t="n">
        <v>29000</v>
      </c>
      <c r="W4460" s="0" t="s">
        <v>8269</v>
      </c>
      <c r="X4460" s="0" t="s">
        <v>8508</v>
      </c>
      <c r="AC4460" s="0" t="s">
        <v>52</v>
      </c>
      <c r="AK4460" s="3" t="s">
        <v>69</v>
      </c>
      <c r="AL4460" s="3" t="s">
        <v>8509</v>
      </c>
    </row>
    <row r="4461" customFormat="false" ht="12.75" hidden="false" customHeight="false" outlineLevel="0" collapsed="false">
      <c r="A4461" s="0" t="n">
        <v>19890261</v>
      </c>
      <c r="B4461" s="0" t="s">
        <v>8267</v>
      </c>
      <c r="C4461" s="0" t="s">
        <v>8268</v>
      </c>
      <c r="D4461" s="0" t="s">
        <v>2533</v>
      </c>
      <c r="E4461" s="0" t="s">
        <v>41</v>
      </c>
      <c r="F4461" s="0" t="s">
        <v>123</v>
      </c>
      <c r="G4461" s="0" t="s">
        <v>124</v>
      </c>
      <c r="H4461" s="0" t="s">
        <v>396</v>
      </c>
      <c r="K4461" s="0" t="s">
        <v>8510</v>
      </c>
      <c r="L4461" s="0" t="s">
        <v>126</v>
      </c>
      <c r="M4461" s="0" t="s">
        <v>117</v>
      </c>
      <c r="N4461" s="0" t="s">
        <v>180</v>
      </c>
      <c r="O4461" s="1" t="n">
        <v>150</v>
      </c>
      <c r="W4461" s="0" t="s">
        <v>8269</v>
      </c>
      <c r="X4461" s="0" t="s">
        <v>8511</v>
      </c>
      <c r="AC4461" s="0" t="s">
        <v>52</v>
      </c>
      <c r="AD4461" s="0" t="s">
        <v>128</v>
      </c>
      <c r="AE4461" s="0" t="s">
        <v>114</v>
      </c>
      <c r="AK4461" s="3" t="s">
        <v>55</v>
      </c>
      <c r="AL4461" s="3" t="s">
        <v>8512</v>
      </c>
    </row>
    <row r="4462" customFormat="false" ht="12.75" hidden="false" customHeight="false" outlineLevel="0" collapsed="false">
      <c r="A4462" s="0" t="n">
        <v>19890262</v>
      </c>
      <c r="B4462" s="0" t="s">
        <v>8267</v>
      </c>
      <c r="C4462" s="0" t="s">
        <v>8268</v>
      </c>
      <c r="D4462" s="0" t="s">
        <v>2533</v>
      </c>
      <c r="E4462" s="0" t="s">
        <v>41</v>
      </c>
      <c r="F4462" s="0" t="s">
        <v>57</v>
      </c>
      <c r="G4462" s="0" t="s">
        <v>43</v>
      </c>
      <c r="H4462" s="0" t="s">
        <v>57</v>
      </c>
      <c r="J4462" s="0" t="s">
        <v>58</v>
      </c>
      <c r="L4462" s="0" t="s">
        <v>126</v>
      </c>
      <c r="M4462" s="0" t="s">
        <v>120</v>
      </c>
      <c r="N4462" s="0" t="s">
        <v>180</v>
      </c>
      <c r="O4462" s="1" t="n">
        <v>18</v>
      </c>
      <c r="R4462" s="1" t="n">
        <v>32500</v>
      </c>
      <c r="S4462" s="1" t="n">
        <v>32500</v>
      </c>
      <c r="W4462" s="0" t="s">
        <v>8269</v>
      </c>
      <c r="X4462" s="0" t="s">
        <v>8513</v>
      </c>
      <c r="AC4462" s="0" t="s">
        <v>52</v>
      </c>
      <c r="AD4462" s="0" t="s">
        <v>85</v>
      </c>
      <c r="AK4462" s="3" t="s">
        <v>55</v>
      </c>
      <c r="AL4462" s="3" t="s">
        <v>5700</v>
      </c>
    </row>
    <row r="4463" customFormat="false" ht="12.75" hidden="false" customHeight="false" outlineLevel="0" collapsed="false">
      <c r="A4463" s="0" t="n">
        <v>19890263</v>
      </c>
      <c r="B4463" s="0" t="s">
        <v>8267</v>
      </c>
      <c r="C4463" s="0" t="s">
        <v>8268</v>
      </c>
      <c r="D4463" s="0" t="s">
        <v>2533</v>
      </c>
      <c r="E4463" s="0" t="s">
        <v>41</v>
      </c>
      <c r="F4463" s="0" t="s">
        <v>123</v>
      </c>
      <c r="G4463" s="0" t="s">
        <v>124</v>
      </c>
      <c r="H4463" s="0" t="s">
        <v>396</v>
      </c>
      <c r="K4463" s="0" t="s">
        <v>1281</v>
      </c>
      <c r="L4463" s="0" t="s">
        <v>126</v>
      </c>
      <c r="M4463" s="0" t="s">
        <v>71</v>
      </c>
      <c r="N4463" s="0" t="s">
        <v>77</v>
      </c>
      <c r="O4463" s="1" t="n">
        <v>127</v>
      </c>
      <c r="W4463" s="0" t="s">
        <v>8269</v>
      </c>
      <c r="X4463" s="0" t="s">
        <v>8514</v>
      </c>
      <c r="AC4463" s="0" t="s">
        <v>52</v>
      </c>
      <c r="AD4463" s="0" t="s">
        <v>128</v>
      </c>
      <c r="AE4463" s="0" t="s">
        <v>114</v>
      </c>
      <c r="AK4463" s="3" t="s">
        <v>55</v>
      </c>
      <c r="AL4463" s="3" t="s">
        <v>8515</v>
      </c>
    </row>
    <row r="4464" customFormat="false" ht="12.75" hidden="false" customHeight="false" outlineLevel="0" collapsed="false">
      <c r="A4464" s="0" t="n">
        <v>19890320</v>
      </c>
      <c r="B4464" s="0" t="s">
        <v>8267</v>
      </c>
      <c r="C4464" s="0" t="s">
        <v>8268</v>
      </c>
      <c r="D4464" s="0" t="s">
        <v>2533</v>
      </c>
      <c r="E4464" s="0" t="s">
        <v>41</v>
      </c>
      <c r="F4464" s="0" t="s">
        <v>123</v>
      </c>
      <c r="G4464" s="0" t="s">
        <v>124</v>
      </c>
      <c r="H4464" s="0" t="s">
        <v>125</v>
      </c>
      <c r="K4464" s="0" t="s">
        <v>5203</v>
      </c>
      <c r="L4464" s="0" t="s">
        <v>126</v>
      </c>
      <c r="M4464" s="0" t="s">
        <v>71</v>
      </c>
      <c r="N4464" s="0" t="s">
        <v>82</v>
      </c>
      <c r="O4464" s="1" t="n">
        <v>22</v>
      </c>
      <c r="W4464" s="0" t="s">
        <v>8269</v>
      </c>
      <c r="X4464" s="0" t="s">
        <v>8516</v>
      </c>
      <c r="AC4464" s="0" t="s">
        <v>128</v>
      </c>
      <c r="AD4464" s="0" t="s">
        <v>114</v>
      </c>
      <c r="AK4464" s="3" t="s">
        <v>55</v>
      </c>
      <c r="AL4464" s="3" t="s">
        <v>8517</v>
      </c>
    </row>
    <row r="4465" customFormat="false" ht="12.75" hidden="false" customHeight="false" outlineLevel="0" collapsed="false">
      <c r="A4465" s="0" t="n">
        <v>19890384</v>
      </c>
      <c r="B4465" s="0" t="s">
        <v>8267</v>
      </c>
      <c r="C4465" s="0" t="s">
        <v>8268</v>
      </c>
      <c r="D4465" s="0" t="s">
        <v>2533</v>
      </c>
      <c r="E4465" s="0" t="s">
        <v>41</v>
      </c>
      <c r="F4465" s="0" t="s">
        <v>123</v>
      </c>
      <c r="G4465" s="0" t="s">
        <v>124</v>
      </c>
      <c r="H4465" s="0" t="s">
        <v>385</v>
      </c>
      <c r="L4465" s="0" t="s">
        <v>126</v>
      </c>
      <c r="M4465" s="0" t="s">
        <v>77</v>
      </c>
      <c r="O4465" s="1" t="n">
        <v>18</v>
      </c>
      <c r="P4465" s="1" t="n">
        <v>44</v>
      </c>
      <c r="S4465" s="1" t="n">
        <v>44</v>
      </c>
      <c r="W4465" s="0" t="s">
        <v>8269</v>
      </c>
      <c r="X4465" s="0" t="s">
        <v>8518</v>
      </c>
      <c r="AC4465" s="0" t="s">
        <v>128</v>
      </c>
      <c r="AK4465" s="3" t="s">
        <v>55</v>
      </c>
      <c r="AL4465" s="3" t="s">
        <v>8519</v>
      </c>
    </row>
    <row r="4466" customFormat="false" ht="12.75" hidden="false" customHeight="false" outlineLevel="0" collapsed="false">
      <c r="A4466" s="0" t="n">
        <v>19890534</v>
      </c>
      <c r="B4466" s="0" t="s">
        <v>8267</v>
      </c>
      <c r="C4466" s="0" t="s">
        <v>8268</v>
      </c>
      <c r="D4466" s="0" t="s">
        <v>2533</v>
      </c>
      <c r="E4466" s="0" t="s">
        <v>41</v>
      </c>
      <c r="F4466" s="0" t="s">
        <v>123</v>
      </c>
      <c r="G4466" s="0" t="s">
        <v>124</v>
      </c>
      <c r="H4466" s="0" t="s">
        <v>385</v>
      </c>
      <c r="L4466" s="0" t="s">
        <v>126</v>
      </c>
      <c r="M4466" s="0" t="s">
        <v>145</v>
      </c>
      <c r="N4466" s="0" t="s">
        <v>230</v>
      </c>
      <c r="O4466" s="1" t="n">
        <v>25</v>
      </c>
      <c r="W4466" s="0" t="s">
        <v>8269</v>
      </c>
      <c r="X4466" s="0" t="s">
        <v>8520</v>
      </c>
      <c r="AC4466" s="0" t="s">
        <v>114</v>
      </c>
      <c r="AK4466" s="3" t="s">
        <v>55</v>
      </c>
      <c r="AL4466" s="3" t="s">
        <v>8521</v>
      </c>
    </row>
    <row r="4467" customFormat="false" ht="12.75" hidden="false" customHeight="false" outlineLevel="0" collapsed="false">
      <c r="A4467" s="0" t="n">
        <v>19900005</v>
      </c>
      <c r="B4467" s="0" t="s">
        <v>8267</v>
      </c>
      <c r="C4467" s="0" t="s">
        <v>8268</v>
      </c>
      <c r="D4467" s="0" t="s">
        <v>2533</v>
      </c>
      <c r="E4467" s="0" t="s">
        <v>41</v>
      </c>
      <c r="F4467" s="0" t="s">
        <v>57</v>
      </c>
      <c r="G4467" s="0" t="s">
        <v>43</v>
      </c>
      <c r="H4467" s="0" t="s">
        <v>57</v>
      </c>
      <c r="I4467" s="0" t="n">
        <v>120</v>
      </c>
      <c r="J4467" s="0" t="s">
        <v>58</v>
      </c>
      <c r="L4467" s="0" t="s">
        <v>137</v>
      </c>
      <c r="M4467" s="0" t="s">
        <v>77</v>
      </c>
      <c r="N4467" s="0" t="s">
        <v>77</v>
      </c>
      <c r="O4467" s="1" t="n">
        <v>169</v>
      </c>
      <c r="R4467" s="1" t="n">
        <v>21000</v>
      </c>
      <c r="S4467" s="1" t="n">
        <v>21000</v>
      </c>
      <c r="T4467" s="1" t="n">
        <v>4800</v>
      </c>
      <c r="W4467" s="0" t="s">
        <v>8269</v>
      </c>
      <c r="X4467" s="0" t="s">
        <v>8522</v>
      </c>
      <c r="AC4467" s="0" t="s">
        <v>65</v>
      </c>
      <c r="AD4467" s="0" t="s">
        <v>52</v>
      </c>
      <c r="AE4467" s="0" t="s">
        <v>114</v>
      </c>
      <c r="AJ4467" s="3" t="b">
        <f aca="false">TRUE()</f>
        <v>1</v>
      </c>
      <c r="AK4467" s="3" t="s">
        <v>55</v>
      </c>
      <c r="AL4467" s="3" t="s">
        <v>8523</v>
      </c>
    </row>
    <row r="4468" customFormat="false" ht="12.75" hidden="false" customHeight="false" outlineLevel="0" collapsed="false">
      <c r="A4468" s="0" t="n">
        <v>19900012</v>
      </c>
      <c r="B4468" s="0" t="s">
        <v>8267</v>
      </c>
      <c r="C4468" s="0" t="s">
        <v>8268</v>
      </c>
      <c r="D4468" s="0" t="s">
        <v>2533</v>
      </c>
      <c r="E4468" s="0" t="s">
        <v>41</v>
      </c>
      <c r="F4468" s="0" t="s">
        <v>681</v>
      </c>
      <c r="G4468" s="0" t="s">
        <v>43</v>
      </c>
      <c r="H4468" s="0" t="s">
        <v>681</v>
      </c>
      <c r="K4468" s="0" t="s">
        <v>8524</v>
      </c>
      <c r="L4468" s="0" t="s">
        <v>137</v>
      </c>
      <c r="M4468" s="0" t="s">
        <v>77</v>
      </c>
      <c r="N4468" s="0" t="s">
        <v>145</v>
      </c>
      <c r="O4468" s="1" t="n">
        <v>33</v>
      </c>
      <c r="P4468" s="1" t="n">
        <v>81</v>
      </c>
      <c r="Q4468" s="1" t="n">
        <v>0</v>
      </c>
      <c r="R4468" s="1" t="n">
        <v>42770</v>
      </c>
      <c r="S4468" s="1" t="n">
        <v>42851</v>
      </c>
      <c r="T4468" s="1" t="n">
        <v>8000</v>
      </c>
      <c r="W4468" s="0" t="s">
        <v>8269</v>
      </c>
      <c r="X4468" s="0" t="s">
        <v>8295</v>
      </c>
      <c r="Y4468" s="0" t="s">
        <v>8525</v>
      </c>
      <c r="Z4468" s="0" t="s">
        <v>8526</v>
      </c>
      <c r="AC4468" s="0" t="s">
        <v>65</v>
      </c>
      <c r="AD4468" s="0" t="s">
        <v>52</v>
      </c>
      <c r="AE4468" s="0" t="s">
        <v>114</v>
      </c>
      <c r="AJ4468" s="3" t="b">
        <f aca="false">TRUE()</f>
        <v>1</v>
      </c>
      <c r="AK4468" s="3" t="s">
        <v>55</v>
      </c>
      <c r="AL4468" s="3" t="s">
        <v>8527</v>
      </c>
    </row>
    <row r="4469" customFormat="false" ht="12.75" hidden="false" customHeight="false" outlineLevel="0" collapsed="false">
      <c r="A4469" s="0" t="n">
        <v>19900017</v>
      </c>
      <c r="B4469" s="0" t="s">
        <v>8267</v>
      </c>
      <c r="C4469" s="0" t="s">
        <v>8268</v>
      </c>
      <c r="D4469" s="0" t="s">
        <v>2533</v>
      </c>
      <c r="E4469" s="0" t="s">
        <v>41</v>
      </c>
      <c r="F4469" s="0" t="s">
        <v>42</v>
      </c>
      <c r="G4469" s="0" t="s">
        <v>43</v>
      </c>
      <c r="H4469" s="0" t="s">
        <v>42</v>
      </c>
      <c r="I4469" s="0" t="n">
        <v>6.5</v>
      </c>
      <c r="J4469" s="0" t="s">
        <v>44</v>
      </c>
      <c r="L4469" s="0" t="s">
        <v>137</v>
      </c>
      <c r="M4469" s="0" t="s">
        <v>59</v>
      </c>
      <c r="N4469" s="0" t="s">
        <v>419</v>
      </c>
      <c r="O4469" s="1" t="n">
        <v>5</v>
      </c>
      <c r="P4469" s="1" t="n">
        <v>36</v>
      </c>
      <c r="Q4469" s="1" t="n">
        <v>0</v>
      </c>
      <c r="R4469" s="1" t="n">
        <v>7000</v>
      </c>
      <c r="S4469" s="1" t="n">
        <v>7036</v>
      </c>
      <c r="W4469" s="0" t="s">
        <v>8269</v>
      </c>
      <c r="X4469" s="0" t="s">
        <v>8528</v>
      </c>
      <c r="Y4469" s="0" t="s">
        <v>8529</v>
      </c>
      <c r="Z4469" s="0" t="s">
        <v>8530</v>
      </c>
      <c r="AA4469" s="2" t="n">
        <v>0.902083333333333</v>
      </c>
      <c r="AB4469" s="2" t="n">
        <v>0.56875</v>
      </c>
      <c r="AC4469" s="0" t="s">
        <v>65</v>
      </c>
      <c r="AD4469" s="0" t="s">
        <v>52</v>
      </c>
      <c r="AK4469" s="3" t="s">
        <v>200</v>
      </c>
      <c r="AL4469" s="3" t="s">
        <v>8531</v>
      </c>
    </row>
    <row r="4470" customFormat="false" ht="12.75" hidden="false" customHeight="false" outlineLevel="0" collapsed="false">
      <c r="A4470" s="0" t="n">
        <v>19900239</v>
      </c>
      <c r="B4470" s="0" t="s">
        <v>8267</v>
      </c>
      <c r="C4470" s="0" t="s">
        <v>8268</v>
      </c>
      <c r="D4470" s="0" t="s">
        <v>2533</v>
      </c>
      <c r="E4470" s="0" t="s">
        <v>41</v>
      </c>
      <c r="F4470" s="0" t="s">
        <v>248</v>
      </c>
      <c r="G4470" s="0" t="s">
        <v>43</v>
      </c>
      <c r="H4470" s="0" t="s">
        <v>261</v>
      </c>
      <c r="J4470" s="0" t="s">
        <v>250</v>
      </c>
      <c r="K4470" s="0" t="s">
        <v>262</v>
      </c>
      <c r="L4470" s="0" t="s">
        <v>137</v>
      </c>
      <c r="M4470" s="0" t="s">
        <v>81</v>
      </c>
      <c r="O4470" s="1" t="n">
        <v>50</v>
      </c>
      <c r="S4470" s="1" t="n">
        <v>0</v>
      </c>
      <c r="W4470" s="0" t="s">
        <v>8269</v>
      </c>
      <c r="X4470" s="0" t="s">
        <v>8532</v>
      </c>
      <c r="AC4470" s="0" t="s">
        <v>114</v>
      </c>
      <c r="AD4470" s="0" t="s">
        <v>139</v>
      </c>
      <c r="AK4470" s="3" t="s">
        <v>55</v>
      </c>
      <c r="AL4470" s="3" t="s">
        <v>8533</v>
      </c>
    </row>
    <row r="4471" customFormat="false" ht="12.75" hidden="false" customHeight="false" outlineLevel="0" collapsed="false">
      <c r="A4471" s="0" t="n">
        <v>19900494</v>
      </c>
      <c r="B4471" s="0" t="s">
        <v>8267</v>
      </c>
      <c r="C4471" s="0" t="s">
        <v>8268</v>
      </c>
      <c r="D4471" s="0" t="s">
        <v>2533</v>
      </c>
      <c r="E4471" s="0" t="s">
        <v>41</v>
      </c>
      <c r="F4471" s="0" t="s">
        <v>123</v>
      </c>
      <c r="G4471" s="0" t="s">
        <v>124</v>
      </c>
      <c r="H4471" s="0" t="s">
        <v>396</v>
      </c>
      <c r="K4471" s="0" t="s">
        <v>8534</v>
      </c>
      <c r="L4471" s="0" t="s">
        <v>137</v>
      </c>
      <c r="M4471" s="0" t="s">
        <v>117</v>
      </c>
      <c r="N4471" s="0" t="s">
        <v>180</v>
      </c>
      <c r="O4471" s="1" t="n">
        <v>76</v>
      </c>
      <c r="S4471" s="1" t="n">
        <v>0</v>
      </c>
      <c r="W4471" s="0" t="s">
        <v>8269</v>
      </c>
      <c r="X4471" s="0" t="s">
        <v>8535</v>
      </c>
      <c r="AC4471" s="0" t="s">
        <v>114</v>
      </c>
      <c r="AK4471" s="3" t="s">
        <v>55</v>
      </c>
      <c r="AL4471" s="3" t="s">
        <v>8536</v>
      </c>
    </row>
    <row r="4472" customFormat="false" ht="12.75" hidden="false" customHeight="false" outlineLevel="0" collapsed="false">
      <c r="A4472" s="0" t="n">
        <v>19900544</v>
      </c>
      <c r="B4472" s="0" t="s">
        <v>8267</v>
      </c>
      <c r="C4472" s="0" t="s">
        <v>8268</v>
      </c>
      <c r="D4472" s="0" t="s">
        <v>2533</v>
      </c>
      <c r="E4472" s="0" t="s">
        <v>41</v>
      </c>
      <c r="F4472" s="0" t="s">
        <v>123</v>
      </c>
      <c r="G4472" s="0" t="s">
        <v>124</v>
      </c>
      <c r="H4472" s="0" t="s">
        <v>385</v>
      </c>
      <c r="L4472" s="0" t="s">
        <v>137</v>
      </c>
      <c r="M4472" s="0" t="s">
        <v>71</v>
      </c>
      <c r="N4472" s="0" t="s">
        <v>142</v>
      </c>
      <c r="O4472" s="1" t="n">
        <v>36</v>
      </c>
      <c r="W4472" s="0" t="s">
        <v>8269</v>
      </c>
      <c r="X4472" s="0" t="s">
        <v>8520</v>
      </c>
      <c r="AC4472" s="0" t="s">
        <v>114</v>
      </c>
      <c r="AK4472" s="3" t="s">
        <v>55</v>
      </c>
      <c r="AL4472" s="3" t="s">
        <v>8537</v>
      </c>
    </row>
    <row r="4473" customFormat="false" ht="12.75" hidden="false" customHeight="false" outlineLevel="0" collapsed="false">
      <c r="A4473" s="0" t="n">
        <v>19900593</v>
      </c>
      <c r="B4473" s="0" t="s">
        <v>8267</v>
      </c>
      <c r="C4473" s="0" t="s">
        <v>8268</v>
      </c>
      <c r="D4473" s="0" t="s">
        <v>2533</v>
      </c>
      <c r="E4473" s="0" t="s">
        <v>41</v>
      </c>
      <c r="F4473" s="0" t="s">
        <v>42</v>
      </c>
      <c r="G4473" s="0" t="s">
        <v>43</v>
      </c>
      <c r="H4473" s="0" t="s">
        <v>42</v>
      </c>
      <c r="J4473" s="0" t="s">
        <v>44</v>
      </c>
      <c r="L4473" s="0" t="s">
        <v>137</v>
      </c>
      <c r="M4473" s="0" t="s">
        <v>268</v>
      </c>
      <c r="N4473" s="0" t="s">
        <v>192</v>
      </c>
      <c r="O4473" s="1" t="n">
        <v>1</v>
      </c>
      <c r="P4473" s="1" t="n">
        <v>32</v>
      </c>
      <c r="Q4473" s="1" t="n">
        <v>0</v>
      </c>
      <c r="R4473" s="1" t="n">
        <v>2140</v>
      </c>
      <c r="S4473" s="1" t="n">
        <v>2172</v>
      </c>
      <c r="T4473" s="1" t="n">
        <v>2100</v>
      </c>
      <c r="W4473" s="0" t="s">
        <v>8269</v>
      </c>
      <c r="X4473" s="0" t="s">
        <v>8362</v>
      </c>
      <c r="AC4473" s="0" t="s">
        <v>52</v>
      </c>
      <c r="AK4473" s="3" t="s">
        <v>200</v>
      </c>
      <c r="AL4473" s="3" t="s">
        <v>8538</v>
      </c>
    </row>
    <row r="4474" customFormat="false" ht="12.75" hidden="false" customHeight="false" outlineLevel="0" collapsed="false">
      <c r="A4474" s="0" t="n">
        <v>19900613</v>
      </c>
      <c r="B4474" s="0" t="s">
        <v>8267</v>
      </c>
      <c r="C4474" s="0" t="s">
        <v>8268</v>
      </c>
      <c r="D4474" s="0" t="s">
        <v>2533</v>
      </c>
      <c r="E4474" s="0" t="s">
        <v>41</v>
      </c>
      <c r="F4474" s="0" t="s">
        <v>123</v>
      </c>
      <c r="G4474" s="0" t="s">
        <v>124</v>
      </c>
      <c r="H4474" s="0" t="s">
        <v>396</v>
      </c>
      <c r="L4474" s="0" t="s">
        <v>137</v>
      </c>
      <c r="M4474" s="0" t="s">
        <v>117</v>
      </c>
      <c r="N4474" s="0" t="s">
        <v>192</v>
      </c>
      <c r="O4474" s="1" t="n">
        <v>130</v>
      </c>
      <c r="W4474" s="0" t="s">
        <v>8269</v>
      </c>
      <c r="AC4474" s="0" t="s">
        <v>52</v>
      </c>
      <c r="AK4474" s="3" t="s">
        <v>55</v>
      </c>
      <c r="AL4474" s="3" t="s">
        <v>8539</v>
      </c>
    </row>
    <row r="4475" customFormat="false" ht="12.75" hidden="false" customHeight="false" outlineLevel="0" collapsed="false">
      <c r="A4475" s="0" t="n">
        <v>19910084</v>
      </c>
      <c r="B4475" s="0" t="s">
        <v>8267</v>
      </c>
      <c r="C4475" s="0" t="s">
        <v>8268</v>
      </c>
      <c r="D4475" s="0" t="s">
        <v>2533</v>
      </c>
      <c r="E4475" s="0" t="s">
        <v>41</v>
      </c>
      <c r="F4475" s="0" t="s">
        <v>248</v>
      </c>
      <c r="G4475" s="0" t="s">
        <v>43</v>
      </c>
      <c r="H4475" s="0" t="s">
        <v>261</v>
      </c>
      <c r="J4475" s="0" t="s">
        <v>250</v>
      </c>
      <c r="K4475" s="0" t="s">
        <v>262</v>
      </c>
      <c r="L4475" s="0" t="s">
        <v>147</v>
      </c>
      <c r="M4475" s="0" t="s">
        <v>46</v>
      </c>
      <c r="O4475" s="1" t="n">
        <v>55</v>
      </c>
      <c r="R4475" s="1" t="n">
        <v>6000</v>
      </c>
      <c r="S4475" s="1" t="n">
        <v>6000</v>
      </c>
      <c r="W4475" s="0" t="s">
        <v>8269</v>
      </c>
      <c r="X4475" s="0" t="s">
        <v>8486</v>
      </c>
      <c r="AC4475" s="0" t="s">
        <v>114</v>
      </c>
      <c r="AD4475" s="0" t="s">
        <v>156</v>
      </c>
      <c r="AK4475" s="3" t="s">
        <v>55</v>
      </c>
      <c r="AL4475" s="3" t="s">
        <v>8540</v>
      </c>
    </row>
    <row r="4476" customFormat="false" ht="12.75" hidden="false" customHeight="false" outlineLevel="0" collapsed="false">
      <c r="A4476" s="0" t="n">
        <v>19910119</v>
      </c>
      <c r="B4476" s="0" t="s">
        <v>8267</v>
      </c>
      <c r="C4476" s="0" t="s">
        <v>8268</v>
      </c>
      <c r="D4476" s="0" t="s">
        <v>2533</v>
      </c>
      <c r="E4476" s="0" t="s">
        <v>41</v>
      </c>
      <c r="F4476" s="0" t="s">
        <v>123</v>
      </c>
      <c r="G4476" s="0" t="s">
        <v>124</v>
      </c>
      <c r="H4476" s="0" t="s">
        <v>125</v>
      </c>
      <c r="K4476" s="0" t="s">
        <v>8541</v>
      </c>
      <c r="L4476" s="0" t="s">
        <v>147</v>
      </c>
      <c r="M4476" s="0" t="s">
        <v>117</v>
      </c>
      <c r="N4476" s="0" t="s">
        <v>145</v>
      </c>
      <c r="O4476" s="1" t="n">
        <v>13</v>
      </c>
      <c r="W4476" s="0" t="s">
        <v>8269</v>
      </c>
      <c r="X4476" s="0" t="s">
        <v>8542</v>
      </c>
      <c r="AC4476" s="0" t="s">
        <v>918</v>
      </c>
      <c r="AD4476" s="0" t="s">
        <v>156</v>
      </c>
      <c r="AK4476" s="3" t="s">
        <v>55</v>
      </c>
      <c r="AL4476" s="3" t="s">
        <v>8543</v>
      </c>
    </row>
    <row r="4477" customFormat="false" ht="12.75" hidden="false" customHeight="false" outlineLevel="0" collapsed="false">
      <c r="A4477" s="0" t="n">
        <v>19910124</v>
      </c>
      <c r="B4477" s="0" t="s">
        <v>8267</v>
      </c>
      <c r="C4477" s="0" t="s">
        <v>8268</v>
      </c>
      <c r="D4477" s="0" t="s">
        <v>2533</v>
      </c>
      <c r="E4477" s="0" t="s">
        <v>41</v>
      </c>
      <c r="F4477" s="0" t="s">
        <v>42</v>
      </c>
      <c r="G4477" s="0" t="s">
        <v>43</v>
      </c>
      <c r="H4477" s="0" t="s">
        <v>42</v>
      </c>
      <c r="I4477" s="0" t="n">
        <v>6.9</v>
      </c>
      <c r="J4477" s="0" t="s">
        <v>44</v>
      </c>
      <c r="L4477" s="0" t="s">
        <v>147</v>
      </c>
      <c r="M4477" s="0" t="s">
        <v>120</v>
      </c>
      <c r="N4477" s="0" t="s">
        <v>180</v>
      </c>
      <c r="W4477" s="0" t="s">
        <v>8269</v>
      </c>
      <c r="X4477" s="0" t="s">
        <v>8376</v>
      </c>
      <c r="Y4477" s="0" t="s">
        <v>8544</v>
      </c>
      <c r="Z4477" s="0" t="s">
        <v>8545</v>
      </c>
      <c r="AA4477" s="2" t="n">
        <v>0.5125</v>
      </c>
      <c r="AB4477" s="2" t="n">
        <v>0.220833333333333</v>
      </c>
      <c r="AC4477" s="0" t="s">
        <v>65</v>
      </c>
      <c r="AD4477" s="0" t="s">
        <v>52</v>
      </c>
      <c r="AK4477" s="3" t="s">
        <v>200</v>
      </c>
      <c r="AL4477" s="3" t="s">
        <v>8546</v>
      </c>
    </row>
    <row r="4478" customFormat="false" ht="12.75" hidden="false" customHeight="false" outlineLevel="0" collapsed="false">
      <c r="A4478" s="0" t="n">
        <v>19910150</v>
      </c>
      <c r="B4478" s="0" t="s">
        <v>8267</v>
      </c>
      <c r="C4478" s="0" t="s">
        <v>8268</v>
      </c>
      <c r="D4478" s="0" t="s">
        <v>2533</v>
      </c>
      <c r="E4478" s="0" t="s">
        <v>41</v>
      </c>
      <c r="F4478" s="0" t="s">
        <v>123</v>
      </c>
      <c r="G4478" s="0" t="s">
        <v>124</v>
      </c>
      <c r="H4478" s="0" t="s">
        <v>396</v>
      </c>
      <c r="L4478" s="0" t="s">
        <v>147</v>
      </c>
      <c r="M4478" s="0" t="s">
        <v>59</v>
      </c>
      <c r="N4478" s="0" t="s">
        <v>47</v>
      </c>
      <c r="O4478" s="1" t="n">
        <v>63</v>
      </c>
      <c r="W4478" s="0" t="s">
        <v>8269</v>
      </c>
      <c r="X4478" s="0" t="s">
        <v>8547</v>
      </c>
      <c r="AC4478" s="0" t="s">
        <v>114</v>
      </c>
      <c r="AD4478" s="0" t="s">
        <v>156</v>
      </c>
      <c r="AK4478" s="3" t="s">
        <v>55</v>
      </c>
      <c r="AL4478" s="3" t="s">
        <v>8548</v>
      </c>
    </row>
    <row r="4479" customFormat="false" ht="12.75" hidden="false" customHeight="false" outlineLevel="0" collapsed="false">
      <c r="A4479" s="0" t="n">
        <v>19910154</v>
      </c>
      <c r="B4479" s="0" t="s">
        <v>8267</v>
      </c>
      <c r="C4479" s="0" t="s">
        <v>8268</v>
      </c>
      <c r="D4479" s="0" t="s">
        <v>2533</v>
      </c>
      <c r="E4479" s="0" t="s">
        <v>41</v>
      </c>
      <c r="F4479" s="0" t="s">
        <v>248</v>
      </c>
      <c r="G4479" s="0" t="s">
        <v>43</v>
      </c>
      <c r="H4479" s="0" t="s">
        <v>261</v>
      </c>
      <c r="J4479" s="0" t="s">
        <v>250</v>
      </c>
      <c r="L4479" s="0" t="s">
        <v>147</v>
      </c>
      <c r="M4479" s="0" t="s">
        <v>59</v>
      </c>
      <c r="O4479" s="1" t="n">
        <v>115</v>
      </c>
      <c r="R4479" s="1" t="n">
        <v>9000</v>
      </c>
      <c r="S4479" s="1" t="n">
        <v>9000</v>
      </c>
      <c r="W4479" s="0" t="s">
        <v>8269</v>
      </c>
      <c r="X4479" s="0" t="s">
        <v>8549</v>
      </c>
      <c r="AC4479" s="0" t="s">
        <v>156</v>
      </c>
      <c r="AD4479" s="0" t="s">
        <v>284</v>
      </c>
      <c r="AK4479" s="3" t="s">
        <v>55</v>
      </c>
      <c r="AL4479" s="3" t="s">
        <v>8550</v>
      </c>
    </row>
    <row r="4480" customFormat="false" ht="12.75" hidden="false" customHeight="false" outlineLevel="0" collapsed="false">
      <c r="A4480" s="0" t="n">
        <v>19910165</v>
      </c>
      <c r="B4480" s="0" t="s">
        <v>8267</v>
      </c>
      <c r="C4480" s="0" t="s">
        <v>8268</v>
      </c>
      <c r="D4480" s="0" t="s">
        <v>2533</v>
      </c>
      <c r="E4480" s="0" t="s">
        <v>41</v>
      </c>
      <c r="F4480" s="0" t="s">
        <v>42</v>
      </c>
      <c r="G4480" s="0" t="s">
        <v>43</v>
      </c>
      <c r="H4480" s="0" t="s">
        <v>42</v>
      </c>
      <c r="I4480" s="0" t="n">
        <v>6.7</v>
      </c>
      <c r="J4480" s="0" t="s">
        <v>44</v>
      </c>
      <c r="L4480" s="0" t="s">
        <v>147</v>
      </c>
      <c r="M4480" s="0" t="s">
        <v>63</v>
      </c>
      <c r="N4480" s="0" t="s">
        <v>113</v>
      </c>
      <c r="O4480" s="1" t="n">
        <v>23</v>
      </c>
      <c r="P4480" s="1" t="n">
        <v>181</v>
      </c>
      <c r="Q4480" s="1" t="n">
        <v>5400</v>
      </c>
      <c r="R4480" s="1" t="n">
        <v>0</v>
      </c>
      <c r="S4480" s="1" t="n">
        <v>5581</v>
      </c>
      <c r="T4480" s="1" t="n">
        <v>5128</v>
      </c>
      <c r="W4480" s="0" t="s">
        <v>8269</v>
      </c>
      <c r="X4480" s="0" t="s">
        <v>8551</v>
      </c>
      <c r="Y4480" s="0" t="s">
        <v>8552</v>
      </c>
      <c r="Z4480" s="0" t="s">
        <v>8553</v>
      </c>
      <c r="AA4480" s="2" t="n">
        <v>0.833333333333333</v>
      </c>
      <c r="AC4480" s="0" t="s">
        <v>65</v>
      </c>
      <c r="AD4480" s="0" t="s">
        <v>86</v>
      </c>
      <c r="AE4480" s="0" t="s">
        <v>114</v>
      </c>
      <c r="AK4480" s="3" t="s">
        <v>55</v>
      </c>
      <c r="AL4480" s="3" t="s">
        <v>8554</v>
      </c>
    </row>
    <row r="4481" customFormat="false" ht="12.75" hidden="false" customHeight="false" outlineLevel="0" collapsed="false">
      <c r="A4481" s="0" t="n">
        <v>19910181</v>
      </c>
      <c r="B4481" s="0" t="s">
        <v>8267</v>
      </c>
      <c r="C4481" s="0" t="s">
        <v>8268</v>
      </c>
      <c r="D4481" s="0" t="s">
        <v>2533</v>
      </c>
      <c r="E4481" s="0" t="s">
        <v>41</v>
      </c>
      <c r="F4481" s="0" t="s">
        <v>123</v>
      </c>
      <c r="G4481" s="0" t="s">
        <v>124</v>
      </c>
      <c r="H4481" s="0" t="s">
        <v>385</v>
      </c>
      <c r="L4481" s="0" t="s">
        <v>147</v>
      </c>
      <c r="M4481" s="0" t="s">
        <v>63</v>
      </c>
      <c r="N4481" s="0" t="s">
        <v>47</v>
      </c>
      <c r="O4481" s="1" t="n">
        <v>10</v>
      </c>
      <c r="P4481" s="1" t="n">
        <v>27</v>
      </c>
      <c r="S4481" s="1" t="n">
        <v>27</v>
      </c>
      <c r="W4481" s="0" t="s">
        <v>8269</v>
      </c>
      <c r="X4481" s="0" t="s">
        <v>8370</v>
      </c>
      <c r="AC4481" s="0" t="s">
        <v>156</v>
      </c>
      <c r="AK4481" s="3" t="s">
        <v>55</v>
      </c>
      <c r="AL4481" s="3" t="s">
        <v>7560</v>
      </c>
    </row>
    <row r="4482" customFormat="false" ht="12.75" hidden="false" customHeight="false" outlineLevel="0" collapsed="false">
      <c r="A4482" s="0" t="n">
        <v>19910363</v>
      </c>
      <c r="B4482" s="0" t="s">
        <v>8267</v>
      </c>
      <c r="C4482" s="0" t="s">
        <v>8268</v>
      </c>
      <c r="D4482" s="0" t="s">
        <v>2533</v>
      </c>
      <c r="E4482" s="0" t="s">
        <v>41</v>
      </c>
      <c r="F4482" s="0" t="s">
        <v>123</v>
      </c>
      <c r="G4482" s="0" t="s">
        <v>124</v>
      </c>
      <c r="H4482" s="0" t="s">
        <v>125</v>
      </c>
      <c r="K4482" s="0" t="s">
        <v>1135</v>
      </c>
      <c r="L4482" s="0" t="s">
        <v>147</v>
      </c>
      <c r="M4482" s="0" t="s">
        <v>145</v>
      </c>
      <c r="N4482" s="0" t="s">
        <v>117</v>
      </c>
      <c r="O4482" s="1" t="n">
        <v>133</v>
      </c>
      <c r="W4482" s="0" t="s">
        <v>8269</v>
      </c>
      <c r="X4482" s="0" t="s">
        <v>8284</v>
      </c>
      <c r="AC4482" s="0" t="s">
        <v>52</v>
      </c>
      <c r="AD4482" s="0" t="s">
        <v>139</v>
      </c>
      <c r="AE4482" s="0" t="s">
        <v>114</v>
      </c>
      <c r="AK4482" s="3" t="s">
        <v>55</v>
      </c>
      <c r="AL4482" s="3" t="s">
        <v>8555</v>
      </c>
    </row>
    <row r="4483" customFormat="false" ht="12.75" hidden="false" customHeight="false" outlineLevel="0" collapsed="false">
      <c r="A4483" s="0" t="n">
        <v>19910416</v>
      </c>
      <c r="B4483" s="0" t="s">
        <v>8267</v>
      </c>
      <c r="C4483" s="0" t="s">
        <v>8268</v>
      </c>
      <c r="D4483" s="0" t="s">
        <v>2533</v>
      </c>
      <c r="E4483" s="0" t="s">
        <v>41</v>
      </c>
      <c r="F4483" s="0" t="s">
        <v>338</v>
      </c>
      <c r="G4483" s="0" t="s">
        <v>43</v>
      </c>
      <c r="H4483" s="0" t="s">
        <v>768</v>
      </c>
      <c r="L4483" s="0" t="s">
        <v>147</v>
      </c>
      <c r="M4483" s="0" t="s">
        <v>113</v>
      </c>
      <c r="O4483" s="1" t="n">
        <v>132</v>
      </c>
      <c r="W4483" s="0" t="s">
        <v>8269</v>
      </c>
      <c r="X4483" s="0" t="s">
        <v>8373</v>
      </c>
      <c r="AC4483" s="0" t="s">
        <v>156</v>
      </c>
      <c r="AD4483" s="0" t="s">
        <v>114</v>
      </c>
      <c r="AK4483" s="3" t="s">
        <v>55</v>
      </c>
      <c r="AL4483" s="3" t="s">
        <v>8556</v>
      </c>
    </row>
    <row r="4484" customFormat="false" ht="12.75" hidden="false" customHeight="false" outlineLevel="0" collapsed="false">
      <c r="A4484" s="0" t="n">
        <v>19910417</v>
      </c>
      <c r="B4484" s="0" t="s">
        <v>8267</v>
      </c>
      <c r="C4484" s="0" t="s">
        <v>8268</v>
      </c>
      <c r="D4484" s="0" t="s">
        <v>2533</v>
      </c>
      <c r="E4484" s="0" t="s">
        <v>41</v>
      </c>
      <c r="F4484" s="0" t="s">
        <v>681</v>
      </c>
      <c r="G4484" s="0" t="s">
        <v>43</v>
      </c>
      <c r="H4484" s="0" t="s">
        <v>681</v>
      </c>
      <c r="K4484" s="0" t="s">
        <v>8557</v>
      </c>
      <c r="L4484" s="0" t="s">
        <v>147</v>
      </c>
      <c r="M4484" s="0" t="s">
        <v>145</v>
      </c>
      <c r="N4484" s="0" t="s">
        <v>405</v>
      </c>
      <c r="O4484" s="1" t="n">
        <v>0</v>
      </c>
      <c r="P4484" s="1" t="n">
        <v>0</v>
      </c>
      <c r="Q4484" s="1" t="n">
        <v>0</v>
      </c>
      <c r="R4484" s="1" t="n">
        <v>7679</v>
      </c>
      <c r="S4484" s="1" t="n">
        <v>7679</v>
      </c>
      <c r="T4484" s="1" t="n">
        <v>1000</v>
      </c>
      <c r="W4484" s="0" t="s">
        <v>8269</v>
      </c>
      <c r="X4484" s="0" t="s">
        <v>8558</v>
      </c>
      <c r="Y4484" s="0" t="s">
        <v>8559</v>
      </c>
      <c r="Z4484" s="0" t="s">
        <v>8560</v>
      </c>
      <c r="AA4484" s="2" t="n">
        <v>0.396527777777778</v>
      </c>
      <c r="AC4484" s="0" t="s">
        <v>65</v>
      </c>
      <c r="AD4484" s="0" t="s">
        <v>218</v>
      </c>
      <c r="AE4484" s="0" t="s">
        <v>86</v>
      </c>
      <c r="AF4484" s="0" t="s">
        <v>52</v>
      </c>
      <c r="AK4484" s="3" t="s">
        <v>69</v>
      </c>
      <c r="AL4484" s="3" t="s">
        <v>8561</v>
      </c>
    </row>
    <row r="4485" customFormat="false" ht="12.75" hidden="false" customHeight="false" outlineLevel="0" collapsed="false">
      <c r="A4485" s="0" t="n">
        <v>19910418</v>
      </c>
      <c r="B4485" s="0" t="s">
        <v>8267</v>
      </c>
      <c r="C4485" s="0" t="s">
        <v>8268</v>
      </c>
      <c r="D4485" s="0" t="s">
        <v>2533</v>
      </c>
      <c r="E4485" s="0" t="s">
        <v>41</v>
      </c>
      <c r="F4485" s="0" t="s">
        <v>273</v>
      </c>
      <c r="G4485" s="0" t="s">
        <v>43</v>
      </c>
      <c r="H4485" s="0" t="s">
        <v>274</v>
      </c>
      <c r="I4485" s="0" t="n">
        <v>1000</v>
      </c>
      <c r="J4485" s="0" t="s">
        <v>58</v>
      </c>
      <c r="L4485" s="0" t="s">
        <v>147</v>
      </c>
      <c r="M4485" s="0" t="s">
        <v>113</v>
      </c>
      <c r="O4485" s="1" t="n">
        <v>57</v>
      </c>
      <c r="P4485" s="1" t="n">
        <v>8</v>
      </c>
      <c r="S4485" s="1" t="n">
        <v>8</v>
      </c>
      <c r="T4485" s="1" t="n">
        <v>13200</v>
      </c>
      <c r="W4485" s="0" t="s">
        <v>8269</v>
      </c>
      <c r="X4485" s="0" t="s">
        <v>8562</v>
      </c>
      <c r="AC4485" s="0" t="s">
        <v>114</v>
      </c>
      <c r="AD4485" s="0" t="s">
        <v>156</v>
      </c>
      <c r="AK4485" s="3" t="s">
        <v>55</v>
      </c>
      <c r="AL4485" s="3" t="s">
        <v>8563</v>
      </c>
    </row>
    <row r="4486" customFormat="false" ht="12.75" hidden="false" customHeight="false" outlineLevel="0" collapsed="false">
      <c r="A4486" s="0" t="n">
        <v>19910512</v>
      </c>
      <c r="B4486" s="0" t="s">
        <v>8267</v>
      </c>
      <c r="C4486" s="0" t="s">
        <v>8268</v>
      </c>
      <c r="D4486" s="0" t="s">
        <v>2533</v>
      </c>
      <c r="E4486" s="0" t="s">
        <v>41</v>
      </c>
      <c r="F4486" s="0" t="s">
        <v>57</v>
      </c>
      <c r="G4486" s="0" t="s">
        <v>43</v>
      </c>
      <c r="H4486" s="0" t="s">
        <v>57</v>
      </c>
      <c r="J4486" s="0" t="s">
        <v>58</v>
      </c>
      <c r="L4486" s="0" t="s">
        <v>147</v>
      </c>
      <c r="M4486" s="0" t="s">
        <v>120</v>
      </c>
      <c r="N4486" s="0" t="s">
        <v>120</v>
      </c>
      <c r="O4486" s="1" t="n">
        <v>97</v>
      </c>
      <c r="W4486" s="0" t="s">
        <v>8269</v>
      </c>
      <c r="X4486" s="0" t="s">
        <v>8564</v>
      </c>
      <c r="AC4486" s="0" t="s">
        <v>114</v>
      </c>
      <c r="AK4486" s="3" t="s">
        <v>55</v>
      </c>
      <c r="AL4486" s="3" t="s">
        <v>8565</v>
      </c>
    </row>
    <row r="4487" customFormat="false" ht="12.75" hidden="false" customHeight="false" outlineLevel="0" collapsed="false">
      <c r="A4487" s="0" t="n">
        <v>19910593</v>
      </c>
      <c r="B4487" s="0" t="s">
        <v>8267</v>
      </c>
      <c r="C4487" s="0" t="s">
        <v>8268</v>
      </c>
      <c r="D4487" s="0" t="s">
        <v>2533</v>
      </c>
      <c r="E4487" s="0" t="s">
        <v>41</v>
      </c>
      <c r="F4487" s="0" t="s">
        <v>162</v>
      </c>
      <c r="G4487" s="0" t="s">
        <v>124</v>
      </c>
      <c r="H4487" s="0" t="s">
        <v>650</v>
      </c>
      <c r="L4487" s="0" t="s">
        <v>147</v>
      </c>
      <c r="M4487" s="0" t="s">
        <v>71</v>
      </c>
      <c r="N4487" s="0" t="s">
        <v>419</v>
      </c>
      <c r="O4487" s="1" t="n">
        <v>38</v>
      </c>
      <c r="W4487" s="0" t="s">
        <v>8269</v>
      </c>
      <c r="X4487" s="0" t="s">
        <v>8566</v>
      </c>
      <c r="AC4487" s="0" t="s">
        <v>114</v>
      </c>
      <c r="AK4487" s="3" t="s">
        <v>55</v>
      </c>
      <c r="AL4487" s="3" t="s">
        <v>8567</v>
      </c>
    </row>
    <row r="4488" customFormat="false" ht="12.75" hidden="false" customHeight="false" outlineLevel="0" collapsed="false">
      <c r="A4488" s="0" t="n">
        <v>19910668</v>
      </c>
      <c r="B4488" s="0" t="s">
        <v>8267</v>
      </c>
      <c r="C4488" s="0" t="s">
        <v>8268</v>
      </c>
      <c r="D4488" s="0" t="s">
        <v>2533</v>
      </c>
      <c r="E4488" s="0" t="s">
        <v>41</v>
      </c>
      <c r="F4488" s="0" t="s">
        <v>248</v>
      </c>
      <c r="G4488" s="0" t="s">
        <v>43</v>
      </c>
      <c r="H4488" s="0" t="s">
        <v>261</v>
      </c>
      <c r="J4488" s="0" t="s">
        <v>250</v>
      </c>
      <c r="K4488" s="0" t="s">
        <v>262</v>
      </c>
      <c r="L4488" s="0" t="s">
        <v>147</v>
      </c>
      <c r="M4488" s="0" t="s">
        <v>148</v>
      </c>
      <c r="O4488" s="1" t="n">
        <v>48</v>
      </c>
      <c r="W4488" s="0" t="s">
        <v>8269</v>
      </c>
      <c r="AC4488" s="0" t="s">
        <v>114</v>
      </c>
      <c r="AK4488" s="3" t="s">
        <v>55</v>
      </c>
      <c r="AL4488" s="3" t="s">
        <v>143</v>
      </c>
    </row>
    <row r="4489" customFormat="false" ht="12.75" hidden="false" customHeight="false" outlineLevel="0" collapsed="false">
      <c r="A4489" s="0" t="n">
        <v>19910669</v>
      </c>
      <c r="B4489" s="0" t="s">
        <v>8267</v>
      </c>
      <c r="C4489" s="0" t="s">
        <v>8268</v>
      </c>
      <c r="D4489" s="0" t="s">
        <v>2533</v>
      </c>
      <c r="E4489" s="0" t="s">
        <v>41</v>
      </c>
      <c r="F4489" s="0" t="s">
        <v>248</v>
      </c>
      <c r="G4489" s="0" t="s">
        <v>43</v>
      </c>
      <c r="H4489" s="0" t="s">
        <v>249</v>
      </c>
      <c r="J4489" s="0" t="s">
        <v>250</v>
      </c>
      <c r="K4489" s="0" t="s">
        <v>2155</v>
      </c>
      <c r="L4489" s="0" t="s">
        <v>147</v>
      </c>
      <c r="M4489" s="0" t="s">
        <v>148</v>
      </c>
      <c r="N4489" s="0" t="s">
        <v>192</v>
      </c>
      <c r="O4489" s="1" t="n">
        <v>41</v>
      </c>
      <c r="W4489" s="0" t="s">
        <v>8269</v>
      </c>
      <c r="X4489" s="0" t="s">
        <v>8370</v>
      </c>
      <c r="AC4489" s="0" t="s">
        <v>114</v>
      </c>
      <c r="AK4489" s="3" t="s">
        <v>55</v>
      </c>
      <c r="AL4489" s="3" t="s">
        <v>143</v>
      </c>
    </row>
    <row r="4490" customFormat="false" ht="12.75" hidden="false" customHeight="false" outlineLevel="0" collapsed="false">
      <c r="A4490" s="0" t="n">
        <v>19910672</v>
      </c>
      <c r="B4490" s="0" t="s">
        <v>8267</v>
      </c>
      <c r="C4490" s="0" t="s">
        <v>8268</v>
      </c>
      <c r="D4490" s="0" t="s">
        <v>2533</v>
      </c>
      <c r="E4490" s="0" t="s">
        <v>41</v>
      </c>
      <c r="F4490" s="0" t="s">
        <v>248</v>
      </c>
      <c r="G4490" s="0" t="s">
        <v>43</v>
      </c>
      <c r="H4490" s="0" t="s">
        <v>261</v>
      </c>
      <c r="J4490" s="0" t="s">
        <v>250</v>
      </c>
      <c r="K4490" s="0" t="s">
        <v>262</v>
      </c>
      <c r="L4490" s="0" t="s">
        <v>147</v>
      </c>
      <c r="M4490" s="0" t="s">
        <v>113</v>
      </c>
      <c r="O4490" s="1" t="n">
        <v>35</v>
      </c>
      <c r="W4490" s="0" t="s">
        <v>8269</v>
      </c>
      <c r="X4490" s="0" t="s">
        <v>8568</v>
      </c>
      <c r="AC4490" s="0" t="s">
        <v>114</v>
      </c>
      <c r="AK4490" s="3" t="s">
        <v>55</v>
      </c>
      <c r="AL4490" s="3" t="s">
        <v>143</v>
      </c>
    </row>
    <row r="4491" customFormat="false" ht="12.75" hidden="false" customHeight="false" outlineLevel="0" collapsed="false">
      <c r="A4491" s="0" t="n">
        <v>19910692</v>
      </c>
      <c r="B4491" s="0" t="s">
        <v>8267</v>
      </c>
      <c r="C4491" s="0" t="s">
        <v>8268</v>
      </c>
      <c r="D4491" s="0" t="s">
        <v>2533</v>
      </c>
      <c r="E4491" s="0" t="s">
        <v>41</v>
      </c>
      <c r="F4491" s="0" t="s">
        <v>57</v>
      </c>
      <c r="G4491" s="0" t="s">
        <v>43</v>
      </c>
      <c r="H4491" s="0" t="s">
        <v>57</v>
      </c>
      <c r="J4491" s="0" t="s">
        <v>58</v>
      </c>
      <c r="L4491" s="0" t="s">
        <v>147</v>
      </c>
      <c r="M4491" s="0" t="s">
        <v>81</v>
      </c>
      <c r="N4491" s="0" t="s">
        <v>453</v>
      </c>
      <c r="O4491" s="1" t="n">
        <v>15</v>
      </c>
      <c r="R4491" s="1" t="n">
        <v>240000</v>
      </c>
      <c r="S4491" s="1" t="n">
        <v>240000</v>
      </c>
      <c r="T4491" s="1" t="n">
        <v>14800</v>
      </c>
      <c r="W4491" s="0" t="s">
        <v>8269</v>
      </c>
      <c r="X4491" s="0" t="s">
        <v>8569</v>
      </c>
      <c r="AC4491" s="0" t="s">
        <v>52</v>
      </c>
      <c r="AD4491" s="0" t="s">
        <v>150</v>
      </c>
      <c r="AK4491" s="3" t="s">
        <v>55</v>
      </c>
      <c r="AL4491" s="3" t="s">
        <v>8570</v>
      </c>
    </row>
    <row r="4492" customFormat="false" ht="12.75" hidden="false" customHeight="false" outlineLevel="0" collapsed="false">
      <c r="A4492" s="0" t="n">
        <v>19920098</v>
      </c>
      <c r="B4492" s="0" t="s">
        <v>8267</v>
      </c>
      <c r="C4492" s="0" t="s">
        <v>8268</v>
      </c>
      <c r="D4492" s="0" t="s">
        <v>2533</v>
      </c>
      <c r="E4492" s="0" t="s">
        <v>41</v>
      </c>
      <c r="F4492" s="0" t="s">
        <v>338</v>
      </c>
      <c r="G4492" s="0" t="s">
        <v>43</v>
      </c>
      <c r="H4492" s="0" t="s">
        <v>2557</v>
      </c>
      <c r="L4492" s="0" t="s">
        <v>176</v>
      </c>
      <c r="M4492" s="0" t="s">
        <v>77</v>
      </c>
      <c r="O4492" s="1" t="n">
        <v>128</v>
      </c>
      <c r="R4492" s="1" t="n">
        <v>12000</v>
      </c>
      <c r="S4492" s="1" t="n">
        <v>12000</v>
      </c>
      <c r="W4492" s="0" t="s">
        <v>8269</v>
      </c>
      <c r="X4492" s="0" t="s">
        <v>8571</v>
      </c>
      <c r="AC4492" s="0" t="s">
        <v>52</v>
      </c>
      <c r="AD4492" s="0" t="s">
        <v>156</v>
      </c>
      <c r="AE4492" s="0" t="s">
        <v>114</v>
      </c>
      <c r="AK4492" s="3" t="s">
        <v>55</v>
      </c>
      <c r="AL4492" s="3" t="s">
        <v>8572</v>
      </c>
    </row>
    <row r="4493" customFormat="false" ht="12.75" hidden="false" customHeight="false" outlineLevel="0" collapsed="false">
      <c r="A4493" s="0" t="n">
        <v>19920148</v>
      </c>
      <c r="B4493" s="0" t="s">
        <v>8267</v>
      </c>
      <c r="C4493" s="0" t="s">
        <v>8268</v>
      </c>
      <c r="D4493" s="0" t="s">
        <v>2533</v>
      </c>
      <c r="E4493" s="0" t="s">
        <v>41</v>
      </c>
      <c r="F4493" s="0" t="s">
        <v>110</v>
      </c>
      <c r="G4493" s="0" t="s">
        <v>43</v>
      </c>
      <c r="H4493" s="0" t="s">
        <v>207</v>
      </c>
      <c r="L4493" s="0" t="s">
        <v>176</v>
      </c>
      <c r="M4493" s="0" t="s">
        <v>145</v>
      </c>
      <c r="N4493" s="0" t="s">
        <v>113</v>
      </c>
      <c r="O4493" s="1" t="n">
        <v>75</v>
      </c>
      <c r="P4493" s="1" t="n">
        <v>0</v>
      </c>
      <c r="Q4493" s="1" t="n">
        <v>0</v>
      </c>
      <c r="R4493" s="1" t="n">
        <v>37000</v>
      </c>
      <c r="S4493" s="1" t="n">
        <v>37000</v>
      </c>
      <c r="T4493" s="1" t="n">
        <v>5400</v>
      </c>
      <c r="W4493" s="0" t="s">
        <v>8269</v>
      </c>
      <c r="X4493" s="0" t="s">
        <v>8573</v>
      </c>
      <c r="AC4493" s="0" t="s">
        <v>65</v>
      </c>
      <c r="AD4493" s="0" t="s">
        <v>114</v>
      </c>
      <c r="AE4493" s="0" t="s">
        <v>52</v>
      </c>
      <c r="AK4493" s="3" t="s">
        <v>55</v>
      </c>
      <c r="AL4493" s="3" t="s">
        <v>8574</v>
      </c>
    </row>
    <row r="4494" customFormat="false" ht="12.75" hidden="false" customHeight="false" outlineLevel="0" collapsed="false">
      <c r="A4494" s="0" t="n">
        <v>19920163</v>
      </c>
      <c r="B4494" s="0" t="s">
        <v>8267</v>
      </c>
      <c r="C4494" s="0" t="s">
        <v>8268</v>
      </c>
      <c r="D4494" s="0" t="s">
        <v>2533</v>
      </c>
      <c r="E4494" s="0" t="s">
        <v>41</v>
      </c>
      <c r="F4494" s="0" t="s">
        <v>42</v>
      </c>
      <c r="G4494" s="0" t="s">
        <v>43</v>
      </c>
      <c r="H4494" s="0" t="s">
        <v>42</v>
      </c>
      <c r="I4494" s="0" t="n">
        <v>7.5</v>
      </c>
      <c r="J4494" s="0" t="s">
        <v>44</v>
      </c>
      <c r="L4494" s="0" t="s">
        <v>176</v>
      </c>
      <c r="M4494" s="0" t="s">
        <v>81</v>
      </c>
      <c r="N4494" s="0" t="s">
        <v>81</v>
      </c>
      <c r="O4494" s="1" t="n">
        <v>2500</v>
      </c>
      <c r="P4494" s="1" t="n">
        <v>2103</v>
      </c>
      <c r="Q4494" s="1" t="n">
        <v>90000</v>
      </c>
      <c r="R4494" s="1" t="n">
        <v>0</v>
      </c>
      <c r="S4494" s="1" t="n">
        <v>92103</v>
      </c>
      <c r="T4494" s="1" t="n">
        <v>100000</v>
      </c>
      <c r="W4494" s="0" t="s">
        <v>8269</v>
      </c>
      <c r="X4494" s="0" t="s">
        <v>8575</v>
      </c>
      <c r="Y4494" s="0" t="s">
        <v>8576</v>
      </c>
      <c r="Z4494" s="0" t="s">
        <v>8577</v>
      </c>
      <c r="AC4494" s="0" t="s">
        <v>65</v>
      </c>
      <c r="AD4494" s="0" t="s">
        <v>114</v>
      </c>
      <c r="AE4494" s="0" t="s">
        <v>86</v>
      </c>
      <c r="AF4494" s="0" t="s">
        <v>52</v>
      </c>
      <c r="AG4494" s="0" t="s">
        <v>155</v>
      </c>
      <c r="AK4494" s="3" t="s">
        <v>55</v>
      </c>
      <c r="AL4494" s="3" t="s">
        <v>8578</v>
      </c>
    </row>
    <row r="4495" customFormat="false" ht="12.75" hidden="false" customHeight="false" outlineLevel="0" collapsed="false">
      <c r="A4495" s="0" t="n">
        <v>19920247</v>
      </c>
      <c r="B4495" s="0" t="s">
        <v>8267</v>
      </c>
      <c r="C4495" s="0" t="s">
        <v>8268</v>
      </c>
      <c r="D4495" s="0" t="s">
        <v>2533</v>
      </c>
      <c r="E4495" s="0" t="s">
        <v>41</v>
      </c>
      <c r="F4495" s="0" t="s">
        <v>42</v>
      </c>
      <c r="G4495" s="0" t="s">
        <v>43</v>
      </c>
      <c r="H4495" s="0" t="s">
        <v>42</v>
      </c>
      <c r="I4495" s="0" t="n">
        <v>5</v>
      </c>
      <c r="J4495" s="0" t="s">
        <v>44</v>
      </c>
      <c r="L4495" s="0" t="s">
        <v>176</v>
      </c>
      <c r="M4495" s="0" t="s">
        <v>77</v>
      </c>
      <c r="N4495" s="0" t="s">
        <v>59</v>
      </c>
      <c r="O4495" s="1" t="n">
        <v>0</v>
      </c>
      <c r="R4495" s="1" t="n">
        <v>7500</v>
      </c>
      <c r="S4495" s="1" t="n">
        <v>7500</v>
      </c>
      <c r="W4495" s="0" t="s">
        <v>8269</v>
      </c>
      <c r="X4495" s="0" t="s">
        <v>8579</v>
      </c>
      <c r="Y4495" s="0" t="s">
        <v>8580</v>
      </c>
      <c r="Z4495" s="0" t="s">
        <v>8581</v>
      </c>
      <c r="AC4495" s="0" t="s">
        <v>52</v>
      </c>
      <c r="AK4495" s="3" t="s">
        <v>69</v>
      </c>
      <c r="AL4495" s="3" t="s">
        <v>8582</v>
      </c>
    </row>
    <row r="4496" customFormat="false" ht="12.75" hidden="false" customHeight="false" outlineLevel="0" collapsed="false">
      <c r="A4496" s="0" t="n">
        <v>19920365</v>
      </c>
      <c r="B4496" s="0" t="s">
        <v>8267</v>
      </c>
      <c r="C4496" s="0" t="s">
        <v>8268</v>
      </c>
      <c r="D4496" s="0" t="s">
        <v>2533</v>
      </c>
      <c r="E4496" s="0" t="s">
        <v>41</v>
      </c>
      <c r="F4496" s="0" t="s">
        <v>123</v>
      </c>
      <c r="G4496" s="0" t="s">
        <v>124</v>
      </c>
      <c r="H4496" s="0" t="s">
        <v>385</v>
      </c>
      <c r="L4496" s="0" t="s">
        <v>176</v>
      </c>
      <c r="M4496" s="0" t="s">
        <v>268</v>
      </c>
      <c r="N4496" s="0" t="s">
        <v>46</v>
      </c>
      <c r="O4496" s="1" t="n">
        <v>34</v>
      </c>
      <c r="P4496" s="1" t="n">
        <v>7</v>
      </c>
      <c r="S4496" s="1" t="n">
        <v>7</v>
      </c>
      <c r="W4496" s="0" t="s">
        <v>8269</v>
      </c>
      <c r="X4496" s="0" t="s">
        <v>8583</v>
      </c>
      <c r="AC4496" s="0" t="s">
        <v>114</v>
      </c>
      <c r="AK4496" s="3" t="s">
        <v>55</v>
      </c>
      <c r="AL4496" s="3" t="s">
        <v>5197</v>
      </c>
    </row>
    <row r="4497" customFormat="false" ht="12.75" hidden="false" customHeight="false" outlineLevel="0" collapsed="false">
      <c r="A4497" s="0" t="n">
        <v>19920366</v>
      </c>
      <c r="B4497" s="0" t="s">
        <v>8267</v>
      </c>
      <c r="C4497" s="0" t="s">
        <v>8268</v>
      </c>
      <c r="D4497" s="0" t="s">
        <v>2533</v>
      </c>
      <c r="E4497" s="0" t="s">
        <v>41</v>
      </c>
      <c r="F4497" s="0" t="s">
        <v>123</v>
      </c>
      <c r="G4497" s="0" t="s">
        <v>124</v>
      </c>
      <c r="H4497" s="0" t="s">
        <v>372</v>
      </c>
      <c r="L4497" s="0" t="s">
        <v>176</v>
      </c>
      <c r="M4497" s="0" t="s">
        <v>120</v>
      </c>
      <c r="N4497" s="0" t="s">
        <v>78</v>
      </c>
      <c r="O4497" s="1" t="n">
        <v>32</v>
      </c>
      <c r="P4497" s="1" t="n">
        <v>32</v>
      </c>
      <c r="S4497" s="1" t="n">
        <v>32</v>
      </c>
      <c r="W4497" s="0" t="s">
        <v>8269</v>
      </c>
      <c r="X4497" s="0" t="s">
        <v>8301</v>
      </c>
      <c r="AC4497" s="0" t="s">
        <v>114</v>
      </c>
      <c r="AK4497" s="3" t="s">
        <v>55</v>
      </c>
      <c r="AL4497" s="3" t="s">
        <v>8584</v>
      </c>
    </row>
    <row r="4498" customFormat="false" ht="12.75" hidden="false" customHeight="false" outlineLevel="0" collapsed="false">
      <c r="A4498" s="0" t="n">
        <v>19920367</v>
      </c>
      <c r="B4498" s="0" t="s">
        <v>8267</v>
      </c>
      <c r="C4498" s="0" t="s">
        <v>8268</v>
      </c>
      <c r="D4498" s="0" t="s">
        <v>2533</v>
      </c>
      <c r="E4498" s="0" t="s">
        <v>41</v>
      </c>
      <c r="F4498" s="0" t="s">
        <v>123</v>
      </c>
      <c r="G4498" s="0" t="s">
        <v>124</v>
      </c>
      <c r="H4498" s="0" t="s">
        <v>396</v>
      </c>
      <c r="K4498" s="0" t="s">
        <v>8585</v>
      </c>
      <c r="L4498" s="0" t="s">
        <v>176</v>
      </c>
      <c r="M4498" s="0" t="s">
        <v>71</v>
      </c>
      <c r="N4498" s="0" t="s">
        <v>180</v>
      </c>
      <c r="O4498" s="1" t="n">
        <v>42</v>
      </c>
      <c r="T4498" s="1" t="n">
        <v>60000</v>
      </c>
      <c r="W4498" s="0" t="s">
        <v>8269</v>
      </c>
      <c r="X4498" s="0" t="s">
        <v>8586</v>
      </c>
      <c r="AC4498" s="0" t="s">
        <v>114</v>
      </c>
      <c r="AK4498" s="3" t="s">
        <v>55</v>
      </c>
      <c r="AL4498" s="3" t="s">
        <v>8587</v>
      </c>
    </row>
    <row r="4499" customFormat="false" ht="12.75" hidden="false" customHeight="false" outlineLevel="0" collapsed="false">
      <c r="A4499" s="0" t="n">
        <v>19920368</v>
      </c>
      <c r="B4499" s="0" t="s">
        <v>8267</v>
      </c>
      <c r="C4499" s="0" t="s">
        <v>8268</v>
      </c>
      <c r="D4499" s="0" t="s">
        <v>2533</v>
      </c>
      <c r="E4499" s="0" t="s">
        <v>41</v>
      </c>
      <c r="F4499" s="0" t="s">
        <v>123</v>
      </c>
      <c r="G4499" s="0" t="s">
        <v>124</v>
      </c>
      <c r="H4499" s="0" t="s">
        <v>396</v>
      </c>
      <c r="K4499" s="0" t="s">
        <v>8588</v>
      </c>
      <c r="L4499" s="0" t="s">
        <v>176</v>
      </c>
      <c r="M4499" s="0" t="s">
        <v>120</v>
      </c>
      <c r="N4499" s="0" t="s">
        <v>165</v>
      </c>
      <c r="O4499" s="1" t="n">
        <v>69</v>
      </c>
      <c r="W4499" s="0" t="s">
        <v>8269</v>
      </c>
      <c r="X4499" s="0" t="s">
        <v>8589</v>
      </c>
      <c r="AC4499" s="0" t="s">
        <v>114</v>
      </c>
      <c r="AK4499" s="3" t="s">
        <v>55</v>
      </c>
      <c r="AL4499" s="3" t="s">
        <v>8590</v>
      </c>
    </row>
    <row r="4500" customFormat="false" ht="12.75" hidden="false" customHeight="false" outlineLevel="0" collapsed="false">
      <c r="A4500" s="0" t="n">
        <v>19920369</v>
      </c>
      <c r="B4500" s="0" t="s">
        <v>8267</v>
      </c>
      <c r="C4500" s="0" t="s">
        <v>8268</v>
      </c>
      <c r="D4500" s="0" t="s">
        <v>2533</v>
      </c>
      <c r="E4500" s="0" t="s">
        <v>41</v>
      </c>
      <c r="F4500" s="0" t="s">
        <v>123</v>
      </c>
      <c r="G4500" s="0" t="s">
        <v>124</v>
      </c>
      <c r="H4500" s="0" t="s">
        <v>125</v>
      </c>
      <c r="K4500" s="0" t="s">
        <v>8591</v>
      </c>
      <c r="L4500" s="0" t="s">
        <v>176</v>
      </c>
      <c r="M4500" s="0" t="s">
        <v>145</v>
      </c>
      <c r="N4500" s="0" t="s">
        <v>419</v>
      </c>
      <c r="O4500" s="1" t="n">
        <v>31</v>
      </c>
      <c r="W4500" s="0" t="s">
        <v>8269</v>
      </c>
      <c r="X4500" s="0" t="s">
        <v>8592</v>
      </c>
      <c r="AC4500" s="0" t="s">
        <v>114</v>
      </c>
      <c r="AK4500" s="3" t="s">
        <v>55</v>
      </c>
      <c r="AL4500" s="3" t="s">
        <v>8593</v>
      </c>
    </row>
    <row r="4501" customFormat="false" ht="12.75" hidden="false" customHeight="false" outlineLevel="0" collapsed="false">
      <c r="A4501" s="0" t="n">
        <v>19920370</v>
      </c>
      <c r="B4501" s="0" t="s">
        <v>8267</v>
      </c>
      <c r="C4501" s="0" t="s">
        <v>8268</v>
      </c>
      <c r="D4501" s="0" t="s">
        <v>2533</v>
      </c>
      <c r="E4501" s="0" t="s">
        <v>41</v>
      </c>
      <c r="F4501" s="0" t="s">
        <v>123</v>
      </c>
      <c r="G4501" s="0" t="s">
        <v>124</v>
      </c>
      <c r="H4501" s="0" t="s">
        <v>125</v>
      </c>
      <c r="K4501" s="0" t="s">
        <v>8594</v>
      </c>
      <c r="L4501" s="0" t="s">
        <v>176</v>
      </c>
      <c r="M4501" s="0" t="s">
        <v>63</v>
      </c>
      <c r="N4501" s="0" t="s">
        <v>405</v>
      </c>
      <c r="O4501" s="1" t="n">
        <v>70</v>
      </c>
      <c r="W4501" s="0" t="s">
        <v>8269</v>
      </c>
      <c r="X4501" s="0" t="s">
        <v>8595</v>
      </c>
      <c r="AC4501" s="0" t="s">
        <v>114</v>
      </c>
      <c r="AK4501" s="3" t="s">
        <v>55</v>
      </c>
      <c r="AL4501" s="3" t="s">
        <v>8596</v>
      </c>
    </row>
    <row r="4502" customFormat="false" ht="12.75" hidden="false" customHeight="false" outlineLevel="0" collapsed="false">
      <c r="A4502" s="0" t="n">
        <v>19920484</v>
      </c>
      <c r="B4502" s="0" t="s">
        <v>8267</v>
      </c>
      <c r="C4502" s="0" t="s">
        <v>8268</v>
      </c>
      <c r="D4502" s="0" t="s">
        <v>2533</v>
      </c>
      <c r="E4502" s="0" t="s">
        <v>41</v>
      </c>
      <c r="F4502" s="0" t="s">
        <v>57</v>
      </c>
      <c r="G4502" s="0" t="s">
        <v>43</v>
      </c>
      <c r="H4502" s="0" t="s">
        <v>57</v>
      </c>
      <c r="I4502" s="0" t="n">
        <v>122</v>
      </c>
      <c r="J4502" s="0" t="s">
        <v>58</v>
      </c>
      <c r="L4502" s="0" t="s">
        <v>176</v>
      </c>
      <c r="M4502" s="0" t="s">
        <v>113</v>
      </c>
      <c r="O4502" s="1" t="n">
        <v>57</v>
      </c>
      <c r="P4502" s="1" t="n">
        <v>249378</v>
      </c>
      <c r="Q4502" s="1" t="n">
        <v>6845</v>
      </c>
      <c r="R4502" s="1" t="n">
        <v>9330</v>
      </c>
      <c r="S4502" s="1" t="n">
        <v>265553</v>
      </c>
      <c r="W4502" s="0" t="s">
        <v>8269</v>
      </c>
      <c r="X4502" s="0" t="s">
        <v>8597</v>
      </c>
      <c r="AC4502" s="0" t="s">
        <v>160</v>
      </c>
      <c r="AK4502" s="3" t="s">
        <v>55</v>
      </c>
      <c r="AL4502" s="3" t="s">
        <v>8598</v>
      </c>
    </row>
    <row r="4503" customFormat="false" ht="12.75" hidden="false" customHeight="false" outlineLevel="0" collapsed="false">
      <c r="A4503" s="0" t="n">
        <v>19930003</v>
      </c>
      <c r="B4503" s="0" t="s">
        <v>8267</v>
      </c>
      <c r="C4503" s="0" t="s">
        <v>8268</v>
      </c>
      <c r="D4503" s="0" t="s">
        <v>2533</v>
      </c>
      <c r="E4503" s="0" t="s">
        <v>41</v>
      </c>
      <c r="F4503" s="0" t="s">
        <v>57</v>
      </c>
      <c r="G4503" s="0" t="s">
        <v>43</v>
      </c>
      <c r="H4503" s="0" t="s">
        <v>57</v>
      </c>
      <c r="I4503" s="0" t="n">
        <v>182</v>
      </c>
      <c r="J4503" s="0" t="s">
        <v>58</v>
      </c>
      <c r="L4503" s="0" t="s">
        <v>182</v>
      </c>
      <c r="M4503" s="0" t="s">
        <v>77</v>
      </c>
      <c r="N4503" s="0" t="s">
        <v>77</v>
      </c>
      <c r="O4503" s="1" t="n">
        <v>59</v>
      </c>
      <c r="R4503" s="1" t="n">
        <v>259553</v>
      </c>
      <c r="S4503" s="1" t="n">
        <v>259553</v>
      </c>
      <c r="T4503" s="1" t="n">
        <v>19301</v>
      </c>
      <c r="W4503" s="0" t="s">
        <v>8269</v>
      </c>
      <c r="X4503" s="0" t="s">
        <v>8370</v>
      </c>
      <c r="AC4503" s="0" t="s">
        <v>65</v>
      </c>
      <c r="AD4503" s="0" t="s">
        <v>194</v>
      </c>
      <c r="AE4503" s="0" t="s">
        <v>184</v>
      </c>
      <c r="AK4503" s="3" t="s">
        <v>55</v>
      </c>
      <c r="AL4503" s="3" t="s">
        <v>8599</v>
      </c>
    </row>
    <row r="4504" customFormat="false" ht="12.75" hidden="false" customHeight="false" outlineLevel="0" collapsed="false">
      <c r="A4504" s="0" t="n">
        <v>19930095</v>
      </c>
      <c r="B4504" s="0" t="s">
        <v>8267</v>
      </c>
      <c r="C4504" s="0" t="s">
        <v>8268</v>
      </c>
      <c r="D4504" s="0" t="s">
        <v>2533</v>
      </c>
      <c r="E4504" s="0" t="s">
        <v>41</v>
      </c>
      <c r="F4504" s="0" t="s">
        <v>123</v>
      </c>
      <c r="G4504" s="0" t="s">
        <v>124</v>
      </c>
      <c r="H4504" s="0" t="s">
        <v>125</v>
      </c>
      <c r="K4504" s="0" t="s">
        <v>8600</v>
      </c>
      <c r="L4504" s="0" t="s">
        <v>182</v>
      </c>
      <c r="M4504" s="0" t="s">
        <v>148</v>
      </c>
      <c r="N4504" s="0" t="s">
        <v>71</v>
      </c>
      <c r="O4504" s="1" t="n">
        <v>17</v>
      </c>
      <c r="P4504" s="1" t="n">
        <v>27</v>
      </c>
      <c r="Q4504" s="1" t="n">
        <v>0</v>
      </c>
      <c r="R4504" s="1" t="n">
        <v>0</v>
      </c>
      <c r="S4504" s="1" t="n">
        <v>27</v>
      </c>
      <c r="W4504" s="0" t="s">
        <v>8269</v>
      </c>
      <c r="X4504" s="0" t="s">
        <v>8485</v>
      </c>
      <c r="AC4504" s="0" t="s">
        <v>184</v>
      </c>
      <c r="AK4504" s="3" t="s">
        <v>55</v>
      </c>
      <c r="AL4504" s="3" t="s">
        <v>8601</v>
      </c>
    </row>
    <row r="4505" customFormat="false" ht="12.75" hidden="false" customHeight="false" outlineLevel="0" collapsed="false">
      <c r="A4505" s="0" t="n">
        <v>19930109</v>
      </c>
      <c r="B4505" s="0" t="s">
        <v>8267</v>
      </c>
      <c r="C4505" s="0" t="s">
        <v>8268</v>
      </c>
      <c r="D4505" s="0" t="s">
        <v>2533</v>
      </c>
      <c r="E4505" s="0" t="s">
        <v>41</v>
      </c>
      <c r="F4505" s="0" t="s">
        <v>681</v>
      </c>
      <c r="G4505" s="0" t="s">
        <v>43</v>
      </c>
      <c r="H4505" s="0" t="s">
        <v>681</v>
      </c>
      <c r="K4505" s="0" t="s">
        <v>8602</v>
      </c>
      <c r="L4505" s="0" t="s">
        <v>182</v>
      </c>
      <c r="M4505" s="0" t="s">
        <v>148</v>
      </c>
      <c r="N4505" s="0" t="s">
        <v>142</v>
      </c>
      <c r="O4505" s="1" t="n">
        <v>1</v>
      </c>
      <c r="P4505" s="1" t="n">
        <v>12</v>
      </c>
      <c r="R4505" s="1" t="n">
        <v>3000</v>
      </c>
      <c r="S4505" s="1" t="n">
        <v>3012</v>
      </c>
      <c r="W4505" s="0" t="s">
        <v>8269</v>
      </c>
      <c r="X4505" s="0" t="s">
        <v>8603</v>
      </c>
      <c r="AC4505" s="0" t="s">
        <v>184</v>
      </c>
      <c r="AK4505" s="3" t="s">
        <v>69</v>
      </c>
      <c r="AL4505" s="3" t="s">
        <v>426</v>
      </c>
    </row>
    <row r="4506" customFormat="false" ht="12.75" hidden="false" customHeight="false" outlineLevel="0" collapsed="false">
      <c r="A4506" s="0" t="n">
        <v>19930110</v>
      </c>
      <c r="B4506" s="0" t="s">
        <v>8267</v>
      </c>
      <c r="C4506" s="0" t="s">
        <v>8268</v>
      </c>
      <c r="D4506" s="0" t="s">
        <v>2533</v>
      </c>
      <c r="E4506" s="0" t="s">
        <v>41</v>
      </c>
      <c r="F4506" s="0" t="s">
        <v>681</v>
      </c>
      <c r="G4506" s="0" t="s">
        <v>43</v>
      </c>
      <c r="H4506" s="0" t="s">
        <v>681</v>
      </c>
      <c r="K4506" s="0" t="s">
        <v>8604</v>
      </c>
      <c r="L4506" s="0" t="s">
        <v>182</v>
      </c>
      <c r="M4506" s="0" t="s">
        <v>148</v>
      </c>
      <c r="N4506" s="0" t="s">
        <v>243</v>
      </c>
      <c r="O4506" s="1" t="n">
        <v>2</v>
      </c>
      <c r="R4506" s="1" t="n">
        <v>452</v>
      </c>
      <c r="S4506" s="1" t="n">
        <v>452</v>
      </c>
      <c r="W4506" s="0" t="s">
        <v>8269</v>
      </c>
      <c r="X4506" s="0" t="s">
        <v>8605</v>
      </c>
      <c r="Y4506" s="0" t="s">
        <v>8606</v>
      </c>
      <c r="Z4506" s="0" t="s">
        <v>8607</v>
      </c>
      <c r="AC4506" s="0" t="s">
        <v>184</v>
      </c>
      <c r="AK4506" s="3" t="s">
        <v>69</v>
      </c>
      <c r="AL4506" s="3" t="s">
        <v>8608</v>
      </c>
    </row>
    <row r="4507" customFormat="false" ht="12.75" hidden="false" customHeight="false" outlineLevel="0" collapsed="false">
      <c r="A4507" s="0" t="n">
        <v>19930178</v>
      </c>
      <c r="B4507" s="0" t="s">
        <v>8267</v>
      </c>
      <c r="C4507" s="0" t="s">
        <v>8268</v>
      </c>
      <c r="D4507" s="0" t="s">
        <v>2533</v>
      </c>
      <c r="E4507" s="0" t="s">
        <v>41</v>
      </c>
      <c r="F4507" s="0" t="s">
        <v>123</v>
      </c>
      <c r="G4507" s="0" t="s">
        <v>124</v>
      </c>
      <c r="H4507" s="0" t="s">
        <v>125</v>
      </c>
      <c r="K4507" s="0" t="s">
        <v>8609</v>
      </c>
      <c r="L4507" s="0" t="s">
        <v>182</v>
      </c>
      <c r="M4507" s="0" t="s">
        <v>63</v>
      </c>
      <c r="N4507" s="0" t="s">
        <v>148</v>
      </c>
      <c r="O4507" s="1" t="n">
        <v>41</v>
      </c>
      <c r="P4507" s="1" t="n">
        <v>2</v>
      </c>
      <c r="S4507" s="1" t="n">
        <v>2</v>
      </c>
      <c r="W4507" s="0" t="s">
        <v>8269</v>
      </c>
      <c r="X4507" s="0" t="s">
        <v>8610</v>
      </c>
      <c r="AC4507" s="0" t="s">
        <v>114</v>
      </c>
      <c r="AD4507" s="0" t="s">
        <v>184</v>
      </c>
      <c r="AK4507" s="3" t="s">
        <v>55</v>
      </c>
      <c r="AL4507" s="3" t="s">
        <v>8611</v>
      </c>
    </row>
    <row r="4508" customFormat="false" ht="12.75" hidden="false" customHeight="false" outlineLevel="0" collapsed="false">
      <c r="A4508" s="0" t="n">
        <v>19930280</v>
      </c>
      <c r="B4508" s="0" t="s">
        <v>8267</v>
      </c>
      <c r="C4508" s="0" t="s">
        <v>8268</v>
      </c>
      <c r="D4508" s="0" t="s">
        <v>2533</v>
      </c>
      <c r="E4508" s="0" t="s">
        <v>41</v>
      </c>
      <c r="F4508" s="0" t="s">
        <v>220</v>
      </c>
      <c r="G4508" s="0" t="s">
        <v>124</v>
      </c>
      <c r="H4508" s="0" t="s">
        <v>1112</v>
      </c>
      <c r="L4508" s="0" t="s">
        <v>182</v>
      </c>
      <c r="M4508" s="0" t="s">
        <v>120</v>
      </c>
      <c r="N4508" s="0" t="s">
        <v>63</v>
      </c>
      <c r="O4508" s="1" t="n">
        <v>0</v>
      </c>
      <c r="T4508" s="1" t="n">
        <v>13000</v>
      </c>
      <c r="W4508" s="0" t="s">
        <v>8269</v>
      </c>
      <c r="X4508" s="0" t="s">
        <v>8612</v>
      </c>
      <c r="AC4508" s="0" t="s">
        <v>114</v>
      </c>
      <c r="AK4508" s="3" t="s">
        <v>354</v>
      </c>
      <c r="AL4508" s="3" t="s">
        <v>8613</v>
      </c>
    </row>
    <row r="4509" customFormat="false" ht="12.75" hidden="false" customHeight="false" outlineLevel="0" collapsed="false">
      <c r="A4509" s="0" t="n">
        <v>19930281</v>
      </c>
      <c r="B4509" s="0" t="s">
        <v>8267</v>
      </c>
      <c r="C4509" s="0" t="s">
        <v>8268</v>
      </c>
      <c r="D4509" s="0" t="s">
        <v>2533</v>
      </c>
      <c r="E4509" s="0" t="s">
        <v>41</v>
      </c>
      <c r="F4509" s="0" t="s">
        <v>123</v>
      </c>
      <c r="G4509" s="0" t="s">
        <v>124</v>
      </c>
      <c r="H4509" s="0" t="s">
        <v>372</v>
      </c>
      <c r="L4509" s="0" t="s">
        <v>182</v>
      </c>
      <c r="M4509" s="0" t="s">
        <v>268</v>
      </c>
      <c r="N4509" s="0" t="s">
        <v>77</v>
      </c>
      <c r="O4509" s="1" t="n">
        <v>65</v>
      </c>
      <c r="P4509" s="1" t="n">
        <v>75</v>
      </c>
      <c r="S4509" s="1" t="n">
        <v>75</v>
      </c>
      <c r="W4509" s="0" t="s">
        <v>8269</v>
      </c>
      <c r="X4509" s="0" t="s">
        <v>8614</v>
      </c>
      <c r="AC4509" s="0" t="s">
        <v>52</v>
      </c>
      <c r="AD4509" s="0" t="s">
        <v>114</v>
      </c>
      <c r="AK4509" s="3" t="s">
        <v>55</v>
      </c>
      <c r="AL4509" s="3" t="s">
        <v>8615</v>
      </c>
    </row>
    <row r="4510" customFormat="false" ht="12.75" hidden="false" customHeight="false" outlineLevel="0" collapsed="false">
      <c r="A4510" s="0" t="n">
        <v>19930285</v>
      </c>
      <c r="B4510" s="0" t="s">
        <v>8267</v>
      </c>
      <c r="C4510" s="0" t="s">
        <v>8268</v>
      </c>
      <c r="D4510" s="0" t="s">
        <v>2533</v>
      </c>
      <c r="E4510" s="0" t="s">
        <v>41</v>
      </c>
      <c r="F4510" s="0" t="s">
        <v>123</v>
      </c>
      <c r="G4510" s="0" t="s">
        <v>124</v>
      </c>
      <c r="H4510" s="0" t="s">
        <v>396</v>
      </c>
      <c r="L4510" s="0" t="s">
        <v>182</v>
      </c>
      <c r="M4510" s="0" t="s">
        <v>81</v>
      </c>
      <c r="N4510" s="0" t="s">
        <v>138</v>
      </c>
      <c r="O4510" s="1" t="n">
        <v>21</v>
      </c>
      <c r="W4510" s="0" t="s">
        <v>8269</v>
      </c>
      <c r="X4510" s="0" t="s">
        <v>8616</v>
      </c>
      <c r="AC4510" s="0" t="s">
        <v>114</v>
      </c>
      <c r="AK4510" s="3" t="s">
        <v>55</v>
      </c>
      <c r="AL4510" s="3" t="s">
        <v>8617</v>
      </c>
    </row>
    <row r="4511" customFormat="false" ht="12.75" hidden="false" customHeight="false" outlineLevel="0" collapsed="false">
      <c r="A4511" s="0" t="n">
        <v>19930286</v>
      </c>
      <c r="B4511" s="0" t="s">
        <v>8267</v>
      </c>
      <c r="C4511" s="0" t="s">
        <v>8268</v>
      </c>
      <c r="D4511" s="0" t="s">
        <v>2533</v>
      </c>
      <c r="E4511" s="0" t="s">
        <v>41</v>
      </c>
      <c r="F4511" s="0" t="s">
        <v>123</v>
      </c>
      <c r="G4511" s="0" t="s">
        <v>124</v>
      </c>
      <c r="H4511" s="0" t="s">
        <v>396</v>
      </c>
      <c r="K4511" s="0" t="s">
        <v>8618</v>
      </c>
      <c r="L4511" s="0" t="s">
        <v>182</v>
      </c>
      <c r="M4511" s="0" t="s">
        <v>145</v>
      </c>
      <c r="N4511" s="0" t="s">
        <v>81</v>
      </c>
      <c r="O4511" s="1" t="n">
        <v>35</v>
      </c>
      <c r="W4511" s="0" t="s">
        <v>8269</v>
      </c>
      <c r="X4511" s="0" t="s">
        <v>8616</v>
      </c>
      <c r="AC4511" s="0" t="s">
        <v>114</v>
      </c>
      <c r="AK4511" s="3" t="s">
        <v>55</v>
      </c>
      <c r="AL4511" s="3" t="s">
        <v>8619</v>
      </c>
    </row>
    <row r="4512" customFormat="false" ht="12.75" hidden="false" customHeight="false" outlineLevel="0" collapsed="false">
      <c r="A4512" s="0" t="n">
        <v>19930287</v>
      </c>
      <c r="B4512" s="0" t="s">
        <v>8267</v>
      </c>
      <c r="C4512" s="0" t="s">
        <v>8268</v>
      </c>
      <c r="D4512" s="0" t="s">
        <v>2533</v>
      </c>
      <c r="E4512" s="0" t="s">
        <v>41</v>
      </c>
      <c r="F4512" s="0" t="s">
        <v>123</v>
      </c>
      <c r="G4512" s="0" t="s">
        <v>124</v>
      </c>
      <c r="H4512" s="0" t="s">
        <v>396</v>
      </c>
      <c r="K4512" s="0" t="s">
        <v>8620</v>
      </c>
      <c r="L4512" s="0" t="s">
        <v>182</v>
      </c>
      <c r="M4512" s="0" t="s">
        <v>113</v>
      </c>
      <c r="N4512" s="0" t="s">
        <v>180</v>
      </c>
      <c r="O4512" s="1" t="n">
        <v>23</v>
      </c>
      <c r="W4512" s="0" t="s">
        <v>8269</v>
      </c>
      <c r="X4512" s="0" t="s">
        <v>8370</v>
      </c>
      <c r="AC4512" s="0" t="s">
        <v>114</v>
      </c>
      <c r="AK4512" s="3" t="s">
        <v>55</v>
      </c>
      <c r="AL4512" s="3" t="s">
        <v>8621</v>
      </c>
    </row>
    <row r="4513" customFormat="false" ht="12.75" hidden="false" customHeight="false" outlineLevel="0" collapsed="false">
      <c r="A4513" s="0" t="n">
        <v>19930288</v>
      </c>
      <c r="B4513" s="0" t="s">
        <v>8267</v>
      </c>
      <c r="C4513" s="0" t="s">
        <v>8268</v>
      </c>
      <c r="D4513" s="0" t="s">
        <v>2533</v>
      </c>
      <c r="E4513" s="0" t="s">
        <v>41</v>
      </c>
      <c r="F4513" s="0" t="s">
        <v>123</v>
      </c>
      <c r="G4513" s="0" t="s">
        <v>124</v>
      </c>
      <c r="H4513" s="0" t="s">
        <v>396</v>
      </c>
      <c r="K4513" s="0" t="s">
        <v>8622</v>
      </c>
      <c r="L4513" s="0" t="s">
        <v>182</v>
      </c>
      <c r="M4513" s="0" t="s">
        <v>59</v>
      </c>
      <c r="N4513" s="0" t="s">
        <v>282</v>
      </c>
      <c r="O4513" s="1" t="n">
        <v>20</v>
      </c>
      <c r="W4513" s="0" t="s">
        <v>8269</v>
      </c>
      <c r="X4513" s="0" t="s">
        <v>8623</v>
      </c>
      <c r="AC4513" s="0" t="s">
        <v>114</v>
      </c>
      <c r="AK4513" s="3" t="s">
        <v>55</v>
      </c>
      <c r="AL4513" s="3" t="s">
        <v>8624</v>
      </c>
    </row>
    <row r="4514" customFormat="false" ht="12.75" hidden="false" customHeight="false" outlineLevel="0" collapsed="false">
      <c r="A4514" s="0" t="n">
        <v>19930290</v>
      </c>
      <c r="B4514" s="0" t="s">
        <v>8267</v>
      </c>
      <c r="C4514" s="0" t="s">
        <v>8268</v>
      </c>
      <c r="D4514" s="0" t="s">
        <v>2533</v>
      </c>
      <c r="E4514" s="0" t="s">
        <v>41</v>
      </c>
      <c r="F4514" s="0" t="s">
        <v>123</v>
      </c>
      <c r="G4514" s="0" t="s">
        <v>124</v>
      </c>
      <c r="H4514" s="0" t="s">
        <v>396</v>
      </c>
      <c r="L4514" s="0" t="s">
        <v>182</v>
      </c>
      <c r="M4514" s="0" t="s">
        <v>148</v>
      </c>
      <c r="N4514" s="0" t="s">
        <v>142</v>
      </c>
      <c r="O4514" s="1" t="n">
        <v>0</v>
      </c>
      <c r="T4514" s="1" t="n">
        <v>33000</v>
      </c>
      <c r="W4514" s="0" t="s">
        <v>8269</v>
      </c>
      <c r="X4514" s="0" t="s">
        <v>8623</v>
      </c>
      <c r="AC4514" s="0" t="s">
        <v>114</v>
      </c>
      <c r="AK4514" s="3" t="s">
        <v>354</v>
      </c>
      <c r="AL4514" s="3" t="s">
        <v>8625</v>
      </c>
    </row>
    <row r="4515" customFormat="false" ht="12.75" hidden="false" customHeight="false" outlineLevel="0" collapsed="false">
      <c r="A4515" s="0" t="n">
        <v>19930565</v>
      </c>
      <c r="B4515" s="0" t="s">
        <v>8267</v>
      </c>
      <c r="C4515" s="0" t="s">
        <v>8268</v>
      </c>
      <c r="D4515" s="0" t="s">
        <v>2533</v>
      </c>
      <c r="E4515" s="0" t="s">
        <v>41</v>
      </c>
      <c r="F4515" s="0" t="s">
        <v>123</v>
      </c>
      <c r="G4515" s="0" t="s">
        <v>124</v>
      </c>
      <c r="H4515" s="0" t="s">
        <v>125</v>
      </c>
      <c r="K4515" s="0" t="s">
        <v>8626</v>
      </c>
      <c r="L4515" s="0" t="s">
        <v>182</v>
      </c>
      <c r="M4515" s="0" t="s">
        <v>148</v>
      </c>
      <c r="N4515" s="0" t="s">
        <v>215</v>
      </c>
      <c r="O4515" s="1" t="n">
        <v>16</v>
      </c>
      <c r="W4515" s="0" t="s">
        <v>8269</v>
      </c>
      <c r="X4515" s="0" t="s">
        <v>8362</v>
      </c>
      <c r="AC4515" s="0" t="s">
        <v>184</v>
      </c>
      <c r="AK4515" s="3" t="s">
        <v>55</v>
      </c>
      <c r="AL4515" s="3" t="s">
        <v>1722</v>
      </c>
    </row>
    <row r="4516" customFormat="false" ht="12.75" hidden="false" customHeight="false" outlineLevel="0" collapsed="false">
      <c r="A4516" s="0" t="n">
        <v>19940011</v>
      </c>
      <c r="B4516" s="0" t="s">
        <v>8267</v>
      </c>
      <c r="C4516" s="0" t="s">
        <v>8268</v>
      </c>
      <c r="D4516" s="0" t="s">
        <v>2533</v>
      </c>
      <c r="E4516" s="0" t="s">
        <v>41</v>
      </c>
      <c r="F4516" s="0" t="s">
        <v>57</v>
      </c>
      <c r="G4516" s="0" t="s">
        <v>43</v>
      </c>
      <c r="H4516" s="0" t="s">
        <v>57</v>
      </c>
      <c r="J4516" s="0" t="s">
        <v>58</v>
      </c>
      <c r="L4516" s="0" t="s">
        <v>182</v>
      </c>
      <c r="M4516" s="0" t="s">
        <v>81</v>
      </c>
      <c r="N4516" s="0" t="s">
        <v>131</v>
      </c>
      <c r="O4516" s="1" t="n">
        <v>72</v>
      </c>
      <c r="R4516" s="1" t="n">
        <v>8000</v>
      </c>
      <c r="S4516" s="1" t="n">
        <v>8000</v>
      </c>
      <c r="W4516" s="0" t="s">
        <v>8269</v>
      </c>
      <c r="X4516" s="0" t="s">
        <v>8627</v>
      </c>
      <c r="AC4516" s="0" t="s">
        <v>184</v>
      </c>
      <c r="AD4516" s="0" t="s">
        <v>86</v>
      </c>
      <c r="AE4516" s="0" t="s">
        <v>114</v>
      </c>
      <c r="AK4516" s="3" t="s">
        <v>55</v>
      </c>
      <c r="AL4516" s="3" t="s">
        <v>8628</v>
      </c>
    </row>
    <row r="4517" customFormat="false" ht="12.75" hidden="false" customHeight="false" outlineLevel="0" collapsed="false">
      <c r="A4517" s="0" t="n">
        <v>19940006</v>
      </c>
      <c r="B4517" s="0" t="s">
        <v>8267</v>
      </c>
      <c r="C4517" s="0" t="s">
        <v>8268</v>
      </c>
      <c r="D4517" s="0" t="s">
        <v>2533</v>
      </c>
      <c r="E4517" s="0" t="s">
        <v>41</v>
      </c>
      <c r="F4517" s="0" t="s">
        <v>42</v>
      </c>
      <c r="G4517" s="0" t="s">
        <v>43</v>
      </c>
      <c r="H4517" s="0" t="s">
        <v>42</v>
      </c>
      <c r="I4517" s="0" t="n">
        <v>6.8</v>
      </c>
      <c r="J4517" s="0" t="s">
        <v>44</v>
      </c>
      <c r="L4517" s="0" t="s">
        <v>202</v>
      </c>
      <c r="M4517" s="0" t="s">
        <v>148</v>
      </c>
      <c r="N4517" s="0" t="s">
        <v>142</v>
      </c>
      <c r="O4517" s="1" t="n">
        <v>7</v>
      </c>
      <c r="P4517" s="1" t="n">
        <v>40</v>
      </c>
      <c r="Q4517" s="1" t="n">
        <v>0</v>
      </c>
      <c r="R4517" s="1" t="n">
        <v>200000</v>
      </c>
      <c r="S4517" s="1" t="n">
        <v>200040</v>
      </c>
      <c r="W4517" s="0" t="s">
        <v>8269</v>
      </c>
      <c r="X4517" s="0" t="s">
        <v>8629</v>
      </c>
      <c r="Y4517" s="0" t="s">
        <v>8630</v>
      </c>
      <c r="Z4517" s="0" t="s">
        <v>8631</v>
      </c>
      <c r="AA4517" s="2" t="n">
        <v>0.475694444444444</v>
      </c>
      <c r="AB4517" s="2" t="n">
        <v>0.100694444444444</v>
      </c>
      <c r="AC4517" s="0" t="s">
        <v>65</v>
      </c>
      <c r="AD4517" s="0" t="s">
        <v>184</v>
      </c>
      <c r="AE4517" s="0" t="s">
        <v>114</v>
      </c>
      <c r="AF4517" s="0" t="s">
        <v>52</v>
      </c>
      <c r="AK4517" s="3" t="s">
        <v>69</v>
      </c>
      <c r="AL4517" s="3" t="s">
        <v>8632</v>
      </c>
    </row>
    <row r="4518" customFormat="false" ht="12.75" hidden="false" customHeight="false" outlineLevel="0" collapsed="false">
      <c r="A4518" s="0" t="n">
        <v>19940007</v>
      </c>
      <c r="B4518" s="0" t="s">
        <v>8267</v>
      </c>
      <c r="C4518" s="0" t="s">
        <v>8268</v>
      </c>
      <c r="D4518" s="0" t="s">
        <v>2533</v>
      </c>
      <c r="E4518" s="0" t="s">
        <v>41</v>
      </c>
      <c r="F4518" s="0" t="s">
        <v>42</v>
      </c>
      <c r="G4518" s="0" t="s">
        <v>43</v>
      </c>
      <c r="H4518" s="0" t="s">
        <v>42</v>
      </c>
      <c r="I4518" s="0" t="n">
        <v>7.2</v>
      </c>
      <c r="J4518" s="0" t="s">
        <v>44</v>
      </c>
      <c r="L4518" s="0" t="s">
        <v>202</v>
      </c>
      <c r="M4518" s="0" t="s">
        <v>77</v>
      </c>
      <c r="N4518" s="0" t="s">
        <v>82</v>
      </c>
      <c r="O4518" s="1" t="n">
        <v>207</v>
      </c>
      <c r="P4518" s="1" t="n">
        <v>1449</v>
      </c>
      <c r="Q4518" s="1" t="n">
        <v>10330</v>
      </c>
      <c r="R4518" s="1" t="n">
        <v>37620</v>
      </c>
      <c r="S4518" s="1" t="n">
        <v>49399</v>
      </c>
      <c r="T4518" s="1" t="n">
        <v>170476</v>
      </c>
      <c r="V4518" s="1" t="n">
        <v>358000000</v>
      </c>
      <c r="W4518" s="0" t="s">
        <v>8269</v>
      </c>
      <c r="X4518" s="0" t="s">
        <v>8633</v>
      </c>
      <c r="Y4518" s="0" t="s">
        <v>8634</v>
      </c>
      <c r="Z4518" s="0" t="s">
        <v>8635</v>
      </c>
      <c r="AA4518" s="2" t="n">
        <v>0.00555555555555556</v>
      </c>
      <c r="AB4518" s="2" t="n">
        <v>0.713888888888889</v>
      </c>
      <c r="AC4518" s="0" t="s">
        <v>65</v>
      </c>
      <c r="AD4518" s="0" t="s">
        <v>184</v>
      </c>
      <c r="AE4518" s="0" t="s">
        <v>52</v>
      </c>
      <c r="AJ4518" s="3" t="b">
        <f aca="false">TRUE()</f>
        <v>1</v>
      </c>
      <c r="AK4518" s="3" t="s">
        <v>55</v>
      </c>
      <c r="AL4518" s="3" t="s">
        <v>8636</v>
      </c>
    </row>
    <row r="4519" customFormat="false" ht="12.75" hidden="false" customHeight="false" outlineLevel="0" collapsed="false">
      <c r="A4519" s="0" t="n">
        <v>19940012</v>
      </c>
      <c r="B4519" s="0" t="s">
        <v>8267</v>
      </c>
      <c r="C4519" s="0" t="s">
        <v>8268</v>
      </c>
      <c r="D4519" s="0" t="s">
        <v>2533</v>
      </c>
      <c r="E4519" s="0" t="s">
        <v>41</v>
      </c>
      <c r="F4519" s="0" t="s">
        <v>57</v>
      </c>
      <c r="G4519" s="0" t="s">
        <v>43</v>
      </c>
      <c r="H4519" s="0" t="s">
        <v>57</v>
      </c>
      <c r="J4519" s="0" t="s">
        <v>58</v>
      </c>
      <c r="L4519" s="0" t="s">
        <v>202</v>
      </c>
      <c r="M4519" s="0" t="s">
        <v>148</v>
      </c>
      <c r="N4519" s="0" t="s">
        <v>81</v>
      </c>
      <c r="O4519" s="1" t="n">
        <v>4</v>
      </c>
      <c r="R4519" s="1" t="n">
        <v>30000</v>
      </c>
      <c r="S4519" s="1" t="n">
        <v>30000</v>
      </c>
      <c r="W4519" s="0" t="s">
        <v>8269</v>
      </c>
      <c r="X4519" s="0" t="s">
        <v>8309</v>
      </c>
      <c r="AC4519" s="0" t="s">
        <v>184</v>
      </c>
      <c r="AK4519" s="3" t="s">
        <v>69</v>
      </c>
      <c r="AL4519" s="3" t="s">
        <v>8637</v>
      </c>
    </row>
    <row r="4520" customFormat="false" ht="12.75" hidden="false" customHeight="false" outlineLevel="0" collapsed="false">
      <c r="A4520" s="0" t="n">
        <v>19940025</v>
      </c>
      <c r="B4520" s="0" t="s">
        <v>8267</v>
      </c>
      <c r="C4520" s="0" t="s">
        <v>8268</v>
      </c>
      <c r="D4520" s="0" t="s">
        <v>2533</v>
      </c>
      <c r="E4520" s="0" t="s">
        <v>41</v>
      </c>
      <c r="F4520" s="0" t="s">
        <v>681</v>
      </c>
      <c r="G4520" s="0" t="s">
        <v>43</v>
      </c>
      <c r="H4520" s="0" t="s">
        <v>681</v>
      </c>
      <c r="K4520" s="0" t="s">
        <v>8357</v>
      </c>
      <c r="L4520" s="0" t="s">
        <v>202</v>
      </c>
      <c r="M4520" s="0" t="s">
        <v>77</v>
      </c>
      <c r="N4520" s="0" t="s">
        <v>46</v>
      </c>
      <c r="O4520" s="1" t="n">
        <v>7</v>
      </c>
      <c r="R4520" s="1" t="n">
        <v>2000</v>
      </c>
      <c r="S4520" s="1" t="n">
        <v>2000</v>
      </c>
      <c r="W4520" s="0" t="s">
        <v>8269</v>
      </c>
      <c r="X4520" s="0" t="s">
        <v>8638</v>
      </c>
      <c r="Y4520" s="0" t="s">
        <v>8639</v>
      </c>
      <c r="Z4520" s="0" t="s">
        <v>8640</v>
      </c>
      <c r="AC4520" s="0" t="s">
        <v>184</v>
      </c>
      <c r="AK4520" s="3" t="s">
        <v>69</v>
      </c>
      <c r="AL4520" s="3" t="s">
        <v>8641</v>
      </c>
    </row>
    <row r="4521" customFormat="false" ht="12.75" hidden="false" customHeight="false" outlineLevel="0" collapsed="false">
      <c r="A4521" s="0" t="n">
        <v>19940062</v>
      </c>
      <c r="B4521" s="0" t="s">
        <v>8267</v>
      </c>
      <c r="C4521" s="0" t="s">
        <v>8268</v>
      </c>
      <c r="D4521" s="0" t="s">
        <v>2533</v>
      </c>
      <c r="E4521" s="0" t="s">
        <v>41</v>
      </c>
      <c r="F4521" s="0" t="s">
        <v>42</v>
      </c>
      <c r="G4521" s="0" t="s">
        <v>43</v>
      </c>
      <c r="H4521" s="0" t="s">
        <v>42</v>
      </c>
      <c r="I4521" s="0" t="n">
        <v>7.2</v>
      </c>
      <c r="J4521" s="0" t="s">
        <v>44</v>
      </c>
      <c r="L4521" s="0" t="s">
        <v>202</v>
      </c>
      <c r="M4521" s="0" t="s">
        <v>120</v>
      </c>
      <c r="N4521" s="0" t="s">
        <v>77</v>
      </c>
      <c r="O4521" s="1" t="n">
        <v>239</v>
      </c>
      <c r="P4521" s="1" t="n">
        <v>440</v>
      </c>
      <c r="Q4521" s="1" t="n">
        <v>0</v>
      </c>
      <c r="R4521" s="1" t="n">
        <v>8280</v>
      </c>
      <c r="S4521" s="1" t="n">
        <v>8720</v>
      </c>
      <c r="T4521" s="1" t="n">
        <v>2200</v>
      </c>
      <c r="V4521" s="1" t="n">
        <v>4700000</v>
      </c>
      <c r="W4521" s="0" t="s">
        <v>8269</v>
      </c>
      <c r="X4521" s="0" t="s">
        <v>8642</v>
      </c>
      <c r="Y4521" s="0" t="s">
        <v>8643</v>
      </c>
      <c r="Z4521" s="0" t="s">
        <v>8644</v>
      </c>
      <c r="AB4521" s="2" t="n">
        <v>0.761805555555556</v>
      </c>
      <c r="AC4521" s="0" t="s">
        <v>65</v>
      </c>
      <c r="AD4521" s="0" t="s">
        <v>184</v>
      </c>
      <c r="AE4521" s="0" t="s">
        <v>114</v>
      </c>
      <c r="AF4521" s="0" t="s">
        <v>52</v>
      </c>
      <c r="AG4521" s="0" t="s">
        <v>157</v>
      </c>
      <c r="AK4521" s="3" t="s">
        <v>55</v>
      </c>
      <c r="AL4521" s="3" t="s">
        <v>8645</v>
      </c>
    </row>
    <row r="4522" customFormat="false" ht="12.75" hidden="false" customHeight="false" outlineLevel="0" collapsed="false">
      <c r="A4522" s="0" t="n">
        <v>19940104</v>
      </c>
      <c r="B4522" s="0" t="s">
        <v>8267</v>
      </c>
      <c r="C4522" s="0" t="s">
        <v>8268</v>
      </c>
      <c r="D4522" s="0" t="s">
        <v>2533</v>
      </c>
      <c r="E4522" s="0" t="s">
        <v>41</v>
      </c>
      <c r="F4522" s="0" t="s">
        <v>57</v>
      </c>
      <c r="G4522" s="0" t="s">
        <v>43</v>
      </c>
      <c r="H4522" s="0" t="s">
        <v>57</v>
      </c>
      <c r="J4522" s="0" t="s">
        <v>58</v>
      </c>
      <c r="L4522" s="0" t="s">
        <v>202</v>
      </c>
      <c r="M4522" s="0" t="s">
        <v>59</v>
      </c>
      <c r="N4522" s="0" t="s">
        <v>78</v>
      </c>
      <c r="O4522" s="1" t="n">
        <v>8</v>
      </c>
      <c r="Q4522" s="1" t="n">
        <v>1000</v>
      </c>
      <c r="S4522" s="1" t="n">
        <v>1000</v>
      </c>
      <c r="W4522" s="0" t="s">
        <v>8269</v>
      </c>
      <c r="X4522" s="0" t="s">
        <v>8646</v>
      </c>
      <c r="AC4522" s="0" t="s">
        <v>184</v>
      </c>
      <c r="AD4522" s="0" t="s">
        <v>160</v>
      </c>
      <c r="AK4522" s="3" t="s">
        <v>69</v>
      </c>
      <c r="AL4522" s="3" t="s">
        <v>8647</v>
      </c>
    </row>
    <row r="4523" customFormat="false" ht="12.75" hidden="false" customHeight="false" outlineLevel="0" collapsed="false">
      <c r="A4523" s="0" t="n">
        <v>19940112</v>
      </c>
      <c r="B4523" s="0" t="s">
        <v>8267</v>
      </c>
      <c r="C4523" s="0" t="s">
        <v>8268</v>
      </c>
      <c r="D4523" s="0" t="s">
        <v>2533</v>
      </c>
      <c r="E4523" s="0" t="s">
        <v>41</v>
      </c>
      <c r="F4523" s="0" t="s">
        <v>123</v>
      </c>
      <c r="G4523" s="0" t="s">
        <v>124</v>
      </c>
      <c r="H4523" s="0" t="s">
        <v>125</v>
      </c>
      <c r="K4523" s="0" t="s">
        <v>8648</v>
      </c>
      <c r="L4523" s="0" t="s">
        <v>202</v>
      </c>
      <c r="M4523" s="0" t="s">
        <v>59</v>
      </c>
      <c r="N4523" s="0" t="s">
        <v>138</v>
      </c>
      <c r="O4523" s="1" t="n">
        <v>10</v>
      </c>
      <c r="W4523" s="0" t="s">
        <v>8269</v>
      </c>
      <c r="X4523" s="0" t="s">
        <v>8649</v>
      </c>
      <c r="AC4523" s="0" t="s">
        <v>184</v>
      </c>
      <c r="AK4523" s="3" t="s">
        <v>55</v>
      </c>
      <c r="AL4523" s="3" t="s">
        <v>426</v>
      </c>
    </row>
    <row r="4524" customFormat="false" ht="12.75" hidden="false" customHeight="false" outlineLevel="0" collapsed="false">
      <c r="A4524" s="0" t="n">
        <v>19940130</v>
      </c>
      <c r="B4524" s="0" t="s">
        <v>8267</v>
      </c>
      <c r="C4524" s="0" t="s">
        <v>8268</v>
      </c>
      <c r="D4524" s="0" t="s">
        <v>2533</v>
      </c>
      <c r="E4524" s="0" t="s">
        <v>41</v>
      </c>
      <c r="F4524" s="0" t="s">
        <v>123</v>
      </c>
      <c r="G4524" s="0" t="s">
        <v>124</v>
      </c>
      <c r="H4524" s="0" t="s">
        <v>372</v>
      </c>
      <c r="L4524" s="0" t="s">
        <v>202</v>
      </c>
      <c r="M4524" s="0" t="s">
        <v>117</v>
      </c>
      <c r="N4524" s="0" t="s">
        <v>142</v>
      </c>
      <c r="O4524" s="1" t="n">
        <v>10</v>
      </c>
      <c r="P4524" s="1" t="n">
        <v>122</v>
      </c>
      <c r="S4524" s="1" t="n">
        <v>122</v>
      </c>
      <c r="W4524" s="0" t="s">
        <v>8269</v>
      </c>
      <c r="AC4524" s="0" t="s">
        <v>184</v>
      </c>
      <c r="AK4524" s="3" t="s">
        <v>55</v>
      </c>
      <c r="AL4524" s="3" t="s">
        <v>8650</v>
      </c>
    </row>
    <row r="4525" customFormat="false" ht="12.75" hidden="false" customHeight="false" outlineLevel="0" collapsed="false">
      <c r="A4525" s="0" t="n">
        <v>19940143</v>
      </c>
      <c r="B4525" s="0" t="s">
        <v>8267</v>
      </c>
      <c r="C4525" s="0" t="s">
        <v>8268</v>
      </c>
      <c r="D4525" s="0" t="s">
        <v>2533</v>
      </c>
      <c r="E4525" s="0" t="s">
        <v>41</v>
      </c>
      <c r="F4525" s="0" t="s">
        <v>123</v>
      </c>
      <c r="G4525" s="0" t="s">
        <v>124</v>
      </c>
      <c r="H4525" s="0" t="s">
        <v>125</v>
      </c>
      <c r="K4525" s="0" t="s">
        <v>713</v>
      </c>
      <c r="L4525" s="0" t="s">
        <v>202</v>
      </c>
      <c r="M4525" s="0" t="s">
        <v>120</v>
      </c>
      <c r="N4525" s="0" t="s">
        <v>47</v>
      </c>
      <c r="O4525" s="1" t="n">
        <v>12</v>
      </c>
      <c r="W4525" s="0" t="s">
        <v>8269</v>
      </c>
      <c r="X4525" s="0" t="s">
        <v>8651</v>
      </c>
      <c r="AC4525" s="0" t="s">
        <v>184</v>
      </c>
      <c r="AK4525" s="3" t="s">
        <v>55</v>
      </c>
      <c r="AL4525" s="3" t="s">
        <v>8652</v>
      </c>
    </row>
    <row r="4526" customFormat="false" ht="12.75" hidden="false" customHeight="false" outlineLevel="0" collapsed="false">
      <c r="A4526" s="0" t="n">
        <v>19940326</v>
      </c>
      <c r="B4526" s="0" t="s">
        <v>8267</v>
      </c>
      <c r="C4526" s="0" t="s">
        <v>8268</v>
      </c>
      <c r="D4526" s="0" t="s">
        <v>2533</v>
      </c>
      <c r="E4526" s="0" t="s">
        <v>41</v>
      </c>
      <c r="F4526" s="0" t="s">
        <v>123</v>
      </c>
      <c r="G4526" s="0" t="s">
        <v>124</v>
      </c>
      <c r="H4526" s="0" t="s">
        <v>396</v>
      </c>
      <c r="K4526" s="0" t="s">
        <v>8653</v>
      </c>
      <c r="L4526" s="0" t="s">
        <v>202</v>
      </c>
      <c r="M4526" s="0" t="s">
        <v>59</v>
      </c>
      <c r="N4526" s="0" t="s">
        <v>180</v>
      </c>
      <c r="O4526" s="1" t="n">
        <v>37</v>
      </c>
      <c r="W4526" s="0" t="s">
        <v>8269</v>
      </c>
      <c r="X4526" s="0" t="s">
        <v>8274</v>
      </c>
      <c r="AC4526" s="0" t="s">
        <v>114</v>
      </c>
      <c r="AK4526" s="3" t="s">
        <v>55</v>
      </c>
      <c r="AL4526" s="3" t="s">
        <v>8654</v>
      </c>
    </row>
    <row r="4527" customFormat="false" ht="12.75" hidden="false" customHeight="false" outlineLevel="0" collapsed="false">
      <c r="A4527" s="0" t="n">
        <v>19940359</v>
      </c>
      <c r="B4527" s="0" t="s">
        <v>8267</v>
      </c>
      <c r="C4527" s="0" t="s">
        <v>8268</v>
      </c>
      <c r="D4527" s="0" t="s">
        <v>2533</v>
      </c>
      <c r="E4527" s="0" t="s">
        <v>41</v>
      </c>
      <c r="F4527" s="0" t="s">
        <v>273</v>
      </c>
      <c r="G4527" s="0" t="s">
        <v>43</v>
      </c>
      <c r="H4527" s="0" t="s">
        <v>274</v>
      </c>
      <c r="I4527" s="0" t="n">
        <v>1360</v>
      </c>
      <c r="J4527" s="0" t="s">
        <v>58</v>
      </c>
      <c r="L4527" s="0" t="s">
        <v>202</v>
      </c>
      <c r="M4527" s="0" t="s">
        <v>145</v>
      </c>
      <c r="O4527" s="1" t="n">
        <v>0</v>
      </c>
      <c r="R4527" s="1" t="n">
        <v>3000000</v>
      </c>
      <c r="S4527" s="1" t="n">
        <v>3000000</v>
      </c>
      <c r="W4527" s="0" t="s">
        <v>8269</v>
      </c>
      <c r="AC4527" s="0" t="s">
        <v>184</v>
      </c>
      <c r="AK4527" s="3" t="s">
        <v>69</v>
      </c>
      <c r="AL4527" s="3" t="s">
        <v>8655</v>
      </c>
    </row>
    <row r="4528" customFormat="false" ht="12.75" hidden="false" customHeight="false" outlineLevel="0" collapsed="false">
      <c r="A4528" s="0" t="n">
        <v>19940513</v>
      </c>
      <c r="B4528" s="0" t="s">
        <v>8267</v>
      </c>
      <c r="C4528" s="0" t="s">
        <v>8268</v>
      </c>
      <c r="D4528" s="0" t="s">
        <v>2533</v>
      </c>
      <c r="E4528" s="0" t="s">
        <v>41</v>
      </c>
      <c r="F4528" s="0" t="s">
        <v>42</v>
      </c>
      <c r="G4528" s="0" t="s">
        <v>43</v>
      </c>
      <c r="H4528" s="0" t="s">
        <v>42</v>
      </c>
      <c r="I4528" s="0" t="n">
        <v>6.3</v>
      </c>
      <c r="J4528" s="0" t="s">
        <v>44</v>
      </c>
      <c r="L4528" s="0" t="s">
        <v>202</v>
      </c>
      <c r="M4528" s="0" t="s">
        <v>145</v>
      </c>
      <c r="N4528" s="0" t="s">
        <v>71</v>
      </c>
      <c r="O4528" s="1" t="n">
        <v>1</v>
      </c>
      <c r="P4528" s="1" t="n">
        <v>52</v>
      </c>
      <c r="Q4528" s="1" t="n">
        <v>0</v>
      </c>
      <c r="R4528" s="1" t="n">
        <v>2385</v>
      </c>
      <c r="S4528" s="1" t="n">
        <v>2437</v>
      </c>
      <c r="W4528" s="0" t="s">
        <v>8269</v>
      </c>
      <c r="X4528" s="0" t="s">
        <v>8656</v>
      </c>
      <c r="Y4528" s="0" t="s">
        <v>8657</v>
      </c>
      <c r="Z4528" s="0" t="s">
        <v>8658</v>
      </c>
      <c r="AA4528" s="2" t="n">
        <v>0.197222222222222</v>
      </c>
      <c r="AC4528" s="0" t="s">
        <v>65</v>
      </c>
      <c r="AD4528" s="0" t="s">
        <v>52</v>
      </c>
      <c r="AE4528" s="0" t="s">
        <v>157</v>
      </c>
      <c r="AK4528" s="3" t="s">
        <v>69</v>
      </c>
      <c r="AL4528" s="3" t="s">
        <v>8659</v>
      </c>
    </row>
    <row r="4529" customFormat="false" ht="12.75" hidden="false" customHeight="false" outlineLevel="0" collapsed="false">
      <c r="A4529" s="0" t="n">
        <v>19940514</v>
      </c>
      <c r="B4529" s="0" t="s">
        <v>8267</v>
      </c>
      <c r="C4529" s="0" t="s">
        <v>8268</v>
      </c>
      <c r="D4529" s="0" t="s">
        <v>2533</v>
      </c>
      <c r="E4529" s="0" t="s">
        <v>41</v>
      </c>
      <c r="F4529" s="0" t="s">
        <v>681</v>
      </c>
      <c r="G4529" s="0" t="s">
        <v>43</v>
      </c>
      <c r="H4529" s="0" t="s">
        <v>681</v>
      </c>
      <c r="K4529" s="0" t="s">
        <v>8660</v>
      </c>
      <c r="L4529" s="0" t="s">
        <v>202</v>
      </c>
      <c r="M4529" s="0" t="s">
        <v>268</v>
      </c>
      <c r="N4529" s="0" t="s">
        <v>71</v>
      </c>
      <c r="O4529" s="1" t="n">
        <v>31</v>
      </c>
      <c r="W4529" s="0" t="s">
        <v>8269</v>
      </c>
      <c r="X4529" s="0" t="s">
        <v>8661</v>
      </c>
      <c r="AC4529" s="0" t="s">
        <v>65</v>
      </c>
      <c r="AD4529" s="0" t="s">
        <v>114</v>
      </c>
      <c r="AK4529" s="3" t="s">
        <v>55</v>
      </c>
      <c r="AL4529" s="3" t="s">
        <v>8662</v>
      </c>
    </row>
    <row r="4530" customFormat="false" ht="12.75" hidden="false" customHeight="false" outlineLevel="0" collapsed="false">
      <c r="A4530" s="0" t="n">
        <v>19940515</v>
      </c>
      <c r="B4530" s="0" t="s">
        <v>8267</v>
      </c>
      <c r="C4530" s="0" t="s">
        <v>8268</v>
      </c>
      <c r="D4530" s="0" t="s">
        <v>2533</v>
      </c>
      <c r="E4530" s="0" t="s">
        <v>41</v>
      </c>
      <c r="F4530" s="0" t="s">
        <v>681</v>
      </c>
      <c r="G4530" s="0" t="s">
        <v>43</v>
      </c>
      <c r="H4530" s="0" t="s">
        <v>681</v>
      </c>
      <c r="K4530" s="0" t="s">
        <v>8663</v>
      </c>
      <c r="L4530" s="0" t="s">
        <v>202</v>
      </c>
      <c r="M4530" s="0" t="s">
        <v>268</v>
      </c>
      <c r="N4530" s="0" t="s">
        <v>230</v>
      </c>
      <c r="O4530" s="1" t="n">
        <v>58</v>
      </c>
      <c r="P4530" s="1" t="n">
        <v>22</v>
      </c>
      <c r="R4530" s="1" t="n">
        <v>6026</v>
      </c>
      <c r="S4530" s="1" t="n">
        <v>6048</v>
      </c>
      <c r="W4530" s="0" t="s">
        <v>8269</v>
      </c>
      <c r="X4530" s="0" t="s">
        <v>8520</v>
      </c>
      <c r="Y4530" s="0" t="s">
        <v>8664</v>
      </c>
      <c r="Z4530" s="0" t="s">
        <v>8665</v>
      </c>
      <c r="AC4530" s="0" t="s">
        <v>65</v>
      </c>
      <c r="AD4530" s="0" t="s">
        <v>184</v>
      </c>
      <c r="AE4530" s="0" t="s">
        <v>86</v>
      </c>
      <c r="AF4530" s="0" t="s">
        <v>114</v>
      </c>
      <c r="AG4530" s="0" t="s">
        <v>52</v>
      </c>
      <c r="AH4530" s="0" t="s">
        <v>155</v>
      </c>
      <c r="AK4530" s="3" t="s">
        <v>55</v>
      </c>
      <c r="AL4530" s="3" t="s">
        <v>8666</v>
      </c>
    </row>
    <row r="4531" customFormat="false" ht="12.75" hidden="false" customHeight="false" outlineLevel="0" collapsed="false">
      <c r="A4531" s="0" t="n">
        <v>19940626</v>
      </c>
      <c r="B4531" s="0" t="s">
        <v>8267</v>
      </c>
      <c r="C4531" s="0" t="s">
        <v>8268</v>
      </c>
      <c r="D4531" s="0" t="s">
        <v>2533</v>
      </c>
      <c r="E4531" s="0" t="s">
        <v>41</v>
      </c>
      <c r="F4531" s="0" t="s">
        <v>57</v>
      </c>
      <c r="G4531" s="0" t="s">
        <v>43</v>
      </c>
      <c r="H4531" s="0" t="s">
        <v>57</v>
      </c>
      <c r="J4531" s="0" t="s">
        <v>58</v>
      </c>
      <c r="L4531" s="0" t="s">
        <v>202</v>
      </c>
      <c r="M4531" s="0" t="s">
        <v>46</v>
      </c>
      <c r="N4531" s="0" t="s">
        <v>165</v>
      </c>
      <c r="O4531" s="1" t="n">
        <v>33</v>
      </c>
      <c r="R4531" s="1" t="n">
        <v>187131</v>
      </c>
      <c r="S4531" s="1" t="n">
        <v>187131</v>
      </c>
      <c r="T4531" s="1" t="n">
        <v>18145</v>
      </c>
      <c r="W4531" s="0" t="s">
        <v>8269</v>
      </c>
      <c r="X4531" s="0" t="s">
        <v>8667</v>
      </c>
      <c r="AC4531" s="0" t="s">
        <v>52</v>
      </c>
      <c r="AK4531" s="3" t="s">
        <v>55</v>
      </c>
      <c r="AL4531" s="3" t="s">
        <v>8668</v>
      </c>
    </row>
    <row r="4532" customFormat="false" ht="12.75" hidden="false" customHeight="false" outlineLevel="0" collapsed="false">
      <c r="A4532" s="0" t="n">
        <v>19950009</v>
      </c>
      <c r="B4532" s="0" t="s">
        <v>8267</v>
      </c>
      <c r="C4532" s="0" t="s">
        <v>8268</v>
      </c>
      <c r="D4532" s="0" t="s">
        <v>2533</v>
      </c>
      <c r="E4532" s="0" t="s">
        <v>41</v>
      </c>
      <c r="F4532" s="0" t="s">
        <v>57</v>
      </c>
      <c r="G4532" s="0" t="s">
        <v>43</v>
      </c>
      <c r="H4532" s="0" t="s">
        <v>57</v>
      </c>
      <c r="J4532" s="0" t="s">
        <v>58</v>
      </c>
      <c r="L4532" s="0" t="s">
        <v>202</v>
      </c>
      <c r="M4532" s="0" t="s">
        <v>145</v>
      </c>
      <c r="N4532" s="0" t="s">
        <v>81</v>
      </c>
      <c r="O4532" s="1" t="n">
        <v>3</v>
      </c>
      <c r="R4532" s="1" t="n">
        <v>60000</v>
      </c>
      <c r="S4532" s="1" t="n">
        <v>60000</v>
      </c>
      <c r="W4532" s="0" t="s">
        <v>8269</v>
      </c>
      <c r="X4532" s="0" t="s">
        <v>8669</v>
      </c>
      <c r="AC4532" s="0" t="s">
        <v>184</v>
      </c>
      <c r="AK4532" s="3" t="s">
        <v>69</v>
      </c>
      <c r="AL4532" s="3" t="s">
        <v>8670</v>
      </c>
    </row>
    <row r="4533" customFormat="false" ht="12.75" hidden="false" customHeight="false" outlineLevel="0" collapsed="false">
      <c r="A4533" s="0" t="n">
        <v>19950029</v>
      </c>
      <c r="B4533" s="0" t="s">
        <v>8267</v>
      </c>
      <c r="C4533" s="0" t="s">
        <v>8268</v>
      </c>
      <c r="D4533" s="0" t="s">
        <v>2533</v>
      </c>
      <c r="E4533" s="0" t="s">
        <v>41</v>
      </c>
      <c r="F4533" s="0" t="s">
        <v>57</v>
      </c>
      <c r="G4533" s="0" t="s">
        <v>43</v>
      </c>
      <c r="H4533" s="0" t="s">
        <v>57</v>
      </c>
      <c r="I4533" s="0" t="n">
        <v>9</v>
      </c>
      <c r="J4533" s="0" t="s">
        <v>58</v>
      </c>
      <c r="L4533" s="0" t="s">
        <v>208</v>
      </c>
      <c r="M4533" s="0" t="s">
        <v>77</v>
      </c>
      <c r="N4533" s="0" t="s">
        <v>120</v>
      </c>
      <c r="O4533" s="1" t="n">
        <v>47</v>
      </c>
      <c r="Q4533" s="1" t="n">
        <v>10000</v>
      </c>
      <c r="R4533" s="1" t="n">
        <v>26000</v>
      </c>
      <c r="S4533" s="1" t="n">
        <v>36000</v>
      </c>
      <c r="W4533" s="0" t="s">
        <v>8269</v>
      </c>
      <c r="X4533" s="0" t="s">
        <v>8671</v>
      </c>
      <c r="AC4533" s="0" t="s">
        <v>184</v>
      </c>
      <c r="AK4533" s="3" t="s">
        <v>55</v>
      </c>
      <c r="AL4533" s="3" t="s">
        <v>8672</v>
      </c>
    </row>
    <row r="4534" customFormat="false" ht="12.75" hidden="false" customHeight="false" outlineLevel="0" collapsed="false">
      <c r="A4534" s="0" t="n">
        <v>19950071</v>
      </c>
      <c r="B4534" s="0" t="s">
        <v>8267</v>
      </c>
      <c r="C4534" s="0" t="s">
        <v>8268</v>
      </c>
      <c r="D4534" s="0" t="s">
        <v>2533</v>
      </c>
      <c r="E4534" s="0" t="s">
        <v>41</v>
      </c>
      <c r="F4534" s="0" t="s">
        <v>57</v>
      </c>
      <c r="G4534" s="0" t="s">
        <v>43</v>
      </c>
      <c r="H4534" s="0" t="s">
        <v>57</v>
      </c>
      <c r="J4534" s="0" t="s">
        <v>58</v>
      </c>
      <c r="L4534" s="0" t="s">
        <v>208</v>
      </c>
      <c r="M4534" s="0" t="s">
        <v>117</v>
      </c>
      <c r="N4534" s="0" t="s">
        <v>148</v>
      </c>
      <c r="O4534" s="1" t="n">
        <v>45</v>
      </c>
      <c r="P4534" s="1" t="n">
        <v>0</v>
      </c>
      <c r="Q4534" s="1" t="n">
        <v>0</v>
      </c>
      <c r="R4534" s="1" t="n">
        <v>17500</v>
      </c>
      <c r="S4534" s="1" t="n">
        <v>17500</v>
      </c>
      <c r="W4534" s="0" t="s">
        <v>8269</v>
      </c>
      <c r="X4534" s="0" t="s">
        <v>8673</v>
      </c>
      <c r="AC4534" s="0" t="s">
        <v>65</v>
      </c>
      <c r="AD4534" s="0" t="s">
        <v>184</v>
      </c>
      <c r="AE4534" s="0" t="s">
        <v>114</v>
      </c>
      <c r="AF4534" s="0" t="s">
        <v>52</v>
      </c>
      <c r="AK4534" s="3" t="s">
        <v>55</v>
      </c>
      <c r="AL4534" s="3" t="s">
        <v>8674</v>
      </c>
    </row>
    <row r="4535" customFormat="false" ht="12.75" hidden="false" customHeight="false" outlineLevel="0" collapsed="false">
      <c r="A4535" s="0" t="n">
        <v>19950079</v>
      </c>
      <c r="B4535" s="0" t="s">
        <v>8267</v>
      </c>
      <c r="C4535" s="0" t="s">
        <v>8268</v>
      </c>
      <c r="D4535" s="0" t="s">
        <v>2533</v>
      </c>
      <c r="E4535" s="0" t="s">
        <v>41</v>
      </c>
      <c r="F4535" s="0" t="s">
        <v>57</v>
      </c>
      <c r="G4535" s="0" t="s">
        <v>43</v>
      </c>
      <c r="H4535" s="0" t="s">
        <v>57</v>
      </c>
      <c r="I4535" s="0" t="n">
        <v>10</v>
      </c>
      <c r="J4535" s="0" t="s">
        <v>58</v>
      </c>
      <c r="L4535" s="0" t="s">
        <v>208</v>
      </c>
      <c r="M4535" s="0" t="s">
        <v>117</v>
      </c>
      <c r="N4535" s="0" t="s">
        <v>63</v>
      </c>
      <c r="O4535" s="1" t="n">
        <v>27</v>
      </c>
      <c r="P4535" s="1" t="n">
        <v>0</v>
      </c>
      <c r="Q4535" s="1" t="n">
        <v>0</v>
      </c>
      <c r="R4535" s="1" t="n">
        <v>2200</v>
      </c>
      <c r="S4535" s="1" t="n">
        <v>2200</v>
      </c>
      <c r="W4535" s="0" t="s">
        <v>8269</v>
      </c>
      <c r="X4535" s="0" t="s">
        <v>8675</v>
      </c>
      <c r="AC4535" s="0" t="s">
        <v>65</v>
      </c>
      <c r="AD4535" s="0" t="s">
        <v>184</v>
      </c>
      <c r="AE4535" s="0" t="s">
        <v>114</v>
      </c>
      <c r="AK4535" s="3" t="s">
        <v>55</v>
      </c>
      <c r="AL4535" s="3" t="s">
        <v>8676</v>
      </c>
    </row>
    <row r="4536" customFormat="false" ht="12.75" hidden="false" customHeight="false" outlineLevel="0" collapsed="false">
      <c r="A4536" s="0" t="n">
        <v>19950084</v>
      </c>
      <c r="B4536" s="0" t="s">
        <v>8267</v>
      </c>
      <c r="C4536" s="0" t="s">
        <v>8268</v>
      </c>
      <c r="D4536" s="0" t="s">
        <v>2533</v>
      </c>
      <c r="E4536" s="0" t="s">
        <v>41</v>
      </c>
      <c r="F4536" s="0" t="s">
        <v>42</v>
      </c>
      <c r="G4536" s="0" t="s">
        <v>43</v>
      </c>
      <c r="H4536" s="0" t="s">
        <v>42</v>
      </c>
      <c r="I4536" s="0" t="n">
        <v>6.8</v>
      </c>
      <c r="J4536" s="0" t="s">
        <v>44</v>
      </c>
      <c r="L4536" s="0" t="s">
        <v>208</v>
      </c>
      <c r="M4536" s="0" t="s">
        <v>117</v>
      </c>
      <c r="N4536" s="0" t="s">
        <v>189</v>
      </c>
      <c r="O4536" s="1" t="n">
        <v>15</v>
      </c>
      <c r="P4536" s="1" t="n">
        <v>26</v>
      </c>
      <c r="Q4536" s="1" t="n">
        <v>0</v>
      </c>
      <c r="R4536" s="1" t="n">
        <v>0</v>
      </c>
      <c r="S4536" s="1" t="n">
        <v>26</v>
      </c>
      <c r="W4536" s="0" t="s">
        <v>8269</v>
      </c>
      <c r="X4536" s="0" t="s">
        <v>8677</v>
      </c>
      <c r="Y4536" s="0" t="s">
        <v>6309</v>
      </c>
      <c r="Z4536" s="0" t="s">
        <v>6310</v>
      </c>
      <c r="AA4536" s="2" t="n">
        <v>0.814583333333333</v>
      </c>
      <c r="AB4536" s="2" t="n">
        <v>0.48125</v>
      </c>
      <c r="AC4536" s="0" t="s">
        <v>184</v>
      </c>
      <c r="AD4536" s="0" t="s">
        <v>157</v>
      </c>
      <c r="AK4536" s="3" t="s">
        <v>55</v>
      </c>
      <c r="AL4536" s="3" t="s">
        <v>8678</v>
      </c>
    </row>
    <row r="4537" customFormat="false" ht="12.75" hidden="false" customHeight="false" outlineLevel="0" collapsed="false">
      <c r="A4537" s="0" t="n">
        <v>19950089</v>
      </c>
      <c r="B4537" s="0" t="s">
        <v>8267</v>
      </c>
      <c r="C4537" s="0" t="s">
        <v>8268</v>
      </c>
      <c r="D4537" s="0" t="s">
        <v>2533</v>
      </c>
      <c r="E4537" s="0" t="s">
        <v>41</v>
      </c>
      <c r="F4537" s="0" t="s">
        <v>42</v>
      </c>
      <c r="G4537" s="0" t="s">
        <v>43</v>
      </c>
      <c r="H4537" s="0" t="s">
        <v>42</v>
      </c>
      <c r="I4537" s="0" t="n">
        <v>5.5</v>
      </c>
      <c r="J4537" s="0" t="s">
        <v>44</v>
      </c>
      <c r="L4537" s="0" t="s">
        <v>208</v>
      </c>
      <c r="M4537" s="0" t="s">
        <v>117</v>
      </c>
      <c r="N4537" s="0" t="s">
        <v>47</v>
      </c>
      <c r="O4537" s="1" t="n">
        <v>0</v>
      </c>
      <c r="P4537" s="1" t="n">
        <v>38</v>
      </c>
      <c r="Q4537" s="1" t="n">
        <v>0</v>
      </c>
      <c r="R4537" s="1" t="n">
        <v>1500</v>
      </c>
      <c r="S4537" s="1" t="n">
        <v>1538</v>
      </c>
      <c r="W4537" s="0" t="s">
        <v>8269</v>
      </c>
      <c r="X4537" s="0" t="s">
        <v>8679</v>
      </c>
      <c r="Y4537" s="0" t="s">
        <v>8680</v>
      </c>
      <c r="Z4537" s="0" t="s">
        <v>8681</v>
      </c>
      <c r="AB4537" s="2" t="n">
        <v>0.895833333333333</v>
      </c>
      <c r="AC4537" s="0" t="s">
        <v>184</v>
      </c>
      <c r="AK4537" s="3" t="s">
        <v>69</v>
      </c>
      <c r="AL4537" s="3" t="s">
        <v>8682</v>
      </c>
    </row>
    <row r="4538" customFormat="false" ht="12.75" hidden="false" customHeight="false" outlineLevel="0" collapsed="false">
      <c r="A4538" s="0" t="n">
        <v>19950115</v>
      </c>
      <c r="B4538" s="0" t="s">
        <v>8267</v>
      </c>
      <c r="C4538" s="0" t="s">
        <v>8268</v>
      </c>
      <c r="D4538" s="0" t="s">
        <v>2533</v>
      </c>
      <c r="E4538" s="0" t="s">
        <v>41</v>
      </c>
      <c r="F4538" s="0" t="s">
        <v>220</v>
      </c>
      <c r="G4538" s="0" t="s">
        <v>124</v>
      </c>
      <c r="H4538" s="0" t="s">
        <v>221</v>
      </c>
      <c r="K4538" s="0" t="s">
        <v>2254</v>
      </c>
      <c r="L4538" s="0" t="s">
        <v>208</v>
      </c>
      <c r="M4538" s="0" t="s">
        <v>120</v>
      </c>
      <c r="N4538" s="0" t="s">
        <v>169</v>
      </c>
      <c r="O4538" s="1" t="n">
        <v>22</v>
      </c>
      <c r="P4538" s="1" t="n">
        <v>50</v>
      </c>
      <c r="S4538" s="1" t="n">
        <v>50</v>
      </c>
      <c r="W4538" s="0" t="s">
        <v>8269</v>
      </c>
      <c r="X4538" s="0" t="s">
        <v>8683</v>
      </c>
      <c r="AC4538" s="0" t="s">
        <v>114</v>
      </c>
      <c r="AD4538" s="0" t="s">
        <v>184</v>
      </c>
      <c r="AK4538" s="3" t="s">
        <v>55</v>
      </c>
      <c r="AL4538" s="3" t="s">
        <v>8684</v>
      </c>
    </row>
    <row r="4539" customFormat="false" ht="12.75" hidden="false" customHeight="false" outlineLevel="0" collapsed="false">
      <c r="A4539" s="0" t="n">
        <v>19950252</v>
      </c>
      <c r="B4539" s="0" t="s">
        <v>8267</v>
      </c>
      <c r="C4539" s="0" t="s">
        <v>8268</v>
      </c>
      <c r="D4539" s="0" t="s">
        <v>2533</v>
      </c>
      <c r="E4539" s="0" t="s">
        <v>41</v>
      </c>
      <c r="F4539" s="0" t="s">
        <v>42</v>
      </c>
      <c r="G4539" s="0" t="s">
        <v>43</v>
      </c>
      <c r="H4539" s="0" t="s">
        <v>42</v>
      </c>
      <c r="I4539" s="0" t="n">
        <v>7</v>
      </c>
      <c r="J4539" s="0" t="s">
        <v>44</v>
      </c>
      <c r="L4539" s="0" t="s">
        <v>208</v>
      </c>
      <c r="M4539" s="0" t="s">
        <v>145</v>
      </c>
      <c r="N4539" s="0" t="s">
        <v>63</v>
      </c>
      <c r="O4539" s="1" t="n">
        <v>84</v>
      </c>
      <c r="P4539" s="1" t="n">
        <v>2178</v>
      </c>
      <c r="Q4539" s="1" t="n">
        <v>65000</v>
      </c>
      <c r="R4539" s="1" t="n">
        <v>117182</v>
      </c>
      <c r="S4539" s="1" t="n">
        <v>184360</v>
      </c>
      <c r="W4539" s="0" t="s">
        <v>8269</v>
      </c>
      <c r="X4539" s="0" t="s">
        <v>8685</v>
      </c>
      <c r="Y4539" s="0" t="s">
        <v>8686</v>
      </c>
      <c r="Z4539" s="0" t="s">
        <v>8687</v>
      </c>
      <c r="AA4539" s="2" t="n">
        <v>0.0486111111111111</v>
      </c>
      <c r="AB4539" s="2" t="n">
        <v>0.756944444444444</v>
      </c>
      <c r="AC4539" s="0" t="s">
        <v>65</v>
      </c>
      <c r="AD4539" s="0" t="s">
        <v>184</v>
      </c>
      <c r="AE4539" s="0" t="s">
        <v>218</v>
      </c>
      <c r="AF4539" s="0" t="s">
        <v>114</v>
      </c>
      <c r="AG4539" s="0" t="s">
        <v>157</v>
      </c>
      <c r="AJ4539" s="3" t="b">
        <f aca="false">TRUE()</f>
        <v>1</v>
      </c>
      <c r="AK4539" s="3" t="s">
        <v>55</v>
      </c>
      <c r="AL4539" s="3" t="s">
        <v>8688</v>
      </c>
    </row>
    <row r="4540" customFormat="false" ht="12.75" hidden="false" customHeight="false" outlineLevel="0" collapsed="false">
      <c r="A4540" s="0" t="n">
        <v>19950262</v>
      </c>
      <c r="B4540" s="0" t="s">
        <v>8267</v>
      </c>
      <c r="C4540" s="0" t="s">
        <v>8268</v>
      </c>
      <c r="D4540" s="0" t="s">
        <v>2533</v>
      </c>
      <c r="E4540" s="0" t="s">
        <v>41</v>
      </c>
      <c r="F4540" s="0" t="s">
        <v>220</v>
      </c>
      <c r="G4540" s="0" t="s">
        <v>124</v>
      </c>
      <c r="H4540" s="0" t="s">
        <v>340</v>
      </c>
      <c r="K4540" s="0" t="s">
        <v>7413</v>
      </c>
      <c r="L4540" s="0" t="s">
        <v>208</v>
      </c>
      <c r="M4540" s="0" t="s">
        <v>145</v>
      </c>
      <c r="N4540" s="0" t="s">
        <v>243</v>
      </c>
      <c r="O4540" s="1" t="n">
        <v>0</v>
      </c>
      <c r="R4540" s="1" t="n">
        <v>500</v>
      </c>
      <c r="S4540" s="1" t="n">
        <v>500</v>
      </c>
      <c r="T4540" s="1" t="n">
        <v>35000</v>
      </c>
      <c r="W4540" s="0" t="s">
        <v>8269</v>
      </c>
      <c r="X4540" s="0" t="s">
        <v>8689</v>
      </c>
      <c r="AC4540" s="0" t="s">
        <v>184</v>
      </c>
      <c r="AD4540" s="0" t="s">
        <v>114</v>
      </c>
      <c r="AK4540" s="3" t="s">
        <v>69</v>
      </c>
      <c r="AL4540" s="3" t="s">
        <v>8690</v>
      </c>
    </row>
    <row r="4541" customFormat="false" ht="12.75" hidden="false" customHeight="false" outlineLevel="0" collapsed="false">
      <c r="A4541" s="0" t="n">
        <v>19950339</v>
      </c>
      <c r="B4541" s="0" t="s">
        <v>8267</v>
      </c>
      <c r="C4541" s="0" t="s">
        <v>8268</v>
      </c>
      <c r="D4541" s="0" t="s">
        <v>2533</v>
      </c>
      <c r="E4541" s="0" t="s">
        <v>41</v>
      </c>
      <c r="F4541" s="0" t="s">
        <v>123</v>
      </c>
      <c r="G4541" s="0" t="s">
        <v>124</v>
      </c>
      <c r="H4541" s="0" t="s">
        <v>372</v>
      </c>
      <c r="L4541" s="0" t="s">
        <v>208</v>
      </c>
      <c r="M4541" s="0" t="s">
        <v>145</v>
      </c>
      <c r="N4541" s="0" t="s">
        <v>230</v>
      </c>
      <c r="O4541" s="1" t="n">
        <v>17</v>
      </c>
      <c r="P4541" s="1" t="n">
        <v>86</v>
      </c>
      <c r="S4541" s="1" t="n">
        <v>86</v>
      </c>
      <c r="W4541" s="0" t="s">
        <v>8269</v>
      </c>
      <c r="X4541" s="0" t="s">
        <v>8691</v>
      </c>
      <c r="AC4541" s="0" t="s">
        <v>114</v>
      </c>
      <c r="AD4541" s="0" t="s">
        <v>52</v>
      </c>
      <c r="AK4541" s="3" t="s">
        <v>55</v>
      </c>
      <c r="AL4541" s="3" t="s">
        <v>8692</v>
      </c>
    </row>
    <row r="4542" customFormat="false" ht="12.75" hidden="false" customHeight="false" outlineLevel="0" collapsed="false">
      <c r="A4542" s="0" t="n">
        <v>19960002</v>
      </c>
      <c r="B4542" s="0" t="s">
        <v>8267</v>
      </c>
      <c r="C4542" s="0" t="s">
        <v>8268</v>
      </c>
      <c r="D4542" s="0" t="s">
        <v>2533</v>
      </c>
      <c r="E4542" s="0" t="s">
        <v>41</v>
      </c>
      <c r="F4542" s="0" t="s">
        <v>42</v>
      </c>
      <c r="G4542" s="0" t="s">
        <v>43</v>
      </c>
      <c r="H4542" s="0" t="s">
        <v>42</v>
      </c>
      <c r="I4542" s="0" t="n">
        <v>7</v>
      </c>
      <c r="J4542" s="0" t="s">
        <v>44</v>
      </c>
      <c r="L4542" s="0" t="s">
        <v>214</v>
      </c>
      <c r="M4542" s="0" t="s">
        <v>148</v>
      </c>
      <c r="N4542" s="0" t="s">
        <v>148</v>
      </c>
      <c r="O4542" s="1" t="n">
        <v>24</v>
      </c>
      <c r="Q4542" s="1" t="n">
        <v>13000</v>
      </c>
      <c r="S4542" s="1" t="n">
        <v>13000</v>
      </c>
      <c r="T4542" s="1" t="n">
        <v>1200</v>
      </c>
      <c r="W4542" s="0" t="s">
        <v>8269</v>
      </c>
      <c r="X4542" s="0" t="s">
        <v>8693</v>
      </c>
      <c r="Y4542" s="0" t="s">
        <v>8529</v>
      </c>
      <c r="Z4542" s="0" t="s">
        <v>8694</v>
      </c>
      <c r="AA4542" s="2" t="n">
        <v>0.670138888888889</v>
      </c>
      <c r="AB4542" s="2" t="n">
        <v>0.336805555555556</v>
      </c>
      <c r="AC4542" s="0" t="s">
        <v>65</v>
      </c>
      <c r="AD4542" s="0" t="s">
        <v>184</v>
      </c>
      <c r="AE4542" s="0" t="s">
        <v>157</v>
      </c>
      <c r="AK4542" s="3" t="s">
        <v>55</v>
      </c>
      <c r="AL4542" s="3" t="s">
        <v>8695</v>
      </c>
    </row>
    <row r="4543" customFormat="false" ht="12.75" hidden="false" customHeight="false" outlineLevel="0" collapsed="false">
      <c r="A4543" s="0" t="n">
        <v>19960005</v>
      </c>
      <c r="B4543" s="0" t="s">
        <v>8267</v>
      </c>
      <c r="C4543" s="0" t="s">
        <v>8268</v>
      </c>
      <c r="D4543" s="0" t="s">
        <v>2533</v>
      </c>
      <c r="E4543" s="0" t="s">
        <v>41</v>
      </c>
      <c r="F4543" s="0" t="s">
        <v>57</v>
      </c>
      <c r="G4543" s="0" t="s">
        <v>43</v>
      </c>
      <c r="H4543" s="0" t="s">
        <v>57</v>
      </c>
      <c r="I4543" s="0" t="n">
        <v>550</v>
      </c>
      <c r="J4543" s="0" t="s">
        <v>58</v>
      </c>
      <c r="L4543" s="0" t="s">
        <v>214</v>
      </c>
      <c r="M4543" s="0" t="s">
        <v>148</v>
      </c>
      <c r="N4543" s="0" t="s">
        <v>46</v>
      </c>
      <c r="O4543" s="1" t="n">
        <v>21</v>
      </c>
      <c r="R4543" s="1" t="n">
        <v>60000</v>
      </c>
      <c r="S4543" s="1" t="n">
        <v>60000</v>
      </c>
      <c r="T4543" s="1" t="n">
        <v>130000</v>
      </c>
      <c r="V4543" s="1" t="n">
        <v>300000</v>
      </c>
      <c r="W4543" s="0" t="s">
        <v>8269</v>
      </c>
      <c r="X4543" s="0" t="s">
        <v>8696</v>
      </c>
      <c r="AC4543" s="0" t="s">
        <v>65</v>
      </c>
      <c r="AD4543" s="0" t="s">
        <v>184</v>
      </c>
      <c r="AK4543" s="3" t="s">
        <v>55</v>
      </c>
      <c r="AL4543" s="3" t="s">
        <v>8697</v>
      </c>
    </row>
    <row r="4544" customFormat="false" ht="12.75" hidden="false" customHeight="false" outlineLevel="0" collapsed="false">
      <c r="A4544" s="0" t="n">
        <v>19960012</v>
      </c>
      <c r="B4544" s="0" t="s">
        <v>8267</v>
      </c>
      <c r="C4544" s="0" t="s">
        <v>8268</v>
      </c>
      <c r="D4544" s="0" t="s">
        <v>2533</v>
      </c>
      <c r="E4544" s="0" t="s">
        <v>41</v>
      </c>
      <c r="F4544" s="0" t="s">
        <v>123</v>
      </c>
      <c r="G4544" s="0" t="s">
        <v>124</v>
      </c>
      <c r="H4544" s="0" t="s">
        <v>125</v>
      </c>
      <c r="K4544" s="0" t="s">
        <v>8698</v>
      </c>
      <c r="L4544" s="0" t="s">
        <v>214</v>
      </c>
      <c r="M4544" s="0" t="s">
        <v>148</v>
      </c>
      <c r="N4544" s="0" t="s">
        <v>419</v>
      </c>
      <c r="O4544" s="1" t="n">
        <v>15</v>
      </c>
      <c r="W4544" s="0" t="s">
        <v>8269</v>
      </c>
      <c r="X4544" s="0" t="s">
        <v>8699</v>
      </c>
      <c r="AC4544" s="0" t="s">
        <v>184</v>
      </c>
      <c r="AK4544" s="3" t="s">
        <v>55</v>
      </c>
      <c r="AL4544" s="3" t="s">
        <v>8700</v>
      </c>
    </row>
    <row r="4545" customFormat="false" ht="12.75" hidden="false" customHeight="false" outlineLevel="0" collapsed="false">
      <c r="A4545" s="0" t="n">
        <v>19960061</v>
      </c>
      <c r="B4545" s="0" t="s">
        <v>8267</v>
      </c>
      <c r="C4545" s="0" t="s">
        <v>8268</v>
      </c>
      <c r="D4545" s="0" t="s">
        <v>2533</v>
      </c>
      <c r="E4545" s="0" t="s">
        <v>41</v>
      </c>
      <c r="F4545" s="0" t="s">
        <v>42</v>
      </c>
      <c r="G4545" s="0" t="s">
        <v>43</v>
      </c>
      <c r="H4545" s="0" t="s">
        <v>42</v>
      </c>
      <c r="I4545" s="0" t="n">
        <v>7.5</v>
      </c>
      <c r="J4545" s="0" t="s">
        <v>44</v>
      </c>
      <c r="L4545" s="0" t="s">
        <v>214</v>
      </c>
      <c r="M4545" s="0" t="s">
        <v>77</v>
      </c>
      <c r="N4545" s="0" t="s">
        <v>453</v>
      </c>
      <c r="O4545" s="1" t="n">
        <v>164</v>
      </c>
      <c r="P4545" s="1" t="n">
        <v>432</v>
      </c>
      <c r="R4545" s="1" t="n">
        <v>3329</v>
      </c>
      <c r="S4545" s="1" t="n">
        <v>3761</v>
      </c>
      <c r="T4545" s="1" t="n">
        <v>4200</v>
      </c>
      <c r="V4545" s="1" t="n">
        <v>10000000</v>
      </c>
      <c r="W4545" s="0" t="s">
        <v>8269</v>
      </c>
      <c r="X4545" s="0" t="s">
        <v>8701</v>
      </c>
      <c r="Y4545" s="0" t="s">
        <v>8702</v>
      </c>
      <c r="Z4545" s="0" t="s">
        <v>8703</v>
      </c>
      <c r="AA4545" s="2" t="n">
        <v>0.540972222222222</v>
      </c>
      <c r="AB4545" s="2" t="n">
        <v>0.165972222222222</v>
      </c>
      <c r="AC4545" s="0" t="s">
        <v>218</v>
      </c>
      <c r="AD4545" s="0" t="s">
        <v>114</v>
      </c>
      <c r="AE4545" s="0" t="s">
        <v>157</v>
      </c>
      <c r="AJ4545" s="3" t="b">
        <f aca="false">TRUE()</f>
        <v>1</v>
      </c>
      <c r="AK4545" s="3" t="s">
        <v>55</v>
      </c>
      <c r="AL4545" s="3" t="s">
        <v>8704</v>
      </c>
    </row>
    <row r="4546" customFormat="false" ht="12.75" hidden="false" customHeight="false" outlineLevel="0" collapsed="false">
      <c r="A4546" s="0" t="n">
        <v>19960064</v>
      </c>
      <c r="B4546" s="0" t="s">
        <v>8267</v>
      </c>
      <c r="C4546" s="0" t="s">
        <v>8268</v>
      </c>
      <c r="D4546" s="0" t="s">
        <v>2533</v>
      </c>
      <c r="E4546" s="0" t="s">
        <v>41</v>
      </c>
      <c r="F4546" s="0" t="s">
        <v>162</v>
      </c>
      <c r="G4546" s="0" t="s">
        <v>124</v>
      </c>
      <c r="H4546" s="0" t="s">
        <v>650</v>
      </c>
      <c r="K4546" s="0" t="s">
        <v>8705</v>
      </c>
      <c r="L4546" s="0" t="s">
        <v>214</v>
      </c>
      <c r="M4546" s="0" t="s">
        <v>46</v>
      </c>
      <c r="N4546" s="0" t="s">
        <v>165</v>
      </c>
      <c r="O4546" s="1" t="n">
        <v>10</v>
      </c>
      <c r="W4546" s="0" t="s">
        <v>8269</v>
      </c>
      <c r="X4546" s="0" t="s">
        <v>8706</v>
      </c>
      <c r="AC4546" s="0" t="s">
        <v>184</v>
      </c>
      <c r="AK4546" s="3" t="s">
        <v>55</v>
      </c>
      <c r="AL4546" s="3" t="s">
        <v>426</v>
      </c>
    </row>
    <row r="4547" customFormat="false" ht="12.75" hidden="false" customHeight="false" outlineLevel="0" collapsed="false">
      <c r="A4547" s="0" t="n">
        <v>19960123</v>
      </c>
      <c r="B4547" s="0" t="s">
        <v>8267</v>
      </c>
      <c r="C4547" s="0" t="s">
        <v>8268</v>
      </c>
      <c r="D4547" s="0" t="s">
        <v>2533</v>
      </c>
      <c r="E4547" s="0" t="s">
        <v>41</v>
      </c>
      <c r="F4547" s="0" t="s">
        <v>248</v>
      </c>
      <c r="G4547" s="0" t="s">
        <v>43</v>
      </c>
      <c r="H4547" s="0" t="s">
        <v>249</v>
      </c>
      <c r="J4547" s="0" t="s">
        <v>250</v>
      </c>
      <c r="K4547" s="0" t="s">
        <v>2155</v>
      </c>
      <c r="L4547" s="0" t="s">
        <v>214</v>
      </c>
      <c r="M4547" s="0" t="s">
        <v>148</v>
      </c>
      <c r="O4547" s="1" t="n">
        <v>117</v>
      </c>
      <c r="R4547" s="1" t="n">
        <v>5373</v>
      </c>
      <c r="S4547" s="1" t="n">
        <v>5373</v>
      </c>
      <c r="W4547" s="0" t="s">
        <v>8269</v>
      </c>
      <c r="X4547" s="0" t="s">
        <v>8520</v>
      </c>
      <c r="AC4547" s="0" t="s">
        <v>155</v>
      </c>
      <c r="AK4547" s="3" t="s">
        <v>55</v>
      </c>
      <c r="AL4547" s="3" t="s">
        <v>8707</v>
      </c>
    </row>
    <row r="4548" customFormat="false" ht="12.75" hidden="false" customHeight="false" outlineLevel="0" collapsed="false">
      <c r="A4548" s="0" t="n">
        <v>19960222</v>
      </c>
      <c r="B4548" s="0" t="s">
        <v>8267</v>
      </c>
      <c r="C4548" s="0" t="s">
        <v>8268</v>
      </c>
      <c r="D4548" s="0" t="s">
        <v>2533</v>
      </c>
      <c r="E4548" s="0" t="s">
        <v>41</v>
      </c>
      <c r="F4548" s="0" t="s">
        <v>110</v>
      </c>
      <c r="G4548" s="0" t="s">
        <v>43</v>
      </c>
      <c r="H4548" s="0" t="s">
        <v>207</v>
      </c>
      <c r="L4548" s="0" t="s">
        <v>214</v>
      </c>
      <c r="M4548" s="0" t="s">
        <v>145</v>
      </c>
      <c r="N4548" s="0" t="s">
        <v>46</v>
      </c>
      <c r="O4548" s="1" t="n">
        <v>23</v>
      </c>
      <c r="P4548" s="1" t="n">
        <v>4</v>
      </c>
      <c r="S4548" s="1" t="n">
        <v>4</v>
      </c>
      <c r="W4548" s="0" t="s">
        <v>8269</v>
      </c>
      <c r="X4548" s="0" t="s">
        <v>8708</v>
      </c>
      <c r="AC4548" s="0" t="s">
        <v>114</v>
      </c>
      <c r="AD4548" s="0" t="s">
        <v>184</v>
      </c>
      <c r="AK4548" s="3" t="s">
        <v>55</v>
      </c>
      <c r="AL4548" s="3" t="s">
        <v>8709</v>
      </c>
    </row>
    <row r="4549" customFormat="false" ht="12.75" hidden="false" customHeight="false" outlineLevel="0" collapsed="false">
      <c r="A4549" s="0" t="n">
        <v>19960243</v>
      </c>
      <c r="B4549" s="0" t="s">
        <v>8267</v>
      </c>
      <c r="C4549" s="0" t="s">
        <v>8268</v>
      </c>
      <c r="D4549" s="0" t="s">
        <v>2533</v>
      </c>
      <c r="E4549" s="0" t="s">
        <v>41</v>
      </c>
      <c r="F4549" s="0" t="s">
        <v>123</v>
      </c>
      <c r="G4549" s="0" t="s">
        <v>124</v>
      </c>
      <c r="H4549" s="0" t="s">
        <v>372</v>
      </c>
      <c r="L4549" s="0" t="s">
        <v>214</v>
      </c>
      <c r="M4549" s="0" t="s">
        <v>145</v>
      </c>
      <c r="N4549" s="0" t="s">
        <v>82</v>
      </c>
      <c r="O4549" s="1" t="n">
        <v>12</v>
      </c>
      <c r="P4549" s="1" t="n">
        <v>11</v>
      </c>
      <c r="S4549" s="1" t="n">
        <v>11</v>
      </c>
      <c r="W4549" s="0" t="s">
        <v>8269</v>
      </c>
      <c r="X4549" s="0" t="s">
        <v>8710</v>
      </c>
      <c r="AC4549" s="0" t="s">
        <v>184</v>
      </c>
      <c r="AK4549" s="3" t="s">
        <v>55</v>
      </c>
      <c r="AL4549" s="3" t="s">
        <v>8711</v>
      </c>
    </row>
    <row r="4550" customFormat="false" ht="12.75" hidden="false" customHeight="false" outlineLevel="0" collapsed="false">
      <c r="A4550" s="0" t="n">
        <v>19960246</v>
      </c>
      <c r="B4550" s="0" t="s">
        <v>8267</v>
      </c>
      <c r="C4550" s="0" t="s">
        <v>8268</v>
      </c>
      <c r="D4550" s="0" t="s">
        <v>2533</v>
      </c>
      <c r="E4550" s="0" t="s">
        <v>41</v>
      </c>
      <c r="F4550" s="0" t="s">
        <v>57</v>
      </c>
      <c r="G4550" s="0" t="s">
        <v>43</v>
      </c>
      <c r="H4550" s="0" t="s">
        <v>57</v>
      </c>
      <c r="J4550" s="0" t="s">
        <v>58</v>
      </c>
      <c r="L4550" s="0" t="s">
        <v>214</v>
      </c>
      <c r="M4550" s="0" t="s">
        <v>145</v>
      </c>
      <c r="N4550" s="0" t="s">
        <v>230</v>
      </c>
      <c r="O4550" s="1" t="n">
        <v>13</v>
      </c>
      <c r="P4550" s="1" t="n">
        <v>7</v>
      </c>
      <c r="S4550" s="1" t="n">
        <v>7</v>
      </c>
      <c r="W4550" s="0" t="s">
        <v>8269</v>
      </c>
      <c r="X4550" s="0" t="s">
        <v>8712</v>
      </c>
      <c r="AC4550" s="0" t="s">
        <v>184</v>
      </c>
      <c r="AK4550" s="3" t="s">
        <v>55</v>
      </c>
      <c r="AL4550" s="3" t="s">
        <v>8713</v>
      </c>
    </row>
    <row r="4551" customFormat="false" ht="12.75" hidden="false" customHeight="false" outlineLevel="0" collapsed="false">
      <c r="A4551" s="0" t="n">
        <v>19960286</v>
      </c>
      <c r="B4551" s="0" t="s">
        <v>8267</v>
      </c>
      <c r="C4551" s="0" t="s">
        <v>8268</v>
      </c>
      <c r="D4551" s="0" t="s">
        <v>2533</v>
      </c>
      <c r="E4551" s="0" t="s">
        <v>41</v>
      </c>
      <c r="F4551" s="0" t="s">
        <v>57</v>
      </c>
      <c r="G4551" s="0" t="s">
        <v>43</v>
      </c>
      <c r="H4551" s="0" t="s">
        <v>57</v>
      </c>
      <c r="J4551" s="0" t="s">
        <v>58</v>
      </c>
      <c r="L4551" s="0" t="s">
        <v>214</v>
      </c>
      <c r="M4551" s="0" t="s">
        <v>81</v>
      </c>
      <c r="N4551" s="0" t="s">
        <v>169</v>
      </c>
      <c r="O4551" s="1" t="n">
        <v>14</v>
      </c>
      <c r="R4551" s="1" t="n">
        <v>10000</v>
      </c>
      <c r="S4551" s="1" t="n">
        <v>10000</v>
      </c>
      <c r="W4551" s="0" t="s">
        <v>8269</v>
      </c>
      <c r="X4551" s="0" t="s">
        <v>8714</v>
      </c>
      <c r="AC4551" s="0" t="s">
        <v>184</v>
      </c>
      <c r="AK4551" s="3" t="s">
        <v>55</v>
      </c>
      <c r="AL4551" s="3" t="s">
        <v>426</v>
      </c>
    </row>
    <row r="4552" customFormat="false" ht="12.75" hidden="false" customHeight="false" outlineLevel="0" collapsed="false">
      <c r="A4552" s="0" t="n">
        <v>19960290</v>
      </c>
      <c r="B4552" s="0" t="s">
        <v>8267</v>
      </c>
      <c r="C4552" s="0" t="s">
        <v>8268</v>
      </c>
      <c r="D4552" s="0" t="s">
        <v>2533</v>
      </c>
      <c r="E4552" s="0" t="s">
        <v>41</v>
      </c>
      <c r="F4552" s="0" t="s">
        <v>123</v>
      </c>
      <c r="G4552" s="0" t="s">
        <v>124</v>
      </c>
      <c r="H4552" s="0" t="s">
        <v>125</v>
      </c>
      <c r="K4552" s="0" t="s">
        <v>8715</v>
      </c>
      <c r="L4552" s="0" t="s">
        <v>214</v>
      </c>
      <c r="M4552" s="0" t="s">
        <v>81</v>
      </c>
      <c r="N4552" s="0" t="s">
        <v>113</v>
      </c>
      <c r="O4552" s="1" t="n">
        <v>17</v>
      </c>
      <c r="W4552" s="0" t="s">
        <v>8269</v>
      </c>
      <c r="X4552" s="0" t="s">
        <v>8716</v>
      </c>
      <c r="AC4552" s="0" t="s">
        <v>184</v>
      </c>
      <c r="AK4552" s="3" t="s">
        <v>55</v>
      </c>
      <c r="AL4552" s="3" t="s">
        <v>8717</v>
      </c>
    </row>
    <row r="4553" customFormat="false" ht="12.75" hidden="false" customHeight="false" outlineLevel="0" collapsed="false">
      <c r="A4553" s="0" t="n">
        <v>19960333</v>
      </c>
      <c r="B4553" s="0" t="s">
        <v>8267</v>
      </c>
      <c r="C4553" s="0" t="s">
        <v>8268</v>
      </c>
      <c r="D4553" s="0" t="s">
        <v>2533</v>
      </c>
      <c r="E4553" s="0" t="s">
        <v>41</v>
      </c>
      <c r="F4553" s="0" t="s">
        <v>123</v>
      </c>
      <c r="G4553" s="0" t="s">
        <v>124</v>
      </c>
      <c r="H4553" s="0" t="s">
        <v>396</v>
      </c>
      <c r="K4553" s="0" t="s">
        <v>8718</v>
      </c>
      <c r="L4553" s="0" t="s">
        <v>214</v>
      </c>
      <c r="M4553" s="0" t="s">
        <v>148</v>
      </c>
      <c r="N4553" s="0" t="s">
        <v>180</v>
      </c>
      <c r="O4553" s="1" t="n">
        <v>338</v>
      </c>
      <c r="W4553" s="0" t="s">
        <v>8269</v>
      </c>
      <c r="X4553" s="0" t="s">
        <v>8719</v>
      </c>
      <c r="AC4553" s="0" t="s">
        <v>114</v>
      </c>
      <c r="AK4553" s="3" t="s">
        <v>55</v>
      </c>
      <c r="AL4553" s="3" t="s">
        <v>8720</v>
      </c>
    </row>
    <row r="4554" customFormat="false" ht="12.75" hidden="false" customHeight="false" outlineLevel="0" collapsed="false">
      <c r="A4554" s="0" t="n">
        <v>19960335</v>
      </c>
      <c r="B4554" s="0" t="s">
        <v>8267</v>
      </c>
      <c r="C4554" s="0" t="s">
        <v>8268</v>
      </c>
      <c r="D4554" s="0" t="s">
        <v>2533</v>
      </c>
      <c r="E4554" s="0" t="s">
        <v>41</v>
      </c>
      <c r="F4554" s="0" t="s">
        <v>123</v>
      </c>
      <c r="G4554" s="0" t="s">
        <v>124</v>
      </c>
      <c r="H4554" s="0" t="s">
        <v>385</v>
      </c>
      <c r="L4554" s="0" t="s">
        <v>214</v>
      </c>
      <c r="M4554" s="0" t="s">
        <v>46</v>
      </c>
      <c r="N4554" s="0" t="s">
        <v>78</v>
      </c>
      <c r="O4554" s="1" t="n">
        <v>31</v>
      </c>
      <c r="W4554" s="0" t="s">
        <v>8269</v>
      </c>
      <c r="X4554" s="0" t="s">
        <v>8721</v>
      </c>
      <c r="AC4554" s="0" t="s">
        <v>114</v>
      </c>
      <c r="AK4554" s="3" t="s">
        <v>55</v>
      </c>
      <c r="AL4554" s="3" t="s">
        <v>8722</v>
      </c>
    </row>
    <row r="4555" customFormat="false" ht="12.75" hidden="false" customHeight="false" outlineLevel="0" collapsed="false">
      <c r="A4555" s="0" t="n">
        <v>19960385</v>
      </c>
      <c r="B4555" s="0" t="s">
        <v>8267</v>
      </c>
      <c r="C4555" s="0" t="s">
        <v>8268</v>
      </c>
      <c r="D4555" s="0" t="s">
        <v>2533</v>
      </c>
      <c r="E4555" s="0" t="s">
        <v>41</v>
      </c>
      <c r="F4555" s="0" t="s">
        <v>123</v>
      </c>
      <c r="G4555" s="0" t="s">
        <v>124</v>
      </c>
      <c r="H4555" s="0" t="s">
        <v>385</v>
      </c>
      <c r="L4555" s="0" t="s">
        <v>214</v>
      </c>
      <c r="M4555" s="0" t="s">
        <v>148</v>
      </c>
      <c r="N4555" s="0" t="s">
        <v>255</v>
      </c>
      <c r="O4555" s="1" t="n">
        <v>20</v>
      </c>
      <c r="P4555" s="1" t="n">
        <v>7</v>
      </c>
      <c r="S4555" s="1" t="n">
        <v>7</v>
      </c>
      <c r="W4555" s="0" t="s">
        <v>8269</v>
      </c>
      <c r="X4555" s="0" t="s">
        <v>8723</v>
      </c>
      <c r="AC4555" s="0" t="s">
        <v>114</v>
      </c>
      <c r="AK4555" s="3" t="s">
        <v>55</v>
      </c>
      <c r="AL4555" s="3" t="s">
        <v>8724</v>
      </c>
    </row>
    <row r="4556" customFormat="false" ht="12.75" hidden="false" customHeight="false" outlineLevel="0" collapsed="false">
      <c r="A4556" s="0" t="n">
        <v>19970056</v>
      </c>
      <c r="B4556" s="0" t="s">
        <v>8267</v>
      </c>
      <c r="C4556" s="0" t="s">
        <v>8268</v>
      </c>
      <c r="D4556" s="0" t="s">
        <v>2533</v>
      </c>
      <c r="E4556" s="0" t="s">
        <v>41</v>
      </c>
      <c r="F4556" s="0" t="s">
        <v>57</v>
      </c>
      <c r="G4556" s="0" t="s">
        <v>43</v>
      </c>
      <c r="H4556" s="0" t="s">
        <v>57</v>
      </c>
      <c r="J4556" s="0" t="s">
        <v>58</v>
      </c>
      <c r="L4556" s="0" t="s">
        <v>214</v>
      </c>
      <c r="M4556" s="0" t="s">
        <v>77</v>
      </c>
      <c r="N4556" s="0" t="s">
        <v>71</v>
      </c>
      <c r="O4556" s="1" t="n">
        <v>20</v>
      </c>
      <c r="T4556" s="1" t="n">
        <v>21100</v>
      </c>
      <c r="V4556" s="1" t="n">
        <v>9000000</v>
      </c>
      <c r="W4556" s="0" t="s">
        <v>8269</v>
      </c>
      <c r="X4556" s="0" t="s">
        <v>8725</v>
      </c>
      <c r="AC4556" s="0" t="s">
        <v>114</v>
      </c>
      <c r="AK4556" s="3" t="s">
        <v>55</v>
      </c>
      <c r="AL4556" s="3" t="s">
        <v>8726</v>
      </c>
    </row>
    <row r="4557" customFormat="false" ht="12.75" hidden="false" customHeight="false" outlineLevel="0" collapsed="false">
      <c r="A4557" s="0" t="n">
        <v>19970060</v>
      </c>
      <c r="B4557" s="0" t="s">
        <v>8267</v>
      </c>
      <c r="C4557" s="0" t="s">
        <v>8268</v>
      </c>
      <c r="D4557" s="0" t="s">
        <v>2533</v>
      </c>
      <c r="E4557" s="0" t="s">
        <v>41</v>
      </c>
      <c r="F4557" s="0" t="s">
        <v>57</v>
      </c>
      <c r="G4557" s="0" t="s">
        <v>43</v>
      </c>
      <c r="H4557" s="0" t="s">
        <v>57</v>
      </c>
      <c r="J4557" s="0" t="s">
        <v>58</v>
      </c>
      <c r="L4557" s="0" t="s">
        <v>214</v>
      </c>
      <c r="M4557" s="0" t="s">
        <v>46</v>
      </c>
      <c r="N4557" s="0" t="s">
        <v>282</v>
      </c>
      <c r="O4557" s="1" t="n">
        <v>24</v>
      </c>
      <c r="P4557" s="1" t="n">
        <v>21</v>
      </c>
      <c r="S4557" s="1" t="n">
        <v>21</v>
      </c>
      <c r="W4557" s="0" t="s">
        <v>8269</v>
      </c>
      <c r="X4557" s="0" t="s">
        <v>8301</v>
      </c>
      <c r="AC4557" s="0" t="s">
        <v>114</v>
      </c>
      <c r="AK4557" s="3" t="s">
        <v>55</v>
      </c>
      <c r="AL4557" s="3" t="s">
        <v>143</v>
      </c>
    </row>
    <row r="4558" customFormat="false" ht="12.75" hidden="false" customHeight="false" outlineLevel="0" collapsed="false">
      <c r="A4558" s="0" t="n">
        <v>19960308</v>
      </c>
      <c r="B4558" s="0" t="s">
        <v>8267</v>
      </c>
      <c r="C4558" s="0" t="s">
        <v>8268</v>
      </c>
      <c r="D4558" s="0" t="s">
        <v>2533</v>
      </c>
      <c r="E4558" s="0" t="s">
        <v>41</v>
      </c>
      <c r="F4558" s="0" t="s">
        <v>681</v>
      </c>
      <c r="G4558" s="0" t="s">
        <v>43</v>
      </c>
      <c r="H4558" s="0" t="s">
        <v>681</v>
      </c>
      <c r="K4558" s="0" t="s">
        <v>8663</v>
      </c>
      <c r="L4558" s="0" t="s">
        <v>226</v>
      </c>
      <c r="M4558" s="0" t="s">
        <v>148</v>
      </c>
      <c r="N4558" s="0" t="s">
        <v>453</v>
      </c>
      <c r="O4558" s="1" t="n">
        <v>1</v>
      </c>
      <c r="R4558" s="1" t="n">
        <v>3000</v>
      </c>
      <c r="S4558" s="1" t="n">
        <v>3000</v>
      </c>
      <c r="W4558" s="0" t="s">
        <v>8269</v>
      </c>
      <c r="X4558" s="0" t="s">
        <v>8727</v>
      </c>
      <c r="Y4558" s="0" t="s">
        <v>8728</v>
      </c>
      <c r="Z4558" s="0" t="s">
        <v>8729</v>
      </c>
      <c r="AC4558" s="0" t="s">
        <v>65</v>
      </c>
      <c r="AD4558" s="0" t="s">
        <v>184</v>
      </c>
      <c r="AK4558" s="3" t="s">
        <v>69</v>
      </c>
      <c r="AL4558" s="3" t="s">
        <v>8730</v>
      </c>
    </row>
    <row r="4559" customFormat="false" ht="12.75" hidden="false" customHeight="false" outlineLevel="0" collapsed="false">
      <c r="A4559" s="0" t="n">
        <v>19970085</v>
      </c>
      <c r="B4559" s="0" t="s">
        <v>8267</v>
      </c>
      <c r="C4559" s="0" t="s">
        <v>8268</v>
      </c>
      <c r="D4559" s="0" t="s">
        <v>2533</v>
      </c>
      <c r="E4559" s="0" t="s">
        <v>41</v>
      </c>
      <c r="F4559" s="0" t="s">
        <v>123</v>
      </c>
      <c r="G4559" s="0" t="s">
        <v>124</v>
      </c>
      <c r="H4559" s="0" t="s">
        <v>125</v>
      </c>
      <c r="K4559" s="0" t="s">
        <v>8731</v>
      </c>
      <c r="L4559" s="0" t="s">
        <v>226</v>
      </c>
      <c r="M4559" s="0" t="s">
        <v>59</v>
      </c>
      <c r="N4559" s="0" t="s">
        <v>47</v>
      </c>
      <c r="O4559" s="1" t="n">
        <v>14</v>
      </c>
      <c r="P4559" s="1" t="n">
        <v>31</v>
      </c>
      <c r="S4559" s="1" t="n">
        <v>31</v>
      </c>
      <c r="W4559" s="0" t="s">
        <v>8269</v>
      </c>
      <c r="X4559" s="0" t="s">
        <v>8732</v>
      </c>
      <c r="AC4559" s="0" t="s">
        <v>184</v>
      </c>
      <c r="AK4559" s="3" t="s">
        <v>55</v>
      </c>
      <c r="AL4559" s="3" t="s">
        <v>426</v>
      </c>
    </row>
    <row r="4560" customFormat="false" ht="12.75" hidden="false" customHeight="false" outlineLevel="0" collapsed="false">
      <c r="A4560" s="0" t="n">
        <v>19970195</v>
      </c>
      <c r="B4560" s="0" t="s">
        <v>8267</v>
      </c>
      <c r="C4560" s="0" t="s">
        <v>8268</v>
      </c>
      <c r="D4560" s="0" t="s">
        <v>2533</v>
      </c>
      <c r="E4560" s="0" t="s">
        <v>41</v>
      </c>
      <c r="F4560" s="0" t="s">
        <v>123</v>
      </c>
      <c r="G4560" s="0" t="s">
        <v>124</v>
      </c>
      <c r="H4560" s="0" t="s">
        <v>125</v>
      </c>
      <c r="K4560" s="0" t="s">
        <v>713</v>
      </c>
      <c r="L4560" s="0" t="s">
        <v>226</v>
      </c>
      <c r="M4560" s="0" t="s">
        <v>63</v>
      </c>
      <c r="N4560" s="0" t="s">
        <v>453</v>
      </c>
      <c r="O4560" s="1" t="n">
        <v>27</v>
      </c>
      <c r="P4560" s="1" t="n">
        <v>26</v>
      </c>
      <c r="S4560" s="1" t="n">
        <v>26</v>
      </c>
      <c r="W4560" s="0" t="s">
        <v>8269</v>
      </c>
      <c r="X4560" s="0" t="s">
        <v>8733</v>
      </c>
      <c r="AC4560" s="0" t="s">
        <v>114</v>
      </c>
      <c r="AD4560" s="0" t="s">
        <v>184</v>
      </c>
      <c r="AK4560" s="3" t="s">
        <v>55</v>
      </c>
      <c r="AL4560" s="3" t="s">
        <v>247</v>
      </c>
    </row>
    <row r="4561" customFormat="false" ht="12.75" hidden="false" customHeight="false" outlineLevel="0" collapsed="false">
      <c r="A4561" s="0" t="n">
        <v>19970220</v>
      </c>
      <c r="B4561" s="0" t="s">
        <v>8267</v>
      </c>
      <c r="C4561" s="0" t="s">
        <v>8268</v>
      </c>
      <c r="D4561" s="0" t="s">
        <v>2533</v>
      </c>
      <c r="E4561" s="0" t="s">
        <v>41</v>
      </c>
      <c r="F4561" s="0" t="s">
        <v>273</v>
      </c>
      <c r="G4561" s="0" t="s">
        <v>43</v>
      </c>
      <c r="H4561" s="0" t="s">
        <v>274</v>
      </c>
      <c r="I4561" s="0" t="n">
        <v>800</v>
      </c>
      <c r="J4561" s="0" t="s">
        <v>58</v>
      </c>
      <c r="L4561" s="0" t="s">
        <v>226</v>
      </c>
      <c r="M4561" s="0" t="s">
        <v>71</v>
      </c>
      <c r="O4561" s="1" t="n">
        <v>6</v>
      </c>
      <c r="R4561" s="1" t="n">
        <v>32000</v>
      </c>
      <c r="S4561" s="1" t="n">
        <v>32000</v>
      </c>
      <c r="T4561" s="1" t="n">
        <v>17000000</v>
      </c>
      <c r="W4561" s="0" t="s">
        <v>8269</v>
      </c>
      <c r="X4561" s="0" t="s">
        <v>8734</v>
      </c>
      <c r="AC4561" s="0" t="s">
        <v>65</v>
      </c>
      <c r="AD4561" s="0" t="s">
        <v>184</v>
      </c>
      <c r="AE4561" s="0" t="s">
        <v>218</v>
      </c>
      <c r="AF4561" s="0" t="s">
        <v>155</v>
      </c>
      <c r="AK4561" s="3" t="s">
        <v>69</v>
      </c>
      <c r="AL4561" s="3" t="s">
        <v>8735</v>
      </c>
    </row>
    <row r="4562" customFormat="false" ht="12.75" hidden="false" customHeight="false" outlineLevel="0" collapsed="false">
      <c r="A4562" s="0" t="n">
        <v>19970234</v>
      </c>
      <c r="B4562" s="0" t="s">
        <v>8267</v>
      </c>
      <c r="C4562" s="0" t="s">
        <v>8268</v>
      </c>
      <c r="D4562" s="0" t="s">
        <v>2533</v>
      </c>
      <c r="E4562" s="0" t="s">
        <v>41</v>
      </c>
      <c r="F4562" s="0" t="s">
        <v>123</v>
      </c>
      <c r="G4562" s="0" t="s">
        <v>124</v>
      </c>
      <c r="H4562" s="0" t="s">
        <v>125</v>
      </c>
      <c r="K4562" s="0" t="s">
        <v>8736</v>
      </c>
      <c r="L4562" s="0" t="s">
        <v>226</v>
      </c>
      <c r="M4562" s="0" t="s">
        <v>71</v>
      </c>
      <c r="N4562" s="0" t="s">
        <v>138</v>
      </c>
      <c r="O4562" s="1" t="n">
        <v>234</v>
      </c>
      <c r="W4562" s="0" t="s">
        <v>8269</v>
      </c>
      <c r="X4562" s="0" t="s">
        <v>8737</v>
      </c>
      <c r="AC4562" s="0" t="s">
        <v>114</v>
      </c>
      <c r="AD4562" s="0" t="s">
        <v>184</v>
      </c>
      <c r="AE4562" s="0" t="s">
        <v>155</v>
      </c>
      <c r="AK4562" s="3" t="s">
        <v>55</v>
      </c>
      <c r="AL4562" s="3" t="s">
        <v>8738</v>
      </c>
    </row>
    <row r="4563" customFormat="false" ht="12.75" hidden="false" customHeight="false" outlineLevel="0" collapsed="false">
      <c r="A4563" s="0" t="n">
        <v>19970240</v>
      </c>
      <c r="B4563" s="0" t="s">
        <v>8267</v>
      </c>
      <c r="C4563" s="0" t="s">
        <v>8268</v>
      </c>
      <c r="D4563" s="0" t="s">
        <v>2533</v>
      </c>
      <c r="E4563" s="0" t="s">
        <v>41</v>
      </c>
      <c r="F4563" s="0" t="s">
        <v>42</v>
      </c>
      <c r="G4563" s="0" t="s">
        <v>43</v>
      </c>
      <c r="H4563" s="0" t="s">
        <v>42</v>
      </c>
      <c r="I4563" s="0" t="n">
        <v>6</v>
      </c>
      <c r="J4563" s="0" t="s">
        <v>44</v>
      </c>
      <c r="L4563" s="0" t="s">
        <v>226</v>
      </c>
      <c r="M4563" s="0" t="s">
        <v>71</v>
      </c>
      <c r="N4563" s="0" t="s">
        <v>165</v>
      </c>
      <c r="O4563" s="1" t="n">
        <v>20</v>
      </c>
      <c r="P4563" s="1" t="n">
        <v>300</v>
      </c>
      <c r="Q4563" s="1" t="n">
        <v>0</v>
      </c>
      <c r="R4563" s="1" t="n">
        <v>2805</v>
      </c>
      <c r="S4563" s="1" t="n">
        <v>3105</v>
      </c>
      <c r="T4563" s="1" t="n">
        <v>1100</v>
      </c>
      <c r="V4563" s="1" t="n">
        <v>6000000</v>
      </c>
      <c r="W4563" s="0" t="s">
        <v>8269</v>
      </c>
      <c r="X4563" s="0" t="s">
        <v>8739</v>
      </c>
      <c r="Y4563" s="0" t="s">
        <v>8740</v>
      </c>
      <c r="Z4563" s="0" t="s">
        <v>8741</v>
      </c>
      <c r="AA4563" s="2" t="n">
        <v>0.401388888888889</v>
      </c>
      <c r="AB4563" s="2" t="n">
        <v>0.0680555555555556</v>
      </c>
      <c r="AC4563" s="0" t="s">
        <v>114</v>
      </c>
      <c r="AD4563" s="0" t="s">
        <v>184</v>
      </c>
      <c r="AK4563" s="3" t="s">
        <v>55</v>
      </c>
      <c r="AL4563" s="3" t="s">
        <v>8742</v>
      </c>
    </row>
    <row r="4564" customFormat="false" ht="12.75" hidden="false" customHeight="false" outlineLevel="0" collapsed="false">
      <c r="A4564" s="0" t="n">
        <v>19970244</v>
      </c>
      <c r="B4564" s="0" t="s">
        <v>8267</v>
      </c>
      <c r="C4564" s="0" t="s">
        <v>8268</v>
      </c>
      <c r="D4564" s="0" t="s">
        <v>2533</v>
      </c>
      <c r="E4564" s="0" t="s">
        <v>41</v>
      </c>
      <c r="F4564" s="0" t="s">
        <v>292</v>
      </c>
      <c r="G4564" s="0" t="s">
        <v>43</v>
      </c>
      <c r="H4564" s="0" t="s">
        <v>292</v>
      </c>
      <c r="I4564" s="0" t="n">
        <v>4891</v>
      </c>
      <c r="J4564" s="0" t="s">
        <v>58</v>
      </c>
      <c r="L4564" s="0" t="s">
        <v>226</v>
      </c>
      <c r="M4564" s="0" t="s">
        <v>145</v>
      </c>
      <c r="O4564" s="1" t="n">
        <v>460</v>
      </c>
      <c r="P4564" s="1" t="n">
        <v>0</v>
      </c>
      <c r="Q4564" s="1" t="n">
        <v>0</v>
      </c>
      <c r="R4564" s="1" t="n">
        <v>90000</v>
      </c>
      <c r="S4564" s="1" t="n">
        <v>90000</v>
      </c>
      <c r="W4564" s="0" t="s">
        <v>8269</v>
      </c>
      <c r="X4564" s="0" t="s">
        <v>8516</v>
      </c>
      <c r="AC4564" s="0" t="s">
        <v>65</v>
      </c>
      <c r="AD4564" s="0" t="s">
        <v>184</v>
      </c>
      <c r="AE4564" s="0" t="s">
        <v>114</v>
      </c>
      <c r="AK4564" s="3" t="s">
        <v>55</v>
      </c>
      <c r="AL4564" s="3" t="s">
        <v>8743</v>
      </c>
    </row>
    <row r="4565" customFormat="false" ht="12.75" hidden="false" customHeight="false" outlineLevel="0" collapsed="false">
      <c r="A4565" s="0" t="n">
        <v>19970303</v>
      </c>
      <c r="B4565" s="0" t="s">
        <v>8267</v>
      </c>
      <c r="C4565" s="0" t="s">
        <v>8268</v>
      </c>
      <c r="D4565" s="0" t="s">
        <v>2533</v>
      </c>
      <c r="E4565" s="0" t="s">
        <v>41</v>
      </c>
      <c r="F4565" s="0" t="s">
        <v>123</v>
      </c>
      <c r="G4565" s="0" t="s">
        <v>124</v>
      </c>
      <c r="H4565" s="0" t="s">
        <v>125</v>
      </c>
      <c r="K4565" s="0" t="s">
        <v>727</v>
      </c>
      <c r="L4565" s="0" t="s">
        <v>226</v>
      </c>
      <c r="M4565" s="0" t="s">
        <v>81</v>
      </c>
      <c r="N4565" s="0" t="s">
        <v>47</v>
      </c>
      <c r="O4565" s="1" t="n">
        <v>104</v>
      </c>
      <c r="W4565" s="0" t="s">
        <v>8269</v>
      </c>
      <c r="X4565" s="0" t="s">
        <v>8744</v>
      </c>
      <c r="AC4565" s="0" t="s">
        <v>114</v>
      </c>
      <c r="AD4565" s="0" t="s">
        <v>184</v>
      </c>
      <c r="AK4565" s="3" t="s">
        <v>55</v>
      </c>
      <c r="AL4565" s="3" t="s">
        <v>247</v>
      </c>
    </row>
    <row r="4566" customFormat="false" ht="12.75" hidden="false" customHeight="false" outlineLevel="0" collapsed="false">
      <c r="A4566" s="0" t="n">
        <v>19970388</v>
      </c>
      <c r="B4566" s="0" t="s">
        <v>8267</v>
      </c>
      <c r="C4566" s="0" t="s">
        <v>8268</v>
      </c>
      <c r="D4566" s="0" t="s">
        <v>2533</v>
      </c>
      <c r="E4566" s="0" t="s">
        <v>41</v>
      </c>
      <c r="F4566" s="0" t="s">
        <v>123</v>
      </c>
      <c r="G4566" s="0" t="s">
        <v>124</v>
      </c>
      <c r="H4566" s="0" t="s">
        <v>396</v>
      </c>
      <c r="L4566" s="0" t="s">
        <v>226</v>
      </c>
      <c r="M4566" s="0" t="s">
        <v>63</v>
      </c>
      <c r="N4566" s="0" t="s">
        <v>169</v>
      </c>
      <c r="O4566" s="1" t="n">
        <v>83</v>
      </c>
      <c r="W4566" s="0" t="s">
        <v>8269</v>
      </c>
      <c r="X4566" s="0" t="s">
        <v>8745</v>
      </c>
      <c r="AC4566" s="0" t="s">
        <v>114</v>
      </c>
      <c r="AK4566" s="3" t="s">
        <v>55</v>
      </c>
      <c r="AL4566" s="3" t="s">
        <v>8746</v>
      </c>
    </row>
    <row r="4567" customFormat="false" ht="12.75" hidden="false" customHeight="false" outlineLevel="0" collapsed="false">
      <c r="A4567" s="0" t="n">
        <v>19970402</v>
      </c>
      <c r="B4567" s="0" t="s">
        <v>8267</v>
      </c>
      <c r="C4567" s="0" t="s">
        <v>8268</v>
      </c>
      <c r="D4567" s="0" t="s">
        <v>2533</v>
      </c>
      <c r="E4567" s="0" t="s">
        <v>41</v>
      </c>
      <c r="F4567" s="0" t="s">
        <v>123</v>
      </c>
      <c r="G4567" s="0" t="s">
        <v>124</v>
      </c>
      <c r="H4567" s="0" t="s">
        <v>396</v>
      </c>
      <c r="L4567" s="0" t="s">
        <v>226</v>
      </c>
      <c r="M4567" s="0" t="s">
        <v>145</v>
      </c>
      <c r="N4567" s="0" t="s">
        <v>47</v>
      </c>
      <c r="O4567" s="1" t="n">
        <v>25</v>
      </c>
      <c r="W4567" s="0" t="s">
        <v>8269</v>
      </c>
      <c r="X4567" s="0" t="s">
        <v>8747</v>
      </c>
      <c r="AC4567" s="0" t="s">
        <v>114</v>
      </c>
      <c r="AK4567" s="3" t="s">
        <v>55</v>
      </c>
      <c r="AL4567" s="3" t="s">
        <v>8748</v>
      </c>
    </row>
    <row r="4568" customFormat="false" ht="12.75" hidden="false" customHeight="false" outlineLevel="0" collapsed="false">
      <c r="A4568" s="0" t="n">
        <v>19970413</v>
      </c>
      <c r="B4568" s="0" t="s">
        <v>8267</v>
      </c>
      <c r="C4568" s="0" t="s">
        <v>8268</v>
      </c>
      <c r="D4568" s="0" t="s">
        <v>2533</v>
      </c>
      <c r="E4568" s="0" t="s">
        <v>41</v>
      </c>
      <c r="F4568" s="0" t="s">
        <v>123</v>
      </c>
      <c r="G4568" s="0" t="s">
        <v>124</v>
      </c>
      <c r="H4568" s="0" t="s">
        <v>385</v>
      </c>
      <c r="L4568" s="0" t="s">
        <v>226</v>
      </c>
      <c r="M4568" s="0" t="s">
        <v>77</v>
      </c>
      <c r="N4568" s="0" t="s">
        <v>71</v>
      </c>
      <c r="O4568" s="1" t="n">
        <v>20</v>
      </c>
      <c r="P4568" s="1" t="n">
        <v>28</v>
      </c>
      <c r="S4568" s="1" t="n">
        <v>28</v>
      </c>
      <c r="W4568" s="0" t="s">
        <v>8269</v>
      </c>
      <c r="X4568" s="0" t="s">
        <v>8370</v>
      </c>
      <c r="AC4568" s="0" t="s">
        <v>114</v>
      </c>
      <c r="AK4568" s="3" t="s">
        <v>55</v>
      </c>
      <c r="AL4568" s="3" t="s">
        <v>5197</v>
      </c>
    </row>
    <row r="4569" customFormat="false" ht="12.75" hidden="false" customHeight="false" outlineLevel="0" collapsed="false">
      <c r="A4569" s="0" t="n">
        <v>19970445</v>
      </c>
      <c r="B4569" s="0" t="s">
        <v>8267</v>
      </c>
      <c r="C4569" s="0" t="s">
        <v>8268</v>
      </c>
      <c r="D4569" s="0" t="s">
        <v>2533</v>
      </c>
      <c r="E4569" s="0" t="s">
        <v>41</v>
      </c>
      <c r="F4569" s="0" t="s">
        <v>123</v>
      </c>
      <c r="G4569" s="0" t="s">
        <v>124</v>
      </c>
      <c r="H4569" s="0" t="s">
        <v>385</v>
      </c>
      <c r="L4569" s="0" t="s">
        <v>226</v>
      </c>
      <c r="M4569" s="0" t="s">
        <v>71</v>
      </c>
      <c r="N4569" s="0" t="s">
        <v>189</v>
      </c>
      <c r="O4569" s="1" t="n">
        <v>36</v>
      </c>
      <c r="P4569" s="1" t="n">
        <v>29</v>
      </c>
      <c r="S4569" s="1" t="n">
        <v>29</v>
      </c>
      <c r="W4569" s="0" t="s">
        <v>8269</v>
      </c>
      <c r="AC4569" s="0" t="s">
        <v>114</v>
      </c>
      <c r="AK4569" s="3" t="s">
        <v>55</v>
      </c>
      <c r="AL4569" s="3" t="s">
        <v>8749</v>
      </c>
    </row>
    <row r="4570" customFormat="false" ht="12.75" hidden="false" customHeight="false" outlineLevel="0" collapsed="false">
      <c r="A4570" s="0" t="n">
        <v>19970477</v>
      </c>
      <c r="B4570" s="0" t="s">
        <v>8267</v>
      </c>
      <c r="C4570" s="0" t="s">
        <v>8268</v>
      </c>
      <c r="D4570" s="0" t="s">
        <v>2533</v>
      </c>
      <c r="E4570" s="0" t="s">
        <v>41</v>
      </c>
      <c r="F4570" s="0" t="s">
        <v>162</v>
      </c>
      <c r="G4570" s="0" t="s">
        <v>124</v>
      </c>
      <c r="H4570" s="0" t="s">
        <v>650</v>
      </c>
      <c r="K4570" s="0" t="s">
        <v>8750</v>
      </c>
      <c r="L4570" s="0" t="s">
        <v>226</v>
      </c>
      <c r="M4570" s="0" t="s">
        <v>120</v>
      </c>
      <c r="N4570" s="0" t="s">
        <v>77</v>
      </c>
      <c r="O4570" s="1" t="n">
        <v>120</v>
      </c>
      <c r="P4570" s="1" t="n">
        <v>200</v>
      </c>
      <c r="S4570" s="1" t="n">
        <v>200</v>
      </c>
      <c r="W4570" s="0" t="s">
        <v>8269</v>
      </c>
      <c r="X4570" s="0" t="s">
        <v>8751</v>
      </c>
      <c r="AC4570" s="0" t="s">
        <v>114</v>
      </c>
      <c r="AK4570" s="3" t="s">
        <v>55</v>
      </c>
      <c r="AL4570" s="3" t="s">
        <v>8752</v>
      </c>
    </row>
    <row r="4571" customFormat="false" ht="12.75" hidden="false" customHeight="false" outlineLevel="0" collapsed="false">
      <c r="A4571" s="0" t="n">
        <v>19970484</v>
      </c>
      <c r="B4571" s="0" t="s">
        <v>8267</v>
      </c>
      <c r="C4571" s="0" t="s">
        <v>8268</v>
      </c>
      <c r="D4571" s="0" t="s">
        <v>2533</v>
      </c>
      <c r="E4571" s="0" t="s">
        <v>41</v>
      </c>
      <c r="F4571" s="0" t="s">
        <v>248</v>
      </c>
      <c r="G4571" s="0" t="s">
        <v>43</v>
      </c>
      <c r="H4571" s="0" t="s">
        <v>249</v>
      </c>
      <c r="J4571" s="0" t="s">
        <v>250</v>
      </c>
      <c r="K4571" s="0" t="s">
        <v>2155</v>
      </c>
      <c r="L4571" s="0" t="s">
        <v>226</v>
      </c>
      <c r="M4571" s="0" t="s">
        <v>120</v>
      </c>
      <c r="N4571" s="0" t="s">
        <v>59</v>
      </c>
      <c r="O4571" s="1" t="n">
        <v>47</v>
      </c>
      <c r="W4571" s="0" t="s">
        <v>8269</v>
      </c>
      <c r="X4571" s="0" t="s">
        <v>8753</v>
      </c>
      <c r="AC4571" s="0" t="s">
        <v>253</v>
      </c>
      <c r="AK4571" s="3" t="s">
        <v>55</v>
      </c>
      <c r="AL4571" s="3" t="s">
        <v>254</v>
      </c>
    </row>
    <row r="4572" customFormat="false" ht="12.75" hidden="false" customHeight="false" outlineLevel="0" collapsed="false">
      <c r="A4572" s="0" t="n">
        <v>19970502</v>
      </c>
      <c r="B4572" s="0" t="s">
        <v>8267</v>
      </c>
      <c r="C4572" s="0" t="s">
        <v>8268</v>
      </c>
      <c r="D4572" s="0" t="s">
        <v>2533</v>
      </c>
      <c r="E4572" s="0" t="s">
        <v>41</v>
      </c>
      <c r="F4572" s="0" t="s">
        <v>248</v>
      </c>
      <c r="G4572" s="0" t="s">
        <v>43</v>
      </c>
      <c r="H4572" s="0" t="s">
        <v>261</v>
      </c>
      <c r="J4572" s="0" t="s">
        <v>250</v>
      </c>
      <c r="K4572" s="0" t="s">
        <v>262</v>
      </c>
      <c r="L4572" s="0" t="s">
        <v>226</v>
      </c>
      <c r="M4572" s="0" t="s">
        <v>268</v>
      </c>
      <c r="N4572" s="0" t="s">
        <v>117</v>
      </c>
      <c r="O4572" s="1" t="n">
        <v>150</v>
      </c>
      <c r="W4572" s="0" t="s">
        <v>8269</v>
      </c>
      <c r="X4572" s="0" t="s">
        <v>8373</v>
      </c>
      <c r="AC4572" s="0" t="s">
        <v>253</v>
      </c>
      <c r="AK4572" s="3" t="s">
        <v>55</v>
      </c>
      <c r="AL4572" s="3" t="s">
        <v>254</v>
      </c>
    </row>
    <row r="4573" customFormat="false" ht="12.75" hidden="false" customHeight="false" outlineLevel="0" collapsed="false">
      <c r="A4573" s="0" t="n">
        <v>19980032</v>
      </c>
      <c r="B4573" s="0" t="s">
        <v>8267</v>
      </c>
      <c r="C4573" s="0" t="s">
        <v>8268</v>
      </c>
      <c r="D4573" s="0" t="s">
        <v>2533</v>
      </c>
      <c r="E4573" s="0" t="s">
        <v>41</v>
      </c>
      <c r="F4573" s="0" t="s">
        <v>123</v>
      </c>
      <c r="G4573" s="0" t="s">
        <v>124</v>
      </c>
      <c r="H4573" s="0" t="s">
        <v>372</v>
      </c>
      <c r="L4573" s="0" t="s">
        <v>239</v>
      </c>
      <c r="M4573" s="0" t="s">
        <v>77</v>
      </c>
      <c r="N4573" s="0" t="s">
        <v>63</v>
      </c>
      <c r="O4573" s="1" t="n">
        <v>0</v>
      </c>
      <c r="P4573" s="1" t="n">
        <v>51</v>
      </c>
      <c r="R4573" s="1" t="n">
        <v>550</v>
      </c>
      <c r="S4573" s="1" t="n">
        <v>601</v>
      </c>
      <c r="W4573" s="0" t="s">
        <v>8269</v>
      </c>
      <c r="X4573" s="0" t="s">
        <v>8754</v>
      </c>
      <c r="AC4573" s="0" t="s">
        <v>184</v>
      </c>
      <c r="AK4573" s="3" t="s">
        <v>69</v>
      </c>
      <c r="AL4573" s="3" t="s">
        <v>8755</v>
      </c>
    </row>
    <row r="4574" customFormat="false" ht="12.75" hidden="false" customHeight="false" outlineLevel="0" collapsed="false">
      <c r="A4574" s="0" t="n">
        <v>19980044</v>
      </c>
      <c r="B4574" s="0" t="s">
        <v>8267</v>
      </c>
      <c r="C4574" s="0" t="s">
        <v>8268</v>
      </c>
      <c r="D4574" s="0" t="s">
        <v>2533</v>
      </c>
      <c r="E4574" s="0" t="s">
        <v>41</v>
      </c>
      <c r="F4574" s="0" t="s">
        <v>338</v>
      </c>
      <c r="G4574" s="0" t="s">
        <v>43</v>
      </c>
      <c r="H4574" s="0" t="s">
        <v>292</v>
      </c>
      <c r="J4574" s="0" t="s">
        <v>58</v>
      </c>
      <c r="L4574" s="0" t="s">
        <v>239</v>
      </c>
      <c r="O4574" s="1" t="n">
        <v>0</v>
      </c>
      <c r="R4574" s="1" t="n">
        <v>150000</v>
      </c>
      <c r="S4574" s="1" t="n">
        <v>150000</v>
      </c>
      <c r="W4574" s="0" t="s">
        <v>8269</v>
      </c>
      <c r="X4574" s="0" t="s">
        <v>8373</v>
      </c>
      <c r="AC4574" s="0" t="s">
        <v>65</v>
      </c>
      <c r="AD4574" s="0" t="s">
        <v>218</v>
      </c>
      <c r="AK4574" s="3" t="s">
        <v>69</v>
      </c>
      <c r="AL4574" s="3" t="s">
        <v>8756</v>
      </c>
    </row>
    <row r="4575" customFormat="false" ht="12.75" hidden="false" customHeight="false" outlineLevel="0" collapsed="false">
      <c r="A4575" s="0" t="n">
        <v>19980057</v>
      </c>
      <c r="B4575" s="0" t="s">
        <v>8267</v>
      </c>
      <c r="C4575" s="0" t="s">
        <v>8268</v>
      </c>
      <c r="D4575" s="0" t="s">
        <v>2533</v>
      </c>
      <c r="E4575" s="0" t="s">
        <v>41</v>
      </c>
      <c r="F4575" s="0" t="s">
        <v>273</v>
      </c>
      <c r="G4575" s="0" t="s">
        <v>43</v>
      </c>
      <c r="H4575" s="0" t="s">
        <v>274</v>
      </c>
      <c r="I4575" s="0" t="n">
        <v>4428</v>
      </c>
      <c r="J4575" s="0" t="s">
        <v>58</v>
      </c>
      <c r="L4575" s="0" t="s">
        <v>239</v>
      </c>
      <c r="M4575" s="0" t="s">
        <v>77</v>
      </c>
      <c r="O4575" s="1" t="n">
        <v>0</v>
      </c>
      <c r="R4575" s="1" t="n">
        <v>2000</v>
      </c>
      <c r="S4575" s="1" t="n">
        <v>2000</v>
      </c>
      <c r="T4575" s="1" t="n">
        <v>220000</v>
      </c>
      <c r="V4575" s="1" t="n">
        <v>1000000</v>
      </c>
      <c r="W4575" s="0" t="s">
        <v>8269</v>
      </c>
      <c r="X4575" s="0" t="s">
        <v>8757</v>
      </c>
      <c r="AC4575" s="0" t="s">
        <v>276</v>
      </c>
      <c r="AD4575" s="0" t="s">
        <v>184</v>
      </c>
      <c r="AE4575" s="0" t="s">
        <v>114</v>
      </c>
      <c r="AF4575" s="0" t="s">
        <v>155</v>
      </c>
      <c r="AJ4575" s="3" t="b">
        <f aca="false">TRUE()</f>
        <v>1</v>
      </c>
      <c r="AK4575" s="3" t="s">
        <v>69</v>
      </c>
      <c r="AL4575" s="3" t="s">
        <v>8758</v>
      </c>
    </row>
    <row r="4576" customFormat="false" ht="12.75" hidden="false" customHeight="false" outlineLevel="0" collapsed="false">
      <c r="A4576" s="0" t="n">
        <v>19980107</v>
      </c>
      <c r="B4576" s="0" t="s">
        <v>8267</v>
      </c>
      <c r="C4576" s="0" t="s">
        <v>8268</v>
      </c>
      <c r="D4576" s="0" t="s">
        <v>2533</v>
      </c>
      <c r="E4576" s="0" t="s">
        <v>41</v>
      </c>
      <c r="F4576" s="0" t="s">
        <v>292</v>
      </c>
      <c r="G4576" s="0" t="s">
        <v>43</v>
      </c>
      <c r="H4576" s="0" t="s">
        <v>292</v>
      </c>
      <c r="J4576" s="0" t="s">
        <v>58</v>
      </c>
      <c r="L4576" s="0" t="s">
        <v>239</v>
      </c>
      <c r="O4576" s="1" t="n">
        <v>212</v>
      </c>
      <c r="R4576" s="1" t="n">
        <v>1065000</v>
      </c>
      <c r="S4576" s="1" t="n">
        <v>1065000</v>
      </c>
      <c r="T4576" s="1" t="n">
        <v>88000</v>
      </c>
      <c r="W4576" s="0" t="s">
        <v>8269</v>
      </c>
      <c r="X4576" s="0" t="s">
        <v>8373</v>
      </c>
      <c r="AC4576" s="0" t="s">
        <v>65</v>
      </c>
      <c r="AD4576" s="0" t="s">
        <v>259</v>
      </c>
      <c r="AK4576" s="3" t="s">
        <v>55</v>
      </c>
      <c r="AL4576" s="3" t="s">
        <v>8759</v>
      </c>
    </row>
    <row r="4577" customFormat="false" ht="12.75" hidden="false" customHeight="false" outlineLevel="0" collapsed="false">
      <c r="A4577" s="0" t="n">
        <v>19980143</v>
      </c>
      <c r="B4577" s="0" t="s">
        <v>8267</v>
      </c>
      <c r="C4577" s="0" t="s">
        <v>8268</v>
      </c>
      <c r="D4577" s="0" t="s">
        <v>2533</v>
      </c>
      <c r="E4577" s="0" t="s">
        <v>41</v>
      </c>
      <c r="F4577" s="0" t="s">
        <v>248</v>
      </c>
      <c r="G4577" s="0" t="s">
        <v>43</v>
      </c>
      <c r="H4577" s="0" t="s">
        <v>249</v>
      </c>
      <c r="J4577" s="0" t="s">
        <v>250</v>
      </c>
      <c r="K4577" s="0" t="s">
        <v>2155</v>
      </c>
      <c r="L4577" s="0" t="s">
        <v>239</v>
      </c>
      <c r="M4577" s="0" t="s">
        <v>117</v>
      </c>
      <c r="N4577" s="0" t="s">
        <v>169</v>
      </c>
      <c r="O4577" s="1" t="n">
        <v>777</v>
      </c>
      <c r="R4577" s="1" t="n">
        <v>32665</v>
      </c>
      <c r="S4577" s="1" t="n">
        <v>32665</v>
      </c>
      <c r="W4577" s="0" t="s">
        <v>8269</v>
      </c>
      <c r="X4577" s="0" t="s">
        <v>252</v>
      </c>
      <c r="AC4577" s="0" t="s">
        <v>253</v>
      </c>
      <c r="AK4577" s="3" t="s">
        <v>55</v>
      </c>
      <c r="AL4577" s="3" t="s">
        <v>254</v>
      </c>
    </row>
    <row r="4578" customFormat="false" ht="12.75" hidden="false" customHeight="false" outlineLevel="0" collapsed="false">
      <c r="A4578" s="0" t="n">
        <v>19980182</v>
      </c>
      <c r="B4578" s="0" t="s">
        <v>8267</v>
      </c>
      <c r="C4578" s="0" t="s">
        <v>8268</v>
      </c>
      <c r="D4578" s="0" t="s">
        <v>2533</v>
      </c>
      <c r="E4578" s="0" t="s">
        <v>41</v>
      </c>
      <c r="F4578" s="0" t="s">
        <v>123</v>
      </c>
      <c r="G4578" s="0" t="s">
        <v>124</v>
      </c>
      <c r="H4578" s="0" t="s">
        <v>125</v>
      </c>
      <c r="K4578" s="0" t="s">
        <v>8760</v>
      </c>
      <c r="L4578" s="0" t="s">
        <v>239</v>
      </c>
      <c r="M4578" s="0" t="s">
        <v>120</v>
      </c>
      <c r="N4578" s="0" t="s">
        <v>59</v>
      </c>
      <c r="O4578" s="1" t="n">
        <v>11</v>
      </c>
      <c r="W4578" s="0" t="s">
        <v>8269</v>
      </c>
      <c r="X4578" s="0" t="s">
        <v>8761</v>
      </c>
      <c r="AC4578" s="0" t="s">
        <v>184</v>
      </c>
      <c r="AK4578" s="3" t="s">
        <v>55</v>
      </c>
      <c r="AL4578" s="3" t="s">
        <v>1154</v>
      </c>
    </row>
    <row r="4579" customFormat="false" ht="12.75" hidden="false" customHeight="false" outlineLevel="0" collapsed="false">
      <c r="A4579" s="0" t="n">
        <v>19980186</v>
      </c>
      <c r="B4579" s="0" t="s">
        <v>8267</v>
      </c>
      <c r="C4579" s="0" t="s">
        <v>8268</v>
      </c>
      <c r="D4579" s="0" t="s">
        <v>2533</v>
      </c>
      <c r="E4579" s="0" t="s">
        <v>41</v>
      </c>
      <c r="F4579" s="0" t="s">
        <v>162</v>
      </c>
      <c r="G4579" s="0" t="s">
        <v>124</v>
      </c>
      <c r="H4579" s="0" t="s">
        <v>650</v>
      </c>
      <c r="K4579" s="0" t="s">
        <v>8762</v>
      </c>
      <c r="L4579" s="0" t="s">
        <v>239</v>
      </c>
      <c r="M4579" s="0" t="s">
        <v>120</v>
      </c>
      <c r="N4579" s="0" t="s">
        <v>145</v>
      </c>
      <c r="O4579" s="1" t="n">
        <v>22</v>
      </c>
      <c r="P4579" s="1" t="n">
        <v>14</v>
      </c>
      <c r="S4579" s="1" t="n">
        <v>14</v>
      </c>
      <c r="T4579" s="1" t="n">
        <v>400</v>
      </c>
      <c r="V4579" s="1" t="n">
        <v>3400000</v>
      </c>
      <c r="W4579" s="0" t="s">
        <v>8269</v>
      </c>
      <c r="X4579" s="0" t="s">
        <v>8763</v>
      </c>
      <c r="AC4579" s="0" t="s">
        <v>184</v>
      </c>
      <c r="AD4579" s="0" t="s">
        <v>114</v>
      </c>
      <c r="AK4579" s="3" t="s">
        <v>55</v>
      </c>
      <c r="AL4579" s="3" t="s">
        <v>8764</v>
      </c>
    </row>
    <row r="4580" customFormat="false" ht="12.75" hidden="false" customHeight="false" outlineLevel="0" collapsed="false">
      <c r="A4580" s="0" t="n">
        <v>19980218</v>
      </c>
      <c r="B4580" s="0" t="s">
        <v>8267</v>
      </c>
      <c r="C4580" s="0" t="s">
        <v>8268</v>
      </c>
      <c r="D4580" s="0" t="s">
        <v>2533</v>
      </c>
      <c r="E4580" s="0" t="s">
        <v>41</v>
      </c>
      <c r="F4580" s="0" t="s">
        <v>681</v>
      </c>
      <c r="G4580" s="0" t="s">
        <v>43</v>
      </c>
      <c r="H4580" s="0" t="s">
        <v>681</v>
      </c>
      <c r="K4580" s="0" t="s">
        <v>8663</v>
      </c>
      <c r="L4580" s="0" t="s">
        <v>239</v>
      </c>
      <c r="M4580" s="0" t="s">
        <v>63</v>
      </c>
      <c r="N4580" s="0" t="s">
        <v>268</v>
      </c>
      <c r="O4580" s="1" t="n">
        <v>0</v>
      </c>
      <c r="R4580" s="1" t="n">
        <v>6000</v>
      </c>
      <c r="S4580" s="1" t="n">
        <v>6000</v>
      </c>
      <c r="W4580" s="0" t="s">
        <v>8269</v>
      </c>
      <c r="X4580" s="0" t="s">
        <v>8765</v>
      </c>
      <c r="Y4580" s="0" t="s">
        <v>8766</v>
      </c>
      <c r="Z4580" s="0" t="s">
        <v>8665</v>
      </c>
      <c r="AC4580" s="0" t="s">
        <v>65</v>
      </c>
      <c r="AD4580" s="0" t="s">
        <v>184</v>
      </c>
      <c r="AK4580" s="3" t="s">
        <v>69</v>
      </c>
      <c r="AL4580" s="3" t="s">
        <v>8767</v>
      </c>
    </row>
    <row r="4581" customFormat="false" ht="12.75" hidden="false" customHeight="false" outlineLevel="0" collapsed="false">
      <c r="A4581" s="0" t="n">
        <v>19980355</v>
      </c>
      <c r="B4581" s="0" t="s">
        <v>8267</v>
      </c>
      <c r="C4581" s="0" t="s">
        <v>8268</v>
      </c>
      <c r="D4581" s="0" t="s">
        <v>2533</v>
      </c>
      <c r="E4581" s="0" t="s">
        <v>41</v>
      </c>
      <c r="F4581" s="0" t="s">
        <v>57</v>
      </c>
      <c r="G4581" s="0" t="s">
        <v>43</v>
      </c>
      <c r="H4581" s="0" t="s">
        <v>57</v>
      </c>
      <c r="I4581" s="0" t="n">
        <v>70</v>
      </c>
      <c r="J4581" s="0" t="s">
        <v>58</v>
      </c>
      <c r="L4581" s="0" t="s">
        <v>239</v>
      </c>
      <c r="M4581" s="0" t="s">
        <v>113</v>
      </c>
      <c r="N4581" s="0" t="s">
        <v>77</v>
      </c>
      <c r="O4581" s="1" t="n">
        <v>4</v>
      </c>
      <c r="R4581" s="1" t="n">
        <v>100000</v>
      </c>
      <c r="S4581" s="1" t="n">
        <v>100000</v>
      </c>
      <c r="W4581" s="0" t="s">
        <v>8269</v>
      </c>
      <c r="X4581" s="0" t="s">
        <v>8768</v>
      </c>
      <c r="AC4581" s="0" t="s">
        <v>218</v>
      </c>
      <c r="AK4581" s="3" t="s">
        <v>69</v>
      </c>
      <c r="AL4581" s="3" t="s">
        <v>8769</v>
      </c>
    </row>
    <row r="4582" customFormat="false" ht="12.75" hidden="false" customHeight="false" outlineLevel="0" collapsed="false">
      <c r="A4582" s="0" t="n">
        <v>19980403</v>
      </c>
      <c r="B4582" s="0" t="s">
        <v>8267</v>
      </c>
      <c r="C4582" s="0" t="s">
        <v>8268</v>
      </c>
      <c r="D4582" s="0" t="s">
        <v>2533</v>
      </c>
      <c r="E4582" s="0" t="s">
        <v>41</v>
      </c>
      <c r="F4582" s="0" t="s">
        <v>42</v>
      </c>
      <c r="G4582" s="0" t="s">
        <v>43</v>
      </c>
      <c r="H4582" s="0" t="s">
        <v>42</v>
      </c>
      <c r="I4582" s="0" t="n">
        <v>7.6</v>
      </c>
      <c r="J4582" s="0" t="s">
        <v>44</v>
      </c>
      <c r="L4582" s="0" t="s">
        <v>239</v>
      </c>
      <c r="M4582" s="0" t="s">
        <v>268</v>
      </c>
      <c r="N4582" s="0" t="s">
        <v>282</v>
      </c>
      <c r="O4582" s="1" t="n">
        <v>50</v>
      </c>
      <c r="P4582" s="1" t="n">
        <v>88</v>
      </c>
      <c r="Q4582" s="1" t="n">
        <v>0</v>
      </c>
      <c r="R4582" s="1" t="n">
        <v>5000</v>
      </c>
      <c r="S4582" s="1" t="n">
        <v>5088</v>
      </c>
      <c r="W4582" s="0" t="s">
        <v>8269</v>
      </c>
      <c r="X4582" s="0" t="s">
        <v>8770</v>
      </c>
      <c r="Y4582" s="0" t="s">
        <v>8771</v>
      </c>
      <c r="Z4582" s="0" t="s">
        <v>8772</v>
      </c>
      <c r="AA4582" s="2" t="n">
        <v>0.923611111111111</v>
      </c>
      <c r="AB4582" s="2" t="n">
        <v>0.590277777777778</v>
      </c>
      <c r="AC4582" s="0" t="s">
        <v>65</v>
      </c>
      <c r="AD4582" s="0" t="s">
        <v>218</v>
      </c>
      <c r="AE4582" s="0" t="s">
        <v>155</v>
      </c>
      <c r="AF4582" s="0" t="s">
        <v>114</v>
      </c>
      <c r="AG4582" s="0" t="s">
        <v>157</v>
      </c>
      <c r="AK4582" s="3" t="s">
        <v>55</v>
      </c>
      <c r="AL4582" s="3" t="s">
        <v>8773</v>
      </c>
    </row>
    <row r="4583" customFormat="false" ht="12.75" hidden="false" customHeight="false" outlineLevel="0" collapsed="false">
      <c r="A4583" s="0" t="n">
        <v>19980456</v>
      </c>
      <c r="B4583" s="0" t="s">
        <v>8267</v>
      </c>
      <c r="C4583" s="0" t="s">
        <v>8268</v>
      </c>
      <c r="D4583" s="0" t="s">
        <v>2533</v>
      </c>
      <c r="E4583" s="0" t="s">
        <v>41</v>
      </c>
      <c r="F4583" s="0" t="s">
        <v>162</v>
      </c>
      <c r="G4583" s="0" t="s">
        <v>124</v>
      </c>
      <c r="H4583" s="0" t="s">
        <v>650</v>
      </c>
      <c r="K4583" s="0" t="s">
        <v>164</v>
      </c>
      <c r="L4583" s="0" t="s">
        <v>239</v>
      </c>
      <c r="M4583" s="0" t="s">
        <v>77</v>
      </c>
      <c r="N4583" s="0" t="s">
        <v>145</v>
      </c>
      <c r="O4583" s="1" t="n">
        <v>0</v>
      </c>
      <c r="Q4583" s="1" t="n">
        <v>25000</v>
      </c>
      <c r="S4583" s="1" t="n">
        <v>25000</v>
      </c>
      <c r="W4583" s="0" t="s">
        <v>8269</v>
      </c>
      <c r="X4583" s="0" t="s">
        <v>8774</v>
      </c>
      <c r="AC4583" s="0" t="s">
        <v>114</v>
      </c>
      <c r="AK4583" s="3" t="s">
        <v>69</v>
      </c>
      <c r="AL4583" s="3" t="s">
        <v>8775</v>
      </c>
    </row>
    <row r="4584" customFormat="false" ht="12.75" hidden="false" customHeight="false" outlineLevel="0" collapsed="false">
      <c r="A4584" s="0" t="n">
        <v>19980475</v>
      </c>
      <c r="B4584" s="0" t="s">
        <v>8267</v>
      </c>
      <c r="C4584" s="0" t="s">
        <v>8268</v>
      </c>
      <c r="D4584" s="0" t="s">
        <v>2533</v>
      </c>
      <c r="E4584" s="0" t="s">
        <v>41</v>
      </c>
      <c r="F4584" s="0" t="s">
        <v>123</v>
      </c>
      <c r="G4584" s="0" t="s">
        <v>124</v>
      </c>
      <c r="H4584" s="0" t="s">
        <v>396</v>
      </c>
      <c r="K4584" s="0" t="s">
        <v>8776</v>
      </c>
      <c r="L4584" s="0" t="s">
        <v>239</v>
      </c>
      <c r="M4584" s="0" t="s">
        <v>120</v>
      </c>
      <c r="N4584" s="0" t="s">
        <v>243</v>
      </c>
      <c r="O4584" s="1" t="n">
        <v>42</v>
      </c>
      <c r="W4584" s="0" t="s">
        <v>8269</v>
      </c>
      <c r="X4584" s="0" t="s">
        <v>8777</v>
      </c>
      <c r="AC4584" s="0" t="s">
        <v>114</v>
      </c>
      <c r="AK4584" s="3" t="s">
        <v>55</v>
      </c>
      <c r="AL4584" s="3" t="s">
        <v>143</v>
      </c>
    </row>
    <row r="4585" customFormat="false" ht="12.75" hidden="false" customHeight="false" outlineLevel="0" collapsed="false">
      <c r="A4585" s="0" t="n">
        <v>19980483</v>
      </c>
      <c r="B4585" s="0" t="s">
        <v>8267</v>
      </c>
      <c r="C4585" s="0" t="s">
        <v>8268</v>
      </c>
      <c r="D4585" s="0" t="s">
        <v>2533</v>
      </c>
      <c r="E4585" s="0" t="s">
        <v>41</v>
      </c>
      <c r="F4585" s="0" t="s">
        <v>123</v>
      </c>
      <c r="G4585" s="0" t="s">
        <v>124</v>
      </c>
      <c r="H4585" s="0" t="s">
        <v>396</v>
      </c>
      <c r="K4585" s="0" t="s">
        <v>8778</v>
      </c>
      <c r="L4585" s="0" t="s">
        <v>239</v>
      </c>
      <c r="M4585" s="0" t="s">
        <v>268</v>
      </c>
      <c r="N4585" s="0" t="s">
        <v>169</v>
      </c>
      <c r="O4585" s="1" t="n">
        <v>45</v>
      </c>
      <c r="W4585" s="0" t="s">
        <v>8269</v>
      </c>
      <c r="AC4585" s="0" t="s">
        <v>114</v>
      </c>
      <c r="AK4585" s="3" t="s">
        <v>55</v>
      </c>
      <c r="AL4585" s="3" t="s">
        <v>7920</v>
      </c>
    </row>
    <row r="4586" customFormat="false" ht="12.75" hidden="false" customHeight="false" outlineLevel="0" collapsed="false">
      <c r="A4586" s="0" t="n">
        <v>19980532</v>
      </c>
      <c r="B4586" s="0" t="s">
        <v>8267</v>
      </c>
      <c r="C4586" s="0" t="s">
        <v>8268</v>
      </c>
      <c r="D4586" s="0" t="s">
        <v>2533</v>
      </c>
      <c r="E4586" s="0" t="s">
        <v>41</v>
      </c>
      <c r="F4586" s="0" t="s">
        <v>123</v>
      </c>
      <c r="G4586" s="0" t="s">
        <v>124</v>
      </c>
      <c r="H4586" s="0" t="s">
        <v>385</v>
      </c>
      <c r="L4586" s="0" t="s">
        <v>239</v>
      </c>
      <c r="M4586" s="0" t="s">
        <v>113</v>
      </c>
      <c r="N4586" s="0" t="s">
        <v>82</v>
      </c>
      <c r="O4586" s="1" t="n">
        <v>34</v>
      </c>
      <c r="W4586" s="0" t="s">
        <v>8269</v>
      </c>
      <c r="X4586" s="0" t="s">
        <v>8370</v>
      </c>
      <c r="AC4586" s="0" t="s">
        <v>114</v>
      </c>
      <c r="AK4586" s="3" t="s">
        <v>55</v>
      </c>
      <c r="AL4586" s="3" t="s">
        <v>5197</v>
      </c>
    </row>
    <row r="4587" customFormat="false" ht="12.75" hidden="false" customHeight="false" outlineLevel="0" collapsed="false">
      <c r="A4587" s="0" t="n">
        <v>19990002</v>
      </c>
      <c r="B4587" s="0" t="s">
        <v>8267</v>
      </c>
      <c r="C4587" s="0" t="s">
        <v>8268</v>
      </c>
      <c r="D4587" s="0" t="s">
        <v>2533</v>
      </c>
      <c r="E4587" s="0" t="s">
        <v>41</v>
      </c>
      <c r="F4587" s="0" t="s">
        <v>57</v>
      </c>
      <c r="G4587" s="0" t="s">
        <v>43</v>
      </c>
      <c r="H4587" s="0" t="s">
        <v>57</v>
      </c>
      <c r="I4587" s="0" t="n">
        <v>95</v>
      </c>
      <c r="J4587" s="0" t="s">
        <v>58</v>
      </c>
      <c r="L4587" s="0" t="s">
        <v>267</v>
      </c>
      <c r="M4587" s="0" t="s">
        <v>148</v>
      </c>
      <c r="N4587" s="0" t="s">
        <v>117</v>
      </c>
      <c r="O4587" s="1" t="n">
        <v>12</v>
      </c>
      <c r="P4587" s="1" t="n">
        <v>0</v>
      </c>
      <c r="Q4587" s="1" t="n">
        <v>0</v>
      </c>
      <c r="R4587" s="1" t="n">
        <v>16000</v>
      </c>
      <c r="S4587" s="1" t="n">
        <v>16000</v>
      </c>
      <c r="W4587" s="0" t="s">
        <v>8269</v>
      </c>
      <c r="X4587" s="0" t="s">
        <v>8779</v>
      </c>
      <c r="AC4587" s="0" t="s">
        <v>184</v>
      </c>
      <c r="AD4587" s="0" t="s">
        <v>276</v>
      </c>
      <c r="AK4587" s="3" t="s">
        <v>55</v>
      </c>
      <c r="AL4587" s="3" t="s">
        <v>8780</v>
      </c>
    </row>
    <row r="4588" customFormat="false" ht="12.75" hidden="false" customHeight="false" outlineLevel="0" collapsed="false">
      <c r="A4588" s="0" t="n">
        <v>19990007</v>
      </c>
      <c r="B4588" s="0" t="s">
        <v>8267</v>
      </c>
      <c r="C4588" s="0" t="s">
        <v>8268</v>
      </c>
      <c r="D4588" s="0" t="s">
        <v>2533</v>
      </c>
      <c r="E4588" s="0" t="s">
        <v>41</v>
      </c>
      <c r="F4588" s="0" t="s">
        <v>110</v>
      </c>
      <c r="G4588" s="0" t="s">
        <v>43</v>
      </c>
      <c r="H4588" s="0" t="s">
        <v>207</v>
      </c>
      <c r="L4588" s="0" t="s">
        <v>267</v>
      </c>
      <c r="M4588" s="0" t="s">
        <v>148</v>
      </c>
      <c r="N4588" s="0" t="s">
        <v>63</v>
      </c>
      <c r="O4588" s="1" t="n">
        <v>33</v>
      </c>
      <c r="P4588" s="1" t="n">
        <v>2</v>
      </c>
      <c r="Q4588" s="1" t="n">
        <v>0</v>
      </c>
      <c r="R4588" s="1" t="n">
        <v>0</v>
      </c>
      <c r="S4588" s="1" t="n">
        <v>2</v>
      </c>
      <c r="W4588" s="0" t="s">
        <v>8269</v>
      </c>
      <c r="X4588" s="0" t="s">
        <v>8781</v>
      </c>
      <c r="AC4588" s="0" t="s">
        <v>8782</v>
      </c>
      <c r="AD4588" s="0" t="s">
        <v>184</v>
      </c>
      <c r="AE4588" s="0" t="s">
        <v>155</v>
      </c>
      <c r="AF4588" s="0" t="s">
        <v>218</v>
      </c>
      <c r="AK4588" s="3" t="s">
        <v>55</v>
      </c>
      <c r="AL4588" s="3" t="s">
        <v>8783</v>
      </c>
    </row>
    <row r="4589" customFormat="false" ht="12.75" hidden="false" customHeight="false" outlineLevel="0" collapsed="false">
      <c r="A4589" s="0" t="n">
        <v>19990026</v>
      </c>
      <c r="B4589" s="0" t="s">
        <v>8267</v>
      </c>
      <c r="C4589" s="0" t="s">
        <v>8268</v>
      </c>
      <c r="D4589" s="0" t="s">
        <v>2533</v>
      </c>
      <c r="E4589" s="0" t="s">
        <v>41</v>
      </c>
      <c r="F4589" s="0" t="s">
        <v>220</v>
      </c>
      <c r="G4589" s="0" t="s">
        <v>124</v>
      </c>
      <c r="H4589" s="0" t="s">
        <v>340</v>
      </c>
      <c r="K4589" s="0" t="s">
        <v>8784</v>
      </c>
      <c r="L4589" s="0" t="s">
        <v>267</v>
      </c>
      <c r="M4589" s="0" t="s">
        <v>148</v>
      </c>
      <c r="N4589" s="0" t="s">
        <v>63</v>
      </c>
      <c r="T4589" s="1" t="n">
        <v>3000</v>
      </c>
      <c r="W4589" s="0" t="s">
        <v>8269</v>
      </c>
      <c r="X4589" s="0" t="s">
        <v>8284</v>
      </c>
      <c r="AC4589" s="0" t="s">
        <v>218</v>
      </c>
      <c r="AK4589" s="3" t="s">
        <v>510</v>
      </c>
      <c r="AL4589" s="3" t="s">
        <v>8785</v>
      </c>
    </row>
    <row r="4590" customFormat="false" ht="12.75" hidden="false" customHeight="false" outlineLevel="0" collapsed="false">
      <c r="A4590" s="0" t="n">
        <v>19990258</v>
      </c>
      <c r="B4590" s="0" t="s">
        <v>8267</v>
      </c>
      <c r="C4590" s="0" t="s">
        <v>8268</v>
      </c>
      <c r="D4590" s="0" t="s">
        <v>2533</v>
      </c>
      <c r="E4590" s="0" t="s">
        <v>41</v>
      </c>
      <c r="F4590" s="0" t="s">
        <v>220</v>
      </c>
      <c r="G4590" s="0" t="s">
        <v>124</v>
      </c>
      <c r="H4590" s="0" t="s">
        <v>1112</v>
      </c>
      <c r="K4590" s="0" t="s">
        <v>1992</v>
      </c>
      <c r="L4590" s="0" t="s">
        <v>267</v>
      </c>
      <c r="M4590" s="0" t="s">
        <v>63</v>
      </c>
      <c r="N4590" s="0" t="s">
        <v>131</v>
      </c>
      <c r="O4590" s="1" t="n">
        <v>34</v>
      </c>
      <c r="W4590" s="0" t="s">
        <v>8269</v>
      </c>
      <c r="X4590" s="0" t="s">
        <v>8786</v>
      </c>
      <c r="AC4590" s="0" t="s">
        <v>155</v>
      </c>
      <c r="AD4590" s="0" t="s">
        <v>114</v>
      </c>
      <c r="AK4590" s="3" t="s">
        <v>55</v>
      </c>
      <c r="AL4590" s="3" t="s">
        <v>8787</v>
      </c>
    </row>
    <row r="4591" customFormat="false" ht="12.75" hidden="false" customHeight="false" outlineLevel="0" collapsed="false">
      <c r="A4591" s="0" t="n">
        <v>19990318</v>
      </c>
      <c r="B4591" s="0" t="s">
        <v>8267</v>
      </c>
      <c r="C4591" s="0" t="s">
        <v>8268</v>
      </c>
      <c r="D4591" s="0" t="s">
        <v>2533</v>
      </c>
      <c r="E4591" s="0" t="s">
        <v>41</v>
      </c>
      <c r="F4591" s="0" t="s">
        <v>123</v>
      </c>
      <c r="G4591" s="0" t="s">
        <v>124</v>
      </c>
      <c r="H4591" s="0" t="s">
        <v>372</v>
      </c>
      <c r="L4591" s="0" t="s">
        <v>267</v>
      </c>
      <c r="M4591" s="0" t="s">
        <v>71</v>
      </c>
      <c r="N4591" s="0" t="s">
        <v>82</v>
      </c>
      <c r="O4591" s="1" t="n">
        <v>24</v>
      </c>
      <c r="P4591" s="1" t="n">
        <v>5</v>
      </c>
      <c r="Q4591" s="1" t="n">
        <v>0</v>
      </c>
      <c r="R4591" s="1" t="n">
        <v>0</v>
      </c>
      <c r="S4591" s="1" t="n">
        <v>5</v>
      </c>
      <c r="W4591" s="0" t="s">
        <v>8269</v>
      </c>
      <c r="X4591" s="0" t="s">
        <v>8788</v>
      </c>
      <c r="AC4591" s="0" t="s">
        <v>114</v>
      </c>
      <c r="AD4591" s="0" t="s">
        <v>155</v>
      </c>
      <c r="AK4591" s="3" t="s">
        <v>55</v>
      </c>
      <c r="AL4591" s="3" t="s">
        <v>8789</v>
      </c>
    </row>
    <row r="4592" customFormat="false" ht="12.75" hidden="false" customHeight="false" outlineLevel="0" collapsed="false">
      <c r="A4592" s="0" t="n">
        <v>19990342</v>
      </c>
      <c r="B4592" s="0" t="s">
        <v>8267</v>
      </c>
      <c r="C4592" s="0" t="s">
        <v>8268</v>
      </c>
      <c r="D4592" s="0" t="s">
        <v>2533</v>
      </c>
      <c r="E4592" s="0" t="s">
        <v>41</v>
      </c>
      <c r="F4592" s="0" t="s">
        <v>273</v>
      </c>
      <c r="G4592" s="0" t="s">
        <v>43</v>
      </c>
      <c r="H4592" s="0" t="s">
        <v>274</v>
      </c>
      <c r="I4592" s="0" t="n">
        <v>55.6</v>
      </c>
      <c r="J4592" s="0" t="s">
        <v>58</v>
      </c>
      <c r="L4592" s="0" t="s">
        <v>267</v>
      </c>
      <c r="M4592" s="0" t="s">
        <v>120</v>
      </c>
      <c r="T4592" s="1" t="n">
        <v>1800</v>
      </c>
      <c r="V4592" s="1" t="n">
        <v>8900000</v>
      </c>
      <c r="W4592" s="0" t="s">
        <v>8269</v>
      </c>
      <c r="X4592" s="0" t="s">
        <v>8790</v>
      </c>
      <c r="AC4592" s="0" t="s">
        <v>184</v>
      </c>
      <c r="AD4592" s="0" t="s">
        <v>155</v>
      </c>
      <c r="AK4592" s="3" t="s">
        <v>74</v>
      </c>
      <c r="AL4592" s="3" t="s">
        <v>8791</v>
      </c>
    </row>
    <row r="4593" customFormat="false" ht="12.75" hidden="false" customHeight="false" outlineLevel="0" collapsed="false">
      <c r="A4593" s="0" t="n">
        <v>19990347</v>
      </c>
      <c r="B4593" s="0" t="s">
        <v>8267</v>
      </c>
      <c r="C4593" s="0" t="s">
        <v>8268</v>
      </c>
      <c r="D4593" s="0" t="s">
        <v>2533</v>
      </c>
      <c r="E4593" s="0" t="s">
        <v>41</v>
      </c>
      <c r="F4593" s="0" t="s">
        <v>162</v>
      </c>
      <c r="G4593" s="0" t="s">
        <v>124</v>
      </c>
      <c r="H4593" s="0" t="s">
        <v>650</v>
      </c>
      <c r="K4593" s="0" t="s">
        <v>3692</v>
      </c>
      <c r="L4593" s="0" t="s">
        <v>267</v>
      </c>
      <c r="M4593" s="0" t="s">
        <v>71</v>
      </c>
      <c r="N4593" s="0" t="s">
        <v>405</v>
      </c>
      <c r="O4593" s="1" t="n">
        <v>75</v>
      </c>
      <c r="W4593" s="0" t="s">
        <v>8269</v>
      </c>
      <c r="X4593" s="0" t="s">
        <v>8792</v>
      </c>
      <c r="AC4593" s="0" t="s">
        <v>114</v>
      </c>
      <c r="AD4593" s="0" t="s">
        <v>155</v>
      </c>
      <c r="AK4593" s="3" t="s">
        <v>55</v>
      </c>
      <c r="AL4593" s="3" t="s">
        <v>8793</v>
      </c>
    </row>
    <row r="4594" customFormat="false" ht="12.75" hidden="false" customHeight="false" outlineLevel="0" collapsed="false">
      <c r="A4594" s="0" t="n">
        <v>19990377</v>
      </c>
      <c r="B4594" s="0" t="s">
        <v>8267</v>
      </c>
      <c r="C4594" s="0" t="s">
        <v>8268</v>
      </c>
      <c r="D4594" s="0" t="s">
        <v>2533</v>
      </c>
      <c r="E4594" s="0" t="s">
        <v>41</v>
      </c>
      <c r="F4594" s="0" t="s">
        <v>123</v>
      </c>
      <c r="G4594" s="0" t="s">
        <v>124</v>
      </c>
      <c r="H4594" s="0" t="s">
        <v>385</v>
      </c>
      <c r="L4594" s="0" t="s">
        <v>267</v>
      </c>
      <c r="M4594" s="0" t="s">
        <v>145</v>
      </c>
      <c r="N4594" s="0" t="s">
        <v>117</v>
      </c>
      <c r="O4594" s="1" t="n">
        <v>50</v>
      </c>
      <c r="P4594" s="1" t="n">
        <v>28</v>
      </c>
      <c r="Q4594" s="1" t="n">
        <v>0</v>
      </c>
      <c r="R4594" s="1" t="n">
        <v>0</v>
      </c>
      <c r="S4594" s="1" t="n">
        <v>28</v>
      </c>
      <c r="W4594" s="0" t="s">
        <v>8269</v>
      </c>
      <c r="X4594" s="0" t="s">
        <v>8794</v>
      </c>
      <c r="AC4594" s="0" t="s">
        <v>114</v>
      </c>
      <c r="AD4594" s="0" t="s">
        <v>155</v>
      </c>
      <c r="AK4594" s="3" t="s">
        <v>55</v>
      </c>
      <c r="AL4594" s="3" t="s">
        <v>8795</v>
      </c>
    </row>
    <row r="4595" customFormat="false" ht="12.75" hidden="false" customHeight="false" outlineLevel="0" collapsed="false">
      <c r="A4595" s="0" t="n">
        <v>19990485</v>
      </c>
      <c r="B4595" s="0" t="s">
        <v>8267</v>
      </c>
      <c r="C4595" s="0" t="s">
        <v>8268</v>
      </c>
      <c r="D4595" s="0" t="s">
        <v>2533</v>
      </c>
      <c r="E4595" s="0" t="s">
        <v>41</v>
      </c>
      <c r="F4595" s="0" t="s">
        <v>248</v>
      </c>
      <c r="G4595" s="0" t="s">
        <v>43</v>
      </c>
      <c r="H4595" s="0" t="s">
        <v>6199</v>
      </c>
      <c r="J4595" s="0" t="s">
        <v>250</v>
      </c>
      <c r="L4595" s="0" t="s">
        <v>267</v>
      </c>
      <c r="M4595" s="0" t="s">
        <v>46</v>
      </c>
      <c r="N4595" s="0" t="s">
        <v>77</v>
      </c>
      <c r="O4595" s="1" t="n">
        <v>1</v>
      </c>
      <c r="P4595" s="1" t="n">
        <v>0</v>
      </c>
      <c r="Q4595" s="1" t="n">
        <v>0</v>
      </c>
      <c r="R4595" s="1" t="n">
        <v>267</v>
      </c>
      <c r="S4595" s="1" t="n">
        <v>267</v>
      </c>
      <c r="W4595" s="0" t="s">
        <v>8269</v>
      </c>
      <c r="X4595" s="0" t="s">
        <v>8796</v>
      </c>
      <c r="AC4595" s="0" t="s">
        <v>253</v>
      </c>
      <c r="AK4595" s="3" t="s">
        <v>69</v>
      </c>
      <c r="AL4595" s="3" t="s">
        <v>8797</v>
      </c>
    </row>
    <row r="4596" customFormat="false" ht="12.75" hidden="false" customHeight="false" outlineLevel="0" collapsed="false">
      <c r="A4596" s="0" t="n">
        <v>19990486</v>
      </c>
      <c r="B4596" s="0" t="s">
        <v>8267</v>
      </c>
      <c r="C4596" s="0" t="s">
        <v>8268</v>
      </c>
      <c r="D4596" s="0" t="s">
        <v>2533</v>
      </c>
      <c r="E4596" s="0" t="s">
        <v>41</v>
      </c>
      <c r="F4596" s="0" t="s">
        <v>248</v>
      </c>
      <c r="G4596" s="0" t="s">
        <v>43</v>
      </c>
      <c r="H4596" s="0" t="s">
        <v>261</v>
      </c>
      <c r="J4596" s="0" t="s">
        <v>250</v>
      </c>
      <c r="K4596" s="0" t="s">
        <v>8105</v>
      </c>
      <c r="L4596" s="0" t="s">
        <v>267</v>
      </c>
      <c r="M4596" s="0" t="s">
        <v>46</v>
      </c>
      <c r="O4596" s="1" t="n">
        <v>10</v>
      </c>
      <c r="P4596" s="1" t="n">
        <v>0</v>
      </c>
      <c r="Q4596" s="1" t="n">
        <v>0</v>
      </c>
      <c r="R4596" s="1" t="n">
        <v>627</v>
      </c>
      <c r="S4596" s="1" t="n">
        <v>627</v>
      </c>
      <c r="W4596" s="0" t="s">
        <v>8269</v>
      </c>
      <c r="X4596" s="0" t="s">
        <v>8798</v>
      </c>
      <c r="AC4596" s="0" t="s">
        <v>253</v>
      </c>
      <c r="AK4596" s="3" t="s">
        <v>55</v>
      </c>
      <c r="AL4596" s="3" t="s">
        <v>8799</v>
      </c>
    </row>
    <row r="4597" customFormat="false" ht="12.75" hidden="false" customHeight="false" outlineLevel="0" collapsed="false">
      <c r="A4597" s="0" t="n">
        <v>19990568</v>
      </c>
      <c r="B4597" s="0" t="s">
        <v>8267</v>
      </c>
      <c r="C4597" s="0" t="s">
        <v>8268</v>
      </c>
      <c r="D4597" s="0" t="s">
        <v>2533</v>
      </c>
      <c r="E4597" s="0" t="s">
        <v>41</v>
      </c>
      <c r="F4597" s="0" t="s">
        <v>42</v>
      </c>
      <c r="G4597" s="0" t="s">
        <v>43</v>
      </c>
      <c r="H4597" s="0" t="s">
        <v>42</v>
      </c>
      <c r="I4597" s="0" t="n">
        <v>6.4</v>
      </c>
      <c r="J4597" s="0" t="s">
        <v>44</v>
      </c>
      <c r="L4597" s="0" t="s">
        <v>267</v>
      </c>
      <c r="M4597" s="0" t="s">
        <v>81</v>
      </c>
      <c r="N4597" s="0" t="s">
        <v>142</v>
      </c>
      <c r="O4597" s="1" t="n">
        <v>5</v>
      </c>
      <c r="P4597" s="1" t="n">
        <v>220</v>
      </c>
      <c r="Q4597" s="1" t="n">
        <v>2700</v>
      </c>
      <c r="R4597" s="1" t="n">
        <v>15010</v>
      </c>
      <c r="S4597" s="1" t="n">
        <v>17930</v>
      </c>
      <c r="W4597" s="0" t="s">
        <v>8269</v>
      </c>
      <c r="X4597" s="0" t="s">
        <v>8800</v>
      </c>
      <c r="Y4597" s="0" t="s">
        <v>8801</v>
      </c>
      <c r="Z4597" s="0" t="s">
        <v>8802</v>
      </c>
      <c r="AC4597" s="0" t="s">
        <v>157</v>
      </c>
      <c r="AD4597" s="0" t="s">
        <v>155</v>
      </c>
      <c r="AE4597" s="0" t="s">
        <v>184</v>
      </c>
      <c r="AF4597" s="0" t="s">
        <v>218</v>
      </c>
      <c r="AG4597" s="0" t="s">
        <v>114</v>
      </c>
      <c r="AK4597" s="3" t="s">
        <v>69</v>
      </c>
      <c r="AL4597" s="3" t="s">
        <v>8803</v>
      </c>
    </row>
    <row r="4598" customFormat="false" ht="12.75" hidden="false" customHeight="false" outlineLevel="0" collapsed="false">
      <c r="A4598" s="0" t="n">
        <v>19990589</v>
      </c>
      <c r="B4598" s="0" t="s">
        <v>8267</v>
      </c>
      <c r="C4598" s="0" t="s">
        <v>8268</v>
      </c>
      <c r="D4598" s="0" t="s">
        <v>2533</v>
      </c>
      <c r="E4598" s="0" t="s">
        <v>41</v>
      </c>
      <c r="F4598" s="0" t="s">
        <v>110</v>
      </c>
      <c r="G4598" s="0" t="s">
        <v>43</v>
      </c>
      <c r="H4598" s="0" t="s">
        <v>207</v>
      </c>
      <c r="L4598" s="0" t="s">
        <v>267</v>
      </c>
      <c r="M4598" s="0" t="s">
        <v>81</v>
      </c>
      <c r="N4598" s="0" t="s">
        <v>71</v>
      </c>
      <c r="O4598" s="1" t="n">
        <v>56</v>
      </c>
      <c r="W4598" s="0" t="s">
        <v>8269</v>
      </c>
      <c r="X4598" s="0" t="s">
        <v>8804</v>
      </c>
      <c r="AC4598" s="0" t="s">
        <v>276</v>
      </c>
      <c r="AD4598" s="0" t="s">
        <v>184</v>
      </c>
      <c r="AE4598" s="0" t="s">
        <v>114</v>
      </c>
      <c r="AK4598" s="3" t="s">
        <v>55</v>
      </c>
      <c r="AL4598" s="3" t="s">
        <v>8805</v>
      </c>
    </row>
    <row r="4599" customFormat="false" ht="12.75" hidden="false" customHeight="false" outlineLevel="0" collapsed="false">
      <c r="A4599" s="0" t="n">
        <v>19990646</v>
      </c>
      <c r="B4599" s="0" t="s">
        <v>8267</v>
      </c>
      <c r="C4599" s="0" t="s">
        <v>8268</v>
      </c>
      <c r="D4599" s="0" t="s">
        <v>2533</v>
      </c>
      <c r="E4599" s="0" t="s">
        <v>41</v>
      </c>
      <c r="F4599" s="0" t="s">
        <v>123</v>
      </c>
      <c r="G4599" s="0" t="s">
        <v>124</v>
      </c>
      <c r="H4599" s="0" t="s">
        <v>396</v>
      </c>
      <c r="K4599" s="0" t="s">
        <v>8806</v>
      </c>
      <c r="L4599" s="0" t="s">
        <v>267</v>
      </c>
      <c r="M4599" s="0" t="s">
        <v>145</v>
      </c>
      <c r="N4599" s="0" t="s">
        <v>419</v>
      </c>
      <c r="O4599" s="1" t="n">
        <v>371</v>
      </c>
      <c r="W4599" s="0" t="s">
        <v>8269</v>
      </c>
      <c r="X4599" s="0" t="s">
        <v>8807</v>
      </c>
      <c r="AC4599" s="0" t="s">
        <v>114</v>
      </c>
      <c r="AD4599" s="0" t="s">
        <v>184</v>
      </c>
      <c r="AE4599" s="0" t="s">
        <v>139</v>
      </c>
      <c r="AK4599" s="3" t="s">
        <v>55</v>
      </c>
      <c r="AL4599" s="3" t="s">
        <v>8808</v>
      </c>
    </row>
    <row r="4600" customFormat="false" ht="12.75" hidden="false" customHeight="false" outlineLevel="0" collapsed="false">
      <c r="A4600" s="0" t="n">
        <v>19990651</v>
      </c>
      <c r="B4600" s="0" t="s">
        <v>8267</v>
      </c>
      <c r="C4600" s="0" t="s">
        <v>8268</v>
      </c>
      <c r="D4600" s="0" t="s">
        <v>2533</v>
      </c>
      <c r="E4600" s="0" t="s">
        <v>41</v>
      </c>
      <c r="F4600" s="0" t="s">
        <v>248</v>
      </c>
      <c r="G4600" s="0" t="s">
        <v>43</v>
      </c>
      <c r="H4600" s="0" t="s">
        <v>249</v>
      </c>
      <c r="J4600" s="0" t="s">
        <v>250</v>
      </c>
      <c r="K4600" s="0" t="s">
        <v>2155</v>
      </c>
      <c r="L4600" s="0" t="s">
        <v>267</v>
      </c>
      <c r="O4600" s="1" t="n">
        <v>45</v>
      </c>
      <c r="P4600" s="1" t="n">
        <v>0</v>
      </c>
      <c r="Q4600" s="1" t="n">
        <v>0</v>
      </c>
      <c r="R4600" s="1" t="n">
        <v>3751</v>
      </c>
      <c r="S4600" s="1" t="n">
        <v>3751</v>
      </c>
      <c r="W4600" s="0" t="s">
        <v>8269</v>
      </c>
      <c r="AC4600" s="0" t="s">
        <v>284</v>
      </c>
      <c r="AK4600" s="3" t="s">
        <v>55</v>
      </c>
      <c r="AL4600" s="3" t="s">
        <v>8809</v>
      </c>
    </row>
    <row r="4601" customFormat="false" ht="12.75" hidden="false" customHeight="false" outlineLevel="0" collapsed="false">
      <c r="A4601" s="0" t="n">
        <v>19990666</v>
      </c>
      <c r="B4601" s="0" t="s">
        <v>8267</v>
      </c>
      <c r="C4601" s="0" t="s">
        <v>8268</v>
      </c>
      <c r="D4601" s="0" t="s">
        <v>2533</v>
      </c>
      <c r="E4601" s="0" t="s">
        <v>41</v>
      </c>
      <c r="F4601" s="0" t="s">
        <v>123</v>
      </c>
      <c r="G4601" s="0" t="s">
        <v>124</v>
      </c>
      <c r="H4601" s="0" t="s">
        <v>396</v>
      </c>
      <c r="K4601" s="0" t="s">
        <v>8810</v>
      </c>
      <c r="L4601" s="0" t="s">
        <v>267</v>
      </c>
      <c r="M4601" s="0" t="s">
        <v>77</v>
      </c>
      <c r="N4601" s="0" t="s">
        <v>120</v>
      </c>
      <c r="O4601" s="1" t="n">
        <v>313</v>
      </c>
      <c r="W4601" s="0" t="s">
        <v>8269</v>
      </c>
      <c r="X4601" s="0" t="s">
        <v>8811</v>
      </c>
      <c r="AC4601" s="0" t="s">
        <v>114</v>
      </c>
      <c r="AD4601" s="0" t="s">
        <v>184</v>
      </c>
      <c r="AE4601" s="0" t="s">
        <v>155</v>
      </c>
      <c r="AK4601" s="3" t="s">
        <v>55</v>
      </c>
      <c r="AL4601" s="3" t="s">
        <v>8812</v>
      </c>
    </row>
    <row r="4602" customFormat="false" ht="12.75" hidden="false" customHeight="false" outlineLevel="0" collapsed="false">
      <c r="A4602" s="0" t="n">
        <v>19990697</v>
      </c>
      <c r="B4602" s="0" t="s">
        <v>8267</v>
      </c>
      <c r="C4602" s="0" t="s">
        <v>8268</v>
      </c>
      <c r="D4602" s="0" t="s">
        <v>2533</v>
      </c>
      <c r="E4602" s="0" t="s">
        <v>41</v>
      </c>
      <c r="F4602" s="0" t="s">
        <v>123</v>
      </c>
      <c r="G4602" s="0" t="s">
        <v>124</v>
      </c>
      <c r="H4602" s="0" t="s">
        <v>396</v>
      </c>
      <c r="K4602" s="0" t="s">
        <v>8813</v>
      </c>
      <c r="L4602" s="0" t="s">
        <v>267</v>
      </c>
      <c r="M4602" s="0" t="s">
        <v>117</v>
      </c>
      <c r="N4602" s="0" t="s">
        <v>113</v>
      </c>
      <c r="O4602" s="1" t="n">
        <v>26</v>
      </c>
      <c r="W4602" s="0" t="s">
        <v>8269</v>
      </c>
      <c r="X4602" s="0" t="s">
        <v>8376</v>
      </c>
      <c r="AC4602" s="0" t="s">
        <v>114</v>
      </c>
      <c r="AK4602" s="3" t="s">
        <v>55</v>
      </c>
      <c r="AL4602" s="3" t="s">
        <v>8814</v>
      </c>
    </row>
    <row r="4603" customFormat="false" ht="12.75" hidden="false" customHeight="false" outlineLevel="0" collapsed="false">
      <c r="A4603" s="0" t="n">
        <v>20000010</v>
      </c>
      <c r="B4603" s="0" t="s">
        <v>8267</v>
      </c>
      <c r="C4603" s="0" t="s">
        <v>8268</v>
      </c>
      <c r="D4603" s="0" t="s">
        <v>2533</v>
      </c>
      <c r="E4603" s="0" t="s">
        <v>41</v>
      </c>
      <c r="F4603" s="0" t="s">
        <v>123</v>
      </c>
      <c r="G4603" s="0" t="s">
        <v>124</v>
      </c>
      <c r="H4603" s="0" t="s">
        <v>385</v>
      </c>
      <c r="L4603" s="0" t="s">
        <v>289</v>
      </c>
      <c r="M4603" s="0" t="s">
        <v>148</v>
      </c>
      <c r="N4603" s="0" t="s">
        <v>117</v>
      </c>
      <c r="O4603" s="1" t="n">
        <v>13</v>
      </c>
      <c r="P4603" s="1" t="n">
        <v>22</v>
      </c>
      <c r="Q4603" s="1" t="n">
        <v>0</v>
      </c>
      <c r="R4603" s="1" t="n">
        <v>0</v>
      </c>
      <c r="S4603" s="1" t="n">
        <v>22</v>
      </c>
      <c r="W4603" s="0" t="s">
        <v>8269</v>
      </c>
      <c r="X4603" s="0" t="s">
        <v>8815</v>
      </c>
      <c r="AC4603" s="0" t="s">
        <v>155</v>
      </c>
      <c r="AK4603" s="3" t="s">
        <v>55</v>
      </c>
      <c r="AL4603" s="3" t="s">
        <v>8816</v>
      </c>
    </row>
    <row r="4604" customFormat="false" ht="12.75" hidden="false" customHeight="false" outlineLevel="0" collapsed="false">
      <c r="A4604" s="0" t="n">
        <v>20000011</v>
      </c>
      <c r="B4604" s="0" t="s">
        <v>8267</v>
      </c>
      <c r="C4604" s="0" t="s">
        <v>8268</v>
      </c>
      <c r="D4604" s="0" t="s">
        <v>2533</v>
      </c>
      <c r="E4604" s="0" t="s">
        <v>41</v>
      </c>
      <c r="F4604" s="0" t="s">
        <v>123</v>
      </c>
      <c r="G4604" s="0" t="s">
        <v>124</v>
      </c>
      <c r="H4604" s="0" t="s">
        <v>385</v>
      </c>
      <c r="L4604" s="0" t="s">
        <v>289</v>
      </c>
      <c r="M4604" s="0" t="s">
        <v>148</v>
      </c>
      <c r="N4604" s="0" t="s">
        <v>46</v>
      </c>
      <c r="O4604" s="1" t="n">
        <v>13</v>
      </c>
      <c r="W4604" s="0" t="s">
        <v>8269</v>
      </c>
      <c r="X4604" s="0" t="s">
        <v>8370</v>
      </c>
      <c r="AC4604" s="0" t="s">
        <v>155</v>
      </c>
      <c r="AK4604" s="3" t="s">
        <v>55</v>
      </c>
      <c r="AL4604" s="3" t="s">
        <v>2409</v>
      </c>
    </row>
    <row r="4605" customFormat="false" ht="12.75" hidden="false" customHeight="false" outlineLevel="0" collapsed="false">
      <c r="A4605" s="0" t="n">
        <v>20000082</v>
      </c>
      <c r="B4605" s="0" t="s">
        <v>8267</v>
      </c>
      <c r="C4605" s="0" t="s">
        <v>8268</v>
      </c>
      <c r="D4605" s="0" t="s">
        <v>2533</v>
      </c>
      <c r="E4605" s="0" t="s">
        <v>41</v>
      </c>
      <c r="F4605" s="0" t="s">
        <v>110</v>
      </c>
      <c r="G4605" s="0" t="s">
        <v>43</v>
      </c>
      <c r="H4605" s="0" t="s">
        <v>207</v>
      </c>
      <c r="L4605" s="0" t="s">
        <v>289</v>
      </c>
      <c r="M4605" s="0" t="s">
        <v>77</v>
      </c>
      <c r="N4605" s="0" t="s">
        <v>78</v>
      </c>
      <c r="O4605" s="1" t="n">
        <v>70</v>
      </c>
      <c r="W4605" s="0" t="s">
        <v>8269</v>
      </c>
      <c r="X4605" s="0" t="s">
        <v>8817</v>
      </c>
      <c r="AC4605" s="0" t="s">
        <v>155</v>
      </c>
      <c r="AK4605" s="3" t="s">
        <v>55</v>
      </c>
      <c r="AL4605" s="3" t="s">
        <v>8818</v>
      </c>
    </row>
    <row r="4606" customFormat="false" ht="12.75" hidden="false" customHeight="false" outlineLevel="0" collapsed="false">
      <c r="A4606" s="0" t="n">
        <v>20000101</v>
      </c>
      <c r="B4606" s="0" t="s">
        <v>8267</v>
      </c>
      <c r="C4606" s="0" t="s">
        <v>8268</v>
      </c>
      <c r="D4606" s="0" t="s">
        <v>2533</v>
      </c>
      <c r="E4606" s="0" t="s">
        <v>41</v>
      </c>
      <c r="F4606" s="0" t="s">
        <v>123</v>
      </c>
      <c r="G4606" s="0" t="s">
        <v>124</v>
      </c>
      <c r="H4606" s="0" t="s">
        <v>385</v>
      </c>
      <c r="L4606" s="0" t="s">
        <v>289</v>
      </c>
      <c r="M4606" s="0" t="s">
        <v>46</v>
      </c>
      <c r="N4606" s="0" t="s">
        <v>120</v>
      </c>
      <c r="O4606" s="1" t="n">
        <v>24</v>
      </c>
      <c r="P4606" s="1" t="n">
        <v>31</v>
      </c>
      <c r="Q4606" s="1" t="n">
        <v>0</v>
      </c>
      <c r="R4606" s="1" t="n">
        <v>0</v>
      </c>
      <c r="S4606" s="1" t="n">
        <v>31</v>
      </c>
      <c r="W4606" s="0" t="s">
        <v>8269</v>
      </c>
      <c r="X4606" s="0" t="s">
        <v>8520</v>
      </c>
      <c r="AC4606" s="0" t="s">
        <v>155</v>
      </c>
      <c r="AK4606" s="3" t="s">
        <v>55</v>
      </c>
      <c r="AL4606" s="3" t="s">
        <v>8819</v>
      </c>
    </row>
    <row r="4607" customFormat="false" ht="12.75" hidden="false" customHeight="false" outlineLevel="0" collapsed="false">
      <c r="A4607" s="0" t="n">
        <v>20000108</v>
      </c>
      <c r="B4607" s="0" t="s">
        <v>8267</v>
      </c>
      <c r="C4607" s="0" t="s">
        <v>8268</v>
      </c>
      <c r="D4607" s="0" t="s">
        <v>2533</v>
      </c>
      <c r="E4607" s="0" t="s">
        <v>41</v>
      </c>
      <c r="F4607" s="0" t="s">
        <v>248</v>
      </c>
      <c r="G4607" s="0" t="s">
        <v>43</v>
      </c>
      <c r="H4607" s="0" t="s">
        <v>249</v>
      </c>
      <c r="J4607" s="0" t="s">
        <v>250</v>
      </c>
      <c r="K4607" s="0" t="s">
        <v>2155</v>
      </c>
      <c r="L4607" s="0" t="s">
        <v>289</v>
      </c>
      <c r="M4607" s="0" t="s">
        <v>148</v>
      </c>
      <c r="O4607" s="1" t="n">
        <v>10</v>
      </c>
      <c r="P4607" s="1" t="n">
        <v>0</v>
      </c>
      <c r="Q4607" s="1" t="n">
        <v>0</v>
      </c>
      <c r="R4607" s="1" t="n">
        <v>1516</v>
      </c>
      <c r="S4607" s="1" t="n">
        <v>1516</v>
      </c>
      <c r="W4607" s="0" t="s">
        <v>8269</v>
      </c>
      <c r="X4607" s="0" t="s">
        <v>8284</v>
      </c>
      <c r="AC4607" s="0" t="s">
        <v>284</v>
      </c>
      <c r="AK4607" s="3" t="s">
        <v>55</v>
      </c>
      <c r="AL4607" s="3" t="s">
        <v>8820</v>
      </c>
    </row>
    <row r="4608" customFormat="false" ht="12.75" hidden="false" customHeight="false" outlineLevel="0" collapsed="false">
      <c r="A4608" s="0" t="n">
        <v>20000117</v>
      </c>
      <c r="B4608" s="0" t="s">
        <v>8267</v>
      </c>
      <c r="C4608" s="0" t="s">
        <v>8268</v>
      </c>
      <c r="D4608" s="0" t="s">
        <v>2533</v>
      </c>
      <c r="E4608" s="0" t="s">
        <v>41</v>
      </c>
      <c r="F4608" s="0" t="s">
        <v>273</v>
      </c>
      <c r="G4608" s="0" t="s">
        <v>43</v>
      </c>
      <c r="H4608" s="0" t="s">
        <v>274</v>
      </c>
      <c r="J4608" s="0" t="s">
        <v>58</v>
      </c>
      <c r="L4608" s="0" t="s">
        <v>289</v>
      </c>
      <c r="M4608" s="0" t="s">
        <v>77</v>
      </c>
      <c r="W4608" s="0" t="s">
        <v>8269</v>
      </c>
      <c r="X4608" s="0" t="s">
        <v>8821</v>
      </c>
      <c r="AC4608" s="0" t="s">
        <v>65</v>
      </c>
      <c r="AD4608" s="0" t="s">
        <v>184</v>
      </c>
      <c r="AK4608" s="3" t="s">
        <v>1035</v>
      </c>
      <c r="AL4608" s="3" t="s">
        <v>8822</v>
      </c>
    </row>
    <row r="4609" customFormat="false" ht="12.75" hidden="false" customHeight="false" outlineLevel="0" collapsed="false">
      <c r="A4609" s="0" t="n">
        <v>20000230</v>
      </c>
      <c r="B4609" s="0" t="s">
        <v>8267</v>
      </c>
      <c r="C4609" s="0" t="s">
        <v>8268</v>
      </c>
      <c r="D4609" s="0" t="s">
        <v>2533</v>
      </c>
      <c r="E4609" s="0" t="s">
        <v>41</v>
      </c>
      <c r="F4609" s="0" t="s">
        <v>42</v>
      </c>
      <c r="G4609" s="0" t="s">
        <v>43</v>
      </c>
      <c r="H4609" s="0" t="s">
        <v>42</v>
      </c>
      <c r="I4609" s="0" t="n">
        <v>7.3</v>
      </c>
      <c r="J4609" s="0" t="s">
        <v>44</v>
      </c>
      <c r="L4609" s="0" t="s">
        <v>289</v>
      </c>
      <c r="M4609" s="0" t="s">
        <v>117</v>
      </c>
      <c r="N4609" s="0" t="s">
        <v>59</v>
      </c>
      <c r="O4609" s="1" t="n">
        <v>45</v>
      </c>
      <c r="P4609" s="1" t="n">
        <v>270</v>
      </c>
      <c r="Q4609" s="1" t="n">
        <v>52500</v>
      </c>
      <c r="R4609" s="1" t="n">
        <v>0</v>
      </c>
      <c r="S4609" s="1" t="n">
        <v>52770</v>
      </c>
      <c r="W4609" s="0" t="s">
        <v>8269</v>
      </c>
      <c r="X4609" s="0" t="s">
        <v>8823</v>
      </c>
      <c r="Y4609" s="0" t="s">
        <v>8824</v>
      </c>
      <c r="Z4609" s="0" t="s">
        <v>8825</v>
      </c>
      <c r="AA4609" s="2" t="n">
        <v>0.514583333333333</v>
      </c>
      <c r="AB4609" s="2" t="n">
        <v>0.18125</v>
      </c>
      <c r="AC4609" s="0" t="s">
        <v>65</v>
      </c>
      <c r="AD4609" s="0" t="s">
        <v>155</v>
      </c>
      <c r="AE4609" s="0" t="s">
        <v>218</v>
      </c>
      <c r="AF4609" s="0" t="s">
        <v>157</v>
      </c>
      <c r="AG4609" s="0" t="s">
        <v>184</v>
      </c>
      <c r="AK4609" s="3" t="s">
        <v>55</v>
      </c>
      <c r="AL4609" s="3" t="s">
        <v>8826</v>
      </c>
    </row>
    <row r="4610" customFormat="false" ht="12.75" hidden="false" customHeight="false" outlineLevel="0" collapsed="false">
      <c r="A4610" s="0" t="n">
        <v>20000258</v>
      </c>
      <c r="B4610" s="0" t="s">
        <v>8267</v>
      </c>
      <c r="C4610" s="0" t="s">
        <v>8268</v>
      </c>
      <c r="D4610" s="0" t="s">
        <v>2533</v>
      </c>
      <c r="E4610" s="0" t="s">
        <v>41</v>
      </c>
      <c r="F4610" s="0" t="s">
        <v>57</v>
      </c>
      <c r="G4610" s="0" t="s">
        <v>43</v>
      </c>
      <c r="H4610" s="0" t="s">
        <v>57</v>
      </c>
      <c r="I4610" s="0" t="n">
        <v>100</v>
      </c>
      <c r="J4610" s="0" t="s">
        <v>58</v>
      </c>
      <c r="L4610" s="0" t="s">
        <v>289</v>
      </c>
      <c r="M4610" s="0" t="s">
        <v>117</v>
      </c>
      <c r="N4610" s="0" t="s">
        <v>192</v>
      </c>
      <c r="O4610" s="1" t="n">
        <v>126</v>
      </c>
      <c r="P4610" s="1" t="n">
        <v>0</v>
      </c>
      <c r="Q4610" s="1" t="n">
        <v>0</v>
      </c>
      <c r="R4610" s="1" t="n">
        <v>50000</v>
      </c>
      <c r="S4610" s="1" t="n">
        <v>50000</v>
      </c>
      <c r="W4610" s="0" t="s">
        <v>8269</v>
      </c>
      <c r="X4610" s="0" t="s">
        <v>8827</v>
      </c>
      <c r="AC4610" s="0" t="s">
        <v>65</v>
      </c>
      <c r="AD4610" s="0" t="s">
        <v>155</v>
      </c>
      <c r="AE4610" s="0" t="s">
        <v>276</v>
      </c>
      <c r="AF4610" s="0" t="s">
        <v>184</v>
      </c>
      <c r="AG4610" s="0" t="s">
        <v>52</v>
      </c>
      <c r="AJ4610" s="3" t="b">
        <f aca="false">TRUE()</f>
        <v>1</v>
      </c>
      <c r="AK4610" s="3" t="s">
        <v>55</v>
      </c>
      <c r="AL4610" s="3" t="s">
        <v>8828</v>
      </c>
    </row>
    <row r="4611" customFormat="false" ht="12.75" hidden="false" customHeight="false" outlineLevel="0" collapsed="false">
      <c r="A4611" s="0" t="n">
        <v>20000268</v>
      </c>
      <c r="B4611" s="0" t="s">
        <v>8267</v>
      </c>
      <c r="C4611" s="0" t="s">
        <v>8268</v>
      </c>
      <c r="D4611" s="0" t="s">
        <v>2533</v>
      </c>
      <c r="E4611" s="0" t="s">
        <v>41</v>
      </c>
      <c r="F4611" s="0" t="s">
        <v>123</v>
      </c>
      <c r="G4611" s="0" t="s">
        <v>124</v>
      </c>
      <c r="H4611" s="0" t="s">
        <v>396</v>
      </c>
      <c r="K4611" s="0" t="s">
        <v>8829</v>
      </c>
      <c r="L4611" s="0" t="s">
        <v>289</v>
      </c>
      <c r="M4611" s="0" t="s">
        <v>117</v>
      </c>
      <c r="N4611" s="0" t="s">
        <v>63</v>
      </c>
      <c r="O4611" s="1" t="n">
        <v>40</v>
      </c>
      <c r="W4611" s="0" t="s">
        <v>8269</v>
      </c>
      <c r="X4611" s="0" t="s">
        <v>8595</v>
      </c>
      <c r="AC4611" s="0" t="s">
        <v>184</v>
      </c>
      <c r="AK4611" s="3" t="s">
        <v>55</v>
      </c>
      <c r="AL4611" s="3" t="s">
        <v>8830</v>
      </c>
    </row>
    <row r="4612" customFormat="false" ht="12.75" hidden="false" customHeight="false" outlineLevel="0" collapsed="false">
      <c r="A4612" s="0" t="n">
        <v>20000293</v>
      </c>
      <c r="B4612" s="0" t="s">
        <v>8267</v>
      </c>
      <c r="C4612" s="0" t="s">
        <v>8268</v>
      </c>
      <c r="D4612" s="0" t="s">
        <v>2533</v>
      </c>
      <c r="E4612" s="0" t="s">
        <v>41</v>
      </c>
      <c r="F4612" s="0" t="s">
        <v>42</v>
      </c>
      <c r="G4612" s="0" t="s">
        <v>43</v>
      </c>
      <c r="H4612" s="0" t="s">
        <v>42</v>
      </c>
      <c r="I4612" s="0" t="n">
        <v>7.9</v>
      </c>
      <c r="J4612" s="0" t="s">
        <v>44</v>
      </c>
      <c r="L4612" s="0" t="s">
        <v>289</v>
      </c>
      <c r="M4612" s="0" t="s">
        <v>120</v>
      </c>
      <c r="N4612" s="0" t="s">
        <v>59</v>
      </c>
      <c r="O4612" s="1" t="n">
        <v>90</v>
      </c>
      <c r="P4612" s="1" t="n">
        <v>2577</v>
      </c>
      <c r="Q4612" s="1" t="n">
        <v>9000</v>
      </c>
      <c r="R4612" s="1" t="n">
        <v>134860</v>
      </c>
      <c r="S4612" s="1" t="n">
        <v>146437</v>
      </c>
      <c r="T4612" s="1" t="n">
        <v>6000</v>
      </c>
      <c r="V4612" s="1" t="n">
        <v>50000000</v>
      </c>
      <c r="W4612" s="0" t="s">
        <v>8269</v>
      </c>
      <c r="X4612" s="0" t="s">
        <v>8831</v>
      </c>
      <c r="Y4612" s="0" t="s">
        <v>8832</v>
      </c>
      <c r="Z4612" s="0" t="s">
        <v>8833</v>
      </c>
      <c r="AA4612" s="2" t="n">
        <v>0.977777777777778</v>
      </c>
      <c r="AB4612" s="2" t="n">
        <v>0.686111111111111</v>
      </c>
      <c r="AC4612" s="0" t="s">
        <v>65</v>
      </c>
      <c r="AD4612" s="0" t="s">
        <v>155</v>
      </c>
      <c r="AE4612" s="0" t="s">
        <v>218</v>
      </c>
      <c r="AF4612" s="0" t="s">
        <v>157</v>
      </c>
      <c r="AG4612" s="0" t="s">
        <v>52</v>
      </c>
      <c r="AJ4612" s="3" t="b">
        <f aca="false">TRUE()</f>
        <v>1</v>
      </c>
      <c r="AK4612" s="3" t="s">
        <v>55</v>
      </c>
      <c r="AL4612" s="3" t="s">
        <v>8834</v>
      </c>
    </row>
    <row r="4613" customFormat="false" ht="12.75" hidden="false" customHeight="false" outlineLevel="0" collapsed="false">
      <c r="A4613" s="0" t="n">
        <v>20000320</v>
      </c>
      <c r="B4613" s="0" t="s">
        <v>8267</v>
      </c>
      <c r="C4613" s="0" t="s">
        <v>8268</v>
      </c>
      <c r="D4613" s="0" t="s">
        <v>2533</v>
      </c>
      <c r="E4613" s="0" t="s">
        <v>41</v>
      </c>
      <c r="F4613" s="0" t="s">
        <v>248</v>
      </c>
      <c r="G4613" s="0" t="s">
        <v>43</v>
      </c>
      <c r="H4613" s="0" t="s">
        <v>8835</v>
      </c>
      <c r="J4613" s="0" t="s">
        <v>250</v>
      </c>
      <c r="L4613" s="0" t="s">
        <v>289</v>
      </c>
      <c r="M4613" s="0" t="s">
        <v>117</v>
      </c>
      <c r="O4613" s="1" t="n">
        <v>15</v>
      </c>
      <c r="P4613" s="1" t="n">
        <v>0</v>
      </c>
      <c r="Q4613" s="1" t="n">
        <v>0</v>
      </c>
      <c r="R4613" s="1" t="n">
        <v>203</v>
      </c>
      <c r="S4613" s="1" t="n">
        <v>203</v>
      </c>
      <c r="W4613" s="0" t="s">
        <v>8269</v>
      </c>
      <c r="X4613" s="0" t="s">
        <v>8836</v>
      </c>
      <c r="AC4613" s="0" t="s">
        <v>284</v>
      </c>
      <c r="AK4613" s="3" t="s">
        <v>55</v>
      </c>
      <c r="AL4613" s="3" t="s">
        <v>8837</v>
      </c>
    </row>
    <row r="4614" customFormat="false" ht="12.75" hidden="false" customHeight="false" outlineLevel="0" collapsed="false">
      <c r="A4614" s="0" t="n">
        <v>20000405</v>
      </c>
      <c r="B4614" s="0" t="s">
        <v>8267</v>
      </c>
      <c r="C4614" s="0" t="s">
        <v>8268</v>
      </c>
      <c r="D4614" s="0" t="s">
        <v>2533</v>
      </c>
      <c r="E4614" s="0" t="s">
        <v>41</v>
      </c>
      <c r="F4614" s="0" t="s">
        <v>123</v>
      </c>
      <c r="G4614" s="0" t="s">
        <v>124</v>
      </c>
      <c r="H4614" s="0" t="s">
        <v>372</v>
      </c>
      <c r="L4614" s="0" t="s">
        <v>289</v>
      </c>
      <c r="M4614" s="0" t="s">
        <v>120</v>
      </c>
      <c r="N4614" s="0" t="s">
        <v>165</v>
      </c>
      <c r="O4614" s="1" t="n">
        <v>32</v>
      </c>
      <c r="W4614" s="0" t="s">
        <v>8269</v>
      </c>
      <c r="X4614" s="0" t="s">
        <v>8838</v>
      </c>
      <c r="AC4614" s="0" t="s">
        <v>184</v>
      </c>
      <c r="AK4614" s="3" t="s">
        <v>55</v>
      </c>
      <c r="AL4614" s="3" t="s">
        <v>8839</v>
      </c>
    </row>
    <row r="4615" customFormat="false" ht="12.75" hidden="false" customHeight="false" outlineLevel="0" collapsed="false">
      <c r="A4615" s="0" t="n">
        <v>20000436</v>
      </c>
      <c r="B4615" s="0" t="s">
        <v>8267</v>
      </c>
      <c r="C4615" s="0" t="s">
        <v>8268</v>
      </c>
      <c r="D4615" s="0" t="s">
        <v>2533</v>
      </c>
      <c r="E4615" s="0" t="s">
        <v>41</v>
      </c>
      <c r="F4615" s="0" t="s">
        <v>123</v>
      </c>
      <c r="G4615" s="0" t="s">
        <v>124</v>
      </c>
      <c r="H4615" s="0" t="s">
        <v>385</v>
      </c>
      <c r="L4615" s="0" t="s">
        <v>289</v>
      </c>
      <c r="M4615" s="0" t="s">
        <v>63</v>
      </c>
      <c r="N4615" s="0" t="s">
        <v>180</v>
      </c>
      <c r="O4615" s="1" t="n">
        <v>10</v>
      </c>
      <c r="P4615" s="1" t="n">
        <v>3</v>
      </c>
      <c r="Q4615" s="1" t="n">
        <v>0</v>
      </c>
      <c r="R4615" s="1" t="n">
        <v>0</v>
      </c>
      <c r="S4615" s="1" t="n">
        <v>3</v>
      </c>
      <c r="W4615" s="0" t="s">
        <v>8269</v>
      </c>
      <c r="X4615" s="0" t="s">
        <v>8840</v>
      </c>
      <c r="AC4615" s="0" t="s">
        <v>155</v>
      </c>
      <c r="AK4615" s="3" t="s">
        <v>55</v>
      </c>
      <c r="AL4615" s="3" t="s">
        <v>8841</v>
      </c>
    </row>
    <row r="4616" customFormat="false" ht="12.75" hidden="false" customHeight="false" outlineLevel="0" collapsed="false">
      <c r="A4616" s="0" t="n">
        <v>20000449</v>
      </c>
      <c r="B4616" s="0" t="s">
        <v>8267</v>
      </c>
      <c r="C4616" s="0" t="s">
        <v>8268</v>
      </c>
      <c r="D4616" s="0" t="s">
        <v>2533</v>
      </c>
      <c r="E4616" s="0" t="s">
        <v>41</v>
      </c>
      <c r="F4616" s="0" t="s">
        <v>42</v>
      </c>
      <c r="G4616" s="0" t="s">
        <v>43</v>
      </c>
      <c r="H4616" s="0" t="s">
        <v>42</v>
      </c>
      <c r="I4616" s="0" t="n">
        <v>5.1</v>
      </c>
      <c r="J4616" s="0" t="s">
        <v>44</v>
      </c>
      <c r="L4616" s="0" t="s">
        <v>289</v>
      </c>
      <c r="M4616" s="0" t="s">
        <v>63</v>
      </c>
      <c r="N4616" s="0" t="s">
        <v>81</v>
      </c>
      <c r="O4616" s="1" t="n">
        <v>0</v>
      </c>
      <c r="P4616" s="1" t="n">
        <v>6</v>
      </c>
      <c r="Q4616" s="1" t="n">
        <v>0</v>
      </c>
      <c r="R4616" s="1" t="n">
        <v>1000</v>
      </c>
      <c r="S4616" s="1" t="n">
        <v>1006</v>
      </c>
      <c r="W4616" s="0" t="s">
        <v>8269</v>
      </c>
      <c r="X4616" s="0" t="s">
        <v>8842</v>
      </c>
      <c r="Y4616" s="0" t="s">
        <v>8843</v>
      </c>
      <c r="Z4616" s="0" t="s">
        <v>8844</v>
      </c>
      <c r="AC4616" s="0" t="s">
        <v>157</v>
      </c>
      <c r="AD4616" s="0" t="s">
        <v>184</v>
      </c>
      <c r="AK4616" s="3" t="s">
        <v>307</v>
      </c>
      <c r="AL4616" s="3" t="s">
        <v>8845</v>
      </c>
    </row>
    <row r="4617" customFormat="false" ht="12.75" hidden="false" customHeight="false" outlineLevel="0" collapsed="false">
      <c r="A4617" s="0" t="n">
        <v>20000469</v>
      </c>
      <c r="B4617" s="0" t="s">
        <v>8267</v>
      </c>
      <c r="C4617" s="0" t="s">
        <v>8268</v>
      </c>
      <c r="D4617" s="0" t="s">
        <v>2533</v>
      </c>
      <c r="E4617" s="0" t="s">
        <v>41</v>
      </c>
      <c r="F4617" s="0" t="s">
        <v>110</v>
      </c>
      <c r="G4617" s="0" t="s">
        <v>43</v>
      </c>
      <c r="H4617" s="0" t="s">
        <v>207</v>
      </c>
      <c r="L4617" s="0" t="s">
        <v>289</v>
      </c>
      <c r="M4617" s="0" t="s">
        <v>120</v>
      </c>
      <c r="N4617" s="0" t="s">
        <v>405</v>
      </c>
      <c r="P4617" s="1" t="n">
        <v>0</v>
      </c>
      <c r="Q4617" s="1" t="n">
        <v>520</v>
      </c>
      <c r="R4617" s="1" t="n">
        <v>0</v>
      </c>
      <c r="S4617" s="1" t="n">
        <v>520</v>
      </c>
      <c r="W4617" s="0" t="s">
        <v>8269</v>
      </c>
      <c r="X4617" s="0" t="s">
        <v>8846</v>
      </c>
      <c r="AC4617" s="0" t="s">
        <v>218</v>
      </c>
      <c r="AK4617" s="3" t="s">
        <v>69</v>
      </c>
      <c r="AL4617" s="3" t="s">
        <v>8847</v>
      </c>
    </row>
    <row r="4618" customFormat="false" ht="12.75" hidden="false" customHeight="false" outlineLevel="0" collapsed="false">
      <c r="A4618" s="0" t="n">
        <v>20000635</v>
      </c>
      <c r="B4618" s="0" t="s">
        <v>8267</v>
      </c>
      <c r="C4618" s="0" t="s">
        <v>8268</v>
      </c>
      <c r="D4618" s="0" t="s">
        <v>2533</v>
      </c>
      <c r="E4618" s="0" t="s">
        <v>41</v>
      </c>
      <c r="F4618" s="0" t="s">
        <v>162</v>
      </c>
      <c r="G4618" s="0" t="s">
        <v>124</v>
      </c>
      <c r="H4618" s="0" t="s">
        <v>566</v>
      </c>
      <c r="K4618" s="0" t="s">
        <v>164</v>
      </c>
      <c r="L4618" s="0" t="s">
        <v>289</v>
      </c>
      <c r="M4618" s="0" t="s">
        <v>71</v>
      </c>
      <c r="N4618" s="0" t="s">
        <v>169</v>
      </c>
      <c r="O4618" s="1" t="n">
        <v>10</v>
      </c>
      <c r="P4618" s="1" t="n">
        <v>30</v>
      </c>
      <c r="Q4618" s="1" t="n">
        <v>0</v>
      </c>
      <c r="R4618" s="1" t="n">
        <v>0</v>
      </c>
      <c r="S4618" s="1" t="n">
        <v>30</v>
      </c>
      <c r="W4618" s="0" t="s">
        <v>8269</v>
      </c>
      <c r="X4618" s="0" t="s">
        <v>8284</v>
      </c>
      <c r="AC4618" s="0" t="s">
        <v>155</v>
      </c>
      <c r="AK4618" s="3" t="s">
        <v>55</v>
      </c>
      <c r="AL4618" s="3" t="s">
        <v>8848</v>
      </c>
    </row>
    <row r="4619" customFormat="false" ht="12.75" hidden="false" customHeight="false" outlineLevel="0" collapsed="false">
      <c r="A4619" s="0" t="n">
        <v>20000686</v>
      </c>
      <c r="B4619" s="0" t="s">
        <v>8267</v>
      </c>
      <c r="C4619" s="0" t="s">
        <v>8268</v>
      </c>
      <c r="D4619" s="0" t="s">
        <v>2533</v>
      </c>
      <c r="E4619" s="0" t="s">
        <v>41</v>
      </c>
      <c r="F4619" s="0" t="s">
        <v>123</v>
      </c>
      <c r="G4619" s="0" t="s">
        <v>124</v>
      </c>
      <c r="H4619" s="0" t="s">
        <v>372</v>
      </c>
      <c r="L4619" s="0" t="s">
        <v>289</v>
      </c>
      <c r="M4619" s="0" t="s">
        <v>71</v>
      </c>
      <c r="N4619" s="0" t="s">
        <v>268</v>
      </c>
      <c r="O4619" s="1" t="n">
        <v>16</v>
      </c>
      <c r="P4619" s="1" t="n">
        <v>12</v>
      </c>
      <c r="Q4619" s="1" t="n">
        <v>0</v>
      </c>
      <c r="R4619" s="1" t="n">
        <v>0</v>
      </c>
      <c r="S4619" s="1" t="n">
        <v>12</v>
      </c>
      <c r="W4619" s="0" t="s">
        <v>8269</v>
      </c>
      <c r="X4619" s="0" t="s">
        <v>8849</v>
      </c>
      <c r="AC4619" s="0" t="s">
        <v>184</v>
      </c>
      <c r="AK4619" s="3" t="s">
        <v>55</v>
      </c>
      <c r="AL4619" s="3" t="s">
        <v>8850</v>
      </c>
    </row>
    <row r="4620" customFormat="false" ht="12.75" hidden="false" customHeight="false" outlineLevel="0" collapsed="false">
      <c r="A4620" s="0" t="n">
        <v>20000701</v>
      </c>
      <c r="B4620" s="0" t="s">
        <v>8267</v>
      </c>
      <c r="C4620" s="0" t="s">
        <v>8268</v>
      </c>
      <c r="D4620" s="0" t="s">
        <v>2533</v>
      </c>
      <c r="E4620" s="0" t="s">
        <v>41</v>
      </c>
      <c r="F4620" s="0" t="s">
        <v>110</v>
      </c>
      <c r="G4620" s="0" t="s">
        <v>43</v>
      </c>
      <c r="H4620" s="0" t="s">
        <v>207</v>
      </c>
      <c r="L4620" s="0" t="s">
        <v>289</v>
      </c>
      <c r="M4620" s="0" t="s">
        <v>145</v>
      </c>
      <c r="N4620" s="0" t="s">
        <v>215</v>
      </c>
      <c r="O4620" s="1" t="n">
        <v>40</v>
      </c>
      <c r="P4620" s="1" t="n">
        <v>0</v>
      </c>
      <c r="Q4620" s="1" t="n">
        <v>2125</v>
      </c>
      <c r="R4620" s="1" t="n">
        <v>54085</v>
      </c>
      <c r="S4620" s="1" t="n">
        <v>56210</v>
      </c>
      <c r="W4620" s="0" t="s">
        <v>8269</v>
      </c>
      <c r="X4620" s="0" t="s">
        <v>8851</v>
      </c>
      <c r="AC4620" s="0" t="s">
        <v>218</v>
      </c>
      <c r="AD4620" s="0" t="s">
        <v>155</v>
      </c>
      <c r="AE4620" s="0" t="s">
        <v>276</v>
      </c>
      <c r="AF4620" s="0" t="s">
        <v>184</v>
      </c>
      <c r="AK4620" s="3" t="s">
        <v>55</v>
      </c>
      <c r="AL4620" s="3" t="s">
        <v>8852</v>
      </c>
    </row>
    <row r="4621" customFormat="false" ht="12.75" hidden="false" customHeight="false" outlineLevel="0" collapsed="false">
      <c r="A4621" s="0" t="n">
        <v>20000721</v>
      </c>
      <c r="B4621" s="0" t="s">
        <v>8267</v>
      </c>
      <c r="C4621" s="0" t="s">
        <v>8268</v>
      </c>
      <c r="D4621" s="0" t="s">
        <v>2533</v>
      </c>
      <c r="E4621" s="0" t="s">
        <v>41</v>
      </c>
      <c r="F4621" s="0" t="s">
        <v>110</v>
      </c>
      <c r="G4621" s="0" t="s">
        <v>43</v>
      </c>
      <c r="H4621" s="0" t="s">
        <v>207</v>
      </c>
      <c r="L4621" s="0" t="s">
        <v>289</v>
      </c>
      <c r="M4621" s="0" t="s">
        <v>268</v>
      </c>
      <c r="N4621" s="0" t="s">
        <v>117</v>
      </c>
      <c r="O4621" s="1" t="n">
        <v>52</v>
      </c>
      <c r="P4621" s="1" t="n">
        <v>19</v>
      </c>
      <c r="Q4621" s="1" t="n">
        <v>0</v>
      </c>
      <c r="R4621" s="1" t="n">
        <v>0</v>
      </c>
      <c r="S4621" s="1" t="n">
        <v>19</v>
      </c>
      <c r="W4621" s="0" t="s">
        <v>8269</v>
      </c>
      <c r="X4621" s="0" t="s">
        <v>8853</v>
      </c>
      <c r="AC4621" s="0" t="s">
        <v>218</v>
      </c>
      <c r="AD4621" s="0" t="s">
        <v>155</v>
      </c>
      <c r="AE4621" s="0" t="s">
        <v>276</v>
      </c>
      <c r="AK4621" s="3" t="s">
        <v>55</v>
      </c>
      <c r="AL4621" s="3" t="s">
        <v>8854</v>
      </c>
    </row>
    <row r="4622" customFormat="false" ht="12.75" hidden="false" customHeight="false" outlineLevel="0" collapsed="false">
      <c r="A4622" s="0" t="n">
        <v>20000761</v>
      </c>
      <c r="B4622" s="0" t="s">
        <v>8267</v>
      </c>
      <c r="C4622" s="0" t="s">
        <v>8268</v>
      </c>
      <c r="D4622" s="0" t="s">
        <v>2533</v>
      </c>
      <c r="E4622" s="0" t="s">
        <v>41</v>
      </c>
      <c r="F4622" s="0" t="s">
        <v>42</v>
      </c>
      <c r="G4622" s="0" t="s">
        <v>43</v>
      </c>
      <c r="H4622" s="0" t="s">
        <v>42</v>
      </c>
      <c r="I4622" s="0" t="n">
        <v>6.5</v>
      </c>
      <c r="J4622" s="0" t="s">
        <v>44</v>
      </c>
      <c r="L4622" s="0" t="s">
        <v>289</v>
      </c>
      <c r="M4622" s="0" t="s">
        <v>145</v>
      </c>
      <c r="N4622" s="0" t="s">
        <v>243</v>
      </c>
      <c r="O4622" s="1" t="n">
        <v>0</v>
      </c>
      <c r="P4622" s="1" t="n">
        <v>0</v>
      </c>
      <c r="Q4622" s="1" t="n">
        <v>0</v>
      </c>
      <c r="R4622" s="1" t="n">
        <v>5500</v>
      </c>
      <c r="S4622" s="1" t="n">
        <v>5500</v>
      </c>
      <c r="W4622" s="0" t="s">
        <v>8269</v>
      </c>
      <c r="X4622" s="0" t="s">
        <v>8855</v>
      </c>
      <c r="Y4622" s="0" t="s">
        <v>8856</v>
      </c>
      <c r="Z4622" s="0" t="s">
        <v>8857</v>
      </c>
      <c r="AC4622" s="0" t="s">
        <v>218</v>
      </c>
      <c r="AD4622" s="0" t="s">
        <v>157</v>
      </c>
      <c r="AK4622" s="3" t="s">
        <v>69</v>
      </c>
      <c r="AL4622" s="3" t="s">
        <v>8858</v>
      </c>
    </row>
    <row r="4623" customFormat="false" ht="12.75" hidden="false" customHeight="false" outlineLevel="0" collapsed="false">
      <c r="A4623" s="0" t="n">
        <v>20000762</v>
      </c>
      <c r="B4623" s="0" t="s">
        <v>8267</v>
      </c>
      <c r="C4623" s="0" t="s">
        <v>8268</v>
      </c>
      <c r="D4623" s="0" t="s">
        <v>2533</v>
      </c>
      <c r="E4623" s="0" t="s">
        <v>41</v>
      </c>
      <c r="F4623" s="0" t="s">
        <v>42</v>
      </c>
      <c r="G4623" s="0" t="s">
        <v>43</v>
      </c>
      <c r="H4623" s="0" t="s">
        <v>42</v>
      </c>
      <c r="J4623" s="0" t="s">
        <v>44</v>
      </c>
      <c r="L4623" s="0" t="s">
        <v>289</v>
      </c>
      <c r="M4623" s="0" t="s">
        <v>120</v>
      </c>
      <c r="N4623" s="0" t="s">
        <v>63</v>
      </c>
      <c r="O4623" s="1" t="n">
        <v>1</v>
      </c>
      <c r="P4623" s="1" t="n">
        <v>0</v>
      </c>
      <c r="Q4623" s="1" t="n">
        <v>0</v>
      </c>
      <c r="R4623" s="1" t="n">
        <v>3000</v>
      </c>
      <c r="S4623" s="1" t="n">
        <v>3000</v>
      </c>
      <c r="W4623" s="0" t="s">
        <v>8269</v>
      </c>
      <c r="X4623" s="0" t="s">
        <v>8859</v>
      </c>
      <c r="Y4623" s="0" t="s">
        <v>8860</v>
      </c>
      <c r="Z4623" s="0" t="s">
        <v>8861</v>
      </c>
      <c r="AC4623" s="0" t="s">
        <v>157</v>
      </c>
      <c r="AK4623" s="3" t="s">
        <v>69</v>
      </c>
      <c r="AL4623" s="3" t="s">
        <v>8862</v>
      </c>
    </row>
    <row r="4624" customFormat="false" ht="12.75" hidden="false" customHeight="false" outlineLevel="0" collapsed="false">
      <c r="A4624" s="0" t="n">
        <v>20000770</v>
      </c>
      <c r="B4624" s="0" t="s">
        <v>8267</v>
      </c>
      <c r="C4624" s="0" t="s">
        <v>8268</v>
      </c>
      <c r="D4624" s="0" t="s">
        <v>2533</v>
      </c>
      <c r="E4624" s="0" t="s">
        <v>41</v>
      </c>
      <c r="F4624" s="0" t="s">
        <v>57</v>
      </c>
      <c r="G4624" s="0" t="s">
        <v>43</v>
      </c>
      <c r="H4624" s="0" t="s">
        <v>57</v>
      </c>
      <c r="I4624" s="0" t="n">
        <v>300</v>
      </c>
      <c r="J4624" s="0" t="s">
        <v>58</v>
      </c>
      <c r="L4624" s="0" t="s">
        <v>289</v>
      </c>
      <c r="M4624" s="0" t="s">
        <v>268</v>
      </c>
      <c r="N4624" s="0" t="s">
        <v>243</v>
      </c>
      <c r="O4624" s="1" t="n">
        <v>100</v>
      </c>
      <c r="P4624" s="1" t="n">
        <v>0</v>
      </c>
      <c r="Q4624" s="1" t="n">
        <v>0</v>
      </c>
      <c r="R4624" s="1" t="n">
        <v>394000</v>
      </c>
      <c r="S4624" s="1" t="n">
        <v>394000</v>
      </c>
      <c r="T4624" s="1" t="n">
        <v>40000</v>
      </c>
      <c r="V4624" s="1" t="n">
        <v>350000</v>
      </c>
      <c r="W4624" s="0" t="s">
        <v>8269</v>
      </c>
      <c r="X4624" s="0" t="s">
        <v>8863</v>
      </c>
      <c r="AC4624" s="0" t="s">
        <v>65</v>
      </c>
      <c r="AD4624" s="0" t="s">
        <v>155</v>
      </c>
      <c r="AE4624" s="0" t="s">
        <v>276</v>
      </c>
      <c r="AF4624" s="0" t="s">
        <v>218</v>
      </c>
      <c r="AG4624" s="0" t="s">
        <v>184</v>
      </c>
      <c r="AK4624" s="3" t="s">
        <v>55</v>
      </c>
      <c r="AL4624" s="3" t="s">
        <v>8864</v>
      </c>
    </row>
    <row r="4625" customFormat="false" ht="12.75" hidden="false" customHeight="false" outlineLevel="0" collapsed="false">
      <c r="A4625" s="0" t="n">
        <v>20000777</v>
      </c>
      <c r="B4625" s="0" t="s">
        <v>8267</v>
      </c>
      <c r="C4625" s="0" t="s">
        <v>8268</v>
      </c>
      <c r="D4625" s="0" t="s">
        <v>2533</v>
      </c>
      <c r="E4625" s="0" t="s">
        <v>41</v>
      </c>
      <c r="F4625" s="0" t="s">
        <v>57</v>
      </c>
      <c r="G4625" s="0" t="s">
        <v>43</v>
      </c>
      <c r="H4625" s="0" t="s">
        <v>57</v>
      </c>
      <c r="J4625" s="0" t="s">
        <v>58</v>
      </c>
      <c r="L4625" s="0" t="s">
        <v>289</v>
      </c>
      <c r="M4625" s="0" t="s">
        <v>71</v>
      </c>
      <c r="O4625" s="1" t="n">
        <v>9</v>
      </c>
      <c r="P4625" s="1" t="n">
        <v>0</v>
      </c>
      <c r="Q4625" s="1" t="n">
        <v>0</v>
      </c>
      <c r="R4625" s="1" t="n">
        <v>12500</v>
      </c>
      <c r="S4625" s="1" t="n">
        <v>12500</v>
      </c>
      <c r="T4625" s="1" t="n">
        <v>506</v>
      </c>
      <c r="V4625" s="1" t="n">
        <v>25000</v>
      </c>
      <c r="W4625" s="0" t="s">
        <v>8269</v>
      </c>
      <c r="X4625" s="0" t="s">
        <v>8865</v>
      </c>
      <c r="AC4625" s="0" t="s">
        <v>184</v>
      </c>
      <c r="AK4625" s="3" t="s">
        <v>69</v>
      </c>
      <c r="AL4625" s="3" t="s">
        <v>8866</v>
      </c>
    </row>
    <row r="4626" customFormat="false" ht="12.75" hidden="false" customHeight="false" outlineLevel="0" collapsed="false">
      <c r="A4626" s="0" t="n">
        <v>20000791</v>
      </c>
      <c r="B4626" s="0" t="s">
        <v>8267</v>
      </c>
      <c r="C4626" s="0" t="s">
        <v>8268</v>
      </c>
      <c r="D4626" s="0" t="s">
        <v>2533</v>
      </c>
      <c r="E4626" s="0" t="s">
        <v>41</v>
      </c>
      <c r="F4626" s="0" t="s">
        <v>57</v>
      </c>
      <c r="G4626" s="0" t="s">
        <v>43</v>
      </c>
      <c r="H4626" s="0" t="s">
        <v>57</v>
      </c>
      <c r="J4626" s="0" t="s">
        <v>58</v>
      </c>
      <c r="L4626" s="0" t="s">
        <v>289</v>
      </c>
      <c r="M4626" s="0" t="s">
        <v>81</v>
      </c>
      <c r="N4626" s="0" t="s">
        <v>77</v>
      </c>
      <c r="O4626" s="1" t="n">
        <v>38</v>
      </c>
      <c r="P4626" s="1" t="n">
        <v>19</v>
      </c>
      <c r="Q4626" s="1" t="n">
        <v>0</v>
      </c>
      <c r="R4626" s="1" t="n">
        <v>39852</v>
      </c>
      <c r="S4626" s="1" t="n">
        <v>39871</v>
      </c>
      <c r="W4626" s="0" t="s">
        <v>8269</v>
      </c>
      <c r="X4626" s="0" t="s">
        <v>8867</v>
      </c>
      <c r="AC4626" s="0" t="s">
        <v>218</v>
      </c>
      <c r="AD4626" s="0" t="s">
        <v>155</v>
      </c>
      <c r="AE4626" s="0" t="s">
        <v>184</v>
      </c>
      <c r="AF4626" s="0" t="s">
        <v>276</v>
      </c>
      <c r="AK4626" s="3" t="s">
        <v>55</v>
      </c>
      <c r="AL4626" s="3" t="s">
        <v>8868</v>
      </c>
    </row>
    <row r="4627" customFormat="false" ht="12.75" hidden="false" customHeight="false" outlineLevel="0" collapsed="false">
      <c r="A4627" s="0" t="n">
        <v>20000844</v>
      </c>
      <c r="B4627" s="0" t="s">
        <v>8267</v>
      </c>
      <c r="C4627" s="0" t="s">
        <v>8268</v>
      </c>
      <c r="D4627" s="0" t="s">
        <v>2533</v>
      </c>
      <c r="E4627" s="0" t="s">
        <v>41</v>
      </c>
      <c r="F4627" s="0" t="s">
        <v>123</v>
      </c>
      <c r="G4627" s="0" t="s">
        <v>124</v>
      </c>
      <c r="H4627" s="0" t="s">
        <v>372</v>
      </c>
      <c r="L4627" s="0" t="s">
        <v>289</v>
      </c>
      <c r="M4627" s="0" t="s">
        <v>81</v>
      </c>
      <c r="N4627" s="0" t="s">
        <v>145</v>
      </c>
      <c r="O4627" s="1" t="n">
        <v>11</v>
      </c>
      <c r="P4627" s="1" t="n">
        <v>12</v>
      </c>
      <c r="Q4627" s="1" t="n">
        <v>0</v>
      </c>
      <c r="R4627" s="1" t="n">
        <v>0</v>
      </c>
      <c r="S4627" s="1" t="n">
        <v>12</v>
      </c>
      <c r="W4627" s="0" t="s">
        <v>8269</v>
      </c>
      <c r="X4627" s="0" t="s">
        <v>8869</v>
      </c>
      <c r="AC4627" s="0" t="s">
        <v>184</v>
      </c>
      <c r="AK4627" s="3" t="s">
        <v>55</v>
      </c>
      <c r="AL4627" s="3" t="s">
        <v>8870</v>
      </c>
    </row>
    <row r="4628" customFormat="false" ht="12.75" hidden="false" customHeight="false" outlineLevel="0" collapsed="false">
      <c r="A4628" s="0" t="n">
        <v>20010041</v>
      </c>
      <c r="B4628" s="0" t="s">
        <v>8267</v>
      </c>
      <c r="C4628" s="0" t="s">
        <v>8268</v>
      </c>
      <c r="D4628" s="0" t="s">
        <v>2533</v>
      </c>
      <c r="E4628" s="0" t="s">
        <v>41</v>
      </c>
      <c r="F4628" s="0" t="s">
        <v>110</v>
      </c>
      <c r="G4628" s="0" t="s">
        <v>43</v>
      </c>
      <c r="H4628" s="0" t="s">
        <v>207</v>
      </c>
      <c r="L4628" s="0" t="s">
        <v>302</v>
      </c>
      <c r="M4628" s="0" t="s">
        <v>77</v>
      </c>
      <c r="N4628" s="0" t="s">
        <v>268</v>
      </c>
      <c r="O4628" s="1" t="n">
        <v>122</v>
      </c>
      <c r="P4628" s="1" t="n">
        <v>0</v>
      </c>
      <c r="Q4628" s="1" t="n">
        <v>23000</v>
      </c>
      <c r="R4628" s="1" t="n">
        <v>0</v>
      </c>
      <c r="S4628" s="1" t="n">
        <v>23000</v>
      </c>
      <c r="W4628" s="0" t="s">
        <v>8269</v>
      </c>
      <c r="X4628" s="0" t="s">
        <v>8871</v>
      </c>
      <c r="AC4628" s="0" t="s">
        <v>276</v>
      </c>
      <c r="AD4628" s="0" t="s">
        <v>155</v>
      </c>
      <c r="AE4628" s="0" t="s">
        <v>184</v>
      </c>
      <c r="AF4628" s="0" t="s">
        <v>218</v>
      </c>
      <c r="AK4628" s="3" t="s">
        <v>55</v>
      </c>
      <c r="AL4628" s="3" t="s">
        <v>8872</v>
      </c>
    </row>
    <row r="4629" customFormat="false" ht="12.75" hidden="false" customHeight="false" outlineLevel="0" collapsed="false">
      <c r="A4629" s="0" t="n">
        <v>20010046</v>
      </c>
      <c r="B4629" s="0" t="s">
        <v>8267</v>
      </c>
      <c r="C4629" s="0" t="s">
        <v>8268</v>
      </c>
      <c r="D4629" s="0" t="s">
        <v>2533</v>
      </c>
      <c r="E4629" s="0" t="s">
        <v>41</v>
      </c>
      <c r="F4629" s="0" t="s">
        <v>110</v>
      </c>
      <c r="G4629" s="0" t="s">
        <v>43</v>
      </c>
      <c r="H4629" s="0" t="s">
        <v>207</v>
      </c>
      <c r="L4629" s="0" t="s">
        <v>302</v>
      </c>
      <c r="M4629" s="0" t="s">
        <v>148</v>
      </c>
      <c r="N4629" s="0" t="s">
        <v>230</v>
      </c>
      <c r="O4629" s="1" t="n">
        <v>63</v>
      </c>
      <c r="W4629" s="0" t="s">
        <v>8269</v>
      </c>
      <c r="X4629" s="0" t="s">
        <v>8873</v>
      </c>
      <c r="AC4629" s="0" t="s">
        <v>276</v>
      </c>
      <c r="AD4629" s="0" t="s">
        <v>184</v>
      </c>
      <c r="AK4629" s="3" t="s">
        <v>55</v>
      </c>
      <c r="AL4629" s="3" t="s">
        <v>8874</v>
      </c>
    </row>
    <row r="4630" customFormat="false" ht="12.75" hidden="false" customHeight="false" outlineLevel="0" collapsed="false">
      <c r="A4630" s="0" t="n">
        <v>20010051</v>
      </c>
      <c r="B4630" s="0" t="s">
        <v>8267</v>
      </c>
      <c r="C4630" s="0" t="s">
        <v>8268</v>
      </c>
      <c r="D4630" s="0" t="s">
        <v>2533</v>
      </c>
      <c r="E4630" s="0" t="s">
        <v>41</v>
      </c>
      <c r="F4630" s="0" t="s">
        <v>57</v>
      </c>
      <c r="G4630" s="0" t="s">
        <v>43</v>
      </c>
      <c r="H4630" s="0" t="s">
        <v>57</v>
      </c>
      <c r="J4630" s="0" t="s">
        <v>58</v>
      </c>
      <c r="L4630" s="0" t="s">
        <v>302</v>
      </c>
      <c r="M4630" s="0" t="s">
        <v>77</v>
      </c>
      <c r="N4630" s="0" t="s">
        <v>59</v>
      </c>
      <c r="O4630" s="1" t="n">
        <v>0</v>
      </c>
      <c r="P4630" s="1" t="n">
        <v>0</v>
      </c>
      <c r="Q4630" s="1" t="n">
        <v>0</v>
      </c>
      <c r="R4630" s="1" t="n">
        <v>10000</v>
      </c>
      <c r="S4630" s="1" t="n">
        <v>10000</v>
      </c>
      <c r="W4630" s="0" t="s">
        <v>8269</v>
      </c>
      <c r="X4630" s="0" t="s">
        <v>8875</v>
      </c>
      <c r="AC4630" s="0" t="s">
        <v>276</v>
      </c>
      <c r="AK4630" s="3" t="s">
        <v>69</v>
      </c>
      <c r="AL4630" s="3" t="s">
        <v>8876</v>
      </c>
    </row>
    <row r="4631" customFormat="false" ht="12.75" hidden="false" customHeight="false" outlineLevel="0" collapsed="false">
      <c r="A4631" s="0" t="n">
        <v>20010171</v>
      </c>
      <c r="B4631" s="0" t="s">
        <v>8267</v>
      </c>
      <c r="C4631" s="0" t="s">
        <v>8268</v>
      </c>
      <c r="D4631" s="0" t="s">
        <v>2533</v>
      </c>
      <c r="E4631" s="0" t="s">
        <v>41</v>
      </c>
      <c r="F4631" s="0" t="s">
        <v>123</v>
      </c>
      <c r="G4631" s="0" t="s">
        <v>124</v>
      </c>
      <c r="H4631" s="0" t="s">
        <v>396</v>
      </c>
      <c r="K4631" s="0" t="s">
        <v>4159</v>
      </c>
      <c r="L4631" s="0" t="s">
        <v>302</v>
      </c>
      <c r="M4631" s="0" t="s">
        <v>59</v>
      </c>
      <c r="N4631" s="0" t="s">
        <v>78</v>
      </c>
      <c r="O4631" s="1" t="n">
        <v>27</v>
      </c>
      <c r="W4631" s="0" t="s">
        <v>8269</v>
      </c>
      <c r="X4631" s="0" t="s">
        <v>8877</v>
      </c>
      <c r="AC4631" s="0" t="s">
        <v>155</v>
      </c>
      <c r="AK4631" s="3" t="s">
        <v>55</v>
      </c>
      <c r="AL4631" s="3" t="s">
        <v>8878</v>
      </c>
    </row>
    <row r="4632" customFormat="false" ht="12.75" hidden="false" customHeight="false" outlineLevel="0" collapsed="false">
      <c r="A4632" s="0" t="n">
        <v>20010181</v>
      </c>
      <c r="B4632" s="0" t="s">
        <v>8267</v>
      </c>
      <c r="C4632" s="0" t="s">
        <v>8268</v>
      </c>
      <c r="D4632" s="0" t="s">
        <v>2533</v>
      </c>
      <c r="E4632" s="0" t="s">
        <v>41</v>
      </c>
      <c r="F4632" s="0" t="s">
        <v>123</v>
      </c>
      <c r="G4632" s="0" t="s">
        <v>124</v>
      </c>
      <c r="H4632" s="0" t="s">
        <v>385</v>
      </c>
      <c r="L4632" s="0" t="s">
        <v>302</v>
      </c>
      <c r="M4632" s="0" t="s">
        <v>117</v>
      </c>
      <c r="N4632" s="0" t="s">
        <v>120</v>
      </c>
      <c r="O4632" s="1" t="n">
        <v>16</v>
      </c>
      <c r="W4632" s="0" t="s">
        <v>8269</v>
      </c>
      <c r="X4632" s="0" t="s">
        <v>8879</v>
      </c>
      <c r="AC4632" s="0" t="s">
        <v>155</v>
      </c>
      <c r="AK4632" s="3" t="s">
        <v>55</v>
      </c>
      <c r="AL4632" s="3" t="s">
        <v>4312</v>
      </c>
    </row>
    <row r="4633" customFormat="false" ht="12.75" hidden="false" customHeight="false" outlineLevel="0" collapsed="false">
      <c r="A4633" s="0" t="n">
        <v>20010234</v>
      </c>
      <c r="B4633" s="0" t="s">
        <v>8267</v>
      </c>
      <c r="C4633" s="0" t="s">
        <v>8268</v>
      </c>
      <c r="D4633" s="0" t="s">
        <v>2533</v>
      </c>
      <c r="E4633" s="0" t="s">
        <v>41</v>
      </c>
      <c r="F4633" s="0" t="s">
        <v>123</v>
      </c>
      <c r="G4633" s="0" t="s">
        <v>124</v>
      </c>
      <c r="H4633" s="0" t="s">
        <v>396</v>
      </c>
      <c r="K4633" s="0" t="s">
        <v>1281</v>
      </c>
      <c r="L4633" s="0" t="s">
        <v>302</v>
      </c>
      <c r="M4633" s="0" t="s">
        <v>117</v>
      </c>
      <c r="N4633" s="0" t="s">
        <v>131</v>
      </c>
      <c r="O4633" s="1" t="n">
        <v>47</v>
      </c>
      <c r="W4633" s="0" t="s">
        <v>8269</v>
      </c>
      <c r="X4633" s="0" t="s">
        <v>8880</v>
      </c>
      <c r="AC4633" s="0" t="s">
        <v>155</v>
      </c>
      <c r="AK4633" s="3" t="s">
        <v>55</v>
      </c>
      <c r="AL4633" s="3" t="s">
        <v>8881</v>
      </c>
    </row>
    <row r="4634" customFormat="false" ht="12.75" hidden="false" customHeight="false" outlineLevel="0" collapsed="false">
      <c r="A4634" s="0" t="n">
        <v>20010407</v>
      </c>
      <c r="B4634" s="0" t="s">
        <v>8267</v>
      </c>
      <c r="C4634" s="0" t="s">
        <v>8268</v>
      </c>
      <c r="D4634" s="0" t="s">
        <v>2533</v>
      </c>
      <c r="E4634" s="0" t="s">
        <v>41</v>
      </c>
      <c r="F4634" s="0" t="s">
        <v>57</v>
      </c>
      <c r="G4634" s="0" t="s">
        <v>43</v>
      </c>
      <c r="H4634" s="0" t="s">
        <v>57</v>
      </c>
      <c r="J4634" s="0" t="s">
        <v>58</v>
      </c>
      <c r="L4634" s="0" t="s">
        <v>302</v>
      </c>
      <c r="M4634" s="0" t="s">
        <v>63</v>
      </c>
      <c r="N4634" s="0" t="s">
        <v>255</v>
      </c>
      <c r="O4634" s="1" t="n">
        <v>257</v>
      </c>
      <c r="P4634" s="1" t="n">
        <v>4</v>
      </c>
      <c r="Q4634" s="1" t="n">
        <v>3690</v>
      </c>
      <c r="R4634" s="1" t="n">
        <v>0</v>
      </c>
      <c r="S4634" s="1" t="n">
        <v>3694</v>
      </c>
      <c r="W4634" s="0" t="s">
        <v>8269</v>
      </c>
      <c r="X4634" s="0" t="s">
        <v>8882</v>
      </c>
      <c r="AC4634" s="0" t="s">
        <v>65</v>
      </c>
      <c r="AD4634" s="0" t="s">
        <v>155</v>
      </c>
      <c r="AE4634" s="0" t="s">
        <v>184</v>
      </c>
      <c r="AF4634" s="0" t="s">
        <v>276</v>
      </c>
      <c r="AK4634" s="3" t="s">
        <v>55</v>
      </c>
      <c r="AL4634" s="3" t="s">
        <v>8883</v>
      </c>
    </row>
    <row r="4635" customFormat="false" ht="12.75" hidden="false" customHeight="false" outlineLevel="0" collapsed="false">
      <c r="A4635" s="0" t="n">
        <v>20010437</v>
      </c>
      <c r="B4635" s="0" t="s">
        <v>8267</v>
      </c>
      <c r="C4635" s="0" t="s">
        <v>8268</v>
      </c>
      <c r="D4635" s="0" t="s">
        <v>2533</v>
      </c>
      <c r="E4635" s="0" t="s">
        <v>41</v>
      </c>
      <c r="F4635" s="0" t="s">
        <v>123</v>
      </c>
      <c r="G4635" s="0" t="s">
        <v>124</v>
      </c>
      <c r="H4635" s="0" t="s">
        <v>385</v>
      </c>
      <c r="L4635" s="0" t="s">
        <v>302</v>
      </c>
      <c r="M4635" s="0" t="s">
        <v>113</v>
      </c>
      <c r="N4635" s="0" t="s">
        <v>47</v>
      </c>
      <c r="O4635" s="1" t="n">
        <v>22</v>
      </c>
      <c r="P4635" s="1" t="n">
        <v>19</v>
      </c>
      <c r="Q4635" s="1" t="n">
        <v>0</v>
      </c>
      <c r="R4635" s="1" t="n">
        <v>0</v>
      </c>
      <c r="S4635" s="1" t="n">
        <v>19</v>
      </c>
      <c r="W4635" s="0" t="s">
        <v>8269</v>
      </c>
      <c r="X4635" s="0" t="s">
        <v>8520</v>
      </c>
      <c r="AC4635" s="0" t="s">
        <v>155</v>
      </c>
      <c r="AK4635" s="3" t="s">
        <v>55</v>
      </c>
      <c r="AL4635" s="3" t="s">
        <v>8884</v>
      </c>
    </row>
    <row r="4636" customFormat="false" ht="12.75" hidden="false" customHeight="false" outlineLevel="0" collapsed="false">
      <c r="A4636" s="0" t="n">
        <v>20010462</v>
      </c>
      <c r="B4636" s="0" t="s">
        <v>8267</v>
      </c>
      <c r="C4636" s="0" t="s">
        <v>8268</v>
      </c>
      <c r="D4636" s="0" t="s">
        <v>2533</v>
      </c>
      <c r="E4636" s="0" t="s">
        <v>41</v>
      </c>
      <c r="F4636" s="0" t="s">
        <v>123</v>
      </c>
      <c r="G4636" s="0" t="s">
        <v>124</v>
      </c>
      <c r="H4636" s="0" t="s">
        <v>372</v>
      </c>
      <c r="L4636" s="0" t="s">
        <v>302</v>
      </c>
      <c r="M4636" s="0" t="s">
        <v>113</v>
      </c>
      <c r="N4636" s="0" t="s">
        <v>148</v>
      </c>
      <c r="O4636" s="1" t="n">
        <v>13</v>
      </c>
      <c r="P4636" s="1" t="n">
        <v>5</v>
      </c>
      <c r="Q4636" s="1" t="n">
        <v>0</v>
      </c>
      <c r="R4636" s="1" t="n">
        <v>0</v>
      </c>
      <c r="S4636" s="1" t="n">
        <v>5</v>
      </c>
      <c r="W4636" s="0" t="s">
        <v>8269</v>
      </c>
      <c r="X4636" s="0" t="s">
        <v>8885</v>
      </c>
      <c r="AC4636" s="0" t="s">
        <v>184</v>
      </c>
      <c r="AK4636" s="3" t="s">
        <v>55</v>
      </c>
      <c r="AL4636" s="3" t="s">
        <v>8886</v>
      </c>
    </row>
    <row r="4637" customFormat="false" ht="12.75" hidden="false" customHeight="false" outlineLevel="0" collapsed="false">
      <c r="A4637" s="0" t="n">
        <v>20010493</v>
      </c>
      <c r="B4637" s="0" t="s">
        <v>8267</v>
      </c>
      <c r="C4637" s="0" t="s">
        <v>8268</v>
      </c>
      <c r="D4637" s="0" t="s">
        <v>2533</v>
      </c>
      <c r="E4637" s="0" t="s">
        <v>41</v>
      </c>
      <c r="F4637" s="0" t="s">
        <v>123</v>
      </c>
      <c r="G4637" s="0" t="s">
        <v>124</v>
      </c>
      <c r="H4637" s="0" t="s">
        <v>372</v>
      </c>
      <c r="K4637" s="0" t="s">
        <v>8887</v>
      </c>
      <c r="L4637" s="0" t="s">
        <v>302</v>
      </c>
      <c r="M4637" s="0" t="s">
        <v>71</v>
      </c>
      <c r="N4637" s="0" t="s">
        <v>77</v>
      </c>
      <c r="O4637" s="1" t="n">
        <v>42</v>
      </c>
      <c r="P4637" s="1" t="n">
        <v>35</v>
      </c>
      <c r="Q4637" s="1" t="n">
        <v>0</v>
      </c>
      <c r="R4637" s="1" t="n">
        <v>0</v>
      </c>
      <c r="S4637" s="1" t="n">
        <v>35</v>
      </c>
      <c r="W4637" s="0" t="s">
        <v>8269</v>
      </c>
      <c r="X4637" s="0" t="s">
        <v>8888</v>
      </c>
      <c r="AC4637" s="0" t="s">
        <v>184</v>
      </c>
      <c r="AD4637" s="0" t="s">
        <v>155</v>
      </c>
      <c r="AK4637" s="3" t="s">
        <v>55</v>
      </c>
      <c r="AL4637" s="3" t="s">
        <v>8889</v>
      </c>
    </row>
    <row r="4638" customFormat="false" ht="12.75" hidden="false" customHeight="false" outlineLevel="0" collapsed="false">
      <c r="A4638" s="0" t="n">
        <v>20010546</v>
      </c>
      <c r="B4638" s="0" t="s">
        <v>8267</v>
      </c>
      <c r="C4638" s="0" t="s">
        <v>8268</v>
      </c>
      <c r="D4638" s="0" t="s">
        <v>2533</v>
      </c>
      <c r="E4638" s="0" t="s">
        <v>41</v>
      </c>
      <c r="F4638" s="0" t="s">
        <v>42</v>
      </c>
      <c r="G4638" s="0" t="s">
        <v>43</v>
      </c>
      <c r="H4638" s="0" t="s">
        <v>42</v>
      </c>
      <c r="J4638" s="0" t="s">
        <v>44</v>
      </c>
      <c r="L4638" s="0" t="s">
        <v>302</v>
      </c>
      <c r="M4638" s="0" t="s">
        <v>120</v>
      </c>
      <c r="N4638" s="0" t="s">
        <v>165</v>
      </c>
      <c r="O4638" s="1" t="n">
        <v>0</v>
      </c>
      <c r="P4638" s="1" t="n">
        <v>12</v>
      </c>
      <c r="Q4638" s="1" t="n">
        <v>0</v>
      </c>
      <c r="R4638" s="1" t="n">
        <v>12500</v>
      </c>
      <c r="S4638" s="1" t="n">
        <v>12512</v>
      </c>
      <c r="W4638" s="0" t="s">
        <v>8269</v>
      </c>
      <c r="X4638" s="0" t="s">
        <v>8890</v>
      </c>
      <c r="Y4638" s="0" t="s">
        <v>8891</v>
      </c>
      <c r="Z4638" s="0" t="s">
        <v>8892</v>
      </c>
      <c r="AC4638" s="0" t="s">
        <v>157</v>
      </c>
      <c r="AK4638" s="3" t="s">
        <v>69</v>
      </c>
      <c r="AL4638" s="3" t="s">
        <v>8893</v>
      </c>
    </row>
    <row r="4639" customFormat="false" ht="12.75" hidden="false" customHeight="false" outlineLevel="0" collapsed="false">
      <c r="A4639" s="0" t="n">
        <v>20010586</v>
      </c>
      <c r="B4639" s="0" t="s">
        <v>8267</v>
      </c>
      <c r="C4639" s="0" t="s">
        <v>8268</v>
      </c>
      <c r="D4639" s="0" t="s">
        <v>2533</v>
      </c>
      <c r="E4639" s="0" t="s">
        <v>41</v>
      </c>
      <c r="F4639" s="0" t="s">
        <v>123</v>
      </c>
      <c r="G4639" s="0" t="s">
        <v>124</v>
      </c>
      <c r="H4639" s="0" t="s">
        <v>396</v>
      </c>
      <c r="L4639" s="0" t="s">
        <v>302</v>
      </c>
      <c r="M4639" s="0" t="s">
        <v>145</v>
      </c>
      <c r="N4639" s="0" t="s">
        <v>47</v>
      </c>
      <c r="O4639" s="1" t="n">
        <v>370</v>
      </c>
      <c r="P4639" s="1" t="n">
        <v>0</v>
      </c>
      <c r="Q4639" s="1" t="n">
        <v>0</v>
      </c>
      <c r="R4639" s="1" t="n">
        <v>44</v>
      </c>
      <c r="S4639" s="1" t="n">
        <v>44</v>
      </c>
      <c r="W4639" s="0" t="s">
        <v>8269</v>
      </c>
      <c r="X4639" s="0" t="s">
        <v>8894</v>
      </c>
      <c r="AC4639" s="0" t="s">
        <v>155</v>
      </c>
      <c r="AK4639" s="3" t="s">
        <v>55</v>
      </c>
      <c r="AL4639" s="3" t="s">
        <v>8895</v>
      </c>
    </row>
    <row r="4640" customFormat="false" ht="12.75" hidden="false" customHeight="false" outlineLevel="0" collapsed="false">
      <c r="A4640" s="0" t="n">
        <v>20010608</v>
      </c>
      <c r="B4640" s="0" t="s">
        <v>8267</v>
      </c>
      <c r="C4640" s="0" t="s">
        <v>8268</v>
      </c>
      <c r="D4640" s="0" t="s">
        <v>2533</v>
      </c>
      <c r="E4640" s="0" t="s">
        <v>41</v>
      </c>
      <c r="F4640" s="0" t="s">
        <v>123</v>
      </c>
      <c r="G4640" s="0" t="s">
        <v>124</v>
      </c>
      <c r="H4640" s="0" t="s">
        <v>372</v>
      </c>
      <c r="L4640" s="0" t="s">
        <v>302</v>
      </c>
      <c r="M4640" s="0" t="s">
        <v>268</v>
      </c>
      <c r="N4640" s="0" t="s">
        <v>59</v>
      </c>
      <c r="O4640" s="1" t="n">
        <v>20</v>
      </c>
      <c r="P4640" s="1" t="n">
        <v>15</v>
      </c>
      <c r="Q4640" s="1" t="n">
        <v>0</v>
      </c>
      <c r="R4640" s="1" t="n">
        <v>0</v>
      </c>
      <c r="S4640" s="1" t="n">
        <v>15</v>
      </c>
      <c r="W4640" s="0" t="s">
        <v>8269</v>
      </c>
      <c r="X4640" s="0" t="s">
        <v>8896</v>
      </c>
      <c r="AC4640" s="0" t="s">
        <v>155</v>
      </c>
      <c r="AK4640" s="3" t="s">
        <v>55</v>
      </c>
      <c r="AL4640" s="3" t="s">
        <v>8897</v>
      </c>
    </row>
    <row r="4641" customFormat="false" ht="12.75" hidden="false" customHeight="false" outlineLevel="0" collapsed="false">
      <c r="A4641" s="0" t="n">
        <v>20010646</v>
      </c>
      <c r="B4641" s="0" t="s">
        <v>8267</v>
      </c>
      <c r="C4641" s="0" t="s">
        <v>8268</v>
      </c>
      <c r="D4641" s="0" t="s">
        <v>2533</v>
      </c>
      <c r="E4641" s="0" t="s">
        <v>41</v>
      </c>
      <c r="F4641" s="0" t="s">
        <v>123</v>
      </c>
      <c r="G4641" s="0" t="s">
        <v>124</v>
      </c>
      <c r="H4641" s="0" t="s">
        <v>372</v>
      </c>
      <c r="L4641" s="0" t="s">
        <v>302</v>
      </c>
      <c r="M4641" s="0" t="s">
        <v>145</v>
      </c>
      <c r="N4641" s="0" t="s">
        <v>243</v>
      </c>
      <c r="O4641" s="1" t="n">
        <v>12</v>
      </c>
      <c r="P4641" s="1" t="n">
        <v>6</v>
      </c>
      <c r="Q4641" s="1" t="n">
        <v>0</v>
      </c>
      <c r="R4641" s="1" t="n">
        <v>0</v>
      </c>
      <c r="S4641" s="1" t="n">
        <v>6</v>
      </c>
      <c r="W4641" s="0" t="s">
        <v>8269</v>
      </c>
      <c r="X4641" s="0" t="s">
        <v>8898</v>
      </c>
      <c r="AC4641" s="0" t="s">
        <v>184</v>
      </c>
      <c r="AK4641" s="3" t="s">
        <v>55</v>
      </c>
      <c r="AL4641" s="3" t="s">
        <v>8899</v>
      </c>
    </row>
    <row r="4642" customFormat="false" ht="12.75" hidden="false" customHeight="false" outlineLevel="0" collapsed="false">
      <c r="A4642" s="0" t="n">
        <v>20010651</v>
      </c>
      <c r="B4642" s="0" t="s">
        <v>8267</v>
      </c>
      <c r="C4642" s="0" t="s">
        <v>8268</v>
      </c>
      <c r="D4642" s="0" t="s">
        <v>2533</v>
      </c>
      <c r="E4642" s="0" t="s">
        <v>41</v>
      </c>
      <c r="F4642" s="0" t="s">
        <v>110</v>
      </c>
      <c r="G4642" s="0" t="s">
        <v>43</v>
      </c>
      <c r="H4642" s="0" t="s">
        <v>207</v>
      </c>
      <c r="L4642" s="0" t="s">
        <v>302</v>
      </c>
      <c r="M4642" s="0" t="s">
        <v>145</v>
      </c>
      <c r="N4642" s="0" t="s">
        <v>255</v>
      </c>
      <c r="O4642" s="1" t="n">
        <v>0</v>
      </c>
      <c r="P4642" s="1" t="n">
        <v>0</v>
      </c>
      <c r="Q4642" s="1" t="n">
        <v>310</v>
      </c>
      <c r="R4642" s="1" t="n">
        <v>0</v>
      </c>
      <c r="S4642" s="1" t="n">
        <v>310</v>
      </c>
      <c r="W4642" s="0" t="s">
        <v>8269</v>
      </c>
      <c r="X4642" s="0" t="s">
        <v>8900</v>
      </c>
      <c r="AC4642" s="0" t="s">
        <v>184</v>
      </c>
      <c r="AK4642" s="3" t="s">
        <v>69</v>
      </c>
      <c r="AL4642" s="3" t="s">
        <v>8901</v>
      </c>
    </row>
    <row r="4643" customFormat="false" ht="12.75" hidden="false" customHeight="false" outlineLevel="0" collapsed="false">
      <c r="A4643" s="0" t="n">
        <v>20010652</v>
      </c>
      <c r="B4643" s="0" t="s">
        <v>8267</v>
      </c>
      <c r="C4643" s="0" t="s">
        <v>8268</v>
      </c>
      <c r="D4643" s="0" t="s">
        <v>2533</v>
      </c>
      <c r="E4643" s="0" t="s">
        <v>41</v>
      </c>
      <c r="F4643" s="0" t="s">
        <v>110</v>
      </c>
      <c r="G4643" s="0" t="s">
        <v>43</v>
      </c>
      <c r="H4643" s="0" t="s">
        <v>207</v>
      </c>
      <c r="L4643" s="0" t="s">
        <v>302</v>
      </c>
      <c r="M4643" s="0" t="s">
        <v>145</v>
      </c>
      <c r="N4643" s="0" t="s">
        <v>78</v>
      </c>
      <c r="P4643" s="1" t="n">
        <v>0</v>
      </c>
      <c r="Q4643" s="1" t="n">
        <v>600</v>
      </c>
      <c r="R4643" s="1" t="n">
        <v>0</v>
      </c>
      <c r="S4643" s="1" t="n">
        <v>600</v>
      </c>
      <c r="W4643" s="0" t="s">
        <v>8269</v>
      </c>
      <c r="X4643" s="0" t="s">
        <v>8902</v>
      </c>
      <c r="AC4643" s="0" t="s">
        <v>184</v>
      </c>
      <c r="AK4643" s="3" t="s">
        <v>69</v>
      </c>
      <c r="AL4643" s="3" t="s">
        <v>8903</v>
      </c>
    </row>
    <row r="4644" customFormat="false" ht="12.75" hidden="false" customHeight="false" outlineLevel="0" collapsed="false">
      <c r="A4644" s="0" t="n">
        <v>20010669</v>
      </c>
      <c r="B4644" s="0" t="s">
        <v>8267</v>
      </c>
      <c r="C4644" s="0" t="s">
        <v>8268</v>
      </c>
      <c r="D4644" s="0" t="s">
        <v>2533</v>
      </c>
      <c r="E4644" s="0" t="s">
        <v>41</v>
      </c>
      <c r="F4644" s="0" t="s">
        <v>42</v>
      </c>
      <c r="G4644" s="0" t="s">
        <v>43</v>
      </c>
      <c r="H4644" s="0" t="s">
        <v>42</v>
      </c>
      <c r="I4644" s="0" t="n">
        <v>7.3</v>
      </c>
      <c r="J4644" s="0" t="s">
        <v>44</v>
      </c>
      <c r="L4644" s="0" t="s">
        <v>302</v>
      </c>
      <c r="M4644" s="0" t="s">
        <v>77</v>
      </c>
      <c r="N4644" s="0" t="s">
        <v>189</v>
      </c>
      <c r="W4644" s="0" t="s">
        <v>8269</v>
      </c>
      <c r="X4644" s="0" t="s">
        <v>8904</v>
      </c>
      <c r="Y4644" s="0" t="s">
        <v>8905</v>
      </c>
      <c r="Z4644" s="0" t="s">
        <v>8906</v>
      </c>
      <c r="AA4644" s="2" t="n">
        <v>0.102777777777778</v>
      </c>
      <c r="AB4644" s="2" t="n">
        <v>0.811111111111111</v>
      </c>
      <c r="AC4644" s="0" t="s">
        <v>65</v>
      </c>
      <c r="AD4644" s="0" t="s">
        <v>157</v>
      </c>
      <c r="AK4644" s="3" t="s">
        <v>307</v>
      </c>
      <c r="AL4644" s="3" t="s">
        <v>8907</v>
      </c>
    </row>
    <row r="4645" customFormat="false" ht="12.75" hidden="false" customHeight="false" outlineLevel="0" collapsed="false">
      <c r="A4645" s="0" t="n">
        <v>20010697</v>
      </c>
      <c r="B4645" s="0" t="s">
        <v>8267</v>
      </c>
      <c r="C4645" s="0" t="s">
        <v>8268</v>
      </c>
      <c r="D4645" s="0" t="s">
        <v>2533</v>
      </c>
      <c r="E4645" s="0" t="s">
        <v>41</v>
      </c>
      <c r="F4645" s="0" t="s">
        <v>123</v>
      </c>
      <c r="G4645" s="0" t="s">
        <v>124</v>
      </c>
      <c r="H4645" s="0" t="s">
        <v>372</v>
      </c>
      <c r="L4645" s="0" t="s">
        <v>302</v>
      </c>
      <c r="M4645" s="0" t="s">
        <v>81</v>
      </c>
      <c r="N4645" s="0" t="s">
        <v>243</v>
      </c>
      <c r="O4645" s="1" t="n">
        <v>54</v>
      </c>
      <c r="P4645" s="1" t="n">
        <v>47</v>
      </c>
      <c r="Q4645" s="1" t="n">
        <v>0</v>
      </c>
      <c r="R4645" s="1" t="n">
        <v>0</v>
      </c>
      <c r="S4645" s="1" t="n">
        <v>47</v>
      </c>
      <c r="W4645" s="0" t="s">
        <v>8269</v>
      </c>
      <c r="X4645" s="0" t="s">
        <v>8908</v>
      </c>
      <c r="AC4645" s="0" t="s">
        <v>184</v>
      </c>
      <c r="AD4645" s="0" t="s">
        <v>155</v>
      </c>
      <c r="AK4645" s="3" t="s">
        <v>55</v>
      </c>
      <c r="AL4645" s="3" t="s">
        <v>8909</v>
      </c>
    </row>
    <row r="4646" customFormat="false" ht="12.75" hidden="false" customHeight="false" outlineLevel="0" collapsed="false">
      <c r="A4646" s="0" t="n">
        <v>20010715</v>
      </c>
      <c r="B4646" s="0" t="s">
        <v>8267</v>
      </c>
      <c r="C4646" s="0" t="s">
        <v>8268</v>
      </c>
      <c r="D4646" s="0" t="s">
        <v>2533</v>
      </c>
      <c r="E4646" s="0" t="s">
        <v>41</v>
      </c>
      <c r="F4646" s="0" t="s">
        <v>57</v>
      </c>
      <c r="G4646" s="0" t="s">
        <v>43</v>
      </c>
      <c r="H4646" s="0" t="s">
        <v>57</v>
      </c>
      <c r="J4646" s="0" t="s">
        <v>58</v>
      </c>
      <c r="L4646" s="0" t="s">
        <v>302</v>
      </c>
      <c r="M4646" s="0" t="s">
        <v>81</v>
      </c>
      <c r="N4646" s="0" t="s">
        <v>453</v>
      </c>
      <c r="W4646" s="0" t="s">
        <v>8269</v>
      </c>
      <c r="X4646" s="0" t="s">
        <v>8910</v>
      </c>
      <c r="AC4646" s="0" t="s">
        <v>276</v>
      </c>
      <c r="AK4646" s="3" t="s">
        <v>307</v>
      </c>
      <c r="AL4646" s="3" t="s">
        <v>8911</v>
      </c>
    </row>
    <row r="4647" customFormat="false" ht="12.75" hidden="false" customHeight="false" outlineLevel="0" collapsed="false">
      <c r="A4647" s="0" t="n">
        <v>20010719</v>
      </c>
      <c r="B4647" s="0" t="s">
        <v>8267</v>
      </c>
      <c r="C4647" s="0" t="s">
        <v>8268</v>
      </c>
      <c r="D4647" s="0" t="s">
        <v>2533</v>
      </c>
      <c r="E4647" s="0" t="s">
        <v>41</v>
      </c>
      <c r="F4647" s="0" t="s">
        <v>57</v>
      </c>
      <c r="G4647" s="0" t="s">
        <v>43</v>
      </c>
      <c r="H4647" s="0" t="s">
        <v>57</v>
      </c>
      <c r="J4647" s="0" t="s">
        <v>58</v>
      </c>
      <c r="L4647" s="0" t="s">
        <v>302</v>
      </c>
      <c r="M4647" s="0" t="s">
        <v>81</v>
      </c>
      <c r="N4647" s="0" t="s">
        <v>165</v>
      </c>
      <c r="O4647" s="1" t="n">
        <v>15</v>
      </c>
      <c r="P4647" s="1" t="n">
        <v>0</v>
      </c>
      <c r="Q4647" s="1" t="n">
        <v>2000</v>
      </c>
      <c r="R4647" s="1" t="n">
        <v>0</v>
      </c>
      <c r="S4647" s="1" t="n">
        <v>2000</v>
      </c>
      <c r="W4647" s="0" t="s">
        <v>8269</v>
      </c>
      <c r="X4647" s="0" t="s">
        <v>8912</v>
      </c>
      <c r="AC4647" s="0" t="s">
        <v>276</v>
      </c>
      <c r="AD4647" s="0" t="s">
        <v>184</v>
      </c>
      <c r="AK4647" s="3" t="s">
        <v>55</v>
      </c>
      <c r="AL4647" s="3" t="s">
        <v>8913</v>
      </c>
    </row>
    <row r="4648" customFormat="false" ht="12.75" hidden="false" customHeight="false" outlineLevel="0" collapsed="false">
      <c r="A4648" s="0" t="n">
        <v>19750030</v>
      </c>
      <c r="B4648" s="0" t="s">
        <v>8914</v>
      </c>
      <c r="C4648" s="0" t="s">
        <v>8915</v>
      </c>
      <c r="D4648" s="0" t="s">
        <v>40</v>
      </c>
      <c r="E4648" s="0" t="s">
        <v>41</v>
      </c>
      <c r="F4648" s="0" t="s">
        <v>186</v>
      </c>
      <c r="G4648" s="0" t="s">
        <v>43</v>
      </c>
      <c r="H4648" s="0" t="s">
        <v>187</v>
      </c>
      <c r="J4648" s="0" t="s">
        <v>188</v>
      </c>
      <c r="L4648" s="0" t="s">
        <v>589</v>
      </c>
      <c r="M4648" s="0" t="s">
        <v>59</v>
      </c>
      <c r="N4648" s="0" t="s">
        <v>142</v>
      </c>
      <c r="O4648" s="1" t="n">
        <v>14</v>
      </c>
      <c r="W4648" s="0" t="s">
        <v>8916</v>
      </c>
      <c r="X4648" s="0" t="s">
        <v>8917</v>
      </c>
      <c r="AC4648" s="0" t="s">
        <v>52</v>
      </c>
      <c r="AD4648" s="0" t="s">
        <v>65</v>
      </c>
      <c r="AK4648" s="3" t="s">
        <v>55</v>
      </c>
      <c r="AL4648" s="3" t="s">
        <v>8918</v>
      </c>
    </row>
    <row r="4649" customFormat="false" ht="12.75" hidden="false" customHeight="false" outlineLevel="0" collapsed="false">
      <c r="A4649" s="0" t="n">
        <v>19760072</v>
      </c>
      <c r="B4649" s="0" t="s">
        <v>8914</v>
      </c>
      <c r="C4649" s="0" t="s">
        <v>8915</v>
      </c>
      <c r="D4649" s="0" t="s">
        <v>40</v>
      </c>
      <c r="E4649" s="0" t="s">
        <v>41</v>
      </c>
      <c r="F4649" s="0" t="s">
        <v>42</v>
      </c>
      <c r="G4649" s="0" t="s">
        <v>43</v>
      </c>
      <c r="H4649" s="0" t="s">
        <v>42</v>
      </c>
      <c r="J4649" s="0" t="s">
        <v>44</v>
      </c>
      <c r="L4649" s="0" t="s">
        <v>45</v>
      </c>
      <c r="M4649" s="0" t="s">
        <v>268</v>
      </c>
      <c r="N4649" s="0" t="s">
        <v>120</v>
      </c>
      <c r="O4649" s="1" t="n">
        <v>16</v>
      </c>
      <c r="W4649" s="0" t="s">
        <v>8916</v>
      </c>
      <c r="X4649" s="0" t="s">
        <v>8919</v>
      </c>
      <c r="Y4649" s="0" t="s">
        <v>8920</v>
      </c>
      <c r="Z4649" s="0" t="s">
        <v>8921</v>
      </c>
      <c r="AC4649" s="0" t="s">
        <v>52</v>
      </c>
      <c r="AD4649" s="0" t="s">
        <v>65</v>
      </c>
      <c r="AK4649" s="3" t="s">
        <v>55</v>
      </c>
      <c r="AL4649" s="3" t="s">
        <v>801</v>
      </c>
    </row>
    <row r="4650" customFormat="false" ht="12.75" hidden="false" customHeight="false" outlineLevel="0" collapsed="false">
      <c r="A4650" s="0" t="n">
        <v>19770051</v>
      </c>
      <c r="B4650" s="0" t="s">
        <v>8914</v>
      </c>
      <c r="C4650" s="0" t="s">
        <v>8915</v>
      </c>
      <c r="D4650" s="0" t="s">
        <v>40</v>
      </c>
      <c r="E4650" s="0" t="s">
        <v>41</v>
      </c>
      <c r="F4650" s="0" t="s">
        <v>42</v>
      </c>
      <c r="G4650" s="0" t="s">
        <v>43</v>
      </c>
      <c r="H4650" s="0" t="s">
        <v>42</v>
      </c>
      <c r="J4650" s="0" t="s">
        <v>44</v>
      </c>
      <c r="L4650" s="0" t="s">
        <v>625</v>
      </c>
      <c r="M4650" s="0" t="s">
        <v>46</v>
      </c>
      <c r="N4650" s="0" t="s">
        <v>142</v>
      </c>
      <c r="O4650" s="1" t="n">
        <v>167</v>
      </c>
      <c r="R4650" s="1" t="n">
        <v>20126</v>
      </c>
      <c r="S4650" s="1" t="n">
        <v>20126</v>
      </c>
      <c r="W4650" s="0" t="s">
        <v>8916</v>
      </c>
      <c r="X4650" s="0" t="s">
        <v>8922</v>
      </c>
      <c r="Y4650" s="0" t="s">
        <v>8923</v>
      </c>
      <c r="Z4650" s="0" t="s">
        <v>8924</v>
      </c>
      <c r="AC4650" s="0" t="s">
        <v>52</v>
      </c>
      <c r="AD4650" s="0" t="s">
        <v>54</v>
      </c>
      <c r="AE4650" s="0" t="s">
        <v>53</v>
      </c>
      <c r="AF4650" s="0" t="s">
        <v>65</v>
      </c>
      <c r="AK4650" s="3" t="s">
        <v>55</v>
      </c>
      <c r="AL4650" s="3" t="s">
        <v>8925</v>
      </c>
    </row>
    <row r="4651" customFormat="false" ht="12.75" hidden="false" customHeight="false" outlineLevel="0" collapsed="false">
      <c r="A4651" s="0" t="n">
        <v>19770057</v>
      </c>
      <c r="B4651" s="0" t="s">
        <v>8914</v>
      </c>
      <c r="C4651" s="0" t="s">
        <v>8915</v>
      </c>
      <c r="D4651" s="0" t="s">
        <v>40</v>
      </c>
      <c r="E4651" s="0" t="s">
        <v>41</v>
      </c>
      <c r="F4651" s="0" t="s">
        <v>42</v>
      </c>
      <c r="G4651" s="0" t="s">
        <v>43</v>
      </c>
      <c r="H4651" s="0" t="s">
        <v>42</v>
      </c>
      <c r="J4651" s="0" t="s">
        <v>44</v>
      </c>
      <c r="L4651" s="0" t="s">
        <v>625</v>
      </c>
      <c r="M4651" s="0" t="s">
        <v>59</v>
      </c>
      <c r="N4651" s="0" t="s">
        <v>63</v>
      </c>
      <c r="O4651" s="1" t="n">
        <v>352</v>
      </c>
      <c r="R4651" s="1" t="n">
        <v>400000</v>
      </c>
      <c r="S4651" s="1" t="n">
        <v>400000</v>
      </c>
      <c r="W4651" s="0" t="s">
        <v>8916</v>
      </c>
      <c r="X4651" s="0" t="s">
        <v>8926</v>
      </c>
      <c r="Y4651" s="0" t="s">
        <v>8927</v>
      </c>
      <c r="Z4651" s="0" t="s">
        <v>8928</v>
      </c>
      <c r="AC4651" s="0" t="s">
        <v>52</v>
      </c>
      <c r="AD4651" s="0" t="s">
        <v>54</v>
      </c>
      <c r="AE4651" s="0" t="s">
        <v>53</v>
      </c>
      <c r="AF4651" s="0" t="s">
        <v>86</v>
      </c>
      <c r="AK4651" s="3" t="s">
        <v>55</v>
      </c>
      <c r="AL4651" s="3" t="s">
        <v>8929</v>
      </c>
    </row>
    <row r="4652" customFormat="false" ht="12.75" hidden="false" customHeight="false" outlineLevel="0" collapsed="false">
      <c r="A4652" s="0" t="n">
        <v>19770071</v>
      </c>
      <c r="B4652" s="0" t="s">
        <v>8914</v>
      </c>
      <c r="C4652" s="0" t="s">
        <v>8915</v>
      </c>
      <c r="D4652" s="0" t="s">
        <v>40</v>
      </c>
      <c r="E4652" s="0" t="s">
        <v>41</v>
      </c>
      <c r="F4652" s="0" t="s">
        <v>42</v>
      </c>
      <c r="G4652" s="0" t="s">
        <v>43</v>
      </c>
      <c r="H4652" s="0" t="s">
        <v>42</v>
      </c>
      <c r="J4652" s="0" t="s">
        <v>44</v>
      </c>
      <c r="L4652" s="0" t="s">
        <v>625</v>
      </c>
      <c r="M4652" s="0" t="s">
        <v>117</v>
      </c>
      <c r="N4652" s="0" t="s">
        <v>138</v>
      </c>
      <c r="O4652" s="1" t="n">
        <v>3</v>
      </c>
      <c r="R4652" s="1" t="n">
        <v>9</v>
      </c>
      <c r="S4652" s="1" t="n">
        <v>9</v>
      </c>
      <c r="W4652" s="0" t="s">
        <v>8916</v>
      </c>
      <c r="X4652" s="0" t="s">
        <v>8930</v>
      </c>
      <c r="Y4652" s="0" t="s">
        <v>8931</v>
      </c>
      <c r="Z4652" s="0" t="s">
        <v>8932</v>
      </c>
      <c r="AC4652" s="0" t="s">
        <v>52</v>
      </c>
      <c r="AD4652" s="0" t="s">
        <v>65</v>
      </c>
      <c r="AK4652" s="3" t="s">
        <v>200</v>
      </c>
      <c r="AL4652" s="3" t="s">
        <v>653</v>
      </c>
    </row>
    <row r="4653" customFormat="false" ht="12.75" hidden="false" customHeight="false" outlineLevel="0" collapsed="false">
      <c r="A4653" s="0" t="n">
        <v>19770140</v>
      </c>
      <c r="B4653" s="0" t="s">
        <v>8914</v>
      </c>
      <c r="C4653" s="0" t="s">
        <v>8915</v>
      </c>
      <c r="D4653" s="0" t="s">
        <v>40</v>
      </c>
      <c r="E4653" s="0" t="s">
        <v>41</v>
      </c>
      <c r="F4653" s="0" t="s">
        <v>42</v>
      </c>
      <c r="G4653" s="0" t="s">
        <v>43</v>
      </c>
      <c r="H4653" s="0" t="s">
        <v>42</v>
      </c>
      <c r="J4653" s="0" t="s">
        <v>44</v>
      </c>
      <c r="L4653" s="0" t="s">
        <v>625</v>
      </c>
      <c r="M4653" s="0" t="s">
        <v>81</v>
      </c>
      <c r="N4653" s="0" t="s">
        <v>145</v>
      </c>
      <c r="O4653" s="1" t="n">
        <v>3</v>
      </c>
      <c r="P4653" s="1" t="n">
        <v>15</v>
      </c>
      <c r="S4653" s="1" t="n">
        <v>15</v>
      </c>
      <c r="W4653" s="0" t="s">
        <v>8916</v>
      </c>
      <c r="X4653" s="0" t="s">
        <v>8933</v>
      </c>
      <c r="Y4653" s="0" t="s">
        <v>8934</v>
      </c>
      <c r="Z4653" s="0" t="s">
        <v>8935</v>
      </c>
      <c r="AC4653" s="0" t="s">
        <v>52</v>
      </c>
      <c r="AD4653" s="0" t="s">
        <v>65</v>
      </c>
      <c r="AK4653" s="3" t="s">
        <v>200</v>
      </c>
      <c r="AL4653" s="3" t="s">
        <v>653</v>
      </c>
    </row>
    <row r="4654" customFormat="false" ht="12.75" hidden="false" customHeight="false" outlineLevel="0" collapsed="false">
      <c r="A4654" s="0" t="n">
        <v>19770142</v>
      </c>
      <c r="B4654" s="0" t="s">
        <v>8914</v>
      </c>
      <c r="C4654" s="0" t="s">
        <v>8915</v>
      </c>
      <c r="D4654" s="0" t="s">
        <v>40</v>
      </c>
      <c r="E4654" s="0" t="s">
        <v>41</v>
      </c>
      <c r="F4654" s="0" t="s">
        <v>42</v>
      </c>
      <c r="G4654" s="0" t="s">
        <v>43</v>
      </c>
      <c r="H4654" s="0" t="s">
        <v>42</v>
      </c>
      <c r="J4654" s="0" t="s">
        <v>44</v>
      </c>
      <c r="L4654" s="0" t="s">
        <v>625</v>
      </c>
      <c r="M4654" s="0" t="s">
        <v>81</v>
      </c>
      <c r="N4654" s="0" t="s">
        <v>180</v>
      </c>
      <c r="O4654" s="1" t="n">
        <v>589</v>
      </c>
      <c r="P4654" s="1" t="n">
        <v>500</v>
      </c>
      <c r="S4654" s="1" t="n">
        <v>500</v>
      </c>
      <c r="W4654" s="0" t="s">
        <v>8916</v>
      </c>
      <c r="X4654" s="0" t="s">
        <v>8936</v>
      </c>
      <c r="Y4654" s="0" t="s">
        <v>8937</v>
      </c>
      <c r="Z4654" s="0" t="s">
        <v>8938</v>
      </c>
      <c r="AC4654" s="0" t="s">
        <v>52</v>
      </c>
      <c r="AD4654" s="0" t="s">
        <v>65</v>
      </c>
      <c r="AE4654" s="0" t="s">
        <v>53</v>
      </c>
      <c r="AK4654" s="3" t="s">
        <v>55</v>
      </c>
      <c r="AL4654" s="3" t="s">
        <v>8939</v>
      </c>
    </row>
    <row r="4655" customFormat="false" ht="12.75" hidden="false" customHeight="false" outlineLevel="0" collapsed="false">
      <c r="A4655" s="0" t="n">
        <v>19780108</v>
      </c>
      <c r="B4655" s="0" t="s">
        <v>8914</v>
      </c>
      <c r="C4655" s="0" t="s">
        <v>8915</v>
      </c>
      <c r="D4655" s="0" t="s">
        <v>40</v>
      </c>
      <c r="E4655" s="0" t="s">
        <v>41</v>
      </c>
      <c r="F4655" s="0" t="s">
        <v>162</v>
      </c>
      <c r="G4655" s="0" t="s">
        <v>124</v>
      </c>
      <c r="H4655" s="0" t="s">
        <v>650</v>
      </c>
      <c r="K4655" s="0" t="s">
        <v>3692</v>
      </c>
      <c r="L4655" s="0" t="s">
        <v>62</v>
      </c>
      <c r="M4655" s="0" t="s">
        <v>113</v>
      </c>
      <c r="N4655" s="0" t="s">
        <v>142</v>
      </c>
      <c r="O4655" s="1" t="n">
        <v>377</v>
      </c>
      <c r="P4655" s="1" t="n">
        <v>220</v>
      </c>
      <c r="S4655" s="1" t="n">
        <v>220</v>
      </c>
      <c r="W4655" s="0" t="s">
        <v>8916</v>
      </c>
      <c r="AC4655" s="0" t="s">
        <v>52</v>
      </c>
      <c r="AD4655" s="0" t="s">
        <v>65</v>
      </c>
      <c r="AK4655" s="3" t="s">
        <v>55</v>
      </c>
      <c r="AL4655" s="3" t="s">
        <v>653</v>
      </c>
    </row>
    <row r="4656" customFormat="false" ht="12.75" hidden="false" customHeight="false" outlineLevel="0" collapsed="false">
      <c r="A4656" s="0" t="n">
        <v>19780112</v>
      </c>
      <c r="B4656" s="0" t="s">
        <v>8914</v>
      </c>
      <c r="C4656" s="0" t="s">
        <v>8915</v>
      </c>
      <c r="D4656" s="0" t="s">
        <v>40</v>
      </c>
      <c r="E4656" s="0" t="s">
        <v>41</v>
      </c>
      <c r="F4656" s="0" t="s">
        <v>248</v>
      </c>
      <c r="G4656" s="0" t="s">
        <v>43</v>
      </c>
      <c r="H4656" s="0" t="s">
        <v>261</v>
      </c>
      <c r="J4656" s="0" t="s">
        <v>250</v>
      </c>
      <c r="K4656" s="0" t="s">
        <v>262</v>
      </c>
      <c r="L4656" s="0" t="s">
        <v>62</v>
      </c>
      <c r="M4656" s="0" t="s">
        <v>71</v>
      </c>
      <c r="O4656" s="1" t="n">
        <v>8</v>
      </c>
      <c r="W4656" s="0" t="s">
        <v>8916</v>
      </c>
      <c r="X4656" s="0" t="s">
        <v>8940</v>
      </c>
      <c r="AC4656" s="0" t="s">
        <v>52</v>
      </c>
      <c r="AD4656" s="0" t="s">
        <v>65</v>
      </c>
      <c r="AK4656" s="3" t="s">
        <v>200</v>
      </c>
      <c r="AL4656" s="3" t="s">
        <v>653</v>
      </c>
    </row>
    <row r="4657" customFormat="false" ht="12.75" hidden="false" customHeight="false" outlineLevel="0" collapsed="false">
      <c r="A4657" s="0" t="n">
        <v>19780115</v>
      </c>
      <c r="B4657" s="0" t="s">
        <v>8914</v>
      </c>
      <c r="C4657" s="0" t="s">
        <v>8915</v>
      </c>
      <c r="D4657" s="0" t="s">
        <v>40</v>
      </c>
      <c r="E4657" s="0" t="s">
        <v>41</v>
      </c>
      <c r="F4657" s="0" t="s">
        <v>42</v>
      </c>
      <c r="G4657" s="0" t="s">
        <v>43</v>
      </c>
      <c r="H4657" s="0" t="s">
        <v>42</v>
      </c>
      <c r="I4657" s="0" t="n">
        <v>7.7</v>
      </c>
      <c r="J4657" s="0" t="s">
        <v>44</v>
      </c>
      <c r="L4657" s="0" t="s">
        <v>62</v>
      </c>
      <c r="M4657" s="0" t="s">
        <v>71</v>
      </c>
      <c r="N4657" s="0" t="s">
        <v>82</v>
      </c>
      <c r="O4657" s="1" t="n">
        <v>20000</v>
      </c>
      <c r="R4657" s="1" t="n">
        <v>40000</v>
      </c>
      <c r="S4657" s="1" t="n">
        <v>40000</v>
      </c>
      <c r="T4657" s="1" t="n">
        <v>11000</v>
      </c>
      <c r="W4657" s="0" t="s">
        <v>8916</v>
      </c>
      <c r="X4657" s="0" t="s">
        <v>8941</v>
      </c>
      <c r="Y4657" s="0" t="s">
        <v>8920</v>
      </c>
      <c r="Z4657" s="0" t="s">
        <v>8921</v>
      </c>
      <c r="AC4657" s="0" t="s">
        <v>52</v>
      </c>
      <c r="AD4657" s="0" t="s">
        <v>65</v>
      </c>
      <c r="AE4657" s="0" t="s">
        <v>118</v>
      </c>
      <c r="AF4657" s="0" t="s">
        <v>86</v>
      </c>
      <c r="AG4657" s="0" t="s">
        <v>194</v>
      </c>
      <c r="AH4657" s="0" t="s">
        <v>156</v>
      </c>
      <c r="AI4657" s="0" t="s">
        <v>155</v>
      </c>
      <c r="AK4657" s="3" t="s">
        <v>55</v>
      </c>
      <c r="AL4657" s="3" t="s">
        <v>8942</v>
      </c>
    </row>
    <row r="4658" customFormat="false" ht="12.75" hidden="false" customHeight="false" outlineLevel="0" collapsed="false">
      <c r="A4658" s="0" t="n">
        <v>19780141</v>
      </c>
      <c r="B4658" s="0" t="s">
        <v>8914</v>
      </c>
      <c r="C4658" s="0" t="s">
        <v>8915</v>
      </c>
      <c r="D4658" s="0" t="s">
        <v>40</v>
      </c>
      <c r="E4658" s="0" t="s">
        <v>41</v>
      </c>
      <c r="F4658" s="0" t="s">
        <v>42</v>
      </c>
      <c r="G4658" s="0" t="s">
        <v>43</v>
      </c>
      <c r="H4658" s="0" t="s">
        <v>42</v>
      </c>
      <c r="J4658" s="0" t="s">
        <v>44</v>
      </c>
      <c r="L4658" s="0" t="s">
        <v>62</v>
      </c>
      <c r="M4658" s="0" t="s">
        <v>81</v>
      </c>
      <c r="N4658" s="0" t="s">
        <v>189</v>
      </c>
      <c r="O4658" s="1" t="n">
        <v>45</v>
      </c>
      <c r="P4658" s="1" t="n">
        <v>52</v>
      </c>
      <c r="S4658" s="1" t="n">
        <v>52</v>
      </c>
      <c r="W4658" s="0" t="s">
        <v>8916</v>
      </c>
      <c r="X4658" s="0" t="s">
        <v>8943</v>
      </c>
      <c r="Y4658" s="0" t="s">
        <v>8944</v>
      </c>
      <c r="Z4658" s="0" t="s">
        <v>8945</v>
      </c>
      <c r="AC4658" s="0" t="s">
        <v>52</v>
      </c>
      <c r="AD4658" s="0" t="s">
        <v>65</v>
      </c>
      <c r="AE4658" s="0" t="s">
        <v>53</v>
      </c>
      <c r="AF4658" s="0" t="s">
        <v>139</v>
      </c>
      <c r="AK4658" s="3" t="s">
        <v>55</v>
      </c>
      <c r="AL4658" s="3" t="s">
        <v>8946</v>
      </c>
    </row>
    <row r="4659" customFormat="false" ht="12.75" hidden="false" customHeight="false" outlineLevel="0" collapsed="false">
      <c r="A4659" s="0" t="n">
        <v>19790018</v>
      </c>
      <c r="B4659" s="0" t="s">
        <v>8914</v>
      </c>
      <c r="C4659" s="0" t="s">
        <v>8915</v>
      </c>
      <c r="D4659" s="0" t="s">
        <v>40</v>
      </c>
      <c r="E4659" s="0" t="s">
        <v>41</v>
      </c>
      <c r="F4659" s="0" t="s">
        <v>42</v>
      </c>
      <c r="G4659" s="0" t="s">
        <v>43</v>
      </c>
      <c r="H4659" s="0" t="s">
        <v>42</v>
      </c>
      <c r="I4659" s="0" t="n">
        <v>7.5</v>
      </c>
      <c r="J4659" s="0" t="s">
        <v>44</v>
      </c>
      <c r="L4659" s="0" t="s">
        <v>324</v>
      </c>
      <c r="M4659" s="0" t="s">
        <v>148</v>
      </c>
      <c r="N4659" s="0" t="s">
        <v>82</v>
      </c>
      <c r="O4659" s="1" t="n">
        <v>199</v>
      </c>
      <c r="P4659" s="1" t="n">
        <v>200</v>
      </c>
      <c r="R4659" s="1" t="n">
        <v>5000</v>
      </c>
      <c r="S4659" s="1" t="n">
        <v>5200</v>
      </c>
      <c r="W4659" s="0" t="s">
        <v>8916</v>
      </c>
      <c r="X4659" s="0" t="s">
        <v>8947</v>
      </c>
      <c r="Y4659" s="0" t="s">
        <v>8948</v>
      </c>
      <c r="Z4659" s="0" t="s">
        <v>8949</v>
      </c>
      <c r="AC4659" s="0" t="s">
        <v>52</v>
      </c>
      <c r="AD4659" s="0" t="s">
        <v>54</v>
      </c>
      <c r="AE4659" s="0" t="s">
        <v>53</v>
      </c>
      <c r="AF4659" s="0" t="s">
        <v>139</v>
      </c>
      <c r="AK4659" s="3" t="s">
        <v>55</v>
      </c>
      <c r="AL4659" s="3" t="s">
        <v>8950</v>
      </c>
    </row>
    <row r="4660" customFormat="false" ht="12.75" hidden="false" customHeight="false" outlineLevel="0" collapsed="false">
      <c r="A4660" s="0" t="n">
        <v>19790103</v>
      </c>
      <c r="B4660" s="0" t="s">
        <v>8914</v>
      </c>
      <c r="C4660" s="0" t="s">
        <v>8915</v>
      </c>
      <c r="D4660" s="0" t="s">
        <v>40</v>
      </c>
      <c r="E4660" s="0" t="s">
        <v>41</v>
      </c>
      <c r="F4660" s="0" t="s">
        <v>42</v>
      </c>
      <c r="G4660" s="0" t="s">
        <v>43</v>
      </c>
      <c r="H4660" s="0" t="s">
        <v>42</v>
      </c>
      <c r="I4660" s="0" t="n">
        <v>6.7</v>
      </c>
      <c r="J4660" s="0" t="s">
        <v>44</v>
      </c>
      <c r="L4660" s="0" t="s">
        <v>324</v>
      </c>
      <c r="M4660" s="0" t="s">
        <v>268</v>
      </c>
      <c r="N4660" s="0" t="s">
        <v>189</v>
      </c>
      <c r="O4660" s="1" t="n">
        <v>350</v>
      </c>
      <c r="R4660" s="1" t="n">
        <v>15000</v>
      </c>
      <c r="S4660" s="1" t="n">
        <v>15000</v>
      </c>
      <c r="W4660" s="0" t="s">
        <v>8916</v>
      </c>
      <c r="X4660" s="0" t="s">
        <v>8951</v>
      </c>
      <c r="Y4660" s="0" t="s">
        <v>8920</v>
      </c>
      <c r="Z4660" s="0" t="s">
        <v>8921</v>
      </c>
      <c r="AC4660" s="0" t="s">
        <v>52</v>
      </c>
      <c r="AD4660" s="0" t="s">
        <v>54</v>
      </c>
      <c r="AE4660" s="0" t="s">
        <v>139</v>
      </c>
      <c r="AF4660" s="0" t="s">
        <v>53</v>
      </c>
      <c r="AK4660" s="3" t="s">
        <v>55</v>
      </c>
      <c r="AL4660" s="3" t="s">
        <v>8952</v>
      </c>
    </row>
    <row r="4661" customFormat="false" ht="12.75" hidden="false" customHeight="false" outlineLevel="0" collapsed="false">
      <c r="A4661" s="0" t="n">
        <v>19790107</v>
      </c>
      <c r="B4661" s="0" t="s">
        <v>8914</v>
      </c>
      <c r="C4661" s="0" t="s">
        <v>8915</v>
      </c>
      <c r="D4661" s="0" t="s">
        <v>40</v>
      </c>
      <c r="E4661" s="0" t="s">
        <v>41</v>
      </c>
      <c r="F4661" s="0" t="s">
        <v>42</v>
      </c>
      <c r="G4661" s="0" t="s">
        <v>43</v>
      </c>
      <c r="H4661" s="0" t="s">
        <v>42</v>
      </c>
      <c r="J4661" s="0" t="s">
        <v>44</v>
      </c>
      <c r="L4661" s="0" t="s">
        <v>324</v>
      </c>
      <c r="M4661" s="0" t="s">
        <v>268</v>
      </c>
      <c r="N4661" s="0" t="s">
        <v>131</v>
      </c>
      <c r="O4661" s="1" t="n">
        <v>16</v>
      </c>
      <c r="P4661" s="1" t="n">
        <v>23</v>
      </c>
      <c r="S4661" s="1" t="n">
        <v>23</v>
      </c>
      <c r="W4661" s="0" t="s">
        <v>8916</v>
      </c>
      <c r="X4661" s="0" t="s">
        <v>8951</v>
      </c>
      <c r="Y4661" s="0" t="s">
        <v>8920</v>
      </c>
      <c r="Z4661" s="0" t="s">
        <v>8921</v>
      </c>
      <c r="AC4661" s="0" t="s">
        <v>52</v>
      </c>
      <c r="AD4661" s="0" t="s">
        <v>65</v>
      </c>
      <c r="AK4661" s="3" t="s">
        <v>55</v>
      </c>
      <c r="AL4661" s="3" t="s">
        <v>653</v>
      </c>
    </row>
    <row r="4662" customFormat="false" ht="12.75" hidden="false" customHeight="false" outlineLevel="0" collapsed="false">
      <c r="A4662" s="0" t="n">
        <v>19800028</v>
      </c>
      <c r="B4662" s="0" t="s">
        <v>8914</v>
      </c>
      <c r="C4662" s="0" t="s">
        <v>8915</v>
      </c>
      <c r="D4662" s="0" t="s">
        <v>40</v>
      </c>
      <c r="E4662" s="0" t="s">
        <v>41</v>
      </c>
      <c r="F4662" s="0" t="s">
        <v>123</v>
      </c>
      <c r="G4662" s="0" t="s">
        <v>124</v>
      </c>
      <c r="H4662" s="0" t="s">
        <v>125</v>
      </c>
      <c r="L4662" s="0" t="s">
        <v>67</v>
      </c>
      <c r="M4662" s="0" t="s">
        <v>148</v>
      </c>
      <c r="N4662" s="0" t="s">
        <v>142</v>
      </c>
      <c r="O4662" s="1" t="n">
        <v>128</v>
      </c>
      <c r="W4662" s="0" t="s">
        <v>8916</v>
      </c>
      <c r="X4662" s="0" t="s">
        <v>8953</v>
      </c>
      <c r="AC4662" s="0" t="s">
        <v>52</v>
      </c>
      <c r="AD4662" s="0" t="s">
        <v>65</v>
      </c>
      <c r="AK4662" s="3" t="s">
        <v>55</v>
      </c>
      <c r="AL4662" s="3" t="s">
        <v>8954</v>
      </c>
    </row>
    <row r="4663" customFormat="false" ht="12.75" hidden="false" customHeight="false" outlineLevel="0" collapsed="false">
      <c r="A4663" s="0" t="n">
        <v>19800032</v>
      </c>
      <c r="B4663" s="0" t="s">
        <v>8914</v>
      </c>
      <c r="C4663" s="0" t="s">
        <v>8915</v>
      </c>
      <c r="D4663" s="0" t="s">
        <v>40</v>
      </c>
      <c r="E4663" s="0" t="s">
        <v>41</v>
      </c>
      <c r="F4663" s="0" t="s">
        <v>57</v>
      </c>
      <c r="G4663" s="0" t="s">
        <v>43</v>
      </c>
      <c r="H4663" s="0" t="s">
        <v>57</v>
      </c>
      <c r="J4663" s="0" t="s">
        <v>58</v>
      </c>
      <c r="L4663" s="0" t="s">
        <v>67</v>
      </c>
      <c r="M4663" s="0" t="s">
        <v>77</v>
      </c>
      <c r="O4663" s="1" t="n">
        <v>6</v>
      </c>
      <c r="R4663" s="1" t="n">
        <v>100</v>
      </c>
      <c r="S4663" s="1" t="n">
        <v>100</v>
      </c>
      <c r="W4663" s="0" t="s">
        <v>8916</v>
      </c>
      <c r="X4663" s="0" t="s">
        <v>8955</v>
      </c>
      <c r="AC4663" s="0" t="s">
        <v>52</v>
      </c>
      <c r="AD4663" s="0" t="s">
        <v>65</v>
      </c>
      <c r="AK4663" s="3" t="s">
        <v>69</v>
      </c>
      <c r="AL4663" s="3" t="s">
        <v>8956</v>
      </c>
    </row>
    <row r="4664" customFormat="false" ht="12.75" hidden="false" customHeight="false" outlineLevel="0" collapsed="false">
      <c r="A4664" s="0" t="n">
        <v>19800058</v>
      </c>
      <c r="B4664" s="0" t="s">
        <v>8914</v>
      </c>
      <c r="C4664" s="0" t="s">
        <v>8915</v>
      </c>
      <c r="D4664" s="0" t="s">
        <v>40</v>
      </c>
      <c r="E4664" s="0" t="s">
        <v>41</v>
      </c>
      <c r="F4664" s="0" t="s">
        <v>57</v>
      </c>
      <c r="G4664" s="0" t="s">
        <v>43</v>
      </c>
      <c r="H4664" s="0" t="s">
        <v>57</v>
      </c>
      <c r="J4664" s="0" t="s">
        <v>58</v>
      </c>
      <c r="L4664" s="0" t="s">
        <v>67</v>
      </c>
      <c r="M4664" s="0" t="s">
        <v>63</v>
      </c>
      <c r="O4664" s="1" t="n">
        <v>250</v>
      </c>
      <c r="Q4664" s="1" t="n">
        <v>150000</v>
      </c>
      <c r="R4664" s="1" t="n">
        <v>800000</v>
      </c>
      <c r="S4664" s="1" t="n">
        <v>950000</v>
      </c>
      <c r="W4664" s="0" t="s">
        <v>8916</v>
      </c>
      <c r="X4664" s="0" t="s">
        <v>8955</v>
      </c>
      <c r="AC4664" s="0" t="s">
        <v>52</v>
      </c>
      <c r="AD4664" s="0" t="s">
        <v>53</v>
      </c>
      <c r="AE4664" s="0" t="s">
        <v>65</v>
      </c>
      <c r="AK4664" s="3" t="s">
        <v>55</v>
      </c>
      <c r="AL4664" s="3" t="s">
        <v>8957</v>
      </c>
    </row>
    <row r="4665" customFormat="false" ht="12.75" hidden="false" customHeight="false" outlineLevel="0" collapsed="false">
      <c r="A4665" s="0" t="n">
        <v>19800108</v>
      </c>
      <c r="B4665" s="0" t="s">
        <v>8914</v>
      </c>
      <c r="C4665" s="0" t="s">
        <v>8915</v>
      </c>
      <c r="D4665" s="0" t="s">
        <v>40</v>
      </c>
      <c r="E4665" s="0" t="s">
        <v>41</v>
      </c>
      <c r="F4665" s="0" t="s">
        <v>42</v>
      </c>
      <c r="G4665" s="0" t="s">
        <v>43</v>
      </c>
      <c r="H4665" s="0" t="s">
        <v>42</v>
      </c>
      <c r="I4665" s="0" t="n">
        <v>5.7</v>
      </c>
      <c r="J4665" s="0" t="s">
        <v>44</v>
      </c>
      <c r="L4665" s="0" t="s">
        <v>67</v>
      </c>
      <c r="M4665" s="0" t="s">
        <v>81</v>
      </c>
      <c r="N4665" s="0" t="s">
        <v>47</v>
      </c>
      <c r="O4665" s="1" t="n">
        <v>20</v>
      </c>
      <c r="W4665" s="0" t="s">
        <v>8916</v>
      </c>
      <c r="X4665" s="0" t="s">
        <v>8958</v>
      </c>
      <c r="Y4665" s="0" t="s">
        <v>8959</v>
      </c>
      <c r="Z4665" s="0" t="s">
        <v>8960</v>
      </c>
      <c r="AC4665" s="0" t="s">
        <v>52</v>
      </c>
      <c r="AD4665" s="0" t="s">
        <v>54</v>
      </c>
      <c r="AE4665" s="0" t="s">
        <v>65</v>
      </c>
      <c r="AF4665" s="0" t="s">
        <v>53</v>
      </c>
      <c r="AK4665" s="3" t="s">
        <v>55</v>
      </c>
      <c r="AL4665" s="3" t="s">
        <v>8961</v>
      </c>
    </row>
    <row r="4666" customFormat="false" ht="12.75" hidden="false" customHeight="false" outlineLevel="0" collapsed="false">
      <c r="A4666" s="0" t="n">
        <v>19800109</v>
      </c>
      <c r="B4666" s="0" t="s">
        <v>8914</v>
      </c>
      <c r="C4666" s="0" t="s">
        <v>8915</v>
      </c>
      <c r="D4666" s="0" t="s">
        <v>40</v>
      </c>
      <c r="E4666" s="0" t="s">
        <v>41</v>
      </c>
      <c r="F4666" s="0" t="s">
        <v>42</v>
      </c>
      <c r="G4666" s="0" t="s">
        <v>43</v>
      </c>
      <c r="H4666" s="0" t="s">
        <v>42</v>
      </c>
      <c r="I4666" s="0" t="n">
        <v>5.5</v>
      </c>
      <c r="J4666" s="0" t="s">
        <v>44</v>
      </c>
      <c r="L4666" s="0" t="s">
        <v>67</v>
      </c>
      <c r="M4666" s="0" t="s">
        <v>81</v>
      </c>
      <c r="N4666" s="0" t="s">
        <v>230</v>
      </c>
      <c r="O4666" s="1" t="n">
        <v>4</v>
      </c>
      <c r="P4666" s="1" t="n">
        <v>100</v>
      </c>
      <c r="S4666" s="1" t="n">
        <v>100</v>
      </c>
      <c r="T4666" s="1" t="n">
        <v>1000</v>
      </c>
      <c r="W4666" s="0" t="s">
        <v>8916</v>
      </c>
      <c r="X4666" s="0" t="s">
        <v>8962</v>
      </c>
      <c r="Y4666" s="0" t="s">
        <v>8963</v>
      </c>
      <c r="Z4666" s="0" t="s">
        <v>8964</v>
      </c>
      <c r="AC4666" s="0" t="s">
        <v>52</v>
      </c>
      <c r="AD4666" s="0" t="s">
        <v>54</v>
      </c>
      <c r="AE4666" s="0" t="s">
        <v>65</v>
      </c>
      <c r="AF4666" s="0" t="s">
        <v>85</v>
      </c>
      <c r="AK4666" s="3" t="s">
        <v>69</v>
      </c>
      <c r="AL4666" s="3" t="s">
        <v>8965</v>
      </c>
    </row>
    <row r="4667" customFormat="false" ht="12.75" hidden="false" customHeight="false" outlineLevel="0" collapsed="false">
      <c r="A4667" s="0" t="n">
        <v>19800208</v>
      </c>
      <c r="B4667" s="0" t="s">
        <v>8914</v>
      </c>
      <c r="C4667" s="0" t="s">
        <v>8915</v>
      </c>
      <c r="D4667" s="0" t="s">
        <v>40</v>
      </c>
      <c r="E4667" s="0" t="s">
        <v>41</v>
      </c>
      <c r="F4667" s="0" t="s">
        <v>162</v>
      </c>
      <c r="G4667" s="0" t="s">
        <v>124</v>
      </c>
      <c r="H4667" s="0" t="s">
        <v>566</v>
      </c>
      <c r="L4667" s="0" t="s">
        <v>67</v>
      </c>
      <c r="M4667" s="0" t="s">
        <v>113</v>
      </c>
      <c r="N4667" s="0" t="s">
        <v>419</v>
      </c>
      <c r="O4667" s="1" t="n">
        <v>90</v>
      </c>
      <c r="P4667" s="1" t="n">
        <v>40</v>
      </c>
      <c r="S4667" s="1" t="n">
        <v>40</v>
      </c>
      <c r="W4667" s="0" t="s">
        <v>8916</v>
      </c>
      <c r="X4667" s="0" t="s">
        <v>8966</v>
      </c>
      <c r="AC4667" s="0" t="s">
        <v>52</v>
      </c>
      <c r="AD4667" s="0" t="s">
        <v>65</v>
      </c>
      <c r="AE4667" s="0" t="s">
        <v>85</v>
      </c>
      <c r="AK4667" s="3" t="s">
        <v>55</v>
      </c>
      <c r="AL4667" s="3" t="s">
        <v>8967</v>
      </c>
    </row>
    <row r="4668" customFormat="false" ht="12.75" hidden="false" customHeight="false" outlineLevel="0" collapsed="false">
      <c r="A4668" s="0" t="n">
        <v>19800264</v>
      </c>
      <c r="B4668" s="0" t="s">
        <v>8914</v>
      </c>
      <c r="C4668" s="0" t="s">
        <v>8915</v>
      </c>
      <c r="D4668" s="0" t="s">
        <v>40</v>
      </c>
      <c r="E4668" s="0" t="s">
        <v>41</v>
      </c>
      <c r="F4668" s="0" t="s">
        <v>42</v>
      </c>
      <c r="G4668" s="0" t="s">
        <v>43</v>
      </c>
      <c r="H4668" s="0" t="s">
        <v>42</v>
      </c>
      <c r="I4668" s="0" t="n">
        <v>5.7</v>
      </c>
      <c r="J4668" s="0" t="s">
        <v>44</v>
      </c>
      <c r="L4668" s="0" t="s">
        <v>67</v>
      </c>
      <c r="M4668" s="0" t="s">
        <v>268</v>
      </c>
      <c r="N4668" s="0" t="s">
        <v>255</v>
      </c>
      <c r="O4668" s="1" t="n">
        <v>26</v>
      </c>
      <c r="T4668" s="1" t="n">
        <v>5000</v>
      </c>
      <c r="W4668" s="0" t="s">
        <v>8916</v>
      </c>
      <c r="X4668" s="0" t="s">
        <v>8968</v>
      </c>
      <c r="Y4668" s="0" t="s">
        <v>8959</v>
      </c>
      <c r="Z4668" s="0" t="s">
        <v>8960</v>
      </c>
      <c r="AC4668" s="0" t="s">
        <v>54</v>
      </c>
      <c r="AD4668" s="0" t="s">
        <v>65</v>
      </c>
      <c r="AE4668" s="0" t="s">
        <v>85</v>
      </c>
      <c r="AK4668" s="3" t="s">
        <v>55</v>
      </c>
      <c r="AL4668" s="3" t="s">
        <v>8969</v>
      </c>
    </row>
    <row r="4669" customFormat="false" ht="12.75" hidden="false" customHeight="false" outlineLevel="0" collapsed="false">
      <c r="A4669" s="0" t="n">
        <v>19810048</v>
      </c>
      <c r="B4669" s="0" t="s">
        <v>8914</v>
      </c>
      <c r="C4669" s="0" t="s">
        <v>8915</v>
      </c>
      <c r="D4669" s="0" t="s">
        <v>40</v>
      </c>
      <c r="E4669" s="0" t="s">
        <v>41</v>
      </c>
      <c r="F4669" s="0" t="s">
        <v>57</v>
      </c>
      <c r="G4669" s="0" t="s">
        <v>43</v>
      </c>
      <c r="H4669" s="0" t="s">
        <v>57</v>
      </c>
      <c r="J4669" s="0" t="s">
        <v>58</v>
      </c>
      <c r="L4669" s="0" t="s">
        <v>76</v>
      </c>
      <c r="M4669" s="0" t="s">
        <v>117</v>
      </c>
      <c r="N4669" s="0" t="s">
        <v>46</v>
      </c>
      <c r="O4669" s="1" t="n">
        <v>58</v>
      </c>
      <c r="R4669" s="1" t="n">
        <v>100</v>
      </c>
      <c r="S4669" s="1" t="n">
        <v>100</v>
      </c>
      <c r="W4669" s="0" t="s">
        <v>8916</v>
      </c>
      <c r="X4669" s="0" t="s">
        <v>8970</v>
      </c>
      <c r="AC4669" s="0" t="s">
        <v>52</v>
      </c>
      <c r="AD4669" s="0" t="s">
        <v>65</v>
      </c>
      <c r="AE4669" s="0" t="s">
        <v>53</v>
      </c>
      <c r="AK4669" s="3" t="s">
        <v>55</v>
      </c>
      <c r="AL4669" s="3" t="s">
        <v>8971</v>
      </c>
    </row>
    <row r="4670" customFormat="false" ht="12.75" hidden="false" customHeight="false" outlineLevel="0" collapsed="false">
      <c r="A4670" s="0" t="n">
        <v>19810056</v>
      </c>
      <c r="B4670" s="0" t="s">
        <v>8914</v>
      </c>
      <c r="C4670" s="0" t="s">
        <v>8915</v>
      </c>
      <c r="D4670" s="0" t="s">
        <v>40</v>
      </c>
      <c r="E4670" s="0" t="s">
        <v>41</v>
      </c>
      <c r="F4670" s="0" t="s">
        <v>42</v>
      </c>
      <c r="G4670" s="0" t="s">
        <v>43</v>
      </c>
      <c r="H4670" s="0" t="s">
        <v>42</v>
      </c>
      <c r="I4670" s="0" t="n">
        <v>6.9</v>
      </c>
      <c r="J4670" s="0" t="s">
        <v>44</v>
      </c>
      <c r="L4670" s="0" t="s">
        <v>76</v>
      </c>
      <c r="M4670" s="0" t="s">
        <v>120</v>
      </c>
      <c r="N4670" s="0" t="s">
        <v>268</v>
      </c>
      <c r="O4670" s="1" t="n">
        <v>3000</v>
      </c>
      <c r="P4670" s="1" t="n">
        <v>3000</v>
      </c>
      <c r="Q4670" s="1" t="n">
        <v>0</v>
      </c>
      <c r="R4670" s="1" t="n">
        <v>7000</v>
      </c>
      <c r="S4670" s="1" t="n">
        <v>10000</v>
      </c>
      <c r="T4670" s="1" t="n">
        <v>5000</v>
      </c>
      <c r="W4670" s="0" t="s">
        <v>8916</v>
      </c>
      <c r="X4670" s="0" t="s">
        <v>8972</v>
      </c>
      <c r="Y4670" s="0" t="s">
        <v>8937</v>
      </c>
      <c r="Z4670" s="0" t="s">
        <v>8938</v>
      </c>
      <c r="AA4670" s="2" t="n">
        <v>0.455555555555556</v>
      </c>
      <c r="AC4670" s="0" t="s">
        <v>65</v>
      </c>
      <c r="AD4670" s="0" t="s">
        <v>52</v>
      </c>
      <c r="AE4670" s="0" t="s">
        <v>53</v>
      </c>
      <c r="AF4670" s="0" t="s">
        <v>85</v>
      </c>
      <c r="AG4670" s="0" t="s">
        <v>86</v>
      </c>
      <c r="AK4670" s="3" t="s">
        <v>55</v>
      </c>
      <c r="AL4670" s="3" t="s">
        <v>8973</v>
      </c>
    </row>
    <row r="4671" customFormat="false" ht="12.75" hidden="false" customHeight="false" outlineLevel="0" collapsed="false">
      <c r="A4671" s="0" t="n">
        <v>19810067</v>
      </c>
      <c r="B4671" s="0" t="s">
        <v>8914</v>
      </c>
      <c r="C4671" s="0" t="s">
        <v>8915</v>
      </c>
      <c r="D4671" s="0" t="s">
        <v>40</v>
      </c>
      <c r="E4671" s="0" t="s">
        <v>41</v>
      </c>
      <c r="F4671" s="0" t="s">
        <v>42</v>
      </c>
      <c r="G4671" s="0" t="s">
        <v>43</v>
      </c>
      <c r="H4671" s="0" t="s">
        <v>42</v>
      </c>
      <c r="I4671" s="0" t="n">
        <v>7.3</v>
      </c>
      <c r="J4671" s="0" t="s">
        <v>44</v>
      </c>
      <c r="L4671" s="0" t="s">
        <v>76</v>
      </c>
      <c r="M4671" s="0" t="s">
        <v>63</v>
      </c>
      <c r="N4671" s="0" t="s">
        <v>165</v>
      </c>
      <c r="O4671" s="1" t="n">
        <v>1200</v>
      </c>
      <c r="P4671" s="1" t="n">
        <v>1000</v>
      </c>
      <c r="R4671" s="1" t="n">
        <v>30000</v>
      </c>
      <c r="S4671" s="1" t="n">
        <v>31000</v>
      </c>
      <c r="T4671" s="1" t="n">
        <v>1000000</v>
      </c>
      <c r="W4671" s="0" t="s">
        <v>8916</v>
      </c>
      <c r="X4671" s="0" t="s">
        <v>8974</v>
      </c>
      <c r="Y4671" s="0" t="s">
        <v>8937</v>
      </c>
      <c r="Z4671" s="0" t="s">
        <v>8938</v>
      </c>
      <c r="AC4671" s="0" t="s">
        <v>52</v>
      </c>
      <c r="AD4671" s="0" t="s">
        <v>54</v>
      </c>
      <c r="AE4671" s="0" t="s">
        <v>65</v>
      </c>
      <c r="AF4671" s="0" t="s">
        <v>53</v>
      </c>
      <c r="AG4671" s="0" t="s">
        <v>85</v>
      </c>
      <c r="AK4671" s="3" t="s">
        <v>55</v>
      </c>
      <c r="AL4671" s="3" t="s">
        <v>8975</v>
      </c>
    </row>
    <row r="4672" customFormat="false" ht="12.75" hidden="false" customHeight="false" outlineLevel="0" collapsed="false">
      <c r="A4672" s="0" t="n">
        <v>19810092</v>
      </c>
      <c r="B4672" s="0" t="s">
        <v>8914</v>
      </c>
      <c r="C4672" s="0" t="s">
        <v>8915</v>
      </c>
      <c r="D4672" s="0" t="s">
        <v>40</v>
      </c>
      <c r="E4672" s="0" t="s">
        <v>41</v>
      </c>
      <c r="F4672" s="0" t="s">
        <v>186</v>
      </c>
      <c r="G4672" s="0" t="s">
        <v>43</v>
      </c>
      <c r="H4672" s="0" t="s">
        <v>187</v>
      </c>
      <c r="J4672" s="0" t="s">
        <v>188</v>
      </c>
      <c r="L4672" s="0" t="s">
        <v>76</v>
      </c>
      <c r="M4672" s="0" t="s">
        <v>145</v>
      </c>
      <c r="N4672" s="0" t="s">
        <v>47</v>
      </c>
      <c r="O4672" s="1" t="n">
        <v>200</v>
      </c>
      <c r="W4672" s="0" t="s">
        <v>8916</v>
      </c>
      <c r="X4672" s="0" t="s">
        <v>8976</v>
      </c>
      <c r="AC4672" s="0" t="s">
        <v>52</v>
      </c>
      <c r="AD4672" s="0" t="s">
        <v>54</v>
      </c>
      <c r="AE4672" s="0" t="s">
        <v>65</v>
      </c>
      <c r="AF4672" s="0" t="s">
        <v>53</v>
      </c>
      <c r="AK4672" s="3" t="s">
        <v>55</v>
      </c>
      <c r="AL4672" s="3" t="s">
        <v>8977</v>
      </c>
    </row>
    <row r="4673" customFormat="false" ht="12.75" hidden="false" customHeight="false" outlineLevel="0" collapsed="false">
      <c r="A4673" s="0" t="n">
        <v>19810237</v>
      </c>
      <c r="B4673" s="0" t="s">
        <v>8914</v>
      </c>
      <c r="C4673" s="0" t="s">
        <v>8915</v>
      </c>
      <c r="D4673" s="0" t="s">
        <v>40</v>
      </c>
      <c r="E4673" s="0" t="s">
        <v>41</v>
      </c>
      <c r="F4673" s="0" t="s">
        <v>123</v>
      </c>
      <c r="G4673" s="0" t="s">
        <v>124</v>
      </c>
      <c r="H4673" s="0" t="s">
        <v>385</v>
      </c>
      <c r="L4673" s="0" t="s">
        <v>76</v>
      </c>
      <c r="M4673" s="0" t="s">
        <v>46</v>
      </c>
      <c r="N4673" s="0" t="s">
        <v>59</v>
      </c>
      <c r="O4673" s="1" t="n">
        <v>50</v>
      </c>
      <c r="W4673" s="0" t="s">
        <v>8916</v>
      </c>
      <c r="X4673" s="0" t="s">
        <v>8978</v>
      </c>
      <c r="AC4673" s="0" t="s">
        <v>54</v>
      </c>
      <c r="AD4673" s="0" t="s">
        <v>65</v>
      </c>
      <c r="AK4673" s="3" t="s">
        <v>55</v>
      </c>
      <c r="AL4673" s="3" t="s">
        <v>8979</v>
      </c>
    </row>
    <row r="4674" customFormat="false" ht="12.75" hidden="false" customHeight="false" outlineLevel="0" collapsed="false">
      <c r="A4674" s="0" t="n">
        <v>19830058</v>
      </c>
      <c r="B4674" s="0" t="s">
        <v>8914</v>
      </c>
      <c r="C4674" s="0" t="s">
        <v>8915</v>
      </c>
      <c r="D4674" s="0" t="s">
        <v>40</v>
      </c>
      <c r="E4674" s="0" t="s">
        <v>41</v>
      </c>
      <c r="F4674" s="0" t="s">
        <v>42</v>
      </c>
      <c r="G4674" s="0" t="s">
        <v>43</v>
      </c>
      <c r="H4674" s="0" t="s">
        <v>42</v>
      </c>
      <c r="I4674" s="0" t="n">
        <v>5.1</v>
      </c>
      <c r="J4674" s="0" t="s">
        <v>44</v>
      </c>
      <c r="L4674" s="0" t="s">
        <v>88</v>
      </c>
      <c r="M4674" s="0" t="s">
        <v>46</v>
      </c>
      <c r="N4674" s="0" t="s">
        <v>138</v>
      </c>
      <c r="O4674" s="1" t="n">
        <v>30</v>
      </c>
      <c r="P4674" s="1" t="n">
        <v>61</v>
      </c>
      <c r="Q4674" s="1" t="n">
        <v>0</v>
      </c>
      <c r="R4674" s="1" t="n">
        <v>7005</v>
      </c>
      <c r="S4674" s="1" t="n">
        <v>7066</v>
      </c>
      <c r="T4674" s="1" t="n">
        <v>5000</v>
      </c>
      <c r="W4674" s="0" t="s">
        <v>8916</v>
      </c>
      <c r="X4674" s="0" t="s">
        <v>8980</v>
      </c>
      <c r="Y4674" s="0" t="s">
        <v>8931</v>
      </c>
      <c r="Z4674" s="0" t="s">
        <v>8981</v>
      </c>
      <c r="AC4674" s="0" t="s">
        <v>52</v>
      </c>
      <c r="AD4674" s="0" t="s">
        <v>65</v>
      </c>
      <c r="AE4674" s="0" t="s">
        <v>53</v>
      </c>
      <c r="AF4674" s="0" t="s">
        <v>85</v>
      </c>
      <c r="AK4674" s="3" t="s">
        <v>55</v>
      </c>
      <c r="AL4674" s="3" t="s">
        <v>8982</v>
      </c>
    </row>
    <row r="4675" customFormat="false" ht="12.75" hidden="false" customHeight="false" outlineLevel="0" collapsed="false">
      <c r="A4675" s="0" t="n">
        <v>19830431</v>
      </c>
      <c r="B4675" s="0" t="s">
        <v>8914</v>
      </c>
      <c r="C4675" s="0" t="s">
        <v>8915</v>
      </c>
      <c r="D4675" s="0" t="s">
        <v>40</v>
      </c>
      <c r="E4675" s="0" t="s">
        <v>41</v>
      </c>
      <c r="F4675" s="0" t="s">
        <v>42</v>
      </c>
      <c r="G4675" s="0" t="s">
        <v>43</v>
      </c>
      <c r="H4675" s="0" t="s">
        <v>42</v>
      </c>
      <c r="I4675" s="0" t="n">
        <v>6.9</v>
      </c>
      <c r="J4675" s="0" t="s">
        <v>44</v>
      </c>
      <c r="L4675" s="0" t="s">
        <v>88</v>
      </c>
      <c r="M4675" s="0" t="s">
        <v>59</v>
      </c>
      <c r="N4675" s="0" t="s">
        <v>419</v>
      </c>
      <c r="O4675" s="1" t="n">
        <v>0</v>
      </c>
      <c r="W4675" s="0" t="s">
        <v>8916</v>
      </c>
      <c r="X4675" s="0" t="s">
        <v>8983</v>
      </c>
      <c r="Y4675" s="0" t="s">
        <v>8984</v>
      </c>
      <c r="Z4675" s="0" t="s">
        <v>8985</v>
      </c>
      <c r="AC4675" s="0" t="s">
        <v>54</v>
      </c>
      <c r="AD4675" s="0" t="s">
        <v>65</v>
      </c>
      <c r="AK4675" s="3" t="s">
        <v>74</v>
      </c>
      <c r="AL4675" s="3" t="s">
        <v>472</v>
      </c>
    </row>
    <row r="4676" customFormat="false" ht="12.75" hidden="false" customHeight="false" outlineLevel="0" collapsed="false">
      <c r="A4676" s="0" t="n">
        <v>19830432</v>
      </c>
      <c r="B4676" s="0" t="s">
        <v>8914</v>
      </c>
      <c r="C4676" s="0" t="s">
        <v>8915</v>
      </c>
      <c r="D4676" s="0" t="s">
        <v>40</v>
      </c>
      <c r="E4676" s="0" t="s">
        <v>41</v>
      </c>
      <c r="F4676" s="0" t="s">
        <v>42</v>
      </c>
      <c r="G4676" s="0" t="s">
        <v>43</v>
      </c>
      <c r="H4676" s="0" t="s">
        <v>42</v>
      </c>
      <c r="I4676" s="0" t="n">
        <v>5.5</v>
      </c>
      <c r="J4676" s="0" t="s">
        <v>44</v>
      </c>
      <c r="L4676" s="0" t="s">
        <v>88</v>
      </c>
      <c r="M4676" s="0" t="s">
        <v>63</v>
      </c>
      <c r="N4676" s="0" t="s">
        <v>230</v>
      </c>
      <c r="O4676" s="1" t="n">
        <v>3</v>
      </c>
      <c r="T4676" s="1" t="n">
        <v>5000</v>
      </c>
      <c r="W4676" s="0" t="s">
        <v>8916</v>
      </c>
      <c r="X4676" s="0" t="s">
        <v>8986</v>
      </c>
      <c r="Y4676" s="0" t="s">
        <v>8987</v>
      </c>
      <c r="Z4676" s="0" t="s">
        <v>8988</v>
      </c>
      <c r="AC4676" s="0" t="s">
        <v>54</v>
      </c>
      <c r="AD4676" s="0" t="s">
        <v>65</v>
      </c>
      <c r="AE4676" s="0" t="s">
        <v>85</v>
      </c>
      <c r="AK4676" s="3" t="s">
        <v>74</v>
      </c>
      <c r="AL4676" s="3" t="s">
        <v>8989</v>
      </c>
    </row>
    <row r="4677" customFormat="false" ht="12.75" hidden="false" customHeight="false" outlineLevel="0" collapsed="false">
      <c r="A4677" s="0" t="n">
        <v>19850027</v>
      </c>
      <c r="B4677" s="0" t="s">
        <v>8914</v>
      </c>
      <c r="C4677" s="0" t="s">
        <v>8915</v>
      </c>
      <c r="D4677" s="0" t="s">
        <v>40</v>
      </c>
      <c r="E4677" s="0" t="s">
        <v>41</v>
      </c>
      <c r="F4677" s="0" t="s">
        <v>42</v>
      </c>
      <c r="G4677" s="0" t="s">
        <v>43</v>
      </c>
      <c r="H4677" s="0" t="s">
        <v>42</v>
      </c>
      <c r="J4677" s="0" t="s">
        <v>44</v>
      </c>
      <c r="L4677" s="0" t="s">
        <v>105</v>
      </c>
      <c r="M4677" s="0" t="s">
        <v>77</v>
      </c>
      <c r="N4677" s="0" t="s">
        <v>46</v>
      </c>
      <c r="O4677" s="1" t="n">
        <v>1</v>
      </c>
      <c r="P4677" s="1" t="n">
        <v>100</v>
      </c>
      <c r="S4677" s="1" t="n">
        <v>100</v>
      </c>
      <c r="W4677" s="0" t="s">
        <v>8916</v>
      </c>
      <c r="X4677" s="0" t="s">
        <v>8990</v>
      </c>
      <c r="Y4677" s="0" t="s">
        <v>8991</v>
      </c>
      <c r="Z4677" s="0" t="s">
        <v>8992</v>
      </c>
      <c r="AC4677" s="0" t="s">
        <v>52</v>
      </c>
      <c r="AD4677" s="0" t="s">
        <v>65</v>
      </c>
      <c r="AK4677" s="3" t="s">
        <v>69</v>
      </c>
      <c r="AL4677" s="3" t="s">
        <v>801</v>
      </c>
    </row>
    <row r="4678" customFormat="false" ht="12.75" hidden="false" customHeight="false" outlineLevel="0" collapsed="false">
      <c r="A4678" s="0" t="n">
        <v>19860129</v>
      </c>
      <c r="B4678" s="0" t="s">
        <v>8914</v>
      </c>
      <c r="C4678" s="0" t="s">
        <v>8915</v>
      </c>
      <c r="D4678" s="0" t="s">
        <v>40</v>
      </c>
      <c r="E4678" s="0" t="s">
        <v>41</v>
      </c>
      <c r="F4678" s="0" t="s">
        <v>57</v>
      </c>
      <c r="G4678" s="0" t="s">
        <v>43</v>
      </c>
      <c r="H4678" s="0" t="s">
        <v>57</v>
      </c>
      <c r="J4678" s="0" t="s">
        <v>58</v>
      </c>
      <c r="L4678" s="0" t="s">
        <v>658</v>
      </c>
      <c r="M4678" s="0" t="s">
        <v>268</v>
      </c>
      <c r="O4678" s="1" t="n">
        <v>200</v>
      </c>
      <c r="R4678" s="1" t="n">
        <v>40000</v>
      </c>
      <c r="S4678" s="1" t="n">
        <v>40000</v>
      </c>
      <c r="T4678" s="1" t="n">
        <v>1500</v>
      </c>
      <c r="W4678" s="0" t="s">
        <v>8916</v>
      </c>
      <c r="X4678" s="0" t="s">
        <v>8993</v>
      </c>
      <c r="AC4678" s="0" t="s">
        <v>52</v>
      </c>
      <c r="AD4678" s="0" t="s">
        <v>85</v>
      </c>
      <c r="AE4678" s="0" t="s">
        <v>53</v>
      </c>
      <c r="AK4678" s="3" t="s">
        <v>55</v>
      </c>
      <c r="AL4678" s="3" t="s">
        <v>8994</v>
      </c>
    </row>
    <row r="4679" customFormat="false" ht="12.75" hidden="false" customHeight="false" outlineLevel="0" collapsed="false">
      <c r="A4679" s="0" t="n">
        <v>19860130</v>
      </c>
      <c r="B4679" s="0" t="s">
        <v>8914</v>
      </c>
      <c r="C4679" s="0" t="s">
        <v>8915</v>
      </c>
      <c r="D4679" s="0" t="s">
        <v>40</v>
      </c>
      <c r="E4679" s="0" t="s">
        <v>41</v>
      </c>
      <c r="F4679" s="0" t="s">
        <v>123</v>
      </c>
      <c r="G4679" s="0" t="s">
        <v>124</v>
      </c>
      <c r="H4679" s="0" t="s">
        <v>125</v>
      </c>
      <c r="L4679" s="0" t="s">
        <v>658</v>
      </c>
      <c r="M4679" s="0" t="s">
        <v>268</v>
      </c>
      <c r="N4679" s="0" t="s">
        <v>77</v>
      </c>
      <c r="O4679" s="1" t="n">
        <v>103</v>
      </c>
      <c r="W4679" s="0" t="s">
        <v>8916</v>
      </c>
      <c r="X4679" s="0" t="s">
        <v>8995</v>
      </c>
      <c r="AC4679" s="0" t="s">
        <v>52</v>
      </c>
      <c r="AK4679" s="3" t="s">
        <v>55</v>
      </c>
      <c r="AL4679" s="3" t="s">
        <v>8996</v>
      </c>
    </row>
    <row r="4680" customFormat="false" ht="12.75" hidden="false" customHeight="false" outlineLevel="0" collapsed="false">
      <c r="A4680" s="0" t="n">
        <v>19860225</v>
      </c>
      <c r="B4680" s="0" t="s">
        <v>8914</v>
      </c>
      <c r="C4680" s="0" t="s">
        <v>8915</v>
      </c>
      <c r="D4680" s="0" t="s">
        <v>40</v>
      </c>
      <c r="E4680" s="0" t="s">
        <v>41</v>
      </c>
      <c r="F4680" s="0" t="s">
        <v>57</v>
      </c>
      <c r="G4680" s="0" t="s">
        <v>43</v>
      </c>
      <c r="H4680" s="0" t="s">
        <v>57</v>
      </c>
      <c r="J4680" s="0" t="s">
        <v>58</v>
      </c>
      <c r="L4680" s="0" t="s">
        <v>658</v>
      </c>
      <c r="M4680" s="0" t="s">
        <v>59</v>
      </c>
      <c r="N4680" s="0" t="s">
        <v>165</v>
      </c>
      <c r="O4680" s="1" t="n">
        <v>65</v>
      </c>
      <c r="T4680" s="1" t="n">
        <v>30000</v>
      </c>
      <c r="W4680" s="0" t="s">
        <v>8916</v>
      </c>
      <c r="AC4680" s="0" t="s">
        <v>54</v>
      </c>
      <c r="AD4680" s="0" t="s">
        <v>65</v>
      </c>
      <c r="AE4680" s="0" t="s">
        <v>114</v>
      </c>
      <c r="AK4680" s="3" t="s">
        <v>55</v>
      </c>
      <c r="AL4680" s="3" t="s">
        <v>8997</v>
      </c>
    </row>
    <row r="4681" customFormat="false" ht="12.75" hidden="false" customHeight="false" outlineLevel="0" collapsed="false">
      <c r="A4681" s="0" t="n">
        <v>19860273</v>
      </c>
      <c r="B4681" s="0" t="s">
        <v>8914</v>
      </c>
      <c r="C4681" s="0" t="s">
        <v>8915</v>
      </c>
      <c r="D4681" s="0" t="s">
        <v>40</v>
      </c>
      <c r="E4681" s="0" t="s">
        <v>41</v>
      </c>
      <c r="F4681" s="0" t="s">
        <v>57</v>
      </c>
      <c r="G4681" s="0" t="s">
        <v>43</v>
      </c>
      <c r="H4681" s="0" t="s">
        <v>57</v>
      </c>
      <c r="J4681" s="0" t="s">
        <v>58</v>
      </c>
      <c r="L4681" s="0" t="s">
        <v>658</v>
      </c>
      <c r="M4681" s="0" t="s">
        <v>81</v>
      </c>
      <c r="N4681" s="0" t="s">
        <v>215</v>
      </c>
      <c r="O4681" s="1" t="n">
        <v>424</v>
      </c>
      <c r="T4681" s="1" t="n">
        <v>1560000</v>
      </c>
      <c r="W4681" s="0" t="s">
        <v>8916</v>
      </c>
      <c r="AC4681" s="0" t="s">
        <v>194</v>
      </c>
      <c r="AD4681" s="0" t="s">
        <v>114</v>
      </c>
      <c r="AK4681" s="3" t="s">
        <v>55</v>
      </c>
      <c r="AL4681" s="3" t="s">
        <v>8998</v>
      </c>
    </row>
    <row r="4682" customFormat="false" ht="12.75" hidden="false" customHeight="false" outlineLevel="0" collapsed="false">
      <c r="A4682" s="0" t="n">
        <v>19870101</v>
      </c>
      <c r="B4682" s="0" t="s">
        <v>8914</v>
      </c>
      <c r="C4682" s="0" t="s">
        <v>8915</v>
      </c>
      <c r="D4682" s="0" t="s">
        <v>40</v>
      </c>
      <c r="E4682" s="0" t="s">
        <v>41</v>
      </c>
      <c r="F4682" s="0" t="s">
        <v>42</v>
      </c>
      <c r="G4682" s="0" t="s">
        <v>43</v>
      </c>
      <c r="H4682" s="0" t="s">
        <v>42</v>
      </c>
      <c r="J4682" s="0" t="s">
        <v>44</v>
      </c>
      <c r="L4682" s="0" t="s">
        <v>112</v>
      </c>
      <c r="M4682" s="0" t="s">
        <v>117</v>
      </c>
      <c r="N4682" s="0" t="s">
        <v>255</v>
      </c>
      <c r="O4682" s="1" t="n">
        <v>2</v>
      </c>
      <c r="P4682" s="1" t="n">
        <v>50</v>
      </c>
      <c r="S4682" s="1" t="n">
        <v>50</v>
      </c>
      <c r="W4682" s="0" t="s">
        <v>8916</v>
      </c>
      <c r="X4682" s="0" t="s">
        <v>8999</v>
      </c>
      <c r="Y4682" s="0" t="s">
        <v>8959</v>
      </c>
      <c r="Z4682" s="0" t="s">
        <v>8960</v>
      </c>
      <c r="AC4682" s="0" t="s">
        <v>52</v>
      </c>
      <c r="AK4682" s="3" t="s">
        <v>200</v>
      </c>
      <c r="AL4682" s="3" t="s">
        <v>362</v>
      </c>
    </row>
    <row r="4683" customFormat="false" ht="12.75" hidden="false" customHeight="false" outlineLevel="0" collapsed="false">
      <c r="A4683" s="0" t="n">
        <v>19870133</v>
      </c>
      <c r="B4683" s="0" t="s">
        <v>8914</v>
      </c>
      <c r="C4683" s="0" t="s">
        <v>8915</v>
      </c>
      <c r="D4683" s="0" t="s">
        <v>40</v>
      </c>
      <c r="E4683" s="0" t="s">
        <v>41</v>
      </c>
      <c r="F4683" s="0" t="s">
        <v>57</v>
      </c>
      <c r="G4683" s="0" t="s">
        <v>43</v>
      </c>
      <c r="H4683" s="0" t="s">
        <v>57</v>
      </c>
      <c r="J4683" s="0" t="s">
        <v>58</v>
      </c>
      <c r="L4683" s="0" t="s">
        <v>112</v>
      </c>
      <c r="M4683" s="0" t="s">
        <v>63</v>
      </c>
      <c r="N4683" s="0" t="s">
        <v>405</v>
      </c>
      <c r="O4683" s="1" t="n">
        <v>147</v>
      </c>
      <c r="W4683" s="0" t="s">
        <v>8916</v>
      </c>
      <c r="X4683" s="0" t="s">
        <v>9000</v>
      </c>
      <c r="AC4683" s="0" t="s">
        <v>52</v>
      </c>
      <c r="AD4683" s="0" t="s">
        <v>114</v>
      </c>
      <c r="AE4683" s="0" t="s">
        <v>85</v>
      </c>
      <c r="AF4683" s="0" t="s">
        <v>65</v>
      </c>
      <c r="AK4683" s="3" t="s">
        <v>55</v>
      </c>
      <c r="AL4683" s="3" t="s">
        <v>9001</v>
      </c>
    </row>
    <row r="4684" customFormat="false" ht="12.75" hidden="false" customHeight="false" outlineLevel="0" collapsed="false">
      <c r="A4684" s="0" t="n">
        <v>19870311</v>
      </c>
      <c r="B4684" s="0" t="s">
        <v>8914</v>
      </c>
      <c r="C4684" s="0" t="s">
        <v>8915</v>
      </c>
      <c r="D4684" s="0" t="s">
        <v>40</v>
      </c>
      <c r="E4684" s="0" t="s">
        <v>41</v>
      </c>
      <c r="F4684" s="0" t="s">
        <v>57</v>
      </c>
      <c r="G4684" s="0" t="s">
        <v>43</v>
      </c>
      <c r="H4684" s="0" t="s">
        <v>57</v>
      </c>
      <c r="J4684" s="0" t="s">
        <v>58</v>
      </c>
      <c r="L4684" s="0" t="s">
        <v>112</v>
      </c>
      <c r="M4684" s="0" t="s">
        <v>71</v>
      </c>
      <c r="O4684" s="1" t="n">
        <v>544</v>
      </c>
      <c r="W4684" s="0" t="s">
        <v>8916</v>
      </c>
      <c r="AC4684" s="0" t="s">
        <v>54</v>
      </c>
      <c r="AD4684" s="0" t="s">
        <v>65</v>
      </c>
      <c r="AK4684" s="3" t="s">
        <v>55</v>
      </c>
      <c r="AL4684" s="3" t="s">
        <v>3141</v>
      </c>
    </row>
    <row r="4685" customFormat="false" ht="12.75" hidden="false" customHeight="false" outlineLevel="0" collapsed="false">
      <c r="A4685" s="0" t="n">
        <v>19870383</v>
      </c>
      <c r="B4685" s="0" t="s">
        <v>8914</v>
      </c>
      <c r="C4685" s="0" t="s">
        <v>8915</v>
      </c>
      <c r="D4685" s="0" t="s">
        <v>40</v>
      </c>
      <c r="E4685" s="0" t="s">
        <v>41</v>
      </c>
      <c r="F4685" s="0" t="s">
        <v>57</v>
      </c>
      <c r="G4685" s="0" t="s">
        <v>43</v>
      </c>
      <c r="H4685" s="0" t="s">
        <v>57</v>
      </c>
      <c r="J4685" s="0" t="s">
        <v>58</v>
      </c>
      <c r="L4685" s="0" t="s">
        <v>112</v>
      </c>
      <c r="M4685" s="0" t="s">
        <v>46</v>
      </c>
      <c r="N4685" s="0" t="s">
        <v>63</v>
      </c>
      <c r="O4685" s="1" t="n">
        <v>30</v>
      </c>
      <c r="W4685" s="0" t="s">
        <v>8916</v>
      </c>
      <c r="AC4685" s="0" t="s">
        <v>114</v>
      </c>
      <c r="AK4685" s="3" t="s">
        <v>55</v>
      </c>
      <c r="AL4685" s="3" t="s">
        <v>143</v>
      </c>
    </row>
    <row r="4686" customFormat="false" ht="12.75" hidden="false" customHeight="false" outlineLevel="0" collapsed="false">
      <c r="A4686" s="0" t="n">
        <v>19870387</v>
      </c>
      <c r="B4686" s="0" t="s">
        <v>8914</v>
      </c>
      <c r="C4686" s="0" t="s">
        <v>8915</v>
      </c>
      <c r="D4686" s="0" t="s">
        <v>40</v>
      </c>
      <c r="E4686" s="0" t="s">
        <v>41</v>
      </c>
      <c r="F4686" s="0" t="s">
        <v>57</v>
      </c>
      <c r="G4686" s="0" t="s">
        <v>43</v>
      </c>
      <c r="H4686" s="0" t="s">
        <v>57</v>
      </c>
      <c r="J4686" s="0" t="s">
        <v>58</v>
      </c>
      <c r="L4686" s="0" t="s">
        <v>112</v>
      </c>
      <c r="M4686" s="0" t="s">
        <v>120</v>
      </c>
      <c r="O4686" s="1" t="n">
        <v>53</v>
      </c>
      <c r="W4686" s="0" t="s">
        <v>8916</v>
      </c>
      <c r="AC4686" s="0" t="s">
        <v>114</v>
      </c>
      <c r="AK4686" s="3" t="s">
        <v>55</v>
      </c>
      <c r="AL4686" s="3" t="s">
        <v>9002</v>
      </c>
    </row>
    <row r="4687" customFormat="false" ht="12.75" hidden="false" customHeight="false" outlineLevel="0" collapsed="false">
      <c r="A4687" s="0" t="n">
        <v>19870402</v>
      </c>
      <c r="B4687" s="0" t="s">
        <v>8914</v>
      </c>
      <c r="C4687" s="0" t="s">
        <v>8915</v>
      </c>
      <c r="D4687" s="0" t="s">
        <v>40</v>
      </c>
      <c r="E4687" s="0" t="s">
        <v>41</v>
      </c>
      <c r="F4687" s="0" t="s">
        <v>57</v>
      </c>
      <c r="G4687" s="0" t="s">
        <v>43</v>
      </c>
      <c r="H4687" s="0" t="s">
        <v>57</v>
      </c>
      <c r="J4687" s="0" t="s">
        <v>58</v>
      </c>
      <c r="L4687" s="0" t="s">
        <v>112</v>
      </c>
      <c r="M4687" s="0" t="s">
        <v>113</v>
      </c>
      <c r="N4687" s="0" t="s">
        <v>63</v>
      </c>
      <c r="O4687" s="1" t="n">
        <v>50</v>
      </c>
      <c r="W4687" s="0" t="s">
        <v>8916</v>
      </c>
      <c r="AC4687" s="0" t="s">
        <v>114</v>
      </c>
      <c r="AK4687" s="3" t="s">
        <v>55</v>
      </c>
      <c r="AL4687" s="3" t="s">
        <v>9003</v>
      </c>
    </row>
    <row r="4688" customFormat="false" ht="12.75" hidden="false" customHeight="false" outlineLevel="0" collapsed="false">
      <c r="A4688" s="0" t="n">
        <v>19870412</v>
      </c>
      <c r="B4688" s="0" t="s">
        <v>8914</v>
      </c>
      <c r="C4688" s="0" t="s">
        <v>8915</v>
      </c>
      <c r="D4688" s="0" t="s">
        <v>40</v>
      </c>
      <c r="E4688" s="0" t="s">
        <v>41</v>
      </c>
      <c r="F4688" s="0" t="s">
        <v>57</v>
      </c>
      <c r="G4688" s="0" t="s">
        <v>43</v>
      </c>
      <c r="H4688" s="0" t="s">
        <v>57</v>
      </c>
      <c r="J4688" s="0" t="s">
        <v>58</v>
      </c>
      <c r="L4688" s="0" t="s">
        <v>112</v>
      </c>
      <c r="M4688" s="0" t="s">
        <v>145</v>
      </c>
      <c r="N4688" s="0" t="s">
        <v>131</v>
      </c>
      <c r="O4688" s="1" t="n">
        <v>41</v>
      </c>
      <c r="W4688" s="0" t="s">
        <v>8916</v>
      </c>
      <c r="X4688" s="0" t="s">
        <v>9004</v>
      </c>
      <c r="AC4688" s="0" t="s">
        <v>114</v>
      </c>
      <c r="AD4688" s="0" t="s">
        <v>65</v>
      </c>
      <c r="AK4688" s="3" t="s">
        <v>55</v>
      </c>
      <c r="AL4688" s="3" t="s">
        <v>9005</v>
      </c>
    </row>
    <row r="4689" customFormat="false" ht="12.75" hidden="false" customHeight="false" outlineLevel="0" collapsed="false">
      <c r="A4689" s="0" t="n">
        <v>19880144</v>
      </c>
      <c r="B4689" s="0" t="s">
        <v>8914</v>
      </c>
      <c r="C4689" s="0" t="s">
        <v>8915</v>
      </c>
      <c r="D4689" s="0" t="s">
        <v>40</v>
      </c>
      <c r="E4689" s="0" t="s">
        <v>41</v>
      </c>
      <c r="F4689" s="0" t="s">
        <v>42</v>
      </c>
      <c r="G4689" s="0" t="s">
        <v>43</v>
      </c>
      <c r="H4689" s="0" t="s">
        <v>42</v>
      </c>
      <c r="I4689" s="0" t="n">
        <v>5.4</v>
      </c>
      <c r="J4689" s="0" t="s">
        <v>44</v>
      </c>
      <c r="L4689" s="0" t="s">
        <v>116</v>
      </c>
      <c r="M4689" s="0" t="s">
        <v>46</v>
      </c>
      <c r="N4689" s="0" t="s">
        <v>255</v>
      </c>
      <c r="O4689" s="1" t="n">
        <v>0</v>
      </c>
      <c r="P4689" s="1" t="n">
        <v>30</v>
      </c>
      <c r="Q4689" s="1" t="n">
        <v>0</v>
      </c>
      <c r="R4689" s="1" t="n">
        <v>3500</v>
      </c>
      <c r="S4689" s="1" t="n">
        <v>3530</v>
      </c>
      <c r="W4689" s="0" t="s">
        <v>8916</v>
      </c>
      <c r="X4689" s="0" t="s">
        <v>9006</v>
      </c>
      <c r="AC4689" s="0" t="s">
        <v>52</v>
      </c>
      <c r="AD4689" s="0" t="s">
        <v>65</v>
      </c>
      <c r="AE4689" s="0" t="s">
        <v>157</v>
      </c>
      <c r="AK4689" s="3" t="s">
        <v>69</v>
      </c>
      <c r="AL4689" s="3" t="s">
        <v>9007</v>
      </c>
    </row>
    <row r="4690" customFormat="false" ht="12.75" hidden="false" customHeight="false" outlineLevel="0" collapsed="false">
      <c r="A4690" s="0" t="n">
        <v>19880299</v>
      </c>
      <c r="B4690" s="0" t="s">
        <v>8914</v>
      </c>
      <c r="C4690" s="0" t="s">
        <v>8915</v>
      </c>
      <c r="D4690" s="0" t="s">
        <v>40</v>
      </c>
      <c r="E4690" s="0" t="s">
        <v>41</v>
      </c>
      <c r="F4690" s="0" t="s">
        <v>123</v>
      </c>
      <c r="G4690" s="0" t="s">
        <v>124</v>
      </c>
      <c r="H4690" s="0" t="s">
        <v>125</v>
      </c>
      <c r="K4690" s="0" t="s">
        <v>9008</v>
      </c>
      <c r="L4690" s="0" t="s">
        <v>116</v>
      </c>
      <c r="M4690" s="0" t="s">
        <v>63</v>
      </c>
      <c r="N4690" s="0" t="s">
        <v>46</v>
      </c>
      <c r="O4690" s="1" t="n">
        <v>290</v>
      </c>
      <c r="W4690" s="0" t="s">
        <v>8916</v>
      </c>
      <c r="X4690" s="0" t="s">
        <v>9009</v>
      </c>
      <c r="AC4690" s="0" t="s">
        <v>118</v>
      </c>
      <c r="AD4690" s="0" t="s">
        <v>52</v>
      </c>
      <c r="AE4690" s="0" t="s">
        <v>669</v>
      </c>
      <c r="AK4690" s="3" t="s">
        <v>55</v>
      </c>
      <c r="AL4690" s="3" t="s">
        <v>9010</v>
      </c>
    </row>
    <row r="4691" customFormat="false" ht="12.75" hidden="false" customHeight="false" outlineLevel="0" collapsed="false">
      <c r="A4691" s="0" t="n">
        <v>19880392</v>
      </c>
      <c r="B4691" s="0" t="s">
        <v>8914</v>
      </c>
      <c r="C4691" s="0" t="s">
        <v>8915</v>
      </c>
      <c r="D4691" s="0" t="s">
        <v>40</v>
      </c>
      <c r="E4691" s="0" t="s">
        <v>41</v>
      </c>
      <c r="F4691" s="0" t="s">
        <v>57</v>
      </c>
      <c r="G4691" s="0" t="s">
        <v>43</v>
      </c>
      <c r="H4691" s="0" t="s">
        <v>57</v>
      </c>
      <c r="J4691" s="0" t="s">
        <v>58</v>
      </c>
      <c r="L4691" s="0" t="s">
        <v>116</v>
      </c>
      <c r="M4691" s="0" t="s">
        <v>113</v>
      </c>
      <c r="N4691" s="0" t="s">
        <v>138</v>
      </c>
      <c r="O4691" s="1" t="n">
        <v>90</v>
      </c>
      <c r="R4691" s="1" t="n">
        <v>150000</v>
      </c>
      <c r="S4691" s="1" t="n">
        <v>150000</v>
      </c>
      <c r="T4691" s="1" t="n">
        <v>150000</v>
      </c>
      <c r="W4691" s="0" t="s">
        <v>8916</v>
      </c>
      <c r="X4691" s="0" t="s">
        <v>9011</v>
      </c>
      <c r="AC4691" s="0" t="s">
        <v>52</v>
      </c>
      <c r="AD4691" s="0" t="s">
        <v>669</v>
      </c>
      <c r="AE4691" s="0" t="s">
        <v>85</v>
      </c>
      <c r="AK4691" s="3" t="s">
        <v>55</v>
      </c>
      <c r="AL4691" s="3" t="s">
        <v>9012</v>
      </c>
    </row>
    <row r="4692" customFormat="false" ht="12.75" hidden="false" customHeight="false" outlineLevel="0" collapsed="false">
      <c r="A4692" s="0" t="n">
        <v>19890041</v>
      </c>
      <c r="B4692" s="0" t="s">
        <v>8914</v>
      </c>
      <c r="C4692" s="0" t="s">
        <v>8915</v>
      </c>
      <c r="D4692" s="0" t="s">
        <v>40</v>
      </c>
      <c r="E4692" s="0" t="s">
        <v>41</v>
      </c>
      <c r="F4692" s="0" t="s">
        <v>57</v>
      </c>
      <c r="G4692" s="0" t="s">
        <v>43</v>
      </c>
      <c r="H4692" s="0" t="s">
        <v>57</v>
      </c>
      <c r="J4692" s="0" t="s">
        <v>58</v>
      </c>
      <c r="L4692" s="0" t="s">
        <v>126</v>
      </c>
      <c r="M4692" s="0" t="s">
        <v>59</v>
      </c>
      <c r="N4692" s="0" t="s">
        <v>59</v>
      </c>
      <c r="O4692" s="1" t="n">
        <v>0</v>
      </c>
      <c r="R4692" s="1" t="n">
        <v>150000</v>
      </c>
      <c r="S4692" s="1" t="n">
        <v>150000</v>
      </c>
      <c r="T4692" s="1" t="n">
        <v>2000</v>
      </c>
      <c r="W4692" s="0" t="s">
        <v>8916</v>
      </c>
      <c r="X4692" s="0" t="s">
        <v>9013</v>
      </c>
      <c r="AC4692" s="0" t="s">
        <v>65</v>
      </c>
      <c r="AD4692" s="0" t="s">
        <v>52</v>
      </c>
      <c r="AK4692" s="3" t="s">
        <v>69</v>
      </c>
      <c r="AL4692" s="3" t="s">
        <v>9014</v>
      </c>
    </row>
    <row r="4693" customFormat="false" ht="12.75" hidden="false" customHeight="false" outlineLevel="0" collapsed="false">
      <c r="A4693" s="0" t="n">
        <v>19890090</v>
      </c>
      <c r="B4693" s="0" t="s">
        <v>8914</v>
      </c>
      <c r="C4693" s="0" t="s">
        <v>8915</v>
      </c>
      <c r="D4693" s="0" t="s">
        <v>40</v>
      </c>
      <c r="E4693" s="0" t="s">
        <v>41</v>
      </c>
      <c r="F4693" s="0" t="s">
        <v>42</v>
      </c>
      <c r="G4693" s="0" t="s">
        <v>43</v>
      </c>
      <c r="H4693" s="0" t="s">
        <v>42</v>
      </c>
      <c r="I4693" s="0" t="n">
        <v>5.9</v>
      </c>
      <c r="J4693" s="0" t="s">
        <v>44</v>
      </c>
      <c r="L4693" s="0" t="s">
        <v>126</v>
      </c>
      <c r="M4693" s="0" t="s">
        <v>117</v>
      </c>
      <c r="N4693" s="0" t="s">
        <v>131</v>
      </c>
      <c r="O4693" s="1" t="n">
        <v>114</v>
      </c>
      <c r="P4693" s="1" t="n">
        <v>17</v>
      </c>
      <c r="R4693" s="1" t="n">
        <v>200</v>
      </c>
      <c r="S4693" s="1" t="n">
        <v>217</v>
      </c>
      <c r="T4693" s="1" t="n">
        <v>5000</v>
      </c>
      <c r="W4693" s="0" t="s">
        <v>8916</v>
      </c>
      <c r="X4693" s="0" t="s">
        <v>9015</v>
      </c>
      <c r="Y4693" s="0" t="s">
        <v>9016</v>
      </c>
      <c r="Z4693" s="0" t="s">
        <v>9017</v>
      </c>
      <c r="AC4693" s="0" t="s">
        <v>65</v>
      </c>
      <c r="AD4693" s="0" t="s">
        <v>85</v>
      </c>
      <c r="AE4693" s="0" t="s">
        <v>156</v>
      </c>
      <c r="AK4693" s="3" t="s">
        <v>55</v>
      </c>
      <c r="AL4693" s="3" t="s">
        <v>9018</v>
      </c>
    </row>
    <row r="4694" customFormat="false" ht="12.75" hidden="false" customHeight="false" outlineLevel="0" collapsed="false">
      <c r="A4694" s="0" t="n">
        <v>19900034</v>
      </c>
      <c r="B4694" s="0" t="s">
        <v>8914</v>
      </c>
      <c r="C4694" s="0" t="s">
        <v>8915</v>
      </c>
      <c r="D4694" s="0" t="s">
        <v>40</v>
      </c>
      <c r="E4694" s="0" t="s">
        <v>41</v>
      </c>
      <c r="F4694" s="0" t="s">
        <v>42</v>
      </c>
      <c r="G4694" s="0" t="s">
        <v>43</v>
      </c>
      <c r="H4694" s="0" t="s">
        <v>42</v>
      </c>
      <c r="I4694" s="0" t="n">
        <v>7.3</v>
      </c>
      <c r="J4694" s="0" t="s">
        <v>44</v>
      </c>
      <c r="L4694" s="0" t="s">
        <v>137</v>
      </c>
      <c r="M4694" s="0" t="s">
        <v>120</v>
      </c>
      <c r="N4694" s="0" t="s">
        <v>148</v>
      </c>
      <c r="O4694" s="1" t="n">
        <v>40000</v>
      </c>
      <c r="P4694" s="1" t="n">
        <v>105000</v>
      </c>
      <c r="Q4694" s="1" t="n">
        <v>0</v>
      </c>
      <c r="R4694" s="1" t="n">
        <v>500000</v>
      </c>
      <c r="S4694" s="1" t="n">
        <v>605000</v>
      </c>
      <c r="T4694" s="1" t="n">
        <v>8000000</v>
      </c>
      <c r="W4694" s="0" t="s">
        <v>8916</v>
      </c>
      <c r="X4694" s="0" t="s">
        <v>9019</v>
      </c>
      <c r="Y4694" s="0" t="s">
        <v>9020</v>
      </c>
      <c r="Z4694" s="0" t="s">
        <v>9021</v>
      </c>
      <c r="AA4694" s="2" t="n">
        <v>0.0208333333333333</v>
      </c>
      <c r="AC4694" s="0" t="s">
        <v>65</v>
      </c>
      <c r="AD4694" s="0" t="s">
        <v>52</v>
      </c>
      <c r="AE4694" s="0" t="s">
        <v>157</v>
      </c>
      <c r="AF4694" s="0" t="s">
        <v>918</v>
      </c>
      <c r="AG4694" s="0" t="s">
        <v>114</v>
      </c>
      <c r="AH4694" s="0" t="s">
        <v>85</v>
      </c>
      <c r="AI4694" s="0" t="s">
        <v>86</v>
      </c>
      <c r="AJ4694" s="3" t="b">
        <f aca="false">TRUE()</f>
        <v>1</v>
      </c>
      <c r="AK4694" s="3" t="s">
        <v>55</v>
      </c>
      <c r="AL4694" s="3" t="s">
        <v>9022</v>
      </c>
    </row>
    <row r="4695" customFormat="false" ht="12.75" hidden="false" customHeight="false" outlineLevel="0" collapsed="false">
      <c r="A4695" s="0" t="n">
        <v>19900118</v>
      </c>
      <c r="B4695" s="0" t="s">
        <v>8914</v>
      </c>
      <c r="C4695" s="0" t="s">
        <v>8915</v>
      </c>
      <c r="D4695" s="0" t="s">
        <v>40</v>
      </c>
      <c r="E4695" s="0" t="s">
        <v>41</v>
      </c>
      <c r="F4695" s="0" t="s">
        <v>42</v>
      </c>
      <c r="G4695" s="0" t="s">
        <v>43</v>
      </c>
      <c r="H4695" s="0" t="s">
        <v>42</v>
      </c>
      <c r="I4695" s="0" t="n">
        <v>6.6</v>
      </c>
      <c r="J4695" s="0" t="s">
        <v>44</v>
      </c>
      <c r="L4695" s="0" t="s">
        <v>137</v>
      </c>
      <c r="M4695" s="0" t="s">
        <v>268</v>
      </c>
      <c r="N4695" s="0" t="s">
        <v>120</v>
      </c>
      <c r="O4695" s="1" t="n">
        <v>22</v>
      </c>
      <c r="P4695" s="1" t="n">
        <v>100</v>
      </c>
      <c r="Q4695" s="1" t="n">
        <v>0</v>
      </c>
      <c r="R4695" s="1" t="n">
        <v>21000</v>
      </c>
      <c r="S4695" s="1" t="n">
        <v>21100</v>
      </c>
      <c r="T4695" s="1" t="n">
        <v>232300</v>
      </c>
      <c r="V4695" s="1" t="n">
        <v>15000000</v>
      </c>
      <c r="W4695" s="0" t="s">
        <v>8916</v>
      </c>
      <c r="X4695" s="0" t="s">
        <v>9023</v>
      </c>
      <c r="Y4695" s="0" t="s">
        <v>9024</v>
      </c>
      <c r="Z4695" s="0" t="s">
        <v>9025</v>
      </c>
      <c r="AA4695" s="2" t="n">
        <v>0.907638888888889</v>
      </c>
      <c r="AC4695" s="0" t="s">
        <v>65</v>
      </c>
      <c r="AD4695" s="0" t="s">
        <v>918</v>
      </c>
      <c r="AE4695" s="0" t="s">
        <v>114</v>
      </c>
      <c r="AF4695" s="0" t="s">
        <v>52</v>
      </c>
      <c r="AK4695" s="3" t="s">
        <v>55</v>
      </c>
      <c r="AL4695" s="3" t="s">
        <v>9026</v>
      </c>
    </row>
    <row r="4696" customFormat="false" ht="12.75" hidden="false" customHeight="false" outlineLevel="0" collapsed="false">
      <c r="A4696" s="0" t="n">
        <v>19900321</v>
      </c>
      <c r="B4696" s="0" t="s">
        <v>8914</v>
      </c>
      <c r="C4696" s="0" t="s">
        <v>8915</v>
      </c>
      <c r="D4696" s="0" t="s">
        <v>40</v>
      </c>
      <c r="E4696" s="0" t="s">
        <v>41</v>
      </c>
      <c r="F4696" s="0" t="s">
        <v>110</v>
      </c>
      <c r="G4696" s="0" t="s">
        <v>43</v>
      </c>
      <c r="H4696" s="0" t="s">
        <v>111</v>
      </c>
      <c r="L4696" s="0" t="s">
        <v>137</v>
      </c>
      <c r="M4696" s="0" t="s">
        <v>77</v>
      </c>
      <c r="N4696" s="0" t="s">
        <v>82</v>
      </c>
      <c r="O4696" s="1" t="n">
        <v>21</v>
      </c>
      <c r="S4696" s="1" t="n">
        <v>0</v>
      </c>
      <c r="W4696" s="0" t="s">
        <v>8916</v>
      </c>
      <c r="X4696" s="0" t="s">
        <v>9027</v>
      </c>
      <c r="AC4696" s="0" t="s">
        <v>114</v>
      </c>
      <c r="AK4696" s="3" t="s">
        <v>55</v>
      </c>
      <c r="AL4696" s="3" t="s">
        <v>9028</v>
      </c>
    </row>
    <row r="4697" customFormat="false" ht="12.75" hidden="false" customHeight="false" outlineLevel="0" collapsed="false">
      <c r="A4697" s="0" t="n">
        <v>19900412</v>
      </c>
      <c r="B4697" s="0" t="s">
        <v>8914</v>
      </c>
      <c r="C4697" s="0" t="s">
        <v>8915</v>
      </c>
      <c r="D4697" s="0" t="s">
        <v>40</v>
      </c>
      <c r="E4697" s="0" t="s">
        <v>41</v>
      </c>
      <c r="F4697" s="0" t="s">
        <v>57</v>
      </c>
      <c r="G4697" s="0" t="s">
        <v>43</v>
      </c>
      <c r="H4697" s="0" t="s">
        <v>57</v>
      </c>
      <c r="J4697" s="0" t="s">
        <v>58</v>
      </c>
      <c r="L4697" s="0" t="s">
        <v>137</v>
      </c>
      <c r="M4697" s="0" t="s">
        <v>145</v>
      </c>
      <c r="N4697" s="0" t="s">
        <v>82</v>
      </c>
      <c r="S4697" s="1" t="n">
        <v>0</v>
      </c>
      <c r="T4697" s="1" t="n">
        <v>77400</v>
      </c>
      <c r="V4697" s="1" t="n">
        <v>5000000</v>
      </c>
      <c r="W4697" s="0" t="s">
        <v>8916</v>
      </c>
      <c r="X4697" s="0" t="s">
        <v>9029</v>
      </c>
      <c r="AC4697" s="0" t="s">
        <v>114</v>
      </c>
      <c r="AK4697" s="3" t="s">
        <v>354</v>
      </c>
      <c r="AL4697" s="3" t="s">
        <v>9030</v>
      </c>
    </row>
    <row r="4698" customFormat="false" ht="12.75" hidden="false" customHeight="false" outlineLevel="0" collapsed="false">
      <c r="A4698" s="0" t="n">
        <v>19900546</v>
      </c>
      <c r="B4698" s="0" t="s">
        <v>8914</v>
      </c>
      <c r="C4698" s="0" t="s">
        <v>8915</v>
      </c>
      <c r="D4698" s="0" t="s">
        <v>40</v>
      </c>
      <c r="E4698" s="0" t="s">
        <v>41</v>
      </c>
      <c r="F4698" s="0" t="s">
        <v>123</v>
      </c>
      <c r="G4698" s="0" t="s">
        <v>124</v>
      </c>
      <c r="H4698" s="0" t="s">
        <v>385</v>
      </c>
      <c r="L4698" s="0" t="s">
        <v>137</v>
      </c>
      <c r="M4698" s="0" t="s">
        <v>145</v>
      </c>
      <c r="N4698" s="0" t="s">
        <v>148</v>
      </c>
      <c r="O4698" s="1" t="n">
        <v>21</v>
      </c>
      <c r="W4698" s="0" t="s">
        <v>8916</v>
      </c>
      <c r="X4698" s="0" t="s">
        <v>9031</v>
      </c>
      <c r="AC4698" s="0" t="s">
        <v>114</v>
      </c>
      <c r="AK4698" s="3" t="s">
        <v>55</v>
      </c>
      <c r="AL4698" s="3" t="s">
        <v>9032</v>
      </c>
    </row>
    <row r="4699" customFormat="false" ht="12.75" hidden="false" customHeight="false" outlineLevel="0" collapsed="false">
      <c r="A4699" s="0" t="n">
        <v>19910030</v>
      </c>
      <c r="B4699" s="0" t="s">
        <v>8914</v>
      </c>
      <c r="C4699" s="0" t="s">
        <v>8915</v>
      </c>
      <c r="D4699" s="0" t="s">
        <v>40</v>
      </c>
      <c r="E4699" s="0" t="s">
        <v>41</v>
      </c>
      <c r="F4699" s="0" t="s">
        <v>57</v>
      </c>
      <c r="G4699" s="0" t="s">
        <v>43</v>
      </c>
      <c r="H4699" s="0" t="s">
        <v>57</v>
      </c>
      <c r="I4699" s="0" t="n">
        <v>162</v>
      </c>
      <c r="J4699" s="0" t="s">
        <v>58</v>
      </c>
      <c r="L4699" s="0" t="s">
        <v>147</v>
      </c>
      <c r="M4699" s="0" t="s">
        <v>77</v>
      </c>
      <c r="N4699" s="0" t="s">
        <v>46</v>
      </c>
      <c r="O4699" s="1" t="n">
        <v>0</v>
      </c>
      <c r="Q4699" s="1" t="n">
        <v>15000</v>
      </c>
      <c r="R4699" s="1" t="n">
        <v>100000</v>
      </c>
      <c r="S4699" s="1" t="n">
        <v>115000</v>
      </c>
      <c r="W4699" s="0" t="s">
        <v>8916</v>
      </c>
      <c r="X4699" s="0" t="s">
        <v>9033</v>
      </c>
      <c r="AC4699" s="0" t="s">
        <v>65</v>
      </c>
      <c r="AD4699" s="0" t="s">
        <v>156</v>
      </c>
      <c r="AE4699" s="0" t="s">
        <v>52</v>
      </c>
      <c r="AF4699" s="0" t="s">
        <v>86</v>
      </c>
      <c r="AK4699" s="3" t="s">
        <v>69</v>
      </c>
      <c r="AL4699" s="3" t="s">
        <v>9034</v>
      </c>
    </row>
    <row r="4700" customFormat="false" ht="12.75" hidden="false" customHeight="false" outlineLevel="0" collapsed="false">
      <c r="A4700" s="0" t="n">
        <v>19910284</v>
      </c>
      <c r="B4700" s="0" t="s">
        <v>8914</v>
      </c>
      <c r="C4700" s="0" t="s">
        <v>8915</v>
      </c>
      <c r="D4700" s="0" t="s">
        <v>40</v>
      </c>
      <c r="E4700" s="0" t="s">
        <v>41</v>
      </c>
      <c r="F4700" s="0" t="s">
        <v>42</v>
      </c>
      <c r="G4700" s="0" t="s">
        <v>43</v>
      </c>
      <c r="H4700" s="0" t="s">
        <v>42</v>
      </c>
      <c r="I4700" s="0" t="n">
        <v>5.4</v>
      </c>
      <c r="J4700" s="0" t="s">
        <v>44</v>
      </c>
      <c r="L4700" s="0" t="s">
        <v>147</v>
      </c>
      <c r="M4700" s="0" t="s">
        <v>268</v>
      </c>
      <c r="N4700" s="0" t="s">
        <v>59</v>
      </c>
      <c r="O4700" s="1" t="n">
        <v>0</v>
      </c>
      <c r="P4700" s="1" t="n">
        <v>51</v>
      </c>
      <c r="Q4700" s="1" t="n">
        <v>0</v>
      </c>
      <c r="R4700" s="1" t="n">
        <v>1450</v>
      </c>
      <c r="S4700" s="1" t="n">
        <v>1501</v>
      </c>
      <c r="W4700" s="0" t="s">
        <v>8916</v>
      </c>
      <c r="X4700" s="0" t="s">
        <v>9035</v>
      </c>
      <c r="Y4700" s="0" t="s">
        <v>9036</v>
      </c>
      <c r="Z4700" s="0" t="s">
        <v>9037</v>
      </c>
      <c r="AC4700" s="0" t="s">
        <v>52</v>
      </c>
      <c r="AD4700" s="0" t="s">
        <v>157</v>
      </c>
      <c r="AK4700" s="3" t="s">
        <v>55</v>
      </c>
      <c r="AL4700" s="3" t="s">
        <v>9038</v>
      </c>
    </row>
    <row r="4701" customFormat="false" ht="12.75" hidden="false" customHeight="false" outlineLevel="0" collapsed="false">
      <c r="A4701" s="0" t="n">
        <v>19910434</v>
      </c>
      <c r="B4701" s="0" t="s">
        <v>8914</v>
      </c>
      <c r="C4701" s="0" t="s">
        <v>8915</v>
      </c>
      <c r="D4701" s="0" t="s">
        <v>40</v>
      </c>
      <c r="E4701" s="0" t="s">
        <v>41</v>
      </c>
      <c r="F4701" s="0" t="s">
        <v>57</v>
      </c>
      <c r="G4701" s="0" t="s">
        <v>43</v>
      </c>
      <c r="H4701" s="0" t="s">
        <v>57</v>
      </c>
      <c r="J4701" s="0" t="s">
        <v>58</v>
      </c>
      <c r="L4701" s="0" t="s">
        <v>147</v>
      </c>
      <c r="M4701" s="0" t="s">
        <v>81</v>
      </c>
      <c r="O4701" s="1" t="n">
        <v>22</v>
      </c>
      <c r="W4701" s="0" t="s">
        <v>8916</v>
      </c>
      <c r="X4701" s="0" t="s">
        <v>9039</v>
      </c>
      <c r="AC4701" s="0" t="s">
        <v>65</v>
      </c>
      <c r="AD4701" s="0" t="s">
        <v>156</v>
      </c>
      <c r="AE4701" s="0" t="s">
        <v>86</v>
      </c>
      <c r="AK4701" s="3" t="s">
        <v>55</v>
      </c>
      <c r="AL4701" s="3" t="s">
        <v>9040</v>
      </c>
    </row>
    <row r="4702" customFormat="false" ht="12.75" hidden="false" customHeight="false" outlineLevel="0" collapsed="false">
      <c r="A4702" s="0" t="n">
        <v>19910542</v>
      </c>
      <c r="B4702" s="0" t="s">
        <v>8914</v>
      </c>
      <c r="C4702" s="0" t="s">
        <v>8915</v>
      </c>
      <c r="D4702" s="0" t="s">
        <v>40</v>
      </c>
      <c r="E4702" s="0" t="s">
        <v>41</v>
      </c>
      <c r="F4702" s="0" t="s">
        <v>57</v>
      </c>
      <c r="G4702" s="0" t="s">
        <v>43</v>
      </c>
      <c r="H4702" s="0" t="s">
        <v>57</v>
      </c>
      <c r="J4702" s="0" t="s">
        <v>58</v>
      </c>
      <c r="L4702" s="0" t="s">
        <v>147</v>
      </c>
      <c r="M4702" s="0" t="s">
        <v>145</v>
      </c>
      <c r="N4702" s="0" t="s">
        <v>46</v>
      </c>
      <c r="O4702" s="1" t="n">
        <v>28</v>
      </c>
      <c r="P4702" s="1" t="n">
        <v>13</v>
      </c>
      <c r="S4702" s="1" t="n">
        <v>13</v>
      </c>
      <c r="T4702" s="1" t="n">
        <v>404000</v>
      </c>
      <c r="W4702" s="0" t="s">
        <v>8916</v>
      </c>
      <c r="X4702" s="0" t="s">
        <v>9041</v>
      </c>
      <c r="AC4702" s="0" t="s">
        <v>114</v>
      </c>
      <c r="AD4702" s="0" t="s">
        <v>156</v>
      </c>
      <c r="AK4702" s="3" t="s">
        <v>55</v>
      </c>
      <c r="AL4702" s="3" t="s">
        <v>9042</v>
      </c>
    </row>
    <row r="4703" customFormat="false" ht="12.75" hidden="false" customHeight="false" outlineLevel="0" collapsed="false">
      <c r="A4703" s="0" t="n">
        <v>19910549</v>
      </c>
      <c r="B4703" s="0" t="s">
        <v>8914</v>
      </c>
      <c r="C4703" s="0" t="s">
        <v>8915</v>
      </c>
      <c r="D4703" s="0" t="s">
        <v>40</v>
      </c>
      <c r="E4703" s="0" t="s">
        <v>41</v>
      </c>
      <c r="F4703" s="0" t="s">
        <v>186</v>
      </c>
      <c r="G4703" s="0" t="s">
        <v>43</v>
      </c>
      <c r="H4703" s="0" t="s">
        <v>735</v>
      </c>
      <c r="I4703" s="0" t="n">
        <v>160</v>
      </c>
      <c r="J4703" s="0" t="s">
        <v>188</v>
      </c>
      <c r="L4703" s="0" t="s">
        <v>147</v>
      </c>
      <c r="M4703" s="0" t="s">
        <v>81</v>
      </c>
      <c r="N4703" s="0" t="s">
        <v>81</v>
      </c>
      <c r="O4703" s="1" t="n">
        <v>22</v>
      </c>
      <c r="W4703" s="0" t="s">
        <v>8916</v>
      </c>
      <c r="X4703" s="0" t="s">
        <v>9043</v>
      </c>
      <c r="AC4703" s="0" t="s">
        <v>184</v>
      </c>
      <c r="AD4703" s="0" t="s">
        <v>114</v>
      </c>
      <c r="AK4703" s="3" t="s">
        <v>1075</v>
      </c>
      <c r="AL4703" s="3" t="s">
        <v>9044</v>
      </c>
    </row>
    <row r="4704" customFormat="false" ht="12.75" hidden="false" customHeight="false" outlineLevel="0" collapsed="false">
      <c r="A4704" s="0" t="n">
        <v>19910584</v>
      </c>
      <c r="B4704" s="0" t="s">
        <v>8914</v>
      </c>
      <c r="C4704" s="0" t="s">
        <v>8915</v>
      </c>
      <c r="D4704" s="0" t="s">
        <v>40</v>
      </c>
      <c r="E4704" s="0" t="s">
        <v>41</v>
      </c>
      <c r="F4704" s="0" t="s">
        <v>162</v>
      </c>
      <c r="G4704" s="0" t="s">
        <v>124</v>
      </c>
      <c r="H4704" s="0" t="s">
        <v>650</v>
      </c>
      <c r="K4704" s="0" t="s">
        <v>7601</v>
      </c>
      <c r="L4704" s="0" t="s">
        <v>147</v>
      </c>
      <c r="M4704" s="0" t="s">
        <v>63</v>
      </c>
      <c r="N4704" s="0" t="s">
        <v>282</v>
      </c>
      <c r="O4704" s="1" t="n">
        <v>0</v>
      </c>
      <c r="T4704" s="1" t="n">
        <v>150000</v>
      </c>
      <c r="W4704" s="0" t="s">
        <v>8916</v>
      </c>
      <c r="X4704" s="0" t="s">
        <v>9045</v>
      </c>
      <c r="AC4704" s="0" t="s">
        <v>114</v>
      </c>
      <c r="AK4704" s="3" t="s">
        <v>354</v>
      </c>
      <c r="AL4704" s="3" t="s">
        <v>9046</v>
      </c>
    </row>
    <row r="4705" customFormat="false" ht="12.75" hidden="false" customHeight="false" outlineLevel="0" collapsed="false">
      <c r="A4705" s="0" t="n">
        <v>19910635</v>
      </c>
      <c r="B4705" s="0" t="s">
        <v>8914</v>
      </c>
      <c r="C4705" s="0" t="s">
        <v>8915</v>
      </c>
      <c r="D4705" s="0" t="s">
        <v>40</v>
      </c>
      <c r="E4705" s="0" t="s">
        <v>41</v>
      </c>
      <c r="F4705" s="0" t="s">
        <v>123</v>
      </c>
      <c r="G4705" s="0" t="s">
        <v>124</v>
      </c>
      <c r="H4705" s="0" t="s">
        <v>385</v>
      </c>
      <c r="L4705" s="0" t="s">
        <v>147</v>
      </c>
      <c r="M4705" s="0" t="s">
        <v>148</v>
      </c>
      <c r="N4705" s="0" t="s">
        <v>180</v>
      </c>
      <c r="O4705" s="1" t="n">
        <v>26</v>
      </c>
      <c r="W4705" s="0" t="s">
        <v>8916</v>
      </c>
      <c r="X4705" s="0" t="s">
        <v>9047</v>
      </c>
      <c r="AC4705" s="0" t="s">
        <v>114</v>
      </c>
      <c r="AK4705" s="3" t="s">
        <v>55</v>
      </c>
      <c r="AL4705" s="3" t="s">
        <v>8453</v>
      </c>
    </row>
    <row r="4706" customFormat="false" ht="12.75" hidden="false" customHeight="false" outlineLevel="0" collapsed="false">
      <c r="A4706" s="0" t="n">
        <v>19910763</v>
      </c>
      <c r="B4706" s="0" t="s">
        <v>8914</v>
      </c>
      <c r="C4706" s="0" t="s">
        <v>8915</v>
      </c>
      <c r="D4706" s="0" t="s">
        <v>40</v>
      </c>
      <c r="E4706" s="0" t="s">
        <v>41</v>
      </c>
      <c r="F4706" s="0" t="s">
        <v>57</v>
      </c>
      <c r="G4706" s="0" t="s">
        <v>43</v>
      </c>
      <c r="H4706" s="0" t="s">
        <v>57</v>
      </c>
      <c r="J4706" s="0" t="s">
        <v>58</v>
      </c>
      <c r="L4706" s="0" t="s">
        <v>147</v>
      </c>
      <c r="M4706" s="0" t="s">
        <v>46</v>
      </c>
      <c r="O4706" s="1" t="n">
        <v>0</v>
      </c>
      <c r="P4706" s="1" t="n">
        <v>0</v>
      </c>
      <c r="Q4706" s="1" t="n">
        <v>3000</v>
      </c>
      <c r="R4706" s="1" t="n">
        <v>0</v>
      </c>
      <c r="S4706" s="1" t="n">
        <v>3000</v>
      </c>
      <c r="W4706" s="0" t="s">
        <v>8916</v>
      </c>
      <c r="X4706" s="0" t="s">
        <v>9048</v>
      </c>
      <c r="AC4706" s="0" t="s">
        <v>65</v>
      </c>
      <c r="AK4706" s="3" t="s">
        <v>69</v>
      </c>
      <c r="AL4706" s="3" t="s">
        <v>9049</v>
      </c>
    </row>
    <row r="4707" customFormat="false" ht="12.75" hidden="false" customHeight="false" outlineLevel="0" collapsed="false">
      <c r="A4707" s="0" t="n">
        <v>19920073</v>
      </c>
      <c r="B4707" s="0" t="s">
        <v>8914</v>
      </c>
      <c r="C4707" s="0" t="s">
        <v>8915</v>
      </c>
      <c r="D4707" s="0" t="s">
        <v>40</v>
      </c>
      <c r="E4707" s="0" t="s">
        <v>41</v>
      </c>
      <c r="F4707" s="0" t="s">
        <v>57</v>
      </c>
      <c r="G4707" s="0" t="s">
        <v>43</v>
      </c>
      <c r="H4707" s="0" t="s">
        <v>57</v>
      </c>
      <c r="I4707" s="0" t="n">
        <v>1100</v>
      </c>
      <c r="J4707" s="0" t="s">
        <v>58</v>
      </c>
      <c r="L4707" s="0" t="s">
        <v>176</v>
      </c>
      <c r="M4707" s="0" t="s">
        <v>117</v>
      </c>
      <c r="O4707" s="1" t="n">
        <v>25</v>
      </c>
      <c r="Q4707" s="1" t="n">
        <v>2500</v>
      </c>
      <c r="R4707" s="1" t="n">
        <v>17500</v>
      </c>
      <c r="S4707" s="1" t="n">
        <v>20000</v>
      </c>
      <c r="T4707" s="1" t="n">
        <v>59122</v>
      </c>
      <c r="V4707" s="1" t="n">
        <v>35000</v>
      </c>
      <c r="W4707" s="0" t="s">
        <v>8916</v>
      </c>
      <c r="X4707" s="0" t="s">
        <v>9050</v>
      </c>
      <c r="AC4707" s="0" t="s">
        <v>65</v>
      </c>
      <c r="AD4707" s="0" t="s">
        <v>114</v>
      </c>
      <c r="AE4707" s="0" t="s">
        <v>52</v>
      </c>
      <c r="AK4707" s="3" t="s">
        <v>55</v>
      </c>
      <c r="AL4707" s="3" t="s">
        <v>9051</v>
      </c>
    </row>
    <row r="4708" customFormat="false" ht="12.75" hidden="false" customHeight="false" outlineLevel="0" collapsed="false">
      <c r="A4708" s="0" t="n">
        <v>19920074</v>
      </c>
      <c r="B4708" s="0" t="s">
        <v>8914</v>
      </c>
      <c r="C4708" s="0" t="s">
        <v>8915</v>
      </c>
      <c r="D4708" s="0" t="s">
        <v>40</v>
      </c>
      <c r="E4708" s="0" t="s">
        <v>41</v>
      </c>
      <c r="F4708" s="0" t="s">
        <v>57</v>
      </c>
      <c r="G4708" s="0" t="s">
        <v>43</v>
      </c>
      <c r="H4708" s="0" t="s">
        <v>57</v>
      </c>
      <c r="J4708" s="0" t="s">
        <v>58</v>
      </c>
      <c r="L4708" s="0" t="s">
        <v>176</v>
      </c>
      <c r="M4708" s="0" t="s">
        <v>63</v>
      </c>
      <c r="N4708" s="0" t="s">
        <v>71</v>
      </c>
      <c r="O4708" s="1" t="n">
        <v>0</v>
      </c>
      <c r="R4708" s="1" t="n">
        <v>27000</v>
      </c>
      <c r="S4708" s="1" t="n">
        <v>27000</v>
      </c>
      <c r="T4708" s="1" t="n">
        <v>500300</v>
      </c>
      <c r="W4708" s="0" t="s">
        <v>8916</v>
      </c>
      <c r="X4708" s="0" t="s">
        <v>9052</v>
      </c>
      <c r="AC4708" s="0" t="s">
        <v>65</v>
      </c>
      <c r="AD4708" s="0" t="s">
        <v>52</v>
      </c>
      <c r="AE4708" s="0" t="s">
        <v>114</v>
      </c>
      <c r="AK4708" s="3" t="s">
        <v>200</v>
      </c>
      <c r="AL4708" s="3" t="s">
        <v>9053</v>
      </c>
    </row>
    <row r="4709" customFormat="false" ht="12.75" hidden="false" customHeight="false" outlineLevel="0" collapsed="false">
      <c r="A4709" s="0" t="n">
        <v>19920180</v>
      </c>
      <c r="B4709" s="0" t="s">
        <v>8914</v>
      </c>
      <c r="C4709" s="0" t="s">
        <v>8915</v>
      </c>
      <c r="D4709" s="0" t="s">
        <v>40</v>
      </c>
      <c r="E4709" s="0" t="s">
        <v>41</v>
      </c>
      <c r="F4709" s="0" t="s">
        <v>42</v>
      </c>
      <c r="G4709" s="0" t="s">
        <v>43</v>
      </c>
      <c r="H4709" s="0" t="s">
        <v>42</v>
      </c>
      <c r="I4709" s="0" t="n">
        <v>4.9</v>
      </c>
      <c r="J4709" s="0" t="s">
        <v>44</v>
      </c>
      <c r="L4709" s="0" t="s">
        <v>176</v>
      </c>
      <c r="M4709" s="0" t="s">
        <v>46</v>
      </c>
      <c r="N4709" s="0" t="s">
        <v>59</v>
      </c>
      <c r="O4709" s="1" t="n">
        <v>5</v>
      </c>
      <c r="P4709" s="1" t="n">
        <v>50</v>
      </c>
      <c r="Q4709" s="1" t="n">
        <v>4000</v>
      </c>
      <c r="S4709" s="1" t="n">
        <v>4050</v>
      </c>
      <c r="W4709" s="0" t="s">
        <v>8916</v>
      </c>
      <c r="X4709" s="0" t="s">
        <v>9054</v>
      </c>
      <c r="Y4709" s="0" t="s">
        <v>8959</v>
      </c>
      <c r="Z4709" s="0" t="s">
        <v>8960</v>
      </c>
      <c r="AB4709" s="2" t="n">
        <v>0.497916666666667</v>
      </c>
      <c r="AC4709" s="0" t="s">
        <v>114</v>
      </c>
      <c r="AD4709" s="0" t="s">
        <v>157</v>
      </c>
      <c r="AK4709" s="3" t="s">
        <v>69</v>
      </c>
      <c r="AL4709" s="3" t="s">
        <v>9055</v>
      </c>
    </row>
    <row r="4710" customFormat="false" ht="12.75" hidden="false" customHeight="false" outlineLevel="0" collapsed="false">
      <c r="A4710" s="0" t="n">
        <v>19920287</v>
      </c>
      <c r="B4710" s="0" t="s">
        <v>8914</v>
      </c>
      <c r="C4710" s="0" t="s">
        <v>8915</v>
      </c>
      <c r="D4710" s="0" t="s">
        <v>40</v>
      </c>
      <c r="E4710" s="0" t="s">
        <v>41</v>
      </c>
      <c r="F4710" s="0" t="s">
        <v>123</v>
      </c>
      <c r="G4710" s="0" t="s">
        <v>124</v>
      </c>
      <c r="H4710" s="0" t="s">
        <v>372</v>
      </c>
      <c r="L4710" s="0" t="s">
        <v>176</v>
      </c>
      <c r="M4710" s="0" t="s">
        <v>117</v>
      </c>
      <c r="N4710" s="0" t="s">
        <v>78</v>
      </c>
      <c r="O4710" s="1" t="n">
        <v>27</v>
      </c>
      <c r="P4710" s="1" t="n">
        <v>25</v>
      </c>
      <c r="S4710" s="1" t="n">
        <v>25</v>
      </c>
      <c r="W4710" s="0" t="s">
        <v>8916</v>
      </c>
      <c r="X4710" s="0" t="s">
        <v>9056</v>
      </c>
      <c r="AC4710" s="0" t="s">
        <v>114</v>
      </c>
      <c r="AK4710" s="3" t="s">
        <v>55</v>
      </c>
      <c r="AL4710" s="3" t="s">
        <v>9057</v>
      </c>
    </row>
    <row r="4711" customFormat="false" ht="12.75" hidden="false" customHeight="false" outlineLevel="0" collapsed="false">
      <c r="A4711" s="0" t="n">
        <v>19920288</v>
      </c>
      <c r="B4711" s="0" t="s">
        <v>8914</v>
      </c>
      <c r="C4711" s="0" t="s">
        <v>8915</v>
      </c>
      <c r="D4711" s="0" t="s">
        <v>40</v>
      </c>
      <c r="E4711" s="0" t="s">
        <v>41</v>
      </c>
      <c r="F4711" s="0" t="s">
        <v>123</v>
      </c>
      <c r="G4711" s="0" t="s">
        <v>124</v>
      </c>
      <c r="H4711" s="0" t="s">
        <v>125</v>
      </c>
      <c r="K4711" s="0" t="s">
        <v>4822</v>
      </c>
      <c r="L4711" s="0" t="s">
        <v>176</v>
      </c>
      <c r="M4711" s="0" t="s">
        <v>59</v>
      </c>
      <c r="N4711" s="0" t="s">
        <v>138</v>
      </c>
      <c r="O4711" s="1" t="n">
        <v>39</v>
      </c>
      <c r="W4711" s="0" t="s">
        <v>8916</v>
      </c>
      <c r="X4711" s="0" t="s">
        <v>9058</v>
      </c>
      <c r="AC4711" s="0" t="s">
        <v>114</v>
      </c>
      <c r="AK4711" s="3" t="s">
        <v>55</v>
      </c>
      <c r="AL4711" s="3" t="s">
        <v>9059</v>
      </c>
    </row>
    <row r="4712" customFormat="false" ht="12.75" hidden="false" customHeight="false" outlineLevel="0" collapsed="false">
      <c r="A4712" s="0" t="n">
        <v>19920476</v>
      </c>
      <c r="B4712" s="0" t="s">
        <v>8914</v>
      </c>
      <c r="C4712" s="0" t="s">
        <v>8915</v>
      </c>
      <c r="D4712" s="0" t="s">
        <v>40</v>
      </c>
      <c r="E4712" s="0" t="s">
        <v>41</v>
      </c>
      <c r="F4712" s="0" t="s">
        <v>186</v>
      </c>
      <c r="G4712" s="0" t="s">
        <v>43</v>
      </c>
      <c r="H4712" s="0" t="s">
        <v>187</v>
      </c>
      <c r="J4712" s="0" t="s">
        <v>188</v>
      </c>
      <c r="L4712" s="0" t="s">
        <v>176</v>
      </c>
      <c r="M4712" s="0" t="s">
        <v>81</v>
      </c>
      <c r="N4712" s="0" t="s">
        <v>215</v>
      </c>
      <c r="O4712" s="1" t="n">
        <v>0</v>
      </c>
      <c r="R4712" s="1" t="n">
        <v>3700</v>
      </c>
      <c r="S4712" s="1" t="n">
        <v>3700</v>
      </c>
      <c r="W4712" s="0" t="s">
        <v>8916</v>
      </c>
      <c r="X4712" s="0" t="s">
        <v>9041</v>
      </c>
      <c r="AC4712" s="0" t="s">
        <v>184</v>
      </c>
      <c r="AK4712" s="3" t="s">
        <v>69</v>
      </c>
      <c r="AL4712" s="3" t="s">
        <v>9060</v>
      </c>
    </row>
    <row r="4713" customFormat="false" ht="12.75" hidden="false" customHeight="false" outlineLevel="0" collapsed="false">
      <c r="A4713" s="0" t="n">
        <v>19930004</v>
      </c>
      <c r="B4713" s="0" t="s">
        <v>8914</v>
      </c>
      <c r="C4713" s="0" t="s">
        <v>8915</v>
      </c>
      <c r="D4713" s="0" t="s">
        <v>40</v>
      </c>
      <c r="E4713" s="0" t="s">
        <v>41</v>
      </c>
      <c r="F4713" s="0" t="s">
        <v>57</v>
      </c>
      <c r="G4713" s="0" t="s">
        <v>43</v>
      </c>
      <c r="H4713" s="0" t="s">
        <v>57</v>
      </c>
      <c r="I4713" s="0" t="n">
        <v>750</v>
      </c>
      <c r="J4713" s="0" t="s">
        <v>58</v>
      </c>
      <c r="L4713" s="0" t="s">
        <v>182</v>
      </c>
      <c r="M4713" s="0" t="s">
        <v>77</v>
      </c>
      <c r="N4713" s="0" t="s">
        <v>113</v>
      </c>
      <c r="O4713" s="1" t="n">
        <v>407</v>
      </c>
      <c r="P4713" s="1" t="n">
        <v>3</v>
      </c>
      <c r="Q4713" s="1" t="n">
        <v>0</v>
      </c>
      <c r="R4713" s="1" t="n">
        <v>484725</v>
      </c>
      <c r="S4713" s="1" t="n">
        <v>484728</v>
      </c>
      <c r="T4713" s="1" t="n">
        <v>370000</v>
      </c>
      <c r="V4713" s="1" t="n">
        <v>567000000</v>
      </c>
      <c r="W4713" s="0" t="s">
        <v>8916</v>
      </c>
      <c r="X4713" s="0" t="s">
        <v>9061</v>
      </c>
      <c r="AC4713" s="0" t="s">
        <v>65</v>
      </c>
      <c r="AD4713" s="0" t="s">
        <v>184</v>
      </c>
      <c r="AE4713" s="0" t="s">
        <v>194</v>
      </c>
      <c r="AF4713" s="0" t="s">
        <v>114</v>
      </c>
      <c r="AG4713" s="0" t="s">
        <v>52</v>
      </c>
      <c r="AK4713" s="3" t="s">
        <v>55</v>
      </c>
      <c r="AL4713" s="3" t="s">
        <v>9062</v>
      </c>
    </row>
    <row r="4714" customFormat="false" ht="12.75" hidden="false" customHeight="false" outlineLevel="0" collapsed="false">
      <c r="A4714" s="0" t="n">
        <v>19930035</v>
      </c>
      <c r="B4714" s="0" t="s">
        <v>8914</v>
      </c>
      <c r="C4714" s="0" t="s">
        <v>8915</v>
      </c>
      <c r="D4714" s="0" t="s">
        <v>40</v>
      </c>
      <c r="E4714" s="0" t="s">
        <v>41</v>
      </c>
      <c r="F4714" s="0" t="s">
        <v>42</v>
      </c>
      <c r="G4714" s="0" t="s">
        <v>43</v>
      </c>
      <c r="H4714" s="0" t="s">
        <v>42</v>
      </c>
      <c r="I4714" s="0" t="n">
        <v>5.6</v>
      </c>
      <c r="J4714" s="0" t="s">
        <v>44</v>
      </c>
      <c r="L4714" s="0" t="s">
        <v>182</v>
      </c>
      <c r="M4714" s="0" t="s">
        <v>120</v>
      </c>
      <c r="N4714" s="0" t="s">
        <v>230</v>
      </c>
      <c r="O4714" s="1" t="n">
        <v>24</v>
      </c>
      <c r="P4714" s="1" t="n">
        <v>49</v>
      </c>
      <c r="Q4714" s="1" t="n">
        <v>0</v>
      </c>
      <c r="R4714" s="1" t="n">
        <v>4000</v>
      </c>
      <c r="S4714" s="1" t="n">
        <v>4049</v>
      </c>
      <c r="W4714" s="0" t="s">
        <v>8916</v>
      </c>
      <c r="X4714" s="0" t="s">
        <v>9063</v>
      </c>
      <c r="Y4714" s="0" t="s">
        <v>9064</v>
      </c>
      <c r="Z4714" s="0" t="s">
        <v>9065</v>
      </c>
      <c r="AA4714" s="2" t="n">
        <v>0.875</v>
      </c>
      <c r="AC4714" s="0" t="s">
        <v>65</v>
      </c>
      <c r="AD4714" s="0" t="s">
        <v>114</v>
      </c>
      <c r="AE4714" s="0" t="s">
        <v>157</v>
      </c>
      <c r="AK4714" s="3" t="s">
        <v>55</v>
      </c>
      <c r="AL4714" s="3" t="s">
        <v>9066</v>
      </c>
    </row>
    <row r="4715" customFormat="false" ht="12.75" hidden="false" customHeight="false" outlineLevel="0" collapsed="false">
      <c r="A4715" s="0" t="n">
        <v>19930114</v>
      </c>
      <c r="B4715" s="0" t="s">
        <v>8914</v>
      </c>
      <c r="C4715" s="0" t="s">
        <v>8915</v>
      </c>
      <c r="D4715" s="0" t="s">
        <v>40</v>
      </c>
      <c r="E4715" s="0" t="s">
        <v>41</v>
      </c>
      <c r="F4715" s="0" t="s">
        <v>123</v>
      </c>
      <c r="G4715" s="0" t="s">
        <v>124</v>
      </c>
      <c r="H4715" s="0" t="s">
        <v>125</v>
      </c>
      <c r="K4715" s="0" t="s">
        <v>9067</v>
      </c>
      <c r="L4715" s="0" t="s">
        <v>182</v>
      </c>
      <c r="M4715" s="0" t="s">
        <v>77</v>
      </c>
      <c r="N4715" s="0" t="s">
        <v>113</v>
      </c>
      <c r="O4715" s="1" t="n">
        <v>134</v>
      </c>
      <c r="W4715" s="0" t="s">
        <v>8916</v>
      </c>
      <c r="X4715" s="0" t="s">
        <v>9068</v>
      </c>
      <c r="AC4715" s="0" t="s">
        <v>184</v>
      </c>
      <c r="AD4715" s="0" t="s">
        <v>114</v>
      </c>
      <c r="AE4715" s="0" t="s">
        <v>155</v>
      </c>
      <c r="AK4715" s="3" t="s">
        <v>55</v>
      </c>
      <c r="AL4715" s="3" t="s">
        <v>9069</v>
      </c>
    </row>
    <row r="4716" customFormat="false" ht="12.75" hidden="false" customHeight="false" outlineLevel="0" collapsed="false">
      <c r="A4716" s="0" t="n">
        <v>19930162</v>
      </c>
      <c r="B4716" s="0" t="s">
        <v>8914</v>
      </c>
      <c r="C4716" s="0" t="s">
        <v>8915</v>
      </c>
      <c r="D4716" s="0" t="s">
        <v>40</v>
      </c>
      <c r="E4716" s="0" t="s">
        <v>41</v>
      </c>
      <c r="F4716" s="0" t="s">
        <v>186</v>
      </c>
      <c r="G4716" s="0" t="s">
        <v>43</v>
      </c>
      <c r="H4716" s="0" t="s">
        <v>187</v>
      </c>
      <c r="J4716" s="0" t="s">
        <v>188</v>
      </c>
      <c r="L4716" s="0" t="s">
        <v>182</v>
      </c>
      <c r="M4716" s="0" t="s">
        <v>117</v>
      </c>
      <c r="N4716" s="0" t="s">
        <v>243</v>
      </c>
      <c r="O4716" s="1" t="n">
        <v>0</v>
      </c>
      <c r="T4716" s="1" t="n">
        <v>15000</v>
      </c>
      <c r="W4716" s="0" t="s">
        <v>8916</v>
      </c>
      <c r="X4716" s="0" t="s">
        <v>9070</v>
      </c>
      <c r="AC4716" s="0" t="s">
        <v>184</v>
      </c>
      <c r="AK4716" s="3" t="s">
        <v>354</v>
      </c>
      <c r="AL4716" s="3" t="s">
        <v>9071</v>
      </c>
    </row>
    <row r="4717" customFormat="false" ht="12.75" hidden="false" customHeight="false" outlineLevel="0" collapsed="false">
      <c r="A4717" s="0" t="n">
        <v>19930219</v>
      </c>
      <c r="B4717" s="0" t="s">
        <v>8914</v>
      </c>
      <c r="C4717" s="0" t="s">
        <v>8915</v>
      </c>
      <c r="D4717" s="0" t="s">
        <v>40</v>
      </c>
      <c r="E4717" s="0" t="s">
        <v>41</v>
      </c>
      <c r="F4717" s="0" t="s">
        <v>57</v>
      </c>
      <c r="G4717" s="0" t="s">
        <v>43</v>
      </c>
      <c r="H4717" s="0" t="s">
        <v>57</v>
      </c>
      <c r="J4717" s="0" t="s">
        <v>58</v>
      </c>
      <c r="L4717" s="0" t="s">
        <v>182</v>
      </c>
      <c r="M4717" s="0" t="s">
        <v>145</v>
      </c>
      <c r="N4717" s="0" t="s">
        <v>189</v>
      </c>
      <c r="O4717" s="1" t="n">
        <v>4</v>
      </c>
      <c r="Q4717" s="1" t="n">
        <v>12000</v>
      </c>
      <c r="S4717" s="1" t="n">
        <v>12000</v>
      </c>
      <c r="T4717" s="1" t="n">
        <v>17300</v>
      </c>
      <c r="W4717" s="0" t="s">
        <v>8916</v>
      </c>
      <c r="X4717" s="0" t="s">
        <v>9072</v>
      </c>
      <c r="AC4717" s="0" t="s">
        <v>184</v>
      </c>
      <c r="AD4717" s="0" t="s">
        <v>114</v>
      </c>
      <c r="AK4717" s="3" t="s">
        <v>69</v>
      </c>
      <c r="AL4717" s="3" t="s">
        <v>9073</v>
      </c>
    </row>
    <row r="4718" customFormat="false" ht="12.75" hidden="false" customHeight="false" outlineLevel="0" collapsed="false">
      <c r="A4718" s="0" t="n">
        <v>19930284</v>
      </c>
      <c r="B4718" s="0" t="s">
        <v>8914</v>
      </c>
      <c r="C4718" s="0" t="s">
        <v>8915</v>
      </c>
      <c r="D4718" s="0" t="s">
        <v>40</v>
      </c>
      <c r="E4718" s="0" t="s">
        <v>41</v>
      </c>
      <c r="F4718" s="0" t="s">
        <v>123</v>
      </c>
      <c r="G4718" s="0" t="s">
        <v>124</v>
      </c>
      <c r="H4718" s="0" t="s">
        <v>372</v>
      </c>
      <c r="L4718" s="0" t="s">
        <v>182</v>
      </c>
      <c r="M4718" s="0" t="s">
        <v>148</v>
      </c>
      <c r="N4718" s="0" t="s">
        <v>419</v>
      </c>
      <c r="O4718" s="1" t="n">
        <v>24</v>
      </c>
      <c r="P4718" s="1" t="n">
        <v>45</v>
      </c>
      <c r="S4718" s="1" t="n">
        <v>45</v>
      </c>
      <c r="W4718" s="0" t="s">
        <v>8916</v>
      </c>
      <c r="X4718" s="0" t="s">
        <v>9045</v>
      </c>
      <c r="AC4718" s="0" t="s">
        <v>114</v>
      </c>
      <c r="AK4718" s="3" t="s">
        <v>55</v>
      </c>
      <c r="AL4718" s="3" t="s">
        <v>3620</v>
      </c>
    </row>
    <row r="4719" customFormat="false" ht="12.75" hidden="false" customHeight="false" outlineLevel="0" collapsed="false">
      <c r="A4719" s="0" t="n">
        <v>19940040</v>
      </c>
      <c r="B4719" s="0" t="s">
        <v>8914</v>
      </c>
      <c r="C4719" s="0" t="s">
        <v>8915</v>
      </c>
      <c r="D4719" s="0" t="s">
        <v>40</v>
      </c>
      <c r="E4719" s="0" t="s">
        <v>41</v>
      </c>
      <c r="F4719" s="0" t="s">
        <v>42</v>
      </c>
      <c r="G4719" s="0" t="s">
        <v>43</v>
      </c>
      <c r="H4719" s="0" t="s">
        <v>42</v>
      </c>
      <c r="I4719" s="0" t="n">
        <v>6.1</v>
      </c>
      <c r="J4719" s="0" t="s">
        <v>44</v>
      </c>
      <c r="L4719" s="0" t="s">
        <v>202</v>
      </c>
      <c r="M4719" s="0" t="s">
        <v>77</v>
      </c>
      <c r="N4719" s="0" t="s">
        <v>78</v>
      </c>
      <c r="O4719" s="1" t="n">
        <v>9</v>
      </c>
      <c r="R4719" s="1" t="n">
        <v>1500</v>
      </c>
      <c r="S4719" s="1" t="n">
        <v>1500</v>
      </c>
      <c r="T4719" s="1" t="n">
        <v>1400</v>
      </c>
      <c r="W4719" s="0" t="s">
        <v>8916</v>
      </c>
      <c r="X4719" s="0" t="s">
        <v>9074</v>
      </c>
      <c r="Y4719" s="0" t="s">
        <v>9075</v>
      </c>
      <c r="Z4719" s="0" t="s">
        <v>9076</v>
      </c>
      <c r="AA4719" s="2" t="n">
        <v>0.645833333333333</v>
      </c>
      <c r="AB4719" s="2" t="n">
        <v>0.5</v>
      </c>
      <c r="AC4719" s="0" t="s">
        <v>65</v>
      </c>
      <c r="AD4719" s="0" t="s">
        <v>184</v>
      </c>
      <c r="AE4719" s="0" t="s">
        <v>52</v>
      </c>
      <c r="AK4719" s="3" t="s">
        <v>200</v>
      </c>
      <c r="AL4719" s="3" t="s">
        <v>9077</v>
      </c>
    </row>
    <row r="4720" customFormat="false" ht="12.75" hidden="false" customHeight="false" outlineLevel="0" collapsed="false">
      <c r="A4720" s="0" t="n">
        <v>19940041</v>
      </c>
      <c r="B4720" s="0" t="s">
        <v>8914</v>
      </c>
      <c r="C4720" s="0" t="s">
        <v>8915</v>
      </c>
      <c r="D4720" s="0" t="s">
        <v>40</v>
      </c>
      <c r="E4720" s="0" t="s">
        <v>41</v>
      </c>
      <c r="F4720" s="0" t="s">
        <v>42</v>
      </c>
      <c r="G4720" s="0" t="s">
        <v>43</v>
      </c>
      <c r="H4720" s="0" t="s">
        <v>42</v>
      </c>
      <c r="I4720" s="0" t="n">
        <v>5.6</v>
      </c>
      <c r="J4720" s="0" t="s">
        <v>44</v>
      </c>
      <c r="L4720" s="0" t="s">
        <v>202</v>
      </c>
      <c r="M4720" s="0" t="s">
        <v>46</v>
      </c>
      <c r="N4720" s="0" t="s">
        <v>148</v>
      </c>
      <c r="O4720" s="1" t="n">
        <v>3</v>
      </c>
      <c r="P4720" s="1" t="n">
        <v>31</v>
      </c>
      <c r="Q4720" s="1" t="n">
        <v>0</v>
      </c>
      <c r="R4720" s="1" t="n">
        <v>15010</v>
      </c>
      <c r="S4720" s="1" t="n">
        <v>15041</v>
      </c>
      <c r="W4720" s="0" t="s">
        <v>8916</v>
      </c>
      <c r="X4720" s="0" t="s">
        <v>9078</v>
      </c>
      <c r="Y4720" s="0" t="s">
        <v>5326</v>
      </c>
      <c r="Z4720" s="0" t="s">
        <v>9079</v>
      </c>
      <c r="AA4720" s="2" t="n">
        <v>0.305555555555556</v>
      </c>
      <c r="AB4720" s="2" t="n">
        <v>0.138888888888889</v>
      </c>
      <c r="AC4720" s="0" t="s">
        <v>65</v>
      </c>
      <c r="AD4720" s="0" t="s">
        <v>52</v>
      </c>
      <c r="AK4720" s="3" t="s">
        <v>200</v>
      </c>
      <c r="AL4720" s="3" t="s">
        <v>9080</v>
      </c>
    </row>
    <row r="4721" customFormat="false" ht="12.75" hidden="false" customHeight="false" outlineLevel="0" collapsed="false">
      <c r="A4721" s="0" t="n">
        <v>19940069</v>
      </c>
      <c r="B4721" s="0" t="s">
        <v>8914</v>
      </c>
      <c r="C4721" s="0" t="s">
        <v>8915</v>
      </c>
      <c r="D4721" s="0" t="s">
        <v>40</v>
      </c>
      <c r="E4721" s="0" t="s">
        <v>41</v>
      </c>
      <c r="F4721" s="0" t="s">
        <v>57</v>
      </c>
      <c r="G4721" s="0" t="s">
        <v>43</v>
      </c>
      <c r="H4721" s="0" t="s">
        <v>57</v>
      </c>
      <c r="J4721" s="0" t="s">
        <v>58</v>
      </c>
      <c r="L4721" s="0" t="s">
        <v>202</v>
      </c>
      <c r="M4721" s="0" t="s">
        <v>63</v>
      </c>
      <c r="N4721" s="0" t="s">
        <v>117</v>
      </c>
      <c r="O4721" s="1" t="n">
        <v>24</v>
      </c>
      <c r="W4721" s="0" t="s">
        <v>8916</v>
      </c>
      <c r="X4721" s="0" t="s">
        <v>9081</v>
      </c>
      <c r="AC4721" s="0" t="s">
        <v>65</v>
      </c>
      <c r="AD4721" s="0" t="s">
        <v>114</v>
      </c>
      <c r="AK4721" s="3" t="s">
        <v>55</v>
      </c>
      <c r="AL4721" s="3" t="s">
        <v>9082</v>
      </c>
    </row>
    <row r="4722" customFormat="false" ht="12.75" hidden="false" customHeight="false" outlineLevel="0" collapsed="false">
      <c r="A4722" s="0" t="n">
        <v>19940070</v>
      </c>
      <c r="B4722" s="0" t="s">
        <v>8914</v>
      </c>
      <c r="C4722" s="0" t="s">
        <v>8915</v>
      </c>
      <c r="D4722" s="0" t="s">
        <v>40</v>
      </c>
      <c r="E4722" s="0" t="s">
        <v>41</v>
      </c>
      <c r="F4722" s="0" t="s">
        <v>42</v>
      </c>
      <c r="G4722" s="0" t="s">
        <v>43</v>
      </c>
      <c r="H4722" s="0" t="s">
        <v>42</v>
      </c>
      <c r="I4722" s="0" t="n">
        <v>6</v>
      </c>
      <c r="J4722" s="0" t="s">
        <v>44</v>
      </c>
      <c r="L4722" s="0" t="s">
        <v>202</v>
      </c>
      <c r="M4722" s="0" t="s">
        <v>120</v>
      </c>
      <c r="N4722" s="0" t="s">
        <v>180</v>
      </c>
      <c r="O4722" s="1" t="n">
        <v>2</v>
      </c>
      <c r="P4722" s="1" t="n">
        <v>100</v>
      </c>
      <c r="S4722" s="1" t="n">
        <v>100</v>
      </c>
      <c r="W4722" s="0" t="s">
        <v>8916</v>
      </c>
      <c r="X4722" s="0" t="s">
        <v>9083</v>
      </c>
      <c r="Y4722" s="0" t="s">
        <v>9084</v>
      </c>
      <c r="Z4722" s="0" t="s">
        <v>9085</v>
      </c>
      <c r="AA4722" s="2" t="n">
        <v>0.0694444444444445</v>
      </c>
      <c r="AB4722" s="2" t="n">
        <v>0.381944444444444</v>
      </c>
      <c r="AC4722" s="0" t="s">
        <v>65</v>
      </c>
      <c r="AD4722" s="0" t="s">
        <v>184</v>
      </c>
      <c r="AE4722" s="0" t="s">
        <v>52</v>
      </c>
      <c r="AF4722" s="0" t="s">
        <v>157</v>
      </c>
      <c r="AK4722" s="3" t="s">
        <v>69</v>
      </c>
      <c r="AL4722" s="3" t="s">
        <v>9086</v>
      </c>
    </row>
    <row r="4723" customFormat="false" ht="12.75" hidden="false" customHeight="false" outlineLevel="0" collapsed="false">
      <c r="A4723" s="0" t="n">
        <v>19940345</v>
      </c>
      <c r="B4723" s="0" t="s">
        <v>8914</v>
      </c>
      <c r="C4723" s="0" t="s">
        <v>8915</v>
      </c>
      <c r="D4723" s="0" t="s">
        <v>40</v>
      </c>
      <c r="E4723" s="0" t="s">
        <v>41</v>
      </c>
      <c r="F4723" s="0" t="s">
        <v>123</v>
      </c>
      <c r="G4723" s="0" t="s">
        <v>124</v>
      </c>
      <c r="H4723" s="0" t="s">
        <v>125</v>
      </c>
      <c r="K4723" s="0" t="s">
        <v>8609</v>
      </c>
      <c r="L4723" s="0" t="s">
        <v>202</v>
      </c>
      <c r="M4723" s="0" t="s">
        <v>145</v>
      </c>
      <c r="N4723" s="0" t="s">
        <v>169</v>
      </c>
      <c r="O4723" s="1" t="n">
        <v>66</v>
      </c>
      <c r="W4723" s="0" t="s">
        <v>8916</v>
      </c>
      <c r="X4723" s="0" t="s">
        <v>9087</v>
      </c>
      <c r="AC4723" s="0" t="s">
        <v>184</v>
      </c>
      <c r="AD4723" s="0" t="s">
        <v>114</v>
      </c>
      <c r="AK4723" s="3" t="s">
        <v>55</v>
      </c>
      <c r="AL4723" s="3" t="s">
        <v>9088</v>
      </c>
    </row>
    <row r="4724" customFormat="false" ht="12.75" hidden="false" customHeight="false" outlineLevel="0" collapsed="false">
      <c r="A4724" s="0" t="n">
        <v>19940360</v>
      </c>
      <c r="B4724" s="0" t="s">
        <v>8914</v>
      </c>
      <c r="C4724" s="0" t="s">
        <v>8915</v>
      </c>
      <c r="D4724" s="0" t="s">
        <v>40</v>
      </c>
      <c r="E4724" s="0" t="s">
        <v>41</v>
      </c>
      <c r="F4724" s="0" t="s">
        <v>57</v>
      </c>
      <c r="G4724" s="0" t="s">
        <v>43</v>
      </c>
      <c r="H4724" s="0" t="s">
        <v>57</v>
      </c>
      <c r="J4724" s="0" t="s">
        <v>58</v>
      </c>
      <c r="L4724" s="0" t="s">
        <v>202</v>
      </c>
      <c r="M4724" s="0" t="s">
        <v>145</v>
      </c>
      <c r="O4724" s="1" t="n">
        <v>3</v>
      </c>
      <c r="R4724" s="1" t="n">
        <v>20000</v>
      </c>
      <c r="S4724" s="1" t="n">
        <v>20000</v>
      </c>
      <c r="W4724" s="0" t="s">
        <v>8916</v>
      </c>
      <c r="X4724" s="0" t="s">
        <v>9089</v>
      </c>
      <c r="AC4724" s="0" t="s">
        <v>65</v>
      </c>
      <c r="AD4724" s="0" t="s">
        <v>184</v>
      </c>
      <c r="AE4724" s="0" t="s">
        <v>52</v>
      </c>
      <c r="AK4724" s="3" t="s">
        <v>69</v>
      </c>
      <c r="AL4724" s="3" t="s">
        <v>9090</v>
      </c>
    </row>
    <row r="4725" customFormat="false" ht="12.75" hidden="false" customHeight="false" outlineLevel="0" collapsed="false">
      <c r="A4725" s="0" t="n">
        <v>19940511</v>
      </c>
      <c r="B4725" s="0" t="s">
        <v>8914</v>
      </c>
      <c r="C4725" s="0" t="s">
        <v>8915</v>
      </c>
      <c r="D4725" s="0" t="s">
        <v>40</v>
      </c>
      <c r="E4725" s="0" t="s">
        <v>41</v>
      </c>
      <c r="F4725" s="0" t="s">
        <v>57</v>
      </c>
      <c r="G4725" s="0" t="s">
        <v>43</v>
      </c>
      <c r="H4725" s="0" t="s">
        <v>57</v>
      </c>
      <c r="I4725" s="0" t="n">
        <v>3314</v>
      </c>
      <c r="J4725" s="0" t="s">
        <v>58</v>
      </c>
      <c r="L4725" s="0" t="s">
        <v>202</v>
      </c>
      <c r="M4725" s="0" t="s">
        <v>268</v>
      </c>
      <c r="O4725" s="1" t="n">
        <v>12</v>
      </c>
      <c r="R4725" s="1" t="n">
        <v>75000</v>
      </c>
      <c r="S4725" s="1" t="n">
        <v>75000</v>
      </c>
      <c r="T4725" s="1" t="n">
        <v>142000</v>
      </c>
      <c r="W4725" s="0" t="s">
        <v>8916</v>
      </c>
      <c r="X4725" s="0" t="s">
        <v>9091</v>
      </c>
      <c r="AC4725" s="0" t="s">
        <v>65</v>
      </c>
      <c r="AD4725" s="0" t="s">
        <v>184</v>
      </c>
      <c r="AE4725" s="0" t="s">
        <v>86</v>
      </c>
      <c r="AF4725" s="0" t="s">
        <v>52</v>
      </c>
      <c r="AK4725" s="3" t="s">
        <v>55</v>
      </c>
      <c r="AL4725" s="3" t="s">
        <v>9092</v>
      </c>
    </row>
    <row r="4726" customFormat="false" ht="12.75" hidden="false" customHeight="false" outlineLevel="0" collapsed="false">
      <c r="A4726" s="0" t="n">
        <v>19940761</v>
      </c>
      <c r="B4726" s="0" t="s">
        <v>8914</v>
      </c>
      <c r="C4726" s="0" t="s">
        <v>8915</v>
      </c>
      <c r="D4726" s="0" t="s">
        <v>40</v>
      </c>
      <c r="E4726" s="0" t="s">
        <v>41</v>
      </c>
      <c r="F4726" s="0" t="s">
        <v>123</v>
      </c>
      <c r="G4726" s="0" t="s">
        <v>124</v>
      </c>
      <c r="H4726" s="0" t="s">
        <v>125</v>
      </c>
      <c r="L4726" s="0" t="s">
        <v>202</v>
      </c>
      <c r="M4726" s="0" t="s">
        <v>77</v>
      </c>
      <c r="N4726" s="0" t="s">
        <v>113</v>
      </c>
      <c r="O4726" s="1" t="n">
        <v>132</v>
      </c>
      <c r="W4726" s="0" t="s">
        <v>8916</v>
      </c>
      <c r="AC4726" s="0" t="s">
        <v>52</v>
      </c>
      <c r="AK4726" s="3" t="s">
        <v>55</v>
      </c>
      <c r="AL4726" s="3" t="s">
        <v>9093</v>
      </c>
    </row>
    <row r="4727" customFormat="false" ht="12.75" hidden="false" customHeight="false" outlineLevel="0" collapsed="false">
      <c r="A4727" s="0" t="n">
        <v>19940654</v>
      </c>
      <c r="B4727" s="0" t="s">
        <v>8914</v>
      </c>
      <c r="C4727" s="0" t="s">
        <v>8915</v>
      </c>
      <c r="D4727" s="0" t="s">
        <v>40</v>
      </c>
      <c r="E4727" s="0" t="s">
        <v>41</v>
      </c>
      <c r="F4727" s="0" t="s">
        <v>57</v>
      </c>
      <c r="G4727" s="0" t="s">
        <v>43</v>
      </c>
      <c r="H4727" s="0" t="s">
        <v>57</v>
      </c>
      <c r="J4727" s="0" t="s">
        <v>58</v>
      </c>
      <c r="L4727" s="0" t="s">
        <v>208</v>
      </c>
      <c r="M4727" s="0" t="s">
        <v>81</v>
      </c>
      <c r="O4727" s="1" t="n">
        <v>1</v>
      </c>
      <c r="P4727" s="1" t="n">
        <v>0</v>
      </c>
      <c r="Q4727" s="1" t="n">
        <v>0</v>
      </c>
      <c r="R4727" s="1" t="n">
        <v>6000</v>
      </c>
      <c r="S4727" s="1" t="n">
        <v>6000</v>
      </c>
      <c r="T4727" s="1" t="n">
        <v>5900</v>
      </c>
      <c r="W4727" s="0" t="s">
        <v>8916</v>
      </c>
      <c r="X4727" s="0" t="s">
        <v>9094</v>
      </c>
      <c r="AC4727" s="0" t="s">
        <v>184</v>
      </c>
      <c r="AK4727" s="3" t="s">
        <v>354</v>
      </c>
      <c r="AL4727" s="3" t="s">
        <v>9095</v>
      </c>
    </row>
    <row r="4728" customFormat="false" ht="12.75" hidden="false" customHeight="false" outlineLevel="0" collapsed="false">
      <c r="A4728" s="0" t="n">
        <v>19950094</v>
      </c>
      <c r="B4728" s="0" t="s">
        <v>8914</v>
      </c>
      <c r="C4728" s="0" t="s">
        <v>8915</v>
      </c>
      <c r="D4728" s="0" t="s">
        <v>40</v>
      </c>
      <c r="E4728" s="0" t="s">
        <v>41</v>
      </c>
      <c r="F4728" s="0" t="s">
        <v>57</v>
      </c>
      <c r="G4728" s="0" t="s">
        <v>43</v>
      </c>
      <c r="H4728" s="0" t="s">
        <v>57</v>
      </c>
      <c r="J4728" s="0" t="s">
        <v>58</v>
      </c>
      <c r="L4728" s="0" t="s">
        <v>208</v>
      </c>
      <c r="M4728" s="0" t="s">
        <v>120</v>
      </c>
      <c r="N4728" s="0" t="s">
        <v>148</v>
      </c>
      <c r="O4728" s="1" t="n">
        <v>16</v>
      </c>
      <c r="Q4728" s="1" t="n">
        <v>250</v>
      </c>
      <c r="S4728" s="1" t="n">
        <v>250</v>
      </c>
      <c r="W4728" s="0" t="s">
        <v>8916</v>
      </c>
      <c r="X4728" s="0" t="s">
        <v>9096</v>
      </c>
      <c r="AC4728" s="0" t="s">
        <v>184</v>
      </c>
      <c r="AK4728" s="3" t="s">
        <v>55</v>
      </c>
      <c r="AL4728" s="3" t="s">
        <v>9097</v>
      </c>
    </row>
    <row r="4729" customFormat="false" ht="12.75" hidden="false" customHeight="false" outlineLevel="0" collapsed="false">
      <c r="A4729" s="0" t="n">
        <v>19950153</v>
      </c>
      <c r="B4729" s="0" t="s">
        <v>8914</v>
      </c>
      <c r="C4729" s="0" t="s">
        <v>8915</v>
      </c>
      <c r="D4729" s="0" t="s">
        <v>40</v>
      </c>
      <c r="E4729" s="0" t="s">
        <v>41</v>
      </c>
      <c r="F4729" s="0" t="s">
        <v>220</v>
      </c>
      <c r="G4729" s="0" t="s">
        <v>124</v>
      </c>
      <c r="H4729" s="0" t="s">
        <v>1643</v>
      </c>
      <c r="K4729" s="0" t="s">
        <v>8179</v>
      </c>
      <c r="L4729" s="0" t="s">
        <v>208</v>
      </c>
      <c r="M4729" s="0" t="s">
        <v>63</v>
      </c>
      <c r="N4729" s="0" t="s">
        <v>192</v>
      </c>
      <c r="O4729" s="1" t="n">
        <v>3</v>
      </c>
      <c r="P4729" s="1" t="n">
        <v>200</v>
      </c>
      <c r="S4729" s="1" t="n">
        <v>200</v>
      </c>
      <c r="W4729" s="0" t="s">
        <v>8916</v>
      </c>
      <c r="X4729" s="0" t="s">
        <v>9098</v>
      </c>
      <c r="AC4729" s="0" t="s">
        <v>184</v>
      </c>
      <c r="AK4729" s="3" t="s">
        <v>69</v>
      </c>
      <c r="AL4729" s="3" t="s">
        <v>9099</v>
      </c>
    </row>
    <row r="4730" customFormat="false" ht="12.75" hidden="false" customHeight="false" outlineLevel="0" collapsed="false">
      <c r="A4730" s="0" t="n">
        <v>19950466</v>
      </c>
      <c r="B4730" s="0" t="s">
        <v>8914</v>
      </c>
      <c r="C4730" s="0" t="s">
        <v>8915</v>
      </c>
      <c r="D4730" s="0" t="s">
        <v>40</v>
      </c>
      <c r="E4730" s="0" t="s">
        <v>41</v>
      </c>
      <c r="F4730" s="0" t="s">
        <v>57</v>
      </c>
      <c r="G4730" s="0" t="s">
        <v>43</v>
      </c>
      <c r="H4730" s="0" t="s">
        <v>57</v>
      </c>
      <c r="I4730" s="0" t="n">
        <v>1120</v>
      </c>
      <c r="J4730" s="0" t="s">
        <v>58</v>
      </c>
      <c r="L4730" s="0" t="s">
        <v>208</v>
      </c>
      <c r="M4730" s="0" t="s">
        <v>59</v>
      </c>
      <c r="O4730" s="1" t="n">
        <v>0</v>
      </c>
      <c r="T4730" s="1" t="n">
        <v>90000</v>
      </c>
      <c r="W4730" s="0" t="s">
        <v>8916</v>
      </c>
      <c r="X4730" s="0" t="s">
        <v>9100</v>
      </c>
      <c r="AC4730" s="0" t="s">
        <v>52</v>
      </c>
      <c r="AK4730" s="3" t="s">
        <v>354</v>
      </c>
      <c r="AL4730" s="3" t="s">
        <v>9101</v>
      </c>
    </row>
    <row r="4731" customFormat="false" ht="12.75" hidden="false" customHeight="false" outlineLevel="0" collapsed="false">
      <c r="A4731" s="0" t="n">
        <v>19960008</v>
      </c>
      <c r="B4731" s="0" t="s">
        <v>8914</v>
      </c>
      <c r="C4731" s="0" t="s">
        <v>8915</v>
      </c>
      <c r="D4731" s="0" t="s">
        <v>40</v>
      </c>
      <c r="E4731" s="0" t="s">
        <v>41</v>
      </c>
      <c r="F4731" s="0" t="s">
        <v>186</v>
      </c>
      <c r="G4731" s="0" t="s">
        <v>43</v>
      </c>
      <c r="H4731" s="0" t="s">
        <v>735</v>
      </c>
      <c r="J4731" s="0" t="s">
        <v>188</v>
      </c>
      <c r="L4731" s="0" t="s">
        <v>214</v>
      </c>
      <c r="M4731" s="0" t="s">
        <v>148</v>
      </c>
      <c r="O4731" s="1" t="n">
        <v>9</v>
      </c>
      <c r="P4731" s="1" t="n">
        <v>85</v>
      </c>
      <c r="Q4731" s="1" t="n">
        <v>0</v>
      </c>
      <c r="R4731" s="1" t="n">
        <v>0</v>
      </c>
      <c r="S4731" s="1" t="n">
        <v>85</v>
      </c>
      <c r="T4731" s="1" t="n">
        <v>13300</v>
      </c>
      <c r="V4731" s="1" t="n">
        <v>40000000</v>
      </c>
      <c r="W4731" s="0" t="s">
        <v>8916</v>
      </c>
      <c r="X4731" s="0" t="s">
        <v>9102</v>
      </c>
      <c r="AC4731" s="0" t="s">
        <v>184</v>
      </c>
      <c r="AK4731" s="3" t="s">
        <v>510</v>
      </c>
      <c r="AL4731" s="3" t="s">
        <v>9103</v>
      </c>
    </row>
    <row r="4732" customFormat="false" ht="12.75" hidden="false" customHeight="false" outlineLevel="0" collapsed="false">
      <c r="A4732" s="0" t="n">
        <v>19960121</v>
      </c>
      <c r="B4732" s="0" t="s">
        <v>8914</v>
      </c>
      <c r="C4732" s="0" t="s">
        <v>8915</v>
      </c>
      <c r="D4732" s="0" t="s">
        <v>40</v>
      </c>
      <c r="E4732" s="0" t="s">
        <v>41</v>
      </c>
      <c r="F4732" s="0" t="s">
        <v>57</v>
      </c>
      <c r="G4732" s="0" t="s">
        <v>43</v>
      </c>
      <c r="H4732" s="0" t="s">
        <v>57</v>
      </c>
      <c r="I4732" s="0" t="n">
        <v>90</v>
      </c>
      <c r="J4732" s="0" t="s">
        <v>58</v>
      </c>
      <c r="L4732" s="0" t="s">
        <v>214</v>
      </c>
      <c r="M4732" s="0" t="s">
        <v>63</v>
      </c>
      <c r="O4732" s="1" t="n">
        <v>22</v>
      </c>
      <c r="Q4732" s="1" t="n">
        <v>2000</v>
      </c>
      <c r="S4732" s="1" t="n">
        <v>2000</v>
      </c>
      <c r="T4732" s="1" t="n">
        <v>9000</v>
      </c>
      <c r="V4732" s="1" t="n">
        <v>26000000</v>
      </c>
      <c r="W4732" s="0" t="s">
        <v>8916</v>
      </c>
      <c r="X4732" s="0" t="s">
        <v>9104</v>
      </c>
      <c r="AC4732" s="0" t="s">
        <v>65</v>
      </c>
      <c r="AK4732" s="3" t="s">
        <v>55</v>
      </c>
      <c r="AL4732" s="3" t="s">
        <v>9105</v>
      </c>
    </row>
    <row r="4733" customFormat="false" ht="12.75" hidden="false" customHeight="false" outlineLevel="0" collapsed="false">
      <c r="A4733" s="0" t="n">
        <v>19970017</v>
      </c>
      <c r="B4733" s="0" t="s">
        <v>8914</v>
      </c>
      <c r="C4733" s="0" t="s">
        <v>8915</v>
      </c>
      <c r="D4733" s="0" t="s">
        <v>40</v>
      </c>
      <c r="E4733" s="0" t="s">
        <v>41</v>
      </c>
      <c r="F4733" s="0" t="s">
        <v>42</v>
      </c>
      <c r="G4733" s="0" t="s">
        <v>43</v>
      </c>
      <c r="H4733" s="0" t="s">
        <v>42</v>
      </c>
      <c r="I4733" s="0" t="n">
        <v>5.6</v>
      </c>
      <c r="J4733" s="0" t="s">
        <v>44</v>
      </c>
      <c r="L4733" s="0" t="s">
        <v>226</v>
      </c>
      <c r="M4733" s="0" t="s">
        <v>77</v>
      </c>
      <c r="N4733" s="0" t="s">
        <v>59</v>
      </c>
      <c r="O4733" s="1" t="n">
        <v>88</v>
      </c>
      <c r="P4733" s="1" t="n">
        <v>1948</v>
      </c>
      <c r="Q4733" s="1" t="n">
        <v>14000</v>
      </c>
      <c r="R4733" s="1" t="n">
        <v>25000</v>
      </c>
      <c r="S4733" s="1" t="n">
        <v>40948</v>
      </c>
      <c r="W4733" s="0" t="s">
        <v>8916</v>
      </c>
      <c r="X4733" s="0" t="s">
        <v>9106</v>
      </c>
      <c r="Y4733" s="0" t="s">
        <v>9107</v>
      </c>
      <c r="Z4733" s="0" t="s">
        <v>9108</v>
      </c>
      <c r="AA4733" s="2" t="n">
        <v>0.588194444444445</v>
      </c>
      <c r="AB4733" s="2" t="n">
        <v>0.442361111111111</v>
      </c>
      <c r="AC4733" s="0" t="s">
        <v>65</v>
      </c>
      <c r="AD4733" s="0" t="s">
        <v>184</v>
      </c>
      <c r="AE4733" s="0" t="s">
        <v>218</v>
      </c>
      <c r="AF4733" s="0" t="s">
        <v>114</v>
      </c>
      <c r="AK4733" s="3" t="s">
        <v>55</v>
      </c>
      <c r="AL4733" s="3" t="s">
        <v>9109</v>
      </c>
    </row>
    <row r="4734" customFormat="false" ht="12.75" hidden="false" customHeight="false" outlineLevel="0" collapsed="false">
      <c r="A4734" s="0" t="n">
        <v>19970035</v>
      </c>
      <c r="B4734" s="0" t="s">
        <v>8914</v>
      </c>
      <c r="C4734" s="0" t="s">
        <v>8915</v>
      </c>
      <c r="D4734" s="0" t="s">
        <v>40</v>
      </c>
      <c r="E4734" s="0" t="s">
        <v>41</v>
      </c>
      <c r="F4734" s="0" t="s">
        <v>42</v>
      </c>
      <c r="G4734" s="0" t="s">
        <v>43</v>
      </c>
      <c r="H4734" s="0" t="s">
        <v>42</v>
      </c>
      <c r="I4734" s="0" t="n">
        <v>6</v>
      </c>
      <c r="J4734" s="0" t="s">
        <v>44</v>
      </c>
      <c r="L4734" s="0" t="s">
        <v>226</v>
      </c>
      <c r="M4734" s="0" t="s">
        <v>77</v>
      </c>
      <c r="N4734" s="0" t="s">
        <v>165</v>
      </c>
      <c r="O4734" s="1" t="n">
        <v>965</v>
      </c>
      <c r="P4734" s="1" t="n">
        <v>2600</v>
      </c>
      <c r="Q4734" s="1" t="n">
        <v>0</v>
      </c>
      <c r="R4734" s="1" t="n">
        <v>76000</v>
      </c>
      <c r="S4734" s="1" t="n">
        <v>78600</v>
      </c>
      <c r="T4734" s="1" t="n">
        <v>76000</v>
      </c>
      <c r="W4734" s="0" t="s">
        <v>8916</v>
      </c>
      <c r="X4734" s="0" t="s">
        <v>9110</v>
      </c>
      <c r="Y4734" s="0" t="s">
        <v>9111</v>
      </c>
      <c r="Z4734" s="0" t="s">
        <v>9112</v>
      </c>
      <c r="AA4734" s="2" t="n">
        <v>0.688194444444444</v>
      </c>
      <c r="AB4734" s="2" t="n">
        <v>0.542361111111111</v>
      </c>
      <c r="AC4734" s="0" t="s">
        <v>65</v>
      </c>
      <c r="AD4734" s="0" t="s">
        <v>184</v>
      </c>
      <c r="AE4734" s="0" t="s">
        <v>218</v>
      </c>
      <c r="AF4734" s="0" t="s">
        <v>114</v>
      </c>
      <c r="AG4734" s="0" t="s">
        <v>155</v>
      </c>
      <c r="AJ4734" s="3" t="b">
        <f aca="false">TRUE()</f>
        <v>1</v>
      </c>
      <c r="AK4734" s="3" t="s">
        <v>55</v>
      </c>
      <c r="AL4734" s="3" t="s">
        <v>9113</v>
      </c>
    </row>
    <row r="4735" customFormat="false" ht="12.75" hidden="false" customHeight="false" outlineLevel="0" collapsed="false">
      <c r="A4735" s="0" t="n">
        <v>19970042</v>
      </c>
      <c r="B4735" s="0" t="s">
        <v>8914</v>
      </c>
      <c r="C4735" s="0" t="s">
        <v>8915</v>
      </c>
      <c r="D4735" s="0" t="s">
        <v>40</v>
      </c>
      <c r="E4735" s="0" t="s">
        <v>41</v>
      </c>
      <c r="F4735" s="0" t="s">
        <v>123</v>
      </c>
      <c r="G4735" s="0" t="s">
        <v>124</v>
      </c>
      <c r="H4735" s="0" t="s">
        <v>125</v>
      </c>
      <c r="K4735" s="0" t="s">
        <v>9114</v>
      </c>
      <c r="L4735" s="0" t="s">
        <v>226</v>
      </c>
      <c r="M4735" s="0" t="s">
        <v>46</v>
      </c>
      <c r="N4735" s="0" t="s">
        <v>189</v>
      </c>
      <c r="O4735" s="1" t="n">
        <v>88</v>
      </c>
      <c r="W4735" s="0" t="s">
        <v>8916</v>
      </c>
      <c r="X4735" s="0" t="s">
        <v>9115</v>
      </c>
      <c r="AC4735" s="0" t="s">
        <v>184</v>
      </c>
      <c r="AK4735" s="3" t="s">
        <v>55</v>
      </c>
      <c r="AL4735" s="3" t="s">
        <v>232</v>
      </c>
    </row>
    <row r="4736" customFormat="false" ht="12.75" hidden="false" customHeight="false" outlineLevel="0" collapsed="false">
      <c r="A4736" s="0" t="n">
        <v>19970095</v>
      </c>
      <c r="B4736" s="0" t="s">
        <v>8914</v>
      </c>
      <c r="C4736" s="0" t="s">
        <v>8915</v>
      </c>
      <c r="D4736" s="0" t="s">
        <v>40</v>
      </c>
      <c r="E4736" s="0" t="s">
        <v>41</v>
      </c>
      <c r="F4736" s="0" t="s">
        <v>42</v>
      </c>
      <c r="G4736" s="0" t="s">
        <v>43</v>
      </c>
      <c r="H4736" s="0" t="s">
        <v>42</v>
      </c>
      <c r="I4736" s="0" t="n">
        <v>7.3</v>
      </c>
      <c r="J4736" s="0" t="s">
        <v>44</v>
      </c>
      <c r="L4736" s="0" t="s">
        <v>226</v>
      </c>
      <c r="M4736" s="0" t="s">
        <v>117</v>
      </c>
      <c r="N4736" s="0" t="s">
        <v>145</v>
      </c>
      <c r="O4736" s="1" t="n">
        <v>1728</v>
      </c>
      <c r="P4736" s="1" t="n">
        <v>5059</v>
      </c>
      <c r="Q4736" s="1" t="n">
        <v>0</v>
      </c>
      <c r="R4736" s="1" t="n">
        <v>72000</v>
      </c>
      <c r="S4736" s="1" t="n">
        <v>77059</v>
      </c>
      <c r="T4736" s="1" t="n">
        <v>100000</v>
      </c>
      <c r="V4736" s="1" t="n">
        <v>271000000</v>
      </c>
      <c r="W4736" s="0" t="s">
        <v>8916</v>
      </c>
      <c r="X4736" s="0" t="s">
        <v>9116</v>
      </c>
      <c r="Y4736" s="0" t="s">
        <v>9117</v>
      </c>
      <c r="Z4736" s="0" t="s">
        <v>9118</v>
      </c>
      <c r="AA4736" s="2" t="n">
        <v>0.477083333333333</v>
      </c>
      <c r="AB4736" s="2" t="n">
        <v>0.33125</v>
      </c>
      <c r="AC4736" s="0" t="s">
        <v>218</v>
      </c>
      <c r="AD4736" s="0" t="s">
        <v>65</v>
      </c>
      <c r="AE4736" s="0" t="s">
        <v>184</v>
      </c>
      <c r="AF4736" s="0" t="s">
        <v>114</v>
      </c>
      <c r="AG4736" s="0" t="s">
        <v>155</v>
      </c>
      <c r="AJ4736" s="3" t="b">
        <f aca="false">TRUE()</f>
        <v>1</v>
      </c>
      <c r="AK4736" s="3" t="s">
        <v>55</v>
      </c>
      <c r="AL4736" s="3" t="s">
        <v>9119</v>
      </c>
    </row>
    <row r="4737" customFormat="false" ht="12.75" hidden="false" customHeight="false" outlineLevel="0" collapsed="false">
      <c r="A4737" s="0" t="n">
        <v>19970426</v>
      </c>
      <c r="B4737" s="0" t="s">
        <v>8914</v>
      </c>
      <c r="C4737" s="0" t="s">
        <v>8915</v>
      </c>
      <c r="D4737" s="0" t="s">
        <v>40</v>
      </c>
      <c r="E4737" s="0" t="s">
        <v>41</v>
      </c>
      <c r="F4737" s="0" t="s">
        <v>123</v>
      </c>
      <c r="G4737" s="0" t="s">
        <v>124</v>
      </c>
      <c r="H4737" s="0" t="s">
        <v>385</v>
      </c>
      <c r="L4737" s="0" t="s">
        <v>226</v>
      </c>
      <c r="M4737" s="0" t="s">
        <v>120</v>
      </c>
      <c r="N4737" s="0" t="s">
        <v>453</v>
      </c>
      <c r="O4737" s="1" t="n">
        <v>35</v>
      </c>
      <c r="P4737" s="1" t="n">
        <v>45</v>
      </c>
      <c r="S4737" s="1" t="n">
        <v>45</v>
      </c>
      <c r="W4737" s="0" t="s">
        <v>8916</v>
      </c>
      <c r="X4737" s="0" t="s">
        <v>9045</v>
      </c>
      <c r="AC4737" s="0" t="s">
        <v>114</v>
      </c>
      <c r="AK4737" s="3" t="s">
        <v>55</v>
      </c>
      <c r="AL4737" s="3" t="s">
        <v>9120</v>
      </c>
    </row>
    <row r="4738" customFormat="false" ht="12.75" hidden="false" customHeight="false" outlineLevel="0" collapsed="false">
      <c r="A4738" s="0" t="n">
        <v>19980012</v>
      </c>
      <c r="B4738" s="0" t="s">
        <v>8914</v>
      </c>
      <c r="C4738" s="0" t="s">
        <v>8915</v>
      </c>
      <c r="D4738" s="0" t="s">
        <v>40</v>
      </c>
      <c r="E4738" s="0" t="s">
        <v>41</v>
      </c>
      <c r="F4738" s="0" t="s">
        <v>110</v>
      </c>
      <c r="G4738" s="0" t="s">
        <v>43</v>
      </c>
      <c r="H4738" s="0" t="s">
        <v>111</v>
      </c>
      <c r="L4738" s="0" t="s">
        <v>239</v>
      </c>
      <c r="M4738" s="0" t="s">
        <v>148</v>
      </c>
      <c r="N4738" s="0" t="s">
        <v>189</v>
      </c>
      <c r="O4738" s="1" t="n">
        <v>32</v>
      </c>
      <c r="P4738" s="1" t="n">
        <v>40</v>
      </c>
      <c r="S4738" s="1" t="n">
        <v>40</v>
      </c>
      <c r="W4738" s="0" t="s">
        <v>8916</v>
      </c>
      <c r="X4738" s="0" t="s">
        <v>9121</v>
      </c>
      <c r="AC4738" s="0" t="s">
        <v>184</v>
      </c>
      <c r="AD4738" s="0" t="s">
        <v>114</v>
      </c>
      <c r="AK4738" s="3" t="s">
        <v>55</v>
      </c>
      <c r="AL4738" s="3" t="s">
        <v>9122</v>
      </c>
    </row>
    <row r="4739" customFormat="false" ht="12.75" hidden="false" customHeight="false" outlineLevel="0" collapsed="false">
      <c r="A4739" s="0" t="n">
        <v>19980043</v>
      </c>
      <c r="B4739" s="0" t="s">
        <v>8914</v>
      </c>
      <c r="C4739" s="0" t="s">
        <v>8915</v>
      </c>
      <c r="D4739" s="0" t="s">
        <v>40</v>
      </c>
      <c r="E4739" s="0" t="s">
        <v>41</v>
      </c>
      <c r="F4739" s="0" t="s">
        <v>42</v>
      </c>
      <c r="G4739" s="0" t="s">
        <v>43</v>
      </c>
      <c r="H4739" s="0" t="s">
        <v>42</v>
      </c>
      <c r="I4739" s="0" t="n">
        <v>6.4</v>
      </c>
      <c r="J4739" s="0" t="s">
        <v>44</v>
      </c>
      <c r="L4739" s="0" t="s">
        <v>239</v>
      </c>
      <c r="M4739" s="0" t="s">
        <v>46</v>
      </c>
      <c r="N4739" s="0" t="s">
        <v>189</v>
      </c>
      <c r="O4739" s="1" t="n">
        <v>5</v>
      </c>
      <c r="P4739" s="1" t="n">
        <v>50</v>
      </c>
      <c r="R4739" s="1" t="n">
        <v>1450</v>
      </c>
      <c r="S4739" s="1" t="n">
        <v>1500</v>
      </c>
      <c r="W4739" s="0" t="s">
        <v>8916</v>
      </c>
      <c r="X4739" s="0" t="s">
        <v>9123</v>
      </c>
      <c r="Y4739" s="0" t="s">
        <v>9124</v>
      </c>
      <c r="Z4739" s="0" t="s">
        <v>9125</v>
      </c>
      <c r="AA4739" s="2" t="n">
        <v>0.966666666666667</v>
      </c>
      <c r="AB4739" s="2" t="n">
        <v>0.820833333333333</v>
      </c>
      <c r="AC4739" s="0" t="s">
        <v>65</v>
      </c>
      <c r="AD4739" s="0" t="s">
        <v>218</v>
      </c>
      <c r="AE4739" s="0" t="s">
        <v>184</v>
      </c>
      <c r="AF4739" s="0" t="s">
        <v>114</v>
      </c>
      <c r="AK4739" s="3" t="s">
        <v>69</v>
      </c>
      <c r="AL4739" s="3" t="s">
        <v>9126</v>
      </c>
    </row>
    <row r="4740" customFormat="false" ht="12.75" hidden="false" customHeight="false" outlineLevel="0" collapsed="false">
      <c r="A4740" s="0" t="n">
        <v>19980084</v>
      </c>
      <c r="B4740" s="0" t="s">
        <v>8914</v>
      </c>
      <c r="C4740" s="0" t="s">
        <v>8915</v>
      </c>
      <c r="D4740" s="0" t="s">
        <v>40</v>
      </c>
      <c r="E4740" s="0" t="s">
        <v>41</v>
      </c>
      <c r="F4740" s="0" t="s">
        <v>42</v>
      </c>
      <c r="G4740" s="0" t="s">
        <v>43</v>
      </c>
      <c r="H4740" s="0" t="s">
        <v>42</v>
      </c>
      <c r="I4740" s="0" t="n">
        <v>5.9</v>
      </c>
      <c r="J4740" s="0" t="s">
        <v>44</v>
      </c>
      <c r="L4740" s="0" t="s">
        <v>239</v>
      </c>
      <c r="M4740" s="0" t="s">
        <v>59</v>
      </c>
      <c r="N4740" s="0" t="s">
        <v>145</v>
      </c>
      <c r="O4740" s="1" t="n">
        <v>12</v>
      </c>
      <c r="P4740" s="1" t="n">
        <v>30</v>
      </c>
      <c r="Q4740" s="1" t="n">
        <v>0</v>
      </c>
      <c r="R4740" s="1" t="n">
        <v>2905</v>
      </c>
      <c r="S4740" s="1" t="n">
        <v>2935</v>
      </c>
      <c r="W4740" s="0" t="s">
        <v>8916</v>
      </c>
      <c r="X4740" s="0" t="s">
        <v>9127</v>
      </c>
      <c r="Y4740" s="0" t="s">
        <v>9107</v>
      </c>
      <c r="Z4740" s="0" t="s">
        <v>9108</v>
      </c>
      <c r="AA4740" s="2" t="n">
        <v>0.807638888888889</v>
      </c>
      <c r="AB4740" s="2" t="n">
        <v>0.620138888888889</v>
      </c>
      <c r="AC4740" s="0" t="s">
        <v>65</v>
      </c>
      <c r="AD4740" s="0" t="s">
        <v>184</v>
      </c>
      <c r="AK4740" s="3" t="s">
        <v>55</v>
      </c>
      <c r="AL4740" s="3" t="s">
        <v>9128</v>
      </c>
    </row>
    <row r="4741" customFormat="false" ht="12.75" hidden="false" customHeight="false" outlineLevel="0" collapsed="false">
      <c r="A4741" s="0" t="n">
        <v>19980085</v>
      </c>
      <c r="B4741" s="0" t="s">
        <v>8914</v>
      </c>
      <c r="C4741" s="0" t="s">
        <v>8915</v>
      </c>
      <c r="D4741" s="0" t="s">
        <v>40</v>
      </c>
      <c r="E4741" s="0" t="s">
        <v>41</v>
      </c>
      <c r="F4741" s="0" t="s">
        <v>57</v>
      </c>
      <c r="G4741" s="0" t="s">
        <v>43</v>
      </c>
      <c r="H4741" s="0" t="s">
        <v>57</v>
      </c>
      <c r="I4741" s="0" t="n">
        <v>850</v>
      </c>
      <c r="J4741" s="0" t="s">
        <v>58</v>
      </c>
      <c r="L4741" s="0" t="s">
        <v>239</v>
      </c>
      <c r="M4741" s="0" t="s">
        <v>59</v>
      </c>
      <c r="O4741" s="1" t="n">
        <v>84</v>
      </c>
      <c r="P4741" s="1" t="n">
        <v>2</v>
      </c>
      <c r="Q4741" s="1" t="n">
        <v>0</v>
      </c>
      <c r="R4741" s="1" t="n">
        <v>56000</v>
      </c>
      <c r="S4741" s="1" t="n">
        <v>56002</v>
      </c>
      <c r="T4741" s="1" t="n">
        <v>98000</v>
      </c>
      <c r="V4741" s="1" t="n">
        <v>292000000</v>
      </c>
      <c r="W4741" s="0" t="s">
        <v>8916</v>
      </c>
      <c r="X4741" s="0" t="s">
        <v>9129</v>
      </c>
      <c r="AC4741" s="0" t="s">
        <v>65</v>
      </c>
      <c r="AD4741" s="0" t="s">
        <v>184</v>
      </c>
      <c r="AE4741" s="0" t="s">
        <v>218</v>
      </c>
      <c r="AK4741" s="3" t="s">
        <v>55</v>
      </c>
      <c r="AL4741" s="3" t="s">
        <v>9130</v>
      </c>
    </row>
    <row r="4742" customFormat="false" ht="12.75" hidden="false" customHeight="false" outlineLevel="0" collapsed="false">
      <c r="A4742" s="0" t="n">
        <v>19980157</v>
      </c>
      <c r="B4742" s="0" t="s">
        <v>8914</v>
      </c>
      <c r="C4742" s="0" t="s">
        <v>8915</v>
      </c>
      <c r="D4742" s="0" t="s">
        <v>40</v>
      </c>
      <c r="E4742" s="0" t="s">
        <v>41</v>
      </c>
      <c r="F4742" s="0" t="s">
        <v>57</v>
      </c>
      <c r="G4742" s="0" t="s">
        <v>43</v>
      </c>
      <c r="H4742" s="0" t="s">
        <v>57</v>
      </c>
      <c r="J4742" s="0" t="s">
        <v>58</v>
      </c>
      <c r="L4742" s="0" t="s">
        <v>239</v>
      </c>
      <c r="M4742" s="0" t="s">
        <v>117</v>
      </c>
      <c r="N4742" s="0" t="s">
        <v>268</v>
      </c>
      <c r="O4742" s="1" t="n">
        <v>10</v>
      </c>
      <c r="W4742" s="0" t="s">
        <v>8916</v>
      </c>
      <c r="X4742" s="0" t="s">
        <v>9131</v>
      </c>
      <c r="AC4742" s="0" t="s">
        <v>184</v>
      </c>
      <c r="AK4742" s="3" t="s">
        <v>55</v>
      </c>
      <c r="AL4742" s="3" t="s">
        <v>9132</v>
      </c>
    </row>
    <row r="4743" customFormat="false" ht="12.75" hidden="false" customHeight="false" outlineLevel="0" collapsed="false">
      <c r="A4743" s="0" t="n">
        <v>19980247</v>
      </c>
      <c r="B4743" s="0" t="s">
        <v>8914</v>
      </c>
      <c r="C4743" s="0" t="s">
        <v>8915</v>
      </c>
      <c r="D4743" s="0" t="s">
        <v>40</v>
      </c>
      <c r="E4743" s="0" t="s">
        <v>41</v>
      </c>
      <c r="F4743" s="0" t="s">
        <v>110</v>
      </c>
      <c r="G4743" s="0" t="s">
        <v>43</v>
      </c>
      <c r="H4743" s="0" t="s">
        <v>207</v>
      </c>
      <c r="L4743" s="0" t="s">
        <v>239</v>
      </c>
      <c r="M4743" s="0" t="s">
        <v>145</v>
      </c>
      <c r="N4743" s="0" t="s">
        <v>113</v>
      </c>
      <c r="O4743" s="1" t="n">
        <v>13</v>
      </c>
      <c r="P4743" s="1" t="n">
        <v>0</v>
      </c>
      <c r="Q4743" s="1" t="n">
        <v>0</v>
      </c>
      <c r="R4743" s="1" t="n">
        <v>5000</v>
      </c>
      <c r="S4743" s="1" t="n">
        <v>5000</v>
      </c>
      <c r="W4743" s="0" t="s">
        <v>8916</v>
      </c>
      <c r="X4743" s="0" t="s">
        <v>9052</v>
      </c>
      <c r="AC4743" s="0" t="s">
        <v>65</v>
      </c>
      <c r="AD4743" s="0" t="s">
        <v>184</v>
      </c>
      <c r="AE4743" s="0" t="s">
        <v>114</v>
      </c>
      <c r="AK4743" s="3" t="s">
        <v>55</v>
      </c>
      <c r="AL4743" s="3" t="s">
        <v>9133</v>
      </c>
    </row>
    <row r="4744" customFormat="false" ht="12.75" hidden="false" customHeight="false" outlineLevel="0" collapsed="false">
      <c r="A4744" s="0" t="n">
        <v>19980320</v>
      </c>
      <c r="B4744" s="0" t="s">
        <v>8914</v>
      </c>
      <c r="C4744" s="0" t="s">
        <v>8915</v>
      </c>
      <c r="D4744" s="0" t="s">
        <v>40</v>
      </c>
      <c r="E4744" s="0" t="s">
        <v>41</v>
      </c>
      <c r="F4744" s="0" t="s">
        <v>57</v>
      </c>
      <c r="G4744" s="0" t="s">
        <v>43</v>
      </c>
      <c r="H4744" s="0" t="s">
        <v>57</v>
      </c>
      <c r="J4744" s="0" t="s">
        <v>58</v>
      </c>
      <c r="L4744" s="0" t="s">
        <v>239</v>
      </c>
      <c r="M4744" s="0" t="s">
        <v>63</v>
      </c>
      <c r="N4744" s="0" t="s">
        <v>215</v>
      </c>
      <c r="O4744" s="1" t="n">
        <v>46</v>
      </c>
      <c r="P4744" s="1" t="n">
        <v>22</v>
      </c>
      <c r="R4744" s="1" t="n">
        <v>576</v>
      </c>
      <c r="S4744" s="1" t="n">
        <v>598</v>
      </c>
      <c r="W4744" s="0" t="s">
        <v>8916</v>
      </c>
      <c r="X4744" s="0" t="s">
        <v>9134</v>
      </c>
      <c r="AC4744" s="0" t="s">
        <v>218</v>
      </c>
      <c r="AD4744" s="0" t="s">
        <v>276</v>
      </c>
      <c r="AE4744" s="0" t="s">
        <v>114</v>
      </c>
      <c r="AK4744" s="3" t="s">
        <v>55</v>
      </c>
      <c r="AL4744" s="3" t="s">
        <v>9135</v>
      </c>
    </row>
    <row r="4745" customFormat="false" ht="12.75" hidden="false" customHeight="false" outlineLevel="0" collapsed="false">
      <c r="A4745" s="0" t="n">
        <v>19980385</v>
      </c>
      <c r="B4745" s="0" t="s">
        <v>8914</v>
      </c>
      <c r="C4745" s="0" t="s">
        <v>8915</v>
      </c>
      <c r="D4745" s="0" t="s">
        <v>40</v>
      </c>
      <c r="E4745" s="0" t="s">
        <v>41</v>
      </c>
      <c r="F4745" s="0" t="s">
        <v>42</v>
      </c>
      <c r="G4745" s="0" t="s">
        <v>43</v>
      </c>
      <c r="H4745" s="0" t="s">
        <v>42</v>
      </c>
      <c r="I4745" s="0" t="n">
        <v>5.7</v>
      </c>
      <c r="J4745" s="0" t="s">
        <v>44</v>
      </c>
      <c r="L4745" s="0" t="s">
        <v>239</v>
      </c>
      <c r="M4745" s="0" t="s">
        <v>268</v>
      </c>
      <c r="N4745" s="0" t="s">
        <v>169</v>
      </c>
      <c r="O4745" s="1" t="n">
        <v>5</v>
      </c>
      <c r="P4745" s="1" t="n">
        <v>80</v>
      </c>
      <c r="Q4745" s="1" t="n">
        <v>4250</v>
      </c>
      <c r="R4745" s="1" t="n">
        <v>0</v>
      </c>
      <c r="S4745" s="1" t="n">
        <v>4330</v>
      </c>
      <c r="W4745" s="0" t="s">
        <v>8916</v>
      </c>
      <c r="X4745" s="0" t="s">
        <v>9136</v>
      </c>
      <c r="Y4745" s="0" t="s">
        <v>9137</v>
      </c>
      <c r="Z4745" s="0" t="s">
        <v>9138</v>
      </c>
      <c r="AA4745" s="2" t="n">
        <v>0.689583333333333</v>
      </c>
      <c r="AB4745" s="2" t="n">
        <v>0.564583333333333</v>
      </c>
      <c r="AC4745" s="0" t="s">
        <v>218</v>
      </c>
      <c r="AD4745" s="0" t="s">
        <v>184</v>
      </c>
      <c r="AE4745" s="0" t="s">
        <v>155</v>
      </c>
      <c r="AF4745" s="0" t="s">
        <v>114</v>
      </c>
      <c r="AK4745" s="3" t="s">
        <v>69</v>
      </c>
      <c r="AL4745" s="3" t="s">
        <v>9139</v>
      </c>
    </row>
    <row r="4746" customFormat="false" ht="12.75" hidden="false" customHeight="false" outlineLevel="0" collapsed="false">
      <c r="A4746" s="0" t="n">
        <v>19980491</v>
      </c>
      <c r="B4746" s="0" t="s">
        <v>8914</v>
      </c>
      <c r="C4746" s="0" t="s">
        <v>8915</v>
      </c>
      <c r="D4746" s="0" t="s">
        <v>40</v>
      </c>
      <c r="E4746" s="0" t="s">
        <v>41</v>
      </c>
      <c r="F4746" s="0" t="s">
        <v>123</v>
      </c>
      <c r="G4746" s="0" t="s">
        <v>124</v>
      </c>
      <c r="H4746" s="0" t="s">
        <v>385</v>
      </c>
      <c r="L4746" s="0" t="s">
        <v>239</v>
      </c>
      <c r="M4746" s="0" t="s">
        <v>148</v>
      </c>
      <c r="N4746" s="0" t="s">
        <v>165</v>
      </c>
      <c r="O4746" s="1" t="n">
        <v>33</v>
      </c>
      <c r="P4746" s="1" t="n">
        <v>13</v>
      </c>
      <c r="S4746" s="1" t="n">
        <v>13</v>
      </c>
      <c r="W4746" s="0" t="s">
        <v>8916</v>
      </c>
      <c r="X4746" s="0" t="s">
        <v>9140</v>
      </c>
      <c r="AC4746" s="0" t="s">
        <v>114</v>
      </c>
      <c r="AK4746" s="3" t="s">
        <v>55</v>
      </c>
      <c r="AL4746" s="3" t="s">
        <v>9141</v>
      </c>
    </row>
    <row r="4747" customFormat="false" ht="12.75" hidden="false" customHeight="false" outlineLevel="0" collapsed="false">
      <c r="A4747" s="0" t="n">
        <v>19980523</v>
      </c>
      <c r="B4747" s="0" t="s">
        <v>8914</v>
      </c>
      <c r="C4747" s="0" t="s">
        <v>8915</v>
      </c>
      <c r="D4747" s="0" t="s">
        <v>40</v>
      </c>
      <c r="E4747" s="0" t="s">
        <v>41</v>
      </c>
      <c r="F4747" s="0" t="s">
        <v>123</v>
      </c>
      <c r="G4747" s="0" t="s">
        <v>124</v>
      </c>
      <c r="H4747" s="0" t="s">
        <v>385</v>
      </c>
      <c r="L4747" s="0" t="s">
        <v>239</v>
      </c>
      <c r="M4747" s="0" t="s">
        <v>63</v>
      </c>
      <c r="N4747" s="0" t="s">
        <v>169</v>
      </c>
      <c r="O4747" s="1" t="n">
        <v>25</v>
      </c>
      <c r="P4747" s="1" t="n">
        <v>4</v>
      </c>
      <c r="S4747" s="1" t="n">
        <v>4</v>
      </c>
      <c r="W4747" s="0" t="s">
        <v>8916</v>
      </c>
      <c r="X4747" s="0" t="s">
        <v>9142</v>
      </c>
      <c r="AC4747" s="0" t="s">
        <v>114</v>
      </c>
      <c r="AK4747" s="3" t="s">
        <v>55</v>
      </c>
      <c r="AL4747" s="3" t="s">
        <v>9143</v>
      </c>
    </row>
    <row r="4748" customFormat="false" ht="12.75" hidden="false" customHeight="false" outlineLevel="0" collapsed="false">
      <c r="A4748" s="0" t="n">
        <v>19990025</v>
      </c>
      <c r="B4748" s="0" t="s">
        <v>8914</v>
      </c>
      <c r="C4748" s="0" t="s">
        <v>8915</v>
      </c>
      <c r="D4748" s="0" t="s">
        <v>40</v>
      </c>
      <c r="E4748" s="0" t="s">
        <v>41</v>
      </c>
      <c r="F4748" s="0" t="s">
        <v>123</v>
      </c>
      <c r="G4748" s="0" t="s">
        <v>124</v>
      </c>
      <c r="H4748" s="0" t="s">
        <v>385</v>
      </c>
      <c r="L4748" s="0" t="s">
        <v>267</v>
      </c>
      <c r="M4748" s="0" t="s">
        <v>148</v>
      </c>
      <c r="N4748" s="0" t="s">
        <v>59</v>
      </c>
      <c r="O4748" s="1" t="n">
        <v>14</v>
      </c>
      <c r="P4748" s="1" t="n">
        <v>26</v>
      </c>
      <c r="Q4748" s="1" t="n">
        <v>0</v>
      </c>
      <c r="R4748" s="1" t="n">
        <v>0</v>
      </c>
      <c r="S4748" s="1" t="n">
        <v>26</v>
      </c>
      <c r="W4748" s="0" t="s">
        <v>8916</v>
      </c>
      <c r="X4748" s="0" t="s">
        <v>9144</v>
      </c>
      <c r="AC4748" s="0" t="s">
        <v>155</v>
      </c>
      <c r="AK4748" s="3" t="s">
        <v>55</v>
      </c>
      <c r="AL4748" s="3" t="s">
        <v>9145</v>
      </c>
    </row>
    <row r="4749" customFormat="false" ht="12.75" hidden="false" customHeight="false" outlineLevel="0" collapsed="false">
      <c r="A4749" s="0" t="n">
        <v>19990065</v>
      </c>
      <c r="B4749" s="0" t="s">
        <v>8914</v>
      </c>
      <c r="C4749" s="0" t="s">
        <v>8915</v>
      </c>
      <c r="D4749" s="0" t="s">
        <v>40</v>
      </c>
      <c r="E4749" s="0" t="s">
        <v>41</v>
      </c>
      <c r="F4749" s="0" t="s">
        <v>42</v>
      </c>
      <c r="G4749" s="0" t="s">
        <v>43</v>
      </c>
      <c r="H4749" s="0" t="s">
        <v>42</v>
      </c>
      <c r="I4749" s="0" t="n">
        <v>6.5</v>
      </c>
      <c r="J4749" s="0" t="s">
        <v>44</v>
      </c>
      <c r="L4749" s="0" t="s">
        <v>267</v>
      </c>
      <c r="M4749" s="0" t="s">
        <v>46</v>
      </c>
      <c r="N4749" s="0" t="s">
        <v>59</v>
      </c>
      <c r="O4749" s="1" t="n">
        <v>1</v>
      </c>
      <c r="P4749" s="1" t="n">
        <v>0</v>
      </c>
      <c r="Q4749" s="1" t="n">
        <v>70</v>
      </c>
      <c r="R4749" s="1" t="n">
        <v>2620</v>
      </c>
      <c r="S4749" s="1" t="n">
        <v>2690</v>
      </c>
      <c r="W4749" s="0" t="s">
        <v>8916</v>
      </c>
      <c r="X4749" s="0" t="s">
        <v>9146</v>
      </c>
      <c r="Y4749" s="0" t="s">
        <v>9147</v>
      </c>
      <c r="Z4749" s="0" t="s">
        <v>9148</v>
      </c>
      <c r="AA4749" s="2" t="n">
        <v>0.380555555555556</v>
      </c>
      <c r="AB4749" s="2" t="n">
        <v>0.234722222222222</v>
      </c>
      <c r="AC4749" s="0" t="s">
        <v>65</v>
      </c>
      <c r="AD4749" s="0" t="s">
        <v>155</v>
      </c>
      <c r="AE4749" s="0" t="s">
        <v>218</v>
      </c>
      <c r="AF4749" s="0" t="s">
        <v>157</v>
      </c>
      <c r="AK4749" s="3" t="s">
        <v>69</v>
      </c>
      <c r="AL4749" s="3" t="s">
        <v>9149</v>
      </c>
    </row>
    <row r="4750" customFormat="false" ht="12.75" hidden="false" customHeight="false" outlineLevel="0" collapsed="false">
      <c r="A4750" s="0" t="n">
        <v>19990066</v>
      </c>
      <c r="B4750" s="0" t="s">
        <v>8914</v>
      </c>
      <c r="C4750" s="0" t="s">
        <v>8915</v>
      </c>
      <c r="D4750" s="0" t="s">
        <v>40</v>
      </c>
      <c r="E4750" s="0" t="s">
        <v>41</v>
      </c>
      <c r="F4750" s="0" t="s">
        <v>57</v>
      </c>
      <c r="G4750" s="0" t="s">
        <v>43</v>
      </c>
      <c r="H4750" s="0" t="s">
        <v>57</v>
      </c>
      <c r="J4750" s="0" t="s">
        <v>58</v>
      </c>
      <c r="L4750" s="0" t="s">
        <v>267</v>
      </c>
      <c r="M4750" s="0" t="s">
        <v>77</v>
      </c>
      <c r="O4750" s="1" t="n">
        <v>0</v>
      </c>
      <c r="P4750" s="1" t="n">
        <v>0</v>
      </c>
      <c r="Q4750" s="1" t="n">
        <v>0</v>
      </c>
      <c r="R4750" s="1" t="n">
        <v>1000</v>
      </c>
      <c r="S4750" s="1" t="n">
        <v>1000</v>
      </c>
      <c r="W4750" s="0" t="s">
        <v>8916</v>
      </c>
      <c r="X4750" s="0" t="s">
        <v>9150</v>
      </c>
      <c r="AC4750" s="0" t="s">
        <v>218</v>
      </c>
      <c r="AK4750" s="3" t="s">
        <v>69</v>
      </c>
      <c r="AL4750" s="3" t="s">
        <v>9151</v>
      </c>
    </row>
    <row r="4751" customFormat="false" ht="12.75" hidden="false" customHeight="false" outlineLevel="0" collapsed="false">
      <c r="A4751" s="0" t="n">
        <v>19990122</v>
      </c>
      <c r="B4751" s="0" t="s">
        <v>8914</v>
      </c>
      <c r="C4751" s="0" t="s">
        <v>8915</v>
      </c>
      <c r="D4751" s="0" t="s">
        <v>40</v>
      </c>
      <c r="E4751" s="0" t="s">
        <v>41</v>
      </c>
      <c r="F4751" s="0" t="s">
        <v>292</v>
      </c>
      <c r="G4751" s="0" t="s">
        <v>43</v>
      </c>
      <c r="H4751" s="0" t="s">
        <v>292</v>
      </c>
      <c r="I4751" s="0" t="n">
        <v>2500</v>
      </c>
      <c r="J4751" s="0" t="s">
        <v>58</v>
      </c>
      <c r="L4751" s="0" t="s">
        <v>267</v>
      </c>
      <c r="M4751" s="0" t="s">
        <v>120</v>
      </c>
      <c r="O4751" s="1" t="n">
        <v>0</v>
      </c>
      <c r="T4751" s="1" t="n">
        <v>2500000</v>
      </c>
      <c r="V4751" s="1" t="n">
        <v>7500000</v>
      </c>
      <c r="W4751" s="0" t="s">
        <v>8916</v>
      </c>
      <c r="X4751" s="0" t="s">
        <v>9152</v>
      </c>
      <c r="AC4751" s="0" t="s">
        <v>276</v>
      </c>
      <c r="AD4751" s="0" t="s">
        <v>155</v>
      </c>
      <c r="AE4751" s="0" t="s">
        <v>114</v>
      </c>
      <c r="AK4751" s="3" t="s">
        <v>510</v>
      </c>
      <c r="AL4751" s="3" t="s">
        <v>9153</v>
      </c>
    </row>
    <row r="4752" customFormat="false" ht="12.75" hidden="false" customHeight="false" outlineLevel="0" collapsed="false">
      <c r="A4752" s="0" t="n">
        <v>19990150</v>
      </c>
      <c r="B4752" s="0" t="s">
        <v>8914</v>
      </c>
      <c r="C4752" s="0" t="s">
        <v>8915</v>
      </c>
      <c r="D4752" s="0" t="s">
        <v>40</v>
      </c>
      <c r="E4752" s="0" t="s">
        <v>41</v>
      </c>
      <c r="F4752" s="0" t="s">
        <v>42</v>
      </c>
      <c r="G4752" s="0" t="s">
        <v>43</v>
      </c>
      <c r="H4752" s="0" t="s">
        <v>42</v>
      </c>
      <c r="I4752" s="0" t="n">
        <v>6.5</v>
      </c>
      <c r="J4752" s="0" t="s">
        <v>44</v>
      </c>
      <c r="L4752" s="0" t="s">
        <v>267</v>
      </c>
      <c r="M4752" s="0" t="s">
        <v>117</v>
      </c>
      <c r="N4752" s="0" t="s">
        <v>120</v>
      </c>
      <c r="O4752" s="1" t="n">
        <v>27</v>
      </c>
      <c r="P4752" s="1" t="n">
        <v>117</v>
      </c>
      <c r="Q4752" s="1" t="n">
        <v>4000</v>
      </c>
      <c r="R4752" s="1" t="n">
        <v>0</v>
      </c>
      <c r="S4752" s="1" t="n">
        <v>4117</v>
      </c>
      <c r="W4752" s="0" t="s">
        <v>8916</v>
      </c>
      <c r="X4752" s="0" t="s">
        <v>9154</v>
      </c>
      <c r="Y4752" s="0" t="s">
        <v>9155</v>
      </c>
      <c r="Z4752" s="0" t="s">
        <v>9156</v>
      </c>
      <c r="AA4752" s="2" t="n">
        <v>0.146527777777778</v>
      </c>
      <c r="AB4752" s="2" t="n">
        <v>0.959027777777778</v>
      </c>
      <c r="AC4752" s="0" t="s">
        <v>65</v>
      </c>
      <c r="AD4752" s="0" t="s">
        <v>218</v>
      </c>
      <c r="AE4752" s="0" t="s">
        <v>155</v>
      </c>
      <c r="AF4752" s="0" t="s">
        <v>184</v>
      </c>
      <c r="AG4752" s="0" t="s">
        <v>157</v>
      </c>
      <c r="AH4752" s="0" t="s">
        <v>114</v>
      </c>
      <c r="AK4752" s="3" t="s">
        <v>55</v>
      </c>
      <c r="AL4752" s="3" t="s">
        <v>9157</v>
      </c>
    </row>
    <row r="4753" customFormat="false" ht="12.75" hidden="false" customHeight="false" outlineLevel="0" collapsed="false">
      <c r="A4753" s="0" t="n">
        <v>19990152</v>
      </c>
      <c r="B4753" s="0" t="s">
        <v>8914</v>
      </c>
      <c r="C4753" s="0" t="s">
        <v>8915</v>
      </c>
      <c r="D4753" s="0" t="s">
        <v>40</v>
      </c>
      <c r="E4753" s="0" t="s">
        <v>41</v>
      </c>
      <c r="F4753" s="0" t="s">
        <v>123</v>
      </c>
      <c r="G4753" s="0" t="s">
        <v>124</v>
      </c>
      <c r="H4753" s="0" t="s">
        <v>385</v>
      </c>
      <c r="L4753" s="0" t="s">
        <v>267</v>
      </c>
      <c r="M4753" s="0" t="s">
        <v>46</v>
      </c>
      <c r="N4753" s="0" t="s">
        <v>230</v>
      </c>
      <c r="O4753" s="1" t="n">
        <v>26</v>
      </c>
      <c r="P4753" s="1" t="n">
        <v>34</v>
      </c>
      <c r="Q4753" s="1" t="n">
        <v>0</v>
      </c>
      <c r="R4753" s="1" t="n">
        <v>0</v>
      </c>
      <c r="S4753" s="1" t="n">
        <v>34</v>
      </c>
      <c r="W4753" s="0" t="s">
        <v>8916</v>
      </c>
      <c r="X4753" s="0" t="s">
        <v>9158</v>
      </c>
      <c r="AC4753" s="0" t="s">
        <v>155</v>
      </c>
      <c r="AK4753" s="3" t="s">
        <v>55</v>
      </c>
      <c r="AL4753" s="3" t="s">
        <v>9159</v>
      </c>
    </row>
    <row r="4754" customFormat="false" ht="12.75" hidden="false" customHeight="false" outlineLevel="0" collapsed="false">
      <c r="A4754" s="0" t="n">
        <v>19990204</v>
      </c>
      <c r="B4754" s="0" t="s">
        <v>8914</v>
      </c>
      <c r="C4754" s="0" t="s">
        <v>8915</v>
      </c>
      <c r="D4754" s="0" t="s">
        <v>40</v>
      </c>
      <c r="E4754" s="0" t="s">
        <v>41</v>
      </c>
      <c r="F4754" s="0" t="s">
        <v>123</v>
      </c>
      <c r="G4754" s="0" t="s">
        <v>124</v>
      </c>
      <c r="H4754" s="0" t="s">
        <v>385</v>
      </c>
      <c r="L4754" s="0" t="s">
        <v>267</v>
      </c>
      <c r="M4754" s="0" t="s">
        <v>120</v>
      </c>
      <c r="N4754" s="0" t="s">
        <v>142</v>
      </c>
      <c r="O4754" s="1" t="n">
        <v>21</v>
      </c>
      <c r="P4754" s="1" t="n">
        <v>6</v>
      </c>
      <c r="Q4754" s="1" t="n">
        <v>0</v>
      </c>
      <c r="R4754" s="1" t="n">
        <v>0</v>
      </c>
      <c r="S4754" s="1" t="n">
        <v>6</v>
      </c>
      <c r="W4754" s="0" t="s">
        <v>8916</v>
      </c>
      <c r="X4754" s="0" t="s">
        <v>9160</v>
      </c>
      <c r="AC4754" s="0" t="s">
        <v>155</v>
      </c>
      <c r="AK4754" s="3" t="s">
        <v>55</v>
      </c>
      <c r="AL4754" s="3" t="s">
        <v>9161</v>
      </c>
    </row>
    <row r="4755" customFormat="false" ht="12.75" hidden="false" customHeight="false" outlineLevel="0" collapsed="false">
      <c r="A4755" s="0" t="n">
        <v>19990234</v>
      </c>
      <c r="B4755" s="0" t="s">
        <v>8914</v>
      </c>
      <c r="C4755" s="0" t="s">
        <v>8915</v>
      </c>
      <c r="D4755" s="0" t="s">
        <v>40</v>
      </c>
      <c r="E4755" s="0" t="s">
        <v>41</v>
      </c>
      <c r="F4755" s="0" t="s">
        <v>123</v>
      </c>
      <c r="G4755" s="0" t="s">
        <v>124</v>
      </c>
      <c r="H4755" s="0" t="s">
        <v>385</v>
      </c>
      <c r="L4755" s="0" t="s">
        <v>267</v>
      </c>
      <c r="M4755" s="0" t="s">
        <v>120</v>
      </c>
      <c r="N4755" s="0" t="s">
        <v>131</v>
      </c>
      <c r="O4755" s="1" t="n">
        <v>21</v>
      </c>
      <c r="P4755" s="1" t="n">
        <v>27</v>
      </c>
      <c r="Q4755" s="1" t="n">
        <v>0</v>
      </c>
      <c r="R4755" s="1" t="n">
        <v>0</v>
      </c>
      <c r="S4755" s="1" t="n">
        <v>27</v>
      </c>
      <c r="W4755" s="0" t="s">
        <v>8916</v>
      </c>
      <c r="X4755" s="0" t="s">
        <v>9162</v>
      </c>
      <c r="AC4755" s="0" t="s">
        <v>9163</v>
      </c>
      <c r="AD4755" s="0" t="s">
        <v>155</v>
      </c>
      <c r="AK4755" s="3" t="s">
        <v>55</v>
      </c>
      <c r="AL4755" s="3" t="s">
        <v>9164</v>
      </c>
    </row>
    <row r="4756" customFormat="false" ht="12.75" hidden="false" customHeight="false" outlineLevel="0" collapsed="false">
      <c r="A4756" s="0" t="n">
        <v>19990235</v>
      </c>
      <c r="B4756" s="0" t="s">
        <v>8914</v>
      </c>
      <c r="C4756" s="0" t="s">
        <v>8915</v>
      </c>
      <c r="D4756" s="0" t="s">
        <v>40</v>
      </c>
      <c r="E4756" s="0" t="s">
        <v>41</v>
      </c>
      <c r="F4756" s="0" t="s">
        <v>57</v>
      </c>
      <c r="G4756" s="0" t="s">
        <v>43</v>
      </c>
      <c r="H4756" s="0" t="s">
        <v>57</v>
      </c>
      <c r="I4756" s="0" t="n">
        <v>50100</v>
      </c>
      <c r="J4756" s="0" t="s">
        <v>58</v>
      </c>
      <c r="L4756" s="0" t="s">
        <v>267</v>
      </c>
      <c r="M4756" s="0" t="s">
        <v>63</v>
      </c>
      <c r="N4756" s="0" t="s">
        <v>138</v>
      </c>
      <c r="O4756" s="1" t="n">
        <v>51</v>
      </c>
      <c r="P4756" s="1" t="n">
        <v>100</v>
      </c>
      <c r="Q4756" s="1" t="n">
        <v>0</v>
      </c>
      <c r="R4756" s="1" t="n">
        <v>20000</v>
      </c>
      <c r="S4756" s="1" t="n">
        <v>20100</v>
      </c>
      <c r="T4756" s="1" t="n">
        <v>43000</v>
      </c>
      <c r="V4756" s="1" t="n">
        <v>342000000</v>
      </c>
      <c r="W4756" s="0" t="s">
        <v>8916</v>
      </c>
      <c r="X4756" s="0" t="s">
        <v>9165</v>
      </c>
      <c r="AC4756" s="0" t="s">
        <v>65</v>
      </c>
      <c r="AD4756" s="0" t="s">
        <v>276</v>
      </c>
      <c r="AE4756" s="0" t="s">
        <v>184</v>
      </c>
      <c r="AF4756" s="0" t="s">
        <v>218</v>
      </c>
      <c r="AG4756" s="0" t="s">
        <v>155</v>
      </c>
      <c r="AH4756" s="0" t="s">
        <v>114</v>
      </c>
      <c r="AK4756" s="3" t="s">
        <v>55</v>
      </c>
      <c r="AL4756" s="3" t="s">
        <v>9166</v>
      </c>
    </row>
    <row r="4757" customFormat="false" ht="12.75" hidden="false" customHeight="false" outlineLevel="0" collapsed="false">
      <c r="A4757" s="0" t="n">
        <v>19990275</v>
      </c>
      <c r="B4757" s="0" t="s">
        <v>8914</v>
      </c>
      <c r="C4757" s="0" t="s">
        <v>8915</v>
      </c>
      <c r="D4757" s="0" t="s">
        <v>40</v>
      </c>
      <c r="E4757" s="0" t="s">
        <v>41</v>
      </c>
      <c r="F4757" s="0" t="s">
        <v>57</v>
      </c>
      <c r="G4757" s="0" t="s">
        <v>43</v>
      </c>
      <c r="H4757" s="0" t="s">
        <v>57</v>
      </c>
      <c r="J4757" s="0" t="s">
        <v>58</v>
      </c>
      <c r="L4757" s="0" t="s">
        <v>267</v>
      </c>
      <c r="M4757" s="0" t="s">
        <v>113</v>
      </c>
      <c r="N4757" s="0" t="s">
        <v>142</v>
      </c>
      <c r="O4757" s="1" t="n">
        <v>22</v>
      </c>
      <c r="P4757" s="1" t="n">
        <v>11</v>
      </c>
      <c r="Q4757" s="1" t="n">
        <v>0</v>
      </c>
      <c r="R4757" s="1" t="n">
        <v>0</v>
      </c>
      <c r="S4757" s="1" t="n">
        <v>11</v>
      </c>
      <c r="W4757" s="0" t="s">
        <v>8916</v>
      </c>
      <c r="X4757" s="0" t="s">
        <v>9167</v>
      </c>
      <c r="AC4757" s="0" t="s">
        <v>276</v>
      </c>
      <c r="AD4757" s="0" t="s">
        <v>184</v>
      </c>
      <c r="AE4757" s="0" t="s">
        <v>155</v>
      </c>
      <c r="AK4757" s="3" t="s">
        <v>55</v>
      </c>
      <c r="AL4757" s="3" t="s">
        <v>9168</v>
      </c>
    </row>
    <row r="4758" customFormat="false" ht="12.75" hidden="false" customHeight="false" outlineLevel="0" collapsed="false">
      <c r="A4758" s="0" t="n">
        <v>19990276</v>
      </c>
      <c r="B4758" s="0" t="s">
        <v>8914</v>
      </c>
      <c r="C4758" s="0" t="s">
        <v>8915</v>
      </c>
      <c r="D4758" s="0" t="s">
        <v>40</v>
      </c>
      <c r="E4758" s="0" t="s">
        <v>41</v>
      </c>
      <c r="F4758" s="0" t="s">
        <v>57</v>
      </c>
      <c r="G4758" s="0" t="s">
        <v>43</v>
      </c>
      <c r="H4758" s="0" t="s">
        <v>57</v>
      </c>
      <c r="J4758" s="0" t="s">
        <v>58</v>
      </c>
      <c r="L4758" s="0" t="s">
        <v>267</v>
      </c>
      <c r="M4758" s="0" t="s">
        <v>113</v>
      </c>
      <c r="N4758" s="0" t="s">
        <v>63</v>
      </c>
      <c r="O4758" s="1" t="n">
        <v>8</v>
      </c>
      <c r="P4758" s="1" t="n">
        <v>13</v>
      </c>
      <c r="Q4758" s="1" t="n">
        <v>0</v>
      </c>
      <c r="R4758" s="1" t="n">
        <v>4250</v>
      </c>
      <c r="S4758" s="1" t="n">
        <v>4263</v>
      </c>
      <c r="W4758" s="0" t="s">
        <v>8916</v>
      </c>
      <c r="X4758" s="0" t="s">
        <v>9169</v>
      </c>
      <c r="AC4758" s="0" t="s">
        <v>218</v>
      </c>
      <c r="AD4758" s="0" t="s">
        <v>155</v>
      </c>
      <c r="AK4758" s="3" t="s">
        <v>307</v>
      </c>
      <c r="AL4758" s="3" t="s">
        <v>9170</v>
      </c>
    </row>
    <row r="4759" customFormat="false" ht="12.75" hidden="false" customHeight="false" outlineLevel="0" collapsed="false">
      <c r="A4759" s="0" t="n">
        <v>19990280</v>
      </c>
      <c r="B4759" s="0" t="s">
        <v>8914</v>
      </c>
      <c r="C4759" s="0" t="s">
        <v>8915</v>
      </c>
      <c r="D4759" s="0" t="s">
        <v>40</v>
      </c>
      <c r="E4759" s="0" t="s">
        <v>41</v>
      </c>
      <c r="F4759" s="0" t="s">
        <v>162</v>
      </c>
      <c r="G4759" s="0" t="s">
        <v>124</v>
      </c>
      <c r="H4759" s="0" t="s">
        <v>163</v>
      </c>
      <c r="K4759" s="0" t="s">
        <v>3411</v>
      </c>
      <c r="L4759" s="0" t="s">
        <v>267</v>
      </c>
      <c r="M4759" s="0" t="s">
        <v>113</v>
      </c>
      <c r="N4759" s="0" t="s">
        <v>47</v>
      </c>
      <c r="O4759" s="1" t="n">
        <v>37</v>
      </c>
      <c r="P4759" s="1" t="n">
        <v>25</v>
      </c>
      <c r="Q4759" s="1" t="n">
        <v>0</v>
      </c>
      <c r="R4759" s="1" t="n">
        <v>0</v>
      </c>
      <c r="S4759" s="1" t="n">
        <v>25</v>
      </c>
      <c r="W4759" s="0" t="s">
        <v>8916</v>
      </c>
      <c r="X4759" s="0" t="s">
        <v>9171</v>
      </c>
      <c r="AC4759" s="0" t="s">
        <v>114</v>
      </c>
      <c r="AD4759" s="0" t="s">
        <v>155</v>
      </c>
      <c r="AK4759" s="3" t="s">
        <v>55</v>
      </c>
      <c r="AL4759" s="3" t="s">
        <v>9172</v>
      </c>
    </row>
    <row r="4760" customFormat="false" ht="12.75" hidden="false" customHeight="false" outlineLevel="0" collapsed="false">
      <c r="A4760" s="0" t="n">
        <v>19990300</v>
      </c>
      <c r="B4760" s="0" t="s">
        <v>8914</v>
      </c>
      <c r="C4760" s="0" t="s">
        <v>8915</v>
      </c>
      <c r="D4760" s="0" t="s">
        <v>40</v>
      </c>
      <c r="E4760" s="0" t="s">
        <v>41</v>
      </c>
      <c r="F4760" s="0" t="s">
        <v>123</v>
      </c>
      <c r="G4760" s="0" t="s">
        <v>124</v>
      </c>
      <c r="H4760" s="0" t="s">
        <v>385</v>
      </c>
      <c r="L4760" s="0" t="s">
        <v>267</v>
      </c>
      <c r="M4760" s="0" t="s">
        <v>71</v>
      </c>
      <c r="N4760" s="0" t="s">
        <v>120</v>
      </c>
      <c r="O4760" s="1" t="n">
        <v>15</v>
      </c>
      <c r="W4760" s="0" t="s">
        <v>8916</v>
      </c>
      <c r="X4760" s="0" t="s">
        <v>9173</v>
      </c>
      <c r="AC4760" s="0" t="s">
        <v>155</v>
      </c>
      <c r="AK4760" s="3" t="s">
        <v>55</v>
      </c>
      <c r="AL4760" s="3" t="s">
        <v>9174</v>
      </c>
    </row>
    <row r="4761" customFormat="false" ht="12.75" hidden="false" customHeight="false" outlineLevel="0" collapsed="false">
      <c r="A4761" s="0" t="n">
        <v>19990309</v>
      </c>
      <c r="B4761" s="0" t="s">
        <v>8914</v>
      </c>
      <c r="C4761" s="0" t="s">
        <v>8915</v>
      </c>
      <c r="D4761" s="0" t="s">
        <v>40</v>
      </c>
      <c r="E4761" s="0" t="s">
        <v>41</v>
      </c>
      <c r="F4761" s="0" t="s">
        <v>123</v>
      </c>
      <c r="G4761" s="0" t="s">
        <v>124</v>
      </c>
      <c r="H4761" s="0" t="s">
        <v>385</v>
      </c>
      <c r="L4761" s="0" t="s">
        <v>267</v>
      </c>
      <c r="M4761" s="0" t="s">
        <v>71</v>
      </c>
      <c r="N4761" s="0" t="s">
        <v>71</v>
      </c>
      <c r="O4761" s="1" t="n">
        <v>17</v>
      </c>
      <c r="P4761" s="1" t="n">
        <v>115</v>
      </c>
      <c r="Q4761" s="1" t="n">
        <v>0</v>
      </c>
      <c r="R4761" s="1" t="n">
        <v>0</v>
      </c>
      <c r="S4761" s="1" t="n">
        <v>115</v>
      </c>
      <c r="W4761" s="0" t="s">
        <v>8916</v>
      </c>
      <c r="X4761" s="0" t="s">
        <v>9175</v>
      </c>
      <c r="AC4761" s="0" t="s">
        <v>155</v>
      </c>
      <c r="AK4761" s="3" t="s">
        <v>55</v>
      </c>
      <c r="AL4761" s="3" t="s">
        <v>9176</v>
      </c>
    </row>
    <row r="4762" customFormat="false" ht="12.75" hidden="false" customHeight="false" outlineLevel="0" collapsed="false">
      <c r="A4762" s="0" t="n">
        <v>19990311</v>
      </c>
      <c r="B4762" s="0" t="s">
        <v>8914</v>
      </c>
      <c r="C4762" s="0" t="s">
        <v>8915</v>
      </c>
      <c r="D4762" s="0" t="s">
        <v>40</v>
      </c>
      <c r="E4762" s="0" t="s">
        <v>41</v>
      </c>
      <c r="F4762" s="0" t="s">
        <v>123</v>
      </c>
      <c r="G4762" s="0" t="s">
        <v>124</v>
      </c>
      <c r="H4762" s="0" t="s">
        <v>385</v>
      </c>
      <c r="L4762" s="0" t="s">
        <v>267</v>
      </c>
      <c r="M4762" s="0" t="s">
        <v>71</v>
      </c>
      <c r="N4762" s="0" t="s">
        <v>145</v>
      </c>
      <c r="O4762" s="1" t="n">
        <v>10</v>
      </c>
      <c r="P4762" s="1" t="n">
        <v>12</v>
      </c>
      <c r="Q4762" s="1" t="n">
        <v>0</v>
      </c>
      <c r="R4762" s="1" t="n">
        <v>0</v>
      </c>
      <c r="S4762" s="1" t="n">
        <v>12</v>
      </c>
      <c r="W4762" s="0" t="s">
        <v>8916</v>
      </c>
      <c r="X4762" s="0" t="s">
        <v>9177</v>
      </c>
      <c r="AC4762" s="0" t="s">
        <v>155</v>
      </c>
      <c r="AK4762" s="3" t="s">
        <v>55</v>
      </c>
      <c r="AL4762" s="3" t="s">
        <v>9178</v>
      </c>
    </row>
    <row r="4763" customFormat="false" ht="12.75" hidden="false" customHeight="false" outlineLevel="0" collapsed="false">
      <c r="A4763" s="0" t="n">
        <v>19990417</v>
      </c>
      <c r="B4763" s="0" t="s">
        <v>8914</v>
      </c>
      <c r="C4763" s="0" t="s">
        <v>8915</v>
      </c>
      <c r="D4763" s="0" t="s">
        <v>40</v>
      </c>
      <c r="E4763" s="0" t="s">
        <v>41</v>
      </c>
      <c r="F4763" s="0" t="s">
        <v>123</v>
      </c>
      <c r="G4763" s="0" t="s">
        <v>124</v>
      </c>
      <c r="H4763" s="0" t="s">
        <v>385</v>
      </c>
      <c r="L4763" s="0" t="s">
        <v>267</v>
      </c>
      <c r="M4763" s="0" t="s">
        <v>145</v>
      </c>
      <c r="N4763" s="0" t="s">
        <v>453</v>
      </c>
      <c r="O4763" s="1" t="n">
        <v>15</v>
      </c>
      <c r="P4763" s="1" t="n">
        <v>18</v>
      </c>
      <c r="Q4763" s="1" t="n">
        <v>0</v>
      </c>
      <c r="R4763" s="1" t="n">
        <v>0</v>
      </c>
      <c r="S4763" s="1" t="n">
        <v>18</v>
      </c>
      <c r="W4763" s="0" t="s">
        <v>8916</v>
      </c>
      <c r="X4763" s="0" t="s">
        <v>9179</v>
      </c>
      <c r="AC4763" s="0" t="s">
        <v>155</v>
      </c>
      <c r="AK4763" s="3" t="s">
        <v>55</v>
      </c>
      <c r="AL4763" s="3" t="s">
        <v>9180</v>
      </c>
    </row>
    <row r="4764" customFormat="false" ht="12.75" hidden="false" customHeight="false" outlineLevel="0" collapsed="false">
      <c r="A4764" s="0" t="n">
        <v>19990586</v>
      </c>
      <c r="B4764" s="0" t="s">
        <v>8914</v>
      </c>
      <c r="C4764" s="0" t="s">
        <v>8915</v>
      </c>
      <c r="D4764" s="0" t="s">
        <v>40</v>
      </c>
      <c r="E4764" s="0" t="s">
        <v>41</v>
      </c>
      <c r="F4764" s="0" t="s">
        <v>123</v>
      </c>
      <c r="G4764" s="0" t="s">
        <v>124</v>
      </c>
      <c r="H4764" s="0" t="s">
        <v>385</v>
      </c>
      <c r="L4764" s="0" t="s">
        <v>267</v>
      </c>
      <c r="M4764" s="0" t="s">
        <v>148</v>
      </c>
      <c r="N4764" s="0" t="s">
        <v>148</v>
      </c>
      <c r="O4764" s="1" t="n">
        <v>13</v>
      </c>
      <c r="P4764" s="1" t="n">
        <v>27</v>
      </c>
      <c r="Q4764" s="1" t="n">
        <v>0</v>
      </c>
      <c r="R4764" s="1" t="n">
        <v>0</v>
      </c>
      <c r="S4764" s="1" t="n">
        <v>27</v>
      </c>
      <c r="W4764" s="0" t="s">
        <v>8916</v>
      </c>
      <c r="AC4764" s="0" t="s">
        <v>155</v>
      </c>
      <c r="AK4764" s="3" t="s">
        <v>55</v>
      </c>
      <c r="AL4764" s="3" t="s">
        <v>9181</v>
      </c>
    </row>
    <row r="4765" customFormat="false" ht="12.75" hidden="false" customHeight="false" outlineLevel="0" collapsed="false">
      <c r="A4765" s="0" t="n">
        <v>19990587</v>
      </c>
      <c r="B4765" s="0" t="s">
        <v>8914</v>
      </c>
      <c r="C4765" s="0" t="s">
        <v>8915</v>
      </c>
      <c r="D4765" s="0" t="s">
        <v>40</v>
      </c>
      <c r="E4765" s="0" t="s">
        <v>41</v>
      </c>
      <c r="F4765" s="0" t="s">
        <v>42</v>
      </c>
      <c r="G4765" s="0" t="s">
        <v>43</v>
      </c>
      <c r="H4765" s="0" t="s">
        <v>42</v>
      </c>
      <c r="I4765" s="0" t="n">
        <v>4.5</v>
      </c>
      <c r="J4765" s="0" t="s">
        <v>44</v>
      </c>
      <c r="L4765" s="0" t="s">
        <v>267</v>
      </c>
      <c r="M4765" s="0" t="s">
        <v>268</v>
      </c>
      <c r="N4765" s="0" t="s">
        <v>138</v>
      </c>
      <c r="O4765" s="1" t="n">
        <v>0</v>
      </c>
      <c r="P4765" s="1" t="n">
        <v>0</v>
      </c>
      <c r="Q4765" s="1" t="n">
        <v>0</v>
      </c>
      <c r="R4765" s="1" t="n">
        <v>250</v>
      </c>
      <c r="S4765" s="1" t="n">
        <v>250</v>
      </c>
      <c r="W4765" s="0" t="s">
        <v>8916</v>
      </c>
      <c r="X4765" s="0" t="s">
        <v>9182</v>
      </c>
      <c r="AA4765" s="2" t="n">
        <v>0.33125</v>
      </c>
      <c r="AB4765" s="2" t="n">
        <v>0.185416666666667</v>
      </c>
      <c r="AC4765" s="0" t="s">
        <v>184</v>
      </c>
      <c r="AD4765" s="0" t="s">
        <v>155</v>
      </c>
      <c r="AK4765" s="3" t="s">
        <v>69</v>
      </c>
      <c r="AL4765" s="3" t="s">
        <v>9183</v>
      </c>
    </row>
    <row r="4766" customFormat="false" ht="12.75" hidden="false" customHeight="false" outlineLevel="0" collapsed="false">
      <c r="A4766" s="0" t="n">
        <v>19990706</v>
      </c>
      <c r="B4766" s="0" t="s">
        <v>8914</v>
      </c>
      <c r="C4766" s="0" t="s">
        <v>8915</v>
      </c>
      <c r="D4766" s="0" t="s">
        <v>40</v>
      </c>
      <c r="E4766" s="0" t="s">
        <v>41</v>
      </c>
      <c r="F4766" s="0" t="s">
        <v>162</v>
      </c>
      <c r="G4766" s="0" t="s">
        <v>124</v>
      </c>
      <c r="H4766" s="0" t="s">
        <v>400</v>
      </c>
      <c r="K4766" s="0" t="s">
        <v>9184</v>
      </c>
      <c r="L4766" s="0" t="s">
        <v>267</v>
      </c>
      <c r="M4766" s="0" t="s">
        <v>268</v>
      </c>
      <c r="O4766" s="1" t="n">
        <v>0</v>
      </c>
      <c r="P4766" s="1" t="n">
        <v>200</v>
      </c>
      <c r="Q4766" s="1" t="n">
        <v>0</v>
      </c>
      <c r="R4766" s="1" t="n">
        <v>0</v>
      </c>
      <c r="S4766" s="1" t="n">
        <v>200</v>
      </c>
      <c r="W4766" s="0" t="s">
        <v>8916</v>
      </c>
      <c r="X4766" s="0" t="s">
        <v>9185</v>
      </c>
      <c r="AC4766" s="0" t="s">
        <v>155</v>
      </c>
      <c r="AK4766" s="3" t="s">
        <v>69</v>
      </c>
      <c r="AL4766" s="3" t="s">
        <v>9186</v>
      </c>
    </row>
    <row r="4767" customFormat="false" ht="12.75" hidden="false" customHeight="false" outlineLevel="0" collapsed="false">
      <c r="A4767" s="0" t="n">
        <v>20000009</v>
      </c>
      <c r="B4767" s="0" t="s">
        <v>8914</v>
      </c>
      <c r="C4767" s="0" t="s">
        <v>8915</v>
      </c>
      <c r="D4767" s="0" t="s">
        <v>40</v>
      </c>
      <c r="E4767" s="0" t="s">
        <v>41</v>
      </c>
      <c r="F4767" s="0" t="s">
        <v>186</v>
      </c>
      <c r="G4767" s="0" t="s">
        <v>43</v>
      </c>
      <c r="H4767" s="0" t="s">
        <v>187</v>
      </c>
      <c r="I4767" s="0" t="n">
        <v>120</v>
      </c>
      <c r="J4767" s="0" t="s">
        <v>188</v>
      </c>
      <c r="L4767" s="0" t="s">
        <v>289</v>
      </c>
      <c r="M4767" s="0" t="s">
        <v>148</v>
      </c>
      <c r="N4767" s="0" t="s">
        <v>419</v>
      </c>
      <c r="O4767" s="1" t="n">
        <v>3</v>
      </c>
      <c r="P4767" s="1" t="n">
        <v>0</v>
      </c>
      <c r="Q4767" s="1" t="n">
        <v>5500</v>
      </c>
      <c r="R4767" s="1" t="n">
        <v>0</v>
      </c>
      <c r="S4767" s="1" t="n">
        <v>5500</v>
      </c>
      <c r="W4767" s="0" t="s">
        <v>8916</v>
      </c>
      <c r="X4767" s="0" t="s">
        <v>9187</v>
      </c>
      <c r="AC4767" s="0" t="s">
        <v>276</v>
      </c>
      <c r="AD4767" s="0" t="s">
        <v>155</v>
      </c>
      <c r="AE4767" s="0" t="s">
        <v>184</v>
      </c>
      <c r="AK4767" s="3" t="s">
        <v>69</v>
      </c>
      <c r="AL4767" s="3" t="s">
        <v>9188</v>
      </c>
    </row>
    <row r="4768" customFormat="false" ht="12.75" hidden="false" customHeight="false" outlineLevel="0" collapsed="false">
      <c r="A4768" s="0" t="n">
        <v>20000051</v>
      </c>
      <c r="B4768" s="0" t="s">
        <v>8914</v>
      </c>
      <c r="C4768" s="0" t="s">
        <v>8915</v>
      </c>
      <c r="D4768" s="0" t="s">
        <v>40</v>
      </c>
      <c r="E4768" s="0" t="s">
        <v>41</v>
      </c>
      <c r="F4768" s="0" t="s">
        <v>42</v>
      </c>
      <c r="G4768" s="0" t="s">
        <v>43</v>
      </c>
      <c r="H4768" s="0" t="s">
        <v>42</v>
      </c>
      <c r="I4768" s="0" t="n">
        <v>5.4</v>
      </c>
      <c r="J4768" s="0" t="s">
        <v>44</v>
      </c>
      <c r="L4768" s="0" t="s">
        <v>289</v>
      </c>
      <c r="M4768" s="0" t="s">
        <v>77</v>
      </c>
      <c r="N4768" s="0" t="s">
        <v>46</v>
      </c>
      <c r="O4768" s="1" t="n">
        <v>1</v>
      </c>
      <c r="P4768" s="1" t="n">
        <v>15</v>
      </c>
      <c r="Q4768" s="1" t="n">
        <v>500</v>
      </c>
      <c r="R4768" s="1" t="n">
        <v>1500</v>
      </c>
      <c r="S4768" s="1" t="n">
        <v>2015</v>
      </c>
      <c r="W4768" s="0" t="s">
        <v>8916</v>
      </c>
      <c r="X4768" s="0" t="s">
        <v>9189</v>
      </c>
      <c r="Y4768" s="0" t="s">
        <v>9190</v>
      </c>
      <c r="Z4768" s="0" t="s">
        <v>9191</v>
      </c>
      <c r="AA4768" s="2" t="n">
        <v>0.102777777777778</v>
      </c>
      <c r="AB4768" s="2" t="n">
        <v>0.956944444444445</v>
      </c>
      <c r="AC4768" s="0" t="s">
        <v>157</v>
      </c>
      <c r="AD4768" s="0" t="s">
        <v>184</v>
      </c>
      <c r="AE4768" s="0" t="s">
        <v>155</v>
      </c>
      <c r="AK4768" s="3" t="s">
        <v>69</v>
      </c>
      <c r="AL4768" s="3" t="s">
        <v>9192</v>
      </c>
    </row>
    <row r="4769" customFormat="false" ht="12.75" hidden="false" customHeight="false" outlineLevel="0" collapsed="false">
      <c r="A4769" s="0" t="n">
        <v>20000065</v>
      </c>
      <c r="B4769" s="0" t="s">
        <v>8914</v>
      </c>
      <c r="C4769" s="0" t="s">
        <v>8915</v>
      </c>
      <c r="D4769" s="0" t="s">
        <v>40</v>
      </c>
      <c r="E4769" s="0" t="s">
        <v>41</v>
      </c>
      <c r="F4769" s="0" t="s">
        <v>42</v>
      </c>
      <c r="G4769" s="0" t="s">
        <v>43</v>
      </c>
      <c r="H4769" s="0" t="s">
        <v>42</v>
      </c>
      <c r="I4769" s="0" t="n">
        <v>4.7</v>
      </c>
      <c r="J4769" s="0" t="s">
        <v>44</v>
      </c>
      <c r="L4769" s="0" t="s">
        <v>289</v>
      </c>
      <c r="M4769" s="0" t="s">
        <v>77</v>
      </c>
      <c r="N4769" s="0" t="s">
        <v>189</v>
      </c>
      <c r="O4769" s="1" t="n">
        <v>0</v>
      </c>
      <c r="P4769" s="1" t="n">
        <v>0</v>
      </c>
      <c r="Q4769" s="1" t="n">
        <v>0</v>
      </c>
      <c r="R4769" s="1" t="n">
        <v>1000</v>
      </c>
      <c r="S4769" s="1" t="n">
        <v>1000</v>
      </c>
      <c r="W4769" s="0" t="s">
        <v>8916</v>
      </c>
      <c r="X4769" s="0" t="s">
        <v>9193</v>
      </c>
      <c r="AA4769" s="2" t="n">
        <v>0.0208333333333333</v>
      </c>
      <c r="AB4769" s="2" t="n">
        <v>0.875</v>
      </c>
      <c r="AC4769" s="0" t="s">
        <v>155</v>
      </c>
      <c r="AK4769" s="3" t="s">
        <v>69</v>
      </c>
      <c r="AL4769" s="3" t="s">
        <v>9194</v>
      </c>
    </row>
    <row r="4770" customFormat="false" ht="12.75" hidden="false" customHeight="false" outlineLevel="0" collapsed="false">
      <c r="A4770" s="0" t="n">
        <v>20000078</v>
      </c>
      <c r="B4770" s="0" t="s">
        <v>8914</v>
      </c>
      <c r="C4770" s="0" t="s">
        <v>8915</v>
      </c>
      <c r="D4770" s="0" t="s">
        <v>40</v>
      </c>
      <c r="E4770" s="0" t="s">
        <v>41</v>
      </c>
      <c r="F4770" s="0" t="s">
        <v>123</v>
      </c>
      <c r="G4770" s="0" t="s">
        <v>124</v>
      </c>
      <c r="H4770" s="0" t="s">
        <v>125</v>
      </c>
      <c r="K4770" s="0" t="s">
        <v>9195</v>
      </c>
      <c r="L4770" s="0" t="s">
        <v>289</v>
      </c>
      <c r="M4770" s="0" t="s">
        <v>77</v>
      </c>
      <c r="N4770" s="0" t="s">
        <v>77</v>
      </c>
      <c r="O4770" s="1" t="n">
        <v>10</v>
      </c>
      <c r="W4770" s="0" t="s">
        <v>8916</v>
      </c>
      <c r="X4770" s="0" t="s">
        <v>9196</v>
      </c>
      <c r="AC4770" s="0" t="s">
        <v>184</v>
      </c>
      <c r="AK4770" s="3" t="s">
        <v>55</v>
      </c>
      <c r="AL4770" s="3" t="s">
        <v>9197</v>
      </c>
    </row>
    <row r="4771" customFormat="false" ht="12.75" hidden="false" customHeight="false" outlineLevel="0" collapsed="false">
      <c r="A4771" s="0" t="n">
        <v>20000141</v>
      </c>
      <c r="B4771" s="0" t="s">
        <v>8914</v>
      </c>
      <c r="C4771" s="0" t="s">
        <v>8915</v>
      </c>
      <c r="D4771" s="0" t="s">
        <v>40</v>
      </c>
      <c r="E4771" s="0" t="s">
        <v>41</v>
      </c>
      <c r="F4771" s="0" t="s">
        <v>123</v>
      </c>
      <c r="G4771" s="0" t="s">
        <v>124</v>
      </c>
      <c r="H4771" s="0" t="s">
        <v>385</v>
      </c>
      <c r="L4771" s="0" t="s">
        <v>289</v>
      </c>
      <c r="M4771" s="0" t="s">
        <v>46</v>
      </c>
      <c r="N4771" s="0" t="s">
        <v>243</v>
      </c>
      <c r="O4771" s="1" t="n">
        <v>13</v>
      </c>
      <c r="P4771" s="1" t="n">
        <v>10</v>
      </c>
      <c r="Q4771" s="1" t="n">
        <v>0</v>
      </c>
      <c r="R4771" s="1" t="n">
        <v>0</v>
      </c>
      <c r="S4771" s="1" t="n">
        <v>10</v>
      </c>
      <c r="W4771" s="0" t="s">
        <v>8916</v>
      </c>
      <c r="X4771" s="0" t="s">
        <v>9198</v>
      </c>
      <c r="AC4771" s="0" t="s">
        <v>155</v>
      </c>
      <c r="AK4771" s="3" t="s">
        <v>55</v>
      </c>
      <c r="AL4771" s="3" t="s">
        <v>5916</v>
      </c>
    </row>
    <row r="4772" customFormat="false" ht="12.75" hidden="false" customHeight="false" outlineLevel="0" collapsed="false">
      <c r="A4772" s="0" t="n">
        <v>20000142</v>
      </c>
      <c r="B4772" s="0" t="s">
        <v>8914</v>
      </c>
      <c r="C4772" s="0" t="s">
        <v>8915</v>
      </c>
      <c r="D4772" s="0" t="s">
        <v>40</v>
      </c>
      <c r="E4772" s="0" t="s">
        <v>41</v>
      </c>
      <c r="F4772" s="0" t="s">
        <v>123</v>
      </c>
      <c r="G4772" s="0" t="s">
        <v>124</v>
      </c>
      <c r="H4772" s="0" t="s">
        <v>385</v>
      </c>
      <c r="L4772" s="0" t="s">
        <v>289</v>
      </c>
      <c r="M4772" s="0" t="s">
        <v>46</v>
      </c>
      <c r="N4772" s="0" t="s">
        <v>243</v>
      </c>
      <c r="O4772" s="1" t="n">
        <v>16</v>
      </c>
      <c r="P4772" s="1" t="n">
        <v>6</v>
      </c>
      <c r="Q4772" s="1" t="n">
        <v>0</v>
      </c>
      <c r="R4772" s="1" t="n">
        <v>0</v>
      </c>
      <c r="S4772" s="1" t="n">
        <v>6</v>
      </c>
      <c r="W4772" s="0" t="s">
        <v>8916</v>
      </c>
      <c r="X4772" s="0" t="s">
        <v>9199</v>
      </c>
      <c r="AC4772" s="0" t="s">
        <v>155</v>
      </c>
      <c r="AK4772" s="3" t="s">
        <v>55</v>
      </c>
      <c r="AL4772" s="3" t="s">
        <v>9200</v>
      </c>
    </row>
    <row r="4773" customFormat="false" ht="12.75" hidden="false" customHeight="false" outlineLevel="0" collapsed="false">
      <c r="A4773" s="0" t="n">
        <v>20000153</v>
      </c>
      <c r="B4773" s="0" t="s">
        <v>8914</v>
      </c>
      <c r="C4773" s="0" t="s">
        <v>8915</v>
      </c>
      <c r="D4773" s="0" t="s">
        <v>40</v>
      </c>
      <c r="E4773" s="0" t="s">
        <v>41</v>
      </c>
      <c r="F4773" s="0" t="s">
        <v>123</v>
      </c>
      <c r="G4773" s="0" t="s">
        <v>124</v>
      </c>
      <c r="H4773" s="0" t="s">
        <v>385</v>
      </c>
      <c r="L4773" s="0" t="s">
        <v>289</v>
      </c>
      <c r="M4773" s="0" t="s">
        <v>46</v>
      </c>
      <c r="N4773" s="0" t="s">
        <v>282</v>
      </c>
      <c r="O4773" s="1" t="n">
        <v>11</v>
      </c>
      <c r="P4773" s="1" t="n">
        <v>14</v>
      </c>
      <c r="Q4773" s="1" t="n">
        <v>0</v>
      </c>
      <c r="R4773" s="1" t="n">
        <v>0</v>
      </c>
      <c r="S4773" s="1" t="n">
        <v>14</v>
      </c>
      <c r="W4773" s="0" t="s">
        <v>8916</v>
      </c>
      <c r="X4773" s="0" t="s">
        <v>9201</v>
      </c>
      <c r="AC4773" s="0" t="s">
        <v>155</v>
      </c>
      <c r="AK4773" s="3" t="s">
        <v>55</v>
      </c>
      <c r="AL4773" s="3" t="s">
        <v>9202</v>
      </c>
    </row>
    <row r="4774" customFormat="false" ht="12.75" hidden="false" customHeight="false" outlineLevel="0" collapsed="false">
      <c r="A4774" s="0" t="n">
        <v>20000217</v>
      </c>
      <c r="B4774" s="0" t="s">
        <v>8914</v>
      </c>
      <c r="C4774" s="0" t="s">
        <v>8915</v>
      </c>
      <c r="D4774" s="0" t="s">
        <v>40</v>
      </c>
      <c r="E4774" s="0" t="s">
        <v>41</v>
      </c>
      <c r="F4774" s="0" t="s">
        <v>292</v>
      </c>
      <c r="G4774" s="0" t="s">
        <v>43</v>
      </c>
      <c r="H4774" s="0" t="s">
        <v>292</v>
      </c>
      <c r="J4774" s="0" t="s">
        <v>58</v>
      </c>
      <c r="L4774" s="0" t="s">
        <v>289</v>
      </c>
      <c r="O4774" s="1" t="n">
        <v>0</v>
      </c>
      <c r="P4774" s="1" t="n">
        <v>0</v>
      </c>
      <c r="Q4774" s="1" t="n">
        <v>0</v>
      </c>
      <c r="R4774" s="1" t="n">
        <v>37000000</v>
      </c>
      <c r="S4774" s="1" t="n">
        <v>37000000</v>
      </c>
      <c r="T4774" s="1" t="n">
        <v>3500000</v>
      </c>
      <c r="W4774" s="0" t="s">
        <v>8916</v>
      </c>
      <c r="X4774" s="0" t="s">
        <v>9203</v>
      </c>
      <c r="AC4774" s="0" t="s">
        <v>65</v>
      </c>
      <c r="AD4774" s="0" t="s">
        <v>155</v>
      </c>
      <c r="AE4774" s="0" t="s">
        <v>276</v>
      </c>
      <c r="AF4774" s="0" t="s">
        <v>184</v>
      </c>
      <c r="AG4774" s="0" t="s">
        <v>218</v>
      </c>
      <c r="AK4774" s="3" t="s">
        <v>354</v>
      </c>
      <c r="AL4774" s="3" t="s">
        <v>9204</v>
      </c>
    </row>
    <row r="4775" customFormat="false" ht="12.75" hidden="false" customHeight="false" outlineLevel="0" collapsed="false">
      <c r="A4775" s="0" t="n">
        <v>20000285</v>
      </c>
      <c r="B4775" s="0" t="s">
        <v>8914</v>
      </c>
      <c r="C4775" s="0" t="s">
        <v>8915</v>
      </c>
      <c r="D4775" s="0" t="s">
        <v>40</v>
      </c>
      <c r="E4775" s="0" t="s">
        <v>41</v>
      </c>
      <c r="F4775" s="0" t="s">
        <v>248</v>
      </c>
      <c r="G4775" s="0" t="s">
        <v>43</v>
      </c>
      <c r="H4775" s="0" t="s">
        <v>261</v>
      </c>
      <c r="J4775" s="0" t="s">
        <v>250</v>
      </c>
      <c r="K4775" s="0" t="s">
        <v>1913</v>
      </c>
      <c r="L4775" s="0" t="s">
        <v>289</v>
      </c>
      <c r="M4775" s="0" t="s">
        <v>117</v>
      </c>
      <c r="N4775" s="0" t="s">
        <v>77</v>
      </c>
      <c r="O4775" s="1" t="n">
        <v>76</v>
      </c>
      <c r="W4775" s="0" t="s">
        <v>8916</v>
      </c>
      <c r="X4775" s="0" t="s">
        <v>9205</v>
      </c>
      <c r="AC4775" s="0" t="s">
        <v>284</v>
      </c>
      <c r="AK4775" s="3" t="s">
        <v>55</v>
      </c>
      <c r="AL4775" s="3" t="s">
        <v>9206</v>
      </c>
    </row>
    <row r="4776" customFormat="false" ht="12.75" hidden="false" customHeight="false" outlineLevel="0" collapsed="false">
      <c r="A4776" s="0" t="n">
        <v>20000287</v>
      </c>
      <c r="B4776" s="0" t="s">
        <v>8914</v>
      </c>
      <c r="C4776" s="0" t="s">
        <v>8915</v>
      </c>
      <c r="D4776" s="0" t="s">
        <v>40</v>
      </c>
      <c r="E4776" s="0" t="s">
        <v>41</v>
      </c>
      <c r="F4776" s="0" t="s">
        <v>123</v>
      </c>
      <c r="G4776" s="0" t="s">
        <v>124</v>
      </c>
      <c r="H4776" s="0" t="s">
        <v>385</v>
      </c>
      <c r="L4776" s="0" t="s">
        <v>289</v>
      </c>
      <c r="M4776" s="0" t="s">
        <v>120</v>
      </c>
      <c r="N4776" s="0" t="s">
        <v>148</v>
      </c>
      <c r="O4776" s="1" t="n">
        <v>15</v>
      </c>
      <c r="P4776" s="1" t="n">
        <v>9</v>
      </c>
      <c r="Q4776" s="1" t="n">
        <v>0</v>
      </c>
      <c r="R4776" s="1" t="n">
        <v>0</v>
      </c>
      <c r="S4776" s="1" t="n">
        <v>9</v>
      </c>
      <c r="W4776" s="0" t="s">
        <v>8916</v>
      </c>
      <c r="X4776" s="0" t="s">
        <v>9207</v>
      </c>
      <c r="AC4776" s="0" t="s">
        <v>155</v>
      </c>
      <c r="AK4776" s="3" t="s">
        <v>55</v>
      </c>
      <c r="AL4776" s="3" t="s">
        <v>9208</v>
      </c>
    </row>
    <row r="4777" customFormat="false" ht="12.75" hidden="false" customHeight="false" outlineLevel="0" collapsed="false">
      <c r="A4777" s="0" t="n">
        <v>20000343</v>
      </c>
      <c r="B4777" s="0" t="s">
        <v>8914</v>
      </c>
      <c r="C4777" s="0" t="s">
        <v>8915</v>
      </c>
      <c r="D4777" s="0" t="s">
        <v>40</v>
      </c>
      <c r="E4777" s="0" t="s">
        <v>41</v>
      </c>
      <c r="F4777" s="0" t="s">
        <v>123</v>
      </c>
      <c r="G4777" s="0" t="s">
        <v>124</v>
      </c>
      <c r="H4777" s="0" t="s">
        <v>385</v>
      </c>
      <c r="L4777" s="0" t="s">
        <v>289</v>
      </c>
      <c r="M4777" s="0" t="s">
        <v>120</v>
      </c>
      <c r="N4777" s="0" t="s">
        <v>142</v>
      </c>
      <c r="O4777" s="1" t="n">
        <v>11</v>
      </c>
      <c r="P4777" s="1" t="n">
        <v>16</v>
      </c>
      <c r="Q4777" s="1" t="n">
        <v>0</v>
      </c>
      <c r="R4777" s="1" t="n">
        <v>0</v>
      </c>
      <c r="S4777" s="1" t="n">
        <v>16</v>
      </c>
      <c r="W4777" s="0" t="s">
        <v>8916</v>
      </c>
      <c r="X4777" s="0" t="s">
        <v>9209</v>
      </c>
      <c r="AC4777" s="0" t="s">
        <v>155</v>
      </c>
      <c r="AK4777" s="3" t="s">
        <v>55</v>
      </c>
      <c r="AL4777" s="3" t="s">
        <v>6496</v>
      </c>
    </row>
    <row r="4778" customFormat="false" ht="12.75" hidden="false" customHeight="false" outlineLevel="0" collapsed="false">
      <c r="A4778" s="0" t="n">
        <v>20000470</v>
      </c>
      <c r="B4778" s="0" t="s">
        <v>8914</v>
      </c>
      <c r="C4778" s="0" t="s">
        <v>8915</v>
      </c>
      <c r="D4778" s="0" t="s">
        <v>40</v>
      </c>
      <c r="E4778" s="0" t="s">
        <v>41</v>
      </c>
      <c r="F4778" s="0" t="s">
        <v>162</v>
      </c>
      <c r="G4778" s="0" t="s">
        <v>124</v>
      </c>
      <c r="H4778" s="0" t="s">
        <v>400</v>
      </c>
      <c r="L4778" s="0" t="s">
        <v>289</v>
      </c>
      <c r="M4778" s="0" t="s">
        <v>113</v>
      </c>
      <c r="N4778" s="0" t="s">
        <v>148</v>
      </c>
      <c r="O4778" s="1" t="n">
        <v>10</v>
      </c>
      <c r="W4778" s="0" t="s">
        <v>8916</v>
      </c>
      <c r="X4778" s="0" t="s">
        <v>9210</v>
      </c>
      <c r="AC4778" s="0" t="s">
        <v>155</v>
      </c>
      <c r="AK4778" s="3" t="s">
        <v>55</v>
      </c>
      <c r="AL4778" s="3" t="s">
        <v>9211</v>
      </c>
    </row>
    <row r="4779" customFormat="false" ht="12.75" hidden="false" customHeight="false" outlineLevel="0" collapsed="false">
      <c r="A4779" s="0" t="n">
        <v>20000499</v>
      </c>
      <c r="B4779" s="0" t="s">
        <v>8914</v>
      </c>
      <c r="C4779" s="0" t="s">
        <v>8915</v>
      </c>
      <c r="D4779" s="0" t="s">
        <v>40</v>
      </c>
      <c r="E4779" s="0" t="s">
        <v>41</v>
      </c>
      <c r="F4779" s="0" t="s">
        <v>57</v>
      </c>
      <c r="G4779" s="0" t="s">
        <v>43</v>
      </c>
      <c r="H4779" s="0" t="s">
        <v>57</v>
      </c>
      <c r="J4779" s="0" t="s">
        <v>58</v>
      </c>
      <c r="L4779" s="0" t="s">
        <v>289</v>
      </c>
      <c r="M4779" s="0" t="s">
        <v>113</v>
      </c>
      <c r="N4779" s="0" t="s">
        <v>71</v>
      </c>
      <c r="O4779" s="1" t="n">
        <v>10</v>
      </c>
      <c r="P4779" s="1" t="n">
        <v>0</v>
      </c>
      <c r="Q4779" s="1" t="n">
        <v>0</v>
      </c>
      <c r="R4779" s="1" t="n">
        <v>0</v>
      </c>
      <c r="W4779" s="0" t="s">
        <v>8916</v>
      </c>
      <c r="X4779" s="0" t="s">
        <v>8951</v>
      </c>
      <c r="AC4779" s="0" t="s">
        <v>276</v>
      </c>
      <c r="AK4779" s="3" t="s">
        <v>55</v>
      </c>
      <c r="AL4779" s="3" t="s">
        <v>9212</v>
      </c>
    </row>
    <row r="4780" customFormat="false" ht="12.75" hidden="false" customHeight="false" outlineLevel="0" collapsed="false">
      <c r="A4780" s="0" t="n">
        <v>20000575</v>
      </c>
      <c r="B4780" s="0" t="s">
        <v>8914</v>
      </c>
      <c r="C4780" s="0" t="s">
        <v>8915</v>
      </c>
      <c r="D4780" s="0" t="s">
        <v>40</v>
      </c>
      <c r="E4780" s="0" t="s">
        <v>41</v>
      </c>
      <c r="F4780" s="0" t="s">
        <v>123</v>
      </c>
      <c r="G4780" s="0" t="s">
        <v>124</v>
      </c>
      <c r="H4780" s="0" t="s">
        <v>385</v>
      </c>
      <c r="L4780" s="0" t="s">
        <v>289</v>
      </c>
      <c r="M4780" s="0" t="s">
        <v>71</v>
      </c>
      <c r="N4780" s="0" t="s">
        <v>71</v>
      </c>
      <c r="O4780" s="1" t="n">
        <v>11</v>
      </c>
      <c r="P4780" s="1" t="n">
        <v>46</v>
      </c>
      <c r="Q4780" s="1" t="n">
        <v>0</v>
      </c>
      <c r="R4780" s="1" t="n">
        <v>0</v>
      </c>
      <c r="S4780" s="1" t="n">
        <v>46</v>
      </c>
      <c r="W4780" s="0" t="s">
        <v>8916</v>
      </c>
      <c r="X4780" s="0" t="s">
        <v>9213</v>
      </c>
      <c r="AC4780" s="0" t="s">
        <v>155</v>
      </c>
      <c r="AK4780" s="3" t="s">
        <v>55</v>
      </c>
      <c r="AL4780" s="3" t="s">
        <v>9214</v>
      </c>
    </row>
    <row r="4781" customFormat="false" ht="12.75" hidden="false" customHeight="false" outlineLevel="0" collapsed="false">
      <c r="A4781" s="0" t="n">
        <v>20000581</v>
      </c>
      <c r="B4781" s="0" t="s">
        <v>8914</v>
      </c>
      <c r="C4781" s="0" t="s">
        <v>8915</v>
      </c>
      <c r="D4781" s="0" t="s">
        <v>40</v>
      </c>
      <c r="E4781" s="0" t="s">
        <v>41</v>
      </c>
      <c r="F4781" s="0" t="s">
        <v>123</v>
      </c>
      <c r="G4781" s="0" t="s">
        <v>124</v>
      </c>
      <c r="H4781" s="0" t="s">
        <v>385</v>
      </c>
      <c r="L4781" s="0" t="s">
        <v>289</v>
      </c>
      <c r="M4781" s="0" t="s">
        <v>71</v>
      </c>
      <c r="N4781" s="0" t="s">
        <v>189</v>
      </c>
      <c r="O4781" s="1" t="n">
        <v>12</v>
      </c>
      <c r="P4781" s="1" t="n">
        <v>40</v>
      </c>
      <c r="Q4781" s="1" t="n">
        <v>0</v>
      </c>
      <c r="R4781" s="1" t="n">
        <v>0</v>
      </c>
      <c r="S4781" s="1" t="n">
        <v>40</v>
      </c>
      <c r="W4781" s="0" t="s">
        <v>8916</v>
      </c>
      <c r="X4781" s="0" t="s">
        <v>9215</v>
      </c>
      <c r="AC4781" s="0" t="s">
        <v>155</v>
      </c>
      <c r="AK4781" s="3" t="s">
        <v>55</v>
      </c>
      <c r="AL4781" s="3" t="s">
        <v>9216</v>
      </c>
    </row>
    <row r="4782" customFormat="false" ht="12.75" hidden="false" customHeight="false" outlineLevel="0" collapsed="false">
      <c r="A4782" s="0" t="n">
        <v>20000618</v>
      </c>
      <c r="B4782" s="0" t="s">
        <v>8914</v>
      </c>
      <c r="C4782" s="0" t="s">
        <v>8915</v>
      </c>
      <c r="D4782" s="0" t="s">
        <v>40</v>
      </c>
      <c r="E4782" s="0" t="s">
        <v>41</v>
      </c>
      <c r="F4782" s="0" t="s">
        <v>57</v>
      </c>
      <c r="G4782" s="0" t="s">
        <v>43</v>
      </c>
      <c r="H4782" s="0" t="s">
        <v>57</v>
      </c>
      <c r="J4782" s="0" t="s">
        <v>58</v>
      </c>
      <c r="L4782" s="0" t="s">
        <v>289</v>
      </c>
      <c r="M4782" s="0" t="s">
        <v>71</v>
      </c>
      <c r="N4782" s="0" t="s">
        <v>405</v>
      </c>
      <c r="O4782" s="1" t="n">
        <v>2</v>
      </c>
      <c r="W4782" s="0" t="s">
        <v>8916</v>
      </c>
      <c r="X4782" s="0" t="s">
        <v>9217</v>
      </c>
      <c r="AC4782" s="0" t="s">
        <v>276</v>
      </c>
      <c r="AK4782" s="3" t="s">
        <v>307</v>
      </c>
      <c r="AL4782" s="3" t="s">
        <v>9218</v>
      </c>
    </row>
    <row r="4783" customFormat="false" ht="12.75" hidden="false" customHeight="false" outlineLevel="0" collapsed="false">
      <c r="A4783" s="0" t="n">
        <v>20000862</v>
      </c>
      <c r="B4783" s="0" t="s">
        <v>8914</v>
      </c>
      <c r="C4783" s="0" t="s">
        <v>8915</v>
      </c>
      <c r="D4783" s="0" t="s">
        <v>40</v>
      </c>
      <c r="E4783" s="0" t="s">
        <v>41</v>
      </c>
      <c r="F4783" s="0" t="s">
        <v>57</v>
      </c>
      <c r="G4783" s="0" t="s">
        <v>43</v>
      </c>
      <c r="H4783" s="0" t="s">
        <v>57</v>
      </c>
      <c r="J4783" s="0" t="s">
        <v>58</v>
      </c>
      <c r="L4783" s="0" t="s">
        <v>289</v>
      </c>
      <c r="M4783" s="0" t="s">
        <v>81</v>
      </c>
      <c r="W4783" s="0" t="s">
        <v>8916</v>
      </c>
      <c r="X4783" s="0" t="s">
        <v>9219</v>
      </c>
      <c r="AC4783" s="0" t="s">
        <v>155</v>
      </c>
      <c r="AK4783" s="3" t="s">
        <v>307</v>
      </c>
      <c r="AL4783" s="3" t="s">
        <v>9220</v>
      </c>
    </row>
    <row r="4784" customFormat="false" ht="12.75" hidden="false" customHeight="false" outlineLevel="0" collapsed="false">
      <c r="A4784" s="0" t="n">
        <v>20010006</v>
      </c>
      <c r="B4784" s="0" t="s">
        <v>8914</v>
      </c>
      <c r="C4784" s="0" t="s">
        <v>8915</v>
      </c>
      <c r="D4784" s="0" t="s">
        <v>40</v>
      </c>
      <c r="E4784" s="0" t="s">
        <v>41</v>
      </c>
      <c r="F4784" s="0" t="s">
        <v>123</v>
      </c>
      <c r="G4784" s="0" t="s">
        <v>124</v>
      </c>
      <c r="H4784" s="0" t="s">
        <v>385</v>
      </c>
      <c r="L4784" s="0" t="s">
        <v>302</v>
      </c>
      <c r="M4784" s="0" t="s">
        <v>148</v>
      </c>
      <c r="N4784" s="0" t="s">
        <v>120</v>
      </c>
      <c r="O4784" s="1" t="n">
        <v>12</v>
      </c>
      <c r="P4784" s="1" t="n">
        <v>20</v>
      </c>
      <c r="Q4784" s="1" t="n">
        <v>0</v>
      </c>
      <c r="R4784" s="1" t="n">
        <v>0</v>
      </c>
      <c r="S4784" s="1" t="n">
        <v>20</v>
      </c>
      <c r="W4784" s="0" t="s">
        <v>8916</v>
      </c>
      <c r="X4784" s="0" t="s">
        <v>9221</v>
      </c>
      <c r="AC4784" s="0" t="s">
        <v>155</v>
      </c>
      <c r="AK4784" s="3" t="s">
        <v>55</v>
      </c>
      <c r="AL4784" s="3" t="s">
        <v>9222</v>
      </c>
    </row>
    <row r="4785" customFormat="false" ht="12.75" hidden="false" customHeight="false" outlineLevel="0" collapsed="false">
      <c r="A4785" s="0" t="n">
        <v>20010179</v>
      </c>
      <c r="B4785" s="0" t="s">
        <v>8914</v>
      </c>
      <c r="C4785" s="0" t="s">
        <v>8915</v>
      </c>
      <c r="D4785" s="0" t="s">
        <v>40</v>
      </c>
      <c r="E4785" s="0" t="s">
        <v>41</v>
      </c>
      <c r="F4785" s="0" t="s">
        <v>162</v>
      </c>
      <c r="G4785" s="0" t="s">
        <v>124</v>
      </c>
      <c r="H4785" s="0" t="s">
        <v>163</v>
      </c>
      <c r="K4785" s="0" t="s">
        <v>9223</v>
      </c>
      <c r="L4785" s="0" t="s">
        <v>302</v>
      </c>
      <c r="M4785" s="0" t="s">
        <v>117</v>
      </c>
      <c r="N4785" s="0" t="s">
        <v>120</v>
      </c>
      <c r="O4785" s="1" t="n">
        <v>2</v>
      </c>
      <c r="P4785" s="1" t="n">
        <v>287</v>
      </c>
      <c r="Q4785" s="1" t="n">
        <v>0</v>
      </c>
      <c r="R4785" s="1" t="n">
        <v>0</v>
      </c>
      <c r="S4785" s="1" t="n">
        <v>287</v>
      </c>
      <c r="W4785" s="0" t="s">
        <v>8916</v>
      </c>
      <c r="X4785" s="0" t="s">
        <v>9224</v>
      </c>
      <c r="AC4785" s="0" t="s">
        <v>155</v>
      </c>
      <c r="AD4785" s="0" t="s">
        <v>184</v>
      </c>
      <c r="AK4785" s="3" t="s">
        <v>69</v>
      </c>
      <c r="AL4785" s="3" t="s">
        <v>9225</v>
      </c>
    </row>
    <row r="4786" customFormat="false" ht="12.75" hidden="false" customHeight="false" outlineLevel="0" collapsed="false">
      <c r="A4786" s="0" t="n">
        <v>20010180</v>
      </c>
      <c r="B4786" s="0" t="s">
        <v>8914</v>
      </c>
      <c r="C4786" s="0" t="s">
        <v>8915</v>
      </c>
      <c r="D4786" s="0" t="s">
        <v>40</v>
      </c>
      <c r="E4786" s="0" t="s">
        <v>41</v>
      </c>
      <c r="F4786" s="0" t="s">
        <v>57</v>
      </c>
      <c r="G4786" s="0" t="s">
        <v>43</v>
      </c>
      <c r="H4786" s="0" t="s">
        <v>57</v>
      </c>
      <c r="I4786" s="0" t="n">
        <v>40</v>
      </c>
      <c r="J4786" s="0" t="s">
        <v>58</v>
      </c>
      <c r="L4786" s="0" t="s">
        <v>302</v>
      </c>
      <c r="M4786" s="0" t="s">
        <v>117</v>
      </c>
      <c r="N4786" s="0" t="s">
        <v>120</v>
      </c>
      <c r="O4786" s="1" t="n">
        <v>32</v>
      </c>
      <c r="P4786" s="1" t="n">
        <v>50</v>
      </c>
      <c r="Q4786" s="1" t="n">
        <v>0</v>
      </c>
      <c r="R4786" s="1" t="n">
        <v>1250</v>
      </c>
      <c r="S4786" s="1" t="n">
        <v>1300</v>
      </c>
      <c r="W4786" s="0" t="s">
        <v>8916</v>
      </c>
      <c r="X4786" s="0" t="s">
        <v>9226</v>
      </c>
      <c r="AC4786" s="0" t="s">
        <v>1925</v>
      </c>
      <c r="AD4786" s="0" t="s">
        <v>155</v>
      </c>
      <c r="AE4786" s="0" t="s">
        <v>276</v>
      </c>
      <c r="AF4786" s="0" t="s">
        <v>184</v>
      </c>
      <c r="AG4786" s="0" t="s">
        <v>65</v>
      </c>
      <c r="AK4786" s="3" t="s">
        <v>55</v>
      </c>
      <c r="AL4786" s="3" t="s">
        <v>9227</v>
      </c>
    </row>
    <row r="4787" customFormat="false" ht="12.75" hidden="false" customHeight="false" outlineLevel="0" collapsed="false">
      <c r="A4787" s="0" t="n">
        <v>20010204</v>
      </c>
      <c r="B4787" s="0" t="s">
        <v>8914</v>
      </c>
      <c r="C4787" s="0" t="s">
        <v>8915</v>
      </c>
      <c r="D4787" s="0" t="s">
        <v>40</v>
      </c>
      <c r="E4787" s="0" t="s">
        <v>41</v>
      </c>
      <c r="F4787" s="0" t="s">
        <v>123</v>
      </c>
      <c r="G4787" s="0" t="s">
        <v>124</v>
      </c>
      <c r="H4787" s="0" t="s">
        <v>385</v>
      </c>
      <c r="L4787" s="0" t="s">
        <v>302</v>
      </c>
      <c r="M4787" s="0" t="s">
        <v>117</v>
      </c>
      <c r="N4787" s="0" t="s">
        <v>82</v>
      </c>
      <c r="O4787" s="1" t="n">
        <v>17</v>
      </c>
      <c r="P4787" s="1" t="n">
        <v>3</v>
      </c>
      <c r="Q4787" s="1" t="n">
        <v>0</v>
      </c>
      <c r="R4787" s="1" t="n">
        <v>0</v>
      </c>
      <c r="S4787" s="1" t="n">
        <v>3</v>
      </c>
      <c r="W4787" s="0" t="s">
        <v>8916</v>
      </c>
      <c r="X4787" s="0" t="s">
        <v>9228</v>
      </c>
      <c r="AC4787" s="0" t="s">
        <v>155</v>
      </c>
      <c r="AK4787" s="3" t="s">
        <v>55</v>
      </c>
      <c r="AL4787" s="3" t="s">
        <v>4633</v>
      </c>
    </row>
    <row r="4788" customFormat="false" ht="12.75" hidden="false" customHeight="false" outlineLevel="0" collapsed="false">
      <c r="A4788" s="0" t="n">
        <v>20010224</v>
      </c>
      <c r="B4788" s="0" t="s">
        <v>8914</v>
      </c>
      <c r="C4788" s="0" t="s">
        <v>8915</v>
      </c>
      <c r="D4788" s="0" t="s">
        <v>40</v>
      </c>
      <c r="E4788" s="0" t="s">
        <v>41</v>
      </c>
      <c r="F4788" s="0" t="s">
        <v>123</v>
      </c>
      <c r="G4788" s="0" t="s">
        <v>124</v>
      </c>
      <c r="H4788" s="0" t="s">
        <v>125</v>
      </c>
      <c r="K4788" s="0" t="s">
        <v>9229</v>
      </c>
      <c r="L4788" s="0" t="s">
        <v>302</v>
      </c>
      <c r="M4788" s="0" t="s">
        <v>117</v>
      </c>
      <c r="N4788" s="0" t="s">
        <v>453</v>
      </c>
      <c r="O4788" s="1" t="n">
        <v>32</v>
      </c>
      <c r="W4788" s="0" t="s">
        <v>8916</v>
      </c>
      <c r="X4788" s="0" t="s">
        <v>9230</v>
      </c>
      <c r="AC4788" s="0" t="s">
        <v>155</v>
      </c>
      <c r="AD4788" s="0" t="s">
        <v>276</v>
      </c>
      <c r="AE4788" s="0" t="s">
        <v>184</v>
      </c>
      <c r="AK4788" s="3" t="s">
        <v>55</v>
      </c>
      <c r="AL4788" s="3" t="s">
        <v>9231</v>
      </c>
    </row>
    <row r="4789" customFormat="false" ht="12.75" hidden="false" customHeight="false" outlineLevel="0" collapsed="false">
      <c r="A4789" s="0" t="n">
        <v>20010245</v>
      </c>
      <c r="B4789" s="0" t="s">
        <v>8914</v>
      </c>
      <c r="C4789" s="0" t="s">
        <v>8915</v>
      </c>
      <c r="D4789" s="0" t="s">
        <v>40</v>
      </c>
      <c r="E4789" s="0" t="s">
        <v>41</v>
      </c>
      <c r="F4789" s="0" t="s">
        <v>123</v>
      </c>
      <c r="G4789" s="0" t="s">
        <v>124</v>
      </c>
      <c r="H4789" s="0" t="s">
        <v>125</v>
      </c>
      <c r="K4789" s="0" t="s">
        <v>130</v>
      </c>
      <c r="L4789" s="0" t="s">
        <v>302</v>
      </c>
      <c r="M4789" s="0" t="s">
        <v>120</v>
      </c>
      <c r="N4789" s="0" t="s">
        <v>71</v>
      </c>
      <c r="O4789" s="1" t="n">
        <v>10</v>
      </c>
      <c r="W4789" s="0" t="s">
        <v>8916</v>
      </c>
      <c r="AC4789" s="0" t="s">
        <v>184</v>
      </c>
      <c r="AD4789" s="0" t="s">
        <v>155</v>
      </c>
      <c r="AK4789" s="3" t="s">
        <v>55</v>
      </c>
      <c r="AL4789" s="3" t="s">
        <v>9232</v>
      </c>
    </row>
    <row r="4790" customFormat="false" ht="12.75" hidden="false" customHeight="false" outlineLevel="0" collapsed="false">
      <c r="A4790" s="0" t="n">
        <v>20010250</v>
      </c>
      <c r="B4790" s="0" t="s">
        <v>8914</v>
      </c>
      <c r="C4790" s="0" t="s">
        <v>8915</v>
      </c>
      <c r="D4790" s="0" t="s">
        <v>40</v>
      </c>
      <c r="E4790" s="0" t="s">
        <v>41</v>
      </c>
      <c r="F4790" s="0" t="s">
        <v>123</v>
      </c>
      <c r="G4790" s="0" t="s">
        <v>124</v>
      </c>
      <c r="H4790" s="0" t="s">
        <v>385</v>
      </c>
      <c r="L4790" s="0" t="s">
        <v>302</v>
      </c>
      <c r="M4790" s="0" t="s">
        <v>120</v>
      </c>
      <c r="N4790" s="0" t="s">
        <v>81</v>
      </c>
      <c r="O4790" s="1" t="n">
        <v>47</v>
      </c>
      <c r="P4790" s="1" t="n">
        <v>13</v>
      </c>
      <c r="Q4790" s="1" t="n">
        <v>0</v>
      </c>
      <c r="R4790" s="1" t="n">
        <v>0</v>
      </c>
      <c r="S4790" s="1" t="n">
        <v>13</v>
      </c>
      <c r="W4790" s="0" t="s">
        <v>8916</v>
      </c>
      <c r="X4790" s="0" t="s">
        <v>9233</v>
      </c>
      <c r="AC4790" s="0" t="s">
        <v>155</v>
      </c>
      <c r="AK4790" s="3" t="s">
        <v>55</v>
      </c>
      <c r="AL4790" s="3" t="s">
        <v>9234</v>
      </c>
    </row>
    <row r="4791" customFormat="false" ht="12.75" hidden="false" customHeight="false" outlineLevel="0" collapsed="false">
      <c r="A4791" s="0" t="n">
        <v>20010260</v>
      </c>
      <c r="B4791" s="0" t="s">
        <v>8914</v>
      </c>
      <c r="C4791" s="0" t="s">
        <v>8915</v>
      </c>
      <c r="D4791" s="0" t="s">
        <v>40</v>
      </c>
      <c r="E4791" s="0" t="s">
        <v>41</v>
      </c>
      <c r="F4791" s="0" t="s">
        <v>123</v>
      </c>
      <c r="G4791" s="0" t="s">
        <v>124</v>
      </c>
      <c r="H4791" s="0" t="s">
        <v>385</v>
      </c>
      <c r="L4791" s="0" t="s">
        <v>302</v>
      </c>
      <c r="M4791" s="0" t="s">
        <v>120</v>
      </c>
      <c r="N4791" s="0" t="s">
        <v>192</v>
      </c>
      <c r="O4791" s="1" t="n">
        <v>12</v>
      </c>
      <c r="P4791" s="1" t="n">
        <v>18</v>
      </c>
      <c r="Q4791" s="1" t="n">
        <v>0</v>
      </c>
      <c r="R4791" s="1" t="n">
        <v>0</v>
      </c>
      <c r="S4791" s="1" t="n">
        <v>18</v>
      </c>
      <c r="W4791" s="0" t="s">
        <v>8916</v>
      </c>
      <c r="X4791" s="0" t="s">
        <v>9235</v>
      </c>
      <c r="AC4791" s="0" t="s">
        <v>155</v>
      </c>
      <c r="AK4791" s="3" t="s">
        <v>55</v>
      </c>
      <c r="AL4791" s="3" t="s">
        <v>9236</v>
      </c>
    </row>
    <row r="4792" customFormat="false" ht="12.75" hidden="false" customHeight="false" outlineLevel="0" collapsed="false">
      <c r="A4792" s="0" t="n">
        <v>20010289</v>
      </c>
      <c r="B4792" s="0" t="s">
        <v>8914</v>
      </c>
      <c r="C4792" s="0" t="s">
        <v>8915</v>
      </c>
      <c r="D4792" s="0" t="s">
        <v>40</v>
      </c>
      <c r="E4792" s="0" t="s">
        <v>41</v>
      </c>
      <c r="F4792" s="0" t="s">
        <v>123</v>
      </c>
      <c r="G4792" s="0" t="s">
        <v>124</v>
      </c>
      <c r="H4792" s="0" t="s">
        <v>385</v>
      </c>
      <c r="L4792" s="0" t="s">
        <v>302</v>
      </c>
      <c r="M4792" s="0" t="s">
        <v>120</v>
      </c>
      <c r="N4792" s="0" t="s">
        <v>131</v>
      </c>
      <c r="O4792" s="1" t="n">
        <v>17</v>
      </c>
      <c r="P4792" s="1" t="n">
        <v>10</v>
      </c>
      <c r="Q4792" s="1" t="n">
        <v>0</v>
      </c>
      <c r="R4792" s="1" t="n">
        <v>0</v>
      </c>
      <c r="S4792" s="1" t="n">
        <v>10</v>
      </c>
      <c r="W4792" s="0" t="s">
        <v>8916</v>
      </c>
      <c r="X4792" s="0" t="s">
        <v>9237</v>
      </c>
      <c r="AC4792" s="0" t="s">
        <v>155</v>
      </c>
      <c r="AK4792" s="3" t="s">
        <v>55</v>
      </c>
      <c r="AL4792" s="3" t="s">
        <v>9238</v>
      </c>
    </row>
    <row r="4793" customFormat="false" ht="12.75" hidden="false" customHeight="false" outlineLevel="0" collapsed="false">
      <c r="A4793" s="0" t="n">
        <v>20010315</v>
      </c>
      <c r="B4793" s="0" t="s">
        <v>8914</v>
      </c>
      <c r="C4793" s="0" t="s">
        <v>8915</v>
      </c>
      <c r="D4793" s="0" t="s">
        <v>40</v>
      </c>
      <c r="E4793" s="0" t="s">
        <v>41</v>
      </c>
      <c r="F4793" s="0" t="s">
        <v>123</v>
      </c>
      <c r="G4793" s="0" t="s">
        <v>124</v>
      </c>
      <c r="H4793" s="0" t="s">
        <v>385</v>
      </c>
      <c r="L4793" s="0" t="s">
        <v>302</v>
      </c>
      <c r="M4793" s="0" t="s">
        <v>63</v>
      </c>
      <c r="N4793" s="0" t="s">
        <v>59</v>
      </c>
      <c r="O4793" s="1" t="n">
        <v>10</v>
      </c>
      <c r="P4793" s="1" t="n">
        <v>24</v>
      </c>
      <c r="Q4793" s="1" t="n">
        <v>0</v>
      </c>
      <c r="R4793" s="1" t="n">
        <v>0</v>
      </c>
      <c r="S4793" s="1" t="n">
        <v>24</v>
      </c>
      <c r="W4793" s="0" t="s">
        <v>8916</v>
      </c>
      <c r="X4793" s="0" t="s">
        <v>9239</v>
      </c>
      <c r="AC4793" s="0" t="s">
        <v>155</v>
      </c>
      <c r="AK4793" s="3" t="s">
        <v>55</v>
      </c>
      <c r="AL4793" s="3" t="s">
        <v>9240</v>
      </c>
    </row>
    <row r="4794" customFormat="false" ht="12.75" hidden="false" customHeight="false" outlineLevel="0" collapsed="false">
      <c r="A4794" s="0" t="n">
        <v>20010327</v>
      </c>
      <c r="B4794" s="0" t="s">
        <v>8914</v>
      </c>
      <c r="C4794" s="0" t="s">
        <v>8915</v>
      </c>
      <c r="D4794" s="0" t="s">
        <v>40</v>
      </c>
      <c r="E4794" s="0" t="s">
        <v>41</v>
      </c>
      <c r="F4794" s="0" t="s">
        <v>292</v>
      </c>
      <c r="G4794" s="0" t="s">
        <v>43</v>
      </c>
      <c r="H4794" s="0" t="s">
        <v>292</v>
      </c>
      <c r="I4794" s="0" t="n">
        <v>77000</v>
      </c>
      <c r="J4794" s="0" t="s">
        <v>58</v>
      </c>
      <c r="L4794" s="0" t="s">
        <v>302</v>
      </c>
      <c r="M4794" s="0" t="s">
        <v>63</v>
      </c>
      <c r="O4794" s="1" t="n">
        <v>0</v>
      </c>
      <c r="P4794" s="1" t="n">
        <v>0</v>
      </c>
      <c r="Q4794" s="1" t="n">
        <v>0</v>
      </c>
      <c r="R4794" s="1" t="n">
        <v>25000000</v>
      </c>
      <c r="S4794" s="1" t="n">
        <v>25000000</v>
      </c>
      <c r="T4794" s="1" t="n">
        <v>3500000</v>
      </c>
      <c r="W4794" s="0" t="s">
        <v>8916</v>
      </c>
      <c r="X4794" s="0" t="s">
        <v>9241</v>
      </c>
      <c r="AC4794" s="0" t="s">
        <v>65</v>
      </c>
      <c r="AD4794" s="0" t="s">
        <v>184</v>
      </c>
      <c r="AE4794" s="0" t="s">
        <v>276</v>
      </c>
      <c r="AF4794" s="0" t="s">
        <v>218</v>
      </c>
      <c r="AK4794" s="3" t="s">
        <v>510</v>
      </c>
      <c r="AL4794" s="3" t="s">
        <v>9242</v>
      </c>
    </row>
    <row r="4795" customFormat="false" ht="12.75" hidden="false" customHeight="false" outlineLevel="0" collapsed="false">
      <c r="A4795" s="0" t="n">
        <v>20010375</v>
      </c>
      <c r="B4795" s="0" t="s">
        <v>8914</v>
      </c>
      <c r="C4795" s="0" t="s">
        <v>8915</v>
      </c>
      <c r="D4795" s="0" t="s">
        <v>40</v>
      </c>
      <c r="E4795" s="0" t="s">
        <v>41</v>
      </c>
      <c r="F4795" s="0" t="s">
        <v>57</v>
      </c>
      <c r="G4795" s="0" t="s">
        <v>43</v>
      </c>
      <c r="H4795" s="0" t="s">
        <v>57</v>
      </c>
      <c r="J4795" s="0" t="s">
        <v>58</v>
      </c>
      <c r="L4795" s="0" t="s">
        <v>302</v>
      </c>
      <c r="M4795" s="0" t="s">
        <v>63</v>
      </c>
      <c r="N4795" s="0" t="s">
        <v>180</v>
      </c>
      <c r="O4795" s="1" t="n">
        <v>32</v>
      </c>
      <c r="P4795" s="1" t="n">
        <v>34</v>
      </c>
      <c r="Q4795" s="1" t="n">
        <v>0</v>
      </c>
      <c r="R4795" s="1" t="n">
        <v>1000</v>
      </c>
      <c r="S4795" s="1" t="n">
        <v>1034</v>
      </c>
      <c r="T4795" s="1" t="n">
        <v>25000</v>
      </c>
      <c r="W4795" s="0" t="s">
        <v>8916</v>
      </c>
      <c r="X4795" s="0" t="s">
        <v>9243</v>
      </c>
      <c r="AC4795" s="0" t="s">
        <v>65</v>
      </c>
      <c r="AD4795" s="0" t="s">
        <v>184</v>
      </c>
      <c r="AE4795" s="0" t="s">
        <v>155</v>
      </c>
      <c r="AF4795" s="0" t="s">
        <v>276</v>
      </c>
      <c r="AK4795" s="3" t="s">
        <v>55</v>
      </c>
      <c r="AL4795" s="3" t="s">
        <v>9244</v>
      </c>
    </row>
    <row r="4796" customFormat="false" ht="12.75" hidden="false" customHeight="false" outlineLevel="0" collapsed="false">
      <c r="A4796" s="0" t="n">
        <v>20010453</v>
      </c>
      <c r="B4796" s="0" t="s">
        <v>8914</v>
      </c>
      <c r="C4796" s="0" t="s">
        <v>8915</v>
      </c>
      <c r="D4796" s="0" t="s">
        <v>40</v>
      </c>
      <c r="E4796" s="0" t="s">
        <v>41</v>
      </c>
      <c r="F4796" s="0" t="s">
        <v>57</v>
      </c>
      <c r="G4796" s="0" t="s">
        <v>43</v>
      </c>
      <c r="H4796" s="0" t="s">
        <v>57</v>
      </c>
      <c r="I4796" s="0" t="n">
        <v>7520</v>
      </c>
      <c r="J4796" s="0" t="s">
        <v>58</v>
      </c>
      <c r="L4796" s="0" t="s">
        <v>302</v>
      </c>
      <c r="M4796" s="0" t="s">
        <v>113</v>
      </c>
      <c r="N4796" s="0" t="s">
        <v>145</v>
      </c>
      <c r="O4796" s="1" t="n">
        <v>412</v>
      </c>
      <c r="P4796" s="1" t="n">
        <v>200</v>
      </c>
      <c r="Q4796" s="1" t="n">
        <v>0</v>
      </c>
      <c r="R4796" s="1" t="n">
        <v>1200000</v>
      </c>
      <c r="S4796" s="1" t="n">
        <v>1200200</v>
      </c>
      <c r="T4796" s="1" t="n">
        <v>78800</v>
      </c>
      <c r="V4796" s="1" t="n">
        <v>628000000</v>
      </c>
      <c r="W4796" s="0" t="s">
        <v>8916</v>
      </c>
      <c r="X4796" s="0" t="s">
        <v>9245</v>
      </c>
      <c r="AC4796" s="0" t="s">
        <v>65</v>
      </c>
      <c r="AD4796" s="0" t="s">
        <v>184</v>
      </c>
      <c r="AE4796" s="0" t="s">
        <v>155</v>
      </c>
      <c r="AF4796" s="0" t="s">
        <v>276</v>
      </c>
      <c r="AK4796" s="3" t="s">
        <v>55</v>
      </c>
      <c r="AL4796" s="3" t="s">
        <v>9246</v>
      </c>
    </row>
    <row r="4797" customFormat="false" ht="12.75" hidden="false" customHeight="false" outlineLevel="0" collapsed="false">
      <c r="A4797" s="0" t="n">
        <v>20010543</v>
      </c>
      <c r="B4797" s="0" t="s">
        <v>8914</v>
      </c>
      <c r="C4797" s="0" t="s">
        <v>8915</v>
      </c>
      <c r="D4797" s="0" t="s">
        <v>40</v>
      </c>
      <c r="E4797" s="0" t="s">
        <v>41</v>
      </c>
      <c r="F4797" s="0" t="s">
        <v>123</v>
      </c>
      <c r="G4797" s="0" t="s">
        <v>124</v>
      </c>
      <c r="H4797" s="0" t="s">
        <v>385</v>
      </c>
      <c r="L4797" s="0" t="s">
        <v>302</v>
      </c>
      <c r="M4797" s="0" t="s">
        <v>71</v>
      </c>
      <c r="N4797" s="0" t="s">
        <v>255</v>
      </c>
      <c r="O4797" s="1" t="n">
        <v>18</v>
      </c>
      <c r="P4797" s="1" t="n">
        <v>10</v>
      </c>
      <c r="Q4797" s="1" t="n">
        <v>0</v>
      </c>
      <c r="R4797" s="1" t="n">
        <v>0</v>
      </c>
      <c r="S4797" s="1" t="n">
        <v>10</v>
      </c>
      <c r="W4797" s="0" t="s">
        <v>8916</v>
      </c>
      <c r="X4797" s="0" t="s">
        <v>9247</v>
      </c>
      <c r="AC4797" s="0" t="s">
        <v>155</v>
      </c>
      <c r="AK4797" s="3" t="s">
        <v>55</v>
      </c>
      <c r="AL4797" s="3" t="s">
        <v>9248</v>
      </c>
    </row>
    <row r="4798" customFormat="false" ht="12.75" hidden="false" customHeight="false" outlineLevel="0" collapsed="false">
      <c r="A4798" s="0" t="n">
        <v>20010545</v>
      </c>
      <c r="B4798" s="0" t="s">
        <v>8914</v>
      </c>
      <c r="C4798" s="0" t="s">
        <v>8915</v>
      </c>
      <c r="D4798" s="0" t="s">
        <v>40</v>
      </c>
      <c r="E4798" s="0" t="s">
        <v>41</v>
      </c>
      <c r="F4798" s="0" t="s">
        <v>57</v>
      </c>
      <c r="G4798" s="0" t="s">
        <v>43</v>
      </c>
      <c r="H4798" s="0" t="s">
        <v>57</v>
      </c>
      <c r="J4798" s="0" t="s">
        <v>58</v>
      </c>
      <c r="L4798" s="0" t="s">
        <v>302</v>
      </c>
      <c r="M4798" s="0" t="s">
        <v>145</v>
      </c>
      <c r="N4798" s="0" t="s">
        <v>148</v>
      </c>
      <c r="O4798" s="1" t="n">
        <v>0</v>
      </c>
      <c r="P4798" s="1" t="n">
        <v>0</v>
      </c>
      <c r="Q4798" s="1" t="n">
        <v>0</v>
      </c>
      <c r="R4798" s="1" t="n">
        <v>2000</v>
      </c>
      <c r="S4798" s="1" t="n">
        <v>2000</v>
      </c>
      <c r="W4798" s="0" t="s">
        <v>8916</v>
      </c>
      <c r="X4798" s="0" t="s">
        <v>9249</v>
      </c>
      <c r="AC4798" s="0" t="s">
        <v>155</v>
      </c>
      <c r="AK4798" s="3" t="s">
        <v>69</v>
      </c>
      <c r="AL4798" s="3" t="s">
        <v>9250</v>
      </c>
    </row>
    <row r="4799" customFormat="false" ht="12.75" hidden="false" customHeight="false" outlineLevel="0" collapsed="false">
      <c r="A4799" s="0" t="n">
        <v>20010585</v>
      </c>
      <c r="B4799" s="0" t="s">
        <v>8914</v>
      </c>
      <c r="C4799" s="0" t="s">
        <v>8915</v>
      </c>
      <c r="D4799" s="0" t="s">
        <v>40</v>
      </c>
      <c r="E4799" s="0" t="s">
        <v>41</v>
      </c>
      <c r="F4799" s="0" t="s">
        <v>123</v>
      </c>
      <c r="G4799" s="0" t="s">
        <v>124</v>
      </c>
      <c r="H4799" s="0" t="s">
        <v>385</v>
      </c>
      <c r="L4799" s="0" t="s">
        <v>302</v>
      </c>
      <c r="M4799" s="0" t="s">
        <v>145</v>
      </c>
      <c r="N4799" s="0" t="s">
        <v>230</v>
      </c>
      <c r="O4799" s="1" t="n">
        <v>20</v>
      </c>
      <c r="W4799" s="0" t="s">
        <v>8916</v>
      </c>
      <c r="X4799" s="0" t="s">
        <v>9251</v>
      </c>
      <c r="AC4799" s="0" t="s">
        <v>155</v>
      </c>
      <c r="AK4799" s="3" t="s">
        <v>55</v>
      </c>
      <c r="AL4799" s="3" t="s">
        <v>9252</v>
      </c>
    </row>
    <row r="4800" customFormat="false" ht="12.75" hidden="false" customHeight="false" outlineLevel="0" collapsed="false">
      <c r="A4800" s="0" t="n">
        <v>20010679</v>
      </c>
      <c r="B4800" s="0" t="s">
        <v>8914</v>
      </c>
      <c r="C4800" s="0" t="s">
        <v>8915</v>
      </c>
      <c r="D4800" s="0" t="s">
        <v>40</v>
      </c>
      <c r="E4800" s="0" t="s">
        <v>41</v>
      </c>
      <c r="F4800" s="0" t="s">
        <v>123</v>
      </c>
      <c r="G4800" s="0" t="s">
        <v>124</v>
      </c>
      <c r="H4800" s="0" t="s">
        <v>385</v>
      </c>
      <c r="L4800" s="0" t="s">
        <v>302</v>
      </c>
      <c r="M4800" s="0" t="s">
        <v>81</v>
      </c>
      <c r="N4800" s="0" t="s">
        <v>453</v>
      </c>
      <c r="O4800" s="1" t="n">
        <v>18</v>
      </c>
      <c r="P4800" s="1" t="n">
        <v>33</v>
      </c>
      <c r="Q4800" s="1" t="n">
        <v>0</v>
      </c>
      <c r="R4800" s="1" t="n">
        <v>0</v>
      </c>
      <c r="S4800" s="1" t="n">
        <v>33</v>
      </c>
      <c r="W4800" s="0" t="s">
        <v>8916</v>
      </c>
      <c r="X4800" s="0" t="s">
        <v>9253</v>
      </c>
      <c r="AC4800" s="0" t="s">
        <v>155</v>
      </c>
      <c r="AK4800" s="3" t="s">
        <v>55</v>
      </c>
      <c r="AL4800" s="3" t="s">
        <v>9254</v>
      </c>
    </row>
    <row r="4801" customFormat="false" ht="12.75" hidden="false" customHeight="false" outlineLevel="0" collapsed="false">
      <c r="A4801" s="0" t="n">
        <v>20010744</v>
      </c>
      <c r="B4801" s="0" t="s">
        <v>8914</v>
      </c>
      <c r="C4801" s="0" t="s">
        <v>8915</v>
      </c>
      <c r="D4801" s="0" t="s">
        <v>40</v>
      </c>
      <c r="E4801" s="0" t="s">
        <v>41</v>
      </c>
      <c r="F4801" s="0" t="s">
        <v>123</v>
      </c>
      <c r="G4801" s="0" t="s">
        <v>124</v>
      </c>
      <c r="H4801" s="0" t="s">
        <v>385</v>
      </c>
      <c r="L4801" s="0" t="s">
        <v>302</v>
      </c>
      <c r="M4801" s="0" t="s">
        <v>46</v>
      </c>
      <c r="N4801" s="0" t="s">
        <v>81</v>
      </c>
      <c r="O4801" s="1" t="n">
        <v>13</v>
      </c>
      <c r="W4801" s="0" t="s">
        <v>8916</v>
      </c>
      <c r="X4801" s="0" t="s">
        <v>9255</v>
      </c>
      <c r="AC4801" s="0" t="s">
        <v>155</v>
      </c>
      <c r="AK4801" s="3" t="s">
        <v>55</v>
      </c>
      <c r="AL4801" s="3" t="s">
        <v>9256</v>
      </c>
    </row>
    <row r="4802" customFormat="false" ht="12.75" hidden="false" customHeight="false" outlineLevel="0" collapsed="false">
      <c r="A4802" s="0" t="n">
        <v>20010745</v>
      </c>
      <c r="B4802" s="0" t="s">
        <v>8914</v>
      </c>
      <c r="C4802" s="0" t="s">
        <v>8915</v>
      </c>
      <c r="D4802" s="0" t="s">
        <v>40</v>
      </c>
      <c r="E4802" s="0" t="s">
        <v>41</v>
      </c>
      <c r="F4802" s="0" t="s">
        <v>123</v>
      </c>
      <c r="G4802" s="0" t="s">
        <v>124</v>
      </c>
      <c r="H4802" s="0" t="s">
        <v>385</v>
      </c>
      <c r="L4802" s="0" t="s">
        <v>302</v>
      </c>
      <c r="M4802" s="0" t="s">
        <v>113</v>
      </c>
      <c r="N4802" s="0" t="s">
        <v>419</v>
      </c>
      <c r="O4802" s="1" t="n">
        <v>26</v>
      </c>
      <c r="P4802" s="1" t="n">
        <v>10</v>
      </c>
      <c r="Q4802" s="1" t="n">
        <v>0</v>
      </c>
      <c r="R4802" s="1" t="n">
        <v>0</v>
      </c>
      <c r="S4802" s="1" t="n">
        <v>10</v>
      </c>
      <c r="W4802" s="0" t="s">
        <v>8916</v>
      </c>
      <c r="X4802" s="0" t="s">
        <v>9257</v>
      </c>
      <c r="AC4802" s="0" t="s">
        <v>155</v>
      </c>
      <c r="AK4802" s="3" t="s">
        <v>55</v>
      </c>
      <c r="AL4802" s="3" t="s">
        <v>9238</v>
      </c>
    </row>
    <row r="4803" customFormat="false" ht="12.75" hidden="false" customHeight="false" outlineLevel="0" collapsed="false">
      <c r="A4803" s="0" t="n">
        <v>20010750</v>
      </c>
      <c r="B4803" s="0" t="s">
        <v>8914</v>
      </c>
      <c r="C4803" s="0" t="s">
        <v>8915</v>
      </c>
      <c r="D4803" s="0" t="s">
        <v>40</v>
      </c>
      <c r="E4803" s="0" t="s">
        <v>41</v>
      </c>
      <c r="F4803" s="0" t="s">
        <v>42</v>
      </c>
      <c r="G4803" s="0" t="s">
        <v>43</v>
      </c>
      <c r="H4803" s="0" t="s">
        <v>42</v>
      </c>
      <c r="J4803" s="0" t="s">
        <v>44</v>
      </c>
      <c r="L4803" s="0" t="s">
        <v>302</v>
      </c>
      <c r="M4803" s="0" t="s">
        <v>145</v>
      </c>
      <c r="N4803" s="0" t="s">
        <v>113</v>
      </c>
      <c r="O4803" s="1" t="n">
        <v>0</v>
      </c>
      <c r="P4803" s="1" t="n">
        <v>0</v>
      </c>
      <c r="Q4803" s="1" t="n">
        <v>0</v>
      </c>
      <c r="R4803" s="1" t="n">
        <v>1000</v>
      </c>
      <c r="S4803" s="1" t="n">
        <v>1000</v>
      </c>
      <c r="W4803" s="0" t="s">
        <v>8916</v>
      </c>
      <c r="X4803" s="0" t="s">
        <v>9258</v>
      </c>
      <c r="AC4803" s="0" t="s">
        <v>157</v>
      </c>
      <c r="AK4803" s="3" t="s">
        <v>69</v>
      </c>
      <c r="AL4803" s="3" t="s">
        <v>9259</v>
      </c>
    </row>
    <row r="4804" customFormat="false" ht="12.75" hidden="false" customHeight="false" outlineLevel="0" collapsed="false">
      <c r="A4804" s="0" t="n">
        <v>19800362</v>
      </c>
      <c r="B4804" s="0" t="s">
        <v>9260</v>
      </c>
      <c r="C4804" s="0" t="s">
        <v>9261</v>
      </c>
      <c r="D4804" s="0" t="s">
        <v>1213</v>
      </c>
      <c r="E4804" s="0" t="s">
        <v>41</v>
      </c>
      <c r="F4804" s="0" t="s">
        <v>162</v>
      </c>
      <c r="G4804" s="0" t="s">
        <v>124</v>
      </c>
      <c r="H4804" s="0" t="s">
        <v>650</v>
      </c>
      <c r="K4804" s="0" t="s">
        <v>3692</v>
      </c>
      <c r="L4804" s="0" t="s">
        <v>67</v>
      </c>
      <c r="M4804" s="0" t="s">
        <v>113</v>
      </c>
      <c r="N4804" s="0" t="s">
        <v>189</v>
      </c>
      <c r="O4804" s="1" t="n">
        <v>59</v>
      </c>
      <c r="W4804" s="0" t="s">
        <v>9262</v>
      </c>
      <c r="X4804" s="0" t="s">
        <v>9263</v>
      </c>
      <c r="AC4804" s="0" t="s">
        <v>155</v>
      </c>
      <c r="AK4804" s="3" t="s">
        <v>55</v>
      </c>
      <c r="AL4804" s="3" t="s">
        <v>9264</v>
      </c>
    </row>
    <row r="4805" customFormat="false" ht="12.75" hidden="false" customHeight="false" outlineLevel="0" collapsed="false">
      <c r="A4805" s="0" t="n">
        <v>19880531</v>
      </c>
      <c r="B4805" s="0" t="s">
        <v>9260</v>
      </c>
      <c r="C4805" s="0" t="s">
        <v>9261</v>
      </c>
      <c r="D4805" s="0" t="s">
        <v>1213</v>
      </c>
      <c r="E4805" s="0" t="s">
        <v>41</v>
      </c>
      <c r="F4805" s="0" t="s">
        <v>123</v>
      </c>
      <c r="G4805" s="0" t="s">
        <v>124</v>
      </c>
      <c r="H4805" s="0" t="s">
        <v>385</v>
      </c>
      <c r="L4805" s="0" t="s">
        <v>116</v>
      </c>
      <c r="M4805" s="0" t="s">
        <v>81</v>
      </c>
      <c r="N4805" s="0" t="s">
        <v>71</v>
      </c>
      <c r="O4805" s="1" t="n">
        <v>26</v>
      </c>
      <c r="W4805" s="0" t="s">
        <v>9262</v>
      </c>
      <c r="AC4805" s="0" t="s">
        <v>118</v>
      </c>
      <c r="AK4805" s="3" t="s">
        <v>55</v>
      </c>
      <c r="AL4805" s="3" t="s">
        <v>9265</v>
      </c>
    </row>
    <row r="4806" customFormat="false" ht="12.75" hidden="false" customHeight="false" outlineLevel="0" collapsed="false">
      <c r="A4806" s="0" t="n">
        <v>19890339</v>
      </c>
      <c r="B4806" s="0" t="s">
        <v>9260</v>
      </c>
      <c r="C4806" s="0" t="s">
        <v>9261</v>
      </c>
      <c r="D4806" s="0" t="s">
        <v>1213</v>
      </c>
      <c r="E4806" s="0" t="s">
        <v>41</v>
      </c>
      <c r="F4806" s="0" t="s">
        <v>220</v>
      </c>
      <c r="G4806" s="0" t="s">
        <v>124</v>
      </c>
      <c r="H4806" s="0" t="s">
        <v>221</v>
      </c>
      <c r="K4806" s="0" t="s">
        <v>9266</v>
      </c>
      <c r="L4806" s="0" t="s">
        <v>126</v>
      </c>
      <c r="M4806" s="0" t="s">
        <v>113</v>
      </c>
      <c r="N4806" s="0" t="s">
        <v>453</v>
      </c>
      <c r="O4806" s="1" t="n">
        <v>700</v>
      </c>
      <c r="W4806" s="0" t="s">
        <v>9262</v>
      </c>
      <c r="X4806" s="0" t="s">
        <v>9267</v>
      </c>
      <c r="AC4806" s="0" t="s">
        <v>128</v>
      </c>
      <c r="AK4806" s="3" t="s">
        <v>55</v>
      </c>
      <c r="AL4806" s="3" t="s">
        <v>9268</v>
      </c>
    </row>
    <row r="4807" customFormat="false" ht="12.75" hidden="false" customHeight="false" outlineLevel="0" collapsed="false">
      <c r="A4807" s="0" t="n">
        <v>19890537</v>
      </c>
      <c r="B4807" s="0" t="s">
        <v>9260</v>
      </c>
      <c r="C4807" s="0" t="s">
        <v>9261</v>
      </c>
      <c r="D4807" s="0" t="s">
        <v>1213</v>
      </c>
      <c r="E4807" s="0" t="s">
        <v>41</v>
      </c>
      <c r="F4807" s="0" t="s">
        <v>123</v>
      </c>
      <c r="G4807" s="0" t="s">
        <v>124</v>
      </c>
      <c r="H4807" s="0" t="s">
        <v>372</v>
      </c>
      <c r="L4807" s="0" t="s">
        <v>126</v>
      </c>
      <c r="M4807" s="0" t="s">
        <v>268</v>
      </c>
      <c r="N4807" s="0" t="s">
        <v>145</v>
      </c>
      <c r="O4807" s="1" t="n">
        <v>50</v>
      </c>
      <c r="W4807" s="0" t="s">
        <v>9262</v>
      </c>
      <c r="X4807" s="0" t="s">
        <v>9269</v>
      </c>
      <c r="AC4807" s="0" t="s">
        <v>114</v>
      </c>
      <c r="AK4807" s="3" t="s">
        <v>55</v>
      </c>
      <c r="AL4807" s="3" t="s">
        <v>9270</v>
      </c>
    </row>
    <row r="4808" customFormat="false" ht="12.75" hidden="false" customHeight="false" outlineLevel="0" collapsed="false">
      <c r="A4808" s="0" t="n">
        <v>19910232</v>
      </c>
      <c r="B4808" s="0" t="s">
        <v>9260</v>
      </c>
      <c r="C4808" s="0" t="s">
        <v>9261</v>
      </c>
      <c r="D4808" s="0" t="s">
        <v>1213</v>
      </c>
      <c r="E4808" s="0" t="s">
        <v>41</v>
      </c>
      <c r="F4808" s="0" t="s">
        <v>42</v>
      </c>
      <c r="G4808" s="0" t="s">
        <v>43</v>
      </c>
      <c r="H4808" s="0" t="s">
        <v>42</v>
      </c>
      <c r="I4808" s="0" t="n">
        <v>5.6</v>
      </c>
      <c r="J4808" s="0" t="s">
        <v>44</v>
      </c>
      <c r="L4808" s="0" t="s">
        <v>147</v>
      </c>
      <c r="M4808" s="0" t="s">
        <v>63</v>
      </c>
      <c r="N4808" s="0" t="s">
        <v>131</v>
      </c>
      <c r="O4808" s="1" t="n">
        <v>20</v>
      </c>
      <c r="P4808" s="1" t="n">
        <v>0</v>
      </c>
      <c r="Q4808" s="1" t="n">
        <v>500</v>
      </c>
      <c r="R4808" s="1" t="n">
        <v>0</v>
      </c>
      <c r="S4808" s="1" t="n">
        <v>500</v>
      </c>
      <c r="W4808" s="0" t="s">
        <v>9262</v>
      </c>
      <c r="X4808" s="0" t="s">
        <v>9271</v>
      </c>
      <c r="Y4808" s="0" t="s">
        <v>9272</v>
      </c>
      <c r="Z4808" s="0" t="s">
        <v>9273</v>
      </c>
      <c r="AC4808" s="0" t="s">
        <v>52</v>
      </c>
      <c r="AD4808" s="0" t="s">
        <v>114</v>
      </c>
      <c r="AE4808" s="0" t="s">
        <v>156</v>
      </c>
      <c r="AF4808" s="0" t="s">
        <v>157</v>
      </c>
      <c r="AK4808" s="3" t="s">
        <v>55</v>
      </c>
      <c r="AL4808" s="3" t="s">
        <v>9274</v>
      </c>
    </row>
    <row r="4809" customFormat="false" ht="12.75" hidden="false" customHeight="false" outlineLevel="0" collapsed="false">
      <c r="A4809" s="0" t="n">
        <v>19940713</v>
      </c>
      <c r="B4809" s="0" t="s">
        <v>9260</v>
      </c>
      <c r="C4809" s="0" t="s">
        <v>9261</v>
      </c>
      <c r="D4809" s="0" t="s">
        <v>1213</v>
      </c>
      <c r="E4809" s="0" t="s">
        <v>41</v>
      </c>
      <c r="F4809" s="0" t="s">
        <v>123</v>
      </c>
      <c r="G4809" s="0" t="s">
        <v>124</v>
      </c>
      <c r="H4809" s="0" t="s">
        <v>372</v>
      </c>
      <c r="L4809" s="0" t="s">
        <v>202</v>
      </c>
      <c r="M4809" s="0" t="s">
        <v>77</v>
      </c>
      <c r="N4809" s="0" t="s">
        <v>63</v>
      </c>
      <c r="O4809" s="1" t="n">
        <v>25</v>
      </c>
      <c r="W4809" s="0" t="s">
        <v>9262</v>
      </c>
      <c r="X4809" s="0" t="s">
        <v>9263</v>
      </c>
      <c r="AC4809" s="0" t="s">
        <v>114</v>
      </c>
      <c r="AK4809" s="3" t="s">
        <v>55</v>
      </c>
      <c r="AL4809" s="3" t="s">
        <v>9275</v>
      </c>
    </row>
    <row r="4810" customFormat="false" ht="12.75" hidden="false" customHeight="false" outlineLevel="0" collapsed="false">
      <c r="A4810" s="0" t="n">
        <v>19950316</v>
      </c>
      <c r="B4810" s="0" t="s">
        <v>9260</v>
      </c>
      <c r="C4810" s="0" t="s">
        <v>9261</v>
      </c>
      <c r="D4810" s="0" t="s">
        <v>1213</v>
      </c>
      <c r="E4810" s="0" t="s">
        <v>41</v>
      </c>
      <c r="F4810" s="0" t="s">
        <v>338</v>
      </c>
      <c r="G4810" s="0" t="s">
        <v>43</v>
      </c>
      <c r="H4810" s="0" t="s">
        <v>768</v>
      </c>
      <c r="L4810" s="0" t="s">
        <v>208</v>
      </c>
      <c r="O4810" s="1" t="n">
        <v>0</v>
      </c>
      <c r="R4810" s="1" t="n">
        <v>808000</v>
      </c>
      <c r="S4810" s="1" t="n">
        <v>808000</v>
      </c>
      <c r="W4810" s="0" t="s">
        <v>9262</v>
      </c>
      <c r="AC4810" s="0" t="s">
        <v>218</v>
      </c>
      <c r="AK4810" s="3" t="s">
        <v>69</v>
      </c>
      <c r="AL4810" s="3" t="s">
        <v>9276</v>
      </c>
    </row>
    <row r="4811" customFormat="false" ht="12.75" hidden="false" customHeight="false" outlineLevel="0" collapsed="false">
      <c r="A4811" s="0" t="n">
        <v>19950380</v>
      </c>
      <c r="B4811" s="0" t="s">
        <v>9260</v>
      </c>
      <c r="C4811" s="0" t="s">
        <v>9261</v>
      </c>
      <c r="D4811" s="0" t="s">
        <v>1213</v>
      </c>
      <c r="E4811" s="0" t="s">
        <v>41</v>
      </c>
      <c r="F4811" s="0" t="s">
        <v>123</v>
      </c>
      <c r="G4811" s="0" t="s">
        <v>124</v>
      </c>
      <c r="H4811" s="0" t="s">
        <v>385</v>
      </c>
      <c r="L4811" s="0" t="s">
        <v>208</v>
      </c>
      <c r="M4811" s="0" t="s">
        <v>268</v>
      </c>
      <c r="N4811" s="0" t="s">
        <v>148</v>
      </c>
      <c r="O4811" s="1" t="n">
        <v>73</v>
      </c>
      <c r="W4811" s="0" t="s">
        <v>9262</v>
      </c>
      <c r="X4811" s="0" t="s">
        <v>9277</v>
      </c>
      <c r="AC4811" s="0" t="s">
        <v>114</v>
      </c>
      <c r="AK4811" s="3" t="s">
        <v>55</v>
      </c>
      <c r="AL4811" s="3" t="s">
        <v>9278</v>
      </c>
    </row>
    <row r="4812" customFormat="false" ht="12.75" hidden="false" customHeight="false" outlineLevel="0" collapsed="false">
      <c r="A4812" s="0" t="n">
        <v>19970499</v>
      </c>
      <c r="B4812" s="0" t="s">
        <v>9260</v>
      </c>
      <c r="C4812" s="0" t="s">
        <v>9261</v>
      </c>
      <c r="D4812" s="0" t="s">
        <v>1213</v>
      </c>
      <c r="E4812" s="0" t="s">
        <v>41</v>
      </c>
      <c r="F4812" s="0" t="s">
        <v>248</v>
      </c>
      <c r="G4812" s="0" t="s">
        <v>43</v>
      </c>
      <c r="H4812" s="0" t="s">
        <v>1764</v>
      </c>
      <c r="J4812" s="0" t="s">
        <v>250</v>
      </c>
      <c r="L4812" s="0" t="s">
        <v>226</v>
      </c>
      <c r="M4812" s="0" t="s">
        <v>120</v>
      </c>
      <c r="N4812" s="0" t="s">
        <v>59</v>
      </c>
      <c r="O4812" s="1" t="n">
        <v>0</v>
      </c>
      <c r="R4812" s="1" t="n">
        <v>185</v>
      </c>
      <c r="S4812" s="1" t="n">
        <v>185</v>
      </c>
      <c r="W4812" s="0" t="s">
        <v>9262</v>
      </c>
      <c r="AC4812" s="0" t="s">
        <v>253</v>
      </c>
      <c r="AK4812" s="3" t="s">
        <v>69</v>
      </c>
      <c r="AL4812" s="3" t="s">
        <v>254</v>
      </c>
    </row>
    <row r="4813" customFormat="false" ht="12.75" hidden="false" customHeight="false" outlineLevel="0" collapsed="false">
      <c r="A4813" s="0" t="n">
        <v>20000548</v>
      </c>
      <c r="B4813" s="0" t="s">
        <v>9260</v>
      </c>
      <c r="C4813" s="0" t="s">
        <v>9261</v>
      </c>
      <c r="D4813" s="0" t="s">
        <v>1213</v>
      </c>
      <c r="E4813" s="0" t="s">
        <v>41</v>
      </c>
      <c r="F4813" s="0" t="s">
        <v>292</v>
      </c>
      <c r="G4813" s="0" t="s">
        <v>43</v>
      </c>
      <c r="H4813" s="0" t="s">
        <v>292</v>
      </c>
      <c r="J4813" s="0" t="s">
        <v>58</v>
      </c>
      <c r="L4813" s="0" t="s">
        <v>289</v>
      </c>
      <c r="M4813" s="0" t="s">
        <v>113</v>
      </c>
      <c r="W4813" s="0" t="s">
        <v>9262</v>
      </c>
      <c r="AC4813" s="0" t="s">
        <v>276</v>
      </c>
      <c r="AK4813" s="3" t="s">
        <v>510</v>
      </c>
      <c r="AL4813" s="3" t="s">
        <v>9279</v>
      </c>
    </row>
    <row r="4814" customFormat="false" ht="12.75" hidden="false" customHeight="false" outlineLevel="0" collapsed="false">
      <c r="A4814" s="0" t="n">
        <v>20000591</v>
      </c>
      <c r="B4814" s="0" t="s">
        <v>9260</v>
      </c>
      <c r="C4814" s="0" t="s">
        <v>9261</v>
      </c>
      <c r="D4814" s="0" t="s">
        <v>1213</v>
      </c>
      <c r="E4814" s="0" t="s">
        <v>41</v>
      </c>
      <c r="F4814" s="0" t="s">
        <v>123</v>
      </c>
      <c r="G4814" s="0" t="s">
        <v>124</v>
      </c>
      <c r="H4814" s="0" t="s">
        <v>385</v>
      </c>
      <c r="L4814" s="0" t="s">
        <v>289</v>
      </c>
      <c r="M4814" s="0" t="s">
        <v>71</v>
      </c>
      <c r="O4814" s="1" t="n">
        <v>15</v>
      </c>
      <c r="P4814" s="1" t="n">
        <v>7</v>
      </c>
      <c r="Q4814" s="1" t="n">
        <v>0</v>
      </c>
      <c r="R4814" s="1" t="n">
        <v>0</v>
      </c>
      <c r="S4814" s="1" t="n">
        <v>7</v>
      </c>
      <c r="W4814" s="0" t="s">
        <v>9262</v>
      </c>
      <c r="X4814" s="0" t="s">
        <v>9280</v>
      </c>
      <c r="AC4814" s="0" t="s">
        <v>155</v>
      </c>
      <c r="AK4814" s="3" t="s">
        <v>55</v>
      </c>
      <c r="AL4814" s="3" t="s">
        <v>9281</v>
      </c>
    </row>
    <row r="4815" customFormat="false" ht="12.75" hidden="false" customHeight="false" outlineLevel="0" collapsed="false">
      <c r="A4815" s="0" t="n">
        <v>20010670</v>
      </c>
      <c r="B4815" s="0" t="s">
        <v>9260</v>
      </c>
      <c r="C4815" s="0" t="s">
        <v>9261</v>
      </c>
      <c r="D4815" s="0" t="s">
        <v>1213</v>
      </c>
      <c r="E4815" s="0" t="s">
        <v>41</v>
      </c>
      <c r="F4815" s="0" t="s">
        <v>292</v>
      </c>
      <c r="G4815" s="0" t="s">
        <v>43</v>
      </c>
      <c r="H4815" s="0" t="s">
        <v>292</v>
      </c>
      <c r="J4815" s="0" t="s">
        <v>58</v>
      </c>
      <c r="L4815" s="0" t="s">
        <v>302</v>
      </c>
      <c r="M4815" s="0" t="s">
        <v>81</v>
      </c>
      <c r="W4815" s="0" t="s">
        <v>9262</v>
      </c>
      <c r="AC4815" s="0" t="s">
        <v>276</v>
      </c>
      <c r="AK4815" s="3" t="s">
        <v>307</v>
      </c>
      <c r="AL4815" s="3" t="s">
        <v>9282</v>
      </c>
    </row>
    <row r="4816" customFormat="false" ht="12.75" hidden="false" customHeight="false" outlineLevel="0" collapsed="false">
      <c r="A4816" s="0" t="n">
        <v>19790127</v>
      </c>
      <c r="B4816" s="0" t="s">
        <v>9283</v>
      </c>
      <c r="C4816" s="0" t="s">
        <v>9284</v>
      </c>
      <c r="D4816" s="0" t="s">
        <v>1072</v>
      </c>
      <c r="E4816" s="0" t="s">
        <v>323</v>
      </c>
      <c r="F4816" s="0" t="s">
        <v>123</v>
      </c>
      <c r="G4816" s="0" t="s">
        <v>124</v>
      </c>
      <c r="H4816" s="0" t="s">
        <v>396</v>
      </c>
      <c r="L4816" s="0" t="s">
        <v>324</v>
      </c>
      <c r="M4816" s="0" t="s">
        <v>148</v>
      </c>
      <c r="N4816" s="0" t="s">
        <v>113</v>
      </c>
      <c r="O4816" s="1" t="n">
        <v>50</v>
      </c>
      <c r="W4816" s="0" t="s">
        <v>9285</v>
      </c>
      <c r="X4816" s="0" t="s">
        <v>9286</v>
      </c>
      <c r="AC4816" s="0" t="s">
        <v>85</v>
      </c>
      <c r="AK4816" s="3" t="s">
        <v>55</v>
      </c>
      <c r="AL4816" s="3" t="s">
        <v>9287</v>
      </c>
    </row>
    <row r="4817" customFormat="false" ht="12.75" hidden="false" customHeight="false" outlineLevel="0" collapsed="false">
      <c r="A4817" s="0" t="n">
        <v>19810031</v>
      </c>
      <c r="B4817" s="0" t="s">
        <v>9283</v>
      </c>
      <c r="C4817" s="0" t="s">
        <v>9284</v>
      </c>
      <c r="D4817" s="0" t="s">
        <v>1072</v>
      </c>
      <c r="E4817" s="0" t="s">
        <v>323</v>
      </c>
      <c r="F4817" s="0" t="s">
        <v>162</v>
      </c>
      <c r="G4817" s="0" t="s">
        <v>124</v>
      </c>
      <c r="H4817" s="0" t="s">
        <v>650</v>
      </c>
      <c r="K4817" s="0" t="s">
        <v>9288</v>
      </c>
      <c r="L4817" s="0" t="s">
        <v>76</v>
      </c>
      <c r="M4817" s="0" t="s">
        <v>77</v>
      </c>
      <c r="N4817" s="0" t="s">
        <v>189</v>
      </c>
      <c r="O4817" s="1" t="n">
        <v>46</v>
      </c>
      <c r="P4817" s="1" t="n">
        <v>129</v>
      </c>
      <c r="S4817" s="1" t="n">
        <v>129</v>
      </c>
      <c r="W4817" s="0" t="s">
        <v>9285</v>
      </c>
      <c r="X4817" s="0" t="s">
        <v>9289</v>
      </c>
      <c r="AC4817" s="0" t="s">
        <v>52</v>
      </c>
      <c r="AD4817" s="0" t="s">
        <v>65</v>
      </c>
      <c r="AE4817" s="0" t="s">
        <v>155</v>
      </c>
      <c r="AK4817" s="3" t="s">
        <v>55</v>
      </c>
      <c r="AL4817" s="3" t="s">
        <v>9290</v>
      </c>
    </row>
    <row r="4818" customFormat="false" ht="12.75" hidden="false" customHeight="false" outlineLevel="0" collapsed="false">
      <c r="A4818" s="0" t="n">
        <v>19830362</v>
      </c>
      <c r="B4818" s="0" t="s">
        <v>9283</v>
      </c>
      <c r="C4818" s="0" t="s">
        <v>9284</v>
      </c>
      <c r="D4818" s="0" t="s">
        <v>1072</v>
      </c>
      <c r="E4818" s="0" t="s">
        <v>323</v>
      </c>
      <c r="F4818" s="0" t="s">
        <v>186</v>
      </c>
      <c r="G4818" s="0" t="s">
        <v>43</v>
      </c>
      <c r="H4818" s="0" t="s">
        <v>187</v>
      </c>
      <c r="J4818" s="0" t="s">
        <v>188</v>
      </c>
      <c r="L4818" s="0" t="s">
        <v>88</v>
      </c>
      <c r="M4818" s="0" t="s">
        <v>148</v>
      </c>
      <c r="N4818" s="0" t="s">
        <v>169</v>
      </c>
      <c r="O4818" s="1" t="n">
        <v>10</v>
      </c>
      <c r="W4818" s="0" t="s">
        <v>9285</v>
      </c>
      <c r="AC4818" s="0" t="s">
        <v>65</v>
      </c>
      <c r="AK4818" s="3" t="s">
        <v>55</v>
      </c>
      <c r="AL4818" s="3" t="s">
        <v>368</v>
      </c>
    </row>
    <row r="4819" customFormat="false" ht="12.75" hidden="false" customHeight="false" outlineLevel="0" collapsed="false">
      <c r="A4819" s="0" t="n">
        <v>19850073</v>
      </c>
      <c r="B4819" s="0" t="s">
        <v>9283</v>
      </c>
      <c r="C4819" s="0" t="s">
        <v>9284</v>
      </c>
      <c r="D4819" s="0" t="s">
        <v>1072</v>
      </c>
      <c r="E4819" s="0" t="s">
        <v>323</v>
      </c>
      <c r="F4819" s="0" t="s">
        <v>123</v>
      </c>
      <c r="G4819" s="0" t="s">
        <v>124</v>
      </c>
      <c r="H4819" s="0" t="s">
        <v>125</v>
      </c>
      <c r="L4819" s="0" t="s">
        <v>105</v>
      </c>
      <c r="M4819" s="0" t="s">
        <v>120</v>
      </c>
      <c r="N4819" s="0" t="s">
        <v>78</v>
      </c>
      <c r="O4819" s="1" t="n">
        <v>329</v>
      </c>
      <c r="W4819" s="0" t="s">
        <v>9285</v>
      </c>
      <c r="AC4819" s="0" t="s">
        <v>52</v>
      </c>
      <c r="AD4819" s="0" t="s">
        <v>65</v>
      </c>
      <c r="AK4819" s="3" t="s">
        <v>55</v>
      </c>
      <c r="AL4819" s="3" t="s">
        <v>9291</v>
      </c>
    </row>
    <row r="4820" customFormat="false" ht="12.75" hidden="false" customHeight="false" outlineLevel="0" collapsed="false">
      <c r="A4820" s="0" t="n">
        <v>19860103</v>
      </c>
      <c r="B4820" s="0" t="s">
        <v>9283</v>
      </c>
      <c r="C4820" s="0" t="s">
        <v>9284</v>
      </c>
      <c r="D4820" s="0" t="s">
        <v>1072</v>
      </c>
      <c r="E4820" s="0" t="s">
        <v>323</v>
      </c>
      <c r="F4820" s="0" t="s">
        <v>186</v>
      </c>
      <c r="G4820" s="0" t="s">
        <v>43</v>
      </c>
      <c r="H4820" s="0" t="s">
        <v>592</v>
      </c>
      <c r="J4820" s="0" t="s">
        <v>188</v>
      </c>
      <c r="K4820" s="0" t="s">
        <v>896</v>
      </c>
      <c r="L4820" s="0" t="s">
        <v>658</v>
      </c>
      <c r="M4820" s="0" t="s">
        <v>113</v>
      </c>
      <c r="N4820" s="0" t="s">
        <v>243</v>
      </c>
      <c r="O4820" s="1" t="n">
        <v>11</v>
      </c>
      <c r="W4820" s="0" t="s">
        <v>9285</v>
      </c>
      <c r="X4820" s="0" t="s">
        <v>9292</v>
      </c>
      <c r="AC4820" s="0" t="s">
        <v>52</v>
      </c>
      <c r="AK4820" s="3" t="s">
        <v>55</v>
      </c>
      <c r="AL4820" s="3" t="s">
        <v>9293</v>
      </c>
    </row>
    <row r="4821" customFormat="false" ht="12.75" hidden="false" customHeight="false" outlineLevel="0" collapsed="false">
      <c r="A4821" s="0" t="n">
        <v>19870595</v>
      </c>
      <c r="B4821" s="0" t="s">
        <v>9283</v>
      </c>
      <c r="C4821" s="0" t="s">
        <v>9284</v>
      </c>
      <c r="D4821" s="0" t="s">
        <v>1072</v>
      </c>
      <c r="E4821" s="0" t="s">
        <v>323</v>
      </c>
      <c r="F4821" s="0" t="s">
        <v>57</v>
      </c>
      <c r="G4821" s="0" t="s">
        <v>43</v>
      </c>
      <c r="H4821" s="0" t="s">
        <v>57</v>
      </c>
      <c r="J4821" s="0" t="s">
        <v>58</v>
      </c>
      <c r="L4821" s="0" t="s">
        <v>112</v>
      </c>
      <c r="M4821" s="0" t="s">
        <v>145</v>
      </c>
      <c r="W4821" s="0" t="s">
        <v>9285</v>
      </c>
      <c r="X4821" s="0" t="s">
        <v>333</v>
      </c>
      <c r="AC4821" s="0" t="s">
        <v>52</v>
      </c>
      <c r="AK4821" s="3" t="s">
        <v>200</v>
      </c>
      <c r="AL4821" s="3" t="s">
        <v>9294</v>
      </c>
    </row>
    <row r="4822" customFormat="false" ht="12.75" hidden="false" customHeight="false" outlineLevel="0" collapsed="false">
      <c r="A4822" s="0" t="n">
        <v>19900292</v>
      </c>
      <c r="B4822" s="0" t="s">
        <v>9283</v>
      </c>
      <c r="C4822" s="0" t="s">
        <v>9284</v>
      </c>
      <c r="D4822" s="0" t="s">
        <v>1072</v>
      </c>
      <c r="E4822" s="0" t="s">
        <v>323</v>
      </c>
      <c r="F4822" s="0" t="s">
        <v>186</v>
      </c>
      <c r="G4822" s="0" t="s">
        <v>43</v>
      </c>
      <c r="H4822" s="0" t="s">
        <v>735</v>
      </c>
      <c r="J4822" s="0" t="s">
        <v>188</v>
      </c>
      <c r="K4822" s="0" t="s">
        <v>1807</v>
      </c>
      <c r="L4822" s="0" t="s">
        <v>137</v>
      </c>
      <c r="M4822" s="0" t="s">
        <v>148</v>
      </c>
      <c r="N4822" s="0" t="s">
        <v>243</v>
      </c>
      <c r="S4822" s="1" t="n">
        <v>0</v>
      </c>
      <c r="W4822" s="0" t="s">
        <v>9285</v>
      </c>
      <c r="AC4822" s="0" t="s">
        <v>114</v>
      </c>
      <c r="AK4822" s="3" t="s">
        <v>1075</v>
      </c>
      <c r="AL4822" s="3" t="s">
        <v>9295</v>
      </c>
    </row>
    <row r="4823" customFormat="false" ht="12.75" hidden="false" customHeight="false" outlineLevel="0" collapsed="false">
      <c r="A4823" s="0" t="n">
        <v>19900323</v>
      </c>
      <c r="B4823" s="0" t="s">
        <v>9283</v>
      </c>
      <c r="C4823" s="0" t="s">
        <v>9284</v>
      </c>
      <c r="D4823" s="0" t="s">
        <v>1072</v>
      </c>
      <c r="E4823" s="0" t="s">
        <v>323</v>
      </c>
      <c r="F4823" s="0" t="s">
        <v>186</v>
      </c>
      <c r="G4823" s="0" t="s">
        <v>43</v>
      </c>
      <c r="H4823" s="0" t="s">
        <v>735</v>
      </c>
      <c r="J4823" s="0" t="s">
        <v>188</v>
      </c>
      <c r="K4823" s="0" t="s">
        <v>1097</v>
      </c>
      <c r="L4823" s="0" t="s">
        <v>137</v>
      </c>
      <c r="M4823" s="0" t="s">
        <v>77</v>
      </c>
      <c r="N4823" s="0" t="s">
        <v>243</v>
      </c>
      <c r="S4823" s="1" t="n">
        <v>0</v>
      </c>
      <c r="W4823" s="0" t="s">
        <v>9285</v>
      </c>
      <c r="AC4823" s="0" t="s">
        <v>114</v>
      </c>
      <c r="AK4823" s="3" t="s">
        <v>1075</v>
      </c>
      <c r="AL4823" s="3" t="s">
        <v>9296</v>
      </c>
    </row>
    <row r="4824" customFormat="false" ht="12.75" hidden="false" customHeight="false" outlineLevel="0" collapsed="false">
      <c r="A4824" s="0" t="n">
        <v>19900694</v>
      </c>
      <c r="B4824" s="0" t="s">
        <v>9283</v>
      </c>
      <c r="C4824" s="0" t="s">
        <v>9284</v>
      </c>
      <c r="D4824" s="0" t="s">
        <v>1072</v>
      </c>
      <c r="E4824" s="0" t="s">
        <v>323</v>
      </c>
      <c r="F4824" s="0" t="s">
        <v>186</v>
      </c>
      <c r="G4824" s="0" t="s">
        <v>43</v>
      </c>
      <c r="H4824" s="0" t="s">
        <v>735</v>
      </c>
      <c r="J4824" s="0" t="s">
        <v>188</v>
      </c>
      <c r="L4824" s="0" t="s">
        <v>137</v>
      </c>
      <c r="M4824" s="0" t="s">
        <v>77</v>
      </c>
      <c r="N4824" s="0" t="s">
        <v>268</v>
      </c>
      <c r="O4824" s="1" t="n">
        <v>0</v>
      </c>
      <c r="W4824" s="0" t="s">
        <v>9285</v>
      </c>
      <c r="AC4824" s="0" t="s">
        <v>114</v>
      </c>
      <c r="AK4824" s="3" t="s">
        <v>1075</v>
      </c>
      <c r="AL4824" s="3" t="s">
        <v>9297</v>
      </c>
    </row>
    <row r="4825" customFormat="false" ht="12.75" hidden="false" customHeight="false" outlineLevel="0" collapsed="false">
      <c r="A4825" s="0" t="n">
        <v>19910005</v>
      </c>
      <c r="B4825" s="0" t="s">
        <v>9283</v>
      </c>
      <c r="C4825" s="0" t="s">
        <v>9284</v>
      </c>
      <c r="D4825" s="0" t="s">
        <v>1072</v>
      </c>
      <c r="E4825" s="0" t="s">
        <v>323</v>
      </c>
      <c r="F4825" s="0" t="s">
        <v>186</v>
      </c>
      <c r="G4825" s="0" t="s">
        <v>43</v>
      </c>
      <c r="H4825" s="0" t="s">
        <v>187</v>
      </c>
      <c r="I4825" s="0" t="n">
        <v>160</v>
      </c>
      <c r="J4825" s="0" t="s">
        <v>188</v>
      </c>
      <c r="K4825" s="0" t="s">
        <v>9298</v>
      </c>
      <c r="L4825" s="0" t="s">
        <v>147</v>
      </c>
      <c r="M4825" s="0" t="s">
        <v>148</v>
      </c>
      <c r="N4825" s="0" t="s">
        <v>117</v>
      </c>
      <c r="O4825" s="1" t="n">
        <v>14</v>
      </c>
      <c r="W4825" s="0" t="s">
        <v>9285</v>
      </c>
      <c r="AC4825" s="0" t="s">
        <v>918</v>
      </c>
      <c r="AD4825" s="0" t="s">
        <v>139</v>
      </c>
      <c r="AK4825" s="3" t="s">
        <v>55</v>
      </c>
      <c r="AL4825" s="3" t="s">
        <v>9299</v>
      </c>
    </row>
    <row r="4826" customFormat="false" ht="12.75" hidden="false" customHeight="false" outlineLevel="0" collapsed="false">
      <c r="A4826" s="0" t="n">
        <v>19930170</v>
      </c>
      <c r="B4826" s="0" t="s">
        <v>9283</v>
      </c>
      <c r="C4826" s="0" t="s">
        <v>9284</v>
      </c>
      <c r="D4826" s="0" t="s">
        <v>1072</v>
      </c>
      <c r="E4826" s="0" t="s">
        <v>323</v>
      </c>
      <c r="F4826" s="0" t="s">
        <v>57</v>
      </c>
      <c r="G4826" s="0" t="s">
        <v>43</v>
      </c>
      <c r="H4826" s="0" t="s">
        <v>57</v>
      </c>
      <c r="J4826" s="0" t="s">
        <v>58</v>
      </c>
      <c r="L4826" s="0" t="s">
        <v>182</v>
      </c>
      <c r="M4826" s="0" t="s">
        <v>120</v>
      </c>
      <c r="N4826" s="0" t="s">
        <v>169</v>
      </c>
      <c r="O4826" s="1" t="n">
        <v>3</v>
      </c>
      <c r="R4826" s="1" t="n">
        <v>3500</v>
      </c>
      <c r="S4826" s="1" t="n">
        <v>3500</v>
      </c>
      <c r="T4826" s="1" t="n">
        <v>38000</v>
      </c>
      <c r="W4826" s="0" t="s">
        <v>9285</v>
      </c>
      <c r="X4826" s="0" t="s">
        <v>9289</v>
      </c>
      <c r="AC4826" s="0" t="s">
        <v>184</v>
      </c>
      <c r="AK4826" s="3" t="s">
        <v>69</v>
      </c>
      <c r="AL4826" s="3" t="s">
        <v>9300</v>
      </c>
    </row>
    <row r="4827" customFormat="false" ht="12.75" hidden="false" customHeight="false" outlineLevel="0" collapsed="false">
      <c r="A4827" s="0" t="n">
        <v>19950116</v>
      </c>
      <c r="B4827" s="0" t="s">
        <v>9283</v>
      </c>
      <c r="C4827" s="0" t="s">
        <v>9284</v>
      </c>
      <c r="D4827" s="0" t="s">
        <v>1072</v>
      </c>
      <c r="E4827" s="0" t="s">
        <v>323</v>
      </c>
      <c r="F4827" s="0" t="s">
        <v>123</v>
      </c>
      <c r="G4827" s="0" t="s">
        <v>124</v>
      </c>
      <c r="H4827" s="0" t="s">
        <v>125</v>
      </c>
      <c r="K4827" s="0" t="s">
        <v>9301</v>
      </c>
      <c r="L4827" s="0" t="s">
        <v>202</v>
      </c>
      <c r="M4827" s="0" t="s">
        <v>120</v>
      </c>
      <c r="N4827" s="0" t="s">
        <v>77</v>
      </c>
      <c r="O4827" s="1" t="n">
        <v>29</v>
      </c>
      <c r="W4827" s="0" t="s">
        <v>9285</v>
      </c>
      <c r="X4827" s="0" t="s">
        <v>9302</v>
      </c>
      <c r="AC4827" s="0" t="s">
        <v>184</v>
      </c>
      <c r="AK4827" s="3" t="s">
        <v>55</v>
      </c>
      <c r="AL4827" s="3" t="s">
        <v>9303</v>
      </c>
    </row>
    <row r="4828" customFormat="false" ht="12.75" hidden="false" customHeight="false" outlineLevel="0" collapsed="false">
      <c r="A4828" s="0" t="n">
        <v>19990102</v>
      </c>
      <c r="B4828" s="0" t="s">
        <v>9283</v>
      </c>
      <c r="C4828" s="0" t="s">
        <v>9284</v>
      </c>
      <c r="D4828" s="0" t="s">
        <v>1072</v>
      </c>
      <c r="E4828" s="0" t="s">
        <v>323</v>
      </c>
      <c r="F4828" s="0" t="s">
        <v>220</v>
      </c>
      <c r="G4828" s="0" t="s">
        <v>124</v>
      </c>
      <c r="H4828" s="0" t="s">
        <v>340</v>
      </c>
      <c r="L4828" s="0" t="s">
        <v>267</v>
      </c>
      <c r="M4828" s="0" t="s">
        <v>59</v>
      </c>
      <c r="N4828" s="0" t="s">
        <v>117</v>
      </c>
      <c r="O4828" s="1" t="n">
        <v>0</v>
      </c>
      <c r="P4828" s="1" t="n">
        <v>0</v>
      </c>
      <c r="Q4828" s="1" t="n">
        <v>0</v>
      </c>
      <c r="R4828" s="1" t="n">
        <v>700</v>
      </c>
      <c r="S4828" s="1" t="n">
        <v>700</v>
      </c>
      <c r="W4828" s="0" t="s">
        <v>9285</v>
      </c>
      <c r="X4828" s="0" t="s">
        <v>9304</v>
      </c>
      <c r="AC4828" s="0" t="s">
        <v>184</v>
      </c>
      <c r="AK4828" s="3" t="s">
        <v>69</v>
      </c>
      <c r="AL4828" s="3" t="s">
        <v>9305</v>
      </c>
    </row>
    <row r="4829" customFormat="false" ht="12.75" hidden="false" customHeight="false" outlineLevel="0" collapsed="false">
      <c r="A4829" s="0" t="n">
        <v>20000488</v>
      </c>
      <c r="B4829" s="0" t="s">
        <v>9283</v>
      </c>
      <c r="C4829" s="0" t="s">
        <v>9284</v>
      </c>
      <c r="D4829" s="0" t="s">
        <v>1072</v>
      </c>
      <c r="E4829" s="0" t="s">
        <v>323</v>
      </c>
      <c r="F4829" s="0" t="s">
        <v>248</v>
      </c>
      <c r="G4829" s="0" t="s">
        <v>43</v>
      </c>
      <c r="H4829" s="0" t="s">
        <v>288</v>
      </c>
      <c r="J4829" s="0" t="s">
        <v>250</v>
      </c>
      <c r="L4829" s="0" t="s">
        <v>289</v>
      </c>
      <c r="M4829" s="0" t="s">
        <v>148</v>
      </c>
      <c r="O4829" s="1" t="n">
        <v>2</v>
      </c>
      <c r="P4829" s="1" t="n">
        <v>0</v>
      </c>
      <c r="Q4829" s="1" t="n">
        <v>0</v>
      </c>
      <c r="R4829" s="1" t="n">
        <v>1374</v>
      </c>
      <c r="S4829" s="1" t="n">
        <v>1374</v>
      </c>
      <c r="W4829" s="0" t="s">
        <v>9285</v>
      </c>
      <c r="X4829" s="0" t="s">
        <v>9289</v>
      </c>
      <c r="AC4829" s="0" t="s">
        <v>284</v>
      </c>
      <c r="AK4829" s="3" t="s">
        <v>69</v>
      </c>
      <c r="AL4829" s="3" t="s">
        <v>9306</v>
      </c>
    </row>
    <row r="4830" customFormat="false" ht="12.75" hidden="false" customHeight="false" outlineLevel="0" collapsed="false">
      <c r="A4830" s="0" t="n">
        <v>20000679</v>
      </c>
      <c r="B4830" s="0" t="s">
        <v>9283</v>
      </c>
      <c r="C4830" s="0" t="s">
        <v>9284</v>
      </c>
      <c r="D4830" s="0" t="s">
        <v>1072</v>
      </c>
      <c r="E4830" s="0" t="s">
        <v>323</v>
      </c>
      <c r="F4830" s="0" t="s">
        <v>186</v>
      </c>
      <c r="G4830" s="0" t="s">
        <v>43</v>
      </c>
      <c r="H4830" s="0" t="s">
        <v>187</v>
      </c>
      <c r="J4830" s="0" t="s">
        <v>188</v>
      </c>
      <c r="L4830" s="0" t="s">
        <v>289</v>
      </c>
      <c r="M4830" s="0" t="s">
        <v>268</v>
      </c>
      <c r="W4830" s="0" t="s">
        <v>9285</v>
      </c>
      <c r="X4830" s="0" t="s">
        <v>9307</v>
      </c>
      <c r="AC4830" s="0" t="s">
        <v>155</v>
      </c>
      <c r="AK4830" s="3" t="s">
        <v>1075</v>
      </c>
      <c r="AL4830" s="3" t="s">
        <v>2409</v>
      </c>
    </row>
    <row r="4831" customFormat="false" ht="12.75" hidden="false" customHeight="false" outlineLevel="0" collapsed="false">
      <c r="A4831" s="0" t="n">
        <v>20000856</v>
      </c>
      <c r="B4831" s="0" t="s">
        <v>9283</v>
      </c>
      <c r="C4831" s="0" t="s">
        <v>9284</v>
      </c>
      <c r="D4831" s="0" t="s">
        <v>1072</v>
      </c>
      <c r="E4831" s="0" t="s">
        <v>323</v>
      </c>
      <c r="F4831" s="0" t="s">
        <v>186</v>
      </c>
      <c r="G4831" s="0" t="s">
        <v>43</v>
      </c>
      <c r="H4831" s="0" t="s">
        <v>735</v>
      </c>
      <c r="J4831" s="0" t="s">
        <v>188</v>
      </c>
      <c r="L4831" s="0" t="s">
        <v>289</v>
      </c>
      <c r="M4831" s="0" t="s">
        <v>81</v>
      </c>
      <c r="N4831" s="0" t="s">
        <v>131</v>
      </c>
      <c r="W4831" s="0" t="s">
        <v>9285</v>
      </c>
      <c r="X4831" s="0" t="s">
        <v>333</v>
      </c>
      <c r="AC4831" s="0" t="s">
        <v>276</v>
      </c>
      <c r="AK4831" s="3" t="s">
        <v>510</v>
      </c>
      <c r="AL4831" s="3" t="s">
        <v>9308</v>
      </c>
    </row>
    <row r="4832" customFormat="false" ht="12.75" hidden="false" customHeight="false" outlineLevel="0" collapsed="false">
      <c r="A4832" s="0" t="n">
        <v>19830364</v>
      </c>
      <c r="B4832" s="0" t="s">
        <v>9309</v>
      </c>
      <c r="C4832" s="0" t="s">
        <v>9310</v>
      </c>
      <c r="D4832" s="0" t="s">
        <v>1213</v>
      </c>
      <c r="E4832" s="0" t="s">
        <v>41</v>
      </c>
      <c r="F4832" s="0" t="s">
        <v>220</v>
      </c>
      <c r="G4832" s="0" t="s">
        <v>124</v>
      </c>
      <c r="H4832" s="0" t="s">
        <v>695</v>
      </c>
      <c r="L4832" s="0" t="s">
        <v>88</v>
      </c>
      <c r="M4832" s="0" t="s">
        <v>46</v>
      </c>
      <c r="N4832" s="0" t="s">
        <v>165</v>
      </c>
      <c r="O4832" s="1" t="n">
        <v>0</v>
      </c>
      <c r="R4832" s="1" t="n">
        <v>300</v>
      </c>
      <c r="S4832" s="1" t="n">
        <v>300</v>
      </c>
      <c r="W4832" s="0" t="s">
        <v>9311</v>
      </c>
      <c r="X4832" s="0" t="s">
        <v>9312</v>
      </c>
      <c r="AC4832" s="0" t="s">
        <v>54</v>
      </c>
      <c r="AD4832" s="0" t="s">
        <v>65</v>
      </c>
      <c r="AK4832" s="3" t="s">
        <v>69</v>
      </c>
      <c r="AL4832" s="3" t="s">
        <v>9313</v>
      </c>
    </row>
    <row r="4833" customFormat="false" ht="12.75" hidden="false" customHeight="false" outlineLevel="0" collapsed="false">
      <c r="A4833" s="0" t="n">
        <v>19830365</v>
      </c>
      <c r="B4833" s="0" t="s">
        <v>9309</v>
      </c>
      <c r="C4833" s="0" t="s">
        <v>9310</v>
      </c>
      <c r="D4833" s="0" t="s">
        <v>1213</v>
      </c>
      <c r="E4833" s="0" t="s">
        <v>41</v>
      </c>
      <c r="F4833" s="0" t="s">
        <v>273</v>
      </c>
      <c r="G4833" s="0" t="s">
        <v>43</v>
      </c>
      <c r="H4833" s="0" t="s">
        <v>274</v>
      </c>
      <c r="J4833" s="0" t="s">
        <v>58</v>
      </c>
      <c r="L4833" s="0" t="s">
        <v>88</v>
      </c>
      <c r="M4833" s="0" t="s">
        <v>268</v>
      </c>
      <c r="N4833" s="0" t="s">
        <v>46</v>
      </c>
      <c r="O4833" s="1" t="n">
        <v>0</v>
      </c>
      <c r="W4833" s="0" t="s">
        <v>9311</v>
      </c>
      <c r="X4833" s="0" t="s">
        <v>9314</v>
      </c>
      <c r="AC4833" s="0" t="s">
        <v>54</v>
      </c>
      <c r="AD4833" s="0" t="s">
        <v>65</v>
      </c>
      <c r="AK4833" s="3" t="s">
        <v>74</v>
      </c>
      <c r="AL4833" s="3" t="s">
        <v>9315</v>
      </c>
    </row>
    <row r="4834" customFormat="false" ht="12.75" hidden="false" customHeight="false" outlineLevel="0" collapsed="false">
      <c r="A4834" s="0" t="n">
        <v>19830467</v>
      </c>
      <c r="B4834" s="0" t="s">
        <v>9309</v>
      </c>
      <c r="C4834" s="0" t="s">
        <v>9310</v>
      </c>
      <c r="D4834" s="0" t="s">
        <v>1213</v>
      </c>
      <c r="E4834" s="0" t="s">
        <v>41</v>
      </c>
      <c r="F4834" s="0" t="s">
        <v>186</v>
      </c>
      <c r="G4834" s="0" t="s">
        <v>43</v>
      </c>
      <c r="H4834" s="0" t="s">
        <v>735</v>
      </c>
      <c r="J4834" s="0" t="s">
        <v>188</v>
      </c>
      <c r="L4834" s="0" t="s">
        <v>88</v>
      </c>
      <c r="M4834" s="0" t="s">
        <v>77</v>
      </c>
      <c r="N4834" s="0" t="s">
        <v>180</v>
      </c>
      <c r="O4834" s="1" t="n">
        <v>0</v>
      </c>
      <c r="W4834" s="0" t="s">
        <v>9311</v>
      </c>
      <c r="AC4834" s="0" t="s">
        <v>65</v>
      </c>
      <c r="AD4834" s="0" t="s">
        <v>54</v>
      </c>
      <c r="AK4834" s="3" t="s">
        <v>1075</v>
      </c>
      <c r="AL4834" s="3" t="s">
        <v>9316</v>
      </c>
    </row>
    <row r="4835" customFormat="false" ht="12.75" hidden="false" customHeight="false" outlineLevel="0" collapsed="false">
      <c r="A4835" s="0" t="n">
        <v>19850260</v>
      </c>
      <c r="B4835" s="0" t="s">
        <v>9309</v>
      </c>
      <c r="C4835" s="0" t="s">
        <v>9310</v>
      </c>
      <c r="D4835" s="0" t="s">
        <v>1213</v>
      </c>
      <c r="E4835" s="0" t="s">
        <v>41</v>
      </c>
      <c r="F4835" s="0" t="s">
        <v>123</v>
      </c>
      <c r="G4835" s="0" t="s">
        <v>124</v>
      </c>
      <c r="H4835" s="0" t="s">
        <v>372</v>
      </c>
      <c r="L4835" s="0" t="s">
        <v>105</v>
      </c>
      <c r="M4835" s="0" t="s">
        <v>120</v>
      </c>
      <c r="N4835" s="0" t="s">
        <v>268</v>
      </c>
      <c r="O4835" s="1" t="n">
        <v>22</v>
      </c>
      <c r="P4835" s="1" t="n">
        <v>17</v>
      </c>
      <c r="S4835" s="1" t="n">
        <v>17</v>
      </c>
      <c r="W4835" s="0" t="s">
        <v>9311</v>
      </c>
      <c r="X4835" s="0" t="s">
        <v>9317</v>
      </c>
      <c r="AC4835" s="0" t="s">
        <v>54</v>
      </c>
      <c r="AD4835" s="0" t="s">
        <v>65</v>
      </c>
      <c r="AK4835" s="3" t="s">
        <v>55</v>
      </c>
      <c r="AL4835" s="3" t="s">
        <v>9318</v>
      </c>
    </row>
    <row r="4836" customFormat="false" ht="12.75" hidden="false" customHeight="false" outlineLevel="0" collapsed="false">
      <c r="A4836" s="0" t="n">
        <v>19900175</v>
      </c>
      <c r="B4836" s="0" t="s">
        <v>9309</v>
      </c>
      <c r="C4836" s="0" t="s">
        <v>9310</v>
      </c>
      <c r="D4836" s="0" t="s">
        <v>1213</v>
      </c>
      <c r="E4836" s="0" t="s">
        <v>41</v>
      </c>
      <c r="F4836" s="0" t="s">
        <v>123</v>
      </c>
      <c r="G4836" s="0" t="s">
        <v>124</v>
      </c>
      <c r="H4836" s="0" t="s">
        <v>396</v>
      </c>
      <c r="K4836" s="0" t="s">
        <v>1281</v>
      </c>
      <c r="L4836" s="0" t="s">
        <v>137</v>
      </c>
      <c r="M4836" s="0" t="s">
        <v>81</v>
      </c>
      <c r="N4836" s="0" t="s">
        <v>142</v>
      </c>
      <c r="O4836" s="1" t="n">
        <v>20</v>
      </c>
      <c r="R4836" s="1" t="n">
        <v>81</v>
      </c>
      <c r="S4836" s="1" t="n">
        <v>81</v>
      </c>
      <c r="W4836" s="0" t="s">
        <v>9311</v>
      </c>
      <c r="AC4836" s="0" t="s">
        <v>918</v>
      </c>
      <c r="AK4836" s="3" t="s">
        <v>55</v>
      </c>
      <c r="AL4836" s="3" t="s">
        <v>9319</v>
      </c>
    </row>
    <row r="4837" customFormat="false" ht="12.75" hidden="false" customHeight="false" outlineLevel="0" collapsed="false">
      <c r="A4837" s="0" t="n">
        <v>19900506</v>
      </c>
      <c r="B4837" s="0" t="s">
        <v>9309</v>
      </c>
      <c r="C4837" s="0" t="s">
        <v>9310</v>
      </c>
      <c r="D4837" s="0" t="s">
        <v>1213</v>
      </c>
      <c r="E4837" s="0" t="s">
        <v>41</v>
      </c>
      <c r="F4837" s="0" t="s">
        <v>123</v>
      </c>
      <c r="G4837" s="0" t="s">
        <v>124</v>
      </c>
      <c r="H4837" s="0" t="s">
        <v>396</v>
      </c>
      <c r="K4837" s="0" t="s">
        <v>9320</v>
      </c>
      <c r="L4837" s="0" t="s">
        <v>137</v>
      </c>
      <c r="M4837" s="0" t="s">
        <v>81</v>
      </c>
      <c r="N4837" s="0" t="s">
        <v>78</v>
      </c>
      <c r="O4837" s="1" t="n">
        <v>20</v>
      </c>
      <c r="S4837" s="1" t="n">
        <v>0</v>
      </c>
      <c r="W4837" s="0" t="s">
        <v>9311</v>
      </c>
      <c r="X4837" s="0" t="s">
        <v>9317</v>
      </c>
      <c r="AC4837" s="0" t="s">
        <v>114</v>
      </c>
      <c r="AK4837" s="3" t="s">
        <v>55</v>
      </c>
      <c r="AL4837" s="3" t="s">
        <v>9321</v>
      </c>
    </row>
    <row r="4838" customFormat="false" ht="12.75" hidden="false" customHeight="false" outlineLevel="0" collapsed="false">
      <c r="A4838" s="0" t="n">
        <v>19910552</v>
      </c>
      <c r="B4838" s="0" t="s">
        <v>9309</v>
      </c>
      <c r="C4838" s="0" t="s">
        <v>9310</v>
      </c>
      <c r="D4838" s="0" t="s">
        <v>1213</v>
      </c>
      <c r="E4838" s="0" t="s">
        <v>41</v>
      </c>
      <c r="F4838" s="0" t="s">
        <v>186</v>
      </c>
      <c r="G4838" s="0" t="s">
        <v>43</v>
      </c>
      <c r="H4838" s="0" t="s">
        <v>735</v>
      </c>
      <c r="J4838" s="0" t="s">
        <v>188</v>
      </c>
      <c r="L4838" s="0" t="s">
        <v>147</v>
      </c>
      <c r="M4838" s="0" t="s">
        <v>81</v>
      </c>
      <c r="N4838" s="0" t="s">
        <v>81</v>
      </c>
      <c r="O4838" s="1" t="n">
        <v>5</v>
      </c>
      <c r="W4838" s="0" t="s">
        <v>9311</v>
      </c>
      <c r="AC4838" s="0" t="s">
        <v>184</v>
      </c>
      <c r="AD4838" s="0" t="s">
        <v>114</v>
      </c>
      <c r="AK4838" s="3" t="s">
        <v>1075</v>
      </c>
      <c r="AL4838" s="3" t="s">
        <v>9322</v>
      </c>
    </row>
    <row r="4839" customFormat="false" ht="12.75" hidden="false" customHeight="false" outlineLevel="0" collapsed="false">
      <c r="A4839" s="0" t="n">
        <v>19920027</v>
      </c>
      <c r="B4839" s="0" t="s">
        <v>9309</v>
      </c>
      <c r="C4839" s="0" t="s">
        <v>9310</v>
      </c>
      <c r="D4839" s="0" t="s">
        <v>1213</v>
      </c>
      <c r="E4839" s="0" t="s">
        <v>41</v>
      </c>
      <c r="F4839" s="0" t="s">
        <v>162</v>
      </c>
      <c r="G4839" s="0" t="s">
        <v>124</v>
      </c>
      <c r="H4839" s="0" t="s">
        <v>163</v>
      </c>
      <c r="L4839" s="0" t="s">
        <v>176</v>
      </c>
      <c r="M4839" s="0" t="s">
        <v>77</v>
      </c>
      <c r="N4839" s="0" t="s">
        <v>282</v>
      </c>
      <c r="O4839" s="1" t="n">
        <v>23</v>
      </c>
      <c r="P4839" s="1" t="n">
        <v>22</v>
      </c>
      <c r="S4839" s="1" t="n">
        <v>22</v>
      </c>
      <c r="W4839" s="0" t="s">
        <v>9311</v>
      </c>
      <c r="X4839" s="0" t="s">
        <v>9323</v>
      </c>
      <c r="AC4839" s="0" t="s">
        <v>114</v>
      </c>
      <c r="AD4839" s="0" t="s">
        <v>407</v>
      </c>
      <c r="AK4839" s="3" t="s">
        <v>55</v>
      </c>
      <c r="AL4839" s="3" t="s">
        <v>9324</v>
      </c>
    </row>
    <row r="4840" customFormat="false" ht="12.75" hidden="false" customHeight="false" outlineLevel="0" collapsed="false">
      <c r="A4840" s="0" t="n">
        <v>19920028</v>
      </c>
      <c r="B4840" s="0" t="s">
        <v>9309</v>
      </c>
      <c r="C4840" s="0" t="s">
        <v>9310</v>
      </c>
      <c r="D4840" s="0" t="s">
        <v>1213</v>
      </c>
      <c r="E4840" s="0" t="s">
        <v>41</v>
      </c>
      <c r="F4840" s="0" t="s">
        <v>134</v>
      </c>
      <c r="G4840" s="0" t="s">
        <v>43</v>
      </c>
      <c r="H4840" s="0" t="s">
        <v>135</v>
      </c>
      <c r="J4840" s="0" t="s">
        <v>136</v>
      </c>
      <c r="L4840" s="0" t="s">
        <v>176</v>
      </c>
      <c r="M4840" s="0" t="s">
        <v>77</v>
      </c>
      <c r="N4840" s="0" t="s">
        <v>243</v>
      </c>
      <c r="O4840" s="1" t="n">
        <v>0</v>
      </c>
      <c r="R4840" s="1" t="n">
        <v>240</v>
      </c>
      <c r="S4840" s="1" t="n">
        <v>240</v>
      </c>
      <c r="T4840" s="1" t="n">
        <v>550000</v>
      </c>
      <c r="W4840" s="0" t="s">
        <v>9311</v>
      </c>
      <c r="AC4840" s="0" t="s">
        <v>114</v>
      </c>
      <c r="AD4840" s="0" t="s">
        <v>407</v>
      </c>
      <c r="AK4840" s="3" t="s">
        <v>69</v>
      </c>
      <c r="AL4840" s="3" t="s">
        <v>9325</v>
      </c>
    </row>
    <row r="4841" customFormat="false" ht="12.75" hidden="false" customHeight="false" outlineLevel="0" collapsed="false">
      <c r="A4841" s="0" t="n">
        <v>19950145</v>
      </c>
      <c r="B4841" s="0" t="s">
        <v>9309</v>
      </c>
      <c r="C4841" s="0" t="s">
        <v>9310</v>
      </c>
      <c r="D4841" s="0" t="s">
        <v>1213</v>
      </c>
      <c r="E4841" s="0" t="s">
        <v>41</v>
      </c>
      <c r="F4841" s="0" t="s">
        <v>273</v>
      </c>
      <c r="G4841" s="0" t="s">
        <v>43</v>
      </c>
      <c r="H4841" s="0" t="s">
        <v>274</v>
      </c>
      <c r="J4841" s="0" t="s">
        <v>58</v>
      </c>
      <c r="L4841" s="0" t="s">
        <v>208</v>
      </c>
      <c r="M4841" s="0" t="s">
        <v>63</v>
      </c>
      <c r="N4841" s="0" t="s">
        <v>77</v>
      </c>
      <c r="O4841" s="1" t="n">
        <v>0</v>
      </c>
      <c r="P4841" s="1" t="n">
        <v>40</v>
      </c>
      <c r="R4841" s="1" t="n">
        <v>200</v>
      </c>
      <c r="S4841" s="1" t="n">
        <v>240</v>
      </c>
      <c r="T4841" s="1" t="n">
        <v>45000</v>
      </c>
      <c r="W4841" s="0" t="s">
        <v>9311</v>
      </c>
      <c r="X4841" s="0" t="s">
        <v>9326</v>
      </c>
      <c r="AC4841" s="0" t="s">
        <v>184</v>
      </c>
      <c r="AK4841" s="3" t="s">
        <v>69</v>
      </c>
      <c r="AL4841" s="3" t="s">
        <v>9327</v>
      </c>
    </row>
    <row r="4842" customFormat="false" ht="12.75" hidden="false" customHeight="false" outlineLevel="0" collapsed="false">
      <c r="A4842" s="0" t="n">
        <v>19950419</v>
      </c>
      <c r="B4842" s="0" t="s">
        <v>9309</v>
      </c>
      <c r="C4842" s="0" t="s">
        <v>9310</v>
      </c>
      <c r="D4842" s="0" t="s">
        <v>1213</v>
      </c>
      <c r="E4842" s="0" t="s">
        <v>41</v>
      </c>
      <c r="F4842" s="0" t="s">
        <v>220</v>
      </c>
      <c r="G4842" s="0" t="s">
        <v>124</v>
      </c>
      <c r="H4842" s="0" t="s">
        <v>340</v>
      </c>
      <c r="K4842" s="0" t="s">
        <v>9328</v>
      </c>
      <c r="L4842" s="0" t="s">
        <v>208</v>
      </c>
      <c r="M4842" s="0" t="s">
        <v>59</v>
      </c>
      <c r="N4842" s="0" t="s">
        <v>78</v>
      </c>
      <c r="O4842" s="1" t="n">
        <v>0</v>
      </c>
      <c r="T4842" s="1" t="n">
        <v>37000</v>
      </c>
      <c r="W4842" s="0" t="s">
        <v>9311</v>
      </c>
      <c r="X4842" s="0" t="s">
        <v>9329</v>
      </c>
      <c r="AC4842" s="0" t="s">
        <v>52</v>
      </c>
      <c r="AK4842" s="3" t="s">
        <v>200</v>
      </c>
      <c r="AL4842" s="3" t="s">
        <v>9330</v>
      </c>
    </row>
    <row r="4843" customFormat="false" ht="12.75" hidden="false" customHeight="false" outlineLevel="0" collapsed="false">
      <c r="A4843" s="0" t="n">
        <v>19970250</v>
      </c>
      <c r="B4843" s="0" t="s">
        <v>9309</v>
      </c>
      <c r="C4843" s="0" t="s">
        <v>9310</v>
      </c>
      <c r="D4843" s="0" t="s">
        <v>1213</v>
      </c>
      <c r="E4843" s="0" t="s">
        <v>41</v>
      </c>
      <c r="F4843" s="0" t="s">
        <v>57</v>
      </c>
      <c r="G4843" s="0" t="s">
        <v>43</v>
      </c>
      <c r="H4843" s="0" t="s">
        <v>57</v>
      </c>
      <c r="J4843" s="0" t="s">
        <v>58</v>
      </c>
      <c r="L4843" s="0" t="s">
        <v>226</v>
      </c>
      <c r="M4843" s="0" t="s">
        <v>145</v>
      </c>
      <c r="N4843" s="0" t="s">
        <v>419</v>
      </c>
      <c r="O4843" s="1" t="n">
        <v>11</v>
      </c>
      <c r="W4843" s="0" t="s">
        <v>9311</v>
      </c>
      <c r="X4843" s="0" t="s">
        <v>9331</v>
      </c>
      <c r="AC4843" s="0" t="s">
        <v>184</v>
      </c>
      <c r="AD4843" s="0" t="s">
        <v>114</v>
      </c>
      <c r="AJ4843" s="3" t="b">
        <f aca="false">TRUE()</f>
        <v>1</v>
      </c>
      <c r="AK4843" s="3" t="s">
        <v>55</v>
      </c>
      <c r="AL4843" s="3" t="s">
        <v>9332</v>
      </c>
    </row>
    <row r="4844" customFormat="false" ht="12.75" hidden="false" customHeight="false" outlineLevel="0" collapsed="false">
      <c r="A4844" s="0" t="n">
        <v>19970373</v>
      </c>
      <c r="B4844" s="0" t="s">
        <v>9309</v>
      </c>
      <c r="C4844" s="0" t="s">
        <v>9310</v>
      </c>
      <c r="D4844" s="0" t="s">
        <v>1213</v>
      </c>
      <c r="E4844" s="0" t="s">
        <v>41</v>
      </c>
      <c r="F4844" s="0" t="s">
        <v>123</v>
      </c>
      <c r="G4844" s="0" t="s">
        <v>124</v>
      </c>
      <c r="H4844" s="0" t="s">
        <v>125</v>
      </c>
      <c r="K4844" s="0" t="s">
        <v>9333</v>
      </c>
      <c r="L4844" s="0" t="s">
        <v>226</v>
      </c>
      <c r="M4844" s="0" t="s">
        <v>77</v>
      </c>
      <c r="N4844" s="0" t="s">
        <v>117</v>
      </c>
      <c r="O4844" s="1" t="n">
        <v>73</v>
      </c>
      <c r="W4844" s="0" t="s">
        <v>9311</v>
      </c>
      <c r="AC4844" s="0" t="s">
        <v>114</v>
      </c>
      <c r="AK4844" s="3" t="s">
        <v>55</v>
      </c>
      <c r="AL4844" s="3" t="s">
        <v>9334</v>
      </c>
    </row>
    <row r="4845" customFormat="false" ht="12.75" hidden="false" customHeight="false" outlineLevel="0" collapsed="false">
      <c r="A4845" s="0" t="n">
        <v>19980435</v>
      </c>
      <c r="B4845" s="0" t="s">
        <v>9309</v>
      </c>
      <c r="C4845" s="0" t="s">
        <v>9310</v>
      </c>
      <c r="D4845" s="0" t="s">
        <v>1213</v>
      </c>
      <c r="E4845" s="0" t="s">
        <v>41</v>
      </c>
      <c r="F4845" s="0" t="s">
        <v>57</v>
      </c>
      <c r="G4845" s="0" t="s">
        <v>43</v>
      </c>
      <c r="H4845" s="0" t="s">
        <v>57</v>
      </c>
      <c r="J4845" s="0" t="s">
        <v>58</v>
      </c>
      <c r="L4845" s="0" t="s">
        <v>239</v>
      </c>
      <c r="M4845" s="0" t="s">
        <v>81</v>
      </c>
      <c r="N4845" s="0" t="s">
        <v>215</v>
      </c>
      <c r="O4845" s="1" t="n">
        <v>0</v>
      </c>
      <c r="R4845" s="1" t="n">
        <v>1000</v>
      </c>
      <c r="S4845" s="1" t="n">
        <v>1000</v>
      </c>
      <c r="W4845" s="0" t="s">
        <v>9311</v>
      </c>
      <c r="X4845" s="0" t="s">
        <v>9335</v>
      </c>
      <c r="AC4845" s="0" t="s">
        <v>276</v>
      </c>
      <c r="AK4845" s="3" t="s">
        <v>69</v>
      </c>
      <c r="AL4845" s="3" t="s">
        <v>9336</v>
      </c>
    </row>
    <row r="4846" customFormat="false" ht="12.75" hidden="false" customHeight="false" outlineLevel="0" collapsed="false">
      <c r="A4846" s="0" t="n">
        <v>19990153</v>
      </c>
      <c r="B4846" s="0" t="s">
        <v>9309</v>
      </c>
      <c r="C4846" s="0" t="s">
        <v>9310</v>
      </c>
      <c r="D4846" s="0" t="s">
        <v>1213</v>
      </c>
      <c r="E4846" s="0" t="s">
        <v>41</v>
      </c>
      <c r="F4846" s="0" t="s">
        <v>292</v>
      </c>
      <c r="G4846" s="0" t="s">
        <v>43</v>
      </c>
      <c r="H4846" s="0" t="s">
        <v>292</v>
      </c>
      <c r="J4846" s="0" t="s">
        <v>58</v>
      </c>
      <c r="L4846" s="0" t="s">
        <v>267</v>
      </c>
      <c r="M4846" s="0" t="s">
        <v>59</v>
      </c>
      <c r="N4846" s="0" t="s">
        <v>192</v>
      </c>
      <c r="O4846" s="1" t="n">
        <v>0</v>
      </c>
      <c r="T4846" s="1" t="n">
        <v>75000</v>
      </c>
      <c r="W4846" s="0" t="s">
        <v>9311</v>
      </c>
      <c r="AC4846" s="0" t="s">
        <v>155</v>
      </c>
      <c r="AK4846" s="3" t="s">
        <v>74</v>
      </c>
      <c r="AL4846" s="3" t="s">
        <v>9337</v>
      </c>
    </row>
    <row r="4847" customFormat="false" ht="12.75" hidden="false" customHeight="false" outlineLevel="0" collapsed="false">
      <c r="A4847" s="0" t="n">
        <v>20000094</v>
      </c>
      <c r="B4847" s="0" t="s">
        <v>9309</v>
      </c>
      <c r="C4847" s="0" t="s">
        <v>9310</v>
      </c>
      <c r="D4847" s="0" t="s">
        <v>1213</v>
      </c>
      <c r="E4847" s="0" t="s">
        <v>41</v>
      </c>
      <c r="F4847" s="0" t="s">
        <v>186</v>
      </c>
      <c r="G4847" s="0" t="s">
        <v>43</v>
      </c>
      <c r="H4847" s="0" t="s">
        <v>735</v>
      </c>
      <c r="I4847" s="0" t="n">
        <v>100</v>
      </c>
      <c r="J4847" s="0" t="s">
        <v>188</v>
      </c>
      <c r="L4847" s="0" t="s">
        <v>289</v>
      </c>
      <c r="M4847" s="0" t="s">
        <v>148</v>
      </c>
      <c r="N4847" s="0" t="s">
        <v>47</v>
      </c>
      <c r="O4847" s="1" t="n">
        <v>3</v>
      </c>
      <c r="P4847" s="1" t="n">
        <v>0</v>
      </c>
      <c r="Q4847" s="1" t="n">
        <v>0</v>
      </c>
      <c r="R4847" s="1" t="n">
        <v>410</v>
      </c>
      <c r="S4847" s="1" t="n">
        <v>410</v>
      </c>
      <c r="T4847" s="1" t="n">
        <v>2750</v>
      </c>
      <c r="V4847" s="1" t="n">
        <v>11000</v>
      </c>
      <c r="W4847" s="0" t="s">
        <v>9311</v>
      </c>
      <c r="X4847" s="0" t="s">
        <v>9338</v>
      </c>
      <c r="AC4847" s="0" t="s">
        <v>155</v>
      </c>
      <c r="AK4847" s="3" t="s">
        <v>69</v>
      </c>
      <c r="AL4847" s="3" t="s">
        <v>9339</v>
      </c>
    </row>
    <row r="4848" customFormat="false" ht="12.75" hidden="false" customHeight="false" outlineLevel="0" collapsed="false">
      <c r="A4848" s="0" t="n">
        <v>20000473</v>
      </c>
      <c r="B4848" s="0" t="s">
        <v>9309</v>
      </c>
      <c r="C4848" s="0" t="s">
        <v>9310</v>
      </c>
      <c r="D4848" s="0" t="s">
        <v>1213</v>
      </c>
      <c r="E4848" s="0" t="s">
        <v>41</v>
      </c>
      <c r="F4848" s="0" t="s">
        <v>134</v>
      </c>
      <c r="G4848" s="0" t="s">
        <v>43</v>
      </c>
      <c r="H4848" s="0" t="s">
        <v>947</v>
      </c>
      <c r="I4848" s="0" t="n">
        <v>45</v>
      </c>
      <c r="J4848" s="0" t="s">
        <v>136</v>
      </c>
      <c r="L4848" s="0" t="s">
        <v>289</v>
      </c>
      <c r="M4848" s="0" t="s">
        <v>63</v>
      </c>
      <c r="W4848" s="0" t="s">
        <v>9311</v>
      </c>
      <c r="AC4848" s="0" t="s">
        <v>155</v>
      </c>
      <c r="AK4848" s="3" t="s">
        <v>510</v>
      </c>
      <c r="AL4848" s="3" t="s">
        <v>9340</v>
      </c>
    </row>
    <row r="4849" customFormat="false" ht="12.75" hidden="false" customHeight="false" outlineLevel="0" collapsed="false">
      <c r="A4849" s="0" t="n">
        <v>20000593</v>
      </c>
      <c r="B4849" s="0" t="s">
        <v>9309</v>
      </c>
      <c r="C4849" s="0" t="s">
        <v>9310</v>
      </c>
      <c r="D4849" s="0" t="s">
        <v>1213</v>
      </c>
      <c r="E4849" s="0" t="s">
        <v>41</v>
      </c>
      <c r="F4849" s="0" t="s">
        <v>248</v>
      </c>
      <c r="G4849" s="0" t="s">
        <v>43</v>
      </c>
      <c r="H4849" s="0" t="s">
        <v>249</v>
      </c>
      <c r="J4849" s="0" t="s">
        <v>250</v>
      </c>
      <c r="K4849" s="0" t="s">
        <v>9341</v>
      </c>
      <c r="L4849" s="0" t="s">
        <v>289</v>
      </c>
      <c r="M4849" s="0" t="s">
        <v>113</v>
      </c>
      <c r="O4849" s="1" t="n">
        <v>12</v>
      </c>
      <c r="P4849" s="1" t="n">
        <v>0</v>
      </c>
      <c r="Q4849" s="1" t="n">
        <v>0</v>
      </c>
      <c r="R4849" s="1" t="n">
        <v>139</v>
      </c>
      <c r="S4849" s="1" t="n">
        <v>139</v>
      </c>
      <c r="W4849" s="0" t="s">
        <v>9311</v>
      </c>
      <c r="X4849" s="0" t="s">
        <v>9342</v>
      </c>
      <c r="AC4849" s="0" t="s">
        <v>284</v>
      </c>
      <c r="AK4849" s="3" t="s">
        <v>55</v>
      </c>
      <c r="AL4849" s="3" t="s">
        <v>9343</v>
      </c>
    </row>
    <row r="4850" customFormat="false" ht="12.75" hidden="false" customHeight="false" outlineLevel="0" collapsed="false">
      <c r="A4850" s="0" t="n">
        <v>20010228</v>
      </c>
      <c r="B4850" s="0" t="s">
        <v>9309</v>
      </c>
      <c r="C4850" s="0" t="s">
        <v>9310</v>
      </c>
      <c r="D4850" s="0" t="s">
        <v>1213</v>
      </c>
      <c r="E4850" s="0" t="s">
        <v>41</v>
      </c>
      <c r="F4850" s="0" t="s">
        <v>162</v>
      </c>
      <c r="G4850" s="0" t="s">
        <v>124</v>
      </c>
      <c r="H4850" s="0" t="s">
        <v>163</v>
      </c>
      <c r="K4850" s="0" t="s">
        <v>164</v>
      </c>
      <c r="L4850" s="0" t="s">
        <v>302</v>
      </c>
      <c r="M4850" s="0" t="s">
        <v>117</v>
      </c>
      <c r="N4850" s="0" t="s">
        <v>243</v>
      </c>
      <c r="O4850" s="1" t="n">
        <v>15</v>
      </c>
      <c r="P4850" s="1" t="n">
        <v>247</v>
      </c>
      <c r="Q4850" s="1" t="n">
        <v>0</v>
      </c>
      <c r="R4850" s="1" t="n">
        <v>0</v>
      </c>
      <c r="S4850" s="1" t="n">
        <v>247</v>
      </c>
      <c r="W4850" s="0" t="s">
        <v>9311</v>
      </c>
      <c r="X4850" s="0" t="s">
        <v>9344</v>
      </c>
      <c r="AC4850" s="0" t="s">
        <v>184</v>
      </c>
      <c r="AK4850" s="3" t="s">
        <v>55</v>
      </c>
      <c r="AL4850" s="3" t="s">
        <v>9345</v>
      </c>
    </row>
    <row r="4851" customFormat="false" ht="12.75" hidden="false" customHeight="false" outlineLevel="0" collapsed="false">
      <c r="A4851" s="0" t="n">
        <v>19750025</v>
      </c>
      <c r="B4851" s="0" t="s">
        <v>9346</v>
      </c>
      <c r="C4851" s="0" t="s">
        <v>9347</v>
      </c>
      <c r="D4851" s="0" t="s">
        <v>1072</v>
      </c>
      <c r="E4851" s="0" t="s">
        <v>323</v>
      </c>
      <c r="F4851" s="0" t="s">
        <v>110</v>
      </c>
      <c r="G4851" s="0" t="s">
        <v>43</v>
      </c>
      <c r="H4851" s="0" t="s">
        <v>207</v>
      </c>
      <c r="L4851" s="0" t="s">
        <v>589</v>
      </c>
      <c r="M4851" s="0" t="s">
        <v>59</v>
      </c>
      <c r="O4851" s="1" t="n">
        <v>12</v>
      </c>
      <c r="W4851" s="0" t="s">
        <v>9348</v>
      </c>
      <c r="X4851" s="0" t="s">
        <v>1074</v>
      </c>
      <c r="AC4851" s="0" t="s">
        <v>52</v>
      </c>
      <c r="AD4851" s="0" t="s">
        <v>65</v>
      </c>
      <c r="AK4851" s="3" t="s">
        <v>55</v>
      </c>
      <c r="AL4851" s="3" t="s">
        <v>653</v>
      </c>
    </row>
    <row r="4852" customFormat="false" ht="12.75" hidden="false" customHeight="false" outlineLevel="0" collapsed="false">
      <c r="A4852" s="0" t="n">
        <v>19760037</v>
      </c>
      <c r="B4852" s="0" t="s">
        <v>9346</v>
      </c>
      <c r="C4852" s="0" t="s">
        <v>9347</v>
      </c>
      <c r="D4852" s="0" t="s">
        <v>1072</v>
      </c>
      <c r="E4852" s="0" t="s">
        <v>323</v>
      </c>
      <c r="F4852" s="0" t="s">
        <v>42</v>
      </c>
      <c r="G4852" s="0" t="s">
        <v>43</v>
      </c>
      <c r="H4852" s="0" t="s">
        <v>42</v>
      </c>
      <c r="J4852" s="0" t="s">
        <v>44</v>
      </c>
      <c r="L4852" s="0" t="s">
        <v>45</v>
      </c>
      <c r="M4852" s="0" t="s">
        <v>117</v>
      </c>
      <c r="N4852" s="0" t="s">
        <v>120</v>
      </c>
      <c r="O4852" s="1" t="n">
        <v>922</v>
      </c>
      <c r="P4852" s="1" t="n">
        <v>1750</v>
      </c>
      <c r="Q4852" s="1" t="n">
        <v>105000</v>
      </c>
      <c r="R4852" s="1" t="n">
        <v>111472</v>
      </c>
      <c r="S4852" s="1" t="n">
        <v>218222</v>
      </c>
      <c r="T4852" s="1" t="n">
        <v>3600</v>
      </c>
      <c r="W4852" s="0" t="s">
        <v>9348</v>
      </c>
      <c r="X4852" s="0" t="s">
        <v>9349</v>
      </c>
      <c r="Y4852" s="0" t="s">
        <v>9350</v>
      </c>
      <c r="Z4852" s="0" t="s">
        <v>9351</v>
      </c>
      <c r="AC4852" s="0" t="s">
        <v>52</v>
      </c>
      <c r="AD4852" s="0" t="s">
        <v>54</v>
      </c>
      <c r="AE4852" s="0" t="s">
        <v>53</v>
      </c>
      <c r="AF4852" s="0" t="s">
        <v>194</v>
      </c>
      <c r="AG4852" s="0" t="s">
        <v>627</v>
      </c>
      <c r="AH4852" s="0" t="s">
        <v>86</v>
      </c>
      <c r="AI4852" s="0" t="s">
        <v>139</v>
      </c>
      <c r="AJ4852" s="3" t="b">
        <f aca="false">TRUE()</f>
        <v>1</v>
      </c>
      <c r="AK4852" s="3" t="s">
        <v>55</v>
      </c>
      <c r="AL4852" s="3" t="s">
        <v>9352</v>
      </c>
    </row>
    <row r="4853" customFormat="false" ht="12.75" hidden="false" customHeight="false" outlineLevel="0" collapsed="false">
      <c r="A4853" s="0" t="n">
        <v>19760046</v>
      </c>
      <c r="B4853" s="0" t="s">
        <v>9346</v>
      </c>
      <c r="C4853" s="0" t="s">
        <v>9347</v>
      </c>
      <c r="D4853" s="0" t="s">
        <v>1072</v>
      </c>
      <c r="E4853" s="0" t="s">
        <v>323</v>
      </c>
      <c r="F4853" s="0" t="s">
        <v>220</v>
      </c>
      <c r="G4853" s="0" t="s">
        <v>124</v>
      </c>
      <c r="H4853" s="0" t="s">
        <v>221</v>
      </c>
      <c r="K4853" s="0" t="s">
        <v>3591</v>
      </c>
      <c r="L4853" s="0" t="s">
        <v>45</v>
      </c>
      <c r="M4853" s="0" t="s">
        <v>63</v>
      </c>
      <c r="N4853" s="0" t="s">
        <v>145</v>
      </c>
      <c r="P4853" s="1" t="n">
        <v>193</v>
      </c>
      <c r="Q4853" s="1" t="n">
        <v>190000</v>
      </c>
      <c r="R4853" s="1" t="n">
        <v>700</v>
      </c>
      <c r="S4853" s="1" t="n">
        <v>190893</v>
      </c>
      <c r="W4853" s="0" t="s">
        <v>9348</v>
      </c>
      <c r="X4853" s="0" t="s">
        <v>9353</v>
      </c>
      <c r="AC4853" s="0" t="s">
        <v>52</v>
      </c>
      <c r="AD4853" s="0" t="s">
        <v>65</v>
      </c>
      <c r="AE4853" s="0" t="s">
        <v>1683</v>
      </c>
      <c r="AF4853" s="0" t="s">
        <v>2143</v>
      </c>
      <c r="AG4853" s="0" t="s">
        <v>85</v>
      </c>
      <c r="AJ4853" s="3" t="b">
        <f aca="false">TRUE()</f>
        <v>1</v>
      </c>
      <c r="AK4853" s="3" t="s">
        <v>69</v>
      </c>
      <c r="AL4853" s="3" t="s">
        <v>9354</v>
      </c>
    </row>
    <row r="4854" customFormat="false" ht="12.75" hidden="false" customHeight="false" outlineLevel="0" collapsed="false">
      <c r="A4854" s="0" t="n">
        <v>19760190</v>
      </c>
      <c r="B4854" s="0" t="s">
        <v>9346</v>
      </c>
      <c r="C4854" s="0" t="s">
        <v>9347</v>
      </c>
      <c r="D4854" s="0" t="s">
        <v>1072</v>
      </c>
      <c r="E4854" s="0" t="s">
        <v>323</v>
      </c>
      <c r="F4854" s="0" t="s">
        <v>162</v>
      </c>
      <c r="G4854" s="0" t="s">
        <v>124</v>
      </c>
      <c r="H4854" s="0" t="s">
        <v>400</v>
      </c>
      <c r="L4854" s="0" t="s">
        <v>45</v>
      </c>
      <c r="M4854" s="0" t="s">
        <v>46</v>
      </c>
      <c r="N4854" s="0" t="s">
        <v>145</v>
      </c>
      <c r="O4854" s="1" t="n">
        <v>42</v>
      </c>
      <c r="W4854" s="0" t="s">
        <v>9348</v>
      </c>
      <c r="X4854" s="0" t="s">
        <v>9355</v>
      </c>
      <c r="AC4854" s="0" t="s">
        <v>155</v>
      </c>
      <c r="AK4854" s="3" t="s">
        <v>55</v>
      </c>
      <c r="AL4854" s="3" t="s">
        <v>9356</v>
      </c>
    </row>
    <row r="4855" customFormat="false" ht="12.75" hidden="false" customHeight="false" outlineLevel="0" collapsed="false">
      <c r="A4855" s="0" t="n">
        <v>19760195</v>
      </c>
      <c r="B4855" s="0" t="s">
        <v>9346</v>
      </c>
      <c r="C4855" s="0" t="s">
        <v>9347</v>
      </c>
      <c r="D4855" s="0" t="s">
        <v>1072</v>
      </c>
      <c r="E4855" s="0" t="s">
        <v>323</v>
      </c>
      <c r="F4855" s="0" t="s">
        <v>42</v>
      </c>
      <c r="G4855" s="0" t="s">
        <v>43</v>
      </c>
      <c r="H4855" s="0" t="s">
        <v>42</v>
      </c>
      <c r="J4855" s="0" t="s">
        <v>44</v>
      </c>
      <c r="L4855" s="0" t="s">
        <v>45</v>
      </c>
      <c r="M4855" s="0" t="s">
        <v>71</v>
      </c>
      <c r="N4855" s="0" t="s">
        <v>189</v>
      </c>
      <c r="W4855" s="0" t="s">
        <v>9348</v>
      </c>
      <c r="X4855" s="0" t="s">
        <v>9357</v>
      </c>
      <c r="AC4855" s="0" t="s">
        <v>52</v>
      </c>
      <c r="AK4855" s="3" t="s">
        <v>200</v>
      </c>
      <c r="AL4855" s="3" t="s">
        <v>9358</v>
      </c>
    </row>
    <row r="4856" customFormat="false" ht="12.75" hidden="false" customHeight="false" outlineLevel="0" collapsed="false">
      <c r="A4856" s="0" t="n">
        <v>19770063</v>
      </c>
      <c r="B4856" s="0" t="s">
        <v>9346</v>
      </c>
      <c r="C4856" s="0" t="s">
        <v>9347</v>
      </c>
      <c r="D4856" s="0" t="s">
        <v>1072</v>
      </c>
      <c r="E4856" s="0" t="s">
        <v>323</v>
      </c>
      <c r="F4856" s="0" t="s">
        <v>57</v>
      </c>
      <c r="G4856" s="0" t="s">
        <v>43</v>
      </c>
      <c r="H4856" s="0" t="s">
        <v>57</v>
      </c>
      <c r="J4856" s="0" t="s">
        <v>58</v>
      </c>
      <c r="L4856" s="0" t="s">
        <v>625</v>
      </c>
      <c r="M4856" s="0" t="s">
        <v>117</v>
      </c>
      <c r="O4856" s="1" t="n">
        <v>7</v>
      </c>
      <c r="T4856" s="1" t="n">
        <v>44000</v>
      </c>
      <c r="W4856" s="0" t="s">
        <v>9348</v>
      </c>
      <c r="X4856" s="0" t="s">
        <v>9359</v>
      </c>
      <c r="AC4856" s="0" t="s">
        <v>52</v>
      </c>
      <c r="AD4856" s="0" t="s">
        <v>65</v>
      </c>
      <c r="AK4856" s="3" t="s">
        <v>200</v>
      </c>
      <c r="AL4856" s="3" t="s">
        <v>653</v>
      </c>
    </row>
    <row r="4857" customFormat="false" ht="12.75" hidden="false" customHeight="false" outlineLevel="0" collapsed="false">
      <c r="A4857" s="0" t="n">
        <v>19770122</v>
      </c>
      <c r="B4857" s="0" t="s">
        <v>9346</v>
      </c>
      <c r="C4857" s="0" t="s">
        <v>9347</v>
      </c>
      <c r="D4857" s="0" t="s">
        <v>1072</v>
      </c>
      <c r="E4857" s="0" t="s">
        <v>323</v>
      </c>
      <c r="F4857" s="0" t="s">
        <v>57</v>
      </c>
      <c r="G4857" s="0" t="s">
        <v>43</v>
      </c>
      <c r="H4857" s="0" t="s">
        <v>57</v>
      </c>
      <c r="J4857" s="0" t="s">
        <v>58</v>
      </c>
      <c r="L4857" s="0" t="s">
        <v>625</v>
      </c>
      <c r="M4857" s="0" t="s">
        <v>145</v>
      </c>
      <c r="O4857" s="1" t="n">
        <v>16</v>
      </c>
      <c r="R4857" s="1" t="n">
        <v>1000</v>
      </c>
      <c r="S4857" s="1" t="n">
        <v>1000</v>
      </c>
      <c r="T4857" s="1" t="n">
        <v>150000</v>
      </c>
      <c r="W4857" s="0" t="s">
        <v>9348</v>
      </c>
      <c r="X4857" s="0" t="s">
        <v>9360</v>
      </c>
      <c r="AC4857" s="0" t="s">
        <v>52</v>
      </c>
      <c r="AD4857" s="0" t="s">
        <v>65</v>
      </c>
      <c r="AE4857" s="0" t="s">
        <v>118</v>
      </c>
      <c r="AF4857" s="0" t="s">
        <v>627</v>
      </c>
      <c r="AK4857" s="3" t="s">
        <v>55</v>
      </c>
      <c r="AL4857" s="3" t="s">
        <v>9361</v>
      </c>
    </row>
    <row r="4858" customFormat="false" ht="12.75" hidden="false" customHeight="false" outlineLevel="0" collapsed="false">
      <c r="A4858" s="0" t="n">
        <v>19780054</v>
      </c>
      <c r="B4858" s="0" t="s">
        <v>9346</v>
      </c>
      <c r="C4858" s="0" t="s">
        <v>9347</v>
      </c>
      <c r="D4858" s="0" t="s">
        <v>1072</v>
      </c>
      <c r="E4858" s="0" t="s">
        <v>323</v>
      </c>
      <c r="F4858" s="0" t="s">
        <v>123</v>
      </c>
      <c r="G4858" s="0" t="s">
        <v>124</v>
      </c>
      <c r="H4858" s="0" t="s">
        <v>372</v>
      </c>
      <c r="L4858" s="0" t="s">
        <v>62</v>
      </c>
      <c r="M4858" s="0" t="s">
        <v>59</v>
      </c>
      <c r="N4858" s="0" t="s">
        <v>189</v>
      </c>
      <c r="O4858" s="1" t="n">
        <v>43</v>
      </c>
      <c r="P4858" s="1" t="n">
        <v>120</v>
      </c>
      <c r="S4858" s="1" t="n">
        <v>120</v>
      </c>
      <c r="W4858" s="0" t="s">
        <v>9348</v>
      </c>
      <c r="X4858" s="0" t="s">
        <v>9362</v>
      </c>
      <c r="AC4858" s="0" t="s">
        <v>52</v>
      </c>
      <c r="AD4858" s="0" t="s">
        <v>65</v>
      </c>
      <c r="AK4858" s="3" t="s">
        <v>55</v>
      </c>
      <c r="AL4858" s="3" t="s">
        <v>7107</v>
      </c>
    </row>
    <row r="4859" customFormat="false" ht="12.75" hidden="false" customHeight="false" outlineLevel="0" collapsed="false">
      <c r="A4859" s="0" t="n">
        <v>19780057</v>
      </c>
      <c r="B4859" s="0" t="s">
        <v>9346</v>
      </c>
      <c r="C4859" s="0" t="s">
        <v>9347</v>
      </c>
      <c r="D4859" s="0" t="s">
        <v>1072</v>
      </c>
      <c r="E4859" s="0" t="s">
        <v>323</v>
      </c>
      <c r="F4859" s="0" t="s">
        <v>42</v>
      </c>
      <c r="G4859" s="0" t="s">
        <v>43</v>
      </c>
      <c r="H4859" s="0" t="s">
        <v>42</v>
      </c>
      <c r="J4859" s="0" t="s">
        <v>44</v>
      </c>
      <c r="L4859" s="0" t="s">
        <v>62</v>
      </c>
      <c r="M4859" s="0" t="s">
        <v>59</v>
      </c>
      <c r="N4859" s="0" t="s">
        <v>82</v>
      </c>
      <c r="O4859" s="1" t="n">
        <v>5</v>
      </c>
      <c r="R4859" s="1" t="n">
        <v>900</v>
      </c>
      <c r="S4859" s="1" t="n">
        <v>900</v>
      </c>
      <c r="W4859" s="0" t="s">
        <v>9348</v>
      </c>
      <c r="AC4859" s="0" t="s">
        <v>52</v>
      </c>
      <c r="AD4859" s="0" t="s">
        <v>65</v>
      </c>
      <c r="AK4859" s="3" t="s">
        <v>69</v>
      </c>
      <c r="AL4859" s="3" t="s">
        <v>9363</v>
      </c>
    </row>
    <row r="4860" customFormat="false" ht="12.75" hidden="false" customHeight="false" outlineLevel="0" collapsed="false">
      <c r="A4860" s="0" t="n">
        <v>19780082</v>
      </c>
      <c r="B4860" s="0" t="s">
        <v>9346</v>
      </c>
      <c r="C4860" s="0" t="s">
        <v>9347</v>
      </c>
      <c r="D4860" s="0" t="s">
        <v>1072</v>
      </c>
      <c r="E4860" s="0" t="s">
        <v>323</v>
      </c>
      <c r="F4860" s="0" t="s">
        <v>186</v>
      </c>
      <c r="G4860" s="0" t="s">
        <v>43</v>
      </c>
      <c r="H4860" s="0" t="s">
        <v>596</v>
      </c>
      <c r="J4860" s="0" t="s">
        <v>188</v>
      </c>
      <c r="L4860" s="0" t="s">
        <v>62</v>
      </c>
      <c r="M4860" s="0" t="s">
        <v>120</v>
      </c>
      <c r="N4860" s="0" t="s">
        <v>243</v>
      </c>
      <c r="O4860" s="1" t="n">
        <v>1</v>
      </c>
      <c r="P4860" s="1" t="n">
        <v>19</v>
      </c>
      <c r="S4860" s="1" t="n">
        <v>19</v>
      </c>
      <c r="T4860" s="1" t="n">
        <v>1000</v>
      </c>
      <c r="W4860" s="0" t="s">
        <v>9348</v>
      </c>
      <c r="X4860" s="0" t="s">
        <v>9298</v>
      </c>
      <c r="AC4860" s="0" t="s">
        <v>52</v>
      </c>
      <c r="AD4860" s="0" t="s">
        <v>65</v>
      </c>
      <c r="AK4860" s="3" t="s">
        <v>200</v>
      </c>
      <c r="AL4860" s="3" t="s">
        <v>653</v>
      </c>
    </row>
    <row r="4861" customFormat="false" ht="12.75" hidden="false" customHeight="false" outlineLevel="0" collapsed="false">
      <c r="A4861" s="0" t="n">
        <v>19780190</v>
      </c>
      <c r="B4861" s="0" t="s">
        <v>9346</v>
      </c>
      <c r="C4861" s="0" t="s">
        <v>9347</v>
      </c>
      <c r="D4861" s="0" t="s">
        <v>1072</v>
      </c>
      <c r="E4861" s="0" t="s">
        <v>323</v>
      </c>
      <c r="F4861" s="0" t="s">
        <v>220</v>
      </c>
      <c r="G4861" s="0" t="s">
        <v>124</v>
      </c>
      <c r="H4861" s="0" t="s">
        <v>2369</v>
      </c>
      <c r="J4861" s="0" t="s">
        <v>2370</v>
      </c>
      <c r="L4861" s="0" t="s">
        <v>62</v>
      </c>
      <c r="R4861" s="1" t="n">
        <v>10000</v>
      </c>
      <c r="S4861" s="1" t="n">
        <v>10000</v>
      </c>
      <c r="W4861" s="0" t="s">
        <v>9348</v>
      </c>
      <c r="X4861" s="0" t="s">
        <v>9364</v>
      </c>
      <c r="AC4861" s="0" t="s">
        <v>52</v>
      </c>
      <c r="AD4861" s="0" t="s">
        <v>2143</v>
      </c>
      <c r="AK4861" s="3" t="s">
        <v>69</v>
      </c>
      <c r="AL4861" s="3" t="s">
        <v>9365</v>
      </c>
    </row>
    <row r="4862" customFormat="false" ht="12.75" hidden="false" customHeight="false" outlineLevel="0" collapsed="false">
      <c r="A4862" s="0" t="n">
        <v>19790087</v>
      </c>
      <c r="B4862" s="0" t="s">
        <v>9346</v>
      </c>
      <c r="C4862" s="0" t="s">
        <v>9347</v>
      </c>
      <c r="D4862" s="0" t="s">
        <v>1072</v>
      </c>
      <c r="E4862" s="0" t="s">
        <v>323</v>
      </c>
      <c r="F4862" s="0" t="s">
        <v>681</v>
      </c>
      <c r="G4862" s="0" t="s">
        <v>43</v>
      </c>
      <c r="H4862" s="0" t="s">
        <v>681</v>
      </c>
      <c r="K4862" s="0" t="s">
        <v>9366</v>
      </c>
      <c r="L4862" s="0" t="s">
        <v>324</v>
      </c>
      <c r="M4862" s="0" t="s">
        <v>71</v>
      </c>
      <c r="N4862" s="0" t="s">
        <v>81</v>
      </c>
      <c r="O4862" s="1" t="n">
        <v>9</v>
      </c>
      <c r="P4862" s="1" t="n">
        <v>24</v>
      </c>
      <c r="S4862" s="1" t="n">
        <v>24</v>
      </c>
      <c r="W4862" s="0" t="s">
        <v>9348</v>
      </c>
      <c r="X4862" s="0" t="s">
        <v>9367</v>
      </c>
      <c r="AC4862" s="0" t="s">
        <v>52</v>
      </c>
      <c r="AD4862" s="0" t="s">
        <v>54</v>
      </c>
      <c r="AE4862" s="0" t="s">
        <v>139</v>
      </c>
      <c r="AF4862" s="0" t="s">
        <v>65</v>
      </c>
      <c r="AK4862" s="3" t="s">
        <v>200</v>
      </c>
      <c r="AL4862" s="3" t="s">
        <v>9368</v>
      </c>
    </row>
    <row r="4863" customFormat="false" ht="12.75" hidden="false" customHeight="false" outlineLevel="0" collapsed="false">
      <c r="A4863" s="0" t="n">
        <v>19790216</v>
      </c>
      <c r="B4863" s="0" t="s">
        <v>9346</v>
      </c>
      <c r="C4863" s="0" t="s">
        <v>9347</v>
      </c>
      <c r="D4863" s="0" t="s">
        <v>1072</v>
      </c>
      <c r="E4863" s="0" t="s">
        <v>323</v>
      </c>
      <c r="F4863" s="0" t="s">
        <v>42</v>
      </c>
      <c r="G4863" s="0" t="s">
        <v>43</v>
      </c>
      <c r="H4863" s="0" t="s">
        <v>42</v>
      </c>
      <c r="J4863" s="0" t="s">
        <v>44</v>
      </c>
      <c r="L4863" s="0" t="s">
        <v>324</v>
      </c>
      <c r="M4863" s="0" t="s">
        <v>71</v>
      </c>
      <c r="O4863" s="1" t="n">
        <v>5</v>
      </c>
      <c r="W4863" s="0" t="s">
        <v>9348</v>
      </c>
      <c r="X4863" s="0" t="s">
        <v>9369</v>
      </c>
      <c r="Y4863" s="0" t="s">
        <v>9370</v>
      </c>
      <c r="Z4863" s="0" t="s">
        <v>9371</v>
      </c>
      <c r="AC4863" s="0" t="s">
        <v>54</v>
      </c>
      <c r="AD4863" s="0" t="s">
        <v>65</v>
      </c>
      <c r="AK4863" s="3" t="s">
        <v>74</v>
      </c>
      <c r="AL4863" s="3" t="s">
        <v>9372</v>
      </c>
    </row>
    <row r="4864" customFormat="false" ht="12.75" hidden="false" customHeight="false" outlineLevel="0" collapsed="false">
      <c r="A4864" s="0" t="n">
        <v>19800075</v>
      </c>
      <c r="B4864" s="0" t="s">
        <v>9346</v>
      </c>
      <c r="C4864" s="0" t="s">
        <v>9347</v>
      </c>
      <c r="D4864" s="0" t="s">
        <v>1072</v>
      </c>
      <c r="E4864" s="0" t="s">
        <v>323</v>
      </c>
      <c r="F4864" s="0" t="s">
        <v>162</v>
      </c>
      <c r="G4864" s="0" t="s">
        <v>124</v>
      </c>
      <c r="H4864" s="0" t="s">
        <v>566</v>
      </c>
      <c r="L4864" s="0" t="s">
        <v>67</v>
      </c>
      <c r="M4864" s="0" t="s">
        <v>113</v>
      </c>
      <c r="N4864" s="0" t="s">
        <v>77</v>
      </c>
      <c r="O4864" s="1" t="n">
        <v>76</v>
      </c>
      <c r="P4864" s="1" t="n">
        <v>200</v>
      </c>
      <c r="S4864" s="1" t="n">
        <v>200</v>
      </c>
      <c r="W4864" s="0" t="s">
        <v>9348</v>
      </c>
      <c r="AC4864" s="0" t="s">
        <v>52</v>
      </c>
      <c r="AD4864" s="0" t="s">
        <v>65</v>
      </c>
      <c r="AK4864" s="3" t="s">
        <v>55</v>
      </c>
      <c r="AL4864" s="3" t="s">
        <v>653</v>
      </c>
    </row>
    <row r="4865" customFormat="false" ht="12.75" hidden="false" customHeight="false" outlineLevel="0" collapsed="false">
      <c r="A4865" s="0" t="n">
        <v>19800102</v>
      </c>
      <c r="B4865" s="0" t="s">
        <v>9346</v>
      </c>
      <c r="C4865" s="0" t="s">
        <v>9347</v>
      </c>
      <c r="D4865" s="0" t="s">
        <v>1072</v>
      </c>
      <c r="E4865" s="0" t="s">
        <v>323</v>
      </c>
      <c r="F4865" s="0" t="s">
        <v>123</v>
      </c>
      <c r="G4865" s="0" t="s">
        <v>124</v>
      </c>
      <c r="H4865" s="0" t="s">
        <v>372</v>
      </c>
      <c r="L4865" s="0" t="s">
        <v>67</v>
      </c>
      <c r="M4865" s="0" t="s">
        <v>268</v>
      </c>
      <c r="N4865" s="0" t="s">
        <v>142</v>
      </c>
      <c r="O4865" s="1" t="n">
        <v>28</v>
      </c>
      <c r="P4865" s="1" t="n">
        <v>100</v>
      </c>
      <c r="S4865" s="1" t="n">
        <v>100</v>
      </c>
      <c r="W4865" s="0" t="s">
        <v>9348</v>
      </c>
      <c r="X4865" s="0" t="s">
        <v>9373</v>
      </c>
      <c r="AC4865" s="0" t="s">
        <v>52</v>
      </c>
      <c r="AD4865" s="0" t="s">
        <v>65</v>
      </c>
      <c r="AK4865" s="3" t="s">
        <v>55</v>
      </c>
      <c r="AL4865" s="3" t="s">
        <v>7107</v>
      </c>
    </row>
    <row r="4866" customFormat="false" ht="12.75" hidden="false" customHeight="false" outlineLevel="0" collapsed="false">
      <c r="A4866" s="0" t="n">
        <v>19800103</v>
      </c>
      <c r="B4866" s="0" t="s">
        <v>9346</v>
      </c>
      <c r="C4866" s="0" t="s">
        <v>9347</v>
      </c>
      <c r="D4866" s="0" t="s">
        <v>1072</v>
      </c>
      <c r="E4866" s="0" t="s">
        <v>323</v>
      </c>
      <c r="F4866" s="0" t="s">
        <v>42</v>
      </c>
      <c r="G4866" s="0" t="s">
        <v>43</v>
      </c>
      <c r="H4866" s="0" t="s">
        <v>42</v>
      </c>
      <c r="I4866" s="0" t="n">
        <v>7.2</v>
      </c>
      <c r="J4866" s="0" t="s">
        <v>44</v>
      </c>
      <c r="L4866" s="0" t="s">
        <v>67</v>
      </c>
      <c r="M4866" s="0" t="s">
        <v>268</v>
      </c>
      <c r="N4866" s="0" t="s">
        <v>78</v>
      </c>
      <c r="O4866" s="1" t="n">
        <v>4689</v>
      </c>
      <c r="P4866" s="1" t="n">
        <v>7700</v>
      </c>
      <c r="Q4866" s="1" t="n">
        <v>0</v>
      </c>
      <c r="R4866" s="1" t="n">
        <v>400000</v>
      </c>
      <c r="S4866" s="1" t="n">
        <v>407700</v>
      </c>
      <c r="T4866" s="1" t="n">
        <v>20000000</v>
      </c>
      <c r="W4866" s="0" t="s">
        <v>9348</v>
      </c>
      <c r="X4866" s="0" t="s">
        <v>9374</v>
      </c>
      <c r="Y4866" s="0" t="s">
        <v>4109</v>
      </c>
      <c r="Z4866" s="0" t="s">
        <v>9375</v>
      </c>
      <c r="AC4866" s="0" t="s">
        <v>52</v>
      </c>
      <c r="AD4866" s="0" t="s">
        <v>9376</v>
      </c>
      <c r="AE4866" s="0" t="s">
        <v>65</v>
      </c>
      <c r="AF4866" s="0" t="s">
        <v>627</v>
      </c>
      <c r="AG4866" s="0" t="s">
        <v>86</v>
      </c>
      <c r="AH4866" s="0" t="s">
        <v>54</v>
      </c>
      <c r="AI4866" s="0" t="s">
        <v>53</v>
      </c>
      <c r="AJ4866" s="3" t="b">
        <f aca="false">TRUE()</f>
        <v>1</v>
      </c>
      <c r="AK4866" s="3" t="s">
        <v>55</v>
      </c>
      <c r="AL4866" s="3" t="s">
        <v>9377</v>
      </c>
    </row>
    <row r="4867" customFormat="false" ht="12.75" hidden="false" customHeight="false" outlineLevel="0" collapsed="false">
      <c r="A4867" s="0" t="n">
        <v>19810224</v>
      </c>
      <c r="B4867" s="0" t="s">
        <v>9346</v>
      </c>
      <c r="C4867" s="0" t="s">
        <v>9347</v>
      </c>
      <c r="D4867" s="0" t="s">
        <v>1072</v>
      </c>
      <c r="E4867" s="0" t="s">
        <v>323</v>
      </c>
      <c r="F4867" s="0" t="s">
        <v>42</v>
      </c>
      <c r="G4867" s="0" t="s">
        <v>43</v>
      </c>
      <c r="H4867" s="0" t="s">
        <v>42</v>
      </c>
      <c r="I4867" s="0" t="n">
        <v>4.9</v>
      </c>
      <c r="J4867" s="0" t="s">
        <v>44</v>
      </c>
      <c r="L4867" s="0" t="s">
        <v>76</v>
      </c>
      <c r="M4867" s="0" t="s">
        <v>77</v>
      </c>
      <c r="N4867" s="0" t="s">
        <v>192</v>
      </c>
      <c r="O4867" s="1" t="n">
        <v>8</v>
      </c>
      <c r="P4867" s="1" t="n">
        <v>12</v>
      </c>
      <c r="S4867" s="1" t="n">
        <v>12</v>
      </c>
      <c r="T4867" s="1" t="n">
        <v>500</v>
      </c>
      <c r="W4867" s="0" t="s">
        <v>9348</v>
      </c>
      <c r="X4867" s="0" t="s">
        <v>9378</v>
      </c>
      <c r="AC4867" s="0" t="s">
        <v>54</v>
      </c>
      <c r="AD4867" s="0" t="s">
        <v>65</v>
      </c>
      <c r="AE4867" s="0" t="s">
        <v>85</v>
      </c>
      <c r="AK4867" s="3" t="s">
        <v>74</v>
      </c>
      <c r="AL4867" s="3" t="s">
        <v>9379</v>
      </c>
    </row>
    <row r="4868" customFormat="false" ht="12.75" hidden="false" customHeight="false" outlineLevel="0" collapsed="false">
      <c r="A4868" s="0" t="n">
        <v>19820035</v>
      </c>
      <c r="B4868" s="0" t="s">
        <v>9346</v>
      </c>
      <c r="C4868" s="0" t="s">
        <v>9347</v>
      </c>
      <c r="D4868" s="0" t="s">
        <v>1072</v>
      </c>
      <c r="E4868" s="0" t="s">
        <v>323</v>
      </c>
      <c r="F4868" s="0" t="s">
        <v>42</v>
      </c>
      <c r="G4868" s="0" t="s">
        <v>43</v>
      </c>
      <c r="H4868" s="0" t="s">
        <v>42</v>
      </c>
      <c r="J4868" s="0" t="s">
        <v>44</v>
      </c>
      <c r="L4868" s="0" t="s">
        <v>80</v>
      </c>
      <c r="M4868" s="0" t="s">
        <v>46</v>
      </c>
      <c r="N4868" s="0" t="s">
        <v>142</v>
      </c>
      <c r="O4868" s="1" t="n">
        <v>0</v>
      </c>
      <c r="R4868" s="1" t="n">
        <v>1000</v>
      </c>
      <c r="S4868" s="1" t="n">
        <v>1000</v>
      </c>
      <c r="W4868" s="0" t="s">
        <v>9348</v>
      </c>
      <c r="X4868" s="0" t="s">
        <v>9380</v>
      </c>
      <c r="Y4868" s="0" t="s">
        <v>4109</v>
      </c>
      <c r="Z4868" s="0" t="s">
        <v>9375</v>
      </c>
      <c r="AC4868" s="0" t="s">
        <v>52</v>
      </c>
      <c r="AD4868" s="0" t="s">
        <v>65</v>
      </c>
      <c r="AK4868" s="3" t="s">
        <v>69</v>
      </c>
      <c r="AL4868" s="3" t="s">
        <v>9381</v>
      </c>
    </row>
    <row r="4869" customFormat="false" ht="12.75" hidden="false" customHeight="false" outlineLevel="0" collapsed="false">
      <c r="A4869" s="0" t="n">
        <v>19820106</v>
      </c>
      <c r="B4869" s="0" t="s">
        <v>9346</v>
      </c>
      <c r="C4869" s="0" t="s">
        <v>9347</v>
      </c>
      <c r="D4869" s="0" t="s">
        <v>1072</v>
      </c>
      <c r="E4869" s="0" t="s">
        <v>323</v>
      </c>
      <c r="F4869" s="0" t="s">
        <v>42</v>
      </c>
      <c r="G4869" s="0" t="s">
        <v>43</v>
      </c>
      <c r="H4869" s="0" t="s">
        <v>42</v>
      </c>
      <c r="I4869" s="0" t="n">
        <v>4.5</v>
      </c>
      <c r="J4869" s="0" t="s">
        <v>44</v>
      </c>
      <c r="L4869" s="0" t="s">
        <v>80</v>
      </c>
      <c r="M4869" s="0" t="s">
        <v>145</v>
      </c>
      <c r="O4869" s="1" t="n">
        <v>0</v>
      </c>
      <c r="R4869" s="1" t="n">
        <v>5000</v>
      </c>
      <c r="S4869" s="1" t="n">
        <v>5000</v>
      </c>
      <c r="T4869" s="1" t="n">
        <v>35000</v>
      </c>
      <c r="W4869" s="0" t="s">
        <v>9348</v>
      </c>
      <c r="X4869" s="0" t="s">
        <v>9369</v>
      </c>
      <c r="Y4869" s="0" t="s">
        <v>9370</v>
      </c>
      <c r="Z4869" s="0" t="s">
        <v>9371</v>
      </c>
      <c r="AC4869" s="0" t="s">
        <v>52</v>
      </c>
      <c r="AD4869" s="0" t="s">
        <v>54</v>
      </c>
      <c r="AE4869" s="0" t="s">
        <v>65</v>
      </c>
      <c r="AF4869" s="0" t="s">
        <v>85</v>
      </c>
      <c r="AK4869" s="3" t="s">
        <v>69</v>
      </c>
      <c r="AL4869" s="3" t="s">
        <v>9382</v>
      </c>
    </row>
    <row r="4870" customFormat="false" ht="12.75" hidden="false" customHeight="false" outlineLevel="0" collapsed="false">
      <c r="A4870" s="0" t="n">
        <v>19820132</v>
      </c>
      <c r="B4870" s="0" t="s">
        <v>9346</v>
      </c>
      <c r="C4870" s="0" t="s">
        <v>9347</v>
      </c>
      <c r="D4870" s="0" t="s">
        <v>1072</v>
      </c>
      <c r="E4870" s="0" t="s">
        <v>323</v>
      </c>
      <c r="F4870" s="0" t="s">
        <v>110</v>
      </c>
      <c r="G4870" s="0" t="s">
        <v>43</v>
      </c>
      <c r="H4870" s="0" t="s">
        <v>207</v>
      </c>
      <c r="L4870" s="0" t="s">
        <v>80</v>
      </c>
      <c r="M4870" s="0" t="s">
        <v>81</v>
      </c>
      <c r="N4870" s="0" t="s">
        <v>189</v>
      </c>
      <c r="O4870" s="1" t="n">
        <v>0</v>
      </c>
      <c r="R4870" s="1" t="n">
        <v>4000</v>
      </c>
      <c r="S4870" s="1" t="n">
        <v>4000</v>
      </c>
      <c r="T4870" s="1" t="n">
        <v>700000</v>
      </c>
      <c r="W4870" s="0" t="s">
        <v>9348</v>
      </c>
      <c r="X4870" s="0" t="s">
        <v>9383</v>
      </c>
      <c r="AC4870" s="0" t="s">
        <v>52</v>
      </c>
      <c r="AD4870" s="0" t="s">
        <v>65</v>
      </c>
      <c r="AK4870" s="3" t="s">
        <v>69</v>
      </c>
      <c r="AL4870" s="3" t="s">
        <v>653</v>
      </c>
    </row>
    <row r="4871" customFormat="false" ht="12.75" hidden="false" customHeight="false" outlineLevel="0" collapsed="false">
      <c r="A4871" s="0" t="n">
        <v>19830099</v>
      </c>
      <c r="B4871" s="0" t="s">
        <v>9346</v>
      </c>
      <c r="C4871" s="0" t="s">
        <v>9347</v>
      </c>
      <c r="D4871" s="0" t="s">
        <v>1072</v>
      </c>
      <c r="E4871" s="0" t="s">
        <v>323</v>
      </c>
      <c r="F4871" s="0" t="s">
        <v>273</v>
      </c>
      <c r="G4871" s="0" t="s">
        <v>43</v>
      </c>
      <c r="H4871" s="0" t="s">
        <v>274</v>
      </c>
      <c r="I4871" s="0" t="n">
        <v>1000</v>
      </c>
      <c r="J4871" s="0" t="s">
        <v>58</v>
      </c>
      <c r="L4871" s="0" t="s">
        <v>88</v>
      </c>
      <c r="M4871" s="0" t="s">
        <v>63</v>
      </c>
      <c r="N4871" s="0" t="s">
        <v>243</v>
      </c>
      <c r="O4871" s="1" t="n">
        <v>7</v>
      </c>
      <c r="P4871" s="1" t="n">
        <v>20</v>
      </c>
      <c r="S4871" s="1" t="n">
        <v>20</v>
      </c>
      <c r="W4871" s="0" t="s">
        <v>9348</v>
      </c>
      <c r="X4871" s="0" t="s">
        <v>9384</v>
      </c>
      <c r="AC4871" s="0" t="s">
        <v>52</v>
      </c>
      <c r="AD4871" s="0" t="s">
        <v>65</v>
      </c>
      <c r="AJ4871" s="3" t="b">
        <f aca="false">TRUE()</f>
        <v>1</v>
      </c>
      <c r="AK4871" s="3" t="s">
        <v>200</v>
      </c>
      <c r="AL4871" s="3" t="s">
        <v>9385</v>
      </c>
    </row>
    <row r="4872" customFormat="false" ht="12.75" hidden="false" customHeight="false" outlineLevel="0" collapsed="false">
      <c r="A4872" s="0" t="n">
        <v>19830112</v>
      </c>
      <c r="B4872" s="0" t="s">
        <v>9346</v>
      </c>
      <c r="C4872" s="0" t="s">
        <v>9347</v>
      </c>
      <c r="D4872" s="0" t="s">
        <v>1072</v>
      </c>
      <c r="E4872" s="0" t="s">
        <v>323</v>
      </c>
      <c r="F4872" s="0" t="s">
        <v>42</v>
      </c>
      <c r="G4872" s="0" t="s">
        <v>43</v>
      </c>
      <c r="H4872" s="0" t="s">
        <v>42</v>
      </c>
      <c r="J4872" s="0" t="s">
        <v>44</v>
      </c>
      <c r="L4872" s="0" t="s">
        <v>88</v>
      </c>
      <c r="M4872" s="0" t="s">
        <v>71</v>
      </c>
      <c r="N4872" s="0" t="s">
        <v>47</v>
      </c>
      <c r="O4872" s="1" t="n">
        <v>0</v>
      </c>
      <c r="P4872" s="1" t="n">
        <v>30</v>
      </c>
      <c r="Q4872" s="1" t="n">
        <v>1000</v>
      </c>
      <c r="R4872" s="1" t="n">
        <v>20000</v>
      </c>
      <c r="S4872" s="1" t="n">
        <v>21030</v>
      </c>
      <c r="W4872" s="0" t="s">
        <v>9348</v>
      </c>
      <c r="X4872" s="0" t="s">
        <v>9386</v>
      </c>
      <c r="Y4872" s="0" t="s">
        <v>9387</v>
      </c>
      <c r="Z4872" s="0" t="s">
        <v>9388</v>
      </c>
      <c r="AC4872" s="0" t="s">
        <v>65</v>
      </c>
      <c r="AD4872" s="0" t="s">
        <v>52</v>
      </c>
      <c r="AK4872" s="3" t="s">
        <v>69</v>
      </c>
      <c r="AL4872" s="3" t="s">
        <v>9389</v>
      </c>
    </row>
    <row r="4873" customFormat="false" ht="12.75" hidden="false" customHeight="false" outlineLevel="0" collapsed="false">
      <c r="A4873" s="0" t="n">
        <v>19830368</v>
      </c>
      <c r="B4873" s="0" t="s">
        <v>9346</v>
      </c>
      <c r="C4873" s="0" t="s">
        <v>9347</v>
      </c>
      <c r="D4873" s="0" t="s">
        <v>1072</v>
      </c>
      <c r="E4873" s="0" t="s">
        <v>323</v>
      </c>
      <c r="F4873" s="0" t="s">
        <v>110</v>
      </c>
      <c r="G4873" s="0" t="s">
        <v>43</v>
      </c>
      <c r="H4873" s="0" t="s">
        <v>207</v>
      </c>
      <c r="L4873" s="0" t="s">
        <v>88</v>
      </c>
      <c r="M4873" s="0" t="s">
        <v>117</v>
      </c>
      <c r="N4873" s="0" t="s">
        <v>453</v>
      </c>
      <c r="O4873" s="1" t="n">
        <v>17</v>
      </c>
      <c r="P4873" s="1" t="n">
        <v>15</v>
      </c>
      <c r="R4873" s="1" t="n">
        <v>3000</v>
      </c>
      <c r="S4873" s="1" t="n">
        <v>3015</v>
      </c>
      <c r="W4873" s="0" t="s">
        <v>9348</v>
      </c>
      <c r="X4873" s="0" t="s">
        <v>9390</v>
      </c>
      <c r="AC4873" s="0" t="s">
        <v>54</v>
      </c>
      <c r="AD4873" s="0" t="s">
        <v>65</v>
      </c>
      <c r="AE4873" s="0" t="s">
        <v>85</v>
      </c>
      <c r="AK4873" s="3" t="s">
        <v>55</v>
      </c>
      <c r="AL4873" s="3" t="s">
        <v>9391</v>
      </c>
    </row>
    <row r="4874" customFormat="false" ht="12.75" hidden="false" customHeight="false" outlineLevel="0" collapsed="false">
      <c r="A4874" s="0" t="n">
        <v>19830532</v>
      </c>
      <c r="B4874" s="0" t="s">
        <v>9346</v>
      </c>
      <c r="C4874" s="0" t="s">
        <v>9347</v>
      </c>
      <c r="D4874" s="0" t="s">
        <v>1072</v>
      </c>
      <c r="E4874" s="0" t="s">
        <v>323</v>
      </c>
      <c r="F4874" s="0" t="s">
        <v>162</v>
      </c>
      <c r="G4874" s="0" t="s">
        <v>124</v>
      </c>
      <c r="H4874" s="0" t="s">
        <v>400</v>
      </c>
      <c r="L4874" s="0" t="s">
        <v>88</v>
      </c>
      <c r="M4874" s="0" t="s">
        <v>77</v>
      </c>
      <c r="N4874" s="0" t="s">
        <v>169</v>
      </c>
      <c r="O4874" s="1" t="n">
        <v>11</v>
      </c>
      <c r="W4874" s="0" t="s">
        <v>9348</v>
      </c>
      <c r="X4874" s="0" t="s">
        <v>9392</v>
      </c>
      <c r="AC4874" s="0" t="s">
        <v>155</v>
      </c>
      <c r="AK4874" s="3" t="s">
        <v>55</v>
      </c>
      <c r="AL4874" s="3" t="s">
        <v>9393</v>
      </c>
    </row>
    <row r="4875" customFormat="false" ht="12.75" hidden="false" customHeight="false" outlineLevel="0" collapsed="false">
      <c r="A4875" s="0" t="n">
        <v>19830533</v>
      </c>
      <c r="B4875" s="0" t="s">
        <v>9346</v>
      </c>
      <c r="C4875" s="0" t="s">
        <v>9347</v>
      </c>
      <c r="D4875" s="0" t="s">
        <v>1072</v>
      </c>
      <c r="E4875" s="0" t="s">
        <v>323</v>
      </c>
      <c r="F4875" s="0" t="s">
        <v>162</v>
      </c>
      <c r="G4875" s="0" t="s">
        <v>124</v>
      </c>
      <c r="H4875" s="0" t="s">
        <v>650</v>
      </c>
      <c r="K4875" s="0" t="s">
        <v>3692</v>
      </c>
      <c r="L4875" s="0" t="s">
        <v>88</v>
      </c>
      <c r="M4875" s="0" t="s">
        <v>77</v>
      </c>
      <c r="N4875" s="0" t="s">
        <v>148</v>
      </c>
      <c r="O4875" s="1" t="n">
        <v>64</v>
      </c>
      <c r="W4875" s="0" t="s">
        <v>9348</v>
      </c>
      <c r="X4875" s="0" t="s">
        <v>9394</v>
      </c>
      <c r="AC4875" s="0" t="s">
        <v>155</v>
      </c>
      <c r="AK4875" s="3" t="s">
        <v>55</v>
      </c>
      <c r="AL4875" s="3" t="s">
        <v>2409</v>
      </c>
    </row>
    <row r="4876" customFormat="false" ht="12.75" hidden="false" customHeight="false" outlineLevel="0" collapsed="false">
      <c r="A4876" s="0" t="n">
        <v>19840038</v>
      </c>
      <c r="B4876" s="0" t="s">
        <v>9346</v>
      </c>
      <c r="C4876" s="0" t="s">
        <v>9347</v>
      </c>
      <c r="D4876" s="0" t="s">
        <v>1072</v>
      </c>
      <c r="E4876" s="0" t="s">
        <v>323</v>
      </c>
      <c r="F4876" s="0" t="s">
        <v>42</v>
      </c>
      <c r="G4876" s="0" t="s">
        <v>43</v>
      </c>
      <c r="H4876" s="0" t="s">
        <v>42</v>
      </c>
      <c r="I4876" s="0" t="n">
        <v>5.8</v>
      </c>
      <c r="J4876" s="0" t="s">
        <v>44</v>
      </c>
      <c r="L4876" s="0" t="s">
        <v>100</v>
      </c>
      <c r="M4876" s="0" t="s">
        <v>59</v>
      </c>
      <c r="N4876" s="0" t="s">
        <v>282</v>
      </c>
      <c r="O4876" s="1" t="n">
        <v>3</v>
      </c>
      <c r="P4876" s="1" t="n">
        <v>200</v>
      </c>
      <c r="Q4876" s="1" t="n">
        <v>4000</v>
      </c>
      <c r="S4876" s="1" t="n">
        <v>4200</v>
      </c>
      <c r="T4876" s="1" t="n">
        <v>25000</v>
      </c>
      <c r="W4876" s="0" t="s">
        <v>9348</v>
      </c>
      <c r="X4876" s="0" t="s">
        <v>9395</v>
      </c>
      <c r="Y4876" s="0" t="s">
        <v>9370</v>
      </c>
      <c r="Z4876" s="0" t="s">
        <v>9371</v>
      </c>
      <c r="AC4876" s="0" t="s">
        <v>52</v>
      </c>
      <c r="AD4876" s="0" t="s">
        <v>65</v>
      </c>
      <c r="AE4876" s="0" t="s">
        <v>85</v>
      </c>
      <c r="AF4876" s="0" t="s">
        <v>139</v>
      </c>
      <c r="AK4876" s="3" t="s">
        <v>69</v>
      </c>
      <c r="AL4876" s="3" t="s">
        <v>9396</v>
      </c>
    </row>
    <row r="4877" customFormat="false" ht="12.75" hidden="false" customHeight="false" outlineLevel="0" collapsed="false">
      <c r="A4877" s="0" t="n">
        <v>19840047</v>
      </c>
      <c r="B4877" s="0" t="s">
        <v>9346</v>
      </c>
      <c r="C4877" s="0" t="s">
        <v>9347</v>
      </c>
      <c r="D4877" s="0" t="s">
        <v>1072</v>
      </c>
      <c r="E4877" s="0" t="s">
        <v>323</v>
      </c>
      <c r="F4877" s="0" t="s">
        <v>42</v>
      </c>
      <c r="G4877" s="0" t="s">
        <v>43</v>
      </c>
      <c r="H4877" s="0" t="s">
        <v>42</v>
      </c>
      <c r="I4877" s="0" t="n">
        <v>5.4</v>
      </c>
      <c r="J4877" s="0" t="s">
        <v>44</v>
      </c>
      <c r="L4877" s="0" t="s">
        <v>100</v>
      </c>
      <c r="M4877" s="0" t="s">
        <v>117</v>
      </c>
      <c r="N4877" s="0" t="s">
        <v>63</v>
      </c>
      <c r="O4877" s="1" t="n">
        <v>3</v>
      </c>
      <c r="P4877" s="1" t="n">
        <v>83</v>
      </c>
      <c r="R4877" s="1" t="n">
        <v>5000</v>
      </c>
      <c r="S4877" s="1" t="n">
        <v>5083</v>
      </c>
      <c r="T4877" s="1" t="n">
        <v>5000</v>
      </c>
      <c r="W4877" s="0" t="s">
        <v>9348</v>
      </c>
      <c r="X4877" s="0" t="s">
        <v>9397</v>
      </c>
      <c r="Y4877" s="0" t="s">
        <v>9398</v>
      </c>
      <c r="Z4877" s="0" t="s">
        <v>9399</v>
      </c>
      <c r="AC4877" s="0" t="s">
        <v>52</v>
      </c>
      <c r="AD4877" s="0" t="s">
        <v>65</v>
      </c>
      <c r="AE4877" s="0" t="s">
        <v>85</v>
      </c>
      <c r="AF4877" s="0" t="s">
        <v>139</v>
      </c>
      <c r="AK4877" s="3" t="s">
        <v>69</v>
      </c>
      <c r="AL4877" s="3" t="s">
        <v>9400</v>
      </c>
    </row>
    <row r="4878" customFormat="false" ht="12.75" hidden="false" customHeight="false" outlineLevel="0" collapsed="false">
      <c r="A4878" s="0" t="n">
        <v>19840107</v>
      </c>
      <c r="B4878" s="0" t="s">
        <v>9346</v>
      </c>
      <c r="C4878" s="0" t="s">
        <v>9347</v>
      </c>
      <c r="D4878" s="0" t="s">
        <v>1072</v>
      </c>
      <c r="E4878" s="0" t="s">
        <v>323</v>
      </c>
      <c r="F4878" s="0" t="s">
        <v>162</v>
      </c>
      <c r="G4878" s="0" t="s">
        <v>124</v>
      </c>
      <c r="H4878" s="0" t="s">
        <v>650</v>
      </c>
      <c r="L4878" s="0" t="s">
        <v>100</v>
      </c>
      <c r="M4878" s="0" t="s">
        <v>268</v>
      </c>
      <c r="N4878" s="0" t="s">
        <v>117</v>
      </c>
      <c r="O4878" s="1" t="n">
        <v>0</v>
      </c>
      <c r="T4878" s="1" t="n">
        <v>3000</v>
      </c>
      <c r="W4878" s="0" t="s">
        <v>9348</v>
      </c>
      <c r="X4878" s="0" t="s">
        <v>9401</v>
      </c>
      <c r="AC4878" s="0" t="s">
        <v>52</v>
      </c>
      <c r="AK4878" s="3" t="s">
        <v>200</v>
      </c>
      <c r="AL4878" s="3" t="s">
        <v>9402</v>
      </c>
    </row>
    <row r="4879" customFormat="false" ht="12.75" hidden="false" customHeight="false" outlineLevel="0" collapsed="false">
      <c r="A4879" s="0" t="n">
        <v>19840122</v>
      </c>
      <c r="B4879" s="0" t="s">
        <v>9346</v>
      </c>
      <c r="C4879" s="0" t="s">
        <v>9347</v>
      </c>
      <c r="D4879" s="0" t="s">
        <v>1072</v>
      </c>
      <c r="E4879" s="0" t="s">
        <v>323</v>
      </c>
      <c r="F4879" s="0" t="s">
        <v>123</v>
      </c>
      <c r="G4879" s="0" t="s">
        <v>124</v>
      </c>
      <c r="H4879" s="0" t="s">
        <v>372</v>
      </c>
      <c r="L4879" s="0" t="s">
        <v>100</v>
      </c>
      <c r="M4879" s="0" t="s">
        <v>81</v>
      </c>
      <c r="N4879" s="0" t="s">
        <v>169</v>
      </c>
      <c r="O4879" s="1" t="n">
        <v>29</v>
      </c>
      <c r="P4879" s="1" t="n">
        <v>200</v>
      </c>
      <c r="S4879" s="1" t="n">
        <v>200</v>
      </c>
      <c r="W4879" s="0" t="s">
        <v>9348</v>
      </c>
      <c r="X4879" s="0" t="s">
        <v>9403</v>
      </c>
      <c r="AC4879" s="0" t="s">
        <v>52</v>
      </c>
      <c r="AK4879" s="3" t="s">
        <v>55</v>
      </c>
      <c r="AL4879" s="3" t="s">
        <v>9404</v>
      </c>
    </row>
    <row r="4880" customFormat="false" ht="12.75" hidden="false" customHeight="false" outlineLevel="0" collapsed="false">
      <c r="A4880" s="0" t="n">
        <v>19840274</v>
      </c>
      <c r="B4880" s="0" t="s">
        <v>9346</v>
      </c>
      <c r="C4880" s="0" t="s">
        <v>9347</v>
      </c>
      <c r="D4880" s="0" t="s">
        <v>1072</v>
      </c>
      <c r="E4880" s="0" t="s">
        <v>323</v>
      </c>
      <c r="F4880" s="0" t="s">
        <v>42</v>
      </c>
      <c r="G4880" s="0" t="s">
        <v>43</v>
      </c>
      <c r="H4880" s="0" t="s">
        <v>42</v>
      </c>
      <c r="J4880" s="0" t="s">
        <v>44</v>
      </c>
      <c r="L4880" s="0" t="s">
        <v>100</v>
      </c>
      <c r="M4880" s="0" t="s">
        <v>145</v>
      </c>
      <c r="N4880" s="0" t="s">
        <v>180</v>
      </c>
      <c r="O4880" s="1" t="n">
        <v>1</v>
      </c>
      <c r="P4880" s="1" t="n">
        <v>2</v>
      </c>
      <c r="Q4880" s="1" t="n">
        <v>300</v>
      </c>
      <c r="S4880" s="1" t="n">
        <v>302</v>
      </c>
      <c r="W4880" s="0" t="s">
        <v>9348</v>
      </c>
      <c r="X4880" s="0" t="s">
        <v>9405</v>
      </c>
      <c r="Y4880" s="0" t="s">
        <v>9406</v>
      </c>
      <c r="Z4880" s="0" t="s">
        <v>9407</v>
      </c>
      <c r="AC4880" s="0" t="s">
        <v>54</v>
      </c>
      <c r="AD4880" s="0" t="s">
        <v>65</v>
      </c>
      <c r="AK4880" s="3" t="s">
        <v>69</v>
      </c>
      <c r="AL4880" s="3" t="s">
        <v>9408</v>
      </c>
    </row>
    <row r="4881" customFormat="false" ht="12.75" hidden="false" customHeight="false" outlineLevel="0" collapsed="false">
      <c r="A4881" s="0" t="n">
        <v>19840275</v>
      </c>
      <c r="B4881" s="0" t="s">
        <v>9346</v>
      </c>
      <c r="C4881" s="0" t="s">
        <v>9347</v>
      </c>
      <c r="D4881" s="0" t="s">
        <v>1072</v>
      </c>
      <c r="E4881" s="0" t="s">
        <v>323</v>
      </c>
      <c r="F4881" s="0" t="s">
        <v>220</v>
      </c>
      <c r="G4881" s="0" t="s">
        <v>124</v>
      </c>
      <c r="H4881" s="0" t="s">
        <v>695</v>
      </c>
      <c r="L4881" s="0" t="s">
        <v>100</v>
      </c>
      <c r="M4881" s="0" t="s">
        <v>81</v>
      </c>
      <c r="N4881" s="0" t="s">
        <v>453</v>
      </c>
      <c r="O4881" s="1" t="n">
        <v>0</v>
      </c>
      <c r="R4881" s="1" t="n">
        <v>800</v>
      </c>
      <c r="S4881" s="1" t="n">
        <v>800</v>
      </c>
      <c r="W4881" s="0" t="s">
        <v>9348</v>
      </c>
      <c r="X4881" s="0" t="s">
        <v>9409</v>
      </c>
      <c r="AC4881" s="0" t="s">
        <v>54</v>
      </c>
      <c r="AD4881" s="0" t="s">
        <v>65</v>
      </c>
      <c r="AK4881" s="3" t="s">
        <v>69</v>
      </c>
      <c r="AL4881" s="3" t="s">
        <v>9410</v>
      </c>
    </row>
    <row r="4882" customFormat="false" ht="12.75" hidden="false" customHeight="false" outlineLevel="0" collapsed="false">
      <c r="A4882" s="0" t="n">
        <v>19850081</v>
      </c>
      <c r="B4882" s="0" t="s">
        <v>9346</v>
      </c>
      <c r="C4882" s="0" t="s">
        <v>9347</v>
      </c>
      <c r="D4882" s="0" t="s">
        <v>1072</v>
      </c>
      <c r="E4882" s="0" t="s">
        <v>323</v>
      </c>
      <c r="F4882" s="0" t="s">
        <v>162</v>
      </c>
      <c r="G4882" s="0" t="s">
        <v>124</v>
      </c>
      <c r="H4882" s="0" t="s">
        <v>163</v>
      </c>
      <c r="K4882" s="0" t="s">
        <v>777</v>
      </c>
      <c r="L4882" s="0" t="s">
        <v>105</v>
      </c>
      <c r="M4882" s="0" t="s">
        <v>63</v>
      </c>
      <c r="N4882" s="0" t="s">
        <v>47</v>
      </c>
      <c r="O4882" s="1" t="n">
        <v>329</v>
      </c>
      <c r="P4882" s="1" t="n">
        <v>30</v>
      </c>
      <c r="S4882" s="1" t="n">
        <v>30</v>
      </c>
      <c r="T4882" s="1" t="n">
        <v>15000</v>
      </c>
      <c r="W4882" s="0" t="s">
        <v>9348</v>
      </c>
      <c r="X4882" s="0" t="s">
        <v>9411</v>
      </c>
      <c r="AC4882" s="0" t="s">
        <v>52</v>
      </c>
      <c r="AD4882" s="0" t="s">
        <v>118</v>
      </c>
      <c r="AE4882" s="0" t="s">
        <v>218</v>
      </c>
      <c r="AF4882" s="0" t="s">
        <v>65</v>
      </c>
      <c r="AK4882" s="3" t="s">
        <v>55</v>
      </c>
      <c r="AL4882" s="3" t="s">
        <v>9412</v>
      </c>
    </row>
    <row r="4883" customFormat="false" ht="12.75" hidden="false" customHeight="false" outlineLevel="0" collapsed="false">
      <c r="A4883" s="0" t="n">
        <v>19850262</v>
      </c>
      <c r="B4883" s="0" t="s">
        <v>9346</v>
      </c>
      <c r="C4883" s="0" t="s">
        <v>9347</v>
      </c>
      <c r="D4883" s="0" t="s">
        <v>1072</v>
      </c>
      <c r="E4883" s="0" t="s">
        <v>323</v>
      </c>
      <c r="F4883" s="0" t="s">
        <v>162</v>
      </c>
      <c r="G4883" s="0" t="s">
        <v>124</v>
      </c>
      <c r="H4883" s="0" t="s">
        <v>163</v>
      </c>
      <c r="K4883" s="0" t="s">
        <v>164</v>
      </c>
      <c r="L4883" s="0" t="s">
        <v>105</v>
      </c>
      <c r="M4883" s="0" t="s">
        <v>77</v>
      </c>
      <c r="N4883" s="0" t="s">
        <v>63</v>
      </c>
      <c r="O4883" s="1" t="n">
        <v>37</v>
      </c>
      <c r="P4883" s="1" t="n">
        <v>9</v>
      </c>
      <c r="S4883" s="1" t="n">
        <v>9</v>
      </c>
      <c r="W4883" s="0" t="s">
        <v>9348</v>
      </c>
      <c r="X4883" s="0" t="s">
        <v>9413</v>
      </c>
      <c r="AC4883" s="0" t="s">
        <v>54</v>
      </c>
      <c r="AD4883" s="0" t="s">
        <v>65</v>
      </c>
      <c r="AK4883" s="3" t="s">
        <v>55</v>
      </c>
      <c r="AL4883" s="3" t="s">
        <v>9414</v>
      </c>
    </row>
    <row r="4884" customFormat="false" ht="12.75" hidden="false" customHeight="false" outlineLevel="0" collapsed="false">
      <c r="A4884" s="0" t="n">
        <v>19850264</v>
      </c>
      <c r="B4884" s="0" t="s">
        <v>9346</v>
      </c>
      <c r="C4884" s="0" t="s">
        <v>9347</v>
      </c>
      <c r="D4884" s="0" t="s">
        <v>1072</v>
      </c>
      <c r="E4884" s="0" t="s">
        <v>323</v>
      </c>
      <c r="F4884" s="0" t="s">
        <v>123</v>
      </c>
      <c r="G4884" s="0" t="s">
        <v>124</v>
      </c>
      <c r="H4884" s="0" t="s">
        <v>385</v>
      </c>
      <c r="L4884" s="0" t="s">
        <v>105</v>
      </c>
      <c r="M4884" s="0" t="s">
        <v>113</v>
      </c>
      <c r="N4884" s="0" t="s">
        <v>117</v>
      </c>
      <c r="O4884" s="1" t="n">
        <v>9</v>
      </c>
      <c r="P4884" s="1" t="n">
        <v>32</v>
      </c>
      <c r="S4884" s="1" t="n">
        <v>32</v>
      </c>
      <c r="W4884" s="0" t="s">
        <v>9348</v>
      </c>
      <c r="X4884" s="0" t="s">
        <v>9415</v>
      </c>
      <c r="AC4884" s="0" t="s">
        <v>54</v>
      </c>
      <c r="AD4884" s="0" t="s">
        <v>65</v>
      </c>
      <c r="AK4884" s="3" t="s">
        <v>74</v>
      </c>
      <c r="AL4884" s="3" t="s">
        <v>9416</v>
      </c>
    </row>
    <row r="4885" customFormat="false" ht="12.75" hidden="false" customHeight="false" outlineLevel="0" collapsed="false">
      <c r="A4885" s="0" t="n">
        <v>19860031</v>
      </c>
      <c r="B4885" s="0" t="s">
        <v>9346</v>
      </c>
      <c r="C4885" s="0" t="s">
        <v>9347</v>
      </c>
      <c r="D4885" s="0" t="s">
        <v>1072</v>
      </c>
      <c r="E4885" s="0" t="s">
        <v>323</v>
      </c>
      <c r="F4885" s="0" t="s">
        <v>57</v>
      </c>
      <c r="G4885" s="0" t="s">
        <v>43</v>
      </c>
      <c r="H4885" s="0" t="s">
        <v>57</v>
      </c>
      <c r="J4885" s="0" t="s">
        <v>58</v>
      </c>
      <c r="L4885" s="0" t="s">
        <v>658</v>
      </c>
      <c r="M4885" s="0" t="s">
        <v>77</v>
      </c>
      <c r="N4885" s="0" t="s">
        <v>77</v>
      </c>
      <c r="O4885" s="1" t="n">
        <v>2</v>
      </c>
      <c r="T4885" s="1" t="n">
        <v>20000</v>
      </c>
      <c r="W4885" s="0" t="s">
        <v>9348</v>
      </c>
      <c r="X4885" s="0" t="s">
        <v>9401</v>
      </c>
      <c r="AC4885" s="0" t="s">
        <v>52</v>
      </c>
      <c r="AD4885" s="0" t="s">
        <v>65</v>
      </c>
      <c r="AK4885" s="3" t="s">
        <v>200</v>
      </c>
      <c r="AL4885" s="3" t="s">
        <v>9417</v>
      </c>
    </row>
    <row r="4886" customFormat="false" ht="12.75" hidden="false" customHeight="false" outlineLevel="0" collapsed="false">
      <c r="A4886" s="0" t="n">
        <v>19860221</v>
      </c>
      <c r="B4886" s="0" t="s">
        <v>9346</v>
      </c>
      <c r="C4886" s="0" t="s">
        <v>9347</v>
      </c>
      <c r="D4886" s="0" t="s">
        <v>1072</v>
      </c>
      <c r="E4886" s="0" t="s">
        <v>323</v>
      </c>
      <c r="F4886" s="0" t="s">
        <v>220</v>
      </c>
      <c r="G4886" s="0" t="s">
        <v>124</v>
      </c>
      <c r="H4886" s="0" t="s">
        <v>695</v>
      </c>
      <c r="L4886" s="0" t="s">
        <v>658</v>
      </c>
      <c r="O4886" s="1" t="n">
        <v>19</v>
      </c>
      <c r="P4886" s="1" t="n">
        <v>10</v>
      </c>
      <c r="S4886" s="1" t="n">
        <v>10</v>
      </c>
      <c r="W4886" s="0" t="s">
        <v>9348</v>
      </c>
      <c r="AC4886" s="0" t="s">
        <v>156</v>
      </c>
      <c r="AK4886" s="3" t="s">
        <v>55</v>
      </c>
      <c r="AL4886" s="3" t="s">
        <v>9418</v>
      </c>
    </row>
    <row r="4887" customFormat="false" ht="12.75" hidden="false" customHeight="false" outlineLevel="0" collapsed="false">
      <c r="A4887" s="0" t="n">
        <v>19860243</v>
      </c>
      <c r="B4887" s="0" t="s">
        <v>9346</v>
      </c>
      <c r="C4887" s="0" t="s">
        <v>9347</v>
      </c>
      <c r="D4887" s="0" t="s">
        <v>1072</v>
      </c>
      <c r="E4887" s="0" t="s">
        <v>323</v>
      </c>
      <c r="F4887" s="0" t="s">
        <v>186</v>
      </c>
      <c r="G4887" s="0" t="s">
        <v>43</v>
      </c>
      <c r="H4887" s="0" t="s">
        <v>735</v>
      </c>
      <c r="J4887" s="0" t="s">
        <v>188</v>
      </c>
      <c r="L4887" s="0" t="s">
        <v>658</v>
      </c>
      <c r="M4887" s="0" t="s">
        <v>77</v>
      </c>
      <c r="O4887" s="1" t="n">
        <v>0</v>
      </c>
      <c r="W4887" s="0" t="s">
        <v>9348</v>
      </c>
      <c r="AC4887" s="0" t="s">
        <v>53</v>
      </c>
      <c r="AD4887" s="0" t="s">
        <v>114</v>
      </c>
      <c r="AK4887" s="3" t="s">
        <v>1075</v>
      </c>
      <c r="AL4887" s="3" t="s">
        <v>5814</v>
      </c>
    </row>
    <row r="4888" customFormat="false" ht="12.75" hidden="false" customHeight="false" outlineLevel="0" collapsed="false">
      <c r="A4888" s="0" t="n">
        <v>19870119</v>
      </c>
      <c r="B4888" s="0" t="s">
        <v>9346</v>
      </c>
      <c r="C4888" s="0" t="s">
        <v>9347</v>
      </c>
      <c r="D4888" s="0" t="s">
        <v>1072</v>
      </c>
      <c r="E4888" s="0" t="s">
        <v>323</v>
      </c>
      <c r="F4888" s="0" t="s">
        <v>110</v>
      </c>
      <c r="G4888" s="0" t="s">
        <v>43</v>
      </c>
      <c r="H4888" s="0" t="s">
        <v>207</v>
      </c>
      <c r="L4888" s="0" t="s">
        <v>112</v>
      </c>
      <c r="M4888" s="0" t="s">
        <v>63</v>
      </c>
      <c r="N4888" s="0" t="s">
        <v>165</v>
      </c>
      <c r="O4888" s="1" t="n">
        <v>44</v>
      </c>
      <c r="P4888" s="1" t="n">
        <v>189</v>
      </c>
      <c r="R4888" s="1" t="n">
        <v>3000</v>
      </c>
      <c r="S4888" s="1" t="n">
        <v>3189</v>
      </c>
      <c r="T4888" s="1" t="n">
        <v>500000</v>
      </c>
      <c r="W4888" s="0" t="s">
        <v>9348</v>
      </c>
      <c r="X4888" s="0" t="s">
        <v>9419</v>
      </c>
      <c r="AC4888" s="0" t="s">
        <v>194</v>
      </c>
      <c r="AD4888" s="0" t="s">
        <v>114</v>
      </c>
      <c r="AE4888" s="0" t="s">
        <v>85</v>
      </c>
      <c r="AF4888" s="0" t="s">
        <v>65</v>
      </c>
      <c r="AK4888" s="3" t="s">
        <v>55</v>
      </c>
      <c r="AL4888" s="3" t="s">
        <v>9420</v>
      </c>
    </row>
    <row r="4889" customFormat="false" ht="12.75" hidden="false" customHeight="false" outlineLevel="0" collapsed="false">
      <c r="A4889" s="0" t="n">
        <v>19870324</v>
      </c>
      <c r="B4889" s="0" t="s">
        <v>9346</v>
      </c>
      <c r="C4889" s="0" t="s">
        <v>9347</v>
      </c>
      <c r="D4889" s="0" t="s">
        <v>1072</v>
      </c>
      <c r="E4889" s="0" t="s">
        <v>323</v>
      </c>
      <c r="F4889" s="0" t="s">
        <v>57</v>
      </c>
      <c r="G4889" s="0" t="s">
        <v>43</v>
      </c>
      <c r="H4889" s="0" t="s">
        <v>57</v>
      </c>
      <c r="J4889" s="0" t="s">
        <v>58</v>
      </c>
      <c r="L4889" s="0" t="s">
        <v>112</v>
      </c>
      <c r="M4889" s="0" t="s">
        <v>71</v>
      </c>
      <c r="O4889" s="1" t="n">
        <v>0</v>
      </c>
      <c r="T4889" s="1" t="n">
        <v>70000</v>
      </c>
      <c r="W4889" s="0" t="s">
        <v>9348</v>
      </c>
      <c r="X4889" s="0" t="s">
        <v>9421</v>
      </c>
      <c r="AC4889" s="0" t="s">
        <v>54</v>
      </c>
      <c r="AD4889" s="0" t="s">
        <v>65</v>
      </c>
      <c r="AK4889" s="3" t="s">
        <v>74</v>
      </c>
      <c r="AL4889" s="3" t="s">
        <v>9422</v>
      </c>
    </row>
    <row r="4890" customFormat="false" ht="12.75" hidden="false" customHeight="false" outlineLevel="0" collapsed="false">
      <c r="A4890" s="0" t="n">
        <v>19870340</v>
      </c>
      <c r="B4890" s="0" t="s">
        <v>9346</v>
      </c>
      <c r="C4890" s="0" t="s">
        <v>9347</v>
      </c>
      <c r="D4890" s="0" t="s">
        <v>1072</v>
      </c>
      <c r="E4890" s="0" t="s">
        <v>323</v>
      </c>
      <c r="F4890" s="0" t="s">
        <v>186</v>
      </c>
      <c r="G4890" s="0" t="s">
        <v>43</v>
      </c>
      <c r="H4890" s="0" t="s">
        <v>187</v>
      </c>
      <c r="J4890" s="0" t="s">
        <v>188</v>
      </c>
      <c r="L4890" s="0" t="s">
        <v>112</v>
      </c>
      <c r="M4890" s="0" t="s">
        <v>46</v>
      </c>
      <c r="O4890" s="1" t="n">
        <v>0</v>
      </c>
      <c r="T4890" s="1" t="n">
        <v>78000</v>
      </c>
      <c r="W4890" s="0" t="s">
        <v>9348</v>
      </c>
      <c r="AC4890" s="0" t="s">
        <v>54</v>
      </c>
      <c r="AD4890" s="0" t="s">
        <v>65</v>
      </c>
      <c r="AK4890" s="3" t="s">
        <v>74</v>
      </c>
      <c r="AL4890" s="3" t="s">
        <v>9423</v>
      </c>
    </row>
    <row r="4891" customFormat="false" ht="12.75" hidden="false" customHeight="false" outlineLevel="0" collapsed="false">
      <c r="A4891" s="0" t="n">
        <v>19870347</v>
      </c>
      <c r="B4891" s="0" t="s">
        <v>9346</v>
      </c>
      <c r="C4891" s="0" t="s">
        <v>9347</v>
      </c>
      <c r="D4891" s="0" t="s">
        <v>1072</v>
      </c>
      <c r="E4891" s="0" t="s">
        <v>323</v>
      </c>
      <c r="F4891" s="0" t="s">
        <v>186</v>
      </c>
      <c r="G4891" s="0" t="s">
        <v>43</v>
      </c>
      <c r="H4891" s="0" t="s">
        <v>187</v>
      </c>
      <c r="J4891" s="0" t="s">
        <v>188</v>
      </c>
      <c r="L4891" s="0" t="s">
        <v>112</v>
      </c>
      <c r="M4891" s="0" t="s">
        <v>63</v>
      </c>
      <c r="N4891" s="0" t="s">
        <v>71</v>
      </c>
      <c r="O4891" s="1" t="n">
        <v>24</v>
      </c>
      <c r="T4891" s="1" t="n">
        <v>625700</v>
      </c>
      <c r="V4891" s="1" t="n">
        <v>800000000</v>
      </c>
      <c r="W4891" s="0" t="s">
        <v>9348</v>
      </c>
      <c r="X4891" s="0" t="s">
        <v>9424</v>
      </c>
      <c r="AC4891" s="0" t="s">
        <v>114</v>
      </c>
      <c r="AD4891" s="0" t="s">
        <v>65</v>
      </c>
      <c r="AE4891" s="0" t="s">
        <v>54</v>
      </c>
      <c r="AK4891" s="3" t="s">
        <v>55</v>
      </c>
      <c r="AL4891" s="3" t="s">
        <v>9425</v>
      </c>
    </row>
    <row r="4892" customFormat="false" ht="12.75" hidden="false" customHeight="false" outlineLevel="0" collapsed="false">
      <c r="A4892" s="0" t="n">
        <v>19870352</v>
      </c>
      <c r="B4892" s="0" t="s">
        <v>9346</v>
      </c>
      <c r="C4892" s="0" t="s">
        <v>9347</v>
      </c>
      <c r="D4892" s="0" t="s">
        <v>1072</v>
      </c>
      <c r="E4892" s="0" t="s">
        <v>323</v>
      </c>
      <c r="F4892" s="0" t="s">
        <v>186</v>
      </c>
      <c r="G4892" s="0" t="s">
        <v>43</v>
      </c>
      <c r="H4892" s="0" t="s">
        <v>187</v>
      </c>
      <c r="J4892" s="0" t="s">
        <v>188</v>
      </c>
      <c r="L4892" s="0" t="s">
        <v>112</v>
      </c>
      <c r="M4892" s="0" t="s">
        <v>113</v>
      </c>
      <c r="N4892" s="0" t="s">
        <v>405</v>
      </c>
      <c r="O4892" s="1" t="n">
        <v>9</v>
      </c>
      <c r="T4892" s="1" t="n">
        <v>500000</v>
      </c>
      <c r="W4892" s="0" t="s">
        <v>9348</v>
      </c>
      <c r="X4892" s="0" t="s">
        <v>9426</v>
      </c>
      <c r="AC4892" s="0" t="s">
        <v>54</v>
      </c>
      <c r="AD4892" s="0" t="s">
        <v>65</v>
      </c>
      <c r="AE4892" s="0" t="s">
        <v>114</v>
      </c>
      <c r="AK4892" s="3" t="s">
        <v>74</v>
      </c>
      <c r="AL4892" s="3" t="s">
        <v>9427</v>
      </c>
    </row>
    <row r="4893" customFormat="false" ht="12.75" hidden="false" customHeight="false" outlineLevel="0" collapsed="false">
      <c r="A4893" s="0" t="n">
        <v>19870367</v>
      </c>
      <c r="B4893" s="0" t="s">
        <v>9346</v>
      </c>
      <c r="C4893" s="0" t="s">
        <v>9347</v>
      </c>
      <c r="D4893" s="0" t="s">
        <v>1072</v>
      </c>
      <c r="E4893" s="0" t="s">
        <v>323</v>
      </c>
      <c r="F4893" s="0" t="s">
        <v>134</v>
      </c>
      <c r="G4893" s="0" t="s">
        <v>43</v>
      </c>
      <c r="H4893" s="0" t="s">
        <v>135</v>
      </c>
      <c r="J4893" s="0" t="s">
        <v>136</v>
      </c>
      <c r="L4893" s="0" t="s">
        <v>112</v>
      </c>
      <c r="M4893" s="0" t="s">
        <v>148</v>
      </c>
      <c r="O4893" s="1" t="n">
        <v>0</v>
      </c>
      <c r="W4893" s="0" t="s">
        <v>9348</v>
      </c>
      <c r="AC4893" s="0" t="s">
        <v>114</v>
      </c>
      <c r="AK4893" s="3" t="s">
        <v>1075</v>
      </c>
      <c r="AL4893" s="3" t="s">
        <v>5822</v>
      </c>
    </row>
    <row r="4894" customFormat="false" ht="12.75" hidden="false" customHeight="false" outlineLevel="0" collapsed="false">
      <c r="A4894" s="0" t="n">
        <v>19870430</v>
      </c>
      <c r="B4894" s="0" t="s">
        <v>9346</v>
      </c>
      <c r="C4894" s="0" t="s">
        <v>9347</v>
      </c>
      <c r="D4894" s="0" t="s">
        <v>1072</v>
      </c>
      <c r="E4894" s="0" t="s">
        <v>323</v>
      </c>
      <c r="F4894" s="0" t="s">
        <v>123</v>
      </c>
      <c r="G4894" s="0" t="s">
        <v>124</v>
      </c>
      <c r="H4894" s="0" t="s">
        <v>125</v>
      </c>
      <c r="K4894" s="0" t="s">
        <v>9428</v>
      </c>
      <c r="L4894" s="0" t="s">
        <v>112</v>
      </c>
      <c r="M4894" s="0" t="s">
        <v>145</v>
      </c>
      <c r="N4894" s="0" t="s">
        <v>192</v>
      </c>
      <c r="O4894" s="1" t="n">
        <v>37</v>
      </c>
      <c r="W4894" s="0" t="s">
        <v>9348</v>
      </c>
      <c r="X4894" s="0" t="s">
        <v>9429</v>
      </c>
      <c r="AC4894" s="0" t="s">
        <v>114</v>
      </c>
      <c r="AK4894" s="3" t="s">
        <v>55</v>
      </c>
      <c r="AL4894" s="3" t="s">
        <v>9430</v>
      </c>
    </row>
    <row r="4895" customFormat="false" ht="12.75" hidden="false" customHeight="false" outlineLevel="0" collapsed="false">
      <c r="A4895" s="0" t="n">
        <v>19870587</v>
      </c>
      <c r="B4895" s="0" t="s">
        <v>9346</v>
      </c>
      <c r="C4895" s="0" t="s">
        <v>9347</v>
      </c>
      <c r="D4895" s="0" t="s">
        <v>1072</v>
      </c>
      <c r="E4895" s="0" t="s">
        <v>323</v>
      </c>
      <c r="F4895" s="0" t="s">
        <v>134</v>
      </c>
      <c r="G4895" s="0" t="s">
        <v>43</v>
      </c>
      <c r="H4895" s="0" t="s">
        <v>947</v>
      </c>
      <c r="J4895" s="0" t="s">
        <v>136</v>
      </c>
      <c r="L4895" s="0" t="s">
        <v>112</v>
      </c>
      <c r="M4895" s="0" t="s">
        <v>63</v>
      </c>
      <c r="O4895" s="1" t="n">
        <v>0</v>
      </c>
      <c r="W4895" s="0" t="s">
        <v>9348</v>
      </c>
      <c r="AC4895" s="0" t="s">
        <v>114</v>
      </c>
      <c r="AK4895" s="3" t="s">
        <v>1075</v>
      </c>
      <c r="AL4895" s="3" t="s">
        <v>9431</v>
      </c>
    </row>
    <row r="4896" customFormat="false" ht="12.75" hidden="false" customHeight="false" outlineLevel="0" collapsed="false">
      <c r="A4896" s="0" t="n">
        <v>19880472</v>
      </c>
      <c r="B4896" s="0" t="s">
        <v>9346</v>
      </c>
      <c r="C4896" s="0" t="s">
        <v>9347</v>
      </c>
      <c r="D4896" s="0" t="s">
        <v>1072</v>
      </c>
      <c r="E4896" s="0" t="s">
        <v>323</v>
      </c>
      <c r="F4896" s="0" t="s">
        <v>123</v>
      </c>
      <c r="G4896" s="0" t="s">
        <v>124</v>
      </c>
      <c r="H4896" s="0" t="s">
        <v>125</v>
      </c>
      <c r="K4896" s="0" t="s">
        <v>1180</v>
      </c>
      <c r="L4896" s="0" t="s">
        <v>116</v>
      </c>
      <c r="M4896" s="0" t="s">
        <v>145</v>
      </c>
      <c r="N4896" s="0" t="s">
        <v>419</v>
      </c>
      <c r="O4896" s="1" t="n">
        <v>32</v>
      </c>
      <c r="W4896" s="0" t="s">
        <v>9348</v>
      </c>
      <c r="X4896" s="0" t="s">
        <v>9432</v>
      </c>
      <c r="AC4896" s="0" t="s">
        <v>118</v>
      </c>
      <c r="AK4896" s="3" t="s">
        <v>55</v>
      </c>
      <c r="AL4896" s="3" t="s">
        <v>9433</v>
      </c>
    </row>
    <row r="4897" customFormat="false" ht="12.75" hidden="false" customHeight="false" outlineLevel="0" collapsed="false">
      <c r="A4897" s="0" t="n">
        <v>19890337</v>
      </c>
      <c r="B4897" s="0" t="s">
        <v>9346</v>
      </c>
      <c r="C4897" s="0" t="s">
        <v>9347</v>
      </c>
      <c r="D4897" s="0" t="s">
        <v>1072</v>
      </c>
      <c r="E4897" s="0" t="s">
        <v>323</v>
      </c>
      <c r="F4897" s="0" t="s">
        <v>162</v>
      </c>
      <c r="G4897" s="0" t="s">
        <v>124</v>
      </c>
      <c r="H4897" s="0" t="s">
        <v>650</v>
      </c>
      <c r="L4897" s="0" t="s">
        <v>126</v>
      </c>
      <c r="M4897" s="0" t="s">
        <v>120</v>
      </c>
      <c r="N4897" s="0" t="s">
        <v>59</v>
      </c>
      <c r="O4897" s="1" t="n">
        <v>10</v>
      </c>
      <c r="W4897" s="0" t="s">
        <v>9348</v>
      </c>
      <c r="X4897" s="0" t="s">
        <v>9394</v>
      </c>
      <c r="AC4897" s="0" t="s">
        <v>128</v>
      </c>
      <c r="AK4897" s="3" t="s">
        <v>55</v>
      </c>
      <c r="AL4897" s="3" t="s">
        <v>9434</v>
      </c>
    </row>
    <row r="4898" customFormat="false" ht="12.75" hidden="false" customHeight="false" outlineLevel="0" collapsed="false">
      <c r="A4898" s="0" t="n">
        <v>19890381</v>
      </c>
      <c r="B4898" s="0" t="s">
        <v>9346</v>
      </c>
      <c r="C4898" s="0" t="s">
        <v>9347</v>
      </c>
      <c r="D4898" s="0" t="s">
        <v>1072</v>
      </c>
      <c r="E4898" s="0" t="s">
        <v>323</v>
      </c>
      <c r="F4898" s="0" t="s">
        <v>123</v>
      </c>
      <c r="G4898" s="0" t="s">
        <v>124</v>
      </c>
      <c r="H4898" s="0" t="s">
        <v>372</v>
      </c>
      <c r="L4898" s="0" t="s">
        <v>126</v>
      </c>
      <c r="M4898" s="0" t="s">
        <v>268</v>
      </c>
      <c r="N4898" s="0" t="s">
        <v>82</v>
      </c>
      <c r="O4898" s="1" t="n">
        <v>15</v>
      </c>
      <c r="P4898" s="1" t="n">
        <v>30</v>
      </c>
      <c r="S4898" s="1" t="n">
        <v>30</v>
      </c>
      <c r="W4898" s="0" t="s">
        <v>9348</v>
      </c>
      <c r="X4898" s="0" t="s">
        <v>9435</v>
      </c>
      <c r="AC4898" s="0" t="s">
        <v>128</v>
      </c>
      <c r="AD4898" s="0" t="s">
        <v>155</v>
      </c>
      <c r="AK4898" s="3" t="s">
        <v>55</v>
      </c>
      <c r="AL4898" s="3" t="s">
        <v>9436</v>
      </c>
    </row>
    <row r="4899" customFormat="false" ht="12.75" hidden="false" customHeight="false" outlineLevel="0" collapsed="false">
      <c r="A4899" s="0" t="n">
        <v>19900074</v>
      </c>
      <c r="B4899" s="0" t="s">
        <v>9346</v>
      </c>
      <c r="C4899" s="0" t="s">
        <v>9347</v>
      </c>
      <c r="D4899" s="0" t="s">
        <v>1072</v>
      </c>
      <c r="E4899" s="0" t="s">
        <v>323</v>
      </c>
      <c r="F4899" s="0" t="s">
        <v>123</v>
      </c>
      <c r="G4899" s="0" t="s">
        <v>124</v>
      </c>
      <c r="H4899" s="0" t="s">
        <v>396</v>
      </c>
      <c r="K4899" s="0" t="s">
        <v>9437</v>
      </c>
      <c r="L4899" s="0" t="s">
        <v>137</v>
      </c>
      <c r="M4899" s="0" t="s">
        <v>59</v>
      </c>
      <c r="N4899" s="0" t="s">
        <v>255</v>
      </c>
      <c r="O4899" s="1" t="n">
        <v>13</v>
      </c>
      <c r="S4899" s="1" t="n">
        <v>0</v>
      </c>
      <c r="W4899" s="0" t="s">
        <v>9348</v>
      </c>
      <c r="X4899" s="0" t="s">
        <v>9438</v>
      </c>
      <c r="AC4899" s="0" t="s">
        <v>918</v>
      </c>
      <c r="AK4899" s="3" t="s">
        <v>55</v>
      </c>
      <c r="AL4899" s="3" t="s">
        <v>9439</v>
      </c>
    </row>
    <row r="4900" customFormat="false" ht="12.75" hidden="false" customHeight="false" outlineLevel="0" collapsed="false">
      <c r="A4900" s="0" t="n">
        <v>19900105</v>
      </c>
      <c r="B4900" s="0" t="s">
        <v>9346</v>
      </c>
      <c r="C4900" s="0" t="s">
        <v>9347</v>
      </c>
      <c r="D4900" s="0" t="s">
        <v>1072</v>
      </c>
      <c r="E4900" s="0" t="s">
        <v>323</v>
      </c>
      <c r="F4900" s="0" t="s">
        <v>42</v>
      </c>
      <c r="G4900" s="0" t="s">
        <v>43</v>
      </c>
      <c r="H4900" s="0" t="s">
        <v>42</v>
      </c>
      <c r="I4900" s="0" t="n">
        <v>5.4</v>
      </c>
      <c r="J4900" s="0" t="s">
        <v>44</v>
      </c>
      <c r="L4900" s="0" t="s">
        <v>137</v>
      </c>
      <c r="M4900" s="0" t="s">
        <v>117</v>
      </c>
      <c r="N4900" s="0" t="s">
        <v>120</v>
      </c>
      <c r="O4900" s="1" t="n">
        <v>2</v>
      </c>
      <c r="P4900" s="1" t="n">
        <v>16</v>
      </c>
      <c r="S4900" s="1" t="n">
        <v>16</v>
      </c>
      <c r="W4900" s="0" t="s">
        <v>9348</v>
      </c>
      <c r="X4900" s="0" t="s">
        <v>9440</v>
      </c>
      <c r="Y4900" s="0" t="s">
        <v>6245</v>
      </c>
      <c r="Z4900" s="0" t="s">
        <v>9441</v>
      </c>
      <c r="AC4900" s="0" t="s">
        <v>52</v>
      </c>
      <c r="AD4900" s="0" t="s">
        <v>157</v>
      </c>
      <c r="AK4900" s="3" t="s">
        <v>200</v>
      </c>
      <c r="AL4900" s="3" t="s">
        <v>9442</v>
      </c>
    </row>
    <row r="4901" customFormat="false" ht="12.75" hidden="false" customHeight="false" outlineLevel="0" collapsed="false">
      <c r="A4901" s="0" t="n">
        <v>19900157</v>
      </c>
      <c r="B4901" s="0" t="s">
        <v>9346</v>
      </c>
      <c r="C4901" s="0" t="s">
        <v>9347</v>
      </c>
      <c r="D4901" s="0" t="s">
        <v>1072</v>
      </c>
      <c r="E4901" s="0" t="s">
        <v>323</v>
      </c>
      <c r="F4901" s="0" t="s">
        <v>123</v>
      </c>
      <c r="G4901" s="0" t="s">
        <v>124</v>
      </c>
      <c r="H4901" s="0" t="s">
        <v>125</v>
      </c>
      <c r="L4901" s="0" t="s">
        <v>137</v>
      </c>
      <c r="M4901" s="0" t="s">
        <v>81</v>
      </c>
      <c r="N4901" s="0" t="s">
        <v>63</v>
      </c>
      <c r="O4901" s="1" t="n">
        <v>12</v>
      </c>
      <c r="P4901" s="1" t="n">
        <v>70</v>
      </c>
      <c r="R4901" s="1" t="n">
        <v>200</v>
      </c>
      <c r="S4901" s="1" t="n">
        <v>270</v>
      </c>
      <c r="W4901" s="0" t="s">
        <v>9348</v>
      </c>
      <c r="X4901" s="0" t="s">
        <v>9443</v>
      </c>
      <c r="AC4901" s="0" t="s">
        <v>918</v>
      </c>
      <c r="AD4901" s="0" t="s">
        <v>65</v>
      </c>
      <c r="AK4901" s="3" t="s">
        <v>55</v>
      </c>
      <c r="AL4901" s="3" t="s">
        <v>9444</v>
      </c>
    </row>
    <row r="4902" customFormat="false" ht="12.75" hidden="false" customHeight="false" outlineLevel="0" collapsed="false">
      <c r="A4902" s="0" t="n">
        <v>19900250</v>
      </c>
      <c r="B4902" s="0" t="s">
        <v>9346</v>
      </c>
      <c r="C4902" s="0" t="s">
        <v>9347</v>
      </c>
      <c r="D4902" s="0" t="s">
        <v>1072</v>
      </c>
      <c r="E4902" s="0" t="s">
        <v>323</v>
      </c>
      <c r="F4902" s="0" t="s">
        <v>42</v>
      </c>
      <c r="G4902" s="0" t="s">
        <v>43</v>
      </c>
      <c r="H4902" s="0" t="s">
        <v>42</v>
      </c>
      <c r="I4902" s="0" t="n">
        <v>4.7</v>
      </c>
      <c r="J4902" s="0" t="s">
        <v>44</v>
      </c>
      <c r="L4902" s="0" t="s">
        <v>137</v>
      </c>
      <c r="M4902" s="0" t="s">
        <v>81</v>
      </c>
      <c r="N4902" s="0" t="s">
        <v>169</v>
      </c>
      <c r="O4902" s="1" t="n">
        <v>20</v>
      </c>
      <c r="P4902" s="1" t="n">
        <v>200</v>
      </c>
      <c r="Q4902" s="1" t="n">
        <v>3000</v>
      </c>
      <c r="S4902" s="1" t="n">
        <v>3200</v>
      </c>
      <c r="T4902" s="1" t="n">
        <v>500000</v>
      </c>
      <c r="W4902" s="0" t="s">
        <v>9348</v>
      </c>
      <c r="X4902" s="0" t="s">
        <v>9445</v>
      </c>
      <c r="Y4902" s="0" t="s">
        <v>9446</v>
      </c>
      <c r="Z4902" s="0" t="s">
        <v>9447</v>
      </c>
      <c r="AC4902" s="0" t="s">
        <v>114</v>
      </c>
      <c r="AD4902" s="0" t="s">
        <v>139</v>
      </c>
      <c r="AE4902" s="0" t="s">
        <v>52</v>
      </c>
      <c r="AK4902" s="3" t="s">
        <v>55</v>
      </c>
      <c r="AL4902" s="3" t="s">
        <v>9448</v>
      </c>
    </row>
    <row r="4903" customFormat="false" ht="12.75" hidden="false" customHeight="false" outlineLevel="0" collapsed="false">
      <c r="A4903" s="0" t="n">
        <v>19900343</v>
      </c>
      <c r="B4903" s="0" t="s">
        <v>9346</v>
      </c>
      <c r="C4903" s="0" t="s">
        <v>9347</v>
      </c>
      <c r="D4903" s="0" t="s">
        <v>1072</v>
      </c>
      <c r="E4903" s="0" t="s">
        <v>323</v>
      </c>
      <c r="F4903" s="0" t="s">
        <v>186</v>
      </c>
      <c r="G4903" s="0" t="s">
        <v>43</v>
      </c>
      <c r="H4903" s="0" t="s">
        <v>735</v>
      </c>
      <c r="J4903" s="0" t="s">
        <v>188</v>
      </c>
      <c r="K4903" s="0" t="s">
        <v>1099</v>
      </c>
      <c r="L4903" s="0" t="s">
        <v>137</v>
      </c>
      <c r="M4903" s="0" t="s">
        <v>77</v>
      </c>
      <c r="N4903" s="0" t="s">
        <v>165</v>
      </c>
      <c r="S4903" s="1" t="n">
        <v>0</v>
      </c>
      <c r="W4903" s="0" t="s">
        <v>9348</v>
      </c>
      <c r="AC4903" s="0" t="s">
        <v>114</v>
      </c>
      <c r="AK4903" s="3" t="s">
        <v>1075</v>
      </c>
      <c r="AL4903" s="3" t="s">
        <v>5851</v>
      </c>
    </row>
    <row r="4904" customFormat="false" ht="12.75" hidden="false" customHeight="false" outlineLevel="0" collapsed="false">
      <c r="A4904" s="0" t="n">
        <v>19900344</v>
      </c>
      <c r="B4904" s="0" t="s">
        <v>9346</v>
      </c>
      <c r="C4904" s="0" t="s">
        <v>9347</v>
      </c>
      <c r="D4904" s="0" t="s">
        <v>1072</v>
      </c>
      <c r="E4904" s="0" t="s">
        <v>323</v>
      </c>
      <c r="F4904" s="0" t="s">
        <v>273</v>
      </c>
      <c r="G4904" s="0" t="s">
        <v>43</v>
      </c>
      <c r="H4904" s="0" t="s">
        <v>274</v>
      </c>
      <c r="J4904" s="0" t="s">
        <v>58</v>
      </c>
      <c r="L4904" s="0" t="s">
        <v>137</v>
      </c>
      <c r="M4904" s="0" t="s">
        <v>46</v>
      </c>
      <c r="S4904" s="1" t="n">
        <v>0</v>
      </c>
      <c r="T4904" s="1" t="n">
        <v>176000</v>
      </c>
      <c r="V4904" s="1" t="n">
        <v>200000000</v>
      </c>
      <c r="W4904" s="0" t="s">
        <v>9348</v>
      </c>
      <c r="X4904" s="0" t="s">
        <v>9449</v>
      </c>
      <c r="AC4904" s="0" t="s">
        <v>114</v>
      </c>
      <c r="AK4904" s="3" t="s">
        <v>354</v>
      </c>
      <c r="AL4904" s="3" t="s">
        <v>9450</v>
      </c>
    </row>
    <row r="4905" customFormat="false" ht="12.75" hidden="false" customHeight="false" outlineLevel="0" collapsed="false">
      <c r="A4905" s="0" t="n">
        <v>19900391</v>
      </c>
      <c r="B4905" s="0" t="s">
        <v>9346</v>
      </c>
      <c r="C4905" s="0" t="s">
        <v>9347</v>
      </c>
      <c r="D4905" s="0" t="s">
        <v>1072</v>
      </c>
      <c r="E4905" s="0" t="s">
        <v>323</v>
      </c>
      <c r="F4905" s="0" t="s">
        <v>273</v>
      </c>
      <c r="G4905" s="0" t="s">
        <v>43</v>
      </c>
      <c r="H4905" s="0" t="s">
        <v>274</v>
      </c>
      <c r="J4905" s="0" t="s">
        <v>58</v>
      </c>
      <c r="L4905" s="0" t="s">
        <v>137</v>
      </c>
      <c r="M4905" s="0" t="s">
        <v>59</v>
      </c>
      <c r="S4905" s="1" t="n">
        <v>0</v>
      </c>
      <c r="T4905" s="1" t="n">
        <v>705000</v>
      </c>
      <c r="V4905" s="1" t="n">
        <v>800000000</v>
      </c>
      <c r="W4905" s="0" t="s">
        <v>9348</v>
      </c>
      <c r="AC4905" s="0" t="s">
        <v>114</v>
      </c>
      <c r="AK4905" s="3" t="s">
        <v>354</v>
      </c>
      <c r="AL4905" s="3" t="s">
        <v>9451</v>
      </c>
    </row>
    <row r="4906" customFormat="false" ht="12.75" hidden="false" customHeight="false" outlineLevel="0" collapsed="false">
      <c r="A4906" s="0" t="n">
        <v>19900547</v>
      </c>
      <c r="B4906" s="0" t="s">
        <v>9346</v>
      </c>
      <c r="C4906" s="0" t="s">
        <v>9347</v>
      </c>
      <c r="D4906" s="0" t="s">
        <v>1072</v>
      </c>
      <c r="E4906" s="0" t="s">
        <v>323</v>
      </c>
      <c r="F4906" s="0" t="s">
        <v>123</v>
      </c>
      <c r="G4906" s="0" t="s">
        <v>124</v>
      </c>
      <c r="H4906" s="0" t="s">
        <v>385</v>
      </c>
      <c r="L4906" s="0" t="s">
        <v>137</v>
      </c>
      <c r="M4906" s="0" t="s">
        <v>145</v>
      </c>
      <c r="N4906" s="0" t="s">
        <v>46</v>
      </c>
      <c r="O4906" s="1" t="n">
        <v>25</v>
      </c>
      <c r="W4906" s="0" t="s">
        <v>9348</v>
      </c>
      <c r="X4906" s="0" t="s">
        <v>9452</v>
      </c>
      <c r="AC4906" s="0" t="s">
        <v>114</v>
      </c>
      <c r="AK4906" s="3" t="s">
        <v>55</v>
      </c>
      <c r="AL4906" s="3" t="s">
        <v>9453</v>
      </c>
    </row>
    <row r="4907" customFormat="false" ht="12.75" hidden="false" customHeight="false" outlineLevel="0" collapsed="false">
      <c r="A4907" s="0" t="n">
        <v>19910102</v>
      </c>
      <c r="B4907" s="0" t="s">
        <v>9346</v>
      </c>
      <c r="C4907" s="0" t="s">
        <v>9347</v>
      </c>
      <c r="D4907" s="0" t="s">
        <v>1072</v>
      </c>
      <c r="E4907" s="0" t="s">
        <v>323</v>
      </c>
      <c r="F4907" s="0" t="s">
        <v>123</v>
      </c>
      <c r="G4907" s="0" t="s">
        <v>124</v>
      </c>
      <c r="H4907" s="0" t="s">
        <v>396</v>
      </c>
      <c r="K4907" s="0" t="s">
        <v>9454</v>
      </c>
      <c r="L4907" s="0" t="s">
        <v>147</v>
      </c>
      <c r="M4907" s="0" t="s">
        <v>59</v>
      </c>
      <c r="N4907" s="0" t="s">
        <v>268</v>
      </c>
      <c r="O4907" s="1" t="n">
        <v>140</v>
      </c>
      <c r="W4907" s="0" t="s">
        <v>9348</v>
      </c>
      <c r="X4907" s="0" t="s">
        <v>9455</v>
      </c>
      <c r="AC4907" s="0" t="s">
        <v>52</v>
      </c>
      <c r="AD4907" s="0" t="s">
        <v>114</v>
      </c>
      <c r="AE4907" s="0" t="s">
        <v>9456</v>
      </c>
      <c r="AF4907" s="0" t="s">
        <v>85</v>
      </c>
      <c r="AK4907" s="3" t="s">
        <v>55</v>
      </c>
      <c r="AL4907" s="3" t="s">
        <v>9457</v>
      </c>
    </row>
    <row r="4908" customFormat="false" ht="12.75" hidden="false" customHeight="false" outlineLevel="0" collapsed="false">
      <c r="A4908" s="0" t="n">
        <v>19920101</v>
      </c>
      <c r="B4908" s="0" t="s">
        <v>9346</v>
      </c>
      <c r="C4908" s="0" t="s">
        <v>9347</v>
      </c>
      <c r="D4908" s="0" t="s">
        <v>1072</v>
      </c>
      <c r="E4908" s="0" t="s">
        <v>323</v>
      </c>
      <c r="F4908" s="0" t="s">
        <v>681</v>
      </c>
      <c r="G4908" s="0" t="s">
        <v>43</v>
      </c>
      <c r="H4908" s="0" t="s">
        <v>681</v>
      </c>
      <c r="K4908" s="0" t="s">
        <v>9458</v>
      </c>
      <c r="L4908" s="0" t="s">
        <v>147</v>
      </c>
      <c r="M4908" s="0" t="s">
        <v>81</v>
      </c>
      <c r="N4908" s="0" t="s">
        <v>192</v>
      </c>
      <c r="O4908" s="1" t="n">
        <v>0</v>
      </c>
      <c r="R4908" s="1" t="n">
        <v>7000</v>
      </c>
      <c r="S4908" s="1" t="n">
        <v>7000</v>
      </c>
      <c r="W4908" s="0" t="s">
        <v>9348</v>
      </c>
      <c r="X4908" s="0" t="s">
        <v>9459</v>
      </c>
      <c r="Y4908" s="0" t="s">
        <v>9460</v>
      </c>
      <c r="Z4908" s="0" t="s">
        <v>9461</v>
      </c>
      <c r="AC4908" s="0" t="s">
        <v>156</v>
      </c>
      <c r="AK4908" s="3" t="s">
        <v>69</v>
      </c>
      <c r="AL4908" s="3" t="s">
        <v>9462</v>
      </c>
    </row>
    <row r="4909" customFormat="false" ht="12.75" hidden="false" customHeight="false" outlineLevel="0" collapsed="false">
      <c r="A4909" s="0" t="n">
        <v>19920005</v>
      </c>
      <c r="B4909" s="0" t="s">
        <v>9346</v>
      </c>
      <c r="C4909" s="0" t="s">
        <v>9347</v>
      </c>
      <c r="D4909" s="0" t="s">
        <v>1072</v>
      </c>
      <c r="E4909" s="0" t="s">
        <v>323</v>
      </c>
      <c r="F4909" s="0" t="s">
        <v>123</v>
      </c>
      <c r="G4909" s="0" t="s">
        <v>124</v>
      </c>
      <c r="H4909" s="0" t="s">
        <v>385</v>
      </c>
      <c r="L4909" s="0" t="s">
        <v>176</v>
      </c>
      <c r="M4909" s="0" t="s">
        <v>148</v>
      </c>
      <c r="N4909" s="0" t="s">
        <v>46</v>
      </c>
      <c r="O4909" s="1" t="n">
        <v>7</v>
      </c>
      <c r="P4909" s="1" t="n">
        <v>100</v>
      </c>
      <c r="S4909" s="1" t="n">
        <v>100</v>
      </c>
      <c r="W4909" s="0" t="s">
        <v>9348</v>
      </c>
      <c r="X4909" s="0" t="s">
        <v>333</v>
      </c>
      <c r="AC4909" s="0" t="s">
        <v>156</v>
      </c>
      <c r="AK4909" s="3" t="s">
        <v>69</v>
      </c>
      <c r="AL4909" s="3" t="s">
        <v>9463</v>
      </c>
    </row>
    <row r="4910" customFormat="false" ht="12.75" hidden="false" customHeight="false" outlineLevel="0" collapsed="false">
      <c r="A4910" s="0" t="n">
        <v>19920266</v>
      </c>
      <c r="B4910" s="0" t="s">
        <v>9346</v>
      </c>
      <c r="C4910" s="0" t="s">
        <v>9347</v>
      </c>
      <c r="D4910" s="0" t="s">
        <v>1072</v>
      </c>
      <c r="E4910" s="0" t="s">
        <v>323</v>
      </c>
      <c r="F4910" s="0" t="s">
        <v>57</v>
      </c>
      <c r="G4910" s="0" t="s">
        <v>43</v>
      </c>
      <c r="H4910" s="0" t="s">
        <v>57</v>
      </c>
      <c r="J4910" s="0" t="s">
        <v>58</v>
      </c>
      <c r="L4910" s="0" t="s">
        <v>176</v>
      </c>
      <c r="M4910" s="0" t="s">
        <v>71</v>
      </c>
      <c r="N4910" s="0" t="s">
        <v>131</v>
      </c>
      <c r="O4910" s="1" t="n">
        <v>2</v>
      </c>
      <c r="T4910" s="1" t="n">
        <v>10000</v>
      </c>
      <c r="W4910" s="0" t="s">
        <v>9348</v>
      </c>
      <c r="X4910" s="0" t="s">
        <v>9464</v>
      </c>
      <c r="AC4910" s="0" t="s">
        <v>52</v>
      </c>
      <c r="AK4910" s="3" t="s">
        <v>200</v>
      </c>
      <c r="AL4910" s="3" t="s">
        <v>9465</v>
      </c>
    </row>
    <row r="4911" customFormat="false" ht="12.75" hidden="false" customHeight="false" outlineLevel="0" collapsed="false">
      <c r="A4911" s="0" t="n">
        <v>19920376</v>
      </c>
      <c r="B4911" s="0" t="s">
        <v>9346</v>
      </c>
      <c r="C4911" s="0" t="s">
        <v>9347</v>
      </c>
      <c r="D4911" s="0" t="s">
        <v>1072</v>
      </c>
      <c r="E4911" s="0" t="s">
        <v>323</v>
      </c>
      <c r="F4911" s="0" t="s">
        <v>57</v>
      </c>
      <c r="G4911" s="0" t="s">
        <v>43</v>
      </c>
      <c r="H4911" s="0" t="s">
        <v>57</v>
      </c>
      <c r="J4911" s="0" t="s">
        <v>58</v>
      </c>
      <c r="L4911" s="0" t="s">
        <v>176</v>
      </c>
      <c r="M4911" s="0" t="s">
        <v>145</v>
      </c>
      <c r="N4911" s="0" t="s">
        <v>215</v>
      </c>
      <c r="O4911" s="1" t="n">
        <v>0</v>
      </c>
      <c r="T4911" s="1" t="n">
        <v>687300</v>
      </c>
      <c r="W4911" s="0" t="s">
        <v>9348</v>
      </c>
      <c r="X4911" s="0" t="s">
        <v>9466</v>
      </c>
      <c r="AC4911" s="0" t="s">
        <v>114</v>
      </c>
      <c r="AK4911" s="3" t="s">
        <v>354</v>
      </c>
      <c r="AL4911" s="3" t="s">
        <v>9467</v>
      </c>
    </row>
    <row r="4912" customFormat="false" ht="12.75" hidden="false" customHeight="false" outlineLevel="0" collapsed="false">
      <c r="A4912" s="0" t="n">
        <v>19920378</v>
      </c>
      <c r="B4912" s="0" t="s">
        <v>9346</v>
      </c>
      <c r="C4912" s="0" t="s">
        <v>9347</v>
      </c>
      <c r="D4912" s="0" t="s">
        <v>1072</v>
      </c>
      <c r="E4912" s="0" t="s">
        <v>323</v>
      </c>
      <c r="F4912" s="0" t="s">
        <v>123</v>
      </c>
      <c r="G4912" s="0" t="s">
        <v>124</v>
      </c>
      <c r="H4912" s="0" t="s">
        <v>372</v>
      </c>
      <c r="L4912" s="0" t="s">
        <v>176</v>
      </c>
      <c r="M4912" s="0" t="s">
        <v>148</v>
      </c>
      <c r="N4912" s="0" t="s">
        <v>131</v>
      </c>
      <c r="O4912" s="1" t="n">
        <v>5</v>
      </c>
      <c r="P4912" s="1" t="n">
        <v>100</v>
      </c>
      <c r="S4912" s="1" t="n">
        <v>100</v>
      </c>
      <c r="W4912" s="0" t="s">
        <v>9348</v>
      </c>
      <c r="AC4912" s="0" t="s">
        <v>114</v>
      </c>
      <c r="AK4912" s="3" t="s">
        <v>69</v>
      </c>
      <c r="AL4912" s="3" t="s">
        <v>9468</v>
      </c>
    </row>
    <row r="4913" customFormat="false" ht="12.75" hidden="false" customHeight="false" outlineLevel="0" collapsed="false">
      <c r="A4913" s="0" t="n">
        <v>19930212</v>
      </c>
      <c r="B4913" s="0" t="s">
        <v>9346</v>
      </c>
      <c r="C4913" s="0" t="s">
        <v>9347</v>
      </c>
      <c r="D4913" s="0" t="s">
        <v>1072</v>
      </c>
      <c r="E4913" s="0" t="s">
        <v>323</v>
      </c>
      <c r="F4913" s="0" t="s">
        <v>186</v>
      </c>
      <c r="G4913" s="0" t="s">
        <v>43</v>
      </c>
      <c r="H4913" s="0" t="s">
        <v>187</v>
      </c>
      <c r="J4913" s="0" t="s">
        <v>188</v>
      </c>
      <c r="L4913" s="0" t="s">
        <v>182</v>
      </c>
      <c r="M4913" s="0" t="s">
        <v>71</v>
      </c>
      <c r="N4913" s="0" t="s">
        <v>131</v>
      </c>
      <c r="O4913" s="1" t="n">
        <v>8</v>
      </c>
      <c r="R4913" s="1" t="n">
        <v>1000</v>
      </c>
      <c r="S4913" s="1" t="n">
        <v>1000</v>
      </c>
      <c r="T4913" s="1" t="n">
        <v>625000</v>
      </c>
      <c r="W4913" s="0" t="s">
        <v>9348</v>
      </c>
      <c r="X4913" s="0" t="s">
        <v>9469</v>
      </c>
      <c r="AC4913" s="0" t="s">
        <v>184</v>
      </c>
      <c r="AK4913" s="3" t="s">
        <v>69</v>
      </c>
      <c r="AL4913" s="3" t="s">
        <v>426</v>
      </c>
    </row>
    <row r="4914" customFormat="false" ht="12.75" hidden="false" customHeight="false" outlineLevel="0" collapsed="false">
      <c r="A4914" s="0" t="n">
        <v>19930402</v>
      </c>
      <c r="B4914" s="0" t="s">
        <v>9346</v>
      </c>
      <c r="C4914" s="0" t="s">
        <v>9347</v>
      </c>
      <c r="D4914" s="0" t="s">
        <v>1072</v>
      </c>
      <c r="E4914" s="0" t="s">
        <v>323</v>
      </c>
      <c r="F4914" s="0" t="s">
        <v>123</v>
      </c>
      <c r="G4914" s="0" t="s">
        <v>124</v>
      </c>
      <c r="H4914" s="0" t="s">
        <v>385</v>
      </c>
      <c r="L4914" s="0" t="s">
        <v>182</v>
      </c>
      <c r="M4914" s="0" t="s">
        <v>77</v>
      </c>
      <c r="N4914" s="0" t="s">
        <v>71</v>
      </c>
      <c r="O4914" s="1" t="n">
        <v>8</v>
      </c>
      <c r="P4914" s="1" t="n">
        <v>120</v>
      </c>
      <c r="S4914" s="1" t="n">
        <v>120</v>
      </c>
      <c r="W4914" s="0" t="s">
        <v>9348</v>
      </c>
      <c r="X4914" s="0" t="s">
        <v>9470</v>
      </c>
      <c r="AC4914" s="0" t="s">
        <v>114</v>
      </c>
      <c r="AK4914" s="3" t="s">
        <v>69</v>
      </c>
      <c r="AL4914" s="3" t="s">
        <v>9471</v>
      </c>
    </row>
    <row r="4915" customFormat="false" ht="12.75" hidden="false" customHeight="false" outlineLevel="0" collapsed="false">
      <c r="A4915" s="0" t="n">
        <v>19930566</v>
      </c>
      <c r="B4915" s="0" t="s">
        <v>9346</v>
      </c>
      <c r="C4915" s="0" t="s">
        <v>9347</v>
      </c>
      <c r="D4915" s="0" t="s">
        <v>1072</v>
      </c>
      <c r="E4915" s="0" t="s">
        <v>323</v>
      </c>
      <c r="F4915" s="0" t="s">
        <v>123</v>
      </c>
      <c r="G4915" s="0" t="s">
        <v>124</v>
      </c>
      <c r="H4915" s="0" t="s">
        <v>385</v>
      </c>
      <c r="L4915" s="0" t="s">
        <v>182</v>
      </c>
      <c r="M4915" s="0" t="s">
        <v>63</v>
      </c>
      <c r="N4915" s="0" t="s">
        <v>120</v>
      </c>
      <c r="O4915" s="1" t="n">
        <v>18</v>
      </c>
      <c r="W4915" s="0" t="s">
        <v>9348</v>
      </c>
      <c r="X4915" s="0" t="s">
        <v>9472</v>
      </c>
      <c r="AC4915" s="0" t="s">
        <v>155</v>
      </c>
      <c r="AK4915" s="3" t="s">
        <v>55</v>
      </c>
      <c r="AL4915" s="3" t="s">
        <v>9473</v>
      </c>
    </row>
    <row r="4916" customFormat="false" ht="12.75" hidden="false" customHeight="false" outlineLevel="0" collapsed="false">
      <c r="A4916" s="0" t="n">
        <v>19940179</v>
      </c>
      <c r="B4916" s="0" t="s">
        <v>9346</v>
      </c>
      <c r="C4916" s="0" t="s">
        <v>9347</v>
      </c>
      <c r="D4916" s="0" t="s">
        <v>1072</v>
      </c>
      <c r="E4916" s="0" t="s">
        <v>323</v>
      </c>
      <c r="F4916" s="0" t="s">
        <v>186</v>
      </c>
      <c r="G4916" s="0" t="s">
        <v>43</v>
      </c>
      <c r="H4916" s="0" t="s">
        <v>596</v>
      </c>
      <c r="J4916" s="0" t="s">
        <v>188</v>
      </c>
      <c r="L4916" s="0" t="s">
        <v>202</v>
      </c>
      <c r="M4916" s="0" t="s">
        <v>113</v>
      </c>
      <c r="N4916" s="0" t="s">
        <v>405</v>
      </c>
      <c r="O4916" s="1" t="n">
        <v>3</v>
      </c>
      <c r="P4916" s="1" t="n">
        <v>100</v>
      </c>
      <c r="S4916" s="1" t="n">
        <v>100</v>
      </c>
      <c r="W4916" s="0" t="s">
        <v>9348</v>
      </c>
      <c r="X4916" s="0" t="s">
        <v>9474</v>
      </c>
      <c r="AC4916" s="0" t="s">
        <v>184</v>
      </c>
      <c r="AK4916" s="3" t="s">
        <v>69</v>
      </c>
      <c r="AL4916" s="3" t="s">
        <v>426</v>
      </c>
    </row>
    <row r="4917" customFormat="false" ht="12.75" hidden="false" customHeight="false" outlineLevel="0" collapsed="false">
      <c r="A4917" s="0" t="n">
        <v>19940197</v>
      </c>
      <c r="B4917" s="0" t="s">
        <v>9346</v>
      </c>
      <c r="C4917" s="0" t="s">
        <v>9347</v>
      </c>
      <c r="D4917" s="0" t="s">
        <v>1072</v>
      </c>
      <c r="E4917" s="0" t="s">
        <v>323</v>
      </c>
      <c r="F4917" s="0" t="s">
        <v>273</v>
      </c>
      <c r="G4917" s="0" t="s">
        <v>43</v>
      </c>
      <c r="H4917" s="0" t="s">
        <v>274</v>
      </c>
      <c r="J4917" s="0" t="s">
        <v>58</v>
      </c>
      <c r="L4917" s="0" t="s">
        <v>202</v>
      </c>
      <c r="M4917" s="0" t="s">
        <v>113</v>
      </c>
      <c r="N4917" s="0" t="s">
        <v>419</v>
      </c>
      <c r="O4917" s="1" t="n">
        <v>1</v>
      </c>
      <c r="R4917" s="1" t="n">
        <v>300</v>
      </c>
      <c r="S4917" s="1" t="n">
        <v>300</v>
      </c>
      <c r="W4917" s="0" t="s">
        <v>9348</v>
      </c>
      <c r="X4917" s="0" t="s">
        <v>9367</v>
      </c>
      <c r="AC4917" s="0" t="s">
        <v>184</v>
      </c>
      <c r="AK4917" s="3" t="s">
        <v>69</v>
      </c>
      <c r="AL4917" s="3" t="s">
        <v>426</v>
      </c>
    </row>
    <row r="4918" customFormat="false" ht="12.75" hidden="false" customHeight="false" outlineLevel="0" collapsed="false">
      <c r="A4918" s="0" t="n">
        <v>19940355</v>
      </c>
      <c r="B4918" s="0" t="s">
        <v>9346</v>
      </c>
      <c r="C4918" s="0" t="s">
        <v>9347</v>
      </c>
      <c r="D4918" s="0" t="s">
        <v>1072</v>
      </c>
      <c r="E4918" s="0" t="s">
        <v>323</v>
      </c>
      <c r="F4918" s="0" t="s">
        <v>162</v>
      </c>
      <c r="G4918" s="0" t="s">
        <v>124</v>
      </c>
      <c r="H4918" s="0" t="s">
        <v>566</v>
      </c>
      <c r="L4918" s="0" t="s">
        <v>202</v>
      </c>
      <c r="M4918" s="0" t="s">
        <v>63</v>
      </c>
      <c r="N4918" s="0" t="s">
        <v>189</v>
      </c>
      <c r="O4918" s="1" t="n">
        <v>27</v>
      </c>
      <c r="P4918" s="1" t="n">
        <v>7</v>
      </c>
      <c r="S4918" s="1" t="n">
        <v>7</v>
      </c>
      <c r="W4918" s="0" t="s">
        <v>9348</v>
      </c>
      <c r="X4918" s="0" t="s">
        <v>9475</v>
      </c>
      <c r="AC4918" s="0" t="s">
        <v>114</v>
      </c>
      <c r="AD4918" s="0" t="s">
        <v>184</v>
      </c>
      <c r="AE4918" s="0" t="s">
        <v>155</v>
      </c>
      <c r="AK4918" s="3" t="s">
        <v>55</v>
      </c>
      <c r="AL4918" s="3" t="s">
        <v>9476</v>
      </c>
    </row>
    <row r="4919" customFormat="false" ht="12.75" hidden="false" customHeight="false" outlineLevel="0" collapsed="false">
      <c r="A4919" s="0" t="n">
        <v>19940557</v>
      </c>
      <c r="B4919" s="0" t="s">
        <v>9346</v>
      </c>
      <c r="C4919" s="0" t="s">
        <v>9347</v>
      </c>
      <c r="D4919" s="0" t="s">
        <v>1072</v>
      </c>
      <c r="E4919" s="0" t="s">
        <v>323</v>
      </c>
      <c r="F4919" s="0" t="s">
        <v>57</v>
      </c>
      <c r="G4919" s="0" t="s">
        <v>43</v>
      </c>
      <c r="H4919" s="0" t="s">
        <v>57</v>
      </c>
      <c r="J4919" s="0" t="s">
        <v>58</v>
      </c>
      <c r="L4919" s="0" t="s">
        <v>202</v>
      </c>
      <c r="M4919" s="0" t="s">
        <v>268</v>
      </c>
      <c r="N4919" s="0" t="s">
        <v>117</v>
      </c>
      <c r="O4919" s="1" t="n">
        <v>64</v>
      </c>
      <c r="Q4919" s="1" t="n">
        <v>10300</v>
      </c>
      <c r="R4919" s="1" t="n">
        <v>7000</v>
      </c>
      <c r="S4919" s="1" t="n">
        <v>17300</v>
      </c>
      <c r="T4919" s="1" t="n">
        <v>9300000</v>
      </c>
      <c r="W4919" s="0" t="s">
        <v>9348</v>
      </c>
      <c r="X4919" s="0" t="s">
        <v>9477</v>
      </c>
      <c r="AC4919" s="0" t="s">
        <v>194</v>
      </c>
      <c r="AD4919" s="0" t="s">
        <v>184</v>
      </c>
      <c r="AE4919" s="0" t="s">
        <v>194</v>
      </c>
      <c r="AF4919" s="0" t="s">
        <v>114</v>
      </c>
      <c r="AK4919" s="3" t="s">
        <v>55</v>
      </c>
      <c r="AL4919" s="3" t="s">
        <v>9478</v>
      </c>
    </row>
    <row r="4920" customFormat="false" ht="12.75" hidden="false" customHeight="false" outlineLevel="0" collapsed="false">
      <c r="A4920" s="0" t="n">
        <v>19950399</v>
      </c>
      <c r="B4920" s="0" t="s">
        <v>9346</v>
      </c>
      <c r="C4920" s="0" t="s">
        <v>9347</v>
      </c>
      <c r="D4920" s="0" t="s">
        <v>1072</v>
      </c>
      <c r="E4920" s="0" t="s">
        <v>323</v>
      </c>
      <c r="F4920" s="0" t="s">
        <v>123</v>
      </c>
      <c r="G4920" s="0" t="s">
        <v>124</v>
      </c>
      <c r="H4920" s="0" t="s">
        <v>125</v>
      </c>
      <c r="K4920" s="0" t="s">
        <v>9479</v>
      </c>
      <c r="L4920" s="0" t="s">
        <v>208</v>
      </c>
      <c r="M4920" s="0" t="s">
        <v>81</v>
      </c>
      <c r="N4920" s="0" t="s">
        <v>169</v>
      </c>
      <c r="O4920" s="1" t="n">
        <v>49</v>
      </c>
      <c r="W4920" s="0" t="s">
        <v>9348</v>
      </c>
      <c r="X4920" s="0" t="s">
        <v>9480</v>
      </c>
      <c r="AC4920" s="0" t="s">
        <v>114</v>
      </c>
      <c r="AK4920" s="3" t="s">
        <v>55</v>
      </c>
      <c r="AL4920" s="3" t="s">
        <v>9481</v>
      </c>
    </row>
    <row r="4921" customFormat="false" ht="12.75" hidden="false" customHeight="false" outlineLevel="0" collapsed="false">
      <c r="A4921" s="0" t="n">
        <v>19960148</v>
      </c>
      <c r="B4921" s="0" t="s">
        <v>9346</v>
      </c>
      <c r="C4921" s="0" t="s">
        <v>9347</v>
      </c>
      <c r="D4921" s="0" t="s">
        <v>1072</v>
      </c>
      <c r="E4921" s="0" t="s">
        <v>323</v>
      </c>
      <c r="F4921" s="0" t="s">
        <v>57</v>
      </c>
      <c r="G4921" s="0" t="s">
        <v>43</v>
      </c>
      <c r="H4921" s="0" t="s">
        <v>57</v>
      </c>
      <c r="J4921" s="0" t="s">
        <v>58</v>
      </c>
      <c r="L4921" s="0" t="s">
        <v>214</v>
      </c>
      <c r="M4921" s="0" t="s">
        <v>120</v>
      </c>
      <c r="N4921" s="0" t="s">
        <v>180</v>
      </c>
      <c r="O4921" s="1" t="n">
        <v>29</v>
      </c>
      <c r="T4921" s="1" t="n">
        <v>32900</v>
      </c>
      <c r="V4921" s="1" t="n">
        <v>50000000</v>
      </c>
      <c r="W4921" s="0" t="s">
        <v>9348</v>
      </c>
      <c r="X4921" s="0" t="s">
        <v>9482</v>
      </c>
      <c r="AC4921" s="0" t="s">
        <v>114</v>
      </c>
      <c r="AD4921" s="0" t="s">
        <v>184</v>
      </c>
      <c r="AK4921" s="3" t="s">
        <v>55</v>
      </c>
      <c r="AL4921" s="3" t="s">
        <v>9483</v>
      </c>
    </row>
    <row r="4922" customFormat="false" ht="12.75" hidden="false" customHeight="false" outlineLevel="0" collapsed="false">
      <c r="A4922" s="0" t="n">
        <v>19960177</v>
      </c>
      <c r="B4922" s="0" t="s">
        <v>9346</v>
      </c>
      <c r="C4922" s="0" t="s">
        <v>9347</v>
      </c>
      <c r="D4922" s="0" t="s">
        <v>1072</v>
      </c>
      <c r="E4922" s="0" t="s">
        <v>323</v>
      </c>
      <c r="F4922" s="0" t="s">
        <v>110</v>
      </c>
      <c r="G4922" s="0" t="s">
        <v>43</v>
      </c>
      <c r="H4922" s="0" t="s">
        <v>207</v>
      </c>
      <c r="L4922" s="0" t="s">
        <v>214</v>
      </c>
      <c r="M4922" s="0" t="s">
        <v>113</v>
      </c>
      <c r="N4922" s="0" t="s">
        <v>113</v>
      </c>
      <c r="O4922" s="1" t="n">
        <v>0</v>
      </c>
      <c r="R4922" s="1" t="n">
        <v>100</v>
      </c>
      <c r="S4922" s="1" t="n">
        <v>100</v>
      </c>
      <c r="W4922" s="0" t="s">
        <v>9348</v>
      </c>
      <c r="X4922" s="0" t="s">
        <v>9484</v>
      </c>
      <c r="AC4922" s="0" t="s">
        <v>184</v>
      </c>
      <c r="AK4922" s="3" t="s">
        <v>69</v>
      </c>
      <c r="AL4922" s="3" t="s">
        <v>426</v>
      </c>
    </row>
    <row r="4923" customFormat="false" ht="12.75" hidden="false" customHeight="false" outlineLevel="0" collapsed="false">
      <c r="A4923" s="0" t="n">
        <v>19960235</v>
      </c>
      <c r="B4923" s="0" t="s">
        <v>9346</v>
      </c>
      <c r="C4923" s="0" t="s">
        <v>9347</v>
      </c>
      <c r="D4923" s="0" t="s">
        <v>1072</v>
      </c>
      <c r="E4923" s="0" t="s">
        <v>323</v>
      </c>
      <c r="F4923" s="0" t="s">
        <v>57</v>
      </c>
      <c r="G4923" s="0" t="s">
        <v>43</v>
      </c>
      <c r="H4923" s="0" t="s">
        <v>57</v>
      </c>
      <c r="J4923" s="0" t="s">
        <v>58</v>
      </c>
      <c r="L4923" s="0" t="s">
        <v>214</v>
      </c>
      <c r="M4923" s="0" t="s">
        <v>145</v>
      </c>
      <c r="N4923" s="0" t="s">
        <v>71</v>
      </c>
      <c r="O4923" s="1" t="n">
        <v>0</v>
      </c>
      <c r="R4923" s="1" t="n">
        <v>200</v>
      </c>
      <c r="S4923" s="1" t="n">
        <v>200</v>
      </c>
      <c r="W4923" s="0" t="s">
        <v>9348</v>
      </c>
      <c r="X4923" s="0" t="s">
        <v>9485</v>
      </c>
      <c r="AC4923" s="0" t="s">
        <v>184</v>
      </c>
      <c r="AK4923" s="3" t="s">
        <v>69</v>
      </c>
      <c r="AL4923" s="3" t="s">
        <v>426</v>
      </c>
    </row>
    <row r="4924" customFormat="false" ht="12.75" hidden="false" customHeight="false" outlineLevel="0" collapsed="false">
      <c r="A4924" s="0" t="n">
        <v>19960421</v>
      </c>
      <c r="B4924" s="0" t="s">
        <v>9346</v>
      </c>
      <c r="C4924" s="0" t="s">
        <v>9347</v>
      </c>
      <c r="D4924" s="0" t="s">
        <v>1072</v>
      </c>
      <c r="E4924" s="0" t="s">
        <v>323</v>
      </c>
      <c r="F4924" s="0" t="s">
        <v>123</v>
      </c>
      <c r="G4924" s="0" t="s">
        <v>124</v>
      </c>
      <c r="H4924" s="0" t="s">
        <v>385</v>
      </c>
      <c r="L4924" s="0" t="s">
        <v>214</v>
      </c>
      <c r="M4924" s="0" t="s">
        <v>77</v>
      </c>
      <c r="N4924" s="0" t="s">
        <v>81</v>
      </c>
      <c r="O4924" s="1" t="n">
        <v>11</v>
      </c>
      <c r="P4924" s="1" t="n">
        <v>100</v>
      </c>
      <c r="S4924" s="1" t="n">
        <v>100</v>
      </c>
      <c r="W4924" s="0" t="s">
        <v>9348</v>
      </c>
      <c r="X4924" s="0" t="s">
        <v>9486</v>
      </c>
      <c r="AC4924" s="0" t="s">
        <v>114</v>
      </c>
      <c r="AK4924" s="3" t="s">
        <v>55</v>
      </c>
      <c r="AL4924" s="3" t="s">
        <v>9487</v>
      </c>
    </row>
    <row r="4925" customFormat="false" ht="12.75" hidden="false" customHeight="false" outlineLevel="0" collapsed="false">
      <c r="A4925" s="0" t="n">
        <v>19970228</v>
      </c>
      <c r="B4925" s="0" t="s">
        <v>9346</v>
      </c>
      <c r="C4925" s="0" t="s">
        <v>9347</v>
      </c>
      <c r="D4925" s="0" t="s">
        <v>1072</v>
      </c>
      <c r="E4925" s="0" t="s">
        <v>323</v>
      </c>
      <c r="F4925" s="0" t="s">
        <v>42</v>
      </c>
      <c r="G4925" s="0" t="s">
        <v>43</v>
      </c>
      <c r="H4925" s="0" t="s">
        <v>42</v>
      </c>
      <c r="I4925" s="0" t="n">
        <v>5.5</v>
      </c>
      <c r="J4925" s="0" t="s">
        <v>44</v>
      </c>
      <c r="L4925" s="0" t="s">
        <v>226</v>
      </c>
      <c r="M4925" s="0" t="s">
        <v>71</v>
      </c>
      <c r="N4925" s="0" t="s">
        <v>138</v>
      </c>
      <c r="O4925" s="1" t="n">
        <v>14</v>
      </c>
      <c r="P4925" s="1" t="n">
        <v>100</v>
      </c>
      <c r="Q4925" s="1" t="n">
        <v>38000</v>
      </c>
      <c r="R4925" s="1" t="n">
        <v>130000</v>
      </c>
      <c r="S4925" s="1" t="n">
        <v>168100</v>
      </c>
      <c r="T4925" s="1" t="n">
        <v>4524900</v>
      </c>
      <c r="V4925" s="1" t="n">
        <v>8000000000</v>
      </c>
      <c r="W4925" s="0" t="s">
        <v>9348</v>
      </c>
      <c r="X4925" s="0" t="s">
        <v>9488</v>
      </c>
      <c r="Y4925" s="0" t="s">
        <v>9489</v>
      </c>
      <c r="Z4925" s="0" t="s">
        <v>9490</v>
      </c>
      <c r="AA4925" s="2" t="n">
        <v>0.0645833333333333</v>
      </c>
      <c r="AB4925" s="2" t="n">
        <v>0.0229166666666667</v>
      </c>
      <c r="AC4925" s="0" t="s">
        <v>114</v>
      </c>
      <c r="AD4925" s="0" t="s">
        <v>184</v>
      </c>
      <c r="AK4925" s="3" t="s">
        <v>55</v>
      </c>
      <c r="AL4925" s="3" t="s">
        <v>247</v>
      </c>
    </row>
    <row r="4926" customFormat="false" ht="12.75" hidden="false" customHeight="false" outlineLevel="0" collapsed="false">
      <c r="A4926" s="0" t="n">
        <v>19970256</v>
      </c>
      <c r="B4926" s="0" t="s">
        <v>9346</v>
      </c>
      <c r="C4926" s="0" t="s">
        <v>9347</v>
      </c>
      <c r="D4926" s="0" t="s">
        <v>1072</v>
      </c>
      <c r="E4926" s="0" t="s">
        <v>323</v>
      </c>
      <c r="F4926" s="0" t="s">
        <v>162</v>
      </c>
      <c r="G4926" s="0" t="s">
        <v>124</v>
      </c>
      <c r="H4926" s="0" t="s">
        <v>650</v>
      </c>
      <c r="K4926" s="0" t="s">
        <v>9491</v>
      </c>
      <c r="L4926" s="0" t="s">
        <v>226</v>
      </c>
      <c r="M4926" s="0" t="s">
        <v>145</v>
      </c>
      <c r="N4926" s="0" t="s">
        <v>215</v>
      </c>
      <c r="O4926" s="1" t="n">
        <v>11</v>
      </c>
      <c r="W4926" s="0" t="s">
        <v>9348</v>
      </c>
      <c r="X4926" s="0" t="s">
        <v>9492</v>
      </c>
      <c r="AC4926" s="0" t="s">
        <v>184</v>
      </c>
      <c r="AK4926" s="3" t="s">
        <v>55</v>
      </c>
      <c r="AL4926" s="3" t="s">
        <v>426</v>
      </c>
    </row>
    <row r="4927" customFormat="false" ht="12.75" hidden="false" customHeight="false" outlineLevel="0" collapsed="false">
      <c r="A4927" s="0" t="n">
        <v>19970278</v>
      </c>
      <c r="B4927" s="0" t="s">
        <v>9346</v>
      </c>
      <c r="C4927" s="0" t="s">
        <v>9347</v>
      </c>
      <c r="D4927" s="0" t="s">
        <v>1072</v>
      </c>
      <c r="E4927" s="0" t="s">
        <v>323</v>
      </c>
      <c r="F4927" s="0" t="s">
        <v>186</v>
      </c>
      <c r="G4927" s="0" t="s">
        <v>43</v>
      </c>
      <c r="H4927" s="0" t="s">
        <v>187</v>
      </c>
      <c r="J4927" s="0" t="s">
        <v>188</v>
      </c>
      <c r="L4927" s="0" t="s">
        <v>226</v>
      </c>
      <c r="M4927" s="0" t="s">
        <v>268</v>
      </c>
      <c r="N4927" s="0" t="s">
        <v>78</v>
      </c>
      <c r="O4927" s="1" t="n">
        <v>22</v>
      </c>
      <c r="W4927" s="0" t="s">
        <v>9348</v>
      </c>
      <c r="X4927" s="0" t="s">
        <v>9493</v>
      </c>
      <c r="AC4927" s="0" t="s">
        <v>184</v>
      </c>
      <c r="AK4927" s="3" t="s">
        <v>55</v>
      </c>
      <c r="AL4927" s="3" t="s">
        <v>9494</v>
      </c>
    </row>
    <row r="4928" customFormat="false" ht="12.75" hidden="false" customHeight="false" outlineLevel="0" collapsed="false">
      <c r="A4928" s="0" t="n">
        <v>19970383</v>
      </c>
      <c r="B4928" s="0" t="s">
        <v>9346</v>
      </c>
      <c r="C4928" s="0" t="s">
        <v>9347</v>
      </c>
      <c r="D4928" s="0" t="s">
        <v>1072</v>
      </c>
      <c r="E4928" s="0" t="s">
        <v>323</v>
      </c>
      <c r="F4928" s="0" t="s">
        <v>123</v>
      </c>
      <c r="G4928" s="0" t="s">
        <v>124</v>
      </c>
      <c r="H4928" s="0" t="s">
        <v>396</v>
      </c>
      <c r="L4928" s="0" t="s">
        <v>226</v>
      </c>
      <c r="M4928" s="0" t="s">
        <v>46</v>
      </c>
      <c r="N4928" s="0" t="s">
        <v>165</v>
      </c>
      <c r="O4928" s="1" t="n">
        <v>80</v>
      </c>
      <c r="W4928" s="0" t="s">
        <v>9348</v>
      </c>
      <c r="X4928" s="0" t="s">
        <v>9495</v>
      </c>
      <c r="AC4928" s="0" t="s">
        <v>114</v>
      </c>
      <c r="AK4928" s="3" t="s">
        <v>55</v>
      </c>
      <c r="AL4928" s="3" t="s">
        <v>9496</v>
      </c>
    </row>
    <row r="4929" customFormat="false" ht="12.75" hidden="false" customHeight="false" outlineLevel="0" collapsed="false">
      <c r="A4929" s="0" t="n">
        <v>19970476</v>
      </c>
      <c r="B4929" s="0" t="s">
        <v>9346</v>
      </c>
      <c r="C4929" s="0" t="s">
        <v>9347</v>
      </c>
      <c r="D4929" s="0" t="s">
        <v>1072</v>
      </c>
      <c r="E4929" s="0" t="s">
        <v>323</v>
      </c>
      <c r="F4929" s="0" t="s">
        <v>220</v>
      </c>
      <c r="G4929" s="0" t="s">
        <v>124</v>
      </c>
      <c r="H4929" s="0" t="s">
        <v>695</v>
      </c>
      <c r="K4929" s="0" t="s">
        <v>1818</v>
      </c>
      <c r="L4929" s="0" t="s">
        <v>226</v>
      </c>
      <c r="M4929" s="0" t="s">
        <v>117</v>
      </c>
      <c r="N4929" s="0" t="s">
        <v>78</v>
      </c>
      <c r="O4929" s="1" t="n">
        <v>0</v>
      </c>
      <c r="P4929" s="1" t="n">
        <v>700</v>
      </c>
      <c r="S4929" s="1" t="n">
        <v>700</v>
      </c>
      <c r="W4929" s="0" t="s">
        <v>9348</v>
      </c>
      <c r="X4929" s="0" t="s">
        <v>9394</v>
      </c>
      <c r="AC4929" s="0" t="s">
        <v>114</v>
      </c>
      <c r="AK4929" s="3" t="s">
        <v>69</v>
      </c>
      <c r="AL4929" s="3" t="s">
        <v>9497</v>
      </c>
    </row>
    <row r="4930" customFormat="false" ht="12.75" hidden="false" customHeight="false" outlineLevel="0" collapsed="false">
      <c r="A4930" s="0" t="n">
        <v>19980119</v>
      </c>
      <c r="B4930" s="0" t="s">
        <v>9346</v>
      </c>
      <c r="C4930" s="0" t="s">
        <v>9347</v>
      </c>
      <c r="D4930" s="0" t="s">
        <v>1072</v>
      </c>
      <c r="E4930" s="0" t="s">
        <v>323</v>
      </c>
      <c r="F4930" s="0" t="s">
        <v>57</v>
      </c>
      <c r="G4930" s="0" t="s">
        <v>43</v>
      </c>
      <c r="H4930" s="0" t="s">
        <v>57</v>
      </c>
      <c r="J4930" s="0" t="s">
        <v>58</v>
      </c>
      <c r="L4930" s="0" t="s">
        <v>239</v>
      </c>
      <c r="M4930" s="0" t="s">
        <v>117</v>
      </c>
      <c r="N4930" s="0" t="s">
        <v>120</v>
      </c>
      <c r="O4930" s="1" t="n">
        <v>147</v>
      </c>
      <c r="Q4930" s="1" t="n">
        <v>3000</v>
      </c>
      <c r="R4930" s="1" t="n">
        <v>100</v>
      </c>
      <c r="S4930" s="1" t="n">
        <v>3100</v>
      </c>
      <c r="T4930" s="1" t="n">
        <v>28700</v>
      </c>
      <c r="V4930" s="1" t="n">
        <v>50000000</v>
      </c>
      <c r="W4930" s="0" t="s">
        <v>9348</v>
      </c>
      <c r="X4930" s="0" t="s">
        <v>9498</v>
      </c>
      <c r="AC4930" s="0" t="s">
        <v>184</v>
      </c>
      <c r="AD4930" s="0" t="s">
        <v>114</v>
      </c>
      <c r="AK4930" s="3" t="s">
        <v>55</v>
      </c>
      <c r="AL4930" s="3" t="s">
        <v>9499</v>
      </c>
    </row>
    <row r="4931" customFormat="false" ht="12.75" hidden="false" customHeight="false" outlineLevel="0" collapsed="false">
      <c r="A4931" s="0" t="n">
        <v>19980204</v>
      </c>
      <c r="B4931" s="0" t="s">
        <v>9346</v>
      </c>
      <c r="C4931" s="0" t="s">
        <v>9347</v>
      </c>
      <c r="D4931" s="0" t="s">
        <v>1072</v>
      </c>
      <c r="E4931" s="0" t="s">
        <v>323</v>
      </c>
      <c r="F4931" s="0" t="s">
        <v>134</v>
      </c>
      <c r="G4931" s="0" t="s">
        <v>43</v>
      </c>
      <c r="H4931" s="0" t="s">
        <v>947</v>
      </c>
      <c r="I4931" s="0" t="n">
        <v>46</v>
      </c>
      <c r="J4931" s="0" t="s">
        <v>136</v>
      </c>
      <c r="L4931" s="0" t="s">
        <v>239</v>
      </c>
      <c r="M4931" s="0" t="s">
        <v>63</v>
      </c>
      <c r="N4931" s="0" t="s">
        <v>59</v>
      </c>
      <c r="O4931" s="1" t="n">
        <v>10</v>
      </c>
      <c r="W4931" s="0" t="s">
        <v>9348</v>
      </c>
      <c r="X4931" s="0" t="s">
        <v>9500</v>
      </c>
      <c r="AC4931" s="0" t="s">
        <v>184</v>
      </c>
      <c r="AK4931" s="3" t="s">
        <v>55</v>
      </c>
      <c r="AL4931" s="3" t="s">
        <v>9501</v>
      </c>
    </row>
    <row r="4932" customFormat="false" ht="12.75" hidden="false" customHeight="false" outlineLevel="0" collapsed="false">
      <c r="A4932" s="0" t="n">
        <v>19980414</v>
      </c>
      <c r="B4932" s="0" t="s">
        <v>9346</v>
      </c>
      <c r="C4932" s="0" t="s">
        <v>9347</v>
      </c>
      <c r="D4932" s="0" t="s">
        <v>1072</v>
      </c>
      <c r="E4932" s="0" t="s">
        <v>323</v>
      </c>
      <c r="F4932" s="0" t="s">
        <v>162</v>
      </c>
      <c r="G4932" s="0" t="s">
        <v>124</v>
      </c>
      <c r="H4932" s="0" t="s">
        <v>163</v>
      </c>
      <c r="K4932" s="0" t="s">
        <v>5835</v>
      </c>
      <c r="L4932" s="0" t="s">
        <v>239</v>
      </c>
      <c r="M4932" s="0" t="s">
        <v>81</v>
      </c>
      <c r="N4932" s="0" t="s">
        <v>82</v>
      </c>
      <c r="O4932" s="1" t="n">
        <v>27</v>
      </c>
      <c r="P4932" s="1" t="n">
        <v>40</v>
      </c>
      <c r="Q4932" s="1" t="n">
        <v>0</v>
      </c>
      <c r="R4932" s="1" t="n">
        <v>0</v>
      </c>
      <c r="S4932" s="1" t="n">
        <v>40</v>
      </c>
      <c r="W4932" s="0" t="s">
        <v>9348</v>
      </c>
      <c r="X4932" s="0" t="s">
        <v>9432</v>
      </c>
      <c r="AC4932" s="0" t="s">
        <v>184</v>
      </c>
      <c r="AD4932" s="0" t="s">
        <v>155</v>
      </c>
      <c r="AE4932" s="0" t="s">
        <v>114</v>
      </c>
      <c r="AK4932" s="3" t="s">
        <v>55</v>
      </c>
      <c r="AL4932" s="3" t="s">
        <v>9502</v>
      </c>
    </row>
    <row r="4933" customFormat="false" ht="12.75" hidden="false" customHeight="false" outlineLevel="0" collapsed="false">
      <c r="A4933" s="0" t="n">
        <v>19980493</v>
      </c>
      <c r="B4933" s="0" t="s">
        <v>9346</v>
      </c>
      <c r="C4933" s="0" t="s">
        <v>9347</v>
      </c>
      <c r="D4933" s="0" t="s">
        <v>1072</v>
      </c>
      <c r="E4933" s="0" t="s">
        <v>323</v>
      </c>
      <c r="F4933" s="0" t="s">
        <v>162</v>
      </c>
      <c r="G4933" s="0" t="s">
        <v>124</v>
      </c>
      <c r="H4933" s="0" t="s">
        <v>400</v>
      </c>
      <c r="K4933" s="0" t="s">
        <v>9503</v>
      </c>
      <c r="L4933" s="0" t="s">
        <v>239</v>
      </c>
      <c r="M4933" s="0" t="s">
        <v>77</v>
      </c>
      <c r="N4933" s="0" t="s">
        <v>46</v>
      </c>
      <c r="O4933" s="1" t="n">
        <v>20</v>
      </c>
      <c r="W4933" s="0" t="s">
        <v>9348</v>
      </c>
      <c r="X4933" s="0" t="s">
        <v>9504</v>
      </c>
      <c r="AC4933" s="0" t="s">
        <v>114</v>
      </c>
      <c r="AK4933" s="3" t="s">
        <v>55</v>
      </c>
      <c r="AL4933" s="3" t="s">
        <v>9505</v>
      </c>
    </row>
    <row r="4934" customFormat="false" ht="12.75" hidden="false" customHeight="false" outlineLevel="0" collapsed="false">
      <c r="A4934" s="0" t="n">
        <v>19980497</v>
      </c>
      <c r="B4934" s="0" t="s">
        <v>9346</v>
      </c>
      <c r="C4934" s="0" t="s">
        <v>9347</v>
      </c>
      <c r="D4934" s="0" t="s">
        <v>1072</v>
      </c>
      <c r="E4934" s="0" t="s">
        <v>323</v>
      </c>
      <c r="F4934" s="0" t="s">
        <v>123</v>
      </c>
      <c r="G4934" s="0" t="s">
        <v>124</v>
      </c>
      <c r="H4934" s="0" t="s">
        <v>385</v>
      </c>
      <c r="L4934" s="0" t="s">
        <v>239</v>
      </c>
      <c r="M4934" s="0" t="s">
        <v>77</v>
      </c>
      <c r="N4934" s="0" t="s">
        <v>82</v>
      </c>
      <c r="O4934" s="1" t="n">
        <v>4</v>
      </c>
      <c r="P4934" s="1" t="n">
        <v>120</v>
      </c>
      <c r="S4934" s="1" t="n">
        <v>120</v>
      </c>
      <c r="W4934" s="0" t="s">
        <v>9348</v>
      </c>
      <c r="X4934" s="0" t="s">
        <v>9506</v>
      </c>
      <c r="AC4934" s="0" t="s">
        <v>114</v>
      </c>
      <c r="AK4934" s="3" t="s">
        <v>69</v>
      </c>
      <c r="AL4934" s="3" t="s">
        <v>9507</v>
      </c>
    </row>
    <row r="4935" customFormat="false" ht="12.75" hidden="false" customHeight="false" outlineLevel="0" collapsed="false">
      <c r="A4935" s="0" t="n">
        <v>19990444</v>
      </c>
      <c r="B4935" s="0" t="s">
        <v>9346</v>
      </c>
      <c r="C4935" s="0" t="s">
        <v>9347</v>
      </c>
      <c r="D4935" s="0" t="s">
        <v>1072</v>
      </c>
      <c r="E4935" s="0" t="s">
        <v>323</v>
      </c>
      <c r="F4935" s="0" t="s">
        <v>162</v>
      </c>
      <c r="G4935" s="0" t="s">
        <v>124</v>
      </c>
      <c r="H4935" s="0" t="s">
        <v>163</v>
      </c>
      <c r="K4935" s="0" t="s">
        <v>9508</v>
      </c>
      <c r="L4935" s="0" t="s">
        <v>267</v>
      </c>
      <c r="M4935" s="0" t="s">
        <v>268</v>
      </c>
      <c r="N4935" s="0" t="s">
        <v>268</v>
      </c>
      <c r="O4935" s="1" t="n">
        <v>67</v>
      </c>
      <c r="P4935" s="1" t="n">
        <v>10</v>
      </c>
      <c r="Q4935" s="1" t="n">
        <v>0</v>
      </c>
      <c r="R4935" s="1" t="n">
        <v>0</v>
      </c>
      <c r="S4935" s="1" t="n">
        <v>10</v>
      </c>
      <c r="W4935" s="0" t="s">
        <v>9348</v>
      </c>
      <c r="X4935" s="0" t="s">
        <v>9509</v>
      </c>
      <c r="AC4935" s="0" t="s">
        <v>114</v>
      </c>
      <c r="AD4935" s="0" t="s">
        <v>155</v>
      </c>
      <c r="AK4935" s="3" t="s">
        <v>55</v>
      </c>
      <c r="AL4935" s="3" t="s">
        <v>9510</v>
      </c>
    </row>
    <row r="4936" customFormat="false" ht="12.75" hidden="false" customHeight="false" outlineLevel="0" collapsed="false">
      <c r="A4936" s="0" t="n">
        <v>19990640</v>
      </c>
      <c r="B4936" s="0" t="s">
        <v>9346</v>
      </c>
      <c r="C4936" s="0" t="s">
        <v>9347</v>
      </c>
      <c r="D4936" s="0" t="s">
        <v>1072</v>
      </c>
      <c r="E4936" s="0" t="s">
        <v>323</v>
      </c>
      <c r="F4936" s="0" t="s">
        <v>273</v>
      </c>
      <c r="G4936" s="0" t="s">
        <v>43</v>
      </c>
      <c r="H4936" s="0" t="s">
        <v>274</v>
      </c>
      <c r="I4936" s="0" t="n">
        <v>324</v>
      </c>
      <c r="J4936" s="0" t="s">
        <v>58</v>
      </c>
      <c r="L4936" s="0" t="s">
        <v>267</v>
      </c>
      <c r="M4936" s="0" t="s">
        <v>63</v>
      </c>
      <c r="W4936" s="0" t="s">
        <v>9348</v>
      </c>
      <c r="X4936" s="0" t="s">
        <v>9511</v>
      </c>
      <c r="AC4936" s="0" t="s">
        <v>155</v>
      </c>
      <c r="AK4936" s="3" t="s">
        <v>354</v>
      </c>
      <c r="AL4936" s="3" t="s">
        <v>9512</v>
      </c>
    </row>
    <row r="4937" customFormat="false" ht="12.75" hidden="false" customHeight="false" outlineLevel="0" collapsed="false">
      <c r="A4937" s="0" t="n">
        <v>20000070</v>
      </c>
      <c r="B4937" s="0" t="s">
        <v>9346</v>
      </c>
      <c r="C4937" s="0" t="s">
        <v>9347</v>
      </c>
      <c r="D4937" s="0" t="s">
        <v>1072</v>
      </c>
      <c r="E4937" s="0" t="s">
        <v>323</v>
      </c>
      <c r="F4937" s="0" t="s">
        <v>123</v>
      </c>
      <c r="G4937" s="0" t="s">
        <v>124</v>
      </c>
      <c r="H4937" s="0" t="s">
        <v>396</v>
      </c>
      <c r="K4937" s="0" t="s">
        <v>9513</v>
      </c>
      <c r="L4937" s="0" t="s">
        <v>289</v>
      </c>
      <c r="M4937" s="0" t="s">
        <v>77</v>
      </c>
      <c r="N4937" s="0" t="s">
        <v>189</v>
      </c>
      <c r="O4937" s="1" t="n">
        <v>13</v>
      </c>
      <c r="W4937" s="0" t="s">
        <v>9348</v>
      </c>
      <c r="X4937" s="0" t="s">
        <v>9514</v>
      </c>
      <c r="AC4937" s="0" t="s">
        <v>184</v>
      </c>
      <c r="AD4937" s="0" t="s">
        <v>155</v>
      </c>
      <c r="AK4937" s="3" t="s">
        <v>55</v>
      </c>
      <c r="AL4937" s="3" t="s">
        <v>9515</v>
      </c>
    </row>
    <row r="4938" customFormat="false" ht="12.75" hidden="false" customHeight="false" outlineLevel="0" collapsed="false">
      <c r="A4938" s="0" t="n">
        <v>20000577</v>
      </c>
      <c r="B4938" s="0" t="s">
        <v>9346</v>
      </c>
      <c r="C4938" s="0" t="s">
        <v>9347</v>
      </c>
      <c r="D4938" s="0" t="s">
        <v>1072</v>
      </c>
      <c r="E4938" s="0" t="s">
        <v>323</v>
      </c>
      <c r="F4938" s="0" t="s">
        <v>57</v>
      </c>
      <c r="G4938" s="0" t="s">
        <v>43</v>
      </c>
      <c r="H4938" s="0" t="s">
        <v>57</v>
      </c>
      <c r="J4938" s="0" t="s">
        <v>58</v>
      </c>
      <c r="L4938" s="0" t="s">
        <v>289</v>
      </c>
      <c r="M4938" s="0" t="s">
        <v>71</v>
      </c>
      <c r="N4938" s="0" t="s">
        <v>145</v>
      </c>
      <c r="O4938" s="1" t="n">
        <v>16</v>
      </c>
      <c r="P4938" s="1" t="n">
        <v>22</v>
      </c>
      <c r="Q4938" s="1" t="n">
        <v>0</v>
      </c>
      <c r="R4938" s="1" t="n">
        <v>0</v>
      </c>
      <c r="S4938" s="1" t="n">
        <v>22</v>
      </c>
      <c r="W4938" s="0" t="s">
        <v>9348</v>
      </c>
      <c r="X4938" s="0" t="s">
        <v>9516</v>
      </c>
      <c r="AC4938" s="0" t="s">
        <v>276</v>
      </c>
      <c r="AD4938" s="0" t="s">
        <v>155</v>
      </c>
      <c r="AE4938" s="0" t="s">
        <v>184</v>
      </c>
      <c r="AK4938" s="3" t="s">
        <v>55</v>
      </c>
      <c r="AL4938" s="3" t="s">
        <v>9517</v>
      </c>
    </row>
    <row r="4939" customFormat="false" ht="12.75" hidden="false" customHeight="false" outlineLevel="0" collapsed="false">
      <c r="A4939" s="0" t="n">
        <v>20000632</v>
      </c>
      <c r="B4939" s="0" t="s">
        <v>9346</v>
      </c>
      <c r="C4939" s="0" t="s">
        <v>9347</v>
      </c>
      <c r="D4939" s="0" t="s">
        <v>1072</v>
      </c>
      <c r="E4939" s="0" t="s">
        <v>323</v>
      </c>
      <c r="F4939" s="0" t="s">
        <v>57</v>
      </c>
      <c r="G4939" s="0" t="s">
        <v>43</v>
      </c>
      <c r="H4939" s="0" t="s">
        <v>57</v>
      </c>
      <c r="J4939" s="0" t="s">
        <v>58</v>
      </c>
      <c r="L4939" s="0" t="s">
        <v>289</v>
      </c>
      <c r="M4939" s="0" t="s">
        <v>71</v>
      </c>
      <c r="N4939" s="0" t="s">
        <v>180</v>
      </c>
      <c r="O4939" s="1" t="n">
        <v>0</v>
      </c>
      <c r="P4939" s="1" t="n">
        <v>0</v>
      </c>
      <c r="Q4939" s="1" t="n">
        <v>0</v>
      </c>
      <c r="R4939" s="1" t="n">
        <v>1000</v>
      </c>
      <c r="S4939" s="1" t="n">
        <v>1000</v>
      </c>
      <c r="W4939" s="0" t="s">
        <v>9348</v>
      </c>
      <c r="X4939" s="0" t="s">
        <v>9518</v>
      </c>
      <c r="AC4939" s="0" t="s">
        <v>155</v>
      </c>
      <c r="AK4939" s="3" t="s">
        <v>69</v>
      </c>
      <c r="AL4939" s="3" t="s">
        <v>9519</v>
      </c>
    </row>
    <row r="4940" customFormat="false" ht="12.75" hidden="false" customHeight="false" outlineLevel="0" collapsed="false">
      <c r="A4940" s="0" t="n">
        <v>20000671</v>
      </c>
      <c r="B4940" s="0" t="s">
        <v>9346</v>
      </c>
      <c r="C4940" s="0" t="s">
        <v>9347</v>
      </c>
      <c r="D4940" s="0" t="s">
        <v>1072</v>
      </c>
      <c r="E4940" s="0" t="s">
        <v>323</v>
      </c>
      <c r="F4940" s="0" t="s">
        <v>57</v>
      </c>
      <c r="G4940" s="0" t="s">
        <v>43</v>
      </c>
      <c r="H4940" s="0" t="s">
        <v>57</v>
      </c>
      <c r="J4940" s="0" t="s">
        <v>58</v>
      </c>
      <c r="L4940" s="0" t="s">
        <v>289</v>
      </c>
      <c r="M4940" s="0" t="s">
        <v>145</v>
      </c>
      <c r="N4940" s="0" t="s">
        <v>169</v>
      </c>
      <c r="O4940" s="1" t="n">
        <v>29</v>
      </c>
      <c r="P4940" s="1" t="n">
        <v>0</v>
      </c>
      <c r="Q4940" s="1" t="n">
        <v>0</v>
      </c>
      <c r="R4940" s="1" t="n">
        <v>43000</v>
      </c>
      <c r="S4940" s="1" t="n">
        <v>43000</v>
      </c>
      <c r="T4940" s="1" t="n">
        <v>434143</v>
      </c>
      <c r="U4940" s="1" t="n">
        <v>516500</v>
      </c>
      <c r="V4940" s="1" t="n">
        <v>1000000000</v>
      </c>
      <c r="W4940" s="0" t="s">
        <v>9348</v>
      </c>
      <c r="X4940" s="0" t="s">
        <v>9520</v>
      </c>
      <c r="AC4940" s="0" t="s">
        <v>155</v>
      </c>
      <c r="AD4940" s="0" t="s">
        <v>276</v>
      </c>
      <c r="AE4940" s="0" t="s">
        <v>184</v>
      </c>
      <c r="AK4940" s="3" t="s">
        <v>55</v>
      </c>
      <c r="AL4940" s="3" t="s">
        <v>9521</v>
      </c>
    </row>
    <row r="4941" customFormat="false" ht="12.75" hidden="false" customHeight="false" outlineLevel="0" collapsed="false">
      <c r="A4941" s="0" t="n">
        <v>20000752</v>
      </c>
      <c r="B4941" s="0" t="s">
        <v>9346</v>
      </c>
      <c r="C4941" s="0" t="s">
        <v>9347</v>
      </c>
      <c r="D4941" s="0" t="s">
        <v>1072</v>
      </c>
      <c r="E4941" s="0" t="s">
        <v>323</v>
      </c>
      <c r="F4941" s="0" t="s">
        <v>57</v>
      </c>
      <c r="G4941" s="0" t="s">
        <v>43</v>
      </c>
      <c r="H4941" s="0" t="s">
        <v>57</v>
      </c>
      <c r="J4941" s="0" t="s">
        <v>58</v>
      </c>
      <c r="L4941" s="0" t="s">
        <v>289</v>
      </c>
      <c r="M4941" s="0" t="s">
        <v>268</v>
      </c>
      <c r="N4941" s="0" t="s">
        <v>180</v>
      </c>
      <c r="O4941" s="1" t="n">
        <v>5</v>
      </c>
      <c r="P4941" s="1" t="n">
        <v>0</v>
      </c>
      <c r="Q4941" s="1" t="n">
        <v>0</v>
      </c>
      <c r="R4941" s="1" t="n">
        <v>2000</v>
      </c>
      <c r="S4941" s="1" t="n">
        <v>2000</v>
      </c>
      <c r="T4941" s="1" t="n">
        <v>50000</v>
      </c>
      <c r="W4941" s="0" t="s">
        <v>9348</v>
      </c>
      <c r="X4941" s="0" t="s">
        <v>9522</v>
      </c>
      <c r="AC4941" s="0" t="s">
        <v>276</v>
      </c>
      <c r="AD4941" s="0" t="s">
        <v>184</v>
      </c>
      <c r="AE4941" s="0" t="s">
        <v>155</v>
      </c>
      <c r="AK4941" s="3" t="s">
        <v>1035</v>
      </c>
      <c r="AL4941" s="3" t="s">
        <v>9523</v>
      </c>
    </row>
    <row r="4942" customFormat="false" ht="12.75" hidden="false" customHeight="false" outlineLevel="0" collapsed="false">
      <c r="A4942" s="0" t="n">
        <v>20010016</v>
      </c>
      <c r="B4942" s="0" t="s">
        <v>9346</v>
      </c>
      <c r="C4942" s="0" t="s">
        <v>9347</v>
      </c>
      <c r="D4942" s="0" t="s">
        <v>1072</v>
      </c>
      <c r="E4942" s="0" t="s">
        <v>323</v>
      </c>
      <c r="F4942" s="0" t="s">
        <v>57</v>
      </c>
      <c r="G4942" s="0" t="s">
        <v>43</v>
      </c>
      <c r="H4942" s="0" t="s">
        <v>57</v>
      </c>
      <c r="J4942" s="0" t="s">
        <v>58</v>
      </c>
      <c r="L4942" s="0" t="s">
        <v>302</v>
      </c>
      <c r="M4942" s="0" t="s">
        <v>148</v>
      </c>
      <c r="W4942" s="0" t="s">
        <v>9348</v>
      </c>
      <c r="X4942" s="0" t="s">
        <v>9401</v>
      </c>
      <c r="AC4942" s="0" t="s">
        <v>276</v>
      </c>
      <c r="AD4942" s="0" t="s">
        <v>155</v>
      </c>
      <c r="AK4942" s="3" t="s">
        <v>307</v>
      </c>
      <c r="AL4942" s="3" t="s">
        <v>9524</v>
      </c>
    </row>
    <row r="4943" customFormat="false" ht="12.75" hidden="false" customHeight="false" outlineLevel="0" collapsed="false">
      <c r="A4943" s="0" t="n">
        <v>20010378</v>
      </c>
      <c r="B4943" s="0" t="s">
        <v>9346</v>
      </c>
      <c r="C4943" s="0" t="s">
        <v>9347</v>
      </c>
      <c r="D4943" s="0" t="s">
        <v>1072</v>
      </c>
      <c r="E4943" s="0" t="s">
        <v>323</v>
      </c>
      <c r="F4943" s="0" t="s">
        <v>681</v>
      </c>
      <c r="G4943" s="0" t="s">
        <v>43</v>
      </c>
      <c r="H4943" s="0" t="s">
        <v>681</v>
      </c>
      <c r="K4943" s="0" t="s">
        <v>9525</v>
      </c>
      <c r="L4943" s="0" t="s">
        <v>302</v>
      </c>
      <c r="M4943" s="0" t="s">
        <v>63</v>
      </c>
      <c r="N4943" s="0" t="s">
        <v>419</v>
      </c>
      <c r="T4943" s="1" t="n">
        <v>3100</v>
      </c>
      <c r="W4943" s="0" t="s">
        <v>9348</v>
      </c>
      <c r="X4943" s="0" t="s">
        <v>9526</v>
      </c>
      <c r="AC4943" s="0" t="s">
        <v>184</v>
      </c>
      <c r="AD4943" s="0" t="s">
        <v>155</v>
      </c>
      <c r="AK4943" s="3" t="s">
        <v>1035</v>
      </c>
      <c r="AL4943" s="3" t="s">
        <v>9527</v>
      </c>
    </row>
    <row r="4944" customFormat="false" ht="12.75" hidden="false" customHeight="false" outlineLevel="0" collapsed="false">
      <c r="A4944" s="0" t="n">
        <v>20010536</v>
      </c>
      <c r="B4944" s="0" t="s">
        <v>9346</v>
      </c>
      <c r="C4944" s="0" t="s">
        <v>9347</v>
      </c>
      <c r="D4944" s="0" t="s">
        <v>1072</v>
      </c>
      <c r="E4944" s="0" t="s">
        <v>323</v>
      </c>
      <c r="F4944" s="0" t="s">
        <v>57</v>
      </c>
      <c r="G4944" s="0" t="s">
        <v>43</v>
      </c>
      <c r="H4944" s="0" t="s">
        <v>57</v>
      </c>
      <c r="J4944" s="0" t="s">
        <v>58</v>
      </c>
      <c r="L4944" s="0" t="s">
        <v>302</v>
      </c>
      <c r="M4944" s="0" t="s">
        <v>71</v>
      </c>
      <c r="N4944" s="0" t="s">
        <v>192</v>
      </c>
      <c r="O4944" s="1" t="n">
        <v>2</v>
      </c>
      <c r="W4944" s="0" t="s">
        <v>9348</v>
      </c>
      <c r="X4944" s="0" t="s">
        <v>9528</v>
      </c>
      <c r="AC4944" s="0" t="s">
        <v>155</v>
      </c>
      <c r="AK4944" s="3" t="s">
        <v>1035</v>
      </c>
      <c r="AL4944" s="3" t="s">
        <v>9529</v>
      </c>
    </row>
    <row r="4945" customFormat="false" ht="12.75" hidden="false" customHeight="false" outlineLevel="0" collapsed="false">
      <c r="A4945" s="0" t="n">
        <v>20010548</v>
      </c>
      <c r="B4945" s="0" t="s">
        <v>9346</v>
      </c>
      <c r="C4945" s="0" t="s">
        <v>9347</v>
      </c>
      <c r="D4945" s="0" t="s">
        <v>1072</v>
      </c>
      <c r="E4945" s="0" t="s">
        <v>323</v>
      </c>
      <c r="F4945" s="0" t="s">
        <v>123</v>
      </c>
      <c r="G4945" s="0" t="s">
        <v>124</v>
      </c>
      <c r="H4945" s="0" t="s">
        <v>125</v>
      </c>
      <c r="K4945" s="0" t="s">
        <v>9530</v>
      </c>
      <c r="L4945" s="0" t="s">
        <v>302</v>
      </c>
      <c r="M4945" s="0" t="s">
        <v>145</v>
      </c>
      <c r="N4945" s="0" t="s">
        <v>113</v>
      </c>
      <c r="O4945" s="1" t="n">
        <v>118</v>
      </c>
      <c r="W4945" s="0" t="s">
        <v>9348</v>
      </c>
      <c r="X4945" s="0" t="s">
        <v>9531</v>
      </c>
      <c r="AC4945" s="0" t="s">
        <v>184</v>
      </c>
      <c r="AD4945" s="0" t="s">
        <v>155</v>
      </c>
      <c r="AK4945" s="3" t="s">
        <v>55</v>
      </c>
      <c r="AL4945" s="3" t="s">
        <v>9532</v>
      </c>
    </row>
    <row r="4946" customFormat="false" ht="12.75" hidden="false" customHeight="false" outlineLevel="0" collapsed="false">
      <c r="A4946" s="0" t="n">
        <v>20010675</v>
      </c>
      <c r="B4946" s="0" t="s">
        <v>9346</v>
      </c>
      <c r="C4946" s="0" t="s">
        <v>9347</v>
      </c>
      <c r="D4946" s="0" t="s">
        <v>1072</v>
      </c>
      <c r="E4946" s="0" t="s">
        <v>323</v>
      </c>
      <c r="F4946" s="0" t="s">
        <v>162</v>
      </c>
      <c r="G4946" s="0" t="s">
        <v>124</v>
      </c>
      <c r="H4946" s="0" t="s">
        <v>650</v>
      </c>
      <c r="K4946" s="0" t="s">
        <v>9533</v>
      </c>
      <c r="L4946" s="0" t="s">
        <v>302</v>
      </c>
      <c r="M4946" s="0" t="s">
        <v>81</v>
      </c>
      <c r="N4946" s="0" t="s">
        <v>82</v>
      </c>
      <c r="O4946" s="1" t="n">
        <v>19</v>
      </c>
      <c r="P4946" s="1" t="n">
        <v>7</v>
      </c>
      <c r="Q4946" s="1" t="n">
        <v>0</v>
      </c>
      <c r="R4946" s="1" t="n">
        <v>0</v>
      </c>
      <c r="S4946" s="1" t="n">
        <v>7</v>
      </c>
      <c r="W4946" s="0" t="s">
        <v>9348</v>
      </c>
      <c r="X4946" s="0" t="s">
        <v>9534</v>
      </c>
      <c r="AC4946" s="0" t="s">
        <v>184</v>
      </c>
      <c r="AD4946" s="0" t="s">
        <v>155</v>
      </c>
      <c r="AK4946" s="3" t="s">
        <v>55</v>
      </c>
      <c r="AL4946" s="3" t="s">
        <v>9535</v>
      </c>
    </row>
    <row r="4947" customFormat="false" ht="12.75" hidden="false" customHeight="false" outlineLevel="0" collapsed="false">
      <c r="A4947" s="0" t="n">
        <v>19750096</v>
      </c>
      <c r="B4947" s="0" t="s">
        <v>9536</v>
      </c>
      <c r="C4947" s="0" t="s">
        <v>9537</v>
      </c>
      <c r="D4947" s="0" t="s">
        <v>586</v>
      </c>
      <c r="E4947" s="0" t="s">
        <v>587</v>
      </c>
      <c r="F4947" s="0" t="s">
        <v>220</v>
      </c>
      <c r="G4947" s="0" t="s">
        <v>124</v>
      </c>
      <c r="H4947" s="0" t="s">
        <v>695</v>
      </c>
      <c r="K4947" s="0" t="s">
        <v>1818</v>
      </c>
      <c r="L4947" s="0" t="s">
        <v>589</v>
      </c>
      <c r="O4947" s="1" t="n">
        <v>17</v>
      </c>
      <c r="P4947" s="1" t="n">
        <v>62</v>
      </c>
      <c r="S4947" s="1" t="n">
        <v>62</v>
      </c>
      <c r="W4947" s="0" t="s">
        <v>9538</v>
      </c>
      <c r="X4947" s="0" t="s">
        <v>9539</v>
      </c>
      <c r="AC4947" s="0" t="s">
        <v>2143</v>
      </c>
      <c r="AK4947" s="3" t="s">
        <v>55</v>
      </c>
      <c r="AL4947" s="3" t="s">
        <v>9540</v>
      </c>
    </row>
    <row r="4948" customFormat="false" ht="12.75" hidden="false" customHeight="false" outlineLevel="0" collapsed="false">
      <c r="A4948" s="0" t="n">
        <v>19770074</v>
      </c>
      <c r="B4948" s="0" t="s">
        <v>9536</v>
      </c>
      <c r="C4948" s="0" t="s">
        <v>9537</v>
      </c>
      <c r="D4948" s="0" t="s">
        <v>586</v>
      </c>
      <c r="E4948" s="0" t="s">
        <v>587</v>
      </c>
      <c r="F4948" s="0" t="s">
        <v>248</v>
      </c>
      <c r="G4948" s="0" t="s">
        <v>43</v>
      </c>
      <c r="H4948" s="0" t="s">
        <v>249</v>
      </c>
      <c r="J4948" s="0" t="s">
        <v>250</v>
      </c>
      <c r="K4948" s="0" t="s">
        <v>2155</v>
      </c>
      <c r="L4948" s="0" t="s">
        <v>625</v>
      </c>
      <c r="M4948" s="0" t="s">
        <v>120</v>
      </c>
      <c r="W4948" s="0" t="s">
        <v>9538</v>
      </c>
      <c r="AC4948" s="0" t="s">
        <v>52</v>
      </c>
      <c r="AD4948" s="0" t="s">
        <v>65</v>
      </c>
      <c r="AK4948" s="3" t="s">
        <v>200</v>
      </c>
      <c r="AL4948" s="3" t="s">
        <v>9541</v>
      </c>
    </row>
    <row r="4949" customFormat="false" ht="12.75" hidden="false" customHeight="false" outlineLevel="0" collapsed="false">
      <c r="A4949" s="0" t="n">
        <v>19790041</v>
      </c>
      <c r="B4949" s="0" t="s">
        <v>9536</v>
      </c>
      <c r="C4949" s="0" t="s">
        <v>9537</v>
      </c>
      <c r="D4949" s="0" t="s">
        <v>586</v>
      </c>
      <c r="E4949" s="0" t="s">
        <v>587</v>
      </c>
      <c r="F4949" s="0" t="s">
        <v>57</v>
      </c>
      <c r="G4949" s="0" t="s">
        <v>43</v>
      </c>
      <c r="H4949" s="0" t="s">
        <v>57</v>
      </c>
      <c r="J4949" s="0" t="s">
        <v>58</v>
      </c>
      <c r="L4949" s="0" t="s">
        <v>324</v>
      </c>
      <c r="M4949" s="0" t="s">
        <v>59</v>
      </c>
      <c r="N4949" s="0" t="s">
        <v>243</v>
      </c>
      <c r="O4949" s="1" t="n">
        <v>4</v>
      </c>
      <c r="R4949" s="1" t="n">
        <v>40000</v>
      </c>
      <c r="S4949" s="1" t="n">
        <v>40000</v>
      </c>
      <c r="W4949" s="0" t="s">
        <v>9538</v>
      </c>
      <c r="X4949" s="0" t="s">
        <v>361</v>
      </c>
      <c r="AC4949" s="0" t="s">
        <v>52</v>
      </c>
      <c r="AD4949" s="0" t="s">
        <v>65</v>
      </c>
      <c r="AJ4949" s="3" t="b">
        <f aca="false">TRUE()</f>
        <v>1</v>
      </c>
      <c r="AK4949" s="3" t="s">
        <v>69</v>
      </c>
      <c r="AL4949" s="3" t="s">
        <v>653</v>
      </c>
    </row>
    <row r="4950" customFormat="false" ht="12.75" hidden="false" customHeight="false" outlineLevel="0" collapsed="false">
      <c r="A4950" s="0" t="n">
        <v>19790056</v>
      </c>
      <c r="B4950" s="0" t="s">
        <v>9536</v>
      </c>
      <c r="C4950" s="0" t="s">
        <v>9537</v>
      </c>
      <c r="D4950" s="0" t="s">
        <v>586</v>
      </c>
      <c r="E4950" s="0" t="s">
        <v>587</v>
      </c>
      <c r="F4950" s="0" t="s">
        <v>57</v>
      </c>
      <c r="G4950" s="0" t="s">
        <v>43</v>
      </c>
      <c r="H4950" s="0" t="s">
        <v>57</v>
      </c>
      <c r="J4950" s="0" t="s">
        <v>58</v>
      </c>
      <c r="L4950" s="0" t="s">
        <v>324</v>
      </c>
      <c r="M4950" s="0" t="s">
        <v>120</v>
      </c>
      <c r="N4950" s="0" t="s">
        <v>81</v>
      </c>
      <c r="O4950" s="1" t="n">
        <v>40</v>
      </c>
      <c r="Q4950" s="1" t="n">
        <v>50000</v>
      </c>
      <c r="R4950" s="1" t="n">
        <v>160000</v>
      </c>
      <c r="S4950" s="1" t="n">
        <v>210000</v>
      </c>
      <c r="W4950" s="0" t="s">
        <v>9538</v>
      </c>
      <c r="X4950" s="0" t="s">
        <v>1082</v>
      </c>
      <c r="AC4950" s="0" t="s">
        <v>52</v>
      </c>
      <c r="AD4950" s="0" t="s">
        <v>54</v>
      </c>
      <c r="AE4950" s="0" t="s">
        <v>139</v>
      </c>
      <c r="AF4950" s="0" t="s">
        <v>53</v>
      </c>
      <c r="AJ4950" s="3" t="b">
        <f aca="false">TRUE()</f>
        <v>1</v>
      </c>
      <c r="AK4950" s="3" t="s">
        <v>55</v>
      </c>
      <c r="AL4950" s="3" t="s">
        <v>9542</v>
      </c>
    </row>
    <row r="4951" customFormat="false" ht="12.75" hidden="false" customHeight="false" outlineLevel="0" collapsed="false">
      <c r="A4951" s="0" t="n">
        <v>19800049</v>
      </c>
      <c r="B4951" s="0" t="s">
        <v>9536</v>
      </c>
      <c r="C4951" s="0" t="s">
        <v>9537</v>
      </c>
      <c r="D4951" s="0" t="s">
        <v>586</v>
      </c>
      <c r="E4951" s="0" t="s">
        <v>587</v>
      </c>
      <c r="F4951" s="0" t="s">
        <v>162</v>
      </c>
      <c r="G4951" s="0" t="s">
        <v>124</v>
      </c>
      <c r="H4951" s="0" t="s">
        <v>650</v>
      </c>
      <c r="L4951" s="0" t="s">
        <v>67</v>
      </c>
      <c r="M4951" s="0" t="s">
        <v>117</v>
      </c>
      <c r="N4951" s="0" t="s">
        <v>180</v>
      </c>
      <c r="O4951" s="1" t="n">
        <v>187</v>
      </c>
      <c r="W4951" s="0" t="s">
        <v>9538</v>
      </c>
      <c r="X4951" s="0" t="s">
        <v>9543</v>
      </c>
      <c r="AC4951" s="0" t="s">
        <v>52</v>
      </c>
      <c r="AD4951" s="0" t="s">
        <v>65</v>
      </c>
      <c r="AK4951" s="3" t="s">
        <v>55</v>
      </c>
      <c r="AL4951" s="3" t="s">
        <v>9544</v>
      </c>
    </row>
    <row r="4952" customFormat="false" ht="12.75" hidden="false" customHeight="false" outlineLevel="0" collapsed="false">
      <c r="A4952" s="0" t="n">
        <v>19800079</v>
      </c>
      <c r="B4952" s="0" t="s">
        <v>9536</v>
      </c>
      <c r="C4952" s="0" t="s">
        <v>9537</v>
      </c>
      <c r="D4952" s="0" t="s">
        <v>586</v>
      </c>
      <c r="E4952" s="0" t="s">
        <v>587</v>
      </c>
      <c r="F4952" s="0" t="s">
        <v>186</v>
      </c>
      <c r="G4952" s="0" t="s">
        <v>43</v>
      </c>
      <c r="H4952" s="0" t="s">
        <v>592</v>
      </c>
      <c r="I4952" s="0" t="n">
        <v>270</v>
      </c>
      <c r="J4952" s="0" t="s">
        <v>188</v>
      </c>
      <c r="K4952" s="0" t="s">
        <v>1750</v>
      </c>
      <c r="L4952" s="0" t="s">
        <v>67</v>
      </c>
      <c r="M4952" s="0" t="s">
        <v>113</v>
      </c>
      <c r="N4952" s="0" t="s">
        <v>117</v>
      </c>
      <c r="O4952" s="1" t="n">
        <v>6</v>
      </c>
      <c r="P4952" s="1" t="n">
        <v>9</v>
      </c>
      <c r="R4952" s="1" t="n">
        <v>30000</v>
      </c>
      <c r="S4952" s="1" t="n">
        <v>30009</v>
      </c>
      <c r="T4952" s="1" t="n">
        <v>64000</v>
      </c>
      <c r="W4952" s="0" t="s">
        <v>9538</v>
      </c>
      <c r="X4952" s="0" t="s">
        <v>6705</v>
      </c>
      <c r="AC4952" s="0" t="s">
        <v>52</v>
      </c>
      <c r="AD4952" s="0" t="s">
        <v>54</v>
      </c>
      <c r="AE4952" s="0" t="s">
        <v>65</v>
      </c>
      <c r="AF4952" s="0" t="s">
        <v>85</v>
      </c>
      <c r="AJ4952" s="3" t="b">
        <f aca="false">TRUE()</f>
        <v>1</v>
      </c>
      <c r="AK4952" s="3" t="s">
        <v>69</v>
      </c>
      <c r="AL4952" s="3" t="s">
        <v>9545</v>
      </c>
    </row>
    <row r="4953" customFormat="false" ht="12.75" hidden="false" customHeight="false" outlineLevel="0" collapsed="false">
      <c r="A4953" s="0" t="n">
        <v>19810010</v>
      </c>
      <c r="B4953" s="0" t="s">
        <v>9536</v>
      </c>
      <c r="C4953" s="0" t="s">
        <v>9537</v>
      </c>
      <c r="D4953" s="0" t="s">
        <v>586</v>
      </c>
      <c r="E4953" s="0" t="s">
        <v>587</v>
      </c>
      <c r="F4953" s="0" t="s">
        <v>220</v>
      </c>
      <c r="G4953" s="0" t="s">
        <v>124</v>
      </c>
      <c r="H4953" s="0" t="s">
        <v>340</v>
      </c>
      <c r="K4953" s="0" t="s">
        <v>9546</v>
      </c>
      <c r="L4953" s="0" t="s">
        <v>76</v>
      </c>
      <c r="M4953" s="0" t="s">
        <v>148</v>
      </c>
      <c r="O4953" s="1" t="n">
        <v>0</v>
      </c>
      <c r="T4953" s="1" t="n">
        <v>14000</v>
      </c>
      <c r="W4953" s="0" t="s">
        <v>9538</v>
      </c>
      <c r="X4953" s="0" t="s">
        <v>9547</v>
      </c>
      <c r="AC4953" s="0" t="s">
        <v>52</v>
      </c>
      <c r="AK4953" s="3" t="s">
        <v>200</v>
      </c>
      <c r="AL4953" s="3" t="s">
        <v>362</v>
      </c>
    </row>
    <row r="4954" customFormat="false" ht="12.75" hidden="false" customHeight="false" outlineLevel="0" collapsed="false">
      <c r="A4954" s="0" t="n">
        <v>19810209</v>
      </c>
      <c r="B4954" s="0" t="s">
        <v>9536</v>
      </c>
      <c r="C4954" s="0" t="s">
        <v>9537</v>
      </c>
      <c r="D4954" s="0" t="s">
        <v>586</v>
      </c>
      <c r="E4954" s="0" t="s">
        <v>587</v>
      </c>
      <c r="F4954" s="0" t="s">
        <v>292</v>
      </c>
      <c r="G4954" s="0" t="s">
        <v>43</v>
      </c>
      <c r="H4954" s="0" t="s">
        <v>292</v>
      </c>
      <c r="J4954" s="0" t="s">
        <v>58</v>
      </c>
      <c r="L4954" s="0" t="s">
        <v>76</v>
      </c>
      <c r="M4954" s="0" t="s">
        <v>148</v>
      </c>
      <c r="O4954" s="1" t="n">
        <v>0</v>
      </c>
      <c r="W4954" s="0" t="s">
        <v>9538</v>
      </c>
      <c r="AC4954" s="0" t="s">
        <v>54</v>
      </c>
      <c r="AD4954" s="0" t="s">
        <v>65</v>
      </c>
      <c r="AK4954" s="3" t="s">
        <v>510</v>
      </c>
      <c r="AL4954" s="3" t="s">
        <v>6610</v>
      </c>
    </row>
    <row r="4955" customFormat="false" ht="12.75" hidden="false" customHeight="false" outlineLevel="0" collapsed="false">
      <c r="A4955" s="0" t="n">
        <v>19820289</v>
      </c>
      <c r="B4955" s="0" t="s">
        <v>9536</v>
      </c>
      <c r="C4955" s="0" t="s">
        <v>9537</v>
      </c>
      <c r="D4955" s="0" t="s">
        <v>586</v>
      </c>
      <c r="E4955" s="0" t="s">
        <v>587</v>
      </c>
      <c r="F4955" s="0" t="s">
        <v>292</v>
      </c>
      <c r="G4955" s="0" t="s">
        <v>43</v>
      </c>
      <c r="H4955" s="0" t="s">
        <v>292</v>
      </c>
      <c r="J4955" s="0" t="s">
        <v>58</v>
      </c>
      <c r="L4955" s="0" t="s">
        <v>80</v>
      </c>
      <c r="M4955" s="0" t="s">
        <v>148</v>
      </c>
      <c r="O4955" s="1" t="n">
        <v>0</v>
      </c>
      <c r="W4955" s="0" t="s">
        <v>9538</v>
      </c>
      <c r="AC4955" s="0" t="s">
        <v>54</v>
      </c>
      <c r="AD4955" s="0" t="s">
        <v>65</v>
      </c>
      <c r="AK4955" s="3" t="s">
        <v>510</v>
      </c>
      <c r="AL4955" s="3" t="s">
        <v>6610</v>
      </c>
    </row>
    <row r="4956" customFormat="false" ht="12.75" hidden="false" customHeight="false" outlineLevel="0" collapsed="false">
      <c r="A4956" s="0" t="n">
        <v>19830327</v>
      </c>
      <c r="B4956" s="0" t="s">
        <v>9536</v>
      </c>
      <c r="C4956" s="0" t="s">
        <v>9537</v>
      </c>
      <c r="D4956" s="0" t="s">
        <v>586</v>
      </c>
      <c r="E4956" s="0" t="s">
        <v>587</v>
      </c>
      <c r="F4956" s="0" t="s">
        <v>292</v>
      </c>
      <c r="G4956" s="0" t="s">
        <v>43</v>
      </c>
      <c r="H4956" s="0" t="s">
        <v>292</v>
      </c>
      <c r="J4956" s="0" t="s">
        <v>58</v>
      </c>
      <c r="L4956" s="0" t="s">
        <v>88</v>
      </c>
      <c r="M4956" s="0" t="s">
        <v>77</v>
      </c>
      <c r="O4956" s="1" t="n">
        <v>0</v>
      </c>
      <c r="W4956" s="0" t="s">
        <v>9538</v>
      </c>
      <c r="AC4956" s="0" t="s">
        <v>54</v>
      </c>
      <c r="AD4956" s="0" t="s">
        <v>65</v>
      </c>
      <c r="AK4956" s="3" t="s">
        <v>510</v>
      </c>
      <c r="AL4956" s="3" t="s">
        <v>6610</v>
      </c>
    </row>
    <row r="4957" customFormat="false" ht="12.75" hidden="false" customHeight="false" outlineLevel="0" collapsed="false">
      <c r="A4957" s="0" t="n">
        <v>19850133</v>
      </c>
      <c r="B4957" s="0" t="s">
        <v>9536</v>
      </c>
      <c r="C4957" s="0" t="s">
        <v>9537</v>
      </c>
      <c r="D4957" s="0" t="s">
        <v>586</v>
      </c>
      <c r="E4957" s="0" t="s">
        <v>587</v>
      </c>
      <c r="F4957" s="0" t="s">
        <v>186</v>
      </c>
      <c r="G4957" s="0" t="s">
        <v>43</v>
      </c>
      <c r="H4957" s="0" t="s">
        <v>592</v>
      </c>
      <c r="J4957" s="0" t="s">
        <v>188</v>
      </c>
      <c r="K4957" s="0" t="s">
        <v>4877</v>
      </c>
      <c r="L4957" s="0" t="s">
        <v>105</v>
      </c>
      <c r="M4957" s="0" t="s">
        <v>268</v>
      </c>
      <c r="N4957" s="0" t="s">
        <v>419</v>
      </c>
      <c r="O4957" s="1" t="n">
        <v>7</v>
      </c>
      <c r="Q4957" s="1" t="n">
        <v>300</v>
      </c>
      <c r="S4957" s="1" t="n">
        <v>300</v>
      </c>
      <c r="T4957" s="1" t="n">
        <v>5200</v>
      </c>
      <c r="W4957" s="0" t="s">
        <v>9538</v>
      </c>
      <c r="AC4957" s="0" t="s">
        <v>52</v>
      </c>
      <c r="AD4957" s="0" t="s">
        <v>85</v>
      </c>
      <c r="AE4957" s="0" t="s">
        <v>65</v>
      </c>
      <c r="AK4957" s="3" t="s">
        <v>69</v>
      </c>
      <c r="AL4957" s="3" t="s">
        <v>9548</v>
      </c>
    </row>
    <row r="4958" customFormat="false" ht="12.75" hidden="false" customHeight="false" outlineLevel="0" collapsed="false">
      <c r="A4958" s="0" t="n">
        <v>19860060</v>
      </c>
      <c r="B4958" s="0" t="s">
        <v>9536</v>
      </c>
      <c r="C4958" s="0" t="s">
        <v>9537</v>
      </c>
      <c r="D4958" s="0" t="s">
        <v>586</v>
      </c>
      <c r="E4958" s="0" t="s">
        <v>587</v>
      </c>
      <c r="F4958" s="0" t="s">
        <v>57</v>
      </c>
      <c r="G4958" s="0" t="s">
        <v>43</v>
      </c>
      <c r="H4958" s="0" t="s">
        <v>57</v>
      </c>
      <c r="I4958" s="0" t="n">
        <v>160</v>
      </c>
      <c r="J4958" s="0" t="s">
        <v>58</v>
      </c>
      <c r="L4958" s="0" t="s">
        <v>658</v>
      </c>
      <c r="M4958" s="0" t="s">
        <v>117</v>
      </c>
      <c r="N4958" s="0" t="s">
        <v>192</v>
      </c>
      <c r="O4958" s="1" t="n">
        <v>54</v>
      </c>
      <c r="P4958" s="1" t="n">
        <v>0</v>
      </c>
      <c r="Q4958" s="1" t="n">
        <v>0</v>
      </c>
      <c r="R4958" s="1" t="n">
        <v>40000</v>
      </c>
      <c r="S4958" s="1" t="n">
        <v>40000</v>
      </c>
      <c r="T4958" s="1" t="n">
        <v>76000</v>
      </c>
      <c r="W4958" s="0" t="s">
        <v>9538</v>
      </c>
      <c r="X4958" s="0" t="s">
        <v>9549</v>
      </c>
      <c r="AC4958" s="0" t="s">
        <v>52</v>
      </c>
      <c r="AD4958" s="0" t="s">
        <v>65</v>
      </c>
      <c r="AE4958" s="0" t="s">
        <v>53</v>
      </c>
      <c r="AF4958" s="0" t="s">
        <v>85</v>
      </c>
      <c r="AJ4958" s="3" t="b">
        <f aca="false">TRUE()</f>
        <v>1</v>
      </c>
      <c r="AK4958" s="3" t="s">
        <v>55</v>
      </c>
      <c r="AL4958" s="3" t="s">
        <v>9550</v>
      </c>
    </row>
    <row r="4959" customFormat="false" ht="12.75" hidden="false" customHeight="false" outlineLevel="0" collapsed="false">
      <c r="A4959" s="0" t="n">
        <v>19870326</v>
      </c>
      <c r="B4959" s="0" t="s">
        <v>9536</v>
      </c>
      <c r="C4959" s="0" t="s">
        <v>9537</v>
      </c>
      <c r="D4959" s="0" t="s">
        <v>586</v>
      </c>
      <c r="E4959" s="0" t="s">
        <v>587</v>
      </c>
      <c r="F4959" s="0" t="s">
        <v>57</v>
      </c>
      <c r="G4959" s="0" t="s">
        <v>43</v>
      </c>
      <c r="H4959" s="0" t="s">
        <v>57</v>
      </c>
      <c r="J4959" s="0" t="s">
        <v>58</v>
      </c>
      <c r="L4959" s="0" t="s">
        <v>112</v>
      </c>
      <c r="M4959" s="0" t="s">
        <v>268</v>
      </c>
      <c r="O4959" s="1" t="n">
        <v>9</v>
      </c>
      <c r="R4959" s="1" t="n">
        <v>26000</v>
      </c>
      <c r="S4959" s="1" t="n">
        <v>26000</v>
      </c>
      <c r="T4959" s="1" t="n">
        <v>31000</v>
      </c>
      <c r="W4959" s="0" t="s">
        <v>9538</v>
      </c>
      <c r="AC4959" s="0" t="s">
        <v>54</v>
      </c>
      <c r="AD4959" s="0" t="s">
        <v>65</v>
      </c>
      <c r="AE4959" s="0" t="s">
        <v>85</v>
      </c>
      <c r="AK4959" s="3" t="s">
        <v>69</v>
      </c>
      <c r="AL4959" s="3" t="s">
        <v>9551</v>
      </c>
    </row>
    <row r="4960" customFormat="false" ht="12.75" hidden="false" customHeight="false" outlineLevel="0" collapsed="false">
      <c r="A4960" s="0" t="n">
        <v>19880061</v>
      </c>
      <c r="B4960" s="0" t="s">
        <v>9536</v>
      </c>
      <c r="C4960" s="0" t="s">
        <v>9537</v>
      </c>
      <c r="D4960" s="0" t="s">
        <v>586</v>
      </c>
      <c r="E4960" s="0" t="s">
        <v>587</v>
      </c>
      <c r="F4960" s="0" t="s">
        <v>57</v>
      </c>
      <c r="G4960" s="0" t="s">
        <v>43</v>
      </c>
      <c r="H4960" s="0" t="s">
        <v>57</v>
      </c>
      <c r="J4960" s="0" t="s">
        <v>58</v>
      </c>
      <c r="L4960" s="0" t="s">
        <v>116</v>
      </c>
      <c r="M4960" s="0" t="s">
        <v>148</v>
      </c>
      <c r="N4960" s="0" t="s">
        <v>282</v>
      </c>
      <c r="O4960" s="1" t="n">
        <v>0</v>
      </c>
      <c r="T4960" s="1" t="n">
        <v>440</v>
      </c>
      <c r="V4960" s="1" t="n">
        <v>2500</v>
      </c>
      <c r="W4960" s="0" t="s">
        <v>9538</v>
      </c>
      <c r="X4960" s="0" t="s">
        <v>9552</v>
      </c>
      <c r="AC4960" s="0" t="s">
        <v>668</v>
      </c>
      <c r="AK4960" s="3" t="s">
        <v>74</v>
      </c>
      <c r="AL4960" s="3" t="s">
        <v>9553</v>
      </c>
    </row>
    <row r="4961" customFormat="false" ht="12.75" hidden="false" customHeight="false" outlineLevel="0" collapsed="false">
      <c r="A4961" s="0" t="n">
        <v>19880427</v>
      </c>
      <c r="B4961" s="0" t="s">
        <v>9536</v>
      </c>
      <c r="C4961" s="0" t="s">
        <v>9537</v>
      </c>
      <c r="D4961" s="0" t="s">
        <v>586</v>
      </c>
      <c r="E4961" s="0" t="s">
        <v>587</v>
      </c>
      <c r="F4961" s="0" t="s">
        <v>186</v>
      </c>
      <c r="G4961" s="0" t="s">
        <v>43</v>
      </c>
      <c r="H4961" s="0" t="s">
        <v>592</v>
      </c>
      <c r="J4961" s="0" t="s">
        <v>188</v>
      </c>
      <c r="K4961" s="0" t="s">
        <v>4891</v>
      </c>
      <c r="L4961" s="0" t="s">
        <v>116</v>
      </c>
      <c r="M4961" s="0" t="s">
        <v>71</v>
      </c>
      <c r="N4961" s="0" t="s">
        <v>81</v>
      </c>
      <c r="O4961" s="1" t="n">
        <v>49</v>
      </c>
      <c r="R4961" s="1" t="n">
        <v>810000</v>
      </c>
      <c r="S4961" s="1" t="n">
        <v>810000</v>
      </c>
      <c r="T4961" s="1" t="n">
        <v>1000000</v>
      </c>
      <c r="W4961" s="0" t="s">
        <v>9538</v>
      </c>
      <c r="X4961" s="0" t="s">
        <v>9554</v>
      </c>
      <c r="AC4961" s="0" t="s">
        <v>52</v>
      </c>
      <c r="AD4961" s="0" t="s">
        <v>668</v>
      </c>
      <c r="AE4961" s="0" t="s">
        <v>194</v>
      </c>
      <c r="AF4961" s="0" t="s">
        <v>85</v>
      </c>
      <c r="AJ4961" s="3" t="b">
        <f aca="false">TRUE()</f>
        <v>1</v>
      </c>
      <c r="AK4961" s="3" t="s">
        <v>55</v>
      </c>
      <c r="AL4961" s="3" t="s">
        <v>9555</v>
      </c>
    </row>
    <row r="4962" customFormat="false" ht="12.75" hidden="false" customHeight="false" outlineLevel="0" collapsed="false">
      <c r="A4962" s="0" t="n">
        <v>19900594</v>
      </c>
      <c r="B4962" s="0" t="s">
        <v>9536</v>
      </c>
      <c r="C4962" s="0" t="s">
        <v>9537</v>
      </c>
      <c r="D4962" s="0" t="s">
        <v>586</v>
      </c>
      <c r="E4962" s="0" t="s">
        <v>587</v>
      </c>
      <c r="F4962" s="0" t="s">
        <v>248</v>
      </c>
      <c r="G4962" s="0" t="s">
        <v>43</v>
      </c>
      <c r="H4962" s="0" t="s">
        <v>261</v>
      </c>
      <c r="J4962" s="0" t="s">
        <v>250</v>
      </c>
      <c r="K4962" s="0" t="s">
        <v>404</v>
      </c>
      <c r="L4962" s="0" t="s">
        <v>137</v>
      </c>
      <c r="M4962" s="0" t="s">
        <v>81</v>
      </c>
      <c r="R4962" s="1" t="n">
        <v>300</v>
      </c>
      <c r="S4962" s="1" t="n">
        <v>300</v>
      </c>
      <c r="W4962" s="0" t="s">
        <v>9538</v>
      </c>
      <c r="X4962" s="0" t="s">
        <v>9556</v>
      </c>
      <c r="AC4962" s="0" t="s">
        <v>52</v>
      </c>
      <c r="AK4962" s="3" t="s">
        <v>69</v>
      </c>
      <c r="AL4962" s="3" t="s">
        <v>9557</v>
      </c>
    </row>
    <row r="4963" customFormat="false" ht="12.75" hidden="false" customHeight="false" outlineLevel="0" collapsed="false">
      <c r="A4963" s="0" t="n">
        <v>19910128</v>
      </c>
      <c r="B4963" s="0" t="s">
        <v>9536</v>
      </c>
      <c r="C4963" s="0" t="s">
        <v>9537</v>
      </c>
      <c r="D4963" s="0" t="s">
        <v>586</v>
      </c>
      <c r="E4963" s="0" t="s">
        <v>587</v>
      </c>
      <c r="F4963" s="0" t="s">
        <v>57</v>
      </c>
      <c r="G4963" s="0" t="s">
        <v>43</v>
      </c>
      <c r="H4963" s="0" t="s">
        <v>57</v>
      </c>
      <c r="J4963" s="0" t="s">
        <v>58</v>
      </c>
      <c r="L4963" s="0" t="s">
        <v>147</v>
      </c>
      <c r="M4963" s="0" t="s">
        <v>117</v>
      </c>
      <c r="N4963" s="0" t="s">
        <v>142</v>
      </c>
      <c r="O4963" s="1" t="n">
        <v>0</v>
      </c>
      <c r="P4963" s="1" t="n">
        <v>0</v>
      </c>
      <c r="Q4963" s="1" t="n">
        <v>1340</v>
      </c>
      <c r="R4963" s="1" t="n">
        <v>550000</v>
      </c>
      <c r="S4963" s="1" t="n">
        <v>551340</v>
      </c>
      <c r="T4963" s="1" t="n">
        <v>30000</v>
      </c>
      <c r="W4963" s="0" t="s">
        <v>9538</v>
      </c>
      <c r="X4963" s="0" t="s">
        <v>9558</v>
      </c>
      <c r="AC4963" s="0" t="s">
        <v>65</v>
      </c>
      <c r="AD4963" s="0" t="s">
        <v>52</v>
      </c>
      <c r="AJ4963" s="3" t="b">
        <f aca="false">TRUE()</f>
        <v>1</v>
      </c>
      <c r="AK4963" s="3" t="s">
        <v>69</v>
      </c>
      <c r="AL4963" s="3" t="s">
        <v>9559</v>
      </c>
    </row>
    <row r="4964" customFormat="false" ht="12.75" hidden="false" customHeight="false" outlineLevel="0" collapsed="false">
      <c r="A4964" s="0" t="n">
        <v>19930036</v>
      </c>
      <c r="B4964" s="0" t="s">
        <v>9536</v>
      </c>
      <c r="C4964" s="0" t="s">
        <v>9537</v>
      </c>
      <c r="D4964" s="0" t="s">
        <v>586</v>
      </c>
      <c r="E4964" s="0" t="s">
        <v>587</v>
      </c>
      <c r="F4964" s="0" t="s">
        <v>57</v>
      </c>
      <c r="G4964" s="0" t="s">
        <v>43</v>
      </c>
      <c r="H4964" s="0" t="s">
        <v>57</v>
      </c>
      <c r="J4964" s="0" t="s">
        <v>58</v>
      </c>
      <c r="L4964" s="0" t="s">
        <v>182</v>
      </c>
      <c r="M4964" s="0" t="s">
        <v>117</v>
      </c>
      <c r="N4964" s="0" t="s">
        <v>142</v>
      </c>
      <c r="O4964" s="1" t="n">
        <v>9</v>
      </c>
      <c r="P4964" s="1" t="n">
        <v>0</v>
      </c>
      <c r="Q4964" s="1" t="n">
        <v>82</v>
      </c>
      <c r="R4964" s="1" t="n">
        <v>4290</v>
      </c>
      <c r="S4964" s="1" t="n">
        <v>4372</v>
      </c>
      <c r="T4964" s="1" t="n">
        <v>11000</v>
      </c>
      <c r="W4964" s="0" t="s">
        <v>9538</v>
      </c>
      <c r="X4964" s="0" t="s">
        <v>9560</v>
      </c>
      <c r="AC4964" s="0" t="s">
        <v>65</v>
      </c>
      <c r="AD4964" s="0" t="s">
        <v>184</v>
      </c>
      <c r="AE4964" s="0" t="s">
        <v>52</v>
      </c>
      <c r="AJ4964" s="3" t="b">
        <f aca="false">TRUE()</f>
        <v>1</v>
      </c>
      <c r="AK4964" s="3" t="s">
        <v>69</v>
      </c>
      <c r="AL4964" s="3" t="s">
        <v>9561</v>
      </c>
    </row>
    <row r="4965" customFormat="false" ht="12.75" hidden="false" customHeight="false" outlineLevel="0" collapsed="false">
      <c r="A4965" s="0" t="n">
        <v>19940516</v>
      </c>
      <c r="B4965" s="0" t="s">
        <v>9536</v>
      </c>
      <c r="C4965" s="0" t="s">
        <v>9537</v>
      </c>
      <c r="D4965" s="0" t="s">
        <v>586</v>
      </c>
      <c r="E4965" s="0" t="s">
        <v>587</v>
      </c>
      <c r="F4965" s="0" t="s">
        <v>186</v>
      </c>
      <c r="G4965" s="0" t="s">
        <v>43</v>
      </c>
      <c r="H4965" s="0" t="s">
        <v>187</v>
      </c>
      <c r="I4965" s="0" t="n">
        <v>111</v>
      </c>
      <c r="J4965" s="0" t="s">
        <v>188</v>
      </c>
      <c r="K4965" s="0" t="s">
        <v>4924</v>
      </c>
      <c r="L4965" s="0" t="s">
        <v>202</v>
      </c>
      <c r="M4965" s="0" t="s">
        <v>268</v>
      </c>
      <c r="N4965" s="0" t="s">
        <v>82</v>
      </c>
      <c r="O4965" s="1" t="n">
        <v>4</v>
      </c>
      <c r="W4965" s="0" t="s">
        <v>9538</v>
      </c>
      <c r="X4965" s="0" t="s">
        <v>9562</v>
      </c>
      <c r="AC4965" s="0" t="s">
        <v>65</v>
      </c>
      <c r="AK4965" s="3" t="s">
        <v>74</v>
      </c>
      <c r="AL4965" s="3" t="s">
        <v>9563</v>
      </c>
    </row>
    <row r="4966" customFormat="false" ht="12.75" hidden="false" customHeight="false" outlineLevel="0" collapsed="false">
      <c r="A4966" s="0" t="n">
        <v>19960266</v>
      </c>
      <c r="B4966" s="0" t="s">
        <v>9536</v>
      </c>
      <c r="C4966" s="0" t="s">
        <v>9537</v>
      </c>
      <c r="D4966" s="0" t="s">
        <v>586</v>
      </c>
      <c r="E4966" s="0" t="s">
        <v>587</v>
      </c>
      <c r="F4966" s="0" t="s">
        <v>186</v>
      </c>
      <c r="G4966" s="0" t="s">
        <v>43</v>
      </c>
      <c r="H4966" s="0" t="s">
        <v>1199</v>
      </c>
      <c r="I4966" s="0" t="n">
        <v>93</v>
      </c>
      <c r="J4966" s="0" t="s">
        <v>188</v>
      </c>
      <c r="K4966" s="0" t="s">
        <v>9564</v>
      </c>
      <c r="L4966" s="0" t="s">
        <v>214</v>
      </c>
      <c r="M4966" s="0" t="s">
        <v>268</v>
      </c>
      <c r="N4966" s="0" t="s">
        <v>142</v>
      </c>
      <c r="O4966" s="1" t="n">
        <v>0</v>
      </c>
      <c r="Q4966" s="1" t="n">
        <v>800</v>
      </c>
      <c r="S4966" s="1" t="n">
        <v>800</v>
      </c>
      <c r="T4966" s="1" t="n">
        <v>3000</v>
      </c>
      <c r="W4966" s="0" t="s">
        <v>9538</v>
      </c>
      <c r="AC4966" s="0" t="s">
        <v>184</v>
      </c>
      <c r="AD4966" s="0" t="s">
        <v>65</v>
      </c>
      <c r="AK4966" s="3" t="s">
        <v>69</v>
      </c>
      <c r="AL4966" s="3" t="s">
        <v>9565</v>
      </c>
    </row>
    <row r="4967" customFormat="false" ht="12.75" hidden="false" customHeight="false" outlineLevel="0" collapsed="false">
      <c r="A4967" s="0" t="n">
        <v>20000138</v>
      </c>
      <c r="B4967" s="0" t="s">
        <v>9536</v>
      </c>
      <c r="C4967" s="0" t="s">
        <v>9537</v>
      </c>
      <c r="D4967" s="0" t="s">
        <v>586</v>
      </c>
      <c r="E4967" s="0" t="s">
        <v>587</v>
      </c>
      <c r="F4967" s="0" t="s">
        <v>292</v>
      </c>
      <c r="G4967" s="0" t="s">
        <v>43</v>
      </c>
      <c r="H4967" s="0" t="s">
        <v>292</v>
      </c>
      <c r="J4967" s="0" t="s">
        <v>58</v>
      </c>
      <c r="L4967" s="0" t="s">
        <v>289</v>
      </c>
      <c r="M4967" s="0" t="s">
        <v>46</v>
      </c>
      <c r="T4967" s="1" t="n">
        <v>6000</v>
      </c>
      <c r="W4967" s="0" t="s">
        <v>9538</v>
      </c>
      <c r="AC4967" s="0" t="s">
        <v>276</v>
      </c>
      <c r="AD4967" s="0" t="s">
        <v>184</v>
      </c>
      <c r="AK4967" s="3" t="s">
        <v>354</v>
      </c>
      <c r="AL4967" s="3" t="s">
        <v>9566</v>
      </c>
    </row>
    <row r="4968" customFormat="false" ht="12.75" hidden="false" customHeight="false" outlineLevel="0" collapsed="false">
      <c r="A4968" s="0" t="n">
        <v>20010615</v>
      </c>
      <c r="B4968" s="0" t="s">
        <v>9536</v>
      </c>
      <c r="C4968" s="0" t="s">
        <v>9537</v>
      </c>
      <c r="D4968" s="0" t="s">
        <v>586</v>
      </c>
      <c r="E4968" s="0" t="s">
        <v>587</v>
      </c>
      <c r="F4968" s="0" t="s">
        <v>186</v>
      </c>
      <c r="G4968" s="0" t="s">
        <v>43</v>
      </c>
      <c r="H4968" s="0" t="s">
        <v>592</v>
      </c>
      <c r="I4968" s="0" t="n">
        <v>120</v>
      </c>
      <c r="J4968" s="0" t="s">
        <v>188</v>
      </c>
      <c r="K4968" s="0" t="s">
        <v>1208</v>
      </c>
      <c r="L4968" s="0" t="s">
        <v>302</v>
      </c>
      <c r="M4968" s="0" t="s">
        <v>268</v>
      </c>
      <c r="N4968" s="0" t="s">
        <v>120</v>
      </c>
      <c r="O4968" s="1" t="n">
        <v>1</v>
      </c>
      <c r="P4968" s="1" t="n">
        <v>0</v>
      </c>
      <c r="Q4968" s="1" t="n">
        <v>200</v>
      </c>
      <c r="R4968" s="1" t="n">
        <v>0</v>
      </c>
      <c r="S4968" s="1" t="n">
        <v>200</v>
      </c>
      <c r="T4968" s="1" t="n">
        <v>18330</v>
      </c>
      <c r="W4968" s="0" t="s">
        <v>9538</v>
      </c>
      <c r="AC4968" s="0" t="s">
        <v>65</v>
      </c>
      <c r="AD4968" s="0" t="s">
        <v>184</v>
      </c>
      <c r="AK4968" s="3" t="s">
        <v>510</v>
      </c>
      <c r="AL4968" s="3" t="s">
        <v>9567</v>
      </c>
    </row>
    <row r="4969" customFormat="false" ht="12.75" hidden="false" customHeight="false" outlineLevel="0" collapsed="false">
      <c r="A4969" s="0" t="n">
        <v>19750049</v>
      </c>
      <c r="B4969" s="0" t="s">
        <v>9568</v>
      </c>
      <c r="C4969" s="0" t="s">
        <v>9569</v>
      </c>
      <c r="D4969" s="0" t="s">
        <v>3036</v>
      </c>
      <c r="E4969" s="0" t="s">
        <v>41</v>
      </c>
      <c r="F4969" s="0" t="s">
        <v>186</v>
      </c>
      <c r="G4969" s="0" t="s">
        <v>43</v>
      </c>
      <c r="H4969" s="0" t="s">
        <v>3068</v>
      </c>
      <c r="J4969" s="0" t="s">
        <v>188</v>
      </c>
      <c r="K4969" s="0" t="s">
        <v>9570</v>
      </c>
      <c r="L4969" s="0" t="s">
        <v>589</v>
      </c>
      <c r="M4969" s="0" t="s">
        <v>113</v>
      </c>
      <c r="N4969" s="0" t="s">
        <v>192</v>
      </c>
      <c r="O4969" s="1" t="n">
        <v>68</v>
      </c>
      <c r="P4969" s="1" t="n">
        <v>52</v>
      </c>
      <c r="R4969" s="1" t="n">
        <v>123</v>
      </c>
      <c r="S4969" s="1" t="n">
        <v>175</v>
      </c>
      <c r="T4969" s="1" t="n">
        <v>505000</v>
      </c>
      <c r="W4969" s="0" t="s">
        <v>9571</v>
      </c>
      <c r="X4969" s="0" t="s">
        <v>9572</v>
      </c>
      <c r="AC4969" s="0" t="s">
        <v>52</v>
      </c>
      <c r="AD4969" s="0" t="s">
        <v>65</v>
      </c>
      <c r="AE4969" s="0" t="s">
        <v>118</v>
      </c>
      <c r="AF4969" s="0" t="s">
        <v>627</v>
      </c>
      <c r="AG4969" s="0" t="s">
        <v>53</v>
      </c>
      <c r="AK4969" s="3" t="s">
        <v>55</v>
      </c>
      <c r="AL4969" s="3" t="s">
        <v>9573</v>
      </c>
    </row>
    <row r="4970" customFormat="false" ht="12.75" hidden="false" customHeight="false" outlineLevel="0" collapsed="false">
      <c r="A4970" s="0" t="n">
        <v>19750140</v>
      </c>
      <c r="B4970" s="0" t="s">
        <v>9568</v>
      </c>
      <c r="C4970" s="0" t="s">
        <v>9569</v>
      </c>
      <c r="D4970" s="0" t="s">
        <v>3036</v>
      </c>
      <c r="E4970" s="0" t="s">
        <v>41</v>
      </c>
      <c r="F4970" s="0" t="s">
        <v>110</v>
      </c>
      <c r="G4970" s="0" t="s">
        <v>43</v>
      </c>
      <c r="H4970" s="0" t="s">
        <v>207</v>
      </c>
      <c r="L4970" s="0" t="s">
        <v>589</v>
      </c>
      <c r="M4970" s="0" t="s">
        <v>113</v>
      </c>
      <c r="O4970" s="1" t="n">
        <v>30</v>
      </c>
      <c r="W4970" s="0" t="s">
        <v>9571</v>
      </c>
      <c r="AC4970" s="0" t="s">
        <v>53</v>
      </c>
      <c r="AK4970" s="3" t="s">
        <v>55</v>
      </c>
      <c r="AL4970" s="3" t="s">
        <v>1271</v>
      </c>
    </row>
    <row r="4971" customFormat="false" ht="12.75" hidden="false" customHeight="false" outlineLevel="0" collapsed="false">
      <c r="A4971" s="0" t="n">
        <v>19760045</v>
      </c>
      <c r="B4971" s="0" t="s">
        <v>9568</v>
      </c>
      <c r="C4971" s="0" t="s">
        <v>9569</v>
      </c>
      <c r="D4971" s="0" t="s">
        <v>3036</v>
      </c>
      <c r="E4971" s="0" t="s">
        <v>41</v>
      </c>
      <c r="F4971" s="0" t="s">
        <v>57</v>
      </c>
      <c r="G4971" s="0" t="s">
        <v>43</v>
      </c>
      <c r="H4971" s="0" t="s">
        <v>57</v>
      </c>
      <c r="J4971" s="0" t="s">
        <v>58</v>
      </c>
      <c r="L4971" s="0" t="s">
        <v>45</v>
      </c>
      <c r="M4971" s="0" t="s">
        <v>63</v>
      </c>
      <c r="T4971" s="1" t="n">
        <v>40000</v>
      </c>
      <c r="W4971" s="0" t="s">
        <v>9571</v>
      </c>
      <c r="X4971" s="0" t="s">
        <v>333</v>
      </c>
      <c r="AC4971" s="0" t="s">
        <v>118</v>
      </c>
      <c r="AK4971" s="3" t="s">
        <v>354</v>
      </c>
      <c r="AL4971" s="3" t="s">
        <v>930</v>
      </c>
    </row>
    <row r="4972" customFormat="false" ht="12.75" hidden="false" customHeight="false" outlineLevel="0" collapsed="false">
      <c r="A4972" s="0" t="n">
        <v>19760062</v>
      </c>
      <c r="B4972" s="0" t="s">
        <v>9568</v>
      </c>
      <c r="C4972" s="0" t="s">
        <v>9569</v>
      </c>
      <c r="D4972" s="0" t="s">
        <v>3036</v>
      </c>
      <c r="E4972" s="0" t="s">
        <v>41</v>
      </c>
      <c r="F4972" s="0" t="s">
        <v>186</v>
      </c>
      <c r="G4972" s="0" t="s">
        <v>43</v>
      </c>
      <c r="H4972" s="0" t="s">
        <v>3068</v>
      </c>
      <c r="I4972" s="0" t="n">
        <v>150</v>
      </c>
      <c r="J4972" s="0" t="s">
        <v>188</v>
      </c>
      <c r="K4972" s="0" t="s">
        <v>2827</v>
      </c>
      <c r="L4972" s="0" t="s">
        <v>45</v>
      </c>
      <c r="M4972" s="0" t="s">
        <v>71</v>
      </c>
      <c r="N4972" s="0" t="s">
        <v>113</v>
      </c>
      <c r="O4972" s="1" t="n">
        <v>169</v>
      </c>
      <c r="P4972" s="1" t="n">
        <v>107</v>
      </c>
      <c r="R4972" s="1" t="n">
        <v>325000</v>
      </c>
      <c r="S4972" s="1" t="n">
        <v>325107</v>
      </c>
      <c r="T4972" s="1" t="n">
        <v>800000</v>
      </c>
      <c r="W4972" s="0" t="s">
        <v>9571</v>
      </c>
      <c r="X4972" s="0" t="s">
        <v>9574</v>
      </c>
      <c r="AC4972" s="0" t="s">
        <v>9575</v>
      </c>
      <c r="AD4972" s="0" t="s">
        <v>52</v>
      </c>
      <c r="AE4972" s="0" t="s">
        <v>65</v>
      </c>
      <c r="AF4972" s="0" t="s">
        <v>118</v>
      </c>
      <c r="AG4972" s="0" t="s">
        <v>627</v>
      </c>
      <c r="AH4972" s="0" t="s">
        <v>139</v>
      </c>
      <c r="AI4972" s="0" t="s">
        <v>53</v>
      </c>
      <c r="AK4972" s="3" t="s">
        <v>55</v>
      </c>
      <c r="AL4972" s="3" t="s">
        <v>9576</v>
      </c>
    </row>
    <row r="4973" customFormat="false" ht="12.75" hidden="false" customHeight="false" outlineLevel="0" collapsed="false">
      <c r="A4973" s="0" t="n">
        <v>19770055</v>
      </c>
      <c r="B4973" s="0" t="s">
        <v>9568</v>
      </c>
      <c r="C4973" s="0" t="s">
        <v>9569</v>
      </c>
      <c r="D4973" s="0" t="s">
        <v>3036</v>
      </c>
      <c r="E4973" s="0" t="s">
        <v>41</v>
      </c>
      <c r="F4973" s="0" t="s">
        <v>292</v>
      </c>
      <c r="G4973" s="0" t="s">
        <v>43</v>
      </c>
      <c r="H4973" s="0" t="s">
        <v>292</v>
      </c>
      <c r="J4973" s="0" t="s">
        <v>58</v>
      </c>
      <c r="L4973" s="0" t="s">
        <v>625</v>
      </c>
      <c r="M4973" s="0" t="s">
        <v>59</v>
      </c>
      <c r="W4973" s="0" t="s">
        <v>9571</v>
      </c>
      <c r="X4973" s="0" t="s">
        <v>9577</v>
      </c>
      <c r="AC4973" s="0" t="s">
        <v>52</v>
      </c>
      <c r="AD4973" s="0" t="s">
        <v>65</v>
      </c>
      <c r="AK4973" s="3" t="s">
        <v>200</v>
      </c>
      <c r="AL4973" s="3" t="s">
        <v>653</v>
      </c>
    </row>
    <row r="4974" customFormat="false" ht="12.75" hidden="false" customHeight="false" outlineLevel="0" collapsed="false">
      <c r="A4974" s="0" t="n">
        <v>19770075</v>
      </c>
      <c r="B4974" s="0" t="s">
        <v>9568</v>
      </c>
      <c r="C4974" s="0" t="s">
        <v>9569</v>
      </c>
      <c r="D4974" s="0" t="s">
        <v>3036</v>
      </c>
      <c r="E4974" s="0" t="s">
        <v>41</v>
      </c>
      <c r="F4974" s="0" t="s">
        <v>248</v>
      </c>
      <c r="G4974" s="0" t="s">
        <v>43</v>
      </c>
      <c r="H4974" s="0" t="s">
        <v>261</v>
      </c>
      <c r="J4974" s="0" t="s">
        <v>250</v>
      </c>
      <c r="K4974" s="0" t="s">
        <v>262</v>
      </c>
      <c r="L4974" s="0" t="s">
        <v>625</v>
      </c>
      <c r="M4974" s="0" t="s">
        <v>120</v>
      </c>
      <c r="O4974" s="1" t="n">
        <v>1</v>
      </c>
      <c r="R4974" s="1" t="n">
        <v>74</v>
      </c>
      <c r="S4974" s="1" t="n">
        <v>74</v>
      </c>
      <c r="W4974" s="0" t="s">
        <v>9571</v>
      </c>
      <c r="X4974" s="0" t="s">
        <v>9578</v>
      </c>
      <c r="AC4974" s="0" t="s">
        <v>52</v>
      </c>
      <c r="AD4974" s="0" t="s">
        <v>65</v>
      </c>
      <c r="AK4974" s="3" t="s">
        <v>200</v>
      </c>
      <c r="AL4974" s="3" t="s">
        <v>801</v>
      </c>
    </row>
    <row r="4975" customFormat="false" ht="12.75" hidden="false" customHeight="false" outlineLevel="0" collapsed="false">
      <c r="A4975" s="0" t="n">
        <v>19770092</v>
      </c>
      <c r="B4975" s="0" t="s">
        <v>9568</v>
      </c>
      <c r="C4975" s="0" t="s">
        <v>9569</v>
      </c>
      <c r="D4975" s="0" t="s">
        <v>3036</v>
      </c>
      <c r="E4975" s="0" t="s">
        <v>41</v>
      </c>
      <c r="F4975" s="0" t="s">
        <v>186</v>
      </c>
      <c r="G4975" s="0" t="s">
        <v>43</v>
      </c>
      <c r="H4975" s="0" t="s">
        <v>3068</v>
      </c>
      <c r="J4975" s="0" t="s">
        <v>188</v>
      </c>
      <c r="K4975" s="0" t="s">
        <v>3214</v>
      </c>
      <c r="L4975" s="0" t="s">
        <v>625</v>
      </c>
      <c r="M4975" s="0" t="s">
        <v>63</v>
      </c>
      <c r="N4975" s="0" t="s">
        <v>215</v>
      </c>
      <c r="O4975" s="1" t="n">
        <v>16</v>
      </c>
      <c r="R4975" s="1" t="n">
        <v>5000</v>
      </c>
      <c r="S4975" s="1" t="n">
        <v>5000</v>
      </c>
      <c r="W4975" s="0" t="s">
        <v>9571</v>
      </c>
      <c r="X4975" s="0" t="s">
        <v>9579</v>
      </c>
      <c r="AC4975" s="0" t="s">
        <v>52</v>
      </c>
      <c r="AD4975" s="0" t="s">
        <v>65</v>
      </c>
      <c r="AK4975" s="3" t="s">
        <v>55</v>
      </c>
      <c r="AL4975" s="3" t="s">
        <v>9580</v>
      </c>
    </row>
    <row r="4976" customFormat="false" ht="12.75" hidden="false" customHeight="false" outlineLevel="0" collapsed="false">
      <c r="A4976" s="0" t="n">
        <v>19770102</v>
      </c>
      <c r="B4976" s="0" t="s">
        <v>9568</v>
      </c>
      <c r="C4976" s="0" t="s">
        <v>9569</v>
      </c>
      <c r="D4976" s="0" t="s">
        <v>3036</v>
      </c>
      <c r="E4976" s="0" t="s">
        <v>41</v>
      </c>
      <c r="F4976" s="0" t="s">
        <v>57</v>
      </c>
      <c r="G4976" s="0" t="s">
        <v>43</v>
      </c>
      <c r="H4976" s="0" t="s">
        <v>57</v>
      </c>
      <c r="J4976" s="0" t="s">
        <v>58</v>
      </c>
      <c r="L4976" s="0" t="s">
        <v>625</v>
      </c>
      <c r="M4976" s="0" t="s">
        <v>113</v>
      </c>
      <c r="N4976" s="0" t="s">
        <v>120</v>
      </c>
      <c r="O4976" s="1" t="n">
        <v>5</v>
      </c>
      <c r="T4976" s="1" t="n">
        <v>12000</v>
      </c>
      <c r="W4976" s="0" t="s">
        <v>9571</v>
      </c>
      <c r="X4976" s="0" t="s">
        <v>1261</v>
      </c>
      <c r="AC4976" s="0" t="s">
        <v>52</v>
      </c>
      <c r="AD4976" s="0" t="s">
        <v>65</v>
      </c>
      <c r="AK4976" s="3" t="s">
        <v>200</v>
      </c>
      <c r="AL4976" s="3" t="s">
        <v>9581</v>
      </c>
    </row>
    <row r="4977" customFormat="false" ht="12.75" hidden="false" customHeight="false" outlineLevel="0" collapsed="false">
      <c r="A4977" s="0" t="n">
        <v>19770103</v>
      </c>
      <c r="B4977" s="0" t="s">
        <v>9568</v>
      </c>
      <c r="C4977" s="0" t="s">
        <v>9569</v>
      </c>
      <c r="D4977" s="0" t="s">
        <v>3036</v>
      </c>
      <c r="E4977" s="0" t="s">
        <v>41</v>
      </c>
      <c r="F4977" s="0" t="s">
        <v>681</v>
      </c>
      <c r="G4977" s="0" t="s">
        <v>43</v>
      </c>
      <c r="H4977" s="0" t="s">
        <v>681</v>
      </c>
      <c r="K4977" s="0" t="s">
        <v>9582</v>
      </c>
      <c r="L4977" s="0" t="s">
        <v>625</v>
      </c>
      <c r="M4977" s="0" t="s">
        <v>113</v>
      </c>
      <c r="N4977" s="0" t="s">
        <v>63</v>
      </c>
      <c r="O4977" s="1" t="n">
        <v>3</v>
      </c>
      <c r="R4977" s="1" t="n">
        <v>10000</v>
      </c>
      <c r="S4977" s="1" t="n">
        <v>10000</v>
      </c>
      <c r="T4977" s="1" t="n">
        <v>22000</v>
      </c>
      <c r="W4977" s="0" t="s">
        <v>9571</v>
      </c>
      <c r="X4977" s="0" t="s">
        <v>9583</v>
      </c>
      <c r="AC4977" s="0" t="s">
        <v>52</v>
      </c>
      <c r="AD4977" s="0" t="s">
        <v>65</v>
      </c>
      <c r="AE4977" s="0" t="s">
        <v>9575</v>
      </c>
      <c r="AK4977" s="3" t="s">
        <v>69</v>
      </c>
      <c r="AL4977" s="3" t="s">
        <v>9584</v>
      </c>
    </row>
    <row r="4978" customFormat="false" ht="12.75" hidden="false" customHeight="false" outlineLevel="0" collapsed="false">
      <c r="A4978" s="0" t="n">
        <v>19770117</v>
      </c>
      <c r="B4978" s="0" t="s">
        <v>9568</v>
      </c>
      <c r="C4978" s="0" t="s">
        <v>9569</v>
      </c>
      <c r="D4978" s="0" t="s">
        <v>3036</v>
      </c>
      <c r="E4978" s="0" t="s">
        <v>41</v>
      </c>
      <c r="F4978" s="0" t="s">
        <v>186</v>
      </c>
      <c r="G4978" s="0" t="s">
        <v>43</v>
      </c>
      <c r="H4978" s="0" t="s">
        <v>3068</v>
      </c>
      <c r="J4978" s="0" t="s">
        <v>188</v>
      </c>
      <c r="K4978" s="0" t="s">
        <v>9585</v>
      </c>
      <c r="L4978" s="0" t="s">
        <v>625</v>
      </c>
      <c r="M4978" s="0" t="s">
        <v>71</v>
      </c>
      <c r="N4978" s="0" t="s">
        <v>81</v>
      </c>
      <c r="O4978" s="1" t="n">
        <v>16</v>
      </c>
      <c r="P4978" s="1" t="n">
        <v>45</v>
      </c>
      <c r="Q4978" s="1" t="n">
        <v>8000</v>
      </c>
      <c r="S4978" s="1" t="n">
        <v>8045</v>
      </c>
      <c r="W4978" s="0" t="s">
        <v>9571</v>
      </c>
      <c r="X4978" s="0" t="s">
        <v>9586</v>
      </c>
      <c r="AC4978" s="0" t="s">
        <v>52</v>
      </c>
      <c r="AK4978" s="3" t="s">
        <v>69</v>
      </c>
      <c r="AL4978" s="3" t="s">
        <v>9587</v>
      </c>
    </row>
    <row r="4979" customFormat="false" ht="12.75" hidden="false" customHeight="false" outlineLevel="0" collapsed="false">
      <c r="A4979" s="0" t="n">
        <v>19780027</v>
      </c>
      <c r="B4979" s="0" t="s">
        <v>9568</v>
      </c>
      <c r="C4979" s="0" t="s">
        <v>9569</v>
      </c>
      <c r="D4979" s="0" t="s">
        <v>3036</v>
      </c>
      <c r="E4979" s="0" t="s">
        <v>41</v>
      </c>
      <c r="F4979" s="0" t="s">
        <v>42</v>
      </c>
      <c r="G4979" s="0" t="s">
        <v>43</v>
      </c>
      <c r="H4979" s="0" t="s">
        <v>42</v>
      </c>
      <c r="J4979" s="0" t="s">
        <v>44</v>
      </c>
      <c r="L4979" s="0" t="s">
        <v>62</v>
      </c>
      <c r="M4979" s="0" t="s">
        <v>148</v>
      </c>
      <c r="N4979" s="0" t="s">
        <v>189</v>
      </c>
      <c r="O4979" s="1" t="n">
        <v>25</v>
      </c>
      <c r="R4979" s="1" t="n">
        <v>98</v>
      </c>
      <c r="S4979" s="1" t="n">
        <v>98</v>
      </c>
      <c r="W4979" s="0" t="s">
        <v>9571</v>
      </c>
      <c r="X4979" s="0" t="s">
        <v>9588</v>
      </c>
      <c r="Y4979" s="0" t="s">
        <v>9589</v>
      </c>
      <c r="Z4979" s="0" t="s">
        <v>9590</v>
      </c>
      <c r="AC4979" s="0" t="s">
        <v>52</v>
      </c>
      <c r="AD4979" s="0" t="s">
        <v>65</v>
      </c>
      <c r="AE4979" s="0" t="s">
        <v>53</v>
      </c>
      <c r="AF4979" s="0" t="s">
        <v>627</v>
      </c>
      <c r="AG4979" s="0" t="s">
        <v>53</v>
      </c>
      <c r="AH4979" s="0" t="s">
        <v>9575</v>
      </c>
      <c r="AK4979" s="3" t="s">
        <v>55</v>
      </c>
      <c r="AL4979" s="3" t="s">
        <v>9591</v>
      </c>
    </row>
    <row r="4980" customFormat="false" ht="12.75" hidden="false" customHeight="false" outlineLevel="0" collapsed="false">
      <c r="A4980" s="0" t="n">
        <v>19780031</v>
      </c>
      <c r="B4980" s="0" t="s">
        <v>9568</v>
      </c>
      <c r="C4980" s="0" t="s">
        <v>9569</v>
      </c>
      <c r="D4980" s="0" t="s">
        <v>3036</v>
      </c>
      <c r="E4980" s="0" t="s">
        <v>41</v>
      </c>
      <c r="F4980" s="0" t="s">
        <v>248</v>
      </c>
      <c r="G4980" s="0" t="s">
        <v>43</v>
      </c>
      <c r="H4980" s="0" t="s">
        <v>278</v>
      </c>
      <c r="J4980" s="0" t="s">
        <v>250</v>
      </c>
      <c r="K4980" s="0" t="s">
        <v>5142</v>
      </c>
      <c r="L4980" s="0" t="s">
        <v>62</v>
      </c>
      <c r="M4980" s="0" t="s">
        <v>77</v>
      </c>
      <c r="R4980" s="1" t="n">
        <v>2000000</v>
      </c>
      <c r="S4980" s="1" t="n">
        <v>2000000</v>
      </c>
      <c r="W4980" s="0" t="s">
        <v>9571</v>
      </c>
      <c r="X4980" s="0" t="s">
        <v>1963</v>
      </c>
      <c r="AC4980" s="0" t="s">
        <v>52</v>
      </c>
      <c r="AD4980" s="0" t="s">
        <v>65</v>
      </c>
      <c r="AK4980" s="3" t="s">
        <v>69</v>
      </c>
      <c r="AL4980" s="3" t="s">
        <v>653</v>
      </c>
    </row>
    <row r="4981" customFormat="false" ht="12.75" hidden="false" customHeight="false" outlineLevel="0" collapsed="false">
      <c r="A4981" s="0" t="n">
        <v>19780075</v>
      </c>
      <c r="B4981" s="0" t="s">
        <v>9568</v>
      </c>
      <c r="C4981" s="0" t="s">
        <v>9569</v>
      </c>
      <c r="D4981" s="0" t="s">
        <v>3036</v>
      </c>
      <c r="E4981" s="0" t="s">
        <v>41</v>
      </c>
      <c r="F4981" s="0" t="s">
        <v>57</v>
      </c>
      <c r="G4981" s="0" t="s">
        <v>43</v>
      </c>
      <c r="H4981" s="0" t="s">
        <v>57</v>
      </c>
      <c r="J4981" s="0" t="s">
        <v>58</v>
      </c>
      <c r="L4981" s="0" t="s">
        <v>62</v>
      </c>
      <c r="M4981" s="0" t="s">
        <v>120</v>
      </c>
      <c r="O4981" s="1" t="n">
        <v>8</v>
      </c>
      <c r="R4981" s="1" t="n">
        <v>15000</v>
      </c>
      <c r="S4981" s="1" t="n">
        <v>15000</v>
      </c>
      <c r="W4981" s="0" t="s">
        <v>9571</v>
      </c>
      <c r="X4981" s="0" t="s">
        <v>9592</v>
      </c>
      <c r="AC4981" s="0" t="s">
        <v>52</v>
      </c>
      <c r="AD4981" s="0" t="s">
        <v>65</v>
      </c>
      <c r="AK4981" s="3" t="s">
        <v>69</v>
      </c>
      <c r="AL4981" s="3" t="s">
        <v>653</v>
      </c>
    </row>
    <row r="4982" customFormat="false" ht="12.75" hidden="false" customHeight="false" outlineLevel="0" collapsed="false">
      <c r="A4982" s="0" t="n">
        <v>19780080</v>
      </c>
      <c r="B4982" s="0" t="s">
        <v>9568</v>
      </c>
      <c r="C4982" s="0" t="s">
        <v>9569</v>
      </c>
      <c r="D4982" s="0" t="s">
        <v>3036</v>
      </c>
      <c r="E4982" s="0" t="s">
        <v>41</v>
      </c>
      <c r="F4982" s="0" t="s">
        <v>42</v>
      </c>
      <c r="G4982" s="0" t="s">
        <v>43</v>
      </c>
      <c r="H4982" s="0" t="s">
        <v>42</v>
      </c>
      <c r="J4982" s="0" t="s">
        <v>44</v>
      </c>
      <c r="L4982" s="0" t="s">
        <v>62</v>
      </c>
      <c r="M4982" s="0" t="s">
        <v>120</v>
      </c>
      <c r="N4982" s="0" t="s">
        <v>81</v>
      </c>
      <c r="O4982" s="1" t="n">
        <v>28</v>
      </c>
      <c r="P4982" s="1" t="n">
        <v>500</v>
      </c>
      <c r="R4982" s="1" t="n">
        <v>2000</v>
      </c>
      <c r="S4982" s="1" t="n">
        <v>2500</v>
      </c>
      <c r="T4982" s="1" t="n">
        <v>800000</v>
      </c>
      <c r="W4982" s="0" t="s">
        <v>9571</v>
      </c>
      <c r="X4982" s="0" t="s">
        <v>9593</v>
      </c>
      <c r="Y4982" s="0" t="s">
        <v>9594</v>
      </c>
      <c r="Z4982" s="0" t="s">
        <v>9595</v>
      </c>
      <c r="AC4982" s="0" t="s">
        <v>52</v>
      </c>
      <c r="AD4982" s="0" t="s">
        <v>65</v>
      </c>
      <c r="AE4982" s="0" t="s">
        <v>53</v>
      </c>
      <c r="AF4982" s="0" t="s">
        <v>194</v>
      </c>
      <c r="AG4982" s="0" t="s">
        <v>627</v>
      </c>
      <c r="AH4982" s="0" t="s">
        <v>9575</v>
      </c>
      <c r="AK4982" s="3" t="s">
        <v>55</v>
      </c>
      <c r="AL4982" s="3" t="s">
        <v>9596</v>
      </c>
    </row>
    <row r="4983" customFormat="false" ht="12.75" hidden="false" customHeight="false" outlineLevel="0" collapsed="false">
      <c r="A4983" s="0" t="n">
        <v>19780114</v>
      </c>
      <c r="B4983" s="0" t="s">
        <v>9568</v>
      </c>
      <c r="C4983" s="0" t="s">
        <v>9569</v>
      </c>
      <c r="D4983" s="0" t="s">
        <v>3036</v>
      </c>
      <c r="E4983" s="0" t="s">
        <v>41</v>
      </c>
      <c r="F4983" s="0" t="s">
        <v>186</v>
      </c>
      <c r="G4983" s="0" t="s">
        <v>43</v>
      </c>
      <c r="H4983" s="0" t="s">
        <v>3068</v>
      </c>
      <c r="J4983" s="0" t="s">
        <v>188</v>
      </c>
      <c r="K4983" s="0" t="s">
        <v>9597</v>
      </c>
      <c r="L4983" s="0" t="s">
        <v>62</v>
      </c>
      <c r="M4983" s="0" t="s">
        <v>71</v>
      </c>
      <c r="N4983" s="0" t="s">
        <v>192</v>
      </c>
      <c r="O4983" s="1" t="n">
        <v>6</v>
      </c>
      <c r="P4983" s="1" t="n">
        <v>100</v>
      </c>
      <c r="Q4983" s="1" t="n">
        <v>3000</v>
      </c>
      <c r="S4983" s="1" t="n">
        <v>3100</v>
      </c>
      <c r="W4983" s="0" t="s">
        <v>9571</v>
      </c>
      <c r="X4983" s="0" t="s">
        <v>4164</v>
      </c>
      <c r="AC4983" s="0" t="s">
        <v>52</v>
      </c>
      <c r="AD4983" s="0" t="s">
        <v>54</v>
      </c>
      <c r="AE4983" s="0" t="s">
        <v>139</v>
      </c>
      <c r="AF4983" s="0" t="s">
        <v>65</v>
      </c>
      <c r="AK4983" s="3" t="s">
        <v>69</v>
      </c>
      <c r="AL4983" s="3" t="s">
        <v>9598</v>
      </c>
    </row>
    <row r="4984" customFormat="false" ht="12.75" hidden="false" customHeight="false" outlineLevel="0" collapsed="false">
      <c r="A4984" s="0" t="n">
        <v>19780163</v>
      </c>
      <c r="B4984" s="0" t="s">
        <v>9568</v>
      </c>
      <c r="C4984" s="0" t="s">
        <v>9569</v>
      </c>
      <c r="D4984" s="0" t="s">
        <v>3036</v>
      </c>
      <c r="E4984" s="0" t="s">
        <v>41</v>
      </c>
      <c r="F4984" s="0" t="s">
        <v>220</v>
      </c>
      <c r="G4984" s="0" t="s">
        <v>124</v>
      </c>
      <c r="H4984" s="0" t="s">
        <v>2123</v>
      </c>
      <c r="L4984" s="0" t="s">
        <v>62</v>
      </c>
      <c r="M4984" s="0" t="s">
        <v>120</v>
      </c>
      <c r="N4984" s="0" t="s">
        <v>81</v>
      </c>
      <c r="O4984" s="1" t="n">
        <v>21</v>
      </c>
      <c r="P4984" s="1" t="n">
        <v>350</v>
      </c>
      <c r="Q4984" s="1" t="n">
        <v>0</v>
      </c>
      <c r="R4984" s="1" t="n">
        <v>0</v>
      </c>
      <c r="S4984" s="1" t="n">
        <v>350</v>
      </c>
      <c r="W4984" s="0" t="s">
        <v>9571</v>
      </c>
      <c r="X4984" s="0" t="s">
        <v>9593</v>
      </c>
      <c r="AC4984" s="0" t="s">
        <v>85</v>
      </c>
      <c r="AK4984" s="3" t="s">
        <v>55</v>
      </c>
      <c r="AL4984" s="3" t="s">
        <v>9599</v>
      </c>
    </row>
    <row r="4985" customFormat="false" ht="12.75" hidden="false" customHeight="false" outlineLevel="0" collapsed="false">
      <c r="A4985" s="0" t="n">
        <v>19790058</v>
      </c>
      <c r="B4985" s="0" t="s">
        <v>9568</v>
      </c>
      <c r="C4985" s="0" t="s">
        <v>9569</v>
      </c>
      <c r="D4985" s="0" t="s">
        <v>3036</v>
      </c>
      <c r="E4985" s="0" t="s">
        <v>41</v>
      </c>
      <c r="F4985" s="0" t="s">
        <v>57</v>
      </c>
      <c r="G4985" s="0" t="s">
        <v>43</v>
      </c>
      <c r="H4985" s="0" t="s">
        <v>57</v>
      </c>
      <c r="J4985" s="0" t="s">
        <v>58</v>
      </c>
      <c r="L4985" s="0" t="s">
        <v>324</v>
      </c>
      <c r="M4985" s="0" t="s">
        <v>120</v>
      </c>
      <c r="O4985" s="1" t="n">
        <v>23</v>
      </c>
      <c r="P4985" s="1" t="n">
        <v>50</v>
      </c>
      <c r="R4985" s="1" t="n">
        <v>28000</v>
      </c>
      <c r="S4985" s="1" t="n">
        <v>28050</v>
      </c>
      <c r="W4985" s="0" t="s">
        <v>9571</v>
      </c>
      <c r="X4985" s="0" t="s">
        <v>4164</v>
      </c>
      <c r="AC4985" s="0" t="s">
        <v>52</v>
      </c>
      <c r="AD4985" s="0" t="s">
        <v>65</v>
      </c>
      <c r="AK4985" s="3" t="s">
        <v>55</v>
      </c>
      <c r="AL4985" s="3" t="s">
        <v>9600</v>
      </c>
    </row>
    <row r="4986" customFormat="false" ht="12.75" hidden="false" customHeight="false" outlineLevel="0" collapsed="false">
      <c r="A4986" s="0" t="n">
        <v>19790095</v>
      </c>
      <c r="B4986" s="0" t="s">
        <v>9568</v>
      </c>
      <c r="C4986" s="0" t="s">
        <v>9569</v>
      </c>
      <c r="D4986" s="0" t="s">
        <v>3036</v>
      </c>
      <c r="E4986" s="0" t="s">
        <v>41</v>
      </c>
      <c r="F4986" s="0" t="s">
        <v>186</v>
      </c>
      <c r="G4986" s="0" t="s">
        <v>43</v>
      </c>
      <c r="H4986" s="0" t="s">
        <v>3068</v>
      </c>
      <c r="J4986" s="0" t="s">
        <v>188</v>
      </c>
      <c r="K4986" s="0" t="s">
        <v>9601</v>
      </c>
      <c r="L4986" s="0" t="s">
        <v>324</v>
      </c>
      <c r="M4986" s="0" t="s">
        <v>145</v>
      </c>
      <c r="N4986" s="0" t="s">
        <v>180</v>
      </c>
      <c r="O4986" s="1" t="n">
        <v>71</v>
      </c>
      <c r="W4986" s="0" t="s">
        <v>9571</v>
      </c>
      <c r="X4986" s="0" t="s">
        <v>183</v>
      </c>
      <c r="AC4986" s="0" t="s">
        <v>52</v>
      </c>
      <c r="AD4986" s="0" t="s">
        <v>65</v>
      </c>
      <c r="AE4986" s="0" t="s">
        <v>53</v>
      </c>
      <c r="AK4986" s="3" t="s">
        <v>55</v>
      </c>
      <c r="AL4986" s="3" t="s">
        <v>9602</v>
      </c>
    </row>
    <row r="4987" customFormat="false" ht="12.75" hidden="false" customHeight="false" outlineLevel="0" collapsed="false">
      <c r="A4987" s="0" t="n">
        <v>19790274</v>
      </c>
      <c r="B4987" s="0" t="s">
        <v>9568</v>
      </c>
      <c r="C4987" s="0" t="s">
        <v>9569</v>
      </c>
      <c r="D4987" s="0" t="s">
        <v>3036</v>
      </c>
      <c r="E4987" s="0" t="s">
        <v>41</v>
      </c>
      <c r="F4987" s="0" t="s">
        <v>42</v>
      </c>
      <c r="G4987" s="0" t="s">
        <v>43</v>
      </c>
      <c r="H4987" s="0" t="s">
        <v>42</v>
      </c>
      <c r="J4987" s="0" t="s">
        <v>44</v>
      </c>
      <c r="L4987" s="0" t="s">
        <v>324</v>
      </c>
      <c r="M4987" s="0" t="s">
        <v>120</v>
      </c>
      <c r="O4987" s="1" t="n">
        <v>27</v>
      </c>
      <c r="W4987" s="0" t="s">
        <v>9571</v>
      </c>
      <c r="AC4987" s="0" t="s">
        <v>53</v>
      </c>
      <c r="AK4987" s="3" t="s">
        <v>55</v>
      </c>
      <c r="AL4987" s="3" t="s">
        <v>1271</v>
      </c>
    </row>
    <row r="4988" customFormat="false" ht="12.75" hidden="false" customHeight="false" outlineLevel="0" collapsed="false">
      <c r="A4988" s="0" t="n">
        <v>19800089</v>
      </c>
      <c r="B4988" s="0" t="s">
        <v>9568</v>
      </c>
      <c r="C4988" s="0" t="s">
        <v>9569</v>
      </c>
      <c r="D4988" s="0" t="s">
        <v>3036</v>
      </c>
      <c r="E4988" s="0" t="s">
        <v>41</v>
      </c>
      <c r="F4988" s="0" t="s">
        <v>186</v>
      </c>
      <c r="G4988" s="0" t="s">
        <v>43</v>
      </c>
      <c r="H4988" s="0" t="s">
        <v>3068</v>
      </c>
      <c r="J4988" s="0" t="s">
        <v>188</v>
      </c>
      <c r="K4988" s="0" t="s">
        <v>9603</v>
      </c>
      <c r="L4988" s="0" t="s">
        <v>67</v>
      </c>
      <c r="M4988" s="0" t="s">
        <v>71</v>
      </c>
      <c r="N4988" s="0" t="s">
        <v>268</v>
      </c>
      <c r="O4988" s="1" t="n">
        <v>7</v>
      </c>
      <c r="P4988" s="1" t="n">
        <v>33</v>
      </c>
      <c r="Q4988" s="1" t="n">
        <v>2000</v>
      </c>
      <c r="R4988" s="1" t="n">
        <v>15000</v>
      </c>
      <c r="S4988" s="1" t="n">
        <v>17033</v>
      </c>
      <c r="W4988" s="0" t="s">
        <v>9571</v>
      </c>
      <c r="X4988" s="0" t="s">
        <v>1390</v>
      </c>
      <c r="AC4988" s="0" t="s">
        <v>52</v>
      </c>
      <c r="AD4988" s="0" t="s">
        <v>65</v>
      </c>
      <c r="AK4988" s="3" t="s">
        <v>69</v>
      </c>
      <c r="AL4988" s="3" t="s">
        <v>653</v>
      </c>
    </row>
    <row r="4989" customFormat="false" ht="12.75" hidden="false" customHeight="false" outlineLevel="0" collapsed="false">
      <c r="A4989" s="0" t="n">
        <v>19800092</v>
      </c>
      <c r="B4989" s="0" t="s">
        <v>9568</v>
      </c>
      <c r="C4989" s="0" t="s">
        <v>9569</v>
      </c>
      <c r="D4989" s="0" t="s">
        <v>3036</v>
      </c>
      <c r="E4989" s="0" t="s">
        <v>41</v>
      </c>
      <c r="F4989" s="0" t="s">
        <v>42</v>
      </c>
      <c r="G4989" s="0" t="s">
        <v>43</v>
      </c>
      <c r="H4989" s="0" t="s">
        <v>42</v>
      </c>
      <c r="I4989" s="0" t="n">
        <v>6.2</v>
      </c>
      <c r="J4989" s="0" t="s">
        <v>44</v>
      </c>
      <c r="L4989" s="0" t="s">
        <v>67</v>
      </c>
      <c r="M4989" s="0" t="s">
        <v>71</v>
      </c>
      <c r="N4989" s="0" t="s">
        <v>243</v>
      </c>
      <c r="O4989" s="1" t="n">
        <v>2</v>
      </c>
      <c r="P4989" s="1" t="n">
        <v>60</v>
      </c>
      <c r="S4989" s="1" t="n">
        <v>60</v>
      </c>
      <c r="T4989" s="1" t="n">
        <v>1000</v>
      </c>
      <c r="W4989" s="0" t="s">
        <v>9571</v>
      </c>
      <c r="X4989" s="0" t="s">
        <v>9604</v>
      </c>
      <c r="Y4989" s="0" t="s">
        <v>8959</v>
      </c>
      <c r="Z4989" s="0" t="s">
        <v>9605</v>
      </c>
      <c r="AC4989" s="0" t="s">
        <v>52</v>
      </c>
      <c r="AD4989" s="0" t="s">
        <v>65</v>
      </c>
      <c r="AE4989" s="0" t="s">
        <v>139</v>
      </c>
      <c r="AF4989" s="0" t="s">
        <v>85</v>
      </c>
      <c r="AK4989" s="3" t="s">
        <v>200</v>
      </c>
      <c r="AL4989" s="3" t="s">
        <v>9606</v>
      </c>
    </row>
    <row r="4990" customFormat="false" ht="12.75" hidden="false" customHeight="false" outlineLevel="0" collapsed="false">
      <c r="A4990" s="0" t="n">
        <v>19800112</v>
      </c>
      <c r="B4990" s="0" t="s">
        <v>9568</v>
      </c>
      <c r="C4990" s="0" t="s">
        <v>9569</v>
      </c>
      <c r="D4990" s="0" t="s">
        <v>3036</v>
      </c>
      <c r="E4990" s="0" t="s">
        <v>41</v>
      </c>
      <c r="F4990" s="0" t="s">
        <v>220</v>
      </c>
      <c r="G4990" s="0" t="s">
        <v>124</v>
      </c>
      <c r="H4990" s="0" t="s">
        <v>221</v>
      </c>
      <c r="L4990" s="0" t="s">
        <v>67</v>
      </c>
      <c r="M4990" s="0" t="s">
        <v>113</v>
      </c>
      <c r="N4990" s="0" t="s">
        <v>82</v>
      </c>
      <c r="O4990" s="1" t="n">
        <v>15</v>
      </c>
      <c r="P4990" s="1" t="n">
        <v>222</v>
      </c>
      <c r="Q4990" s="1" t="n">
        <v>0</v>
      </c>
      <c r="R4990" s="1" t="n">
        <v>0</v>
      </c>
      <c r="S4990" s="1" t="n">
        <v>222</v>
      </c>
      <c r="W4990" s="0" t="s">
        <v>9571</v>
      </c>
      <c r="X4990" s="0" t="s">
        <v>9607</v>
      </c>
      <c r="AC4990" s="0" t="s">
        <v>85</v>
      </c>
      <c r="AK4990" s="3" t="s">
        <v>55</v>
      </c>
      <c r="AL4990" s="3" t="s">
        <v>9608</v>
      </c>
    </row>
    <row r="4991" customFormat="false" ht="12.75" hidden="false" customHeight="false" outlineLevel="0" collapsed="false">
      <c r="A4991" s="0" t="n">
        <v>19800266</v>
      </c>
      <c r="B4991" s="0" t="s">
        <v>9568</v>
      </c>
      <c r="C4991" s="0" t="s">
        <v>9569</v>
      </c>
      <c r="D4991" s="0" t="s">
        <v>3036</v>
      </c>
      <c r="E4991" s="0" t="s">
        <v>41</v>
      </c>
      <c r="F4991" s="0" t="s">
        <v>42</v>
      </c>
      <c r="G4991" s="0" t="s">
        <v>43</v>
      </c>
      <c r="H4991" s="0" t="s">
        <v>42</v>
      </c>
      <c r="I4991" s="0" t="n">
        <v>6.7</v>
      </c>
      <c r="J4991" s="0" t="s">
        <v>44</v>
      </c>
      <c r="L4991" s="0" t="s">
        <v>67</v>
      </c>
      <c r="M4991" s="0" t="s">
        <v>120</v>
      </c>
      <c r="N4991" s="0" t="s">
        <v>282</v>
      </c>
      <c r="O4991" s="1" t="n">
        <v>0</v>
      </c>
      <c r="P4991" s="1" t="n">
        <v>7</v>
      </c>
      <c r="S4991" s="1" t="n">
        <v>7</v>
      </c>
      <c r="W4991" s="0" t="s">
        <v>9571</v>
      </c>
      <c r="X4991" s="0" t="s">
        <v>9609</v>
      </c>
      <c r="Y4991" s="0" t="s">
        <v>9589</v>
      </c>
      <c r="Z4991" s="0" t="s">
        <v>9590</v>
      </c>
      <c r="AC4991" s="0" t="s">
        <v>54</v>
      </c>
      <c r="AD4991" s="0" t="s">
        <v>65</v>
      </c>
      <c r="AK4991" s="3" t="s">
        <v>74</v>
      </c>
      <c r="AL4991" s="3" t="s">
        <v>9610</v>
      </c>
    </row>
    <row r="4992" customFormat="false" ht="12.75" hidden="false" customHeight="false" outlineLevel="0" collapsed="false">
      <c r="A4992" s="0" t="n">
        <v>19800296</v>
      </c>
      <c r="B4992" s="0" t="s">
        <v>9568</v>
      </c>
      <c r="C4992" s="0" t="s">
        <v>9569</v>
      </c>
      <c r="D4992" s="0" t="s">
        <v>3036</v>
      </c>
      <c r="E4992" s="0" t="s">
        <v>41</v>
      </c>
      <c r="F4992" s="0" t="s">
        <v>57</v>
      </c>
      <c r="G4992" s="0" t="s">
        <v>43</v>
      </c>
      <c r="H4992" s="0" t="s">
        <v>57</v>
      </c>
      <c r="J4992" s="0" t="s">
        <v>58</v>
      </c>
      <c r="L4992" s="0" t="s">
        <v>67</v>
      </c>
      <c r="M4992" s="0" t="s">
        <v>113</v>
      </c>
      <c r="N4992" s="0" t="s">
        <v>255</v>
      </c>
      <c r="O4992" s="1" t="n">
        <v>20</v>
      </c>
      <c r="W4992" s="0" t="s">
        <v>9571</v>
      </c>
      <c r="X4992" s="0" t="s">
        <v>9611</v>
      </c>
      <c r="AC4992" s="0" t="s">
        <v>54</v>
      </c>
      <c r="AD4992" s="0" t="s">
        <v>65</v>
      </c>
      <c r="AK4992" s="3" t="s">
        <v>55</v>
      </c>
      <c r="AL4992" s="3" t="s">
        <v>9612</v>
      </c>
    </row>
    <row r="4993" customFormat="false" ht="12.75" hidden="false" customHeight="false" outlineLevel="0" collapsed="false">
      <c r="A4993" s="0" t="n">
        <v>19810072</v>
      </c>
      <c r="B4993" s="0" t="s">
        <v>9568</v>
      </c>
      <c r="C4993" s="0" t="s">
        <v>9569</v>
      </c>
      <c r="D4993" s="0" t="s">
        <v>3036</v>
      </c>
      <c r="E4993" s="0" t="s">
        <v>41</v>
      </c>
      <c r="F4993" s="0" t="s">
        <v>186</v>
      </c>
      <c r="G4993" s="0" t="s">
        <v>43</v>
      </c>
      <c r="H4993" s="0" t="s">
        <v>3068</v>
      </c>
      <c r="J4993" s="0" t="s">
        <v>188</v>
      </c>
      <c r="K4993" s="0" t="s">
        <v>9570</v>
      </c>
      <c r="L4993" s="0" t="s">
        <v>76</v>
      </c>
      <c r="M4993" s="0" t="s">
        <v>113</v>
      </c>
      <c r="N4993" s="0" t="s">
        <v>120</v>
      </c>
      <c r="O4993" s="1" t="n">
        <v>7</v>
      </c>
      <c r="Q4993" s="1" t="n">
        <v>22500</v>
      </c>
      <c r="R4993" s="1" t="n">
        <v>40000</v>
      </c>
      <c r="S4993" s="1" t="n">
        <v>62500</v>
      </c>
      <c r="W4993" s="0" t="s">
        <v>9571</v>
      </c>
      <c r="X4993" s="0" t="s">
        <v>9613</v>
      </c>
      <c r="AC4993" s="0" t="s">
        <v>52</v>
      </c>
      <c r="AD4993" s="0" t="s">
        <v>65</v>
      </c>
      <c r="AE4993" s="0" t="s">
        <v>53</v>
      </c>
      <c r="AK4993" s="3" t="s">
        <v>55</v>
      </c>
      <c r="AL4993" s="3" t="s">
        <v>1237</v>
      </c>
    </row>
    <row r="4994" customFormat="false" ht="12.75" hidden="false" customHeight="false" outlineLevel="0" collapsed="false">
      <c r="A4994" s="0" t="n">
        <v>19810077</v>
      </c>
      <c r="B4994" s="0" t="s">
        <v>9568</v>
      </c>
      <c r="C4994" s="0" t="s">
        <v>9569</v>
      </c>
      <c r="D4994" s="0" t="s">
        <v>3036</v>
      </c>
      <c r="E4994" s="0" t="s">
        <v>41</v>
      </c>
      <c r="F4994" s="0" t="s">
        <v>186</v>
      </c>
      <c r="G4994" s="0" t="s">
        <v>43</v>
      </c>
      <c r="H4994" s="0" t="s">
        <v>3068</v>
      </c>
      <c r="J4994" s="0" t="s">
        <v>188</v>
      </c>
      <c r="K4994" s="0" t="s">
        <v>9614</v>
      </c>
      <c r="L4994" s="0" t="s">
        <v>76</v>
      </c>
      <c r="M4994" s="0" t="s">
        <v>113</v>
      </c>
      <c r="N4994" s="0" t="s">
        <v>78</v>
      </c>
      <c r="O4994" s="1" t="n">
        <v>40</v>
      </c>
      <c r="P4994" s="1" t="n">
        <v>100</v>
      </c>
      <c r="Q4994" s="1" t="n">
        <v>0</v>
      </c>
      <c r="R4994" s="1" t="n">
        <v>20000</v>
      </c>
      <c r="S4994" s="1" t="n">
        <v>20100</v>
      </c>
      <c r="W4994" s="0" t="s">
        <v>9571</v>
      </c>
      <c r="X4994" s="0" t="s">
        <v>630</v>
      </c>
      <c r="AC4994" s="0" t="s">
        <v>52</v>
      </c>
      <c r="AD4994" s="0" t="s">
        <v>54</v>
      </c>
      <c r="AE4994" s="0" t="s">
        <v>65</v>
      </c>
      <c r="AK4994" s="3" t="s">
        <v>55</v>
      </c>
      <c r="AL4994" s="3" t="s">
        <v>9615</v>
      </c>
    </row>
    <row r="4995" customFormat="false" ht="12.75" hidden="false" customHeight="false" outlineLevel="0" collapsed="false">
      <c r="A4995" s="0" t="n">
        <v>19810240</v>
      </c>
      <c r="B4995" s="0" t="s">
        <v>9568</v>
      </c>
      <c r="C4995" s="0" t="s">
        <v>9569</v>
      </c>
      <c r="D4995" s="0" t="s">
        <v>3036</v>
      </c>
      <c r="E4995" s="0" t="s">
        <v>41</v>
      </c>
      <c r="F4995" s="0" t="s">
        <v>42</v>
      </c>
      <c r="G4995" s="0" t="s">
        <v>43</v>
      </c>
      <c r="H4995" s="0" t="s">
        <v>42</v>
      </c>
      <c r="I4995" s="0" t="n">
        <v>6.9</v>
      </c>
      <c r="J4995" s="0" t="s">
        <v>44</v>
      </c>
      <c r="L4995" s="0" t="s">
        <v>76</v>
      </c>
      <c r="M4995" s="0" t="s">
        <v>148</v>
      </c>
      <c r="N4995" s="0" t="s">
        <v>78</v>
      </c>
      <c r="O4995" s="1" t="n">
        <v>0</v>
      </c>
      <c r="P4995" s="1" t="n">
        <v>0</v>
      </c>
      <c r="Q4995" s="1" t="n">
        <v>0</v>
      </c>
      <c r="R4995" s="1" t="n">
        <v>0</v>
      </c>
      <c r="S4995" s="1" t="n">
        <v>0</v>
      </c>
      <c r="W4995" s="0" t="s">
        <v>9571</v>
      </c>
      <c r="X4995" s="0" t="s">
        <v>9613</v>
      </c>
      <c r="Y4995" s="0" t="s">
        <v>9387</v>
      </c>
      <c r="Z4995" s="0" t="s">
        <v>9616</v>
      </c>
      <c r="AC4995" s="0" t="s">
        <v>54</v>
      </c>
      <c r="AK4995" s="3" t="s">
        <v>74</v>
      </c>
      <c r="AL4995" s="3" t="s">
        <v>9617</v>
      </c>
    </row>
    <row r="4996" customFormat="false" ht="12.75" hidden="false" customHeight="false" outlineLevel="0" collapsed="false">
      <c r="A4996" s="0" t="n">
        <v>19810241</v>
      </c>
      <c r="B4996" s="0" t="s">
        <v>9568</v>
      </c>
      <c r="C4996" s="0" t="s">
        <v>9569</v>
      </c>
      <c r="D4996" s="0" t="s">
        <v>3036</v>
      </c>
      <c r="E4996" s="0" t="s">
        <v>41</v>
      </c>
      <c r="F4996" s="0" t="s">
        <v>42</v>
      </c>
      <c r="G4996" s="0" t="s">
        <v>43</v>
      </c>
      <c r="H4996" s="0" t="s">
        <v>42</v>
      </c>
      <c r="I4996" s="0" t="n">
        <v>6.6</v>
      </c>
      <c r="J4996" s="0" t="s">
        <v>44</v>
      </c>
      <c r="L4996" s="0" t="s">
        <v>76</v>
      </c>
      <c r="M4996" s="0" t="s">
        <v>71</v>
      </c>
      <c r="N4996" s="0" t="s">
        <v>46</v>
      </c>
      <c r="O4996" s="1" t="n">
        <v>0</v>
      </c>
      <c r="W4996" s="0" t="s">
        <v>9571</v>
      </c>
      <c r="X4996" s="0" t="s">
        <v>9618</v>
      </c>
      <c r="Y4996" s="0" t="s">
        <v>9619</v>
      </c>
      <c r="Z4996" s="0" t="s">
        <v>9620</v>
      </c>
      <c r="AC4996" s="0" t="s">
        <v>54</v>
      </c>
      <c r="AD4996" s="0" t="s">
        <v>65</v>
      </c>
      <c r="AK4996" s="3" t="s">
        <v>74</v>
      </c>
      <c r="AL4996" s="3" t="s">
        <v>472</v>
      </c>
    </row>
    <row r="4997" customFormat="false" ht="12.75" hidden="false" customHeight="false" outlineLevel="0" collapsed="false">
      <c r="A4997" s="0" t="n">
        <v>19810273</v>
      </c>
      <c r="B4997" s="0" t="s">
        <v>9568</v>
      </c>
      <c r="C4997" s="0" t="s">
        <v>9569</v>
      </c>
      <c r="D4997" s="0" t="s">
        <v>3036</v>
      </c>
      <c r="E4997" s="0" t="s">
        <v>41</v>
      </c>
      <c r="F4997" s="0" t="s">
        <v>186</v>
      </c>
      <c r="G4997" s="0" t="s">
        <v>43</v>
      </c>
      <c r="H4997" s="0" t="s">
        <v>187</v>
      </c>
      <c r="J4997" s="0" t="s">
        <v>188</v>
      </c>
      <c r="L4997" s="0" t="s">
        <v>76</v>
      </c>
      <c r="M4997" s="0" t="s">
        <v>148</v>
      </c>
      <c r="N4997" s="0" t="s">
        <v>113</v>
      </c>
      <c r="O4997" s="1" t="n">
        <v>33</v>
      </c>
      <c r="W4997" s="0" t="s">
        <v>9571</v>
      </c>
      <c r="AC4997" s="0" t="s">
        <v>54</v>
      </c>
      <c r="AD4997" s="0" t="s">
        <v>65</v>
      </c>
      <c r="AE4997" s="0" t="s">
        <v>53</v>
      </c>
      <c r="AK4997" s="3" t="s">
        <v>55</v>
      </c>
      <c r="AL4997" s="3" t="s">
        <v>9621</v>
      </c>
    </row>
    <row r="4998" customFormat="false" ht="12.75" hidden="false" customHeight="false" outlineLevel="0" collapsed="false">
      <c r="A4998" s="0" t="n">
        <v>19810289</v>
      </c>
      <c r="B4998" s="0" t="s">
        <v>9568</v>
      </c>
      <c r="C4998" s="0" t="s">
        <v>9569</v>
      </c>
      <c r="D4998" s="0" t="s">
        <v>3036</v>
      </c>
      <c r="E4998" s="0" t="s">
        <v>41</v>
      </c>
      <c r="F4998" s="0" t="s">
        <v>186</v>
      </c>
      <c r="G4998" s="0" t="s">
        <v>43</v>
      </c>
      <c r="H4998" s="0" t="s">
        <v>187</v>
      </c>
      <c r="J4998" s="0" t="s">
        <v>188</v>
      </c>
      <c r="L4998" s="0" t="s">
        <v>76</v>
      </c>
      <c r="M4998" s="0" t="s">
        <v>77</v>
      </c>
      <c r="O4998" s="1" t="n">
        <v>83</v>
      </c>
      <c r="W4998" s="0" t="s">
        <v>9571</v>
      </c>
      <c r="AC4998" s="0" t="s">
        <v>53</v>
      </c>
      <c r="AK4998" s="3" t="s">
        <v>55</v>
      </c>
      <c r="AL4998" s="3" t="s">
        <v>1271</v>
      </c>
    </row>
    <row r="4999" customFormat="false" ht="12.75" hidden="false" customHeight="false" outlineLevel="0" collapsed="false">
      <c r="A4999" s="0" t="n">
        <v>19810306</v>
      </c>
      <c r="B4999" s="0" t="s">
        <v>9568</v>
      </c>
      <c r="C4999" s="0" t="s">
        <v>9569</v>
      </c>
      <c r="D4999" s="0" t="s">
        <v>3036</v>
      </c>
      <c r="E4999" s="0" t="s">
        <v>41</v>
      </c>
      <c r="F4999" s="0" t="s">
        <v>110</v>
      </c>
      <c r="G4999" s="0" t="s">
        <v>43</v>
      </c>
      <c r="H4999" s="0" t="s">
        <v>207</v>
      </c>
      <c r="L4999" s="0" t="s">
        <v>76</v>
      </c>
      <c r="O4999" s="1" t="n">
        <v>40</v>
      </c>
      <c r="W4999" s="0" t="s">
        <v>9571</v>
      </c>
      <c r="AC4999" s="0" t="s">
        <v>85</v>
      </c>
      <c r="AK4999" s="3" t="s">
        <v>55</v>
      </c>
      <c r="AL4999" s="3" t="s">
        <v>9622</v>
      </c>
    </row>
    <row r="5000" customFormat="false" ht="12.75" hidden="false" customHeight="false" outlineLevel="0" collapsed="false">
      <c r="A5000" s="0" t="n">
        <v>19820030</v>
      </c>
      <c r="B5000" s="0" t="s">
        <v>9568</v>
      </c>
      <c r="C5000" s="0" t="s">
        <v>9569</v>
      </c>
      <c r="D5000" s="0" t="s">
        <v>3036</v>
      </c>
      <c r="E5000" s="0" t="s">
        <v>41</v>
      </c>
      <c r="F5000" s="0" t="s">
        <v>123</v>
      </c>
      <c r="G5000" s="0" t="s">
        <v>124</v>
      </c>
      <c r="H5000" s="0" t="s">
        <v>125</v>
      </c>
      <c r="L5000" s="0" t="s">
        <v>80</v>
      </c>
      <c r="M5000" s="0" t="s">
        <v>77</v>
      </c>
      <c r="N5000" s="0" t="s">
        <v>71</v>
      </c>
      <c r="O5000" s="1" t="n">
        <v>24</v>
      </c>
      <c r="P5000" s="1" t="n">
        <v>150</v>
      </c>
      <c r="S5000" s="1" t="n">
        <v>150</v>
      </c>
      <c r="W5000" s="0" t="s">
        <v>9571</v>
      </c>
      <c r="X5000" s="0" t="s">
        <v>9623</v>
      </c>
      <c r="AC5000" s="0" t="s">
        <v>52</v>
      </c>
      <c r="AD5000" s="0" t="s">
        <v>65</v>
      </c>
      <c r="AK5000" s="3" t="s">
        <v>55</v>
      </c>
      <c r="AL5000" s="3" t="s">
        <v>7071</v>
      </c>
    </row>
    <row r="5001" customFormat="false" ht="12.75" hidden="false" customHeight="false" outlineLevel="0" collapsed="false">
      <c r="A5001" s="0" t="n">
        <v>19820036</v>
      </c>
      <c r="B5001" s="0" t="s">
        <v>9568</v>
      </c>
      <c r="C5001" s="0" t="s">
        <v>9569</v>
      </c>
      <c r="D5001" s="0" t="s">
        <v>3036</v>
      </c>
      <c r="E5001" s="0" t="s">
        <v>41</v>
      </c>
      <c r="F5001" s="0" t="s">
        <v>42</v>
      </c>
      <c r="G5001" s="0" t="s">
        <v>43</v>
      </c>
      <c r="H5001" s="0" t="s">
        <v>42</v>
      </c>
      <c r="I5001" s="0" t="n">
        <v>6.9</v>
      </c>
      <c r="J5001" s="0" t="s">
        <v>44</v>
      </c>
      <c r="L5001" s="0" t="s">
        <v>80</v>
      </c>
      <c r="M5001" s="0" t="s">
        <v>46</v>
      </c>
      <c r="N5001" s="0" t="s">
        <v>142</v>
      </c>
      <c r="P5001" s="1" t="n">
        <v>100</v>
      </c>
      <c r="R5001" s="1" t="n">
        <v>1000</v>
      </c>
      <c r="S5001" s="1" t="n">
        <v>1100</v>
      </c>
      <c r="T5001" s="1" t="n">
        <v>1000</v>
      </c>
      <c r="W5001" s="0" t="s">
        <v>9571</v>
      </c>
      <c r="X5001" s="0" t="s">
        <v>9613</v>
      </c>
      <c r="Y5001" s="0" t="s">
        <v>9624</v>
      </c>
      <c r="Z5001" s="0" t="s">
        <v>9625</v>
      </c>
      <c r="AC5001" s="0" t="s">
        <v>52</v>
      </c>
      <c r="AD5001" s="0" t="s">
        <v>65</v>
      </c>
      <c r="AE5001" s="0" t="s">
        <v>53</v>
      </c>
      <c r="AF5001" s="0" t="s">
        <v>85</v>
      </c>
      <c r="AK5001" s="3" t="s">
        <v>55</v>
      </c>
      <c r="AL5001" s="3" t="s">
        <v>9626</v>
      </c>
    </row>
    <row r="5002" customFormat="false" ht="12.75" hidden="false" customHeight="false" outlineLevel="0" collapsed="false">
      <c r="A5002" s="0" t="n">
        <v>19820086</v>
      </c>
      <c r="B5002" s="0" t="s">
        <v>9568</v>
      </c>
      <c r="C5002" s="0" t="s">
        <v>9569</v>
      </c>
      <c r="D5002" s="0" t="s">
        <v>3036</v>
      </c>
      <c r="E5002" s="0" t="s">
        <v>41</v>
      </c>
      <c r="F5002" s="0" t="s">
        <v>57</v>
      </c>
      <c r="G5002" s="0" t="s">
        <v>43</v>
      </c>
      <c r="H5002" s="0" t="s">
        <v>57</v>
      </c>
      <c r="J5002" s="0" t="s">
        <v>58</v>
      </c>
      <c r="L5002" s="0" t="s">
        <v>80</v>
      </c>
      <c r="M5002" s="0" t="s">
        <v>63</v>
      </c>
      <c r="N5002" s="0" t="s">
        <v>78</v>
      </c>
      <c r="O5002" s="1" t="n">
        <v>345</v>
      </c>
      <c r="P5002" s="1" t="n">
        <v>347</v>
      </c>
      <c r="R5002" s="1" t="n">
        <v>27000</v>
      </c>
      <c r="S5002" s="1" t="n">
        <v>27347</v>
      </c>
      <c r="T5002" s="1" t="n">
        <v>32000</v>
      </c>
      <c r="W5002" s="0" t="s">
        <v>9571</v>
      </c>
      <c r="X5002" s="0" t="s">
        <v>9627</v>
      </c>
      <c r="AC5002" s="0" t="s">
        <v>150</v>
      </c>
      <c r="AD5002" s="0" t="s">
        <v>52</v>
      </c>
      <c r="AE5002" s="0" t="s">
        <v>65</v>
      </c>
      <c r="AF5002" s="0" t="s">
        <v>53</v>
      </c>
      <c r="AG5002" s="0" t="s">
        <v>627</v>
      </c>
      <c r="AH5002" s="0" t="s">
        <v>85</v>
      </c>
      <c r="AI5002" s="0" t="s">
        <v>9575</v>
      </c>
      <c r="AK5002" s="3" t="s">
        <v>55</v>
      </c>
      <c r="AL5002" s="3" t="s">
        <v>9628</v>
      </c>
    </row>
    <row r="5003" customFormat="false" ht="12.75" hidden="false" customHeight="false" outlineLevel="0" collapsed="false">
      <c r="A5003" s="0" t="n">
        <v>19820090</v>
      </c>
      <c r="B5003" s="0" t="s">
        <v>9568</v>
      </c>
      <c r="C5003" s="0" t="s">
        <v>9569</v>
      </c>
      <c r="D5003" s="0" t="s">
        <v>3036</v>
      </c>
      <c r="E5003" s="0" t="s">
        <v>41</v>
      </c>
      <c r="F5003" s="0" t="s">
        <v>186</v>
      </c>
      <c r="G5003" s="0" t="s">
        <v>43</v>
      </c>
      <c r="H5003" s="0" t="s">
        <v>3068</v>
      </c>
      <c r="J5003" s="0" t="s">
        <v>188</v>
      </c>
      <c r="K5003" s="0" t="s">
        <v>9629</v>
      </c>
      <c r="L5003" s="0" t="s">
        <v>80</v>
      </c>
      <c r="M5003" s="0" t="s">
        <v>113</v>
      </c>
      <c r="N5003" s="0" t="s">
        <v>77</v>
      </c>
      <c r="O5003" s="1" t="n">
        <v>80</v>
      </c>
      <c r="P5003" s="1" t="n">
        <v>150</v>
      </c>
      <c r="R5003" s="1" t="n">
        <v>3000</v>
      </c>
      <c r="S5003" s="1" t="n">
        <v>3150</v>
      </c>
      <c r="T5003" s="1" t="n">
        <v>137000</v>
      </c>
      <c r="W5003" s="0" t="s">
        <v>9571</v>
      </c>
      <c r="X5003" s="0" t="s">
        <v>9630</v>
      </c>
      <c r="AC5003" s="0" t="s">
        <v>52</v>
      </c>
      <c r="AD5003" s="0" t="s">
        <v>65</v>
      </c>
      <c r="AE5003" s="0" t="s">
        <v>53</v>
      </c>
      <c r="AK5003" s="3" t="s">
        <v>55</v>
      </c>
      <c r="AL5003" s="3" t="s">
        <v>9631</v>
      </c>
    </row>
    <row r="5004" customFormat="false" ht="12.75" hidden="false" customHeight="false" outlineLevel="0" collapsed="false">
      <c r="A5004" s="0" t="n">
        <v>19820092</v>
      </c>
      <c r="B5004" s="0" t="s">
        <v>9568</v>
      </c>
      <c r="C5004" s="0" t="s">
        <v>9569</v>
      </c>
      <c r="D5004" s="0" t="s">
        <v>3036</v>
      </c>
      <c r="E5004" s="0" t="s">
        <v>41</v>
      </c>
      <c r="F5004" s="0" t="s">
        <v>186</v>
      </c>
      <c r="G5004" s="0" t="s">
        <v>43</v>
      </c>
      <c r="H5004" s="0" t="s">
        <v>3068</v>
      </c>
      <c r="J5004" s="0" t="s">
        <v>188</v>
      </c>
      <c r="K5004" s="0" t="s">
        <v>9632</v>
      </c>
      <c r="L5004" s="0" t="s">
        <v>80</v>
      </c>
      <c r="M5004" s="0" t="s">
        <v>113</v>
      </c>
      <c r="N5004" s="0" t="s">
        <v>243</v>
      </c>
      <c r="O5004" s="1" t="n">
        <v>12</v>
      </c>
      <c r="Q5004" s="1" t="n">
        <v>5000</v>
      </c>
      <c r="S5004" s="1" t="n">
        <v>5000</v>
      </c>
      <c r="T5004" s="1" t="n">
        <v>18000</v>
      </c>
      <c r="W5004" s="0" t="s">
        <v>9571</v>
      </c>
      <c r="X5004" s="0" t="s">
        <v>9633</v>
      </c>
      <c r="AC5004" s="0" t="s">
        <v>52</v>
      </c>
      <c r="AD5004" s="0" t="s">
        <v>54</v>
      </c>
      <c r="AE5004" s="0" t="s">
        <v>65</v>
      </c>
      <c r="AK5004" s="3" t="s">
        <v>55</v>
      </c>
      <c r="AL5004" s="3" t="s">
        <v>9634</v>
      </c>
    </row>
    <row r="5005" customFormat="false" ht="12.75" hidden="false" customHeight="false" outlineLevel="0" collapsed="false">
      <c r="A5005" s="0" t="n">
        <v>19820099</v>
      </c>
      <c r="B5005" s="0" t="s">
        <v>9568</v>
      </c>
      <c r="C5005" s="0" t="s">
        <v>9569</v>
      </c>
      <c r="D5005" s="0" t="s">
        <v>3036</v>
      </c>
      <c r="E5005" s="0" t="s">
        <v>41</v>
      </c>
      <c r="F5005" s="0" t="s">
        <v>186</v>
      </c>
      <c r="G5005" s="0" t="s">
        <v>43</v>
      </c>
      <c r="H5005" s="0" t="s">
        <v>3068</v>
      </c>
      <c r="J5005" s="0" t="s">
        <v>188</v>
      </c>
      <c r="K5005" s="0" t="s">
        <v>9635</v>
      </c>
      <c r="L5005" s="0" t="s">
        <v>80</v>
      </c>
      <c r="M5005" s="0" t="s">
        <v>71</v>
      </c>
      <c r="N5005" s="0" t="s">
        <v>77</v>
      </c>
      <c r="O5005" s="1" t="n">
        <v>26</v>
      </c>
      <c r="P5005" s="1" t="n">
        <v>102</v>
      </c>
      <c r="S5005" s="1" t="n">
        <v>102</v>
      </c>
      <c r="T5005" s="1" t="n">
        <v>57000</v>
      </c>
      <c r="W5005" s="0" t="s">
        <v>9571</v>
      </c>
      <c r="X5005" s="0" t="s">
        <v>2942</v>
      </c>
      <c r="AC5005" s="0" t="s">
        <v>52</v>
      </c>
      <c r="AD5005" s="0" t="s">
        <v>54</v>
      </c>
      <c r="AE5005" s="0" t="s">
        <v>65</v>
      </c>
      <c r="AF5005" s="0" t="s">
        <v>53</v>
      </c>
      <c r="AK5005" s="3" t="s">
        <v>55</v>
      </c>
      <c r="AL5005" s="3" t="s">
        <v>9636</v>
      </c>
    </row>
    <row r="5006" customFormat="false" ht="12.75" hidden="false" customHeight="false" outlineLevel="0" collapsed="false">
      <c r="A5006" s="0" t="n">
        <v>19820317</v>
      </c>
      <c r="B5006" s="0" t="s">
        <v>9568</v>
      </c>
      <c r="C5006" s="0" t="s">
        <v>9569</v>
      </c>
      <c r="D5006" s="0" t="s">
        <v>3036</v>
      </c>
      <c r="E5006" s="0" t="s">
        <v>41</v>
      </c>
      <c r="F5006" s="0" t="s">
        <v>42</v>
      </c>
      <c r="G5006" s="0" t="s">
        <v>43</v>
      </c>
      <c r="H5006" s="0" t="s">
        <v>42</v>
      </c>
      <c r="I5006" s="0" t="n">
        <v>6.6</v>
      </c>
      <c r="J5006" s="0" t="s">
        <v>44</v>
      </c>
      <c r="L5006" s="0" t="s">
        <v>80</v>
      </c>
      <c r="M5006" s="0" t="s">
        <v>77</v>
      </c>
      <c r="N5006" s="0" t="s">
        <v>180</v>
      </c>
      <c r="O5006" s="1" t="n">
        <v>0</v>
      </c>
      <c r="W5006" s="0" t="s">
        <v>9571</v>
      </c>
      <c r="X5006" s="0" t="s">
        <v>9637</v>
      </c>
      <c r="Y5006" s="0" t="s">
        <v>9589</v>
      </c>
      <c r="Z5006" s="0" t="s">
        <v>9590</v>
      </c>
      <c r="AC5006" s="0" t="s">
        <v>54</v>
      </c>
      <c r="AD5006" s="0" t="s">
        <v>65</v>
      </c>
      <c r="AK5006" s="3" t="s">
        <v>74</v>
      </c>
      <c r="AL5006" s="3" t="s">
        <v>472</v>
      </c>
    </row>
    <row r="5007" customFormat="false" ht="12.75" hidden="false" customHeight="false" outlineLevel="0" collapsed="false">
      <c r="A5007" s="0" t="n">
        <v>19820365</v>
      </c>
      <c r="B5007" s="0" t="s">
        <v>9568</v>
      </c>
      <c r="C5007" s="0" t="s">
        <v>9569</v>
      </c>
      <c r="D5007" s="0" t="s">
        <v>3036</v>
      </c>
      <c r="E5007" s="0" t="s">
        <v>41</v>
      </c>
      <c r="F5007" s="0" t="s">
        <v>186</v>
      </c>
      <c r="G5007" s="0" t="s">
        <v>43</v>
      </c>
      <c r="H5007" s="0" t="s">
        <v>187</v>
      </c>
      <c r="J5007" s="0" t="s">
        <v>188</v>
      </c>
      <c r="L5007" s="0" t="s">
        <v>80</v>
      </c>
      <c r="M5007" s="0" t="s">
        <v>63</v>
      </c>
      <c r="N5007" s="0" t="s">
        <v>46</v>
      </c>
      <c r="O5007" s="1" t="n">
        <v>100</v>
      </c>
      <c r="Q5007" s="1" t="n">
        <v>140000</v>
      </c>
      <c r="S5007" s="1" t="n">
        <v>140000</v>
      </c>
      <c r="V5007" s="1" t="n">
        <v>7550000</v>
      </c>
      <c r="W5007" s="0" t="s">
        <v>9571</v>
      </c>
      <c r="X5007" s="0" t="s">
        <v>9627</v>
      </c>
      <c r="AC5007" s="0" t="s">
        <v>54</v>
      </c>
      <c r="AD5007" s="0" t="s">
        <v>65</v>
      </c>
      <c r="AK5007" s="3" t="s">
        <v>55</v>
      </c>
      <c r="AL5007" s="3" t="s">
        <v>1251</v>
      </c>
    </row>
    <row r="5008" customFormat="false" ht="12.75" hidden="false" customHeight="false" outlineLevel="0" collapsed="false">
      <c r="A5008" s="0" t="n">
        <v>19830081</v>
      </c>
      <c r="B5008" s="0" t="s">
        <v>9568</v>
      </c>
      <c r="C5008" s="0" t="s">
        <v>9569</v>
      </c>
      <c r="D5008" s="0" t="s">
        <v>3036</v>
      </c>
      <c r="E5008" s="0" t="s">
        <v>41</v>
      </c>
      <c r="F5008" s="0" t="s">
        <v>42</v>
      </c>
      <c r="G5008" s="0" t="s">
        <v>43</v>
      </c>
      <c r="H5008" s="0" t="s">
        <v>42</v>
      </c>
      <c r="I5008" s="0" t="n">
        <v>7.8</v>
      </c>
      <c r="J5008" s="0" t="s">
        <v>44</v>
      </c>
      <c r="L5008" s="0" t="s">
        <v>88</v>
      </c>
      <c r="M5008" s="0" t="s">
        <v>117</v>
      </c>
      <c r="N5008" s="0" t="s">
        <v>138</v>
      </c>
      <c r="O5008" s="1" t="n">
        <v>104</v>
      </c>
      <c r="P5008" s="1" t="n">
        <v>77</v>
      </c>
      <c r="S5008" s="1" t="n">
        <v>77</v>
      </c>
      <c r="T5008" s="1" t="n">
        <v>416000</v>
      </c>
      <c r="W5008" s="0" t="s">
        <v>9571</v>
      </c>
      <c r="X5008" s="0" t="s">
        <v>9638</v>
      </c>
      <c r="AC5008" s="0" t="s">
        <v>52</v>
      </c>
      <c r="AD5008" s="0" t="s">
        <v>65</v>
      </c>
      <c r="AE5008" s="0" t="s">
        <v>53</v>
      </c>
      <c r="AF5008" s="0" t="s">
        <v>627</v>
      </c>
      <c r="AG5008" s="0" t="s">
        <v>85</v>
      </c>
      <c r="AH5008" s="0" t="s">
        <v>9575</v>
      </c>
      <c r="AI5008" s="0" t="s">
        <v>54</v>
      </c>
      <c r="AK5008" s="3" t="s">
        <v>55</v>
      </c>
      <c r="AL5008" s="3" t="s">
        <v>9639</v>
      </c>
    </row>
    <row r="5009" customFormat="false" ht="12.75" hidden="false" customHeight="false" outlineLevel="0" collapsed="false">
      <c r="A5009" s="0" t="n">
        <v>19830098</v>
      </c>
      <c r="B5009" s="0" t="s">
        <v>9568</v>
      </c>
      <c r="C5009" s="0" t="s">
        <v>9569</v>
      </c>
      <c r="D5009" s="0" t="s">
        <v>3036</v>
      </c>
      <c r="E5009" s="0" t="s">
        <v>41</v>
      </c>
      <c r="F5009" s="0" t="s">
        <v>57</v>
      </c>
      <c r="G5009" s="0" t="s">
        <v>43</v>
      </c>
      <c r="H5009" s="0" t="s">
        <v>57</v>
      </c>
      <c r="J5009" s="0" t="s">
        <v>58</v>
      </c>
      <c r="L5009" s="0" t="s">
        <v>88</v>
      </c>
      <c r="M5009" s="0" t="s">
        <v>63</v>
      </c>
      <c r="N5009" s="0" t="s">
        <v>405</v>
      </c>
      <c r="O5009" s="1" t="n">
        <v>117</v>
      </c>
      <c r="P5009" s="1" t="n">
        <v>88</v>
      </c>
      <c r="R5009" s="1" t="n">
        <v>25000</v>
      </c>
      <c r="S5009" s="1" t="n">
        <v>25088</v>
      </c>
      <c r="W5009" s="0" t="s">
        <v>9571</v>
      </c>
      <c r="X5009" s="0" t="s">
        <v>9640</v>
      </c>
      <c r="AC5009" s="0" t="s">
        <v>9575</v>
      </c>
      <c r="AD5009" s="0" t="s">
        <v>52</v>
      </c>
      <c r="AE5009" s="0" t="s">
        <v>65</v>
      </c>
      <c r="AF5009" s="0" t="s">
        <v>53</v>
      </c>
      <c r="AG5009" s="0" t="s">
        <v>85</v>
      </c>
      <c r="AK5009" s="3" t="s">
        <v>55</v>
      </c>
      <c r="AL5009" s="3" t="s">
        <v>9641</v>
      </c>
    </row>
    <row r="5010" customFormat="false" ht="12.75" hidden="false" customHeight="false" outlineLevel="0" collapsed="false">
      <c r="A5010" s="0" t="n">
        <v>19830123</v>
      </c>
      <c r="B5010" s="0" t="s">
        <v>9568</v>
      </c>
      <c r="C5010" s="0" t="s">
        <v>9569</v>
      </c>
      <c r="D5010" s="0" t="s">
        <v>3036</v>
      </c>
      <c r="E5010" s="0" t="s">
        <v>41</v>
      </c>
      <c r="F5010" s="0" t="s">
        <v>186</v>
      </c>
      <c r="G5010" s="0" t="s">
        <v>43</v>
      </c>
      <c r="H5010" s="0" t="s">
        <v>3068</v>
      </c>
      <c r="J5010" s="0" t="s">
        <v>188</v>
      </c>
      <c r="K5010" s="0" t="s">
        <v>274</v>
      </c>
      <c r="L5010" s="0" t="s">
        <v>88</v>
      </c>
      <c r="M5010" s="0" t="s">
        <v>71</v>
      </c>
      <c r="N5010" s="0" t="s">
        <v>165</v>
      </c>
      <c r="O5010" s="1" t="n">
        <v>44</v>
      </c>
      <c r="P5010" s="1" t="n">
        <v>78</v>
      </c>
      <c r="S5010" s="1" t="n">
        <v>78</v>
      </c>
      <c r="W5010" s="0" t="s">
        <v>9571</v>
      </c>
      <c r="X5010" s="0" t="s">
        <v>9642</v>
      </c>
      <c r="AC5010" s="0" t="s">
        <v>9575</v>
      </c>
      <c r="AD5010" s="0" t="s">
        <v>52</v>
      </c>
      <c r="AE5010" s="0" t="s">
        <v>53</v>
      </c>
      <c r="AF5010" s="0" t="s">
        <v>65</v>
      </c>
      <c r="AK5010" s="3" t="s">
        <v>55</v>
      </c>
      <c r="AL5010" s="3" t="s">
        <v>9643</v>
      </c>
    </row>
    <row r="5011" customFormat="false" ht="12.75" hidden="false" customHeight="false" outlineLevel="0" collapsed="false">
      <c r="A5011" s="0" t="n">
        <v>19830130</v>
      </c>
      <c r="B5011" s="0" t="s">
        <v>9568</v>
      </c>
      <c r="C5011" s="0" t="s">
        <v>9569</v>
      </c>
      <c r="D5011" s="0" t="s">
        <v>3036</v>
      </c>
      <c r="E5011" s="0" t="s">
        <v>41</v>
      </c>
      <c r="F5011" s="0" t="s">
        <v>681</v>
      </c>
      <c r="G5011" s="0" t="s">
        <v>43</v>
      </c>
      <c r="H5011" s="0" t="s">
        <v>681</v>
      </c>
      <c r="K5011" s="0" t="s">
        <v>9644</v>
      </c>
      <c r="L5011" s="0" t="s">
        <v>88</v>
      </c>
      <c r="M5011" s="0" t="s">
        <v>145</v>
      </c>
      <c r="N5011" s="0" t="s">
        <v>46</v>
      </c>
      <c r="O5011" s="1" t="n">
        <v>0</v>
      </c>
      <c r="Q5011" s="1" t="n">
        <v>1100</v>
      </c>
      <c r="R5011" s="1" t="n">
        <v>4500</v>
      </c>
      <c r="S5011" s="1" t="n">
        <v>5600</v>
      </c>
      <c r="W5011" s="0" t="s">
        <v>9571</v>
      </c>
      <c r="X5011" s="0" t="s">
        <v>9645</v>
      </c>
      <c r="AC5011" s="0" t="s">
        <v>52</v>
      </c>
      <c r="AD5011" s="0" t="s">
        <v>65</v>
      </c>
      <c r="AE5011" s="0" t="s">
        <v>9575</v>
      </c>
      <c r="AK5011" s="3" t="s">
        <v>69</v>
      </c>
      <c r="AL5011" s="3" t="s">
        <v>9646</v>
      </c>
    </row>
    <row r="5012" customFormat="false" ht="12.75" hidden="false" customHeight="false" outlineLevel="0" collapsed="false">
      <c r="A5012" s="0" t="n">
        <v>19830434</v>
      </c>
      <c r="B5012" s="0" t="s">
        <v>9568</v>
      </c>
      <c r="C5012" s="0" t="s">
        <v>9569</v>
      </c>
      <c r="D5012" s="0" t="s">
        <v>3036</v>
      </c>
      <c r="E5012" s="0" t="s">
        <v>41</v>
      </c>
      <c r="F5012" s="0" t="s">
        <v>42</v>
      </c>
      <c r="G5012" s="0" t="s">
        <v>43</v>
      </c>
      <c r="H5012" s="0" t="s">
        <v>42</v>
      </c>
      <c r="I5012" s="0" t="n">
        <v>6</v>
      </c>
      <c r="J5012" s="0" t="s">
        <v>44</v>
      </c>
      <c r="L5012" s="0" t="s">
        <v>88</v>
      </c>
      <c r="M5012" s="0" t="s">
        <v>46</v>
      </c>
      <c r="N5012" s="0" t="s">
        <v>145</v>
      </c>
      <c r="O5012" s="1" t="n">
        <v>0</v>
      </c>
      <c r="W5012" s="0" t="s">
        <v>9571</v>
      </c>
      <c r="X5012" s="0" t="s">
        <v>9647</v>
      </c>
      <c r="Y5012" s="0" t="s">
        <v>9589</v>
      </c>
      <c r="Z5012" s="0" t="s">
        <v>9590</v>
      </c>
      <c r="AC5012" s="0" t="s">
        <v>54</v>
      </c>
      <c r="AD5012" s="0" t="s">
        <v>65</v>
      </c>
      <c r="AK5012" s="3" t="s">
        <v>74</v>
      </c>
      <c r="AL5012" s="3" t="s">
        <v>472</v>
      </c>
    </row>
    <row r="5013" customFormat="false" ht="12.75" hidden="false" customHeight="false" outlineLevel="0" collapsed="false">
      <c r="A5013" s="0" t="n">
        <v>19830436</v>
      </c>
      <c r="B5013" s="0" t="s">
        <v>9568</v>
      </c>
      <c r="C5013" s="0" t="s">
        <v>9569</v>
      </c>
      <c r="D5013" s="0" t="s">
        <v>3036</v>
      </c>
      <c r="E5013" s="0" t="s">
        <v>41</v>
      </c>
      <c r="F5013" s="0" t="s">
        <v>42</v>
      </c>
      <c r="G5013" s="0" t="s">
        <v>43</v>
      </c>
      <c r="H5013" s="0" t="s">
        <v>42</v>
      </c>
      <c r="I5013" s="0" t="n">
        <v>6.9</v>
      </c>
      <c r="J5013" s="0" t="s">
        <v>44</v>
      </c>
      <c r="L5013" s="0" t="s">
        <v>88</v>
      </c>
      <c r="M5013" s="0" t="s">
        <v>120</v>
      </c>
      <c r="N5013" s="0" t="s">
        <v>142</v>
      </c>
      <c r="O5013" s="1" t="n">
        <v>0</v>
      </c>
      <c r="W5013" s="0" t="s">
        <v>9571</v>
      </c>
      <c r="X5013" s="0" t="s">
        <v>9613</v>
      </c>
      <c r="Y5013" s="0" t="s">
        <v>9624</v>
      </c>
      <c r="Z5013" s="0" t="s">
        <v>9625</v>
      </c>
      <c r="AC5013" s="0" t="s">
        <v>54</v>
      </c>
      <c r="AD5013" s="0" t="s">
        <v>65</v>
      </c>
      <c r="AK5013" s="3" t="s">
        <v>74</v>
      </c>
      <c r="AL5013" s="3" t="s">
        <v>9648</v>
      </c>
    </row>
    <row r="5014" customFormat="false" ht="12.75" hidden="false" customHeight="false" outlineLevel="0" collapsed="false">
      <c r="A5014" s="0" t="n">
        <v>19830437</v>
      </c>
      <c r="B5014" s="0" t="s">
        <v>9568</v>
      </c>
      <c r="C5014" s="0" t="s">
        <v>9569</v>
      </c>
      <c r="D5014" s="0" t="s">
        <v>3036</v>
      </c>
      <c r="E5014" s="0" t="s">
        <v>41</v>
      </c>
      <c r="F5014" s="0" t="s">
        <v>42</v>
      </c>
      <c r="G5014" s="0" t="s">
        <v>43</v>
      </c>
      <c r="H5014" s="0" t="s">
        <v>42</v>
      </c>
      <c r="I5014" s="0" t="n">
        <v>5.8</v>
      </c>
      <c r="J5014" s="0" t="s">
        <v>44</v>
      </c>
      <c r="L5014" s="0" t="s">
        <v>88</v>
      </c>
      <c r="M5014" s="0" t="s">
        <v>113</v>
      </c>
      <c r="N5014" s="0" t="s">
        <v>113</v>
      </c>
      <c r="O5014" s="1" t="n">
        <v>1</v>
      </c>
      <c r="P5014" s="1" t="n">
        <v>28</v>
      </c>
      <c r="Q5014" s="1" t="n">
        <v>0</v>
      </c>
      <c r="R5014" s="1" t="n">
        <v>2550000</v>
      </c>
      <c r="S5014" s="1" t="n">
        <v>2550028</v>
      </c>
      <c r="W5014" s="0" t="s">
        <v>9571</v>
      </c>
      <c r="X5014" s="0" t="s">
        <v>9647</v>
      </c>
      <c r="Y5014" s="0" t="s">
        <v>9589</v>
      </c>
      <c r="Z5014" s="0" t="s">
        <v>9590</v>
      </c>
      <c r="AC5014" s="0" t="s">
        <v>54</v>
      </c>
      <c r="AD5014" s="0" t="s">
        <v>65</v>
      </c>
      <c r="AK5014" s="3" t="s">
        <v>69</v>
      </c>
      <c r="AL5014" s="3" t="s">
        <v>9649</v>
      </c>
    </row>
    <row r="5015" customFormat="false" ht="12.75" hidden="false" customHeight="false" outlineLevel="0" collapsed="false">
      <c r="A5015" s="0" t="n">
        <v>19830525</v>
      </c>
      <c r="B5015" s="0" t="s">
        <v>9568</v>
      </c>
      <c r="C5015" s="0" t="s">
        <v>9569</v>
      </c>
      <c r="D5015" s="0" t="s">
        <v>3036</v>
      </c>
      <c r="E5015" s="0" t="s">
        <v>41</v>
      </c>
      <c r="F5015" s="0" t="s">
        <v>110</v>
      </c>
      <c r="G5015" s="0" t="s">
        <v>43</v>
      </c>
      <c r="H5015" s="0" t="s">
        <v>207</v>
      </c>
      <c r="L5015" s="0" t="s">
        <v>88</v>
      </c>
      <c r="O5015" s="1" t="n">
        <v>70</v>
      </c>
      <c r="W5015" s="0" t="s">
        <v>9571</v>
      </c>
      <c r="AC5015" s="0" t="s">
        <v>85</v>
      </c>
      <c r="AK5015" s="3" t="s">
        <v>55</v>
      </c>
      <c r="AL5015" s="3" t="s">
        <v>9650</v>
      </c>
    </row>
    <row r="5016" customFormat="false" ht="12.75" hidden="false" customHeight="false" outlineLevel="0" collapsed="false">
      <c r="A5016" s="0" t="n">
        <v>19840084</v>
      </c>
      <c r="B5016" s="0" t="s">
        <v>9568</v>
      </c>
      <c r="C5016" s="0" t="s">
        <v>9569</v>
      </c>
      <c r="D5016" s="0" t="s">
        <v>3036</v>
      </c>
      <c r="E5016" s="0" t="s">
        <v>41</v>
      </c>
      <c r="F5016" s="0" t="s">
        <v>42</v>
      </c>
      <c r="G5016" s="0" t="s">
        <v>43</v>
      </c>
      <c r="H5016" s="0" t="s">
        <v>42</v>
      </c>
      <c r="I5016" s="0" t="n">
        <v>6.9</v>
      </c>
      <c r="J5016" s="0" t="s">
        <v>44</v>
      </c>
      <c r="L5016" s="0" t="s">
        <v>100</v>
      </c>
      <c r="M5016" s="0" t="s">
        <v>71</v>
      </c>
      <c r="N5016" s="0" t="s">
        <v>189</v>
      </c>
      <c r="O5016" s="1" t="n">
        <v>29</v>
      </c>
      <c r="T5016" s="1" t="n">
        <v>43000</v>
      </c>
      <c r="W5016" s="0" t="s">
        <v>9571</v>
      </c>
      <c r="X5016" s="0" t="s">
        <v>9651</v>
      </c>
      <c r="Y5016" s="0" t="s">
        <v>9652</v>
      </c>
      <c r="Z5016" s="0" t="s">
        <v>9653</v>
      </c>
      <c r="AC5016" s="0" t="s">
        <v>52</v>
      </c>
      <c r="AD5016" s="0" t="s">
        <v>65</v>
      </c>
      <c r="AE5016" s="0" t="s">
        <v>627</v>
      </c>
      <c r="AF5016" s="0" t="s">
        <v>54</v>
      </c>
      <c r="AG5016" s="0" t="s">
        <v>85</v>
      </c>
      <c r="AH5016" s="0" t="s">
        <v>9575</v>
      </c>
      <c r="AK5016" s="3" t="s">
        <v>55</v>
      </c>
      <c r="AL5016" s="3" t="s">
        <v>9654</v>
      </c>
    </row>
    <row r="5017" customFormat="false" ht="12.75" hidden="false" customHeight="false" outlineLevel="0" collapsed="false">
      <c r="A5017" s="0" t="n">
        <v>19840333</v>
      </c>
      <c r="B5017" s="0" t="s">
        <v>9568</v>
      </c>
      <c r="C5017" s="0" t="s">
        <v>9569</v>
      </c>
      <c r="D5017" s="0" t="s">
        <v>3036</v>
      </c>
      <c r="E5017" s="0" t="s">
        <v>41</v>
      </c>
      <c r="F5017" s="0" t="s">
        <v>42</v>
      </c>
      <c r="G5017" s="0" t="s">
        <v>43</v>
      </c>
      <c r="H5017" s="0" t="s">
        <v>42</v>
      </c>
      <c r="I5017" s="0" t="n">
        <v>7.9</v>
      </c>
      <c r="J5017" s="0" t="s">
        <v>44</v>
      </c>
      <c r="L5017" s="0" t="s">
        <v>100</v>
      </c>
      <c r="M5017" s="0" t="s">
        <v>46</v>
      </c>
      <c r="N5017" s="0" t="s">
        <v>120</v>
      </c>
      <c r="O5017" s="1" t="n">
        <v>0</v>
      </c>
      <c r="W5017" s="0" t="s">
        <v>9571</v>
      </c>
      <c r="X5017" s="0" t="s">
        <v>9637</v>
      </c>
      <c r="Y5017" s="0" t="s">
        <v>9655</v>
      </c>
      <c r="Z5017" s="0" t="s">
        <v>9656</v>
      </c>
      <c r="AC5017" s="0" t="s">
        <v>54</v>
      </c>
      <c r="AD5017" s="0" t="s">
        <v>65</v>
      </c>
      <c r="AK5017" s="3" t="s">
        <v>74</v>
      </c>
      <c r="AL5017" s="3" t="s">
        <v>9657</v>
      </c>
    </row>
    <row r="5018" customFormat="false" ht="12.75" hidden="false" customHeight="false" outlineLevel="0" collapsed="false">
      <c r="A5018" s="0" t="n">
        <v>19840335</v>
      </c>
      <c r="B5018" s="0" t="s">
        <v>9568</v>
      </c>
      <c r="C5018" s="0" t="s">
        <v>9569</v>
      </c>
      <c r="D5018" s="0" t="s">
        <v>3036</v>
      </c>
      <c r="E5018" s="0" t="s">
        <v>41</v>
      </c>
      <c r="F5018" s="0" t="s">
        <v>42</v>
      </c>
      <c r="G5018" s="0" t="s">
        <v>43</v>
      </c>
      <c r="H5018" s="0" t="s">
        <v>42</v>
      </c>
      <c r="I5018" s="0" t="n">
        <v>7.2</v>
      </c>
      <c r="J5018" s="0" t="s">
        <v>44</v>
      </c>
      <c r="L5018" s="0" t="s">
        <v>100</v>
      </c>
      <c r="M5018" s="0" t="s">
        <v>113</v>
      </c>
      <c r="N5018" s="0" t="s">
        <v>120</v>
      </c>
      <c r="O5018" s="1" t="n">
        <v>20</v>
      </c>
      <c r="P5018" s="1" t="n">
        <v>7</v>
      </c>
      <c r="S5018" s="1" t="n">
        <v>7</v>
      </c>
      <c r="W5018" s="0" t="s">
        <v>9571</v>
      </c>
      <c r="X5018" s="0" t="s">
        <v>9658</v>
      </c>
      <c r="Y5018" s="0" t="s">
        <v>9659</v>
      </c>
      <c r="Z5018" s="0" t="s">
        <v>9660</v>
      </c>
      <c r="AC5018" s="0" t="s">
        <v>54</v>
      </c>
      <c r="AD5018" s="0" t="s">
        <v>65</v>
      </c>
      <c r="AE5018" s="0" t="s">
        <v>139</v>
      </c>
      <c r="AK5018" s="3" t="s">
        <v>55</v>
      </c>
      <c r="AL5018" s="3" t="s">
        <v>9661</v>
      </c>
    </row>
    <row r="5019" customFormat="false" ht="12.75" hidden="false" customHeight="false" outlineLevel="0" collapsed="false">
      <c r="A5019" s="0" t="n">
        <v>19840410</v>
      </c>
      <c r="B5019" s="0" t="s">
        <v>9568</v>
      </c>
      <c r="C5019" s="0" t="s">
        <v>9569</v>
      </c>
      <c r="D5019" s="0" t="s">
        <v>3036</v>
      </c>
      <c r="E5019" s="0" t="s">
        <v>41</v>
      </c>
      <c r="F5019" s="0" t="s">
        <v>110</v>
      </c>
      <c r="G5019" s="0" t="s">
        <v>43</v>
      </c>
      <c r="H5019" s="0" t="s">
        <v>207</v>
      </c>
      <c r="L5019" s="0" t="s">
        <v>100</v>
      </c>
      <c r="O5019" s="1" t="n">
        <v>14</v>
      </c>
      <c r="W5019" s="0" t="s">
        <v>9571</v>
      </c>
      <c r="AC5019" s="0" t="s">
        <v>85</v>
      </c>
      <c r="AK5019" s="3" t="s">
        <v>55</v>
      </c>
      <c r="AL5019" s="3" t="s">
        <v>381</v>
      </c>
    </row>
    <row r="5020" customFormat="false" ht="12.75" hidden="false" customHeight="false" outlineLevel="0" collapsed="false">
      <c r="A5020" s="0" t="n">
        <v>19850079</v>
      </c>
      <c r="B5020" s="0" t="s">
        <v>9568</v>
      </c>
      <c r="C5020" s="0" t="s">
        <v>9569</v>
      </c>
      <c r="D5020" s="0" t="s">
        <v>3036</v>
      </c>
      <c r="E5020" s="0" t="s">
        <v>41</v>
      </c>
      <c r="F5020" s="0" t="s">
        <v>186</v>
      </c>
      <c r="G5020" s="0" t="s">
        <v>43</v>
      </c>
      <c r="H5020" s="0" t="s">
        <v>3068</v>
      </c>
      <c r="J5020" s="0" t="s">
        <v>188</v>
      </c>
      <c r="K5020" s="0" t="s">
        <v>9597</v>
      </c>
      <c r="L5020" s="0" t="s">
        <v>105</v>
      </c>
      <c r="M5020" s="0" t="s">
        <v>63</v>
      </c>
      <c r="N5020" s="0" t="s">
        <v>148</v>
      </c>
      <c r="O5020" s="1" t="n">
        <v>19</v>
      </c>
      <c r="R5020" s="1" t="n">
        <v>30000</v>
      </c>
      <c r="S5020" s="1" t="n">
        <v>30000</v>
      </c>
      <c r="W5020" s="0" t="s">
        <v>9571</v>
      </c>
      <c r="X5020" s="0" t="s">
        <v>2942</v>
      </c>
      <c r="AC5020" s="0" t="s">
        <v>52</v>
      </c>
      <c r="AD5020" s="0" t="s">
        <v>65</v>
      </c>
      <c r="AE5020" s="0" t="s">
        <v>53</v>
      </c>
      <c r="AF5020" s="0" t="s">
        <v>85</v>
      </c>
      <c r="AK5020" s="3" t="s">
        <v>55</v>
      </c>
      <c r="AL5020" s="3" t="s">
        <v>9662</v>
      </c>
    </row>
    <row r="5021" customFormat="false" ht="12.75" hidden="false" customHeight="false" outlineLevel="0" collapsed="false">
      <c r="A5021" s="0" t="n">
        <v>19850098</v>
      </c>
      <c r="B5021" s="0" t="s">
        <v>9568</v>
      </c>
      <c r="C5021" s="0" t="s">
        <v>9569</v>
      </c>
      <c r="D5021" s="0" t="s">
        <v>3036</v>
      </c>
      <c r="E5021" s="0" t="s">
        <v>41</v>
      </c>
      <c r="F5021" s="0" t="s">
        <v>123</v>
      </c>
      <c r="G5021" s="0" t="s">
        <v>124</v>
      </c>
      <c r="H5021" s="0" t="s">
        <v>125</v>
      </c>
      <c r="K5021" s="0" t="s">
        <v>6391</v>
      </c>
      <c r="L5021" s="0" t="s">
        <v>105</v>
      </c>
      <c r="M5021" s="0" t="s">
        <v>113</v>
      </c>
      <c r="N5021" s="0" t="s">
        <v>169</v>
      </c>
      <c r="O5021" s="1" t="n">
        <v>520</v>
      </c>
      <c r="W5021" s="0" t="s">
        <v>9571</v>
      </c>
      <c r="X5021" s="0" t="s">
        <v>9663</v>
      </c>
      <c r="AC5021" s="0" t="s">
        <v>52</v>
      </c>
      <c r="AD5021" s="0" t="s">
        <v>65</v>
      </c>
      <c r="AE5021" s="0" t="s">
        <v>156</v>
      </c>
      <c r="AF5021" s="0" t="s">
        <v>155</v>
      </c>
      <c r="AK5021" s="3" t="s">
        <v>55</v>
      </c>
      <c r="AL5021" s="3" t="s">
        <v>9664</v>
      </c>
    </row>
    <row r="5022" customFormat="false" ht="12.75" hidden="false" customHeight="false" outlineLevel="0" collapsed="false">
      <c r="A5022" s="0" t="n">
        <v>19850319</v>
      </c>
      <c r="B5022" s="0" t="s">
        <v>9568</v>
      </c>
      <c r="C5022" s="0" t="s">
        <v>9569</v>
      </c>
      <c r="D5022" s="0" t="s">
        <v>3036</v>
      </c>
      <c r="E5022" s="0" t="s">
        <v>41</v>
      </c>
      <c r="F5022" s="0" t="s">
        <v>42</v>
      </c>
      <c r="G5022" s="0" t="s">
        <v>43</v>
      </c>
      <c r="H5022" s="0" t="s">
        <v>42</v>
      </c>
      <c r="I5022" s="0" t="n">
        <v>6.2</v>
      </c>
      <c r="J5022" s="0" t="s">
        <v>44</v>
      </c>
      <c r="L5022" s="0" t="s">
        <v>105</v>
      </c>
      <c r="M5022" s="0" t="s">
        <v>145</v>
      </c>
      <c r="O5022" s="1" t="n">
        <v>0</v>
      </c>
      <c r="P5022" s="1" t="n">
        <v>20</v>
      </c>
      <c r="S5022" s="1" t="n">
        <v>20</v>
      </c>
      <c r="W5022" s="0" t="s">
        <v>9571</v>
      </c>
      <c r="X5022" s="0" t="s">
        <v>9665</v>
      </c>
      <c r="Y5022" s="0" t="s">
        <v>8959</v>
      </c>
      <c r="Z5022" s="0" t="s">
        <v>9605</v>
      </c>
      <c r="AC5022" s="0" t="s">
        <v>54</v>
      </c>
      <c r="AD5022" s="0" t="s">
        <v>65</v>
      </c>
      <c r="AK5022" s="3" t="s">
        <v>74</v>
      </c>
      <c r="AL5022" s="3" t="s">
        <v>9666</v>
      </c>
    </row>
    <row r="5023" customFormat="false" ht="12.75" hidden="false" customHeight="false" outlineLevel="0" collapsed="false">
      <c r="A5023" s="0" t="n">
        <v>19850375</v>
      </c>
      <c r="B5023" s="0" t="s">
        <v>9568</v>
      </c>
      <c r="C5023" s="0" t="s">
        <v>9569</v>
      </c>
      <c r="D5023" s="0" t="s">
        <v>3036</v>
      </c>
      <c r="E5023" s="0" t="s">
        <v>41</v>
      </c>
      <c r="F5023" s="0" t="s">
        <v>186</v>
      </c>
      <c r="G5023" s="0" t="s">
        <v>43</v>
      </c>
      <c r="H5023" s="0" t="s">
        <v>3068</v>
      </c>
      <c r="J5023" s="0" t="s">
        <v>188</v>
      </c>
      <c r="K5023" s="0" t="s">
        <v>6917</v>
      </c>
      <c r="L5023" s="0" t="s">
        <v>105</v>
      </c>
      <c r="M5023" s="0" t="s">
        <v>113</v>
      </c>
      <c r="N5023" s="0" t="s">
        <v>255</v>
      </c>
      <c r="O5023" s="1" t="n">
        <v>30</v>
      </c>
      <c r="P5023" s="1" t="n">
        <v>200</v>
      </c>
      <c r="S5023" s="1" t="n">
        <v>200</v>
      </c>
      <c r="T5023" s="1" t="n">
        <v>99500</v>
      </c>
      <c r="W5023" s="0" t="s">
        <v>9571</v>
      </c>
      <c r="X5023" s="0" t="s">
        <v>9633</v>
      </c>
      <c r="AC5023" s="0" t="s">
        <v>65</v>
      </c>
      <c r="AD5023" s="0" t="s">
        <v>52</v>
      </c>
      <c r="AE5023" s="0" t="s">
        <v>53</v>
      </c>
      <c r="AK5023" s="3" t="s">
        <v>55</v>
      </c>
      <c r="AL5023" s="3" t="s">
        <v>9667</v>
      </c>
    </row>
    <row r="5024" customFormat="false" ht="12.75" hidden="false" customHeight="false" outlineLevel="0" collapsed="false">
      <c r="A5024" s="0" t="n">
        <v>19860048</v>
      </c>
      <c r="B5024" s="0" t="s">
        <v>9568</v>
      </c>
      <c r="C5024" s="0" t="s">
        <v>9569</v>
      </c>
      <c r="D5024" s="0" t="s">
        <v>3036</v>
      </c>
      <c r="E5024" s="0" t="s">
        <v>41</v>
      </c>
      <c r="F5024" s="0" t="s">
        <v>186</v>
      </c>
      <c r="G5024" s="0" t="s">
        <v>43</v>
      </c>
      <c r="H5024" s="0" t="s">
        <v>735</v>
      </c>
      <c r="J5024" s="0" t="s">
        <v>188</v>
      </c>
      <c r="L5024" s="0" t="s">
        <v>658</v>
      </c>
      <c r="M5024" s="0" t="s">
        <v>59</v>
      </c>
      <c r="O5024" s="1" t="n">
        <v>0</v>
      </c>
      <c r="P5024" s="1" t="n">
        <v>294</v>
      </c>
      <c r="S5024" s="1" t="n">
        <v>294</v>
      </c>
      <c r="W5024" s="0" t="s">
        <v>9571</v>
      </c>
      <c r="AC5024" s="0" t="s">
        <v>52</v>
      </c>
      <c r="AK5024" s="3" t="s">
        <v>69</v>
      </c>
      <c r="AL5024" s="3" t="s">
        <v>9668</v>
      </c>
    </row>
    <row r="5025" customFormat="false" ht="12.75" hidden="false" customHeight="false" outlineLevel="0" collapsed="false">
      <c r="A5025" s="0" t="n">
        <v>19860097</v>
      </c>
      <c r="B5025" s="0" t="s">
        <v>9568</v>
      </c>
      <c r="C5025" s="0" t="s">
        <v>9569</v>
      </c>
      <c r="D5025" s="0" t="s">
        <v>3036</v>
      </c>
      <c r="E5025" s="0" t="s">
        <v>41</v>
      </c>
      <c r="F5025" s="0" t="s">
        <v>186</v>
      </c>
      <c r="G5025" s="0" t="s">
        <v>43</v>
      </c>
      <c r="H5025" s="0" t="s">
        <v>3068</v>
      </c>
      <c r="J5025" s="0" t="s">
        <v>188</v>
      </c>
      <c r="K5025" s="0" t="s">
        <v>5705</v>
      </c>
      <c r="L5025" s="0" t="s">
        <v>658</v>
      </c>
      <c r="M5025" s="0" t="s">
        <v>113</v>
      </c>
      <c r="N5025" s="0" t="s">
        <v>59</v>
      </c>
      <c r="O5025" s="1" t="n">
        <v>17</v>
      </c>
      <c r="P5025" s="1" t="n">
        <v>64</v>
      </c>
      <c r="Q5025" s="1" t="n">
        <v>0</v>
      </c>
      <c r="R5025" s="1" t="n">
        <v>2000</v>
      </c>
      <c r="S5025" s="1" t="n">
        <v>2064</v>
      </c>
      <c r="T5025" s="1" t="n">
        <v>200000</v>
      </c>
      <c r="W5025" s="0" t="s">
        <v>9571</v>
      </c>
      <c r="X5025" s="0" t="s">
        <v>9669</v>
      </c>
      <c r="AC5025" s="0" t="s">
        <v>52</v>
      </c>
      <c r="AD5025" s="0" t="s">
        <v>114</v>
      </c>
      <c r="AE5025" s="0" t="s">
        <v>65</v>
      </c>
      <c r="AF5025" s="0" t="s">
        <v>194</v>
      </c>
      <c r="AK5025" s="3" t="s">
        <v>55</v>
      </c>
      <c r="AL5025" s="3" t="s">
        <v>9670</v>
      </c>
    </row>
    <row r="5026" customFormat="false" ht="12.75" hidden="false" customHeight="false" outlineLevel="0" collapsed="false">
      <c r="A5026" s="0" t="n">
        <v>19860135</v>
      </c>
      <c r="B5026" s="0" t="s">
        <v>9568</v>
      </c>
      <c r="C5026" s="0" t="s">
        <v>9569</v>
      </c>
      <c r="D5026" s="0" t="s">
        <v>3036</v>
      </c>
      <c r="E5026" s="0" t="s">
        <v>41</v>
      </c>
      <c r="F5026" s="0" t="s">
        <v>681</v>
      </c>
      <c r="G5026" s="0" t="s">
        <v>43</v>
      </c>
      <c r="H5026" s="0" t="s">
        <v>681</v>
      </c>
      <c r="K5026" s="0" t="s">
        <v>9671</v>
      </c>
      <c r="L5026" s="0" t="s">
        <v>658</v>
      </c>
      <c r="M5026" s="0" t="s">
        <v>268</v>
      </c>
      <c r="N5026" s="0" t="s">
        <v>142</v>
      </c>
      <c r="O5026" s="1" t="n">
        <v>0</v>
      </c>
      <c r="R5026" s="1" t="n">
        <v>13000</v>
      </c>
      <c r="S5026" s="1" t="n">
        <v>13000</v>
      </c>
      <c r="W5026" s="0" t="s">
        <v>9571</v>
      </c>
      <c r="X5026" s="0" t="s">
        <v>9672</v>
      </c>
      <c r="AC5026" s="0" t="s">
        <v>52</v>
      </c>
      <c r="AD5026" s="0" t="s">
        <v>9575</v>
      </c>
      <c r="AK5026" s="3" t="s">
        <v>69</v>
      </c>
      <c r="AL5026" s="3" t="s">
        <v>9673</v>
      </c>
    </row>
    <row r="5027" customFormat="false" ht="12.75" hidden="false" customHeight="false" outlineLevel="0" collapsed="false">
      <c r="A5027" s="0" t="n">
        <v>19860293</v>
      </c>
      <c r="B5027" s="0" t="s">
        <v>9568</v>
      </c>
      <c r="C5027" s="0" t="s">
        <v>9569</v>
      </c>
      <c r="D5027" s="0" t="s">
        <v>3036</v>
      </c>
      <c r="E5027" s="0" t="s">
        <v>41</v>
      </c>
      <c r="F5027" s="0" t="s">
        <v>110</v>
      </c>
      <c r="G5027" s="0" t="s">
        <v>43</v>
      </c>
      <c r="H5027" s="0" t="s">
        <v>207</v>
      </c>
      <c r="L5027" s="0" t="s">
        <v>658</v>
      </c>
      <c r="M5027" s="0" t="s">
        <v>63</v>
      </c>
      <c r="N5027" s="0" t="s">
        <v>145</v>
      </c>
      <c r="O5027" s="1" t="n">
        <v>20</v>
      </c>
      <c r="W5027" s="0" t="s">
        <v>9571</v>
      </c>
      <c r="AC5027" s="0" t="s">
        <v>114</v>
      </c>
      <c r="AK5027" s="3" t="s">
        <v>55</v>
      </c>
      <c r="AL5027" s="3" t="s">
        <v>9674</v>
      </c>
    </row>
    <row r="5028" customFormat="false" ht="12.75" hidden="false" customHeight="false" outlineLevel="0" collapsed="false">
      <c r="A5028" s="0" t="n">
        <v>19860301</v>
      </c>
      <c r="B5028" s="0" t="s">
        <v>9568</v>
      </c>
      <c r="C5028" s="0" t="s">
        <v>9569</v>
      </c>
      <c r="D5028" s="0" t="s">
        <v>3036</v>
      </c>
      <c r="E5028" s="0" t="s">
        <v>41</v>
      </c>
      <c r="F5028" s="0" t="s">
        <v>162</v>
      </c>
      <c r="G5028" s="0" t="s">
        <v>124</v>
      </c>
      <c r="H5028" s="0" t="s">
        <v>650</v>
      </c>
      <c r="K5028" s="0" t="s">
        <v>936</v>
      </c>
      <c r="L5028" s="0" t="s">
        <v>658</v>
      </c>
      <c r="M5028" s="0" t="s">
        <v>77</v>
      </c>
      <c r="N5028" s="0" t="s">
        <v>145</v>
      </c>
      <c r="O5028" s="1" t="n">
        <v>24</v>
      </c>
      <c r="W5028" s="0" t="s">
        <v>9571</v>
      </c>
      <c r="X5028" s="0" t="s">
        <v>9675</v>
      </c>
      <c r="AC5028" s="0" t="s">
        <v>114</v>
      </c>
      <c r="AK5028" s="3" t="s">
        <v>55</v>
      </c>
      <c r="AL5028" s="3" t="s">
        <v>9676</v>
      </c>
    </row>
    <row r="5029" customFormat="false" ht="12.75" hidden="false" customHeight="false" outlineLevel="0" collapsed="false">
      <c r="A5029" s="0" t="n">
        <v>19860391</v>
      </c>
      <c r="B5029" s="0" t="s">
        <v>9568</v>
      </c>
      <c r="C5029" s="0" t="s">
        <v>9569</v>
      </c>
      <c r="D5029" s="0" t="s">
        <v>3036</v>
      </c>
      <c r="E5029" s="0" t="s">
        <v>41</v>
      </c>
      <c r="F5029" s="0" t="s">
        <v>57</v>
      </c>
      <c r="G5029" s="0" t="s">
        <v>43</v>
      </c>
      <c r="H5029" s="0" t="s">
        <v>57</v>
      </c>
      <c r="J5029" s="0" t="s">
        <v>58</v>
      </c>
      <c r="L5029" s="0" t="s">
        <v>658</v>
      </c>
      <c r="O5029" s="1" t="n">
        <v>14</v>
      </c>
      <c r="R5029" s="1" t="n">
        <v>162000</v>
      </c>
      <c r="S5029" s="1" t="n">
        <v>162000</v>
      </c>
      <c r="W5029" s="0" t="s">
        <v>9571</v>
      </c>
      <c r="AC5029" s="0" t="s">
        <v>85</v>
      </c>
      <c r="AK5029" s="3" t="s">
        <v>55</v>
      </c>
      <c r="AL5029" s="3" t="s">
        <v>9677</v>
      </c>
    </row>
    <row r="5030" customFormat="false" ht="12.75" hidden="false" customHeight="false" outlineLevel="0" collapsed="false">
      <c r="A5030" s="0" t="n">
        <v>19860395</v>
      </c>
      <c r="B5030" s="0" t="s">
        <v>9568</v>
      </c>
      <c r="C5030" s="0" t="s">
        <v>9569</v>
      </c>
      <c r="D5030" s="0" t="s">
        <v>3036</v>
      </c>
      <c r="E5030" s="0" t="s">
        <v>41</v>
      </c>
      <c r="F5030" s="0" t="s">
        <v>110</v>
      </c>
      <c r="G5030" s="0" t="s">
        <v>43</v>
      </c>
      <c r="H5030" s="0" t="s">
        <v>111</v>
      </c>
      <c r="L5030" s="0" t="s">
        <v>658</v>
      </c>
      <c r="M5030" s="0" t="s">
        <v>148</v>
      </c>
      <c r="N5030" s="0" t="s">
        <v>138</v>
      </c>
      <c r="O5030" s="1" t="n">
        <v>13</v>
      </c>
      <c r="W5030" s="0" t="s">
        <v>9571</v>
      </c>
      <c r="X5030" s="0" t="s">
        <v>9678</v>
      </c>
      <c r="AC5030" s="0" t="s">
        <v>9575</v>
      </c>
      <c r="AK5030" s="3" t="s">
        <v>55</v>
      </c>
      <c r="AL5030" s="3" t="s">
        <v>9679</v>
      </c>
    </row>
    <row r="5031" customFormat="false" ht="12.75" hidden="false" customHeight="false" outlineLevel="0" collapsed="false">
      <c r="A5031" s="0" t="n">
        <v>19860400</v>
      </c>
      <c r="B5031" s="0" t="s">
        <v>9568</v>
      </c>
      <c r="C5031" s="0" t="s">
        <v>9569</v>
      </c>
      <c r="D5031" s="0" t="s">
        <v>3036</v>
      </c>
      <c r="E5031" s="0" t="s">
        <v>41</v>
      </c>
      <c r="F5031" s="0" t="s">
        <v>186</v>
      </c>
      <c r="G5031" s="0" t="s">
        <v>43</v>
      </c>
      <c r="H5031" s="0" t="s">
        <v>3068</v>
      </c>
      <c r="J5031" s="0" t="s">
        <v>188</v>
      </c>
      <c r="K5031" s="0" t="s">
        <v>3214</v>
      </c>
      <c r="L5031" s="0" t="s">
        <v>658</v>
      </c>
      <c r="M5031" s="0" t="s">
        <v>113</v>
      </c>
      <c r="N5031" s="0" t="s">
        <v>117</v>
      </c>
      <c r="O5031" s="1" t="n">
        <v>0</v>
      </c>
      <c r="W5031" s="0" t="s">
        <v>9571</v>
      </c>
      <c r="AC5031" s="0" t="s">
        <v>65</v>
      </c>
      <c r="AD5031" s="0" t="s">
        <v>114</v>
      </c>
      <c r="AK5031" s="3" t="s">
        <v>1075</v>
      </c>
      <c r="AL5031" s="3" t="s">
        <v>9680</v>
      </c>
    </row>
    <row r="5032" customFormat="false" ht="12.75" hidden="false" customHeight="false" outlineLevel="0" collapsed="false">
      <c r="A5032" s="0" t="n">
        <v>19870193</v>
      </c>
      <c r="B5032" s="0" t="s">
        <v>9568</v>
      </c>
      <c r="C5032" s="0" t="s">
        <v>9569</v>
      </c>
      <c r="D5032" s="0" t="s">
        <v>3036</v>
      </c>
      <c r="E5032" s="0" t="s">
        <v>41</v>
      </c>
      <c r="F5032" s="0" t="s">
        <v>186</v>
      </c>
      <c r="G5032" s="0" t="s">
        <v>43</v>
      </c>
      <c r="H5032" s="0" t="s">
        <v>3068</v>
      </c>
      <c r="J5032" s="0" t="s">
        <v>188</v>
      </c>
      <c r="K5032" s="0" t="s">
        <v>9681</v>
      </c>
      <c r="L5032" s="0" t="s">
        <v>112</v>
      </c>
      <c r="M5032" s="0" t="s">
        <v>145</v>
      </c>
      <c r="N5032" s="0" t="s">
        <v>82</v>
      </c>
      <c r="O5032" s="1" t="n">
        <v>8</v>
      </c>
      <c r="P5032" s="1" t="n">
        <v>10</v>
      </c>
      <c r="R5032" s="1" t="n">
        <v>65000</v>
      </c>
      <c r="S5032" s="1" t="n">
        <v>65010</v>
      </c>
      <c r="W5032" s="0" t="s">
        <v>9571</v>
      </c>
      <c r="X5032" s="0" t="s">
        <v>9682</v>
      </c>
      <c r="AC5032" s="0" t="s">
        <v>52</v>
      </c>
      <c r="AK5032" s="3" t="s">
        <v>69</v>
      </c>
      <c r="AL5032" s="3" t="s">
        <v>9683</v>
      </c>
    </row>
    <row r="5033" customFormat="false" ht="12.75" hidden="false" customHeight="false" outlineLevel="0" collapsed="false">
      <c r="A5033" s="0" t="n">
        <v>19870229</v>
      </c>
      <c r="B5033" s="0" t="s">
        <v>9568</v>
      </c>
      <c r="C5033" s="0" t="s">
        <v>9569</v>
      </c>
      <c r="D5033" s="0" t="s">
        <v>3036</v>
      </c>
      <c r="E5033" s="0" t="s">
        <v>41</v>
      </c>
      <c r="F5033" s="0" t="s">
        <v>42</v>
      </c>
      <c r="G5033" s="0" t="s">
        <v>43</v>
      </c>
      <c r="H5033" s="0" t="s">
        <v>42</v>
      </c>
      <c r="I5033" s="0" t="n">
        <v>6.7</v>
      </c>
      <c r="J5033" s="0" t="s">
        <v>44</v>
      </c>
      <c r="L5033" s="0" t="s">
        <v>112</v>
      </c>
      <c r="M5033" s="0" t="s">
        <v>81</v>
      </c>
      <c r="N5033" s="0" t="s">
        <v>453</v>
      </c>
      <c r="O5033" s="1" t="n">
        <v>2</v>
      </c>
      <c r="P5033" s="1" t="n">
        <v>53</v>
      </c>
      <c r="Q5033" s="1" t="n">
        <v>0</v>
      </c>
      <c r="R5033" s="1" t="n">
        <v>22599</v>
      </c>
      <c r="S5033" s="1" t="n">
        <v>22652</v>
      </c>
      <c r="T5033" s="1" t="n">
        <v>5000</v>
      </c>
      <c r="W5033" s="0" t="s">
        <v>9571</v>
      </c>
      <c r="X5033" s="0" t="s">
        <v>9684</v>
      </c>
      <c r="Y5033" s="0" t="s">
        <v>9685</v>
      </c>
      <c r="Z5033" s="0" t="s">
        <v>9686</v>
      </c>
      <c r="AC5033" s="0" t="s">
        <v>52</v>
      </c>
      <c r="AD5033" s="0" t="s">
        <v>85</v>
      </c>
      <c r="AK5033" s="3" t="s">
        <v>200</v>
      </c>
      <c r="AL5033" s="3" t="s">
        <v>9687</v>
      </c>
    </row>
    <row r="5034" customFormat="false" ht="12.75" hidden="false" customHeight="false" outlineLevel="0" collapsed="false">
      <c r="A5034" s="0" t="n">
        <v>19880132</v>
      </c>
      <c r="B5034" s="0" t="s">
        <v>9568</v>
      </c>
      <c r="C5034" s="0" t="s">
        <v>9569</v>
      </c>
      <c r="D5034" s="0" t="s">
        <v>3036</v>
      </c>
      <c r="E5034" s="0" t="s">
        <v>41</v>
      </c>
      <c r="F5034" s="0" t="s">
        <v>123</v>
      </c>
      <c r="G5034" s="0" t="s">
        <v>124</v>
      </c>
      <c r="H5034" s="0" t="s">
        <v>396</v>
      </c>
      <c r="K5034" s="0" t="s">
        <v>9688</v>
      </c>
      <c r="L5034" s="0" t="s">
        <v>116</v>
      </c>
      <c r="M5034" s="0" t="s">
        <v>46</v>
      </c>
      <c r="N5034" s="0" t="s">
        <v>230</v>
      </c>
      <c r="O5034" s="1" t="n">
        <v>21</v>
      </c>
      <c r="W5034" s="0" t="s">
        <v>9571</v>
      </c>
      <c r="X5034" s="0" t="s">
        <v>9689</v>
      </c>
      <c r="AC5034" s="0" t="s">
        <v>118</v>
      </c>
      <c r="AK5034" s="3" t="s">
        <v>55</v>
      </c>
      <c r="AL5034" s="3" t="s">
        <v>9690</v>
      </c>
    </row>
    <row r="5035" customFormat="false" ht="12.75" hidden="false" customHeight="false" outlineLevel="0" collapsed="false">
      <c r="A5035" s="0" t="n">
        <v>19880325</v>
      </c>
      <c r="B5035" s="0" t="s">
        <v>9568</v>
      </c>
      <c r="C5035" s="0" t="s">
        <v>9569</v>
      </c>
      <c r="D5035" s="0" t="s">
        <v>3036</v>
      </c>
      <c r="E5035" s="0" t="s">
        <v>41</v>
      </c>
      <c r="F5035" s="0" t="s">
        <v>123</v>
      </c>
      <c r="G5035" s="0" t="s">
        <v>124</v>
      </c>
      <c r="H5035" s="0" t="s">
        <v>396</v>
      </c>
      <c r="K5035" s="0" t="s">
        <v>9691</v>
      </c>
      <c r="L5035" s="0" t="s">
        <v>116</v>
      </c>
      <c r="M5035" s="0" t="s">
        <v>63</v>
      </c>
      <c r="N5035" s="0" t="s">
        <v>78</v>
      </c>
      <c r="O5035" s="1" t="n">
        <v>30</v>
      </c>
      <c r="W5035" s="0" t="s">
        <v>9571</v>
      </c>
      <c r="X5035" s="0" t="s">
        <v>9692</v>
      </c>
      <c r="AC5035" s="0" t="s">
        <v>118</v>
      </c>
      <c r="AK5035" s="3" t="s">
        <v>55</v>
      </c>
      <c r="AL5035" s="3" t="s">
        <v>9693</v>
      </c>
    </row>
    <row r="5036" customFormat="false" ht="12.75" hidden="false" customHeight="false" outlineLevel="0" collapsed="false">
      <c r="A5036" s="0" t="n">
        <v>19880695</v>
      </c>
      <c r="B5036" s="0" t="s">
        <v>9568</v>
      </c>
      <c r="C5036" s="0" t="s">
        <v>9569</v>
      </c>
      <c r="D5036" s="0" t="s">
        <v>3036</v>
      </c>
      <c r="E5036" s="0" t="s">
        <v>41</v>
      </c>
      <c r="F5036" s="0" t="s">
        <v>681</v>
      </c>
      <c r="G5036" s="0" t="s">
        <v>43</v>
      </c>
      <c r="H5036" s="0" t="s">
        <v>681</v>
      </c>
      <c r="K5036" s="0" t="s">
        <v>9694</v>
      </c>
      <c r="L5036" s="0" t="s">
        <v>116</v>
      </c>
      <c r="M5036" s="0" t="s">
        <v>81</v>
      </c>
      <c r="N5036" s="0" t="s">
        <v>82</v>
      </c>
      <c r="O5036" s="1" t="n">
        <v>0</v>
      </c>
      <c r="W5036" s="0" t="s">
        <v>9571</v>
      </c>
      <c r="X5036" s="0" t="s">
        <v>9694</v>
      </c>
      <c r="AC5036" s="0" t="s">
        <v>9575</v>
      </c>
      <c r="AK5036" s="3" t="s">
        <v>594</v>
      </c>
      <c r="AL5036" s="3" t="s">
        <v>9695</v>
      </c>
    </row>
    <row r="5037" customFormat="false" ht="12.75" hidden="false" customHeight="false" outlineLevel="0" collapsed="false">
      <c r="A5037" s="0" t="n">
        <v>19880696</v>
      </c>
      <c r="B5037" s="0" t="s">
        <v>9568</v>
      </c>
      <c r="C5037" s="0" t="s">
        <v>9569</v>
      </c>
      <c r="D5037" s="0" t="s">
        <v>3036</v>
      </c>
      <c r="E5037" s="0" t="s">
        <v>41</v>
      </c>
      <c r="F5037" s="0" t="s">
        <v>57</v>
      </c>
      <c r="G5037" s="0" t="s">
        <v>43</v>
      </c>
      <c r="H5037" s="0" t="s">
        <v>57</v>
      </c>
      <c r="J5037" s="0" t="s">
        <v>58</v>
      </c>
      <c r="L5037" s="0" t="s">
        <v>116</v>
      </c>
      <c r="M5037" s="0" t="s">
        <v>63</v>
      </c>
      <c r="N5037" s="0" t="s">
        <v>71</v>
      </c>
      <c r="O5037" s="1" t="n">
        <v>27</v>
      </c>
      <c r="W5037" s="0" t="s">
        <v>9571</v>
      </c>
      <c r="AC5037" s="0" t="s">
        <v>9575</v>
      </c>
      <c r="AK5037" s="3" t="s">
        <v>55</v>
      </c>
      <c r="AL5037" s="3" t="s">
        <v>9679</v>
      </c>
    </row>
    <row r="5038" customFormat="false" ht="12.75" hidden="false" customHeight="false" outlineLevel="0" collapsed="false">
      <c r="A5038" s="0" t="n">
        <v>19890161</v>
      </c>
      <c r="B5038" s="0" t="s">
        <v>9568</v>
      </c>
      <c r="C5038" s="0" t="s">
        <v>9569</v>
      </c>
      <c r="D5038" s="0" t="s">
        <v>3036</v>
      </c>
      <c r="E5038" s="0" t="s">
        <v>41</v>
      </c>
      <c r="F5038" s="0" t="s">
        <v>186</v>
      </c>
      <c r="G5038" s="0" t="s">
        <v>43</v>
      </c>
      <c r="H5038" s="0" t="s">
        <v>3068</v>
      </c>
      <c r="J5038" s="0" t="s">
        <v>188</v>
      </c>
      <c r="L5038" s="0" t="s">
        <v>126</v>
      </c>
      <c r="M5038" s="0" t="s">
        <v>113</v>
      </c>
      <c r="O5038" s="1" t="n">
        <v>15</v>
      </c>
      <c r="W5038" s="0" t="s">
        <v>9571</v>
      </c>
      <c r="X5038" s="0" t="s">
        <v>9665</v>
      </c>
      <c r="AC5038" s="0" t="s">
        <v>155</v>
      </c>
      <c r="AK5038" s="3" t="s">
        <v>55</v>
      </c>
      <c r="AL5038" s="3" t="s">
        <v>9696</v>
      </c>
    </row>
    <row r="5039" customFormat="false" ht="12.75" hidden="false" customHeight="false" outlineLevel="0" collapsed="false">
      <c r="A5039" s="0" t="n">
        <v>19890306</v>
      </c>
      <c r="B5039" s="0" t="s">
        <v>9568</v>
      </c>
      <c r="C5039" s="0" t="s">
        <v>9569</v>
      </c>
      <c r="D5039" s="0" t="s">
        <v>3036</v>
      </c>
      <c r="E5039" s="0" t="s">
        <v>41</v>
      </c>
      <c r="F5039" s="0" t="s">
        <v>123</v>
      </c>
      <c r="G5039" s="0" t="s">
        <v>124</v>
      </c>
      <c r="H5039" s="0" t="s">
        <v>125</v>
      </c>
      <c r="K5039" s="0" t="s">
        <v>9697</v>
      </c>
      <c r="L5039" s="0" t="s">
        <v>126</v>
      </c>
      <c r="M5039" s="0" t="s">
        <v>117</v>
      </c>
      <c r="N5039" s="0" t="s">
        <v>255</v>
      </c>
      <c r="O5039" s="1" t="n">
        <v>14</v>
      </c>
      <c r="W5039" s="0" t="s">
        <v>9571</v>
      </c>
      <c r="X5039" s="0" t="s">
        <v>9698</v>
      </c>
      <c r="AC5039" s="0" t="s">
        <v>128</v>
      </c>
      <c r="AK5039" s="3" t="s">
        <v>55</v>
      </c>
      <c r="AL5039" s="3" t="s">
        <v>9699</v>
      </c>
    </row>
    <row r="5040" customFormat="false" ht="12.75" hidden="false" customHeight="false" outlineLevel="0" collapsed="false">
      <c r="A5040" s="0" t="n">
        <v>19890457</v>
      </c>
      <c r="B5040" s="0" t="s">
        <v>9568</v>
      </c>
      <c r="C5040" s="0" t="s">
        <v>9569</v>
      </c>
      <c r="D5040" s="0" t="s">
        <v>3036</v>
      </c>
      <c r="E5040" s="0" t="s">
        <v>41</v>
      </c>
      <c r="F5040" s="0" t="s">
        <v>186</v>
      </c>
      <c r="G5040" s="0" t="s">
        <v>43</v>
      </c>
      <c r="H5040" s="0" t="s">
        <v>3068</v>
      </c>
      <c r="J5040" s="0" t="s">
        <v>188</v>
      </c>
      <c r="K5040" s="0" t="s">
        <v>5705</v>
      </c>
      <c r="L5040" s="0" t="s">
        <v>126</v>
      </c>
      <c r="M5040" s="0" t="s">
        <v>71</v>
      </c>
      <c r="N5040" s="0" t="s">
        <v>145</v>
      </c>
      <c r="O5040" s="1" t="n">
        <v>0</v>
      </c>
      <c r="W5040" s="0" t="s">
        <v>9571</v>
      </c>
      <c r="AC5040" s="0" t="s">
        <v>114</v>
      </c>
      <c r="AK5040" s="3" t="s">
        <v>1075</v>
      </c>
      <c r="AL5040" s="3" t="s">
        <v>9700</v>
      </c>
    </row>
    <row r="5041" customFormat="false" ht="12.75" hidden="false" customHeight="false" outlineLevel="0" collapsed="false">
      <c r="A5041" s="0" t="n">
        <v>19890485</v>
      </c>
      <c r="B5041" s="0" t="s">
        <v>9568</v>
      </c>
      <c r="C5041" s="0" t="s">
        <v>9569</v>
      </c>
      <c r="D5041" s="0" t="s">
        <v>3036</v>
      </c>
      <c r="E5041" s="0" t="s">
        <v>41</v>
      </c>
      <c r="F5041" s="0" t="s">
        <v>123</v>
      </c>
      <c r="G5041" s="0" t="s">
        <v>124</v>
      </c>
      <c r="H5041" s="0" t="s">
        <v>396</v>
      </c>
      <c r="K5041" s="0" t="s">
        <v>9701</v>
      </c>
      <c r="L5041" s="0" t="s">
        <v>126</v>
      </c>
      <c r="M5041" s="0" t="s">
        <v>46</v>
      </c>
      <c r="N5041" s="0" t="s">
        <v>189</v>
      </c>
      <c r="O5041" s="1" t="n">
        <v>23</v>
      </c>
      <c r="W5041" s="0" t="s">
        <v>9571</v>
      </c>
      <c r="X5041" s="0" t="s">
        <v>9702</v>
      </c>
      <c r="AC5041" s="0" t="s">
        <v>114</v>
      </c>
      <c r="AD5041" s="0" t="s">
        <v>128</v>
      </c>
      <c r="AK5041" s="3" t="s">
        <v>55</v>
      </c>
      <c r="AL5041" s="3" t="s">
        <v>9703</v>
      </c>
    </row>
    <row r="5042" customFormat="false" ht="12.75" hidden="false" customHeight="false" outlineLevel="0" collapsed="false">
      <c r="A5042" s="0" t="n">
        <v>19890569</v>
      </c>
      <c r="B5042" s="0" t="s">
        <v>9568</v>
      </c>
      <c r="C5042" s="0" t="s">
        <v>9569</v>
      </c>
      <c r="D5042" s="0" t="s">
        <v>3036</v>
      </c>
      <c r="E5042" s="0" t="s">
        <v>41</v>
      </c>
      <c r="F5042" s="0" t="s">
        <v>57</v>
      </c>
      <c r="G5042" s="0" t="s">
        <v>43</v>
      </c>
      <c r="H5042" s="0" t="s">
        <v>57</v>
      </c>
      <c r="J5042" s="0" t="s">
        <v>58</v>
      </c>
      <c r="L5042" s="0" t="s">
        <v>126</v>
      </c>
      <c r="O5042" s="1" t="n">
        <v>10</v>
      </c>
      <c r="W5042" s="0" t="s">
        <v>9571</v>
      </c>
      <c r="AC5042" s="0" t="s">
        <v>85</v>
      </c>
      <c r="AK5042" s="3" t="s">
        <v>55</v>
      </c>
      <c r="AL5042" s="3" t="s">
        <v>381</v>
      </c>
    </row>
    <row r="5043" customFormat="false" ht="12.75" hidden="false" customHeight="false" outlineLevel="0" collapsed="false">
      <c r="A5043" s="0" t="n">
        <v>19890583</v>
      </c>
      <c r="B5043" s="0" t="s">
        <v>9568</v>
      </c>
      <c r="C5043" s="0" t="s">
        <v>9569</v>
      </c>
      <c r="D5043" s="0" t="s">
        <v>3036</v>
      </c>
      <c r="E5043" s="0" t="s">
        <v>41</v>
      </c>
      <c r="F5043" s="0" t="s">
        <v>110</v>
      </c>
      <c r="G5043" s="0" t="s">
        <v>43</v>
      </c>
      <c r="H5043" s="0" t="s">
        <v>207</v>
      </c>
      <c r="L5043" s="0" t="s">
        <v>126</v>
      </c>
      <c r="O5043" s="1" t="n">
        <v>18</v>
      </c>
      <c r="W5043" s="0" t="s">
        <v>9571</v>
      </c>
      <c r="AC5043" s="0" t="s">
        <v>85</v>
      </c>
      <c r="AK5043" s="3" t="s">
        <v>55</v>
      </c>
      <c r="AL5043" s="3" t="s">
        <v>381</v>
      </c>
    </row>
    <row r="5044" customFormat="false" ht="12.75" hidden="false" customHeight="false" outlineLevel="0" collapsed="false">
      <c r="A5044" s="0" t="n">
        <v>19900155</v>
      </c>
      <c r="B5044" s="0" t="s">
        <v>9568</v>
      </c>
      <c r="C5044" s="0" t="s">
        <v>9569</v>
      </c>
      <c r="D5044" s="0" t="s">
        <v>3036</v>
      </c>
      <c r="E5044" s="0" t="s">
        <v>41</v>
      </c>
      <c r="F5044" s="0" t="s">
        <v>186</v>
      </c>
      <c r="G5044" s="0" t="s">
        <v>43</v>
      </c>
      <c r="H5044" s="0" t="s">
        <v>596</v>
      </c>
      <c r="J5044" s="0" t="s">
        <v>188</v>
      </c>
      <c r="L5044" s="0" t="s">
        <v>137</v>
      </c>
      <c r="M5044" s="0" t="s">
        <v>81</v>
      </c>
      <c r="N5044" s="0" t="s">
        <v>81</v>
      </c>
      <c r="P5044" s="1" t="n">
        <v>78</v>
      </c>
      <c r="R5044" s="1" t="n">
        <v>87700</v>
      </c>
      <c r="S5044" s="1" t="n">
        <v>87778</v>
      </c>
      <c r="T5044" s="1" t="n">
        <v>13000</v>
      </c>
      <c r="W5044" s="0" t="s">
        <v>9571</v>
      </c>
      <c r="X5044" s="0" t="s">
        <v>9704</v>
      </c>
      <c r="AC5044" s="0" t="s">
        <v>918</v>
      </c>
      <c r="AK5044" s="3" t="s">
        <v>69</v>
      </c>
      <c r="AL5044" s="3" t="s">
        <v>9705</v>
      </c>
    </row>
    <row r="5045" customFormat="false" ht="12.75" hidden="false" customHeight="false" outlineLevel="0" collapsed="false">
      <c r="A5045" s="0" t="n">
        <v>19900407</v>
      </c>
      <c r="B5045" s="0" t="s">
        <v>9568</v>
      </c>
      <c r="C5045" s="0" t="s">
        <v>9569</v>
      </c>
      <c r="D5045" s="0" t="s">
        <v>3036</v>
      </c>
      <c r="E5045" s="0" t="s">
        <v>41</v>
      </c>
      <c r="F5045" s="0" t="s">
        <v>186</v>
      </c>
      <c r="G5045" s="0" t="s">
        <v>43</v>
      </c>
      <c r="H5045" s="0" t="s">
        <v>3068</v>
      </c>
      <c r="J5045" s="0" t="s">
        <v>188</v>
      </c>
      <c r="K5045" s="0" t="s">
        <v>9706</v>
      </c>
      <c r="L5045" s="0" t="s">
        <v>137</v>
      </c>
      <c r="M5045" s="0" t="s">
        <v>71</v>
      </c>
      <c r="N5045" s="0" t="s">
        <v>453</v>
      </c>
      <c r="O5045" s="1" t="n">
        <v>40</v>
      </c>
      <c r="S5045" s="1" t="n">
        <v>0</v>
      </c>
      <c r="T5045" s="1" t="n">
        <v>269900</v>
      </c>
      <c r="V5045" s="1" t="n">
        <v>36500000</v>
      </c>
      <c r="W5045" s="0" t="s">
        <v>9571</v>
      </c>
      <c r="X5045" s="0" t="s">
        <v>9630</v>
      </c>
      <c r="AC5045" s="0" t="s">
        <v>114</v>
      </c>
      <c r="AD5045" s="0" t="s">
        <v>52</v>
      </c>
      <c r="AK5045" s="3" t="s">
        <v>55</v>
      </c>
      <c r="AL5045" s="3" t="s">
        <v>9707</v>
      </c>
    </row>
    <row r="5046" customFormat="false" ht="12.75" hidden="false" customHeight="false" outlineLevel="0" collapsed="false">
      <c r="A5046" s="0" t="n">
        <v>19910728</v>
      </c>
      <c r="B5046" s="0" t="s">
        <v>9568</v>
      </c>
      <c r="C5046" s="0" t="s">
        <v>9569</v>
      </c>
      <c r="D5046" s="0" t="s">
        <v>3036</v>
      </c>
      <c r="E5046" s="0" t="s">
        <v>41</v>
      </c>
      <c r="F5046" s="0" t="s">
        <v>57</v>
      </c>
      <c r="G5046" s="0" t="s">
        <v>43</v>
      </c>
      <c r="H5046" s="0" t="s">
        <v>57</v>
      </c>
      <c r="J5046" s="0" t="s">
        <v>58</v>
      </c>
      <c r="L5046" s="0" t="s">
        <v>137</v>
      </c>
      <c r="M5046" s="0" t="s">
        <v>120</v>
      </c>
      <c r="N5046" s="0" t="s">
        <v>142</v>
      </c>
      <c r="O5046" s="1" t="n">
        <v>27</v>
      </c>
      <c r="P5046" s="1" t="n">
        <v>81</v>
      </c>
      <c r="Q5046" s="1" t="n">
        <v>507</v>
      </c>
      <c r="R5046" s="1" t="n">
        <v>0</v>
      </c>
      <c r="S5046" s="1" t="n">
        <v>588</v>
      </c>
      <c r="T5046" s="1" t="n">
        <v>1700000</v>
      </c>
      <c r="W5046" s="0" t="s">
        <v>9571</v>
      </c>
      <c r="X5046" s="0" t="s">
        <v>9633</v>
      </c>
      <c r="AC5046" s="0" t="s">
        <v>679</v>
      </c>
      <c r="AD5046" s="0" t="s">
        <v>114</v>
      </c>
      <c r="AE5046" s="0" t="s">
        <v>52</v>
      </c>
      <c r="AK5046" s="3" t="s">
        <v>55</v>
      </c>
      <c r="AL5046" s="3" t="s">
        <v>9708</v>
      </c>
    </row>
    <row r="5047" customFormat="false" ht="12.75" hidden="false" customHeight="false" outlineLevel="0" collapsed="false">
      <c r="A5047" s="0" t="n">
        <v>19910018</v>
      </c>
      <c r="B5047" s="0" t="s">
        <v>9568</v>
      </c>
      <c r="C5047" s="0" t="s">
        <v>9569</v>
      </c>
      <c r="D5047" s="0" t="s">
        <v>3036</v>
      </c>
      <c r="E5047" s="0" t="s">
        <v>41</v>
      </c>
      <c r="F5047" s="0" t="s">
        <v>220</v>
      </c>
      <c r="G5047" s="0" t="s">
        <v>124</v>
      </c>
      <c r="H5047" s="0" t="s">
        <v>2167</v>
      </c>
      <c r="I5047" s="0" t="n">
        <v>0.134</v>
      </c>
      <c r="J5047" s="0" t="s">
        <v>2168</v>
      </c>
      <c r="K5047" s="0" t="s">
        <v>9709</v>
      </c>
      <c r="L5047" s="0" t="s">
        <v>147</v>
      </c>
      <c r="M5047" s="0" t="s">
        <v>77</v>
      </c>
      <c r="N5047" s="0" t="s">
        <v>169</v>
      </c>
      <c r="O5047" s="1" t="n">
        <v>0</v>
      </c>
      <c r="W5047" s="0" t="s">
        <v>9571</v>
      </c>
      <c r="X5047" s="0" t="s">
        <v>9710</v>
      </c>
      <c r="AC5047" s="0" t="s">
        <v>139</v>
      </c>
      <c r="AD5047" s="0" t="s">
        <v>918</v>
      </c>
      <c r="AK5047" s="3" t="s">
        <v>74</v>
      </c>
      <c r="AL5047" s="3" t="s">
        <v>9711</v>
      </c>
    </row>
    <row r="5048" customFormat="false" ht="12.75" hidden="false" customHeight="false" outlineLevel="0" collapsed="false">
      <c r="A5048" s="0" t="n">
        <v>19910073</v>
      </c>
      <c r="B5048" s="0" t="s">
        <v>9568</v>
      </c>
      <c r="C5048" s="0" t="s">
        <v>9569</v>
      </c>
      <c r="D5048" s="0" t="s">
        <v>3036</v>
      </c>
      <c r="E5048" s="0" t="s">
        <v>41</v>
      </c>
      <c r="F5048" s="0" t="s">
        <v>162</v>
      </c>
      <c r="G5048" s="0" t="s">
        <v>124</v>
      </c>
      <c r="H5048" s="0" t="s">
        <v>163</v>
      </c>
      <c r="K5048" s="0" t="s">
        <v>9712</v>
      </c>
      <c r="L5048" s="0" t="s">
        <v>147</v>
      </c>
      <c r="M5048" s="0" t="s">
        <v>46</v>
      </c>
      <c r="N5048" s="0" t="s">
        <v>189</v>
      </c>
      <c r="O5048" s="1" t="n">
        <v>14</v>
      </c>
      <c r="P5048" s="1" t="n">
        <v>9</v>
      </c>
      <c r="S5048" s="1" t="n">
        <v>9</v>
      </c>
      <c r="W5048" s="0" t="s">
        <v>9571</v>
      </c>
      <c r="AC5048" s="0" t="s">
        <v>918</v>
      </c>
      <c r="AK5048" s="3" t="s">
        <v>55</v>
      </c>
      <c r="AL5048" s="3" t="s">
        <v>9713</v>
      </c>
    </row>
    <row r="5049" customFormat="false" ht="12.75" hidden="false" customHeight="false" outlineLevel="0" collapsed="false">
      <c r="A5049" s="0" t="n">
        <v>19910228</v>
      </c>
      <c r="B5049" s="0" t="s">
        <v>9568</v>
      </c>
      <c r="C5049" s="0" t="s">
        <v>9569</v>
      </c>
      <c r="D5049" s="0" t="s">
        <v>3036</v>
      </c>
      <c r="E5049" s="0" t="s">
        <v>41</v>
      </c>
      <c r="F5049" s="0" t="s">
        <v>681</v>
      </c>
      <c r="G5049" s="0" t="s">
        <v>43</v>
      </c>
      <c r="H5049" s="0" t="s">
        <v>681</v>
      </c>
      <c r="K5049" s="0" t="s">
        <v>9714</v>
      </c>
      <c r="L5049" s="0" t="s">
        <v>147</v>
      </c>
      <c r="M5049" s="0" t="s">
        <v>120</v>
      </c>
      <c r="N5049" s="0" t="s">
        <v>46</v>
      </c>
      <c r="O5049" s="1" t="n">
        <v>43</v>
      </c>
      <c r="P5049" s="1" t="n">
        <v>20</v>
      </c>
      <c r="R5049" s="1" t="n">
        <v>10000</v>
      </c>
      <c r="S5049" s="1" t="n">
        <v>10020</v>
      </c>
      <c r="W5049" s="0" t="s">
        <v>9571</v>
      </c>
      <c r="X5049" s="0" t="s">
        <v>9715</v>
      </c>
      <c r="Y5049" s="0" t="s">
        <v>9716</v>
      </c>
      <c r="Z5049" s="0" t="s">
        <v>9717</v>
      </c>
      <c r="AC5049" s="0" t="s">
        <v>156</v>
      </c>
      <c r="AD5049" s="0" t="s">
        <v>52</v>
      </c>
      <c r="AE5049" s="0" t="s">
        <v>407</v>
      </c>
      <c r="AK5049" s="3" t="s">
        <v>55</v>
      </c>
      <c r="AL5049" s="3" t="s">
        <v>9718</v>
      </c>
    </row>
    <row r="5050" customFormat="false" ht="12.75" hidden="false" customHeight="false" outlineLevel="0" collapsed="false">
      <c r="A5050" s="0" t="n">
        <v>19910244</v>
      </c>
      <c r="B5050" s="0" t="s">
        <v>9568</v>
      </c>
      <c r="C5050" s="0" t="s">
        <v>9569</v>
      </c>
      <c r="D5050" s="0" t="s">
        <v>3036</v>
      </c>
      <c r="E5050" s="0" t="s">
        <v>41</v>
      </c>
      <c r="F5050" s="0" t="s">
        <v>123</v>
      </c>
      <c r="G5050" s="0" t="s">
        <v>124</v>
      </c>
      <c r="H5050" s="0" t="s">
        <v>372</v>
      </c>
      <c r="L5050" s="0" t="s">
        <v>147</v>
      </c>
      <c r="M5050" s="0" t="s">
        <v>117</v>
      </c>
      <c r="N5050" s="0" t="s">
        <v>189</v>
      </c>
      <c r="O5050" s="1" t="n">
        <v>42</v>
      </c>
      <c r="P5050" s="1" t="n">
        <v>415</v>
      </c>
      <c r="Q5050" s="1" t="n">
        <v>0</v>
      </c>
      <c r="R5050" s="1" t="n">
        <v>0</v>
      </c>
      <c r="S5050" s="1" t="n">
        <v>415</v>
      </c>
      <c r="W5050" s="0" t="s">
        <v>9571</v>
      </c>
      <c r="X5050" s="0" t="s">
        <v>9719</v>
      </c>
      <c r="AC5050" s="0" t="s">
        <v>114</v>
      </c>
      <c r="AD5050" s="0" t="s">
        <v>139</v>
      </c>
      <c r="AK5050" s="3" t="s">
        <v>55</v>
      </c>
      <c r="AL5050" s="3" t="s">
        <v>9720</v>
      </c>
    </row>
    <row r="5051" customFormat="false" ht="12.75" hidden="false" customHeight="false" outlineLevel="0" collapsed="false">
      <c r="A5051" s="0" t="n">
        <v>19910266</v>
      </c>
      <c r="B5051" s="0" t="s">
        <v>9568</v>
      </c>
      <c r="C5051" s="0" t="s">
        <v>9569</v>
      </c>
      <c r="D5051" s="0" t="s">
        <v>3036</v>
      </c>
      <c r="E5051" s="0" t="s">
        <v>41</v>
      </c>
      <c r="F5051" s="0" t="s">
        <v>123</v>
      </c>
      <c r="G5051" s="0" t="s">
        <v>124</v>
      </c>
      <c r="H5051" s="0" t="s">
        <v>372</v>
      </c>
      <c r="L5051" s="0" t="s">
        <v>147</v>
      </c>
      <c r="M5051" s="0" t="s">
        <v>120</v>
      </c>
      <c r="N5051" s="0" t="s">
        <v>243</v>
      </c>
      <c r="O5051" s="1" t="n">
        <v>0</v>
      </c>
      <c r="P5051" s="1" t="n">
        <v>300</v>
      </c>
      <c r="S5051" s="1" t="n">
        <v>300</v>
      </c>
      <c r="W5051" s="0" t="s">
        <v>9571</v>
      </c>
      <c r="AC5051" s="0" t="s">
        <v>156</v>
      </c>
      <c r="AK5051" s="3" t="s">
        <v>69</v>
      </c>
      <c r="AL5051" s="3" t="s">
        <v>9721</v>
      </c>
    </row>
    <row r="5052" customFormat="false" ht="12.75" hidden="false" customHeight="false" outlineLevel="0" collapsed="false">
      <c r="A5052" s="0" t="n">
        <v>19910384</v>
      </c>
      <c r="B5052" s="0" t="s">
        <v>9568</v>
      </c>
      <c r="C5052" s="0" t="s">
        <v>9569</v>
      </c>
      <c r="D5052" s="0" t="s">
        <v>3036</v>
      </c>
      <c r="E5052" s="0" t="s">
        <v>41</v>
      </c>
      <c r="F5052" s="0" t="s">
        <v>186</v>
      </c>
      <c r="G5052" s="0" t="s">
        <v>43</v>
      </c>
      <c r="H5052" s="0" t="s">
        <v>3068</v>
      </c>
      <c r="I5052" s="0" t="n">
        <v>100</v>
      </c>
      <c r="J5052" s="0" t="s">
        <v>188</v>
      </c>
      <c r="K5052" s="0" t="s">
        <v>9722</v>
      </c>
      <c r="L5052" s="0" t="s">
        <v>147</v>
      </c>
      <c r="M5052" s="0" t="s">
        <v>113</v>
      </c>
      <c r="N5052" s="0" t="s">
        <v>180</v>
      </c>
      <c r="O5052" s="1" t="n">
        <v>10</v>
      </c>
      <c r="W5052" s="0" t="s">
        <v>9571</v>
      </c>
      <c r="X5052" s="0" t="s">
        <v>9723</v>
      </c>
      <c r="AC5052" s="0" t="s">
        <v>156</v>
      </c>
      <c r="AD5052" s="0" t="s">
        <v>114</v>
      </c>
      <c r="AK5052" s="3" t="s">
        <v>55</v>
      </c>
      <c r="AL5052" s="3" t="s">
        <v>9724</v>
      </c>
    </row>
    <row r="5053" customFormat="false" ht="12.75" hidden="false" customHeight="false" outlineLevel="0" collapsed="false">
      <c r="A5053" s="0" t="n">
        <v>19910526</v>
      </c>
      <c r="B5053" s="0" t="s">
        <v>9568</v>
      </c>
      <c r="C5053" s="0" t="s">
        <v>9569</v>
      </c>
      <c r="D5053" s="0" t="s">
        <v>3036</v>
      </c>
      <c r="E5053" s="0" t="s">
        <v>41</v>
      </c>
      <c r="F5053" s="0" t="s">
        <v>186</v>
      </c>
      <c r="G5053" s="0" t="s">
        <v>43</v>
      </c>
      <c r="H5053" s="0" t="s">
        <v>3068</v>
      </c>
      <c r="J5053" s="0" t="s">
        <v>188</v>
      </c>
      <c r="K5053" s="0" t="s">
        <v>9725</v>
      </c>
      <c r="L5053" s="0" t="s">
        <v>147</v>
      </c>
      <c r="M5053" s="0" t="s">
        <v>63</v>
      </c>
      <c r="N5053" s="0" t="s">
        <v>138</v>
      </c>
      <c r="O5053" s="1" t="n">
        <v>0</v>
      </c>
      <c r="T5053" s="1" t="n">
        <v>81500</v>
      </c>
      <c r="V5053" s="1" t="n">
        <v>10300000</v>
      </c>
      <c r="W5053" s="0" t="s">
        <v>9571</v>
      </c>
      <c r="AC5053" s="0" t="s">
        <v>114</v>
      </c>
      <c r="AK5053" s="3" t="s">
        <v>354</v>
      </c>
      <c r="AL5053" s="3" t="s">
        <v>9726</v>
      </c>
    </row>
    <row r="5054" customFormat="false" ht="12.75" hidden="false" customHeight="false" outlineLevel="0" collapsed="false">
      <c r="A5054" s="0" t="n">
        <v>19910536</v>
      </c>
      <c r="B5054" s="0" t="s">
        <v>9568</v>
      </c>
      <c r="C5054" s="0" t="s">
        <v>9569</v>
      </c>
      <c r="D5054" s="0" t="s">
        <v>3036</v>
      </c>
      <c r="E5054" s="0" t="s">
        <v>41</v>
      </c>
      <c r="F5054" s="0" t="s">
        <v>186</v>
      </c>
      <c r="G5054" s="0" t="s">
        <v>43</v>
      </c>
      <c r="H5054" s="0" t="s">
        <v>3068</v>
      </c>
      <c r="J5054" s="0" t="s">
        <v>188</v>
      </c>
      <c r="K5054" s="0" t="s">
        <v>9727</v>
      </c>
      <c r="L5054" s="0" t="s">
        <v>147</v>
      </c>
      <c r="M5054" s="0" t="s">
        <v>71</v>
      </c>
      <c r="N5054" s="0" t="s">
        <v>189</v>
      </c>
      <c r="O5054" s="1" t="n">
        <v>6</v>
      </c>
      <c r="P5054" s="1" t="n">
        <v>22</v>
      </c>
      <c r="Q5054" s="1" t="n">
        <v>0</v>
      </c>
      <c r="R5054" s="1" t="n">
        <v>0</v>
      </c>
      <c r="S5054" s="1" t="n">
        <v>22</v>
      </c>
      <c r="T5054" s="1" t="n">
        <v>272000</v>
      </c>
      <c r="V5054" s="1" t="n">
        <v>34000000</v>
      </c>
      <c r="W5054" s="0" t="s">
        <v>9571</v>
      </c>
      <c r="X5054" s="0" t="s">
        <v>9728</v>
      </c>
      <c r="AC5054" s="0" t="s">
        <v>114</v>
      </c>
      <c r="AD5054" s="0" t="s">
        <v>184</v>
      </c>
      <c r="AK5054" s="3" t="s">
        <v>354</v>
      </c>
      <c r="AL5054" s="3" t="s">
        <v>9729</v>
      </c>
    </row>
    <row r="5055" customFormat="false" ht="12.75" hidden="false" customHeight="false" outlineLevel="0" collapsed="false">
      <c r="A5055" s="0" t="n">
        <v>19910537</v>
      </c>
      <c r="B5055" s="0" t="s">
        <v>9568</v>
      </c>
      <c r="C5055" s="0" t="s">
        <v>9569</v>
      </c>
      <c r="D5055" s="0" t="s">
        <v>3036</v>
      </c>
      <c r="E5055" s="0" t="s">
        <v>41</v>
      </c>
      <c r="F5055" s="0" t="s">
        <v>186</v>
      </c>
      <c r="G5055" s="0" t="s">
        <v>43</v>
      </c>
      <c r="H5055" s="0" t="s">
        <v>3068</v>
      </c>
      <c r="J5055" s="0" t="s">
        <v>188</v>
      </c>
      <c r="K5055" s="0" t="s">
        <v>9730</v>
      </c>
      <c r="L5055" s="0" t="s">
        <v>147</v>
      </c>
      <c r="M5055" s="0" t="s">
        <v>71</v>
      </c>
      <c r="N5055" s="0" t="s">
        <v>47</v>
      </c>
      <c r="O5055" s="1" t="n">
        <v>18</v>
      </c>
      <c r="P5055" s="1" t="n">
        <v>0</v>
      </c>
      <c r="Q5055" s="1" t="n">
        <v>51</v>
      </c>
      <c r="R5055" s="1" t="n">
        <v>36000</v>
      </c>
      <c r="S5055" s="1" t="n">
        <v>36051</v>
      </c>
      <c r="T5055" s="1" t="n">
        <v>54000</v>
      </c>
      <c r="V5055" s="1" t="n">
        <v>6900000</v>
      </c>
      <c r="W5055" s="0" t="s">
        <v>9571</v>
      </c>
      <c r="X5055" s="0" t="s">
        <v>9731</v>
      </c>
      <c r="AC5055" s="0" t="s">
        <v>114</v>
      </c>
      <c r="AD5055" s="0" t="s">
        <v>184</v>
      </c>
      <c r="AK5055" s="3" t="s">
        <v>55</v>
      </c>
      <c r="AL5055" s="3" t="s">
        <v>9732</v>
      </c>
    </row>
    <row r="5056" customFormat="false" ht="12.75" hidden="false" customHeight="false" outlineLevel="0" collapsed="false">
      <c r="A5056" s="0" t="n">
        <v>19910539</v>
      </c>
      <c r="B5056" s="0" t="s">
        <v>9568</v>
      </c>
      <c r="C5056" s="0" t="s">
        <v>9569</v>
      </c>
      <c r="D5056" s="0" t="s">
        <v>3036</v>
      </c>
      <c r="E5056" s="0" t="s">
        <v>41</v>
      </c>
      <c r="F5056" s="0" t="s">
        <v>186</v>
      </c>
      <c r="G5056" s="0" t="s">
        <v>43</v>
      </c>
      <c r="H5056" s="0" t="s">
        <v>3068</v>
      </c>
      <c r="J5056" s="0" t="s">
        <v>188</v>
      </c>
      <c r="K5056" s="0" t="s">
        <v>9733</v>
      </c>
      <c r="L5056" s="0" t="s">
        <v>147</v>
      </c>
      <c r="M5056" s="0" t="s">
        <v>71</v>
      </c>
      <c r="N5056" s="0" t="s">
        <v>131</v>
      </c>
      <c r="O5056" s="1" t="n">
        <v>66</v>
      </c>
      <c r="P5056" s="1" t="n">
        <v>777</v>
      </c>
      <c r="Q5056" s="1" t="n">
        <v>351</v>
      </c>
      <c r="R5056" s="1" t="n">
        <v>90000</v>
      </c>
      <c r="S5056" s="1" t="n">
        <v>91128</v>
      </c>
      <c r="T5056" s="1" t="n">
        <v>5200000</v>
      </c>
      <c r="V5056" s="1" t="n">
        <v>696000000</v>
      </c>
      <c r="W5056" s="0" t="s">
        <v>9571</v>
      </c>
      <c r="X5056" s="0" t="s">
        <v>9734</v>
      </c>
      <c r="AC5056" s="0" t="s">
        <v>276</v>
      </c>
      <c r="AD5056" s="0" t="s">
        <v>114</v>
      </c>
      <c r="AE5056" s="0" t="s">
        <v>184</v>
      </c>
      <c r="AK5056" s="3" t="s">
        <v>55</v>
      </c>
      <c r="AL5056" s="3" t="s">
        <v>9735</v>
      </c>
    </row>
    <row r="5057" customFormat="false" ht="12.75" hidden="false" customHeight="false" outlineLevel="0" collapsed="false">
      <c r="A5057" s="0" t="n">
        <v>19910611</v>
      </c>
      <c r="B5057" s="0" t="s">
        <v>9568</v>
      </c>
      <c r="C5057" s="0" t="s">
        <v>9569</v>
      </c>
      <c r="D5057" s="0" t="s">
        <v>3036</v>
      </c>
      <c r="E5057" s="0" t="s">
        <v>41</v>
      </c>
      <c r="F5057" s="0" t="s">
        <v>123</v>
      </c>
      <c r="G5057" s="0" t="s">
        <v>124</v>
      </c>
      <c r="H5057" s="0" t="s">
        <v>396</v>
      </c>
      <c r="K5057" s="0" t="s">
        <v>9736</v>
      </c>
      <c r="L5057" s="0" t="s">
        <v>147</v>
      </c>
      <c r="M5057" s="0" t="s">
        <v>77</v>
      </c>
      <c r="N5057" s="0" t="s">
        <v>82</v>
      </c>
      <c r="O5057" s="1" t="n">
        <v>23</v>
      </c>
      <c r="W5057" s="0" t="s">
        <v>9571</v>
      </c>
      <c r="X5057" s="0" t="s">
        <v>9737</v>
      </c>
      <c r="AC5057" s="0" t="s">
        <v>114</v>
      </c>
      <c r="AK5057" s="3" t="s">
        <v>55</v>
      </c>
      <c r="AL5057" s="3" t="s">
        <v>9738</v>
      </c>
    </row>
    <row r="5058" customFormat="false" ht="12.75" hidden="false" customHeight="false" outlineLevel="0" collapsed="false">
      <c r="A5058" s="0" t="n">
        <v>19920103</v>
      </c>
      <c r="B5058" s="0" t="s">
        <v>9568</v>
      </c>
      <c r="C5058" s="0" t="s">
        <v>9569</v>
      </c>
      <c r="D5058" s="0" t="s">
        <v>3036</v>
      </c>
      <c r="E5058" s="0" t="s">
        <v>41</v>
      </c>
      <c r="F5058" s="0" t="s">
        <v>681</v>
      </c>
      <c r="G5058" s="0" t="s">
        <v>43</v>
      </c>
      <c r="H5058" s="0" t="s">
        <v>681</v>
      </c>
      <c r="K5058" s="0" t="s">
        <v>9739</v>
      </c>
      <c r="L5058" s="0" t="s">
        <v>176</v>
      </c>
      <c r="M5058" s="0" t="s">
        <v>59</v>
      </c>
      <c r="N5058" s="0" t="s">
        <v>453</v>
      </c>
      <c r="O5058" s="1" t="n">
        <v>0</v>
      </c>
      <c r="R5058" s="1" t="n">
        <v>40000</v>
      </c>
      <c r="S5058" s="1" t="n">
        <v>40000</v>
      </c>
      <c r="W5058" s="0" t="s">
        <v>9571</v>
      </c>
      <c r="X5058" s="0" t="s">
        <v>9740</v>
      </c>
      <c r="Y5058" s="0" t="s">
        <v>9716</v>
      </c>
      <c r="Z5058" s="0" t="s">
        <v>9717</v>
      </c>
      <c r="AC5058" s="0" t="s">
        <v>139</v>
      </c>
      <c r="AK5058" s="3" t="s">
        <v>69</v>
      </c>
      <c r="AL5058" s="3" t="s">
        <v>9741</v>
      </c>
    </row>
    <row r="5059" customFormat="false" ht="12.75" hidden="false" customHeight="false" outlineLevel="0" collapsed="false">
      <c r="A5059" s="0" t="n">
        <v>19920174</v>
      </c>
      <c r="B5059" s="0" t="s">
        <v>9568</v>
      </c>
      <c r="C5059" s="0" t="s">
        <v>9569</v>
      </c>
      <c r="D5059" s="0" t="s">
        <v>3036</v>
      </c>
      <c r="E5059" s="0" t="s">
        <v>41</v>
      </c>
      <c r="F5059" s="0" t="s">
        <v>186</v>
      </c>
      <c r="G5059" s="0" t="s">
        <v>43</v>
      </c>
      <c r="H5059" s="0" t="s">
        <v>735</v>
      </c>
      <c r="I5059" s="0" t="n">
        <v>100</v>
      </c>
      <c r="J5059" s="0" t="s">
        <v>188</v>
      </c>
      <c r="L5059" s="0" t="s">
        <v>176</v>
      </c>
      <c r="M5059" s="0" t="s">
        <v>148</v>
      </c>
      <c r="N5059" s="0" t="s">
        <v>215</v>
      </c>
      <c r="O5059" s="1" t="n">
        <v>0</v>
      </c>
      <c r="P5059" s="1" t="n">
        <v>348</v>
      </c>
      <c r="S5059" s="1" t="n">
        <v>348</v>
      </c>
      <c r="T5059" s="1" t="n">
        <v>7800000</v>
      </c>
      <c r="W5059" s="0" t="s">
        <v>9571</v>
      </c>
      <c r="X5059" s="0" t="s">
        <v>9742</v>
      </c>
      <c r="AC5059" s="0" t="s">
        <v>114</v>
      </c>
      <c r="AK5059" s="3" t="s">
        <v>69</v>
      </c>
      <c r="AL5059" s="3" t="s">
        <v>9743</v>
      </c>
    </row>
    <row r="5060" customFormat="false" ht="12.75" hidden="false" customHeight="false" outlineLevel="0" collapsed="false">
      <c r="A5060" s="0" t="n">
        <v>19920252</v>
      </c>
      <c r="B5060" s="0" t="s">
        <v>9568</v>
      </c>
      <c r="C5060" s="0" t="s">
        <v>9569</v>
      </c>
      <c r="D5060" s="0" t="s">
        <v>3036</v>
      </c>
      <c r="E5060" s="0" t="s">
        <v>41</v>
      </c>
      <c r="F5060" s="0" t="s">
        <v>42</v>
      </c>
      <c r="G5060" s="0" t="s">
        <v>43</v>
      </c>
      <c r="H5060" s="0" t="s">
        <v>42</v>
      </c>
      <c r="I5060" s="0" t="n">
        <v>5.9</v>
      </c>
      <c r="J5060" s="0" t="s">
        <v>44</v>
      </c>
      <c r="L5060" s="0" t="s">
        <v>176</v>
      </c>
      <c r="M5060" s="0" t="s">
        <v>77</v>
      </c>
      <c r="N5060" s="0" t="s">
        <v>77</v>
      </c>
      <c r="O5060" s="1" t="n">
        <v>0</v>
      </c>
      <c r="P5060" s="1" t="n">
        <v>32</v>
      </c>
      <c r="S5060" s="1" t="n">
        <v>32</v>
      </c>
      <c r="W5060" s="0" t="s">
        <v>9571</v>
      </c>
      <c r="X5060" s="0" t="s">
        <v>9744</v>
      </c>
      <c r="Y5060" s="0" t="s">
        <v>8959</v>
      </c>
      <c r="Z5060" s="0" t="s">
        <v>9605</v>
      </c>
      <c r="AC5060" s="0" t="s">
        <v>52</v>
      </c>
      <c r="AK5060" s="3" t="s">
        <v>200</v>
      </c>
      <c r="AL5060" s="3" t="s">
        <v>362</v>
      </c>
    </row>
    <row r="5061" customFormat="false" ht="12.75" hidden="false" customHeight="false" outlineLevel="0" collapsed="false">
      <c r="A5061" s="0" t="n">
        <v>19920314</v>
      </c>
      <c r="B5061" s="0" t="s">
        <v>9568</v>
      </c>
      <c r="C5061" s="0" t="s">
        <v>9569</v>
      </c>
      <c r="D5061" s="0" t="s">
        <v>3036</v>
      </c>
      <c r="E5061" s="0" t="s">
        <v>41</v>
      </c>
      <c r="F5061" s="0" t="s">
        <v>186</v>
      </c>
      <c r="G5061" s="0" t="s">
        <v>43</v>
      </c>
      <c r="H5061" s="0" t="s">
        <v>3068</v>
      </c>
      <c r="I5061" s="0" t="n">
        <v>180</v>
      </c>
      <c r="J5061" s="0" t="s">
        <v>188</v>
      </c>
      <c r="K5061" s="0" t="s">
        <v>3422</v>
      </c>
      <c r="L5061" s="0" t="s">
        <v>176</v>
      </c>
      <c r="M5061" s="0" t="s">
        <v>71</v>
      </c>
      <c r="N5061" s="0" t="s">
        <v>46</v>
      </c>
      <c r="O5061" s="1" t="n">
        <v>11</v>
      </c>
      <c r="P5061" s="1" t="n">
        <v>86</v>
      </c>
      <c r="Q5061" s="1" t="n">
        <v>0</v>
      </c>
      <c r="R5061" s="1" t="n">
        <v>0</v>
      </c>
      <c r="S5061" s="1" t="n">
        <v>86</v>
      </c>
      <c r="W5061" s="0" t="s">
        <v>9571</v>
      </c>
      <c r="X5061" s="0" t="s">
        <v>9723</v>
      </c>
      <c r="AC5061" s="0" t="s">
        <v>156</v>
      </c>
      <c r="AK5061" s="3" t="s">
        <v>55</v>
      </c>
      <c r="AL5061" s="3" t="s">
        <v>862</v>
      </c>
    </row>
    <row r="5062" customFormat="false" ht="12.75" hidden="false" customHeight="false" outlineLevel="0" collapsed="false">
      <c r="A5062" s="0" t="n">
        <v>19920405</v>
      </c>
      <c r="B5062" s="0" t="s">
        <v>9568</v>
      </c>
      <c r="C5062" s="0" t="s">
        <v>9569</v>
      </c>
      <c r="D5062" s="0" t="s">
        <v>3036</v>
      </c>
      <c r="E5062" s="0" t="s">
        <v>41</v>
      </c>
      <c r="F5062" s="0" t="s">
        <v>220</v>
      </c>
      <c r="G5062" s="0" t="s">
        <v>124</v>
      </c>
      <c r="H5062" s="0" t="s">
        <v>221</v>
      </c>
      <c r="K5062" s="0" t="s">
        <v>9745</v>
      </c>
      <c r="L5062" s="0" t="s">
        <v>176</v>
      </c>
      <c r="M5062" s="0" t="s">
        <v>145</v>
      </c>
      <c r="N5062" s="0" t="s">
        <v>82</v>
      </c>
      <c r="O5062" s="1" t="n">
        <v>9</v>
      </c>
      <c r="P5062" s="1" t="n">
        <v>8</v>
      </c>
      <c r="S5062" s="1" t="n">
        <v>8</v>
      </c>
      <c r="T5062" s="1" t="n">
        <v>160500</v>
      </c>
      <c r="W5062" s="0" t="s">
        <v>9571</v>
      </c>
      <c r="X5062" s="0" t="s">
        <v>9746</v>
      </c>
      <c r="AC5062" s="0" t="s">
        <v>114</v>
      </c>
      <c r="AK5062" s="3" t="s">
        <v>354</v>
      </c>
      <c r="AL5062" s="3" t="s">
        <v>9747</v>
      </c>
    </row>
    <row r="5063" customFormat="false" ht="12.75" hidden="false" customHeight="false" outlineLevel="0" collapsed="false">
      <c r="A5063" s="0" t="n">
        <v>19920444</v>
      </c>
      <c r="B5063" s="0" t="s">
        <v>9568</v>
      </c>
      <c r="C5063" s="0" t="s">
        <v>9569</v>
      </c>
      <c r="D5063" s="0" t="s">
        <v>3036</v>
      </c>
      <c r="E5063" s="0" t="s">
        <v>41</v>
      </c>
      <c r="F5063" s="0" t="s">
        <v>123</v>
      </c>
      <c r="G5063" s="0" t="s">
        <v>124</v>
      </c>
      <c r="H5063" s="0" t="s">
        <v>372</v>
      </c>
      <c r="L5063" s="0" t="s">
        <v>176</v>
      </c>
      <c r="M5063" s="0" t="s">
        <v>120</v>
      </c>
      <c r="N5063" s="0" t="s">
        <v>77</v>
      </c>
      <c r="O5063" s="1" t="n">
        <v>1</v>
      </c>
      <c r="P5063" s="1" t="n">
        <v>150</v>
      </c>
      <c r="S5063" s="1" t="n">
        <v>150</v>
      </c>
      <c r="T5063" s="1" t="n">
        <v>40100</v>
      </c>
      <c r="W5063" s="0" t="s">
        <v>9571</v>
      </c>
      <c r="X5063" s="0" t="s">
        <v>9665</v>
      </c>
      <c r="AC5063" s="0" t="s">
        <v>114</v>
      </c>
      <c r="AK5063" s="3" t="s">
        <v>69</v>
      </c>
      <c r="AL5063" s="3" t="s">
        <v>9748</v>
      </c>
    </row>
    <row r="5064" customFormat="false" ht="12.75" hidden="false" customHeight="false" outlineLevel="0" collapsed="false">
      <c r="A5064" s="0" t="n">
        <v>19930044</v>
      </c>
      <c r="B5064" s="0" t="s">
        <v>9568</v>
      </c>
      <c r="C5064" s="0" t="s">
        <v>9569</v>
      </c>
      <c r="D5064" s="0" t="s">
        <v>3036</v>
      </c>
      <c r="E5064" s="0" t="s">
        <v>41</v>
      </c>
      <c r="F5064" s="0" t="s">
        <v>42</v>
      </c>
      <c r="G5064" s="0" t="s">
        <v>43</v>
      </c>
      <c r="H5064" s="0" t="s">
        <v>42</v>
      </c>
      <c r="I5064" s="0" t="n">
        <v>7.8</v>
      </c>
      <c r="J5064" s="0" t="s">
        <v>44</v>
      </c>
      <c r="L5064" s="0" t="s">
        <v>182</v>
      </c>
      <c r="M5064" s="0" t="s">
        <v>63</v>
      </c>
      <c r="N5064" s="0" t="s">
        <v>81</v>
      </c>
      <c r="O5064" s="1" t="n">
        <v>232</v>
      </c>
      <c r="P5064" s="1" t="n">
        <v>233</v>
      </c>
      <c r="R5064" s="1" t="n">
        <v>4000</v>
      </c>
      <c r="S5064" s="1" t="n">
        <v>4233</v>
      </c>
      <c r="T5064" s="1" t="n">
        <v>16000</v>
      </c>
      <c r="W5064" s="0" t="s">
        <v>9571</v>
      </c>
      <c r="X5064" s="0" t="s">
        <v>9749</v>
      </c>
      <c r="Y5064" s="0" t="s">
        <v>9750</v>
      </c>
      <c r="Z5064" s="0" t="s">
        <v>9751</v>
      </c>
      <c r="AC5064" s="0" t="s">
        <v>114</v>
      </c>
      <c r="AD5064" s="0" t="s">
        <v>918</v>
      </c>
      <c r="AE5064" s="0" t="s">
        <v>184</v>
      </c>
      <c r="AF5064" s="0" t="s">
        <v>52</v>
      </c>
      <c r="AG5064" s="0" t="s">
        <v>155</v>
      </c>
      <c r="AK5064" s="3" t="s">
        <v>55</v>
      </c>
      <c r="AL5064" s="3" t="s">
        <v>9752</v>
      </c>
    </row>
    <row r="5065" customFormat="false" ht="12.75" hidden="false" customHeight="false" outlineLevel="0" collapsed="false">
      <c r="A5065" s="0" t="n">
        <v>19930079</v>
      </c>
      <c r="B5065" s="0" t="s">
        <v>9568</v>
      </c>
      <c r="C5065" s="0" t="s">
        <v>9569</v>
      </c>
      <c r="D5065" s="0" t="s">
        <v>3036</v>
      </c>
      <c r="E5065" s="0" t="s">
        <v>41</v>
      </c>
      <c r="F5065" s="0" t="s">
        <v>186</v>
      </c>
      <c r="G5065" s="0" t="s">
        <v>43</v>
      </c>
      <c r="H5065" s="0" t="s">
        <v>3068</v>
      </c>
      <c r="I5065" s="0" t="n">
        <v>180</v>
      </c>
      <c r="J5065" s="0" t="s">
        <v>188</v>
      </c>
      <c r="K5065" s="0" t="s">
        <v>3422</v>
      </c>
      <c r="L5065" s="0" t="s">
        <v>182</v>
      </c>
      <c r="M5065" s="0" t="s">
        <v>71</v>
      </c>
      <c r="N5065" s="0" t="s">
        <v>117</v>
      </c>
      <c r="O5065" s="1" t="n">
        <v>48</v>
      </c>
      <c r="P5065" s="1" t="n">
        <v>208</v>
      </c>
      <c r="Q5065" s="1" t="n">
        <v>0</v>
      </c>
      <c r="R5065" s="1" t="n">
        <v>30255</v>
      </c>
      <c r="S5065" s="1" t="n">
        <v>30463</v>
      </c>
      <c r="T5065" s="1" t="n">
        <v>129000</v>
      </c>
      <c r="W5065" s="0" t="s">
        <v>9571</v>
      </c>
      <c r="X5065" s="0" t="s">
        <v>9753</v>
      </c>
      <c r="AC5065" s="0" t="s">
        <v>679</v>
      </c>
      <c r="AD5065" s="0" t="s">
        <v>184</v>
      </c>
      <c r="AE5065" s="0" t="s">
        <v>194</v>
      </c>
      <c r="AF5065" s="0" t="s">
        <v>918</v>
      </c>
      <c r="AG5065" s="0" t="s">
        <v>114</v>
      </c>
      <c r="AK5065" s="3" t="s">
        <v>55</v>
      </c>
      <c r="AL5065" s="3" t="s">
        <v>9754</v>
      </c>
    </row>
    <row r="5066" customFormat="false" ht="12.75" hidden="false" customHeight="false" outlineLevel="0" collapsed="false">
      <c r="A5066" s="0" t="n">
        <v>19930097</v>
      </c>
      <c r="B5066" s="0" t="s">
        <v>9568</v>
      </c>
      <c r="C5066" s="0" t="s">
        <v>9569</v>
      </c>
      <c r="D5066" s="0" t="s">
        <v>3036</v>
      </c>
      <c r="E5066" s="0" t="s">
        <v>41</v>
      </c>
      <c r="F5066" s="0" t="s">
        <v>42</v>
      </c>
      <c r="G5066" s="0" t="s">
        <v>43</v>
      </c>
      <c r="H5066" s="0" t="s">
        <v>42</v>
      </c>
      <c r="I5066" s="0" t="n">
        <v>7.5</v>
      </c>
      <c r="J5066" s="0" t="s">
        <v>44</v>
      </c>
      <c r="L5066" s="0" t="s">
        <v>182</v>
      </c>
      <c r="M5066" s="0" t="s">
        <v>148</v>
      </c>
      <c r="N5066" s="0" t="s">
        <v>192</v>
      </c>
      <c r="O5066" s="1" t="n">
        <v>2</v>
      </c>
      <c r="P5066" s="1" t="n">
        <v>722</v>
      </c>
      <c r="R5066" s="1" t="n">
        <v>9800</v>
      </c>
      <c r="S5066" s="1" t="n">
        <v>10522</v>
      </c>
      <c r="T5066" s="1" t="n">
        <v>358000</v>
      </c>
      <c r="W5066" s="0" t="s">
        <v>9571</v>
      </c>
      <c r="X5066" s="0" t="s">
        <v>9755</v>
      </c>
      <c r="Y5066" s="0" t="s">
        <v>9756</v>
      </c>
      <c r="Z5066" s="0" t="s">
        <v>9757</v>
      </c>
      <c r="AC5066" s="0" t="s">
        <v>114</v>
      </c>
      <c r="AD5066" s="0" t="s">
        <v>184</v>
      </c>
      <c r="AE5066" s="0" t="s">
        <v>52</v>
      </c>
      <c r="AK5066" s="3" t="s">
        <v>69</v>
      </c>
      <c r="AL5066" s="3" t="s">
        <v>9758</v>
      </c>
    </row>
    <row r="5067" customFormat="false" ht="12.75" hidden="false" customHeight="false" outlineLevel="0" collapsed="false">
      <c r="A5067" s="0" t="n">
        <v>19930149</v>
      </c>
      <c r="B5067" s="0" t="s">
        <v>9568</v>
      </c>
      <c r="C5067" s="0" t="s">
        <v>9569</v>
      </c>
      <c r="D5067" s="0" t="s">
        <v>3036</v>
      </c>
      <c r="E5067" s="0" t="s">
        <v>41</v>
      </c>
      <c r="F5067" s="0" t="s">
        <v>57</v>
      </c>
      <c r="G5067" s="0" t="s">
        <v>43</v>
      </c>
      <c r="H5067" s="0" t="s">
        <v>57</v>
      </c>
      <c r="J5067" s="0" t="s">
        <v>58</v>
      </c>
      <c r="L5067" s="0" t="s">
        <v>182</v>
      </c>
      <c r="M5067" s="0" t="s">
        <v>59</v>
      </c>
      <c r="N5067" s="0" t="s">
        <v>282</v>
      </c>
      <c r="O5067" s="1" t="n">
        <v>0</v>
      </c>
      <c r="R5067" s="1" t="n">
        <v>4800</v>
      </c>
      <c r="S5067" s="1" t="n">
        <v>4800</v>
      </c>
      <c r="W5067" s="0" t="s">
        <v>9571</v>
      </c>
      <c r="X5067" s="0" t="s">
        <v>9759</v>
      </c>
      <c r="AC5067" s="0" t="s">
        <v>184</v>
      </c>
      <c r="AK5067" s="3" t="s">
        <v>69</v>
      </c>
      <c r="AL5067" s="3" t="s">
        <v>9760</v>
      </c>
    </row>
    <row r="5068" customFormat="false" ht="12.75" hidden="false" customHeight="false" outlineLevel="0" collapsed="false">
      <c r="A5068" s="0" t="n">
        <v>19930175</v>
      </c>
      <c r="B5068" s="0" t="s">
        <v>9568</v>
      </c>
      <c r="C5068" s="0" t="s">
        <v>9569</v>
      </c>
      <c r="D5068" s="0" t="s">
        <v>3036</v>
      </c>
      <c r="E5068" s="0" t="s">
        <v>41</v>
      </c>
      <c r="F5068" s="0" t="s">
        <v>681</v>
      </c>
      <c r="G5068" s="0" t="s">
        <v>43</v>
      </c>
      <c r="H5068" s="0" t="s">
        <v>681</v>
      </c>
      <c r="K5068" s="0" t="s">
        <v>9714</v>
      </c>
      <c r="L5068" s="0" t="s">
        <v>182</v>
      </c>
      <c r="M5068" s="0" t="s">
        <v>120</v>
      </c>
      <c r="N5068" s="0" t="s">
        <v>78</v>
      </c>
      <c r="O5068" s="1" t="n">
        <v>1</v>
      </c>
      <c r="R5068" s="1" t="n">
        <v>4930</v>
      </c>
      <c r="S5068" s="1" t="n">
        <v>4930</v>
      </c>
      <c r="W5068" s="0" t="s">
        <v>9571</v>
      </c>
      <c r="X5068" s="0" t="s">
        <v>9627</v>
      </c>
      <c r="Y5068" s="0" t="s">
        <v>9716</v>
      </c>
      <c r="Z5068" s="0" t="s">
        <v>9717</v>
      </c>
      <c r="AC5068" s="0" t="s">
        <v>184</v>
      </c>
      <c r="AK5068" s="3" t="s">
        <v>69</v>
      </c>
      <c r="AL5068" s="3" t="s">
        <v>9761</v>
      </c>
    </row>
    <row r="5069" customFormat="false" ht="12.75" hidden="false" customHeight="false" outlineLevel="0" collapsed="false">
      <c r="A5069" s="0" t="n">
        <v>19930185</v>
      </c>
      <c r="B5069" s="0" t="s">
        <v>9568</v>
      </c>
      <c r="C5069" s="0" t="s">
        <v>9569</v>
      </c>
      <c r="D5069" s="0" t="s">
        <v>3036</v>
      </c>
      <c r="E5069" s="0" t="s">
        <v>41</v>
      </c>
      <c r="F5069" s="0" t="s">
        <v>110</v>
      </c>
      <c r="G5069" s="0" t="s">
        <v>43</v>
      </c>
      <c r="H5069" s="0" t="s">
        <v>207</v>
      </c>
      <c r="L5069" s="0" t="s">
        <v>182</v>
      </c>
      <c r="M5069" s="0" t="s">
        <v>63</v>
      </c>
      <c r="N5069" s="0" t="s">
        <v>63</v>
      </c>
      <c r="O5069" s="1" t="n">
        <v>27</v>
      </c>
      <c r="P5069" s="1" t="n">
        <v>35</v>
      </c>
      <c r="S5069" s="1" t="n">
        <v>35</v>
      </c>
      <c r="W5069" s="0" t="s">
        <v>9571</v>
      </c>
      <c r="X5069" s="0" t="s">
        <v>9762</v>
      </c>
      <c r="AC5069" s="0" t="s">
        <v>184</v>
      </c>
      <c r="AK5069" s="3" t="s">
        <v>55</v>
      </c>
      <c r="AL5069" s="3" t="s">
        <v>9763</v>
      </c>
    </row>
    <row r="5070" customFormat="false" ht="12.75" hidden="false" customHeight="false" outlineLevel="0" collapsed="false">
      <c r="A5070" s="0" t="n">
        <v>19930192</v>
      </c>
      <c r="B5070" s="0" t="s">
        <v>9568</v>
      </c>
      <c r="C5070" s="0" t="s">
        <v>9569</v>
      </c>
      <c r="D5070" s="0" t="s">
        <v>3036</v>
      </c>
      <c r="E5070" s="0" t="s">
        <v>41</v>
      </c>
      <c r="F5070" s="0" t="s">
        <v>110</v>
      </c>
      <c r="G5070" s="0" t="s">
        <v>43</v>
      </c>
      <c r="H5070" s="0" t="s">
        <v>207</v>
      </c>
      <c r="L5070" s="0" t="s">
        <v>182</v>
      </c>
      <c r="M5070" s="0" t="s">
        <v>113</v>
      </c>
      <c r="N5070" s="0" t="s">
        <v>120</v>
      </c>
      <c r="O5070" s="1" t="n">
        <v>56</v>
      </c>
      <c r="P5070" s="1" t="n">
        <v>35</v>
      </c>
      <c r="S5070" s="1" t="n">
        <v>35</v>
      </c>
      <c r="T5070" s="1" t="n">
        <v>210000</v>
      </c>
      <c r="W5070" s="0" t="s">
        <v>9571</v>
      </c>
      <c r="X5070" s="0" t="s">
        <v>9764</v>
      </c>
      <c r="AC5070" s="0" t="s">
        <v>114</v>
      </c>
      <c r="AD5070" s="0" t="s">
        <v>184</v>
      </c>
      <c r="AK5070" s="3" t="s">
        <v>55</v>
      </c>
      <c r="AL5070" s="3" t="s">
        <v>9765</v>
      </c>
    </row>
    <row r="5071" customFormat="false" ht="12.75" hidden="false" customHeight="false" outlineLevel="0" collapsed="false">
      <c r="A5071" s="0" t="n">
        <v>19930289</v>
      </c>
      <c r="B5071" s="0" t="s">
        <v>9568</v>
      </c>
      <c r="C5071" s="0" t="s">
        <v>9569</v>
      </c>
      <c r="D5071" s="0" t="s">
        <v>3036</v>
      </c>
      <c r="E5071" s="0" t="s">
        <v>41</v>
      </c>
      <c r="F5071" s="0" t="s">
        <v>123</v>
      </c>
      <c r="G5071" s="0" t="s">
        <v>124</v>
      </c>
      <c r="H5071" s="0" t="s">
        <v>396</v>
      </c>
      <c r="K5071" s="0" t="s">
        <v>9766</v>
      </c>
      <c r="L5071" s="0" t="s">
        <v>182</v>
      </c>
      <c r="M5071" s="0" t="s">
        <v>46</v>
      </c>
      <c r="N5071" s="0" t="s">
        <v>405</v>
      </c>
      <c r="O5071" s="1" t="n">
        <v>29</v>
      </c>
      <c r="W5071" s="0" t="s">
        <v>9571</v>
      </c>
      <c r="X5071" s="0" t="s">
        <v>9767</v>
      </c>
      <c r="AC5071" s="0" t="s">
        <v>114</v>
      </c>
      <c r="AK5071" s="3" t="s">
        <v>55</v>
      </c>
      <c r="AL5071" s="3" t="s">
        <v>9768</v>
      </c>
    </row>
    <row r="5072" customFormat="false" ht="12.75" hidden="false" customHeight="false" outlineLevel="0" collapsed="false">
      <c r="A5072" s="0" t="n">
        <v>19930577</v>
      </c>
      <c r="B5072" s="0" t="s">
        <v>9568</v>
      </c>
      <c r="C5072" s="0" t="s">
        <v>9569</v>
      </c>
      <c r="D5072" s="0" t="s">
        <v>3036</v>
      </c>
      <c r="E5072" s="0" t="s">
        <v>41</v>
      </c>
      <c r="F5072" s="0" t="s">
        <v>186</v>
      </c>
      <c r="G5072" s="0" t="s">
        <v>43</v>
      </c>
      <c r="H5072" s="0" t="s">
        <v>735</v>
      </c>
      <c r="J5072" s="0" t="s">
        <v>188</v>
      </c>
      <c r="L5072" s="0" t="s">
        <v>182</v>
      </c>
      <c r="M5072" s="0" t="s">
        <v>117</v>
      </c>
      <c r="N5072" s="0" t="s">
        <v>117</v>
      </c>
      <c r="O5072" s="1" t="n">
        <v>18</v>
      </c>
      <c r="W5072" s="0" t="s">
        <v>9571</v>
      </c>
      <c r="X5072" s="0" t="s">
        <v>9769</v>
      </c>
      <c r="AC5072" s="0" t="s">
        <v>184</v>
      </c>
      <c r="AK5072" s="3" t="s">
        <v>55</v>
      </c>
      <c r="AL5072" s="3" t="s">
        <v>9770</v>
      </c>
    </row>
    <row r="5073" customFormat="false" ht="12.75" hidden="false" customHeight="false" outlineLevel="0" collapsed="false">
      <c r="A5073" s="0" t="n">
        <v>19940111</v>
      </c>
      <c r="B5073" s="0" t="s">
        <v>9568</v>
      </c>
      <c r="C5073" s="0" t="s">
        <v>9569</v>
      </c>
      <c r="D5073" s="0" t="s">
        <v>3036</v>
      </c>
      <c r="E5073" s="0" t="s">
        <v>41</v>
      </c>
      <c r="F5073" s="0" t="s">
        <v>123</v>
      </c>
      <c r="G5073" s="0" t="s">
        <v>124</v>
      </c>
      <c r="H5073" s="0" t="s">
        <v>125</v>
      </c>
      <c r="K5073" s="0" t="s">
        <v>9771</v>
      </c>
      <c r="L5073" s="0" t="s">
        <v>202</v>
      </c>
      <c r="M5073" s="0" t="s">
        <v>59</v>
      </c>
      <c r="N5073" s="0" t="s">
        <v>138</v>
      </c>
      <c r="O5073" s="1" t="n">
        <v>264</v>
      </c>
      <c r="P5073" s="1" t="n">
        <v>7</v>
      </c>
      <c r="S5073" s="1" t="n">
        <v>7</v>
      </c>
      <c r="W5073" s="0" t="s">
        <v>9571</v>
      </c>
      <c r="X5073" s="0" t="s">
        <v>9772</v>
      </c>
      <c r="AC5073" s="0" t="s">
        <v>184</v>
      </c>
      <c r="AD5073" s="0" t="s">
        <v>52</v>
      </c>
      <c r="AE5073" s="0" t="s">
        <v>114</v>
      </c>
      <c r="AF5073" s="0" t="s">
        <v>155</v>
      </c>
      <c r="AK5073" s="3" t="s">
        <v>55</v>
      </c>
      <c r="AL5073" s="3" t="s">
        <v>9773</v>
      </c>
    </row>
    <row r="5074" customFormat="false" ht="12.75" hidden="false" customHeight="false" outlineLevel="0" collapsed="false">
      <c r="A5074" s="0" t="n">
        <v>19940302</v>
      </c>
      <c r="B5074" s="0" t="s">
        <v>9568</v>
      </c>
      <c r="C5074" s="0" t="s">
        <v>9569</v>
      </c>
      <c r="D5074" s="0" t="s">
        <v>3036</v>
      </c>
      <c r="E5074" s="0" t="s">
        <v>41</v>
      </c>
      <c r="F5074" s="0" t="s">
        <v>186</v>
      </c>
      <c r="G5074" s="0" t="s">
        <v>43</v>
      </c>
      <c r="H5074" s="0" t="s">
        <v>735</v>
      </c>
      <c r="J5074" s="0" t="s">
        <v>188</v>
      </c>
      <c r="L5074" s="0" t="s">
        <v>202</v>
      </c>
      <c r="M5074" s="0" t="s">
        <v>77</v>
      </c>
      <c r="N5074" s="0" t="s">
        <v>81</v>
      </c>
      <c r="O5074" s="1" t="n">
        <v>0</v>
      </c>
      <c r="P5074" s="1" t="n">
        <v>120</v>
      </c>
      <c r="Q5074" s="1" t="n">
        <v>0</v>
      </c>
      <c r="R5074" s="1" t="n">
        <v>0</v>
      </c>
      <c r="S5074" s="1" t="n">
        <v>120</v>
      </c>
      <c r="W5074" s="0" t="s">
        <v>9571</v>
      </c>
      <c r="X5074" s="0" t="s">
        <v>9665</v>
      </c>
      <c r="AC5074" s="0" t="s">
        <v>114</v>
      </c>
      <c r="AK5074" s="3" t="s">
        <v>69</v>
      </c>
      <c r="AL5074" s="3" t="s">
        <v>9774</v>
      </c>
    </row>
    <row r="5075" customFormat="false" ht="12.75" hidden="false" customHeight="false" outlineLevel="0" collapsed="false">
      <c r="A5075" s="0" t="n">
        <v>19940316</v>
      </c>
      <c r="B5075" s="0" t="s">
        <v>9568</v>
      </c>
      <c r="C5075" s="0" t="s">
        <v>9569</v>
      </c>
      <c r="D5075" s="0" t="s">
        <v>3036</v>
      </c>
      <c r="E5075" s="0" t="s">
        <v>41</v>
      </c>
      <c r="F5075" s="0" t="s">
        <v>42</v>
      </c>
      <c r="G5075" s="0" t="s">
        <v>43</v>
      </c>
      <c r="H5075" s="0" t="s">
        <v>42</v>
      </c>
      <c r="I5075" s="0" t="n">
        <v>7.5</v>
      </c>
      <c r="J5075" s="0" t="s">
        <v>44</v>
      </c>
      <c r="L5075" s="0" t="s">
        <v>202</v>
      </c>
      <c r="M5075" s="0" t="s">
        <v>81</v>
      </c>
      <c r="N5075" s="0" t="s">
        <v>165</v>
      </c>
      <c r="O5075" s="1" t="n">
        <v>2</v>
      </c>
      <c r="P5075" s="1" t="n">
        <v>238</v>
      </c>
      <c r="Q5075" s="1" t="n">
        <v>0</v>
      </c>
      <c r="R5075" s="1" t="n">
        <v>0</v>
      </c>
      <c r="S5075" s="1" t="n">
        <v>238</v>
      </c>
      <c r="T5075" s="1" t="n">
        <v>170400</v>
      </c>
      <c r="V5075" s="1" t="n">
        <v>17000000</v>
      </c>
      <c r="W5075" s="0" t="s">
        <v>9571</v>
      </c>
      <c r="X5075" s="0" t="s">
        <v>9630</v>
      </c>
      <c r="Y5075" s="0" t="s">
        <v>9775</v>
      </c>
      <c r="Z5075" s="0" t="s">
        <v>9776</v>
      </c>
      <c r="AC5075" s="0" t="s">
        <v>114</v>
      </c>
      <c r="AD5075" s="0" t="s">
        <v>157</v>
      </c>
      <c r="AK5075" s="3" t="s">
        <v>69</v>
      </c>
      <c r="AL5075" s="3" t="s">
        <v>9777</v>
      </c>
    </row>
    <row r="5076" customFormat="false" ht="12.75" hidden="false" customHeight="false" outlineLevel="0" collapsed="false">
      <c r="A5076" s="0" t="n">
        <v>19940343</v>
      </c>
      <c r="B5076" s="0" t="s">
        <v>9568</v>
      </c>
      <c r="C5076" s="0" t="s">
        <v>9569</v>
      </c>
      <c r="D5076" s="0" t="s">
        <v>3036</v>
      </c>
      <c r="E5076" s="0" t="s">
        <v>41</v>
      </c>
      <c r="F5076" s="0" t="s">
        <v>42</v>
      </c>
      <c r="G5076" s="0" t="s">
        <v>43</v>
      </c>
      <c r="H5076" s="0" t="s">
        <v>42</v>
      </c>
      <c r="I5076" s="0" t="n">
        <v>7.9</v>
      </c>
      <c r="J5076" s="0" t="s">
        <v>44</v>
      </c>
      <c r="L5076" s="0" t="s">
        <v>202</v>
      </c>
      <c r="M5076" s="0" t="s">
        <v>145</v>
      </c>
      <c r="N5076" s="0" t="s">
        <v>59</v>
      </c>
      <c r="O5076" s="1" t="n">
        <v>10</v>
      </c>
      <c r="P5076" s="1" t="n">
        <v>340</v>
      </c>
      <c r="Q5076" s="1" t="n">
        <v>0</v>
      </c>
      <c r="R5076" s="1" t="n">
        <v>0</v>
      </c>
      <c r="S5076" s="1" t="n">
        <v>340</v>
      </c>
      <c r="T5076" s="1" t="n">
        <v>11700000</v>
      </c>
      <c r="W5076" s="0" t="s">
        <v>9571</v>
      </c>
      <c r="X5076" s="0" t="s">
        <v>9778</v>
      </c>
      <c r="Y5076" s="0" t="s">
        <v>9619</v>
      </c>
      <c r="Z5076" s="0" t="s">
        <v>9620</v>
      </c>
      <c r="AC5076" s="0" t="s">
        <v>157</v>
      </c>
      <c r="AD5076" s="0" t="s">
        <v>184</v>
      </c>
      <c r="AK5076" s="3" t="s">
        <v>55</v>
      </c>
      <c r="AL5076" s="3" t="s">
        <v>9779</v>
      </c>
    </row>
    <row r="5077" customFormat="false" ht="12.75" hidden="false" customHeight="false" outlineLevel="0" collapsed="false">
      <c r="A5077" s="0" t="n">
        <v>19950016</v>
      </c>
      <c r="B5077" s="0" t="s">
        <v>9568</v>
      </c>
      <c r="C5077" s="0" t="s">
        <v>9569</v>
      </c>
      <c r="D5077" s="0" t="s">
        <v>3036</v>
      </c>
      <c r="E5077" s="0" t="s">
        <v>41</v>
      </c>
      <c r="F5077" s="0" t="s">
        <v>42</v>
      </c>
      <c r="G5077" s="0" t="s">
        <v>43</v>
      </c>
      <c r="H5077" s="0" t="s">
        <v>42</v>
      </c>
      <c r="I5077" s="0" t="n">
        <v>7.2</v>
      </c>
      <c r="J5077" s="0" t="s">
        <v>44</v>
      </c>
      <c r="L5077" s="0" t="s">
        <v>208</v>
      </c>
      <c r="M5077" s="0" t="s">
        <v>148</v>
      </c>
      <c r="N5077" s="0" t="s">
        <v>453</v>
      </c>
      <c r="O5077" s="1" t="n">
        <v>5502</v>
      </c>
      <c r="P5077" s="1" t="n">
        <v>36896</v>
      </c>
      <c r="Q5077" s="1" t="n">
        <v>300000</v>
      </c>
      <c r="R5077" s="1" t="n">
        <v>1500000</v>
      </c>
      <c r="S5077" s="1" t="n">
        <v>1836896</v>
      </c>
      <c r="T5077" s="1" t="n">
        <v>131500000</v>
      </c>
      <c r="W5077" s="0" t="s">
        <v>9571</v>
      </c>
      <c r="X5077" s="0" t="s">
        <v>9780</v>
      </c>
      <c r="Y5077" s="0" t="s">
        <v>9781</v>
      </c>
      <c r="Z5077" s="0" t="s">
        <v>9782</v>
      </c>
      <c r="AA5077" s="2" t="n">
        <v>0.240277777777778</v>
      </c>
      <c r="AB5077" s="2" t="n">
        <v>0.865277777777778</v>
      </c>
      <c r="AC5077" s="0" t="s">
        <v>65</v>
      </c>
      <c r="AD5077" s="0" t="s">
        <v>184</v>
      </c>
      <c r="AE5077" s="0" t="s">
        <v>194</v>
      </c>
      <c r="AF5077" s="0" t="s">
        <v>86</v>
      </c>
      <c r="AG5077" s="0" t="s">
        <v>52</v>
      </c>
      <c r="AH5077" s="0" t="s">
        <v>157</v>
      </c>
      <c r="AI5077" s="0" t="s">
        <v>114</v>
      </c>
      <c r="AK5077" s="3" t="s">
        <v>55</v>
      </c>
      <c r="AL5077" s="3" t="s">
        <v>9783</v>
      </c>
    </row>
    <row r="5078" customFormat="false" ht="12.75" hidden="false" customHeight="false" outlineLevel="0" collapsed="false">
      <c r="A5078" s="0" t="n">
        <v>19950081</v>
      </c>
      <c r="B5078" s="0" t="s">
        <v>9568</v>
      </c>
      <c r="C5078" s="0" t="s">
        <v>9569</v>
      </c>
      <c r="D5078" s="0" t="s">
        <v>3036</v>
      </c>
      <c r="E5078" s="0" t="s">
        <v>41</v>
      </c>
      <c r="F5078" s="0" t="s">
        <v>162</v>
      </c>
      <c r="G5078" s="0" t="s">
        <v>124</v>
      </c>
      <c r="H5078" s="0" t="s">
        <v>400</v>
      </c>
      <c r="K5078" s="0" t="s">
        <v>9784</v>
      </c>
      <c r="L5078" s="0" t="s">
        <v>208</v>
      </c>
      <c r="M5078" s="0" t="s">
        <v>46</v>
      </c>
      <c r="N5078" s="0" t="s">
        <v>148</v>
      </c>
      <c r="O5078" s="1" t="n">
        <v>12</v>
      </c>
      <c r="R5078" s="1" t="n">
        <v>5000</v>
      </c>
      <c r="S5078" s="1" t="n">
        <v>5000</v>
      </c>
      <c r="W5078" s="0" t="s">
        <v>9571</v>
      </c>
      <c r="X5078" s="0" t="s">
        <v>9665</v>
      </c>
      <c r="AC5078" s="0" t="s">
        <v>184</v>
      </c>
      <c r="AK5078" s="3" t="s">
        <v>55</v>
      </c>
      <c r="AL5078" s="3" t="s">
        <v>9785</v>
      </c>
    </row>
    <row r="5079" customFormat="false" ht="12.75" hidden="false" customHeight="false" outlineLevel="0" collapsed="false">
      <c r="A5079" s="0" t="n">
        <v>19950146</v>
      </c>
      <c r="B5079" s="0" t="s">
        <v>9568</v>
      </c>
      <c r="C5079" s="0" t="s">
        <v>9569</v>
      </c>
      <c r="D5079" s="0" t="s">
        <v>3036</v>
      </c>
      <c r="E5079" s="0" t="s">
        <v>41</v>
      </c>
      <c r="F5079" s="0" t="s">
        <v>57</v>
      </c>
      <c r="G5079" s="0" t="s">
        <v>43</v>
      </c>
      <c r="H5079" s="0" t="s">
        <v>57</v>
      </c>
      <c r="J5079" s="0" t="s">
        <v>58</v>
      </c>
      <c r="L5079" s="0" t="s">
        <v>208</v>
      </c>
      <c r="M5079" s="0" t="s">
        <v>63</v>
      </c>
      <c r="O5079" s="1" t="n">
        <v>0</v>
      </c>
      <c r="R5079" s="1" t="n">
        <v>12000</v>
      </c>
      <c r="S5079" s="1" t="n">
        <v>12000</v>
      </c>
      <c r="T5079" s="1" t="n">
        <v>74300</v>
      </c>
      <c r="W5079" s="0" t="s">
        <v>9571</v>
      </c>
      <c r="X5079" s="0" t="s">
        <v>9786</v>
      </c>
      <c r="AC5079" s="0" t="s">
        <v>184</v>
      </c>
      <c r="AD5079" s="0" t="s">
        <v>114</v>
      </c>
      <c r="AE5079" s="0" t="s">
        <v>52</v>
      </c>
      <c r="AK5079" s="3" t="s">
        <v>69</v>
      </c>
      <c r="AL5079" s="3" t="s">
        <v>9787</v>
      </c>
    </row>
    <row r="5080" customFormat="false" ht="12.75" hidden="false" customHeight="false" outlineLevel="0" collapsed="false">
      <c r="A5080" s="0" t="n">
        <v>19950421</v>
      </c>
      <c r="B5080" s="0" t="s">
        <v>9568</v>
      </c>
      <c r="C5080" s="0" t="s">
        <v>9569</v>
      </c>
      <c r="D5080" s="0" t="s">
        <v>3036</v>
      </c>
      <c r="E5080" s="0" t="s">
        <v>41</v>
      </c>
      <c r="F5080" s="0" t="s">
        <v>123</v>
      </c>
      <c r="G5080" s="0" t="s">
        <v>124</v>
      </c>
      <c r="H5080" s="0" t="s">
        <v>396</v>
      </c>
      <c r="K5080" s="0" t="s">
        <v>9788</v>
      </c>
      <c r="L5080" s="0" t="s">
        <v>208</v>
      </c>
      <c r="M5080" s="0" t="s">
        <v>117</v>
      </c>
      <c r="N5080" s="0" t="s">
        <v>138</v>
      </c>
      <c r="O5080" s="1" t="n">
        <v>1</v>
      </c>
      <c r="T5080" s="1" t="n">
        <v>16500</v>
      </c>
      <c r="W5080" s="0" t="s">
        <v>9571</v>
      </c>
      <c r="AC5080" s="0" t="s">
        <v>52</v>
      </c>
      <c r="AK5080" s="3" t="s">
        <v>200</v>
      </c>
      <c r="AL5080" s="3" t="s">
        <v>9789</v>
      </c>
    </row>
    <row r="5081" customFormat="false" ht="12.75" hidden="false" customHeight="false" outlineLevel="0" collapsed="false">
      <c r="A5081" s="0" t="n">
        <v>19950449</v>
      </c>
      <c r="B5081" s="0" t="s">
        <v>9568</v>
      </c>
      <c r="C5081" s="0" t="s">
        <v>9569</v>
      </c>
      <c r="D5081" s="0" t="s">
        <v>3036</v>
      </c>
      <c r="E5081" s="0" t="s">
        <v>41</v>
      </c>
      <c r="F5081" s="0" t="s">
        <v>42</v>
      </c>
      <c r="G5081" s="0" t="s">
        <v>43</v>
      </c>
      <c r="H5081" s="0" t="s">
        <v>42</v>
      </c>
      <c r="I5081" s="0" t="n">
        <v>5.3</v>
      </c>
      <c r="J5081" s="0" t="s">
        <v>44</v>
      </c>
      <c r="L5081" s="0" t="s">
        <v>208</v>
      </c>
      <c r="M5081" s="0" t="s">
        <v>59</v>
      </c>
      <c r="N5081" s="0" t="s">
        <v>148</v>
      </c>
      <c r="P5081" s="1" t="n">
        <v>39</v>
      </c>
      <c r="Q5081" s="1" t="n">
        <v>0</v>
      </c>
      <c r="R5081" s="1" t="n">
        <v>1512</v>
      </c>
      <c r="S5081" s="1" t="n">
        <v>1551</v>
      </c>
      <c r="W5081" s="0" t="s">
        <v>9571</v>
      </c>
      <c r="X5081" s="0" t="s">
        <v>9790</v>
      </c>
      <c r="Y5081" s="0" t="s">
        <v>9791</v>
      </c>
      <c r="Z5081" s="0" t="s">
        <v>9792</v>
      </c>
      <c r="AC5081" s="0" t="s">
        <v>157</v>
      </c>
      <c r="AK5081" s="3" t="s">
        <v>69</v>
      </c>
      <c r="AL5081" s="3" t="s">
        <v>9793</v>
      </c>
    </row>
    <row r="5082" customFormat="false" ht="12.75" hidden="false" customHeight="false" outlineLevel="0" collapsed="false">
      <c r="A5082" s="0" t="n">
        <v>19950465</v>
      </c>
      <c r="B5082" s="0" t="s">
        <v>9568</v>
      </c>
      <c r="C5082" s="0" t="s">
        <v>9569</v>
      </c>
      <c r="D5082" s="0" t="s">
        <v>3036</v>
      </c>
      <c r="E5082" s="0" t="s">
        <v>41</v>
      </c>
      <c r="F5082" s="0" t="s">
        <v>162</v>
      </c>
      <c r="G5082" s="0" t="s">
        <v>124</v>
      </c>
      <c r="H5082" s="0" t="s">
        <v>400</v>
      </c>
      <c r="K5082" s="0" t="s">
        <v>9794</v>
      </c>
      <c r="L5082" s="0" t="s">
        <v>208</v>
      </c>
      <c r="M5082" s="0" t="s">
        <v>59</v>
      </c>
      <c r="N5082" s="0" t="s">
        <v>47</v>
      </c>
      <c r="O5082" s="1" t="n">
        <v>0</v>
      </c>
      <c r="P5082" s="1" t="n">
        <v>440</v>
      </c>
      <c r="Q5082" s="1" t="n">
        <v>0</v>
      </c>
      <c r="R5082" s="1" t="n">
        <v>0</v>
      </c>
      <c r="S5082" s="1" t="n">
        <v>440</v>
      </c>
      <c r="W5082" s="0" t="s">
        <v>9571</v>
      </c>
      <c r="AC5082" s="0" t="s">
        <v>52</v>
      </c>
      <c r="AK5082" s="3" t="s">
        <v>69</v>
      </c>
      <c r="AL5082" s="3" t="s">
        <v>9795</v>
      </c>
    </row>
    <row r="5083" customFormat="false" ht="12.75" hidden="false" customHeight="false" outlineLevel="0" collapsed="false">
      <c r="A5083" s="0" t="n">
        <v>19960038</v>
      </c>
      <c r="B5083" s="0" t="s">
        <v>9568</v>
      </c>
      <c r="C5083" s="0" t="s">
        <v>9569</v>
      </c>
      <c r="D5083" s="0" t="s">
        <v>3036</v>
      </c>
      <c r="E5083" s="0" t="s">
        <v>41</v>
      </c>
      <c r="F5083" s="0" t="s">
        <v>162</v>
      </c>
      <c r="G5083" s="0" t="s">
        <v>124</v>
      </c>
      <c r="H5083" s="0" t="s">
        <v>163</v>
      </c>
      <c r="K5083" s="0" t="s">
        <v>9796</v>
      </c>
      <c r="L5083" s="0" t="s">
        <v>214</v>
      </c>
      <c r="M5083" s="0" t="s">
        <v>77</v>
      </c>
      <c r="N5083" s="0" t="s">
        <v>145</v>
      </c>
      <c r="O5083" s="1" t="n">
        <v>20</v>
      </c>
      <c r="W5083" s="0" t="s">
        <v>9571</v>
      </c>
      <c r="X5083" s="0" t="s">
        <v>9613</v>
      </c>
      <c r="AC5083" s="0" t="s">
        <v>184</v>
      </c>
      <c r="AD5083" s="0" t="s">
        <v>155</v>
      </c>
      <c r="AK5083" s="3" t="s">
        <v>55</v>
      </c>
      <c r="AL5083" s="3" t="s">
        <v>9797</v>
      </c>
    </row>
    <row r="5084" customFormat="false" ht="12.75" hidden="false" customHeight="false" outlineLevel="0" collapsed="false">
      <c r="A5084" s="0" t="n">
        <v>19960124</v>
      </c>
      <c r="B5084" s="0" t="s">
        <v>9568</v>
      </c>
      <c r="C5084" s="0" t="s">
        <v>9569</v>
      </c>
      <c r="D5084" s="0" t="s">
        <v>3036</v>
      </c>
      <c r="E5084" s="0" t="s">
        <v>41</v>
      </c>
      <c r="F5084" s="0" t="s">
        <v>123</v>
      </c>
      <c r="G5084" s="0" t="s">
        <v>124</v>
      </c>
      <c r="H5084" s="0" t="s">
        <v>125</v>
      </c>
      <c r="K5084" s="0" t="s">
        <v>9798</v>
      </c>
      <c r="L5084" s="0" t="s">
        <v>214</v>
      </c>
      <c r="M5084" s="0" t="s">
        <v>120</v>
      </c>
      <c r="N5084" s="0" t="s">
        <v>169</v>
      </c>
      <c r="O5084" s="1" t="n">
        <v>3</v>
      </c>
      <c r="P5084" s="1" t="n">
        <v>108</v>
      </c>
      <c r="S5084" s="1" t="n">
        <v>108</v>
      </c>
      <c r="T5084" s="1" t="n">
        <v>26500</v>
      </c>
      <c r="W5084" s="0" t="s">
        <v>9571</v>
      </c>
      <c r="X5084" s="0" t="s">
        <v>9799</v>
      </c>
      <c r="AC5084" s="0" t="s">
        <v>218</v>
      </c>
      <c r="AD5084" s="0" t="s">
        <v>114</v>
      </c>
      <c r="AK5084" s="3" t="s">
        <v>69</v>
      </c>
      <c r="AL5084" s="3" t="s">
        <v>9800</v>
      </c>
    </row>
    <row r="5085" customFormat="false" ht="12.75" hidden="false" customHeight="false" outlineLevel="0" collapsed="false">
      <c r="A5085" s="0" t="n">
        <v>19960299</v>
      </c>
      <c r="B5085" s="0" t="s">
        <v>9568</v>
      </c>
      <c r="C5085" s="0" t="s">
        <v>9569</v>
      </c>
      <c r="D5085" s="0" t="s">
        <v>3036</v>
      </c>
      <c r="E5085" s="0" t="s">
        <v>41</v>
      </c>
      <c r="F5085" s="0" t="s">
        <v>110</v>
      </c>
      <c r="G5085" s="0" t="s">
        <v>43</v>
      </c>
      <c r="H5085" s="0" t="s">
        <v>207</v>
      </c>
      <c r="L5085" s="0" t="s">
        <v>214</v>
      </c>
      <c r="M5085" s="0" t="s">
        <v>81</v>
      </c>
      <c r="N5085" s="0" t="s">
        <v>120</v>
      </c>
      <c r="O5085" s="1" t="n">
        <v>14</v>
      </c>
      <c r="P5085" s="1" t="n">
        <v>3</v>
      </c>
      <c r="S5085" s="1" t="n">
        <v>3</v>
      </c>
      <c r="W5085" s="0" t="s">
        <v>9571</v>
      </c>
      <c r="X5085" s="0" t="s">
        <v>4935</v>
      </c>
      <c r="AC5085" s="0" t="s">
        <v>184</v>
      </c>
      <c r="AK5085" s="3" t="s">
        <v>55</v>
      </c>
      <c r="AL5085" s="3" t="s">
        <v>9801</v>
      </c>
    </row>
    <row r="5086" customFormat="false" ht="12.75" hidden="false" customHeight="false" outlineLevel="0" collapsed="false">
      <c r="A5086" s="0" t="n">
        <v>19960346</v>
      </c>
      <c r="B5086" s="0" t="s">
        <v>9568</v>
      </c>
      <c r="C5086" s="0" t="s">
        <v>9569</v>
      </c>
      <c r="D5086" s="0" t="s">
        <v>3036</v>
      </c>
      <c r="E5086" s="0" t="s">
        <v>41</v>
      </c>
      <c r="F5086" s="0" t="s">
        <v>123</v>
      </c>
      <c r="G5086" s="0" t="s">
        <v>124</v>
      </c>
      <c r="H5086" s="0" t="s">
        <v>372</v>
      </c>
      <c r="L5086" s="0" t="s">
        <v>214</v>
      </c>
      <c r="M5086" s="0" t="s">
        <v>120</v>
      </c>
      <c r="N5086" s="0" t="s">
        <v>117</v>
      </c>
      <c r="O5086" s="1" t="n">
        <v>0</v>
      </c>
      <c r="P5086" s="1" t="n">
        <v>100</v>
      </c>
      <c r="S5086" s="1" t="n">
        <v>100</v>
      </c>
      <c r="W5086" s="0" t="s">
        <v>9571</v>
      </c>
      <c r="X5086" s="0" t="s">
        <v>9802</v>
      </c>
      <c r="AC5086" s="0" t="s">
        <v>114</v>
      </c>
      <c r="AK5086" s="3" t="s">
        <v>69</v>
      </c>
      <c r="AL5086" s="3" t="s">
        <v>9803</v>
      </c>
    </row>
    <row r="5087" customFormat="false" ht="12.75" hidden="false" customHeight="false" outlineLevel="0" collapsed="false">
      <c r="A5087" s="0" t="n">
        <v>19960347</v>
      </c>
      <c r="B5087" s="0" t="s">
        <v>9568</v>
      </c>
      <c r="C5087" s="0" t="s">
        <v>9569</v>
      </c>
      <c r="D5087" s="0" t="s">
        <v>3036</v>
      </c>
      <c r="E5087" s="0" t="s">
        <v>41</v>
      </c>
      <c r="F5087" s="0" t="s">
        <v>186</v>
      </c>
      <c r="G5087" s="0" t="s">
        <v>43</v>
      </c>
      <c r="H5087" s="0" t="s">
        <v>3068</v>
      </c>
      <c r="I5087" s="0" t="n">
        <v>210</v>
      </c>
      <c r="J5087" s="0" t="s">
        <v>188</v>
      </c>
      <c r="K5087" s="0" t="s">
        <v>9804</v>
      </c>
      <c r="L5087" s="0" t="s">
        <v>214</v>
      </c>
      <c r="M5087" s="0" t="s">
        <v>113</v>
      </c>
      <c r="N5087" s="0" t="s">
        <v>189</v>
      </c>
      <c r="O5087" s="1" t="n">
        <v>6</v>
      </c>
      <c r="P5087" s="1" t="n">
        <v>74</v>
      </c>
      <c r="Q5087" s="1" t="n">
        <v>264</v>
      </c>
      <c r="R5087" s="1" t="n">
        <v>5400</v>
      </c>
      <c r="S5087" s="1" t="n">
        <v>5738</v>
      </c>
      <c r="W5087" s="0" t="s">
        <v>9571</v>
      </c>
      <c r="X5087" s="0" t="s">
        <v>9723</v>
      </c>
      <c r="AC5087" s="0" t="s">
        <v>114</v>
      </c>
      <c r="AK5087" s="3" t="s">
        <v>69</v>
      </c>
      <c r="AL5087" s="3" t="s">
        <v>9805</v>
      </c>
    </row>
    <row r="5088" customFormat="false" ht="12.75" hidden="false" customHeight="false" outlineLevel="0" collapsed="false">
      <c r="A5088" s="0" t="n">
        <v>19960436</v>
      </c>
      <c r="B5088" s="0" t="s">
        <v>9568</v>
      </c>
      <c r="C5088" s="0" t="s">
        <v>9569</v>
      </c>
      <c r="D5088" s="0" t="s">
        <v>3036</v>
      </c>
      <c r="E5088" s="0" t="s">
        <v>41</v>
      </c>
      <c r="F5088" s="0" t="s">
        <v>220</v>
      </c>
      <c r="G5088" s="0" t="s">
        <v>124</v>
      </c>
      <c r="H5088" s="0" t="s">
        <v>695</v>
      </c>
      <c r="K5088" s="0" t="s">
        <v>1818</v>
      </c>
      <c r="L5088" s="0" t="s">
        <v>214</v>
      </c>
      <c r="M5088" s="0" t="s">
        <v>63</v>
      </c>
      <c r="N5088" s="0" t="s">
        <v>268</v>
      </c>
      <c r="O5088" s="1" t="n">
        <v>8</v>
      </c>
      <c r="P5088" s="1" t="n">
        <v>10000</v>
      </c>
      <c r="S5088" s="1" t="n">
        <v>10000</v>
      </c>
      <c r="W5088" s="0" t="s">
        <v>9571</v>
      </c>
      <c r="X5088" s="0" t="s">
        <v>9806</v>
      </c>
      <c r="AC5088" s="0" t="s">
        <v>114</v>
      </c>
      <c r="AK5088" s="3" t="s">
        <v>69</v>
      </c>
      <c r="AL5088" s="3" t="s">
        <v>9807</v>
      </c>
    </row>
    <row r="5089" customFormat="false" ht="12.75" hidden="false" customHeight="false" outlineLevel="0" collapsed="false">
      <c r="A5089" s="0" t="n">
        <v>19970145</v>
      </c>
      <c r="B5089" s="0" t="s">
        <v>9568</v>
      </c>
      <c r="C5089" s="0" t="s">
        <v>9569</v>
      </c>
      <c r="D5089" s="0" t="s">
        <v>3036</v>
      </c>
      <c r="E5089" s="0" t="s">
        <v>41</v>
      </c>
      <c r="F5089" s="0" t="s">
        <v>110</v>
      </c>
      <c r="G5089" s="0" t="s">
        <v>43</v>
      </c>
      <c r="H5089" s="0" t="s">
        <v>207</v>
      </c>
      <c r="L5089" s="0" t="s">
        <v>226</v>
      </c>
      <c r="M5089" s="0" t="s">
        <v>63</v>
      </c>
      <c r="N5089" s="0" t="s">
        <v>145</v>
      </c>
      <c r="O5089" s="1" t="n">
        <v>21</v>
      </c>
      <c r="P5089" s="1" t="n">
        <v>15</v>
      </c>
      <c r="Q5089" s="1" t="n">
        <v>0</v>
      </c>
      <c r="R5089" s="1" t="n">
        <v>0</v>
      </c>
      <c r="S5089" s="1" t="n">
        <v>15</v>
      </c>
      <c r="W5089" s="0" t="s">
        <v>9571</v>
      </c>
      <c r="X5089" s="0" t="s">
        <v>9808</v>
      </c>
      <c r="AC5089" s="0" t="s">
        <v>114</v>
      </c>
      <c r="AK5089" s="3" t="s">
        <v>55</v>
      </c>
      <c r="AL5089" s="3" t="s">
        <v>9809</v>
      </c>
    </row>
    <row r="5090" customFormat="false" ht="12.75" hidden="false" customHeight="false" outlineLevel="0" collapsed="false">
      <c r="A5090" s="0" t="n">
        <v>19970214</v>
      </c>
      <c r="B5090" s="0" t="s">
        <v>9568</v>
      </c>
      <c r="C5090" s="0" t="s">
        <v>9569</v>
      </c>
      <c r="D5090" s="0" t="s">
        <v>3036</v>
      </c>
      <c r="E5090" s="0" t="s">
        <v>41</v>
      </c>
      <c r="F5090" s="0" t="s">
        <v>186</v>
      </c>
      <c r="G5090" s="0" t="s">
        <v>43</v>
      </c>
      <c r="H5090" s="0" t="s">
        <v>3068</v>
      </c>
      <c r="I5090" s="0" t="n">
        <v>125</v>
      </c>
      <c r="J5090" s="0" t="s">
        <v>188</v>
      </c>
      <c r="K5090" s="0" t="s">
        <v>9810</v>
      </c>
      <c r="L5090" s="0" t="s">
        <v>226</v>
      </c>
      <c r="M5090" s="0" t="s">
        <v>71</v>
      </c>
      <c r="N5090" s="0" t="s">
        <v>82</v>
      </c>
      <c r="O5090" s="1" t="n">
        <v>4</v>
      </c>
      <c r="R5090" s="1" t="n">
        <v>67000</v>
      </c>
      <c r="S5090" s="1" t="n">
        <v>67000</v>
      </c>
      <c r="W5090" s="0" t="s">
        <v>9571</v>
      </c>
      <c r="X5090" s="0" t="s">
        <v>9723</v>
      </c>
      <c r="AC5090" s="0" t="s">
        <v>184</v>
      </c>
      <c r="AK5090" s="3" t="s">
        <v>69</v>
      </c>
      <c r="AL5090" s="3" t="s">
        <v>426</v>
      </c>
    </row>
    <row r="5091" customFormat="false" ht="12.75" hidden="false" customHeight="false" outlineLevel="0" collapsed="false">
      <c r="A5091" s="0" t="n">
        <v>19970500</v>
      </c>
      <c r="B5091" s="0" t="s">
        <v>9568</v>
      </c>
      <c r="C5091" s="0" t="s">
        <v>9569</v>
      </c>
      <c r="D5091" s="0" t="s">
        <v>3036</v>
      </c>
      <c r="E5091" s="0" t="s">
        <v>41</v>
      </c>
      <c r="F5091" s="0" t="s">
        <v>248</v>
      </c>
      <c r="G5091" s="0" t="s">
        <v>43</v>
      </c>
      <c r="H5091" s="0" t="s">
        <v>261</v>
      </c>
      <c r="J5091" s="0" t="s">
        <v>250</v>
      </c>
      <c r="K5091" s="0" t="s">
        <v>9811</v>
      </c>
      <c r="L5091" s="0" t="s">
        <v>226</v>
      </c>
      <c r="M5091" s="0" t="s">
        <v>145</v>
      </c>
      <c r="N5091" s="0" t="s">
        <v>113</v>
      </c>
      <c r="O5091" s="1" t="n">
        <v>0</v>
      </c>
      <c r="R5091" s="1" t="n">
        <v>460</v>
      </c>
      <c r="S5091" s="1" t="n">
        <v>460</v>
      </c>
      <c r="W5091" s="0" t="s">
        <v>9571</v>
      </c>
      <c r="X5091" s="0" t="s">
        <v>9812</v>
      </c>
      <c r="AC5091" s="0" t="s">
        <v>253</v>
      </c>
      <c r="AK5091" s="3" t="s">
        <v>69</v>
      </c>
      <c r="AL5091" s="3" t="s">
        <v>254</v>
      </c>
    </row>
    <row r="5092" customFormat="false" ht="12.75" hidden="false" customHeight="false" outlineLevel="0" collapsed="false">
      <c r="A5092" s="0" t="n">
        <v>19980004</v>
      </c>
      <c r="B5092" s="0" t="s">
        <v>9568</v>
      </c>
      <c r="C5092" s="0" t="s">
        <v>9569</v>
      </c>
      <c r="D5092" s="0" t="s">
        <v>3036</v>
      </c>
      <c r="E5092" s="0" t="s">
        <v>41</v>
      </c>
      <c r="F5092" s="0" t="s">
        <v>186</v>
      </c>
      <c r="G5092" s="0" t="s">
        <v>43</v>
      </c>
      <c r="H5092" s="0" t="s">
        <v>735</v>
      </c>
      <c r="J5092" s="0" t="s">
        <v>188</v>
      </c>
      <c r="L5092" s="0" t="s">
        <v>239</v>
      </c>
      <c r="M5092" s="0" t="s">
        <v>148</v>
      </c>
      <c r="N5092" s="0" t="s">
        <v>71</v>
      </c>
      <c r="O5092" s="1" t="n">
        <v>1</v>
      </c>
      <c r="P5092" s="1" t="n">
        <v>500</v>
      </c>
      <c r="S5092" s="1" t="n">
        <v>500</v>
      </c>
      <c r="W5092" s="0" t="s">
        <v>9571</v>
      </c>
      <c r="X5092" s="0" t="s">
        <v>9665</v>
      </c>
      <c r="AC5092" s="0" t="s">
        <v>184</v>
      </c>
      <c r="AK5092" s="3" t="s">
        <v>69</v>
      </c>
      <c r="AL5092" s="3" t="s">
        <v>9813</v>
      </c>
    </row>
    <row r="5093" customFormat="false" ht="12.75" hidden="false" customHeight="false" outlineLevel="0" collapsed="false">
      <c r="A5093" s="0" t="n">
        <v>19980248</v>
      </c>
      <c r="B5093" s="0" t="s">
        <v>9568</v>
      </c>
      <c r="C5093" s="0" t="s">
        <v>9569</v>
      </c>
      <c r="D5093" s="0" t="s">
        <v>3036</v>
      </c>
      <c r="E5093" s="0" t="s">
        <v>41</v>
      </c>
      <c r="F5093" s="0" t="s">
        <v>57</v>
      </c>
      <c r="G5093" s="0" t="s">
        <v>43</v>
      </c>
      <c r="H5093" s="0" t="s">
        <v>57</v>
      </c>
      <c r="J5093" s="0" t="s">
        <v>58</v>
      </c>
      <c r="L5093" s="0" t="s">
        <v>239</v>
      </c>
      <c r="M5093" s="0" t="s">
        <v>113</v>
      </c>
      <c r="N5093" s="0" t="s">
        <v>138</v>
      </c>
      <c r="O5093" s="1" t="n">
        <v>16</v>
      </c>
      <c r="P5093" s="1" t="n">
        <v>33</v>
      </c>
      <c r="Q5093" s="1" t="n">
        <v>0</v>
      </c>
      <c r="R5093" s="1" t="n">
        <v>24000</v>
      </c>
      <c r="S5093" s="1" t="n">
        <v>24033</v>
      </c>
      <c r="W5093" s="0" t="s">
        <v>9571</v>
      </c>
      <c r="X5093" s="0" t="s">
        <v>9814</v>
      </c>
      <c r="AC5093" s="0" t="s">
        <v>218</v>
      </c>
      <c r="AK5093" s="3" t="s">
        <v>55</v>
      </c>
      <c r="AL5093" s="3" t="s">
        <v>9815</v>
      </c>
    </row>
    <row r="5094" customFormat="false" ht="12.75" hidden="false" customHeight="false" outlineLevel="0" collapsed="false">
      <c r="A5094" s="0" t="n">
        <v>19980254</v>
      </c>
      <c r="B5094" s="0" t="s">
        <v>9568</v>
      </c>
      <c r="C5094" s="0" t="s">
        <v>9569</v>
      </c>
      <c r="D5094" s="0" t="s">
        <v>3036</v>
      </c>
      <c r="E5094" s="0" t="s">
        <v>41</v>
      </c>
      <c r="F5094" s="0" t="s">
        <v>110</v>
      </c>
      <c r="G5094" s="0" t="s">
        <v>43</v>
      </c>
      <c r="H5094" s="0" t="s">
        <v>207</v>
      </c>
      <c r="L5094" s="0" t="s">
        <v>239</v>
      </c>
      <c r="M5094" s="0" t="s">
        <v>113</v>
      </c>
      <c r="N5094" s="0" t="s">
        <v>81</v>
      </c>
      <c r="O5094" s="1" t="n">
        <v>0</v>
      </c>
      <c r="R5094" s="1" t="n">
        <v>130</v>
      </c>
      <c r="S5094" s="1" t="n">
        <v>130</v>
      </c>
      <c r="W5094" s="0" t="s">
        <v>9571</v>
      </c>
      <c r="X5094" s="0" t="s">
        <v>9816</v>
      </c>
      <c r="AC5094" s="0" t="s">
        <v>184</v>
      </c>
      <c r="AK5094" s="3" t="s">
        <v>69</v>
      </c>
      <c r="AL5094" s="3" t="s">
        <v>426</v>
      </c>
    </row>
    <row r="5095" customFormat="false" ht="12.75" hidden="false" customHeight="false" outlineLevel="0" collapsed="false">
      <c r="A5095" s="0" t="n">
        <v>19980278</v>
      </c>
      <c r="B5095" s="0" t="s">
        <v>9568</v>
      </c>
      <c r="C5095" s="0" t="s">
        <v>9569</v>
      </c>
      <c r="D5095" s="0" t="s">
        <v>3036</v>
      </c>
      <c r="E5095" s="0" t="s">
        <v>41</v>
      </c>
      <c r="F5095" s="0" t="s">
        <v>186</v>
      </c>
      <c r="G5095" s="0" t="s">
        <v>43</v>
      </c>
      <c r="H5095" s="0" t="s">
        <v>3068</v>
      </c>
      <c r="I5095" s="0" t="n">
        <v>126</v>
      </c>
      <c r="J5095" s="0" t="s">
        <v>188</v>
      </c>
      <c r="K5095" s="0" t="s">
        <v>9817</v>
      </c>
      <c r="L5095" s="0" t="s">
        <v>239</v>
      </c>
      <c r="M5095" s="0" t="s">
        <v>113</v>
      </c>
      <c r="N5095" s="0" t="s">
        <v>131</v>
      </c>
      <c r="O5095" s="1" t="n">
        <v>14</v>
      </c>
      <c r="P5095" s="1" t="n">
        <v>40</v>
      </c>
      <c r="R5095" s="1" t="n">
        <v>40000</v>
      </c>
      <c r="S5095" s="1" t="n">
        <v>40040</v>
      </c>
      <c r="W5095" s="0" t="s">
        <v>9571</v>
      </c>
      <c r="X5095" s="0" t="s">
        <v>9818</v>
      </c>
      <c r="AC5095" s="0" t="s">
        <v>276</v>
      </c>
      <c r="AD5095" s="0" t="s">
        <v>184</v>
      </c>
      <c r="AE5095" s="0" t="s">
        <v>114</v>
      </c>
      <c r="AK5095" s="3" t="s">
        <v>55</v>
      </c>
      <c r="AL5095" s="3" t="s">
        <v>9819</v>
      </c>
    </row>
    <row r="5096" customFormat="false" ht="12.75" hidden="false" customHeight="false" outlineLevel="0" collapsed="false">
      <c r="A5096" s="0" t="n">
        <v>19980297</v>
      </c>
      <c r="B5096" s="0" t="s">
        <v>9568</v>
      </c>
      <c r="C5096" s="0" t="s">
        <v>9569</v>
      </c>
      <c r="D5096" s="0" t="s">
        <v>3036</v>
      </c>
      <c r="E5096" s="0" t="s">
        <v>41</v>
      </c>
      <c r="F5096" s="0" t="s">
        <v>186</v>
      </c>
      <c r="G5096" s="0" t="s">
        <v>43</v>
      </c>
      <c r="H5096" s="0" t="s">
        <v>3068</v>
      </c>
      <c r="I5096" s="0" t="n">
        <v>160</v>
      </c>
      <c r="J5096" s="0" t="s">
        <v>188</v>
      </c>
      <c r="K5096" s="0" t="s">
        <v>9820</v>
      </c>
      <c r="L5096" s="0" t="s">
        <v>239</v>
      </c>
      <c r="M5096" s="0" t="s">
        <v>71</v>
      </c>
      <c r="N5096" s="0" t="s">
        <v>230</v>
      </c>
      <c r="O5096" s="1" t="n">
        <v>12</v>
      </c>
      <c r="P5096" s="1" t="n">
        <v>258</v>
      </c>
      <c r="S5096" s="1" t="n">
        <v>258</v>
      </c>
      <c r="W5096" s="0" t="s">
        <v>9571</v>
      </c>
      <c r="X5096" s="0" t="s">
        <v>9821</v>
      </c>
      <c r="AC5096" s="0" t="s">
        <v>114</v>
      </c>
      <c r="AD5096" s="0" t="s">
        <v>184</v>
      </c>
      <c r="AK5096" s="3" t="s">
        <v>55</v>
      </c>
      <c r="AL5096" s="3" t="s">
        <v>247</v>
      </c>
    </row>
    <row r="5097" customFormat="false" ht="12.75" hidden="false" customHeight="false" outlineLevel="0" collapsed="false">
      <c r="A5097" s="0" t="n">
        <v>19980311</v>
      </c>
      <c r="B5097" s="0" t="s">
        <v>9568</v>
      </c>
      <c r="C5097" s="0" t="s">
        <v>9569</v>
      </c>
      <c r="D5097" s="0" t="s">
        <v>3036</v>
      </c>
      <c r="E5097" s="0" t="s">
        <v>41</v>
      </c>
      <c r="F5097" s="0" t="s">
        <v>186</v>
      </c>
      <c r="G5097" s="0" t="s">
        <v>43</v>
      </c>
      <c r="H5097" s="0" t="s">
        <v>3068</v>
      </c>
      <c r="I5097" s="0" t="n">
        <v>280</v>
      </c>
      <c r="J5097" s="0" t="s">
        <v>188</v>
      </c>
      <c r="K5097" s="0" t="s">
        <v>9822</v>
      </c>
      <c r="L5097" s="0" t="s">
        <v>239</v>
      </c>
      <c r="M5097" s="0" t="s">
        <v>145</v>
      </c>
      <c r="N5097" s="0" t="s">
        <v>419</v>
      </c>
      <c r="O5097" s="1" t="n">
        <v>12</v>
      </c>
      <c r="P5097" s="1" t="n">
        <v>43</v>
      </c>
      <c r="S5097" s="1" t="n">
        <v>43</v>
      </c>
      <c r="W5097" s="0" t="s">
        <v>9571</v>
      </c>
      <c r="X5097" s="0" t="s">
        <v>9823</v>
      </c>
      <c r="AC5097" s="0" t="s">
        <v>276</v>
      </c>
      <c r="AD5097" s="0" t="s">
        <v>184</v>
      </c>
      <c r="AK5097" s="3" t="s">
        <v>55</v>
      </c>
      <c r="AL5097" s="3" t="s">
        <v>7994</v>
      </c>
    </row>
    <row r="5098" customFormat="false" ht="12.75" hidden="false" customHeight="false" outlineLevel="0" collapsed="false">
      <c r="A5098" s="0" t="n">
        <v>19980328</v>
      </c>
      <c r="B5098" s="0" t="s">
        <v>9568</v>
      </c>
      <c r="C5098" s="0" t="s">
        <v>9569</v>
      </c>
      <c r="D5098" s="0" t="s">
        <v>3036</v>
      </c>
      <c r="E5098" s="0" t="s">
        <v>41</v>
      </c>
      <c r="F5098" s="0" t="s">
        <v>186</v>
      </c>
      <c r="G5098" s="0" t="s">
        <v>43</v>
      </c>
      <c r="H5098" s="0" t="s">
        <v>3068</v>
      </c>
      <c r="J5098" s="0" t="s">
        <v>188</v>
      </c>
      <c r="K5098" s="0" t="s">
        <v>9824</v>
      </c>
      <c r="L5098" s="0" t="s">
        <v>239</v>
      </c>
      <c r="M5098" s="0" t="s">
        <v>71</v>
      </c>
      <c r="N5098" s="0" t="s">
        <v>419</v>
      </c>
      <c r="O5098" s="1" t="n">
        <v>2</v>
      </c>
      <c r="P5098" s="1" t="n">
        <v>23</v>
      </c>
      <c r="Q5098" s="1" t="n">
        <v>0</v>
      </c>
      <c r="R5098" s="1" t="n">
        <v>9000</v>
      </c>
      <c r="S5098" s="1" t="n">
        <v>9023</v>
      </c>
      <c r="W5098" s="0" t="s">
        <v>9571</v>
      </c>
      <c r="X5098" s="0" t="s">
        <v>9825</v>
      </c>
      <c r="AC5098" s="0" t="s">
        <v>276</v>
      </c>
      <c r="AK5098" s="3" t="s">
        <v>69</v>
      </c>
      <c r="AL5098" s="3" t="s">
        <v>9826</v>
      </c>
    </row>
    <row r="5099" customFormat="false" ht="12.75" hidden="false" customHeight="false" outlineLevel="0" collapsed="false">
      <c r="A5099" s="0" t="n">
        <v>19990243</v>
      </c>
      <c r="B5099" s="0" t="s">
        <v>9568</v>
      </c>
      <c r="C5099" s="0" t="s">
        <v>9569</v>
      </c>
      <c r="D5099" s="0" t="s">
        <v>3036</v>
      </c>
      <c r="E5099" s="0" t="s">
        <v>41</v>
      </c>
      <c r="F5099" s="0" t="s">
        <v>57</v>
      </c>
      <c r="G5099" s="0" t="s">
        <v>43</v>
      </c>
      <c r="H5099" s="0" t="s">
        <v>57</v>
      </c>
      <c r="J5099" s="0" t="s">
        <v>58</v>
      </c>
      <c r="L5099" s="0" t="s">
        <v>267</v>
      </c>
      <c r="M5099" s="0" t="s">
        <v>120</v>
      </c>
      <c r="N5099" s="0" t="s">
        <v>131</v>
      </c>
      <c r="O5099" s="1" t="n">
        <v>45</v>
      </c>
      <c r="P5099" s="1" t="n">
        <v>28</v>
      </c>
      <c r="Q5099" s="1" t="n">
        <v>111</v>
      </c>
      <c r="R5099" s="1" t="n">
        <v>24000</v>
      </c>
      <c r="S5099" s="1" t="n">
        <v>24139</v>
      </c>
      <c r="T5099" s="1" t="n">
        <v>107000</v>
      </c>
      <c r="V5099" s="1" t="n">
        <v>13000000</v>
      </c>
      <c r="W5099" s="0" t="s">
        <v>9571</v>
      </c>
      <c r="X5099" s="0" t="s">
        <v>9827</v>
      </c>
      <c r="AC5099" s="0" t="s">
        <v>276</v>
      </c>
      <c r="AD5099" s="0" t="s">
        <v>184</v>
      </c>
      <c r="AE5099" s="0" t="s">
        <v>155</v>
      </c>
      <c r="AF5099" s="0" t="s">
        <v>114</v>
      </c>
      <c r="AK5099" s="3" t="s">
        <v>55</v>
      </c>
      <c r="AL5099" s="3" t="s">
        <v>9828</v>
      </c>
    </row>
    <row r="5100" customFormat="false" ht="12.75" hidden="false" customHeight="false" outlineLevel="0" collapsed="false">
      <c r="A5100" s="0" t="n">
        <v>19990326</v>
      </c>
      <c r="B5100" s="0" t="s">
        <v>9568</v>
      </c>
      <c r="C5100" s="0" t="s">
        <v>9569</v>
      </c>
      <c r="D5100" s="0" t="s">
        <v>3036</v>
      </c>
      <c r="E5100" s="0" t="s">
        <v>41</v>
      </c>
      <c r="F5100" s="0" t="s">
        <v>186</v>
      </c>
      <c r="G5100" s="0" t="s">
        <v>43</v>
      </c>
      <c r="H5100" s="0" t="s">
        <v>3068</v>
      </c>
      <c r="I5100" s="0" t="n">
        <v>150</v>
      </c>
      <c r="J5100" s="0" t="s">
        <v>188</v>
      </c>
      <c r="K5100" s="0" t="s">
        <v>9829</v>
      </c>
      <c r="L5100" s="0" t="s">
        <v>267</v>
      </c>
      <c r="M5100" s="0" t="s">
        <v>71</v>
      </c>
      <c r="N5100" s="0" t="s">
        <v>230</v>
      </c>
      <c r="O5100" s="1" t="n">
        <v>25</v>
      </c>
      <c r="P5100" s="1" t="n">
        <v>300</v>
      </c>
      <c r="Q5100" s="1" t="n">
        <v>6900</v>
      </c>
      <c r="R5100" s="1" t="n">
        <v>20000</v>
      </c>
      <c r="S5100" s="1" t="n">
        <v>27200</v>
      </c>
      <c r="T5100" s="1" t="n">
        <v>3300000</v>
      </c>
      <c r="W5100" s="0" t="s">
        <v>9571</v>
      </c>
      <c r="X5100" s="0" t="s">
        <v>9830</v>
      </c>
      <c r="AC5100" s="0" t="s">
        <v>276</v>
      </c>
      <c r="AD5100" s="0" t="s">
        <v>184</v>
      </c>
      <c r="AE5100" s="0" t="s">
        <v>155</v>
      </c>
      <c r="AF5100" s="0" t="s">
        <v>114</v>
      </c>
      <c r="AK5100" s="3" t="s">
        <v>55</v>
      </c>
      <c r="AL5100" s="3" t="s">
        <v>9831</v>
      </c>
    </row>
    <row r="5101" customFormat="false" ht="12.75" hidden="false" customHeight="false" outlineLevel="0" collapsed="false">
      <c r="A5101" s="0" t="n">
        <v>19990341</v>
      </c>
      <c r="B5101" s="0" t="s">
        <v>9568</v>
      </c>
      <c r="C5101" s="0" t="s">
        <v>9569</v>
      </c>
      <c r="D5101" s="0" t="s">
        <v>3036</v>
      </c>
      <c r="E5101" s="0" t="s">
        <v>41</v>
      </c>
      <c r="F5101" s="0" t="s">
        <v>162</v>
      </c>
      <c r="G5101" s="0" t="s">
        <v>124</v>
      </c>
      <c r="H5101" s="0" t="s">
        <v>650</v>
      </c>
      <c r="K5101" s="0" t="s">
        <v>9832</v>
      </c>
      <c r="L5101" s="0" t="s">
        <v>267</v>
      </c>
      <c r="M5101" s="0" t="s">
        <v>63</v>
      </c>
      <c r="N5101" s="0" t="s">
        <v>255</v>
      </c>
      <c r="O5101" s="1" t="n">
        <v>13</v>
      </c>
      <c r="P5101" s="1" t="n">
        <v>6</v>
      </c>
      <c r="Q5101" s="1" t="n">
        <v>0</v>
      </c>
      <c r="R5101" s="1" t="n">
        <v>0</v>
      </c>
      <c r="S5101" s="1" t="n">
        <v>6</v>
      </c>
      <c r="W5101" s="0" t="s">
        <v>9571</v>
      </c>
      <c r="X5101" s="0" t="s">
        <v>9833</v>
      </c>
      <c r="AC5101" s="0" t="s">
        <v>184</v>
      </c>
      <c r="AK5101" s="3" t="s">
        <v>55</v>
      </c>
      <c r="AL5101" s="3" t="s">
        <v>9834</v>
      </c>
    </row>
    <row r="5102" customFormat="false" ht="12.75" hidden="false" customHeight="false" outlineLevel="0" collapsed="false">
      <c r="A5102" s="0" t="n">
        <v>19990356</v>
      </c>
      <c r="B5102" s="0" t="s">
        <v>9568</v>
      </c>
      <c r="C5102" s="0" t="s">
        <v>9569</v>
      </c>
      <c r="D5102" s="0" t="s">
        <v>3036</v>
      </c>
      <c r="E5102" s="0" t="s">
        <v>41</v>
      </c>
      <c r="F5102" s="0" t="s">
        <v>57</v>
      </c>
      <c r="G5102" s="0" t="s">
        <v>43</v>
      </c>
      <c r="H5102" s="0" t="s">
        <v>57</v>
      </c>
      <c r="J5102" s="0" t="s">
        <v>58</v>
      </c>
      <c r="L5102" s="0" t="s">
        <v>267</v>
      </c>
      <c r="M5102" s="0" t="s">
        <v>113</v>
      </c>
      <c r="N5102" s="0" t="s">
        <v>189</v>
      </c>
      <c r="O5102" s="1" t="n">
        <v>15</v>
      </c>
      <c r="W5102" s="0" t="s">
        <v>9571</v>
      </c>
      <c r="X5102" s="0" t="s">
        <v>9665</v>
      </c>
      <c r="AC5102" s="0" t="s">
        <v>184</v>
      </c>
      <c r="AK5102" s="3" t="s">
        <v>55</v>
      </c>
      <c r="AL5102" s="3" t="s">
        <v>9835</v>
      </c>
    </row>
    <row r="5103" customFormat="false" ht="12.75" hidden="false" customHeight="false" outlineLevel="0" collapsed="false">
      <c r="A5103" s="0" t="n">
        <v>20000176</v>
      </c>
      <c r="B5103" s="0" t="s">
        <v>9568</v>
      </c>
      <c r="C5103" s="0" t="s">
        <v>9569</v>
      </c>
      <c r="D5103" s="0" t="s">
        <v>3036</v>
      </c>
      <c r="E5103" s="0" t="s">
        <v>41</v>
      </c>
      <c r="F5103" s="0" t="s">
        <v>681</v>
      </c>
      <c r="G5103" s="0" t="s">
        <v>43</v>
      </c>
      <c r="H5103" s="0" t="s">
        <v>681</v>
      </c>
      <c r="K5103" s="0" t="s">
        <v>9836</v>
      </c>
      <c r="L5103" s="0" t="s">
        <v>289</v>
      </c>
      <c r="M5103" s="0" t="s">
        <v>46</v>
      </c>
      <c r="N5103" s="0" t="s">
        <v>215</v>
      </c>
      <c r="O5103" s="1" t="n">
        <v>0</v>
      </c>
      <c r="P5103" s="1" t="n">
        <v>0</v>
      </c>
      <c r="Q5103" s="1" t="n">
        <v>0</v>
      </c>
      <c r="R5103" s="1" t="n">
        <v>12400</v>
      </c>
      <c r="S5103" s="1" t="n">
        <v>12400</v>
      </c>
      <c r="W5103" s="0" t="s">
        <v>9571</v>
      </c>
      <c r="X5103" s="0" t="s">
        <v>9837</v>
      </c>
      <c r="Y5103" s="0" t="s">
        <v>9838</v>
      </c>
      <c r="Z5103" s="0" t="s">
        <v>9839</v>
      </c>
      <c r="AC5103" s="0" t="s">
        <v>184</v>
      </c>
      <c r="AD5103" s="0" t="s">
        <v>155</v>
      </c>
      <c r="AK5103" s="3" t="s">
        <v>69</v>
      </c>
      <c r="AL5103" s="3" t="s">
        <v>9840</v>
      </c>
    </row>
    <row r="5104" customFormat="false" ht="12.75" hidden="false" customHeight="false" outlineLevel="0" collapsed="false">
      <c r="A5104" s="0" t="n">
        <v>20000274</v>
      </c>
      <c r="B5104" s="0" t="s">
        <v>9568</v>
      </c>
      <c r="C5104" s="0" t="s">
        <v>9569</v>
      </c>
      <c r="D5104" s="0" t="s">
        <v>3036</v>
      </c>
      <c r="E5104" s="0" t="s">
        <v>41</v>
      </c>
      <c r="F5104" s="0" t="s">
        <v>186</v>
      </c>
      <c r="G5104" s="0" t="s">
        <v>43</v>
      </c>
      <c r="H5104" s="0" t="s">
        <v>187</v>
      </c>
      <c r="J5104" s="0" t="s">
        <v>188</v>
      </c>
      <c r="L5104" s="0" t="s">
        <v>289</v>
      </c>
      <c r="M5104" s="0" t="s">
        <v>117</v>
      </c>
      <c r="N5104" s="0" t="s">
        <v>405</v>
      </c>
      <c r="P5104" s="1" t="n">
        <v>100</v>
      </c>
      <c r="Q5104" s="1" t="n">
        <v>0</v>
      </c>
      <c r="R5104" s="1" t="n">
        <v>12000</v>
      </c>
      <c r="S5104" s="1" t="n">
        <v>12100</v>
      </c>
      <c r="W5104" s="0" t="s">
        <v>9571</v>
      </c>
      <c r="X5104" s="0" t="s">
        <v>9841</v>
      </c>
      <c r="AC5104" s="0" t="s">
        <v>276</v>
      </c>
      <c r="AD5104" s="0" t="s">
        <v>155</v>
      </c>
      <c r="AE5104" s="0" t="s">
        <v>184</v>
      </c>
      <c r="AK5104" s="3" t="s">
        <v>69</v>
      </c>
      <c r="AL5104" s="3" t="s">
        <v>9842</v>
      </c>
    </row>
    <row r="5105" customFormat="false" ht="12.75" hidden="false" customHeight="false" outlineLevel="0" collapsed="false">
      <c r="A5105" s="0" t="n">
        <v>20000428</v>
      </c>
      <c r="B5105" s="0" t="s">
        <v>9568</v>
      </c>
      <c r="C5105" s="0" t="s">
        <v>9569</v>
      </c>
      <c r="D5105" s="0" t="s">
        <v>3036</v>
      </c>
      <c r="E5105" s="0" t="s">
        <v>41</v>
      </c>
      <c r="F5105" s="0" t="s">
        <v>42</v>
      </c>
      <c r="G5105" s="0" t="s">
        <v>43</v>
      </c>
      <c r="H5105" s="0" t="s">
        <v>42</v>
      </c>
      <c r="I5105" s="0" t="n">
        <v>6.4</v>
      </c>
      <c r="J5105" s="0" t="s">
        <v>44</v>
      </c>
      <c r="L5105" s="0" t="s">
        <v>289</v>
      </c>
      <c r="M5105" s="0" t="s">
        <v>63</v>
      </c>
      <c r="N5105" s="0" t="s">
        <v>148</v>
      </c>
      <c r="O5105" s="1" t="n">
        <v>1</v>
      </c>
      <c r="P5105" s="1" t="n">
        <v>0</v>
      </c>
      <c r="Q5105" s="1" t="n">
        <v>0</v>
      </c>
      <c r="R5105" s="1" t="n">
        <v>100</v>
      </c>
      <c r="S5105" s="1" t="n">
        <v>100</v>
      </c>
      <c r="W5105" s="0" t="s">
        <v>9571</v>
      </c>
      <c r="X5105" s="0" t="s">
        <v>9843</v>
      </c>
      <c r="Y5105" s="0" t="s">
        <v>9844</v>
      </c>
      <c r="Z5105" s="0" t="s">
        <v>9845</v>
      </c>
      <c r="AA5105" s="2" t="n">
        <v>0.668055555555556</v>
      </c>
      <c r="AB5105" s="2" t="n">
        <v>0.293055555555556</v>
      </c>
      <c r="AC5105" s="0" t="s">
        <v>184</v>
      </c>
      <c r="AD5105" s="0" t="s">
        <v>157</v>
      </c>
      <c r="AK5105" s="3" t="s">
        <v>69</v>
      </c>
      <c r="AL5105" s="3" t="s">
        <v>9846</v>
      </c>
    </row>
    <row r="5106" customFormat="false" ht="12.75" hidden="false" customHeight="false" outlineLevel="0" collapsed="false">
      <c r="A5106" s="0" t="n">
        <v>20000429</v>
      </c>
      <c r="B5106" s="0" t="s">
        <v>9568</v>
      </c>
      <c r="C5106" s="0" t="s">
        <v>9569</v>
      </c>
      <c r="D5106" s="0" t="s">
        <v>3036</v>
      </c>
      <c r="E5106" s="0" t="s">
        <v>41</v>
      </c>
      <c r="F5106" s="0" t="s">
        <v>220</v>
      </c>
      <c r="G5106" s="0" t="s">
        <v>124</v>
      </c>
      <c r="H5106" s="0" t="s">
        <v>695</v>
      </c>
      <c r="K5106" s="0" t="s">
        <v>9847</v>
      </c>
      <c r="L5106" s="0" t="s">
        <v>289</v>
      </c>
      <c r="M5106" s="0" t="s">
        <v>63</v>
      </c>
      <c r="N5106" s="0" t="s">
        <v>148</v>
      </c>
      <c r="O5106" s="1" t="n">
        <v>0</v>
      </c>
      <c r="P5106" s="1" t="n">
        <v>0</v>
      </c>
      <c r="Q5106" s="1" t="n">
        <v>0</v>
      </c>
      <c r="R5106" s="1" t="n">
        <v>13809</v>
      </c>
      <c r="S5106" s="1" t="n">
        <v>13809</v>
      </c>
      <c r="W5106" s="0" t="s">
        <v>9571</v>
      </c>
      <c r="X5106" s="0" t="s">
        <v>9848</v>
      </c>
      <c r="AC5106" s="0" t="s">
        <v>284</v>
      </c>
      <c r="AD5106" s="0" t="s">
        <v>184</v>
      </c>
      <c r="AK5106" s="3" t="s">
        <v>69</v>
      </c>
      <c r="AL5106" s="3" t="s">
        <v>9849</v>
      </c>
    </row>
    <row r="5107" customFormat="false" ht="12.75" hidden="false" customHeight="false" outlineLevel="0" collapsed="false">
      <c r="A5107" s="0" t="n">
        <v>20000447</v>
      </c>
      <c r="B5107" s="0" t="s">
        <v>9568</v>
      </c>
      <c r="C5107" s="0" t="s">
        <v>9569</v>
      </c>
      <c r="D5107" s="0" t="s">
        <v>3036</v>
      </c>
      <c r="E5107" s="0" t="s">
        <v>41</v>
      </c>
      <c r="F5107" s="0" t="s">
        <v>186</v>
      </c>
      <c r="G5107" s="0" t="s">
        <v>43</v>
      </c>
      <c r="H5107" s="0" t="s">
        <v>3068</v>
      </c>
      <c r="I5107" s="0" t="n">
        <v>126</v>
      </c>
      <c r="J5107" s="0" t="s">
        <v>188</v>
      </c>
      <c r="K5107" s="0" t="s">
        <v>9850</v>
      </c>
      <c r="L5107" s="0" t="s">
        <v>289</v>
      </c>
      <c r="M5107" s="0" t="s">
        <v>63</v>
      </c>
      <c r="N5107" s="0" t="s">
        <v>63</v>
      </c>
      <c r="O5107" s="1" t="n">
        <v>2</v>
      </c>
      <c r="P5107" s="1" t="n">
        <v>0</v>
      </c>
      <c r="Q5107" s="1" t="n">
        <v>0</v>
      </c>
      <c r="R5107" s="1" t="n">
        <v>900</v>
      </c>
      <c r="S5107" s="1" t="n">
        <v>900</v>
      </c>
      <c r="W5107" s="0" t="s">
        <v>9571</v>
      </c>
      <c r="X5107" s="0" t="s">
        <v>9665</v>
      </c>
      <c r="AC5107" s="0" t="s">
        <v>184</v>
      </c>
      <c r="AK5107" s="3" t="s">
        <v>69</v>
      </c>
      <c r="AL5107" s="3" t="s">
        <v>9851</v>
      </c>
    </row>
    <row r="5108" customFormat="false" ht="12.75" hidden="false" customHeight="false" outlineLevel="0" collapsed="false">
      <c r="A5108" s="0" t="n">
        <v>20000515</v>
      </c>
      <c r="B5108" s="0" t="s">
        <v>9568</v>
      </c>
      <c r="C5108" s="0" t="s">
        <v>9569</v>
      </c>
      <c r="D5108" s="0" t="s">
        <v>3036</v>
      </c>
      <c r="E5108" s="0" t="s">
        <v>41</v>
      </c>
      <c r="F5108" s="0" t="s">
        <v>681</v>
      </c>
      <c r="G5108" s="0" t="s">
        <v>43</v>
      </c>
      <c r="H5108" s="0" t="s">
        <v>681</v>
      </c>
      <c r="K5108" s="0" t="s">
        <v>9644</v>
      </c>
      <c r="L5108" s="0" t="s">
        <v>289</v>
      </c>
      <c r="M5108" s="0" t="s">
        <v>113</v>
      </c>
      <c r="N5108" s="0" t="s">
        <v>145</v>
      </c>
      <c r="P5108" s="1" t="n">
        <v>0</v>
      </c>
      <c r="Q5108" s="1" t="n">
        <v>0</v>
      </c>
      <c r="R5108" s="1" t="n">
        <v>4000</v>
      </c>
      <c r="S5108" s="1" t="n">
        <v>4000</v>
      </c>
      <c r="W5108" s="0" t="s">
        <v>9571</v>
      </c>
      <c r="X5108" s="0" t="s">
        <v>9852</v>
      </c>
      <c r="AC5108" s="0" t="s">
        <v>184</v>
      </c>
      <c r="AK5108" s="3" t="s">
        <v>69</v>
      </c>
      <c r="AL5108" s="3" t="s">
        <v>9853</v>
      </c>
    </row>
    <row r="5109" customFormat="false" ht="12.75" hidden="false" customHeight="false" outlineLevel="0" collapsed="false">
      <c r="A5109" s="0" t="n">
        <v>20000516</v>
      </c>
      <c r="B5109" s="0" t="s">
        <v>9568</v>
      </c>
      <c r="C5109" s="0" t="s">
        <v>9569</v>
      </c>
      <c r="D5109" s="0" t="s">
        <v>3036</v>
      </c>
      <c r="E5109" s="0" t="s">
        <v>41</v>
      </c>
      <c r="F5109" s="0" t="s">
        <v>220</v>
      </c>
      <c r="G5109" s="0" t="s">
        <v>124</v>
      </c>
      <c r="H5109" s="0" t="s">
        <v>221</v>
      </c>
      <c r="K5109" s="0" t="s">
        <v>9854</v>
      </c>
      <c r="L5109" s="0" t="s">
        <v>289</v>
      </c>
      <c r="M5109" s="0" t="s">
        <v>113</v>
      </c>
      <c r="N5109" s="0" t="s">
        <v>77</v>
      </c>
      <c r="O5109" s="1" t="n">
        <v>0</v>
      </c>
      <c r="P5109" s="1" t="n">
        <v>56</v>
      </c>
      <c r="Q5109" s="1" t="n">
        <v>0</v>
      </c>
      <c r="R5109" s="1" t="n">
        <v>350</v>
      </c>
      <c r="S5109" s="1" t="n">
        <v>406</v>
      </c>
      <c r="W5109" s="0" t="s">
        <v>9571</v>
      </c>
      <c r="X5109" s="0" t="s">
        <v>9855</v>
      </c>
      <c r="AC5109" s="0" t="s">
        <v>184</v>
      </c>
      <c r="AK5109" s="3" t="s">
        <v>69</v>
      </c>
      <c r="AL5109" s="3" t="s">
        <v>9856</v>
      </c>
    </row>
    <row r="5110" customFormat="false" ht="12.75" hidden="false" customHeight="false" outlineLevel="0" collapsed="false">
      <c r="A5110" s="0" t="n">
        <v>20000576</v>
      </c>
      <c r="B5110" s="0" t="s">
        <v>9568</v>
      </c>
      <c r="C5110" s="0" t="s">
        <v>9569</v>
      </c>
      <c r="D5110" s="0" t="s">
        <v>3036</v>
      </c>
      <c r="E5110" s="0" t="s">
        <v>41</v>
      </c>
      <c r="F5110" s="0" t="s">
        <v>186</v>
      </c>
      <c r="G5110" s="0" t="s">
        <v>43</v>
      </c>
      <c r="H5110" s="0" t="s">
        <v>3068</v>
      </c>
      <c r="I5110" s="0" t="n">
        <v>160</v>
      </c>
      <c r="J5110" s="0" t="s">
        <v>188</v>
      </c>
      <c r="K5110" s="0" t="s">
        <v>9857</v>
      </c>
      <c r="L5110" s="0" t="s">
        <v>289</v>
      </c>
      <c r="M5110" s="0" t="s">
        <v>71</v>
      </c>
      <c r="N5110" s="0" t="s">
        <v>81</v>
      </c>
      <c r="O5110" s="1" t="n">
        <v>9</v>
      </c>
      <c r="P5110" s="1" t="n">
        <v>41</v>
      </c>
      <c r="Q5110" s="1" t="n">
        <v>0</v>
      </c>
      <c r="R5110" s="1" t="n">
        <v>180000</v>
      </c>
      <c r="S5110" s="1" t="n">
        <v>180041</v>
      </c>
      <c r="W5110" s="0" t="s">
        <v>9571</v>
      </c>
      <c r="X5110" s="0" t="s">
        <v>9858</v>
      </c>
      <c r="AC5110" s="0" t="s">
        <v>184</v>
      </c>
      <c r="AD5110" s="0" t="s">
        <v>155</v>
      </c>
      <c r="AK5110" s="3" t="s">
        <v>69</v>
      </c>
      <c r="AL5110" s="3" t="s">
        <v>9859</v>
      </c>
    </row>
    <row r="5111" customFormat="false" ht="12.75" hidden="false" customHeight="false" outlineLevel="0" collapsed="false">
      <c r="A5111" s="0" t="n">
        <v>20000578</v>
      </c>
      <c r="B5111" s="0" t="s">
        <v>9568</v>
      </c>
      <c r="C5111" s="0" t="s">
        <v>9569</v>
      </c>
      <c r="D5111" s="0" t="s">
        <v>3036</v>
      </c>
      <c r="E5111" s="0" t="s">
        <v>41</v>
      </c>
      <c r="F5111" s="0" t="s">
        <v>123</v>
      </c>
      <c r="G5111" s="0" t="s">
        <v>124</v>
      </c>
      <c r="H5111" s="0" t="s">
        <v>396</v>
      </c>
      <c r="L5111" s="0" t="s">
        <v>289</v>
      </c>
      <c r="M5111" s="0" t="s">
        <v>71</v>
      </c>
      <c r="N5111" s="0" t="s">
        <v>268</v>
      </c>
      <c r="O5111" s="1" t="n">
        <v>14</v>
      </c>
      <c r="W5111" s="0" t="s">
        <v>9571</v>
      </c>
      <c r="X5111" s="0" t="s">
        <v>9860</v>
      </c>
      <c r="AC5111" s="0" t="s">
        <v>155</v>
      </c>
      <c r="AK5111" s="3" t="s">
        <v>55</v>
      </c>
      <c r="AL5111" s="3" t="s">
        <v>9861</v>
      </c>
    </row>
    <row r="5112" customFormat="false" ht="12.75" hidden="false" customHeight="false" outlineLevel="0" collapsed="false">
      <c r="A5112" s="0" t="n">
        <v>20000606</v>
      </c>
      <c r="B5112" s="0" t="s">
        <v>9568</v>
      </c>
      <c r="C5112" s="0" t="s">
        <v>9569</v>
      </c>
      <c r="D5112" s="0" t="s">
        <v>3036</v>
      </c>
      <c r="E5112" s="0" t="s">
        <v>41</v>
      </c>
      <c r="F5112" s="0" t="s">
        <v>57</v>
      </c>
      <c r="G5112" s="0" t="s">
        <v>43</v>
      </c>
      <c r="H5112" s="0" t="s">
        <v>57</v>
      </c>
      <c r="J5112" s="0" t="s">
        <v>58</v>
      </c>
      <c r="L5112" s="0" t="s">
        <v>289</v>
      </c>
      <c r="M5112" s="0" t="s">
        <v>71</v>
      </c>
      <c r="O5112" s="1" t="n">
        <v>9</v>
      </c>
      <c r="P5112" s="1" t="n">
        <v>32</v>
      </c>
      <c r="Q5112" s="1" t="n">
        <v>0</v>
      </c>
      <c r="R5112" s="1" t="n">
        <v>360000</v>
      </c>
      <c r="S5112" s="1" t="n">
        <v>360032</v>
      </c>
      <c r="W5112" s="0" t="s">
        <v>9571</v>
      </c>
      <c r="X5112" s="0" t="s">
        <v>9772</v>
      </c>
      <c r="AC5112" s="0" t="s">
        <v>276</v>
      </c>
      <c r="AK5112" s="3" t="s">
        <v>69</v>
      </c>
      <c r="AL5112" s="3" t="s">
        <v>9862</v>
      </c>
    </row>
    <row r="5113" customFormat="false" ht="12.75" hidden="false" customHeight="false" outlineLevel="0" collapsed="false">
      <c r="A5113" s="0" t="n">
        <v>20000656</v>
      </c>
      <c r="B5113" s="0" t="s">
        <v>9568</v>
      </c>
      <c r="C5113" s="0" t="s">
        <v>9569</v>
      </c>
      <c r="D5113" s="0" t="s">
        <v>3036</v>
      </c>
      <c r="E5113" s="0" t="s">
        <v>41</v>
      </c>
      <c r="F5113" s="0" t="s">
        <v>42</v>
      </c>
      <c r="G5113" s="0" t="s">
        <v>43</v>
      </c>
      <c r="H5113" s="0" t="s">
        <v>42</v>
      </c>
      <c r="I5113" s="0" t="n">
        <v>7.3</v>
      </c>
      <c r="J5113" s="0" t="s">
        <v>44</v>
      </c>
      <c r="L5113" s="0" t="s">
        <v>289</v>
      </c>
      <c r="M5113" s="0" t="s">
        <v>145</v>
      </c>
      <c r="N5113" s="0" t="s">
        <v>120</v>
      </c>
      <c r="O5113" s="1" t="n">
        <v>0</v>
      </c>
      <c r="P5113" s="1" t="n">
        <v>130</v>
      </c>
      <c r="Q5113" s="1" t="n">
        <v>312</v>
      </c>
      <c r="R5113" s="1" t="n">
        <v>6690</v>
      </c>
      <c r="S5113" s="1" t="n">
        <v>7132</v>
      </c>
      <c r="W5113" s="0" t="s">
        <v>9571</v>
      </c>
      <c r="X5113" s="0" t="s">
        <v>9863</v>
      </c>
      <c r="Y5113" s="0" t="s">
        <v>9864</v>
      </c>
      <c r="Z5113" s="0" t="s">
        <v>9865</v>
      </c>
      <c r="AA5113" s="2" t="n">
        <v>0.565972222222222</v>
      </c>
      <c r="AB5113" s="2" t="n">
        <v>0.190972222222222</v>
      </c>
      <c r="AC5113" s="0" t="s">
        <v>157</v>
      </c>
      <c r="AD5113" s="0" t="s">
        <v>155</v>
      </c>
      <c r="AE5113" s="0" t="s">
        <v>184</v>
      </c>
      <c r="AK5113" s="3" t="s">
        <v>69</v>
      </c>
      <c r="AL5113" s="3" t="s">
        <v>9866</v>
      </c>
    </row>
    <row r="5114" customFormat="false" ht="12.75" hidden="false" customHeight="false" outlineLevel="0" collapsed="false">
      <c r="A5114" s="0" t="n">
        <v>20010085</v>
      </c>
      <c r="B5114" s="0" t="s">
        <v>9568</v>
      </c>
      <c r="C5114" s="0" t="s">
        <v>9569</v>
      </c>
      <c r="D5114" s="0" t="s">
        <v>3036</v>
      </c>
      <c r="E5114" s="0" t="s">
        <v>41</v>
      </c>
      <c r="F5114" s="0" t="s">
        <v>186</v>
      </c>
      <c r="G5114" s="0" t="s">
        <v>43</v>
      </c>
      <c r="H5114" s="0" t="s">
        <v>735</v>
      </c>
      <c r="J5114" s="0" t="s">
        <v>188</v>
      </c>
      <c r="L5114" s="0" t="s">
        <v>302</v>
      </c>
      <c r="M5114" s="0" t="s">
        <v>148</v>
      </c>
      <c r="N5114" s="0" t="s">
        <v>180</v>
      </c>
      <c r="O5114" s="1" t="n">
        <v>5</v>
      </c>
      <c r="P5114" s="1" t="n">
        <v>300</v>
      </c>
      <c r="Q5114" s="1" t="n">
        <v>0</v>
      </c>
      <c r="R5114" s="1" t="n">
        <v>0</v>
      </c>
      <c r="S5114" s="1" t="n">
        <v>300</v>
      </c>
      <c r="W5114" s="0" t="s">
        <v>9571</v>
      </c>
      <c r="X5114" s="0" t="s">
        <v>9867</v>
      </c>
      <c r="AC5114" s="0" t="s">
        <v>184</v>
      </c>
      <c r="AK5114" s="3" t="s">
        <v>69</v>
      </c>
      <c r="AL5114" s="3" t="s">
        <v>9868</v>
      </c>
    </row>
    <row r="5115" customFormat="false" ht="12.75" hidden="false" customHeight="false" outlineLevel="0" collapsed="false">
      <c r="A5115" s="0" t="n">
        <v>20010123</v>
      </c>
      <c r="B5115" s="0" t="s">
        <v>9568</v>
      </c>
      <c r="C5115" s="0" t="s">
        <v>9569</v>
      </c>
      <c r="D5115" s="0" t="s">
        <v>3036</v>
      </c>
      <c r="E5115" s="0" t="s">
        <v>41</v>
      </c>
      <c r="F5115" s="0" t="s">
        <v>42</v>
      </c>
      <c r="G5115" s="0" t="s">
        <v>43</v>
      </c>
      <c r="H5115" s="0" t="s">
        <v>42</v>
      </c>
      <c r="I5115" s="0" t="n">
        <v>6.4</v>
      </c>
      <c r="J5115" s="0" t="s">
        <v>44</v>
      </c>
      <c r="L5115" s="0" t="s">
        <v>302</v>
      </c>
      <c r="M5115" s="0" t="s">
        <v>46</v>
      </c>
      <c r="N5115" s="0" t="s">
        <v>405</v>
      </c>
      <c r="O5115" s="1" t="n">
        <v>2</v>
      </c>
      <c r="P5115" s="1" t="n">
        <v>161</v>
      </c>
      <c r="Q5115" s="1" t="n">
        <v>0</v>
      </c>
      <c r="R5115" s="1" t="n">
        <v>11100</v>
      </c>
      <c r="S5115" s="1" t="n">
        <v>11261</v>
      </c>
      <c r="W5115" s="0" t="s">
        <v>9571</v>
      </c>
      <c r="X5115" s="0" t="s">
        <v>9869</v>
      </c>
      <c r="Y5115" s="0" t="s">
        <v>9870</v>
      </c>
      <c r="Z5115" s="0" t="s">
        <v>9871</v>
      </c>
      <c r="AA5115" s="2" t="n">
        <v>0.644444444444445</v>
      </c>
      <c r="AB5115" s="2" t="n">
        <v>0.269444444444444</v>
      </c>
      <c r="AC5115" s="0" t="s">
        <v>157</v>
      </c>
      <c r="AD5115" s="0" t="s">
        <v>155</v>
      </c>
      <c r="AE5115" s="0" t="s">
        <v>184</v>
      </c>
      <c r="AK5115" s="3" t="s">
        <v>69</v>
      </c>
      <c r="AL5115" s="3" t="s">
        <v>9872</v>
      </c>
    </row>
    <row r="5116" customFormat="false" ht="12.75" hidden="false" customHeight="false" outlineLevel="0" collapsed="false">
      <c r="A5116" s="0" t="n">
        <v>20010137</v>
      </c>
      <c r="B5116" s="0" t="s">
        <v>9568</v>
      </c>
      <c r="C5116" s="0" t="s">
        <v>9569</v>
      </c>
      <c r="D5116" s="0" t="s">
        <v>3036</v>
      </c>
      <c r="E5116" s="0" t="s">
        <v>41</v>
      </c>
      <c r="F5116" s="0" t="s">
        <v>123</v>
      </c>
      <c r="G5116" s="0" t="s">
        <v>124</v>
      </c>
      <c r="H5116" s="0" t="s">
        <v>396</v>
      </c>
      <c r="K5116" s="0" t="s">
        <v>9873</v>
      </c>
      <c r="L5116" s="0" t="s">
        <v>302</v>
      </c>
      <c r="M5116" s="0" t="s">
        <v>59</v>
      </c>
      <c r="N5116" s="0" t="s">
        <v>268</v>
      </c>
      <c r="O5116" s="1" t="n">
        <v>28</v>
      </c>
      <c r="W5116" s="0" t="s">
        <v>9571</v>
      </c>
      <c r="AC5116" s="0" t="s">
        <v>155</v>
      </c>
      <c r="AK5116" s="3" t="s">
        <v>55</v>
      </c>
      <c r="AL5116" s="3" t="s">
        <v>9874</v>
      </c>
    </row>
    <row r="5117" customFormat="false" ht="12.75" hidden="false" customHeight="false" outlineLevel="0" collapsed="false">
      <c r="A5117" s="0" t="n">
        <v>20010182</v>
      </c>
      <c r="B5117" s="0" t="s">
        <v>9568</v>
      </c>
      <c r="C5117" s="0" t="s">
        <v>9569</v>
      </c>
      <c r="D5117" s="0" t="s">
        <v>3036</v>
      </c>
      <c r="E5117" s="0" t="s">
        <v>41</v>
      </c>
      <c r="F5117" s="0" t="s">
        <v>162</v>
      </c>
      <c r="G5117" s="0" t="s">
        <v>124</v>
      </c>
      <c r="H5117" s="0" t="s">
        <v>650</v>
      </c>
      <c r="K5117" s="0" t="s">
        <v>9875</v>
      </c>
      <c r="L5117" s="0" t="s">
        <v>302</v>
      </c>
      <c r="M5117" s="0" t="s">
        <v>117</v>
      </c>
      <c r="N5117" s="0" t="s">
        <v>117</v>
      </c>
      <c r="O5117" s="1" t="n">
        <v>11</v>
      </c>
      <c r="W5117" s="0" t="s">
        <v>9571</v>
      </c>
      <c r="X5117" s="0" t="s">
        <v>9876</v>
      </c>
      <c r="AC5117" s="0" t="s">
        <v>184</v>
      </c>
      <c r="AD5117" s="0" t="s">
        <v>155</v>
      </c>
      <c r="AK5117" s="3" t="s">
        <v>55</v>
      </c>
      <c r="AL5117" s="3" t="s">
        <v>9877</v>
      </c>
    </row>
    <row r="5118" customFormat="false" ht="12.75" hidden="false" customHeight="false" outlineLevel="0" collapsed="false">
      <c r="A5118" s="0" t="n">
        <v>20010350</v>
      </c>
      <c r="B5118" s="0" t="s">
        <v>9568</v>
      </c>
      <c r="C5118" s="0" t="s">
        <v>9569</v>
      </c>
      <c r="D5118" s="0" t="s">
        <v>3036</v>
      </c>
      <c r="E5118" s="0" t="s">
        <v>41</v>
      </c>
      <c r="F5118" s="0" t="s">
        <v>57</v>
      </c>
      <c r="G5118" s="0" t="s">
        <v>43</v>
      </c>
      <c r="H5118" s="0" t="s">
        <v>57</v>
      </c>
      <c r="J5118" s="0" t="s">
        <v>58</v>
      </c>
      <c r="L5118" s="0" t="s">
        <v>302</v>
      </c>
      <c r="M5118" s="0" t="s">
        <v>120</v>
      </c>
      <c r="O5118" s="1" t="n">
        <v>1</v>
      </c>
      <c r="P5118" s="1" t="n">
        <v>0</v>
      </c>
      <c r="Q5118" s="1" t="n">
        <v>0</v>
      </c>
      <c r="R5118" s="1" t="n">
        <v>138</v>
      </c>
      <c r="S5118" s="1" t="n">
        <v>138</v>
      </c>
      <c r="W5118" s="0" t="s">
        <v>9571</v>
      </c>
      <c r="X5118" s="0" t="s">
        <v>9878</v>
      </c>
      <c r="AC5118" s="0" t="s">
        <v>184</v>
      </c>
      <c r="AK5118" s="3" t="s">
        <v>69</v>
      </c>
      <c r="AL5118" s="3" t="s">
        <v>9879</v>
      </c>
    </row>
    <row r="5119" customFormat="false" ht="12.75" hidden="false" customHeight="false" outlineLevel="0" collapsed="false">
      <c r="A5119" s="0" t="n">
        <v>20010380</v>
      </c>
      <c r="B5119" s="0" t="s">
        <v>9568</v>
      </c>
      <c r="C5119" s="0" t="s">
        <v>9569</v>
      </c>
      <c r="D5119" s="0" t="s">
        <v>3036</v>
      </c>
      <c r="E5119" s="0" t="s">
        <v>41</v>
      </c>
      <c r="F5119" s="0" t="s">
        <v>162</v>
      </c>
      <c r="G5119" s="0" t="s">
        <v>124</v>
      </c>
      <c r="H5119" s="0" t="s">
        <v>400</v>
      </c>
      <c r="L5119" s="0" t="s">
        <v>302</v>
      </c>
      <c r="M5119" s="0" t="s">
        <v>63</v>
      </c>
      <c r="N5119" s="0" t="s">
        <v>142</v>
      </c>
      <c r="O5119" s="1" t="n">
        <v>10</v>
      </c>
      <c r="P5119" s="1" t="n">
        <v>90</v>
      </c>
      <c r="Q5119" s="1" t="n">
        <v>0</v>
      </c>
      <c r="R5119" s="1" t="n">
        <v>0</v>
      </c>
      <c r="S5119" s="1" t="n">
        <v>90</v>
      </c>
      <c r="W5119" s="0" t="s">
        <v>9571</v>
      </c>
      <c r="X5119" s="0" t="s">
        <v>9880</v>
      </c>
      <c r="AC5119" s="0" t="s">
        <v>155</v>
      </c>
      <c r="AK5119" s="3" t="s">
        <v>55</v>
      </c>
      <c r="AL5119" s="3" t="s">
        <v>9881</v>
      </c>
    </row>
    <row r="5120" customFormat="false" ht="12.75" hidden="false" customHeight="false" outlineLevel="0" collapsed="false">
      <c r="A5120" s="0" t="n">
        <v>20010454</v>
      </c>
      <c r="B5120" s="0" t="s">
        <v>9568</v>
      </c>
      <c r="C5120" s="0" t="s">
        <v>9569</v>
      </c>
      <c r="D5120" s="0" t="s">
        <v>3036</v>
      </c>
      <c r="E5120" s="0" t="s">
        <v>41</v>
      </c>
      <c r="F5120" s="0" t="s">
        <v>186</v>
      </c>
      <c r="G5120" s="0" t="s">
        <v>43</v>
      </c>
      <c r="H5120" s="0" t="s">
        <v>3068</v>
      </c>
      <c r="I5120" s="0" t="n">
        <v>109</v>
      </c>
      <c r="J5120" s="0" t="s">
        <v>188</v>
      </c>
      <c r="K5120" s="0" t="s">
        <v>9882</v>
      </c>
      <c r="L5120" s="0" t="s">
        <v>302</v>
      </c>
      <c r="M5120" s="0" t="s">
        <v>113</v>
      </c>
      <c r="N5120" s="0" t="s">
        <v>230</v>
      </c>
      <c r="O5120" s="1" t="n">
        <v>9</v>
      </c>
      <c r="P5120" s="1" t="n">
        <v>40</v>
      </c>
      <c r="Q5120" s="1" t="n">
        <v>0</v>
      </c>
      <c r="R5120" s="1" t="n">
        <v>7000</v>
      </c>
      <c r="S5120" s="1" t="n">
        <v>7040</v>
      </c>
      <c r="W5120" s="0" t="s">
        <v>9571</v>
      </c>
      <c r="X5120" s="0" t="s">
        <v>9883</v>
      </c>
      <c r="AC5120" s="0" t="s">
        <v>184</v>
      </c>
      <c r="AD5120" s="0" t="s">
        <v>155</v>
      </c>
      <c r="AE5120" s="0" t="s">
        <v>276</v>
      </c>
      <c r="AK5120" s="3" t="s">
        <v>69</v>
      </c>
      <c r="AL5120" s="3" t="s">
        <v>9884</v>
      </c>
    </row>
    <row r="5121" customFormat="false" ht="12.75" hidden="false" customHeight="false" outlineLevel="0" collapsed="false">
      <c r="A5121" s="0" t="n">
        <v>20010476</v>
      </c>
      <c r="B5121" s="0" t="s">
        <v>9568</v>
      </c>
      <c r="C5121" s="0" t="s">
        <v>9569</v>
      </c>
      <c r="D5121" s="0" t="s">
        <v>3036</v>
      </c>
      <c r="E5121" s="0" t="s">
        <v>41</v>
      </c>
      <c r="F5121" s="0" t="s">
        <v>186</v>
      </c>
      <c r="G5121" s="0" t="s">
        <v>43</v>
      </c>
      <c r="H5121" s="0" t="s">
        <v>187</v>
      </c>
      <c r="J5121" s="0" t="s">
        <v>188</v>
      </c>
      <c r="L5121" s="0" t="s">
        <v>302</v>
      </c>
      <c r="M5121" s="0" t="s">
        <v>120</v>
      </c>
      <c r="N5121" s="0" t="s">
        <v>180</v>
      </c>
      <c r="O5121" s="1" t="n">
        <v>1</v>
      </c>
      <c r="P5121" s="1" t="n">
        <v>13</v>
      </c>
      <c r="Q5121" s="1" t="n">
        <v>12</v>
      </c>
      <c r="R5121" s="1" t="n">
        <v>1308</v>
      </c>
      <c r="S5121" s="1" t="n">
        <v>1333</v>
      </c>
      <c r="W5121" s="0" t="s">
        <v>9571</v>
      </c>
      <c r="X5121" s="0" t="s">
        <v>4164</v>
      </c>
      <c r="AC5121" s="0" t="s">
        <v>276</v>
      </c>
      <c r="AK5121" s="3" t="s">
        <v>69</v>
      </c>
      <c r="AL5121" s="3" t="s">
        <v>9885</v>
      </c>
    </row>
    <row r="5122" customFormat="false" ht="12.75" hidden="false" customHeight="false" outlineLevel="0" collapsed="false">
      <c r="A5122" s="0" t="n">
        <v>20010495</v>
      </c>
      <c r="B5122" s="0" t="s">
        <v>9568</v>
      </c>
      <c r="C5122" s="0" t="s">
        <v>9569</v>
      </c>
      <c r="D5122" s="0" t="s">
        <v>3036</v>
      </c>
      <c r="E5122" s="0" t="s">
        <v>41</v>
      </c>
      <c r="F5122" s="0" t="s">
        <v>162</v>
      </c>
      <c r="G5122" s="0" t="s">
        <v>124</v>
      </c>
      <c r="H5122" s="0" t="s">
        <v>566</v>
      </c>
      <c r="K5122" s="0" t="s">
        <v>9886</v>
      </c>
      <c r="L5122" s="0" t="s">
        <v>302</v>
      </c>
      <c r="M5122" s="0" t="s">
        <v>71</v>
      </c>
      <c r="N5122" s="0" t="s">
        <v>148</v>
      </c>
      <c r="O5122" s="1" t="n">
        <v>44</v>
      </c>
      <c r="P5122" s="1" t="n">
        <v>3</v>
      </c>
      <c r="Q5122" s="1" t="n">
        <v>0</v>
      </c>
      <c r="R5122" s="1" t="n">
        <v>0</v>
      </c>
      <c r="S5122" s="1" t="n">
        <v>3</v>
      </c>
      <c r="W5122" s="0" t="s">
        <v>9571</v>
      </c>
      <c r="X5122" s="0" t="s">
        <v>9887</v>
      </c>
      <c r="AC5122" s="0" t="s">
        <v>184</v>
      </c>
      <c r="AD5122" s="0" t="s">
        <v>155</v>
      </c>
      <c r="AK5122" s="3" t="s">
        <v>55</v>
      </c>
      <c r="AL5122" s="3" t="s">
        <v>9888</v>
      </c>
    </row>
    <row r="5123" customFormat="false" ht="12.75" hidden="false" customHeight="false" outlineLevel="0" collapsed="false">
      <c r="A5123" s="0" t="n">
        <v>20010511</v>
      </c>
      <c r="B5123" s="0" t="s">
        <v>9568</v>
      </c>
      <c r="C5123" s="0" t="s">
        <v>9569</v>
      </c>
      <c r="D5123" s="0" t="s">
        <v>3036</v>
      </c>
      <c r="E5123" s="0" t="s">
        <v>41</v>
      </c>
      <c r="F5123" s="0" t="s">
        <v>186</v>
      </c>
      <c r="G5123" s="0" t="s">
        <v>43</v>
      </c>
      <c r="H5123" s="0" t="s">
        <v>3068</v>
      </c>
      <c r="I5123" s="0" t="n">
        <v>126</v>
      </c>
      <c r="J5123" s="0" t="s">
        <v>188</v>
      </c>
      <c r="K5123" s="0" t="s">
        <v>9889</v>
      </c>
      <c r="L5123" s="0" t="s">
        <v>302</v>
      </c>
      <c r="M5123" s="0" t="s">
        <v>71</v>
      </c>
      <c r="N5123" s="0" t="s">
        <v>145</v>
      </c>
      <c r="O5123" s="1" t="n">
        <v>7</v>
      </c>
      <c r="P5123" s="1" t="n">
        <v>15</v>
      </c>
      <c r="Q5123" s="1" t="n">
        <v>0</v>
      </c>
      <c r="R5123" s="1" t="n">
        <v>1200</v>
      </c>
      <c r="S5123" s="1" t="n">
        <v>1215</v>
      </c>
      <c r="W5123" s="0" t="s">
        <v>9571</v>
      </c>
      <c r="X5123" s="0" t="s">
        <v>9890</v>
      </c>
      <c r="AC5123" s="0" t="s">
        <v>184</v>
      </c>
      <c r="AD5123" s="0" t="s">
        <v>155</v>
      </c>
      <c r="AK5123" s="3" t="s">
        <v>69</v>
      </c>
      <c r="AL5123" s="3" t="s">
        <v>9891</v>
      </c>
    </row>
    <row r="5124" customFormat="false" ht="12.75" hidden="false" customHeight="false" outlineLevel="0" collapsed="false">
      <c r="A5124" s="0" t="n">
        <v>19810061</v>
      </c>
      <c r="B5124" s="0" t="s">
        <v>9892</v>
      </c>
      <c r="C5124" s="0" t="s">
        <v>9893</v>
      </c>
      <c r="D5124" s="0" t="s">
        <v>1213</v>
      </c>
      <c r="E5124" s="0" t="s">
        <v>41</v>
      </c>
      <c r="F5124" s="0" t="s">
        <v>248</v>
      </c>
      <c r="G5124" s="0" t="s">
        <v>43</v>
      </c>
      <c r="H5124" s="0" t="s">
        <v>261</v>
      </c>
      <c r="J5124" s="0" t="s">
        <v>250</v>
      </c>
      <c r="K5124" s="0" t="s">
        <v>262</v>
      </c>
      <c r="L5124" s="0" t="s">
        <v>76</v>
      </c>
      <c r="M5124" s="0" t="s">
        <v>63</v>
      </c>
      <c r="O5124" s="1" t="n">
        <v>4</v>
      </c>
      <c r="R5124" s="1" t="n">
        <v>715</v>
      </c>
      <c r="S5124" s="1" t="n">
        <v>715</v>
      </c>
      <c r="W5124" s="0" t="s">
        <v>9894</v>
      </c>
      <c r="AC5124" s="0" t="s">
        <v>52</v>
      </c>
      <c r="AD5124" s="0" t="s">
        <v>65</v>
      </c>
      <c r="AK5124" s="3" t="s">
        <v>69</v>
      </c>
      <c r="AL5124" s="3" t="s">
        <v>653</v>
      </c>
    </row>
    <row r="5125" customFormat="false" ht="12.75" hidden="false" customHeight="false" outlineLevel="0" collapsed="false">
      <c r="A5125" s="0" t="n">
        <v>19830433</v>
      </c>
      <c r="B5125" s="0" t="s">
        <v>9892</v>
      </c>
      <c r="C5125" s="0" t="s">
        <v>9893</v>
      </c>
      <c r="D5125" s="0" t="s">
        <v>1213</v>
      </c>
      <c r="E5125" s="0" t="s">
        <v>41</v>
      </c>
      <c r="F5125" s="0" t="s">
        <v>186</v>
      </c>
      <c r="G5125" s="0" t="s">
        <v>43</v>
      </c>
      <c r="H5125" s="0" t="s">
        <v>735</v>
      </c>
      <c r="J5125" s="0" t="s">
        <v>188</v>
      </c>
      <c r="L5125" s="0" t="s">
        <v>88</v>
      </c>
      <c r="M5125" s="0" t="s">
        <v>77</v>
      </c>
      <c r="N5125" s="0" t="s">
        <v>180</v>
      </c>
      <c r="W5125" s="0" t="s">
        <v>9894</v>
      </c>
      <c r="AC5125" s="0" t="s">
        <v>54</v>
      </c>
      <c r="AK5125" s="3" t="s">
        <v>1035</v>
      </c>
      <c r="AL5125" s="3" t="s">
        <v>9316</v>
      </c>
    </row>
    <row r="5126" customFormat="false" ht="12.75" hidden="false" customHeight="false" outlineLevel="0" collapsed="false">
      <c r="A5126" s="0" t="n">
        <v>19870194</v>
      </c>
      <c r="B5126" s="0" t="s">
        <v>9892</v>
      </c>
      <c r="C5126" s="0" t="s">
        <v>9893</v>
      </c>
      <c r="D5126" s="0" t="s">
        <v>1213</v>
      </c>
      <c r="E5126" s="0" t="s">
        <v>41</v>
      </c>
      <c r="F5126" s="0" t="s">
        <v>57</v>
      </c>
      <c r="G5126" s="0" t="s">
        <v>43</v>
      </c>
      <c r="H5126" s="0" t="s">
        <v>57</v>
      </c>
      <c r="J5126" s="0" t="s">
        <v>58</v>
      </c>
      <c r="L5126" s="0" t="s">
        <v>112</v>
      </c>
      <c r="M5126" s="0" t="s">
        <v>145</v>
      </c>
      <c r="N5126" s="0" t="s">
        <v>82</v>
      </c>
      <c r="O5126" s="1" t="n">
        <v>9</v>
      </c>
      <c r="P5126" s="1" t="n">
        <v>29</v>
      </c>
      <c r="S5126" s="1" t="n">
        <v>29</v>
      </c>
      <c r="W5126" s="0" t="s">
        <v>9894</v>
      </c>
      <c r="X5126" s="0" t="s">
        <v>9895</v>
      </c>
      <c r="AC5126" s="0" t="s">
        <v>52</v>
      </c>
      <c r="AK5126" s="3" t="s">
        <v>200</v>
      </c>
      <c r="AL5126" s="3" t="s">
        <v>9896</v>
      </c>
    </row>
    <row r="5127" customFormat="false" ht="12.75" hidden="false" customHeight="false" outlineLevel="0" collapsed="false">
      <c r="A5127" s="0" t="n">
        <v>19890005</v>
      </c>
      <c r="B5127" s="0" t="s">
        <v>9892</v>
      </c>
      <c r="C5127" s="0" t="s">
        <v>9893</v>
      </c>
      <c r="D5127" s="0" t="s">
        <v>1213</v>
      </c>
      <c r="E5127" s="0" t="s">
        <v>41</v>
      </c>
      <c r="F5127" s="0" t="s">
        <v>198</v>
      </c>
      <c r="G5127" s="0" t="s">
        <v>43</v>
      </c>
      <c r="H5127" s="0" t="s">
        <v>198</v>
      </c>
      <c r="J5127" s="0" t="s">
        <v>58</v>
      </c>
      <c r="K5127" s="0" t="s">
        <v>9897</v>
      </c>
      <c r="L5127" s="0" t="s">
        <v>126</v>
      </c>
      <c r="M5127" s="0" t="s">
        <v>148</v>
      </c>
      <c r="O5127" s="1" t="n">
        <v>0</v>
      </c>
      <c r="P5127" s="1" t="n">
        <v>0</v>
      </c>
      <c r="W5127" s="0" t="s">
        <v>9894</v>
      </c>
      <c r="AC5127" s="0" t="s">
        <v>52</v>
      </c>
      <c r="AJ5127" s="3" t="b">
        <f aca="false">TRUE()</f>
        <v>1</v>
      </c>
      <c r="AK5127" s="3" t="s">
        <v>200</v>
      </c>
      <c r="AL5127" s="3" t="s">
        <v>362</v>
      </c>
    </row>
    <row r="5128" customFormat="false" ht="12.75" hidden="false" customHeight="false" outlineLevel="0" collapsed="false">
      <c r="A5128" s="0" t="n">
        <v>19910342</v>
      </c>
      <c r="B5128" s="0" t="s">
        <v>9892</v>
      </c>
      <c r="C5128" s="0" t="s">
        <v>9893</v>
      </c>
      <c r="D5128" s="0" t="s">
        <v>1213</v>
      </c>
      <c r="E5128" s="0" t="s">
        <v>41</v>
      </c>
      <c r="F5128" s="0" t="s">
        <v>57</v>
      </c>
      <c r="G5128" s="0" t="s">
        <v>43</v>
      </c>
      <c r="H5128" s="0" t="s">
        <v>57</v>
      </c>
      <c r="J5128" s="0" t="s">
        <v>58</v>
      </c>
      <c r="L5128" s="0" t="s">
        <v>147</v>
      </c>
      <c r="M5128" s="0" t="s">
        <v>46</v>
      </c>
      <c r="N5128" s="0" t="s">
        <v>142</v>
      </c>
      <c r="O5128" s="1" t="n">
        <v>8</v>
      </c>
      <c r="R5128" s="1" t="n">
        <v>18000</v>
      </c>
      <c r="S5128" s="1" t="n">
        <v>18000</v>
      </c>
      <c r="W5128" s="0" t="s">
        <v>9894</v>
      </c>
      <c r="X5128" s="0" t="s">
        <v>9898</v>
      </c>
      <c r="AC5128" s="0" t="s">
        <v>52</v>
      </c>
      <c r="AK5128" s="3" t="s">
        <v>69</v>
      </c>
      <c r="AL5128" s="3" t="s">
        <v>9899</v>
      </c>
    </row>
    <row r="5129" customFormat="false" ht="12.75" hidden="false" customHeight="false" outlineLevel="0" collapsed="false">
      <c r="A5129" s="0" t="n">
        <v>19910551</v>
      </c>
      <c r="B5129" s="0" t="s">
        <v>9892</v>
      </c>
      <c r="C5129" s="0" t="s">
        <v>9893</v>
      </c>
      <c r="D5129" s="0" t="s">
        <v>1213</v>
      </c>
      <c r="E5129" s="0" t="s">
        <v>41</v>
      </c>
      <c r="F5129" s="0" t="s">
        <v>186</v>
      </c>
      <c r="G5129" s="0" t="s">
        <v>43</v>
      </c>
      <c r="H5129" s="0" t="s">
        <v>735</v>
      </c>
      <c r="J5129" s="0" t="s">
        <v>188</v>
      </c>
      <c r="L5129" s="0" t="s">
        <v>147</v>
      </c>
      <c r="M5129" s="0" t="s">
        <v>81</v>
      </c>
      <c r="N5129" s="0" t="s">
        <v>81</v>
      </c>
      <c r="O5129" s="1" t="n">
        <v>2</v>
      </c>
      <c r="W5129" s="0" t="s">
        <v>9894</v>
      </c>
      <c r="AC5129" s="0" t="s">
        <v>184</v>
      </c>
      <c r="AD5129" s="0" t="s">
        <v>114</v>
      </c>
      <c r="AK5129" s="3" t="s">
        <v>1075</v>
      </c>
      <c r="AL5129" s="3" t="s">
        <v>9900</v>
      </c>
    </row>
    <row r="5130" customFormat="false" ht="12.75" hidden="false" customHeight="false" outlineLevel="0" collapsed="false">
      <c r="A5130" s="0" t="n">
        <v>19920104</v>
      </c>
      <c r="B5130" s="0" t="s">
        <v>9892</v>
      </c>
      <c r="C5130" s="0" t="s">
        <v>9893</v>
      </c>
      <c r="D5130" s="0" t="s">
        <v>1213</v>
      </c>
      <c r="E5130" s="0" t="s">
        <v>41</v>
      </c>
      <c r="F5130" s="0" t="s">
        <v>134</v>
      </c>
      <c r="G5130" s="0" t="s">
        <v>43</v>
      </c>
      <c r="H5130" s="0" t="s">
        <v>135</v>
      </c>
      <c r="J5130" s="0" t="s">
        <v>136</v>
      </c>
      <c r="L5130" s="0" t="s">
        <v>176</v>
      </c>
      <c r="M5130" s="0" t="s">
        <v>77</v>
      </c>
      <c r="N5130" s="0" t="s">
        <v>113</v>
      </c>
      <c r="O5130" s="1" t="n">
        <v>15</v>
      </c>
      <c r="T5130" s="1" t="n">
        <v>400000</v>
      </c>
      <c r="W5130" s="0" t="s">
        <v>9894</v>
      </c>
      <c r="AC5130" s="0" t="s">
        <v>114</v>
      </c>
      <c r="AD5130" s="0" t="s">
        <v>156</v>
      </c>
      <c r="AK5130" s="3" t="s">
        <v>55</v>
      </c>
      <c r="AL5130" s="3" t="s">
        <v>9901</v>
      </c>
    </row>
    <row r="5131" customFormat="false" ht="12.75" hidden="false" customHeight="false" outlineLevel="0" collapsed="false">
      <c r="A5131" s="0" t="n">
        <v>19930371</v>
      </c>
      <c r="B5131" s="0" t="s">
        <v>9892</v>
      </c>
      <c r="C5131" s="0" t="s">
        <v>9893</v>
      </c>
      <c r="D5131" s="0" t="s">
        <v>1213</v>
      </c>
      <c r="E5131" s="0" t="s">
        <v>41</v>
      </c>
      <c r="F5131" s="0" t="s">
        <v>162</v>
      </c>
      <c r="G5131" s="0" t="s">
        <v>124</v>
      </c>
      <c r="H5131" s="0" t="s">
        <v>650</v>
      </c>
      <c r="K5131" s="0" t="s">
        <v>9902</v>
      </c>
      <c r="L5131" s="0" t="s">
        <v>182</v>
      </c>
      <c r="M5131" s="0" t="s">
        <v>81</v>
      </c>
      <c r="N5131" s="0" t="s">
        <v>145</v>
      </c>
      <c r="O5131" s="1" t="n">
        <v>0</v>
      </c>
      <c r="P5131" s="1" t="n">
        <v>250</v>
      </c>
      <c r="S5131" s="1" t="n">
        <v>250</v>
      </c>
      <c r="T5131" s="1" t="n">
        <v>1000</v>
      </c>
      <c r="W5131" s="0" t="s">
        <v>9894</v>
      </c>
      <c r="X5131" s="0" t="s">
        <v>9903</v>
      </c>
      <c r="AC5131" s="0" t="s">
        <v>114</v>
      </c>
      <c r="AK5131" s="3" t="s">
        <v>69</v>
      </c>
      <c r="AL5131" s="3" t="s">
        <v>143</v>
      </c>
    </row>
    <row r="5132" customFormat="false" ht="12.75" hidden="false" customHeight="false" outlineLevel="0" collapsed="false">
      <c r="A5132" s="0" t="n">
        <v>19940725</v>
      </c>
      <c r="B5132" s="0" t="s">
        <v>9892</v>
      </c>
      <c r="C5132" s="0" t="s">
        <v>9893</v>
      </c>
      <c r="D5132" s="0" t="s">
        <v>1213</v>
      </c>
      <c r="E5132" s="0" t="s">
        <v>41</v>
      </c>
      <c r="F5132" s="0" t="s">
        <v>123</v>
      </c>
      <c r="G5132" s="0" t="s">
        <v>124</v>
      </c>
      <c r="H5132" s="0" t="s">
        <v>385</v>
      </c>
      <c r="L5132" s="0" t="s">
        <v>202</v>
      </c>
      <c r="M5132" s="0" t="s">
        <v>120</v>
      </c>
      <c r="N5132" s="0" t="s">
        <v>131</v>
      </c>
      <c r="O5132" s="1" t="n">
        <v>32</v>
      </c>
      <c r="P5132" s="1" t="n">
        <v>90</v>
      </c>
      <c r="Q5132" s="1" t="n">
        <v>0</v>
      </c>
      <c r="R5132" s="1" t="n">
        <v>0</v>
      </c>
      <c r="S5132" s="1" t="n">
        <v>90</v>
      </c>
      <c r="W5132" s="0" t="s">
        <v>9894</v>
      </c>
      <c r="X5132" s="0" t="s">
        <v>9904</v>
      </c>
      <c r="AC5132" s="0" t="s">
        <v>114</v>
      </c>
      <c r="AK5132" s="3" t="s">
        <v>55</v>
      </c>
      <c r="AL5132" s="3" t="s">
        <v>9905</v>
      </c>
    </row>
    <row r="5133" customFormat="false" ht="12.75" hidden="false" customHeight="false" outlineLevel="0" collapsed="false">
      <c r="A5133" s="0" t="n">
        <v>19990186</v>
      </c>
      <c r="B5133" s="0" t="s">
        <v>9892</v>
      </c>
      <c r="C5133" s="0" t="s">
        <v>9893</v>
      </c>
      <c r="D5133" s="0" t="s">
        <v>1213</v>
      </c>
      <c r="E5133" s="0" t="s">
        <v>41</v>
      </c>
      <c r="F5133" s="0" t="s">
        <v>292</v>
      </c>
      <c r="G5133" s="0" t="s">
        <v>43</v>
      </c>
      <c r="H5133" s="0" t="s">
        <v>292</v>
      </c>
      <c r="J5133" s="0" t="s">
        <v>58</v>
      </c>
      <c r="L5133" s="0" t="s">
        <v>267</v>
      </c>
      <c r="M5133" s="0" t="s">
        <v>120</v>
      </c>
      <c r="O5133" s="1" t="n">
        <v>0</v>
      </c>
      <c r="P5133" s="1" t="n">
        <v>0</v>
      </c>
      <c r="Q5133" s="1" t="n">
        <v>0</v>
      </c>
      <c r="R5133" s="1" t="n">
        <v>180000</v>
      </c>
      <c r="S5133" s="1" t="n">
        <v>180000</v>
      </c>
      <c r="W5133" s="0" t="s">
        <v>9894</v>
      </c>
      <c r="AC5133" s="0" t="s">
        <v>259</v>
      </c>
      <c r="AD5133" s="0" t="s">
        <v>9906</v>
      </c>
      <c r="AE5133" s="0" t="s">
        <v>184</v>
      </c>
      <c r="AF5133" s="0" t="s">
        <v>276</v>
      </c>
      <c r="AG5133" s="0" t="s">
        <v>155</v>
      </c>
      <c r="AK5133" s="3" t="s">
        <v>69</v>
      </c>
      <c r="AL5133" s="3" t="s">
        <v>9907</v>
      </c>
    </row>
    <row r="5134" customFormat="false" ht="12.75" hidden="false" customHeight="false" outlineLevel="0" collapsed="false">
      <c r="A5134" s="0" t="n">
        <v>20000095</v>
      </c>
      <c r="B5134" s="0" t="s">
        <v>9892</v>
      </c>
      <c r="C5134" s="0" t="s">
        <v>9893</v>
      </c>
      <c r="D5134" s="0" t="s">
        <v>1213</v>
      </c>
      <c r="E5134" s="0" t="s">
        <v>41</v>
      </c>
      <c r="F5134" s="0" t="s">
        <v>186</v>
      </c>
      <c r="G5134" s="0" t="s">
        <v>43</v>
      </c>
      <c r="H5134" s="0" t="s">
        <v>735</v>
      </c>
      <c r="I5134" s="0" t="n">
        <v>80</v>
      </c>
      <c r="J5134" s="0" t="s">
        <v>188</v>
      </c>
      <c r="L5134" s="0" t="s">
        <v>289</v>
      </c>
      <c r="M5134" s="0" t="s">
        <v>148</v>
      </c>
      <c r="N5134" s="0" t="s">
        <v>405</v>
      </c>
      <c r="O5134" s="1" t="n">
        <v>9</v>
      </c>
      <c r="P5134" s="1" t="n">
        <v>200</v>
      </c>
      <c r="Q5134" s="1" t="n">
        <v>0</v>
      </c>
      <c r="R5134" s="1" t="n">
        <v>0</v>
      </c>
      <c r="S5134" s="1" t="n">
        <v>200</v>
      </c>
      <c r="W5134" s="0" t="s">
        <v>9894</v>
      </c>
      <c r="AC5134" s="0" t="s">
        <v>155</v>
      </c>
      <c r="AK5134" s="3" t="s">
        <v>69</v>
      </c>
      <c r="AL5134" s="3" t="s">
        <v>9908</v>
      </c>
    </row>
    <row r="5135" customFormat="false" ht="12.75" hidden="false" customHeight="false" outlineLevel="0" collapsed="false">
      <c r="A5135" s="0" t="n">
        <v>20000327</v>
      </c>
      <c r="B5135" s="0" t="s">
        <v>9892</v>
      </c>
      <c r="C5135" s="0" t="s">
        <v>9893</v>
      </c>
      <c r="D5135" s="0" t="s">
        <v>1213</v>
      </c>
      <c r="E5135" s="0" t="s">
        <v>41</v>
      </c>
      <c r="F5135" s="0" t="s">
        <v>292</v>
      </c>
      <c r="G5135" s="0" t="s">
        <v>43</v>
      </c>
      <c r="H5135" s="0" t="s">
        <v>292</v>
      </c>
      <c r="J5135" s="0" t="s">
        <v>58</v>
      </c>
      <c r="L5135" s="0" t="s">
        <v>289</v>
      </c>
      <c r="M5135" s="0" t="s">
        <v>120</v>
      </c>
      <c r="O5135" s="1" t="n">
        <v>0</v>
      </c>
      <c r="P5135" s="1" t="n">
        <v>0</v>
      </c>
      <c r="Q5135" s="1" t="n">
        <v>0</v>
      </c>
      <c r="R5135" s="1" t="n">
        <v>150000</v>
      </c>
      <c r="S5135" s="1" t="n">
        <v>150000</v>
      </c>
      <c r="W5135" s="0" t="s">
        <v>9894</v>
      </c>
      <c r="AC5135" s="0" t="s">
        <v>155</v>
      </c>
      <c r="AD5135" s="0" t="s">
        <v>276</v>
      </c>
      <c r="AK5135" s="3" t="s">
        <v>69</v>
      </c>
      <c r="AL5135" s="3" t="s">
        <v>9909</v>
      </c>
    </row>
    <row r="5136" customFormat="false" ht="12.75" hidden="false" customHeight="false" outlineLevel="0" collapsed="false">
      <c r="A5136" s="0" t="n">
        <v>20000443</v>
      </c>
      <c r="B5136" s="0" t="s">
        <v>9892</v>
      </c>
      <c r="C5136" s="0" t="s">
        <v>9893</v>
      </c>
      <c r="D5136" s="0" t="s">
        <v>1213</v>
      </c>
      <c r="E5136" s="0" t="s">
        <v>41</v>
      </c>
      <c r="F5136" s="0" t="s">
        <v>123</v>
      </c>
      <c r="G5136" s="0" t="s">
        <v>124</v>
      </c>
      <c r="H5136" s="0" t="s">
        <v>125</v>
      </c>
      <c r="K5136" s="0" t="s">
        <v>2173</v>
      </c>
      <c r="L5136" s="0" t="s">
        <v>289</v>
      </c>
      <c r="M5136" s="0" t="s">
        <v>63</v>
      </c>
      <c r="N5136" s="0" t="s">
        <v>243</v>
      </c>
      <c r="O5136" s="1" t="n">
        <v>14</v>
      </c>
      <c r="W5136" s="0" t="s">
        <v>9894</v>
      </c>
      <c r="X5136" s="0" t="s">
        <v>9910</v>
      </c>
      <c r="AC5136" s="0" t="s">
        <v>155</v>
      </c>
      <c r="AK5136" s="3" t="s">
        <v>55</v>
      </c>
      <c r="AL5136" s="3" t="s">
        <v>9911</v>
      </c>
    </row>
    <row r="5137" customFormat="false" ht="12.75" hidden="false" customHeight="false" outlineLevel="0" collapsed="false">
      <c r="A5137" s="0" t="n">
        <v>20000471</v>
      </c>
      <c r="B5137" s="0" t="s">
        <v>9892</v>
      </c>
      <c r="C5137" s="0" t="s">
        <v>9893</v>
      </c>
      <c r="D5137" s="0" t="s">
        <v>1213</v>
      </c>
      <c r="E5137" s="0" t="s">
        <v>41</v>
      </c>
      <c r="F5137" s="0" t="s">
        <v>134</v>
      </c>
      <c r="G5137" s="0" t="s">
        <v>43</v>
      </c>
      <c r="H5137" s="0" t="s">
        <v>947</v>
      </c>
      <c r="I5137" s="0" t="n">
        <v>43.4</v>
      </c>
      <c r="J5137" s="0" t="s">
        <v>136</v>
      </c>
      <c r="L5137" s="0" t="s">
        <v>289</v>
      </c>
      <c r="M5137" s="0" t="s">
        <v>63</v>
      </c>
      <c r="P5137" s="1" t="n">
        <v>12</v>
      </c>
      <c r="Q5137" s="1" t="n">
        <v>0</v>
      </c>
      <c r="R5137" s="1" t="n">
        <v>0</v>
      </c>
      <c r="S5137" s="1" t="n">
        <v>12</v>
      </c>
      <c r="W5137" s="0" t="s">
        <v>9894</v>
      </c>
      <c r="X5137" s="0" t="s">
        <v>9903</v>
      </c>
      <c r="AC5137" s="0" t="s">
        <v>155</v>
      </c>
      <c r="AK5137" s="3" t="s">
        <v>510</v>
      </c>
      <c r="AL5137" s="3" t="s">
        <v>9912</v>
      </c>
    </row>
    <row r="5138" customFormat="false" ht="12.75" hidden="false" customHeight="false" outlineLevel="0" collapsed="false">
      <c r="A5138" s="0" t="n">
        <v>20010674</v>
      </c>
      <c r="B5138" s="0" t="s">
        <v>9892</v>
      </c>
      <c r="C5138" s="0" t="s">
        <v>9893</v>
      </c>
      <c r="D5138" s="0" t="s">
        <v>1213</v>
      </c>
      <c r="E5138" s="0" t="s">
        <v>41</v>
      </c>
      <c r="F5138" s="0" t="s">
        <v>123</v>
      </c>
      <c r="G5138" s="0" t="s">
        <v>124</v>
      </c>
      <c r="H5138" s="0" t="s">
        <v>385</v>
      </c>
      <c r="L5138" s="0" t="s">
        <v>302</v>
      </c>
      <c r="M5138" s="0" t="s">
        <v>81</v>
      </c>
      <c r="N5138" s="0" t="s">
        <v>189</v>
      </c>
      <c r="O5138" s="1" t="n">
        <v>52</v>
      </c>
      <c r="W5138" s="0" t="s">
        <v>9894</v>
      </c>
      <c r="X5138" s="0" t="s">
        <v>9913</v>
      </c>
      <c r="AC5138" s="0" t="s">
        <v>155</v>
      </c>
      <c r="AK5138" s="3" t="s">
        <v>55</v>
      </c>
      <c r="AL5138" s="3" t="s">
        <v>9914</v>
      </c>
    </row>
    <row r="5139" customFormat="false" ht="12.75" hidden="false" customHeight="false" outlineLevel="0" collapsed="false">
      <c r="A5139" s="0" t="n">
        <v>19930037</v>
      </c>
      <c r="B5139" s="0" t="s">
        <v>9915</v>
      </c>
      <c r="C5139" s="0" t="s">
        <v>9916</v>
      </c>
      <c r="D5139" s="0" t="s">
        <v>767</v>
      </c>
      <c r="E5139" s="0" t="s">
        <v>41</v>
      </c>
      <c r="F5139" s="0" t="s">
        <v>57</v>
      </c>
      <c r="G5139" s="0" t="s">
        <v>43</v>
      </c>
      <c r="H5139" s="0" t="s">
        <v>57</v>
      </c>
      <c r="J5139" s="0" t="s">
        <v>58</v>
      </c>
      <c r="L5139" s="0" t="s">
        <v>182</v>
      </c>
      <c r="M5139" s="0" t="s">
        <v>117</v>
      </c>
      <c r="N5139" s="0" t="s">
        <v>131</v>
      </c>
      <c r="O5139" s="1" t="n">
        <v>10</v>
      </c>
      <c r="P5139" s="1" t="n">
        <v>0</v>
      </c>
      <c r="Q5139" s="1" t="n">
        <v>0</v>
      </c>
      <c r="R5139" s="1" t="n">
        <v>30000</v>
      </c>
      <c r="S5139" s="1" t="n">
        <v>30000</v>
      </c>
      <c r="T5139" s="1" t="n">
        <v>31775</v>
      </c>
      <c r="W5139" s="0" t="s">
        <v>9917</v>
      </c>
      <c r="X5139" s="0" t="s">
        <v>9918</v>
      </c>
      <c r="AC5139" s="0" t="s">
        <v>52</v>
      </c>
      <c r="AD5139" s="0" t="s">
        <v>184</v>
      </c>
      <c r="AE5139" s="0" t="s">
        <v>65</v>
      </c>
      <c r="AF5139" s="0" t="s">
        <v>160</v>
      </c>
      <c r="AK5139" s="3" t="s">
        <v>69</v>
      </c>
      <c r="AL5139" s="3" t="s">
        <v>9919</v>
      </c>
    </row>
    <row r="5140" customFormat="false" ht="12.75" hidden="false" customHeight="false" outlineLevel="0" collapsed="false">
      <c r="A5140" s="0" t="n">
        <v>19940125</v>
      </c>
      <c r="B5140" s="0" t="s">
        <v>9915</v>
      </c>
      <c r="C5140" s="0" t="s">
        <v>9916</v>
      </c>
      <c r="D5140" s="0" t="s">
        <v>767</v>
      </c>
      <c r="E5140" s="0" t="s">
        <v>41</v>
      </c>
      <c r="F5140" s="0" t="s">
        <v>162</v>
      </c>
      <c r="G5140" s="0" t="s">
        <v>124</v>
      </c>
      <c r="H5140" s="0" t="s">
        <v>566</v>
      </c>
      <c r="K5140" s="0" t="s">
        <v>9920</v>
      </c>
      <c r="L5140" s="0" t="s">
        <v>202</v>
      </c>
      <c r="M5140" s="0" t="s">
        <v>117</v>
      </c>
      <c r="N5140" s="0" t="s">
        <v>453</v>
      </c>
      <c r="O5140" s="1" t="n">
        <v>11</v>
      </c>
      <c r="W5140" s="0" t="s">
        <v>9917</v>
      </c>
      <c r="X5140" s="0" t="s">
        <v>9921</v>
      </c>
      <c r="AC5140" s="0" t="s">
        <v>184</v>
      </c>
      <c r="AK5140" s="3" t="s">
        <v>55</v>
      </c>
      <c r="AL5140" s="3" t="s">
        <v>426</v>
      </c>
    </row>
    <row r="5141" customFormat="false" ht="12.75" hidden="false" customHeight="false" outlineLevel="0" collapsed="false">
      <c r="A5141" s="0" t="n">
        <v>19940159</v>
      </c>
      <c r="B5141" s="0" t="s">
        <v>9915</v>
      </c>
      <c r="C5141" s="0" t="s">
        <v>9916</v>
      </c>
      <c r="D5141" s="0" t="s">
        <v>767</v>
      </c>
      <c r="E5141" s="0" t="s">
        <v>41</v>
      </c>
      <c r="F5141" s="0" t="s">
        <v>123</v>
      </c>
      <c r="G5141" s="0" t="s">
        <v>124</v>
      </c>
      <c r="H5141" s="0" t="s">
        <v>125</v>
      </c>
      <c r="K5141" s="0" t="s">
        <v>9301</v>
      </c>
      <c r="L5141" s="0" t="s">
        <v>202</v>
      </c>
      <c r="M5141" s="0" t="s">
        <v>63</v>
      </c>
      <c r="N5141" s="0" t="s">
        <v>117</v>
      </c>
      <c r="O5141" s="1" t="n">
        <v>37</v>
      </c>
      <c r="W5141" s="0" t="s">
        <v>9917</v>
      </c>
      <c r="AC5141" s="0" t="s">
        <v>184</v>
      </c>
      <c r="AK5141" s="3" t="s">
        <v>55</v>
      </c>
      <c r="AL5141" s="3" t="s">
        <v>426</v>
      </c>
    </row>
    <row r="5142" customFormat="false" ht="12.75" hidden="false" customHeight="false" outlineLevel="0" collapsed="false">
      <c r="A5142" s="0" t="n">
        <v>19940747</v>
      </c>
      <c r="B5142" s="0" t="s">
        <v>9915</v>
      </c>
      <c r="C5142" s="0" t="s">
        <v>9916</v>
      </c>
      <c r="D5142" s="0" t="s">
        <v>767</v>
      </c>
      <c r="E5142" s="0" t="s">
        <v>41</v>
      </c>
      <c r="F5142" s="0" t="s">
        <v>162</v>
      </c>
      <c r="G5142" s="0" t="s">
        <v>124</v>
      </c>
      <c r="H5142" s="0" t="s">
        <v>566</v>
      </c>
      <c r="K5142" s="0" t="s">
        <v>164</v>
      </c>
      <c r="L5142" s="0" t="s">
        <v>202</v>
      </c>
      <c r="M5142" s="0" t="s">
        <v>63</v>
      </c>
      <c r="N5142" s="0" t="s">
        <v>138</v>
      </c>
      <c r="O5142" s="1" t="n">
        <v>32</v>
      </c>
      <c r="P5142" s="1" t="n">
        <v>4</v>
      </c>
      <c r="Q5142" s="1" t="n">
        <v>0</v>
      </c>
      <c r="R5142" s="1" t="n">
        <v>0</v>
      </c>
      <c r="S5142" s="1" t="n">
        <v>4</v>
      </c>
      <c r="W5142" s="0" t="s">
        <v>9917</v>
      </c>
      <c r="X5142" s="0" t="s">
        <v>9922</v>
      </c>
      <c r="AC5142" s="0" t="s">
        <v>114</v>
      </c>
      <c r="AK5142" s="3" t="s">
        <v>55</v>
      </c>
      <c r="AL5142" s="3" t="s">
        <v>9923</v>
      </c>
    </row>
    <row r="5143" customFormat="false" ht="12.75" hidden="false" customHeight="false" outlineLevel="0" collapsed="false">
      <c r="A5143" s="0" t="n">
        <v>19950302</v>
      </c>
      <c r="B5143" s="0" t="s">
        <v>9915</v>
      </c>
      <c r="C5143" s="0" t="s">
        <v>9916</v>
      </c>
      <c r="D5143" s="0" t="s">
        <v>767</v>
      </c>
      <c r="E5143" s="0" t="s">
        <v>41</v>
      </c>
      <c r="F5143" s="0" t="s">
        <v>186</v>
      </c>
      <c r="G5143" s="0" t="s">
        <v>43</v>
      </c>
      <c r="H5143" s="0" t="s">
        <v>187</v>
      </c>
      <c r="J5143" s="0" t="s">
        <v>188</v>
      </c>
      <c r="L5143" s="0" t="s">
        <v>208</v>
      </c>
      <c r="M5143" s="0" t="s">
        <v>81</v>
      </c>
      <c r="N5143" s="0" t="s">
        <v>180</v>
      </c>
      <c r="O5143" s="1" t="n">
        <v>112</v>
      </c>
      <c r="T5143" s="1" t="n">
        <v>3000</v>
      </c>
      <c r="V5143" s="1" t="n">
        <v>200000</v>
      </c>
      <c r="W5143" s="0" t="s">
        <v>9917</v>
      </c>
      <c r="X5143" s="0" t="s">
        <v>9924</v>
      </c>
      <c r="AC5143" s="0" t="s">
        <v>52</v>
      </c>
      <c r="AD5143" s="0" t="s">
        <v>184</v>
      </c>
      <c r="AK5143" s="3" t="s">
        <v>55</v>
      </c>
      <c r="AL5143" s="3" t="s">
        <v>9925</v>
      </c>
    </row>
    <row r="5144" customFormat="false" ht="12.75" hidden="false" customHeight="false" outlineLevel="0" collapsed="false">
      <c r="A5144" s="0" t="n">
        <v>19950395</v>
      </c>
      <c r="B5144" s="0" t="s">
        <v>9915</v>
      </c>
      <c r="C5144" s="0" t="s">
        <v>9916</v>
      </c>
      <c r="D5144" s="0" t="s">
        <v>767</v>
      </c>
      <c r="E5144" s="0" t="s">
        <v>41</v>
      </c>
      <c r="F5144" s="0" t="s">
        <v>162</v>
      </c>
      <c r="G5144" s="0" t="s">
        <v>124</v>
      </c>
      <c r="H5144" s="0" t="s">
        <v>566</v>
      </c>
      <c r="K5144" s="0" t="s">
        <v>164</v>
      </c>
      <c r="L5144" s="0" t="s">
        <v>208</v>
      </c>
      <c r="M5144" s="0" t="s">
        <v>268</v>
      </c>
      <c r="N5144" s="0" t="s">
        <v>59</v>
      </c>
      <c r="O5144" s="1" t="n">
        <v>28</v>
      </c>
      <c r="P5144" s="1" t="n">
        <v>32</v>
      </c>
      <c r="S5144" s="1" t="n">
        <v>32</v>
      </c>
      <c r="W5144" s="0" t="s">
        <v>9917</v>
      </c>
      <c r="X5144" s="0" t="s">
        <v>9926</v>
      </c>
      <c r="AC5144" s="0" t="s">
        <v>114</v>
      </c>
      <c r="AK5144" s="3" t="s">
        <v>55</v>
      </c>
      <c r="AL5144" s="3" t="s">
        <v>9927</v>
      </c>
    </row>
    <row r="5145" customFormat="false" ht="12.75" hidden="false" customHeight="false" outlineLevel="0" collapsed="false">
      <c r="A5145" s="0" t="n">
        <v>19970206</v>
      </c>
      <c r="B5145" s="0" t="s">
        <v>9915</v>
      </c>
      <c r="C5145" s="0" t="s">
        <v>9916</v>
      </c>
      <c r="D5145" s="0" t="s">
        <v>767</v>
      </c>
      <c r="E5145" s="0" t="s">
        <v>41</v>
      </c>
      <c r="F5145" s="0" t="s">
        <v>273</v>
      </c>
      <c r="G5145" s="0" t="s">
        <v>43</v>
      </c>
      <c r="H5145" s="0" t="s">
        <v>274</v>
      </c>
      <c r="I5145" s="0" t="n">
        <v>110</v>
      </c>
      <c r="J5145" s="0" t="s">
        <v>58</v>
      </c>
      <c r="L5145" s="0" t="s">
        <v>226</v>
      </c>
      <c r="M5145" s="0" t="s">
        <v>113</v>
      </c>
      <c r="N5145" s="0" t="s">
        <v>453</v>
      </c>
      <c r="O5145" s="1" t="n">
        <v>0</v>
      </c>
      <c r="R5145" s="1" t="n">
        <v>8000</v>
      </c>
      <c r="S5145" s="1" t="n">
        <v>8000</v>
      </c>
      <c r="W5145" s="0" t="s">
        <v>9917</v>
      </c>
      <c r="X5145" s="0" t="s">
        <v>9928</v>
      </c>
      <c r="AC5145" s="0" t="s">
        <v>218</v>
      </c>
      <c r="AK5145" s="3" t="s">
        <v>69</v>
      </c>
      <c r="AL5145" s="3" t="s">
        <v>9929</v>
      </c>
    </row>
    <row r="5146" customFormat="false" ht="12.75" hidden="false" customHeight="false" outlineLevel="0" collapsed="false">
      <c r="A5146" s="0" t="n">
        <v>19970314</v>
      </c>
      <c r="B5146" s="0" t="s">
        <v>9915</v>
      </c>
      <c r="C5146" s="0" t="s">
        <v>9916</v>
      </c>
      <c r="D5146" s="0" t="s">
        <v>767</v>
      </c>
      <c r="E5146" s="0" t="s">
        <v>41</v>
      </c>
      <c r="F5146" s="0" t="s">
        <v>134</v>
      </c>
      <c r="G5146" s="0" t="s">
        <v>43</v>
      </c>
      <c r="H5146" s="0" t="s">
        <v>135</v>
      </c>
      <c r="I5146" s="0" t="n">
        <v>-38</v>
      </c>
      <c r="J5146" s="0" t="s">
        <v>136</v>
      </c>
      <c r="L5146" s="0" t="s">
        <v>226</v>
      </c>
      <c r="M5146" s="0" t="s">
        <v>268</v>
      </c>
      <c r="O5146" s="1" t="n">
        <v>0</v>
      </c>
      <c r="R5146" s="1" t="n">
        <v>600000</v>
      </c>
      <c r="S5146" s="1" t="n">
        <v>600000</v>
      </c>
      <c r="W5146" s="0" t="s">
        <v>9917</v>
      </c>
      <c r="AC5146" s="0" t="s">
        <v>218</v>
      </c>
      <c r="AK5146" s="3" t="s">
        <v>69</v>
      </c>
      <c r="AL5146" s="3" t="s">
        <v>9930</v>
      </c>
    </row>
    <row r="5147" customFormat="false" ht="12.75" hidden="false" customHeight="false" outlineLevel="0" collapsed="false">
      <c r="A5147" s="0" t="n">
        <v>19980303</v>
      </c>
      <c r="B5147" s="0" t="s">
        <v>9915</v>
      </c>
      <c r="C5147" s="0" t="s">
        <v>9916</v>
      </c>
      <c r="D5147" s="0" t="s">
        <v>767</v>
      </c>
      <c r="E5147" s="0" t="s">
        <v>41</v>
      </c>
      <c r="F5147" s="0" t="s">
        <v>162</v>
      </c>
      <c r="G5147" s="0" t="s">
        <v>124</v>
      </c>
      <c r="H5147" s="0" t="s">
        <v>566</v>
      </c>
      <c r="K5147" s="0" t="s">
        <v>7823</v>
      </c>
      <c r="L5147" s="0" t="s">
        <v>239</v>
      </c>
      <c r="M5147" s="0" t="s">
        <v>145</v>
      </c>
      <c r="N5147" s="0" t="s">
        <v>148</v>
      </c>
      <c r="O5147" s="1" t="n">
        <v>14</v>
      </c>
      <c r="W5147" s="0" t="s">
        <v>9917</v>
      </c>
      <c r="X5147" s="0" t="s">
        <v>9931</v>
      </c>
      <c r="AC5147" s="0" t="s">
        <v>184</v>
      </c>
      <c r="AK5147" s="3" t="s">
        <v>55</v>
      </c>
      <c r="AL5147" s="3" t="s">
        <v>426</v>
      </c>
    </row>
    <row r="5148" customFormat="false" ht="12.75" hidden="false" customHeight="false" outlineLevel="0" collapsed="false">
      <c r="A5148" s="0" t="n">
        <v>19980555</v>
      </c>
      <c r="B5148" s="0" t="s">
        <v>9915</v>
      </c>
      <c r="C5148" s="0" t="s">
        <v>9916</v>
      </c>
      <c r="D5148" s="0" t="s">
        <v>767</v>
      </c>
      <c r="E5148" s="0" t="s">
        <v>41</v>
      </c>
      <c r="F5148" s="0" t="s">
        <v>248</v>
      </c>
      <c r="G5148" s="0" t="s">
        <v>43</v>
      </c>
      <c r="H5148" s="0" t="s">
        <v>2090</v>
      </c>
      <c r="J5148" s="0" t="s">
        <v>250</v>
      </c>
      <c r="L5148" s="0" t="s">
        <v>239</v>
      </c>
      <c r="M5148" s="0" t="s">
        <v>81</v>
      </c>
      <c r="N5148" s="0" t="s">
        <v>71</v>
      </c>
      <c r="O5148" s="1" t="n">
        <v>7</v>
      </c>
      <c r="R5148" s="1" t="n">
        <v>593</v>
      </c>
      <c r="S5148" s="1" t="n">
        <v>593</v>
      </c>
      <c r="W5148" s="0" t="s">
        <v>9917</v>
      </c>
      <c r="X5148" s="0" t="s">
        <v>9932</v>
      </c>
      <c r="AC5148" s="0" t="s">
        <v>253</v>
      </c>
      <c r="AK5148" s="3" t="s">
        <v>69</v>
      </c>
      <c r="AL5148" s="3" t="s">
        <v>254</v>
      </c>
    </row>
    <row r="5149" customFormat="false" ht="12.75" hidden="false" customHeight="false" outlineLevel="0" collapsed="false">
      <c r="A5149" s="0" t="n">
        <v>19990674</v>
      </c>
      <c r="B5149" s="0" t="s">
        <v>9915</v>
      </c>
      <c r="C5149" s="0" t="s">
        <v>9916</v>
      </c>
      <c r="D5149" s="0" t="s">
        <v>767</v>
      </c>
      <c r="E5149" s="0" t="s">
        <v>41</v>
      </c>
      <c r="F5149" s="0" t="s">
        <v>248</v>
      </c>
      <c r="G5149" s="0" t="s">
        <v>43</v>
      </c>
      <c r="H5149" s="0" t="s">
        <v>249</v>
      </c>
      <c r="J5149" s="0" t="s">
        <v>250</v>
      </c>
      <c r="K5149" s="0" t="s">
        <v>9933</v>
      </c>
      <c r="L5149" s="0" t="s">
        <v>267</v>
      </c>
      <c r="P5149" s="1" t="n">
        <v>0</v>
      </c>
      <c r="Q5149" s="1" t="n">
        <v>0</v>
      </c>
      <c r="R5149" s="1" t="n">
        <v>166</v>
      </c>
      <c r="S5149" s="1" t="n">
        <v>166</v>
      </c>
      <c r="W5149" s="0" t="s">
        <v>9917</v>
      </c>
      <c r="AC5149" s="0" t="s">
        <v>284</v>
      </c>
      <c r="AK5149" s="3" t="s">
        <v>69</v>
      </c>
      <c r="AL5149" s="3" t="s">
        <v>9934</v>
      </c>
    </row>
    <row r="5150" customFormat="false" ht="12.75" hidden="false" customHeight="false" outlineLevel="0" collapsed="false">
      <c r="A5150" s="0" t="n">
        <v>20000235</v>
      </c>
      <c r="B5150" s="0" t="s">
        <v>9915</v>
      </c>
      <c r="C5150" s="0" t="s">
        <v>9916</v>
      </c>
      <c r="D5150" s="0" t="s">
        <v>767</v>
      </c>
      <c r="E5150" s="0" t="s">
        <v>41</v>
      </c>
      <c r="F5150" s="0" t="s">
        <v>57</v>
      </c>
      <c r="G5150" s="0" t="s">
        <v>43</v>
      </c>
      <c r="H5150" s="0" t="s">
        <v>57</v>
      </c>
      <c r="I5150" s="0" t="n">
        <v>108</v>
      </c>
      <c r="J5150" s="0" t="s">
        <v>58</v>
      </c>
      <c r="L5150" s="0" t="s">
        <v>289</v>
      </c>
      <c r="M5150" s="0" t="s">
        <v>59</v>
      </c>
      <c r="O5150" s="1" t="n">
        <v>0</v>
      </c>
      <c r="P5150" s="1" t="n">
        <v>0</v>
      </c>
      <c r="Q5150" s="1" t="n">
        <v>0</v>
      </c>
      <c r="R5150" s="1" t="n">
        <v>2500</v>
      </c>
      <c r="S5150" s="1" t="n">
        <v>2500</v>
      </c>
      <c r="T5150" s="1" t="n">
        <v>1500</v>
      </c>
      <c r="W5150" s="0" t="s">
        <v>9917</v>
      </c>
      <c r="X5150" s="0" t="s">
        <v>9935</v>
      </c>
      <c r="AC5150" s="0" t="s">
        <v>218</v>
      </c>
      <c r="AK5150" s="3" t="s">
        <v>69</v>
      </c>
      <c r="AL5150" s="3" t="s">
        <v>9936</v>
      </c>
    </row>
    <row r="5151" customFormat="false" ht="12.75" hidden="false" customHeight="false" outlineLevel="0" collapsed="false">
      <c r="A5151" s="0" t="n">
        <v>20000370</v>
      </c>
      <c r="B5151" s="0" t="s">
        <v>9915</v>
      </c>
      <c r="C5151" s="0" t="s">
        <v>9916</v>
      </c>
      <c r="D5151" s="0" t="s">
        <v>767</v>
      </c>
      <c r="E5151" s="0" t="s">
        <v>41</v>
      </c>
      <c r="F5151" s="0" t="s">
        <v>248</v>
      </c>
      <c r="G5151" s="0" t="s">
        <v>43</v>
      </c>
      <c r="H5151" s="0" t="s">
        <v>249</v>
      </c>
      <c r="J5151" s="0" t="s">
        <v>250</v>
      </c>
      <c r="K5151" s="0" t="s">
        <v>9933</v>
      </c>
      <c r="L5151" s="0" t="s">
        <v>289</v>
      </c>
      <c r="M5151" s="0" t="s">
        <v>148</v>
      </c>
      <c r="O5151" s="1" t="n">
        <v>0</v>
      </c>
      <c r="P5151" s="1" t="n">
        <v>0</v>
      </c>
      <c r="Q5151" s="1" t="n">
        <v>0</v>
      </c>
      <c r="R5151" s="1" t="n">
        <v>114</v>
      </c>
      <c r="S5151" s="1" t="n">
        <v>114</v>
      </c>
      <c r="W5151" s="0" t="s">
        <v>9917</v>
      </c>
      <c r="X5151" s="0" t="s">
        <v>9937</v>
      </c>
      <c r="AC5151" s="0" t="s">
        <v>284</v>
      </c>
      <c r="AK5151" s="3" t="s">
        <v>69</v>
      </c>
      <c r="AL5151" s="3" t="s">
        <v>9938</v>
      </c>
    </row>
    <row r="5152" customFormat="false" ht="12.75" hidden="false" customHeight="false" outlineLevel="0" collapsed="false">
      <c r="A5152" s="0" t="n">
        <v>20010017</v>
      </c>
      <c r="B5152" s="0" t="s">
        <v>9915</v>
      </c>
      <c r="C5152" s="0" t="s">
        <v>9916</v>
      </c>
      <c r="D5152" s="0" t="s">
        <v>767</v>
      </c>
      <c r="E5152" s="0" t="s">
        <v>41</v>
      </c>
      <c r="F5152" s="0" t="s">
        <v>134</v>
      </c>
      <c r="G5152" s="0" t="s">
        <v>43</v>
      </c>
      <c r="H5152" s="0" t="s">
        <v>135</v>
      </c>
      <c r="I5152" s="0" t="n">
        <v>-47</v>
      </c>
      <c r="J5152" s="0" t="s">
        <v>136</v>
      </c>
      <c r="L5152" s="0" t="s">
        <v>302</v>
      </c>
      <c r="M5152" s="0" t="s">
        <v>148</v>
      </c>
      <c r="O5152" s="1" t="n">
        <v>3</v>
      </c>
      <c r="P5152" s="1" t="n">
        <v>12</v>
      </c>
      <c r="Q5152" s="1" t="n">
        <v>0</v>
      </c>
      <c r="R5152" s="1" t="n">
        <v>0</v>
      </c>
      <c r="S5152" s="1" t="n">
        <v>12</v>
      </c>
      <c r="W5152" s="0" t="s">
        <v>9917</v>
      </c>
      <c r="AC5152" s="0" t="s">
        <v>276</v>
      </c>
      <c r="AK5152" s="3" t="s">
        <v>510</v>
      </c>
      <c r="AL5152" s="3" t="s">
        <v>9939</v>
      </c>
    </row>
    <row r="5153" customFormat="false" ht="12.75" hidden="false" customHeight="false" outlineLevel="0" collapsed="false">
      <c r="A5153" s="0" t="n">
        <v>20010774</v>
      </c>
      <c r="B5153" s="0" t="s">
        <v>9915</v>
      </c>
      <c r="C5153" s="0" t="s">
        <v>9916</v>
      </c>
      <c r="D5153" s="0" t="s">
        <v>767</v>
      </c>
      <c r="E5153" s="0" t="s">
        <v>41</v>
      </c>
      <c r="F5153" s="0" t="s">
        <v>57</v>
      </c>
      <c r="G5153" s="0" t="s">
        <v>43</v>
      </c>
      <c r="H5153" s="0" t="s">
        <v>57</v>
      </c>
      <c r="J5153" s="0" t="s">
        <v>58</v>
      </c>
      <c r="L5153" s="0" t="s">
        <v>302</v>
      </c>
      <c r="M5153" s="0" t="s">
        <v>117</v>
      </c>
      <c r="N5153" s="0" t="s">
        <v>169</v>
      </c>
      <c r="O5153" s="1" t="n">
        <v>0</v>
      </c>
      <c r="P5153" s="1" t="n">
        <v>0</v>
      </c>
      <c r="Q5153" s="1" t="n">
        <v>0</v>
      </c>
      <c r="R5153" s="1" t="n">
        <v>3668</v>
      </c>
      <c r="S5153" s="1" t="n">
        <v>3668</v>
      </c>
      <c r="W5153" s="0" t="s">
        <v>9917</v>
      </c>
      <c r="X5153" s="0" t="s">
        <v>9940</v>
      </c>
      <c r="AC5153" s="0" t="s">
        <v>218</v>
      </c>
      <c r="AK5153" s="3" t="s">
        <v>69</v>
      </c>
      <c r="AL5153" s="3" t="s">
        <v>9941</v>
      </c>
    </row>
    <row r="5154" customFormat="false" ht="12.75" hidden="false" customHeight="false" outlineLevel="0" collapsed="false">
      <c r="A5154" s="0" t="n">
        <v>19750008</v>
      </c>
      <c r="B5154" s="0" t="s">
        <v>9942</v>
      </c>
      <c r="C5154" s="0" t="s">
        <v>9943</v>
      </c>
      <c r="D5154" s="0" t="s">
        <v>2499</v>
      </c>
      <c r="E5154" s="0" t="s">
        <v>359</v>
      </c>
      <c r="F5154" s="0" t="s">
        <v>57</v>
      </c>
      <c r="G5154" s="0" t="s">
        <v>43</v>
      </c>
      <c r="H5154" s="0" t="s">
        <v>57</v>
      </c>
      <c r="J5154" s="0" t="s">
        <v>58</v>
      </c>
      <c r="L5154" s="0" t="s">
        <v>589</v>
      </c>
      <c r="R5154" s="1" t="n">
        <v>16000</v>
      </c>
      <c r="S5154" s="1" t="n">
        <v>16000</v>
      </c>
      <c r="W5154" s="0" t="s">
        <v>9944</v>
      </c>
      <c r="AC5154" s="0" t="s">
        <v>52</v>
      </c>
      <c r="AK5154" s="3" t="s">
        <v>69</v>
      </c>
      <c r="AL5154" s="3" t="s">
        <v>362</v>
      </c>
    </row>
    <row r="5155" customFormat="false" ht="12.75" hidden="false" customHeight="false" outlineLevel="0" collapsed="false">
      <c r="A5155" s="0" t="n">
        <v>19770064</v>
      </c>
      <c r="B5155" s="0" t="s">
        <v>9942</v>
      </c>
      <c r="C5155" s="0" t="s">
        <v>9943</v>
      </c>
      <c r="D5155" s="0" t="s">
        <v>2499</v>
      </c>
      <c r="E5155" s="0" t="s">
        <v>359</v>
      </c>
      <c r="F5155" s="0" t="s">
        <v>57</v>
      </c>
      <c r="G5155" s="0" t="s">
        <v>43</v>
      </c>
      <c r="H5155" s="0" t="s">
        <v>57</v>
      </c>
      <c r="J5155" s="0" t="s">
        <v>58</v>
      </c>
      <c r="L5155" s="0" t="s">
        <v>625</v>
      </c>
      <c r="M5155" s="0" t="s">
        <v>117</v>
      </c>
      <c r="O5155" s="1" t="n">
        <v>100</v>
      </c>
      <c r="R5155" s="1" t="n">
        <v>20000</v>
      </c>
      <c r="S5155" s="1" t="n">
        <v>20000</v>
      </c>
      <c r="T5155" s="1" t="n">
        <v>10000</v>
      </c>
      <c r="W5155" s="0" t="s">
        <v>9944</v>
      </c>
      <c r="AC5155" s="0" t="s">
        <v>52</v>
      </c>
      <c r="AD5155" s="0" t="s">
        <v>53</v>
      </c>
      <c r="AE5155" s="0" t="s">
        <v>65</v>
      </c>
      <c r="AK5155" s="3" t="s">
        <v>55</v>
      </c>
      <c r="AL5155" s="3" t="s">
        <v>9945</v>
      </c>
    </row>
    <row r="5156" customFormat="false" ht="12.75" hidden="false" customHeight="false" outlineLevel="0" collapsed="false">
      <c r="A5156" s="0" t="n">
        <v>19800117</v>
      </c>
      <c r="B5156" s="0" t="s">
        <v>9942</v>
      </c>
      <c r="C5156" s="0" t="s">
        <v>9943</v>
      </c>
      <c r="D5156" s="0" t="s">
        <v>2499</v>
      </c>
      <c r="E5156" s="0" t="s">
        <v>359</v>
      </c>
      <c r="F5156" s="0" t="s">
        <v>292</v>
      </c>
      <c r="G5156" s="0" t="s">
        <v>43</v>
      </c>
      <c r="H5156" s="0" t="s">
        <v>292</v>
      </c>
      <c r="J5156" s="0" t="s">
        <v>58</v>
      </c>
      <c r="L5156" s="0" t="s">
        <v>67</v>
      </c>
      <c r="O5156" s="1" t="n">
        <v>0</v>
      </c>
      <c r="R5156" s="1" t="n">
        <v>40000</v>
      </c>
      <c r="S5156" s="1" t="n">
        <v>40000</v>
      </c>
      <c r="W5156" s="0" t="s">
        <v>9944</v>
      </c>
      <c r="X5156" s="0" t="s">
        <v>9946</v>
      </c>
      <c r="AC5156" s="0" t="s">
        <v>52</v>
      </c>
      <c r="AD5156" s="0" t="s">
        <v>65</v>
      </c>
      <c r="AJ5156" s="3" t="b">
        <f aca="false">TRUE()</f>
        <v>1</v>
      </c>
      <c r="AK5156" s="3" t="s">
        <v>69</v>
      </c>
      <c r="AL5156" s="3" t="s">
        <v>9947</v>
      </c>
    </row>
    <row r="5157" customFormat="false" ht="12.75" hidden="false" customHeight="false" outlineLevel="0" collapsed="false">
      <c r="A5157" s="0" t="n">
        <v>19820063</v>
      </c>
      <c r="B5157" s="0" t="s">
        <v>9942</v>
      </c>
      <c r="C5157" s="0" t="s">
        <v>9943</v>
      </c>
      <c r="D5157" s="0" t="s">
        <v>2499</v>
      </c>
      <c r="E5157" s="0" t="s">
        <v>359</v>
      </c>
      <c r="F5157" s="0" t="s">
        <v>162</v>
      </c>
      <c r="G5157" s="0" t="s">
        <v>124</v>
      </c>
      <c r="H5157" s="0" t="s">
        <v>650</v>
      </c>
      <c r="L5157" s="0" t="s">
        <v>80</v>
      </c>
      <c r="M5157" s="0" t="s">
        <v>117</v>
      </c>
      <c r="N5157" s="0" t="s">
        <v>255</v>
      </c>
      <c r="O5157" s="1" t="n">
        <v>2</v>
      </c>
      <c r="R5157" s="1" t="n">
        <v>4000</v>
      </c>
      <c r="S5157" s="1" t="n">
        <v>4000</v>
      </c>
      <c r="W5157" s="0" t="s">
        <v>9944</v>
      </c>
      <c r="X5157" s="0" t="s">
        <v>9948</v>
      </c>
      <c r="AC5157" s="0" t="s">
        <v>52</v>
      </c>
      <c r="AD5157" s="0" t="s">
        <v>65</v>
      </c>
      <c r="AJ5157" s="3" t="b">
        <f aca="false">TRUE()</f>
        <v>1</v>
      </c>
      <c r="AK5157" s="3" t="s">
        <v>69</v>
      </c>
      <c r="AL5157" s="3" t="s">
        <v>9949</v>
      </c>
    </row>
    <row r="5158" customFormat="false" ht="12.75" hidden="false" customHeight="false" outlineLevel="0" collapsed="false">
      <c r="A5158" s="0" t="n">
        <v>19820107</v>
      </c>
      <c r="B5158" s="0" t="s">
        <v>9942</v>
      </c>
      <c r="C5158" s="0" t="s">
        <v>9943</v>
      </c>
      <c r="D5158" s="0" t="s">
        <v>2499</v>
      </c>
      <c r="E5158" s="0" t="s">
        <v>359</v>
      </c>
      <c r="F5158" s="0" t="s">
        <v>57</v>
      </c>
      <c r="G5158" s="0" t="s">
        <v>43</v>
      </c>
      <c r="H5158" s="0" t="s">
        <v>57</v>
      </c>
      <c r="J5158" s="0" t="s">
        <v>58</v>
      </c>
      <c r="L5158" s="0" t="s">
        <v>80</v>
      </c>
      <c r="M5158" s="0" t="s">
        <v>145</v>
      </c>
      <c r="O5158" s="1" t="n">
        <v>75</v>
      </c>
      <c r="R5158" s="1" t="n">
        <v>3000</v>
      </c>
      <c r="S5158" s="1" t="n">
        <v>3000</v>
      </c>
      <c r="W5158" s="0" t="s">
        <v>9944</v>
      </c>
      <c r="X5158" s="0" t="s">
        <v>9950</v>
      </c>
      <c r="AC5158" s="0" t="s">
        <v>52</v>
      </c>
      <c r="AD5158" s="0" t="s">
        <v>65</v>
      </c>
      <c r="AE5158" s="0" t="s">
        <v>53</v>
      </c>
      <c r="AK5158" s="3" t="s">
        <v>55</v>
      </c>
      <c r="AL5158" s="3" t="s">
        <v>9951</v>
      </c>
    </row>
    <row r="5159" customFormat="false" ht="12.75" hidden="false" customHeight="false" outlineLevel="0" collapsed="false">
      <c r="A5159" s="0" t="n">
        <v>19820123</v>
      </c>
      <c r="B5159" s="0" t="s">
        <v>9942</v>
      </c>
      <c r="C5159" s="0" t="s">
        <v>9943</v>
      </c>
      <c r="D5159" s="0" t="s">
        <v>2499</v>
      </c>
      <c r="E5159" s="0" t="s">
        <v>359</v>
      </c>
      <c r="F5159" s="0" t="s">
        <v>162</v>
      </c>
      <c r="G5159" s="0" t="s">
        <v>124</v>
      </c>
      <c r="H5159" s="0" t="s">
        <v>650</v>
      </c>
      <c r="L5159" s="0" t="s">
        <v>80</v>
      </c>
      <c r="M5159" s="0" t="s">
        <v>268</v>
      </c>
      <c r="N5159" s="0" t="s">
        <v>230</v>
      </c>
      <c r="O5159" s="1" t="n">
        <v>0</v>
      </c>
      <c r="R5159" s="1" t="n">
        <v>10000</v>
      </c>
      <c r="S5159" s="1" t="n">
        <v>10000</v>
      </c>
      <c r="W5159" s="0" t="s">
        <v>9944</v>
      </c>
      <c r="X5159" s="0" t="s">
        <v>9952</v>
      </c>
      <c r="AC5159" s="0" t="s">
        <v>52</v>
      </c>
      <c r="AD5159" s="0" t="s">
        <v>65</v>
      </c>
      <c r="AK5159" s="3" t="s">
        <v>69</v>
      </c>
      <c r="AL5159" s="3" t="s">
        <v>9953</v>
      </c>
    </row>
    <row r="5160" customFormat="false" ht="12.75" hidden="false" customHeight="false" outlineLevel="0" collapsed="false">
      <c r="A5160" s="0" t="n">
        <v>19840005</v>
      </c>
      <c r="B5160" s="0" t="s">
        <v>9942</v>
      </c>
      <c r="C5160" s="0" t="s">
        <v>9943</v>
      </c>
      <c r="D5160" s="0" t="s">
        <v>2499</v>
      </c>
      <c r="E5160" s="0" t="s">
        <v>359</v>
      </c>
      <c r="F5160" s="0" t="s">
        <v>292</v>
      </c>
      <c r="G5160" s="0" t="s">
        <v>43</v>
      </c>
      <c r="H5160" s="0" t="s">
        <v>292</v>
      </c>
      <c r="J5160" s="0" t="s">
        <v>58</v>
      </c>
      <c r="L5160" s="0" t="s">
        <v>100</v>
      </c>
      <c r="O5160" s="1" t="n">
        <v>0</v>
      </c>
      <c r="R5160" s="1" t="n">
        <v>600000</v>
      </c>
      <c r="S5160" s="1" t="n">
        <v>600000</v>
      </c>
      <c r="W5160" s="0" t="s">
        <v>9944</v>
      </c>
      <c r="AC5160" s="0" t="s">
        <v>52</v>
      </c>
      <c r="AD5160" s="0" t="s">
        <v>65</v>
      </c>
      <c r="AK5160" s="3" t="s">
        <v>69</v>
      </c>
      <c r="AL5160" s="3" t="s">
        <v>9954</v>
      </c>
    </row>
    <row r="5161" customFormat="false" ht="12.75" hidden="false" customHeight="false" outlineLevel="0" collapsed="false">
      <c r="A5161" s="0" t="n">
        <v>19870488</v>
      </c>
      <c r="B5161" s="0" t="s">
        <v>9942</v>
      </c>
      <c r="C5161" s="0" t="s">
        <v>9943</v>
      </c>
      <c r="D5161" s="0" t="s">
        <v>2499</v>
      </c>
      <c r="E5161" s="0" t="s">
        <v>359</v>
      </c>
      <c r="F5161" s="0" t="s">
        <v>123</v>
      </c>
      <c r="G5161" s="0" t="s">
        <v>124</v>
      </c>
      <c r="H5161" s="0" t="s">
        <v>385</v>
      </c>
      <c r="L5161" s="0" t="s">
        <v>112</v>
      </c>
      <c r="M5161" s="0" t="s">
        <v>120</v>
      </c>
      <c r="N5161" s="0" t="s">
        <v>165</v>
      </c>
      <c r="O5161" s="1" t="n">
        <v>26</v>
      </c>
      <c r="W5161" s="0" t="s">
        <v>9944</v>
      </c>
      <c r="X5161" s="0" t="s">
        <v>9955</v>
      </c>
      <c r="AC5161" s="0" t="s">
        <v>114</v>
      </c>
      <c r="AK5161" s="3" t="s">
        <v>55</v>
      </c>
      <c r="AL5161" s="3" t="s">
        <v>9956</v>
      </c>
    </row>
    <row r="5162" customFormat="false" ht="12.75" hidden="false" customHeight="false" outlineLevel="0" collapsed="false">
      <c r="A5162" s="0" t="n">
        <v>19880099</v>
      </c>
      <c r="B5162" s="0" t="s">
        <v>9942</v>
      </c>
      <c r="C5162" s="0" t="s">
        <v>9943</v>
      </c>
      <c r="D5162" s="0" t="s">
        <v>2499</v>
      </c>
      <c r="E5162" s="0" t="s">
        <v>359</v>
      </c>
      <c r="F5162" s="0" t="s">
        <v>123</v>
      </c>
      <c r="G5162" s="0" t="s">
        <v>124</v>
      </c>
      <c r="H5162" s="0" t="s">
        <v>385</v>
      </c>
      <c r="L5162" s="0" t="s">
        <v>116</v>
      </c>
      <c r="M5162" s="0" t="s">
        <v>77</v>
      </c>
      <c r="N5162" s="0" t="s">
        <v>282</v>
      </c>
      <c r="O5162" s="1" t="n">
        <v>27</v>
      </c>
      <c r="W5162" s="0" t="s">
        <v>9944</v>
      </c>
      <c r="AC5162" s="0" t="s">
        <v>118</v>
      </c>
      <c r="AK5162" s="3" t="s">
        <v>55</v>
      </c>
      <c r="AL5162" s="3" t="s">
        <v>9957</v>
      </c>
    </row>
    <row r="5163" customFormat="false" ht="12.75" hidden="false" customHeight="false" outlineLevel="0" collapsed="false">
      <c r="A5163" s="0" t="n">
        <v>19880154</v>
      </c>
      <c r="B5163" s="0" t="s">
        <v>9942</v>
      </c>
      <c r="C5163" s="0" t="s">
        <v>9943</v>
      </c>
      <c r="D5163" s="0" t="s">
        <v>2499</v>
      </c>
      <c r="E5163" s="0" t="s">
        <v>359</v>
      </c>
      <c r="F5163" s="0" t="s">
        <v>186</v>
      </c>
      <c r="G5163" s="0" t="s">
        <v>43</v>
      </c>
      <c r="H5163" s="0" t="s">
        <v>187</v>
      </c>
      <c r="J5163" s="0" t="s">
        <v>188</v>
      </c>
      <c r="L5163" s="0" t="s">
        <v>116</v>
      </c>
      <c r="M5163" s="0" t="s">
        <v>59</v>
      </c>
      <c r="O5163" s="1" t="n">
        <v>50</v>
      </c>
      <c r="W5163" s="0" t="s">
        <v>9944</v>
      </c>
      <c r="AC5163" s="0" t="s">
        <v>118</v>
      </c>
      <c r="AK5163" s="3" t="s">
        <v>55</v>
      </c>
      <c r="AL5163" s="3" t="s">
        <v>9958</v>
      </c>
    </row>
    <row r="5164" customFormat="false" ht="12.75" hidden="false" customHeight="false" outlineLevel="0" collapsed="false">
      <c r="A5164" s="0" t="n">
        <v>19890264</v>
      </c>
      <c r="B5164" s="0" t="s">
        <v>9942</v>
      </c>
      <c r="C5164" s="0" t="s">
        <v>9943</v>
      </c>
      <c r="D5164" s="0" t="s">
        <v>2499</v>
      </c>
      <c r="E5164" s="0" t="s">
        <v>359</v>
      </c>
      <c r="F5164" s="0" t="s">
        <v>162</v>
      </c>
      <c r="G5164" s="0" t="s">
        <v>124</v>
      </c>
      <c r="H5164" s="0" t="s">
        <v>400</v>
      </c>
      <c r="L5164" s="0" t="s">
        <v>126</v>
      </c>
      <c r="M5164" s="0" t="s">
        <v>59</v>
      </c>
      <c r="N5164" s="0" t="s">
        <v>282</v>
      </c>
      <c r="O5164" s="1" t="n">
        <v>11</v>
      </c>
      <c r="P5164" s="1" t="n">
        <v>114</v>
      </c>
      <c r="S5164" s="1" t="n">
        <v>114</v>
      </c>
      <c r="W5164" s="0" t="s">
        <v>9944</v>
      </c>
      <c r="X5164" s="0" t="s">
        <v>9959</v>
      </c>
      <c r="AC5164" s="0" t="s">
        <v>52</v>
      </c>
      <c r="AK5164" s="3" t="s">
        <v>55</v>
      </c>
      <c r="AL5164" s="3" t="s">
        <v>374</v>
      </c>
    </row>
    <row r="5165" customFormat="false" ht="12.75" hidden="false" customHeight="false" outlineLevel="0" collapsed="false">
      <c r="A5165" s="0" t="n">
        <v>19890350</v>
      </c>
      <c r="B5165" s="0" t="s">
        <v>9942</v>
      </c>
      <c r="C5165" s="0" t="s">
        <v>9943</v>
      </c>
      <c r="D5165" s="0" t="s">
        <v>2499</v>
      </c>
      <c r="E5165" s="0" t="s">
        <v>359</v>
      </c>
      <c r="F5165" s="0" t="s">
        <v>123</v>
      </c>
      <c r="G5165" s="0" t="s">
        <v>124</v>
      </c>
      <c r="H5165" s="0" t="s">
        <v>396</v>
      </c>
      <c r="L5165" s="0" t="s">
        <v>126</v>
      </c>
      <c r="M5165" s="0" t="s">
        <v>71</v>
      </c>
      <c r="N5165" s="0" t="s">
        <v>138</v>
      </c>
      <c r="O5165" s="1" t="n">
        <v>33</v>
      </c>
      <c r="W5165" s="0" t="s">
        <v>9944</v>
      </c>
      <c r="X5165" s="0" t="s">
        <v>9960</v>
      </c>
      <c r="AC5165" s="0" t="s">
        <v>128</v>
      </c>
      <c r="AD5165" s="0" t="s">
        <v>114</v>
      </c>
      <c r="AK5165" s="3" t="s">
        <v>55</v>
      </c>
      <c r="AL5165" s="3" t="s">
        <v>9961</v>
      </c>
    </row>
    <row r="5166" customFormat="false" ht="12.75" hidden="false" customHeight="false" outlineLevel="0" collapsed="false">
      <c r="A5166" s="0" t="n">
        <v>19890538</v>
      </c>
      <c r="B5166" s="0" t="s">
        <v>9942</v>
      </c>
      <c r="C5166" s="0" t="s">
        <v>9943</v>
      </c>
      <c r="D5166" s="0" t="s">
        <v>2499</v>
      </c>
      <c r="E5166" s="0" t="s">
        <v>359</v>
      </c>
      <c r="F5166" s="0" t="s">
        <v>123</v>
      </c>
      <c r="G5166" s="0" t="s">
        <v>124</v>
      </c>
      <c r="H5166" s="0" t="s">
        <v>385</v>
      </c>
      <c r="L5166" s="0" t="s">
        <v>126</v>
      </c>
      <c r="M5166" s="0" t="s">
        <v>268</v>
      </c>
      <c r="N5166" s="0" t="s">
        <v>189</v>
      </c>
      <c r="O5166" s="1" t="n">
        <v>54</v>
      </c>
      <c r="W5166" s="0" t="s">
        <v>9944</v>
      </c>
      <c r="X5166" s="0" t="s">
        <v>9962</v>
      </c>
      <c r="AC5166" s="0" t="s">
        <v>114</v>
      </c>
      <c r="AK5166" s="3" t="s">
        <v>55</v>
      </c>
      <c r="AL5166" s="3" t="s">
        <v>9963</v>
      </c>
    </row>
    <row r="5167" customFormat="false" ht="12.75" hidden="false" customHeight="false" outlineLevel="0" collapsed="false">
      <c r="A5167" s="0" t="n">
        <v>19900202</v>
      </c>
      <c r="B5167" s="0" t="s">
        <v>9942</v>
      </c>
      <c r="C5167" s="0" t="s">
        <v>9943</v>
      </c>
      <c r="D5167" s="0" t="s">
        <v>2499</v>
      </c>
      <c r="E5167" s="0" t="s">
        <v>359</v>
      </c>
      <c r="F5167" s="0" t="s">
        <v>42</v>
      </c>
      <c r="G5167" s="0" t="s">
        <v>43</v>
      </c>
      <c r="H5167" s="0" t="s">
        <v>42</v>
      </c>
      <c r="I5167" s="0" t="n">
        <v>7.2</v>
      </c>
      <c r="J5167" s="0" t="s">
        <v>44</v>
      </c>
      <c r="L5167" s="0" t="s">
        <v>137</v>
      </c>
      <c r="M5167" s="0" t="s">
        <v>117</v>
      </c>
      <c r="N5167" s="0" t="s">
        <v>405</v>
      </c>
      <c r="S5167" s="1" t="n">
        <v>0</v>
      </c>
      <c r="W5167" s="0" t="s">
        <v>9944</v>
      </c>
      <c r="X5167" s="0" t="s">
        <v>9964</v>
      </c>
      <c r="Y5167" s="0" t="s">
        <v>9965</v>
      </c>
      <c r="Z5167" s="0" t="s">
        <v>9966</v>
      </c>
      <c r="AC5167" s="0" t="s">
        <v>157</v>
      </c>
      <c r="AD5167" s="0" t="s">
        <v>54</v>
      </c>
      <c r="AK5167" s="3" t="s">
        <v>74</v>
      </c>
      <c r="AL5167" s="3" t="s">
        <v>9967</v>
      </c>
    </row>
    <row r="5168" customFormat="false" ht="12.75" hidden="false" customHeight="false" outlineLevel="0" collapsed="false">
      <c r="A5168" s="0" t="n">
        <v>19900251</v>
      </c>
      <c r="B5168" s="0" t="s">
        <v>9942</v>
      </c>
      <c r="C5168" s="0" t="s">
        <v>9943</v>
      </c>
      <c r="D5168" s="0" t="s">
        <v>2499</v>
      </c>
      <c r="E5168" s="0" t="s">
        <v>359</v>
      </c>
      <c r="F5168" s="0" t="s">
        <v>123</v>
      </c>
      <c r="G5168" s="0" t="s">
        <v>124</v>
      </c>
      <c r="H5168" s="0" t="s">
        <v>125</v>
      </c>
      <c r="K5168" s="0" t="s">
        <v>1180</v>
      </c>
      <c r="L5168" s="0" t="s">
        <v>137</v>
      </c>
      <c r="M5168" s="0" t="s">
        <v>81</v>
      </c>
      <c r="N5168" s="0" t="s">
        <v>59</v>
      </c>
      <c r="O5168" s="1" t="n">
        <v>10</v>
      </c>
      <c r="S5168" s="1" t="n">
        <v>0</v>
      </c>
      <c r="W5168" s="0" t="s">
        <v>9944</v>
      </c>
      <c r="X5168" s="0" t="s">
        <v>9968</v>
      </c>
      <c r="AC5168" s="0" t="s">
        <v>52</v>
      </c>
      <c r="AK5168" s="3" t="s">
        <v>55</v>
      </c>
      <c r="AL5168" s="3" t="s">
        <v>9969</v>
      </c>
    </row>
    <row r="5169" customFormat="false" ht="12.75" hidden="false" customHeight="false" outlineLevel="0" collapsed="false">
      <c r="A5169" s="0" t="n">
        <v>19900352</v>
      </c>
      <c r="B5169" s="0" t="s">
        <v>9942</v>
      </c>
      <c r="C5169" s="0" t="s">
        <v>9943</v>
      </c>
      <c r="D5169" s="0" t="s">
        <v>2499</v>
      </c>
      <c r="E5169" s="0" t="s">
        <v>359</v>
      </c>
      <c r="F5169" s="0" t="s">
        <v>57</v>
      </c>
      <c r="G5169" s="0" t="s">
        <v>43</v>
      </c>
      <c r="H5169" s="0" t="s">
        <v>57</v>
      </c>
      <c r="J5169" s="0" t="s">
        <v>58</v>
      </c>
      <c r="L5169" s="0" t="s">
        <v>137</v>
      </c>
      <c r="M5169" s="0" t="s">
        <v>59</v>
      </c>
      <c r="N5169" s="0" t="s">
        <v>189</v>
      </c>
      <c r="O5169" s="1" t="n">
        <v>44</v>
      </c>
      <c r="S5169" s="1" t="n">
        <v>0</v>
      </c>
      <c r="W5169" s="0" t="s">
        <v>9944</v>
      </c>
      <c r="AC5169" s="0" t="s">
        <v>114</v>
      </c>
      <c r="AK5169" s="3" t="s">
        <v>55</v>
      </c>
      <c r="AL5169" s="3" t="s">
        <v>9970</v>
      </c>
    </row>
    <row r="5170" customFormat="false" ht="12.75" hidden="false" customHeight="false" outlineLevel="0" collapsed="false">
      <c r="A5170" s="0" t="n">
        <v>19910201</v>
      </c>
      <c r="B5170" s="0" t="s">
        <v>9942</v>
      </c>
      <c r="C5170" s="0" t="s">
        <v>9943</v>
      </c>
      <c r="D5170" s="0" t="s">
        <v>2499</v>
      </c>
      <c r="E5170" s="0" t="s">
        <v>359</v>
      </c>
      <c r="F5170" s="0" t="s">
        <v>123</v>
      </c>
      <c r="G5170" s="0" t="s">
        <v>124</v>
      </c>
      <c r="H5170" s="0" t="s">
        <v>396</v>
      </c>
      <c r="K5170" s="0" t="s">
        <v>9971</v>
      </c>
      <c r="L5170" s="0" t="s">
        <v>147</v>
      </c>
      <c r="M5170" s="0" t="s">
        <v>46</v>
      </c>
      <c r="N5170" s="0" t="s">
        <v>77</v>
      </c>
      <c r="O5170" s="1" t="n">
        <v>174</v>
      </c>
      <c r="W5170" s="0" t="s">
        <v>9944</v>
      </c>
      <c r="X5170" s="0" t="s">
        <v>9972</v>
      </c>
      <c r="AC5170" s="0" t="s">
        <v>156</v>
      </c>
      <c r="AD5170" s="0" t="s">
        <v>114</v>
      </c>
      <c r="AE5170" s="0" t="s">
        <v>155</v>
      </c>
      <c r="AK5170" s="3" t="s">
        <v>55</v>
      </c>
      <c r="AL5170" s="3" t="s">
        <v>9973</v>
      </c>
    </row>
    <row r="5171" customFormat="false" ht="12.75" hidden="false" customHeight="false" outlineLevel="0" collapsed="false">
      <c r="A5171" s="0" t="n">
        <v>19910420</v>
      </c>
      <c r="B5171" s="0" t="s">
        <v>9942</v>
      </c>
      <c r="C5171" s="0" t="s">
        <v>9943</v>
      </c>
      <c r="D5171" s="0" t="s">
        <v>2499</v>
      </c>
      <c r="E5171" s="0" t="s">
        <v>359</v>
      </c>
      <c r="F5171" s="0" t="s">
        <v>248</v>
      </c>
      <c r="G5171" s="0" t="s">
        <v>43</v>
      </c>
      <c r="H5171" s="0" t="s">
        <v>350</v>
      </c>
      <c r="J5171" s="0" t="s">
        <v>250</v>
      </c>
      <c r="L5171" s="0" t="s">
        <v>147</v>
      </c>
      <c r="M5171" s="0" t="s">
        <v>145</v>
      </c>
      <c r="O5171" s="1" t="n">
        <v>26</v>
      </c>
      <c r="P5171" s="1" t="n">
        <v>0</v>
      </c>
      <c r="Q5171" s="1" t="n">
        <v>0</v>
      </c>
      <c r="R5171" s="1" t="n">
        <v>200</v>
      </c>
      <c r="S5171" s="1" t="n">
        <v>200</v>
      </c>
      <c r="W5171" s="0" t="s">
        <v>9944</v>
      </c>
      <c r="X5171" s="0" t="s">
        <v>9974</v>
      </c>
      <c r="AC5171" s="0" t="s">
        <v>156</v>
      </c>
      <c r="AK5171" s="3" t="s">
        <v>55</v>
      </c>
      <c r="AL5171" s="3" t="s">
        <v>9975</v>
      </c>
    </row>
    <row r="5172" customFormat="false" ht="12.75" hidden="false" customHeight="false" outlineLevel="0" collapsed="false">
      <c r="A5172" s="0" t="n">
        <v>19910633</v>
      </c>
      <c r="B5172" s="0" t="s">
        <v>9942</v>
      </c>
      <c r="C5172" s="0" t="s">
        <v>9943</v>
      </c>
      <c r="D5172" s="0" t="s">
        <v>2499</v>
      </c>
      <c r="E5172" s="0" t="s">
        <v>359</v>
      </c>
      <c r="F5172" s="0" t="s">
        <v>123</v>
      </c>
      <c r="G5172" s="0" t="s">
        <v>124</v>
      </c>
      <c r="H5172" s="0" t="s">
        <v>385</v>
      </c>
      <c r="L5172" s="0" t="s">
        <v>147</v>
      </c>
      <c r="M5172" s="0" t="s">
        <v>148</v>
      </c>
      <c r="N5172" s="0" t="s">
        <v>46</v>
      </c>
      <c r="O5172" s="1" t="n">
        <v>24</v>
      </c>
      <c r="W5172" s="0" t="s">
        <v>9944</v>
      </c>
      <c r="X5172" s="0" t="s">
        <v>9976</v>
      </c>
      <c r="AC5172" s="0" t="s">
        <v>114</v>
      </c>
      <c r="AK5172" s="3" t="s">
        <v>55</v>
      </c>
      <c r="AL5172" s="3" t="s">
        <v>9977</v>
      </c>
    </row>
    <row r="5173" customFormat="false" ht="12.75" hidden="false" customHeight="false" outlineLevel="0" collapsed="false">
      <c r="A5173" s="0" t="n">
        <v>19910634</v>
      </c>
      <c r="B5173" s="0" t="s">
        <v>9942</v>
      </c>
      <c r="C5173" s="0" t="s">
        <v>9943</v>
      </c>
      <c r="D5173" s="0" t="s">
        <v>2499</v>
      </c>
      <c r="E5173" s="0" t="s">
        <v>359</v>
      </c>
      <c r="F5173" s="0" t="s">
        <v>123</v>
      </c>
      <c r="G5173" s="0" t="s">
        <v>124</v>
      </c>
      <c r="H5173" s="0" t="s">
        <v>385</v>
      </c>
      <c r="L5173" s="0" t="s">
        <v>147</v>
      </c>
      <c r="M5173" s="0" t="s">
        <v>148</v>
      </c>
      <c r="N5173" s="0" t="s">
        <v>59</v>
      </c>
      <c r="O5173" s="1" t="n">
        <v>46</v>
      </c>
      <c r="P5173" s="1" t="n">
        <v>40</v>
      </c>
      <c r="S5173" s="1" t="n">
        <v>40</v>
      </c>
      <c r="W5173" s="0" t="s">
        <v>9944</v>
      </c>
      <c r="X5173" s="0" t="s">
        <v>9978</v>
      </c>
      <c r="AC5173" s="0" t="s">
        <v>114</v>
      </c>
      <c r="AD5173" s="0" t="s">
        <v>918</v>
      </c>
      <c r="AK5173" s="3" t="s">
        <v>55</v>
      </c>
      <c r="AL5173" s="3" t="s">
        <v>9979</v>
      </c>
    </row>
    <row r="5174" customFormat="false" ht="12.75" hidden="false" customHeight="false" outlineLevel="0" collapsed="false">
      <c r="A5174" s="0" t="n">
        <v>19910642</v>
      </c>
      <c r="B5174" s="0" t="s">
        <v>9942</v>
      </c>
      <c r="C5174" s="0" t="s">
        <v>9943</v>
      </c>
      <c r="D5174" s="0" t="s">
        <v>2499</v>
      </c>
      <c r="E5174" s="0" t="s">
        <v>359</v>
      </c>
      <c r="F5174" s="0" t="s">
        <v>123</v>
      </c>
      <c r="G5174" s="0" t="s">
        <v>124</v>
      </c>
      <c r="H5174" s="0" t="s">
        <v>385</v>
      </c>
      <c r="L5174" s="0" t="s">
        <v>147</v>
      </c>
      <c r="M5174" s="0" t="s">
        <v>59</v>
      </c>
      <c r="N5174" s="0" t="s">
        <v>46</v>
      </c>
      <c r="O5174" s="1" t="n">
        <v>20</v>
      </c>
      <c r="W5174" s="0" t="s">
        <v>9944</v>
      </c>
      <c r="X5174" s="0" t="s">
        <v>9980</v>
      </c>
      <c r="AC5174" s="0" t="s">
        <v>114</v>
      </c>
      <c r="AK5174" s="3" t="s">
        <v>55</v>
      </c>
      <c r="AL5174" s="3" t="s">
        <v>9981</v>
      </c>
    </row>
    <row r="5175" customFormat="false" ht="12.75" hidden="false" customHeight="false" outlineLevel="0" collapsed="false">
      <c r="A5175" s="0" t="n">
        <v>19910661</v>
      </c>
      <c r="B5175" s="0" t="s">
        <v>9942</v>
      </c>
      <c r="C5175" s="0" t="s">
        <v>9943</v>
      </c>
      <c r="D5175" s="0" t="s">
        <v>2499</v>
      </c>
      <c r="E5175" s="0" t="s">
        <v>359</v>
      </c>
      <c r="F5175" s="0" t="s">
        <v>123</v>
      </c>
      <c r="G5175" s="0" t="s">
        <v>124</v>
      </c>
      <c r="H5175" s="0" t="s">
        <v>385</v>
      </c>
      <c r="L5175" s="0" t="s">
        <v>147</v>
      </c>
      <c r="M5175" s="0" t="s">
        <v>81</v>
      </c>
      <c r="N5175" s="0" t="s">
        <v>405</v>
      </c>
      <c r="O5175" s="1" t="n">
        <v>30</v>
      </c>
      <c r="W5175" s="0" t="s">
        <v>9944</v>
      </c>
      <c r="X5175" s="0" t="s">
        <v>9968</v>
      </c>
      <c r="AC5175" s="0" t="s">
        <v>114</v>
      </c>
      <c r="AK5175" s="3" t="s">
        <v>55</v>
      </c>
      <c r="AL5175" s="3" t="s">
        <v>9982</v>
      </c>
    </row>
    <row r="5176" customFormat="false" ht="12.75" hidden="false" customHeight="false" outlineLevel="0" collapsed="false">
      <c r="A5176" s="0" t="n">
        <v>19920224</v>
      </c>
      <c r="B5176" s="0" t="s">
        <v>9942</v>
      </c>
      <c r="C5176" s="0" t="s">
        <v>9943</v>
      </c>
      <c r="D5176" s="0" t="s">
        <v>2499</v>
      </c>
      <c r="E5176" s="0" t="s">
        <v>359</v>
      </c>
      <c r="F5176" s="0" t="s">
        <v>292</v>
      </c>
      <c r="G5176" s="0" t="s">
        <v>43</v>
      </c>
      <c r="H5176" s="0" t="s">
        <v>292</v>
      </c>
      <c r="J5176" s="0" t="s">
        <v>58</v>
      </c>
      <c r="L5176" s="0" t="s">
        <v>176</v>
      </c>
      <c r="O5176" s="1" t="n">
        <v>0</v>
      </c>
      <c r="R5176" s="1" t="n">
        <v>2700000</v>
      </c>
      <c r="S5176" s="1" t="n">
        <v>2700000</v>
      </c>
      <c r="W5176" s="0" t="s">
        <v>9944</v>
      </c>
      <c r="X5176" s="0" t="s">
        <v>9983</v>
      </c>
      <c r="AC5176" s="0" t="s">
        <v>52</v>
      </c>
      <c r="AJ5176" s="3" t="b">
        <f aca="false">TRUE()</f>
        <v>1</v>
      </c>
      <c r="AK5176" s="3" t="s">
        <v>69</v>
      </c>
      <c r="AL5176" s="3" t="s">
        <v>9984</v>
      </c>
    </row>
    <row r="5177" customFormat="false" ht="12.75" hidden="false" customHeight="false" outlineLevel="0" collapsed="false">
      <c r="A5177" s="0" t="n">
        <v>19920407</v>
      </c>
      <c r="B5177" s="0" t="s">
        <v>9942</v>
      </c>
      <c r="C5177" s="0" t="s">
        <v>9943</v>
      </c>
      <c r="D5177" s="0" t="s">
        <v>2499</v>
      </c>
      <c r="E5177" s="0" t="s">
        <v>359</v>
      </c>
      <c r="F5177" s="0" t="s">
        <v>123</v>
      </c>
      <c r="G5177" s="0" t="s">
        <v>124</v>
      </c>
      <c r="H5177" s="0" t="s">
        <v>125</v>
      </c>
      <c r="K5177" s="0" t="s">
        <v>9985</v>
      </c>
      <c r="L5177" s="0" t="s">
        <v>176</v>
      </c>
      <c r="M5177" s="0" t="s">
        <v>59</v>
      </c>
      <c r="N5177" s="0" t="s">
        <v>82</v>
      </c>
      <c r="O5177" s="1" t="n">
        <v>50</v>
      </c>
      <c r="W5177" s="0" t="s">
        <v>9944</v>
      </c>
      <c r="AC5177" s="0" t="s">
        <v>114</v>
      </c>
      <c r="AK5177" s="3" t="s">
        <v>55</v>
      </c>
      <c r="AL5177" s="3" t="s">
        <v>9986</v>
      </c>
    </row>
    <row r="5178" customFormat="false" ht="12.75" hidden="false" customHeight="false" outlineLevel="0" collapsed="false">
      <c r="A5178" s="0" t="n">
        <v>19920408</v>
      </c>
      <c r="B5178" s="0" t="s">
        <v>9942</v>
      </c>
      <c r="C5178" s="0" t="s">
        <v>9943</v>
      </c>
      <c r="D5178" s="0" t="s">
        <v>2499</v>
      </c>
      <c r="E5178" s="0" t="s">
        <v>359</v>
      </c>
      <c r="F5178" s="0" t="s">
        <v>123</v>
      </c>
      <c r="G5178" s="0" t="s">
        <v>124</v>
      </c>
      <c r="H5178" s="0" t="s">
        <v>385</v>
      </c>
      <c r="L5178" s="0" t="s">
        <v>176</v>
      </c>
      <c r="M5178" s="0" t="s">
        <v>81</v>
      </c>
      <c r="N5178" s="0" t="s">
        <v>63</v>
      </c>
      <c r="O5178" s="1" t="n">
        <v>96</v>
      </c>
      <c r="P5178" s="1" t="n">
        <v>14</v>
      </c>
      <c r="S5178" s="1" t="n">
        <v>14</v>
      </c>
      <c r="W5178" s="0" t="s">
        <v>9944</v>
      </c>
      <c r="X5178" s="0" t="s">
        <v>9987</v>
      </c>
      <c r="AC5178" s="0" t="s">
        <v>114</v>
      </c>
      <c r="AD5178" s="0" t="s">
        <v>52</v>
      </c>
      <c r="AE5178" s="0" t="s">
        <v>155</v>
      </c>
      <c r="AK5178" s="3" t="s">
        <v>55</v>
      </c>
      <c r="AL5178" s="3" t="s">
        <v>9988</v>
      </c>
    </row>
    <row r="5179" customFormat="false" ht="12.75" hidden="false" customHeight="false" outlineLevel="0" collapsed="false">
      <c r="A5179" s="0" t="n">
        <v>19930112</v>
      </c>
      <c r="B5179" s="0" t="s">
        <v>9942</v>
      </c>
      <c r="C5179" s="0" t="s">
        <v>9943</v>
      </c>
      <c r="D5179" s="0" t="s">
        <v>2499</v>
      </c>
      <c r="E5179" s="0" t="s">
        <v>359</v>
      </c>
      <c r="F5179" s="0" t="s">
        <v>123</v>
      </c>
      <c r="G5179" s="0" t="s">
        <v>124</v>
      </c>
      <c r="H5179" s="0" t="s">
        <v>372</v>
      </c>
      <c r="L5179" s="0" t="s">
        <v>182</v>
      </c>
      <c r="M5179" s="0" t="s">
        <v>148</v>
      </c>
      <c r="N5179" s="0" t="s">
        <v>255</v>
      </c>
      <c r="O5179" s="1" t="n">
        <v>340</v>
      </c>
      <c r="W5179" s="0" t="s">
        <v>9944</v>
      </c>
      <c r="X5179" s="0" t="s">
        <v>9989</v>
      </c>
      <c r="AC5179" s="0" t="s">
        <v>114</v>
      </c>
      <c r="AD5179" s="0" t="s">
        <v>184</v>
      </c>
      <c r="AE5179" s="0" t="s">
        <v>679</v>
      </c>
      <c r="AF5179" s="0" t="s">
        <v>52</v>
      </c>
      <c r="AG5179" s="0" t="s">
        <v>155</v>
      </c>
      <c r="AK5179" s="3" t="s">
        <v>55</v>
      </c>
      <c r="AL5179" s="3" t="s">
        <v>9990</v>
      </c>
    </row>
    <row r="5180" customFormat="false" ht="12.75" hidden="false" customHeight="false" outlineLevel="0" collapsed="false">
      <c r="A5180" s="0" t="n">
        <v>19930396</v>
      </c>
      <c r="B5180" s="0" t="s">
        <v>9942</v>
      </c>
      <c r="C5180" s="0" t="s">
        <v>9943</v>
      </c>
      <c r="D5180" s="0" t="s">
        <v>2499</v>
      </c>
      <c r="E5180" s="0" t="s">
        <v>359</v>
      </c>
      <c r="F5180" s="0" t="s">
        <v>123</v>
      </c>
      <c r="G5180" s="0" t="s">
        <v>124</v>
      </c>
      <c r="H5180" s="0" t="s">
        <v>396</v>
      </c>
      <c r="L5180" s="0" t="s">
        <v>182</v>
      </c>
      <c r="M5180" s="0" t="s">
        <v>117</v>
      </c>
      <c r="N5180" s="0" t="s">
        <v>419</v>
      </c>
      <c r="O5180" s="1" t="n">
        <v>54</v>
      </c>
      <c r="W5180" s="0" t="s">
        <v>9944</v>
      </c>
      <c r="X5180" s="0" t="s">
        <v>9991</v>
      </c>
      <c r="AC5180" s="0" t="s">
        <v>114</v>
      </c>
      <c r="AK5180" s="3" t="s">
        <v>55</v>
      </c>
      <c r="AL5180" s="3" t="s">
        <v>9992</v>
      </c>
    </row>
    <row r="5181" customFormat="false" ht="12.75" hidden="false" customHeight="false" outlineLevel="0" collapsed="false">
      <c r="A5181" s="0" t="n">
        <v>19930411</v>
      </c>
      <c r="B5181" s="0" t="s">
        <v>9942</v>
      </c>
      <c r="C5181" s="0" t="s">
        <v>9943</v>
      </c>
      <c r="D5181" s="0" t="s">
        <v>2499</v>
      </c>
      <c r="E5181" s="0" t="s">
        <v>359</v>
      </c>
      <c r="F5181" s="0" t="s">
        <v>123</v>
      </c>
      <c r="G5181" s="0" t="s">
        <v>124</v>
      </c>
      <c r="H5181" s="0" t="s">
        <v>385</v>
      </c>
      <c r="L5181" s="0" t="s">
        <v>182</v>
      </c>
      <c r="M5181" s="0" t="s">
        <v>145</v>
      </c>
      <c r="N5181" s="0" t="s">
        <v>46</v>
      </c>
      <c r="O5181" s="1" t="n">
        <v>35</v>
      </c>
      <c r="P5181" s="1" t="n">
        <v>43</v>
      </c>
      <c r="S5181" s="1" t="n">
        <v>43</v>
      </c>
      <c r="W5181" s="0" t="s">
        <v>9944</v>
      </c>
      <c r="X5181" s="0" t="s">
        <v>9993</v>
      </c>
      <c r="AC5181" s="0" t="s">
        <v>114</v>
      </c>
      <c r="AK5181" s="3" t="s">
        <v>55</v>
      </c>
      <c r="AL5181" s="3" t="s">
        <v>9994</v>
      </c>
    </row>
    <row r="5182" customFormat="false" ht="12.75" hidden="false" customHeight="false" outlineLevel="0" collapsed="false">
      <c r="A5182" s="0" t="n">
        <v>19930414</v>
      </c>
      <c r="B5182" s="0" t="s">
        <v>9942</v>
      </c>
      <c r="C5182" s="0" t="s">
        <v>9943</v>
      </c>
      <c r="D5182" s="0" t="s">
        <v>2499</v>
      </c>
      <c r="E5182" s="0" t="s">
        <v>359</v>
      </c>
      <c r="F5182" s="0" t="s">
        <v>220</v>
      </c>
      <c r="G5182" s="0" t="s">
        <v>124</v>
      </c>
      <c r="H5182" s="0" t="s">
        <v>1112</v>
      </c>
      <c r="K5182" s="0" t="s">
        <v>1992</v>
      </c>
      <c r="L5182" s="0" t="s">
        <v>182</v>
      </c>
      <c r="M5182" s="0" t="s">
        <v>46</v>
      </c>
      <c r="O5182" s="1" t="n">
        <v>20</v>
      </c>
      <c r="W5182" s="0" t="s">
        <v>9944</v>
      </c>
      <c r="X5182" s="0" t="s">
        <v>333</v>
      </c>
      <c r="AC5182" s="0" t="s">
        <v>114</v>
      </c>
      <c r="AK5182" s="3" t="s">
        <v>55</v>
      </c>
      <c r="AL5182" s="3" t="s">
        <v>9995</v>
      </c>
    </row>
    <row r="5183" customFormat="false" ht="12.75" hidden="false" customHeight="false" outlineLevel="0" collapsed="false">
      <c r="A5183" s="0" t="n">
        <v>19940321</v>
      </c>
      <c r="B5183" s="0" t="s">
        <v>9942</v>
      </c>
      <c r="C5183" s="0" t="s">
        <v>9943</v>
      </c>
      <c r="D5183" s="0" t="s">
        <v>2499</v>
      </c>
      <c r="E5183" s="0" t="s">
        <v>359</v>
      </c>
      <c r="F5183" s="0" t="s">
        <v>123</v>
      </c>
      <c r="G5183" s="0" t="s">
        <v>124</v>
      </c>
      <c r="H5183" s="0" t="s">
        <v>396</v>
      </c>
      <c r="K5183" s="0" t="s">
        <v>9996</v>
      </c>
      <c r="L5183" s="0" t="s">
        <v>202</v>
      </c>
      <c r="M5183" s="0" t="s">
        <v>46</v>
      </c>
      <c r="N5183" s="0" t="s">
        <v>117</v>
      </c>
      <c r="O5183" s="1" t="n">
        <v>40</v>
      </c>
      <c r="P5183" s="1" t="n">
        <v>12</v>
      </c>
      <c r="Q5183" s="1" t="n">
        <v>0</v>
      </c>
      <c r="R5183" s="1" t="n">
        <v>0</v>
      </c>
      <c r="S5183" s="1" t="n">
        <v>12</v>
      </c>
      <c r="W5183" s="0" t="s">
        <v>9944</v>
      </c>
      <c r="X5183" s="0" t="s">
        <v>9997</v>
      </c>
      <c r="AC5183" s="0" t="s">
        <v>114</v>
      </c>
      <c r="AK5183" s="3" t="s">
        <v>55</v>
      </c>
      <c r="AL5183" s="3" t="s">
        <v>9998</v>
      </c>
    </row>
    <row r="5184" customFormat="false" ht="12.75" hidden="false" customHeight="false" outlineLevel="0" collapsed="false">
      <c r="A5184" s="0" t="n">
        <v>19940627</v>
      </c>
      <c r="B5184" s="0" t="s">
        <v>9942</v>
      </c>
      <c r="C5184" s="0" t="s">
        <v>9943</v>
      </c>
      <c r="D5184" s="0" t="s">
        <v>2499</v>
      </c>
      <c r="E5184" s="0" t="s">
        <v>359</v>
      </c>
      <c r="F5184" s="0" t="s">
        <v>248</v>
      </c>
      <c r="G5184" s="0" t="s">
        <v>43</v>
      </c>
      <c r="H5184" s="0" t="s">
        <v>1560</v>
      </c>
      <c r="J5184" s="0" t="s">
        <v>250</v>
      </c>
      <c r="L5184" s="0" t="s">
        <v>202</v>
      </c>
      <c r="M5184" s="0" t="s">
        <v>148</v>
      </c>
      <c r="O5184" s="1" t="n">
        <v>1000</v>
      </c>
      <c r="R5184" s="1" t="n">
        <v>6500000</v>
      </c>
      <c r="S5184" s="1" t="n">
        <v>6500000</v>
      </c>
      <c r="W5184" s="0" t="s">
        <v>9944</v>
      </c>
      <c r="X5184" s="0" t="s">
        <v>9999</v>
      </c>
      <c r="AC5184" s="0" t="s">
        <v>52</v>
      </c>
      <c r="AJ5184" s="3" t="b">
        <f aca="false">TRUE()</f>
        <v>1</v>
      </c>
      <c r="AK5184" s="3" t="s">
        <v>55</v>
      </c>
      <c r="AL5184" s="3" t="s">
        <v>10000</v>
      </c>
    </row>
    <row r="5185" customFormat="false" ht="12.75" hidden="false" customHeight="false" outlineLevel="0" collapsed="false">
      <c r="A5185" s="0" t="n">
        <v>19940628</v>
      </c>
      <c r="B5185" s="0" t="s">
        <v>9942</v>
      </c>
      <c r="C5185" s="0" t="s">
        <v>9943</v>
      </c>
      <c r="D5185" s="0" t="s">
        <v>2499</v>
      </c>
      <c r="E5185" s="0" t="s">
        <v>359</v>
      </c>
      <c r="F5185" s="0" t="s">
        <v>123</v>
      </c>
      <c r="G5185" s="0" t="s">
        <v>124</v>
      </c>
      <c r="H5185" s="0" t="s">
        <v>396</v>
      </c>
      <c r="K5185" s="0" t="s">
        <v>1281</v>
      </c>
      <c r="L5185" s="0" t="s">
        <v>202</v>
      </c>
      <c r="M5185" s="0" t="s">
        <v>59</v>
      </c>
      <c r="N5185" s="0" t="s">
        <v>282</v>
      </c>
      <c r="O5185" s="1" t="n">
        <v>272</v>
      </c>
      <c r="R5185" s="1" t="n">
        <v>71</v>
      </c>
      <c r="S5185" s="1" t="n">
        <v>71</v>
      </c>
      <c r="W5185" s="0" t="s">
        <v>9944</v>
      </c>
      <c r="X5185" s="0" t="s">
        <v>10001</v>
      </c>
      <c r="AC5185" s="0" t="s">
        <v>52</v>
      </c>
      <c r="AK5185" s="3" t="s">
        <v>55</v>
      </c>
      <c r="AL5185" s="3" t="s">
        <v>10002</v>
      </c>
    </row>
    <row r="5186" customFormat="false" ht="12.75" hidden="false" customHeight="false" outlineLevel="0" collapsed="false">
      <c r="A5186" s="0" t="n">
        <v>19950422</v>
      </c>
      <c r="B5186" s="0" t="s">
        <v>9942</v>
      </c>
      <c r="C5186" s="0" t="s">
        <v>9943</v>
      </c>
      <c r="D5186" s="0" t="s">
        <v>2499</v>
      </c>
      <c r="E5186" s="0" t="s">
        <v>359</v>
      </c>
      <c r="F5186" s="0" t="s">
        <v>292</v>
      </c>
      <c r="G5186" s="0" t="s">
        <v>43</v>
      </c>
      <c r="H5186" s="0" t="s">
        <v>292</v>
      </c>
      <c r="J5186" s="0" t="s">
        <v>58</v>
      </c>
      <c r="L5186" s="0" t="s">
        <v>208</v>
      </c>
      <c r="M5186" s="0" t="s">
        <v>148</v>
      </c>
      <c r="O5186" s="1" t="n">
        <v>0</v>
      </c>
      <c r="P5186" s="1" t="n">
        <v>0</v>
      </c>
      <c r="Q5186" s="1" t="n">
        <v>0</v>
      </c>
      <c r="R5186" s="1" t="n">
        <v>1200000</v>
      </c>
      <c r="S5186" s="1" t="n">
        <v>1200000</v>
      </c>
      <c r="W5186" s="0" t="s">
        <v>9944</v>
      </c>
      <c r="AC5186" s="0" t="s">
        <v>52</v>
      </c>
      <c r="AJ5186" s="3" t="b">
        <f aca="false">TRUE()</f>
        <v>1</v>
      </c>
      <c r="AK5186" s="3" t="s">
        <v>69</v>
      </c>
      <c r="AL5186" s="3" t="s">
        <v>362</v>
      </c>
    </row>
    <row r="5187" customFormat="false" ht="12.75" hidden="false" customHeight="false" outlineLevel="0" collapsed="false">
      <c r="A5187" s="0" t="n">
        <v>19970024</v>
      </c>
      <c r="B5187" s="0" t="s">
        <v>9942</v>
      </c>
      <c r="C5187" s="0" t="s">
        <v>9943</v>
      </c>
      <c r="D5187" s="0" t="s">
        <v>2499</v>
      </c>
      <c r="E5187" s="0" t="s">
        <v>359</v>
      </c>
      <c r="F5187" s="0" t="s">
        <v>292</v>
      </c>
      <c r="G5187" s="0" t="s">
        <v>43</v>
      </c>
      <c r="H5187" s="0" t="s">
        <v>292</v>
      </c>
      <c r="J5187" s="0" t="s">
        <v>58</v>
      </c>
      <c r="L5187" s="0" t="s">
        <v>226</v>
      </c>
      <c r="M5187" s="0" t="s">
        <v>77</v>
      </c>
      <c r="N5187" s="0" t="s">
        <v>165</v>
      </c>
      <c r="O5187" s="1" t="n">
        <v>0</v>
      </c>
      <c r="R5187" s="1" t="n">
        <v>1600000</v>
      </c>
      <c r="S5187" s="1" t="n">
        <v>1600000</v>
      </c>
      <c r="W5187" s="0" t="s">
        <v>9944</v>
      </c>
      <c r="X5187" s="0" t="s">
        <v>10003</v>
      </c>
      <c r="AC5187" s="0" t="s">
        <v>65</v>
      </c>
      <c r="AD5187" s="0" t="s">
        <v>218</v>
      </c>
      <c r="AJ5187" s="3" t="b">
        <f aca="false">TRUE()</f>
        <v>1</v>
      </c>
      <c r="AK5187" s="3" t="s">
        <v>69</v>
      </c>
      <c r="AL5187" s="3" t="s">
        <v>10004</v>
      </c>
    </row>
    <row r="5188" customFormat="false" ht="12.75" hidden="false" customHeight="false" outlineLevel="0" collapsed="false">
      <c r="A5188" s="0" t="n">
        <v>19970052</v>
      </c>
      <c r="B5188" s="0" t="s">
        <v>9942</v>
      </c>
      <c r="C5188" s="0" t="s">
        <v>9943</v>
      </c>
      <c r="D5188" s="0" t="s">
        <v>2499</v>
      </c>
      <c r="E5188" s="0" t="s">
        <v>359</v>
      </c>
      <c r="F5188" s="0" t="s">
        <v>162</v>
      </c>
      <c r="G5188" s="0" t="s">
        <v>124</v>
      </c>
      <c r="H5188" s="0" t="s">
        <v>650</v>
      </c>
      <c r="K5188" s="0" t="s">
        <v>7486</v>
      </c>
      <c r="L5188" s="0" t="s">
        <v>226</v>
      </c>
      <c r="M5188" s="0" t="s">
        <v>46</v>
      </c>
      <c r="N5188" s="0" t="s">
        <v>255</v>
      </c>
      <c r="O5188" s="1" t="n">
        <v>0</v>
      </c>
      <c r="Q5188" s="1" t="n">
        <v>10000</v>
      </c>
      <c r="S5188" s="1" t="n">
        <v>10000</v>
      </c>
      <c r="W5188" s="0" t="s">
        <v>9944</v>
      </c>
      <c r="X5188" s="0" t="s">
        <v>9991</v>
      </c>
      <c r="AC5188" s="0" t="s">
        <v>114</v>
      </c>
      <c r="AD5188" s="0" t="s">
        <v>184</v>
      </c>
      <c r="AK5188" s="3" t="s">
        <v>69</v>
      </c>
      <c r="AL5188" s="3" t="s">
        <v>10005</v>
      </c>
    </row>
    <row r="5189" customFormat="false" ht="12.75" hidden="false" customHeight="false" outlineLevel="0" collapsed="false">
      <c r="A5189" s="0" t="n">
        <v>19970255</v>
      </c>
      <c r="B5189" s="0" t="s">
        <v>9942</v>
      </c>
      <c r="C5189" s="0" t="s">
        <v>9943</v>
      </c>
      <c r="D5189" s="0" t="s">
        <v>2499</v>
      </c>
      <c r="E5189" s="0" t="s">
        <v>359</v>
      </c>
      <c r="F5189" s="0" t="s">
        <v>57</v>
      </c>
      <c r="G5189" s="0" t="s">
        <v>43</v>
      </c>
      <c r="H5189" s="0" t="s">
        <v>57</v>
      </c>
      <c r="J5189" s="0" t="s">
        <v>58</v>
      </c>
      <c r="L5189" s="0" t="s">
        <v>226</v>
      </c>
      <c r="M5189" s="0" t="s">
        <v>71</v>
      </c>
      <c r="O5189" s="1" t="n">
        <v>25</v>
      </c>
      <c r="P5189" s="1" t="n">
        <v>0</v>
      </c>
      <c r="Q5189" s="1" t="n">
        <v>0</v>
      </c>
      <c r="R5189" s="1" t="n">
        <v>300000</v>
      </c>
      <c r="S5189" s="1" t="n">
        <v>300000</v>
      </c>
      <c r="W5189" s="0" t="s">
        <v>9944</v>
      </c>
      <c r="X5189" s="0" t="s">
        <v>10006</v>
      </c>
      <c r="AC5189" s="0" t="s">
        <v>65</v>
      </c>
      <c r="AD5189" s="0" t="s">
        <v>184</v>
      </c>
      <c r="AK5189" s="3" t="s">
        <v>55</v>
      </c>
      <c r="AL5189" s="3" t="s">
        <v>10007</v>
      </c>
    </row>
    <row r="5190" customFormat="false" ht="12.75" hidden="false" customHeight="false" outlineLevel="0" collapsed="false">
      <c r="A5190" s="0" t="n">
        <v>19970378</v>
      </c>
      <c r="B5190" s="0" t="s">
        <v>9942</v>
      </c>
      <c r="C5190" s="0" t="s">
        <v>9943</v>
      </c>
      <c r="D5190" s="0" t="s">
        <v>2499</v>
      </c>
      <c r="E5190" s="0" t="s">
        <v>359</v>
      </c>
      <c r="F5190" s="0" t="s">
        <v>123</v>
      </c>
      <c r="G5190" s="0" t="s">
        <v>124</v>
      </c>
      <c r="H5190" s="0" t="s">
        <v>396</v>
      </c>
      <c r="L5190" s="0" t="s">
        <v>226</v>
      </c>
      <c r="M5190" s="0" t="s">
        <v>77</v>
      </c>
      <c r="N5190" s="0" t="s">
        <v>81</v>
      </c>
      <c r="O5190" s="1" t="n">
        <v>36</v>
      </c>
      <c r="W5190" s="0" t="s">
        <v>9944</v>
      </c>
      <c r="X5190" s="0" t="s">
        <v>9960</v>
      </c>
      <c r="AC5190" s="0" t="s">
        <v>114</v>
      </c>
      <c r="AK5190" s="3" t="s">
        <v>55</v>
      </c>
      <c r="AL5190" s="3" t="s">
        <v>10008</v>
      </c>
    </row>
    <row r="5191" customFormat="false" ht="12.75" hidden="false" customHeight="false" outlineLevel="0" collapsed="false">
      <c r="A5191" s="0" t="n">
        <v>19970514</v>
      </c>
      <c r="B5191" s="0" t="s">
        <v>9942</v>
      </c>
      <c r="C5191" s="0" t="s">
        <v>9943</v>
      </c>
      <c r="D5191" s="0" t="s">
        <v>2499</v>
      </c>
      <c r="E5191" s="0" t="s">
        <v>359</v>
      </c>
      <c r="F5191" s="0" t="s">
        <v>248</v>
      </c>
      <c r="G5191" s="0" t="s">
        <v>43</v>
      </c>
      <c r="H5191" s="0" t="s">
        <v>261</v>
      </c>
      <c r="J5191" s="0" t="s">
        <v>250</v>
      </c>
      <c r="K5191" s="0" t="s">
        <v>262</v>
      </c>
      <c r="L5191" s="0" t="s">
        <v>226</v>
      </c>
      <c r="M5191" s="0" t="s">
        <v>145</v>
      </c>
      <c r="N5191" s="0" t="s">
        <v>138</v>
      </c>
      <c r="O5191" s="1" t="n">
        <v>237</v>
      </c>
      <c r="R5191" s="1" t="n">
        <v>13476</v>
      </c>
      <c r="S5191" s="1" t="n">
        <v>13476</v>
      </c>
      <c r="W5191" s="0" t="s">
        <v>9944</v>
      </c>
      <c r="AC5191" s="0" t="s">
        <v>253</v>
      </c>
      <c r="AK5191" s="3" t="s">
        <v>55</v>
      </c>
      <c r="AL5191" s="3" t="s">
        <v>254</v>
      </c>
    </row>
    <row r="5192" customFormat="false" ht="12.75" hidden="false" customHeight="false" outlineLevel="0" collapsed="false">
      <c r="A5192" s="0" t="n">
        <v>19970520</v>
      </c>
      <c r="B5192" s="0" t="s">
        <v>9942</v>
      </c>
      <c r="C5192" s="0" t="s">
        <v>9943</v>
      </c>
      <c r="D5192" s="0" t="s">
        <v>2499</v>
      </c>
      <c r="E5192" s="0" t="s">
        <v>359</v>
      </c>
      <c r="F5192" s="0" t="s">
        <v>248</v>
      </c>
      <c r="G5192" s="0" t="s">
        <v>43</v>
      </c>
      <c r="H5192" s="0" t="s">
        <v>249</v>
      </c>
      <c r="J5192" s="0" t="s">
        <v>250</v>
      </c>
      <c r="K5192" s="0" t="s">
        <v>10009</v>
      </c>
      <c r="L5192" s="0" t="s">
        <v>226</v>
      </c>
      <c r="M5192" s="0" t="s">
        <v>117</v>
      </c>
      <c r="N5192" s="0" t="s">
        <v>180</v>
      </c>
      <c r="O5192" s="1" t="n">
        <v>300</v>
      </c>
      <c r="W5192" s="0" t="s">
        <v>9944</v>
      </c>
      <c r="X5192" s="0" t="s">
        <v>10010</v>
      </c>
      <c r="AC5192" s="0" t="s">
        <v>253</v>
      </c>
      <c r="AK5192" s="3" t="s">
        <v>55</v>
      </c>
      <c r="AL5192" s="3" t="s">
        <v>254</v>
      </c>
    </row>
    <row r="5193" customFormat="false" ht="12.75" hidden="false" customHeight="false" outlineLevel="0" collapsed="false">
      <c r="A5193" s="0" t="n">
        <v>19980013</v>
      </c>
      <c r="B5193" s="0" t="s">
        <v>9942</v>
      </c>
      <c r="C5193" s="0" t="s">
        <v>9943</v>
      </c>
      <c r="D5193" s="0" t="s">
        <v>2499</v>
      </c>
      <c r="E5193" s="0" t="s">
        <v>359</v>
      </c>
      <c r="F5193" s="0" t="s">
        <v>57</v>
      </c>
      <c r="G5193" s="0" t="s">
        <v>43</v>
      </c>
      <c r="H5193" s="0" t="s">
        <v>57</v>
      </c>
      <c r="J5193" s="0" t="s">
        <v>58</v>
      </c>
      <c r="L5193" s="0" t="s">
        <v>239</v>
      </c>
      <c r="M5193" s="0" t="s">
        <v>148</v>
      </c>
      <c r="N5193" s="0" t="s">
        <v>145</v>
      </c>
      <c r="O5193" s="1" t="n">
        <v>86</v>
      </c>
      <c r="R5193" s="1" t="n">
        <v>587500</v>
      </c>
      <c r="S5193" s="1" t="n">
        <v>587500</v>
      </c>
      <c r="T5193" s="1" t="n">
        <v>11800</v>
      </c>
      <c r="V5193" s="1" t="n">
        <v>1000000</v>
      </c>
      <c r="W5193" s="0" t="s">
        <v>9944</v>
      </c>
      <c r="X5193" s="0" t="s">
        <v>10011</v>
      </c>
      <c r="AC5193" s="0" t="s">
        <v>259</v>
      </c>
      <c r="AD5193" s="0" t="s">
        <v>184</v>
      </c>
      <c r="AE5193" s="0" t="s">
        <v>65</v>
      </c>
      <c r="AJ5193" s="3" t="b">
        <f aca="false">TRUE()</f>
        <v>1</v>
      </c>
      <c r="AK5193" s="3" t="s">
        <v>55</v>
      </c>
      <c r="AL5193" s="3" t="s">
        <v>10012</v>
      </c>
    </row>
    <row r="5194" customFormat="false" ht="12.75" hidden="false" customHeight="false" outlineLevel="0" collapsed="false">
      <c r="A5194" s="0" t="n">
        <v>19980127</v>
      </c>
      <c r="B5194" s="0" t="s">
        <v>9942</v>
      </c>
      <c r="C5194" s="0" t="s">
        <v>9943</v>
      </c>
      <c r="D5194" s="0" t="s">
        <v>2499</v>
      </c>
      <c r="E5194" s="0" t="s">
        <v>359</v>
      </c>
      <c r="F5194" s="0" t="s">
        <v>248</v>
      </c>
      <c r="G5194" s="0" t="s">
        <v>43</v>
      </c>
      <c r="H5194" s="0" t="s">
        <v>261</v>
      </c>
      <c r="J5194" s="0" t="s">
        <v>250</v>
      </c>
      <c r="K5194" s="0" t="s">
        <v>262</v>
      </c>
      <c r="L5194" s="0" t="s">
        <v>239</v>
      </c>
      <c r="M5194" s="0" t="s">
        <v>148</v>
      </c>
      <c r="O5194" s="1" t="n">
        <v>555</v>
      </c>
      <c r="R5194" s="1" t="n">
        <v>17200</v>
      </c>
      <c r="S5194" s="1" t="n">
        <v>17200</v>
      </c>
      <c r="W5194" s="0" t="s">
        <v>9944</v>
      </c>
      <c r="X5194" s="0" t="s">
        <v>10013</v>
      </c>
      <c r="AC5194" s="0" t="s">
        <v>394</v>
      </c>
      <c r="AD5194" s="0" t="s">
        <v>218</v>
      </c>
      <c r="AK5194" s="3" t="s">
        <v>55</v>
      </c>
      <c r="AL5194" s="3" t="s">
        <v>10014</v>
      </c>
    </row>
    <row r="5195" customFormat="false" ht="12.75" hidden="false" customHeight="false" outlineLevel="0" collapsed="false">
      <c r="A5195" s="0" t="n">
        <v>19980131</v>
      </c>
      <c r="B5195" s="0" t="s">
        <v>9942</v>
      </c>
      <c r="C5195" s="0" t="s">
        <v>9943</v>
      </c>
      <c r="D5195" s="0" t="s">
        <v>2499</v>
      </c>
      <c r="E5195" s="0" t="s">
        <v>359</v>
      </c>
      <c r="F5195" s="0" t="s">
        <v>248</v>
      </c>
      <c r="G5195" s="0" t="s">
        <v>43</v>
      </c>
      <c r="H5195" s="0" t="s">
        <v>249</v>
      </c>
      <c r="J5195" s="0" t="s">
        <v>250</v>
      </c>
      <c r="K5195" s="0" t="s">
        <v>10009</v>
      </c>
      <c r="L5195" s="0" t="s">
        <v>239</v>
      </c>
      <c r="M5195" s="0" t="s">
        <v>148</v>
      </c>
      <c r="N5195" s="0" t="s">
        <v>189</v>
      </c>
      <c r="O5195" s="1" t="n">
        <v>300</v>
      </c>
      <c r="W5195" s="0" t="s">
        <v>9944</v>
      </c>
      <c r="AC5195" s="0" t="s">
        <v>253</v>
      </c>
      <c r="AK5195" s="3" t="s">
        <v>55</v>
      </c>
      <c r="AL5195" s="3" t="s">
        <v>254</v>
      </c>
    </row>
    <row r="5196" customFormat="false" ht="12.75" hidden="false" customHeight="false" outlineLevel="0" collapsed="false">
      <c r="A5196" s="0" t="n">
        <v>19980443</v>
      </c>
      <c r="B5196" s="0" t="s">
        <v>9942</v>
      </c>
      <c r="C5196" s="0" t="s">
        <v>9943</v>
      </c>
      <c r="D5196" s="0" t="s">
        <v>2499</v>
      </c>
      <c r="E5196" s="0" t="s">
        <v>359</v>
      </c>
      <c r="F5196" s="0" t="s">
        <v>57</v>
      </c>
      <c r="G5196" s="0" t="s">
        <v>43</v>
      </c>
      <c r="H5196" s="0" t="s">
        <v>57</v>
      </c>
      <c r="J5196" s="0" t="s">
        <v>58</v>
      </c>
      <c r="L5196" s="0" t="s">
        <v>239</v>
      </c>
      <c r="M5196" s="0" t="s">
        <v>117</v>
      </c>
      <c r="O5196" s="1" t="n">
        <v>40</v>
      </c>
      <c r="Q5196" s="1" t="n">
        <v>200</v>
      </c>
      <c r="S5196" s="1" t="n">
        <v>200</v>
      </c>
      <c r="W5196" s="0" t="s">
        <v>9944</v>
      </c>
      <c r="X5196" s="0" t="s">
        <v>10015</v>
      </c>
      <c r="AC5196" s="0" t="s">
        <v>114</v>
      </c>
      <c r="AK5196" s="3" t="s">
        <v>55</v>
      </c>
      <c r="AL5196" s="3" t="s">
        <v>10016</v>
      </c>
    </row>
    <row r="5197" customFormat="false" ht="12.75" hidden="false" customHeight="false" outlineLevel="0" collapsed="false">
      <c r="A5197" s="0" t="n">
        <v>19980458</v>
      </c>
      <c r="B5197" s="0" t="s">
        <v>9942</v>
      </c>
      <c r="C5197" s="0" t="s">
        <v>9943</v>
      </c>
      <c r="D5197" s="0" t="s">
        <v>2499</v>
      </c>
      <c r="E5197" s="0" t="s">
        <v>359</v>
      </c>
      <c r="F5197" s="0" t="s">
        <v>162</v>
      </c>
      <c r="G5197" s="0" t="s">
        <v>124</v>
      </c>
      <c r="H5197" s="0" t="s">
        <v>650</v>
      </c>
      <c r="K5197" s="0" t="s">
        <v>10017</v>
      </c>
      <c r="L5197" s="0" t="s">
        <v>239</v>
      </c>
      <c r="M5197" s="0" t="s">
        <v>46</v>
      </c>
      <c r="N5197" s="0" t="s">
        <v>243</v>
      </c>
      <c r="O5197" s="1" t="n">
        <v>24</v>
      </c>
      <c r="P5197" s="1" t="n">
        <v>80</v>
      </c>
      <c r="Q5197" s="1" t="n">
        <v>0</v>
      </c>
      <c r="R5197" s="1" t="n">
        <v>0</v>
      </c>
      <c r="S5197" s="1" t="n">
        <v>80</v>
      </c>
      <c r="W5197" s="0" t="s">
        <v>9944</v>
      </c>
      <c r="X5197" s="0" t="s">
        <v>10018</v>
      </c>
      <c r="AC5197" s="0" t="s">
        <v>114</v>
      </c>
      <c r="AD5197" s="0" t="s">
        <v>155</v>
      </c>
      <c r="AK5197" s="3" t="s">
        <v>55</v>
      </c>
      <c r="AL5197" s="3" t="s">
        <v>10019</v>
      </c>
    </row>
    <row r="5198" customFormat="false" ht="12.75" hidden="false" customHeight="false" outlineLevel="0" collapsed="false">
      <c r="A5198" s="0" t="n">
        <v>19980487</v>
      </c>
      <c r="B5198" s="0" t="s">
        <v>9942</v>
      </c>
      <c r="C5198" s="0" t="s">
        <v>9943</v>
      </c>
      <c r="D5198" s="0" t="s">
        <v>2499</v>
      </c>
      <c r="E5198" s="0" t="s">
        <v>359</v>
      </c>
      <c r="F5198" s="0" t="s">
        <v>123</v>
      </c>
      <c r="G5198" s="0" t="s">
        <v>124</v>
      </c>
      <c r="H5198" s="0" t="s">
        <v>385</v>
      </c>
      <c r="L5198" s="0" t="s">
        <v>239</v>
      </c>
      <c r="M5198" s="0" t="s">
        <v>148</v>
      </c>
      <c r="N5198" s="0" t="s">
        <v>63</v>
      </c>
      <c r="O5198" s="1" t="n">
        <v>58</v>
      </c>
      <c r="P5198" s="1" t="n">
        <v>42</v>
      </c>
      <c r="S5198" s="1" t="n">
        <v>42</v>
      </c>
      <c r="W5198" s="0" t="s">
        <v>9944</v>
      </c>
      <c r="X5198" s="0" t="s">
        <v>10020</v>
      </c>
      <c r="AC5198" s="0" t="s">
        <v>114</v>
      </c>
      <c r="AK5198" s="3" t="s">
        <v>55</v>
      </c>
      <c r="AL5198" s="3" t="s">
        <v>10021</v>
      </c>
    </row>
    <row r="5199" customFormat="false" ht="12.75" hidden="false" customHeight="false" outlineLevel="0" collapsed="false">
      <c r="A5199" s="0" t="n">
        <v>19980524</v>
      </c>
      <c r="B5199" s="0" t="s">
        <v>9942</v>
      </c>
      <c r="C5199" s="0" t="s">
        <v>9943</v>
      </c>
      <c r="D5199" s="0" t="s">
        <v>2499</v>
      </c>
      <c r="E5199" s="0" t="s">
        <v>359</v>
      </c>
      <c r="F5199" s="0" t="s">
        <v>123</v>
      </c>
      <c r="G5199" s="0" t="s">
        <v>124</v>
      </c>
      <c r="H5199" s="0" t="s">
        <v>385</v>
      </c>
      <c r="L5199" s="0" t="s">
        <v>239</v>
      </c>
      <c r="M5199" s="0" t="s">
        <v>63</v>
      </c>
      <c r="N5199" s="0" t="s">
        <v>169</v>
      </c>
      <c r="O5199" s="1" t="n">
        <v>23</v>
      </c>
      <c r="P5199" s="1" t="n">
        <v>35</v>
      </c>
      <c r="S5199" s="1" t="n">
        <v>35</v>
      </c>
      <c r="W5199" s="0" t="s">
        <v>9944</v>
      </c>
      <c r="X5199" s="0" t="s">
        <v>10022</v>
      </c>
      <c r="AC5199" s="0" t="s">
        <v>114</v>
      </c>
      <c r="AJ5199" s="3" t="b">
        <f aca="false">TRUE()</f>
        <v>1</v>
      </c>
      <c r="AK5199" s="3" t="s">
        <v>55</v>
      </c>
      <c r="AL5199" s="3" t="s">
        <v>10023</v>
      </c>
    </row>
    <row r="5200" customFormat="false" ht="12.75" hidden="false" customHeight="false" outlineLevel="0" collapsed="false">
      <c r="A5200" s="0" t="n">
        <v>19990113</v>
      </c>
      <c r="B5200" s="0" t="s">
        <v>9942</v>
      </c>
      <c r="C5200" s="0" t="s">
        <v>9943</v>
      </c>
      <c r="D5200" s="0" t="s">
        <v>2499</v>
      </c>
      <c r="E5200" s="0" t="s">
        <v>359</v>
      </c>
      <c r="F5200" s="0" t="s">
        <v>123</v>
      </c>
      <c r="G5200" s="0" t="s">
        <v>124</v>
      </c>
      <c r="H5200" s="0" t="s">
        <v>372</v>
      </c>
      <c r="L5200" s="0" t="s">
        <v>267</v>
      </c>
      <c r="M5200" s="0" t="s">
        <v>46</v>
      </c>
      <c r="N5200" s="0" t="s">
        <v>405</v>
      </c>
      <c r="O5200" s="1" t="n">
        <v>32</v>
      </c>
      <c r="P5200" s="1" t="n">
        <v>254</v>
      </c>
      <c r="Q5200" s="1" t="n">
        <v>0</v>
      </c>
      <c r="R5200" s="1" t="n">
        <v>0</v>
      </c>
      <c r="S5200" s="1" t="n">
        <v>254</v>
      </c>
      <c r="W5200" s="0" t="s">
        <v>9944</v>
      </c>
      <c r="X5200" s="0" t="s">
        <v>10024</v>
      </c>
      <c r="AC5200" s="0" t="s">
        <v>184</v>
      </c>
      <c r="AD5200" s="0" t="s">
        <v>155</v>
      </c>
      <c r="AE5200" s="0" t="s">
        <v>114</v>
      </c>
      <c r="AK5200" s="3" t="s">
        <v>55</v>
      </c>
      <c r="AL5200" s="3" t="s">
        <v>10025</v>
      </c>
    </row>
    <row r="5201" customFormat="false" ht="12.75" hidden="false" customHeight="false" outlineLevel="0" collapsed="false">
      <c r="A5201" s="0" t="n">
        <v>19990207</v>
      </c>
      <c r="B5201" s="0" t="s">
        <v>9942</v>
      </c>
      <c r="C5201" s="0" t="s">
        <v>9943</v>
      </c>
      <c r="D5201" s="0" t="s">
        <v>2499</v>
      </c>
      <c r="E5201" s="0" t="s">
        <v>359</v>
      </c>
      <c r="F5201" s="0" t="s">
        <v>123</v>
      </c>
      <c r="G5201" s="0" t="s">
        <v>124</v>
      </c>
      <c r="H5201" s="0" t="s">
        <v>385</v>
      </c>
      <c r="L5201" s="0" t="s">
        <v>267</v>
      </c>
      <c r="M5201" s="0" t="s">
        <v>120</v>
      </c>
      <c r="N5201" s="0" t="s">
        <v>120</v>
      </c>
      <c r="O5201" s="1" t="n">
        <v>14</v>
      </c>
      <c r="W5201" s="0" t="s">
        <v>9944</v>
      </c>
      <c r="X5201" s="0" t="s">
        <v>10026</v>
      </c>
      <c r="AC5201" s="0" t="s">
        <v>155</v>
      </c>
      <c r="AK5201" s="3" t="s">
        <v>55</v>
      </c>
      <c r="AL5201" s="3" t="s">
        <v>10027</v>
      </c>
    </row>
    <row r="5202" customFormat="false" ht="12.75" hidden="false" customHeight="false" outlineLevel="0" collapsed="false">
      <c r="A5202" s="0" t="n">
        <v>19990379</v>
      </c>
      <c r="B5202" s="0" t="s">
        <v>9942</v>
      </c>
      <c r="C5202" s="0" t="s">
        <v>9943</v>
      </c>
      <c r="D5202" s="0" t="s">
        <v>2499</v>
      </c>
      <c r="E5202" s="0" t="s">
        <v>359</v>
      </c>
      <c r="F5202" s="0" t="s">
        <v>123</v>
      </c>
      <c r="G5202" s="0" t="s">
        <v>124</v>
      </c>
      <c r="H5202" s="0" t="s">
        <v>385</v>
      </c>
      <c r="L5202" s="0" t="s">
        <v>267</v>
      </c>
      <c r="M5202" s="0" t="s">
        <v>145</v>
      </c>
      <c r="N5202" s="0" t="s">
        <v>148</v>
      </c>
      <c r="O5202" s="1" t="n">
        <v>11</v>
      </c>
      <c r="P5202" s="1" t="n">
        <v>60</v>
      </c>
      <c r="Q5202" s="1" t="n">
        <v>0</v>
      </c>
      <c r="R5202" s="1" t="n">
        <v>0</v>
      </c>
      <c r="S5202" s="1" t="n">
        <v>60</v>
      </c>
      <c r="W5202" s="0" t="s">
        <v>9944</v>
      </c>
      <c r="X5202" s="0" t="s">
        <v>10028</v>
      </c>
      <c r="AC5202" s="0" t="s">
        <v>155</v>
      </c>
      <c r="AK5202" s="3" t="s">
        <v>55</v>
      </c>
      <c r="AL5202" s="3" t="s">
        <v>10029</v>
      </c>
    </row>
    <row r="5203" customFormat="false" ht="12.75" hidden="false" customHeight="false" outlineLevel="0" collapsed="false">
      <c r="A5203" s="0" t="n">
        <v>19990487</v>
      </c>
      <c r="B5203" s="0" t="s">
        <v>9942</v>
      </c>
      <c r="C5203" s="0" t="s">
        <v>9943</v>
      </c>
      <c r="D5203" s="0" t="s">
        <v>2499</v>
      </c>
      <c r="E5203" s="0" t="s">
        <v>359</v>
      </c>
      <c r="F5203" s="0" t="s">
        <v>248</v>
      </c>
      <c r="G5203" s="0" t="s">
        <v>43</v>
      </c>
      <c r="H5203" s="0" t="s">
        <v>1560</v>
      </c>
      <c r="J5203" s="0" t="s">
        <v>250</v>
      </c>
      <c r="L5203" s="0" t="s">
        <v>267</v>
      </c>
      <c r="M5203" s="0" t="s">
        <v>120</v>
      </c>
      <c r="O5203" s="1" t="n">
        <v>563</v>
      </c>
      <c r="P5203" s="1" t="n">
        <v>0</v>
      </c>
      <c r="Q5203" s="1" t="n">
        <v>0</v>
      </c>
      <c r="R5203" s="1" t="n">
        <v>306352</v>
      </c>
      <c r="S5203" s="1" t="n">
        <v>306352</v>
      </c>
      <c r="W5203" s="0" t="s">
        <v>9944</v>
      </c>
      <c r="X5203" s="0" t="s">
        <v>10030</v>
      </c>
      <c r="AC5203" s="0" t="s">
        <v>394</v>
      </c>
      <c r="AK5203" s="3" t="s">
        <v>55</v>
      </c>
      <c r="AL5203" s="3" t="s">
        <v>10031</v>
      </c>
    </row>
    <row r="5204" customFormat="false" ht="12.75" hidden="false" customHeight="false" outlineLevel="0" collapsed="false">
      <c r="A5204" s="0" t="n">
        <v>19990488</v>
      </c>
      <c r="B5204" s="0" t="s">
        <v>9942</v>
      </c>
      <c r="C5204" s="0" t="s">
        <v>9943</v>
      </c>
      <c r="D5204" s="0" t="s">
        <v>2499</v>
      </c>
      <c r="E5204" s="0" t="s">
        <v>359</v>
      </c>
      <c r="F5204" s="0" t="s">
        <v>248</v>
      </c>
      <c r="G5204" s="0" t="s">
        <v>43</v>
      </c>
      <c r="H5204" s="0" t="s">
        <v>261</v>
      </c>
      <c r="J5204" s="0" t="s">
        <v>250</v>
      </c>
      <c r="K5204" s="0" t="s">
        <v>262</v>
      </c>
      <c r="L5204" s="0" t="s">
        <v>267</v>
      </c>
      <c r="M5204" s="0" t="s">
        <v>148</v>
      </c>
      <c r="O5204" s="1" t="n">
        <v>33</v>
      </c>
      <c r="P5204" s="1" t="n">
        <v>0</v>
      </c>
      <c r="Q5204" s="1" t="n">
        <v>0</v>
      </c>
      <c r="R5204" s="1" t="n">
        <v>880</v>
      </c>
      <c r="S5204" s="1" t="n">
        <v>880</v>
      </c>
      <c r="W5204" s="0" t="s">
        <v>9944</v>
      </c>
      <c r="X5204" s="0" t="s">
        <v>10032</v>
      </c>
      <c r="AC5204" s="0" t="s">
        <v>394</v>
      </c>
      <c r="AK5204" s="3" t="s">
        <v>55</v>
      </c>
      <c r="AL5204" s="3" t="s">
        <v>10033</v>
      </c>
    </row>
    <row r="5205" customFormat="false" ht="12.75" hidden="false" customHeight="false" outlineLevel="0" collapsed="false">
      <c r="A5205" s="0" t="n">
        <v>19990536</v>
      </c>
      <c r="B5205" s="0" t="s">
        <v>9942</v>
      </c>
      <c r="C5205" s="0" t="s">
        <v>9943</v>
      </c>
      <c r="D5205" s="0" t="s">
        <v>2499</v>
      </c>
      <c r="E5205" s="0" t="s">
        <v>359</v>
      </c>
      <c r="F5205" s="0" t="s">
        <v>338</v>
      </c>
      <c r="G5205" s="0" t="s">
        <v>43</v>
      </c>
      <c r="H5205" s="0" t="s">
        <v>292</v>
      </c>
      <c r="J5205" s="0" t="s">
        <v>58</v>
      </c>
      <c r="L5205" s="0" t="s">
        <v>267</v>
      </c>
      <c r="M5205" s="0" t="s">
        <v>268</v>
      </c>
      <c r="O5205" s="1" t="n">
        <v>29</v>
      </c>
      <c r="P5205" s="1" t="n">
        <v>0</v>
      </c>
      <c r="Q5205" s="1" t="n">
        <v>0</v>
      </c>
      <c r="R5205" s="1" t="n">
        <v>2000</v>
      </c>
      <c r="S5205" s="1" t="n">
        <v>2000</v>
      </c>
      <c r="W5205" s="0" t="s">
        <v>9944</v>
      </c>
      <c r="X5205" s="0" t="s">
        <v>10034</v>
      </c>
      <c r="AC5205" s="0" t="s">
        <v>155</v>
      </c>
      <c r="AK5205" s="3" t="s">
        <v>55</v>
      </c>
      <c r="AL5205" s="3" t="s">
        <v>10035</v>
      </c>
    </row>
    <row r="5206" customFormat="false" ht="12.75" hidden="false" customHeight="false" outlineLevel="0" collapsed="false">
      <c r="A5206" s="0" t="n">
        <v>19990566</v>
      </c>
      <c r="B5206" s="0" t="s">
        <v>9942</v>
      </c>
      <c r="C5206" s="0" t="s">
        <v>9943</v>
      </c>
      <c r="D5206" s="0" t="s">
        <v>2499</v>
      </c>
      <c r="E5206" s="0" t="s">
        <v>359</v>
      </c>
      <c r="F5206" s="0" t="s">
        <v>123</v>
      </c>
      <c r="G5206" s="0" t="s">
        <v>124</v>
      </c>
      <c r="H5206" s="0" t="s">
        <v>385</v>
      </c>
      <c r="L5206" s="0" t="s">
        <v>267</v>
      </c>
      <c r="M5206" s="0" t="s">
        <v>81</v>
      </c>
      <c r="N5206" s="0" t="s">
        <v>78</v>
      </c>
      <c r="O5206" s="1" t="n">
        <v>10</v>
      </c>
      <c r="P5206" s="1" t="n">
        <v>15</v>
      </c>
      <c r="Q5206" s="1" t="n">
        <v>0</v>
      </c>
      <c r="R5206" s="1" t="n">
        <v>0</v>
      </c>
      <c r="S5206" s="1" t="n">
        <v>15</v>
      </c>
      <c r="W5206" s="0" t="s">
        <v>9944</v>
      </c>
      <c r="X5206" s="0" t="s">
        <v>10036</v>
      </c>
      <c r="AC5206" s="0" t="s">
        <v>155</v>
      </c>
      <c r="AK5206" s="3" t="s">
        <v>55</v>
      </c>
      <c r="AL5206" s="3" t="s">
        <v>10037</v>
      </c>
    </row>
    <row r="5207" customFormat="false" ht="12.75" hidden="false" customHeight="false" outlineLevel="0" collapsed="false">
      <c r="A5207" s="0" t="n">
        <v>19990628</v>
      </c>
      <c r="B5207" s="0" t="s">
        <v>9942</v>
      </c>
      <c r="C5207" s="0" t="s">
        <v>9943</v>
      </c>
      <c r="D5207" s="0" t="s">
        <v>2499</v>
      </c>
      <c r="E5207" s="0" t="s">
        <v>359</v>
      </c>
      <c r="F5207" s="0" t="s">
        <v>248</v>
      </c>
      <c r="G5207" s="0" t="s">
        <v>43</v>
      </c>
      <c r="H5207" s="0" t="s">
        <v>1560</v>
      </c>
      <c r="J5207" s="0" t="s">
        <v>250</v>
      </c>
      <c r="L5207" s="0" t="s">
        <v>267</v>
      </c>
      <c r="M5207" s="0" t="s">
        <v>81</v>
      </c>
      <c r="O5207" s="1" t="n">
        <v>14</v>
      </c>
      <c r="P5207" s="1" t="n">
        <v>0</v>
      </c>
      <c r="Q5207" s="1" t="n">
        <v>0</v>
      </c>
      <c r="R5207" s="1" t="n">
        <v>786</v>
      </c>
      <c r="S5207" s="1" t="n">
        <v>786</v>
      </c>
      <c r="W5207" s="0" t="s">
        <v>9944</v>
      </c>
      <c r="X5207" s="0" t="s">
        <v>10038</v>
      </c>
      <c r="AC5207" s="0" t="s">
        <v>284</v>
      </c>
      <c r="AK5207" s="3" t="s">
        <v>55</v>
      </c>
      <c r="AL5207" s="3" t="s">
        <v>10039</v>
      </c>
    </row>
    <row r="5208" customFormat="false" ht="12.75" hidden="false" customHeight="false" outlineLevel="0" collapsed="false">
      <c r="A5208" s="0" t="n">
        <v>20000022</v>
      </c>
      <c r="B5208" s="0" t="s">
        <v>9942</v>
      </c>
      <c r="C5208" s="0" t="s">
        <v>9943</v>
      </c>
      <c r="D5208" s="0" t="s">
        <v>2499</v>
      </c>
      <c r="E5208" s="0" t="s">
        <v>359</v>
      </c>
      <c r="F5208" s="0" t="s">
        <v>292</v>
      </c>
      <c r="G5208" s="0" t="s">
        <v>43</v>
      </c>
      <c r="H5208" s="0" t="s">
        <v>292</v>
      </c>
      <c r="J5208" s="0" t="s">
        <v>58</v>
      </c>
      <c r="L5208" s="0" t="s">
        <v>289</v>
      </c>
      <c r="M5208" s="0" t="s">
        <v>148</v>
      </c>
      <c r="O5208" s="1" t="n">
        <v>85</v>
      </c>
      <c r="P5208" s="1" t="n">
        <v>0</v>
      </c>
      <c r="Q5208" s="1" t="n">
        <v>0</v>
      </c>
      <c r="R5208" s="1" t="n">
        <v>4212600</v>
      </c>
      <c r="S5208" s="1" t="n">
        <v>4212600</v>
      </c>
      <c r="W5208" s="0" t="s">
        <v>9944</v>
      </c>
      <c r="X5208" s="0" t="s">
        <v>10040</v>
      </c>
      <c r="AC5208" s="0" t="s">
        <v>259</v>
      </c>
      <c r="AD5208" s="0" t="s">
        <v>276</v>
      </c>
      <c r="AE5208" s="0" t="s">
        <v>65</v>
      </c>
      <c r="AF5208" s="0" t="s">
        <v>184</v>
      </c>
      <c r="AG5208" s="0" t="s">
        <v>1925</v>
      </c>
      <c r="AH5208" s="0" t="s">
        <v>218</v>
      </c>
      <c r="AI5208" s="0" t="s">
        <v>155</v>
      </c>
      <c r="AJ5208" s="3" t="b">
        <f aca="false">TRUE()</f>
        <v>1</v>
      </c>
      <c r="AK5208" s="3" t="s">
        <v>69</v>
      </c>
      <c r="AL5208" s="3" t="s">
        <v>10041</v>
      </c>
    </row>
    <row r="5209" customFormat="false" ht="12.75" hidden="false" customHeight="false" outlineLevel="0" collapsed="false">
      <c r="A5209" s="0" t="n">
        <v>20000061</v>
      </c>
      <c r="B5209" s="0" t="s">
        <v>9942</v>
      </c>
      <c r="C5209" s="0" t="s">
        <v>9943</v>
      </c>
      <c r="D5209" s="0" t="s">
        <v>2499</v>
      </c>
      <c r="E5209" s="0" t="s">
        <v>359</v>
      </c>
      <c r="F5209" s="0" t="s">
        <v>248</v>
      </c>
      <c r="G5209" s="0" t="s">
        <v>43</v>
      </c>
      <c r="H5209" s="0" t="s">
        <v>261</v>
      </c>
      <c r="J5209" s="0" t="s">
        <v>250</v>
      </c>
      <c r="L5209" s="0" t="s">
        <v>289</v>
      </c>
      <c r="M5209" s="0" t="s">
        <v>148</v>
      </c>
      <c r="O5209" s="1" t="n">
        <v>10</v>
      </c>
      <c r="P5209" s="1" t="n">
        <v>0</v>
      </c>
      <c r="Q5209" s="1" t="n">
        <v>0</v>
      </c>
      <c r="R5209" s="1" t="n">
        <v>40</v>
      </c>
      <c r="S5209" s="1" t="n">
        <v>40</v>
      </c>
      <c r="W5209" s="0" t="s">
        <v>9944</v>
      </c>
      <c r="X5209" s="0" t="s">
        <v>10042</v>
      </c>
      <c r="AC5209" s="0" t="s">
        <v>284</v>
      </c>
      <c r="AK5209" s="3" t="s">
        <v>55</v>
      </c>
      <c r="AL5209" s="3" t="s">
        <v>9934</v>
      </c>
    </row>
    <row r="5210" customFormat="false" ht="12.75" hidden="false" customHeight="false" outlineLevel="0" collapsed="false">
      <c r="A5210" s="0" t="n">
        <v>20000062</v>
      </c>
      <c r="B5210" s="0" t="s">
        <v>9942</v>
      </c>
      <c r="C5210" s="0" t="s">
        <v>9943</v>
      </c>
      <c r="D5210" s="0" t="s">
        <v>2499</v>
      </c>
      <c r="E5210" s="0" t="s">
        <v>359</v>
      </c>
      <c r="F5210" s="0" t="s">
        <v>248</v>
      </c>
      <c r="G5210" s="0" t="s">
        <v>43</v>
      </c>
      <c r="H5210" s="0" t="s">
        <v>261</v>
      </c>
      <c r="J5210" s="0" t="s">
        <v>250</v>
      </c>
      <c r="K5210" s="0" t="s">
        <v>262</v>
      </c>
      <c r="L5210" s="0" t="s">
        <v>289</v>
      </c>
      <c r="M5210" s="0" t="s">
        <v>148</v>
      </c>
      <c r="N5210" s="0" t="s">
        <v>120</v>
      </c>
      <c r="O5210" s="1" t="n">
        <v>3</v>
      </c>
      <c r="P5210" s="1" t="n">
        <v>0</v>
      </c>
      <c r="Q5210" s="1" t="n">
        <v>0</v>
      </c>
      <c r="R5210" s="1" t="n">
        <v>189</v>
      </c>
      <c r="S5210" s="1" t="n">
        <v>189</v>
      </c>
      <c r="W5210" s="0" t="s">
        <v>9944</v>
      </c>
      <c r="X5210" s="0" t="s">
        <v>10043</v>
      </c>
      <c r="AC5210" s="0" t="s">
        <v>259</v>
      </c>
      <c r="AK5210" s="3" t="s">
        <v>69</v>
      </c>
      <c r="AL5210" s="3" t="s">
        <v>9934</v>
      </c>
    </row>
    <row r="5211" customFormat="false" ht="12.75" hidden="false" customHeight="false" outlineLevel="0" collapsed="false">
      <c r="A5211" s="0" t="n">
        <v>20000157</v>
      </c>
      <c r="B5211" s="0" t="s">
        <v>9942</v>
      </c>
      <c r="C5211" s="0" t="s">
        <v>9943</v>
      </c>
      <c r="D5211" s="0" t="s">
        <v>2499</v>
      </c>
      <c r="E5211" s="0" t="s">
        <v>359</v>
      </c>
      <c r="F5211" s="0" t="s">
        <v>123</v>
      </c>
      <c r="G5211" s="0" t="s">
        <v>124</v>
      </c>
      <c r="H5211" s="0" t="s">
        <v>385</v>
      </c>
      <c r="L5211" s="0" t="s">
        <v>289</v>
      </c>
      <c r="M5211" s="0" t="s">
        <v>46</v>
      </c>
      <c r="N5211" s="0" t="s">
        <v>282</v>
      </c>
      <c r="O5211" s="1" t="n">
        <v>74</v>
      </c>
      <c r="P5211" s="1" t="n">
        <v>61</v>
      </c>
      <c r="Q5211" s="1" t="n">
        <v>0</v>
      </c>
      <c r="R5211" s="1" t="n">
        <v>0</v>
      </c>
      <c r="S5211" s="1" t="n">
        <v>61</v>
      </c>
      <c r="W5211" s="0" t="s">
        <v>9944</v>
      </c>
      <c r="X5211" s="0" t="s">
        <v>10044</v>
      </c>
      <c r="AC5211" s="0" t="s">
        <v>155</v>
      </c>
      <c r="AK5211" s="3" t="s">
        <v>55</v>
      </c>
      <c r="AL5211" s="3" t="s">
        <v>10045</v>
      </c>
    </row>
    <row r="5212" customFormat="false" ht="12.75" hidden="false" customHeight="false" outlineLevel="0" collapsed="false">
      <c r="A5212" s="0" t="n">
        <v>20000172</v>
      </c>
      <c r="B5212" s="0" t="s">
        <v>9942</v>
      </c>
      <c r="C5212" s="0" t="s">
        <v>9943</v>
      </c>
      <c r="D5212" s="0" t="s">
        <v>2499</v>
      </c>
      <c r="E5212" s="0" t="s">
        <v>359</v>
      </c>
      <c r="F5212" s="0" t="s">
        <v>123</v>
      </c>
      <c r="G5212" s="0" t="s">
        <v>124</v>
      </c>
      <c r="H5212" s="0" t="s">
        <v>385</v>
      </c>
      <c r="L5212" s="0" t="s">
        <v>289</v>
      </c>
      <c r="M5212" s="0" t="s">
        <v>59</v>
      </c>
      <c r="N5212" s="0" t="s">
        <v>148</v>
      </c>
      <c r="O5212" s="1" t="n">
        <v>10</v>
      </c>
      <c r="P5212" s="1" t="n">
        <v>50</v>
      </c>
      <c r="Q5212" s="1" t="n">
        <v>0</v>
      </c>
      <c r="R5212" s="1" t="n">
        <v>0</v>
      </c>
      <c r="S5212" s="1" t="n">
        <v>50</v>
      </c>
      <c r="W5212" s="0" t="s">
        <v>9944</v>
      </c>
      <c r="X5212" s="0" t="s">
        <v>10046</v>
      </c>
      <c r="AC5212" s="0" t="s">
        <v>155</v>
      </c>
      <c r="AK5212" s="3" t="s">
        <v>55</v>
      </c>
      <c r="AL5212" s="3" t="s">
        <v>10047</v>
      </c>
    </row>
    <row r="5213" customFormat="false" ht="12.75" hidden="false" customHeight="false" outlineLevel="0" collapsed="false">
      <c r="A5213" s="0" t="n">
        <v>20000197</v>
      </c>
      <c r="B5213" s="0" t="s">
        <v>9942</v>
      </c>
      <c r="C5213" s="0" t="s">
        <v>9943</v>
      </c>
      <c r="D5213" s="0" t="s">
        <v>2499</v>
      </c>
      <c r="E5213" s="0" t="s">
        <v>359</v>
      </c>
      <c r="F5213" s="0" t="s">
        <v>248</v>
      </c>
      <c r="G5213" s="0" t="s">
        <v>43</v>
      </c>
      <c r="H5213" s="0" t="s">
        <v>261</v>
      </c>
      <c r="J5213" s="0" t="s">
        <v>250</v>
      </c>
      <c r="K5213" s="0" t="s">
        <v>262</v>
      </c>
      <c r="L5213" s="0" t="s">
        <v>289</v>
      </c>
      <c r="M5213" s="0" t="s">
        <v>77</v>
      </c>
      <c r="N5213" s="0" t="s">
        <v>180</v>
      </c>
      <c r="O5213" s="1" t="n">
        <v>16</v>
      </c>
      <c r="P5213" s="1" t="n">
        <v>0</v>
      </c>
      <c r="Q5213" s="1" t="n">
        <v>0</v>
      </c>
      <c r="R5213" s="1" t="n">
        <v>229</v>
      </c>
      <c r="S5213" s="1" t="n">
        <v>229</v>
      </c>
      <c r="W5213" s="0" t="s">
        <v>9944</v>
      </c>
      <c r="X5213" s="0" t="s">
        <v>10048</v>
      </c>
      <c r="AC5213" s="0" t="s">
        <v>284</v>
      </c>
      <c r="AK5213" s="3" t="s">
        <v>55</v>
      </c>
      <c r="AL5213" s="3" t="s">
        <v>10049</v>
      </c>
    </row>
    <row r="5214" customFormat="false" ht="12.75" hidden="false" customHeight="false" outlineLevel="0" collapsed="false">
      <c r="A5214" s="0" t="n">
        <v>20000207</v>
      </c>
      <c r="B5214" s="0" t="s">
        <v>9942</v>
      </c>
      <c r="C5214" s="0" t="s">
        <v>9943</v>
      </c>
      <c r="D5214" s="0" t="s">
        <v>2499</v>
      </c>
      <c r="E5214" s="0" t="s">
        <v>359</v>
      </c>
      <c r="F5214" s="0" t="s">
        <v>123</v>
      </c>
      <c r="G5214" s="0" t="s">
        <v>124</v>
      </c>
      <c r="H5214" s="0" t="s">
        <v>385</v>
      </c>
      <c r="L5214" s="0" t="s">
        <v>289</v>
      </c>
      <c r="M5214" s="0" t="s">
        <v>59</v>
      </c>
      <c r="N5214" s="0" t="s">
        <v>180</v>
      </c>
      <c r="O5214" s="1" t="n">
        <v>46</v>
      </c>
      <c r="W5214" s="0" t="s">
        <v>9944</v>
      </c>
      <c r="X5214" s="0" t="s">
        <v>10050</v>
      </c>
      <c r="AC5214" s="0" t="s">
        <v>155</v>
      </c>
      <c r="AK5214" s="3" t="s">
        <v>55</v>
      </c>
      <c r="AL5214" s="3" t="s">
        <v>10051</v>
      </c>
    </row>
    <row r="5215" customFormat="false" ht="12.75" hidden="false" customHeight="false" outlineLevel="0" collapsed="false">
      <c r="A5215" s="0" t="n">
        <v>20000506</v>
      </c>
      <c r="B5215" s="0" t="s">
        <v>9942</v>
      </c>
      <c r="C5215" s="0" t="s">
        <v>9943</v>
      </c>
      <c r="D5215" s="0" t="s">
        <v>2499</v>
      </c>
      <c r="E5215" s="0" t="s">
        <v>359</v>
      </c>
      <c r="F5215" s="0" t="s">
        <v>248</v>
      </c>
      <c r="G5215" s="0" t="s">
        <v>43</v>
      </c>
      <c r="H5215" s="0" t="s">
        <v>249</v>
      </c>
      <c r="J5215" s="0" t="s">
        <v>250</v>
      </c>
      <c r="K5215" s="0" t="s">
        <v>10052</v>
      </c>
      <c r="L5215" s="0" t="s">
        <v>289</v>
      </c>
      <c r="M5215" s="0" t="s">
        <v>120</v>
      </c>
      <c r="O5215" s="1" t="n">
        <v>7</v>
      </c>
      <c r="P5215" s="1" t="n">
        <v>0</v>
      </c>
      <c r="Q5215" s="1" t="n">
        <v>0</v>
      </c>
      <c r="R5215" s="1" t="n">
        <v>221</v>
      </c>
      <c r="S5215" s="1" t="n">
        <v>221</v>
      </c>
      <c r="W5215" s="0" t="s">
        <v>9944</v>
      </c>
      <c r="X5215" s="0" t="s">
        <v>10053</v>
      </c>
      <c r="AC5215" s="0" t="s">
        <v>284</v>
      </c>
      <c r="AK5215" s="3" t="s">
        <v>69</v>
      </c>
      <c r="AL5215" s="3" t="s">
        <v>10054</v>
      </c>
    </row>
    <row r="5216" customFormat="false" ht="12.75" hidden="false" customHeight="false" outlineLevel="0" collapsed="false">
      <c r="A5216" s="0" t="n">
        <v>20000508</v>
      </c>
      <c r="B5216" s="0" t="s">
        <v>9942</v>
      </c>
      <c r="C5216" s="0" t="s">
        <v>9943</v>
      </c>
      <c r="D5216" s="0" t="s">
        <v>2499</v>
      </c>
      <c r="E5216" s="0" t="s">
        <v>359</v>
      </c>
      <c r="F5216" s="0" t="s">
        <v>123</v>
      </c>
      <c r="G5216" s="0" t="s">
        <v>124</v>
      </c>
      <c r="H5216" s="0" t="s">
        <v>372</v>
      </c>
      <c r="L5216" s="0" t="s">
        <v>289</v>
      </c>
      <c r="M5216" s="0" t="s">
        <v>113</v>
      </c>
      <c r="N5216" s="0" t="s">
        <v>192</v>
      </c>
      <c r="O5216" s="1" t="n">
        <v>20</v>
      </c>
      <c r="P5216" s="1" t="n">
        <v>36</v>
      </c>
      <c r="Q5216" s="1" t="n">
        <v>0</v>
      </c>
      <c r="R5216" s="1" t="n">
        <v>0</v>
      </c>
      <c r="S5216" s="1" t="n">
        <v>36</v>
      </c>
      <c r="W5216" s="0" t="s">
        <v>9944</v>
      </c>
      <c r="X5216" s="0" t="s">
        <v>10055</v>
      </c>
      <c r="AC5216" s="0" t="s">
        <v>184</v>
      </c>
      <c r="AD5216" s="0" t="s">
        <v>155</v>
      </c>
      <c r="AK5216" s="3" t="s">
        <v>55</v>
      </c>
      <c r="AL5216" s="3" t="s">
        <v>10056</v>
      </c>
    </row>
    <row r="5217" customFormat="false" ht="12.75" hidden="false" customHeight="false" outlineLevel="0" collapsed="false">
      <c r="A5217" s="0" t="n">
        <v>20000525</v>
      </c>
      <c r="B5217" s="0" t="s">
        <v>9942</v>
      </c>
      <c r="C5217" s="0" t="s">
        <v>9943</v>
      </c>
      <c r="D5217" s="0" t="s">
        <v>2499</v>
      </c>
      <c r="E5217" s="0" t="s">
        <v>359</v>
      </c>
      <c r="F5217" s="0" t="s">
        <v>123</v>
      </c>
      <c r="G5217" s="0" t="s">
        <v>124</v>
      </c>
      <c r="H5217" s="0" t="s">
        <v>385</v>
      </c>
      <c r="L5217" s="0" t="s">
        <v>289</v>
      </c>
      <c r="M5217" s="0" t="s">
        <v>113</v>
      </c>
      <c r="N5217" s="0" t="s">
        <v>405</v>
      </c>
      <c r="O5217" s="1" t="n">
        <v>45</v>
      </c>
      <c r="P5217" s="1" t="n">
        <v>27</v>
      </c>
      <c r="Q5217" s="1" t="n">
        <v>0</v>
      </c>
      <c r="R5217" s="1" t="n">
        <v>0</v>
      </c>
      <c r="S5217" s="1" t="n">
        <v>27</v>
      </c>
      <c r="W5217" s="0" t="s">
        <v>9944</v>
      </c>
      <c r="AC5217" s="0" t="s">
        <v>155</v>
      </c>
      <c r="AK5217" s="3" t="s">
        <v>55</v>
      </c>
      <c r="AL5217" s="3" t="s">
        <v>10057</v>
      </c>
    </row>
    <row r="5218" customFormat="false" ht="12.75" hidden="false" customHeight="false" outlineLevel="0" collapsed="false">
      <c r="A5218" s="0" t="n">
        <v>20000560</v>
      </c>
      <c r="B5218" s="0" t="s">
        <v>9942</v>
      </c>
      <c r="C5218" s="0" t="s">
        <v>9943</v>
      </c>
      <c r="D5218" s="0" t="s">
        <v>2499</v>
      </c>
      <c r="E5218" s="0" t="s">
        <v>359</v>
      </c>
      <c r="F5218" s="0" t="s">
        <v>123</v>
      </c>
      <c r="G5218" s="0" t="s">
        <v>124</v>
      </c>
      <c r="H5218" s="0" t="s">
        <v>372</v>
      </c>
      <c r="L5218" s="0" t="s">
        <v>289</v>
      </c>
      <c r="M5218" s="0" t="s">
        <v>113</v>
      </c>
      <c r="N5218" s="0" t="s">
        <v>180</v>
      </c>
      <c r="O5218" s="1" t="n">
        <v>25</v>
      </c>
      <c r="P5218" s="1" t="n">
        <v>30</v>
      </c>
      <c r="Q5218" s="1" t="n">
        <v>0</v>
      </c>
      <c r="R5218" s="1" t="n">
        <v>0</v>
      </c>
      <c r="S5218" s="1" t="n">
        <v>30</v>
      </c>
      <c r="W5218" s="0" t="s">
        <v>9944</v>
      </c>
      <c r="X5218" s="0" t="s">
        <v>10058</v>
      </c>
      <c r="AC5218" s="0" t="s">
        <v>184</v>
      </c>
      <c r="AK5218" s="3" t="s">
        <v>55</v>
      </c>
      <c r="AL5218" s="3" t="s">
        <v>10059</v>
      </c>
    </row>
    <row r="5219" customFormat="false" ht="12.75" hidden="false" customHeight="false" outlineLevel="0" collapsed="false">
      <c r="A5219" s="0" t="n">
        <v>20000565</v>
      </c>
      <c r="B5219" s="0" t="s">
        <v>9942</v>
      </c>
      <c r="C5219" s="0" t="s">
        <v>9943</v>
      </c>
      <c r="D5219" s="0" t="s">
        <v>2499</v>
      </c>
      <c r="E5219" s="0" t="s">
        <v>359</v>
      </c>
      <c r="F5219" s="0" t="s">
        <v>248</v>
      </c>
      <c r="G5219" s="0" t="s">
        <v>43</v>
      </c>
      <c r="H5219" s="0" t="s">
        <v>261</v>
      </c>
      <c r="J5219" s="0" t="s">
        <v>250</v>
      </c>
      <c r="L5219" s="0" t="s">
        <v>289</v>
      </c>
      <c r="M5219" s="0" t="s">
        <v>113</v>
      </c>
      <c r="O5219" s="1" t="n">
        <v>14</v>
      </c>
      <c r="P5219" s="1" t="n">
        <v>0</v>
      </c>
      <c r="Q5219" s="1" t="n">
        <v>0</v>
      </c>
      <c r="R5219" s="1" t="n">
        <v>42</v>
      </c>
      <c r="S5219" s="1" t="n">
        <v>42</v>
      </c>
      <c r="W5219" s="0" t="s">
        <v>9944</v>
      </c>
      <c r="X5219" s="0" t="s">
        <v>10060</v>
      </c>
      <c r="AC5219" s="0" t="s">
        <v>284</v>
      </c>
      <c r="AK5219" s="3" t="s">
        <v>55</v>
      </c>
      <c r="AL5219" s="3" t="s">
        <v>10061</v>
      </c>
    </row>
    <row r="5220" customFormat="false" ht="12.75" hidden="false" customHeight="false" outlineLevel="0" collapsed="false">
      <c r="A5220" s="0" t="n">
        <v>20000654</v>
      </c>
      <c r="B5220" s="0" t="s">
        <v>9942</v>
      </c>
      <c r="C5220" s="0" t="s">
        <v>9943</v>
      </c>
      <c r="D5220" s="0" t="s">
        <v>2499</v>
      </c>
      <c r="E5220" s="0" t="s">
        <v>359</v>
      </c>
      <c r="F5220" s="0" t="s">
        <v>123</v>
      </c>
      <c r="G5220" s="0" t="s">
        <v>124</v>
      </c>
      <c r="H5220" s="0" t="s">
        <v>385</v>
      </c>
      <c r="L5220" s="0" t="s">
        <v>289</v>
      </c>
      <c r="M5220" s="0" t="s">
        <v>145</v>
      </c>
      <c r="N5220" s="0" t="s">
        <v>63</v>
      </c>
      <c r="O5220" s="1" t="n">
        <v>12</v>
      </c>
      <c r="P5220" s="1" t="n">
        <v>0</v>
      </c>
      <c r="W5220" s="0" t="s">
        <v>9944</v>
      </c>
      <c r="X5220" s="0" t="s">
        <v>10062</v>
      </c>
      <c r="AC5220" s="0" t="s">
        <v>155</v>
      </c>
      <c r="AK5220" s="3" t="s">
        <v>55</v>
      </c>
      <c r="AL5220" s="3" t="s">
        <v>10063</v>
      </c>
    </row>
    <row r="5221" customFormat="false" ht="12.75" hidden="false" customHeight="false" outlineLevel="0" collapsed="false">
      <c r="A5221" s="0" t="n">
        <v>20000751</v>
      </c>
      <c r="B5221" s="0" t="s">
        <v>9942</v>
      </c>
      <c r="C5221" s="0" t="s">
        <v>9943</v>
      </c>
      <c r="D5221" s="0" t="s">
        <v>2499</v>
      </c>
      <c r="E5221" s="0" t="s">
        <v>359</v>
      </c>
      <c r="F5221" s="0" t="s">
        <v>220</v>
      </c>
      <c r="G5221" s="0" t="s">
        <v>124</v>
      </c>
      <c r="H5221" s="0" t="s">
        <v>695</v>
      </c>
      <c r="L5221" s="0" t="s">
        <v>289</v>
      </c>
      <c r="M5221" s="0" t="s">
        <v>268</v>
      </c>
      <c r="W5221" s="0" t="s">
        <v>9944</v>
      </c>
      <c r="AC5221" s="0" t="s">
        <v>139</v>
      </c>
      <c r="AK5221" s="3" t="s">
        <v>307</v>
      </c>
      <c r="AL5221" s="3" t="s">
        <v>10064</v>
      </c>
    </row>
    <row r="5222" customFormat="false" ht="12.75" hidden="false" customHeight="false" outlineLevel="0" collapsed="false">
      <c r="A5222" s="0" t="n">
        <v>20010001</v>
      </c>
      <c r="B5222" s="0" t="s">
        <v>9942</v>
      </c>
      <c r="C5222" s="0" t="s">
        <v>9943</v>
      </c>
      <c r="D5222" s="0" t="s">
        <v>2499</v>
      </c>
      <c r="E5222" s="0" t="s">
        <v>359</v>
      </c>
      <c r="F5222" s="0" t="s">
        <v>123</v>
      </c>
      <c r="G5222" s="0" t="s">
        <v>124</v>
      </c>
      <c r="H5222" s="0" t="s">
        <v>385</v>
      </c>
      <c r="L5222" s="0" t="s">
        <v>302</v>
      </c>
      <c r="M5222" s="0" t="s">
        <v>148</v>
      </c>
      <c r="N5222" s="0" t="s">
        <v>59</v>
      </c>
      <c r="O5222" s="1" t="n">
        <v>17</v>
      </c>
      <c r="P5222" s="1" t="n">
        <v>7</v>
      </c>
      <c r="Q5222" s="1" t="n">
        <v>0</v>
      </c>
      <c r="R5222" s="1" t="n">
        <v>0</v>
      </c>
      <c r="S5222" s="1" t="n">
        <v>7</v>
      </c>
      <c r="W5222" s="0" t="s">
        <v>9944</v>
      </c>
      <c r="X5222" s="0" t="s">
        <v>10065</v>
      </c>
      <c r="AC5222" s="0" t="s">
        <v>155</v>
      </c>
      <c r="AK5222" s="3" t="s">
        <v>55</v>
      </c>
      <c r="AL5222" s="3" t="s">
        <v>10066</v>
      </c>
    </row>
    <row r="5223" customFormat="false" ht="12.75" hidden="false" customHeight="false" outlineLevel="0" collapsed="false">
      <c r="A5223" s="0" t="n">
        <v>20010032</v>
      </c>
      <c r="B5223" s="0" t="s">
        <v>9942</v>
      </c>
      <c r="C5223" s="0" t="s">
        <v>9943</v>
      </c>
      <c r="D5223" s="0" t="s">
        <v>2499</v>
      </c>
      <c r="E5223" s="0" t="s">
        <v>359</v>
      </c>
      <c r="F5223" s="0" t="s">
        <v>57</v>
      </c>
      <c r="G5223" s="0" t="s">
        <v>43</v>
      </c>
      <c r="H5223" s="0" t="s">
        <v>57</v>
      </c>
      <c r="J5223" s="0" t="s">
        <v>58</v>
      </c>
      <c r="L5223" s="0" t="s">
        <v>302</v>
      </c>
      <c r="M5223" s="0" t="s">
        <v>148</v>
      </c>
      <c r="N5223" s="0" t="s">
        <v>169</v>
      </c>
      <c r="O5223" s="1" t="n">
        <v>7</v>
      </c>
      <c r="W5223" s="0" t="s">
        <v>9944</v>
      </c>
      <c r="X5223" s="0" t="s">
        <v>9962</v>
      </c>
      <c r="AC5223" s="0" t="s">
        <v>276</v>
      </c>
      <c r="AD5223" s="0" t="s">
        <v>184</v>
      </c>
      <c r="AK5223" s="3" t="s">
        <v>307</v>
      </c>
      <c r="AL5223" s="3" t="s">
        <v>10067</v>
      </c>
    </row>
    <row r="5224" customFormat="false" ht="12.75" hidden="false" customHeight="false" outlineLevel="0" collapsed="false">
      <c r="A5224" s="0" t="n">
        <v>20010062</v>
      </c>
      <c r="B5224" s="0" t="s">
        <v>9942</v>
      </c>
      <c r="C5224" s="0" t="s">
        <v>9943</v>
      </c>
      <c r="D5224" s="0" t="s">
        <v>2499</v>
      </c>
      <c r="E5224" s="0" t="s">
        <v>359</v>
      </c>
      <c r="F5224" s="0" t="s">
        <v>248</v>
      </c>
      <c r="G5224" s="0" t="s">
        <v>43</v>
      </c>
      <c r="H5224" s="0" t="s">
        <v>249</v>
      </c>
      <c r="J5224" s="0" t="s">
        <v>250</v>
      </c>
      <c r="K5224" s="0" t="s">
        <v>2519</v>
      </c>
      <c r="L5224" s="0" t="s">
        <v>302</v>
      </c>
      <c r="M5224" s="0" t="s">
        <v>77</v>
      </c>
      <c r="O5224" s="1" t="n">
        <v>9</v>
      </c>
      <c r="P5224" s="1" t="n">
        <v>0</v>
      </c>
      <c r="Q5224" s="1" t="n">
        <v>0</v>
      </c>
      <c r="R5224" s="1" t="n">
        <v>102</v>
      </c>
      <c r="S5224" s="1" t="n">
        <v>102</v>
      </c>
      <c r="W5224" s="0" t="s">
        <v>9944</v>
      </c>
      <c r="X5224" s="0" t="s">
        <v>10068</v>
      </c>
      <c r="AC5224" s="0" t="s">
        <v>284</v>
      </c>
      <c r="AK5224" s="3" t="s">
        <v>69</v>
      </c>
      <c r="AL5224" s="3" t="s">
        <v>10069</v>
      </c>
    </row>
    <row r="5225" customFormat="false" ht="12.75" hidden="false" customHeight="false" outlineLevel="0" collapsed="false">
      <c r="A5225" s="0" t="n">
        <v>20010124</v>
      </c>
      <c r="B5225" s="0" t="s">
        <v>9942</v>
      </c>
      <c r="C5225" s="0" t="s">
        <v>9943</v>
      </c>
      <c r="D5225" s="0" t="s">
        <v>2499</v>
      </c>
      <c r="E5225" s="0" t="s">
        <v>359</v>
      </c>
      <c r="F5225" s="0" t="s">
        <v>162</v>
      </c>
      <c r="G5225" s="0" t="s">
        <v>124</v>
      </c>
      <c r="H5225" s="0" t="s">
        <v>650</v>
      </c>
      <c r="K5225" s="0" t="s">
        <v>10070</v>
      </c>
      <c r="L5225" s="0" t="s">
        <v>302</v>
      </c>
      <c r="M5225" s="0" t="s">
        <v>46</v>
      </c>
      <c r="N5225" s="0" t="s">
        <v>243</v>
      </c>
      <c r="O5225" s="1" t="n">
        <v>67</v>
      </c>
      <c r="P5225" s="1" t="n">
        <v>26</v>
      </c>
      <c r="Q5225" s="1" t="n">
        <v>0</v>
      </c>
      <c r="R5225" s="1" t="n">
        <v>0</v>
      </c>
      <c r="S5225" s="1" t="n">
        <v>26</v>
      </c>
      <c r="W5225" s="0" t="s">
        <v>9944</v>
      </c>
      <c r="X5225" s="0" t="s">
        <v>10071</v>
      </c>
      <c r="AC5225" s="0" t="s">
        <v>155</v>
      </c>
      <c r="AD5225" s="0" t="s">
        <v>184</v>
      </c>
      <c r="AK5225" s="3" t="s">
        <v>55</v>
      </c>
      <c r="AL5225" s="3" t="s">
        <v>10072</v>
      </c>
    </row>
    <row r="5226" customFormat="false" ht="12.75" hidden="false" customHeight="false" outlineLevel="0" collapsed="false">
      <c r="A5226" s="0" t="n">
        <v>20010132</v>
      </c>
      <c r="B5226" s="0" t="s">
        <v>9942</v>
      </c>
      <c r="C5226" s="0" t="s">
        <v>9943</v>
      </c>
      <c r="D5226" s="0" t="s">
        <v>2499</v>
      </c>
      <c r="E5226" s="0" t="s">
        <v>359</v>
      </c>
      <c r="F5226" s="0" t="s">
        <v>123</v>
      </c>
      <c r="G5226" s="0" t="s">
        <v>124</v>
      </c>
      <c r="H5226" s="0" t="s">
        <v>385</v>
      </c>
      <c r="L5226" s="0" t="s">
        <v>302</v>
      </c>
      <c r="M5226" s="0" t="s">
        <v>59</v>
      </c>
      <c r="N5226" s="0" t="s">
        <v>148</v>
      </c>
      <c r="O5226" s="1" t="n">
        <v>33</v>
      </c>
      <c r="P5226" s="1" t="n">
        <v>22</v>
      </c>
      <c r="Q5226" s="1" t="n">
        <v>0</v>
      </c>
      <c r="R5226" s="1" t="n">
        <v>0</v>
      </c>
      <c r="S5226" s="1" t="n">
        <v>22</v>
      </c>
      <c r="W5226" s="0" t="s">
        <v>9944</v>
      </c>
      <c r="X5226" s="0" t="s">
        <v>10073</v>
      </c>
      <c r="AC5226" s="0" t="s">
        <v>155</v>
      </c>
      <c r="AK5226" s="3" t="s">
        <v>55</v>
      </c>
      <c r="AL5226" s="3" t="s">
        <v>10074</v>
      </c>
    </row>
    <row r="5227" customFormat="false" ht="12.75" hidden="false" customHeight="false" outlineLevel="0" collapsed="false">
      <c r="A5227" s="0" t="n">
        <v>20010154</v>
      </c>
      <c r="B5227" s="0" t="s">
        <v>9942</v>
      </c>
      <c r="C5227" s="0" t="s">
        <v>9943</v>
      </c>
      <c r="D5227" s="0" t="s">
        <v>2499</v>
      </c>
      <c r="E5227" s="0" t="s">
        <v>359</v>
      </c>
      <c r="F5227" s="0" t="s">
        <v>292</v>
      </c>
      <c r="G5227" s="0" t="s">
        <v>43</v>
      </c>
      <c r="H5227" s="0" t="s">
        <v>292</v>
      </c>
      <c r="J5227" s="0" t="s">
        <v>58</v>
      </c>
      <c r="L5227" s="0" t="s">
        <v>302</v>
      </c>
      <c r="M5227" s="0" t="s">
        <v>59</v>
      </c>
      <c r="O5227" s="1" t="n">
        <v>0</v>
      </c>
      <c r="P5227" s="1" t="n">
        <v>0</v>
      </c>
      <c r="Q5227" s="1" t="n">
        <v>0</v>
      </c>
      <c r="R5227" s="1" t="n">
        <v>4400000</v>
      </c>
      <c r="S5227" s="1" t="n">
        <v>4400000</v>
      </c>
      <c r="W5227" s="0" t="s">
        <v>9944</v>
      </c>
      <c r="X5227" s="0" t="s">
        <v>10075</v>
      </c>
      <c r="AC5227" s="0" t="s">
        <v>276</v>
      </c>
      <c r="AD5227" s="0" t="s">
        <v>155</v>
      </c>
      <c r="AK5227" s="3" t="s">
        <v>307</v>
      </c>
      <c r="AL5227" s="3" t="s">
        <v>10076</v>
      </c>
    </row>
    <row r="5228" customFormat="false" ht="12.75" hidden="false" customHeight="false" outlineLevel="0" collapsed="false">
      <c r="A5228" s="0" t="n">
        <v>20010371</v>
      </c>
      <c r="B5228" s="0" t="s">
        <v>9942</v>
      </c>
      <c r="C5228" s="0" t="s">
        <v>9943</v>
      </c>
      <c r="D5228" s="0" t="s">
        <v>2499</v>
      </c>
      <c r="E5228" s="0" t="s">
        <v>359</v>
      </c>
      <c r="F5228" s="0" t="s">
        <v>248</v>
      </c>
      <c r="G5228" s="0" t="s">
        <v>43</v>
      </c>
      <c r="H5228" s="0" t="s">
        <v>261</v>
      </c>
      <c r="J5228" s="0" t="s">
        <v>250</v>
      </c>
      <c r="K5228" s="0" t="s">
        <v>262</v>
      </c>
      <c r="L5228" s="0" t="s">
        <v>302</v>
      </c>
      <c r="M5228" s="0" t="s">
        <v>120</v>
      </c>
      <c r="N5228" s="0" t="s">
        <v>148</v>
      </c>
      <c r="O5228" s="1" t="n">
        <v>14</v>
      </c>
      <c r="P5228" s="1" t="n">
        <v>0</v>
      </c>
      <c r="Q5228" s="1" t="n">
        <v>0</v>
      </c>
      <c r="R5228" s="1" t="n">
        <v>222</v>
      </c>
      <c r="S5228" s="1" t="n">
        <v>222</v>
      </c>
      <c r="W5228" s="0" t="s">
        <v>9944</v>
      </c>
      <c r="X5228" s="0" t="s">
        <v>10077</v>
      </c>
      <c r="AC5228" s="0" t="s">
        <v>284</v>
      </c>
      <c r="AK5228" s="3" t="s">
        <v>55</v>
      </c>
      <c r="AL5228" s="3" t="s">
        <v>10078</v>
      </c>
    </row>
    <row r="5229" customFormat="false" ht="12.75" hidden="false" customHeight="false" outlineLevel="0" collapsed="false">
      <c r="A5229" s="0" t="n">
        <v>20010431</v>
      </c>
      <c r="B5229" s="0" t="s">
        <v>9942</v>
      </c>
      <c r="C5229" s="0" t="s">
        <v>9943</v>
      </c>
      <c r="D5229" s="0" t="s">
        <v>2499</v>
      </c>
      <c r="E5229" s="0" t="s">
        <v>359</v>
      </c>
      <c r="F5229" s="0" t="s">
        <v>123</v>
      </c>
      <c r="G5229" s="0" t="s">
        <v>124</v>
      </c>
      <c r="H5229" s="0" t="s">
        <v>385</v>
      </c>
      <c r="L5229" s="0" t="s">
        <v>302</v>
      </c>
      <c r="M5229" s="0" t="s">
        <v>113</v>
      </c>
      <c r="N5229" s="0" t="s">
        <v>192</v>
      </c>
      <c r="O5229" s="1" t="n">
        <v>23</v>
      </c>
      <c r="P5229" s="1" t="n">
        <v>15</v>
      </c>
      <c r="Q5229" s="1" t="n">
        <v>0</v>
      </c>
      <c r="R5229" s="1" t="n">
        <v>0</v>
      </c>
      <c r="S5229" s="1" t="n">
        <v>15</v>
      </c>
      <c r="W5229" s="0" t="s">
        <v>9944</v>
      </c>
      <c r="X5229" s="0" t="s">
        <v>10079</v>
      </c>
      <c r="AC5229" s="0" t="s">
        <v>155</v>
      </c>
      <c r="AK5229" s="3" t="s">
        <v>55</v>
      </c>
      <c r="AL5229" s="3" t="s">
        <v>10080</v>
      </c>
    </row>
    <row r="5230" customFormat="false" ht="12.75" hidden="false" customHeight="false" outlineLevel="0" collapsed="false">
      <c r="A5230" s="0" t="n">
        <v>20010721</v>
      </c>
      <c r="B5230" s="0" t="s">
        <v>9942</v>
      </c>
      <c r="C5230" s="0" t="s">
        <v>9943</v>
      </c>
      <c r="D5230" s="0" t="s">
        <v>2499</v>
      </c>
      <c r="E5230" s="0" t="s">
        <v>359</v>
      </c>
      <c r="F5230" s="0" t="s">
        <v>248</v>
      </c>
      <c r="G5230" s="0" t="s">
        <v>43</v>
      </c>
      <c r="H5230" s="0" t="s">
        <v>1560</v>
      </c>
      <c r="J5230" s="0" t="s">
        <v>250</v>
      </c>
      <c r="L5230" s="0" t="s">
        <v>302</v>
      </c>
      <c r="M5230" s="0" t="s">
        <v>81</v>
      </c>
      <c r="O5230" s="1" t="n">
        <v>5</v>
      </c>
      <c r="P5230" s="1" t="n">
        <v>0</v>
      </c>
      <c r="Q5230" s="1" t="n">
        <v>0</v>
      </c>
      <c r="R5230" s="1" t="n">
        <v>395</v>
      </c>
      <c r="S5230" s="1" t="n">
        <v>395</v>
      </c>
      <c r="W5230" s="0" t="s">
        <v>9944</v>
      </c>
      <c r="X5230" s="0" t="s">
        <v>10081</v>
      </c>
      <c r="AC5230" s="0" t="s">
        <v>284</v>
      </c>
      <c r="AK5230" s="3" t="s">
        <v>69</v>
      </c>
      <c r="AL5230" s="3" t="s">
        <v>10082</v>
      </c>
    </row>
    <row r="5231" customFormat="false" ht="12.75" hidden="false" customHeight="false" outlineLevel="0" collapsed="false">
      <c r="A5231" s="0" t="n">
        <v>19770113</v>
      </c>
      <c r="B5231" s="0" t="s">
        <v>10083</v>
      </c>
      <c r="C5231" s="0" t="s">
        <v>10084</v>
      </c>
      <c r="D5231" s="0" t="s">
        <v>466</v>
      </c>
      <c r="E5231" s="0" t="s">
        <v>466</v>
      </c>
      <c r="F5231" s="0" t="s">
        <v>248</v>
      </c>
      <c r="G5231" s="0" t="s">
        <v>43</v>
      </c>
      <c r="H5231" s="0" t="s">
        <v>261</v>
      </c>
      <c r="J5231" s="0" t="s">
        <v>250</v>
      </c>
      <c r="K5231" s="0" t="s">
        <v>262</v>
      </c>
      <c r="L5231" s="0" t="s">
        <v>625</v>
      </c>
      <c r="M5231" s="0" t="s">
        <v>71</v>
      </c>
      <c r="O5231" s="1" t="n">
        <v>17</v>
      </c>
      <c r="R5231" s="1" t="n">
        <v>352</v>
      </c>
      <c r="S5231" s="1" t="n">
        <v>352</v>
      </c>
      <c r="W5231" s="0" t="s">
        <v>10085</v>
      </c>
      <c r="AC5231" s="0" t="s">
        <v>52</v>
      </c>
      <c r="AK5231" s="3" t="s">
        <v>55</v>
      </c>
      <c r="AL5231" s="3" t="s">
        <v>10086</v>
      </c>
    </row>
    <row r="5232" customFormat="false" ht="12.75" hidden="false" customHeight="false" outlineLevel="0" collapsed="false">
      <c r="A5232" s="0" t="n">
        <v>19990086</v>
      </c>
      <c r="B5232" s="0" t="s">
        <v>10083</v>
      </c>
      <c r="C5232" s="0" t="s">
        <v>10084</v>
      </c>
      <c r="D5232" s="0" t="s">
        <v>466</v>
      </c>
      <c r="E5232" s="0" t="s">
        <v>466</v>
      </c>
      <c r="F5232" s="0" t="s">
        <v>292</v>
      </c>
      <c r="G5232" s="0" t="s">
        <v>43</v>
      </c>
      <c r="H5232" s="0" t="s">
        <v>292</v>
      </c>
      <c r="J5232" s="0" t="s">
        <v>58</v>
      </c>
      <c r="L5232" s="0" t="s">
        <v>267</v>
      </c>
      <c r="M5232" s="0" t="s">
        <v>46</v>
      </c>
      <c r="N5232" s="0" t="s">
        <v>192</v>
      </c>
      <c r="O5232" s="1" t="n">
        <v>0</v>
      </c>
      <c r="P5232" s="1" t="n">
        <v>0</v>
      </c>
      <c r="Q5232" s="1" t="n">
        <v>0</v>
      </c>
      <c r="R5232" s="1" t="n">
        <v>84000</v>
      </c>
      <c r="S5232" s="1" t="n">
        <v>84000</v>
      </c>
      <c r="W5232" s="0" t="s">
        <v>10085</v>
      </c>
      <c r="X5232" s="0" t="s">
        <v>10087</v>
      </c>
      <c r="AC5232" s="0" t="s">
        <v>65</v>
      </c>
      <c r="AD5232" s="0" t="s">
        <v>276</v>
      </c>
      <c r="AK5232" s="3" t="s">
        <v>1035</v>
      </c>
      <c r="AL5232" s="3" t="s">
        <v>10088</v>
      </c>
    </row>
    <row r="5233" customFormat="false" ht="12.75" hidden="false" customHeight="false" outlineLevel="0" collapsed="false">
      <c r="A5233" s="0" t="n">
        <v>19790220</v>
      </c>
      <c r="B5233" s="0" t="s">
        <v>10089</v>
      </c>
      <c r="C5233" s="0" t="s">
        <v>10090</v>
      </c>
      <c r="D5233" s="0" t="s">
        <v>3036</v>
      </c>
      <c r="E5233" s="0" t="s">
        <v>41</v>
      </c>
      <c r="F5233" s="0" t="s">
        <v>42</v>
      </c>
      <c r="G5233" s="0" t="s">
        <v>43</v>
      </c>
      <c r="H5233" s="0" t="s">
        <v>42</v>
      </c>
      <c r="J5233" s="0" t="s">
        <v>44</v>
      </c>
      <c r="L5233" s="0" t="s">
        <v>324</v>
      </c>
      <c r="M5233" s="0" t="s">
        <v>113</v>
      </c>
      <c r="W5233" s="0" t="s">
        <v>10091</v>
      </c>
      <c r="AC5233" s="0" t="s">
        <v>54</v>
      </c>
      <c r="AK5233" s="3" t="s">
        <v>74</v>
      </c>
      <c r="AL5233" s="3" t="s">
        <v>10092</v>
      </c>
    </row>
    <row r="5234" customFormat="false" ht="12.75" hidden="false" customHeight="false" outlineLevel="0" collapsed="false">
      <c r="A5234" s="0" t="n">
        <v>19870549</v>
      </c>
      <c r="B5234" s="0" t="s">
        <v>10089</v>
      </c>
      <c r="C5234" s="0" t="s">
        <v>10090</v>
      </c>
      <c r="D5234" s="0" t="s">
        <v>3036</v>
      </c>
      <c r="E5234" s="0" t="s">
        <v>41</v>
      </c>
      <c r="F5234" s="0" t="s">
        <v>57</v>
      </c>
      <c r="G5234" s="0" t="s">
        <v>43</v>
      </c>
      <c r="H5234" s="0" t="s">
        <v>57</v>
      </c>
      <c r="J5234" s="0" t="s">
        <v>58</v>
      </c>
      <c r="L5234" s="0" t="s">
        <v>112</v>
      </c>
      <c r="O5234" s="1" t="n">
        <v>231</v>
      </c>
      <c r="P5234" s="1" t="n">
        <v>71</v>
      </c>
      <c r="R5234" s="1" t="n">
        <v>20000</v>
      </c>
      <c r="S5234" s="1" t="n">
        <v>20071</v>
      </c>
      <c r="W5234" s="0" t="s">
        <v>10091</v>
      </c>
      <c r="AC5234" s="0" t="s">
        <v>85</v>
      </c>
      <c r="AK5234" s="3" t="s">
        <v>55</v>
      </c>
      <c r="AL5234" s="3" t="s">
        <v>10093</v>
      </c>
    </row>
    <row r="5235" customFormat="false" ht="12.75" hidden="false" customHeight="false" outlineLevel="0" collapsed="false">
      <c r="A5235" s="0" t="n">
        <v>19870550</v>
      </c>
      <c r="B5235" s="0" t="s">
        <v>10089</v>
      </c>
      <c r="C5235" s="0" t="s">
        <v>10090</v>
      </c>
      <c r="D5235" s="0" t="s">
        <v>3036</v>
      </c>
      <c r="E5235" s="0" t="s">
        <v>41</v>
      </c>
      <c r="F5235" s="0" t="s">
        <v>57</v>
      </c>
      <c r="G5235" s="0" t="s">
        <v>43</v>
      </c>
      <c r="H5235" s="0" t="s">
        <v>57</v>
      </c>
      <c r="I5235" s="0" t="n">
        <v>850</v>
      </c>
      <c r="J5235" s="0" t="s">
        <v>58</v>
      </c>
      <c r="L5235" s="0" t="s">
        <v>112</v>
      </c>
      <c r="O5235" s="1" t="n">
        <v>84</v>
      </c>
      <c r="W5235" s="0" t="s">
        <v>10091</v>
      </c>
      <c r="AC5235" s="0" t="s">
        <v>85</v>
      </c>
      <c r="AK5235" s="3" t="s">
        <v>55</v>
      </c>
      <c r="AL5235" s="3" t="s">
        <v>10094</v>
      </c>
    </row>
    <row r="5236" customFormat="false" ht="12.75" hidden="false" customHeight="false" outlineLevel="0" collapsed="false">
      <c r="A5236" s="0" t="n">
        <v>19870582</v>
      </c>
      <c r="B5236" s="0" t="s">
        <v>10089</v>
      </c>
      <c r="C5236" s="0" t="s">
        <v>10090</v>
      </c>
      <c r="D5236" s="0" t="s">
        <v>3036</v>
      </c>
      <c r="E5236" s="0" t="s">
        <v>41</v>
      </c>
      <c r="F5236" s="0" t="s">
        <v>123</v>
      </c>
      <c r="G5236" s="0" t="s">
        <v>124</v>
      </c>
      <c r="H5236" s="0" t="s">
        <v>372</v>
      </c>
      <c r="L5236" s="0" t="s">
        <v>112</v>
      </c>
      <c r="M5236" s="0" t="s">
        <v>81</v>
      </c>
      <c r="O5236" s="1" t="n">
        <v>120</v>
      </c>
      <c r="W5236" s="0" t="s">
        <v>10091</v>
      </c>
      <c r="AC5236" s="0" t="s">
        <v>155</v>
      </c>
      <c r="AK5236" s="3" t="s">
        <v>55</v>
      </c>
      <c r="AL5236" s="3" t="s">
        <v>10095</v>
      </c>
    </row>
    <row r="5237" customFormat="false" ht="12.75" hidden="false" customHeight="false" outlineLevel="0" collapsed="false">
      <c r="A5237" s="0" t="n">
        <v>19910598</v>
      </c>
      <c r="B5237" s="0" t="s">
        <v>10089</v>
      </c>
      <c r="C5237" s="0" t="s">
        <v>10090</v>
      </c>
      <c r="D5237" s="0" t="s">
        <v>3036</v>
      </c>
      <c r="E5237" s="0" t="s">
        <v>41</v>
      </c>
      <c r="F5237" s="0" t="s">
        <v>220</v>
      </c>
      <c r="G5237" s="0" t="s">
        <v>124</v>
      </c>
      <c r="H5237" s="0" t="s">
        <v>221</v>
      </c>
      <c r="L5237" s="0" t="s">
        <v>147</v>
      </c>
      <c r="M5237" s="0" t="s">
        <v>145</v>
      </c>
      <c r="N5237" s="0" t="s">
        <v>255</v>
      </c>
      <c r="O5237" s="1" t="n">
        <v>110</v>
      </c>
      <c r="W5237" s="0" t="s">
        <v>10091</v>
      </c>
      <c r="X5237" s="0" t="s">
        <v>10096</v>
      </c>
      <c r="AC5237" s="0" t="s">
        <v>114</v>
      </c>
      <c r="AD5237" s="0" t="s">
        <v>52</v>
      </c>
      <c r="AK5237" s="3" t="s">
        <v>55</v>
      </c>
      <c r="AL5237" s="3" t="s">
        <v>10097</v>
      </c>
    </row>
    <row r="5238" customFormat="false" ht="12.75" hidden="false" customHeight="false" outlineLevel="0" collapsed="false">
      <c r="A5238" s="0" t="n">
        <v>19930092</v>
      </c>
      <c r="B5238" s="0" t="s">
        <v>10089</v>
      </c>
      <c r="C5238" s="0" t="s">
        <v>10090</v>
      </c>
      <c r="D5238" s="0" t="s">
        <v>3036</v>
      </c>
      <c r="E5238" s="0" t="s">
        <v>41</v>
      </c>
      <c r="F5238" s="0" t="s">
        <v>162</v>
      </c>
      <c r="G5238" s="0" t="s">
        <v>124</v>
      </c>
      <c r="H5238" s="0" t="s">
        <v>163</v>
      </c>
      <c r="K5238" s="0" t="s">
        <v>164</v>
      </c>
      <c r="L5238" s="0" t="s">
        <v>182</v>
      </c>
      <c r="M5238" s="0" t="s">
        <v>148</v>
      </c>
      <c r="N5238" s="0" t="s">
        <v>63</v>
      </c>
      <c r="O5238" s="1" t="n">
        <v>41</v>
      </c>
      <c r="P5238" s="1" t="n">
        <v>60</v>
      </c>
      <c r="S5238" s="1" t="n">
        <v>60</v>
      </c>
      <c r="W5238" s="0" t="s">
        <v>10091</v>
      </c>
      <c r="X5238" s="0" t="s">
        <v>10098</v>
      </c>
      <c r="AC5238" s="0" t="s">
        <v>114</v>
      </c>
      <c r="AD5238" s="0" t="s">
        <v>184</v>
      </c>
      <c r="AK5238" s="3" t="s">
        <v>55</v>
      </c>
      <c r="AL5238" s="3" t="s">
        <v>10099</v>
      </c>
    </row>
    <row r="5239" customFormat="false" ht="12.75" hidden="false" customHeight="false" outlineLevel="0" collapsed="false">
      <c r="A5239" s="0" t="n">
        <v>19930141</v>
      </c>
      <c r="B5239" s="0" t="s">
        <v>10089</v>
      </c>
      <c r="C5239" s="0" t="s">
        <v>10090</v>
      </c>
      <c r="D5239" s="0" t="s">
        <v>3036</v>
      </c>
      <c r="E5239" s="0" t="s">
        <v>41</v>
      </c>
      <c r="F5239" s="0" t="s">
        <v>162</v>
      </c>
      <c r="G5239" s="0" t="s">
        <v>124</v>
      </c>
      <c r="H5239" s="0" t="s">
        <v>650</v>
      </c>
      <c r="K5239" s="0" t="s">
        <v>5881</v>
      </c>
      <c r="L5239" s="0" t="s">
        <v>182</v>
      </c>
      <c r="M5239" s="0" t="s">
        <v>59</v>
      </c>
      <c r="N5239" s="0" t="s">
        <v>47</v>
      </c>
      <c r="O5239" s="1" t="n">
        <v>34</v>
      </c>
      <c r="P5239" s="1" t="n">
        <v>2</v>
      </c>
      <c r="S5239" s="1" t="n">
        <v>2</v>
      </c>
      <c r="W5239" s="0" t="s">
        <v>10091</v>
      </c>
      <c r="X5239" s="0" t="s">
        <v>10100</v>
      </c>
      <c r="AC5239" s="0" t="s">
        <v>114</v>
      </c>
      <c r="AD5239" s="0" t="s">
        <v>184</v>
      </c>
      <c r="AK5239" s="3" t="s">
        <v>55</v>
      </c>
      <c r="AL5239" s="3" t="s">
        <v>247</v>
      </c>
    </row>
    <row r="5240" customFormat="false" ht="12.75" hidden="false" customHeight="false" outlineLevel="0" collapsed="false">
      <c r="A5240" s="0" t="n">
        <v>19930189</v>
      </c>
      <c r="B5240" s="0" t="s">
        <v>10089</v>
      </c>
      <c r="C5240" s="0" t="s">
        <v>10090</v>
      </c>
      <c r="D5240" s="0" t="s">
        <v>3036</v>
      </c>
      <c r="E5240" s="0" t="s">
        <v>41</v>
      </c>
      <c r="F5240" s="0" t="s">
        <v>123</v>
      </c>
      <c r="G5240" s="0" t="s">
        <v>124</v>
      </c>
      <c r="H5240" s="0" t="s">
        <v>125</v>
      </c>
      <c r="L5240" s="0" t="s">
        <v>182</v>
      </c>
      <c r="M5240" s="0" t="s">
        <v>63</v>
      </c>
      <c r="N5240" s="0" t="s">
        <v>138</v>
      </c>
      <c r="O5240" s="1" t="n">
        <v>66</v>
      </c>
      <c r="P5240" s="1" t="n">
        <v>44</v>
      </c>
      <c r="S5240" s="1" t="n">
        <v>44</v>
      </c>
      <c r="T5240" s="1" t="n">
        <v>55000</v>
      </c>
      <c r="W5240" s="0" t="s">
        <v>10091</v>
      </c>
      <c r="X5240" s="0" t="s">
        <v>10101</v>
      </c>
      <c r="AC5240" s="0" t="s">
        <v>114</v>
      </c>
      <c r="AD5240" s="0" t="s">
        <v>184</v>
      </c>
      <c r="AK5240" s="3" t="s">
        <v>55</v>
      </c>
      <c r="AL5240" s="3" t="s">
        <v>10102</v>
      </c>
    </row>
    <row r="5241" customFormat="false" ht="12.75" hidden="false" customHeight="false" outlineLevel="0" collapsed="false">
      <c r="A5241" s="0" t="n">
        <v>19930331</v>
      </c>
      <c r="B5241" s="0" t="s">
        <v>10089</v>
      </c>
      <c r="C5241" s="0" t="s">
        <v>10090</v>
      </c>
      <c r="D5241" s="0" t="s">
        <v>3036</v>
      </c>
      <c r="E5241" s="0" t="s">
        <v>41</v>
      </c>
      <c r="F5241" s="0" t="s">
        <v>162</v>
      </c>
      <c r="G5241" s="0" t="s">
        <v>124</v>
      </c>
      <c r="H5241" s="0" t="s">
        <v>163</v>
      </c>
      <c r="K5241" s="0" t="s">
        <v>10103</v>
      </c>
      <c r="L5241" s="0" t="s">
        <v>182</v>
      </c>
      <c r="M5241" s="0" t="s">
        <v>46</v>
      </c>
      <c r="N5241" s="0" t="s">
        <v>243</v>
      </c>
      <c r="O5241" s="1" t="n">
        <v>0</v>
      </c>
      <c r="P5241" s="1" t="n">
        <v>120</v>
      </c>
      <c r="S5241" s="1" t="n">
        <v>120</v>
      </c>
      <c r="W5241" s="0" t="s">
        <v>10091</v>
      </c>
      <c r="X5241" s="0" t="s">
        <v>10104</v>
      </c>
      <c r="AC5241" s="0" t="s">
        <v>114</v>
      </c>
      <c r="AK5241" s="3" t="s">
        <v>69</v>
      </c>
      <c r="AL5241" s="3" t="s">
        <v>10105</v>
      </c>
    </row>
    <row r="5242" customFormat="false" ht="12.75" hidden="false" customHeight="false" outlineLevel="0" collapsed="false">
      <c r="A5242" s="0" t="n">
        <v>19930332</v>
      </c>
      <c r="B5242" s="0" t="s">
        <v>10089</v>
      </c>
      <c r="C5242" s="0" t="s">
        <v>10090</v>
      </c>
      <c r="D5242" s="0" t="s">
        <v>3036</v>
      </c>
      <c r="E5242" s="0" t="s">
        <v>41</v>
      </c>
      <c r="F5242" s="0" t="s">
        <v>123</v>
      </c>
      <c r="G5242" s="0" t="s">
        <v>124</v>
      </c>
      <c r="H5242" s="0" t="s">
        <v>372</v>
      </c>
      <c r="L5242" s="0" t="s">
        <v>182</v>
      </c>
      <c r="M5242" s="0" t="s">
        <v>46</v>
      </c>
      <c r="N5242" s="0" t="s">
        <v>165</v>
      </c>
      <c r="O5242" s="1" t="n">
        <v>82</v>
      </c>
      <c r="P5242" s="1" t="n">
        <v>170</v>
      </c>
      <c r="S5242" s="1" t="n">
        <v>170</v>
      </c>
      <c r="W5242" s="0" t="s">
        <v>10091</v>
      </c>
      <c r="X5242" s="0" t="s">
        <v>10106</v>
      </c>
      <c r="AC5242" s="0" t="s">
        <v>114</v>
      </c>
      <c r="AK5242" s="3" t="s">
        <v>55</v>
      </c>
      <c r="AL5242" s="3" t="s">
        <v>10107</v>
      </c>
    </row>
    <row r="5243" customFormat="false" ht="12.75" hidden="false" customHeight="false" outlineLevel="0" collapsed="false">
      <c r="A5243" s="0" t="n">
        <v>19930473</v>
      </c>
      <c r="B5243" s="0" t="s">
        <v>10089</v>
      </c>
      <c r="C5243" s="0" t="s">
        <v>10090</v>
      </c>
      <c r="D5243" s="0" t="s">
        <v>3036</v>
      </c>
      <c r="E5243" s="0" t="s">
        <v>41</v>
      </c>
      <c r="F5243" s="0" t="s">
        <v>186</v>
      </c>
      <c r="G5243" s="0" t="s">
        <v>43</v>
      </c>
      <c r="H5243" s="0" t="s">
        <v>3068</v>
      </c>
      <c r="I5243" s="0" t="n">
        <v>304</v>
      </c>
      <c r="J5243" s="0" t="s">
        <v>188</v>
      </c>
      <c r="K5243" s="0" t="s">
        <v>10108</v>
      </c>
      <c r="L5243" s="0" t="s">
        <v>182</v>
      </c>
      <c r="M5243" s="0" t="s">
        <v>113</v>
      </c>
      <c r="N5243" s="0" t="s">
        <v>113</v>
      </c>
      <c r="O5243" s="1" t="n">
        <v>6</v>
      </c>
      <c r="R5243" s="1" t="n">
        <v>2500</v>
      </c>
      <c r="S5243" s="1" t="n">
        <v>2500</v>
      </c>
      <c r="W5243" s="0" t="s">
        <v>10091</v>
      </c>
      <c r="X5243" s="0" t="s">
        <v>10109</v>
      </c>
      <c r="AC5243" s="0" t="s">
        <v>160</v>
      </c>
      <c r="AD5243" s="0" t="s">
        <v>184</v>
      </c>
      <c r="AK5243" s="3" t="s">
        <v>69</v>
      </c>
      <c r="AL5243" s="3" t="s">
        <v>10110</v>
      </c>
    </row>
    <row r="5244" customFormat="false" ht="12.75" hidden="false" customHeight="false" outlineLevel="0" collapsed="false">
      <c r="A5244" s="0" t="n">
        <v>19950182</v>
      </c>
      <c r="B5244" s="0" t="s">
        <v>10089</v>
      </c>
      <c r="C5244" s="0" t="s">
        <v>10090</v>
      </c>
      <c r="D5244" s="0" t="s">
        <v>3036</v>
      </c>
      <c r="E5244" s="0" t="s">
        <v>41</v>
      </c>
      <c r="F5244" s="0" t="s">
        <v>57</v>
      </c>
      <c r="G5244" s="0" t="s">
        <v>43</v>
      </c>
      <c r="H5244" s="0" t="s">
        <v>57</v>
      </c>
      <c r="I5244" s="0" t="n">
        <v>4000</v>
      </c>
      <c r="J5244" s="0" t="s">
        <v>58</v>
      </c>
      <c r="L5244" s="0" t="s">
        <v>208</v>
      </c>
      <c r="M5244" s="0" t="s">
        <v>63</v>
      </c>
      <c r="O5244" s="1" t="n">
        <v>68</v>
      </c>
      <c r="Q5244" s="1" t="n">
        <v>500000</v>
      </c>
      <c r="R5244" s="1" t="n">
        <v>5200000</v>
      </c>
      <c r="S5244" s="1" t="n">
        <v>5700000</v>
      </c>
      <c r="T5244" s="1" t="n">
        <v>15000000</v>
      </c>
      <c r="W5244" s="0" t="s">
        <v>10091</v>
      </c>
      <c r="X5244" s="0" t="s">
        <v>10111</v>
      </c>
      <c r="AC5244" s="0" t="s">
        <v>52</v>
      </c>
      <c r="AD5244" s="0" t="s">
        <v>194</v>
      </c>
      <c r="AE5244" s="0" t="s">
        <v>184</v>
      </c>
      <c r="AF5244" s="0" t="s">
        <v>218</v>
      </c>
      <c r="AG5244" s="0" t="s">
        <v>65</v>
      </c>
      <c r="AJ5244" s="3" t="b">
        <f aca="false">TRUE()</f>
        <v>1</v>
      </c>
      <c r="AK5244" s="3" t="s">
        <v>55</v>
      </c>
      <c r="AL5244" s="3" t="s">
        <v>10112</v>
      </c>
    </row>
    <row r="5245" customFormat="false" ht="12.75" hidden="false" customHeight="false" outlineLevel="0" collapsed="false">
      <c r="A5245" s="0" t="n">
        <v>19950448</v>
      </c>
      <c r="B5245" s="0" t="s">
        <v>10089</v>
      </c>
      <c r="C5245" s="0" t="s">
        <v>10090</v>
      </c>
      <c r="D5245" s="0" t="s">
        <v>3036</v>
      </c>
      <c r="E5245" s="0" t="s">
        <v>41</v>
      </c>
      <c r="F5245" s="0" t="s">
        <v>338</v>
      </c>
      <c r="G5245" s="0" t="s">
        <v>43</v>
      </c>
      <c r="H5245" s="0" t="s">
        <v>768</v>
      </c>
      <c r="L5245" s="0" t="s">
        <v>208</v>
      </c>
      <c r="O5245" s="1" t="n">
        <v>54000</v>
      </c>
      <c r="P5245" s="1" t="n">
        <v>0</v>
      </c>
      <c r="Q5245" s="1" t="n">
        <v>0</v>
      </c>
      <c r="R5245" s="1" t="n">
        <v>0</v>
      </c>
      <c r="S5245" s="1" t="n">
        <v>0</v>
      </c>
      <c r="W5245" s="0" t="s">
        <v>10091</v>
      </c>
      <c r="AC5245" s="0" t="s">
        <v>259</v>
      </c>
      <c r="AK5245" s="3" t="s">
        <v>55</v>
      </c>
      <c r="AL5245" s="3" t="s">
        <v>10113</v>
      </c>
    </row>
    <row r="5246" customFormat="false" ht="12.75" hidden="false" customHeight="false" outlineLevel="0" collapsed="false">
      <c r="A5246" s="0" t="n">
        <v>19960105</v>
      </c>
      <c r="B5246" s="0" t="s">
        <v>10089</v>
      </c>
      <c r="C5246" s="0" t="s">
        <v>10090</v>
      </c>
      <c r="D5246" s="0" t="s">
        <v>3036</v>
      </c>
      <c r="E5246" s="0" t="s">
        <v>41</v>
      </c>
      <c r="F5246" s="0" t="s">
        <v>57</v>
      </c>
      <c r="G5246" s="0" t="s">
        <v>43</v>
      </c>
      <c r="H5246" s="0" t="s">
        <v>57</v>
      </c>
      <c r="I5246" s="0" t="n">
        <v>2500</v>
      </c>
      <c r="J5246" s="0" t="s">
        <v>58</v>
      </c>
      <c r="L5246" s="0" t="s">
        <v>214</v>
      </c>
      <c r="M5246" s="0" t="s">
        <v>63</v>
      </c>
      <c r="N5246" s="0" t="s">
        <v>192</v>
      </c>
      <c r="O5246" s="1" t="n">
        <v>116</v>
      </c>
      <c r="R5246" s="1" t="n">
        <v>3270000</v>
      </c>
      <c r="S5246" s="1" t="n">
        <v>3270000</v>
      </c>
      <c r="T5246" s="1" t="n">
        <v>1700000</v>
      </c>
      <c r="W5246" s="0" t="s">
        <v>10091</v>
      </c>
      <c r="X5246" s="0" t="s">
        <v>10114</v>
      </c>
      <c r="AC5246" s="0" t="s">
        <v>218</v>
      </c>
      <c r="AD5246" s="0" t="s">
        <v>184</v>
      </c>
      <c r="AE5246" s="0" t="s">
        <v>114</v>
      </c>
      <c r="AF5246" s="0" t="s">
        <v>65</v>
      </c>
      <c r="AK5246" s="3" t="s">
        <v>55</v>
      </c>
      <c r="AL5246" s="3" t="s">
        <v>10115</v>
      </c>
    </row>
    <row r="5247" customFormat="false" ht="12.75" hidden="false" customHeight="false" outlineLevel="0" collapsed="false">
      <c r="A5247" s="0" t="n">
        <v>19960125</v>
      </c>
      <c r="B5247" s="0" t="s">
        <v>10089</v>
      </c>
      <c r="C5247" s="0" t="s">
        <v>10090</v>
      </c>
      <c r="D5247" s="0" t="s">
        <v>3036</v>
      </c>
      <c r="E5247" s="0" t="s">
        <v>41</v>
      </c>
      <c r="F5247" s="0" t="s">
        <v>248</v>
      </c>
      <c r="G5247" s="0" t="s">
        <v>43</v>
      </c>
      <c r="H5247" s="0" t="s">
        <v>261</v>
      </c>
      <c r="J5247" s="0" t="s">
        <v>250</v>
      </c>
      <c r="K5247" s="0" t="s">
        <v>262</v>
      </c>
      <c r="L5247" s="0" t="s">
        <v>214</v>
      </c>
      <c r="M5247" s="0" t="s">
        <v>63</v>
      </c>
      <c r="O5247" s="1" t="n">
        <v>0</v>
      </c>
      <c r="R5247" s="1" t="n">
        <v>200</v>
      </c>
      <c r="S5247" s="1" t="n">
        <v>200</v>
      </c>
      <c r="W5247" s="0" t="s">
        <v>10091</v>
      </c>
      <c r="X5247" s="0" t="s">
        <v>10116</v>
      </c>
      <c r="AC5247" s="0" t="s">
        <v>156</v>
      </c>
      <c r="AK5247" s="3" t="s">
        <v>69</v>
      </c>
      <c r="AL5247" s="3" t="s">
        <v>10117</v>
      </c>
    </row>
    <row r="5248" customFormat="false" ht="12.75" hidden="false" customHeight="false" outlineLevel="0" collapsed="false">
      <c r="A5248" s="0" t="n">
        <v>19960444</v>
      </c>
      <c r="B5248" s="0" t="s">
        <v>10089</v>
      </c>
      <c r="C5248" s="0" t="s">
        <v>10090</v>
      </c>
      <c r="D5248" s="0" t="s">
        <v>3036</v>
      </c>
      <c r="E5248" s="0" t="s">
        <v>41</v>
      </c>
      <c r="F5248" s="0" t="s">
        <v>338</v>
      </c>
      <c r="G5248" s="0" t="s">
        <v>43</v>
      </c>
      <c r="H5248" s="0" t="s">
        <v>768</v>
      </c>
      <c r="L5248" s="0" t="s">
        <v>214</v>
      </c>
      <c r="O5248" s="1" t="n">
        <v>54000</v>
      </c>
      <c r="P5248" s="1" t="n">
        <v>0</v>
      </c>
      <c r="Q5248" s="1" t="n">
        <v>0</v>
      </c>
      <c r="R5248" s="1" t="n">
        <v>0</v>
      </c>
      <c r="S5248" s="1" t="n">
        <v>0</v>
      </c>
      <c r="W5248" s="0" t="s">
        <v>10091</v>
      </c>
      <c r="AC5248" s="0" t="s">
        <v>259</v>
      </c>
      <c r="AK5248" s="3" t="s">
        <v>55</v>
      </c>
      <c r="AL5248" s="3" t="s">
        <v>10118</v>
      </c>
    </row>
    <row r="5249" customFormat="false" ht="12.75" hidden="false" customHeight="false" outlineLevel="0" collapsed="false">
      <c r="A5249" s="0" t="n">
        <v>19970096</v>
      </c>
      <c r="B5249" s="0" t="s">
        <v>10089</v>
      </c>
      <c r="C5249" s="0" t="s">
        <v>10090</v>
      </c>
      <c r="D5249" s="0" t="s">
        <v>3036</v>
      </c>
      <c r="E5249" s="0" t="s">
        <v>41</v>
      </c>
      <c r="F5249" s="0" t="s">
        <v>338</v>
      </c>
      <c r="G5249" s="0" t="s">
        <v>43</v>
      </c>
      <c r="H5249" s="0" t="s">
        <v>768</v>
      </c>
      <c r="L5249" s="0" t="s">
        <v>226</v>
      </c>
      <c r="O5249" s="1" t="n">
        <v>0</v>
      </c>
      <c r="R5249" s="1" t="n">
        <v>130000</v>
      </c>
      <c r="S5249" s="1" t="n">
        <v>130000</v>
      </c>
      <c r="W5249" s="0" t="s">
        <v>10091</v>
      </c>
      <c r="X5249" s="0" t="s">
        <v>252</v>
      </c>
      <c r="AC5249" s="0" t="s">
        <v>218</v>
      </c>
      <c r="AK5249" s="3" t="s">
        <v>69</v>
      </c>
      <c r="AL5249" s="3" t="s">
        <v>10119</v>
      </c>
    </row>
    <row r="5250" customFormat="false" ht="12.75" hidden="false" customHeight="false" outlineLevel="0" collapsed="false">
      <c r="A5250" s="0" t="n">
        <v>19970155</v>
      </c>
      <c r="B5250" s="0" t="s">
        <v>10089</v>
      </c>
      <c r="C5250" s="0" t="s">
        <v>10090</v>
      </c>
      <c r="D5250" s="0" t="s">
        <v>3036</v>
      </c>
      <c r="E5250" s="0" t="s">
        <v>41</v>
      </c>
      <c r="F5250" s="0" t="s">
        <v>338</v>
      </c>
      <c r="G5250" s="0" t="s">
        <v>43</v>
      </c>
      <c r="H5250" s="0" t="s">
        <v>768</v>
      </c>
      <c r="L5250" s="0" t="s">
        <v>226</v>
      </c>
      <c r="O5250" s="1" t="n">
        <v>54000</v>
      </c>
      <c r="P5250" s="1" t="n">
        <v>0</v>
      </c>
      <c r="Q5250" s="1" t="n">
        <v>0</v>
      </c>
      <c r="R5250" s="1" t="n">
        <v>0</v>
      </c>
      <c r="S5250" s="1" t="n">
        <v>0</v>
      </c>
      <c r="W5250" s="0" t="s">
        <v>10091</v>
      </c>
      <c r="X5250" s="0" t="s">
        <v>10120</v>
      </c>
      <c r="AC5250" s="0" t="s">
        <v>259</v>
      </c>
      <c r="AK5250" s="3" t="s">
        <v>510</v>
      </c>
      <c r="AL5250" s="3" t="s">
        <v>10113</v>
      </c>
    </row>
    <row r="5251" customFormat="false" ht="12.75" hidden="false" customHeight="false" outlineLevel="0" collapsed="false">
      <c r="A5251" s="0" t="n">
        <v>19970205</v>
      </c>
      <c r="B5251" s="0" t="s">
        <v>10089</v>
      </c>
      <c r="C5251" s="0" t="s">
        <v>10090</v>
      </c>
      <c r="D5251" s="0" t="s">
        <v>3036</v>
      </c>
      <c r="E5251" s="0" t="s">
        <v>41</v>
      </c>
      <c r="F5251" s="0" t="s">
        <v>1702</v>
      </c>
      <c r="G5251" s="0" t="s">
        <v>43</v>
      </c>
      <c r="H5251" s="0" t="s">
        <v>1703</v>
      </c>
      <c r="I5251" s="0" t="n">
        <v>9</v>
      </c>
      <c r="J5251" s="0" t="s">
        <v>1704</v>
      </c>
      <c r="L5251" s="0" t="s">
        <v>226</v>
      </c>
      <c r="M5251" s="0" t="s">
        <v>113</v>
      </c>
      <c r="N5251" s="0" t="s">
        <v>142</v>
      </c>
      <c r="O5251" s="1" t="n">
        <v>0</v>
      </c>
      <c r="P5251" s="1" t="n">
        <v>0</v>
      </c>
      <c r="Q5251" s="1" t="n">
        <v>29000</v>
      </c>
      <c r="R5251" s="1" t="n">
        <v>0</v>
      </c>
      <c r="S5251" s="1" t="n">
        <v>29000</v>
      </c>
      <c r="W5251" s="0" t="s">
        <v>10091</v>
      </c>
      <c r="X5251" s="0" t="s">
        <v>10121</v>
      </c>
      <c r="AC5251" s="0" t="s">
        <v>218</v>
      </c>
      <c r="AD5251" s="0" t="s">
        <v>184</v>
      </c>
      <c r="AK5251" s="3" t="s">
        <v>69</v>
      </c>
      <c r="AL5251" s="3" t="s">
        <v>10122</v>
      </c>
    </row>
    <row r="5252" customFormat="false" ht="12.75" hidden="false" customHeight="false" outlineLevel="0" collapsed="false">
      <c r="A5252" s="0" t="n">
        <v>19980272</v>
      </c>
      <c r="B5252" s="0" t="s">
        <v>10089</v>
      </c>
      <c r="C5252" s="0" t="s">
        <v>10090</v>
      </c>
      <c r="D5252" s="0" t="s">
        <v>3036</v>
      </c>
      <c r="E5252" s="0" t="s">
        <v>41</v>
      </c>
      <c r="F5252" s="0" t="s">
        <v>57</v>
      </c>
      <c r="G5252" s="0" t="s">
        <v>43</v>
      </c>
      <c r="H5252" s="0" t="s">
        <v>57</v>
      </c>
      <c r="I5252" s="0" t="n">
        <v>430</v>
      </c>
      <c r="J5252" s="0" t="s">
        <v>58</v>
      </c>
      <c r="L5252" s="0" t="s">
        <v>239</v>
      </c>
      <c r="M5252" s="0" t="s">
        <v>113</v>
      </c>
      <c r="N5252" s="0" t="s">
        <v>131</v>
      </c>
      <c r="O5252" s="1" t="n">
        <v>50</v>
      </c>
      <c r="P5252" s="1" t="n">
        <v>172</v>
      </c>
      <c r="R5252" s="1" t="n">
        <v>10000</v>
      </c>
      <c r="S5252" s="1" t="n">
        <v>10172</v>
      </c>
      <c r="V5252" s="1" t="n">
        <v>1160000000</v>
      </c>
      <c r="W5252" s="0" t="s">
        <v>10091</v>
      </c>
      <c r="X5252" s="0" t="s">
        <v>10123</v>
      </c>
      <c r="AC5252" s="0" t="s">
        <v>65</v>
      </c>
      <c r="AD5252" s="0" t="s">
        <v>184</v>
      </c>
      <c r="AE5252" s="0" t="s">
        <v>276</v>
      </c>
      <c r="AF5252" s="0" t="s">
        <v>218</v>
      </c>
      <c r="AG5252" s="0" t="s">
        <v>259</v>
      </c>
      <c r="AH5252" s="0" t="s">
        <v>114</v>
      </c>
      <c r="AK5252" s="3" t="s">
        <v>55</v>
      </c>
      <c r="AL5252" s="3" t="s">
        <v>10124</v>
      </c>
    </row>
    <row r="5253" customFormat="false" ht="12.75" hidden="false" customHeight="false" outlineLevel="0" collapsed="false">
      <c r="A5253" s="0" t="n">
        <v>19980561</v>
      </c>
      <c r="B5253" s="0" t="s">
        <v>10089</v>
      </c>
      <c r="C5253" s="0" t="s">
        <v>10090</v>
      </c>
      <c r="D5253" s="0" t="s">
        <v>3036</v>
      </c>
      <c r="E5253" s="0" t="s">
        <v>41</v>
      </c>
      <c r="F5253" s="0" t="s">
        <v>338</v>
      </c>
      <c r="G5253" s="0" t="s">
        <v>43</v>
      </c>
      <c r="H5253" s="0" t="s">
        <v>768</v>
      </c>
      <c r="L5253" s="0" t="s">
        <v>239</v>
      </c>
      <c r="O5253" s="1" t="n">
        <v>54000</v>
      </c>
      <c r="W5253" s="0" t="s">
        <v>10091</v>
      </c>
      <c r="X5253" s="0" t="s">
        <v>2559</v>
      </c>
      <c r="AC5253" s="0" t="s">
        <v>259</v>
      </c>
      <c r="AK5253" s="3" t="s">
        <v>55</v>
      </c>
      <c r="AL5253" s="3" t="s">
        <v>10113</v>
      </c>
    </row>
    <row r="5254" customFormat="false" ht="12.75" hidden="false" customHeight="false" outlineLevel="0" collapsed="false">
      <c r="A5254" s="0" t="n">
        <v>19990199</v>
      </c>
      <c r="B5254" s="0" t="s">
        <v>10089</v>
      </c>
      <c r="C5254" s="0" t="s">
        <v>10090</v>
      </c>
      <c r="D5254" s="0" t="s">
        <v>3036</v>
      </c>
      <c r="E5254" s="0" t="s">
        <v>41</v>
      </c>
      <c r="F5254" s="0" t="s">
        <v>292</v>
      </c>
      <c r="G5254" s="0" t="s">
        <v>43</v>
      </c>
      <c r="H5254" s="0" t="s">
        <v>292</v>
      </c>
      <c r="J5254" s="0" t="s">
        <v>58</v>
      </c>
      <c r="L5254" s="0" t="s">
        <v>267</v>
      </c>
      <c r="M5254" s="0" t="s">
        <v>117</v>
      </c>
      <c r="N5254" s="0" t="s">
        <v>169</v>
      </c>
      <c r="O5254" s="1" t="n">
        <v>0</v>
      </c>
      <c r="W5254" s="0" t="s">
        <v>10091</v>
      </c>
      <c r="X5254" s="0" t="s">
        <v>10125</v>
      </c>
      <c r="AC5254" s="0" t="s">
        <v>155</v>
      </c>
      <c r="AK5254" s="3" t="s">
        <v>510</v>
      </c>
      <c r="AL5254" s="3" t="s">
        <v>10126</v>
      </c>
    </row>
    <row r="5255" customFormat="false" ht="12.75" hidden="false" customHeight="false" outlineLevel="0" collapsed="false">
      <c r="A5255" s="0" t="n">
        <v>19990248</v>
      </c>
      <c r="B5255" s="0" t="s">
        <v>10089</v>
      </c>
      <c r="C5255" s="0" t="s">
        <v>10090</v>
      </c>
      <c r="D5255" s="0" t="s">
        <v>3036</v>
      </c>
      <c r="E5255" s="0" t="s">
        <v>41</v>
      </c>
      <c r="F5255" s="0" t="s">
        <v>57</v>
      </c>
      <c r="G5255" s="0" t="s">
        <v>43</v>
      </c>
      <c r="H5255" s="0" t="s">
        <v>57</v>
      </c>
      <c r="I5255" s="0" t="n">
        <v>1400</v>
      </c>
      <c r="J5255" s="0" t="s">
        <v>58</v>
      </c>
      <c r="L5255" s="0" t="s">
        <v>267</v>
      </c>
      <c r="M5255" s="0" t="s">
        <v>113</v>
      </c>
      <c r="O5255" s="1" t="n">
        <v>42</v>
      </c>
      <c r="P5255" s="1" t="n">
        <v>94</v>
      </c>
      <c r="Q5255" s="1" t="n">
        <v>2905</v>
      </c>
      <c r="R5255" s="1" t="n">
        <v>39136</v>
      </c>
      <c r="S5255" s="1" t="n">
        <v>42135</v>
      </c>
      <c r="W5255" s="0" t="s">
        <v>10091</v>
      </c>
      <c r="X5255" s="0" t="s">
        <v>10127</v>
      </c>
      <c r="AC5255" s="0" t="s">
        <v>218</v>
      </c>
      <c r="AD5255" s="0" t="s">
        <v>276</v>
      </c>
      <c r="AE5255" s="0" t="s">
        <v>184</v>
      </c>
      <c r="AF5255" s="0" t="s">
        <v>155</v>
      </c>
      <c r="AK5255" s="3" t="s">
        <v>55</v>
      </c>
      <c r="AL5255" s="3" t="s">
        <v>10128</v>
      </c>
    </row>
    <row r="5256" customFormat="false" ht="12.75" hidden="false" customHeight="false" outlineLevel="0" collapsed="false">
      <c r="A5256" s="0" t="n">
        <v>19990621</v>
      </c>
      <c r="B5256" s="0" t="s">
        <v>10089</v>
      </c>
      <c r="C5256" s="0" t="s">
        <v>10090</v>
      </c>
      <c r="D5256" s="0" t="s">
        <v>3036</v>
      </c>
      <c r="E5256" s="0" t="s">
        <v>41</v>
      </c>
      <c r="F5256" s="0" t="s">
        <v>338</v>
      </c>
      <c r="G5256" s="0" t="s">
        <v>43</v>
      </c>
      <c r="H5256" s="0" t="s">
        <v>768</v>
      </c>
      <c r="L5256" s="0" t="s">
        <v>267</v>
      </c>
      <c r="M5256" s="0" t="s">
        <v>81</v>
      </c>
      <c r="O5256" s="1" t="n">
        <v>54000</v>
      </c>
      <c r="W5256" s="0" t="s">
        <v>10091</v>
      </c>
      <c r="AC5256" s="0" t="s">
        <v>259</v>
      </c>
      <c r="AD5256" s="0" t="s">
        <v>155</v>
      </c>
      <c r="AJ5256" s="3" t="b">
        <f aca="false">TRUE()</f>
        <v>1</v>
      </c>
      <c r="AK5256" s="3" t="s">
        <v>510</v>
      </c>
      <c r="AL5256" s="3" t="s">
        <v>10129</v>
      </c>
    </row>
    <row r="5257" customFormat="false" ht="12.75" hidden="false" customHeight="false" outlineLevel="0" collapsed="false">
      <c r="A5257" s="0" t="n">
        <v>20000336</v>
      </c>
      <c r="B5257" s="0" t="s">
        <v>10089</v>
      </c>
      <c r="C5257" s="0" t="s">
        <v>10090</v>
      </c>
      <c r="D5257" s="0" t="s">
        <v>3036</v>
      </c>
      <c r="E5257" s="0" t="s">
        <v>41</v>
      </c>
      <c r="F5257" s="0" t="s">
        <v>292</v>
      </c>
      <c r="G5257" s="0" t="s">
        <v>43</v>
      </c>
      <c r="H5257" s="0" t="s">
        <v>292</v>
      </c>
      <c r="J5257" s="0" t="s">
        <v>58</v>
      </c>
      <c r="L5257" s="0" t="s">
        <v>289</v>
      </c>
      <c r="M5257" s="0" t="s">
        <v>120</v>
      </c>
      <c r="W5257" s="0" t="s">
        <v>10091</v>
      </c>
      <c r="AC5257" s="0" t="s">
        <v>184</v>
      </c>
      <c r="AK5257" s="3" t="s">
        <v>307</v>
      </c>
      <c r="AL5257" s="3" t="s">
        <v>10130</v>
      </c>
    </row>
    <row r="5258" customFormat="false" ht="12.75" hidden="false" customHeight="false" outlineLevel="0" collapsed="false">
      <c r="A5258" s="0" t="n">
        <v>20000572</v>
      </c>
      <c r="B5258" s="0" t="s">
        <v>10089</v>
      </c>
      <c r="C5258" s="0" t="s">
        <v>10090</v>
      </c>
      <c r="D5258" s="0" t="s">
        <v>3036</v>
      </c>
      <c r="E5258" s="0" t="s">
        <v>41</v>
      </c>
      <c r="F5258" s="0" t="s">
        <v>186</v>
      </c>
      <c r="G5258" s="0" t="s">
        <v>43</v>
      </c>
      <c r="H5258" s="0" t="s">
        <v>3068</v>
      </c>
      <c r="J5258" s="0" t="s">
        <v>188</v>
      </c>
      <c r="K5258" s="0" t="s">
        <v>10131</v>
      </c>
      <c r="L5258" s="0" t="s">
        <v>289</v>
      </c>
      <c r="M5258" s="0" t="s">
        <v>113</v>
      </c>
      <c r="N5258" s="0" t="s">
        <v>215</v>
      </c>
      <c r="O5258" s="1" t="n">
        <v>46</v>
      </c>
      <c r="P5258" s="1" t="n">
        <v>180</v>
      </c>
      <c r="Q5258" s="1" t="n">
        <v>147000</v>
      </c>
      <c r="R5258" s="1" t="n">
        <v>480000</v>
      </c>
      <c r="S5258" s="1" t="n">
        <v>627180</v>
      </c>
      <c r="T5258" s="1" t="n">
        <v>6144276</v>
      </c>
      <c r="W5258" s="0" t="s">
        <v>10091</v>
      </c>
      <c r="X5258" s="0" t="s">
        <v>10132</v>
      </c>
      <c r="AC5258" s="0" t="s">
        <v>65</v>
      </c>
      <c r="AD5258" s="0" t="s">
        <v>155</v>
      </c>
      <c r="AE5258" s="0" t="s">
        <v>218</v>
      </c>
      <c r="AF5258" s="0" t="s">
        <v>184</v>
      </c>
      <c r="AG5258" s="0" t="s">
        <v>276</v>
      </c>
      <c r="AK5258" s="3" t="s">
        <v>55</v>
      </c>
      <c r="AL5258" s="3" t="s">
        <v>10133</v>
      </c>
    </row>
    <row r="5259" customFormat="false" ht="12.75" hidden="false" customHeight="false" outlineLevel="0" collapsed="false">
      <c r="A5259" s="0" t="n">
        <v>20010396</v>
      </c>
      <c r="B5259" s="0" t="s">
        <v>10089</v>
      </c>
      <c r="C5259" s="0" t="s">
        <v>10090</v>
      </c>
      <c r="D5259" s="0" t="s">
        <v>3036</v>
      </c>
      <c r="E5259" s="0" t="s">
        <v>41</v>
      </c>
      <c r="F5259" s="0" t="s">
        <v>292</v>
      </c>
      <c r="G5259" s="0" t="s">
        <v>43</v>
      </c>
      <c r="H5259" s="0" t="s">
        <v>292</v>
      </c>
      <c r="J5259" s="0" t="s">
        <v>58</v>
      </c>
      <c r="L5259" s="0" t="s">
        <v>302</v>
      </c>
      <c r="M5259" s="0" t="s">
        <v>46</v>
      </c>
      <c r="W5259" s="0" t="s">
        <v>10091</v>
      </c>
      <c r="X5259" s="0" t="s">
        <v>10134</v>
      </c>
      <c r="AC5259" s="0" t="s">
        <v>276</v>
      </c>
      <c r="AK5259" s="3" t="s">
        <v>10135</v>
      </c>
      <c r="AL5259" s="3" t="s">
        <v>10136</v>
      </c>
    </row>
    <row r="5260" customFormat="false" ht="12.75" hidden="false" customHeight="false" outlineLevel="0" collapsed="false">
      <c r="A5260" s="0" t="n">
        <v>20010410</v>
      </c>
      <c r="B5260" s="0" t="s">
        <v>10089</v>
      </c>
      <c r="C5260" s="0" t="s">
        <v>10090</v>
      </c>
      <c r="D5260" s="0" t="s">
        <v>3036</v>
      </c>
      <c r="E5260" s="0" t="s">
        <v>41</v>
      </c>
      <c r="F5260" s="0" t="s">
        <v>57</v>
      </c>
      <c r="G5260" s="0" t="s">
        <v>43</v>
      </c>
      <c r="H5260" s="0" t="s">
        <v>57</v>
      </c>
      <c r="I5260" s="0" t="n">
        <v>239</v>
      </c>
      <c r="J5260" s="0" t="s">
        <v>58</v>
      </c>
      <c r="L5260" s="0" t="s">
        <v>302</v>
      </c>
      <c r="M5260" s="0" t="s">
        <v>113</v>
      </c>
      <c r="O5260" s="1" t="n">
        <v>10</v>
      </c>
      <c r="P5260" s="1" t="n">
        <v>0</v>
      </c>
      <c r="Q5260" s="1" t="n">
        <v>10000</v>
      </c>
      <c r="R5260" s="1" t="n">
        <v>0</v>
      </c>
      <c r="S5260" s="1" t="n">
        <v>10000</v>
      </c>
      <c r="W5260" s="0" t="s">
        <v>10091</v>
      </c>
      <c r="X5260" s="0" t="s">
        <v>10137</v>
      </c>
      <c r="AC5260" s="0" t="s">
        <v>184</v>
      </c>
      <c r="AD5260" s="0" t="s">
        <v>155</v>
      </c>
      <c r="AE5260" s="0" t="s">
        <v>276</v>
      </c>
      <c r="AK5260" s="3" t="s">
        <v>69</v>
      </c>
      <c r="AL5260" s="3" t="s">
        <v>10138</v>
      </c>
    </row>
    <row r="5261" customFormat="false" ht="12.75" hidden="false" customHeight="false" outlineLevel="0" collapsed="false">
      <c r="A5261" s="0" t="n">
        <v>20010571</v>
      </c>
      <c r="B5261" s="0" t="s">
        <v>10089</v>
      </c>
      <c r="C5261" s="0" t="s">
        <v>10090</v>
      </c>
      <c r="D5261" s="0" t="s">
        <v>3036</v>
      </c>
      <c r="E5261" s="0" t="s">
        <v>41</v>
      </c>
      <c r="F5261" s="0" t="s">
        <v>57</v>
      </c>
      <c r="G5261" s="0" t="s">
        <v>43</v>
      </c>
      <c r="H5261" s="0" t="s">
        <v>57</v>
      </c>
      <c r="I5261" s="0" t="n">
        <v>133</v>
      </c>
      <c r="J5261" s="0" t="s">
        <v>58</v>
      </c>
      <c r="L5261" s="0" t="s">
        <v>302</v>
      </c>
      <c r="M5261" s="0" t="s">
        <v>145</v>
      </c>
      <c r="N5261" s="0" t="s">
        <v>71</v>
      </c>
      <c r="O5261" s="1" t="n">
        <v>114</v>
      </c>
      <c r="P5261" s="1" t="n">
        <v>84</v>
      </c>
      <c r="Q5261" s="1" t="n">
        <v>20000</v>
      </c>
      <c r="R5261" s="1" t="n">
        <v>157500</v>
      </c>
      <c r="S5261" s="1" t="n">
        <v>177584</v>
      </c>
      <c r="T5261" s="1" t="n">
        <v>9400</v>
      </c>
      <c r="W5261" s="0" t="s">
        <v>10091</v>
      </c>
      <c r="X5261" s="0" t="s">
        <v>10139</v>
      </c>
      <c r="AC5261" s="0" t="s">
        <v>65</v>
      </c>
      <c r="AD5261" s="0" t="s">
        <v>155</v>
      </c>
      <c r="AE5261" s="0" t="s">
        <v>276</v>
      </c>
      <c r="AF5261" s="0" t="s">
        <v>184</v>
      </c>
      <c r="AG5261" s="0" t="s">
        <v>218</v>
      </c>
      <c r="AK5261" s="3" t="s">
        <v>10140</v>
      </c>
      <c r="AL5261" s="3" t="s">
        <v>10141</v>
      </c>
    </row>
    <row r="5262" customFormat="false" ht="12.75" hidden="false" customHeight="false" outlineLevel="0" collapsed="false">
      <c r="A5262" s="0" t="n">
        <v>19760053</v>
      </c>
      <c r="B5262" s="0" t="s">
        <v>10142</v>
      </c>
      <c r="C5262" s="0" t="s">
        <v>10143</v>
      </c>
      <c r="D5262" s="0" t="s">
        <v>3036</v>
      </c>
      <c r="E5262" s="0" t="s">
        <v>41</v>
      </c>
      <c r="F5262" s="0" t="s">
        <v>110</v>
      </c>
      <c r="G5262" s="0" t="s">
        <v>43</v>
      </c>
      <c r="H5262" s="0" t="s">
        <v>207</v>
      </c>
      <c r="L5262" s="0" t="s">
        <v>45</v>
      </c>
      <c r="M5262" s="0" t="s">
        <v>113</v>
      </c>
      <c r="N5262" s="0" t="s">
        <v>63</v>
      </c>
      <c r="O5262" s="1" t="n">
        <v>25</v>
      </c>
      <c r="T5262" s="1" t="n">
        <v>100000</v>
      </c>
      <c r="W5262" s="0" t="s">
        <v>10144</v>
      </c>
      <c r="X5262" s="0" t="s">
        <v>10145</v>
      </c>
      <c r="AC5262" s="0" t="s">
        <v>52</v>
      </c>
      <c r="AD5262" s="0" t="s">
        <v>65</v>
      </c>
      <c r="AE5262" s="0" t="s">
        <v>53</v>
      </c>
      <c r="AF5262" s="0" t="s">
        <v>54</v>
      </c>
      <c r="AG5262" s="0" t="s">
        <v>118</v>
      </c>
      <c r="AK5262" s="3" t="s">
        <v>55</v>
      </c>
      <c r="AL5262" s="3" t="s">
        <v>10146</v>
      </c>
    </row>
    <row r="5263" customFormat="false" ht="12.75" hidden="false" customHeight="false" outlineLevel="0" collapsed="false">
      <c r="A5263" s="0" t="n">
        <v>19770079</v>
      </c>
      <c r="B5263" s="0" t="s">
        <v>10142</v>
      </c>
      <c r="C5263" s="0" t="s">
        <v>10143</v>
      </c>
      <c r="D5263" s="0" t="s">
        <v>3036</v>
      </c>
      <c r="E5263" s="0" t="s">
        <v>41</v>
      </c>
      <c r="F5263" s="0" t="s">
        <v>57</v>
      </c>
      <c r="G5263" s="0" t="s">
        <v>43</v>
      </c>
      <c r="H5263" s="0" t="s">
        <v>57</v>
      </c>
      <c r="J5263" s="0" t="s">
        <v>58</v>
      </c>
      <c r="L5263" s="0" t="s">
        <v>625</v>
      </c>
      <c r="M5263" s="0" t="s">
        <v>63</v>
      </c>
      <c r="N5263" s="0" t="s">
        <v>113</v>
      </c>
      <c r="O5263" s="1" t="n">
        <v>297</v>
      </c>
      <c r="P5263" s="1" t="n">
        <v>1000</v>
      </c>
      <c r="Q5263" s="1" t="n">
        <v>0</v>
      </c>
      <c r="R5263" s="1" t="n">
        <v>73000</v>
      </c>
      <c r="S5263" s="1" t="n">
        <v>74000</v>
      </c>
      <c r="T5263" s="1" t="n">
        <v>20000</v>
      </c>
      <c r="W5263" s="0" t="s">
        <v>10144</v>
      </c>
      <c r="X5263" s="0" t="s">
        <v>10147</v>
      </c>
      <c r="AC5263" s="0" t="s">
        <v>52</v>
      </c>
      <c r="AD5263" s="0" t="s">
        <v>53</v>
      </c>
      <c r="AE5263" s="0" t="s">
        <v>118</v>
      </c>
      <c r="AF5263" s="0" t="s">
        <v>54</v>
      </c>
      <c r="AG5263" s="0" t="s">
        <v>65</v>
      </c>
      <c r="AJ5263" s="3" t="b">
        <f aca="false">TRUE()</f>
        <v>1</v>
      </c>
      <c r="AK5263" s="3" t="s">
        <v>55</v>
      </c>
      <c r="AL5263" s="3" t="s">
        <v>10148</v>
      </c>
    </row>
    <row r="5264" customFormat="false" ht="12.75" hidden="false" customHeight="false" outlineLevel="0" collapsed="false">
      <c r="A5264" s="0" t="n">
        <v>19770104</v>
      </c>
      <c r="B5264" s="0" t="s">
        <v>10142</v>
      </c>
      <c r="C5264" s="0" t="s">
        <v>10143</v>
      </c>
      <c r="D5264" s="0" t="s">
        <v>3036</v>
      </c>
      <c r="E5264" s="0" t="s">
        <v>41</v>
      </c>
      <c r="F5264" s="0" t="s">
        <v>57</v>
      </c>
      <c r="G5264" s="0" t="s">
        <v>43</v>
      </c>
      <c r="H5264" s="0" t="s">
        <v>57</v>
      </c>
      <c r="J5264" s="0" t="s">
        <v>58</v>
      </c>
      <c r="L5264" s="0" t="s">
        <v>625</v>
      </c>
      <c r="M5264" s="0" t="s">
        <v>113</v>
      </c>
      <c r="N5264" s="0" t="s">
        <v>63</v>
      </c>
      <c r="O5264" s="1" t="n">
        <v>18</v>
      </c>
      <c r="R5264" s="1" t="n">
        <v>2000</v>
      </c>
      <c r="S5264" s="1" t="n">
        <v>2000</v>
      </c>
      <c r="T5264" s="1" t="n">
        <v>13000</v>
      </c>
      <c r="W5264" s="0" t="s">
        <v>10144</v>
      </c>
      <c r="AC5264" s="0" t="s">
        <v>52</v>
      </c>
      <c r="AD5264" s="0" t="s">
        <v>65</v>
      </c>
      <c r="AK5264" s="3" t="s">
        <v>55</v>
      </c>
      <c r="AL5264" s="3" t="s">
        <v>10149</v>
      </c>
    </row>
    <row r="5265" customFormat="false" ht="12.75" hidden="false" customHeight="false" outlineLevel="0" collapsed="false">
      <c r="A5265" s="0" t="n">
        <v>19770220</v>
      </c>
      <c r="B5265" s="0" t="s">
        <v>10142</v>
      </c>
      <c r="C5265" s="0" t="s">
        <v>10143</v>
      </c>
      <c r="D5265" s="0" t="s">
        <v>3036</v>
      </c>
      <c r="E5265" s="0" t="s">
        <v>41</v>
      </c>
      <c r="F5265" s="0" t="s">
        <v>220</v>
      </c>
      <c r="G5265" s="0" t="s">
        <v>124</v>
      </c>
      <c r="H5265" s="0" t="s">
        <v>221</v>
      </c>
      <c r="L5265" s="0" t="s">
        <v>625</v>
      </c>
      <c r="M5265" s="0" t="s">
        <v>268</v>
      </c>
      <c r="N5265" s="0" t="s">
        <v>268</v>
      </c>
      <c r="O5265" s="1" t="n">
        <v>56</v>
      </c>
      <c r="P5265" s="1" t="n">
        <v>1343</v>
      </c>
      <c r="R5265" s="1" t="n">
        <v>10000</v>
      </c>
      <c r="S5265" s="1" t="n">
        <v>11343</v>
      </c>
      <c r="T5265" s="1" t="n">
        <v>12500</v>
      </c>
      <c r="W5265" s="0" t="s">
        <v>10144</v>
      </c>
      <c r="X5265" s="0" t="s">
        <v>10150</v>
      </c>
      <c r="AC5265" s="0" t="s">
        <v>52</v>
      </c>
      <c r="AD5265" s="0" t="s">
        <v>54</v>
      </c>
      <c r="AE5265" s="0" t="s">
        <v>85</v>
      </c>
      <c r="AJ5265" s="3" t="b">
        <f aca="false">TRUE()</f>
        <v>1</v>
      </c>
      <c r="AK5265" s="3" t="s">
        <v>55</v>
      </c>
      <c r="AL5265" s="3" t="s">
        <v>10151</v>
      </c>
    </row>
    <row r="5266" customFormat="false" ht="12.75" hidden="false" customHeight="false" outlineLevel="0" collapsed="false">
      <c r="A5266" s="0" t="n">
        <v>19780076</v>
      </c>
      <c r="B5266" s="0" t="s">
        <v>10142</v>
      </c>
      <c r="C5266" s="0" t="s">
        <v>10143</v>
      </c>
      <c r="D5266" s="0" t="s">
        <v>3036</v>
      </c>
      <c r="E5266" s="0" t="s">
        <v>41</v>
      </c>
      <c r="F5266" s="0" t="s">
        <v>57</v>
      </c>
      <c r="G5266" s="0" t="s">
        <v>43</v>
      </c>
      <c r="H5266" s="0" t="s">
        <v>57</v>
      </c>
      <c r="J5266" s="0" t="s">
        <v>58</v>
      </c>
      <c r="L5266" s="0" t="s">
        <v>62</v>
      </c>
      <c r="M5266" s="0" t="s">
        <v>120</v>
      </c>
      <c r="O5266" s="1" t="n">
        <v>27</v>
      </c>
      <c r="R5266" s="1" t="n">
        <v>2000</v>
      </c>
      <c r="S5266" s="1" t="n">
        <v>2000</v>
      </c>
      <c r="T5266" s="1" t="n">
        <v>400</v>
      </c>
      <c r="W5266" s="0" t="s">
        <v>10144</v>
      </c>
      <c r="AC5266" s="0" t="s">
        <v>52</v>
      </c>
      <c r="AD5266" s="0" t="s">
        <v>54</v>
      </c>
      <c r="AE5266" s="0" t="s">
        <v>53</v>
      </c>
      <c r="AK5266" s="3" t="s">
        <v>55</v>
      </c>
      <c r="AL5266" s="3" t="s">
        <v>10152</v>
      </c>
    </row>
    <row r="5267" customFormat="false" ht="12.75" hidden="false" customHeight="false" outlineLevel="0" collapsed="false">
      <c r="A5267" s="0" t="n">
        <v>19780100</v>
      </c>
      <c r="B5267" s="0" t="s">
        <v>10142</v>
      </c>
      <c r="C5267" s="0" t="s">
        <v>10143</v>
      </c>
      <c r="D5267" s="0" t="s">
        <v>3036</v>
      </c>
      <c r="E5267" s="0" t="s">
        <v>41</v>
      </c>
      <c r="F5267" s="0" t="s">
        <v>186</v>
      </c>
      <c r="G5267" s="0" t="s">
        <v>43</v>
      </c>
      <c r="H5267" s="0" t="s">
        <v>3068</v>
      </c>
      <c r="J5267" s="0" t="s">
        <v>188</v>
      </c>
      <c r="K5267" s="0" t="s">
        <v>10153</v>
      </c>
      <c r="L5267" s="0" t="s">
        <v>62</v>
      </c>
      <c r="M5267" s="0" t="s">
        <v>113</v>
      </c>
      <c r="R5267" s="1" t="n">
        <v>4000</v>
      </c>
      <c r="S5267" s="1" t="n">
        <v>4000</v>
      </c>
      <c r="T5267" s="1" t="n">
        <v>19000</v>
      </c>
      <c r="W5267" s="0" t="s">
        <v>10144</v>
      </c>
      <c r="AC5267" s="0" t="s">
        <v>52</v>
      </c>
      <c r="AD5267" s="0" t="s">
        <v>65</v>
      </c>
      <c r="AK5267" s="3" t="s">
        <v>69</v>
      </c>
      <c r="AL5267" s="3" t="s">
        <v>10154</v>
      </c>
    </row>
    <row r="5268" customFormat="false" ht="12.75" hidden="false" customHeight="false" outlineLevel="0" collapsed="false">
      <c r="A5268" s="0" t="n">
        <v>19790081</v>
      </c>
      <c r="B5268" s="0" t="s">
        <v>10142</v>
      </c>
      <c r="C5268" s="0" t="s">
        <v>10143</v>
      </c>
      <c r="D5268" s="0" t="s">
        <v>3036</v>
      </c>
      <c r="E5268" s="0" t="s">
        <v>41</v>
      </c>
      <c r="F5268" s="0" t="s">
        <v>186</v>
      </c>
      <c r="G5268" s="0" t="s">
        <v>43</v>
      </c>
      <c r="H5268" s="0" t="s">
        <v>3068</v>
      </c>
      <c r="J5268" s="0" t="s">
        <v>188</v>
      </c>
      <c r="K5268" s="0" t="s">
        <v>9635</v>
      </c>
      <c r="L5268" s="0" t="s">
        <v>324</v>
      </c>
      <c r="M5268" s="0" t="s">
        <v>113</v>
      </c>
      <c r="N5268" s="0" t="s">
        <v>138</v>
      </c>
      <c r="O5268" s="1" t="n">
        <v>115</v>
      </c>
      <c r="R5268" s="1" t="n">
        <v>35000</v>
      </c>
      <c r="S5268" s="1" t="n">
        <v>35000</v>
      </c>
      <c r="T5268" s="1" t="n">
        <v>40000</v>
      </c>
      <c r="W5268" s="0" t="s">
        <v>10144</v>
      </c>
      <c r="X5268" s="0" t="s">
        <v>183</v>
      </c>
      <c r="AC5268" s="0" t="s">
        <v>52</v>
      </c>
      <c r="AD5268" s="0" t="s">
        <v>65</v>
      </c>
      <c r="AE5268" s="0" t="s">
        <v>53</v>
      </c>
      <c r="AK5268" s="3" t="s">
        <v>55</v>
      </c>
      <c r="AL5268" s="3" t="s">
        <v>10155</v>
      </c>
    </row>
    <row r="5269" customFormat="false" ht="12.75" hidden="false" customHeight="false" outlineLevel="0" collapsed="false">
      <c r="A5269" s="0" t="n">
        <v>19800059</v>
      </c>
      <c r="B5269" s="0" t="s">
        <v>10142</v>
      </c>
      <c r="C5269" s="0" t="s">
        <v>10143</v>
      </c>
      <c r="D5269" s="0" t="s">
        <v>3036</v>
      </c>
      <c r="E5269" s="0" t="s">
        <v>41</v>
      </c>
      <c r="F5269" s="0" t="s">
        <v>186</v>
      </c>
      <c r="G5269" s="0" t="s">
        <v>43</v>
      </c>
      <c r="H5269" s="0" t="s">
        <v>3068</v>
      </c>
      <c r="J5269" s="0" t="s">
        <v>188</v>
      </c>
      <c r="L5269" s="0" t="s">
        <v>67</v>
      </c>
      <c r="M5269" s="0" t="s">
        <v>63</v>
      </c>
      <c r="O5269" s="1" t="n">
        <v>150</v>
      </c>
      <c r="R5269" s="1" t="n">
        <v>20000</v>
      </c>
      <c r="S5269" s="1" t="n">
        <v>20000</v>
      </c>
      <c r="W5269" s="0" t="s">
        <v>10144</v>
      </c>
      <c r="X5269" s="0" t="s">
        <v>2942</v>
      </c>
      <c r="AC5269" s="0" t="s">
        <v>52</v>
      </c>
      <c r="AD5269" s="0" t="s">
        <v>65</v>
      </c>
      <c r="AE5269" s="0" t="s">
        <v>53</v>
      </c>
      <c r="AK5269" s="3" t="s">
        <v>55</v>
      </c>
      <c r="AL5269" s="3" t="s">
        <v>10156</v>
      </c>
    </row>
    <row r="5270" customFormat="false" ht="12.75" hidden="false" customHeight="false" outlineLevel="0" collapsed="false">
      <c r="A5270" s="0" t="n">
        <v>19800091</v>
      </c>
      <c r="B5270" s="0" t="s">
        <v>10142</v>
      </c>
      <c r="C5270" s="0" t="s">
        <v>10143</v>
      </c>
      <c r="D5270" s="0" t="s">
        <v>3036</v>
      </c>
      <c r="E5270" s="0" t="s">
        <v>41</v>
      </c>
      <c r="F5270" s="0" t="s">
        <v>186</v>
      </c>
      <c r="G5270" s="0" t="s">
        <v>43</v>
      </c>
      <c r="H5270" s="0" t="s">
        <v>3068</v>
      </c>
      <c r="J5270" s="0" t="s">
        <v>188</v>
      </c>
      <c r="K5270" s="0" t="s">
        <v>9603</v>
      </c>
      <c r="L5270" s="0" t="s">
        <v>67</v>
      </c>
      <c r="M5270" s="0" t="s">
        <v>71</v>
      </c>
      <c r="N5270" s="0" t="s">
        <v>192</v>
      </c>
      <c r="O5270" s="1" t="n">
        <v>15</v>
      </c>
      <c r="P5270" s="1" t="n">
        <v>17</v>
      </c>
      <c r="S5270" s="1" t="n">
        <v>17</v>
      </c>
      <c r="T5270" s="1" t="n">
        <v>7220</v>
      </c>
      <c r="W5270" s="0" t="s">
        <v>10144</v>
      </c>
      <c r="X5270" s="0" t="s">
        <v>10157</v>
      </c>
      <c r="AC5270" s="0" t="s">
        <v>52</v>
      </c>
      <c r="AD5270" s="0" t="s">
        <v>65</v>
      </c>
      <c r="AK5270" s="3" t="s">
        <v>55</v>
      </c>
      <c r="AL5270" s="3" t="s">
        <v>801</v>
      </c>
    </row>
    <row r="5271" customFormat="false" ht="12.75" hidden="false" customHeight="false" outlineLevel="0" collapsed="false">
      <c r="A5271" s="0" t="n">
        <v>19810052</v>
      </c>
      <c r="B5271" s="0" t="s">
        <v>10142</v>
      </c>
      <c r="C5271" s="0" t="s">
        <v>10143</v>
      </c>
      <c r="D5271" s="0" t="s">
        <v>3036</v>
      </c>
      <c r="E5271" s="0" t="s">
        <v>41</v>
      </c>
      <c r="F5271" s="0" t="s">
        <v>123</v>
      </c>
      <c r="G5271" s="0" t="s">
        <v>124</v>
      </c>
      <c r="H5271" s="0" t="s">
        <v>372</v>
      </c>
      <c r="L5271" s="0" t="s">
        <v>76</v>
      </c>
      <c r="M5271" s="0" t="s">
        <v>117</v>
      </c>
      <c r="N5271" s="0" t="s">
        <v>189</v>
      </c>
      <c r="O5271" s="1" t="n">
        <v>65</v>
      </c>
      <c r="P5271" s="1" t="n">
        <v>240</v>
      </c>
      <c r="S5271" s="1" t="n">
        <v>240</v>
      </c>
      <c r="W5271" s="0" t="s">
        <v>10144</v>
      </c>
      <c r="X5271" s="0" t="s">
        <v>10158</v>
      </c>
      <c r="AC5271" s="0" t="s">
        <v>52</v>
      </c>
      <c r="AK5271" s="3" t="s">
        <v>55</v>
      </c>
      <c r="AL5271" s="3" t="s">
        <v>1270</v>
      </c>
    </row>
    <row r="5272" customFormat="false" ht="12.75" hidden="false" customHeight="false" outlineLevel="0" collapsed="false">
      <c r="A5272" s="0" t="n">
        <v>19810078</v>
      </c>
      <c r="B5272" s="0" t="s">
        <v>10142</v>
      </c>
      <c r="C5272" s="0" t="s">
        <v>10143</v>
      </c>
      <c r="D5272" s="0" t="s">
        <v>3036</v>
      </c>
      <c r="E5272" s="0" t="s">
        <v>41</v>
      </c>
      <c r="F5272" s="0" t="s">
        <v>186</v>
      </c>
      <c r="G5272" s="0" t="s">
        <v>43</v>
      </c>
      <c r="H5272" s="0" t="s">
        <v>3068</v>
      </c>
      <c r="J5272" s="0" t="s">
        <v>188</v>
      </c>
      <c r="K5272" s="0" t="s">
        <v>6801</v>
      </c>
      <c r="L5272" s="0" t="s">
        <v>76</v>
      </c>
      <c r="M5272" s="0" t="s">
        <v>113</v>
      </c>
      <c r="N5272" s="0" t="s">
        <v>215</v>
      </c>
      <c r="O5272" s="1" t="n">
        <v>113</v>
      </c>
      <c r="R5272" s="1" t="n">
        <v>14253</v>
      </c>
      <c r="S5272" s="1" t="n">
        <v>14253</v>
      </c>
      <c r="T5272" s="1" t="n">
        <v>134000</v>
      </c>
      <c r="W5272" s="0" t="s">
        <v>10144</v>
      </c>
      <c r="X5272" s="0" t="s">
        <v>10159</v>
      </c>
      <c r="AC5272" s="0" t="s">
        <v>52</v>
      </c>
      <c r="AD5272" s="0" t="s">
        <v>54</v>
      </c>
      <c r="AE5272" s="0" t="s">
        <v>65</v>
      </c>
      <c r="AF5272" s="0" t="s">
        <v>53</v>
      </c>
      <c r="AJ5272" s="3" t="b">
        <f aca="false">TRUE()</f>
        <v>1</v>
      </c>
      <c r="AK5272" s="3" t="s">
        <v>55</v>
      </c>
      <c r="AL5272" s="3" t="s">
        <v>10160</v>
      </c>
    </row>
    <row r="5273" customFormat="false" ht="12.75" hidden="false" customHeight="false" outlineLevel="0" collapsed="false">
      <c r="A5273" s="0" t="n">
        <v>19810255</v>
      </c>
      <c r="B5273" s="0" t="s">
        <v>10142</v>
      </c>
      <c r="C5273" s="0" t="s">
        <v>10143</v>
      </c>
      <c r="D5273" s="0" t="s">
        <v>3036</v>
      </c>
      <c r="E5273" s="0" t="s">
        <v>41</v>
      </c>
      <c r="F5273" s="0" t="s">
        <v>57</v>
      </c>
      <c r="G5273" s="0" t="s">
        <v>43</v>
      </c>
      <c r="H5273" s="0" t="s">
        <v>57</v>
      </c>
      <c r="J5273" s="0" t="s">
        <v>58</v>
      </c>
      <c r="L5273" s="0" t="s">
        <v>76</v>
      </c>
      <c r="M5273" s="0" t="s">
        <v>63</v>
      </c>
      <c r="N5273" s="0" t="s">
        <v>59</v>
      </c>
      <c r="O5273" s="1" t="n">
        <v>0</v>
      </c>
      <c r="W5273" s="0" t="s">
        <v>10144</v>
      </c>
      <c r="AC5273" s="0" t="s">
        <v>54</v>
      </c>
      <c r="AD5273" s="0" t="s">
        <v>65</v>
      </c>
      <c r="AK5273" s="3" t="s">
        <v>74</v>
      </c>
      <c r="AL5273" s="3" t="s">
        <v>10161</v>
      </c>
    </row>
    <row r="5274" customFormat="false" ht="12.75" hidden="false" customHeight="false" outlineLevel="0" collapsed="false">
      <c r="A5274" s="0" t="n">
        <v>19820091</v>
      </c>
      <c r="B5274" s="0" t="s">
        <v>10142</v>
      </c>
      <c r="C5274" s="0" t="s">
        <v>10143</v>
      </c>
      <c r="D5274" s="0" t="s">
        <v>3036</v>
      </c>
      <c r="E5274" s="0" t="s">
        <v>41</v>
      </c>
      <c r="F5274" s="0" t="s">
        <v>186</v>
      </c>
      <c r="G5274" s="0" t="s">
        <v>43</v>
      </c>
      <c r="H5274" s="0" t="s">
        <v>3068</v>
      </c>
      <c r="J5274" s="0" t="s">
        <v>188</v>
      </c>
      <c r="K5274" s="0" t="s">
        <v>10162</v>
      </c>
      <c r="L5274" s="0" t="s">
        <v>80</v>
      </c>
      <c r="M5274" s="0" t="s">
        <v>113</v>
      </c>
      <c r="N5274" s="0" t="s">
        <v>189</v>
      </c>
      <c r="O5274" s="1" t="n">
        <v>63</v>
      </c>
      <c r="P5274" s="1" t="n">
        <v>42</v>
      </c>
      <c r="S5274" s="1" t="n">
        <v>42</v>
      </c>
      <c r="T5274" s="1" t="n">
        <v>30000</v>
      </c>
      <c r="W5274" s="0" t="s">
        <v>10144</v>
      </c>
      <c r="X5274" s="0" t="s">
        <v>10163</v>
      </c>
      <c r="AC5274" s="0" t="s">
        <v>52</v>
      </c>
      <c r="AD5274" s="0" t="s">
        <v>65</v>
      </c>
      <c r="AE5274" s="0" t="s">
        <v>53</v>
      </c>
      <c r="AK5274" s="3" t="s">
        <v>55</v>
      </c>
      <c r="AL5274" s="3" t="s">
        <v>1237</v>
      </c>
    </row>
    <row r="5275" customFormat="false" ht="12.75" hidden="false" customHeight="false" outlineLevel="0" collapsed="false">
      <c r="A5275" s="0" t="n">
        <v>19820095</v>
      </c>
      <c r="B5275" s="0" t="s">
        <v>10142</v>
      </c>
      <c r="C5275" s="0" t="s">
        <v>10143</v>
      </c>
      <c r="D5275" s="0" t="s">
        <v>3036</v>
      </c>
      <c r="E5275" s="0" t="s">
        <v>41</v>
      </c>
      <c r="F5275" s="0" t="s">
        <v>186</v>
      </c>
      <c r="G5275" s="0" t="s">
        <v>43</v>
      </c>
      <c r="H5275" s="0" t="s">
        <v>3068</v>
      </c>
      <c r="J5275" s="0" t="s">
        <v>188</v>
      </c>
      <c r="K5275" s="0" t="s">
        <v>9632</v>
      </c>
      <c r="L5275" s="0" t="s">
        <v>80</v>
      </c>
      <c r="M5275" s="0" t="s">
        <v>113</v>
      </c>
      <c r="N5275" s="0" t="s">
        <v>131</v>
      </c>
      <c r="O5275" s="1" t="n">
        <v>5</v>
      </c>
      <c r="R5275" s="1" t="n">
        <v>5000</v>
      </c>
      <c r="S5275" s="1" t="n">
        <v>5000</v>
      </c>
      <c r="W5275" s="0" t="s">
        <v>10144</v>
      </c>
      <c r="AC5275" s="0" t="s">
        <v>52</v>
      </c>
      <c r="AD5275" s="0" t="s">
        <v>65</v>
      </c>
      <c r="AK5275" s="3" t="s">
        <v>69</v>
      </c>
      <c r="AL5275" s="3" t="s">
        <v>10164</v>
      </c>
    </row>
    <row r="5276" customFormat="false" ht="12.75" hidden="false" customHeight="false" outlineLevel="0" collapsed="false">
      <c r="A5276" s="0" t="n">
        <v>19840016</v>
      </c>
      <c r="B5276" s="0" t="s">
        <v>10142</v>
      </c>
      <c r="C5276" s="0" t="s">
        <v>10143</v>
      </c>
      <c r="D5276" s="0" t="s">
        <v>3036</v>
      </c>
      <c r="E5276" s="0" t="s">
        <v>41</v>
      </c>
      <c r="F5276" s="0" t="s">
        <v>162</v>
      </c>
      <c r="G5276" s="0" t="s">
        <v>124</v>
      </c>
      <c r="H5276" s="0" t="s">
        <v>650</v>
      </c>
      <c r="K5276" s="0" t="s">
        <v>936</v>
      </c>
      <c r="L5276" s="0" t="s">
        <v>100</v>
      </c>
      <c r="M5276" s="0" t="s">
        <v>148</v>
      </c>
      <c r="N5276" s="0" t="s">
        <v>189</v>
      </c>
      <c r="O5276" s="1" t="n">
        <v>38</v>
      </c>
      <c r="P5276" s="1" t="n">
        <v>80</v>
      </c>
      <c r="S5276" s="1" t="n">
        <v>80</v>
      </c>
      <c r="W5276" s="0" t="s">
        <v>10144</v>
      </c>
      <c r="X5276" s="0" t="s">
        <v>10106</v>
      </c>
      <c r="AC5276" s="0" t="s">
        <v>52</v>
      </c>
      <c r="AK5276" s="3" t="s">
        <v>55</v>
      </c>
      <c r="AL5276" s="3" t="s">
        <v>10165</v>
      </c>
    </row>
    <row r="5277" customFormat="false" ht="12.75" hidden="false" customHeight="false" outlineLevel="0" collapsed="false">
      <c r="A5277" s="0" t="n">
        <v>19840059</v>
      </c>
      <c r="B5277" s="0" t="s">
        <v>10142</v>
      </c>
      <c r="C5277" s="0" t="s">
        <v>10143</v>
      </c>
      <c r="D5277" s="0" t="s">
        <v>3036</v>
      </c>
      <c r="E5277" s="0" t="s">
        <v>41</v>
      </c>
      <c r="F5277" s="0" t="s">
        <v>57</v>
      </c>
      <c r="G5277" s="0" t="s">
        <v>43</v>
      </c>
      <c r="H5277" s="0" t="s">
        <v>57</v>
      </c>
      <c r="J5277" s="0" t="s">
        <v>58</v>
      </c>
      <c r="L5277" s="0" t="s">
        <v>100</v>
      </c>
      <c r="M5277" s="0" t="s">
        <v>63</v>
      </c>
      <c r="N5277" s="0" t="s">
        <v>63</v>
      </c>
      <c r="O5277" s="1" t="n">
        <v>47</v>
      </c>
      <c r="R5277" s="1" t="n">
        <v>4000</v>
      </c>
      <c r="S5277" s="1" t="n">
        <v>4000</v>
      </c>
      <c r="T5277" s="1" t="n">
        <v>40000</v>
      </c>
      <c r="W5277" s="0" t="s">
        <v>10144</v>
      </c>
      <c r="AC5277" s="0" t="s">
        <v>52</v>
      </c>
      <c r="AD5277" s="0" t="s">
        <v>65</v>
      </c>
      <c r="AE5277" s="0" t="s">
        <v>53</v>
      </c>
      <c r="AK5277" s="3" t="s">
        <v>55</v>
      </c>
      <c r="AL5277" s="3" t="s">
        <v>10166</v>
      </c>
    </row>
    <row r="5278" customFormat="false" ht="12.75" hidden="false" customHeight="false" outlineLevel="0" collapsed="false">
      <c r="A5278" s="0" t="n">
        <v>19840074</v>
      </c>
      <c r="B5278" s="0" t="s">
        <v>10142</v>
      </c>
      <c r="C5278" s="0" t="s">
        <v>10143</v>
      </c>
      <c r="D5278" s="0" t="s">
        <v>3036</v>
      </c>
      <c r="E5278" s="0" t="s">
        <v>41</v>
      </c>
      <c r="F5278" s="0" t="s">
        <v>57</v>
      </c>
      <c r="G5278" s="0" t="s">
        <v>43</v>
      </c>
      <c r="H5278" s="0" t="s">
        <v>57</v>
      </c>
      <c r="I5278" s="0" t="n">
        <v>819</v>
      </c>
      <c r="J5278" s="0" t="s">
        <v>58</v>
      </c>
      <c r="L5278" s="0" t="s">
        <v>100</v>
      </c>
      <c r="M5278" s="0" t="s">
        <v>113</v>
      </c>
      <c r="N5278" s="0" t="s">
        <v>215</v>
      </c>
      <c r="O5278" s="1" t="n">
        <v>166</v>
      </c>
      <c r="P5278" s="1" t="n">
        <v>187</v>
      </c>
      <c r="Q5278" s="1" t="n">
        <v>0</v>
      </c>
      <c r="R5278" s="1" t="n">
        <v>350984</v>
      </c>
      <c r="S5278" s="1" t="n">
        <v>351171</v>
      </c>
      <c r="T5278" s="1" t="n">
        <v>165000</v>
      </c>
      <c r="W5278" s="0" t="s">
        <v>10144</v>
      </c>
      <c r="X5278" s="0" t="s">
        <v>10167</v>
      </c>
      <c r="AC5278" s="0" t="s">
        <v>52</v>
      </c>
      <c r="AD5278" s="0" t="s">
        <v>65</v>
      </c>
      <c r="AE5278" s="0" t="s">
        <v>85</v>
      </c>
      <c r="AF5278" s="0" t="s">
        <v>53</v>
      </c>
      <c r="AJ5278" s="3" t="b">
        <f aca="false">TRUE()</f>
        <v>1</v>
      </c>
      <c r="AK5278" s="3" t="s">
        <v>55</v>
      </c>
      <c r="AL5278" s="3" t="s">
        <v>10168</v>
      </c>
    </row>
    <row r="5279" customFormat="false" ht="12.75" hidden="false" customHeight="false" outlineLevel="0" collapsed="false">
      <c r="A5279" s="0" t="n">
        <v>19850118</v>
      </c>
      <c r="B5279" s="0" t="s">
        <v>10142</v>
      </c>
      <c r="C5279" s="0" t="s">
        <v>10143</v>
      </c>
      <c r="D5279" s="0" t="s">
        <v>3036</v>
      </c>
      <c r="E5279" s="0" t="s">
        <v>41</v>
      </c>
      <c r="F5279" s="0" t="s">
        <v>186</v>
      </c>
      <c r="G5279" s="0" t="s">
        <v>43</v>
      </c>
      <c r="H5279" s="0" t="s">
        <v>3068</v>
      </c>
      <c r="J5279" s="0" t="s">
        <v>188</v>
      </c>
      <c r="K5279" s="0" t="s">
        <v>3368</v>
      </c>
      <c r="L5279" s="0" t="s">
        <v>105</v>
      </c>
      <c r="M5279" s="0" t="s">
        <v>145</v>
      </c>
      <c r="N5279" s="0" t="s">
        <v>117</v>
      </c>
      <c r="O5279" s="1" t="n">
        <v>57</v>
      </c>
      <c r="P5279" s="1" t="n">
        <v>20</v>
      </c>
      <c r="S5279" s="1" t="n">
        <v>20</v>
      </c>
      <c r="T5279" s="1" t="n">
        <v>14000</v>
      </c>
      <c r="W5279" s="0" t="s">
        <v>10144</v>
      </c>
      <c r="X5279" s="0" t="s">
        <v>10169</v>
      </c>
      <c r="AC5279" s="0" t="s">
        <v>52</v>
      </c>
      <c r="AD5279" s="0" t="s">
        <v>65</v>
      </c>
      <c r="AK5279" s="3" t="s">
        <v>55</v>
      </c>
      <c r="AL5279" s="3" t="s">
        <v>10170</v>
      </c>
    </row>
    <row r="5280" customFormat="false" ht="12.75" hidden="false" customHeight="false" outlineLevel="0" collapsed="false">
      <c r="A5280" s="0" t="n">
        <v>19850325</v>
      </c>
      <c r="B5280" s="0" t="s">
        <v>10142</v>
      </c>
      <c r="C5280" s="0" t="s">
        <v>10143</v>
      </c>
      <c r="D5280" s="0" t="s">
        <v>3036</v>
      </c>
      <c r="E5280" s="0" t="s">
        <v>41</v>
      </c>
      <c r="F5280" s="0" t="s">
        <v>162</v>
      </c>
      <c r="G5280" s="0" t="s">
        <v>124</v>
      </c>
      <c r="H5280" s="0" t="s">
        <v>400</v>
      </c>
      <c r="L5280" s="0" t="s">
        <v>105</v>
      </c>
      <c r="M5280" s="0" t="s">
        <v>77</v>
      </c>
      <c r="N5280" s="0" t="s">
        <v>47</v>
      </c>
      <c r="O5280" s="1" t="n">
        <v>13</v>
      </c>
      <c r="P5280" s="1" t="n">
        <v>14</v>
      </c>
      <c r="S5280" s="1" t="n">
        <v>14</v>
      </c>
      <c r="W5280" s="0" t="s">
        <v>10144</v>
      </c>
      <c r="AC5280" s="0" t="s">
        <v>54</v>
      </c>
      <c r="AK5280" s="3" t="s">
        <v>55</v>
      </c>
      <c r="AL5280" s="3" t="s">
        <v>371</v>
      </c>
    </row>
    <row r="5281" customFormat="false" ht="12.75" hidden="false" customHeight="false" outlineLevel="0" collapsed="false">
      <c r="A5281" s="0" t="n">
        <v>19860105</v>
      </c>
      <c r="B5281" s="0" t="s">
        <v>10142</v>
      </c>
      <c r="C5281" s="0" t="s">
        <v>10143</v>
      </c>
      <c r="D5281" s="0" t="s">
        <v>3036</v>
      </c>
      <c r="E5281" s="0" t="s">
        <v>41</v>
      </c>
      <c r="F5281" s="0" t="s">
        <v>186</v>
      </c>
      <c r="G5281" s="0" t="s">
        <v>43</v>
      </c>
      <c r="H5281" s="0" t="s">
        <v>3068</v>
      </c>
      <c r="J5281" s="0" t="s">
        <v>188</v>
      </c>
      <c r="K5281" s="0" t="s">
        <v>3214</v>
      </c>
      <c r="L5281" s="0" t="s">
        <v>658</v>
      </c>
      <c r="M5281" s="0" t="s">
        <v>113</v>
      </c>
      <c r="N5281" s="0" t="s">
        <v>255</v>
      </c>
      <c r="O5281" s="1" t="n">
        <v>33</v>
      </c>
      <c r="P5281" s="1" t="n">
        <v>73</v>
      </c>
      <c r="R5281" s="1" t="n">
        <v>6623</v>
      </c>
      <c r="S5281" s="1" t="n">
        <v>6696</v>
      </c>
      <c r="T5281" s="1" t="n">
        <v>10900</v>
      </c>
      <c r="W5281" s="0" t="s">
        <v>10144</v>
      </c>
      <c r="AC5281" s="0" t="s">
        <v>52</v>
      </c>
      <c r="AD5281" s="0" t="s">
        <v>65</v>
      </c>
      <c r="AE5281" s="0" t="s">
        <v>194</v>
      </c>
      <c r="AF5281" s="0" t="s">
        <v>114</v>
      </c>
      <c r="AG5281" s="0" t="s">
        <v>53</v>
      </c>
      <c r="AK5281" s="3" t="s">
        <v>55</v>
      </c>
      <c r="AL5281" s="3" t="s">
        <v>10171</v>
      </c>
    </row>
    <row r="5282" customFormat="false" ht="12.75" hidden="false" customHeight="false" outlineLevel="0" collapsed="false">
      <c r="A5282" s="0" t="n">
        <v>19860327</v>
      </c>
      <c r="B5282" s="0" t="s">
        <v>10142</v>
      </c>
      <c r="C5282" s="0" t="s">
        <v>10143</v>
      </c>
      <c r="D5282" s="0" t="s">
        <v>3036</v>
      </c>
      <c r="E5282" s="0" t="s">
        <v>41</v>
      </c>
      <c r="F5282" s="0" t="s">
        <v>123</v>
      </c>
      <c r="G5282" s="0" t="s">
        <v>124</v>
      </c>
      <c r="H5282" s="0" t="s">
        <v>396</v>
      </c>
      <c r="L5282" s="0" t="s">
        <v>658</v>
      </c>
      <c r="M5282" s="0" t="s">
        <v>145</v>
      </c>
      <c r="N5282" s="0" t="s">
        <v>113</v>
      </c>
      <c r="O5282" s="1" t="n">
        <v>25</v>
      </c>
      <c r="W5282" s="0" t="s">
        <v>10144</v>
      </c>
      <c r="X5282" s="0" t="s">
        <v>10172</v>
      </c>
      <c r="AC5282" s="0" t="s">
        <v>114</v>
      </c>
      <c r="AK5282" s="3" t="s">
        <v>55</v>
      </c>
      <c r="AL5282" s="3" t="s">
        <v>10173</v>
      </c>
    </row>
    <row r="5283" customFormat="false" ht="12.75" hidden="false" customHeight="false" outlineLevel="0" collapsed="false">
      <c r="A5283" s="0" t="n">
        <v>19870130</v>
      </c>
      <c r="B5283" s="0" t="s">
        <v>10142</v>
      </c>
      <c r="C5283" s="0" t="s">
        <v>10143</v>
      </c>
      <c r="D5283" s="0" t="s">
        <v>3036</v>
      </c>
      <c r="E5283" s="0" t="s">
        <v>41</v>
      </c>
      <c r="F5283" s="0" t="s">
        <v>186</v>
      </c>
      <c r="G5283" s="0" t="s">
        <v>43</v>
      </c>
      <c r="H5283" s="0" t="s">
        <v>3068</v>
      </c>
      <c r="I5283" s="0" t="n">
        <v>130</v>
      </c>
      <c r="J5283" s="0" t="s">
        <v>188</v>
      </c>
      <c r="K5283" s="0" t="s">
        <v>10174</v>
      </c>
      <c r="L5283" s="0" t="s">
        <v>112</v>
      </c>
      <c r="M5283" s="0" t="s">
        <v>63</v>
      </c>
      <c r="N5283" s="0" t="s">
        <v>82</v>
      </c>
      <c r="O5283" s="1" t="n">
        <v>483</v>
      </c>
      <c r="R5283" s="1" t="n">
        <v>56000</v>
      </c>
      <c r="S5283" s="1" t="n">
        <v>56000</v>
      </c>
      <c r="T5283" s="1" t="n">
        <v>325000</v>
      </c>
      <c r="W5283" s="0" t="s">
        <v>10144</v>
      </c>
      <c r="X5283" s="0" t="s">
        <v>10175</v>
      </c>
      <c r="AC5283" s="0" t="s">
        <v>52</v>
      </c>
      <c r="AD5283" s="0" t="s">
        <v>65</v>
      </c>
      <c r="AE5283" s="0" t="s">
        <v>194</v>
      </c>
      <c r="AF5283" s="0" t="s">
        <v>114</v>
      </c>
      <c r="AJ5283" s="3" t="b">
        <f aca="false">TRUE()</f>
        <v>1</v>
      </c>
      <c r="AK5283" s="3" t="s">
        <v>55</v>
      </c>
      <c r="AL5283" s="3" t="s">
        <v>10176</v>
      </c>
    </row>
    <row r="5284" customFormat="false" ht="12.75" hidden="false" customHeight="false" outlineLevel="0" collapsed="false">
      <c r="A5284" s="0" t="n">
        <v>19870218</v>
      </c>
      <c r="B5284" s="0" t="s">
        <v>10142</v>
      </c>
      <c r="C5284" s="0" t="s">
        <v>10143</v>
      </c>
      <c r="D5284" s="0" t="s">
        <v>3036</v>
      </c>
      <c r="E5284" s="0" t="s">
        <v>41</v>
      </c>
      <c r="F5284" s="0" t="s">
        <v>123</v>
      </c>
      <c r="G5284" s="0" t="s">
        <v>124</v>
      </c>
      <c r="H5284" s="0" t="s">
        <v>125</v>
      </c>
      <c r="L5284" s="0" t="s">
        <v>112</v>
      </c>
      <c r="M5284" s="0" t="s">
        <v>268</v>
      </c>
      <c r="N5284" s="0" t="s">
        <v>282</v>
      </c>
      <c r="O5284" s="1" t="n">
        <v>115</v>
      </c>
      <c r="W5284" s="0" t="s">
        <v>10144</v>
      </c>
      <c r="X5284" s="0" t="s">
        <v>10177</v>
      </c>
      <c r="AC5284" s="0" t="s">
        <v>52</v>
      </c>
      <c r="AK5284" s="3" t="s">
        <v>55</v>
      </c>
      <c r="AL5284" s="3" t="s">
        <v>10178</v>
      </c>
    </row>
    <row r="5285" customFormat="false" ht="12.75" hidden="false" customHeight="false" outlineLevel="0" collapsed="false">
      <c r="A5285" s="0" t="n">
        <v>19870321</v>
      </c>
      <c r="B5285" s="0" t="s">
        <v>10142</v>
      </c>
      <c r="C5285" s="0" t="s">
        <v>10143</v>
      </c>
      <c r="D5285" s="0" t="s">
        <v>3036</v>
      </c>
      <c r="E5285" s="0" t="s">
        <v>41</v>
      </c>
      <c r="F5285" s="0" t="s">
        <v>57</v>
      </c>
      <c r="G5285" s="0" t="s">
        <v>43</v>
      </c>
      <c r="H5285" s="0" t="s">
        <v>57</v>
      </c>
      <c r="J5285" s="0" t="s">
        <v>58</v>
      </c>
      <c r="L5285" s="0" t="s">
        <v>112</v>
      </c>
      <c r="M5285" s="0" t="s">
        <v>113</v>
      </c>
      <c r="N5285" s="0" t="s">
        <v>82</v>
      </c>
      <c r="O5285" s="1" t="n">
        <v>50</v>
      </c>
      <c r="Q5285" s="1" t="n">
        <v>154000</v>
      </c>
      <c r="S5285" s="1" t="n">
        <v>154000</v>
      </c>
      <c r="T5285" s="1" t="n">
        <v>22000</v>
      </c>
      <c r="W5285" s="0" t="s">
        <v>10144</v>
      </c>
      <c r="AC5285" s="0" t="s">
        <v>54</v>
      </c>
      <c r="AD5285" s="0" t="s">
        <v>65</v>
      </c>
      <c r="AE5285" s="0" t="s">
        <v>114</v>
      </c>
      <c r="AK5285" s="3" t="s">
        <v>55</v>
      </c>
      <c r="AL5285" s="3" t="s">
        <v>10179</v>
      </c>
    </row>
    <row r="5286" customFormat="false" ht="12.75" hidden="false" customHeight="false" outlineLevel="0" collapsed="false">
      <c r="A5286" s="0" t="n">
        <v>19870349</v>
      </c>
      <c r="B5286" s="0" t="s">
        <v>10142</v>
      </c>
      <c r="C5286" s="0" t="s">
        <v>10143</v>
      </c>
      <c r="D5286" s="0" t="s">
        <v>3036</v>
      </c>
      <c r="E5286" s="0" t="s">
        <v>41</v>
      </c>
      <c r="F5286" s="0" t="s">
        <v>186</v>
      </c>
      <c r="G5286" s="0" t="s">
        <v>43</v>
      </c>
      <c r="H5286" s="0" t="s">
        <v>3068</v>
      </c>
      <c r="J5286" s="0" t="s">
        <v>188</v>
      </c>
      <c r="K5286" s="0" t="s">
        <v>10180</v>
      </c>
      <c r="L5286" s="0" t="s">
        <v>112</v>
      </c>
      <c r="M5286" s="0" t="s">
        <v>63</v>
      </c>
      <c r="N5286" s="0" t="s">
        <v>138</v>
      </c>
      <c r="O5286" s="1" t="n">
        <v>136</v>
      </c>
      <c r="T5286" s="1" t="n">
        <v>200000</v>
      </c>
      <c r="W5286" s="0" t="s">
        <v>10144</v>
      </c>
      <c r="X5286" s="0" t="s">
        <v>10181</v>
      </c>
      <c r="AC5286" s="0" t="s">
        <v>54</v>
      </c>
      <c r="AD5286" s="0" t="s">
        <v>65</v>
      </c>
      <c r="AE5286" s="0" t="s">
        <v>114</v>
      </c>
      <c r="AK5286" s="3" t="s">
        <v>55</v>
      </c>
      <c r="AL5286" s="3" t="s">
        <v>10182</v>
      </c>
    </row>
    <row r="5287" customFormat="false" ht="12.75" hidden="false" customHeight="false" outlineLevel="0" collapsed="false">
      <c r="A5287" s="0" t="n">
        <v>19870446</v>
      </c>
      <c r="B5287" s="0" t="s">
        <v>10142</v>
      </c>
      <c r="C5287" s="0" t="s">
        <v>10143</v>
      </c>
      <c r="D5287" s="0" t="s">
        <v>3036</v>
      </c>
      <c r="E5287" s="0" t="s">
        <v>41</v>
      </c>
      <c r="F5287" s="0" t="s">
        <v>123</v>
      </c>
      <c r="G5287" s="0" t="s">
        <v>124</v>
      </c>
      <c r="H5287" s="0" t="s">
        <v>396</v>
      </c>
      <c r="L5287" s="0" t="s">
        <v>112</v>
      </c>
      <c r="M5287" s="0" t="s">
        <v>120</v>
      </c>
      <c r="N5287" s="0" t="s">
        <v>82</v>
      </c>
      <c r="O5287" s="1" t="n">
        <v>25</v>
      </c>
      <c r="W5287" s="0" t="s">
        <v>10144</v>
      </c>
      <c r="X5287" s="0" t="s">
        <v>10183</v>
      </c>
      <c r="AC5287" s="0" t="s">
        <v>114</v>
      </c>
      <c r="AK5287" s="3" t="s">
        <v>55</v>
      </c>
      <c r="AL5287" s="3" t="s">
        <v>10184</v>
      </c>
    </row>
    <row r="5288" customFormat="false" ht="12.75" hidden="false" customHeight="false" outlineLevel="0" collapsed="false">
      <c r="A5288" s="0" t="n">
        <v>19880137</v>
      </c>
      <c r="B5288" s="0" t="s">
        <v>10142</v>
      </c>
      <c r="C5288" s="0" t="s">
        <v>10143</v>
      </c>
      <c r="D5288" s="0" t="s">
        <v>3036</v>
      </c>
      <c r="E5288" s="0" t="s">
        <v>41</v>
      </c>
      <c r="F5288" s="0" t="s">
        <v>220</v>
      </c>
      <c r="G5288" s="0" t="s">
        <v>124</v>
      </c>
      <c r="H5288" s="0" t="s">
        <v>340</v>
      </c>
      <c r="K5288" s="0" t="s">
        <v>10185</v>
      </c>
      <c r="L5288" s="0" t="s">
        <v>116</v>
      </c>
      <c r="M5288" s="0" t="s">
        <v>46</v>
      </c>
      <c r="N5288" s="0" t="s">
        <v>243</v>
      </c>
      <c r="O5288" s="1" t="n">
        <v>20</v>
      </c>
      <c r="W5288" s="0" t="s">
        <v>10144</v>
      </c>
      <c r="X5288" s="0" t="s">
        <v>10186</v>
      </c>
      <c r="AC5288" s="0" t="s">
        <v>118</v>
      </c>
      <c r="AK5288" s="3" t="s">
        <v>55</v>
      </c>
      <c r="AL5288" s="3" t="s">
        <v>10187</v>
      </c>
    </row>
    <row r="5289" customFormat="false" ht="12.75" hidden="false" customHeight="false" outlineLevel="0" collapsed="false">
      <c r="A5289" s="0" t="n">
        <v>19880156</v>
      </c>
      <c r="B5289" s="0" t="s">
        <v>10142</v>
      </c>
      <c r="C5289" s="0" t="s">
        <v>10143</v>
      </c>
      <c r="D5289" s="0" t="s">
        <v>3036</v>
      </c>
      <c r="E5289" s="0" t="s">
        <v>41</v>
      </c>
      <c r="F5289" s="0" t="s">
        <v>123</v>
      </c>
      <c r="G5289" s="0" t="s">
        <v>124</v>
      </c>
      <c r="H5289" s="0" t="s">
        <v>385</v>
      </c>
      <c r="L5289" s="0" t="s">
        <v>116</v>
      </c>
      <c r="M5289" s="0" t="s">
        <v>59</v>
      </c>
      <c r="N5289" s="0" t="s">
        <v>148</v>
      </c>
      <c r="O5289" s="1" t="n">
        <v>20</v>
      </c>
      <c r="W5289" s="0" t="s">
        <v>10144</v>
      </c>
      <c r="X5289" s="0" t="s">
        <v>10188</v>
      </c>
      <c r="AC5289" s="0" t="s">
        <v>118</v>
      </c>
      <c r="AK5289" s="3" t="s">
        <v>55</v>
      </c>
      <c r="AL5289" s="3" t="s">
        <v>10189</v>
      </c>
    </row>
    <row r="5290" customFormat="false" ht="12.75" hidden="false" customHeight="false" outlineLevel="0" collapsed="false">
      <c r="A5290" s="0" t="n">
        <v>19880295</v>
      </c>
      <c r="B5290" s="0" t="s">
        <v>10142</v>
      </c>
      <c r="C5290" s="0" t="s">
        <v>10143</v>
      </c>
      <c r="D5290" s="0" t="s">
        <v>3036</v>
      </c>
      <c r="E5290" s="0" t="s">
        <v>41</v>
      </c>
      <c r="F5290" s="0" t="s">
        <v>110</v>
      </c>
      <c r="G5290" s="0" t="s">
        <v>43</v>
      </c>
      <c r="H5290" s="0" t="s">
        <v>207</v>
      </c>
      <c r="L5290" s="0" t="s">
        <v>116</v>
      </c>
      <c r="M5290" s="0" t="s">
        <v>63</v>
      </c>
      <c r="O5290" s="1" t="n">
        <v>25</v>
      </c>
      <c r="W5290" s="0" t="s">
        <v>10144</v>
      </c>
      <c r="AC5290" s="0" t="s">
        <v>118</v>
      </c>
      <c r="AK5290" s="3" t="s">
        <v>55</v>
      </c>
      <c r="AL5290" s="3" t="s">
        <v>10190</v>
      </c>
    </row>
    <row r="5291" customFormat="false" ht="12.75" hidden="false" customHeight="false" outlineLevel="0" collapsed="false">
      <c r="A5291" s="0" t="n">
        <v>19890265</v>
      </c>
      <c r="B5291" s="0" t="s">
        <v>10142</v>
      </c>
      <c r="C5291" s="0" t="s">
        <v>10143</v>
      </c>
      <c r="D5291" s="0" t="s">
        <v>3036</v>
      </c>
      <c r="E5291" s="0" t="s">
        <v>41</v>
      </c>
      <c r="F5291" s="0" t="s">
        <v>186</v>
      </c>
      <c r="G5291" s="0" t="s">
        <v>43</v>
      </c>
      <c r="H5291" s="0" t="s">
        <v>3068</v>
      </c>
      <c r="J5291" s="0" t="s">
        <v>188</v>
      </c>
      <c r="K5291" s="0" t="s">
        <v>9635</v>
      </c>
      <c r="L5291" s="0" t="s">
        <v>126</v>
      </c>
      <c r="M5291" s="0" t="s">
        <v>63</v>
      </c>
      <c r="N5291" s="0" t="s">
        <v>405</v>
      </c>
      <c r="O5291" s="1" t="n">
        <v>109</v>
      </c>
      <c r="P5291" s="1" t="n">
        <v>49</v>
      </c>
      <c r="R5291" s="1" t="n">
        <v>75145</v>
      </c>
      <c r="S5291" s="1" t="n">
        <v>75194</v>
      </c>
      <c r="T5291" s="1" t="n">
        <v>176500</v>
      </c>
      <c r="W5291" s="0" t="s">
        <v>10144</v>
      </c>
      <c r="X5291" s="0" t="s">
        <v>10191</v>
      </c>
      <c r="AC5291" s="0" t="s">
        <v>52</v>
      </c>
      <c r="AD5291" s="0" t="s">
        <v>128</v>
      </c>
      <c r="AE5291" s="0" t="s">
        <v>85</v>
      </c>
      <c r="AF5291" s="0" t="s">
        <v>114</v>
      </c>
      <c r="AJ5291" s="3" t="b">
        <f aca="false">TRUE()</f>
        <v>1</v>
      </c>
      <c r="AK5291" s="3" t="s">
        <v>55</v>
      </c>
      <c r="AL5291" s="3" t="s">
        <v>10192</v>
      </c>
    </row>
    <row r="5292" customFormat="false" ht="12.75" hidden="false" customHeight="false" outlineLevel="0" collapsed="false">
      <c r="A5292" s="0" t="n">
        <v>19890403</v>
      </c>
      <c r="B5292" s="0" t="s">
        <v>10142</v>
      </c>
      <c r="C5292" s="0" t="s">
        <v>10143</v>
      </c>
      <c r="D5292" s="0" t="s">
        <v>3036</v>
      </c>
      <c r="E5292" s="0" t="s">
        <v>41</v>
      </c>
      <c r="F5292" s="0" t="s">
        <v>123</v>
      </c>
      <c r="G5292" s="0" t="s">
        <v>124</v>
      </c>
      <c r="H5292" s="0" t="s">
        <v>125</v>
      </c>
      <c r="K5292" s="0" t="s">
        <v>130</v>
      </c>
      <c r="L5292" s="0" t="s">
        <v>126</v>
      </c>
      <c r="M5292" s="0" t="s">
        <v>46</v>
      </c>
      <c r="N5292" s="0" t="s">
        <v>180</v>
      </c>
      <c r="O5292" s="1" t="n">
        <v>21</v>
      </c>
      <c r="P5292" s="1" t="n">
        <v>13</v>
      </c>
      <c r="S5292" s="1" t="n">
        <v>13</v>
      </c>
      <c r="W5292" s="0" t="s">
        <v>10144</v>
      </c>
      <c r="X5292" s="0" t="s">
        <v>10193</v>
      </c>
      <c r="AC5292" s="0" t="s">
        <v>128</v>
      </c>
      <c r="AK5292" s="3" t="s">
        <v>55</v>
      </c>
      <c r="AL5292" s="3" t="s">
        <v>10194</v>
      </c>
    </row>
    <row r="5293" customFormat="false" ht="12.75" hidden="false" customHeight="false" outlineLevel="0" collapsed="false">
      <c r="A5293" s="0" t="n">
        <v>19890472</v>
      </c>
      <c r="B5293" s="0" t="s">
        <v>10142</v>
      </c>
      <c r="C5293" s="0" t="s">
        <v>10143</v>
      </c>
      <c r="D5293" s="0" t="s">
        <v>3036</v>
      </c>
      <c r="E5293" s="0" t="s">
        <v>41</v>
      </c>
      <c r="F5293" s="0" t="s">
        <v>220</v>
      </c>
      <c r="G5293" s="0" t="s">
        <v>124</v>
      </c>
      <c r="H5293" s="0" t="s">
        <v>221</v>
      </c>
      <c r="K5293" s="0" t="s">
        <v>7503</v>
      </c>
      <c r="L5293" s="0" t="s">
        <v>126</v>
      </c>
      <c r="M5293" s="0" t="s">
        <v>145</v>
      </c>
      <c r="N5293" s="0" t="s">
        <v>59</v>
      </c>
      <c r="O5293" s="1" t="n">
        <v>10</v>
      </c>
      <c r="T5293" s="1" t="n">
        <v>23600</v>
      </c>
      <c r="V5293" s="1" t="n">
        <v>16000000</v>
      </c>
      <c r="W5293" s="0" t="s">
        <v>10144</v>
      </c>
      <c r="X5293" s="0" t="s">
        <v>10195</v>
      </c>
      <c r="AC5293" s="0" t="s">
        <v>114</v>
      </c>
      <c r="AK5293" s="3" t="s">
        <v>55</v>
      </c>
      <c r="AL5293" s="3" t="s">
        <v>10196</v>
      </c>
    </row>
    <row r="5294" customFormat="false" ht="12.75" hidden="false" customHeight="false" outlineLevel="0" collapsed="false">
      <c r="A5294" s="0" t="n">
        <v>19900075</v>
      </c>
      <c r="B5294" s="0" t="s">
        <v>10142</v>
      </c>
      <c r="C5294" s="0" t="s">
        <v>10143</v>
      </c>
      <c r="D5294" s="0" t="s">
        <v>3036</v>
      </c>
      <c r="E5294" s="0" t="s">
        <v>41</v>
      </c>
      <c r="F5294" s="0" t="s">
        <v>57</v>
      </c>
      <c r="G5294" s="0" t="s">
        <v>43</v>
      </c>
      <c r="H5294" s="0" t="s">
        <v>57</v>
      </c>
      <c r="J5294" s="0" t="s">
        <v>58</v>
      </c>
      <c r="L5294" s="0" t="s">
        <v>137</v>
      </c>
      <c r="M5294" s="0" t="s">
        <v>71</v>
      </c>
      <c r="N5294" s="0" t="s">
        <v>71</v>
      </c>
      <c r="O5294" s="1" t="n">
        <v>127</v>
      </c>
      <c r="P5294" s="1" t="n">
        <v>27</v>
      </c>
      <c r="Q5294" s="1" t="n">
        <v>250000</v>
      </c>
      <c r="R5294" s="1" t="n">
        <v>189233</v>
      </c>
      <c r="S5294" s="1" t="n">
        <v>439260</v>
      </c>
      <c r="T5294" s="1" t="n">
        <v>193100</v>
      </c>
      <c r="V5294" s="1" t="n">
        <v>136000000</v>
      </c>
      <c r="W5294" s="0" t="s">
        <v>10144</v>
      </c>
      <c r="X5294" s="0" t="s">
        <v>10197</v>
      </c>
      <c r="AC5294" s="0" t="s">
        <v>52</v>
      </c>
      <c r="AD5294" s="0" t="s">
        <v>114</v>
      </c>
      <c r="AE5294" s="0" t="s">
        <v>918</v>
      </c>
      <c r="AJ5294" s="3" t="b">
        <f aca="false">TRUE()</f>
        <v>1</v>
      </c>
      <c r="AK5294" s="3" t="s">
        <v>55</v>
      </c>
      <c r="AL5294" s="3" t="s">
        <v>10198</v>
      </c>
    </row>
    <row r="5295" customFormat="false" ht="12.75" hidden="false" customHeight="false" outlineLevel="0" collapsed="false">
      <c r="A5295" s="0" t="n">
        <v>19900301</v>
      </c>
      <c r="B5295" s="0" t="s">
        <v>10142</v>
      </c>
      <c r="C5295" s="0" t="s">
        <v>10143</v>
      </c>
      <c r="D5295" s="0" t="s">
        <v>3036</v>
      </c>
      <c r="E5295" s="0" t="s">
        <v>41</v>
      </c>
      <c r="F5295" s="0" t="s">
        <v>134</v>
      </c>
      <c r="G5295" s="0" t="s">
        <v>43</v>
      </c>
      <c r="H5295" s="0" t="s">
        <v>135</v>
      </c>
      <c r="J5295" s="0" t="s">
        <v>136</v>
      </c>
      <c r="L5295" s="0" t="s">
        <v>137</v>
      </c>
      <c r="M5295" s="0" t="s">
        <v>77</v>
      </c>
      <c r="N5295" s="0" t="s">
        <v>148</v>
      </c>
      <c r="O5295" s="1" t="n">
        <v>27</v>
      </c>
      <c r="S5295" s="1" t="n">
        <v>0</v>
      </c>
      <c r="T5295" s="1" t="n">
        <v>6000</v>
      </c>
      <c r="W5295" s="0" t="s">
        <v>10144</v>
      </c>
      <c r="AC5295" s="0" t="s">
        <v>114</v>
      </c>
      <c r="AK5295" s="3" t="s">
        <v>55</v>
      </c>
      <c r="AL5295" s="3" t="s">
        <v>10199</v>
      </c>
    </row>
    <row r="5296" customFormat="false" ht="12.75" hidden="false" customHeight="false" outlineLevel="0" collapsed="false">
      <c r="A5296" s="0" t="n">
        <v>19900388</v>
      </c>
      <c r="B5296" s="0" t="s">
        <v>10142</v>
      </c>
      <c r="C5296" s="0" t="s">
        <v>10143</v>
      </c>
      <c r="D5296" s="0" t="s">
        <v>3036</v>
      </c>
      <c r="E5296" s="0" t="s">
        <v>41</v>
      </c>
      <c r="F5296" s="0" t="s">
        <v>134</v>
      </c>
      <c r="G5296" s="0" t="s">
        <v>43</v>
      </c>
      <c r="H5296" s="0" t="s">
        <v>947</v>
      </c>
      <c r="J5296" s="0" t="s">
        <v>136</v>
      </c>
      <c r="L5296" s="0" t="s">
        <v>137</v>
      </c>
      <c r="M5296" s="0" t="s">
        <v>63</v>
      </c>
      <c r="N5296" s="0" t="s">
        <v>282</v>
      </c>
      <c r="O5296" s="1" t="n">
        <v>40</v>
      </c>
      <c r="S5296" s="1" t="n">
        <v>0</v>
      </c>
      <c r="W5296" s="0" t="s">
        <v>10144</v>
      </c>
      <c r="AC5296" s="0" t="s">
        <v>114</v>
      </c>
      <c r="AK5296" s="3" t="s">
        <v>55</v>
      </c>
      <c r="AL5296" s="3" t="s">
        <v>10200</v>
      </c>
    </row>
    <row r="5297" customFormat="false" ht="12.75" hidden="false" customHeight="false" outlineLevel="0" collapsed="false">
      <c r="A5297" s="0" t="n">
        <v>19900452</v>
      </c>
      <c r="B5297" s="0" t="s">
        <v>10142</v>
      </c>
      <c r="C5297" s="0" t="s">
        <v>10143</v>
      </c>
      <c r="D5297" s="0" t="s">
        <v>3036</v>
      </c>
      <c r="E5297" s="0" t="s">
        <v>41</v>
      </c>
      <c r="F5297" s="0" t="s">
        <v>220</v>
      </c>
      <c r="G5297" s="0" t="s">
        <v>124</v>
      </c>
      <c r="H5297" s="0" t="s">
        <v>340</v>
      </c>
      <c r="K5297" s="0" t="s">
        <v>1700</v>
      </c>
      <c r="L5297" s="0" t="s">
        <v>137</v>
      </c>
      <c r="M5297" s="0" t="s">
        <v>145</v>
      </c>
      <c r="N5297" s="0" t="s">
        <v>142</v>
      </c>
      <c r="S5297" s="1" t="n">
        <v>0</v>
      </c>
      <c r="T5297" s="1" t="n">
        <v>52600</v>
      </c>
      <c r="V5297" s="1" t="n">
        <v>37000000</v>
      </c>
      <c r="W5297" s="0" t="s">
        <v>10144</v>
      </c>
      <c r="X5297" s="0" t="s">
        <v>10201</v>
      </c>
      <c r="AC5297" s="0" t="s">
        <v>114</v>
      </c>
      <c r="AK5297" s="3" t="s">
        <v>354</v>
      </c>
      <c r="AL5297" s="3" t="s">
        <v>10202</v>
      </c>
    </row>
    <row r="5298" customFormat="false" ht="12.75" hidden="false" customHeight="false" outlineLevel="0" collapsed="false">
      <c r="A5298" s="0" t="n">
        <v>19900541</v>
      </c>
      <c r="B5298" s="0" t="s">
        <v>10142</v>
      </c>
      <c r="C5298" s="0" t="s">
        <v>10143</v>
      </c>
      <c r="D5298" s="0" t="s">
        <v>3036</v>
      </c>
      <c r="E5298" s="0" t="s">
        <v>41</v>
      </c>
      <c r="F5298" s="0" t="s">
        <v>123</v>
      </c>
      <c r="G5298" s="0" t="s">
        <v>124</v>
      </c>
      <c r="H5298" s="0" t="s">
        <v>385</v>
      </c>
      <c r="L5298" s="0" t="s">
        <v>137</v>
      </c>
      <c r="M5298" s="0" t="s">
        <v>71</v>
      </c>
      <c r="N5298" s="0" t="s">
        <v>148</v>
      </c>
      <c r="O5298" s="1" t="n">
        <v>20</v>
      </c>
      <c r="W5298" s="0" t="s">
        <v>10144</v>
      </c>
      <c r="X5298" s="0" t="s">
        <v>10203</v>
      </c>
      <c r="AC5298" s="0" t="s">
        <v>114</v>
      </c>
      <c r="AK5298" s="3" t="s">
        <v>55</v>
      </c>
      <c r="AL5298" s="3" t="s">
        <v>7466</v>
      </c>
    </row>
    <row r="5299" customFormat="false" ht="12.75" hidden="false" customHeight="false" outlineLevel="0" collapsed="false">
      <c r="A5299" s="0" t="n">
        <v>19910177</v>
      </c>
      <c r="B5299" s="0" t="s">
        <v>10142</v>
      </c>
      <c r="C5299" s="0" t="s">
        <v>10143</v>
      </c>
      <c r="D5299" s="0" t="s">
        <v>3036</v>
      </c>
      <c r="E5299" s="0" t="s">
        <v>41</v>
      </c>
      <c r="F5299" s="0" t="s">
        <v>57</v>
      </c>
      <c r="G5299" s="0" t="s">
        <v>43</v>
      </c>
      <c r="H5299" s="0" t="s">
        <v>57</v>
      </c>
      <c r="I5299" s="0" t="n">
        <v>751</v>
      </c>
      <c r="J5299" s="0" t="s">
        <v>58</v>
      </c>
      <c r="L5299" s="0" t="s">
        <v>147</v>
      </c>
      <c r="M5299" s="0" t="s">
        <v>63</v>
      </c>
      <c r="O5299" s="1" t="n">
        <v>54</v>
      </c>
      <c r="P5299" s="1" t="n">
        <v>36</v>
      </c>
      <c r="Q5299" s="1" t="n">
        <v>1530</v>
      </c>
      <c r="S5299" s="1" t="n">
        <v>1566</v>
      </c>
      <c r="T5299" s="1" t="n">
        <v>105000</v>
      </c>
      <c r="V5299" s="1" t="n">
        <v>79900000</v>
      </c>
      <c r="W5299" s="0" t="s">
        <v>10144</v>
      </c>
      <c r="X5299" s="0" t="s">
        <v>10204</v>
      </c>
      <c r="AC5299" s="0" t="s">
        <v>114</v>
      </c>
      <c r="AD5299" s="0" t="s">
        <v>407</v>
      </c>
      <c r="AE5299" s="0" t="s">
        <v>156</v>
      </c>
      <c r="AF5299" s="0" t="s">
        <v>52</v>
      </c>
      <c r="AK5299" s="3" t="s">
        <v>55</v>
      </c>
      <c r="AL5299" s="3" t="s">
        <v>10205</v>
      </c>
    </row>
    <row r="5300" customFormat="false" ht="12.75" hidden="false" customHeight="false" outlineLevel="0" collapsed="false">
      <c r="A5300" s="0" t="n">
        <v>19910255</v>
      </c>
      <c r="B5300" s="0" t="s">
        <v>10142</v>
      </c>
      <c r="C5300" s="0" t="s">
        <v>10143</v>
      </c>
      <c r="D5300" s="0" t="s">
        <v>3036</v>
      </c>
      <c r="E5300" s="0" t="s">
        <v>41</v>
      </c>
      <c r="F5300" s="0" t="s">
        <v>123</v>
      </c>
      <c r="G5300" s="0" t="s">
        <v>124</v>
      </c>
      <c r="H5300" s="0" t="s">
        <v>385</v>
      </c>
      <c r="L5300" s="0" t="s">
        <v>147</v>
      </c>
      <c r="M5300" s="0" t="s">
        <v>120</v>
      </c>
      <c r="N5300" s="0" t="s">
        <v>138</v>
      </c>
      <c r="O5300" s="1" t="n">
        <v>10</v>
      </c>
      <c r="P5300" s="1" t="n">
        <v>40</v>
      </c>
      <c r="S5300" s="1" t="n">
        <v>40</v>
      </c>
      <c r="W5300" s="0" t="s">
        <v>10144</v>
      </c>
      <c r="X5300" s="0" t="s">
        <v>10106</v>
      </c>
      <c r="AC5300" s="0" t="s">
        <v>65</v>
      </c>
      <c r="AD5300" s="0" t="s">
        <v>156</v>
      </c>
      <c r="AK5300" s="3" t="s">
        <v>55</v>
      </c>
      <c r="AL5300" s="3" t="s">
        <v>10206</v>
      </c>
    </row>
    <row r="5301" customFormat="false" ht="12.75" hidden="false" customHeight="false" outlineLevel="0" collapsed="false">
      <c r="A5301" s="0" t="n">
        <v>19910385</v>
      </c>
      <c r="B5301" s="0" t="s">
        <v>10142</v>
      </c>
      <c r="C5301" s="0" t="s">
        <v>10143</v>
      </c>
      <c r="D5301" s="0" t="s">
        <v>3036</v>
      </c>
      <c r="E5301" s="0" t="s">
        <v>41</v>
      </c>
      <c r="F5301" s="0" t="s">
        <v>186</v>
      </c>
      <c r="G5301" s="0" t="s">
        <v>43</v>
      </c>
      <c r="H5301" s="0" t="s">
        <v>3068</v>
      </c>
      <c r="I5301" s="0" t="n">
        <v>90</v>
      </c>
      <c r="J5301" s="0" t="s">
        <v>188</v>
      </c>
      <c r="K5301" s="0" t="s">
        <v>9722</v>
      </c>
      <c r="L5301" s="0" t="s">
        <v>147</v>
      </c>
      <c r="M5301" s="0" t="s">
        <v>113</v>
      </c>
      <c r="N5301" s="0" t="s">
        <v>78</v>
      </c>
      <c r="O5301" s="1" t="n">
        <v>100</v>
      </c>
      <c r="R5301" s="1" t="n">
        <v>20750</v>
      </c>
      <c r="S5301" s="1" t="n">
        <v>20750</v>
      </c>
      <c r="T5301" s="1" t="n">
        <v>519500</v>
      </c>
      <c r="W5301" s="0" t="s">
        <v>10144</v>
      </c>
      <c r="X5301" s="0" t="s">
        <v>68</v>
      </c>
      <c r="AC5301" s="0" t="s">
        <v>156</v>
      </c>
      <c r="AD5301" s="0" t="s">
        <v>160</v>
      </c>
      <c r="AE5301" s="0" t="s">
        <v>114</v>
      </c>
      <c r="AF5301" s="0" t="s">
        <v>679</v>
      </c>
      <c r="AG5301" s="0" t="s">
        <v>52</v>
      </c>
      <c r="AH5301" s="0" t="s">
        <v>184</v>
      </c>
      <c r="AK5301" s="3" t="s">
        <v>55</v>
      </c>
      <c r="AL5301" s="3" t="s">
        <v>10207</v>
      </c>
    </row>
    <row r="5302" customFormat="false" ht="12.75" hidden="false" customHeight="false" outlineLevel="0" collapsed="false">
      <c r="A5302" s="0" t="n">
        <v>19910460</v>
      </c>
      <c r="B5302" s="0" t="s">
        <v>10142</v>
      </c>
      <c r="C5302" s="0" t="s">
        <v>10143</v>
      </c>
      <c r="D5302" s="0" t="s">
        <v>3036</v>
      </c>
      <c r="E5302" s="0" t="s">
        <v>41</v>
      </c>
      <c r="F5302" s="0" t="s">
        <v>220</v>
      </c>
      <c r="G5302" s="0" t="s">
        <v>124</v>
      </c>
      <c r="H5302" s="0" t="s">
        <v>221</v>
      </c>
      <c r="L5302" s="0" t="s">
        <v>147</v>
      </c>
      <c r="M5302" s="0" t="s">
        <v>145</v>
      </c>
      <c r="N5302" s="0" t="s">
        <v>255</v>
      </c>
      <c r="O5302" s="1" t="n">
        <v>120</v>
      </c>
      <c r="W5302" s="0" t="s">
        <v>10144</v>
      </c>
      <c r="X5302" s="0" t="s">
        <v>10208</v>
      </c>
      <c r="AC5302" s="0" t="s">
        <v>156</v>
      </c>
      <c r="AK5302" s="3" t="s">
        <v>55</v>
      </c>
      <c r="AL5302" s="3" t="s">
        <v>10209</v>
      </c>
    </row>
    <row r="5303" customFormat="false" ht="12.75" hidden="false" customHeight="false" outlineLevel="0" collapsed="false">
      <c r="A5303" s="0" t="n">
        <v>19910564</v>
      </c>
      <c r="B5303" s="0" t="s">
        <v>10142</v>
      </c>
      <c r="C5303" s="0" t="s">
        <v>10143</v>
      </c>
      <c r="D5303" s="0" t="s">
        <v>3036</v>
      </c>
      <c r="E5303" s="0" t="s">
        <v>41</v>
      </c>
      <c r="F5303" s="0" t="s">
        <v>220</v>
      </c>
      <c r="G5303" s="0" t="s">
        <v>124</v>
      </c>
      <c r="H5303" s="0" t="s">
        <v>221</v>
      </c>
      <c r="K5303" s="0" t="s">
        <v>10210</v>
      </c>
      <c r="L5303" s="0" t="s">
        <v>147</v>
      </c>
      <c r="M5303" s="0" t="s">
        <v>77</v>
      </c>
      <c r="N5303" s="0" t="s">
        <v>189</v>
      </c>
      <c r="O5303" s="1" t="n">
        <v>0</v>
      </c>
      <c r="T5303" s="1" t="n">
        <v>48600</v>
      </c>
      <c r="V5303" s="1" t="n">
        <v>37000000</v>
      </c>
      <c r="W5303" s="0" t="s">
        <v>10144</v>
      </c>
      <c r="X5303" s="0" t="s">
        <v>10211</v>
      </c>
      <c r="AC5303" s="0" t="s">
        <v>114</v>
      </c>
      <c r="AK5303" s="3" t="s">
        <v>354</v>
      </c>
      <c r="AL5303" s="3" t="s">
        <v>10212</v>
      </c>
    </row>
    <row r="5304" customFormat="false" ht="12.75" hidden="false" customHeight="false" outlineLevel="0" collapsed="false">
      <c r="A5304" s="0" t="n">
        <v>19910615</v>
      </c>
      <c r="B5304" s="0" t="s">
        <v>10142</v>
      </c>
      <c r="C5304" s="0" t="s">
        <v>10143</v>
      </c>
      <c r="D5304" s="0" t="s">
        <v>3036</v>
      </c>
      <c r="E5304" s="0" t="s">
        <v>41</v>
      </c>
      <c r="F5304" s="0" t="s">
        <v>123</v>
      </c>
      <c r="G5304" s="0" t="s">
        <v>124</v>
      </c>
      <c r="H5304" s="0" t="s">
        <v>396</v>
      </c>
      <c r="K5304" s="0" t="s">
        <v>10213</v>
      </c>
      <c r="L5304" s="0" t="s">
        <v>147</v>
      </c>
      <c r="M5304" s="0" t="s">
        <v>120</v>
      </c>
      <c r="N5304" s="0" t="s">
        <v>165</v>
      </c>
      <c r="O5304" s="1" t="n">
        <v>32</v>
      </c>
      <c r="W5304" s="0" t="s">
        <v>10144</v>
      </c>
      <c r="X5304" s="0" t="s">
        <v>10214</v>
      </c>
      <c r="AC5304" s="0" t="s">
        <v>114</v>
      </c>
      <c r="AK5304" s="3" t="s">
        <v>55</v>
      </c>
      <c r="AL5304" s="3" t="s">
        <v>10215</v>
      </c>
    </row>
    <row r="5305" customFormat="false" ht="12.75" hidden="false" customHeight="false" outlineLevel="0" collapsed="false">
      <c r="A5305" s="0" t="n">
        <v>19910656</v>
      </c>
      <c r="B5305" s="0" t="s">
        <v>10142</v>
      </c>
      <c r="C5305" s="0" t="s">
        <v>10143</v>
      </c>
      <c r="D5305" s="0" t="s">
        <v>3036</v>
      </c>
      <c r="E5305" s="0" t="s">
        <v>41</v>
      </c>
      <c r="F5305" s="0" t="s">
        <v>123</v>
      </c>
      <c r="G5305" s="0" t="s">
        <v>124</v>
      </c>
      <c r="H5305" s="0" t="s">
        <v>385</v>
      </c>
      <c r="L5305" s="0" t="s">
        <v>147</v>
      </c>
      <c r="M5305" s="0" t="s">
        <v>268</v>
      </c>
      <c r="N5305" s="0" t="s">
        <v>77</v>
      </c>
      <c r="O5305" s="1" t="n">
        <v>20</v>
      </c>
      <c r="W5305" s="0" t="s">
        <v>10144</v>
      </c>
      <c r="X5305" s="0" t="s">
        <v>10216</v>
      </c>
      <c r="AC5305" s="0" t="s">
        <v>114</v>
      </c>
      <c r="AK5305" s="3" t="s">
        <v>55</v>
      </c>
      <c r="AL5305" s="3" t="s">
        <v>10217</v>
      </c>
    </row>
    <row r="5306" customFormat="false" ht="12.75" hidden="false" customHeight="false" outlineLevel="0" collapsed="false">
      <c r="A5306" s="0" t="n">
        <v>19920485</v>
      </c>
      <c r="B5306" s="0" t="s">
        <v>10142</v>
      </c>
      <c r="C5306" s="0" t="s">
        <v>10143</v>
      </c>
      <c r="D5306" s="0" t="s">
        <v>3036</v>
      </c>
      <c r="E5306" s="0" t="s">
        <v>41</v>
      </c>
      <c r="F5306" s="0" t="s">
        <v>57</v>
      </c>
      <c r="G5306" s="0" t="s">
        <v>43</v>
      </c>
      <c r="H5306" s="0" t="s">
        <v>57</v>
      </c>
      <c r="J5306" s="0" t="s">
        <v>58</v>
      </c>
      <c r="L5306" s="0" t="s">
        <v>176</v>
      </c>
      <c r="M5306" s="0" t="s">
        <v>113</v>
      </c>
      <c r="N5306" s="0" t="s">
        <v>138</v>
      </c>
      <c r="O5306" s="1" t="n">
        <v>5</v>
      </c>
      <c r="Q5306" s="1" t="n">
        <v>123</v>
      </c>
      <c r="R5306" s="1" t="n">
        <v>155</v>
      </c>
      <c r="S5306" s="1" t="n">
        <v>278</v>
      </c>
      <c r="W5306" s="0" t="s">
        <v>10144</v>
      </c>
      <c r="X5306" s="0" t="s">
        <v>10218</v>
      </c>
      <c r="AC5306" s="0" t="s">
        <v>160</v>
      </c>
      <c r="AD5306" s="0" t="s">
        <v>65</v>
      </c>
      <c r="AK5306" s="3" t="s">
        <v>69</v>
      </c>
      <c r="AL5306" s="3" t="s">
        <v>10219</v>
      </c>
    </row>
    <row r="5307" customFormat="false" ht="12.75" hidden="false" customHeight="false" outlineLevel="0" collapsed="false">
      <c r="A5307" s="0" t="n">
        <v>19920486</v>
      </c>
      <c r="B5307" s="0" t="s">
        <v>10142</v>
      </c>
      <c r="C5307" s="0" t="s">
        <v>10143</v>
      </c>
      <c r="D5307" s="0" t="s">
        <v>3036</v>
      </c>
      <c r="E5307" s="0" t="s">
        <v>41</v>
      </c>
      <c r="F5307" s="0" t="s">
        <v>186</v>
      </c>
      <c r="G5307" s="0" t="s">
        <v>43</v>
      </c>
      <c r="H5307" s="0" t="s">
        <v>473</v>
      </c>
      <c r="J5307" s="0" t="s">
        <v>188</v>
      </c>
      <c r="K5307" s="0" t="s">
        <v>814</v>
      </c>
      <c r="L5307" s="0" t="s">
        <v>176</v>
      </c>
      <c r="M5307" s="0" t="s">
        <v>71</v>
      </c>
      <c r="N5307" s="0" t="s">
        <v>230</v>
      </c>
      <c r="O5307" s="1" t="n">
        <v>0</v>
      </c>
      <c r="Q5307" s="1" t="n">
        <v>58</v>
      </c>
      <c r="R5307" s="1" t="n">
        <v>375</v>
      </c>
      <c r="S5307" s="1" t="n">
        <v>433</v>
      </c>
      <c r="W5307" s="0" t="s">
        <v>10144</v>
      </c>
      <c r="X5307" s="0" t="s">
        <v>10220</v>
      </c>
      <c r="AC5307" s="0" t="s">
        <v>160</v>
      </c>
      <c r="AK5307" s="3" t="s">
        <v>69</v>
      </c>
      <c r="AL5307" s="3" t="s">
        <v>10221</v>
      </c>
    </row>
    <row r="5308" customFormat="false" ht="12.75" hidden="false" customHeight="false" outlineLevel="0" collapsed="false">
      <c r="A5308" s="0" t="n">
        <v>19930164</v>
      </c>
      <c r="B5308" s="0" t="s">
        <v>10142</v>
      </c>
      <c r="C5308" s="0" t="s">
        <v>10143</v>
      </c>
      <c r="D5308" s="0" t="s">
        <v>3036</v>
      </c>
      <c r="E5308" s="0" t="s">
        <v>41</v>
      </c>
      <c r="F5308" s="0" t="s">
        <v>186</v>
      </c>
      <c r="G5308" s="0" t="s">
        <v>43</v>
      </c>
      <c r="H5308" s="0" t="s">
        <v>187</v>
      </c>
      <c r="J5308" s="0" t="s">
        <v>188</v>
      </c>
      <c r="L5308" s="0" t="s">
        <v>182</v>
      </c>
      <c r="M5308" s="0" t="s">
        <v>120</v>
      </c>
      <c r="O5308" s="1" t="n">
        <v>32</v>
      </c>
      <c r="P5308" s="1" t="n">
        <v>19</v>
      </c>
      <c r="Q5308" s="1" t="n">
        <v>8496</v>
      </c>
      <c r="R5308" s="1" t="n">
        <v>115</v>
      </c>
      <c r="S5308" s="1" t="n">
        <v>8630</v>
      </c>
      <c r="T5308" s="1" t="n">
        <v>29393</v>
      </c>
      <c r="W5308" s="0" t="s">
        <v>10144</v>
      </c>
      <c r="X5308" s="0" t="s">
        <v>10222</v>
      </c>
      <c r="AC5308" s="0" t="s">
        <v>160</v>
      </c>
      <c r="AD5308" s="0" t="s">
        <v>184</v>
      </c>
      <c r="AE5308" s="0" t="s">
        <v>114</v>
      </c>
      <c r="AK5308" s="3" t="s">
        <v>55</v>
      </c>
      <c r="AL5308" s="3" t="s">
        <v>10223</v>
      </c>
    </row>
    <row r="5309" customFormat="false" ht="12.75" hidden="false" customHeight="false" outlineLevel="0" collapsed="false">
      <c r="A5309" s="0" t="n">
        <v>19930197</v>
      </c>
      <c r="B5309" s="0" t="s">
        <v>10142</v>
      </c>
      <c r="C5309" s="0" t="s">
        <v>10143</v>
      </c>
      <c r="D5309" s="0" t="s">
        <v>3036</v>
      </c>
      <c r="E5309" s="0" t="s">
        <v>41</v>
      </c>
      <c r="F5309" s="0" t="s">
        <v>57</v>
      </c>
      <c r="G5309" s="0" t="s">
        <v>43</v>
      </c>
      <c r="H5309" s="0" t="s">
        <v>57</v>
      </c>
      <c r="I5309" s="0" t="n">
        <v>258</v>
      </c>
      <c r="J5309" s="0" t="s">
        <v>58</v>
      </c>
      <c r="L5309" s="0" t="s">
        <v>182</v>
      </c>
      <c r="M5309" s="0" t="s">
        <v>113</v>
      </c>
      <c r="N5309" s="0" t="s">
        <v>142</v>
      </c>
      <c r="O5309" s="1" t="n">
        <v>11</v>
      </c>
      <c r="P5309" s="1" t="n">
        <v>13</v>
      </c>
      <c r="R5309" s="1" t="n">
        <v>1675</v>
      </c>
      <c r="S5309" s="1" t="n">
        <v>1688</v>
      </c>
      <c r="T5309" s="1" t="n">
        <v>108700</v>
      </c>
      <c r="W5309" s="0" t="s">
        <v>10144</v>
      </c>
      <c r="X5309" s="0" t="s">
        <v>10224</v>
      </c>
      <c r="AC5309" s="0" t="s">
        <v>160</v>
      </c>
      <c r="AD5309" s="0" t="s">
        <v>184</v>
      </c>
      <c r="AK5309" s="3" t="s">
        <v>55</v>
      </c>
      <c r="AL5309" s="3" t="s">
        <v>10225</v>
      </c>
    </row>
    <row r="5310" customFormat="false" ht="12.75" hidden="false" customHeight="false" outlineLevel="0" collapsed="false">
      <c r="A5310" s="0" t="n">
        <v>19930333</v>
      </c>
      <c r="B5310" s="0" t="s">
        <v>10142</v>
      </c>
      <c r="C5310" s="0" t="s">
        <v>10143</v>
      </c>
      <c r="D5310" s="0" t="s">
        <v>3036</v>
      </c>
      <c r="E5310" s="0" t="s">
        <v>41</v>
      </c>
      <c r="F5310" s="0" t="s">
        <v>123</v>
      </c>
      <c r="G5310" s="0" t="s">
        <v>124</v>
      </c>
      <c r="H5310" s="0" t="s">
        <v>396</v>
      </c>
      <c r="K5310" s="0" t="s">
        <v>10226</v>
      </c>
      <c r="L5310" s="0" t="s">
        <v>182</v>
      </c>
      <c r="M5310" s="0" t="s">
        <v>145</v>
      </c>
      <c r="N5310" s="0" t="s">
        <v>145</v>
      </c>
      <c r="O5310" s="1" t="n">
        <v>250</v>
      </c>
      <c r="W5310" s="0" t="s">
        <v>10144</v>
      </c>
      <c r="X5310" s="0" t="s">
        <v>10227</v>
      </c>
      <c r="AC5310" s="0" t="s">
        <v>114</v>
      </c>
      <c r="AD5310" s="0" t="s">
        <v>52</v>
      </c>
      <c r="AE5310" s="0" t="s">
        <v>155</v>
      </c>
      <c r="AK5310" s="3" t="s">
        <v>55</v>
      </c>
      <c r="AL5310" s="3" t="s">
        <v>10228</v>
      </c>
    </row>
    <row r="5311" customFormat="false" ht="12.75" hidden="false" customHeight="false" outlineLevel="0" collapsed="false">
      <c r="A5311" s="0" t="n">
        <v>19940175</v>
      </c>
      <c r="B5311" s="0" t="s">
        <v>10142</v>
      </c>
      <c r="C5311" s="0" t="s">
        <v>10143</v>
      </c>
      <c r="D5311" s="0" t="s">
        <v>3036</v>
      </c>
      <c r="E5311" s="0" t="s">
        <v>41</v>
      </c>
      <c r="F5311" s="0" t="s">
        <v>186</v>
      </c>
      <c r="G5311" s="0" t="s">
        <v>43</v>
      </c>
      <c r="H5311" s="0" t="s">
        <v>3068</v>
      </c>
      <c r="I5311" s="0" t="n">
        <v>74</v>
      </c>
      <c r="J5311" s="0" t="s">
        <v>188</v>
      </c>
      <c r="K5311" s="0" t="s">
        <v>1441</v>
      </c>
      <c r="L5311" s="0" t="s">
        <v>202</v>
      </c>
      <c r="M5311" s="0" t="s">
        <v>113</v>
      </c>
      <c r="O5311" s="1" t="n">
        <v>28</v>
      </c>
      <c r="P5311" s="1" t="n">
        <v>2</v>
      </c>
      <c r="Q5311" s="1" t="n">
        <v>86</v>
      </c>
      <c r="S5311" s="1" t="n">
        <v>88</v>
      </c>
      <c r="T5311" s="1" t="n">
        <v>8000</v>
      </c>
      <c r="W5311" s="0" t="s">
        <v>10144</v>
      </c>
      <c r="X5311" s="0" t="s">
        <v>10229</v>
      </c>
      <c r="AC5311" s="0" t="s">
        <v>150</v>
      </c>
      <c r="AD5311" s="0" t="s">
        <v>184</v>
      </c>
      <c r="AE5311" s="0" t="s">
        <v>114</v>
      </c>
      <c r="AK5311" s="3" t="s">
        <v>55</v>
      </c>
      <c r="AL5311" s="3" t="s">
        <v>10230</v>
      </c>
    </row>
    <row r="5312" customFormat="false" ht="12.75" hidden="false" customHeight="false" outlineLevel="0" collapsed="false">
      <c r="A5312" s="0" t="n">
        <v>19940191</v>
      </c>
      <c r="B5312" s="0" t="s">
        <v>10142</v>
      </c>
      <c r="C5312" s="0" t="s">
        <v>10143</v>
      </c>
      <c r="D5312" s="0" t="s">
        <v>3036</v>
      </c>
      <c r="E5312" s="0" t="s">
        <v>41</v>
      </c>
      <c r="F5312" s="0" t="s">
        <v>123</v>
      </c>
      <c r="G5312" s="0" t="s">
        <v>124</v>
      </c>
      <c r="H5312" s="0" t="s">
        <v>372</v>
      </c>
      <c r="L5312" s="0" t="s">
        <v>202</v>
      </c>
      <c r="M5312" s="0" t="s">
        <v>113</v>
      </c>
      <c r="N5312" s="0" t="s">
        <v>268</v>
      </c>
      <c r="O5312" s="1" t="n">
        <v>4</v>
      </c>
      <c r="P5312" s="1" t="n">
        <v>28</v>
      </c>
      <c r="S5312" s="1" t="n">
        <v>28</v>
      </c>
      <c r="W5312" s="0" t="s">
        <v>10144</v>
      </c>
      <c r="X5312" s="0" t="s">
        <v>10231</v>
      </c>
      <c r="AC5312" s="0" t="s">
        <v>150</v>
      </c>
      <c r="AD5312" s="0" t="s">
        <v>184</v>
      </c>
      <c r="AK5312" s="3" t="s">
        <v>594</v>
      </c>
      <c r="AL5312" s="3" t="s">
        <v>10232</v>
      </c>
    </row>
    <row r="5313" customFormat="false" ht="12.75" hidden="false" customHeight="false" outlineLevel="0" collapsed="false">
      <c r="A5313" s="0" t="n">
        <v>19940335</v>
      </c>
      <c r="B5313" s="0" t="s">
        <v>10142</v>
      </c>
      <c r="C5313" s="0" t="s">
        <v>10143</v>
      </c>
      <c r="D5313" s="0" t="s">
        <v>3036</v>
      </c>
      <c r="E5313" s="0" t="s">
        <v>41</v>
      </c>
      <c r="F5313" s="0" t="s">
        <v>123</v>
      </c>
      <c r="G5313" s="0" t="s">
        <v>124</v>
      </c>
      <c r="H5313" s="0" t="s">
        <v>396</v>
      </c>
      <c r="K5313" s="0" t="s">
        <v>10233</v>
      </c>
      <c r="L5313" s="0" t="s">
        <v>202</v>
      </c>
      <c r="M5313" s="0" t="s">
        <v>145</v>
      </c>
      <c r="N5313" s="0" t="s">
        <v>405</v>
      </c>
      <c r="O5313" s="1" t="n">
        <v>29</v>
      </c>
      <c r="W5313" s="0" t="s">
        <v>10144</v>
      </c>
      <c r="X5313" s="0" t="s">
        <v>10234</v>
      </c>
      <c r="AC5313" s="0" t="s">
        <v>114</v>
      </c>
      <c r="AK5313" s="3" t="s">
        <v>55</v>
      </c>
      <c r="AL5313" s="3" t="s">
        <v>10235</v>
      </c>
    </row>
    <row r="5314" customFormat="false" ht="12.75" hidden="false" customHeight="false" outlineLevel="0" collapsed="false">
      <c r="A5314" s="0" t="n">
        <v>19940356</v>
      </c>
      <c r="B5314" s="0" t="s">
        <v>10142</v>
      </c>
      <c r="C5314" s="0" t="s">
        <v>10143</v>
      </c>
      <c r="D5314" s="0" t="s">
        <v>3036</v>
      </c>
      <c r="E5314" s="0" t="s">
        <v>41</v>
      </c>
      <c r="F5314" s="0" t="s">
        <v>220</v>
      </c>
      <c r="G5314" s="0" t="s">
        <v>124</v>
      </c>
      <c r="H5314" s="0" t="s">
        <v>1643</v>
      </c>
      <c r="L5314" s="0" t="s">
        <v>202</v>
      </c>
      <c r="M5314" s="0" t="s">
        <v>145</v>
      </c>
      <c r="N5314" s="0" t="s">
        <v>120</v>
      </c>
      <c r="O5314" s="1" t="n">
        <v>10</v>
      </c>
      <c r="W5314" s="0" t="s">
        <v>10144</v>
      </c>
      <c r="X5314" s="0" t="s">
        <v>10236</v>
      </c>
      <c r="AC5314" s="0" t="s">
        <v>150</v>
      </c>
      <c r="AD5314" s="0" t="s">
        <v>184</v>
      </c>
      <c r="AK5314" s="3" t="s">
        <v>55</v>
      </c>
      <c r="AL5314" s="3" t="s">
        <v>10237</v>
      </c>
    </row>
    <row r="5315" customFormat="false" ht="12.75" hidden="false" customHeight="false" outlineLevel="0" collapsed="false">
      <c r="A5315" s="0" t="n">
        <v>19940364</v>
      </c>
      <c r="B5315" s="0" t="s">
        <v>10142</v>
      </c>
      <c r="C5315" s="0" t="s">
        <v>10143</v>
      </c>
      <c r="D5315" s="0" t="s">
        <v>3036</v>
      </c>
      <c r="E5315" s="0" t="s">
        <v>41</v>
      </c>
      <c r="F5315" s="0" t="s">
        <v>162</v>
      </c>
      <c r="G5315" s="0" t="s">
        <v>124</v>
      </c>
      <c r="H5315" s="0" t="s">
        <v>163</v>
      </c>
      <c r="K5315" s="0" t="s">
        <v>431</v>
      </c>
      <c r="L5315" s="0" t="s">
        <v>202</v>
      </c>
      <c r="M5315" s="0" t="s">
        <v>145</v>
      </c>
      <c r="N5315" s="0" t="s">
        <v>142</v>
      </c>
      <c r="O5315" s="1" t="n">
        <v>32</v>
      </c>
      <c r="P5315" s="1" t="n">
        <v>17</v>
      </c>
      <c r="S5315" s="1" t="n">
        <v>17</v>
      </c>
      <c r="T5315" s="1" t="n">
        <v>552000</v>
      </c>
      <c r="W5315" s="0" t="s">
        <v>10144</v>
      </c>
      <c r="X5315" s="0" t="s">
        <v>10188</v>
      </c>
      <c r="AC5315" s="0" t="s">
        <v>150</v>
      </c>
      <c r="AD5315" s="0" t="s">
        <v>184</v>
      </c>
      <c r="AE5315" s="0" t="s">
        <v>114</v>
      </c>
      <c r="AF5315" s="0" t="s">
        <v>155</v>
      </c>
      <c r="AK5315" s="3" t="s">
        <v>55</v>
      </c>
      <c r="AL5315" s="3" t="s">
        <v>10238</v>
      </c>
    </row>
    <row r="5316" customFormat="false" ht="12.75" hidden="false" customHeight="false" outlineLevel="0" collapsed="false">
      <c r="A5316" s="0" t="n">
        <v>19940591</v>
      </c>
      <c r="B5316" s="0" t="s">
        <v>10142</v>
      </c>
      <c r="C5316" s="0" t="s">
        <v>10143</v>
      </c>
      <c r="D5316" s="0" t="s">
        <v>3036</v>
      </c>
      <c r="E5316" s="0" t="s">
        <v>41</v>
      </c>
      <c r="F5316" s="0" t="s">
        <v>162</v>
      </c>
      <c r="G5316" s="0" t="s">
        <v>124</v>
      </c>
      <c r="H5316" s="0" t="s">
        <v>566</v>
      </c>
      <c r="K5316" s="0" t="s">
        <v>10239</v>
      </c>
      <c r="L5316" s="0" t="s">
        <v>202</v>
      </c>
      <c r="M5316" s="0" t="s">
        <v>81</v>
      </c>
      <c r="N5316" s="0" t="s">
        <v>268</v>
      </c>
      <c r="O5316" s="1" t="n">
        <v>12</v>
      </c>
      <c r="P5316" s="1" t="n">
        <v>50</v>
      </c>
      <c r="Q5316" s="1" t="n">
        <v>336</v>
      </c>
      <c r="S5316" s="1" t="n">
        <v>386</v>
      </c>
      <c r="T5316" s="1" t="n">
        <v>26000</v>
      </c>
      <c r="W5316" s="0" t="s">
        <v>10144</v>
      </c>
      <c r="X5316" s="0" t="s">
        <v>10240</v>
      </c>
      <c r="AC5316" s="0" t="s">
        <v>150</v>
      </c>
      <c r="AD5316" s="0" t="s">
        <v>184</v>
      </c>
      <c r="AE5316" s="0" t="s">
        <v>52</v>
      </c>
      <c r="AK5316" s="3" t="s">
        <v>55</v>
      </c>
      <c r="AL5316" s="3" t="s">
        <v>10241</v>
      </c>
    </row>
    <row r="5317" customFormat="false" ht="12.75" hidden="false" customHeight="false" outlineLevel="0" collapsed="false">
      <c r="A5317" s="0" t="n">
        <v>19950069</v>
      </c>
      <c r="B5317" s="0" t="s">
        <v>10142</v>
      </c>
      <c r="C5317" s="0" t="s">
        <v>10143</v>
      </c>
      <c r="D5317" s="0" t="s">
        <v>3036</v>
      </c>
      <c r="E5317" s="0" t="s">
        <v>41</v>
      </c>
      <c r="F5317" s="0" t="s">
        <v>162</v>
      </c>
      <c r="G5317" s="0" t="s">
        <v>124</v>
      </c>
      <c r="H5317" s="0" t="s">
        <v>566</v>
      </c>
      <c r="K5317" s="0" t="s">
        <v>1145</v>
      </c>
      <c r="L5317" s="0" t="s">
        <v>208</v>
      </c>
      <c r="M5317" s="0" t="s">
        <v>59</v>
      </c>
      <c r="N5317" s="0" t="s">
        <v>165</v>
      </c>
      <c r="O5317" s="1" t="n">
        <v>109</v>
      </c>
      <c r="P5317" s="1" t="n">
        <v>230</v>
      </c>
      <c r="Q5317" s="1" t="n">
        <v>0</v>
      </c>
      <c r="R5317" s="1" t="n">
        <v>0</v>
      </c>
      <c r="S5317" s="1" t="n">
        <v>230</v>
      </c>
      <c r="V5317" s="1" t="n">
        <v>10000000</v>
      </c>
      <c r="W5317" s="0" t="s">
        <v>10144</v>
      </c>
      <c r="X5317" s="0" t="s">
        <v>10242</v>
      </c>
      <c r="AC5317" s="0" t="s">
        <v>114</v>
      </c>
      <c r="AD5317" s="0" t="s">
        <v>184</v>
      </c>
      <c r="AK5317" s="3" t="s">
        <v>55</v>
      </c>
      <c r="AL5317" s="3" t="s">
        <v>10243</v>
      </c>
    </row>
    <row r="5318" customFormat="false" ht="12.75" hidden="false" customHeight="false" outlineLevel="0" collapsed="false">
      <c r="A5318" s="0" t="n">
        <v>19950132</v>
      </c>
      <c r="B5318" s="0" t="s">
        <v>10142</v>
      </c>
      <c r="C5318" s="0" t="s">
        <v>10143</v>
      </c>
      <c r="D5318" s="0" t="s">
        <v>3036</v>
      </c>
      <c r="E5318" s="0" t="s">
        <v>41</v>
      </c>
      <c r="F5318" s="0" t="s">
        <v>162</v>
      </c>
      <c r="G5318" s="0" t="s">
        <v>124</v>
      </c>
      <c r="H5318" s="0" t="s">
        <v>163</v>
      </c>
      <c r="K5318" s="0" t="s">
        <v>3568</v>
      </c>
      <c r="L5318" s="0" t="s">
        <v>208</v>
      </c>
      <c r="M5318" s="0" t="s">
        <v>120</v>
      </c>
      <c r="N5318" s="0" t="s">
        <v>282</v>
      </c>
      <c r="O5318" s="1" t="n">
        <v>458</v>
      </c>
      <c r="P5318" s="1" t="n">
        <v>922</v>
      </c>
      <c r="S5318" s="1" t="n">
        <v>922</v>
      </c>
      <c r="W5318" s="0" t="s">
        <v>10144</v>
      </c>
      <c r="X5318" s="0" t="s">
        <v>10188</v>
      </c>
      <c r="AC5318" s="0" t="s">
        <v>184</v>
      </c>
      <c r="AD5318" s="0" t="s">
        <v>52</v>
      </c>
      <c r="AE5318" s="0" t="s">
        <v>155</v>
      </c>
      <c r="AK5318" s="3" t="s">
        <v>55</v>
      </c>
      <c r="AL5318" s="3" t="s">
        <v>10244</v>
      </c>
    </row>
    <row r="5319" customFormat="false" ht="12.75" hidden="false" customHeight="false" outlineLevel="0" collapsed="false">
      <c r="A5319" s="0" t="n">
        <v>19950183</v>
      </c>
      <c r="B5319" s="0" t="s">
        <v>10142</v>
      </c>
      <c r="C5319" s="0" t="s">
        <v>10143</v>
      </c>
      <c r="D5319" s="0" t="s">
        <v>3036</v>
      </c>
      <c r="E5319" s="0" t="s">
        <v>41</v>
      </c>
      <c r="F5319" s="0" t="s">
        <v>57</v>
      </c>
      <c r="G5319" s="0" t="s">
        <v>43</v>
      </c>
      <c r="H5319" s="0" t="s">
        <v>57</v>
      </c>
      <c r="J5319" s="0" t="s">
        <v>58</v>
      </c>
      <c r="L5319" s="0" t="s">
        <v>208</v>
      </c>
      <c r="M5319" s="0" t="s">
        <v>113</v>
      </c>
      <c r="N5319" s="0" t="s">
        <v>243</v>
      </c>
      <c r="O5319" s="1" t="n">
        <v>45</v>
      </c>
      <c r="P5319" s="1" t="n">
        <v>160</v>
      </c>
      <c r="Q5319" s="1" t="n">
        <v>2150</v>
      </c>
      <c r="R5319" s="1" t="n">
        <v>1400</v>
      </c>
      <c r="S5319" s="1" t="n">
        <v>3710</v>
      </c>
      <c r="T5319" s="1" t="n">
        <v>425000</v>
      </c>
      <c r="W5319" s="0" t="s">
        <v>10144</v>
      </c>
      <c r="X5319" s="0" t="s">
        <v>10245</v>
      </c>
      <c r="AC5319" s="0" t="s">
        <v>194</v>
      </c>
      <c r="AD5319" s="0" t="s">
        <v>184</v>
      </c>
      <c r="AE5319" s="0" t="s">
        <v>65</v>
      </c>
      <c r="AF5319" s="0" t="s">
        <v>52</v>
      </c>
      <c r="AK5319" s="3" t="s">
        <v>55</v>
      </c>
      <c r="AL5319" s="3" t="s">
        <v>10246</v>
      </c>
    </row>
    <row r="5320" customFormat="false" ht="12.75" hidden="false" customHeight="false" outlineLevel="0" collapsed="false">
      <c r="A5320" s="0" t="n">
        <v>19950393</v>
      </c>
      <c r="B5320" s="0" t="s">
        <v>10142</v>
      </c>
      <c r="C5320" s="0" t="s">
        <v>10143</v>
      </c>
      <c r="D5320" s="0" t="s">
        <v>3036</v>
      </c>
      <c r="E5320" s="0" t="s">
        <v>41</v>
      </c>
      <c r="F5320" s="0" t="s">
        <v>186</v>
      </c>
      <c r="G5320" s="0" t="s">
        <v>43</v>
      </c>
      <c r="H5320" s="0" t="s">
        <v>3068</v>
      </c>
      <c r="I5320" s="0" t="n">
        <v>194</v>
      </c>
      <c r="J5320" s="0" t="s">
        <v>188</v>
      </c>
      <c r="K5320" s="0" t="s">
        <v>6943</v>
      </c>
      <c r="L5320" s="0" t="s">
        <v>208</v>
      </c>
      <c r="M5320" s="0" t="s">
        <v>63</v>
      </c>
      <c r="N5320" s="0" t="s">
        <v>78</v>
      </c>
      <c r="O5320" s="1" t="n">
        <v>41</v>
      </c>
      <c r="Q5320" s="1" t="n">
        <v>450</v>
      </c>
      <c r="R5320" s="1" t="n">
        <v>1000</v>
      </c>
      <c r="S5320" s="1" t="n">
        <v>1450</v>
      </c>
      <c r="T5320" s="1" t="n">
        <v>140000</v>
      </c>
      <c r="W5320" s="0" t="s">
        <v>10144</v>
      </c>
      <c r="X5320" s="0" t="s">
        <v>10247</v>
      </c>
      <c r="AC5320" s="0" t="s">
        <v>194</v>
      </c>
      <c r="AD5320" s="0" t="s">
        <v>114</v>
      </c>
      <c r="AE5320" s="0" t="s">
        <v>52</v>
      </c>
      <c r="AK5320" s="3" t="s">
        <v>55</v>
      </c>
      <c r="AL5320" s="3" t="s">
        <v>10248</v>
      </c>
    </row>
    <row r="5321" customFormat="false" ht="12.75" hidden="false" customHeight="false" outlineLevel="0" collapsed="false">
      <c r="A5321" s="0" t="n">
        <v>19950423</v>
      </c>
      <c r="B5321" s="0" t="s">
        <v>10142</v>
      </c>
      <c r="C5321" s="0" t="s">
        <v>10143</v>
      </c>
      <c r="D5321" s="0" t="s">
        <v>3036</v>
      </c>
      <c r="E5321" s="0" t="s">
        <v>41</v>
      </c>
      <c r="F5321" s="0" t="s">
        <v>123</v>
      </c>
      <c r="G5321" s="0" t="s">
        <v>124</v>
      </c>
      <c r="H5321" s="0" t="s">
        <v>396</v>
      </c>
      <c r="K5321" s="0" t="s">
        <v>10249</v>
      </c>
      <c r="L5321" s="0" t="s">
        <v>208</v>
      </c>
      <c r="M5321" s="0" t="s">
        <v>120</v>
      </c>
      <c r="N5321" s="0" t="s">
        <v>230</v>
      </c>
      <c r="O5321" s="1" t="n">
        <v>27</v>
      </c>
      <c r="T5321" s="1" t="n">
        <v>36000</v>
      </c>
      <c r="W5321" s="0" t="s">
        <v>10144</v>
      </c>
      <c r="X5321" s="0" t="s">
        <v>10250</v>
      </c>
      <c r="AC5321" s="0" t="s">
        <v>52</v>
      </c>
      <c r="AK5321" s="3" t="s">
        <v>55</v>
      </c>
      <c r="AL5321" s="3" t="s">
        <v>10251</v>
      </c>
    </row>
    <row r="5322" customFormat="false" ht="12.75" hidden="false" customHeight="false" outlineLevel="0" collapsed="false">
      <c r="A5322" s="0" t="n">
        <v>19960109</v>
      </c>
      <c r="B5322" s="0" t="s">
        <v>10142</v>
      </c>
      <c r="C5322" s="0" t="s">
        <v>10143</v>
      </c>
      <c r="D5322" s="0" t="s">
        <v>3036</v>
      </c>
      <c r="E5322" s="0" t="s">
        <v>41</v>
      </c>
      <c r="F5322" s="0" t="s">
        <v>57</v>
      </c>
      <c r="G5322" s="0" t="s">
        <v>43</v>
      </c>
      <c r="H5322" s="0" t="s">
        <v>57</v>
      </c>
      <c r="I5322" s="0" t="n">
        <v>150</v>
      </c>
      <c r="J5322" s="0" t="s">
        <v>58</v>
      </c>
      <c r="L5322" s="0" t="s">
        <v>214</v>
      </c>
      <c r="M5322" s="0" t="s">
        <v>63</v>
      </c>
      <c r="O5322" s="1" t="n">
        <v>85</v>
      </c>
      <c r="Q5322" s="1" t="n">
        <v>28500</v>
      </c>
      <c r="R5322" s="1" t="n">
        <v>31865</v>
      </c>
      <c r="S5322" s="1" t="n">
        <v>60365</v>
      </c>
      <c r="T5322" s="1" t="n">
        <v>104000</v>
      </c>
      <c r="W5322" s="0" t="s">
        <v>10144</v>
      </c>
      <c r="X5322" s="0" t="s">
        <v>10252</v>
      </c>
      <c r="AC5322" s="0" t="s">
        <v>218</v>
      </c>
      <c r="AD5322" s="0" t="s">
        <v>184</v>
      </c>
      <c r="AE5322" s="0" t="s">
        <v>114</v>
      </c>
      <c r="AK5322" s="3" t="s">
        <v>55</v>
      </c>
      <c r="AL5322" s="3" t="s">
        <v>10253</v>
      </c>
    </row>
    <row r="5323" customFormat="false" ht="12.75" hidden="false" customHeight="false" outlineLevel="0" collapsed="false">
      <c r="A5323" s="0" t="n">
        <v>19960167</v>
      </c>
      <c r="B5323" s="0" t="s">
        <v>10142</v>
      </c>
      <c r="C5323" s="0" t="s">
        <v>10143</v>
      </c>
      <c r="D5323" s="0" t="s">
        <v>3036</v>
      </c>
      <c r="E5323" s="0" t="s">
        <v>41</v>
      </c>
      <c r="F5323" s="0" t="s">
        <v>110</v>
      </c>
      <c r="G5323" s="0" t="s">
        <v>43</v>
      </c>
      <c r="H5323" s="0" t="s">
        <v>207</v>
      </c>
      <c r="L5323" s="0" t="s">
        <v>214</v>
      </c>
      <c r="M5323" s="0" t="s">
        <v>63</v>
      </c>
      <c r="N5323" s="0" t="s">
        <v>138</v>
      </c>
      <c r="O5323" s="1" t="n">
        <v>19</v>
      </c>
      <c r="W5323" s="0" t="s">
        <v>10144</v>
      </c>
      <c r="X5323" s="0" t="s">
        <v>10254</v>
      </c>
      <c r="AC5323" s="0" t="s">
        <v>184</v>
      </c>
      <c r="AK5323" s="3" t="s">
        <v>55</v>
      </c>
      <c r="AL5323" s="3" t="s">
        <v>10255</v>
      </c>
    </row>
    <row r="5324" customFormat="false" ht="12.75" hidden="false" customHeight="false" outlineLevel="0" collapsed="false">
      <c r="A5324" s="0" t="n">
        <v>19960288</v>
      </c>
      <c r="B5324" s="0" t="s">
        <v>10142</v>
      </c>
      <c r="C5324" s="0" t="s">
        <v>10143</v>
      </c>
      <c r="D5324" s="0" t="s">
        <v>3036</v>
      </c>
      <c r="E5324" s="0" t="s">
        <v>41</v>
      </c>
      <c r="F5324" s="0" t="s">
        <v>220</v>
      </c>
      <c r="G5324" s="0" t="s">
        <v>124</v>
      </c>
      <c r="H5324" s="0" t="s">
        <v>1112</v>
      </c>
      <c r="K5324" s="0" t="s">
        <v>4101</v>
      </c>
      <c r="L5324" s="0" t="s">
        <v>214</v>
      </c>
      <c r="M5324" s="0" t="s">
        <v>81</v>
      </c>
      <c r="N5324" s="0" t="s">
        <v>268</v>
      </c>
      <c r="O5324" s="1" t="n">
        <v>15</v>
      </c>
      <c r="W5324" s="0" t="s">
        <v>10144</v>
      </c>
      <c r="X5324" s="0" t="s">
        <v>10256</v>
      </c>
      <c r="AC5324" s="0" t="s">
        <v>184</v>
      </c>
      <c r="AK5324" s="3" t="s">
        <v>55</v>
      </c>
      <c r="AL5324" s="3" t="s">
        <v>426</v>
      </c>
    </row>
    <row r="5325" customFormat="false" ht="12.75" hidden="false" customHeight="false" outlineLevel="0" collapsed="false">
      <c r="A5325" s="0" t="n">
        <v>19960358</v>
      </c>
      <c r="B5325" s="0" t="s">
        <v>10142</v>
      </c>
      <c r="C5325" s="0" t="s">
        <v>10143</v>
      </c>
      <c r="D5325" s="0" t="s">
        <v>3036</v>
      </c>
      <c r="E5325" s="0" t="s">
        <v>41</v>
      </c>
      <c r="F5325" s="0" t="s">
        <v>123</v>
      </c>
      <c r="G5325" s="0" t="s">
        <v>124</v>
      </c>
      <c r="H5325" s="0" t="s">
        <v>396</v>
      </c>
      <c r="K5325" s="0" t="s">
        <v>10257</v>
      </c>
      <c r="L5325" s="0" t="s">
        <v>214</v>
      </c>
      <c r="M5325" s="0" t="s">
        <v>120</v>
      </c>
      <c r="N5325" s="0" t="s">
        <v>192</v>
      </c>
      <c r="O5325" s="1" t="n">
        <v>26</v>
      </c>
      <c r="T5325" s="1" t="n">
        <v>2400</v>
      </c>
      <c r="W5325" s="0" t="s">
        <v>10144</v>
      </c>
      <c r="AC5325" s="0" t="s">
        <v>114</v>
      </c>
      <c r="AK5325" s="3" t="s">
        <v>55</v>
      </c>
      <c r="AL5325" s="3" t="s">
        <v>10258</v>
      </c>
    </row>
    <row r="5326" customFormat="false" ht="12.75" hidden="false" customHeight="false" outlineLevel="0" collapsed="false">
      <c r="A5326" s="0" t="n">
        <v>19970047</v>
      </c>
      <c r="B5326" s="0" t="s">
        <v>10142</v>
      </c>
      <c r="C5326" s="0" t="s">
        <v>10143</v>
      </c>
      <c r="D5326" s="0" t="s">
        <v>3036</v>
      </c>
      <c r="E5326" s="0" t="s">
        <v>41</v>
      </c>
      <c r="F5326" s="0" t="s">
        <v>123</v>
      </c>
      <c r="G5326" s="0" t="s">
        <v>124</v>
      </c>
      <c r="H5326" s="0" t="s">
        <v>372</v>
      </c>
      <c r="L5326" s="0" t="s">
        <v>226</v>
      </c>
      <c r="M5326" s="0" t="s">
        <v>46</v>
      </c>
      <c r="N5326" s="0" t="s">
        <v>405</v>
      </c>
      <c r="O5326" s="1" t="n">
        <v>14</v>
      </c>
      <c r="P5326" s="1" t="n">
        <v>20</v>
      </c>
      <c r="S5326" s="1" t="n">
        <v>20</v>
      </c>
      <c r="W5326" s="0" t="s">
        <v>10144</v>
      </c>
      <c r="X5326" s="0" t="s">
        <v>10259</v>
      </c>
      <c r="AC5326" s="0" t="s">
        <v>184</v>
      </c>
      <c r="AK5326" s="3" t="s">
        <v>55</v>
      </c>
      <c r="AL5326" s="3" t="s">
        <v>10260</v>
      </c>
    </row>
    <row r="5327" customFormat="false" ht="12.75" hidden="false" customHeight="false" outlineLevel="0" collapsed="false">
      <c r="A5327" s="0" t="n">
        <v>19970167</v>
      </c>
      <c r="B5327" s="0" t="s">
        <v>10142</v>
      </c>
      <c r="C5327" s="0" t="s">
        <v>10143</v>
      </c>
      <c r="D5327" s="0" t="s">
        <v>3036</v>
      </c>
      <c r="E5327" s="0" t="s">
        <v>41</v>
      </c>
      <c r="F5327" s="0" t="s">
        <v>57</v>
      </c>
      <c r="G5327" s="0" t="s">
        <v>43</v>
      </c>
      <c r="H5327" s="0" t="s">
        <v>57</v>
      </c>
      <c r="I5327" s="0" t="n">
        <v>35.5</v>
      </c>
      <c r="J5327" s="0" t="s">
        <v>58</v>
      </c>
      <c r="L5327" s="0" t="s">
        <v>226</v>
      </c>
      <c r="M5327" s="0" t="s">
        <v>113</v>
      </c>
      <c r="N5327" s="0" t="s">
        <v>59</v>
      </c>
      <c r="O5327" s="1" t="n">
        <v>11</v>
      </c>
      <c r="Q5327" s="1" t="n">
        <v>115</v>
      </c>
      <c r="S5327" s="1" t="n">
        <v>115</v>
      </c>
      <c r="W5327" s="0" t="s">
        <v>10144</v>
      </c>
      <c r="X5327" s="0" t="s">
        <v>10261</v>
      </c>
      <c r="AC5327" s="0" t="s">
        <v>184</v>
      </c>
      <c r="AK5327" s="3" t="s">
        <v>55</v>
      </c>
      <c r="AL5327" s="3" t="s">
        <v>10262</v>
      </c>
    </row>
    <row r="5328" customFormat="false" ht="12.75" hidden="false" customHeight="false" outlineLevel="0" collapsed="false">
      <c r="A5328" s="0" t="n">
        <v>19980015</v>
      </c>
      <c r="B5328" s="0" t="s">
        <v>10142</v>
      </c>
      <c r="C5328" s="0" t="s">
        <v>10143</v>
      </c>
      <c r="D5328" s="0" t="s">
        <v>3036</v>
      </c>
      <c r="E5328" s="0" t="s">
        <v>41</v>
      </c>
      <c r="F5328" s="0" t="s">
        <v>186</v>
      </c>
      <c r="G5328" s="0" t="s">
        <v>43</v>
      </c>
      <c r="H5328" s="0" t="s">
        <v>735</v>
      </c>
      <c r="J5328" s="0" t="s">
        <v>188</v>
      </c>
      <c r="L5328" s="0" t="s">
        <v>239</v>
      </c>
      <c r="M5328" s="0" t="s">
        <v>148</v>
      </c>
      <c r="N5328" s="0" t="s">
        <v>82</v>
      </c>
      <c r="O5328" s="1" t="n">
        <v>26</v>
      </c>
      <c r="R5328" s="1" t="n">
        <v>2000</v>
      </c>
      <c r="S5328" s="1" t="n">
        <v>2000</v>
      </c>
      <c r="V5328" s="1" t="n">
        <v>3400000</v>
      </c>
      <c r="W5328" s="0" t="s">
        <v>10144</v>
      </c>
      <c r="X5328" s="0" t="s">
        <v>10263</v>
      </c>
      <c r="AC5328" s="0" t="s">
        <v>184</v>
      </c>
      <c r="AK5328" s="3" t="s">
        <v>55</v>
      </c>
      <c r="AL5328" s="3" t="s">
        <v>10264</v>
      </c>
    </row>
    <row r="5329" customFormat="false" ht="12.75" hidden="false" customHeight="false" outlineLevel="0" collapsed="false">
      <c r="A5329" s="0" t="n">
        <v>19980075</v>
      </c>
      <c r="B5329" s="0" t="s">
        <v>10142</v>
      </c>
      <c r="C5329" s="0" t="s">
        <v>10143</v>
      </c>
      <c r="D5329" s="0" t="s">
        <v>3036</v>
      </c>
      <c r="E5329" s="0" t="s">
        <v>41</v>
      </c>
      <c r="F5329" s="0" t="s">
        <v>186</v>
      </c>
      <c r="G5329" s="0" t="s">
        <v>43</v>
      </c>
      <c r="H5329" s="0" t="s">
        <v>187</v>
      </c>
      <c r="I5329" s="0" t="n">
        <v>101</v>
      </c>
      <c r="J5329" s="0" t="s">
        <v>188</v>
      </c>
      <c r="L5329" s="0" t="s">
        <v>239</v>
      </c>
      <c r="M5329" s="0" t="s">
        <v>46</v>
      </c>
      <c r="N5329" s="0" t="s">
        <v>180</v>
      </c>
      <c r="O5329" s="1" t="n">
        <v>19</v>
      </c>
      <c r="W5329" s="0" t="s">
        <v>10144</v>
      </c>
      <c r="X5329" s="0" t="s">
        <v>10265</v>
      </c>
      <c r="AC5329" s="0" t="s">
        <v>184</v>
      </c>
      <c r="AK5329" s="3" t="s">
        <v>55</v>
      </c>
      <c r="AL5329" s="3" t="s">
        <v>10266</v>
      </c>
    </row>
    <row r="5330" customFormat="false" ht="12.75" hidden="false" customHeight="false" outlineLevel="0" collapsed="false">
      <c r="A5330" s="0" t="n">
        <v>19980219</v>
      </c>
      <c r="B5330" s="0" t="s">
        <v>10142</v>
      </c>
      <c r="C5330" s="0" t="s">
        <v>10143</v>
      </c>
      <c r="D5330" s="0" t="s">
        <v>3036</v>
      </c>
      <c r="E5330" s="0" t="s">
        <v>41</v>
      </c>
      <c r="F5330" s="0" t="s">
        <v>57</v>
      </c>
      <c r="G5330" s="0" t="s">
        <v>43</v>
      </c>
      <c r="H5330" s="0" t="s">
        <v>57</v>
      </c>
      <c r="I5330" s="0" t="n">
        <v>804</v>
      </c>
      <c r="J5330" s="0" t="s">
        <v>58</v>
      </c>
      <c r="L5330" s="0" t="s">
        <v>239</v>
      </c>
      <c r="M5330" s="0" t="s">
        <v>63</v>
      </c>
      <c r="N5330" s="0" t="s">
        <v>215</v>
      </c>
      <c r="O5330" s="1" t="n">
        <v>405</v>
      </c>
      <c r="P5330" s="1" t="n">
        <v>0</v>
      </c>
      <c r="Q5330" s="1" t="n">
        <v>121000</v>
      </c>
      <c r="R5330" s="1" t="n">
        <v>178000</v>
      </c>
      <c r="S5330" s="1" t="n">
        <v>299000</v>
      </c>
      <c r="T5330" s="1" t="n">
        <v>868000</v>
      </c>
      <c r="W5330" s="0" t="s">
        <v>10144</v>
      </c>
      <c r="X5330" s="0" t="s">
        <v>10252</v>
      </c>
      <c r="AC5330" s="0" t="s">
        <v>114</v>
      </c>
      <c r="AD5330" s="0" t="s">
        <v>184</v>
      </c>
      <c r="AE5330" s="0" t="s">
        <v>65</v>
      </c>
      <c r="AF5330" s="0" t="s">
        <v>218</v>
      </c>
      <c r="AJ5330" s="3" t="b">
        <f aca="false">TRUE()</f>
        <v>1</v>
      </c>
      <c r="AK5330" s="3" t="s">
        <v>55</v>
      </c>
      <c r="AL5330" s="3" t="s">
        <v>10267</v>
      </c>
    </row>
    <row r="5331" customFormat="false" ht="12.75" hidden="false" customHeight="false" outlineLevel="0" collapsed="false">
      <c r="A5331" s="0" t="n">
        <v>19980302</v>
      </c>
      <c r="B5331" s="0" t="s">
        <v>10142</v>
      </c>
      <c r="C5331" s="0" t="s">
        <v>10143</v>
      </c>
      <c r="D5331" s="0" t="s">
        <v>3036</v>
      </c>
      <c r="E5331" s="0" t="s">
        <v>41</v>
      </c>
      <c r="F5331" s="0" t="s">
        <v>186</v>
      </c>
      <c r="G5331" s="0" t="s">
        <v>43</v>
      </c>
      <c r="H5331" s="0" t="s">
        <v>187</v>
      </c>
      <c r="J5331" s="0" t="s">
        <v>188</v>
      </c>
      <c r="K5331" s="0" t="s">
        <v>10268</v>
      </c>
      <c r="L5331" s="0" t="s">
        <v>239</v>
      </c>
      <c r="M5331" s="0" t="s">
        <v>71</v>
      </c>
      <c r="N5331" s="0" t="s">
        <v>165</v>
      </c>
      <c r="O5331" s="1" t="n">
        <v>55</v>
      </c>
      <c r="P5331" s="1" t="n">
        <v>3</v>
      </c>
      <c r="Q5331" s="1" t="n">
        <v>2376</v>
      </c>
      <c r="S5331" s="1" t="n">
        <v>2379</v>
      </c>
      <c r="T5331" s="1" t="n">
        <v>25900</v>
      </c>
      <c r="V5331" s="1" t="n">
        <v>31200000</v>
      </c>
      <c r="W5331" s="0" t="s">
        <v>10144</v>
      </c>
      <c r="X5331" s="0" t="s">
        <v>10269</v>
      </c>
      <c r="AC5331" s="0" t="s">
        <v>276</v>
      </c>
      <c r="AD5331" s="0" t="s">
        <v>184</v>
      </c>
      <c r="AE5331" s="0" t="s">
        <v>114</v>
      </c>
      <c r="AK5331" s="3" t="s">
        <v>55</v>
      </c>
      <c r="AL5331" s="3" t="s">
        <v>10270</v>
      </c>
    </row>
    <row r="5332" customFormat="false" ht="12.75" hidden="false" customHeight="false" outlineLevel="0" collapsed="false">
      <c r="A5332" s="0" t="n">
        <v>19980364</v>
      </c>
      <c r="B5332" s="0" t="s">
        <v>10142</v>
      </c>
      <c r="C5332" s="0" t="s">
        <v>10143</v>
      </c>
      <c r="D5332" s="0" t="s">
        <v>3036</v>
      </c>
      <c r="E5332" s="0" t="s">
        <v>41</v>
      </c>
      <c r="F5332" s="0" t="s">
        <v>220</v>
      </c>
      <c r="G5332" s="0" t="s">
        <v>124</v>
      </c>
      <c r="H5332" s="0" t="s">
        <v>340</v>
      </c>
      <c r="K5332" s="0" t="s">
        <v>10271</v>
      </c>
      <c r="L5332" s="0" t="s">
        <v>239</v>
      </c>
      <c r="M5332" s="0" t="s">
        <v>145</v>
      </c>
      <c r="N5332" s="0" t="s">
        <v>282</v>
      </c>
      <c r="O5332" s="1" t="n">
        <v>27</v>
      </c>
      <c r="P5332" s="1" t="n">
        <v>16</v>
      </c>
      <c r="S5332" s="1" t="n">
        <v>16</v>
      </c>
      <c r="W5332" s="0" t="s">
        <v>10144</v>
      </c>
      <c r="X5332" s="0" t="s">
        <v>10272</v>
      </c>
      <c r="AC5332" s="0" t="s">
        <v>184</v>
      </c>
      <c r="AK5332" s="3" t="s">
        <v>55</v>
      </c>
      <c r="AL5332" s="3" t="s">
        <v>426</v>
      </c>
    </row>
    <row r="5333" customFormat="false" ht="12.75" hidden="false" customHeight="false" outlineLevel="0" collapsed="false">
      <c r="A5333" s="0" t="n">
        <v>19980559</v>
      </c>
      <c r="B5333" s="0" t="s">
        <v>10142</v>
      </c>
      <c r="C5333" s="0" t="s">
        <v>10143</v>
      </c>
      <c r="D5333" s="0" t="s">
        <v>3036</v>
      </c>
      <c r="E5333" s="0" t="s">
        <v>41</v>
      </c>
      <c r="F5333" s="0" t="s">
        <v>248</v>
      </c>
      <c r="G5333" s="0" t="s">
        <v>43</v>
      </c>
      <c r="H5333" s="0" t="s">
        <v>261</v>
      </c>
      <c r="J5333" s="0" t="s">
        <v>250</v>
      </c>
      <c r="K5333" s="0" t="s">
        <v>2609</v>
      </c>
      <c r="L5333" s="0" t="s">
        <v>239</v>
      </c>
      <c r="M5333" s="0" t="s">
        <v>113</v>
      </c>
      <c r="N5333" s="0" t="s">
        <v>47</v>
      </c>
      <c r="O5333" s="1" t="n">
        <v>0</v>
      </c>
      <c r="R5333" s="1" t="n">
        <v>350</v>
      </c>
      <c r="S5333" s="1" t="n">
        <v>350</v>
      </c>
      <c r="W5333" s="0" t="s">
        <v>10144</v>
      </c>
      <c r="X5333" s="0" t="s">
        <v>10273</v>
      </c>
      <c r="AC5333" s="0" t="s">
        <v>253</v>
      </c>
      <c r="AK5333" s="3" t="s">
        <v>69</v>
      </c>
      <c r="AL5333" s="3" t="s">
        <v>10274</v>
      </c>
    </row>
    <row r="5334" customFormat="false" ht="12.75" hidden="false" customHeight="false" outlineLevel="0" collapsed="false">
      <c r="A5334" s="0" t="n">
        <v>19990215</v>
      </c>
      <c r="B5334" s="0" t="s">
        <v>10142</v>
      </c>
      <c r="C5334" s="0" t="s">
        <v>10143</v>
      </c>
      <c r="D5334" s="0" t="s">
        <v>3036</v>
      </c>
      <c r="E5334" s="0" t="s">
        <v>41</v>
      </c>
      <c r="F5334" s="0" t="s">
        <v>162</v>
      </c>
      <c r="G5334" s="0" t="s">
        <v>124</v>
      </c>
      <c r="H5334" s="0" t="s">
        <v>650</v>
      </c>
      <c r="K5334" s="0" t="s">
        <v>10275</v>
      </c>
      <c r="L5334" s="0" t="s">
        <v>267</v>
      </c>
      <c r="M5334" s="0" t="s">
        <v>120</v>
      </c>
      <c r="N5334" s="0" t="s">
        <v>255</v>
      </c>
      <c r="O5334" s="1" t="n">
        <v>23</v>
      </c>
      <c r="P5334" s="1" t="n">
        <v>6</v>
      </c>
      <c r="Q5334" s="1" t="n">
        <v>0</v>
      </c>
      <c r="R5334" s="1" t="n">
        <v>0</v>
      </c>
      <c r="S5334" s="1" t="n">
        <v>6</v>
      </c>
      <c r="W5334" s="0" t="s">
        <v>10144</v>
      </c>
      <c r="X5334" s="0" t="s">
        <v>10276</v>
      </c>
      <c r="AC5334" s="0" t="s">
        <v>184</v>
      </c>
      <c r="AD5334" s="0" t="s">
        <v>155</v>
      </c>
      <c r="AE5334" s="0" t="s">
        <v>114</v>
      </c>
      <c r="AK5334" s="3" t="s">
        <v>55</v>
      </c>
      <c r="AL5334" s="3" t="s">
        <v>10277</v>
      </c>
    </row>
    <row r="5335" customFormat="false" ht="12.75" hidden="false" customHeight="false" outlineLevel="0" collapsed="false">
      <c r="A5335" s="0" t="n">
        <v>19990247</v>
      </c>
      <c r="B5335" s="0" t="s">
        <v>10142</v>
      </c>
      <c r="C5335" s="0" t="s">
        <v>10143</v>
      </c>
      <c r="D5335" s="0" t="s">
        <v>3036</v>
      </c>
      <c r="E5335" s="0" t="s">
        <v>41</v>
      </c>
      <c r="F5335" s="0" t="s">
        <v>57</v>
      </c>
      <c r="G5335" s="0" t="s">
        <v>43</v>
      </c>
      <c r="H5335" s="0" t="s">
        <v>57</v>
      </c>
      <c r="I5335" s="0" t="n">
        <v>440</v>
      </c>
      <c r="J5335" s="0" t="s">
        <v>58</v>
      </c>
      <c r="L5335" s="0" t="s">
        <v>267</v>
      </c>
      <c r="M5335" s="0" t="s">
        <v>63</v>
      </c>
      <c r="N5335" s="0" t="s">
        <v>255</v>
      </c>
      <c r="O5335" s="1" t="n">
        <v>64</v>
      </c>
      <c r="P5335" s="1" t="n">
        <v>0</v>
      </c>
      <c r="Q5335" s="1" t="n">
        <v>5800</v>
      </c>
      <c r="R5335" s="1" t="n">
        <v>24408</v>
      </c>
      <c r="S5335" s="1" t="n">
        <v>30208</v>
      </c>
      <c r="T5335" s="1" t="n">
        <v>332000</v>
      </c>
      <c r="V5335" s="1" t="n">
        <v>400000000</v>
      </c>
      <c r="W5335" s="0" t="s">
        <v>10144</v>
      </c>
      <c r="X5335" s="0" t="s">
        <v>10278</v>
      </c>
      <c r="AC5335" s="0" t="s">
        <v>65</v>
      </c>
      <c r="AD5335" s="0" t="s">
        <v>276</v>
      </c>
      <c r="AE5335" s="0" t="s">
        <v>184</v>
      </c>
      <c r="AF5335" s="0" t="s">
        <v>218</v>
      </c>
      <c r="AG5335" s="0" t="s">
        <v>155</v>
      </c>
      <c r="AJ5335" s="3" t="b">
        <f aca="false">TRUE()</f>
        <v>1</v>
      </c>
      <c r="AK5335" s="3" t="s">
        <v>55</v>
      </c>
      <c r="AL5335" s="3" t="s">
        <v>10279</v>
      </c>
    </row>
    <row r="5336" customFormat="false" ht="12.75" hidden="false" customHeight="false" outlineLevel="0" collapsed="false">
      <c r="A5336" s="0" t="n">
        <v>19990398</v>
      </c>
      <c r="B5336" s="0" t="s">
        <v>10142</v>
      </c>
      <c r="C5336" s="0" t="s">
        <v>10143</v>
      </c>
      <c r="D5336" s="0" t="s">
        <v>3036</v>
      </c>
      <c r="E5336" s="0" t="s">
        <v>41</v>
      </c>
      <c r="F5336" s="0" t="s">
        <v>186</v>
      </c>
      <c r="G5336" s="0" t="s">
        <v>43</v>
      </c>
      <c r="H5336" s="0" t="s">
        <v>3068</v>
      </c>
      <c r="J5336" s="0" t="s">
        <v>188</v>
      </c>
      <c r="K5336" s="0" t="s">
        <v>9829</v>
      </c>
      <c r="L5336" s="0" t="s">
        <v>267</v>
      </c>
      <c r="M5336" s="0" t="s">
        <v>71</v>
      </c>
      <c r="N5336" s="0" t="s">
        <v>405</v>
      </c>
      <c r="O5336" s="1" t="n">
        <v>4</v>
      </c>
      <c r="P5336" s="1" t="n">
        <v>0</v>
      </c>
      <c r="Q5336" s="1" t="n">
        <v>514</v>
      </c>
      <c r="R5336" s="1" t="n">
        <v>0</v>
      </c>
      <c r="S5336" s="1" t="n">
        <v>514</v>
      </c>
      <c r="T5336" s="1" t="n">
        <v>4268</v>
      </c>
      <c r="V5336" s="1" t="n">
        <v>4810000</v>
      </c>
      <c r="W5336" s="0" t="s">
        <v>10144</v>
      </c>
      <c r="X5336" s="0" t="s">
        <v>10280</v>
      </c>
      <c r="AC5336" s="0" t="s">
        <v>184</v>
      </c>
      <c r="AK5336" s="3" t="s">
        <v>69</v>
      </c>
      <c r="AL5336" s="3" t="s">
        <v>10281</v>
      </c>
    </row>
    <row r="5337" customFormat="false" ht="12.75" hidden="false" customHeight="false" outlineLevel="0" collapsed="false">
      <c r="A5337" s="0" t="n">
        <v>19990432</v>
      </c>
      <c r="B5337" s="0" t="s">
        <v>10142</v>
      </c>
      <c r="C5337" s="0" t="s">
        <v>10143</v>
      </c>
      <c r="D5337" s="0" t="s">
        <v>3036</v>
      </c>
      <c r="E5337" s="0" t="s">
        <v>41</v>
      </c>
      <c r="F5337" s="0" t="s">
        <v>162</v>
      </c>
      <c r="G5337" s="0" t="s">
        <v>124</v>
      </c>
      <c r="H5337" s="0" t="s">
        <v>650</v>
      </c>
      <c r="K5337" s="0" t="s">
        <v>10282</v>
      </c>
      <c r="L5337" s="0" t="s">
        <v>267</v>
      </c>
      <c r="M5337" s="0" t="s">
        <v>145</v>
      </c>
      <c r="N5337" s="0" t="s">
        <v>255</v>
      </c>
      <c r="O5337" s="1" t="n">
        <v>54</v>
      </c>
      <c r="P5337" s="1" t="n">
        <v>69</v>
      </c>
      <c r="Q5337" s="1" t="n">
        <v>0</v>
      </c>
      <c r="R5337" s="1" t="n">
        <v>0</v>
      </c>
      <c r="S5337" s="1" t="n">
        <v>69</v>
      </c>
      <c r="W5337" s="0" t="s">
        <v>10144</v>
      </c>
      <c r="X5337" s="0" t="s">
        <v>10283</v>
      </c>
      <c r="AC5337" s="0" t="s">
        <v>184</v>
      </c>
      <c r="AD5337" s="0" t="s">
        <v>155</v>
      </c>
      <c r="AE5337" s="0" t="s">
        <v>114</v>
      </c>
      <c r="AK5337" s="3" t="s">
        <v>55</v>
      </c>
      <c r="AL5337" s="3" t="s">
        <v>10284</v>
      </c>
    </row>
    <row r="5338" customFormat="false" ht="12.75" hidden="false" customHeight="false" outlineLevel="0" collapsed="false">
      <c r="A5338" s="0" t="n">
        <v>20000194</v>
      </c>
      <c r="B5338" s="0" t="s">
        <v>10142</v>
      </c>
      <c r="C5338" s="0" t="s">
        <v>10143</v>
      </c>
      <c r="D5338" s="0" t="s">
        <v>3036</v>
      </c>
      <c r="E5338" s="0" t="s">
        <v>41</v>
      </c>
      <c r="F5338" s="0" t="s">
        <v>273</v>
      </c>
      <c r="G5338" s="0" t="s">
        <v>43</v>
      </c>
      <c r="H5338" s="0" t="s">
        <v>274</v>
      </c>
      <c r="I5338" s="0" t="n">
        <v>100</v>
      </c>
      <c r="J5338" s="0" t="s">
        <v>58</v>
      </c>
      <c r="L5338" s="0" t="s">
        <v>289</v>
      </c>
      <c r="M5338" s="0" t="s">
        <v>59</v>
      </c>
      <c r="N5338" s="0" t="s">
        <v>120</v>
      </c>
      <c r="O5338" s="1" t="n">
        <v>2</v>
      </c>
      <c r="P5338" s="1" t="n">
        <v>15</v>
      </c>
      <c r="Q5338" s="1" t="n">
        <v>840</v>
      </c>
      <c r="R5338" s="1" t="n">
        <v>0</v>
      </c>
      <c r="S5338" s="1" t="n">
        <v>855</v>
      </c>
      <c r="W5338" s="0" t="s">
        <v>10144</v>
      </c>
      <c r="X5338" s="0" t="s">
        <v>10285</v>
      </c>
      <c r="AC5338" s="0" t="s">
        <v>184</v>
      </c>
      <c r="AD5338" s="0" t="s">
        <v>155</v>
      </c>
      <c r="AK5338" s="3" t="s">
        <v>69</v>
      </c>
      <c r="AL5338" s="3" t="s">
        <v>10286</v>
      </c>
    </row>
    <row r="5339" customFormat="false" ht="12.75" hidden="false" customHeight="false" outlineLevel="0" collapsed="false">
      <c r="A5339" s="0" t="n">
        <v>20000441</v>
      </c>
      <c r="B5339" s="0" t="s">
        <v>10142</v>
      </c>
      <c r="C5339" s="0" t="s">
        <v>10143</v>
      </c>
      <c r="D5339" s="0" t="s">
        <v>3036</v>
      </c>
      <c r="E5339" s="0" t="s">
        <v>41</v>
      </c>
      <c r="F5339" s="0" t="s">
        <v>57</v>
      </c>
      <c r="G5339" s="0" t="s">
        <v>43</v>
      </c>
      <c r="H5339" s="0" t="s">
        <v>57</v>
      </c>
      <c r="I5339" s="0" t="n">
        <v>129</v>
      </c>
      <c r="J5339" s="0" t="s">
        <v>58</v>
      </c>
      <c r="L5339" s="0" t="s">
        <v>289</v>
      </c>
      <c r="M5339" s="0" t="s">
        <v>63</v>
      </c>
      <c r="N5339" s="0" t="s">
        <v>230</v>
      </c>
      <c r="O5339" s="1" t="n">
        <v>13</v>
      </c>
      <c r="P5339" s="1" t="n">
        <v>3</v>
      </c>
      <c r="Q5339" s="1" t="n">
        <v>2586</v>
      </c>
      <c r="R5339" s="1" t="n">
        <v>0</v>
      </c>
      <c r="S5339" s="1" t="n">
        <v>2589</v>
      </c>
      <c r="T5339" s="1" t="n">
        <v>23000</v>
      </c>
      <c r="V5339" s="1" t="n">
        <v>25500000</v>
      </c>
      <c r="W5339" s="0" t="s">
        <v>10144</v>
      </c>
      <c r="X5339" s="0" t="s">
        <v>10287</v>
      </c>
      <c r="AC5339" s="0" t="s">
        <v>276</v>
      </c>
      <c r="AD5339" s="0" t="s">
        <v>155</v>
      </c>
      <c r="AK5339" s="3" t="s">
        <v>55</v>
      </c>
      <c r="AL5339" s="3" t="s">
        <v>10288</v>
      </c>
    </row>
    <row r="5340" customFormat="false" ht="12.75" hidden="false" customHeight="false" outlineLevel="0" collapsed="false">
      <c r="A5340" s="0" t="n">
        <v>20000442</v>
      </c>
      <c r="B5340" s="0" t="s">
        <v>10142</v>
      </c>
      <c r="C5340" s="0" t="s">
        <v>10143</v>
      </c>
      <c r="D5340" s="0" t="s">
        <v>3036</v>
      </c>
      <c r="E5340" s="0" t="s">
        <v>41</v>
      </c>
      <c r="F5340" s="0" t="s">
        <v>123</v>
      </c>
      <c r="G5340" s="0" t="s">
        <v>124</v>
      </c>
      <c r="H5340" s="0" t="s">
        <v>385</v>
      </c>
      <c r="L5340" s="0" t="s">
        <v>289</v>
      </c>
      <c r="M5340" s="0" t="s">
        <v>63</v>
      </c>
      <c r="N5340" s="0" t="s">
        <v>189</v>
      </c>
      <c r="O5340" s="1" t="n">
        <v>18</v>
      </c>
      <c r="P5340" s="1" t="n">
        <v>97</v>
      </c>
      <c r="Q5340" s="1" t="n">
        <v>0</v>
      </c>
      <c r="R5340" s="1" t="n">
        <v>0</v>
      </c>
      <c r="S5340" s="1" t="n">
        <v>97</v>
      </c>
      <c r="W5340" s="0" t="s">
        <v>10144</v>
      </c>
      <c r="X5340" s="0" t="s">
        <v>10289</v>
      </c>
      <c r="AC5340" s="0" t="s">
        <v>155</v>
      </c>
      <c r="AK5340" s="3" t="s">
        <v>55</v>
      </c>
      <c r="AL5340" s="3" t="s">
        <v>10290</v>
      </c>
    </row>
    <row r="5341" customFormat="false" ht="12.75" hidden="false" customHeight="false" outlineLevel="0" collapsed="false">
      <c r="A5341" s="0" t="n">
        <v>20000535</v>
      </c>
      <c r="B5341" s="0" t="s">
        <v>10142</v>
      </c>
      <c r="C5341" s="0" t="s">
        <v>10143</v>
      </c>
      <c r="D5341" s="0" t="s">
        <v>3036</v>
      </c>
      <c r="E5341" s="0" t="s">
        <v>41</v>
      </c>
      <c r="F5341" s="0" t="s">
        <v>57</v>
      </c>
      <c r="G5341" s="0" t="s">
        <v>43</v>
      </c>
      <c r="H5341" s="0" t="s">
        <v>57</v>
      </c>
      <c r="I5341" s="0" t="n">
        <v>260</v>
      </c>
      <c r="J5341" s="0" t="s">
        <v>58</v>
      </c>
      <c r="L5341" s="0" t="s">
        <v>289</v>
      </c>
      <c r="M5341" s="0" t="s">
        <v>113</v>
      </c>
      <c r="N5341" s="0" t="s">
        <v>405</v>
      </c>
      <c r="O5341" s="1" t="n">
        <v>8</v>
      </c>
      <c r="P5341" s="1" t="n">
        <v>0</v>
      </c>
      <c r="Q5341" s="1" t="n">
        <v>0</v>
      </c>
      <c r="R5341" s="1" t="n">
        <v>1000</v>
      </c>
      <c r="S5341" s="1" t="n">
        <v>1000</v>
      </c>
      <c r="W5341" s="0" t="s">
        <v>10144</v>
      </c>
      <c r="X5341" s="0" t="s">
        <v>10291</v>
      </c>
      <c r="AC5341" s="0" t="s">
        <v>276</v>
      </c>
      <c r="AD5341" s="0" t="s">
        <v>155</v>
      </c>
      <c r="AE5341" s="0" t="s">
        <v>184</v>
      </c>
      <c r="AK5341" s="3" t="s">
        <v>307</v>
      </c>
      <c r="AL5341" s="3" t="s">
        <v>10292</v>
      </c>
    </row>
    <row r="5342" customFormat="false" ht="12.75" hidden="false" customHeight="false" outlineLevel="0" collapsed="false">
      <c r="A5342" s="0" t="n">
        <v>20000550</v>
      </c>
      <c r="B5342" s="0" t="s">
        <v>10142</v>
      </c>
      <c r="C5342" s="0" t="s">
        <v>10143</v>
      </c>
      <c r="D5342" s="0" t="s">
        <v>3036</v>
      </c>
      <c r="E5342" s="0" t="s">
        <v>41</v>
      </c>
      <c r="F5342" s="0" t="s">
        <v>186</v>
      </c>
      <c r="G5342" s="0" t="s">
        <v>43</v>
      </c>
      <c r="H5342" s="0" t="s">
        <v>3068</v>
      </c>
      <c r="I5342" s="0" t="n">
        <v>209</v>
      </c>
      <c r="J5342" s="0" t="s">
        <v>188</v>
      </c>
      <c r="K5342" s="0" t="s">
        <v>10293</v>
      </c>
      <c r="L5342" s="0" t="s">
        <v>289</v>
      </c>
      <c r="M5342" s="0" t="s">
        <v>113</v>
      </c>
      <c r="N5342" s="0" t="s">
        <v>215</v>
      </c>
      <c r="O5342" s="1" t="n">
        <v>25</v>
      </c>
      <c r="P5342" s="1" t="n">
        <v>0</v>
      </c>
      <c r="Q5342" s="1" t="n">
        <v>300</v>
      </c>
      <c r="R5342" s="1" t="n">
        <v>0</v>
      </c>
      <c r="S5342" s="1" t="n">
        <v>300</v>
      </c>
      <c r="T5342" s="1" t="n">
        <v>11300</v>
      </c>
      <c r="V5342" s="1" t="n">
        <v>12500000</v>
      </c>
      <c r="W5342" s="0" t="s">
        <v>10144</v>
      </c>
      <c r="X5342" s="0" t="s">
        <v>10294</v>
      </c>
      <c r="AC5342" s="0" t="s">
        <v>276</v>
      </c>
      <c r="AD5342" s="0" t="s">
        <v>184</v>
      </c>
      <c r="AE5342" s="0" t="s">
        <v>155</v>
      </c>
      <c r="AK5342" s="3" t="s">
        <v>55</v>
      </c>
      <c r="AL5342" s="3" t="s">
        <v>10295</v>
      </c>
    </row>
    <row r="5343" customFormat="false" ht="12.75" hidden="false" customHeight="false" outlineLevel="0" collapsed="false">
      <c r="A5343" s="0" t="n">
        <v>20000601</v>
      </c>
      <c r="B5343" s="0" t="s">
        <v>10142</v>
      </c>
      <c r="C5343" s="0" t="s">
        <v>10143</v>
      </c>
      <c r="D5343" s="0" t="s">
        <v>3036</v>
      </c>
      <c r="E5343" s="0" t="s">
        <v>41</v>
      </c>
      <c r="F5343" s="0" t="s">
        <v>186</v>
      </c>
      <c r="G5343" s="0" t="s">
        <v>43</v>
      </c>
      <c r="H5343" s="0" t="s">
        <v>3068</v>
      </c>
      <c r="J5343" s="0" t="s">
        <v>188</v>
      </c>
      <c r="K5343" s="0" t="s">
        <v>9857</v>
      </c>
      <c r="L5343" s="0" t="s">
        <v>289</v>
      </c>
      <c r="M5343" s="0" t="s">
        <v>71</v>
      </c>
      <c r="N5343" s="0" t="s">
        <v>82</v>
      </c>
      <c r="O5343" s="1" t="n">
        <v>8</v>
      </c>
      <c r="P5343" s="1" t="n">
        <v>0</v>
      </c>
      <c r="Q5343" s="1" t="n">
        <v>411</v>
      </c>
      <c r="R5343" s="1" t="n">
        <v>0</v>
      </c>
      <c r="S5343" s="1" t="n">
        <v>411</v>
      </c>
      <c r="T5343" s="1" t="n">
        <v>71000</v>
      </c>
      <c r="W5343" s="0" t="s">
        <v>10144</v>
      </c>
      <c r="X5343" s="0" t="s">
        <v>10296</v>
      </c>
      <c r="AC5343" s="0" t="s">
        <v>184</v>
      </c>
      <c r="AD5343" s="0" t="s">
        <v>139</v>
      </c>
      <c r="AK5343" s="3" t="s">
        <v>307</v>
      </c>
      <c r="AL5343" s="3" t="s">
        <v>10297</v>
      </c>
    </row>
    <row r="5344" customFormat="false" ht="12.75" hidden="false" customHeight="false" outlineLevel="0" collapsed="false">
      <c r="A5344" s="0" t="n">
        <v>20000616</v>
      </c>
      <c r="B5344" s="0" t="s">
        <v>10142</v>
      </c>
      <c r="C5344" s="0" t="s">
        <v>10143</v>
      </c>
      <c r="D5344" s="0" t="s">
        <v>3036</v>
      </c>
      <c r="E5344" s="0" t="s">
        <v>41</v>
      </c>
      <c r="F5344" s="0" t="s">
        <v>123</v>
      </c>
      <c r="G5344" s="0" t="s">
        <v>124</v>
      </c>
      <c r="H5344" s="0" t="s">
        <v>396</v>
      </c>
      <c r="L5344" s="0" t="s">
        <v>289</v>
      </c>
      <c r="M5344" s="0" t="s">
        <v>71</v>
      </c>
      <c r="N5344" s="0" t="s">
        <v>78</v>
      </c>
      <c r="O5344" s="1" t="n">
        <v>11</v>
      </c>
      <c r="W5344" s="0" t="s">
        <v>10144</v>
      </c>
      <c r="X5344" s="0" t="s">
        <v>10298</v>
      </c>
      <c r="AC5344" s="0" t="s">
        <v>155</v>
      </c>
      <c r="AK5344" s="3" t="s">
        <v>55</v>
      </c>
      <c r="AL5344" s="3" t="s">
        <v>10299</v>
      </c>
    </row>
    <row r="5345" customFormat="false" ht="12.75" hidden="false" customHeight="false" outlineLevel="0" collapsed="false">
      <c r="A5345" s="0" t="n">
        <v>20000877</v>
      </c>
      <c r="B5345" s="0" t="s">
        <v>10142</v>
      </c>
      <c r="C5345" s="0" t="s">
        <v>10143</v>
      </c>
      <c r="D5345" s="0" t="s">
        <v>3036</v>
      </c>
      <c r="E5345" s="0" t="s">
        <v>41</v>
      </c>
      <c r="F5345" s="0" t="s">
        <v>248</v>
      </c>
      <c r="G5345" s="0" t="s">
        <v>43</v>
      </c>
      <c r="H5345" s="0" t="s">
        <v>288</v>
      </c>
      <c r="J5345" s="0" t="s">
        <v>250</v>
      </c>
      <c r="L5345" s="0" t="s">
        <v>289</v>
      </c>
      <c r="M5345" s="0" t="s">
        <v>145</v>
      </c>
      <c r="O5345" s="1" t="n">
        <v>6</v>
      </c>
      <c r="P5345" s="1" t="n">
        <v>0</v>
      </c>
      <c r="Q5345" s="1" t="n">
        <v>0</v>
      </c>
      <c r="R5345" s="1" t="n">
        <v>39531</v>
      </c>
      <c r="S5345" s="1" t="n">
        <v>39531</v>
      </c>
      <c r="W5345" s="0" t="s">
        <v>10144</v>
      </c>
      <c r="X5345" s="0" t="s">
        <v>10300</v>
      </c>
      <c r="AC5345" s="0" t="s">
        <v>284</v>
      </c>
      <c r="AK5345" s="3" t="s">
        <v>69</v>
      </c>
      <c r="AL5345" s="3" t="s">
        <v>10301</v>
      </c>
    </row>
    <row r="5346" customFormat="false" ht="12.75" hidden="false" customHeight="false" outlineLevel="0" collapsed="false">
      <c r="A5346" s="0" t="n">
        <v>20010010</v>
      </c>
      <c r="B5346" s="0" t="s">
        <v>10142</v>
      </c>
      <c r="C5346" s="0" t="s">
        <v>10143</v>
      </c>
      <c r="D5346" s="0" t="s">
        <v>3036</v>
      </c>
      <c r="E5346" s="0" t="s">
        <v>41</v>
      </c>
      <c r="F5346" s="0" t="s">
        <v>186</v>
      </c>
      <c r="G5346" s="0" t="s">
        <v>43</v>
      </c>
      <c r="H5346" s="0" t="s">
        <v>735</v>
      </c>
      <c r="J5346" s="0" t="s">
        <v>188</v>
      </c>
      <c r="L5346" s="0" t="s">
        <v>302</v>
      </c>
      <c r="M5346" s="0" t="s">
        <v>148</v>
      </c>
      <c r="N5346" s="0" t="s">
        <v>113</v>
      </c>
      <c r="O5346" s="1" t="n">
        <v>11</v>
      </c>
      <c r="P5346" s="1" t="n">
        <v>300</v>
      </c>
      <c r="Q5346" s="1" t="n">
        <v>0</v>
      </c>
      <c r="R5346" s="1" t="n">
        <v>0</v>
      </c>
      <c r="S5346" s="1" t="n">
        <v>300</v>
      </c>
      <c r="T5346" s="1" t="n">
        <v>149000</v>
      </c>
      <c r="W5346" s="0" t="s">
        <v>10144</v>
      </c>
      <c r="X5346" s="0" t="s">
        <v>10302</v>
      </c>
      <c r="AC5346" s="0" t="s">
        <v>276</v>
      </c>
      <c r="AD5346" s="0" t="s">
        <v>155</v>
      </c>
      <c r="AE5346" s="0" t="s">
        <v>184</v>
      </c>
      <c r="AK5346" s="3" t="s">
        <v>55</v>
      </c>
      <c r="AL5346" s="3" t="s">
        <v>10303</v>
      </c>
    </row>
    <row r="5347" customFormat="false" ht="12.75" hidden="false" customHeight="false" outlineLevel="0" collapsed="false">
      <c r="A5347" s="0" t="n">
        <v>20010335</v>
      </c>
      <c r="B5347" s="0" t="s">
        <v>10142</v>
      </c>
      <c r="C5347" s="0" t="s">
        <v>10143</v>
      </c>
      <c r="D5347" s="0" t="s">
        <v>3036</v>
      </c>
      <c r="E5347" s="0" t="s">
        <v>41</v>
      </c>
      <c r="F5347" s="0" t="s">
        <v>57</v>
      </c>
      <c r="G5347" s="0" t="s">
        <v>43</v>
      </c>
      <c r="H5347" s="0" t="s">
        <v>57</v>
      </c>
      <c r="I5347" s="0" t="n">
        <v>1277</v>
      </c>
      <c r="J5347" s="0" t="s">
        <v>58</v>
      </c>
      <c r="L5347" s="0" t="s">
        <v>302</v>
      </c>
      <c r="M5347" s="0" t="s">
        <v>63</v>
      </c>
      <c r="N5347" s="0" t="s">
        <v>192</v>
      </c>
      <c r="O5347" s="1" t="n">
        <v>62</v>
      </c>
      <c r="P5347" s="1" t="n">
        <v>0</v>
      </c>
      <c r="Q5347" s="1" t="n">
        <v>0</v>
      </c>
      <c r="R5347" s="1" t="n">
        <v>295000</v>
      </c>
      <c r="S5347" s="1" t="n">
        <v>295000</v>
      </c>
      <c r="T5347" s="1" t="n">
        <v>76000</v>
      </c>
      <c r="V5347" s="1" t="n">
        <v>96800000</v>
      </c>
      <c r="W5347" s="0" t="s">
        <v>10144</v>
      </c>
      <c r="X5347" s="0" t="s">
        <v>10304</v>
      </c>
      <c r="AC5347" s="0" t="s">
        <v>65</v>
      </c>
      <c r="AD5347" s="0" t="s">
        <v>155</v>
      </c>
      <c r="AE5347" s="0" t="s">
        <v>184</v>
      </c>
      <c r="AF5347" s="0" t="s">
        <v>218</v>
      </c>
      <c r="AG5347" s="0" t="s">
        <v>276</v>
      </c>
      <c r="AK5347" s="3" t="s">
        <v>55</v>
      </c>
      <c r="AL5347" s="3" t="s">
        <v>10305</v>
      </c>
    </row>
    <row r="5348" customFormat="false" ht="12.75" hidden="false" customHeight="false" outlineLevel="0" collapsed="false">
      <c r="A5348" s="0" t="n">
        <v>20010398</v>
      </c>
      <c r="B5348" s="0" t="s">
        <v>10142</v>
      </c>
      <c r="C5348" s="0" t="s">
        <v>10143</v>
      </c>
      <c r="D5348" s="0" t="s">
        <v>3036</v>
      </c>
      <c r="E5348" s="0" t="s">
        <v>41</v>
      </c>
      <c r="F5348" s="0" t="s">
        <v>292</v>
      </c>
      <c r="G5348" s="0" t="s">
        <v>43</v>
      </c>
      <c r="H5348" s="0" t="s">
        <v>292</v>
      </c>
      <c r="J5348" s="0" t="s">
        <v>58</v>
      </c>
      <c r="L5348" s="0" t="s">
        <v>302</v>
      </c>
      <c r="M5348" s="0" t="s">
        <v>120</v>
      </c>
      <c r="W5348" s="0" t="s">
        <v>10144</v>
      </c>
      <c r="AC5348" s="0" t="s">
        <v>276</v>
      </c>
      <c r="AD5348" s="0" t="s">
        <v>155</v>
      </c>
      <c r="AK5348" s="3" t="s">
        <v>510</v>
      </c>
      <c r="AL5348" s="3" t="s">
        <v>10306</v>
      </c>
    </row>
    <row r="5349" customFormat="false" ht="12.75" hidden="false" customHeight="false" outlineLevel="0" collapsed="false">
      <c r="A5349" s="0" t="n">
        <v>20010403</v>
      </c>
      <c r="B5349" s="0" t="s">
        <v>10142</v>
      </c>
      <c r="C5349" s="0" t="s">
        <v>10143</v>
      </c>
      <c r="D5349" s="0" t="s">
        <v>3036</v>
      </c>
      <c r="E5349" s="0" t="s">
        <v>41</v>
      </c>
      <c r="F5349" s="0" t="s">
        <v>57</v>
      </c>
      <c r="G5349" s="0" t="s">
        <v>43</v>
      </c>
      <c r="H5349" s="0" t="s">
        <v>57</v>
      </c>
      <c r="J5349" s="0" t="s">
        <v>58</v>
      </c>
      <c r="L5349" s="0" t="s">
        <v>302</v>
      </c>
      <c r="M5349" s="0" t="s">
        <v>63</v>
      </c>
      <c r="N5349" s="0" t="s">
        <v>255</v>
      </c>
      <c r="O5349" s="1" t="n">
        <v>8</v>
      </c>
      <c r="P5349" s="1" t="n">
        <v>0</v>
      </c>
      <c r="Q5349" s="1" t="n">
        <v>0</v>
      </c>
      <c r="R5349" s="1" t="n">
        <v>15000</v>
      </c>
      <c r="S5349" s="1" t="n">
        <v>15000</v>
      </c>
      <c r="W5349" s="0" t="s">
        <v>10144</v>
      </c>
      <c r="X5349" s="0" t="s">
        <v>10307</v>
      </c>
      <c r="AC5349" s="0" t="s">
        <v>184</v>
      </c>
      <c r="AD5349" s="0" t="s">
        <v>155</v>
      </c>
      <c r="AE5349" s="0" t="s">
        <v>276</v>
      </c>
      <c r="AK5349" s="3" t="s">
        <v>69</v>
      </c>
      <c r="AL5349" s="3" t="s">
        <v>10308</v>
      </c>
    </row>
    <row r="5350" customFormat="false" ht="12.75" hidden="false" customHeight="false" outlineLevel="0" collapsed="false">
      <c r="A5350" s="0" t="n">
        <v>19970276</v>
      </c>
      <c r="B5350" s="0" t="s">
        <v>10309</v>
      </c>
      <c r="C5350" s="0" t="s">
        <v>10310</v>
      </c>
      <c r="D5350" s="0" t="s">
        <v>1213</v>
      </c>
      <c r="E5350" s="0" t="s">
        <v>41</v>
      </c>
      <c r="F5350" s="0" t="s">
        <v>57</v>
      </c>
      <c r="G5350" s="0" t="s">
        <v>43</v>
      </c>
      <c r="H5350" s="0" t="s">
        <v>57</v>
      </c>
      <c r="J5350" s="0" t="s">
        <v>58</v>
      </c>
      <c r="L5350" s="0" t="s">
        <v>226</v>
      </c>
      <c r="M5350" s="0" t="s">
        <v>268</v>
      </c>
      <c r="N5350" s="0" t="s">
        <v>81</v>
      </c>
      <c r="O5350" s="1" t="n">
        <v>2</v>
      </c>
      <c r="R5350" s="1" t="n">
        <v>200</v>
      </c>
      <c r="S5350" s="1" t="n">
        <v>200</v>
      </c>
      <c r="W5350" s="0" t="s">
        <v>10311</v>
      </c>
      <c r="X5350" s="0" t="s">
        <v>10312</v>
      </c>
      <c r="AC5350" s="0" t="s">
        <v>184</v>
      </c>
      <c r="AK5350" s="3" t="s">
        <v>69</v>
      </c>
      <c r="AL5350" s="3" t="s">
        <v>10313</v>
      </c>
    </row>
    <row r="5351" customFormat="false" ht="12.75" hidden="false" customHeight="false" outlineLevel="0" collapsed="false">
      <c r="A5351" s="0" t="n">
        <v>19920081</v>
      </c>
      <c r="B5351" s="0" t="s">
        <v>10314</v>
      </c>
      <c r="C5351" s="0" t="s">
        <v>10315</v>
      </c>
      <c r="D5351" s="0" t="s">
        <v>767</v>
      </c>
      <c r="E5351" s="0" t="s">
        <v>41</v>
      </c>
      <c r="F5351" s="0" t="s">
        <v>42</v>
      </c>
      <c r="G5351" s="0" t="s">
        <v>43</v>
      </c>
      <c r="H5351" s="0" t="s">
        <v>42</v>
      </c>
      <c r="I5351" s="0" t="n">
        <v>7.5</v>
      </c>
      <c r="J5351" s="0" t="s">
        <v>44</v>
      </c>
      <c r="L5351" s="0" t="s">
        <v>176</v>
      </c>
      <c r="M5351" s="0" t="s">
        <v>113</v>
      </c>
      <c r="N5351" s="0" t="s">
        <v>47</v>
      </c>
      <c r="O5351" s="1" t="n">
        <v>54</v>
      </c>
      <c r="P5351" s="1" t="n">
        <v>100</v>
      </c>
      <c r="Q5351" s="1" t="n">
        <v>16800</v>
      </c>
      <c r="R5351" s="1" t="n">
        <v>130000</v>
      </c>
      <c r="S5351" s="1" t="n">
        <v>146900</v>
      </c>
      <c r="T5351" s="1" t="n">
        <v>130000</v>
      </c>
      <c r="V5351" s="1" t="n">
        <v>20000</v>
      </c>
      <c r="W5351" s="0" t="s">
        <v>10316</v>
      </c>
      <c r="X5351" s="0" t="s">
        <v>10317</v>
      </c>
      <c r="Y5351" s="0" t="s">
        <v>10318</v>
      </c>
      <c r="Z5351" s="0" t="s">
        <v>10319</v>
      </c>
      <c r="AB5351" s="2" t="n">
        <v>0.0861111111111111</v>
      </c>
      <c r="AC5351" s="0" t="s">
        <v>65</v>
      </c>
      <c r="AD5351" s="0" t="s">
        <v>52</v>
      </c>
      <c r="AE5351" s="0" t="s">
        <v>114</v>
      </c>
      <c r="AJ5351" s="3" t="b">
        <f aca="false">TRUE()</f>
        <v>1</v>
      </c>
      <c r="AK5351" s="3" t="s">
        <v>55</v>
      </c>
      <c r="AL5351" s="3" t="s">
        <v>10320</v>
      </c>
    </row>
    <row r="5352" customFormat="false" ht="12.75" hidden="false" customHeight="false" outlineLevel="0" collapsed="false">
      <c r="A5352" s="0" t="n">
        <v>19920082</v>
      </c>
      <c r="B5352" s="0" t="s">
        <v>10314</v>
      </c>
      <c r="C5352" s="0" t="s">
        <v>10315</v>
      </c>
      <c r="D5352" s="0" t="s">
        <v>767</v>
      </c>
      <c r="E5352" s="0" t="s">
        <v>41</v>
      </c>
      <c r="F5352" s="0" t="s">
        <v>42</v>
      </c>
      <c r="G5352" s="0" t="s">
        <v>43</v>
      </c>
      <c r="H5352" s="0" t="s">
        <v>42</v>
      </c>
      <c r="I5352" s="0" t="n">
        <v>7</v>
      </c>
      <c r="J5352" s="0" t="s">
        <v>44</v>
      </c>
      <c r="L5352" s="0" t="s">
        <v>176</v>
      </c>
      <c r="M5352" s="0" t="s">
        <v>117</v>
      </c>
      <c r="N5352" s="0" t="s">
        <v>230</v>
      </c>
      <c r="O5352" s="1" t="n">
        <v>4</v>
      </c>
      <c r="R5352" s="1" t="n">
        <v>50000</v>
      </c>
      <c r="S5352" s="1" t="n">
        <v>50000</v>
      </c>
      <c r="T5352" s="1" t="n">
        <v>31000</v>
      </c>
      <c r="W5352" s="0" t="s">
        <v>10316</v>
      </c>
      <c r="X5352" s="0" t="s">
        <v>10321</v>
      </c>
      <c r="Y5352" s="0" t="s">
        <v>10318</v>
      </c>
      <c r="Z5352" s="0" t="s">
        <v>10319</v>
      </c>
      <c r="AC5352" s="0" t="s">
        <v>65</v>
      </c>
      <c r="AD5352" s="0" t="s">
        <v>52</v>
      </c>
      <c r="AJ5352" s="3" t="b">
        <f aca="false">TRUE()</f>
        <v>1</v>
      </c>
      <c r="AK5352" s="3" t="s">
        <v>69</v>
      </c>
      <c r="AL5352" s="3" t="s">
        <v>10322</v>
      </c>
    </row>
    <row r="5353" customFormat="false" ht="12.75" hidden="false" customHeight="false" outlineLevel="0" collapsed="false">
      <c r="A5353" s="0" t="n">
        <v>19940038</v>
      </c>
      <c r="B5353" s="0" t="s">
        <v>10314</v>
      </c>
      <c r="C5353" s="0" t="s">
        <v>10315</v>
      </c>
      <c r="D5353" s="0" t="s">
        <v>767</v>
      </c>
      <c r="E5353" s="0" t="s">
        <v>41</v>
      </c>
      <c r="F5353" s="0" t="s">
        <v>110</v>
      </c>
      <c r="G5353" s="0" t="s">
        <v>43</v>
      </c>
      <c r="H5353" s="0" t="s">
        <v>207</v>
      </c>
      <c r="L5353" s="0" t="s">
        <v>202</v>
      </c>
      <c r="M5353" s="0" t="s">
        <v>59</v>
      </c>
      <c r="N5353" s="0" t="s">
        <v>189</v>
      </c>
      <c r="O5353" s="1" t="n">
        <v>111</v>
      </c>
      <c r="P5353" s="1" t="n">
        <v>0</v>
      </c>
      <c r="Q5353" s="1" t="n">
        <v>13500</v>
      </c>
      <c r="R5353" s="1" t="n">
        <v>45000</v>
      </c>
      <c r="S5353" s="1" t="n">
        <v>58500</v>
      </c>
      <c r="T5353" s="1" t="n">
        <v>36000</v>
      </c>
      <c r="W5353" s="0" t="s">
        <v>10316</v>
      </c>
      <c r="X5353" s="0" t="s">
        <v>10323</v>
      </c>
      <c r="AC5353" s="0" t="s">
        <v>65</v>
      </c>
      <c r="AD5353" s="0" t="s">
        <v>114</v>
      </c>
      <c r="AE5353" s="0" t="s">
        <v>52</v>
      </c>
      <c r="AJ5353" s="3" t="b">
        <f aca="false">TRUE()</f>
        <v>1</v>
      </c>
      <c r="AK5353" s="3" t="s">
        <v>55</v>
      </c>
      <c r="AL5353" s="3" t="s">
        <v>10324</v>
      </c>
    </row>
    <row r="5354" customFormat="false" ht="12.75" hidden="false" customHeight="false" outlineLevel="0" collapsed="false">
      <c r="A5354" s="0" t="n">
        <v>19940303</v>
      </c>
      <c r="B5354" s="0" t="s">
        <v>10314</v>
      </c>
      <c r="C5354" s="0" t="s">
        <v>10315</v>
      </c>
      <c r="D5354" s="0" t="s">
        <v>767</v>
      </c>
      <c r="E5354" s="0" t="s">
        <v>41</v>
      </c>
      <c r="F5354" s="0" t="s">
        <v>110</v>
      </c>
      <c r="G5354" s="0" t="s">
        <v>43</v>
      </c>
      <c r="H5354" s="0" t="s">
        <v>207</v>
      </c>
      <c r="L5354" s="0" t="s">
        <v>202</v>
      </c>
      <c r="M5354" s="0" t="s">
        <v>46</v>
      </c>
      <c r="N5354" s="0" t="s">
        <v>71</v>
      </c>
      <c r="O5354" s="1" t="n">
        <v>51</v>
      </c>
      <c r="W5354" s="0" t="s">
        <v>10316</v>
      </c>
      <c r="X5354" s="0" t="s">
        <v>10325</v>
      </c>
      <c r="AC5354" s="0" t="s">
        <v>114</v>
      </c>
      <c r="AK5354" s="3" t="s">
        <v>55</v>
      </c>
      <c r="AL5354" s="3" t="s">
        <v>10326</v>
      </c>
    </row>
    <row r="5355" customFormat="false" ht="12.75" hidden="false" customHeight="false" outlineLevel="0" collapsed="false">
      <c r="A5355" s="0" t="n">
        <v>19950249</v>
      </c>
      <c r="B5355" s="0" t="s">
        <v>10314</v>
      </c>
      <c r="C5355" s="0" t="s">
        <v>10315</v>
      </c>
      <c r="D5355" s="0" t="s">
        <v>767</v>
      </c>
      <c r="E5355" s="0" t="s">
        <v>41</v>
      </c>
      <c r="F5355" s="0" t="s">
        <v>123</v>
      </c>
      <c r="G5355" s="0" t="s">
        <v>124</v>
      </c>
      <c r="H5355" s="0" t="s">
        <v>125</v>
      </c>
      <c r="K5355" s="0" t="s">
        <v>130</v>
      </c>
      <c r="L5355" s="0" t="s">
        <v>208</v>
      </c>
      <c r="M5355" s="0" t="s">
        <v>145</v>
      </c>
      <c r="N5355" s="0" t="s">
        <v>117</v>
      </c>
      <c r="O5355" s="1" t="n">
        <v>12</v>
      </c>
      <c r="W5355" s="0" t="s">
        <v>10316</v>
      </c>
      <c r="AC5355" s="0" t="s">
        <v>184</v>
      </c>
      <c r="AK5355" s="3" t="s">
        <v>55</v>
      </c>
      <c r="AL5355" s="3" t="s">
        <v>10327</v>
      </c>
    </row>
    <row r="5356" customFormat="false" ht="12.75" hidden="false" customHeight="false" outlineLevel="0" collapsed="false">
      <c r="A5356" s="0" t="n">
        <v>19970498</v>
      </c>
      <c r="B5356" s="0" t="s">
        <v>10314</v>
      </c>
      <c r="C5356" s="0" t="s">
        <v>10315</v>
      </c>
      <c r="D5356" s="0" t="s">
        <v>767</v>
      </c>
      <c r="E5356" s="0" t="s">
        <v>41</v>
      </c>
      <c r="F5356" s="0" t="s">
        <v>248</v>
      </c>
      <c r="G5356" s="0" t="s">
        <v>43</v>
      </c>
      <c r="H5356" s="0" t="s">
        <v>350</v>
      </c>
      <c r="J5356" s="0" t="s">
        <v>250</v>
      </c>
      <c r="L5356" s="0" t="s">
        <v>226</v>
      </c>
      <c r="M5356" s="0" t="s">
        <v>46</v>
      </c>
      <c r="N5356" s="0" t="s">
        <v>169</v>
      </c>
      <c r="O5356" s="1" t="n">
        <v>22</v>
      </c>
      <c r="R5356" s="1" t="n">
        <v>336</v>
      </c>
      <c r="S5356" s="1" t="n">
        <v>336</v>
      </c>
      <c r="W5356" s="0" t="s">
        <v>10316</v>
      </c>
      <c r="AC5356" s="0" t="s">
        <v>253</v>
      </c>
      <c r="AK5356" s="3" t="s">
        <v>55</v>
      </c>
      <c r="AL5356" s="3" t="s">
        <v>254</v>
      </c>
    </row>
    <row r="5357" customFormat="false" ht="12.75" hidden="false" customHeight="false" outlineLevel="0" collapsed="false">
      <c r="A5357" s="0" t="n">
        <v>19980209</v>
      </c>
      <c r="B5357" s="0" t="s">
        <v>10314</v>
      </c>
      <c r="C5357" s="0" t="s">
        <v>10315</v>
      </c>
      <c r="D5357" s="0" t="s">
        <v>767</v>
      </c>
      <c r="E5357" s="0" t="s">
        <v>41</v>
      </c>
      <c r="F5357" s="0" t="s">
        <v>123</v>
      </c>
      <c r="G5357" s="0" t="s">
        <v>124</v>
      </c>
      <c r="H5357" s="0" t="s">
        <v>125</v>
      </c>
      <c r="K5357" s="0" t="s">
        <v>10328</v>
      </c>
      <c r="L5357" s="0" t="s">
        <v>239</v>
      </c>
      <c r="M5357" s="0" t="s">
        <v>63</v>
      </c>
      <c r="N5357" s="0" t="s">
        <v>59</v>
      </c>
      <c r="O5357" s="1" t="n">
        <v>17</v>
      </c>
      <c r="W5357" s="0" t="s">
        <v>10316</v>
      </c>
      <c r="X5357" s="0" t="s">
        <v>10329</v>
      </c>
      <c r="AC5357" s="0" t="s">
        <v>184</v>
      </c>
      <c r="AK5357" s="3" t="s">
        <v>55</v>
      </c>
      <c r="AL5357" s="3" t="s">
        <v>426</v>
      </c>
    </row>
    <row r="5358" customFormat="false" ht="12.75" hidden="false" customHeight="false" outlineLevel="0" collapsed="false">
      <c r="A5358" s="0" t="n">
        <v>19980213</v>
      </c>
      <c r="B5358" s="0" t="s">
        <v>10314</v>
      </c>
      <c r="C5358" s="0" t="s">
        <v>10315</v>
      </c>
      <c r="D5358" s="0" t="s">
        <v>767</v>
      </c>
      <c r="E5358" s="0" t="s">
        <v>41</v>
      </c>
      <c r="F5358" s="0" t="s">
        <v>57</v>
      </c>
      <c r="G5358" s="0" t="s">
        <v>43</v>
      </c>
      <c r="H5358" s="0" t="s">
        <v>57</v>
      </c>
      <c r="I5358" s="0" t="n">
        <v>12</v>
      </c>
      <c r="J5358" s="0" t="s">
        <v>58</v>
      </c>
      <c r="L5358" s="0" t="s">
        <v>239</v>
      </c>
      <c r="M5358" s="0" t="s">
        <v>117</v>
      </c>
      <c r="N5358" s="0" t="s">
        <v>419</v>
      </c>
      <c r="O5358" s="1" t="n">
        <v>1</v>
      </c>
      <c r="P5358" s="1" t="n">
        <v>0</v>
      </c>
      <c r="Q5358" s="1" t="n">
        <v>7728</v>
      </c>
      <c r="R5358" s="1" t="n">
        <v>0</v>
      </c>
      <c r="S5358" s="1" t="n">
        <v>7728</v>
      </c>
      <c r="W5358" s="0" t="s">
        <v>10316</v>
      </c>
      <c r="X5358" s="0" t="s">
        <v>10330</v>
      </c>
      <c r="AC5358" s="0" t="s">
        <v>65</v>
      </c>
      <c r="AD5358" s="0" t="s">
        <v>184</v>
      </c>
      <c r="AE5358" s="0" t="s">
        <v>218</v>
      </c>
      <c r="AK5358" s="3" t="s">
        <v>55</v>
      </c>
      <c r="AL5358" s="3" t="s">
        <v>10331</v>
      </c>
    </row>
    <row r="5359" customFormat="false" ht="12.75" hidden="false" customHeight="false" outlineLevel="0" collapsed="false">
      <c r="A5359" s="0" t="n">
        <v>19980554</v>
      </c>
      <c r="B5359" s="0" t="s">
        <v>10314</v>
      </c>
      <c r="C5359" s="0" t="s">
        <v>10315</v>
      </c>
      <c r="D5359" s="0" t="s">
        <v>767</v>
      </c>
      <c r="E5359" s="0" t="s">
        <v>41</v>
      </c>
      <c r="F5359" s="0" t="s">
        <v>220</v>
      </c>
      <c r="G5359" s="0" t="s">
        <v>124</v>
      </c>
      <c r="H5359" s="0" t="s">
        <v>2369</v>
      </c>
      <c r="J5359" s="0" t="s">
        <v>2370</v>
      </c>
      <c r="K5359" s="0" t="s">
        <v>10332</v>
      </c>
      <c r="L5359" s="0" t="s">
        <v>239</v>
      </c>
      <c r="M5359" s="0" t="s">
        <v>117</v>
      </c>
      <c r="N5359" s="0" t="s">
        <v>180</v>
      </c>
      <c r="O5359" s="1" t="n">
        <v>4</v>
      </c>
      <c r="P5359" s="1" t="n">
        <v>600</v>
      </c>
      <c r="S5359" s="1" t="n">
        <v>600</v>
      </c>
      <c r="T5359" s="1" t="n">
        <v>8400</v>
      </c>
      <c r="W5359" s="0" t="s">
        <v>10316</v>
      </c>
      <c r="X5359" s="0" t="s">
        <v>10333</v>
      </c>
      <c r="AC5359" s="0" t="s">
        <v>114</v>
      </c>
      <c r="AK5359" s="3" t="s">
        <v>69</v>
      </c>
      <c r="AL5359" s="3" t="s">
        <v>10334</v>
      </c>
    </row>
    <row r="5360" customFormat="false" ht="12.75" hidden="false" customHeight="false" outlineLevel="0" collapsed="false">
      <c r="A5360" s="0" t="n">
        <v>19980568</v>
      </c>
      <c r="B5360" s="0" t="s">
        <v>10314</v>
      </c>
      <c r="C5360" s="0" t="s">
        <v>10315</v>
      </c>
      <c r="D5360" s="0" t="s">
        <v>767</v>
      </c>
      <c r="E5360" s="0" t="s">
        <v>41</v>
      </c>
      <c r="F5360" s="0" t="s">
        <v>57</v>
      </c>
      <c r="G5360" s="0" t="s">
        <v>43</v>
      </c>
      <c r="H5360" s="0" t="s">
        <v>57</v>
      </c>
      <c r="J5360" s="0" t="s">
        <v>58</v>
      </c>
      <c r="L5360" s="0" t="s">
        <v>239</v>
      </c>
      <c r="M5360" s="0" t="s">
        <v>63</v>
      </c>
      <c r="N5360" s="0" t="s">
        <v>113</v>
      </c>
      <c r="O5360" s="1" t="n">
        <v>1</v>
      </c>
      <c r="P5360" s="1" t="n">
        <v>0</v>
      </c>
      <c r="Q5360" s="1" t="n">
        <v>100</v>
      </c>
      <c r="R5360" s="1" t="n">
        <v>500</v>
      </c>
      <c r="S5360" s="1" t="n">
        <v>600</v>
      </c>
      <c r="W5360" s="0" t="s">
        <v>10316</v>
      </c>
      <c r="X5360" s="0" t="s">
        <v>10335</v>
      </c>
      <c r="AC5360" s="0" t="s">
        <v>65</v>
      </c>
      <c r="AK5360" s="3" t="s">
        <v>1075</v>
      </c>
      <c r="AL5360" s="3" t="s">
        <v>10336</v>
      </c>
    </row>
    <row r="5361" customFormat="false" ht="12.75" hidden="false" customHeight="false" outlineLevel="0" collapsed="false">
      <c r="A5361" s="0" t="n">
        <v>20000676</v>
      </c>
      <c r="B5361" s="0" t="s">
        <v>10314</v>
      </c>
      <c r="C5361" s="0" t="s">
        <v>10315</v>
      </c>
      <c r="D5361" s="0" t="s">
        <v>767</v>
      </c>
      <c r="E5361" s="0" t="s">
        <v>41</v>
      </c>
      <c r="F5361" s="0" t="s">
        <v>134</v>
      </c>
      <c r="G5361" s="0" t="s">
        <v>43</v>
      </c>
      <c r="H5361" s="0" t="s">
        <v>135</v>
      </c>
      <c r="I5361" s="0" t="n">
        <v>0</v>
      </c>
      <c r="J5361" s="0" t="s">
        <v>136</v>
      </c>
      <c r="L5361" s="0" t="s">
        <v>289</v>
      </c>
      <c r="M5361" s="0" t="s">
        <v>145</v>
      </c>
      <c r="N5361" s="0" t="s">
        <v>82</v>
      </c>
      <c r="O5361" s="1" t="n">
        <v>11</v>
      </c>
      <c r="W5361" s="0" t="s">
        <v>10316</v>
      </c>
      <c r="X5361" s="0" t="s">
        <v>333</v>
      </c>
      <c r="AC5361" s="0" t="s">
        <v>276</v>
      </c>
      <c r="AK5361" s="3" t="s">
        <v>55</v>
      </c>
      <c r="AL5361" s="3" t="s">
        <v>5486</v>
      </c>
    </row>
    <row r="5362" customFormat="false" ht="12.75" hidden="false" customHeight="false" outlineLevel="0" collapsed="false">
      <c r="A5362" s="0" t="n">
        <v>20010639</v>
      </c>
      <c r="B5362" s="0" t="s">
        <v>10314</v>
      </c>
      <c r="C5362" s="0" t="s">
        <v>10315</v>
      </c>
      <c r="D5362" s="0" t="s">
        <v>767</v>
      </c>
      <c r="E5362" s="0" t="s">
        <v>41</v>
      </c>
      <c r="F5362" s="0" t="s">
        <v>162</v>
      </c>
      <c r="G5362" s="0" t="s">
        <v>124</v>
      </c>
      <c r="H5362" s="0" t="s">
        <v>400</v>
      </c>
      <c r="L5362" s="0" t="s">
        <v>302</v>
      </c>
      <c r="M5362" s="0" t="s">
        <v>81</v>
      </c>
      <c r="N5362" s="0" t="s">
        <v>46</v>
      </c>
      <c r="O5362" s="1" t="n">
        <v>20</v>
      </c>
      <c r="W5362" s="0" t="s">
        <v>10316</v>
      </c>
      <c r="X5362" s="0" t="s">
        <v>10337</v>
      </c>
      <c r="AC5362" s="0" t="s">
        <v>155</v>
      </c>
      <c r="AK5362" s="3" t="s">
        <v>55</v>
      </c>
      <c r="AL5362" s="3" t="s">
        <v>10338</v>
      </c>
    </row>
    <row r="5363" customFormat="false" ht="12.75" hidden="false" customHeight="false" outlineLevel="0" collapsed="false">
      <c r="A5363" s="0" t="n">
        <v>19770029</v>
      </c>
      <c r="B5363" s="0" t="s">
        <v>10339</v>
      </c>
      <c r="C5363" s="0" t="s">
        <v>10340</v>
      </c>
      <c r="D5363" s="0" t="s">
        <v>2533</v>
      </c>
      <c r="E5363" s="0" t="s">
        <v>41</v>
      </c>
      <c r="F5363" s="0" t="s">
        <v>292</v>
      </c>
      <c r="G5363" s="0" t="s">
        <v>43</v>
      </c>
      <c r="H5363" s="0" t="s">
        <v>292</v>
      </c>
      <c r="J5363" s="0" t="s">
        <v>58</v>
      </c>
      <c r="L5363" s="0" t="s">
        <v>625</v>
      </c>
      <c r="R5363" s="1" t="n">
        <v>3500000</v>
      </c>
      <c r="S5363" s="1" t="n">
        <v>3500000</v>
      </c>
      <c r="W5363" s="0" t="s">
        <v>10341</v>
      </c>
      <c r="X5363" s="0" t="s">
        <v>68</v>
      </c>
      <c r="AC5363" s="0" t="s">
        <v>52</v>
      </c>
      <c r="AD5363" s="0" t="s">
        <v>65</v>
      </c>
      <c r="AK5363" s="3" t="s">
        <v>69</v>
      </c>
      <c r="AL5363" s="3" t="s">
        <v>653</v>
      </c>
    </row>
    <row r="5364" customFormat="false" ht="12.75" hidden="false" customHeight="false" outlineLevel="0" collapsed="false">
      <c r="A5364" s="0" t="n">
        <v>19780107</v>
      </c>
      <c r="B5364" s="0" t="s">
        <v>10339</v>
      </c>
      <c r="C5364" s="0" t="s">
        <v>10340</v>
      </c>
      <c r="D5364" s="0" t="s">
        <v>2533</v>
      </c>
      <c r="E5364" s="0" t="s">
        <v>41</v>
      </c>
      <c r="F5364" s="0" t="s">
        <v>57</v>
      </c>
      <c r="G5364" s="0" t="s">
        <v>43</v>
      </c>
      <c r="H5364" s="0" t="s">
        <v>57</v>
      </c>
      <c r="J5364" s="0" t="s">
        <v>58</v>
      </c>
      <c r="L5364" s="0" t="s">
        <v>62</v>
      </c>
      <c r="M5364" s="0" t="s">
        <v>113</v>
      </c>
      <c r="O5364" s="1" t="n">
        <v>31</v>
      </c>
      <c r="R5364" s="1" t="n">
        <v>459000</v>
      </c>
      <c r="S5364" s="1" t="n">
        <v>459000</v>
      </c>
      <c r="W5364" s="0" t="s">
        <v>10341</v>
      </c>
      <c r="X5364" s="0" t="s">
        <v>10342</v>
      </c>
      <c r="AC5364" s="0" t="s">
        <v>52</v>
      </c>
      <c r="AD5364" s="0" t="s">
        <v>54</v>
      </c>
      <c r="AE5364" s="0" t="s">
        <v>53</v>
      </c>
      <c r="AJ5364" s="3" t="b">
        <f aca="false">TRUE()</f>
        <v>1</v>
      </c>
      <c r="AK5364" s="3" t="s">
        <v>55</v>
      </c>
      <c r="AL5364" s="3" t="s">
        <v>10343</v>
      </c>
    </row>
    <row r="5365" customFormat="false" ht="12.75" hidden="false" customHeight="false" outlineLevel="0" collapsed="false">
      <c r="A5365" s="0" t="n">
        <v>19810011</v>
      </c>
      <c r="B5365" s="0" t="s">
        <v>10339</v>
      </c>
      <c r="C5365" s="0" t="s">
        <v>10340</v>
      </c>
      <c r="D5365" s="0" t="s">
        <v>2533</v>
      </c>
      <c r="E5365" s="0" t="s">
        <v>41</v>
      </c>
      <c r="F5365" s="0" t="s">
        <v>57</v>
      </c>
      <c r="G5365" s="0" t="s">
        <v>43</v>
      </c>
      <c r="H5365" s="0" t="s">
        <v>57</v>
      </c>
      <c r="J5365" s="0" t="s">
        <v>58</v>
      </c>
      <c r="L5365" s="0" t="s">
        <v>76</v>
      </c>
      <c r="M5365" s="0" t="s">
        <v>63</v>
      </c>
      <c r="O5365" s="1" t="n">
        <v>0</v>
      </c>
      <c r="W5365" s="0" t="s">
        <v>10341</v>
      </c>
      <c r="AC5365" s="0" t="s">
        <v>52</v>
      </c>
      <c r="AD5365" s="0" t="s">
        <v>65</v>
      </c>
      <c r="AK5365" s="3" t="s">
        <v>200</v>
      </c>
      <c r="AL5365" s="3" t="s">
        <v>653</v>
      </c>
    </row>
    <row r="5366" customFormat="false" ht="12.75" hidden="false" customHeight="false" outlineLevel="0" collapsed="false">
      <c r="A5366" s="0" t="n">
        <v>19840077</v>
      </c>
      <c r="B5366" s="0" t="s">
        <v>10339</v>
      </c>
      <c r="C5366" s="0" t="s">
        <v>10340</v>
      </c>
      <c r="D5366" s="0" t="s">
        <v>2533</v>
      </c>
      <c r="E5366" s="0" t="s">
        <v>41</v>
      </c>
      <c r="F5366" s="0" t="s">
        <v>57</v>
      </c>
      <c r="G5366" s="0" t="s">
        <v>43</v>
      </c>
      <c r="H5366" s="0" t="s">
        <v>57</v>
      </c>
      <c r="J5366" s="0" t="s">
        <v>58</v>
      </c>
      <c r="L5366" s="0" t="s">
        <v>100</v>
      </c>
      <c r="M5366" s="0" t="s">
        <v>71</v>
      </c>
      <c r="O5366" s="1" t="n">
        <v>14</v>
      </c>
      <c r="R5366" s="1" t="n">
        <v>2000</v>
      </c>
      <c r="S5366" s="1" t="n">
        <v>2000</v>
      </c>
      <c r="W5366" s="0" t="s">
        <v>10341</v>
      </c>
      <c r="AC5366" s="0" t="s">
        <v>52</v>
      </c>
      <c r="AD5366" s="0" t="s">
        <v>65</v>
      </c>
      <c r="AK5366" s="3" t="s">
        <v>55</v>
      </c>
      <c r="AL5366" s="3" t="s">
        <v>10344</v>
      </c>
    </row>
    <row r="5367" customFormat="false" ht="12.75" hidden="false" customHeight="false" outlineLevel="0" collapsed="false">
      <c r="A5367" s="0" t="n">
        <v>19870028</v>
      </c>
      <c r="B5367" s="0" t="s">
        <v>10339</v>
      </c>
      <c r="C5367" s="0" t="s">
        <v>10340</v>
      </c>
      <c r="D5367" s="0" t="s">
        <v>2533</v>
      </c>
      <c r="E5367" s="0" t="s">
        <v>41</v>
      </c>
      <c r="F5367" s="0" t="s">
        <v>292</v>
      </c>
      <c r="G5367" s="0" t="s">
        <v>43</v>
      </c>
      <c r="H5367" s="0" t="s">
        <v>292</v>
      </c>
      <c r="J5367" s="0" t="s">
        <v>58</v>
      </c>
      <c r="L5367" s="0" t="s">
        <v>112</v>
      </c>
      <c r="O5367" s="1" t="n">
        <v>0</v>
      </c>
      <c r="W5367" s="0" t="s">
        <v>10341</v>
      </c>
      <c r="X5367" s="0" t="s">
        <v>4447</v>
      </c>
      <c r="AC5367" s="0" t="s">
        <v>52</v>
      </c>
      <c r="AK5367" s="3" t="s">
        <v>200</v>
      </c>
      <c r="AL5367" s="3" t="s">
        <v>10345</v>
      </c>
    </row>
    <row r="5368" customFormat="false" ht="12.75" hidden="false" customHeight="false" outlineLevel="0" collapsed="false">
      <c r="A5368" s="0" t="n">
        <v>19870065</v>
      </c>
      <c r="B5368" s="0" t="s">
        <v>10339</v>
      </c>
      <c r="C5368" s="0" t="s">
        <v>10340</v>
      </c>
      <c r="D5368" s="0" t="s">
        <v>2533</v>
      </c>
      <c r="E5368" s="0" t="s">
        <v>41</v>
      </c>
      <c r="F5368" s="0" t="s">
        <v>248</v>
      </c>
      <c r="G5368" s="0" t="s">
        <v>43</v>
      </c>
      <c r="H5368" s="0" t="s">
        <v>249</v>
      </c>
      <c r="J5368" s="0" t="s">
        <v>250</v>
      </c>
      <c r="K5368" s="0" t="s">
        <v>2155</v>
      </c>
      <c r="L5368" s="0" t="s">
        <v>112</v>
      </c>
      <c r="M5368" s="0" t="s">
        <v>46</v>
      </c>
      <c r="O5368" s="1" t="n">
        <v>63</v>
      </c>
      <c r="R5368" s="1" t="n">
        <v>2000</v>
      </c>
      <c r="S5368" s="1" t="n">
        <v>2000</v>
      </c>
      <c r="W5368" s="0" t="s">
        <v>10341</v>
      </c>
      <c r="X5368" s="0" t="s">
        <v>10346</v>
      </c>
      <c r="AC5368" s="0" t="s">
        <v>52</v>
      </c>
      <c r="AJ5368" s="3" t="b">
        <f aca="false">TRUE()</f>
        <v>1</v>
      </c>
      <c r="AK5368" s="3" t="s">
        <v>55</v>
      </c>
      <c r="AL5368" s="3" t="s">
        <v>10347</v>
      </c>
    </row>
    <row r="5369" customFormat="false" ht="12.75" hidden="false" customHeight="false" outlineLevel="0" collapsed="false">
      <c r="A5369" s="0" t="n">
        <v>19880522</v>
      </c>
      <c r="B5369" s="0" t="s">
        <v>10339</v>
      </c>
      <c r="C5369" s="0" t="s">
        <v>10340</v>
      </c>
      <c r="D5369" s="0" t="s">
        <v>2533</v>
      </c>
      <c r="E5369" s="0" t="s">
        <v>41</v>
      </c>
      <c r="F5369" s="0" t="s">
        <v>292</v>
      </c>
      <c r="G5369" s="0" t="s">
        <v>43</v>
      </c>
      <c r="H5369" s="0" t="s">
        <v>292</v>
      </c>
      <c r="J5369" s="0" t="s">
        <v>58</v>
      </c>
      <c r="L5369" s="0" t="s">
        <v>116</v>
      </c>
      <c r="M5369" s="0" t="s">
        <v>81</v>
      </c>
      <c r="O5369" s="1" t="n">
        <v>0</v>
      </c>
      <c r="R5369" s="1" t="n">
        <v>730000</v>
      </c>
      <c r="S5369" s="1" t="n">
        <v>730000</v>
      </c>
      <c r="W5369" s="0" t="s">
        <v>10341</v>
      </c>
      <c r="X5369" s="0" t="s">
        <v>68</v>
      </c>
      <c r="AC5369" s="0" t="s">
        <v>52</v>
      </c>
      <c r="AK5369" s="3" t="s">
        <v>69</v>
      </c>
      <c r="AL5369" s="3" t="s">
        <v>10348</v>
      </c>
    </row>
    <row r="5370" customFormat="false" ht="12.75" hidden="false" customHeight="false" outlineLevel="0" collapsed="false">
      <c r="A5370" s="0" t="n">
        <v>19910195</v>
      </c>
      <c r="B5370" s="0" t="s">
        <v>10339</v>
      </c>
      <c r="C5370" s="0" t="s">
        <v>10340</v>
      </c>
      <c r="D5370" s="0" t="s">
        <v>2533</v>
      </c>
      <c r="E5370" s="0" t="s">
        <v>41</v>
      </c>
      <c r="F5370" s="0" t="s">
        <v>292</v>
      </c>
      <c r="G5370" s="0" t="s">
        <v>43</v>
      </c>
      <c r="H5370" s="0" t="s">
        <v>292</v>
      </c>
      <c r="I5370" s="0" t="n">
        <v>132</v>
      </c>
      <c r="J5370" s="0" t="s">
        <v>58</v>
      </c>
      <c r="L5370" s="0" t="s">
        <v>147</v>
      </c>
      <c r="M5370" s="0" t="s">
        <v>63</v>
      </c>
      <c r="N5370" s="0" t="s">
        <v>192</v>
      </c>
      <c r="O5370" s="1" t="n">
        <v>0</v>
      </c>
      <c r="T5370" s="1" t="n">
        <v>1000</v>
      </c>
      <c r="W5370" s="0" t="s">
        <v>10341</v>
      </c>
      <c r="X5370" s="0" t="s">
        <v>10349</v>
      </c>
      <c r="AC5370" s="0" t="s">
        <v>156</v>
      </c>
      <c r="AD5370" s="0" t="s">
        <v>669</v>
      </c>
      <c r="AK5370" s="3" t="s">
        <v>510</v>
      </c>
      <c r="AL5370" s="3" t="s">
        <v>10350</v>
      </c>
    </row>
    <row r="5371" customFormat="false" ht="12.75" hidden="false" customHeight="false" outlineLevel="0" collapsed="false">
      <c r="A5371" s="0" t="n">
        <v>19910701</v>
      </c>
      <c r="B5371" s="0" t="s">
        <v>10339</v>
      </c>
      <c r="C5371" s="0" t="s">
        <v>10340</v>
      </c>
      <c r="D5371" s="0" t="s">
        <v>2533</v>
      </c>
      <c r="E5371" s="0" t="s">
        <v>41</v>
      </c>
      <c r="F5371" s="0" t="s">
        <v>186</v>
      </c>
      <c r="G5371" s="0" t="s">
        <v>43</v>
      </c>
      <c r="H5371" s="0" t="s">
        <v>187</v>
      </c>
      <c r="J5371" s="0" t="s">
        <v>188</v>
      </c>
      <c r="L5371" s="0" t="s">
        <v>147</v>
      </c>
      <c r="O5371" s="1" t="n">
        <v>0</v>
      </c>
      <c r="R5371" s="1" t="n">
        <v>38315</v>
      </c>
      <c r="S5371" s="1" t="n">
        <v>38315</v>
      </c>
      <c r="T5371" s="1" t="n">
        <v>150</v>
      </c>
      <c r="W5371" s="0" t="s">
        <v>10341</v>
      </c>
      <c r="X5371" s="0" t="s">
        <v>10349</v>
      </c>
      <c r="AC5371" s="0" t="s">
        <v>669</v>
      </c>
      <c r="AK5371" s="3" t="s">
        <v>69</v>
      </c>
      <c r="AL5371" s="3" t="s">
        <v>10351</v>
      </c>
    </row>
    <row r="5372" customFormat="false" ht="12.75" hidden="false" customHeight="false" outlineLevel="0" collapsed="false">
      <c r="A5372" s="0" t="n">
        <v>19910761</v>
      </c>
      <c r="B5372" s="0" t="s">
        <v>10339</v>
      </c>
      <c r="C5372" s="0" t="s">
        <v>10340</v>
      </c>
      <c r="D5372" s="0" t="s">
        <v>2533</v>
      </c>
      <c r="E5372" s="0" t="s">
        <v>41</v>
      </c>
      <c r="F5372" s="0" t="s">
        <v>57</v>
      </c>
      <c r="G5372" s="0" t="s">
        <v>43</v>
      </c>
      <c r="H5372" s="0" t="s">
        <v>57</v>
      </c>
      <c r="J5372" s="0" t="s">
        <v>58</v>
      </c>
      <c r="L5372" s="0" t="s">
        <v>147</v>
      </c>
      <c r="M5372" s="0" t="s">
        <v>71</v>
      </c>
      <c r="O5372" s="1" t="n">
        <v>0</v>
      </c>
      <c r="P5372" s="1" t="n">
        <v>0</v>
      </c>
      <c r="Q5372" s="1" t="n">
        <v>0</v>
      </c>
      <c r="R5372" s="1" t="n">
        <v>332000</v>
      </c>
      <c r="S5372" s="1" t="n">
        <v>332000</v>
      </c>
      <c r="W5372" s="0" t="s">
        <v>10341</v>
      </c>
      <c r="X5372" s="0" t="s">
        <v>10352</v>
      </c>
      <c r="AC5372" s="0" t="s">
        <v>52</v>
      </c>
      <c r="AD5372" s="0" t="s">
        <v>114</v>
      </c>
      <c r="AK5372" s="3" t="s">
        <v>69</v>
      </c>
      <c r="AL5372" s="3" t="s">
        <v>10353</v>
      </c>
    </row>
    <row r="5373" customFormat="false" ht="12.75" hidden="false" customHeight="false" outlineLevel="0" collapsed="false">
      <c r="A5373" s="0" t="n">
        <v>19920461</v>
      </c>
      <c r="B5373" s="0" t="s">
        <v>10339</v>
      </c>
      <c r="C5373" s="0" t="s">
        <v>10340</v>
      </c>
      <c r="D5373" s="0" t="s">
        <v>2533</v>
      </c>
      <c r="E5373" s="0" t="s">
        <v>41</v>
      </c>
      <c r="F5373" s="0" t="s">
        <v>248</v>
      </c>
      <c r="G5373" s="0" t="s">
        <v>43</v>
      </c>
      <c r="H5373" s="0" t="s">
        <v>288</v>
      </c>
      <c r="J5373" s="0" t="s">
        <v>250</v>
      </c>
      <c r="L5373" s="0" t="s">
        <v>176</v>
      </c>
      <c r="M5373" s="0" t="s">
        <v>46</v>
      </c>
      <c r="N5373" s="0" t="s">
        <v>192</v>
      </c>
      <c r="O5373" s="1" t="n">
        <v>143</v>
      </c>
      <c r="W5373" s="0" t="s">
        <v>10341</v>
      </c>
      <c r="X5373" s="0" t="s">
        <v>10354</v>
      </c>
      <c r="AC5373" s="0" t="s">
        <v>114</v>
      </c>
      <c r="AK5373" s="3" t="s">
        <v>55</v>
      </c>
      <c r="AL5373" s="3" t="s">
        <v>143</v>
      </c>
    </row>
    <row r="5374" customFormat="false" ht="12.75" hidden="false" customHeight="false" outlineLevel="0" collapsed="false">
      <c r="A5374" s="0" t="n">
        <v>19920470</v>
      </c>
      <c r="B5374" s="0" t="s">
        <v>10339</v>
      </c>
      <c r="C5374" s="0" t="s">
        <v>10340</v>
      </c>
      <c r="D5374" s="0" t="s">
        <v>2533</v>
      </c>
      <c r="E5374" s="0" t="s">
        <v>41</v>
      </c>
      <c r="F5374" s="0" t="s">
        <v>186</v>
      </c>
      <c r="G5374" s="0" t="s">
        <v>43</v>
      </c>
      <c r="H5374" s="0" t="s">
        <v>3068</v>
      </c>
      <c r="J5374" s="0" t="s">
        <v>188</v>
      </c>
      <c r="K5374" s="0" t="s">
        <v>10355</v>
      </c>
      <c r="L5374" s="0" t="s">
        <v>176</v>
      </c>
      <c r="M5374" s="0" t="s">
        <v>63</v>
      </c>
      <c r="N5374" s="0" t="s">
        <v>145</v>
      </c>
      <c r="O5374" s="1" t="n">
        <v>22</v>
      </c>
      <c r="P5374" s="1" t="n">
        <v>102</v>
      </c>
      <c r="Q5374" s="1" t="n">
        <v>0</v>
      </c>
      <c r="R5374" s="1" t="n">
        <v>268775</v>
      </c>
      <c r="S5374" s="1" t="n">
        <v>268877</v>
      </c>
      <c r="T5374" s="1" t="n">
        <v>3650</v>
      </c>
      <c r="W5374" s="0" t="s">
        <v>10341</v>
      </c>
      <c r="X5374" s="0" t="s">
        <v>10349</v>
      </c>
      <c r="AC5374" s="0" t="s">
        <v>669</v>
      </c>
      <c r="AK5374" s="3" t="s">
        <v>55</v>
      </c>
      <c r="AL5374" s="3" t="s">
        <v>10356</v>
      </c>
    </row>
    <row r="5375" customFormat="false" ht="12.75" hidden="false" customHeight="false" outlineLevel="0" collapsed="false">
      <c r="A5375" s="0" t="n">
        <v>19920487</v>
      </c>
      <c r="B5375" s="0" t="s">
        <v>10339</v>
      </c>
      <c r="C5375" s="0" t="s">
        <v>10340</v>
      </c>
      <c r="D5375" s="0" t="s">
        <v>2533</v>
      </c>
      <c r="E5375" s="0" t="s">
        <v>41</v>
      </c>
      <c r="F5375" s="0" t="s">
        <v>292</v>
      </c>
      <c r="G5375" s="0" t="s">
        <v>43</v>
      </c>
      <c r="H5375" s="0" t="s">
        <v>292</v>
      </c>
      <c r="I5375" s="0" t="n">
        <v>241</v>
      </c>
      <c r="J5375" s="0" t="s">
        <v>58</v>
      </c>
      <c r="L5375" s="0" t="s">
        <v>176</v>
      </c>
      <c r="M5375" s="0" t="s">
        <v>120</v>
      </c>
      <c r="O5375" s="1" t="n">
        <v>0</v>
      </c>
      <c r="W5375" s="0" t="s">
        <v>10341</v>
      </c>
      <c r="X5375" s="0" t="s">
        <v>10349</v>
      </c>
      <c r="AC5375" s="0" t="s">
        <v>160</v>
      </c>
      <c r="AK5375" s="3" t="s">
        <v>510</v>
      </c>
      <c r="AL5375" s="3" t="s">
        <v>10357</v>
      </c>
    </row>
    <row r="5376" customFormat="false" ht="12.75" hidden="false" customHeight="false" outlineLevel="0" collapsed="false">
      <c r="A5376" s="0" t="n">
        <v>19920488</v>
      </c>
      <c r="B5376" s="0" t="s">
        <v>10339</v>
      </c>
      <c r="C5376" s="0" t="s">
        <v>10340</v>
      </c>
      <c r="D5376" s="0" t="s">
        <v>2533</v>
      </c>
      <c r="E5376" s="0" t="s">
        <v>41</v>
      </c>
      <c r="F5376" s="0" t="s">
        <v>57</v>
      </c>
      <c r="G5376" s="0" t="s">
        <v>43</v>
      </c>
      <c r="H5376" s="0" t="s">
        <v>57</v>
      </c>
      <c r="J5376" s="0" t="s">
        <v>58</v>
      </c>
      <c r="L5376" s="0" t="s">
        <v>176</v>
      </c>
      <c r="M5376" s="0" t="s">
        <v>113</v>
      </c>
      <c r="O5376" s="1" t="n">
        <v>10</v>
      </c>
      <c r="P5376" s="1" t="n">
        <v>150</v>
      </c>
      <c r="S5376" s="1" t="n">
        <v>150</v>
      </c>
      <c r="T5376" s="1" t="n">
        <v>21828</v>
      </c>
      <c r="W5376" s="0" t="s">
        <v>10341</v>
      </c>
      <c r="X5376" s="0" t="s">
        <v>10349</v>
      </c>
      <c r="AC5376" s="0" t="s">
        <v>160</v>
      </c>
      <c r="AK5376" s="3" t="s">
        <v>55</v>
      </c>
      <c r="AL5376" s="3" t="s">
        <v>10358</v>
      </c>
    </row>
    <row r="5377" customFormat="false" ht="12.75" hidden="false" customHeight="false" outlineLevel="0" collapsed="false">
      <c r="A5377" s="0" t="n">
        <v>19930474</v>
      </c>
      <c r="B5377" s="0" t="s">
        <v>10339</v>
      </c>
      <c r="C5377" s="0" t="s">
        <v>10340</v>
      </c>
      <c r="D5377" s="0" t="s">
        <v>2533</v>
      </c>
      <c r="E5377" s="0" t="s">
        <v>41</v>
      </c>
      <c r="F5377" s="0" t="s">
        <v>186</v>
      </c>
      <c r="G5377" s="0" t="s">
        <v>43</v>
      </c>
      <c r="H5377" s="0" t="s">
        <v>187</v>
      </c>
      <c r="I5377" s="0" t="n">
        <v>93</v>
      </c>
      <c r="J5377" s="0" t="s">
        <v>188</v>
      </c>
      <c r="K5377" s="0" t="s">
        <v>10359</v>
      </c>
      <c r="L5377" s="0" t="s">
        <v>182</v>
      </c>
      <c r="M5377" s="0" t="s">
        <v>63</v>
      </c>
      <c r="O5377" s="1" t="n">
        <v>8</v>
      </c>
      <c r="P5377" s="1" t="n">
        <v>120</v>
      </c>
      <c r="S5377" s="1" t="n">
        <v>120</v>
      </c>
      <c r="T5377" s="1" t="n">
        <v>302151</v>
      </c>
      <c r="W5377" s="0" t="s">
        <v>10341</v>
      </c>
      <c r="AC5377" s="0" t="s">
        <v>160</v>
      </c>
      <c r="AK5377" s="3" t="s">
        <v>69</v>
      </c>
      <c r="AL5377" s="3" t="s">
        <v>10360</v>
      </c>
    </row>
    <row r="5378" customFormat="false" ht="12.75" hidden="false" customHeight="false" outlineLevel="0" collapsed="false">
      <c r="A5378" s="0" t="n">
        <v>19930475</v>
      </c>
      <c r="B5378" s="0" t="s">
        <v>10339</v>
      </c>
      <c r="C5378" s="0" t="s">
        <v>10340</v>
      </c>
      <c r="D5378" s="0" t="s">
        <v>2533</v>
      </c>
      <c r="E5378" s="0" t="s">
        <v>41</v>
      </c>
      <c r="F5378" s="0" t="s">
        <v>292</v>
      </c>
      <c r="G5378" s="0" t="s">
        <v>43</v>
      </c>
      <c r="H5378" s="0" t="s">
        <v>292</v>
      </c>
      <c r="I5378" s="0" t="n">
        <v>934</v>
      </c>
      <c r="J5378" s="0" t="s">
        <v>58</v>
      </c>
      <c r="L5378" s="0" t="s">
        <v>182</v>
      </c>
      <c r="M5378" s="0" t="s">
        <v>120</v>
      </c>
      <c r="O5378" s="1" t="n">
        <v>0</v>
      </c>
      <c r="W5378" s="0" t="s">
        <v>10341</v>
      </c>
      <c r="X5378" s="0" t="s">
        <v>10361</v>
      </c>
      <c r="AC5378" s="0" t="s">
        <v>160</v>
      </c>
      <c r="AK5378" s="3" t="s">
        <v>510</v>
      </c>
      <c r="AL5378" s="3" t="s">
        <v>10362</v>
      </c>
    </row>
    <row r="5379" customFormat="false" ht="12.75" hidden="false" customHeight="false" outlineLevel="0" collapsed="false">
      <c r="A5379" s="0" t="n">
        <v>19940602</v>
      </c>
      <c r="B5379" s="0" t="s">
        <v>10339</v>
      </c>
      <c r="C5379" s="0" t="s">
        <v>10340</v>
      </c>
      <c r="D5379" s="0" t="s">
        <v>2533</v>
      </c>
      <c r="E5379" s="0" t="s">
        <v>41</v>
      </c>
      <c r="F5379" s="0" t="s">
        <v>248</v>
      </c>
      <c r="G5379" s="0" t="s">
        <v>43</v>
      </c>
      <c r="H5379" s="0" t="s">
        <v>261</v>
      </c>
      <c r="J5379" s="0" t="s">
        <v>250</v>
      </c>
      <c r="K5379" s="0" t="s">
        <v>262</v>
      </c>
      <c r="L5379" s="0" t="s">
        <v>202</v>
      </c>
      <c r="M5379" s="0" t="s">
        <v>145</v>
      </c>
      <c r="N5379" s="0" t="s">
        <v>145</v>
      </c>
      <c r="O5379" s="1" t="n">
        <v>500</v>
      </c>
      <c r="R5379" s="1" t="n">
        <v>8000</v>
      </c>
      <c r="S5379" s="1" t="n">
        <v>8000</v>
      </c>
      <c r="W5379" s="0" t="s">
        <v>10341</v>
      </c>
      <c r="AC5379" s="0" t="s">
        <v>65</v>
      </c>
      <c r="AK5379" s="3" t="s">
        <v>55</v>
      </c>
      <c r="AL5379" s="3" t="s">
        <v>368</v>
      </c>
    </row>
    <row r="5380" customFormat="false" ht="12.75" hidden="false" customHeight="false" outlineLevel="0" collapsed="false">
      <c r="A5380" s="0" t="n">
        <v>19940760</v>
      </c>
      <c r="B5380" s="0" t="s">
        <v>10339</v>
      </c>
      <c r="C5380" s="0" t="s">
        <v>10340</v>
      </c>
      <c r="D5380" s="0" t="s">
        <v>2533</v>
      </c>
      <c r="E5380" s="0" t="s">
        <v>41</v>
      </c>
      <c r="F5380" s="0" t="s">
        <v>57</v>
      </c>
      <c r="G5380" s="0" t="s">
        <v>43</v>
      </c>
      <c r="H5380" s="0" t="s">
        <v>57</v>
      </c>
      <c r="I5380" s="0" t="n">
        <v>200</v>
      </c>
      <c r="J5380" s="0" t="s">
        <v>58</v>
      </c>
      <c r="L5380" s="0" t="s">
        <v>202</v>
      </c>
      <c r="M5380" s="0" t="s">
        <v>113</v>
      </c>
      <c r="O5380" s="1" t="n">
        <v>0</v>
      </c>
      <c r="P5380" s="1" t="n">
        <v>0</v>
      </c>
      <c r="Q5380" s="1" t="n">
        <v>0</v>
      </c>
      <c r="R5380" s="1" t="n">
        <v>190000</v>
      </c>
      <c r="S5380" s="1" t="n">
        <v>190000</v>
      </c>
      <c r="W5380" s="0" t="s">
        <v>10341</v>
      </c>
      <c r="X5380" s="0" t="s">
        <v>2942</v>
      </c>
      <c r="AC5380" s="0" t="s">
        <v>52</v>
      </c>
      <c r="AK5380" s="3" t="s">
        <v>69</v>
      </c>
      <c r="AL5380" s="3" t="s">
        <v>10363</v>
      </c>
    </row>
    <row r="5381" customFormat="false" ht="12.75" hidden="false" customHeight="false" outlineLevel="0" collapsed="false">
      <c r="A5381" s="0" t="n">
        <v>19950053</v>
      </c>
      <c r="B5381" s="0" t="s">
        <v>10339</v>
      </c>
      <c r="C5381" s="0" t="s">
        <v>10340</v>
      </c>
      <c r="D5381" s="0" t="s">
        <v>2533</v>
      </c>
      <c r="E5381" s="0" t="s">
        <v>41</v>
      </c>
      <c r="F5381" s="0" t="s">
        <v>248</v>
      </c>
      <c r="G5381" s="0" t="s">
        <v>43</v>
      </c>
      <c r="H5381" s="0" t="s">
        <v>261</v>
      </c>
      <c r="J5381" s="0" t="s">
        <v>250</v>
      </c>
      <c r="K5381" s="0" t="s">
        <v>262</v>
      </c>
      <c r="L5381" s="0" t="s">
        <v>208</v>
      </c>
      <c r="M5381" s="0" t="s">
        <v>77</v>
      </c>
      <c r="O5381" s="1" t="n">
        <v>34</v>
      </c>
      <c r="R5381" s="1" t="n">
        <v>244</v>
      </c>
      <c r="S5381" s="1" t="n">
        <v>244</v>
      </c>
      <c r="W5381" s="0" t="s">
        <v>10341</v>
      </c>
      <c r="AC5381" s="0" t="s">
        <v>65</v>
      </c>
      <c r="AK5381" s="3" t="s">
        <v>55</v>
      </c>
      <c r="AL5381" s="3" t="s">
        <v>10364</v>
      </c>
    </row>
    <row r="5382" customFormat="false" ht="12.75" hidden="false" customHeight="false" outlineLevel="0" collapsed="false">
      <c r="A5382" s="0" t="n">
        <v>19950229</v>
      </c>
      <c r="B5382" s="0" t="s">
        <v>10339</v>
      </c>
      <c r="C5382" s="0" t="s">
        <v>10340</v>
      </c>
      <c r="D5382" s="0" t="s">
        <v>2533</v>
      </c>
      <c r="E5382" s="0" t="s">
        <v>41</v>
      </c>
      <c r="F5382" s="0" t="s">
        <v>57</v>
      </c>
      <c r="G5382" s="0" t="s">
        <v>43</v>
      </c>
      <c r="H5382" s="0" t="s">
        <v>57</v>
      </c>
      <c r="I5382" s="0" t="n">
        <v>625</v>
      </c>
      <c r="J5382" s="0" t="s">
        <v>58</v>
      </c>
      <c r="L5382" s="0" t="s">
        <v>208</v>
      </c>
      <c r="M5382" s="0" t="s">
        <v>71</v>
      </c>
      <c r="O5382" s="1" t="n">
        <v>0</v>
      </c>
      <c r="R5382" s="1" t="n">
        <v>391400</v>
      </c>
      <c r="S5382" s="1" t="n">
        <v>391400</v>
      </c>
      <c r="W5382" s="0" t="s">
        <v>10341</v>
      </c>
      <c r="X5382" s="0" t="s">
        <v>10365</v>
      </c>
      <c r="AC5382" s="0" t="s">
        <v>65</v>
      </c>
      <c r="AD5382" s="0" t="s">
        <v>218</v>
      </c>
      <c r="AE5382" s="0" t="s">
        <v>52</v>
      </c>
      <c r="AK5382" s="3" t="s">
        <v>69</v>
      </c>
      <c r="AL5382" s="3" t="s">
        <v>10366</v>
      </c>
    </row>
    <row r="5383" customFormat="false" ht="12.75" hidden="false" customHeight="false" outlineLevel="0" collapsed="false">
      <c r="A5383" s="0" t="n">
        <v>19950463</v>
      </c>
      <c r="B5383" s="0" t="s">
        <v>10339</v>
      </c>
      <c r="C5383" s="0" t="s">
        <v>10340</v>
      </c>
      <c r="D5383" s="0" t="s">
        <v>2533</v>
      </c>
      <c r="E5383" s="0" t="s">
        <v>41</v>
      </c>
      <c r="F5383" s="0" t="s">
        <v>57</v>
      </c>
      <c r="G5383" s="0" t="s">
        <v>43</v>
      </c>
      <c r="H5383" s="0" t="s">
        <v>57</v>
      </c>
      <c r="J5383" s="0" t="s">
        <v>58</v>
      </c>
      <c r="L5383" s="0" t="s">
        <v>208</v>
      </c>
      <c r="M5383" s="0" t="s">
        <v>63</v>
      </c>
      <c r="O5383" s="1" t="n">
        <v>0</v>
      </c>
      <c r="P5383" s="1" t="n">
        <v>0</v>
      </c>
      <c r="Q5383" s="1" t="n">
        <v>0</v>
      </c>
      <c r="R5383" s="1" t="n">
        <v>200000</v>
      </c>
      <c r="S5383" s="1" t="n">
        <v>200000</v>
      </c>
      <c r="W5383" s="0" t="s">
        <v>10341</v>
      </c>
      <c r="AC5383" s="0" t="s">
        <v>52</v>
      </c>
      <c r="AK5383" s="3" t="s">
        <v>69</v>
      </c>
      <c r="AL5383" s="3" t="s">
        <v>1973</v>
      </c>
    </row>
    <row r="5384" customFormat="false" ht="12.75" hidden="false" customHeight="false" outlineLevel="0" collapsed="false">
      <c r="A5384" s="0" t="n">
        <v>19950464</v>
      </c>
      <c r="B5384" s="0" t="s">
        <v>10339</v>
      </c>
      <c r="C5384" s="0" t="s">
        <v>10340</v>
      </c>
      <c r="D5384" s="0" t="s">
        <v>2533</v>
      </c>
      <c r="E5384" s="0" t="s">
        <v>41</v>
      </c>
      <c r="F5384" s="0" t="s">
        <v>186</v>
      </c>
      <c r="G5384" s="0" t="s">
        <v>43</v>
      </c>
      <c r="H5384" s="0" t="s">
        <v>3068</v>
      </c>
      <c r="J5384" s="0" t="s">
        <v>188</v>
      </c>
      <c r="L5384" s="0" t="s">
        <v>208</v>
      </c>
      <c r="M5384" s="0" t="s">
        <v>113</v>
      </c>
      <c r="N5384" s="0" t="s">
        <v>148</v>
      </c>
      <c r="O5384" s="1" t="n">
        <v>26</v>
      </c>
      <c r="P5384" s="1" t="n">
        <v>0</v>
      </c>
      <c r="Q5384" s="1" t="n">
        <v>1000000</v>
      </c>
      <c r="R5384" s="1" t="n">
        <v>0</v>
      </c>
      <c r="S5384" s="1" t="n">
        <v>1000000</v>
      </c>
      <c r="W5384" s="0" t="s">
        <v>10341</v>
      </c>
      <c r="AC5384" s="0" t="s">
        <v>52</v>
      </c>
      <c r="AK5384" s="3" t="s">
        <v>55</v>
      </c>
      <c r="AL5384" s="3" t="s">
        <v>10367</v>
      </c>
    </row>
    <row r="5385" customFormat="false" ht="12.75" hidden="false" customHeight="false" outlineLevel="0" collapsed="false">
      <c r="A5385" s="0" t="n">
        <v>19960215</v>
      </c>
      <c r="B5385" s="0" t="s">
        <v>10339</v>
      </c>
      <c r="C5385" s="0" t="s">
        <v>10340</v>
      </c>
      <c r="D5385" s="0" t="s">
        <v>2533</v>
      </c>
      <c r="E5385" s="0" t="s">
        <v>41</v>
      </c>
      <c r="F5385" s="0" t="s">
        <v>57</v>
      </c>
      <c r="G5385" s="0" t="s">
        <v>43</v>
      </c>
      <c r="H5385" s="0" t="s">
        <v>57</v>
      </c>
      <c r="I5385" s="0" t="n">
        <v>200</v>
      </c>
      <c r="J5385" s="0" t="s">
        <v>58</v>
      </c>
      <c r="L5385" s="0" t="s">
        <v>214</v>
      </c>
      <c r="M5385" s="0" t="s">
        <v>113</v>
      </c>
      <c r="N5385" s="0" t="s">
        <v>192</v>
      </c>
      <c r="O5385" s="1" t="n">
        <v>30</v>
      </c>
      <c r="R5385" s="1" t="n">
        <v>420000</v>
      </c>
      <c r="S5385" s="1" t="n">
        <v>420000</v>
      </c>
      <c r="W5385" s="0" t="s">
        <v>10341</v>
      </c>
      <c r="X5385" s="0" t="s">
        <v>10368</v>
      </c>
      <c r="AC5385" s="0" t="s">
        <v>65</v>
      </c>
      <c r="AD5385" s="0" t="s">
        <v>259</v>
      </c>
      <c r="AE5385" s="0" t="s">
        <v>114</v>
      </c>
      <c r="AJ5385" s="3" t="b">
        <f aca="false">TRUE()</f>
        <v>1</v>
      </c>
      <c r="AK5385" s="3" t="s">
        <v>55</v>
      </c>
      <c r="AL5385" s="3" t="s">
        <v>10369</v>
      </c>
    </row>
    <row r="5386" customFormat="false" ht="12.75" hidden="false" customHeight="false" outlineLevel="0" collapsed="false">
      <c r="A5386" s="0" t="n">
        <v>19980280</v>
      </c>
      <c r="B5386" s="0" t="s">
        <v>10339</v>
      </c>
      <c r="C5386" s="0" t="s">
        <v>10340</v>
      </c>
      <c r="D5386" s="0" t="s">
        <v>2533</v>
      </c>
      <c r="E5386" s="0" t="s">
        <v>41</v>
      </c>
      <c r="F5386" s="0" t="s">
        <v>123</v>
      </c>
      <c r="G5386" s="0" t="s">
        <v>124</v>
      </c>
      <c r="H5386" s="0" t="s">
        <v>125</v>
      </c>
      <c r="K5386" s="0" t="s">
        <v>10370</v>
      </c>
      <c r="L5386" s="0" t="s">
        <v>239</v>
      </c>
      <c r="M5386" s="0" t="s">
        <v>113</v>
      </c>
      <c r="N5386" s="0" t="s">
        <v>405</v>
      </c>
      <c r="O5386" s="1" t="n">
        <v>44</v>
      </c>
      <c r="W5386" s="0" t="s">
        <v>10341</v>
      </c>
      <c r="X5386" s="0" t="s">
        <v>10371</v>
      </c>
      <c r="AC5386" s="0" t="s">
        <v>184</v>
      </c>
      <c r="AD5386" s="0" t="s">
        <v>114</v>
      </c>
      <c r="AK5386" s="3" t="s">
        <v>55</v>
      </c>
      <c r="AL5386" s="3" t="s">
        <v>10372</v>
      </c>
    </row>
    <row r="5387" customFormat="false" ht="12.75" hidden="false" customHeight="false" outlineLevel="0" collapsed="false">
      <c r="A5387" s="0" t="n">
        <v>19980461</v>
      </c>
      <c r="B5387" s="0" t="s">
        <v>10339</v>
      </c>
      <c r="C5387" s="0" t="s">
        <v>10340</v>
      </c>
      <c r="D5387" s="0" t="s">
        <v>2533</v>
      </c>
      <c r="E5387" s="0" t="s">
        <v>41</v>
      </c>
      <c r="F5387" s="0" t="s">
        <v>123</v>
      </c>
      <c r="G5387" s="0" t="s">
        <v>124</v>
      </c>
      <c r="H5387" s="0" t="s">
        <v>125</v>
      </c>
      <c r="K5387" s="0" t="s">
        <v>10373</v>
      </c>
      <c r="L5387" s="0" t="s">
        <v>239</v>
      </c>
      <c r="M5387" s="0" t="s">
        <v>117</v>
      </c>
      <c r="N5387" s="0" t="s">
        <v>243</v>
      </c>
      <c r="O5387" s="1" t="n">
        <v>40</v>
      </c>
      <c r="W5387" s="0" t="s">
        <v>10341</v>
      </c>
      <c r="AC5387" s="0" t="s">
        <v>114</v>
      </c>
      <c r="AK5387" s="3" t="s">
        <v>55</v>
      </c>
      <c r="AL5387" s="3" t="s">
        <v>10374</v>
      </c>
    </row>
    <row r="5388" customFormat="false" ht="12.75" hidden="false" customHeight="false" outlineLevel="0" collapsed="false">
      <c r="A5388" s="0" t="n">
        <v>19990039</v>
      </c>
      <c r="B5388" s="0" t="s">
        <v>10339</v>
      </c>
      <c r="C5388" s="0" t="s">
        <v>10340</v>
      </c>
      <c r="D5388" s="0" t="s">
        <v>2533</v>
      </c>
      <c r="E5388" s="0" t="s">
        <v>41</v>
      </c>
      <c r="F5388" s="0" t="s">
        <v>292</v>
      </c>
      <c r="G5388" s="0" t="s">
        <v>43</v>
      </c>
      <c r="H5388" s="0" t="s">
        <v>292</v>
      </c>
      <c r="J5388" s="0" t="s">
        <v>58</v>
      </c>
      <c r="L5388" s="0" t="s">
        <v>267</v>
      </c>
      <c r="M5388" s="0" t="s">
        <v>148</v>
      </c>
      <c r="N5388" s="0" t="s">
        <v>142</v>
      </c>
      <c r="O5388" s="1" t="n">
        <v>0</v>
      </c>
      <c r="P5388" s="1" t="n">
        <v>0</v>
      </c>
      <c r="Q5388" s="1" t="n">
        <v>0</v>
      </c>
      <c r="R5388" s="1" t="n">
        <v>20000</v>
      </c>
      <c r="S5388" s="1" t="n">
        <v>20000</v>
      </c>
      <c r="W5388" s="0" t="s">
        <v>10341</v>
      </c>
      <c r="AC5388" s="0" t="s">
        <v>276</v>
      </c>
      <c r="AK5388" s="3" t="s">
        <v>69</v>
      </c>
      <c r="AL5388" s="3" t="s">
        <v>10375</v>
      </c>
    </row>
    <row r="5389" customFormat="false" ht="12.75" hidden="false" customHeight="false" outlineLevel="0" collapsed="false">
      <c r="A5389" s="0" t="n">
        <v>20000371</v>
      </c>
      <c r="B5389" s="0" t="s">
        <v>10339</v>
      </c>
      <c r="C5389" s="0" t="s">
        <v>10340</v>
      </c>
      <c r="D5389" s="0" t="s">
        <v>2533</v>
      </c>
      <c r="E5389" s="0" t="s">
        <v>41</v>
      </c>
      <c r="F5389" s="0" t="s">
        <v>123</v>
      </c>
      <c r="G5389" s="0" t="s">
        <v>124</v>
      </c>
      <c r="H5389" s="0" t="s">
        <v>125</v>
      </c>
      <c r="K5389" s="0" t="s">
        <v>130</v>
      </c>
      <c r="L5389" s="0" t="s">
        <v>289</v>
      </c>
      <c r="M5389" s="0" t="s">
        <v>120</v>
      </c>
      <c r="N5389" s="0" t="s">
        <v>243</v>
      </c>
      <c r="O5389" s="1" t="n">
        <v>18</v>
      </c>
      <c r="W5389" s="0" t="s">
        <v>10341</v>
      </c>
      <c r="X5389" s="0" t="s">
        <v>10376</v>
      </c>
      <c r="AC5389" s="0" t="s">
        <v>184</v>
      </c>
      <c r="AD5389" s="0" t="s">
        <v>155</v>
      </c>
      <c r="AK5389" s="3" t="s">
        <v>55</v>
      </c>
      <c r="AL5389" s="3" t="s">
        <v>10377</v>
      </c>
    </row>
    <row r="5390" customFormat="false" ht="12.75" hidden="false" customHeight="false" outlineLevel="0" collapsed="false">
      <c r="A5390" s="0" t="n">
        <v>20000392</v>
      </c>
      <c r="B5390" s="0" t="s">
        <v>10339</v>
      </c>
      <c r="C5390" s="0" t="s">
        <v>10340</v>
      </c>
      <c r="D5390" s="0" t="s">
        <v>2533</v>
      </c>
      <c r="E5390" s="0" t="s">
        <v>41</v>
      </c>
      <c r="F5390" s="0" t="s">
        <v>248</v>
      </c>
      <c r="G5390" s="0" t="s">
        <v>43</v>
      </c>
      <c r="H5390" s="0" t="s">
        <v>261</v>
      </c>
      <c r="J5390" s="0" t="s">
        <v>250</v>
      </c>
      <c r="K5390" s="0" t="s">
        <v>8105</v>
      </c>
      <c r="L5390" s="0" t="s">
        <v>289</v>
      </c>
      <c r="M5390" s="0" t="s">
        <v>120</v>
      </c>
      <c r="O5390" s="1" t="n">
        <v>44</v>
      </c>
      <c r="P5390" s="1" t="n">
        <v>0</v>
      </c>
      <c r="Q5390" s="1" t="n">
        <v>0</v>
      </c>
      <c r="R5390" s="1" t="n">
        <v>0</v>
      </c>
      <c r="S5390" s="1" t="n">
        <v>0</v>
      </c>
      <c r="W5390" s="0" t="s">
        <v>10341</v>
      </c>
      <c r="X5390" s="0" t="s">
        <v>10378</v>
      </c>
      <c r="AC5390" s="0" t="s">
        <v>284</v>
      </c>
      <c r="AK5390" s="3" t="s">
        <v>55</v>
      </c>
      <c r="AL5390" s="3" t="s">
        <v>10379</v>
      </c>
    </row>
    <row r="5391" customFormat="false" ht="12.75" hidden="false" customHeight="false" outlineLevel="0" collapsed="false">
      <c r="A5391" s="0" t="n">
        <v>20000583</v>
      </c>
      <c r="B5391" s="0" t="s">
        <v>10339</v>
      </c>
      <c r="C5391" s="0" t="s">
        <v>10340</v>
      </c>
      <c r="D5391" s="0" t="s">
        <v>2533</v>
      </c>
      <c r="E5391" s="0" t="s">
        <v>41</v>
      </c>
      <c r="F5391" s="0" t="s">
        <v>57</v>
      </c>
      <c r="G5391" s="0" t="s">
        <v>43</v>
      </c>
      <c r="H5391" s="0" t="s">
        <v>57</v>
      </c>
      <c r="I5391" s="0" t="n">
        <v>1104</v>
      </c>
      <c r="J5391" s="0" t="s">
        <v>58</v>
      </c>
      <c r="L5391" s="0" t="s">
        <v>289</v>
      </c>
      <c r="M5391" s="0" t="s">
        <v>71</v>
      </c>
      <c r="O5391" s="1" t="n">
        <v>15</v>
      </c>
      <c r="P5391" s="1" t="n">
        <v>0</v>
      </c>
      <c r="Q5391" s="1" t="n">
        <v>0</v>
      </c>
      <c r="R5391" s="1" t="n">
        <v>450000</v>
      </c>
      <c r="S5391" s="1" t="n">
        <v>450000</v>
      </c>
      <c r="W5391" s="0" t="s">
        <v>10341</v>
      </c>
      <c r="X5391" s="0" t="s">
        <v>10380</v>
      </c>
      <c r="AC5391" s="0" t="s">
        <v>65</v>
      </c>
      <c r="AD5391" s="0" t="s">
        <v>218</v>
      </c>
      <c r="AE5391" s="0" t="s">
        <v>276</v>
      </c>
      <c r="AF5391" s="0" t="s">
        <v>259</v>
      </c>
      <c r="AK5391" s="3" t="s">
        <v>69</v>
      </c>
      <c r="AL5391" s="3" t="s">
        <v>10381</v>
      </c>
    </row>
    <row r="5392" customFormat="false" ht="12.75" hidden="false" customHeight="false" outlineLevel="0" collapsed="false">
      <c r="A5392" s="0" t="n">
        <v>20000726</v>
      </c>
      <c r="B5392" s="0" t="s">
        <v>10339</v>
      </c>
      <c r="C5392" s="0" t="s">
        <v>10340</v>
      </c>
      <c r="D5392" s="0" t="s">
        <v>2533</v>
      </c>
      <c r="E5392" s="0" t="s">
        <v>41</v>
      </c>
      <c r="F5392" s="0" t="s">
        <v>123</v>
      </c>
      <c r="G5392" s="0" t="s">
        <v>124</v>
      </c>
      <c r="H5392" s="0" t="s">
        <v>125</v>
      </c>
      <c r="K5392" s="0" t="s">
        <v>10382</v>
      </c>
      <c r="L5392" s="0" t="s">
        <v>289</v>
      </c>
      <c r="M5392" s="0" t="s">
        <v>145</v>
      </c>
      <c r="N5392" s="0" t="s">
        <v>180</v>
      </c>
      <c r="O5392" s="1" t="n">
        <v>10</v>
      </c>
      <c r="P5392" s="1" t="n">
        <v>5</v>
      </c>
      <c r="Q5392" s="1" t="n">
        <v>0</v>
      </c>
      <c r="R5392" s="1" t="n">
        <v>0</v>
      </c>
      <c r="S5392" s="1" t="n">
        <v>5</v>
      </c>
      <c r="W5392" s="0" t="s">
        <v>10341</v>
      </c>
      <c r="X5392" s="0" t="s">
        <v>10383</v>
      </c>
      <c r="AC5392" s="0" t="s">
        <v>184</v>
      </c>
      <c r="AK5392" s="3" t="s">
        <v>55</v>
      </c>
      <c r="AL5392" s="3" t="s">
        <v>10384</v>
      </c>
    </row>
    <row r="5393" customFormat="false" ht="12.75" hidden="false" customHeight="false" outlineLevel="0" collapsed="false">
      <c r="A5393" s="0" t="n">
        <v>20000857</v>
      </c>
      <c r="B5393" s="0" t="s">
        <v>10339</v>
      </c>
      <c r="C5393" s="0" t="s">
        <v>10340</v>
      </c>
      <c r="D5393" s="0" t="s">
        <v>2533</v>
      </c>
      <c r="E5393" s="0" t="s">
        <v>41</v>
      </c>
      <c r="F5393" s="0" t="s">
        <v>248</v>
      </c>
      <c r="G5393" s="0" t="s">
        <v>43</v>
      </c>
      <c r="H5393" s="0" t="s">
        <v>261</v>
      </c>
      <c r="J5393" s="0" t="s">
        <v>250</v>
      </c>
      <c r="L5393" s="0" t="s">
        <v>289</v>
      </c>
      <c r="M5393" s="0" t="s">
        <v>148</v>
      </c>
      <c r="O5393" s="1" t="n">
        <v>0</v>
      </c>
      <c r="P5393" s="1" t="n">
        <v>0</v>
      </c>
      <c r="Q5393" s="1" t="n">
        <v>0</v>
      </c>
      <c r="R5393" s="1" t="n">
        <v>9685</v>
      </c>
      <c r="S5393" s="1" t="n">
        <v>9685</v>
      </c>
      <c r="W5393" s="0" t="s">
        <v>10341</v>
      </c>
      <c r="X5393" s="0" t="s">
        <v>10385</v>
      </c>
      <c r="AC5393" s="0" t="s">
        <v>218</v>
      </c>
      <c r="AK5393" s="3" t="s">
        <v>69</v>
      </c>
      <c r="AL5393" s="3" t="s">
        <v>10386</v>
      </c>
    </row>
    <row r="5394" customFormat="false" ht="12.75" hidden="false" customHeight="false" outlineLevel="0" collapsed="false">
      <c r="A5394" s="0" t="n">
        <v>20000566</v>
      </c>
      <c r="B5394" s="0" t="s">
        <v>10387</v>
      </c>
      <c r="C5394" s="0" t="s">
        <v>10388</v>
      </c>
      <c r="D5394" s="0" t="s">
        <v>767</v>
      </c>
      <c r="E5394" s="0" t="s">
        <v>323</v>
      </c>
      <c r="F5394" s="0" t="s">
        <v>248</v>
      </c>
      <c r="G5394" s="0" t="s">
        <v>43</v>
      </c>
      <c r="H5394" s="0" t="s">
        <v>261</v>
      </c>
      <c r="J5394" s="0" t="s">
        <v>250</v>
      </c>
      <c r="K5394" s="0" t="s">
        <v>1764</v>
      </c>
      <c r="L5394" s="0" t="s">
        <v>289</v>
      </c>
      <c r="M5394" s="0" t="s">
        <v>113</v>
      </c>
      <c r="N5394" s="0" t="s">
        <v>142</v>
      </c>
      <c r="O5394" s="1" t="n">
        <v>0</v>
      </c>
      <c r="P5394" s="1" t="n">
        <v>0</v>
      </c>
      <c r="Q5394" s="1" t="n">
        <v>0</v>
      </c>
      <c r="R5394" s="1" t="n">
        <v>102</v>
      </c>
      <c r="S5394" s="1" t="n">
        <v>102</v>
      </c>
      <c r="W5394" s="0" t="s">
        <v>10389</v>
      </c>
      <c r="X5394" s="0" t="s">
        <v>10390</v>
      </c>
      <c r="AC5394" s="0" t="s">
        <v>284</v>
      </c>
      <c r="AK5394" s="3" t="s">
        <v>55</v>
      </c>
      <c r="AL5394" s="3" t="s">
        <v>10391</v>
      </c>
    </row>
    <row r="5395" customFormat="false" ht="12.75" hidden="false" customHeight="false" outlineLevel="0" collapsed="false">
      <c r="A5395" s="0" t="n">
        <v>20010713</v>
      </c>
      <c r="B5395" s="0" t="s">
        <v>10387</v>
      </c>
      <c r="C5395" s="0" t="s">
        <v>10388</v>
      </c>
      <c r="D5395" s="0" t="s">
        <v>767</v>
      </c>
      <c r="E5395" s="0" t="s">
        <v>323</v>
      </c>
      <c r="F5395" s="0" t="s">
        <v>134</v>
      </c>
      <c r="G5395" s="0" t="s">
        <v>43</v>
      </c>
      <c r="H5395" s="0" t="s">
        <v>135</v>
      </c>
      <c r="I5395" s="0" t="n">
        <v>-25</v>
      </c>
      <c r="J5395" s="0" t="s">
        <v>136</v>
      </c>
      <c r="L5395" s="0" t="s">
        <v>302</v>
      </c>
      <c r="M5395" s="0" t="s">
        <v>145</v>
      </c>
      <c r="O5395" s="1" t="n">
        <v>21</v>
      </c>
      <c r="W5395" s="0" t="s">
        <v>10389</v>
      </c>
      <c r="X5395" s="0" t="s">
        <v>10392</v>
      </c>
      <c r="AC5395" s="0" t="s">
        <v>276</v>
      </c>
      <c r="AD5395" s="0" t="s">
        <v>155</v>
      </c>
      <c r="AK5395" s="3" t="s">
        <v>55</v>
      </c>
      <c r="AL5395" s="3" t="s">
        <v>10393</v>
      </c>
    </row>
    <row r="5396" customFormat="false" ht="12.75" hidden="false" customHeight="false" outlineLevel="0" collapsed="false">
      <c r="A5396" s="0" t="n">
        <v>19830454</v>
      </c>
      <c r="B5396" s="0" t="s">
        <v>10394</v>
      </c>
      <c r="C5396" s="0" t="s">
        <v>10395</v>
      </c>
      <c r="D5396" s="0" t="s">
        <v>1213</v>
      </c>
      <c r="E5396" s="0" t="s">
        <v>41</v>
      </c>
      <c r="F5396" s="0" t="s">
        <v>186</v>
      </c>
      <c r="G5396" s="0" t="s">
        <v>43</v>
      </c>
      <c r="H5396" s="0" t="s">
        <v>735</v>
      </c>
      <c r="J5396" s="0" t="s">
        <v>188</v>
      </c>
      <c r="L5396" s="0" t="s">
        <v>88</v>
      </c>
      <c r="M5396" s="0" t="s">
        <v>77</v>
      </c>
      <c r="N5396" s="0" t="s">
        <v>180</v>
      </c>
      <c r="O5396" s="1" t="n">
        <v>0</v>
      </c>
      <c r="W5396" s="0" t="s">
        <v>10396</v>
      </c>
      <c r="AC5396" s="0" t="s">
        <v>54</v>
      </c>
      <c r="AD5396" s="0" t="s">
        <v>65</v>
      </c>
      <c r="AE5396" s="0" t="s">
        <v>53</v>
      </c>
      <c r="AK5396" s="3" t="s">
        <v>1075</v>
      </c>
      <c r="AL5396" s="3" t="s">
        <v>10397</v>
      </c>
    </row>
    <row r="5397" customFormat="false" ht="12.75" hidden="false" customHeight="false" outlineLevel="0" collapsed="false">
      <c r="A5397" s="0" t="n">
        <v>19830455</v>
      </c>
      <c r="B5397" s="0" t="s">
        <v>10394</v>
      </c>
      <c r="C5397" s="0" t="s">
        <v>10395</v>
      </c>
      <c r="D5397" s="0" t="s">
        <v>1213</v>
      </c>
      <c r="E5397" s="0" t="s">
        <v>41</v>
      </c>
      <c r="F5397" s="0" t="s">
        <v>110</v>
      </c>
      <c r="G5397" s="0" t="s">
        <v>43</v>
      </c>
      <c r="H5397" s="0" t="s">
        <v>207</v>
      </c>
      <c r="L5397" s="0" t="s">
        <v>88</v>
      </c>
      <c r="M5397" s="0" t="s">
        <v>81</v>
      </c>
      <c r="O5397" s="1" t="n">
        <v>20</v>
      </c>
      <c r="W5397" s="0" t="s">
        <v>10396</v>
      </c>
      <c r="X5397" s="0" t="s">
        <v>10398</v>
      </c>
      <c r="AC5397" s="0" t="s">
        <v>54</v>
      </c>
      <c r="AD5397" s="0" t="s">
        <v>65</v>
      </c>
      <c r="AE5397" s="0" t="s">
        <v>85</v>
      </c>
      <c r="AK5397" s="3" t="s">
        <v>55</v>
      </c>
      <c r="AL5397" s="3" t="s">
        <v>10399</v>
      </c>
    </row>
    <row r="5398" customFormat="false" ht="12.75" hidden="false" customHeight="false" outlineLevel="0" collapsed="false">
      <c r="A5398" s="0" t="n">
        <v>19870112</v>
      </c>
      <c r="B5398" s="0" t="s">
        <v>10394</v>
      </c>
      <c r="C5398" s="0" t="s">
        <v>10395</v>
      </c>
      <c r="D5398" s="0" t="s">
        <v>1213</v>
      </c>
      <c r="E5398" s="0" t="s">
        <v>41</v>
      </c>
      <c r="F5398" s="0" t="s">
        <v>57</v>
      </c>
      <c r="G5398" s="0" t="s">
        <v>43</v>
      </c>
      <c r="H5398" s="0" t="s">
        <v>57</v>
      </c>
      <c r="J5398" s="0" t="s">
        <v>58</v>
      </c>
      <c r="L5398" s="0" t="s">
        <v>112</v>
      </c>
      <c r="M5398" s="0" t="s">
        <v>120</v>
      </c>
      <c r="N5398" s="0" t="s">
        <v>189</v>
      </c>
      <c r="O5398" s="1" t="n">
        <v>0</v>
      </c>
      <c r="R5398" s="1" t="n">
        <v>1500</v>
      </c>
      <c r="S5398" s="1" t="n">
        <v>1500</v>
      </c>
      <c r="T5398" s="1" t="n">
        <v>10000</v>
      </c>
      <c r="W5398" s="0" t="s">
        <v>10396</v>
      </c>
      <c r="X5398" s="0" t="s">
        <v>10400</v>
      </c>
      <c r="AC5398" s="0" t="s">
        <v>52</v>
      </c>
      <c r="AD5398" s="0" t="s">
        <v>65</v>
      </c>
      <c r="AK5398" s="3" t="s">
        <v>69</v>
      </c>
      <c r="AL5398" s="3" t="s">
        <v>10401</v>
      </c>
    </row>
    <row r="5399" customFormat="false" ht="12.75" hidden="false" customHeight="false" outlineLevel="0" collapsed="false">
      <c r="A5399" s="0" t="n">
        <v>19900447</v>
      </c>
      <c r="B5399" s="0" t="s">
        <v>10394</v>
      </c>
      <c r="C5399" s="0" t="s">
        <v>10395</v>
      </c>
      <c r="D5399" s="0" t="s">
        <v>1213</v>
      </c>
      <c r="E5399" s="0" t="s">
        <v>41</v>
      </c>
      <c r="F5399" s="0" t="s">
        <v>162</v>
      </c>
      <c r="G5399" s="0" t="s">
        <v>124</v>
      </c>
      <c r="H5399" s="0" t="s">
        <v>650</v>
      </c>
      <c r="K5399" s="0" t="s">
        <v>936</v>
      </c>
      <c r="L5399" s="0" t="s">
        <v>137</v>
      </c>
      <c r="M5399" s="0" t="s">
        <v>63</v>
      </c>
      <c r="N5399" s="0" t="s">
        <v>243</v>
      </c>
      <c r="O5399" s="1" t="n">
        <v>45</v>
      </c>
      <c r="S5399" s="1" t="n">
        <v>0</v>
      </c>
      <c r="W5399" s="0" t="s">
        <v>10396</v>
      </c>
      <c r="X5399" s="0" t="s">
        <v>10402</v>
      </c>
      <c r="AC5399" s="0" t="s">
        <v>114</v>
      </c>
      <c r="AK5399" s="3" t="s">
        <v>55</v>
      </c>
      <c r="AL5399" s="3" t="s">
        <v>10403</v>
      </c>
    </row>
    <row r="5400" customFormat="false" ht="12.75" hidden="false" customHeight="false" outlineLevel="0" collapsed="false">
      <c r="A5400" s="0" t="n">
        <v>19920008</v>
      </c>
      <c r="B5400" s="0" t="s">
        <v>10394</v>
      </c>
      <c r="C5400" s="0" t="s">
        <v>10395</v>
      </c>
      <c r="D5400" s="0" t="s">
        <v>1213</v>
      </c>
      <c r="E5400" s="0" t="s">
        <v>41</v>
      </c>
      <c r="F5400" s="0" t="s">
        <v>186</v>
      </c>
      <c r="G5400" s="0" t="s">
        <v>43</v>
      </c>
      <c r="H5400" s="0" t="s">
        <v>735</v>
      </c>
      <c r="J5400" s="0" t="s">
        <v>188</v>
      </c>
      <c r="L5400" s="0" t="s">
        <v>176</v>
      </c>
      <c r="M5400" s="0" t="s">
        <v>77</v>
      </c>
      <c r="O5400" s="1" t="n">
        <v>25</v>
      </c>
      <c r="P5400" s="1" t="n">
        <v>75</v>
      </c>
      <c r="Q5400" s="1" t="n">
        <v>4000</v>
      </c>
      <c r="R5400" s="1" t="n">
        <v>100000</v>
      </c>
      <c r="S5400" s="1" t="n">
        <v>104075</v>
      </c>
      <c r="T5400" s="1" t="n">
        <v>155000</v>
      </c>
      <c r="W5400" s="0" t="s">
        <v>10396</v>
      </c>
      <c r="X5400" s="0" t="s">
        <v>10404</v>
      </c>
      <c r="AC5400" s="0" t="s">
        <v>65</v>
      </c>
      <c r="AD5400" s="0" t="s">
        <v>52</v>
      </c>
      <c r="AE5400" s="0" t="s">
        <v>114</v>
      </c>
      <c r="AK5400" s="3" t="s">
        <v>55</v>
      </c>
      <c r="AL5400" s="3" t="s">
        <v>10405</v>
      </c>
    </row>
    <row r="5401" customFormat="false" ht="12.75" hidden="false" customHeight="false" outlineLevel="0" collapsed="false">
      <c r="A5401" s="0" t="n">
        <v>20000764</v>
      </c>
      <c r="B5401" s="0" t="s">
        <v>10394</v>
      </c>
      <c r="C5401" s="0" t="s">
        <v>10395</v>
      </c>
      <c r="D5401" s="0" t="s">
        <v>1213</v>
      </c>
      <c r="E5401" s="0" t="s">
        <v>41</v>
      </c>
      <c r="F5401" s="0" t="s">
        <v>162</v>
      </c>
      <c r="G5401" s="0" t="s">
        <v>124</v>
      </c>
      <c r="H5401" s="0" t="s">
        <v>163</v>
      </c>
      <c r="K5401" s="0" t="s">
        <v>3981</v>
      </c>
      <c r="L5401" s="0" t="s">
        <v>289</v>
      </c>
      <c r="M5401" s="0" t="s">
        <v>268</v>
      </c>
      <c r="N5401" s="0" t="s">
        <v>268</v>
      </c>
      <c r="O5401" s="1" t="n">
        <v>10</v>
      </c>
      <c r="P5401" s="1" t="n">
        <v>27</v>
      </c>
      <c r="Q5401" s="1" t="n">
        <v>0</v>
      </c>
      <c r="R5401" s="1" t="n">
        <v>0</v>
      </c>
      <c r="S5401" s="1" t="n">
        <v>27</v>
      </c>
      <c r="W5401" s="0" t="s">
        <v>10396</v>
      </c>
      <c r="X5401" s="0" t="s">
        <v>10406</v>
      </c>
      <c r="AC5401" s="0" t="s">
        <v>184</v>
      </c>
      <c r="AD5401" s="0" t="s">
        <v>155</v>
      </c>
      <c r="AK5401" s="3" t="s">
        <v>55</v>
      </c>
      <c r="AL5401" s="3" t="s">
        <v>10407</v>
      </c>
    </row>
    <row r="5402" customFormat="false" ht="12.75" hidden="false" customHeight="false" outlineLevel="0" collapsed="false">
      <c r="A5402" s="0" t="n">
        <v>19830182</v>
      </c>
      <c r="B5402" s="0" t="s">
        <v>10408</v>
      </c>
      <c r="C5402" s="0" t="s">
        <v>10409</v>
      </c>
      <c r="D5402" s="0" t="s">
        <v>2066</v>
      </c>
      <c r="E5402" s="0" t="s">
        <v>359</v>
      </c>
      <c r="F5402" s="0" t="s">
        <v>292</v>
      </c>
      <c r="G5402" s="0" t="s">
        <v>43</v>
      </c>
      <c r="H5402" s="0" t="s">
        <v>292</v>
      </c>
      <c r="J5402" s="0" t="s">
        <v>58</v>
      </c>
      <c r="L5402" s="0" t="s">
        <v>88</v>
      </c>
      <c r="M5402" s="0" t="s">
        <v>77</v>
      </c>
      <c r="N5402" s="0" t="s">
        <v>453</v>
      </c>
      <c r="O5402" s="1" t="n">
        <v>0</v>
      </c>
      <c r="W5402" s="0" t="s">
        <v>10410</v>
      </c>
      <c r="AC5402" s="0" t="s">
        <v>65</v>
      </c>
      <c r="AD5402" s="0" t="s">
        <v>54</v>
      </c>
      <c r="AK5402" s="3" t="s">
        <v>74</v>
      </c>
      <c r="AL5402" s="3" t="s">
        <v>10411</v>
      </c>
    </row>
    <row r="5403" customFormat="false" ht="12.75" hidden="false" customHeight="false" outlineLevel="0" collapsed="false">
      <c r="A5403" s="0" t="n">
        <v>19840003</v>
      </c>
      <c r="B5403" s="0" t="s">
        <v>10408</v>
      </c>
      <c r="C5403" s="0" t="s">
        <v>10409</v>
      </c>
      <c r="D5403" s="0" t="s">
        <v>2066</v>
      </c>
      <c r="E5403" s="0" t="s">
        <v>359</v>
      </c>
      <c r="F5403" s="0" t="s">
        <v>292</v>
      </c>
      <c r="G5403" s="0" t="s">
        <v>43</v>
      </c>
      <c r="H5403" s="0" t="s">
        <v>292</v>
      </c>
      <c r="J5403" s="0" t="s">
        <v>58</v>
      </c>
      <c r="L5403" s="0" t="s">
        <v>100</v>
      </c>
      <c r="O5403" s="1" t="n">
        <v>0</v>
      </c>
      <c r="R5403" s="1" t="n">
        <v>500000</v>
      </c>
      <c r="S5403" s="1" t="n">
        <v>500000</v>
      </c>
      <c r="W5403" s="0" t="s">
        <v>10410</v>
      </c>
      <c r="AC5403" s="0" t="s">
        <v>52</v>
      </c>
      <c r="AD5403" s="0" t="s">
        <v>65</v>
      </c>
      <c r="AJ5403" s="3" t="b">
        <f aca="false">TRUE()</f>
        <v>1</v>
      </c>
      <c r="AK5403" s="3" t="s">
        <v>69</v>
      </c>
      <c r="AL5403" s="3" t="s">
        <v>10412</v>
      </c>
    </row>
    <row r="5404" customFormat="false" ht="12.75" hidden="false" customHeight="false" outlineLevel="0" collapsed="false">
      <c r="A5404" s="0" t="n">
        <v>19850029</v>
      </c>
      <c r="B5404" s="0" t="s">
        <v>10408</v>
      </c>
      <c r="C5404" s="0" t="s">
        <v>10409</v>
      </c>
      <c r="D5404" s="0" t="s">
        <v>2066</v>
      </c>
      <c r="E5404" s="0" t="s">
        <v>359</v>
      </c>
      <c r="F5404" s="0" t="s">
        <v>57</v>
      </c>
      <c r="G5404" s="0" t="s">
        <v>43</v>
      </c>
      <c r="H5404" s="0" t="s">
        <v>57</v>
      </c>
      <c r="J5404" s="0" t="s">
        <v>58</v>
      </c>
      <c r="L5404" s="0" t="s">
        <v>105</v>
      </c>
      <c r="M5404" s="0" t="s">
        <v>77</v>
      </c>
      <c r="N5404" s="0" t="s">
        <v>71</v>
      </c>
      <c r="O5404" s="1" t="n">
        <v>0</v>
      </c>
      <c r="R5404" s="1" t="n">
        <v>80000</v>
      </c>
      <c r="S5404" s="1" t="n">
        <v>80000</v>
      </c>
      <c r="W5404" s="0" t="s">
        <v>10410</v>
      </c>
      <c r="X5404" s="0" t="s">
        <v>10413</v>
      </c>
      <c r="AC5404" s="0" t="s">
        <v>52</v>
      </c>
      <c r="AJ5404" s="3" t="b">
        <f aca="false">TRUE()</f>
        <v>1</v>
      </c>
      <c r="AK5404" s="3" t="s">
        <v>69</v>
      </c>
      <c r="AL5404" s="3" t="s">
        <v>10414</v>
      </c>
    </row>
    <row r="5405" customFormat="false" ht="12.75" hidden="false" customHeight="false" outlineLevel="0" collapsed="false">
      <c r="A5405" s="0" t="n">
        <v>19870163</v>
      </c>
      <c r="B5405" s="0" t="s">
        <v>10408</v>
      </c>
      <c r="C5405" s="0" t="s">
        <v>10409</v>
      </c>
      <c r="D5405" s="0" t="s">
        <v>2066</v>
      </c>
      <c r="E5405" s="0" t="s">
        <v>359</v>
      </c>
      <c r="F5405" s="0" t="s">
        <v>57</v>
      </c>
      <c r="G5405" s="0" t="s">
        <v>43</v>
      </c>
      <c r="H5405" s="0" t="s">
        <v>57</v>
      </c>
      <c r="J5405" s="0" t="s">
        <v>58</v>
      </c>
      <c r="L5405" s="0" t="s">
        <v>112</v>
      </c>
      <c r="M5405" s="0" t="s">
        <v>145</v>
      </c>
      <c r="O5405" s="1" t="n">
        <v>18</v>
      </c>
      <c r="R5405" s="1" t="n">
        <v>100000</v>
      </c>
      <c r="S5405" s="1" t="n">
        <v>100000</v>
      </c>
      <c r="W5405" s="0" t="s">
        <v>10410</v>
      </c>
      <c r="X5405" s="0" t="s">
        <v>10415</v>
      </c>
      <c r="AC5405" s="0" t="s">
        <v>52</v>
      </c>
      <c r="AD5405" s="0" t="s">
        <v>391</v>
      </c>
      <c r="AJ5405" s="3" t="b">
        <f aca="false">TRUE()</f>
        <v>1</v>
      </c>
      <c r="AK5405" s="3" t="s">
        <v>55</v>
      </c>
      <c r="AL5405" s="3" t="s">
        <v>10416</v>
      </c>
    </row>
    <row r="5406" customFormat="false" ht="12.75" hidden="false" customHeight="false" outlineLevel="0" collapsed="false">
      <c r="A5406" s="0" t="n">
        <v>19890153</v>
      </c>
      <c r="B5406" s="0" t="s">
        <v>10408</v>
      </c>
      <c r="C5406" s="0" t="s">
        <v>10409</v>
      </c>
      <c r="D5406" s="0" t="s">
        <v>2066</v>
      </c>
      <c r="E5406" s="0" t="s">
        <v>359</v>
      </c>
      <c r="F5406" s="0" t="s">
        <v>186</v>
      </c>
      <c r="G5406" s="0" t="s">
        <v>43</v>
      </c>
      <c r="H5406" s="0" t="s">
        <v>187</v>
      </c>
      <c r="J5406" s="0" t="s">
        <v>188</v>
      </c>
      <c r="L5406" s="0" t="s">
        <v>126</v>
      </c>
      <c r="M5406" s="0" t="s">
        <v>117</v>
      </c>
      <c r="O5406" s="1" t="n">
        <v>0</v>
      </c>
      <c r="W5406" s="0" t="s">
        <v>10410</v>
      </c>
      <c r="AC5406" s="0" t="s">
        <v>52</v>
      </c>
      <c r="AK5406" s="3" t="s">
        <v>200</v>
      </c>
      <c r="AL5406" s="3" t="s">
        <v>10417</v>
      </c>
    </row>
    <row r="5407" customFormat="false" ht="12.75" hidden="false" customHeight="false" outlineLevel="0" collapsed="false">
      <c r="A5407" s="0" t="n">
        <v>19900300</v>
      </c>
      <c r="B5407" s="0" t="s">
        <v>10408</v>
      </c>
      <c r="C5407" s="0" t="s">
        <v>10409</v>
      </c>
      <c r="D5407" s="0" t="s">
        <v>2066</v>
      </c>
      <c r="E5407" s="0" t="s">
        <v>359</v>
      </c>
      <c r="F5407" s="0" t="s">
        <v>57</v>
      </c>
      <c r="G5407" s="0" t="s">
        <v>43</v>
      </c>
      <c r="H5407" s="0" t="s">
        <v>57</v>
      </c>
      <c r="J5407" s="0" t="s">
        <v>58</v>
      </c>
      <c r="L5407" s="0" t="s">
        <v>137</v>
      </c>
      <c r="M5407" s="0" t="s">
        <v>148</v>
      </c>
      <c r="N5407" s="0" t="s">
        <v>131</v>
      </c>
      <c r="O5407" s="1" t="n">
        <v>22</v>
      </c>
      <c r="S5407" s="1" t="n">
        <v>0</v>
      </c>
      <c r="W5407" s="0" t="s">
        <v>10410</v>
      </c>
      <c r="AC5407" s="0" t="s">
        <v>114</v>
      </c>
      <c r="AK5407" s="3" t="s">
        <v>55</v>
      </c>
      <c r="AL5407" s="3" t="s">
        <v>2271</v>
      </c>
    </row>
    <row r="5408" customFormat="false" ht="12.75" hidden="false" customHeight="false" outlineLevel="0" collapsed="false">
      <c r="A5408" s="0" t="n">
        <v>19920240</v>
      </c>
      <c r="B5408" s="0" t="s">
        <v>10408</v>
      </c>
      <c r="C5408" s="0" t="s">
        <v>10409</v>
      </c>
      <c r="D5408" s="0" t="s">
        <v>2066</v>
      </c>
      <c r="E5408" s="0" t="s">
        <v>359</v>
      </c>
      <c r="F5408" s="0" t="s">
        <v>292</v>
      </c>
      <c r="G5408" s="0" t="s">
        <v>43</v>
      </c>
      <c r="H5408" s="0" t="s">
        <v>292</v>
      </c>
      <c r="J5408" s="0" t="s">
        <v>58</v>
      </c>
      <c r="L5408" s="0" t="s">
        <v>176</v>
      </c>
      <c r="M5408" s="0" t="s">
        <v>120</v>
      </c>
      <c r="N5408" s="0" t="s">
        <v>419</v>
      </c>
      <c r="O5408" s="1" t="n">
        <v>0</v>
      </c>
      <c r="R5408" s="1" t="n">
        <v>170000</v>
      </c>
      <c r="S5408" s="1" t="n">
        <v>170000</v>
      </c>
      <c r="W5408" s="0" t="s">
        <v>10410</v>
      </c>
      <c r="AC5408" s="0" t="s">
        <v>52</v>
      </c>
      <c r="AJ5408" s="3" t="b">
        <f aca="false">TRUE()</f>
        <v>1</v>
      </c>
      <c r="AK5408" s="3" t="s">
        <v>69</v>
      </c>
      <c r="AL5408" s="3" t="s">
        <v>10418</v>
      </c>
    </row>
    <row r="5409" customFormat="false" ht="12.75" hidden="false" customHeight="false" outlineLevel="0" collapsed="false">
      <c r="A5409" s="0" t="n">
        <v>19930508</v>
      </c>
      <c r="B5409" s="0" t="s">
        <v>10408</v>
      </c>
      <c r="C5409" s="0" t="s">
        <v>10409</v>
      </c>
      <c r="D5409" s="0" t="s">
        <v>2066</v>
      </c>
      <c r="E5409" s="0" t="s">
        <v>359</v>
      </c>
      <c r="F5409" s="0" t="s">
        <v>292</v>
      </c>
      <c r="G5409" s="0" t="s">
        <v>43</v>
      </c>
      <c r="H5409" s="0" t="s">
        <v>292</v>
      </c>
      <c r="J5409" s="0" t="s">
        <v>58</v>
      </c>
      <c r="L5409" s="0" t="s">
        <v>182</v>
      </c>
      <c r="M5409" s="0" t="s">
        <v>59</v>
      </c>
      <c r="O5409" s="1" t="n">
        <v>0</v>
      </c>
      <c r="W5409" s="0" t="s">
        <v>10410</v>
      </c>
      <c r="AC5409" s="0" t="s">
        <v>52</v>
      </c>
      <c r="AJ5409" s="3" t="b">
        <f aca="false">TRUE()</f>
        <v>1</v>
      </c>
      <c r="AK5409" s="3" t="s">
        <v>200</v>
      </c>
      <c r="AL5409" s="3" t="s">
        <v>10419</v>
      </c>
    </row>
    <row r="5410" customFormat="false" ht="12.75" hidden="false" customHeight="false" outlineLevel="0" collapsed="false">
      <c r="A5410" s="0" t="n">
        <v>19940607</v>
      </c>
      <c r="B5410" s="0" t="s">
        <v>10408</v>
      </c>
      <c r="C5410" s="0" t="s">
        <v>10409</v>
      </c>
      <c r="D5410" s="0" t="s">
        <v>2066</v>
      </c>
      <c r="E5410" s="0" t="s">
        <v>359</v>
      </c>
      <c r="F5410" s="0" t="s">
        <v>292</v>
      </c>
      <c r="G5410" s="0" t="s">
        <v>43</v>
      </c>
      <c r="H5410" s="0" t="s">
        <v>292</v>
      </c>
      <c r="J5410" s="0" t="s">
        <v>58</v>
      </c>
      <c r="L5410" s="0" t="s">
        <v>208</v>
      </c>
      <c r="M5410" s="0" t="s">
        <v>59</v>
      </c>
      <c r="O5410" s="1" t="n">
        <v>0</v>
      </c>
      <c r="R5410" s="1" t="n">
        <v>331500</v>
      </c>
      <c r="S5410" s="1" t="n">
        <v>331500</v>
      </c>
      <c r="W5410" s="0" t="s">
        <v>10410</v>
      </c>
      <c r="AC5410" s="0" t="s">
        <v>218</v>
      </c>
      <c r="AD5410" s="0" t="s">
        <v>184</v>
      </c>
      <c r="AK5410" s="3" t="s">
        <v>69</v>
      </c>
      <c r="AL5410" s="3" t="s">
        <v>10420</v>
      </c>
    </row>
    <row r="5411" customFormat="false" ht="12.75" hidden="false" customHeight="false" outlineLevel="0" collapsed="false">
      <c r="A5411" s="0" t="n">
        <v>19960323</v>
      </c>
      <c r="B5411" s="0" t="s">
        <v>10408</v>
      </c>
      <c r="C5411" s="0" t="s">
        <v>10409</v>
      </c>
      <c r="D5411" s="0" t="s">
        <v>2066</v>
      </c>
      <c r="E5411" s="0" t="s">
        <v>359</v>
      </c>
      <c r="F5411" s="0" t="s">
        <v>186</v>
      </c>
      <c r="G5411" s="0" t="s">
        <v>43</v>
      </c>
      <c r="H5411" s="0" t="s">
        <v>187</v>
      </c>
      <c r="J5411" s="0" t="s">
        <v>188</v>
      </c>
      <c r="L5411" s="0" t="s">
        <v>214</v>
      </c>
      <c r="M5411" s="0" t="s">
        <v>268</v>
      </c>
      <c r="N5411" s="0" t="s">
        <v>113</v>
      </c>
      <c r="O5411" s="1" t="n">
        <v>0</v>
      </c>
      <c r="R5411" s="1" t="n">
        <v>200</v>
      </c>
      <c r="S5411" s="1" t="n">
        <v>200</v>
      </c>
      <c r="W5411" s="0" t="s">
        <v>10410</v>
      </c>
      <c r="AC5411" s="0" t="s">
        <v>150</v>
      </c>
      <c r="AK5411" s="3" t="s">
        <v>69</v>
      </c>
      <c r="AL5411" s="3" t="s">
        <v>10421</v>
      </c>
    </row>
    <row r="5412" customFormat="false" ht="12.75" hidden="false" customHeight="false" outlineLevel="0" collapsed="false">
      <c r="A5412" s="0" t="n">
        <v>19960324</v>
      </c>
      <c r="B5412" s="0" t="s">
        <v>10408</v>
      </c>
      <c r="C5412" s="0" t="s">
        <v>10409</v>
      </c>
      <c r="D5412" s="0" t="s">
        <v>2066</v>
      </c>
      <c r="E5412" s="0" t="s">
        <v>359</v>
      </c>
      <c r="F5412" s="0" t="s">
        <v>186</v>
      </c>
      <c r="G5412" s="0" t="s">
        <v>43</v>
      </c>
      <c r="H5412" s="0" t="s">
        <v>187</v>
      </c>
      <c r="J5412" s="0" t="s">
        <v>188</v>
      </c>
      <c r="L5412" s="0" t="s">
        <v>214</v>
      </c>
      <c r="M5412" s="0" t="s">
        <v>81</v>
      </c>
      <c r="N5412" s="0" t="s">
        <v>120</v>
      </c>
      <c r="O5412" s="1" t="n">
        <v>0</v>
      </c>
      <c r="Q5412" s="1" t="n">
        <v>20</v>
      </c>
      <c r="R5412" s="1" t="n">
        <v>30</v>
      </c>
      <c r="S5412" s="1" t="n">
        <v>50</v>
      </c>
      <c r="W5412" s="0" t="s">
        <v>10410</v>
      </c>
      <c r="AC5412" s="0" t="s">
        <v>150</v>
      </c>
      <c r="AK5412" s="3" t="s">
        <v>594</v>
      </c>
      <c r="AL5412" s="3" t="s">
        <v>10422</v>
      </c>
    </row>
    <row r="5413" customFormat="false" ht="12.75" hidden="false" customHeight="false" outlineLevel="0" collapsed="false">
      <c r="A5413" s="0" t="n">
        <v>20000060</v>
      </c>
      <c r="B5413" s="0" t="s">
        <v>10408</v>
      </c>
      <c r="C5413" s="0" t="s">
        <v>10409</v>
      </c>
      <c r="D5413" s="0" t="s">
        <v>2066</v>
      </c>
      <c r="E5413" s="0" t="s">
        <v>359</v>
      </c>
      <c r="F5413" s="0" t="s">
        <v>248</v>
      </c>
      <c r="G5413" s="0" t="s">
        <v>43</v>
      </c>
      <c r="H5413" s="0" t="s">
        <v>261</v>
      </c>
      <c r="J5413" s="0" t="s">
        <v>250</v>
      </c>
      <c r="L5413" s="0" t="s">
        <v>289</v>
      </c>
      <c r="M5413" s="0" t="s">
        <v>148</v>
      </c>
      <c r="N5413" s="0" t="s">
        <v>63</v>
      </c>
      <c r="O5413" s="1" t="n">
        <v>28</v>
      </c>
      <c r="P5413" s="1" t="n">
        <v>0</v>
      </c>
      <c r="Q5413" s="1" t="n">
        <v>0</v>
      </c>
      <c r="R5413" s="1" t="n">
        <v>1834</v>
      </c>
      <c r="S5413" s="1" t="n">
        <v>1834</v>
      </c>
      <c r="W5413" s="0" t="s">
        <v>10410</v>
      </c>
      <c r="X5413" s="0" t="s">
        <v>10423</v>
      </c>
      <c r="AC5413" s="0" t="s">
        <v>284</v>
      </c>
      <c r="AD5413" s="0" t="s">
        <v>218</v>
      </c>
      <c r="AK5413" s="3" t="s">
        <v>55</v>
      </c>
      <c r="AL5413" s="3" t="s">
        <v>10424</v>
      </c>
    </row>
    <row r="5414" customFormat="false" ht="12.75" hidden="false" customHeight="false" outlineLevel="0" collapsed="false">
      <c r="A5414" s="0" t="n">
        <v>20010690</v>
      </c>
      <c r="B5414" s="0" t="s">
        <v>10408</v>
      </c>
      <c r="C5414" s="0" t="s">
        <v>10409</v>
      </c>
      <c r="D5414" s="0" t="s">
        <v>2066</v>
      </c>
      <c r="E5414" s="0" t="s">
        <v>359</v>
      </c>
      <c r="F5414" s="0" t="s">
        <v>186</v>
      </c>
      <c r="G5414" s="0" t="s">
        <v>43</v>
      </c>
      <c r="H5414" s="0" t="s">
        <v>187</v>
      </c>
      <c r="I5414" s="0" t="n">
        <v>80</v>
      </c>
      <c r="J5414" s="0" t="s">
        <v>188</v>
      </c>
      <c r="L5414" s="0" t="s">
        <v>302</v>
      </c>
      <c r="M5414" s="0" t="s">
        <v>81</v>
      </c>
      <c r="N5414" s="0" t="s">
        <v>47</v>
      </c>
      <c r="O5414" s="1" t="n">
        <v>0</v>
      </c>
      <c r="P5414" s="1" t="n">
        <v>0</v>
      </c>
      <c r="Q5414" s="1" t="n">
        <v>1000</v>
      </c>
      <c r="R5414" s="1" t="n">
        <v>0</v>
      </c>
      <c r="S5414" s="1" t="n">
        <v>1000</v>
      </c>
      <c r="W5414" s="0" t="s">
        <v>10410</v>
      </c>
      <c r="X5414" s="0" t="s">
        <v>10425</v>
      </c>
      <c r="AC5414" s="0" t="s">
        <v>155</v>
      </c>
      <c r="AK5414" s="3" t="s">
        <v>69</v>
      </c>
      <c r="AL5414" s="3" t="s">
        <v>10426</v>
      </c>
    </row>
    <row r="5415" customFormat="false" ht="12.75" hidden="false" customHeight="false" outlineLevel="0" collapsed="false">
      <c r="A5415" s="0" t="n">
        <v>20010691</v>
      </c>
      <c r="B5415" s="0" t="s">
        <v>10408</v>
      </c>
      <c r="C5415" s="0" t="s">
        <v>10409</v>
      </c>
      <c r="D5415" s="0" t="s">
        <v>2066</v>
      </c>
      <c r="E5415" s="0" t="s">
        <v>359</v>
      </c>
      <c r="F5415" s="0" t="s">
        <v>186</v>
      </c>
      <c r="G5415" s="0" t="s">
        <v>43</v>
      </c>
      <c r="H5415" s="0" t="s">
        <v>187</v>
      </c>
      <c r="J5415" s="0" t="s">
        <v>188</v>
      </c>
      <c r="L5415" s="0" t="s">
        <v>302</v>
      </c>
      <c r="M5415" s="0" t="s">
        <v>81</v>
      </c>
      <c r="O5415" s="1" t="n">
        <v>1</v>
      </c>
      <c r="P5415" s="1" t="n">
        <v>1</v>
      </c>
      <c r="Q5415" s="1" t="n">
        <v>0</v>
      </c>
      <c r="R5415" s="1" t="n">
        <v>1000</v>
      </c>
      <c r="S5415" s="1" t="n">
        <v>1001</v>
      </c>
      <c r="W5415" s="0" t="s">
        <v>10410</v>
      </c>
      <c r="X5415" s="0" t="s">
        <v>10427</v>
      </c>
      <c r="AC5415" s="0" t="s">
        <v>155</v>
      </c>
      <c r="AK5415" s="3" t="s">
        <v>69</v>
      </c>
      <c r="AL5415" s="3" t="s">
        <v>10428</v>
      </c>
    </row>
    <row r="5416" customFormat="false" ht="12.75" hidden="false" customHeight="false" outlineLevel="0" collapsed="false">
      <c r="A5416" s="0" t="n">
        <v>19770141</v>
      </c>
      <c r="B5416" s="0" t="s">
        <v>10429</v>
      </c>
      <c r="C5416" s="0" t="s">
        <v>10430</v>
      </c>
      <c r="D5416" s="0" t="s">
        <v>1874</v>
      </c>
      <c r="E5416" s="0" t="s">
        <v>359</v>
      </c>
      <c r="F5416" s="0" t="s">
        <v>162</v>
      </c>
      <c r="G5416" s="0" t="s">
        <v>124</v>
      </c>
      <c r="H5416" s="0" t="s">
        <v>650</v>
      </c>
      <c r="L5416" s="0" t="s">
        <v>625</v>
      </c>
      <c r="M5416" s="0" t="s">
        <v>81</v>
      </c>
      <c r="N5416" s="0" t="s">
        <v>81</v>
      </c>
      <c r="R5416" s="1" t="n">
        <v>950</v>
      </c>
      <c r="S5416" s="1" t="n">
        <v>950</v>
      </c>
      <c r="W5416" s="0" t="s">
        <v>10431</v>
      </c>
      <c r="X5416" s="0" t="s">
        <v>10432</v>
      </c>
      <c r="AC5416" s="0" t="s">
        <v>52</v>
      </c>
      <c r="AJ5416" s="3" t="b">
        <f aca="false">TRUE()</f>
        <v>1</v>
      </c>
      <c r="AK5416" s="3" t="s">
        <v>69</v>
      </c>
      <c r="AL5416" s="3" t="s">
        <v>362</v>
      </c>
    </row>
    <row r="5417" customFormat="false" ht="12.75" hidden="false" customHeight="false" outlineLevel="0" collapsed="false">
      <c r="A5417" s="0" t="n">
        <v>19800007</v>
      </c>
      <c r="B5417" s="0" t="s">
        <v>10429</v>
      </c>
      <c r="C5417" s="0" t="s">
        <v>10430</v>
      </c>
      <c r="D5417" s="0" t="s">
        <v>1874</v>
      </c>
      <c r="E5417" s="0" t="s">
        <v>359</v>
      </c>
      <c r="F5417" s="0" t="s">
        <v>248</v>
      </c>
      <c r="G5417" s="0" t="s">
        <v>43</v>
      </c>
      <c r="H5417" s="0" t="s">
        <v>261</v>
      </c>
      <c r="J5417" s="0" t="s">
        <v>250</v>
      </c>
      <c r="K5417" s="0" t="s">
        <v>262</v>
      </c>
      <c r="L5417" s="0" t="s">
        <v>67</v>
      </c>
      <c r="M5417" s="0" t="s">
        <v>148</v>
      </c>
      <c r="N5417" s="0" t="s">
        <v>148</v>
      </c>
      <c r="O5417" s="1" t="n">
        <v>466</v>
      </c>
      <c r="R5417" s="1" t="n">
        <v>1887</v>
      </c>
      <c r="S5417" s="1" t="n">
        <v>1887</v>
      </c>
      <c r="W5417" s="0" t="s">
        <v>10431</v>
      </c>
      <c r="AC5417" s="0" t="s">
        <v>52</v>
      </c>
      <c r="AJ5417" s="3" t="b">
        <f aca="false">TRUE()</f>
        <v>1</v>
      </c>
      <c r="AK5417" s="3" t="s">
        <v>55</v>
      </c>
      <c r="AL5417" s="3" t="s">
        <v>362</v>
      </c>
    </row>
    <row r="5418" customFormat="false" ht="12.75" hidden="false" customHeight="false" outlineLevel="0" collapsed="false">
      <c r="A5418" s="0" t="n">
        <v>19820136</v>
      </c>
      <c r="B5418" s="0" t="s">
        <v>10429</v>
      </c>
      <c r="C5418" s="0" t="s">
        <v>10430</v>
      </c>
      <c r="D5418" s="0" t="s">
        <v>1874</v>
      </c>
      <c r="E5418" s="0" t="s">
        <v>359</v>
      </c>
      <c r="F5418" s="0" t="s">
        <v>110</v>
      </c>
      <c r="G5418" s="0" t="s">
        <v>43</v>
      </c>
      <c r="H5418" s="0" t="s">
        <v>207</v>
      </c>
      <c r="L5418" s="0" t="s">
        <v>80</v>
      </c>
      <c r="M5418" s="0" t="s">
        <v>145</v>
      </c>
      <c r="N5418" s="0" t="s">
        <v>120</v>
      </c>
      <c r="O5418" s="1" t="n">
        <v>46</v>
      </c>
      <c r="R5418" s="1" t="n">
        <v>200</v>
      </c>
      <c r="S5418" s="1" t="n">
        <v>200</v>
      </c>
      <c r="W5418" s="0" t="s">
        <v>10431</v>
      </c>
      <c r="X5418" s="0" t="s">
        <v>10433</v>
      </c>
      <c r="AC5418" s="0" t="s">
        <v>65</v>
      </c>
      <c r="AD5418" s="0" t="s">
        <v>52</v>
      </c>
      <c r="AJ5418" s="3" t="b">
        <f aca="false">TRUE()</f>
        <v>1</v>
      </c>
      <c r="AK5418" s="3" t="s">
        <v>55</v>
      </c>
      <c r="AL5418" s="3" t="s">
        <v>10434</v>
      </c>
    </row>
    <row r="5419" customFormat="false" ht="12.75" hidden="false" customHeight="false" outlineLevel="0" collapsed="false">
      <c r="A5419" s="0" t="n">
        <v>19830183</v>
      </c>
      <c r="B5419" s="0" t="s">
        <v>10429</v>
      </c>
      <c r="C5419" s="0" t="s">
        <v>10430</v>
      </c>
      <c r="D5419" s="0" t="s">
        <v>1874</v>
      </c>
      <c r="E5419" s="0" t="s">
        <v>359</v>
      </c>
      <c r="F5419" s="0" t="s">
        <v>292</v>
      </c>
      <c r="G5419" s="0" t="s">
        <v>43</v>
      </c>
      <c r="H5419" s="0" t="s">
        <v>292</v>
      </c>
      <c r="J5419" s="0" t="s">
        <v>58</v>
      </c>
      <c r="L5419" s="0" t="s">
        <v>88</v>
      </c>
      <c r="M5419" s="0" t="s">
        <v>77</v>
      </c>
      <c r="N5419" s="0" t="s">
        <v>453</v>
      </c>
      <c r="O5419" s="1" t="n">
        <v>0</v>
      </c>
      <c r="W5419" s="0" t="s">
        <v>10431</v>
      </c>
      <c r="AC5419" s="0" t="s">
        <v>65</v>
      </c>
      <c r="AD5419" s="0" t="s">
        <v>54</v>
      </c>
      <c r="AK5419" s="3" t="s">
        <v>74</v>
      </c>
      <c r="AL5419" s="3" t="s">
        <v>10435</v>
      </c>
    </row>
    <row r="5420" customFormat="false" ht="12.75" hidden="false" customHeight="false" outlineLevel="0" collapsed="false">
      <c r="A5420" s="0" t="n">
        <v>19900258</v>
      </c>
      <c r="B5420" s="0" t="s">
        <v>10429</v>
      </c>
      <c r="C5420" s="0" t="s">
        <v>10430</v>
      </c>
      <c r="D5420" s="0" t="s">
        <v>1874</v>
      </c>
      <c r="E5420" s="0" t="s">
        <v>359</v>
      </c>
      <c r="F5420" s="0" t="s">
        <v>134</v>
      </c>
      <c r="G5420" s="0" t="s">
        <v>43</v>
      </c>
      <c r="H5420" s="0" t="s">
        <v>135</v>
      </c>
      <c r="J5420" s="0" t="s">
        <v>136</v>
      </c>
      <c r="L5420" s="0" t="s">
        <v>137</v>
      </c>
      <c r="R5420" s="1" t="n">
        <v>1000000</v>
      </c>
      <c r="S5420" s="1" t="n">
        <v>1000000</v>
      </c>
      <c r="T5420" s="1" t="n">
        <v>47000</v>
      </c>
      <c r="W5420" s="0" t="s">
        <v>10431</v>
      </c>
      <c r="AC5420" s="0" t="s">
        <v>139</v>
      </c>
      <c r="AK5420" s="3" t="s">
        <v>69</v>
      </c>
      <c r="AL5420" s="3" t="s">
        <v>10436</v>
      </c>
    </row>
    <row r="5421" customFormat="false" ht="12.75" hidden="false" customHeight="false" outlineLevel="0" collapsed="false">
      <c r="A5421" s="0" t="n">
        <v>19950164</v>
      </c>
      <c r="B5421" s="0" t="s">
        <v>10429</v>
      </c>
      <c r="C5421" s="0" t="s">
        <v>10430</v>
      </c>
      <c r="D5421" s="0" t="s">
        <v>1874</v>
      </c>
      <c r="E5421" s="0" t="s">
        <v>359</v>
      </c>
      <c r="F5421" s="0" t="s">
        <v>186</v>
      </c>
      <c r="G5421" s="0" t="s">
        <v>43</v>
      </c>
      <c r="H5421" s="0" t="s">
        <v>187</v>
      </c>
      <c r="J5421" s="0" t="s">
        <v>188</v>
      </c>
      <c r="L5421" s="0" t="s">
        <v>208</v>
      </c>
      <c r="M5421" s="0" t="s">
        <v>113</v>
      </c>
      <c r="N5421" s="0" t="s">
        <v>268</v>
      </c>
      <c r="O5421" s="1" t="n">
        <v>0</v>
      </c>
      <c r="Q5421" s="1" t="n">
        <v>2000</v>
      </c>
      <c r="S5421" s="1" t="n">
        <v>2000</v>
      </c>
      <c r="W5421" s="0" t="s">
        <v>10431</v>
      </c>
      <c r="X5421" s="0" t="s">
        <v>10432</v>
      </c>
      <c r="AC5421" s="0" t="s">
        <v>184</v>
      </c>
      <c r="AK5421" s="3" t="s">
        <v>69</v>
      </c>
      <c r="AL5421" s="3" t="s">
        <v>10437</v>
      </c>
    </row>
    <row r="5422" customFormat="false" ht="12.75" hidden="false" customHeight="false" outlineLevel="0" collapsed="false">
      <c r="A5422" s="0" t="n">
        <v>19950459</v>
      </c>
      <c r="B5422" s="0" t="s">
        <v>10429</v>
      </c>
      <c r="C5422" s="0" t="s">
        <v>10430</v>
      </c>
      <c r="D5422" s="0" t="s">
        <v>1874</v>
      </c>
      <c r="E5422" s="0" t="s">
        <v>359</v>
      </c>
      <c r="F5422" s="0" t="s">
        <v>248</v>
      </c>
      <c r="G5422" s="0" t="s">
        <v>43</v>
      </c>
      <c r="H5422" s="0" t="s">
        <v>249</v>
      </c>
      <c r="J5422" s="0" t="s">
        <v>250</v>
      </c>
      <c r="K5422" s="0" t="s">
        <v>1901</v>
      </c>
      <c r="L5422" s="0" t="s">
        <v>208</v>
      </c>
      <c r="O5422" s="1" t="n">
        <v>9</v>
      </c>
      <c r="P5422" s="1" t="n">
        <v>0</v>
      </c>
      <c r="Q5422" s="1" t="n">
        <v>0</v>
      </c>
      <c r="R5422" s="1" t="n">
        <v>360</v>
      </c>
      <c r="S5422" s="1" t="n">
        <v>360</v>
      </c>
      <c r="W5422" s="0" t="s">
        <v>10431</v>
      </c>
      <c r="AC5422" s="0" t="s">
        <v>284</v>
      </c>
      <c r="AK5422" s="3" t="s">
        <v>69</v>
      </c>
      <c r="AL5422" s="3" t="s">
        <v>9934</v>
      </c>
    </row>
    <row r="5423" customFormat="false" ht="12.75" hidden="false" customHeight="false" outlineLevel="0" collapsed="false">
      <c r="A5423" s="0" t="n">
        <v>19960073</v>
      </c>
      <c r="B5423" s="0" t="s">
        <v>10429</v>
      </c>
      <c r="C5423" s="0" t="s">
        <v>10430</v>
      </c>
      <c r="D5423" s="0" t="s">
        <v>1874</v>
      </c>
      <c r="E5423" s="0" t="s">
        <v>359</v>
      </c>
      <c r="F5423" s="0" t="s">
        <v>248</v>
      </c>
      <c r="G5423" s="0" t="s">
        <v>43</v>
      </c>
      <c r="H5423" s="0" t="s">
        <v>261</v>
      </c>
      <c r="J5423" s="0" t="s">
        <v>250</v>
      </c>
      <c r="K5423" s="0" t="s">
        <v>262</v>
      </c>
      <c r="L5423" s="0" t="s">
        <v>214</v>
      </c>
      <c r="M5423" s="0" t="s">
        <v>59</v>
      </c>
      <c r="N5423" s="0" t="s">
        <v>81</v>
      </c>
      <c r="O5423" s="1" t="n">
        <v>56</v>
      </c>
      <c r="W5423" s="0" t="s">
        <v>10431</v>
      </c>
      <c r="X5423" s="0" t="s">
        <v>10438</v>
      </c>
      <c r="AC5423" s="0" t="s">
        <v>155</v>
      </c>
      <c r="AK5423" s="3" t="s">
        <v>55</v>
      </c>
      <c r="AL5423" s="3" t="s">
        <v>10439</v>
      </c>
    </row>
    <row r="5424" customFormat="false" ht="12.75" hidden="false" customHeight="false" outlineLevel="0" collapsed="false">
      <c r="A5424" s="0" t="n">
        <v>19980233</v>
      </c>
      <c r="B5424" s="0" t="s">
        <v>10429</v>
      </c>
      <c r="C5424" s="0" t="s">
        <v>10430</v>
      </c>
      <c r="D5424" s="0" t="s">
        <v>1874</v>
      </c>
      <c r="E5424" s="0" t="s">
        <v>359</v>
      </c>
      <c r="F5424" s="0" t="s">
        <v>248</v>
      </c>
      <c r="G5424" s="0" t="s">
        <v>43</v>
      </c>
      <c r="H5424" s="0" t="s">
        <v>261</v>
      </c>
      <c r="J5424" s="0" t="s">
        <v>250</v>
      </c>
      <c r="K5424" s="0" t="s">
        <v>8105</v>
      </c>
      <c r="L5424" s="0" t="s">
        <v>239</v>
      </c>
      <c r="M5424" s="0" t="s">
        <v>148</v>
      </c>
      <c r="O5424" s="1" t="n">
        <v>15</v>
      </c>
      <c r="W5424" s="0" t="s">
        <v>10431</v>
      </c>
      <c r="AC5424" s="0" t="s">
        <v>394</v>
      </c>
      <c r="AK5424" s="3" t="s">
        <v>55</v>
      </c>
      <c r="AL5424" s="3" t="s">
        <v>254</v>
      </c>
    </row>
    <row r="5425" customFormat="false" ht="12.75" hidden="false" customHeight="false" outlineLevel="0" collapsed="false">
      <c r="A5425" s="0" t="n">
        <v>19980331</v>
      </c>
      <c r="B5425" s="0" t="s">
        <v>10429</v>
      </c>
      <c r="C5425" s="0" t="s">
        <v>10430</v>
      </c>
      <c r="D5425" s="0" t="s">
        <v>1874</v>
      </c>
      <c r="E5425" s="0" t="s">
        <v>359</v>
      </c>
      <c r="F5425" s="0" t="s">
        <v>57</v>
      </c>
      <c r="G5425" s="0" t="s">
        <v>43</v>
      </c>
      <c r="H5425" s="0" t="s">
        <v>57</v>
      </c>
      <c r="J5425" s="0" t="s">
        <v>58</v>
      </c>
      <c r="L5425" s="0" t="s">
        <v>239</v>
      </c>
      <c r="M5425" s="0" t="s">
        <v>145</v>
      </c>
      <c r="N5425" s="0" t="s">
        <v>77</v>
      </c>
      <c r="O5425" s="1" t="n">
        <v>10</v>
      </c>
      <c r="R5425" s="1" t="n">
        <v>5000</v>
      </c>
      <c r="S5425" s="1" t="n">
        <v>5000</v>
      </c>
      <c r="W5425" s="0" t="s">
        <v>10431</v>
      </c>
      <c r="X5425" s="0" t="s">
        <v>10440</v>
      </c>
      <c r="AC5425" s="0" t="s">
        <v>276</v>
      </c>
      <c r="AJ5425" s="3" t="b">
        <f aca="false">TRUE()</f>
        <v>1</v>
      </c>
      <c r="AK5425" s="3" t="s">
        <v>55</v>
      </c>
      <c r="AL5425" s="3" t="s">
        <v>10441</v>
      </c>
    </row>
    <row r="5426" customFormat="false" ht="12.75" hidden="false" customHeight="false" outlineLevel="0" collapsed="false">
      <c r="A5426" s="0" t="n">
        <v>19990489</v>
      </c>
      <c r="B5426" s="0" t="s">
        <v>10429</v>
      </c>
      <c r="C5426" s="0" t="s">
        <v>10430</v>
      </c>
      <c r="D5426" s="0" t="s">
        <v>1874</v>
      </c>
      <c r="E5426" s="0" t="s">
        <v>359</v>
      </c>
      <c r="F5426" s="0" t="s">
        <v>248</v>
      </c>
      <c r="G5426" s="0" t="s">
        <v>43</v>
      </c>
      <c r="H5426" s="0" t="s">
        <v>261</v>
      </c>
      <c r="J5426" s="0" t="s">
        <v>250</v>
      </c>
      <c r="K5426" s="0" t="s">
        <v>2609</v>
      </c>
      <c r="L5426" s="0" t="s">
        <v>267</v>
      </c>
      <c r="M5426" s="0" t="s">
        <v>148</v>
      </c>
      <c r="O5426" s="1" t="n">
        <v>39</v>
      </c>
      <c r="W5426" s="0" t="s">
        <v>10431</v>
      </c>
      <c r="X5426" s="0" t="s">
        <v>10442</v>
      </c>
      <c r="AC5426" s="0" t="s">
        <v>394</v>
      </c>
      <c r="AK5426" s="3" t="s">
        <v>55</v>
      </c>
      <c r="AL5426" s="3" t="s">
        <v>10443</v>
      </c>
    </row>
    <row r="5427" customFormat="false" ht="12.75" hidden="false" customHeight="false" outlineLevel="0" collapsed="false">
      <c r="A5427" s="0" t="n">
        <v>20000322</v>
      </c>
      <c r="B5427" s="0" t="s">
        <v>10429</v>
      </c>
      <c r="C5427" s="0" t="s">
        <v>10430</v>
      </c>
      <c r="D5427" s="0" t="s">
        <v>1874</v>
      </c>
      <c r="E5427" s="0" t="s">
        <v>359</v>
      </c>
      <c r="F5427" s="0" t="s">
        <v>248</v>
      </c>
      <c r="G5427" s="0" t="s">
        <v>43</v>
      </c>
      <c r="H5427" s="0" t="s">
        <v>261</v>
      </c>
      <c r="J5427" s="0" t="s">
        <v>250</v>
      </c>
      <c r="K5427" s="0" t="s">
        <v>262</v>
      </c>
      <c r="L5427" s="0" t="s">
        <v>289</v>
      </c>
      <c r="M5427" s="0" t="s">
        <v>117</v>
      </c>
      <c r="O5427" s="1" t="n">
        <v>3</v>
      </c>
      <c r="P5427" s="1" t="n">
        <v>0</v>
      </c>
      <c r="Q5427" s="1" t="n">
        <v>0</v>
      </c>
      <c r="R5427" s="1" t="n">
        <v>112</v>
      </c>
      <c r="S5427" s="1" t="n">
        <v>112</v>
      </c>
      <c r="W5427" s="0" t="s">
        <v>10431</v>
      </c>
      <c r="X5427" s="0" t="s">
        <v>10444</v>
      </c>
      <c r="AC5427" s="0" t="s">
        <v>394</v>
      </c>
      <c r="AD5427" s="0" t="s">
        <v>1925</v>
      </c>
      <c r="AK5427" s="3" t="s">
        <v>69</v>
      </c>
      <c r="AL5427" s="3" t="s">
        <v>10445</v>
      </c>
    </row>
    <row r="5428" customFormat="false" ht="12.75" hidden="false" customHeight="false" outlineLevel="0" collapsed="false">
      <c r="A5428" s="0" t="n">
        <v>20000365</v>
      </c>
      <c r="B5428" s="0" t="s">
        <v>10429</v>
      </c>
      <c r="C5428" s="0" t="s">
        <v>10430</v>
      </c>
      <c r="D5428" s="0" t="s">
        <v>1874</v>
      </c>
      <c r="E5428" s="0" t="s">
        <v>359</v>
      </c>
      <c r="F5428" s="0" t="s">
        <v>248</v>
      </c>
      <c r="G5428" s="0" t="s">
        <v>43</v>
      </c>
      <c r="H5428" s="0" t="s">
        <v>288</v>
      </c>
      <c r="J5428" s="0" t="s">
        <v>250</v>
      </c>
      <c r="L5428" s="0" t="s">
        <v>289</v>
      </c>
      <c r="M5428" s="0" t="s">
        <v>120</v>
      </c>
      <c r="O5428" s="1" t="n">
        <v>10</v>
      </c>
      <c r="W5428" s="0" t="s">
        <v>10431</v>
      </c>
      <c r="X5428" s="0" t="s">
        <v>10446</v>
      </c>
      <c r="AC5428" s="0" t="s">
        <v>1925</v>
      </c>
      <c r="AK5428" s="3" t="s">
        <v>55</v>
      </c>
      <c r="AL5428" s="3" t="s">
        <v>10447</v>
      </c>
    </row>
    <row r="5429" customFormat="false" ht="12.75" hidden="false" customHeight="false" outlineLevel="0" collapsed="false">
      <c r="A5429" s="0" t="n">
        <v>20010342</v>
      </c>
      <c r="B5429" s="0" t="s">
        <v>10429</v>
      </c>
      <c r="C5429" s="0" t="s">
        <v>10430</v>
      </c>
      <c r="D5429" s="0" t="s">
        <v>1874</v>
      </c>
      <c r="E5429" s="0" t="s">
        <v>359</v>
      </c>
      <c r="F5429" s="0" t="s">
        <v>162</v>
      </c>
      <c r="G5429" s="0" t="s">
        <v>124</v>
      </c>
      <c r="H5429" s="0" t="s">
        <v>566</v>
      </c>
      <c r="K5429" s="0" t="s">
        <v>10448</v>
      </c>
      <c r="L5429" s="0" t="s">
        <v>302</v>
      </c>
      <c r="M5429" s="0" t="s">
        <v>117</v>
      </c>
      <c r="N5429" s="0" t="s">
        <v>77</v>
      </c>
      <c r="O5429" s="1" t="n">
        <v>10</v>
      </c>
      <c r="W5429" s="0" t="s">
        <v>10431</v>
      </c>
      <c r="X5429" s="0" t="s">
        <v>10449</v>
      </c>
      <c r="AC5429" s="0" t="s">
        <v>184</v>
      </c>
      <c r="AK5429" s="3" t="s">
        <v>55</v>
      </c>
      <c r="AL5429" s="3" t="s">
        <v>10450</v>
      </c>
    </row>
    <row r="5430" customFormat="false" ht="12.75" hidden="false" customHeight="false" outlineLevel="0" collapsed="false">
      <c r="A5430" s="0" t="n">
        <v>19880118</v>
      </c>
      <c r="B5430" s="0" t="s">
        <v>10451</v>
      </c>
      <c r="C5430" s="0" t="s">
        <v>10452</v>
      </c>
      <c r="D5430" s="0" t="s">
        <v>358</v>
      </c>
      <c r="E5430" s="0" t="s">
        <v>359</v>
      </c>
      <c r="F5430" s="0" t="s">
        <v>162</v>
      </c>
      <c r="G5430" s="0" t="s">
        <v>124</v>
      </c>
      <c r="H5430" s="0" t="s">
        <v>163</v>
      </c>
      <c r="K5430" s="0" t="s">
        <v>10453</v>
      </c>
      <c r="L5430" s="0" t="s">
        <v>116</v>
      </c>
      <c r="M5430" s="0" t="s">
        <v>46</v>
      </c>
      <c r="N5430" s="0" t="s">
        <v>145</v>
      </c>
      <c r="O5430" s="1" t="n">
        <v>50</v>
      </c>
      <c r="W5430" s="0" t="s">
        <v>10454</v>
      </c>
      <c r="X5430" s="0" t="s">
        <v>10455</v>
      </c>
      <c r="AC5430" s="0" t="s">
        <v>118</v>
      </c>
      <c r="AK5430" s="3" t="s">
        <v>55</v>
      </c>
      <c r="AL5430" s="3" t="s">
        <v>10456</v>
      </c>
    </row>
    <row r="5431" customFormat="false" ht="12.75" hidden="false" customHeight="false" outlineLevel="0" collapsed="false">
      <c r="A5431" s="0" t="n">
        <v>19890266</v>
      </c>
      <c r="B5431" s="0" t="s">
        <v>10451</v>
      </c>
      <c r="C5431" s="0" t="s">
        <v>10452</v>
      </c>
      <c r="D5431" s="0" t="s">
        <v>358</v>
      </c>
      <c r="E5431" s="0" t="s">
        <v>359</v>
      </c>
      <c r="F5431" s="0" t="s">
        <v>123</v>
      </c>
      <c r="G5431" s="0" t="s">
        <v>124</v>
      </c>
      <c r="H5431" s="0" t="s">
        <v>125</v>
      </c>
      <c r="K5431" s="0" t="s">
        <v>10457</v>
      </c>
      <c r="L5431" s="0" t="s">
        <v>126</v>
      </c>
      <c r="M5431" s="0" t="s">
        <v>63</v>
      </c>
      <c r="N5431" s="0" t="s">
        <v>131</v>
      </c>
      <c r="O5431" s="1" t="n">
        <v>78</v>
      </c>
      <c r="P5431" s="1" t="n">
        <v>121</v>
      </c>
      <c r="S5431" s="1" t="n">
        <v>121</v>
      </c>
      <c r="W5431" s="0" t="s">
        <v>10454</v>
      </c>
      <c r="X5431" s="0" t="s">
        <v>10455</v>
      </c>
      <c r="AC5431" s="0" t="s">
        <v>52</v>
      </c>
      <c r="AD5431" s="0" t="s">
        <v>128</v>
      </c>
      <c r="AE5431" s="0" t="s">
        <v>114</v>
      </c>
      <c r="AK5431" s="3" t="s">
        <v>55</v>
      </c>
      <c r="AL5431" s="3" t="s">
        <v>10458</v>
      </c>
    </row>
    <row r="5432" customFormat="false" ht="12.75" hidden="false" customHeight="false" outlineLevel="0" collapsed="false">
      <c r="A5432" s="0" t="n">
        <v>19920396</v>
      </c>
      <c r="B5432" s="0" t="s">
        <v>10451</v>
      </c>
      <c r="C5432" s="0" t="s">
        <v>10452</v>
      </c>
      <c r="D5432" s="0" t="s">
        <v>358</v>
      </c>
      <c r="E5432" s="0" t="s">
        <v>359</v>
      </c>
      <c r="F5432" s="0" t="s">
        <v>220</v>
      </c>
      <c r="G5432" s="0" t="s">
        <v>124</v>
      </c>
      <c r="H5432" s="0" t="s">
        <v>340</v>
      </c>
      <c r="K5432" s="0" t="s">
        <v>10459</v>
      </c>
      <c r="L5432" s="0" t="s">
        <v>176</v>
      </c>
      <c r="M5432" s="0" t="s">
        <v>120</v>
      </c>
      <c r="N5432" s="0" t="s">
        <v>180</v>
      </c>
      <c r="O5432" s="1" t="n">
        <v>25</v>
      </c>
      <c r="T5432" s="1" t="n">
        <v>8400</v>
      </c>
      <c r="W5432" s="0" t="s">
        <v>10454</v>
      </c>
      <c r="X5432" s="0" t="s">
        <v>10455</v>
      </c>
      <c r="AC5432" s="0" t="s">
        <v>114</v>
      </c>
      <c r="AK5432" s="3" t="s">
        <v>55</v>
      </c>
      <c r="AL5432" s="3" t="s">
        <v>143</v>
      </c>
    </row>
    <row r="5433" customFormat="false" ht="12.75" hidden="false" customHeight="false" outlineLevel="0" collapsed="false">
      <c r="A5433" s="0" t="n">
        <v>19920397</v>
      </c>
      <c r="B5433" s="0" t="s">
        <v>10451</v>
      </c>
      <c r="C5433" s="0" t="s">
        <v>10452</v>
      </c>
      <c r="D5433" s="0" t="s">
        <v>358</v>
      </c>
      <c r="E5433" s="0" t="s">
        <v>359</v>
      </c>
      <c r="F5433" s="0" t="s">
        <v>123</v>
      </c>
      <c r="G5433" s="0" t="s">
        <v>124</v>
      </c>
      <c r="H5433" s="0" t="s">
        <v>125</v>
      </c>
      <c r="K5433" s="0" t="s">
        <v>10460</v>
      </c>
      <c r="L5433" s="0" t="s">
        <v>176</v>
      </c>
      <c r="M5433" s="0" t="s">
        <v>81</v>
      </c>
      <c r="N5433" s="0" t="s">
        <v>230</v>
      </c>
      <c r="O5433" s="1" t="n">
        <v>157</v>
      </c>
      <c r="W5433" s="0" t="s">
        <v>10454</v>
      </c>
      <c r="X5433" s="0" t="s">
        <v>10461</v>
      </c>
      <c r="AC5433" s="0" t="s">
        <v>114</v>
      </c>
      <c r="AD5433" s="0" t="s">
        <v>155</v>
      </c>
      <c r="AK5433" s="3" t="s">
        <v>55</v>
      </c>
      <c r="AL5433" s="3" t="s">
        <v>10462</v>
      </c>
    </row>
    <row r="5434" customFormat="false" ht="12.75" hidden="false" customHeight="false" outlineLevel="0" collapsed="false">
      <c r="A5434" s="0" t="n">
        <v>19950418</v>
      </c>
      <c r="B5434" s="0" t="s">
        <v>10451</v>
      </c>
      <c r="C5434" s="0" t="s">
        <v>10452</v>
      </c>
      <c r="D5434" s="0" t="s">
        <v>358</v>
      </c>
      <c r="E5434" s="0" t="s">
        <v>359</v>
      </c>
      <c r="F5434" s="0" t="s">
        <v>57</v>
      </c>
      <c r="G5434" s="0" t="s">
        <v>43</v>
      </c>
      <c r="H5434" s="0" t="s">
        <v>57</v>
      </c>
      <c r="J5434" s="0" t="s">
        <v>58</v>
      </c>
      <c r="L5434" s="0" t="s">
        <v>208</v>
      </c>
      <c r="M5434" s="0" t="s">
        <v>145</v>
      </c>
      <c r="T5434" s="1" t="n">
        <v>42200</v>
      </c>
      <c r="W5434" s="0" t="s">
        <v>10454</v>
      </c>
      <c r="X5434" s="0" t="s">
        <v>10463</v>
      </c>
      <c r="AC5434" s="0" t="s">
        <v>52</v>
      </c>
      <c r="AK5434" s="3" t="s">
        <v>200</v>
      </c>
      <c r="AL5434" s="3" t="s">
        <v>10464</v>
      </c>
    </row>
    <row r="5435" customFormat="false" ht="12.75" hidden="false" customHeight="false" outlineLevel="0" collapsed="false">
      <c r="A5435" s="0" t="n">
        <v>20000031</v>
      </c>
      <c r="B5435" s="0" t="s">
        <v>10451</v>
      </c>
      <c r="C5435" s="0" t="s">
        <v>10452</v>
      </c>
      <c r="D5435" s="0" t="s">
        <v>358</v>
      </c>
      <c r="E5435" s="0" t="s">
        <v>359</v>
      </c>
      <c r="F5435" s="0" t="s">
        <v>123</v>
      </c>
      <c r="G5435" s="0" t="s">
        <v>124</v>
      </c>
      <c r="H5435" s="0" t="s">
        <v>125</v>
      </c>
      <c r="K5435" s="0" t="s">
        <v>10465</v>
      </c>
      <c r="L5435" s="0" t="s">
        <v>289</v>
      </c>
      <c r="M5435" s="0" t="s">
        <v>148</v>
      </c>
      <c r="N5435" s="0" t="s">
        <v>169</v>
      </c>
      <c r="O5435" s="1" t="n">
        <v>22</v>
      </c>
      <c r="W5435" s="0" t="s">
        <v>10454</v>
      </c>
      <c r="X5435" s="0" t="s">
        <v>10466</v>
      </c>
      <c r="AC5435" s="0" t="s">
        <v>184</v>
      </c>
      <c r="AK5435" s="3" t="s">
        <v>55</v>
      </c>
      <c r="AL5435" s="3" t="s">
        <v>10467</v>
      </c>
    </row>
    <row r="5436" customFormat="false" ht="12.75" hidden="false" customHeight="false" outlineLevel="0" collapsed="false">
      <c r="A5436" s="0" t="n">
        <v>19920205</v>
      </c>
      <c r="B5436" s="0" t="s">
        <v>10468</v>
      </c>
      <c r="C5436" s="0" t="s">
        <v>10469</v>
      </c>
      <c r="D5436" s="0" t="s">
        <v>767</v>
      </c>
      <c r="E5436" s="0" t="s">
        <v>323</v>
      </c>
      <c r="F5436" s="0" t="s">
        <v>292</v>
      </c>
      <c r="G5436" s="0" t="s">
        <v>43</v>
      </c>
      <c r="H5436" s="0" t="s">
        <v>292</v>
      </c>
      <c r="J5436" s="0" t="s">
        <v>58</v>
      </c>
      <c r="L5436" s="0" t="s">
        <v>176</v>
      </c>
      <c r="M5436" s="0" t="s">
        <v>120</v>
      </c>
      <c r="O5436" s="1" t="n">
        <v>0</v>
      </c>
      <c r="T5436" s="1" t="n">
        <v>52900</v>
      </c>
      <c r="W5436" s="0" t="s">
        <v>10470</v>
      </c>
      <c r="AC5436" s="0" t="s">
        <v>114</v>
      </c>
      <c r="AK5436" s="3" t="s">
        <v>510</v>
      </c>
      <c r="AL5436" s="3" t="s">
        <v>143</v>
      </c>
    </row>
    <row r="5437" customFormat="false" ht="12.75" hidden="false" customHeight="false" outlineLevel="0" collapsed="false">
      <c r="A5437" s="0" t="n">
        <v>19930105</v>
      </c>
      <c r="B5437" s="0" t="s">
        <v>10468</v>
      </c>
      <c r="C5437" s="0" t="s">
        <v>10469</v>
      </c>
      <c r="D5437" s="0" t="s">
        <v>767</v>
      </c>
      <c r="E5437" s="0" t="s">
        <v>323</v>
      </c>
      <c r="F5437" s="0" t="s">
        <v>186</v>
      </c>
      <c r="G5437" s="0" t="s">
        <v>43</v>
      </c>
      <c r="H5437" s="0" t="s">
        <v>187</v>
      </c>
      <c r="I5437" s="0" t="n">
        <v>125</v>
      </c>
      <c r="J5437" s="0" t="s">
        <v>188</v>
      </c>
      <c r="L5437" s="0" t="s">
        <v>182</v>
      </c>
      <c r="M5437" s="0" t="s">
        <v>148</v>
      </c>
      <c r="N5437" s="0" t="s">
        <v>192</v>
      </c>
      <c r="O5437" s="1" t="n">
        <v>6</v>
      </c>
      <c r="R5437" s="1" t="n">
        <v>780000</v>
      </c>
      <c r="S5437" s="1" t="n">
        <v>780000</v>
      </c>
      <c r="T5437" s="1" t="n">
        <v>4600</v>
      </c>
      <c r="W5437" s="0" t="s">
        <v>10470</v>
      </c>
      <c r="AC5437" s="0" t="s">
        <v>184</v>
      </c>
      <c r="AK5437" s="3" t="s">
        <v>69</v>
      </c>
      <c r="AL5437" s="3" t="s">
        <v>10471</v>
      </c>
    </row>
    <row r="5438" customFormat="false" ht="12.75" hidden="false" customHeight="false" outlineLevel="0" collapsed="false">
      <c r="A5438" s="0" t="n">
        <v>19980432</v>
      </c>
      <c r="B5438" s="0" t="s">
        <v>10468</v>
      </c>
      <c r="C5438" s="0" t="s">
        <v>10469</v>
      </c>
      <c r="D5438" s="0" t="s">
        <v>767</v>
      </c>
      <c r="E5438" s="0" t="s">
        <v>323</v>
      </c>
      <c r="F5438" s="0" t="s">
        <v>123</v>
      </c>
      <c r="G5438" s="0" t="s">
        <v>124</v>
      </c>
      <c r="H5438" s="0" t="s">
        <v>385</v>
      </c>
      <c r="L5438" s="0" t="s">
        <v>239</v>
      </c>
      <c r="M5438" s="0" t="s">
        <v>81</v>
      </c>
      <c r="N5438" s="0" t="s">
        <v>78</v>
      </c>
      <c r="O5438" s="1" t="n">
        <v>10</v>
      </c>
      <c r="W5438" s="0" t="s">
        <v>10470</v>
      </c>
      <c r="X5438" s="0" t="s">
        <v>10472</v>
      </c>
      <c r="AC5438" s="0" t="s">
        <v>155</v>
      </c>
      <c r="AK5438" s="3" t="s">
        <v>55</v>
      </c>
      <c r="AL5438" s="3" t="s">
        <v>10473</v>
      </c>
    </row>
    <row r="5439" customFormat="false" ht="12.75" hidden="false" customHeight="false" outlineLevel="0" collapsed="false">
      <c r="A5439" s="0" t="n">
        <v>19990702</v>
      </c>
      <c r="B5439" s="0" t="s">
        <v>10468</v>
      </c>
      <c r="C5439" s="0" t="s">
        <v>10469</v>
      </c>
      <c r="D5439" s="0" t="s">
        <v>767</v>
      </c>
      <c r="E5439" s="0" t="s">
        <v>323</v>
      </c>
      <c r="F5439" s="0" t="s">
        <v>134</v>
      </c>
      <c r="G5439" s="0" t="s">
        <v>43</v>
      </c>
      <c r="H5439" s="0" t="s">
        <v>947</v>
      </c>
      <c r="J5439" s="0" t="s">
        <v>136</v>
      </c>
      <c r="L5439" s="0" t="s">
        <v>267</v>
      </c>
      <c r="M5439" s="0" t="s">
        <v>120</v>
      </c>
      <c r="N5439" s="0" t="s">
        <v>189</v>
      </c>
      <c r="O5439" s="1" t="n">
        <v>32</v>
      </c>
      <c r="W5439" s="0" t="s">
        <v>10470</v>
      </c>
      <c r="AC5439" s="0" t="s">
        <v>114</v>
      </c>
      <c r="AK5439" s="3" t="s">
        <v>55</v>
      </c>
      <c r="AL5439" s="3" t="s">
        <v>10474</v>
      </c>
    </row>
    <row r="5440" customFormat="false" ht="12.75" hidden="false" customHeight="false" outlineLevel="0" collapsed="false">
      <c r="A5440" s="0" t="n">
        <v>20010714</v>
      </c>
      <c r="B5440" s="0" t="s">
        <v>10468</v>
      </c>
      <c r="C5440" s="0" t="s">
        <v>10469</v>
      </c>
      <c r="D5440" s="0" t="s">
        <v>767</v>
      </c>
      <c r="E5440" s="0" t="s">
        <v>323</v>
      </c>
      <c r="F5440" s="0" t="s">
        <v>134</v>
      </c>
      <c r="G5440" s="0" t="s">
        <v>43</v>
      </c>
      <c r="H5440" s="0" t="s">
        <v>135</v>
      </c>
      <c r="J5440" s="0" t="s">
        <v>136</v>
      </c>
      <c r="L5440" s="0" t="s">
        <v>302</v>
      </c>
      <c r="M5440" s="0" t="s">
        <v>81</v>
      </c>
      <c r="O5440" s="1" t="n">
        <v>20</v>
      </c>
      <c r="W5440" s="0" t="s">
        <v>10470</v>
      </c>
      <c r="AC5440" s="0" t="s">
        <v>276</v>
      </c>
      <c r="AK5440" s="3" t="s">
        <v>55</v>
      </c>
      <c r="AL5440" s="3" t="s">
        <v>5486</v>
      </c>
    </row>
    <row r="5441" customFormat="false" ht="12.75" hidden="false" customHeight="false" outlineLevel="0" collapsed="false">
      <c r="A5441" s="0" t="n">
        <v>19830375</v>
      </c>
      <c r="B5441" s="0" t="s">
        <v>10475</v>
      </c>
      <c r="C5441" s="0" t="s">
        <v>10476</v>
      </c>
      <c r="D5441" s="0" t="s">
        <v>1072</v>
      </c>
      <c r="E5441" s="0" t="s">
        <v>323</v>
      </c>
      <c r="F5441" s="0" t="s">
        <v>57</v>
      </c>
      <c r="G5441" s="0" t="s">
        <v>43</v>
      </c>
      <c r="H5441" s="0" t="s">
        <v>57</v>
      </c>
      <c r="J5441" s="0" t="s">
        <v>58</v>
      </c>
      <c r="L5441" s="0" t="s">
        <v>88</v>
      </c>
      <c r="M5441" s="0" t="s">
        <v>59</v>
      </c>
      <c r="N5441" s="0" t="s">
        <v>169</v>
      </c>
      <c r="O5441" s="1" t="n">
        <v>0</v>
      </c>
      <c r="W5441" s="0" t="s">
        <v>10477</v>
      </c>
      <c r="X5441" s="0" t="s">
        <v>10478</v>
      </c>
      <c r="AC5441" s="0" t="s">
        <v>54</v>
      </c>
      <c r="AD5441" s="0" t="s">
        <v>65</v>
      </c>
      <c r="AK5441" s="3" t="s">
        <v>74</v>
      </c>
      <c r="AL5441" s="3" t="s">
        <v>10479</v>
      </c>
    </row>
    <row r="5442" customFormat="false" ht="12.75" hidden="false" customHeight="false" outlineLevel="0" collapsed="false">
      <c r="A5442" s="0" t="n">
        <v>19900296</v>
      </c>
      <c r="B5442" s="0" t="s">
        <v>10475</v>
      </c>
      <c r="C5442" s="0" t="s">
        <v>10476</v>
      </c>
      <c r="D5442" s="0" t="s">
        <v>1072</v>
      </c>
      <c r="E5442" s="0" t="s">
        <v>323</v>
      </c>
      <c r="F5442" s="0" t="s">
        <v>186</v>
      </c>
      <c r="G5442" s="0" t="s">
        <v>43</v>
      </c>
      <c r="H5442" s="0" t="s">
        <v>735</v>
      </c>
      <c r="J5442" s="0" t="s">
        <v>188</v>
      </c>
      <c r="K5442" s="0" t="s">
        <v>1807</v>
      </c>
      <c r="L5442" s="0" t="s">
        <v>137</v>
      </c>
      <c r="M5442" s="0" t="s">
        <v>148</v>
      </c>
      <c r="N5442" s="0" t="s">
        <v>243</v>
      </c>
      <c r="S5442" s="1" t="n">
        <v>0</v>
      </c>
      <c r="W5442" s="0" t="s">
        <v>10477</v>
      </c>
      <c r="AC5442" s="0" t="s">
        <v>114</v>
      </c>
      <c r="AK5442" s="3" t="s">
        <v>1075</v>
      </c>
      <c r="AL5442" s="3" t="s">
        <v>9295</v>
      </c>
    </row>
    <row r="5443" customFormat="false" ht="12.75" hidden="false" customHeight="false" outlineLevel="0" collapsed="false">
      <c r="A5443" s="0" t="n">
        <v>19900304</v>
      </c>
      <c r="B5443" s="0" t="s">
        <v>10475</v>
      </c>
      <c r="C5443" s="0" t="s">
        <v>10476</v>
      </c>
      <c r="D5443" s="0" t="s">
        <v>1072</v>
      </c>
      <c r="E5443" s="0" t="s">
        <v>323</v>
      </c>
      <c r="F5443" s="0" t="s">
        <v>186</v>
      </c>
      <c r="G5443" s="0" t="s">
        <v>43</v>
      </c>
      <c r="H5443" s="0" t="s">
        <v>735</v>
      </c>
      <c r="J5443" s="0" t="s">
        <v>188</v>
      </c>
      <c r="K5443" s="0" t="s">
        <v>5849</v>
      </c>
      <c r="L5443" s="0" t="s">
        <v>137</v>
      </c>
      <c r="M5443" s="0" t="s">
        <v>77</v>
      </c>
      <c r="N5443" s="0" t="s">
        <v>46</v>
      </c>
      <c r="S5443" s="1" t="n">
        <v>0</v>
      </c>
      <c r="W5443" s="0" t="s">
        <v>10477</v>
      </c>
      <c r="AC5443" s="0" t="s">
        <v>114</v>
      </c>
      <c r="AK5443" s="3" t="s">
        <v>1075</v>
      </c>
      <c r="AL5443" s="3" t="s">
        <v>6182</v>
      </c>
    </row>
    <row r="5444" customFormat="false" ht="12.75" hidden="false" customHeight="false" outlineLevel="0" collapsed="false">
      <c r="A5444" s="0" t="n">
        <v>19900309</v>
      </c>
      <c r="B5444" s="0" t="s">
        <v>10475</v>
      </c>
      <c r="C5444" s="0" t="s">
        <v>10476</v>
      </c>
      <c r="D5444" s="0" t="s">
        <v>1072</v>
      </c>
      <c r="E5444" s="0" t="s">
        <v>323</v>
      </c>
      <c r="F5444" s="0" t="s">
        <v>186</v>
      </c>
      <c r="G5444" s="0" t="s">
        <v>43</v>
      </c>
      <c r="H5444" s="0" t="s">
        <v>735</v>
      </c>
      <c r="J5444" s="0" t="s">
        <v>188</v>
      </c>
      <c r="K5444" s="0" t="s">
        <v>1816</v>
      </c>
      <c r="L5444" s="0" t="s">
        <v>137</v>
      </c>
      <c r="M5444" s="0" t="s">
        <v>77</v>
      </c>
      <c r="N5444" s="0" t="s">
        <v>63</v>
      </c>
      <c r="S5444" s="1" t="n">
        <v>0</v>
      </c>
      <c r="W5444" s="0" t="s">
        <v>10477</v>
      </c>
      <c r="AC5444" s="0" t="s">
        <v>114</v>
      </c>
      <c r="AK5444" s="3" t="s">
        <v>1075</v>
      </c>
      <c r="AL5444" s="3" t="s">
        <v>6183</v>
      </c>
    </row>
    <row r="5445" customFormat="false" ht="12.75" hidden="false" customHeight="false" outlineLevel="0" collapsed="false">
      <c r="A5445" s="0" t="n">
        <v>19900318</v>
      </c>
      <c r="B5445" s="0" t="s">
        <v>10475</v>
      </c>
      <c r="C5445" s="0" t="s">
        <v>10476</v>
      </c>
      <c r="D5445" s="0" t="s">
        <v>1072</v>
      </c>
      <c r="E5445" s="0" t="s">
        <v>323</v>
      </c>
      <c r="F5445" s="0" t="s">
        <v>186</v>
      </c>
      <c r="G5445" s="0" t="s">
        <v>43</v>
      </c>
      <c r="H5445" s="0" t="s">
        <v>735</v>
      </c>
      <c r="J5445" s="0" t="s">
        <v>188</v>
      </c>
      <c r="K5445" s="0" t="s">
        <v>1809</v>
      </c>
      <c r="L5445" s="0" t="s">
        <v>137</v>
      </c>
      <c r="M5445" s="0" t="s">
        <v>77</v>
      </c>
      <c r="N5445" s="0" t="s">
        <v>169</v>
      </c>
      <c r="S5445" s="1" t="n">
        <v>0</v>
      </c>
      <c r="W5445" s="0" t="s">
        <v>10477</v>
      </c>
      <c r="AC5445" s="0" t="s">
        <v>114</v>
      </c>
      <c r="AK5445" s="3" t="s">
        <v>1075</v>
      </c>
      <c r="AL5445" s="3" t="s">
        <v>6184</v>
      </c>
    </row>
    <row r="5446" customFormat="false" ht="12.75" hidden="false" customHeight="false" outlineLevel="0" collapsed="false">
      <c r="A5446" s="0" t="n">
        <v>19900332</v>
      </c>
      <c r="B5446" s="0" t="s">
        <v>10475</v>
      </c>
      <c r="C5446" s="0" t="s">
        <v>10476</v>
      </c>
      <c r="D5446" s="0" t="s">
        <v>1072</v>
      </c>
      <c r="E5446" s="0" t="s">
        <v>323</v>
      </c>
      <c r="F5446" s="0" t="s">
        <v>186</v>
      </c>
      <c r="G5446" s="0" t="s">
        <v>43</v>
      </c>
      <c r="H5446" s="0" t="s">
        <v>735</v>
      </c>
      <c r="J5446" s="0" t="s">
        <v>188</v>
      </c>
      <c r="K5446" s="0" t="s">
        <v>1097</v>
      </c>
      <c r="L5446" s="0" t="s">
        <v>137</v>
      </c>
      <c r="M5446" s="0" t="s">
        <v>77</v>
      </c>
      <c r="N5446" s="0" t="s">
        <v>243</v>
      </c>
      <c r="S5446" s="1" t="n">
        <v>0</v>
      </c>
      <c r="W5446" s="0" t="s">
        <v>10477</v>
      </c>
      <c r="AC5446" s="0" t="s">
        <v>114</v>
      </c>
      <c r="AK5446" s="3" t="s">
        <v>1075</v>
      </c>
      <c r="AL5446" s="3" t="s">
        <v>6185</v>
      </c>
    </row>
    <row r="5447" customFormat="false" ht="12.75" hidden="false" customHeight="false" outlineLevel="0" collapsed="false">
      <c r="A5447" s="0" t="n">
        <v>19760023</v>
      </c>
      <c r="B5447" s="0" t="s">
        <v>10480</v>
      </c>
      <c r="C5447" s="0" t="s">
        <v>10481</v>
      </c>
      <c r="D5447" s="0" t="s">
        <v>3036</v>
      </c>
      <c r="E5447" s="0" t="s">
        <v>41</v>
      </c>
      <c r="F5447" s="0" t="s">
        <v>162</v>
      </c>
      <c r="G5447" s="0" t="s">
        <v>124</v>
      </c>
      <c r="H5447" s="0" t="s">
        <v>650</v>
      </c>
      <c r="L5447" s="0" t="s">
        <v>45</v>
      </c>
      <c r="M5447" s="0" t="s">
        <v>148</v>
      </c>
      <c r="N5447" s="0" t="s">
        <v>180</v>
      </c>
      <c r="O5447" s="1" t="n">
        <v>0</v>
      </c>
      <c r="P5447" s="1" t="n">
        <v>4</v>
      </c>
      <c r="Q5447" s="1" t="n">
        <v>614</v>
      </c>
      <c r="R5447" s="1" t="n">
        <v>800</v>
      </c>
      <c r="S5447" s="1" t="n">
        <v>1418</v>
      </c>
      <c r="W5447" s="0" t="s">
        <v>10482</v>
      </c>
      <c r="X5447" s="0" t="s">
        <v>10483</v>
      </c>
      <c r="AC5447" s="0" t="s">
        <v>52</v>
      </c>
      <c r="AJ5447" s="3" t="b">
        <f aca="false">TRUE()</f>
        <v>1</v>
      </c>
      <c r="AK5447" s="3" t="s">
        <v>69</v>
      </c>
      <c r="AL5447" s="3" t="s">
        <v>362</v>
      </c>
    </row>
    <row r="5448" customFormat="false" ht="12.75" hidden="false" customHeight="false" outlineLevel="0" collapsed="false">
      <c r="A5448" s="0" t="n">
        <v>19930476</v>
      </c>
      <c r="B5448" s="0" t="s">
        <v>10480</v>
      </c>
      <c r="C5448" s="0" t="s">
        <v>10481</v>
      </c>
      <c r="D5448" s="0" t="s">
        <v>3036</v>
      </c>
      <c r="E5448" s="0" t="s">
        <v>41</v>
      </c>
      <c r="F5448" s="0" t="s">
        <v>186</v>
      </c>
      <c r="G5448" s="0" t="s">
        <v>43</v>
      </c>
      <c r="H5448" s="0" t="s">
        <v>3068</v>
      </c>
      <c r="I5448" s="0" t="n">
        <v>259</v>
      </c>
      <c r="J5448" s="0" t="s">
        <v>188</v>
      </c>
      <c r="K5448" s="0" t="s">
        <v>3632</v>
      </c>
      <c r="L5448" s="0" t="s">
        <v>182</v>
      </c>
      <c r="M5448" s="0" t="s">
        <v>120</v>
      </c>
      <c r="N5448" s="0" t="s">
        <v>131</v>
      </c>
      <c r="O5448" s="1" t="n">
        <v>0</v>
      </c>
      <c r="P5448" s="1" t="n">
        <v>3</v>
      </c>
      <c r="Q5448" s="1" t="n">
        <v>636</v>
      </c>
      <c r="R5448" s="1" t="n">
        <v>1000</v>
      </c>
      <c r="S5448" s="1" t="n">
        <v>1639</v>
      </c>
      <c r="W5448" s="0" t="s">
        <v>10482</v>
      </c>
      <c r="AC5448" s="0" t="s">
        <v>160</v>
      </c>
      <c r="AK5448" s="3" t="s">
        <v>69</v>
      </c>
      <c r="AL5448" s="3" t="s">
        <v>10484</v>
      </c>
    </row>
    <row r="5449" customFormat="false" ht="12.75" hidden="false" customHeight="false" outlineLevel="0" collapsed="false">
      <c r="A5449" s="0" t="n">
        <v>19930477</v>
      </c>
      <c r="B5449" s="0" t="s">
        <v>10480</v>
      </c>
      <c r="C5449" s="0" t="s">
        <v>10481</v>
      </c>
      <c r="D5449" s="0" t="s">
        <v>3036</v>
      </c>
      <c r="E5449" s="0" t="s">
        <v>41</v>
      </c>
      <c r="F5449" s="0" t="s">
        <v>186</v>
      </c>
      <c r="G5449" s="0" t="s">
        <v>43</v>
      </c>
      <c r="H5449" s="0" t="s">
        <v>3068</v>
      </c>
      <c r="I5449" s="0" t="n">
        <v>185</v>
      </c>
      <c r="J5449" s="0" t="s">
        <v>188</v>
      </c>
      <c r="K5449" s="0" t="s">
        <v>3440</v>
      </c>
      <c r="L5449" s="0" t="s">
        <v>182</v>
      </c>
      <c r="M5449" s="0" t="s">
        <v>113</v>
      </c>
      <c r="N5449" s="0" t="s">
        <v>180</v>
      </c>
      <c r="O5449" s="1" t="n">
        <v>0</v>
      </c>
      <c r="P5449" s="1" t="n">
        <v>1</v>
      </c>
      <c r="Q5449" s="1" t="n">
        <v>229</v>
      </c>
      <c r="R5449" s="1" t="n">
        <v>100</v>
      </c>
      <c r="S5449" s="1" t="n">
        <v>330</v>
      </c>
      <c r="W5449" s="0" t="s">
        <v>10482</v>
      </c>
      <c r="AC5449" s="0" t="s">
        <v>160</v>
      </c>
      <c r="AK5449" s="3" t="s">
        <v>69</v>
      </c>
      <c r="AL5449" s="3" t="s">
        <v>10485</v>
      </c>
    </row>
    <row r="5450" customFormat="false" ht="12.75" hidden="false" customHeight="false" outlineLevel="0" collapsed="false">
      <c r="A5450" s="0" t="n">
        <v>19930478</v>
      </c>
      <c r="B5450" s="0" t="s">
        <v>10480</v>
      </c>
      <c r="C5450" s="0" t="s">
        <v>10481</v>
      </c>
      <c r="D5450" s="0" t="s">
        <v>3036</v>
      </c>
      <c r="E5450" s="0" t="s">
        <v>41</v>
      </c>
      <c r="F5450" s="0" t="s">
        <v>186</v>
      </c>
      <c r="G5450" s="0" t="s">
        <v>43</v>
      </c>
      <c r="H5450" s="0" t="s">
        <v>187</v>
      </c>
      <c r="I5450" s="0" t="n">
        <v>161</v>
      </c>
      <c r="J5450" s="0" t="s">
        <v>188</v>
      </c>
      <c r="K5450" s="0" t="s">
        <v>3638</v>
      </c>
      <c r="L5450" s="0" t="s">
        <v>182</v>
      </c>
      <c r="M5450" s="0" t="s">
        <v>71</v>
      </c>
      <c r="N5450" s="0" t="s">
        <v>453</v>
      </c>
      <c r="O5450" s="1" t="n">
        <v>0</v>
      </c>
      <c r="P5450" s="1" t="n">
        <v>34</v>
      </c>
      <c r="Q5450" s="1" t="n">
        <v>1595</v>
      </c>
      <c r="S5450" s="1" t="n">
        <v>1629</v>
      </c>
      <c r="W5450" s="0" t="s">
        <v>10482</v>
      </c>
      <c r="AC5450" s="0" t="s">
        <v>160</v>
      </c>
      <c r="AK5450" s="3" t="s">
        <v>69</v>
      </c>
      <c r="AL5450" s="3" t="s">
        <v>10486</v>
      </c>
    </row>
    <row r="5451" customFormat="false" ht="12.75" hidden="false" customHeight="false" outlineLevel="0" collapsed="false">
      <c r="A5451" s="0" t="n">
        <v>19930479</v>
      </c>
      <c r="B5451" s="0" t="s">
        <v>10480</v>
      </c>
      <c r="C5451" s="0" t="s">
        <v>10481</v>
      </c>
      <c r="D5451" s="0" t="s">
        <v>3036</v>
      </c>
      <c r="E5451" s="0" t="s">
        <v>41</v>
      </c>
      <c r="F5451" s="0" t="s">
        <v>186</v>
      </c>
      <c r="G5451" s="0" t="s">
        <v>43</v>
      </c>
      <c r="H5451" s="0" t="s">
        <v>3068</v>
      </c>
      <c r="I5451" s="0" t="n">
        <v>130</v>
      </c>
      <c r="J5451" s="0" t="s">
        <v>188</v>
      </c>
      <c r="K5451" s="0" t="s">
        <v>3444</v>
      </c>
      <c r="L5451" s="0" t="s">
        <v>182</v>
      </c>
      <c r="M5451" s="0" t="s">
        <v>71</v>
      </c>
      <c r="N5451" s="0" t="s">
        <v>138</v>
      </c>
      <c r="O5451" s="1" t="n">
        <v>0</v>
      </c>
      <c r="Q5451" s="1" t="n">
        <v>288</v>
      </c>
      <c r="R5451" s="1" t="n">
        <v>100</v>
      </c>
      <c r="S5451" s="1" t="n">
        <v>388</v>
      </c>
      <c r="W5451" s="0" t="s">
        <v>10482</v>
      </c>
      <c r="AC5451" s="0" t="s">
        <v>160</v>
      </c>
      <c r="AK5451" s="3" t="s">
        <v>69</v>
      </c>
      <c r="AL5451" s="3" t="s">
        <v>10487</v>
      </c>
    </row>
    <row r="5452" customFormat="false" ht="12.75" hidden="false" customHeight="false" outlineLevel="0" collapsed="false">
      <c r="A5452" s="0" t="n">
        <v>19930122</v>
      </c>
      <c r="B5452" s="0" t="s">
        <v>10488</v>
      </c>
      <c r="C5452" s="0" t="s">
        <v>10489</v>
      </c>
      <c r="D5452" s="0" t="s">
        <v>322</v>
      </c>
      <c r="E5452" s="0" t="s">
        <v>323</v>
      </c>
      <c r="F5452" s="0" t="s">
        <v>123</v>
      </c>
      <c r="G5452" s="0" t="s">
        <v>124</v>
      </c>
      <c r="H5452" s="0" t="s">
        <v>125</v>
      </c>
      <c r="K5452" s="0" t="s">
        <v>10490</v>
      </c>
      <c r="L5452" s="0" t="s">
        <v>182</v>
      </c>
      <c r="M5452" s="0" t="s">
        <v>46</v>
      </c>
      <c r="N5452" s="0" t="s">
        <v>117</v>
      </c>
      <c r="O5452" s="1" t="n">
        <v>81</v>
      </c>
      <c r="P5452" s="1" t="n">
        <v>14</v>
      </c>
      <c r="S5452" s="1" t="n">
        <v>14</v>
      </c>
      <c r="T5452" s="1" t="n">
        <v>38000</v>
      </c>
      <c r="W5452" s="0" t="s">
        <v>10491</v>
      </c>
      <c r="X5452" s="0" t="s">
        <v>10492</v>
      </c>
      <c r="AC5452" s="0" t="s">
        <v>114</v>
      </c>
      <c r="AD5452" s="0" t="s">
        <v>184</v>
      </c>
      <c r="AK5452" s="3" t="s">
        <v>55</v>
      </c>
      <c r="AL5452" s="3" t="s">
        <v>10493</v>
      </c>
    </row>
    <row r="5453" customFormat="false" ht="12.75" hidden="false" customHeight="false" outlineLevel="0" collapsed="false">
      <c r="A5453" s="0" t="n">
        <v>19930372</v>
      </c>
      <c r="B5453" s="0" t="s">
        <v>10488</v>
      </c>
      <c r="C5453" s="0" t="s">
        <v>10489</v>
      </c>
      <c r="D5453" s="0" t="s">
        <v>322</v>
      </c>
      <c r="E5453" s="0" t="s">
        <v>323</v>
      </c>
      <c r="F5453" s="0" t="s">
        <v>123</v>
      </c>
      <c r="G5453" s="0" t="s">
        <v>124</v>
      </c>
      <c r="H5453" s="0" t="s">
        <v>125</v>
      </c>
      <c r="K5453" s="0" t="s">
        <v>6324</v>
      </c>
      <c r="L5453" s="0" t="s">
        <v>182</v>
      </c>
      <c r="M5453" s="0" t="s">
        <v>268</v>
      </c>
      <c r="N5453" s="0" t="s">
        <v>180</v>
      </c>
      <c r="O5453" s="1" t="n">
        <v>115</v>
      </c>
      <c r="P5453" s="1" t="n">
        <v>1</v>
      </c>
      <c r="S5453" s="1" t="n">
        <v>1</v>
      </c>
      <c r="W5453" s="0" t="s">
        <v>10491</v>
      </c>
      <c r="X5453" s="0" t="s">
        <v>10494</v>
      </c>
      <c r="AC5453" s="0" t="s">
        <v>114</v>
      </c>
      <c r="AD5453" s="0" t="s">
        <v>184</v>
      </c>
      <c r="AK5453" s="3" t="s">
        <v>55</v>
      </c>
      <c r="AL5453" s="3" t="s">
        <v>10495</v>
      </c>
    </row>
    <row r="5454" customFormat="false" ht="12.75" hidden="false" customHeight="false" outlineLevel="0" collapsed="false">
      <c r="A5454" s="0" t="n">
        <v>19930509</v>
      </c>
      <c r="B5454" s="0" t="s">
        <v>10488</v>
      </c>
      <c r="C5454" s="0" t="s">
        <v>10489</v>
      </c>
      <c r="D5454" s="0" t="s">
        <v>322</v>
      </c>
      <c r="E5454" s="0" t="s">
        <v>323</v>
      </c>
      <c r="F5454" s="0" t="s">
        <v>338</v>
      </c>
      <c r="G5454" s="0" t="s">
        <v>43</v>
      </c>
      <c r="H5454" s="0" t="s">
        <v>292</v>
      </c>
      <c r="J5454" s="0" t="s">
        <v>58</v>
      </c>
      <c r="L5454" s="0" t="s">
        <v>182</v>
      </c>
      <c r="M5454" s="0" t="s">
        <v>81</v>
      </c>
      <c r="N5454" s="0" t="s">
        <v>77</v>
      </c>
      <c r="O5454" s="1" t="n">
        <v>0</v>
      </c>
      <c r="R5454" s="1" t="n">
        <v>10000</v>
      </c>
      <c r="S5454" s="1" t="n">
        <v>10000</v>
      </c>
      <c r="W5454" s="0" t="s">
        <v>10491</v>
      </c>
      <c r="AC5454" s="0" t="s">
        <v>52</v>
      </c>
      <c r="AJ5454" s="3" t="b">
        <f aca="false">TRUE()</f>
        <v>1</v>
      </c>
      <c r="AK5454" s="3" t="s">
        <v>69</v>
      </c>
      <c r="AL5454" s="3" t="s">
        <v>10496</v>
      </c>
    </row>
    <row r="5455" customFormat="false" ht="12.75" hidden="false" customHeight="false" outlineLevel="0" collapsed="false">
      <c r="A5455" s="0" t="n">
        <v>19950416</v>
      </c>
      <c r="B5455" s="0" t="s">
        <v>10488</v>
      </c>
      <c r="C5455" s="0" t="s">
        <v>10489</v>
      </c>
      <c r="D5455" s="0" t="s">
        <v>322</v>
      </c>
      <c r="E5455" s="0" t="s">
        <v>323</v>
      </c>
      <c r="F5455" s="0" t="s">
        <v>57</v>
      </c>
      <c r="G5455" s="0" t="s">
        <v>43</v>
      </c>
      <c r="H5455" s="0" t="s">
        <v>57</v>
      </c>
      <c r="J5455" s="0" t="s">
        <v>58</v>
      </c>
      <c r="L5455" s="0" t="s">
        <v>208</v>
      </c>
      <c r="M5455" s="0" t="s">
        <v>63</v>
      </c>
      <c r="O5455" s="1" t="n">
        <v>0</v>
      </c>
      <c r="P5455" s="1" t="n">
        <v>0</v>
      </c>
      <c r="Q5455" s="1" t="n">
        <v>0</v>
      </c>
      <c r="R5455" s="1" t="n">
        <v>1500</v>
      </c>
      <c r="S5455" s="1" t="n">
        <v>1500</v>
      </c>
      <c r="T5455" s="1" t="n">
        <v>350000</v>
      </c>
      <c r="W5455" s="0" t="s">
        <v>10491</v>
      </c>
      <c r="AC5455" s="0" t="s">
        <v>52</v>
      </c>
      <c r="AK5455" s="3" t="s">
        <v>69</v>
      </c>
      <c r="AL5455" s="3" t="s">
        <v>10497</v>
      </c>
    </row>
    <row r="5456" customFormat="false" ht="12.75" hidden="false" customHeight="false" outlineLevel="0" collapsed="false">
      <c r="A5456" s="0" t="n">
        <v>20000639</v>
      </c>
      <c r="B5456" s="0" t="s">
        <v>10488</v>
      </c>
      <c r="C5456" s="0" t="s">
        <v>10489</v>
      </c>
      <c r="D5456" s="0" t="s">
        <v>322</v>
      </c>
      <c r="E5456" s="0" t="s">
        <v>323</v>
      </c>
      <c r="F5456" s="0" t="s">
        <v>273</v>
      </c>
      <c r="G5456" s="0" t="s">
        <v>43</v>
      </c>
      <c r="H5456" s="0" t="s">
        <v>274</v>
      </c>
      <c r="I5456" s="0" t="n">
        <v>160</v>
      </c>
      <c r="J5456" s="0" t="s">
        <v>58</v>
      </c>
      <c r="L5456" s="0" t="s">
        <v>289</v>
      </c>
      <c r="M5456" s="0" t="s">
        <v>113</v>
      </c>
      <c r="T5456" s="1" t="n">
        <v>13563</v>
      </c>
      <c r="U5456" s="1" t="n">
        <v>15340</v>
      </c>
      <c r="W5456" s="0" t="s">
        <v>10491</v>
      </c>
      <c r="AC5456" s="0" t="s">
        <v>155</v>
      </c>
      <c r="AK5456" s="3" t="s">
        <v>354</v>
      </c>
      <c r="AL5456" s="3" t="s">
        <v>10498</v>
      </c>
    </row>
    <row r="5457" customFormat="false" ht="12.75" hidden="false" customHeight="false" outlineLevel="0" collapsed="false">
      <c r="A5457" s="0" t="n">
        <v>20010423</v>
      </c>
      <c r="B5457" s="0" t="s">
        <v>10488</v>
      </c>
      <c r="C5457" s="0" t="s">
        <v>10489</v>
      </c>
      <c r="D5457" s="0" t="s">
        <v>322</v>
      </c>
      <c r="E5457" s="0" t="s">
        <v>323</v>
      </c>
      <c r="F5457" s="0" t="s">
        <v>123</v>
      </c>
      <c r="G5457" s="0" t="s">
        <v>124</v>
      </c>
      <c r="H5457" s="0" t="s">
        <v>385</v>
      </c>
      <c r="L5457" s="0" t="s">
        <v>302</v>
      </c>
      <c r="M5457" s="0" t="s">
        <v>113</v>
      </c>
      <c r="N5457" s="0" t="s">
        <v>120</v>
      </c>
      <c r="O5457" s="1" t="n">
        <v>10</v>
      </c>
      <c r="P5457" s="1" t="n">
        <v>6</v>
      </c>
      <c r="Q5457" s="1" t="n">
        <v>0</v>
      </c>
      <c r="R5457" s="1" t="n">
        <v>0</v>
      </c>
      <c r="S5457" s="1" t="n">
        <v>6</v>
      </c>
      <c r="W5457" s="0" t="s">
        <v>10491</v>
      </c>
      <c r="X5457" s="0" t="s">
        <v>10499</v>
      </c>
      <c r="AC5457" s="0" t="s">
        <v>155</v>
      </c>
      <c r="AK5457" s="3" t="s">
        <v>55</v>
      </c>
      <c r="AL5457" s="3" t="s">
        <v>10500</v>
      </c>
    </row>
    <row r="5458" customFormat="false" ht="12.75" hidden="false" customHeight="false" outlineLevel="0" collapsed="false">
      <c r="A5458" s="0" t="n">
        <v>20010692</v>
      </c>
      <c r="B5458" s="0" t="s">
        <v>10488</v>
      </c>
      <c r="C5458" s="0" t="s">
        <v>10489</v>
      </c>
      <c r="D5458" s="0" t="s">
        <v>322</v>
      </c>
      <c r="E5458" s="0" t="s">
        <v>323</v>
      </c>
      <c r="F5458" s="0" t="s">
        <v>134</v>
      </c>
      <c r="G5458" s="0" t="s">
        <v>43</v>
      </c>
      <c r="H5458" s="0" t="s">
        <v>135</v>
      </c>
      <c r="I5458" s="0" t="n">
        <v>-25</v>
      </c>
      <c r="J5458" s="0" t="s">
        <v>136</v>
      </c>
      <c r="L5458" s="0" t="s">
        <v>302</v>
      </c>
      <c r="M5458" s="0" t="s">
        <v>81</v>
      </c>
      <c r="O5458" s="1" t="n">
        <v>15</v>
      </c>
      <c r="W5458" s="0" t="s">
        <v>10491</v>
      </c>
      <c r="X5458" s="0" t="s">
        <v>10501</v>
      </c>
      <c r="AC5458" s="0" t="s">
        <v>155</v>
      </c>
      <c r="AK5458" s="3" t="s">
        <v>307</v>
      </c>
      <c r="AL5458" s="3" t="s">
        <v>10502</v>
      </c>
    </row>
    <row r="5459" customFormat="false" ht="12.75" hidden="false" customHeight="false" outlineLevel="0" collapsed="false">
      <c r="A5459" s="0" t="n">
        <v>19750013</v>
      </c>
      <c r="B5459" s="0" t="s">
        <v>10503</v>
      </c>
      <c r="C5459" s="0" t="s">
        <v>10504</v>
      </c>
      <c r="D5459" s="0" t="s">
        <v>2499</v>
      </c>
      <c r="E5459" s="0" t="s">
        <v>359</v>
      </c>
      <c r="F5459" s="0" t="s">
        <v>186</v>
      </c>
      <c r="G5459" s="0" t="s">
        <v>43</v>
      </c>
      <c r="H5459" s="0" t="s">
        <v>473</v>
      </c>
      <c r="J5459" s="0" t="s">
        <v>188</v>
      </c>
      <c r="K5459" s="0" t="s">
        <v>10505</v>
      </c>
      <c r="L5459" s="0" t="s">
        <v>589</v>
      </c>
      <c r="M5459" s="0" t="s">
        <v>148</v>
      </c>
      <c r="O5459" s="1" t="n">
        <v>7</v>
      </c>
      <c r="P5459" s="1" t="n">
        <v>50</v>
      </c>
      <c r="Q5459" s="1" t="n">
        <v>0</v>
      </c>
      <c r="R5459" s="1" t="n">
        <v>10000</v>
      </c>
      <c r="S5459" s="1" t="n">
        <v>10050</v>
      </c>
      <c r="W5459" s="0" t="s">
        <v>10506</v>
      </c>
      <c r="X5459" s="0" t="s">
        <v>10507</v>
      </c>
      <c r="AC5459" s="0" t="s">
        <v>52</v>
      </c>
      <c r="AJ5459" s="3" t="b">
        <f aca="false">TRUE()</f>
        <v>1</v>
      </c>
      <c r="AK5459" s="3" t="s">
        <v>69</v>
      </c>
      <c r="AL5459" s="3" t="s">
        <v>10508</v>
      </c>
    </row>
    <row r="5460" customFormat="false" ht="12.75" hidden="false" customHeight="false" outlineLevel="0" collapsed="false">
      <c r="A5460" s="0" t="n">
        <v>19760019</v>
      </c>
      <c r="B5460" s="0" t="s">
        <v>10503</v>
      </c>
      <c r="C5460" s="0" t="s">
        <v>10504</v>
      </c>
      <c r="D5460" s="0" t="s">
        <v>2499</v>
      </c>
      <c r="E5460" s="0" t="s">
        <v>359</v>
      </c>
      <c r="F5460" s="0" t="s">
        <v>186</v>
      </c>
      <c r="G5460" s="0" t="s">
        <v>43</v>
      </c>
      <c r="H5460" s="0" t="s">
        <v>473</v>
      </c>
      <c r="J5460" s="0" t="s">
        <v>188</v>
      </c>
      <c r="L5460" s="0" t="s">
        <v>45</v>
      </c>
      <c r="M5460" s="0" t="s">
        <v>148</v>
      </c>
      <c r="N5460" s="0" t="s">
        <v>145</v>
      </c>
      <c r="O5460" s="1" t="n">
        <v>16</v>
      </c>
      <c r="P5460" s="1" t="n">
        <v>26</v>
      </c>
      <c r="Q5460" s="1" t="n">
        <v>8850</v>
      </c>
      <c r="R5460" s="1" t="n">
        <v>500000</v>
      </c>
      <c r="S5460" s="1" t="n">
        <v>508876</v>
      </c>
      <c r="T5460" s="1" t="n">
        <v>17000</v>
      </c>
      <c r="W5460" s="0" t="s">
        <v>10506</v>
      </c>
      <c r="X5460" s="0" t="s">
        <v>333</v>
      </c>
      <c r="AC5460" s="0" t="s">
        <v>52</v>
      </c>
      <c r="AD5460" s="0" t="s">
        <v>65</v>
      </c>
      <c r="AJ5460" s="3" t="b">
        <f aca="false">TRUE()</f>
        <v>1</v>
      </c>
      <c r="AK5460" s="3" t="s">
        <v>55</v>
      </c>
      <c r="AL5460" s="3" t="s">
        <v>10509</v>
      </c>
    </row>
    <row r="5461" customFormat="false" ht="12.75" hidden="false" customHeight="false" outlineLevel="0" collapsed="false">
      <c r="A5461" s="0" t="n">
        <v>19770042</v>
      </c>
      <c r="B5461" s="0" t="s">
        <v>10503</v>
      </c>
      <c r="C5461" s="0" t="s">
        <v>10504</v>
      </c>
      <c r="D5461" s="0" t="s">
        <v>2499</v>
      </c>
      <c r="E5461" s="0" t="s">
        <v>359</v>
      </c>
      <c r="F5461" s="0" t="s">
        <v>186</v>
      </c>
      <c r="G5461" s="0" t="s">
        <v>43</v>
      </c>
      <c r="H5461" s="0" t="s">
        <v>473</v>
      </c>
      <c r="J5461" s="0" t="s">
        <v>188</v>
      </c>
      <c r="K5461" s="0" t="s">
        <v>10510</v>
      </c>
      <c r="L5461" s="0" t="s">
        <v>625</v>
      </c>
      <c r="M5461" s="0" t="s">
        <v>77</v>
      </c>
      <c r="N5461" s="0" t="s">
        <v>148</v>
      </c>
      <c r="O5461" s="1" t="n">
        <v>10</v>
      </c>
      <c r="R5461" s="1" t="n">
        <v>30000</v>
      </c>
      <c r="S5461" s="1" t="n">
        <v>30000</v>
      </c>
      <c r="T5461" s="1" t="n">
        <v>350000</v>
      </c>
      <c r="W5461" s="0" t="s">
        <v>10506</v>
      </c>
      <c r="AC5461" s="0" t="s">
        <v>52</v>
      </c>
      <c r="AD5461" s="0" t="s">
        <v>65</v>
      </c>
      <c r="AE5461" s="0" t="s">
        <v>53</v>
      </c>
      <c r="AK5461" s="3" t="s">
        <v>55</v>
      </c>
      <c r="AL5461" s="3" t="s">
        <v>10511</v>
      </c>
    </row>
    <row r="5462" customFormat="false" ht="12.75" hidden="false" customHeight="false" outlineLevel="0" collapsed="false">
      <c r="A5462" s="0" t="n">
        <v>19780145</v>
      </c>
      <c r="B5462" s="0" t="s">
        <v>10503</v>
      </c>
      <c r="C5462" s="0" t="s">
        <v>10504</v>
      </c>
      <c r="D5462" s="0" t="s">
        <v>2499</v>
      </c>
      <c r="E5462" s="0" t="s">
        <v>359</v>
      </c>
      <c r="F5462" s="0" t="s">
        <v>186</v>
      </c>
      <c r="G5462" s="0" t="s">
        <v>43</v>
      </c>
      <c r="H5462" s="0" t="s">
        <v>473</v>
      </c>
      <c r="J5462" s="0" t="s">
        <v>188</v>
      </c>
      <c r="K5462" s="0" t="s">
        <v>10512</v>
      </c>
      <c r="L5462" s="0" t="s">
        <v>62</v>
      </c>
      <c r="M5462" s="0" t="s">
        <v>81</v>
      </c>
      <c r="N5462" s="0" t="s">
        <v>165</v>
      </c>
      <c r="O5462" s="1" t="n">
        <v>70</v>
      </c>
      <c r="R5462" s="1" t="n">
        <v>18000</v>
      </c>
      <c r="S5462" s="1" t="n">
        <v>18000</v>
      </c>
      <c r="T5462" s="1" t="n">
        <v>29000</v>
      </c>
      <c r="W5462" s="0" t="s">
        <v>10506</v>
      </c>
      <c r="X5462" s="0" t="s">
        <v>10513</v>
      </c>
      <c r="AC5462" s="0" t="s">
        <v>52</v>
      </c>
      <c r="AD5462" s="0" t="s">
        <v>65</v>
      </c>
      <c r="AE5462" s="0" t="s">
        <v>53</v>
      </c>
      <c r="AK5462" s="3" t="s">
        <v>55</v>
      </c>
      <c r="AL5462" s="3" t="s">
        <v>10514</v>
      </c>
    </row>
    <row r="5463" customFormat="false" ht="12.75" hidden="false" customHeight="false" outlineLevel="0" collapsed="false">
      <c r="A5463" s="0" t="n">
        <v>19810012</v>
      </c>
      <c r="B5463" s="0" t="s">
        <v>10503</v>
      </c>
      <c r="C5463" s="0" t="s">
        <v>10504</v>
      </c>
      <c r="D5463" s="0" t="s">
        <v>2499</v>
      </c>
      <c r="E5463" s="0" t="s">
        <v>359</v>
      </c>
      <c r="F5463" s="0" t="s">
        <v>292</v>
      </c>
      <c r="G5463" s="0" t="s">
        <v>43</v>
      </c>
      <c r="H5463" s="0" t="s">
        <v>292</v>
      </c>
      <c r="J5463" s="0" t="s">
        <v>58</v>
      </c>
      <c r="L5463" s="0" t="s">
        <v>76</v>
      </c>
      <c r="O5463" s="1" t="n">
        <v>0</v>
      </c>
      <c r="R5463" s="1" t="n">
        <v>1000000</v>
      </c>
      <c r="S5463" s="1" t="n">
        <v>1000000</v>
      </c>
      <c r="W5463" s="0" t="s">
        <v>10506</v>
      </c>
      <c r="X5463" s="0" t="s">
        <v>10515</v>
      </c>
      <c r="AC5463" s="0" t="s">
        <v>52</v>
      </c>
      <c r="AK5463" s="3" t="s">
        <v>69</v>
      </c>
      <c r="AL5463" s="3" t="s">
        <v>6192</v>
      </c>
    </row>
    <row r="5464" customFormat="false" ht="12.75" hidden="false" customHeight="false" outlineLevel="0" collapsed="false">
      <c r="A5464" s="0" t="n">
        <v>19810110</v>
      </c>
      <c r="B5464" s="0" t="s">
        <v>10503</v>
      </c>
      <c r="C5464" s="0" t="s">
        <v>10504</v>
      </c>
      <c r="D5464" s="0" t="s">
        <v>2499</v>
      </c>
      <c r="E5464" s="0" t="s">
        <v>359</v>
      </c>
      <c r="F5464" s="0" t="s">
        <v>186</v>
      </c>
      <c r="G5464" s="0" t="s">
        <v>43</v>
      </c>
      <c r="H5464" s="0" t="s">
        <v>473</v>
      </c>
      <c r="J5464" s="0" t="s">
        <v>188</v>
      </c>
      <c r="L5464" s="0" t="s">
        <v>76</v>
      </c>
      <c r="M5464" s="0" t="s">
        <v>81</v>
      </c>
      <c r="N5464" s="0" t="s">
        <v>180</v>
      </c>
      <c r="O5464" s="1" t="n">
        <v>107</v>
      </c>
      <c r="R5464" s="1" t="n">
        <v>118000</v>
      </c>
      <c r="S5464" s="1" t="n">
        <v>118000</v>
      </c>
      <c r="T5464" s="1" t="n">
        <v>250000</v>
      </c>
      <c r="W5464" s="0" t="s">
        <v>10506</v>
      </c>
      <c r="X5464" s="0" t="s">
        <v>10516</v>
      </c>
      <c r="AC5464" s="0" t="s">
        <v>52</v>
      </c>
      <c r="AD5464" s="0" t="s">
        <v>65</v>
      </c>
      <c r="AE5464" s="0" t="s">
        <v>53</v>
      </c>
      <c r="AJ5464" s="3" t="b">
        <f aca="false">TRUE()</f>
        <v>1</v>
      </c>
      <c r="AK5464" s="3" t="s">
        <v>55</v>
      </c>
      <c r="AL5464" s="3" t="s">
        <v>10517</v>
      </c>
    </row>
    <row r="5465" customFormat="false" ht="12.75" hidden="false" customHeight="false" outlineLevel="0" collapsed="false">
      <c r="A5465" s="0" t="n">
        <v>19820147</v>
      </c>
      <c r="B5465" s="0" t="s">
        <v>10503</v>
      </c>
      <c r="C5465" s="0" t="s">
        <v>10504</v>
      </c>
      <c r="D5465" s="0" t="s">
        <v>2499</v>
      </c>
      <c r="E5465" s="0" t="s">
        <v>359</v>
      </c>
      <c r="F5465" s="0" t="s">
        <v>186</v>
      </c>
      <c r="G5465" s="0" t="s">
        <v>43</v>
      </c>
      <c r="H5465" s="0" t="s">
        <v>473</v>
      </c>
      <c r="I5465" s="0" t="n">
        <v>200</v>
      </c>
      <c r="J5465" s="0" t="s">
        <v>188</v>
      </c>
      <c r="K5465" s="0" t="s">
        <v>10518</v>
      </c>
      <c r="L5465" s="0" t="s">
        <v>80</v>
      </c>
      <c r="M5465" s="0" t="s">
        <v>46</v>
      </c>
      <c r="N5465" s="0" t="s">
        <v>405</v>
      </c>
      <c r="O5465" s="1" t="n">
        <v>100</v>
      </c>
      <c r="Q5465" s="1" t="n">
        <v>117000</v>
      </c>
      <c r="S5465" s="1" t="n">
        <v>117000</v>
      </c>
      <c r="T5465" s="1" t="n">
        <v>250000</v>
      </c>
      <c r="W5465" s="0" t="s">
        <v>10506</v>
      </c>
      <c r="X5465" s="0" t="s">
        <v>10519</v>
      </c>
      <c r="AC5465" s="0" t="s">
        <v>65</v>
      </c>
      <c r="AD5465" s="0" t="s">
        <v>54</v>
      </c>
      <c r="AK5465" s="3" t="s">
        <v>55</v>
      </c>
      <c r="AL5465" s="3" t="s">
        <v>10520</v>
      </c>
    </row>
    <row r="5466" customFormat="false" ht="12.75" hidden="false" customHeight="false" outlineLevel="0" collapsed="false">
      <c r="A5466" s="0" t="n">
        <v>19830157</v>
      </c>
      <c r="B5466" s="0" t="s">
        <v>10503</v>
      </c>
      <c r="C5466" s="0" t="s">
        <v>10504</v>
      </c>
      <c r="D5466" s="0" t="s">
        <v>2499</v>
      </c>
      <c r="E5466" s="0" t="s">
        <v>359</v>
      </c>
      <c r="F5466" s="0" t="s">
        <v>186</v>
      </c>
      <c r="G5466" s="0" t="s">
        <v>43</v>
      </c>
      <c r="H5466" s="0" t="s">
        <v>473</v>
      </c>
      <c r="J5466" s="0" t="s">
        <v>188</v>
      </c>
      <c r="L5466" s="0" t="s">
        <v>88</v>
      </c>
      <c r="M5466" s="0" t="s">
        <v>81</v>
      </c>
      <c r="N5466" s="0" t="s">
        <v>145</v>
      </c>
      <c r="O5466" s="1" t="n">
        <v>42</v>
      </c>
      <c r="P5466" s="1" t="n">
        <v>0</v>
      </c>
      <c r="Q5466" s="1" t="n">
        <v>0</v>
      </c>
      <c r="R5466" s="1" t="n">
        <v>13560</v>
      </c>
      <c r="S5466" s="1" t="n">
        <v>13560</v>
      </c>
      <c r="T5466" s="1" t="n">
        <v>25000</v>
      </c>
      <c r="W5466" s="0" t="s">
        <v>10506</v>
      </c>
      <c r="X5466" s="0" t="s">
        <v>1963</v>
      </c>
      <c r="AC5466" s="0" t="s">
        <v>65</v>
      </c>
      <c r="AD5466" s="0" t="s">
        <v>53</v>
      </c>
      <c r="AE5466" s="0" t="s">
        <v>52</v>
      </c>
      <c r="AJ5466" s="3" t="b">
        <f aca="false">TRUE()</f>
        <v>1</v>
      </c>
      <c r="AK5466" s="3" t="s">
        <v>55</v>
      </c>
      <c r="AL5466" s="3" t="s">
        <v>10521</v>
      </c>
    </row>
    <row r="5467" customFormat="false" ht="12.75" hidden="false" customHeight="false" outlineLevel="0" collapsed="false">
      <c r="A5467" s="0" t="n">
        <v>19840034</v>
      </c>
      <c r="B5467" s="0" t="s">
        <v>10503</v>
      </c>
      <c r="C5467" s="0" t="s">
        <v>10504</v>
      </c>
      <c r="D5467" s="0" t="s">
        <v>2499</v>
      </c>
      <c r="E5467" s="0" t="s">
        <v>359</v>
      </c>
      <c r="F5467" s="0" t="s">
        <v>186</v>
      </c>
      <c r="G5467" s="0" t="s">
        <v>43</v>
      </c>
      <c r="H5467" s="0" t="s">
        <v>473</v>
      </c>
      <c r="I5467" s="0" t="n">
        <v>213</v>
      </c>
      <c r="J5467" s="0" t="s">
        <v>188</v>
      </c>
      <c r="K5467" s="0" t="s">
        <v>10522</v>
      </c>
      <c r="L5467" s="0" t="s">
        <v>100</v>
      </c>
      <c r="M5467" s="0" t="s">
        <v>59</v>
      </c>
      <c r="N5467" s="0" t="s">
        <v>71</v>
      </c>
      <c r="O5467" s="1" t="n">
        <v>68</v>
      </c>
      <c r="P5467" s="1" t="n">
        <v>215</v>
      </c>
      <c r="R5467" s="1" t="n">
        <v>100000</v>
      </c>
      <c r="S5467" s="1" t="n">
        <v>100215</v>
      </c>
      <c r="T5467" s="1" t="n">
        <v>250000</v>
      </c>
      <c r="W5467" s="0" t="s">
        <v>10506</v>
      </c>
      <c r="X5467" s="0" t="s">
        <v>333</v>
      </c>
      <c r="AC5467" s="0" t="s">
        <v>52</v>
      </c>
      <c r="AD5467" s="0" t="s">
        <v>54</v>
      </c>
      <c r="AE5467" s="0" t="s">
        <v>53</v>
      </c>
      <c r="AF5467" s="0" t="s">
        <v>65</v>
      </c>
      <c r="AJ5467" s="3" t="b">
        <f aca="false">TRUE()</f>
        <v>1</v>
      </c>
      <c r="AK5467" s="3" t="s">
        <v>55</v>
      </c>
      <c r="AL5467" s="3" t="s">
        <v>10523</v>
      </c>
    </row>
    <row r="5468" customFormat="false" ht="12.75" hidden="false" customHeight="false" outlineLevel="0" collapsed="false">
      <c r="A5468" s="0" t="n">
        <v>19840142</v>
      </c>
      <c r="B5468" s="0" t="s">
        <v>10503</v>
      </c>
      <c r="C5468" s="0" t="s">
        <v>10504</v>
      </c>
      <c r="D5468" s="0" t="s">
        <v>2499</v>
      </c>
      <c r="E5468" s="0" t="s">
        <v>359</v>
      </c>
      <c r="F5468" s="0" t="s">
        <v>123</v>
      </c>
      <c r="G5468" s="0" t="s">
        <v>124</v>
      </c>
      <c r="H5468" s="0" t="s">
        <v>396</v>
      </c>
      <c r="L5468" s="0" t="s">
        <v>100</v>
      </c>
      <c r="M5468" s="0" t="s">
        <v>145</v>
      </c>
      <c r="O5468" s="1" t="n">
        <v>53</v>
      </c>
      <c r="P5468" s="1" t="n">
        <v>0</v>
      </c>
      <c r="W5468" s="0" t="s">
        <v>10506</v>
      </c>
      <c r="X5468" s="0" t="s">
        <v>10524</v>
      </c>
      <c r="AC5468" s="0" t="s">
        <v>65</v>
      </c>
      <c r="AK5468" s="3" t="s">
        <v>55</v>
      </c>
      <c r="AL5468" s="3" t="s">
        <v>10525</v>
      </c>
    </row>
    <row r="5469" customFormat="false" ht="12.75" hidden="false" customHeight="false" outlineLevel="0" collapsed="false">
      <c r="A5469" s="0" t="n">
        <v>19860042</v>
      </c>
      <c r="B5469" s="0" t="s">
        <v>10503</v>
      </c>
      <c r="C5469" s="0" t="s">
        <v>10504</v>
      </c>
      <c r="D5469" s="0" t="s">
        <v>2499</v>
      </c>
      <c r="E5469" s="0" t="s">
        <v>359</v>
      </c>
      <c r="F5469" s="0" t="s">
        <v>186</v>
      </c>
      <c r="G5469" s="0" t="s">
        <v>43</v>
      </c>
      <c r="H5469" s="0" t="s">
        <v>473</v>
      </c>
      <c r="I5469" s="0" t="n">
        <v>300</v>
      </c>
      <c r="J5469" s="0" t="s">
        <v>188</v>
      </c>
      <c r="K5469" s="0" t="s">
        <v>10526</v>
      </c>
      <c r="L5469" s="0" t="s">
        <v>658</v>
      </c>
      <c r="M5469" s="0" t="s">
        <v>46</v>
      </c>
      <c r="N5469" s="0" t="s">
        <v>192</v>
      </c>
      <c r="O5469" s="1" t="n">
        <v>99</v>
      </c>
      <c r="P5469" s="1" t="n">
        <v>424</v>
      </c>
      <c r="R5469" s="1" t="n">
        <v>83885</v>
      </c>
      <c r="S5469" s="1" t="n">
        <v>84309</v>
      </c>
      <c r="T5469" s="1" t="n">
        <v>150000</v>
      </c>
      <c r="W5469" s="0" t="s">
        <v>10506</v>
      </c>
      <c r="X5469" s="0" t="s">
        <v>10527</v>
      </c>
      <c r="AC5469" s="0" t="s">
        <v>52</v>
      </c>
      <c r="AD5469" s="0" t="s">
        <v>114</v>
      </c>
      <c r="AE5469" s="0" t="s">
        <v>65</v>
      </c>
      <c r="AF5469" s="0" t="s">
        <v>53</v>
      </c>
      <c r="AJ5469" s="3" t="b">
        <f aca="false">TRUE()</f>
        <v>1</v>
      </c>
      <c r="AK5469" s="3" t="s">
        <v>55</v>
      </c>
      <c r="AL5469" s="3" t="s">
        <v>10528</v>
      </c>
    </row>
    <row r="5470" customFormat="false" ht="12.75" hidden="false" customHeight="false" outlineLevel="0" collapsed="false">
      <c r="A5470" s="0" t="n">
        <v>19860144</v>
      </c>
      <c r="B5470" s="0" t="s">
        <v>10503</v>
      </c>
      <c r="C5470" s="0" t="s">
        <v>10504</v>
      </c>
      <c r="D5470" s="0" t="s">
        <v>2499</v>
      </c>
      <c r="E5470" s="0" t="s">
        <v>359</v>
      </c>
      <c r="F5470" s="0" t="s">
        <v>57</v>
      </c>
      <c r="G5470" s="0" t="s">
        <v>43</v>
      </c>
      <c r="H5470" s="0" t="s">
        <v>57</v>
      </c>
      <c r="J5470" s="0" t="s">
        <v>58</v>
      </c>
      <c r="L5470" s="0" t="s">
        <v>658</v>
      </c>
      <c r="M5470" s="0" t="s">
        <v>81</v>
      </c>
      <c r="N5470" s="0" t="s">
        <v>282</v>
      </c>
      <c r="O5470" s="1" t="n">
        <v>0</v>
      </c>
      <c r="R5470" s="1" t="n">
        <v>28223</v>
      </c>
      <c r="S5470" s="1" t="n">
        <v>28223</v>
      </c>
      <c r="W5470" s="0" t="s">
        <v>10506</v>
      </c>
      <c r="X5470" s="0" t="s">
        <v>10529</v>
      </c>
      <c r="AC5470" s="0" t="s">
        <v>52</v>
      </c>
      <c r="AD5470" s="0" t="s">
        <v>391</v>
      </c>
      <c r="AK5470" s="3" t="s">
        <v>69</v>
      </c>
      <c r="AL5470" s="3" t="s">
        <v>10530</v>
      </c>
    </row>
    <row r="5471" customFormat="false" ht="12.75" hidden="false" customHeight="false" outlineLevel="0" collapsed="false">
      <c r="A5471" s="0" t="n">
        <v>19880013</v>
      </c>
      <c r="B5471" s="0" t="s">
        <v>10503</v>
      </c>
      <c r="C5471" s="0" t="s">
        <v>10504</v>
      </c>
      <c r="D5471" s="0" t="s">
        <v>2499</v>
      </c>
      <c r="E5471" s="0" t="s">
        <v>359</v>
      </c>
      <c r="F5471" s="0" t="s">
        <v>292</v>
      </c>
      <c r="G5471" s="0" t="s">
        <v>43</v>
      </c>
      <c r="H5471" s="0" t="s">
        <v>292</v>
      </c>
      <c r="J5471" s="0" t="s">
        <v>58</v>
      </c>
      <c r="L5471" s="0" t="s">
        <v>116</v>
      </c>
      <c r="M5471" s="0" t="s">
        <v>59</v>
      </c>
      <c r="O5471" s="1" t="n">
        <v>0</v>
      </c>
      <c r="R5471" s="1" t="n">
        <v>116500</v>
      </c>
      <c r="S5471" s="1" t="n">
        <v>116500</v>
      </c>
      <c r="W5471" s="0" t="s">
        <v>10506</v>
      </c>
      <c r="X5471" s="0" t="s">
        <v>874</v>
      </c>
      <c r="AC5471" s="0" t="s">
        <v>52</v>
      </c>
      <c r="AJ5471" s="3" t="b">
        <f aca="false">TRUE()</f>
        <v>1</v>
      </c>
      <c r="AK5471" s="3" t="s">
        <v>69</v>
      </c>
      <c r="AL5471" s="3" t="s">
        <v>10531</v>
      </c>
    </row>
    <row r="5472" customFormat="false" ht="12.75" hidden="false" customHeight="false" outlineLevel="0" collapsed="false">
      <c r="A5472" s="0" t="n">
        <v>19890122</v>
      </c>
      <c r="B5472" s="0" t="s">
        <v>10503</v>
      </c>
      <c r="C5472" s="0" t="s">
        <v>10504</v>
      </c>
      <c r="D5472" s="0" t="s">
        <v>2499</v>
      </c>
      <c r="E5472" s="0" t="s">
        <v>359</v>
      </c>
      <c r="F5472" s="0" t="s">
        <v>186</v>
      </c>
      <c r="G5472" s="0" t="s">
        <v>43</v>
      </c>
      <c r="H5472" s="0" t="s">
        <v>473</v>
      </c>
      <c r="J5472" s="0" t="s">
        <v>188</v>
      </c>
      <c r="K5472" s="0" t="s">
        <v>10532</v>
      </c>
      <c r="L5472" s="0" t="s">
        <v>126</v>
      </c>
      <c r="M5472" s="0" t="s">
        <v>81</v>
      </c>
      <c r="N5472" s="0" t="s">
        <v>215</v>
      </c>
      <c r="O5472" s="1" t="n">
        <v>46</v>
      </c>
      <c r="R5472" s="1" t="n">
        <v>55346</v>
      </c>
      <c r="S5472" s="1" t="n">
        <v>55346</v>
      </c>
      <c r="W5472" s="0" t="s">
        <v>10506</v>
      </c>
      <c r="X5472" s="0" t="s">
        <v>10533</v>
      </c>
      <c r="AC5472" s="0" t="s">
        <v>65</v>
      </c>
      <c r="AD5472" s="0" t="s">
        <v>52</v>
      </c>
      <c r="AE5472" s="0" t="s">
        <v>2264</v>
      </c>
      <c r="AJ5472" s="3" t="b">
        <f aca="false">TRUE()</f>
        <v>1</v>
      </c>
      <c r="AK5472" s="3" t="s">
        <v>55</v>
      </c>
      <c r="AL5472" s="3" t="s">
        <v>10534</v>
      </c>
    </row>
    <row r="5473" customFormat="false" ht="12.75" hidden="false" customHeight="false" outlineLevel="0" collapsed="false">
      <c r="A5473" s="0" t="n">
        <v>19900595</v>
      </c>
      <c r="B5473" s="0" t="s">
        <v>10503</v>
      </c>
      <c r="C5473" s="0" t="s">
        <v>10504</v>
      </c>
      <c r="D5473" s="0" t="s">
        <v>2499</v>
      </c>
      <c r="E5473" s="0" t="s">
        <v>359</v>
      </c>
      <c r="F5473" s="0" t="s">
        <v>292</v>
      </c>
      <c r="G5473" s="0" t="s">
        <v>43</v>
      </c>
      <c r="H5473" s="0" t="s">
        <v>292</v>
      </c>
      <c r="J5473" s="0" t="s">
        <v>58</v>
      </c>
      <c r="L5473" s="0" t="s">
        <v>137</v>
      </c>
      <c r="M5473" s="0" t="s">
        <v>81</v>
      </c>
      <c r="R5473" s="1" t="n">
        <v>250000</v>
      </c>
      <c r="S5473" s="1" t="n">
        <v>250000</v>
      </c>
      <c r="W5473" s="0" t="s">
        <v>10506</v>
      </c>
      <c r="X5473" s="0" t="s">
        <v>874</v>
      </c>
      <c r="AC5473" s="0" t="s">
        <v>52</v>
      </c>
      <c r="AK5473" s="3" t="s">
        <v>69</v>
      </c>
      <c r="AL5473" s="3" t="s">
        <v>10535</v>
      </c>
    </row>
    <row r="5474" customFormat="false" ht="12.75" hidden="false" customHeight="false" outlineLevel="0" collapsed="false">
      <c r="A5474" s="0" t="n">
        <v>19910038</v>
      </c>
      <c r="B5474" s="0" t="s">
        <v>10503</v>
      </c>
      <c r="C5474" s="0" t="s">
        <v>10504</v>
      </c>
      <c r="D5474" s="0" t="s">
        <v>2499</v>
      </c>
      <c r="E5474" s="0" t="s">
        <v>359</v>
      </c>
      <c r="F5474" s="0" t="s">
        <v>123</v>
      </c>
      <c r="G5474" s="0" t="s">
        <v>124</v>
      </c>
      <c r="H5474" s="0" t="s">
        <v>396</v>
      </c>
      <c r="K5474" s="0" t="s">
        <v>10536</v>
      </c>
      <c r="L5474" s="0" t="s">
        <v>147</v>
      </c>
      <c r="M5474" s="0" t="s">
        <v>77</v>
      </c>
      <c r="N5474" s="0" t="s">
        <v>120</v>
      </c>
      <c r="O5474" s="1" t="n">
        <v>36</v>
      </c>
      <c r="W5474" s="0" t="s">
        <v>10506</v>
      </c>
      <c r="AC5474" s="0" t="s">
        <v>139</v>
      </c>
      <c r="AK5474" s="3" t="s">
        <v>55</v>
      </c>
      <c r="AL5474" s="3" t="s">
        <v>10537</v>
      </c>
    </row>
    <row r="5475" customFormat="false" ht="12.75" hidden="false" customHeight="false" outlineLevel="0" collapsed="false">
      <c r="A5475" s="0" t="n">
        <v>19910344</v>
      </c>
      <c r="B5475" s="0" t="s">
        <v>10503</v>
      </c>
      <c r="C5475" s="0" t="s">
        <v>10504</v>
      </c>
      <c r="D5475" s="0" t="s">
        <v>2499</v>
      </c>
      <c r="E5475" s="0" t="s">
        <v>359</v>
      </c>
      <c r="F5475" s="0" t="s">
        <v>186</v>
      </c>
      <c r="G5475" s="0" t="s">
        <v>43</v>
      </c>
      <c r="H5475" s="0" t="s">
        <v>473</v>
      </c>
      <c r="I5475" s="0" t="n">
        <v>120</v>
      </c>
      <c r="J5475" s="0" t="s">
        <v>188</v>
      </c>
      <c r="K5475" s="0" t="s">
        <v>10538</v>
      </c>
      <c r="L5475" s="0" t="s">
        <v>147</v>
      </c>
      <c r="M5475" s="0" t="s">
        <v>77</v>
      </c>
      <c r="N5475" s="0" t="s">
        <v>82</v>
      </c>
      <c r="O5475" s="1" t="n">
        <v>36</v>
      </c>
      <c r="P5475" s="1" t="n">
        <v>0</v>
      </c>
      <c r="Q5475" s="1" t="n">
        <v>125000</v>
      </c>
      <c r="R5475" s="1" t="n">
        <v>125000</v>
      </c>
      <c r="S5475" s="1" t="n">
        <v>250000</v>
      </c>
      <c r="W5475" s="0" t="s">
        <v>10506</v>
      </c>
      <c r="X5475" s="0" t="s">
        <v>10539</v>
      </c>
      <c r="AC5475" s="0" t="s">
        <v>52</v>
      </c>
      <c r="AD5475" s="0" t="s">
        <v>679</v>
      </c>
      <c r="AJ5475" s="3" t="b">
        <f aca="false">TRUE()</f>
        <v>1</v>
      </c>
      <c r="AK5475" s="3" t="s">
        <v>55</v>
      </c>
      <c r="AL5475" s="3" t="s">
        <v>10540</v>
      </c>
    </row>
    <row r="5476" customFormat="false" ht="12.75" hidden="false" customHeight="false" outlineLevel="0" collapsed="false">
      <c r="A5476" s="0" t="n">
        <v>19920182</v>
      </c>
      <c r="B5476" s="0" t="s">
        <v>10503</v>
      </c>
      <c r="C5476" s="0" t="s">
        <v>10504</v>
      </c>
      <c r="D5476" s="0" t="s">
        <v>2499</v>
      </c>
      <c r="E5476" s="0" t="s">
        <v>359</v>
      </c>
      <c r="F5476" s="0" t="s">
        <v>338</v>
      </c>
      <c r="G5476" s="0" t="s">
        <v>43</v>
      </c>
      <c r="H5476" s="0" t="s">
        <v>292</v>
      </c>
      <c r="J5476" s="0" t="s">
        <v>58</v>
      </c>
      <c r="L5476" s="0" t="s">
        <v>176</v>
      </c>
      <c r="M5476" s="0" t="s">
        <v>46</v>
      </c>
      <c r="N5476" s="0" t="s">
        <v>192</v>
      </c>
      <c r="O5476" s="1" t="n">
        <v>200</v>
      </c>
      <c r="W5476" s="0" t="s">
        <v>10506</v>
      </c>
      <c r="X5476" s="0" t="s">
        <v>10541</v>
      </c>
      <c r="AC5476" s="0" t="s">
        <v>114</v>
      </c>
      <c r="AK5476" s="3" t="s">
        <v>55</v>
      </c>
      <c r="AL5476" s="3" t="s">
        <v>10542</v>
      </c>
    </row>
    <row r="5477" customFormat="false" ht="12.75" hidden="false" customHeight="false" outlineLevel="0" collapsed="false">
      <c r="A5477" s="0" t="n">
        <v>19920237</v>
      </c>
      <c r="B5477" s="0" t="s">
        <v>10503</v>
      </c>
      <c r="C5477" s="0" t="s">
        <v>10504</v>
      </c>
      <c r="D5477" s="0" t="s">
        <v>2499</v>
      </c>
      <c r="E5477" s="0" t="s">
        <v>359</v>
      </c>
      <c r="F5477" s="0" t="s">
        <v>292</v>
      </c>
      <c r="G5477" s="0" t="s">
        <v>43</v>
      </c>
      <c r="H5477" s="0" t="s">
        <v>292</v>
      </c>
      <c r="J5477" s="0" t="s">
        <v>58</v>
      </c>
      <c r="L5477" s="0" t="s">
        <v>176</v>
      </c>
      <c r="M5477" s="0" t="s">
        <v>117</v>
      </c>
      <c r="N5477" s="0" t="s">
        <v>230</v>
      </c>
      <c r="O5477" s="1" t="n">
        <v>0</v>
      </c>
      <c r="R5477" s="1" t="n">
        <v>950000</v>
      </c>
      <c r="S5477" s="1" t="n">
        <v>950000</v>
      </c>
      <c r="W5477" s="0" t="s">
        <v>10506</v>
      </c>
      <c r="X5477" s="0" t="s">
        <v>874</v>
      </c>
      <c r="AC5477" s="0" t="s">
        <v>52</v>
      </c>
      <c r="AJ5477" s="3" t="b">
        <f aca="false">TRUE()</f>
        <v>1</v>
      </c>
      <c r="AK5477" s="3" t="s">
        <v>69</v>
      </c>
      <c r="AL5477" s="3" t="s">
        <v>10543</v>
      </c>
    </row>
    <row r="5478" customFormat="false" ht="12.75" hidden="false" customHeight="false" outlineLevel="0" collapsed="false">
      <c r="A5478" s="0" t="n">
        <v>19940009</v>
      </c>
      <c r="B5478" s="0" t="s">
        <v>10503</v>
      </c>
      <c r="C5478" s="0" t="s">
        <v>10504</v>
      </c>
      <c r="D5478" s="0" t="s">
        <v>2499</v>
      </c>
      <c r="E5478" s="0" t="s">
        <v>359</v>
      </c>
      <c r="F5478" s="0" t="s">
        <v>186</v>
      </c>
      <c r="G5478" s="0" t="s">
        <v>43</v>
      </c>
      <c r="H5478" s="0" t="s">
        <v>473</v>
      </c>
      <c r="I5478" s="0" t="n">
        <v>250</v>
      </c>
      <c r="J5478" s="0" t="s">
        <v>188</v>
      </c>
      <c r="K5478" s="0" t="s">
        <v>10544</v>
      </c>
      <c r="L5478" s="0" t="s">
        <v>202</v>
      </c>
      <c r="M5478" s="0" t="s">
        <v>148</v>
      </c>
      <c r="N5478" s="0" t="s">
        <v>169</v>
      </c>
      <c r="O5478" s="1" t="n">
        <v>200</v>
      </c>
      <c r="P5478" s="1" t="n">
        <v>43</v>
      </c>
      <c r="Q5478" s="1" t="n">
        <v>40000</v>
      </c>
      <c r="R5478" s="1" t="n">
        <v>500000</v>
      </c>
      <c r="S5478" s="1" t="n">
        <v>540043</v>
      </c>
      <c r="T5478" s="1" t="n">
        <v>10000</v>
      </c>
      <c r="W5478" s="0" t="s">
        <v>10506</v>
      </c>
      <c r="X5478" s="0" t="s">
        <v>10545</v>
      </c>
      <c r="AC5478" s="0" t="s">
        <v>65</v>
      </c>
      <c r="AD5478" s="0" t="s">
        <v>184</v>
      </c>
      <c r="AE5478" s="0" t="s">
        <v>52</v>
      </c>
      <c r="AF5478" s="0" t="s">
        <v>150</v>
      </c>
      <c r="AJ5478" s="3" t="b">
        <f aca="false">TRUE()</f>
        <v>1</v>
      </c>
      <c r="AK5478" s="3" t="s">
        <v>55</v>
      </c>
      <c r="AL5478" s="3" t="s">
        <v>10546</v>
      </c>
    </row>
    <row r="5479" customFormat="false" ht="12.75" hidden="false" customHeight="false" outlineLevel="0" collapsed="false">
      <c r="A5479" s="0" t="n">
        <v>19940036</v>
      </c>
      <c r="B5479" s="0" t="s">
        <v>10503</v>
      </c>
      <c r="C5479" s="0" t="s">
        <v>10504</v>
      </c>
      <c r="D5479" s="0" t="s">
        <v>2499</v>
      </c>
      <c r="E5479" s="0" t="s">
        <v>359</v>
      </c>
      <c r="F5479" s="0" t="s">
        <v>186</v>
      </c>
      <c r="G5479" s="0" t="s">
        <v>43</v>
      </c>
      <c r="H5479" s="0" t="s">
        <v>473</v>
      </c>
      <c r="I5479" s="0" t="n">
        <v>45</v>
      </c>
      <c r="J5479" s="0" t="s">
        <v>188</v>
      </c>
      <c r="K5479" s="0" t="s">
        <v>10547</v>
      </c>
      <c r="L5479" s="0" t="s">
        <v>202</v>
      </c>
      <c r="M5479" s="0" t="s">
        <v>46</v>
      </c>
      <c r="N5479" s="0" t="s">
        <v>78</v>
      </c>
      <c r="O5479" s="1" t="n">
        <v>12</v>
      </c>
      <c r="P5479" s="1" t="n">
        <v>8</v>
      </c>
      <c r="S5479" s="1" t="n">
        <v>8</v>
      </c>
      <c r="W5479" s="0" t="s">
        <v>10506</v>
      </c>
      <c r="X5479" s="0" t="s">
        <v>10548</v>
      </c>
      <c r="AC5479" s="0" t="s">
        <v>65</v>
      </c>
      <c r="AD5479" s="0" t="s">
        <v>184</v>
      </c>
      <c r="AE5479" s="0" t="s">
        <v>114</v>
      </c>
      <c r="AK5479" s="3" t="s">
        <v>55</v>
      </c>
      <c r="AL5479" s="3" t="s">
        <v>10549</v>
      </c>
    </row>
    <row r="5480" customFormat="false" ht="12.75" hidden="false" customHeight="false" outlineLevel="0" collapsed="false">
      <c r="A5480" s="0" t="n">
        <v>19940037</v>
      </c>
      <c r="B5480" s="0" t="s">
        <v>10503</v>
      </c>
      <c r="C5480" s="0" t="s">
        <v>10504</v>
      </c>
      <c r="D5480" s="0" t="s">
        <v>2499</v>
      </c>
      <c r="E5480" s="0" t="s">
        <v>359</v>
      </c>
      <c r="F5480" s="0" t="s">
        <v>186</v>
      </c>
      <c r="G5480" s="0" t="s">
        <v>43</v>
      </c>
      <c r="H5480" s="0" t="s">
        <v>473</v>
      </c>
      <c r="I5480" s="0" t="n">
        <v>284</v>
      </c>
      <c r="J5480" s="0" t="s">
        <v>188</v>
      </c>
      <c r="K5480" s="0" t="s">
        <v>10550</v>
      </c>
      <c r="L5480" s="0" t="s">
        <v>202</v>
      </c>
      <c r="M5480" s="0" t="s">
        <v>46</v>
      </c>
      <c r="N5480" s="0" t="s">
        <v>82</v>
      </c>
      <c r="W5480" s="0" t="s">
        <v>10506</v>
      </c>
      <c r="X5480" s="0" t="s">
        <v>10551</v>
      </c>
      <c r="AC5480" s="0" t="s">
        <v>65</v>
      </c>
      <c r="AK5480" s="3" t="s">
        <v>74</v>
      </c>
      <c r="AL5480" s="3" t="s">
        <v>368</v>
      </c>
    </row>
    <row r="5481" customFormat="false" ht="12.75" hidden="false" customHeight="false" outlineLevel="0" collapsed="false">
      <c r="A5481" s="0" t="n">
        <v>19950154</v>
      </c>
      <c r="B5481" s="0" t="s">
        <v>10503</v>
      </c>
      <c r="C5481" s="0" t="s">
        <v>10504</v>
      </c>
      <c r="D5481" s="0" t="s">
        <v>2499</v>
      </c>
      <c r="E5481" s="0" t="s">
        <v>359</v>
      </c>
      <c r="F5481" s="0" t="s">
        <v>123</v>
      </c>
      <c r="G5481" s="0" t="s">
        <v>124</v>
      </c>
      <c r="H5481" s="0" t="s">
        <v>125</v>
      </c>
      <c r="K5481" s="0" t="s">
        <v>4517</v>
      </c>
      <c r="L5481" s="0" t="s">
        <v>208</v>
      </c>
      <c r="M5481" s="0" t="s">
        <v>63</v>
      </c>
      <c r="N5481" s="0" t="s">
        <v>419</v>
      </c>
      <c r="O5481" s="1" t="n">
        <v>34</v>
      </c>
      <c r="P5481" s="1" t="n">
        <v>5</v>
      </c>
      <c r="Q5481" s="1" t="n">
        <v>0</v>
      </c>
      <c r="R5481" s="1" t="n">
        <v>0</v>
      </c>
      <c r="S5481" s="1" t="n">
        <v>5</v>
      </c>
      <c r="W5481" s="0" t="s">
        <v>10506</v>
      </c>
      <c r="X5481" s="0" t="s">
        <v>10552</v>
      </c>
      <c r="AC5481" s="0" t="s">
        <v>114</v>
      </c>
      <c r="AD5481" s="0" t="s">
        <v>10553</v>
      </c>
      <c r="AK5481" s="3" t="s">
        <v>55</v>
      </c>
      <c r="AL5481" s="3" t="s">
        <v>10554</v>
      </c>
    </row>
    <row r="5482" customFormat="false" ht="12.75" hidden="false" customHeight="false" outlineLevel="0" collapsed="false">
      <c r="A5482" s="0" t="n">
        <v>19960060</v>
      </c>
      <c r="B5482" s="0" t="s">
        <v>10503</v>
      </c>
      <c r="C5482" s="0" t="s">
        <v>10504</v>
      </c>
      <c r="D5482" s="0" t="s">
        <v>2499</v>
      </c>
      <c r="E5482" s="0" t="s">
        <v>359</v>
      </c>
      <c r="F5482" s="0" t="s">
        <v>186</v>
      </c>
      <c r="G5482" s="0" t="s">
        <v>43</v>
      </c>
      <c r="H5482" s="0" t="s">
        <v>473</v>
      </c>
      <c r="I5482" s="0" t="n">
        <v>200</v>
      </c>
      <c r="J5482" s="0" t="s">
        <v>188</v>
      </c>
      <c r="K5482" s="0" t="s">
        <v>10555</v>
      </c>
      <c r="L5482" s="0" t="s">
        <v>214</v>
      </c>
      <c r="M5482" s="0" t="s">
        <v>148</v>
      </c>
      <c r="N5482" s="0" t="s">
        <v>145</v>
      </c>
      <c r="O5482" s="1" t="n">
        <v>9</v>
      </c>
      <c r="R5482" s="1" t="n">
        <v>100000</v>
      </c>
      <c r="S5482" s="1" t="n">
        <v>100000</v>
      </c>
      <c r="W5482" s="0" t="s">
        <v>10506</v>
      </c>
      <c r="X5482" s="0" t="s">
        <v>10556</v>
      </c>
      <c r="AC5482" s="0" t="s">
        <v>65</v>
      </c>
      <c r="AJ5482" s="3" t="b">
        <f aca="false">TRUE()</f>
        <v>1</v>
      </c>
      <c r="AK5482" s="3" t="s">
        <v>69</v>
      </c>
      <c r="AL5482" s="3" t="s">
        <v>10557</v>
      </c>
    </row>
    <row r="5483" customFormat="false" ht="12.75" hidden="false" customHeight="false" outlineLevel="0" collapsed="false">
      <c r="A5483" s="0" t="n">
        <v>19970013</v>
      </c>
      <c r="B5483" s="0" t="s">
        <v>10503</v>
      </c>
      <c r="C5483" s="0" t="s">
        <v>10504</v>
      </c>
      <c r="D5483" s="0" t="s">
        <v>2499</v>
      </c>
      <c r="E5483" s="0" t="s">
        <v>359</v>
      </c>
      <c r="F5483" s="0" t="s">
        <v>186</v>
      </c>
      <c r="G5483" s="0" t="s">
        <v>43</v>
      </c>
      <c r="H5483" s="0" t="s">
        <v>473</v>
      </c>
      <c r="I5483" s="0" t="n">
        <v>220</v>
      </c>
      <c r="J5483" s="0" t="s">
        <v>188</v>
      </c>
      <c r="K5483" s="0" t="s">
        <v>10558</v>
      </c>
      <c r="L5483" s="0" t="s">
        <v>226</v>
      </c>
      <c r="M5483" s="0" t="s">
        <v>148</v>
      </c>
      <c r="N5483" s="0" t="s">
        <v>405</v>
      </c>
      <c r="O5483" s="1" t="n">
        <v>140</v>
      </c>
      <c r="Q5483" s="1" t="n">
        <v>80000</v>
      </c>
      <c r="R5483" s="1" t="n">
        <v>520000</v>
      </c>
      <c r="S5483" s="1" t="n">
        <v>600000</v>
      </c>
      <c r="W5483" s="0" t="s">
        <v>10506</v>
      </c>
      <c r="X5483" s="0" t="s">
        <v>10559</v>
      </c>
      <c r="AC5483" s="0" t="s">
        <v>65</v>
      </c>
      <c r="AD5483" s="0" t="s">
        <v>184</v>
      </c>
      <c r="AE5483" s="0" t="s">
        <v>218</v>
      </c>
      <c r="AF5483" s="0" t="s">
        <v>114</v>
      </c>
      <c r="AJ5483" s="3" t="b">
        <f aca="false">TRUE()</f>
        <v>1</v>
      </c>
      <c r="AK5483" s="3" t="s">
        <v>55</v>
      </c>
      <c r="AL5483" s="3" t="s">
        <v>10560</v>
      </c>
    </row>
    <row r="5484" customFormat="false" ht="12.75" hidden="false" customHeight="false" outlineLevel="0" collapsed="false">
      <c r="A5484" s="0" t="n">
        <v>19970020</v>
      </c>
      <c r="B5484" s="0" t="s">
        <v>10503</v>
      </c>
      <c r="C5484" s="0" t="s">
        <v>10504</v>
      </c>
      <c r="D5484" s="0" t="s">
        <v>2499</v>
      </c>
      <c r="E5484" s="0" t="s">
        <v>359</v>
      </c>
      <c r="F5484" s="0" t="s">
        <v>186</v>
      </c>
      <c r="G5484" s="0" t="s">
        <v>43</v>
      </c>
      <c r="H5484" s="0" t="s">
        <v>473</v>
      </c>
      <c r="I5484" s="0" t="n">
        <v>130</v>
      </c>
      <c r="J5484" s="0" t="s">
        <v>188</v>
      </c>
      <c r="K5484" s="0" t="s">
        <v>10561</v>
      </c>
      <c r="L5484" s="0" t="s">
        <v>226</v>
      </c>
      <c r="M5484" s="0" t="s">
        <v>77</v>
      </c>
      <c r="N5484" s="0" t="s">
        <v>268</v>
      </c>
      <c r="O5484" s="1" t="n">
        <v>34</v>
      </c>
      <c r="W5484" s="0" t="s">
        <v>10506</v>
      </c>
      <c r="X5484" s="0" t="s">
        <v>10562</v>
      </c>
      <c r="AC5484" s="0" t="s">
        <v>218</v>
      </c>
      <c r="AD5484" s="0" t="s">
        <v>184</v>
      </c>
      <c r="AE5484" s="0" t="s">
        <v>114</v>
      </c>
      <c r="AK5484" s="3" t="s">
        <v>55</v>
      </c>
      <c r="AL5484" s="3" t="s">
        <v>247</v>
      </c>
    </row>
    <row r="5485" customFormat="false" ht="12.75" hidden="false" customHeight="false" outlineLevel="0" collapsed="false">
      <c r="A5485" s="0" t="n">
        <v>19970202</v>
      </c>
      <c r="B5485" s="0" t="s">
        <v>10503</v>
      </c>
      <c r="C5485" s="0" t="s">
        <v>10504</v>
      </c>
      <c r="D5485" s="0" t="s">
        <v>2499</v>
      </c>
      <c r="E5485" s="0" t="s">
        <v>359</v>
      </c>
      <c r="F5485" s="0" t="s">
        <v>198</v>
      </c>
      <c r="G5485" s="0" t="s">
        <v>43</v>
      </c>
      <c r="H5485" s="0" t="s">
        <v>198</v>
      </c>
      <c r="I5485" s="0" t="n">
        <v>20000</v>
      </c>
      <c r="J5485" s="0" t="s">
        <v>58</v>
      </c>
      <c r="K5485" s="0" t="s">
        <v>199</v>
      </c>
      <c r="L5485" s="0" t="s">
        <v>226</v>
      </c>
      <c r="M5485" s="0" t="s">
        <v>117</v>
      </c>
      <c r="N5485" s="0" t="s">
        <v>138</v>
      </c>
      <c r="O5485" s="1" t="n">
        <v>0</v>
      </c>
      <c r="T5485" s="1" t="n">
        <v>3500</v>
      </c>
      <c r="W5485" s="0" t="s">
        <v>10506</v>
      </c>
      <c r="X5485" s="0" t="s">
        <v>10563</v>
      </c>
      <c r="AC5485" s="0" t="s">
        <v>65</v>
      </c>
      <c r="AK5485" s="3" t="s">
        <v>74</v>
      </c>
      <c r="AL5485" s="3" t="s">
        <v>10564</v>
      </c>
    </row>
    <row r="5486" customFormat="false" ht="12.75" hidden="false" customHeight="false" outlineLevel="0" collapsed="false">
      <c r="A5486" s="0" t="n">
        <v>19980086</v>
      </c>
      <c r="B5486" s="0" t="s">
        <v>10503</v>
      </c>
      <c r="C5486" s="0" t="s">
        <v>10504</v>
      </c>
      <c r="D5486" s="0" t="s">
        <v>2499</v>
      </c>
      <c r="E5486" s="0" t="s">
        <v>359</v>
      </c>
      <c r="F5486" s="0" t="s">
        <v>57</v>
      </c>
      <c r="G5486" s="0" t="s">
        <v>43</v>
      </c>
      <c r="H5486" s="0" t="s">
        <v>57</v>
      </c>
      <c r="J5486" s="0" t="s">
        <v>58</v>
      </c>
      <c r="L5486" s="0" t="s">
        <v>239</v>
      </c>
      <c r="M5486" s="0" t="s">
        <v>77</v>
      </c>
      <c r="O5486" s="1" t="n">
        <v>0</v>
      </c>
      <c r="R5486" s="1" t="n">
        <v>20000</v>
      </c>
      <c r="S5486" s="1" t="n">
        <v>20000</v>
      </c>
      <c r="W5486" s="0" t="s">
        <v>10506</v>
      </c>
      <c r="X5486" s="0" t="s">
        <v>10565</v>
      </c>
      <c r="AC5486" s="0" t="s">
        <v>218</v>
      </c>
      <c r="AK5486" s="3" t="s">
        <v>69</v>
      </c>
      <c r="AL5486" s="3" t="s">
        <v>10566</v>
      </c>
    </row>
    <row r="5487" customFormat="false" ht="12.75" hidden="false" customHeight="false" outlineLevel="0" collapsed="false">
      <c r="A5487" s="0" t="n">
        <v>19990490</v>
      </c>
      <c r="B5487" s="0" t="s">
        <v>10503</v>
      </c>
      <c r="C5487" s="0" t="s">
        <v>10504</v>
      </c>
      <c r="D5487" s="0" t="s">
        <v>2499</v>
      </c>
      <c r="E5487" s="0" t="s">
        <v>359</v>
      </c>
      <c r="F5487" s="0" t="s">
        <v>248</v>
      </c>
      <c r="G5487" s="0" t="s">
        <v>43</v>
      </c>
      <c r="H5487" s="0" t="s">
        <v>261</v>
      </c>
      <c r="J5487" s="0" t="s">
        <v>250</v>
      </c>
      <c r="K5487" s="0" t="s">
        <v>262</v>
      </c>
      <c r="L5487" s="0" t="s">
        <v>267</v>
      </c>
      <c r="M5487" s="0" t="s">
        <v>46</v>
      </c>
      <c r="N5487" s="0" t="s">
        <v>169</v>
      </c>
      <c r="O5487" s="1" t="n">
        <v>180</v>
      </c>
      <c r="P5487" s="1" t="n">
        <v>0</v>
      </c>
      <c r="Q5487" s="1" t="n">
        <v>0</v>
      </c>
      <c r="R5487" s="1" t="n">
        <v>2578</v>
      </c>
      <c r="S5487" s="1" t="n">
        <v>2578</v>
      </c>
      <c r="W5487" s="0" t="s">
        <v>10506</v>
      </c>
      <c r="X5487" s="0" t="s">
        <v>10567</v>
      </c>
      <c r="AC5487" s="0" t="s">
        <v>394</v>
      </c>
      <c r="AK5487" s="3" t="s">
        <v>55</v>
      </c>
      <c r="AL5487" s="3" t="s">
        <v>10568</v>
      </c>
    </row>
    <row r="5488" customFormat="false" ht="12.75" hidden="false" customHeight="false" outlineLevel="0" collapsed="false">
      <c r="A5488" s="0" t="n">
        <v>20000059</v>
      </c>
      <c r="B5488" s="0" t="s">
        <v>10503</v>
      </c>
      <c r="C5488" s="0" t="s">
        <v>10504</v>
      </c>
      <c r="D5488" s="0" t="s">
        <v>2499</v>
      </c>
      <c r="E5488" s="0" t="s">
        <v>359</v>
      </c>
      <c r="F5488" s="0" t="s">
        <v>248</v>
      </c>
      <c r="G5488" s="0" t="s">
        <v>43</v>
      </c>
      <c r="H5488" s="0" t="s">
        <v>261</v>
      </c>
      <c r="J5488" s="0" t="s">
        <v>250</v>
      </c>
      <c r="K5488" s="0" t="s">
        <v>262</v>
      </c>
      <c r="L5488" s="0" t="s">
        <v>267</v>
      </c>
      <c r="M5488" s="0" t="s">
        <v>81</v>
      </c>
      <c r="O5488" s="1" t="n">
        <v>121</v>
      </c>
      <c r="P5488" s="1" t="n">
        <v>0</v>
      </c>
      <c r="Q5488" s="1" t="n">
        <v>0</v>
      </c>
      <c r="R5488" s="1" t="n">
        <v>3055</v>
      </c>
      <c r="S5488" s="1" t="n">
        <v>3055</v>
      </c>
      <c r="W5488" s="0" t="s">
        <v>10506</v>
      </c>
      <c r="X5488" s="0" t="s">
        <v>10569</v>
      </c>
      <c r="AC5488" s="0" t="s">
        <v>284</v>
      </c>
      <c r="AD5488" s="0" t="s">
        <v>218</v>
      </c>
      <c r="AK5488" s="3" t="s">
        <v>55</v>
      </c>
      <c r="AL5488" s="3" t="s">
        <v>10570</v>
      </c>
    </row>
    <row r="5489" customFormat="false" ht="12.75" hidden="false" customHeight="false" outlineLevel="0" collapsed="false">
      <c r="A5489" s="0" t="n">
        <v>20000107</v>
      </c>
      <c r="B5489" s="0" t="s">
        <v>10503</v>
      </c>
      <c r="C5489" s="0" t="s">
        <v>10504</v>
      </c>
      <c r="D5489" s="0" t="s">
        <v>2499</v>
      </c>
      <c r="E5489" s="0" t="s">
        <v>359</v>
      </c>
      <c r="F5489" s="0" t="s">
        <v>186</v>
      </c>
      <c r="G5489" s="0" t="s">
        <v>43</v>
      </c>
      <c r="H5489" s="0" t="s">
        <v>473</v>
      </c>
      <c r="J5489" s="0" t="s">
        <v>188</v>
      </c>
      <c r="K5489" s="0" t="s">
        <v>10571</v>
      </c>
      <c r="L5489" s="0" t="s">
        <v>289</v>
      </c>
      <c r="M5489" s="0" t="s">
        <v>77</v>
      </c>
      <c r="O5489" s="1" t="n">
        <v>130</v>
      </c>
      <c r="P5489" s="1" t="n">
        <v>0</v>
      </c>
      <c r="Q5489" s="1" t="n">
        <v>0</v>
      </c>
      <c r="R5489" s="1" t="n">
        <v>736937</v>
      </c>
      <c r="S5489" s="1" t="n">
        <v>736937</v>
      </c>
      <c r="W5489" s="0" t="s">
        <v>10506</v>
      </c>
      <c r="X5489" s="0" t="s">
        <v>10572</v>
      </c>
      <c r="AC5489" s="0" t="s">
        <v>65</v>
      </c>
      <c r="AD5489" s="0" t="s">
        <v>156</v>
      </c>
      <c r="AE5489" s="0" t="s">
        <v>218</v>
      </c>
      <c r="AF5489" s="0" t="s">
        <v>1925</v>
      </c>
      <c r="AG5489" s="0" t="s">
        <v>259</v>
      </c>
      <c r="AH5489" s="0" t="s">
        <v>155</v>
      </c>
      <c r="AI5489" s="0" t="s">
        <v>184</v>
      </c>
      <c r="AJ5489" s="3" t="b">
        <f aca="false">TRUE()</f>
        <v>1</v>
      </c>
      <c r="AK5489" s="3" t="s">
        <v>55</v>
      </c>
      <c r="AL5489" s="3" t="s">
        <v>10573</v>
      </c>
    </row>
    <row r="5490" customFormat="false" ht="12.75" hidden="false" customHeight="false" outlineLevel="0" collapsed="false">
      <c r="A5490" s="0" t="n">
        <v>20000178</v>
      </c>
      <c r="B5490" s="0" t="s">
        <v>10503</v>
      </c>
      <c r="C5490" s="0" t="s">
        <v>10504</v>
      </c>
      <c r="D5490" s="0" t="s">
        <v>2499</v>
      </c>
      <c r="E5490" s="0" t="s">
        <v>359</v>
      </c>
      <c r="F5490" s="0" t="s">
        <v>186</v>
      </c>
      <c r="G5490" s="0" t="s">
        <v>43</v>
      </c>
      <c r="H5490" s="0" t="s">
        <v>473</v>
      </c>
      <c r="I5490" s="0" t="n">
        <v>300</v>
      </c>
      <c r="J5490" s="0" t="s">
        <v>188</v>
      </c>
      <c r="K5490" s="0" t="s">
        <v>10574</v>
      </c>
      <c r="L5490" s="0" t="s">
        <v>289</v>
      </c>
      <c r="M5490" s="0" t="s">
        <v>59</v>
      </c>
      <c r="N5490" s="0" t="s">
        <v>77</v>
      </c>
      <c r="O5490" s="1" t="n">
        <v>2</v>
      </c>
      <c r="P5490" s="1" t="n">
        <v>1</v>
      </c>
      <c r="Q5490" s="1" t="n">
        <v>0</v>
      </c>
      <c r="R5490" s="1" t="n">
        <v>369271</v>
      </c>
      <c r="S5490" s="1" t="n">
        <v>369272</v>
      </c>
      <c r="W5490" s="0" t="s">
        <v>10506</v>
      </c>
      <c r="X5490" s="0" t="s">
        <v>10575</v>
      </c>
      <c r="AC5490" s="0" t="s">
        <v>65</v>
      </c>
      <c r="AD5490" s="0" t="s">
        <v>155</v>
      </c>
      <c r="AE5490" s="0" t="s">
        <v>276</v>
      </c>
      <c r="AF5490" s="0" t="s">
        <v>218</v>
      </c>
      <c r="AG5490" s="0" t="s">
        <v>156</v>
      </c>
      <c r="AH5490" s="0" t="s">
        <v>184</v>
      </c>
      <c r="AI5490" s="0" t="s">
        <v>259</v>
      </c>
      <c r="AJ5490" s="3" t="b">
        <f aca="false">TRUE()</f>
        <v>1</v>
      </c>
      <c r="AK5490" s="3" t="s">
        <v>69</v>
      </c>
      <c r="AL5490" s="3" t="s">
        <v>10576</v>
      </c>
    </row>
    <row r="5491" customFormat="false" ht="12.75" hidden="false" customHeight="false" outlineLevel="0" collapsed="false">
      <c r="A5491" s="0" t="n">
        <v>20000309</v>
      </c>
      <c r="B5491" s="0" t="s">
        <v>10503</v>
      </c>
      <c r="C5491" s="0" t="s">
        <v>10504</v>
      </c>
      <c r="D5491" s="0" t="s">
        <v>2499</v>
      </c>
      <c r="E5491" s="0" t="s">
        <v>359</v>
      </c>
      <c r="F5491" s="0" t="s">
        <v>292</v>
      </c>
      <c r="G5491" s="0" t="s">
        <v>43</v>
      </c>
      <c r="H5491" s="0" t="s">
        <v>292</v>
      </c>
      <c r="J5491" s="0" t="s">
        <v>58</v>
      </c>
      <c r="L5491" s="0" t="s">
        <v>289</v>
      </c>
      <c r="M5491" s="0" t="s">
        <v>120</v>
      </c>
      <c r="P5491" s="1" t="n">
        <v>0</v>
      </c>
      <c r="Q5491" s="1" t="n">
        <v>0</v>
      </c>
      <c r="R5491" s="1" t="n">
        <v>231290</v>
      </c>
      <c r="S5491" s="1" t="n">
        <v>231290</v>
      </c>
      <c r="W5491" s="0" t="s">
        <v>10506</v>
      </c>
      <c r="X5491" s="0" t="s">
        <v>10577</v>
      </c>
      <c r="AC5491" s="0" t="s">
        <v>65</v>
      </c>
      <c r="AD5491" s="0" t="s">
        <v>276</v>
      </c>
      <c r="AK5491" s="3" t="s">
        <v>69</v>
      </c>
      <c r="AL5491" s="3" t="s">
        <v>10578</v>
      </c>
    </row>
    <row r="5492" customFormat="false" ht="12.75" hidden="false" customHeight="false" outlineLevel="0" collapsed="false">
      <c r="A5492" s="0" t="n">
        <v>20010197</v>
      </c>
      <c r="B5492" s="0" t="s">
        <v>10503</v>
      </c>
      <c r="C5492" s="0" t="s">
        <v>10504</v>
      </c>
      <c r="D5492" s="0" t="s">
        <v>2499</v>
      </c>
      <c r="E5492" s="0" t="s">
        <v>359</v>
      </c>
      <c r="F5492" s="0" t="s">
        <v>123</v>
      </c>
      <c r="G5492" s="0" t="s">
        <v>124</v>
      </c>
      <c r="H5492" s="0" t="s">
        <v>396</v>
      </c>
      <c r="K5492" s="0" t="s">
        <v>10579</v>
      </c>
      <c r="L5492" s="0" t="s">
        <v>302</v>
      </c>
      <c r="M5492" s="0" t="s">
        <v>117</v>
      </c>
      <c r="N5492" s="0" t="s">
        <v>145</v>
      </c>
      <c r="O5492" s="1" t="n">
        <v>27</v>
      </c>
      <c r="P5492" s="1" t="n">
        <v>0</v>
      </c>
      <c r="Q5492" s="1" t="n">
        <v>0</v>
      </c>
      <c r="R5492" s="1" t="n">
        <v>14</v>
      </c>
      <c r="S5492" s="1" t="n">
        <v>14</v>
      </c>
      <c r="W5492" s="0" t="s">
        <v>10506</v>
      </c>
      <c r="X5492" s="0" t="s">
        <v>10580</v>
      </c>
      <c r="AC5492" s="0" t="s">
        <v>155</v>
      </c>
      <c r="AK5492" s="3" t="s">
        <v>55</v>
      </c>
      <c r="AL5492" s="3" t="s">
        <v>10581</v>
      </c>
    </row>
    <row r="5493" customFormat="false" ht="12.75" hidden="false" customHeight="false" outlineLevel="0" collapsed="false">
      <c r="A5493" s="0" t="n">
        <v>20010249</v>
      </c>
      <c r="B5493" s="0" t="s">
        <v>10503</v>
      </c>
      <c r="C5493" s="0" t="s">
        <v>10504</v>
      </c>
      <c r="D5493" s="0" t="s">
        <v>2499</v>
      </c>
      <c r="E5493" s="0" t="s">
        <v>359</v>
      </c>
      <c r="F5493" s="0" t="s">
        <v>123</v>
      </c>
      <c r="G5493" s="0" t="s">
        <v>124</v>
      </c>
      <c r="H5493" s="0" t="s">
        <v>396</v>
      </c>
      <c r="K5493" s="0" t="s">
        <v>10582</v>
      </c>
      <c r="L5493" s="0" t="s">
        <v>302</v>
      </c>
      <c r="M5493" s="0" t="s">
        <v>120</v>
      </c>
      <c r="N5493" s="0" t="s">
        <v>268</v>
      </c>
      <c r="O5493" s="1" t="n">
        <v>20</v>
      </c>
      <c r="W5493" s="0" t="s">
        <v>10506</v>
      </c>
      <c r="X5493" s="0" t="s">
        <v>10583</v>
      </c>
      <c r="AC5493" s="0" t="s">
        <v>155</v>
      </c>
      <c r="AK5493" s="3" t="s">
        <v>55</v>
      </c>
      <c r="AL5493" s="3" t="s">
        <v>10584</v>
      </c>
    </row>
    <row r="5494" customFormat="false" ht="12.75" hidden="false" customHeight="false" outlineLevel="0" collapsed="false">
      <c r="A5494" s="0" t="n">
        <v>19790047</v>
      </c>
      <c r="B5494" s="0" t="s">
        <v>10585</v>
      </c>
      <c r="C5494" s="0" t="s">
        <v>10586</v>
      </c>
      <c r="D5494" s="0" t="s">
        <v>2499</v>
      </c>
      <c r="E5494" s="0" t="s">
        <v>359</v>
      </c>
      <c r="F5494" s="0" t="s">
        <v>57</v>
      </c>
      <c r="G5494" s="0" t="s">
        <v>43</v>
      </c>
      <c r="H5494" s="0" t="s">
        <v>57</v>
      </c>
      <c r="J5494" s="0" t="s">
        <v>58</v>
      </c>
      <c r="L5494" s="0" t="s">
        <v>324</v>
      </c>
      <c r="M5494" s="0" t="s">
        <v>117</v>
      </c>
      <c r="R5494" s="1" t="n">
        <v>20000</v>
      </c>
      <c r="S5494" s="1" t="n">
        <v>20000</v>
      </c>
      <c r="W5494" s="0" t="s">
        <v>10587</v>
      </c>
      <c r="X5494" s="0" t="s">
        <v>10588</v>
      </c>
      <c r="AC5494" s="0" t="s">
        <v>52</v>
      </c>
      <c r="AD5494" s="0" t="s">
        <v>150</v>
      </c>
      <c r="AK5494" s="3" t="s">
        <v>69</v>
      </c>
      <c r="AL5494" s="3" t="s">
        <v>10589</v>
      </c>
    </row>
    <row r="5495" customFormat="false" ht="12.75" hidden="false" customHeight="false" outlineLevel="0" collapsed="false">
      <c r="A5495" s="0" t="n">
        <v>19820402</v>
      </c>
      <c r="B5495" s="0" t="s">
        <v>10585</v>
      </c>
      <c r="C5495" s="0" t="s">
        <v>10586</v>
      </c>
      <c r="D5495" s="0" t="s">
        <v>2499</v>
      </c>
      <c r="E5495" s="0" t="s">
        <v>359</v>
      </c>
      <c r="F5495" s="0" t="s">
        <v>57</v>
      </c>
      <c r="G5495" s="0" t="s">
        <v>43</v>
      </c>
      <c r="H5495" s="0" t="s">
        <v>57</v>
      </c>
      <c r="J5495" s="0" t="s">
        <v>58</v>
      </c>
      <c r="L5495" s="0" t="s">
        <v>80</v>
      </c>
      <c r="O5495" s="1" t="n">
        <v>0</v>
      </c>
      <c r="R5495" s="1" t="n">
        <v>6000</v>
      </c>
      <c r="S5495" s="1" t="n">
        <v>6000</v>
      </c>
      <c r="W5495" s="0" t="s">
        <v>10587</v>
      </c>
      <c r="X5495" s="0" t="s">
        <v>10590</v>
      </c>
      <c r="AC5495" s="0" t="s">
        <v>150</v>
      </c>
      <c r="AK5495" s="3" t="s">
        <v>69</v>
      </c>
      <c r="AL5495" s="3" t="s">
        <v>10591</v>
      </c>
    </row>
    <row r="5496" customFormat="false" ht="12.75" hidden="false" customHeight="false" outlineLevel="0" collapsed="false">
      <c r="A5496" s="0" t="n">
        <v>19870033</v>
      </c>
      <c r="B5496" s="0" t="s">
        <v>10585</v>
      </c>
      <c r="C5496" s="0" t="s">
        <v>10586</v>
      </c>
      <c r="D5496" s="0" t="s">
        <v>2499</v>
      </c>
      <c r="E5496" s="0" t="s">
        <v>359</v>
      </c>
      <c r="F5496" s="0" t="s">
        <v>338</v>
      </c>
      <c r="G5496" s="0" t="s">
        <v>43</v>
      </c>
      <c r="H5496" s="0" t="s">
        <v>292</v>
      </c>
      <c r="J5496" s="0" t="s">
        <v>58</v>
      </c>
      <c r="L5496" s="0" t="s">
        <v>112</v>
      </c>
      <c r="O5496" s="1" t="n">
        <v>0</v>
      </c>
      <c r="P5496" s="1" t="n">
        <v>0</v>
      </c>
      <c r="Q5496" s="1" t="n">
        <v>0</v>
      </c>
      <c r="R5496" s="1" t="n">
        <v>1429267</v>
      </c>
      <c r="S5496" s="1" t="n">
        <v>1429267</v>
      </c>
      <c r="W5496" s="0" t="s">
        <v>10587</v>
      </c>
      <c r="X5496" s="0" t="s">
        <v>874</v>
      </c>
      <c r="AC5496" s="0" t="s">
        <v>52</v>
      </c>
      <c r="AJ5496" s="3" t="b">
        <f aca="false">TRUE()</f>
        <v>1</v>
      </c>
      <c r="AK5496" s="3" t="s">
        <v>69</v>
      </c>
      <c r="AL5496" s="3" t="s">
        <v>10592</v>
      </c>
    </row>
    <row r="5497" customFormat="false" ht="12.75" hidden="false" customHeight="false" outlineLevel="0" collapsed="false">
      <c r="A5497" s="0" t="n">
        <v>19880629</v>
      </c>
      <c r="B5497" s="0" t="s">
        <v>10585</v>
      </c>
      <c r="C5497" s="0" t="s">
        <v>10586</v>
      </c>
      <c r="D5497" s="0" t="s">
        <v>2499</v>
      </c>
      <c r="E5497" s="0" t="s">
        <v>359</v>
      </c>
      <c r="F5497" s="0" t="s">
        <v>338</v>
      </c>
      <c r="G5497" s="0" t="s">
        <v>43</v>
      </c>
      <c r="H5497" s="0" t="s">
        <v>292</v>
      </c>
      <c r="J5497" s="0" t="s">
        <v>58</v>
      </c>
      <c r="L5497" s="0" t="s">
        <v>116</v>
      </c>
      <c r="O5497" s="1" t="n">
        <v>0</v>
      </c>
      <c r="R5497" s="1" t="n">
        <v>878000</v>
      </c>
      <c r="S5497" s="1" t="n">
        <v>878000</v>
      </c>
      <c r="W5497" s="0" t="s">
        <v>10587</v>
      </c>
      <c r="X5497" s="0" t="s">
        <v>874</v>
      </c>
      <c r="AC5497" s="0" t="s">
        <v>52</v>
      </c>
      <c r="AJ5497" s="3" t="b">
        <f aca="false">TRUE()</f>
        <v>1</v>
      </c>
      <c r="AK5497" s="3" t="s">
        <v>69</v>
      </c>
      <c r="AL5497" s="3" t="s">
        <v>10593</v>
      </c>
    </row>
    <row r="5498" customFormat="false" ht="12.75" hidden="false" customHeight="false" outlineLevel="0" collapsed="false">
      <c r="A5498" s="0" t="n">
        <v>19890008</v>
      </c>
      <c r="B5498" s="0" t="s">
        <v>10585</v>
      </c>
      <c r="C5498" s="0" t="s">
        <v>10586</v>
      </c>
      <c r="D5498" s="0" t="s">
        <v>2499</v>
      </c>
      <c r="E5498" s="0" t="s">
        <v>359</v>
      </c>
      <c r="F5498" s="0" t="s">
        <v>57</v>
      </c>
      <c r="G5498" s="0" t="s">
        <v>43</v>
      </c>
      <c r="H5498" s="0" t="s">
        <v>57</v>
      </c>
      <c r="J5498" s="0" t="s">
        <v>58</v>
      </c>
      <c r="L5498" s="0" t="s">
        <v>126</v>
      </c>
      <c r="M5498" s="0" t="s">
        <v>46</v>
      </c>
      <c r="O5498" s="1" t="n">
        <v>13</v>
      </c>
      <c r="Q5498" s="1" t="n">
        <v>80000</v>
      </c>
      <c r="R5498" s="1" t="n">
        <v>137000</v>
      </c>
      <c r="S5498" s="1" t="n">
        <v>217000</v>
      </c>
      <c r="W5498" s="0" t="s">
        <v>10587</v>
      </c>
      <c r="X5498" s="0" t="s">
        <v>10594</v>
      </c>
      <c r="AC5498" s="0" t="s">
        <v>65</v>
      </c>
      <c r="AD5498" s="0" t="s">
        <v>52</v>
      </c>
      <c r="AE5498" s="0" t="s">
        <v>394</v>
      </c>
      <c r="AF5498" s="0" t="s">
        <v>85</v>
      </c>
      <c r="AJ5498" s="3" t="b">
        <f aca="false">TRUE()</f>
        <v>1</v>
      </c>
      <c r="AK5498" s="3" t="s">
        <v>55</v>
      </c>
      <c r="AL5498" s="3" t="s">
        <v>10595</v>
      </c>
    </row>
    <row r="5499" customFormat="false" ht="12.75" hidden="false" customHeight="false" outlineLevel="0" collapsed="false">
      <c r="A5499" s="0" t="n">
        <v>19890166</v>
      </c>
      <c r="B5499" s="0" t="s">
        <v>10585</v>
      </c>
      <c r="C5499" s="0" t="s">
        <v>10586</v>
      </c>
      <c r="D5499" s="0" t="s">
        <v>2499</v>
      </c>
      <c r="E5499" s="0" t="s">
        <v>359</v>
      </c>
      <c r="F5499" s="0" t="s">
        <v>248</v>
      </c>
      <c r="G5499" s="0" t="s">
        <v>43</v>
      </c>
      <c r="H5499" s="0" t="s">
        <v>350</v>
      </c>
      <c r="J5499" s="0" t="s">
        <v>250</v>
      </c>
      <c r="L5499" s="0" t="s">
        <v>126</v>
      </c>
      <c r="M5499" s="0" t="s">
        <v>145</v>
      </c>
      <c r="O5499" s="1" t="n">
        <v>35</v>
      </c>
      <c r="R5499" s="1" t="n">
        <v>444</v>
      </c>
      <c r="S5499" s="1" t="n">
        <v>444</v>
      </c>
      <c r="W5499" s="0" t="s">
        <v>10587</v>
      </c>
      <c r="AC5499" s="0" t="s">
        <v>394</v>
      </c>
      <c r="AK5499" s="3" t="s">
        <v>55</v>
      </c>
      <c r="AL5499" s="3" t="s">
        <v>10596</v>
      </c>
    </row>
    <row r="5500" customFormat="false" ht="12.75" hidden="false" customHeight="false" outlineLevel="0" collapsed="false">
      <c r="A5500" s="0" t="n">
        <v>19890167</v>
      </c>
      <c r="B5500" s="0" t="s">
        <v>10585</v>
      </c>
      <c r="C5500" s="0" t="s">
        <v>10586</v>
      </c>
      <c r="D5500" s="0" t="s">
        <v>2499</v>
      </c>
      <c r="E5500" s="0" t="s">
        <v>359</v>
      </c>
      <c r="F5500" s="0" t="s">
        <v>42</v>
      </c>
      <c r="G5500" s="0" t="s">
        <v>43</v>
      </c>
      <c r="H5500" s="0" t="s">
        <v>42</v>
      </c>
      <c r="I5500" s="0" t="n">
        <v>6.2</v>
      </c>
      <c r="J5500" s="0" t="s">
        <v>44</v>
      </c>
      <c r="L5500" s="0" t="s">
        <v>126</v>
      </c>
      <c r="M5500" s="0" t="s">
        <v>46</v>
      </c>
      <c r="N5500" s="0" t="s">
        <v>71</v>
      </c>
      <c r="O5500" s="1" t="n">
        <v>9</v>
      </c>
      <c r="P5500" s="1" t="n">
        <v>100</v>
      </c>
      <c r="Q5500" s="1" t="n">
        <v>145291</v>
      </c>
      <c r="S5500" s="1" t="n">
        <v>145391</v>
      </c>
      <c r="T5500" s="1" t="n">
        <v>28000</v>
      </c>
      <c r="W5500" s="0" t="s">
        <v>10587</v>
      </c>
      <c r="X5500" s="0" t="s">
        <v>10597</v>
      </c>
      <c r="Y5500" s="0" t="s">
        <v>10598</v>
      </c>
      <c r="Z5500" s="0" t="s">
        <v>10599</v>
      </c>
      <c r="AC5500" s="0" t="s">
        <v>157</v>
      </c>
      <c r="AD5500" s="0" t="s">
        <v>65</v>
      </c>
      <c r="AE5500" s="0" t="s">
        <v>85</v>
      </c>
      <c r="AK5500" s="3" t="s">
        <v>69</v>
      </c>
      <c r="AL5500" s="3" t="s">
        <v>10600</v>
      </c>
    </row>
    <row r="5501" customFormat="false" ht="12.75" hidden="false" customHeight="false" outlineLevel="0" collapsed="false">
      <c r="A5501" s="0" t="n">
        <v>19890375</v>
      </c>
      <c r="B5501" s="0" t="s">
        <v>10585</v>
      </c>
      <c r="C5501" s="0" t="s">
        <v>10586</v>
      </c>
      <c r="D5501" s="0" t="s">
        <v>2499</v>
      </c>
      <c r="E5501" s="0" t="s">
        <v>359</v>
      </c>
      <c r="F5501" s="0" t="s">
        <v>123</v>
      </c>
      <c r="G5501" s="0" t="s">
        <v>124</v>
      </c>
      <c r="H5501" s="0" t="s">
        <v>372</v>
      </c>
      <c r="L5501" s="0" t="s">
        <v>126</v>
      </c>
      <c r="M5501" s="0" t="s">
        <v>46</v>
      </c>
      <c r="N5501" s="0" t="s">
        <v>243</v>
      </c>
      <c r="O5501" s="1" t="n">
        <v>12</v>
      </c>
      <c r="P5501" s="1" t="n">
        <v>43</v>
      </c>
      <c r="S5501" s="1" t="n">
        <v>43</v>
      </c>
      <c r="W5501" s="0" t="s">
        <v>10587</v>
      </c>
      <c r="X5501" s="0" t="s">
        <v>10601</v>
      </c>
      <c r="AC5501" s="0" t="s">
        <v>128</v>
      </c>
      <c r="AK5501" s="3" t="s">
        <v>55</v>
      </c>
      <c r="AL5501" s="3" t="s">
        <v>10602</v>
      </c>
    </row>
    <row r="5502" customFormat="false" ht="12.75" hidden="false" customHeight="false" outlineLevel="0" collapsed="false">
      <c r="A5502" s="0" t="n">
        <v>19900614</v>
      </c>
      <c r="B5502" s="0" t="s">
        <v>10585</v>
      </c>
      <c r="C5502" s="0" t="s">
        <v>10586</v>
      </c>
      <c r="D5502" s="0" t="s">
        <v>2499</v>
      </c>
      <c r="E5502" s="0" t="s">
        <v>359</v>
      </c>
      <c r="F5502" s="0" t="s">
        <v>292</v>
      </c>
      <c r="G5502" s="0" t="s">
        <v>43</v>
      </c>
      <c r="H5502" s="0" t="s">
        <v>292</v>
      </c>
      <c r="J5502" s="0" t="s">
        <v>58</v>
      </c>
      <c r="L5502" s="0" t="s">
        <v>137</v>
      </c>
      <c r="M5502" s="0" t="s">
        <v>77</v>
      </c>
      <c r="R5502" s="1" t="n">
        <v>2800000</v>
      </c>
      <c r="S5502" s="1" t="n">
        <v>2800000</v>
      </c>
      <c r="W5502" s="0" t="s">
        <v>10587</v>
      </c>
      <c r="AC5502" s="0" t="s">
        <v>52</v>
      </c>
      <c r="AJ5502" s="3" t="b">
        <f aca="false">TRUE()</f>
        <v>1</v>
      </c>
      <c r="AK5502" s="3" t="s">
        <v>69</v>
      </c>
      <c r="AL5502" s="3" t="s">
        <v>10603</v>
      </c>
    </row>
    <row r="5503" customFormat="false" ht="12.75" hidden="false" customHeight="false" outlineLevel="0" collapsed="false">
      <c r="A5503" s="0" t="n">
        <v>19910048</v>
      </c>
      <c r="B5503" s="0" t="s">
        <v>10585</v>
      </c>
      <c r="C5503" s="0" t="s">
        <v>10586</v>
      </c>
      <c r="D5503" s="0" t="s">
        <v>2499</v>
      </c>
      <c r="E5503" s="0" t="s">
        <v>359</v>
      </c>
      <c r="F5503" s="0" t="s">
        <v>57</v>
      </c>
      <c r="G5503" s="0" t="s">
        <v>43</v>
      </c>
      <c r="H5503" s="0" t="s">
        <v>57</v>
      </c>
      <c r="I5503" s="0" t="n">
        <v>500</v>
      </c>
      <c r="J5503" s="0" t="s">
        <v>58</v>
      </c>
      <c r="L5503" s="0" t="s">
        <v>147</v>
      </c>
      <c r="M5503" s="0" t="s">
        <v>46</v>
      </c>
      <c r="N5503" s="0" t="s">
        <v>145</v>
      </c>
      <c r="O5503" s="1" t="n">
        <v>472</v>
      </c>
      <c r="Q5503" s="1" t="n">
        <v>50000</v>
      </c>
      <c r="R5503" s="1" t="n">
        <v>218000</v>
      </c>
      <c r="S5503" s="1" t="n">
        <v>268000</v>
      </c>
      <c r="W5503" s="0" t="s">
        <v>10587</v>
      </c>
      <c r="X5503" s="0" t="s">
        <v>10604</v>
      </c>
      <c r="AC5503" s="0" t="s">
        <v>65</v>
      </c>
      <c r="AD5503" s="0" t="s">
        <v>407</v>
      </c>
      <c r="AE5503" s="0" t="s">
        <v>52</v>
      </c>
      <c r="AF5503" s="0" t="s">
        <v>114</v>
      </c>
      <c r="AG5503" s="0" t="s">
        <v>86</v>
      </c>
      <c r="AJ5503" s="3" t="b">
        <f aca="false">TRUE()</f>
        <v>1</v>
      </c>
      <c r="AK5503" s="3" t="s">
        <v>55</v>
      </c>
      <c r="AL5503" s="3" t="s">
        <v>10605</v>
      </c>
    </row>
    <row r="5504" customFormat="false" ht="12.75" hidden="false" customHeight="false" outlineLevel="0" collapsed="false">
      <c r="A5504" s="0" t="n">
        <v>19920231</v>
      </c>
      <c r="B5504" s="0" t="s">
        <v>10585</v>
      </c>
      <c r="C5504" s="0" t="s">
        <v>10586</v>
      </c>
      <c r="D5504" s="0" t="s">
        <v>2499</v>
      </c>
      <c r="E5504" s="0" t="s">
        <v>359</v>
      </c>
      <c r="F5504" s="0" t="s">
        <v>292</v>
      </c>
      <c r="G5504" s="0" t="s">
        <v>43</v>
      </c>
      <c r="H5504" s="0" t="s">
        <v>292</v>
      </c>
      <c r="J5504" s="0" t="s">
        <v>58</v>
      </c>
      <c r="L5504" s="0" t="s">
        <v>176</v>
      </c>
      <c r="M5504" s="0" t="s">
        <v>59</v>
      </c>
      <c r="N5504" s="0" t="s">
        <v>255</v>
      </c>
      <c r="O5504" s="1" t="n">
        <v>0</v>
      </c>
      <c r="R5504" s="1" t="n">
        <v>5700000</v>
      </c>
      <c r="S5504" s="1" t="n">
        <v>5700000</v>
      </c>
      <c r="W5504" s="0" t="s">
        <v>10587</v>
      </c>
      <c r="AC5504" s="0" t="s">
        <v>52</v>
      </c>
      <c r="AJ5504" s="3" t="b">
        <f aca="false">TRUE()</f>
        <v>1</v>
      </c>
      <c r="AK5504" s="3" t="s">
        <v>69</v>
      </c>
      <c r="AL5504" s="3" t="s">
        <v>10606</v>
      </c>
    </row>
    <row r="5505" customFormat="false" ht="12.75" hidden="false" customHeight="false" outlineLevel="0" collapsed="false">
      <c r="A5505" s="0" t="n">
        <v>19920473</v>
      </c>
      <c r="B5505" s="0" t="s">
        <v>10585</v>
      </c>
      <c r="C5505" s="0" t="s">
        <v>10586</v>
      </c>
      <c r="D5505" s="0" t="s">
        <v>2499</v>
      </c>
      <c r="E5505" s="0" t="s">
        <v>359</v>
      </c>
      <c r="F5505" s="0" t="s">
        <v>248</v>
      </c>
      <c r="G5505" s="0" t="s">
        <v>43</v>
      </c>
      <c r="H5505" s="0" t="s">
        <v>261</v>
      </c>
      <c r="J5505" s="0" t="s">
        <v>250</v>
      </c>
      <c r="L5505" s="0" t="s">
        <v>176</v>
      </c>
      <c r="M5505" s="0" t="s">
        <v>148</v>
      </c>
      <c r="O5505" s="1" t="n">
        <v>0</v>
      </c>
      <c r="W5505" s="0" t="s">
        <v>10587</v>
      </c>
      <c r="AC5505" s="0" t="s">
        <v>150</v>
      </c>
      <c r="AK5505" s="3" t="s">
        <v>510</v>
      </c>
      <c r="AL5505" s="3" t="s">
        <v>10607</v>
      </c>
    </row>
    <row r="5506" customFormat="false" ht="12.75" hidden="false" customHeight="false" outlineLevel="0" collapsed="false">
      <c r="A5506" s="0" t="n">
        <v>19930576</v>
      </c>
      <c r="B5506" s="0" t="s">
        <v>10585</v>
      </c>
      <c r="C5506" s="0" t="s">
        <v>10586</v>
      </c>
      <c r="D5506" s="0" t="s">
        <v>2499</v>
      </c>
      <c r="E5506" s="0" t="s">
        <v>359</v>
      </c>
      <c r="F5506" s="0" t="s">
        <v>292</v>
      </c>
      <c r="G5506" s="0" t="s">
        <v>43</v>
      </c>
      <c r="H5506" s="0" t="s">
        <v>292</v>
      </c>
      <c r="J5506" s="0" t="s">
        <v>58</v>
      </c>
      <c r="L5506" s="0" t="s">
        <v>182</v>
      </c>
      <c r="O5506" s="1" t="n">
        <v>0</v>
      </c>
      <c r="P5506" s="1" t="n">
        <v>0</v>
      </c>
      <c r="Q5506" s="1" t="n">
        <v>0</v>
      </c>
      <c r="R5506" s="1" t="n">
        <v>7000000</v>
      </c>
      <c r="S5506" s="1" t="n">
        <v>7000000</v>
      </c>
      <c r="W5506" s="0" t="s">
        <v>10587</v>
      </c>
      <c r="AC5506" s="0" t="s">
        <v>52</v>
      </c>
      <c r="AK5506" s="3" t="s">
        <v>69</v>
      </c>
      <c r="AL5506" s="3" t="s">
        <v>10608</v>
      </c>
    </row>
    <row r="5507" customFormat="false" ht="12.75" hidden="false" customHeight="false" outlineLevel="0" collapsed="false">
      <c r="A5507" s="0" t="n">
        <v>19940629</v>
      </c>
      <c r="B5507" s="0" t="s">
        <v>10585</v>
      </c>
      <c r="C5507" s="0" t="s">
        <v>10586</v>
      </c>
      <c r="D5507" s="0" t="s">
        <v>2499</v>
      </c>
      <c r="E5507" s="0" t="s">
        <v>359</v>
      </c>
      <c r="F5507" s="0" t="s">
        <v>292</v>
      </c>
      <c r="G5507" s="0" t="s">
        <v>43</v>
      </c>
      <c r="H5507" s="0" t="s">
        <v>292</v>
      </c>
      <c r="J5507" s="0" t="s">
        <v>58</v>
      </c>
      <c r="L5507" s="0" t="s">
        <v>202</v>
      </c>
      <c r="M5507" s="0" t="s">
        <v>77</v>
      </c>
      <c r="O5507" s="1" t="n">
        <v>0</v>
      </c>
      <c r="R5507" s="1" t="n">
        <v>3000000</v>
      </c>
      <c r="S5507" s="1" t="n">
        <v>3000000</v>
      </c>
      <c r="W5507" s="0" t="s">
        <v>10587</v>
      </c>
      <c r="X5507" s="0" t="s">
        <v>10609</v>
      </c>
      <c r="AC5507" s="0" t="s">
        <v>52</v>
      </c>
      <c r="AD5507" s="0" t="s">
        <v>9906</v>
      </c>
      <c r="AE5507" s="0" t="s">
        <v>218</v>
      </c>
      <c r="AJ5507" s="3" t="b">
        <f aca="false">TRUE()</f>
        <v>1</v>
      </c>
      <c r="AK5507" s="3" t="s">
        <v>69</v>
      </c>
      <c r="AL5507" s="3" t="s">
        <v>10610</v>
      </c>
    </row>
    <row r="5508" customFormat="false" ht="12.75" hidden="false" customHeight="false" outlineLevel="0" collapsed="false">
      <c r="A5508" s="0" t="n">
        <v>19950010</v>
      </c>
      <c r="B5508" s="0" t="s">
        <v>10585</v>
      </c>
      <c r="C5508" s="0" t="s">
        <v>10586</v>
      </c>
      <c r="D5508" s="0" t="s">
        <v>2499</v>
      </c>
      <c r="E5508" s="0" t="s">
        <v>359</v>
      </c>
      <c r="F5508" s="0" t="s">
        <v>57</v>
      </c>
      <c r="G5508" s="0" t="s">
        <v>43</v>
      </c>
      <c r="H5508" s="0" t="s">
        <v>57</v>
      </c>
      <c r="J5508" s="0" t="s">
        <v>58</v>
      </c>
      <c r="L5508" s="0" t="s">
        <v>208</v>
      </c>
      <c r="M5508" s="0" t="s">
        <v>148</v>
      </c>
      <c r="O5508" s="1" t="n">
        <v>1</v>
      </c>
      <c r="P5508" s="1" t="n">
        <v>0</v>
      </c>
      <c r="Q5508" s="1" t="n">
        <v>1000</v>
      </c>
      <c r="R5508" s="1" t="n">
        <v>0</v>
      </c>
      <c r="S5508" s="1" t="n">
        <v>1000</v>
      </c>
      <c r="W5508" s="0" t="s">
        <v>10587</v>
      </c>
      <c r="X5508" s="0" t="s">
        <v>10611</v>
      </c>
      <c r="AC5508" s="0" t="s">
        <v>184</v>
      </c>
      <c r="AK5508" s="3" t="s">
        <v>69</v>
      </c>
      <c r="AL5508" s="3" t="s">
        <v>10612</v>
      </c>
    </row>
    <row r="5509" customFormat="false" ht="12.75" hidden="false" customHeight="false" outlineLevel="0" collapsed="false">
      <c r="A5509" s="0" t="n">
        <v>19950303</v>
      </c>
      <c r="B5509" s="0" t="s">
        <v>10585</v>
      </c>
      <c r="C5509" s="0" t="s">
        <v>10586</v>
      </c>
      <c r="D5509" s="0" t="s">
        <v>2499</v>
      </c>
      <c r="E5509" s="0" t="s">
        <v>359</v>
      </c>
      <c r="F5509" s="0" t="s">
        <v>57</v>
      </c>
      <c r="G5509" s="0" t="s">
        <v>43</v>
      </c>
      <c r="H5509" s="0" t="s">
        <v>57</v>
      </c>
      <c r="J5509" s="0" t="s">
        <v>58</v>
      </c>
      <c r="L5509" s="0" t="s">
        <v>208</v>
      </c>
      <c r="M5509" s="0" t="s">
        <v>81</v>
      </c>
      <c r="N5509" s="0" t="s">
        <v>78</v>
      </c>
      <c r="O5509" s="1" t="n">
        <v>0</v>
      </c>
      <c r="Q5509" s="1" t="n">
        <v>300</v>
      </c>
      <c r="S5509" s="1" t="n">
        <v>300</v>
      </c>
      <c r="W5509" s="0" t="s">
        <v>10587</v>
      </c>
      <c r="X5509" s="0" t="s">
        <v>10613</v>
      </c>
      <c r="AC5509" s="0" t="s">
        <v>184</v>
      </c>
      <c r="AK5509" s="3" t="s">
        <v>69</v>
      </c>
      <c r="AL5509" s="3" t="s">
        <v>10614</v>
      </c>
    </row>
    <row r="5510" customFormat="false" ht="12.75" hidden="false" customHeight="false" outlineLevel="0" collapsed="false">
      <c r="A5510" s="0" t="n">
        <v>19950410</v>
      </c>
      <c r="B5510" s="0" t="s">
        <v>10585</v>
      </c>
      <c r="C5510" s="0" t="s">
        <v>10586</v>
      </c>
      <c r="D5510" s="0" t="s">
        <v>2499</v>
      </c>
      <c r="E5510" s="0" t="s">
        <v>359</v>
      </c>
      <c r="F5510" s="0" t="s">
        <v>292</v>
      </c>
      <c r="G5510" s="0" t="s">
        <v>43</v>
      </c>
      <c r="H5510" s="0" t="s">
        <v>292</v>
      </c>
      <c r="J5510" s="0" t="s">
        <v>58</v>
      </c>
      <c r="L5510" s="0" t="s">
        <v>208</v>
      </c>
      <c r="W5510" s="0" t="s">
        <v>10587</v>
      </c>
      <c r="X5510" s="0" t="s">
        <v>10609</v>
      </c>
      <c r="AC5510" s="0" t="s">
        <v>218</v>
      </c>
      <c r="AK5510" s="3" t="s">
        <v>69</v>
      </c>
      <c r="AL5510" s="3" t="s">
        <v>10615</v>
      </c>
    </row>
    <row r="5511" customFormat="false" ht="12.75" hidden="false" customHeight="false" outlineLevel="0" collapsed="false">
      <c r="A5511" s="0" t="n">
        <v>19970025</v>
      </c>
      <c r="B5511" s="0" t="s">
        <v>10585</v>
      </c>
      <c r="C5511" s="0" t="s">
        <v>10586</v>
      </c>
      <c r="D5511" s="0" t="s">
        <v>2499</v>
      </c>
      <c r="E5511" s="0" t="s">
        <v>359</v>
      </c>
      <c r="F5511" s="0" t="s">
        <v>57</v>
      </c>
      <c r="G5511" s="0" t="s">
        <v>43</v>
      </c>
      <c r="H5511" s="0" t="s">
        <v>57</v>
      </c>
      <c r="J5511" s="0" t="s">
        <v>58</v>
      </c>
      <c r="L5511" s="0" t="s">
        <v>226</v>
      </c>
      <c r="M5511" s="0" t="s">
        <v>77</v>
      </c>
      <c r="N5511" s="0" t="s">
        <v>419</v>
      </c>
      <c r="O5511" s="1" t="n">
        <v>0</v>
      </c>
      <c r="R5511" s="1" t="n">
        <v>400000</v>
      </c>
      <c r="S5511" s="1" t="n">
        <v>400000</v>
      </c>
      <c r="W5511" s="0" t="s">
        <v>10587</v>
      </c>
      <c r="X5511" s="0" t="s">
        <v>10616</v>
      </c>
      <c r="AC5511" s="0" t="s">
        <v>65</v>
      </c>
      <c r="AD5511" s="0" t="s">
        <v>114</v>
      </c>
      <c r="AE5511" s="0" t="s">
        <v>184</v>
      </c>
      <c r="AJ5511" s="3" t="b">
        <f aca="false">TRUE()</f>
        <v>1</v>
      </c>
      <c r="AK5511" s="3" t="s">
        <v>69</v>
      </c>
      <c r="AL5511" s="3" t="s">
        <v>10617</v>
      </c>
    </row>
    <row r="5512" customFormat="false" ht="12.75" hidden="false" customHeight="false" outlineLevel="0" collapsed="false">
      <c r="A5512" s="0" t="n">
        <v>19970511</v>
      </c>
      <c r="B5512" s="0" t="s">
        <v>10585</v>
      </c>
      <c r="C5512" s="0" t="s">
        <v>10586</v>
      </c>
      <c r="D5512" s="0" t="s">
        <v>2499</v>
      </c>
      <c r="E5512" s="0" t="s">
        <v>359</v>
      </c>
      <c r="F5512" s="0" t="s">
        <v>248</v>
      </c>
      <c r="G5512" s="0" t="s">
        <v>43</v>
      </c>
      <c r="H5512" s="0" t="s">
        <v>5241</v>
      </c>
      <c r="J5512" s="0" t="s">
        <v>250</v>
      </c>
      <c r="L5512" s="0" t="s">
        <v>226</v>
      </c>
      <c r="M5512" s="0" t="s">
        <v>81</v>
      </c>
      <c r="N5512" s="0" t="s">
        <v>78</v>
      </c>
      <c r="O5512" s="1" t="n">
        <v>0</v>
      </c>
      <c r="R5512" s="1" t="n">
        <v>242</v>
      </c>
      <c r="S5512" s="1" t="n">
        <v>242</v>
      </c>
      <c r="W5512" s="0" t="s">
        <v>10587</v>
      </c>
      <c r="X5512" s="0" t="s">
        <v>10618</v>
      </c>
      <c r="AC5512" s="0" t="s">
        <v>394</v>
      </c>
      <c r="AK5512" s="3" t="s">
        <v>69</v>
      </c>
      <c r="AL5512" s="3" t="s">
        <v>254</v>
      </c>
    </row>
    <row r="5513" customFormat="false" ht="12.75" hidden="false" customHeight="false" outlineLevel="0" collapsed="false">
      <c r="A5513" s="0" t="n">
        <v>19970513</v>
      </c>
      <c r="B5513" s="0" t="s">
        <v>10585</v>
      </c>
      <c r="C5513" s="0" t="s">
        <v>10586</v>
      </c>
      <c r="D5513" s="0" t="s">
        <v>2499</v>
      </c>
      <c r="E5513" s="0" t="s">
        <v>359</v>
      </c>
      <c r="F5513" s="0" t="s">
        <v>248</v>
      </c>
      <c r="G5513" s="0" t="s">
        <v>43</v>
      </c>
      <c r="H5513" s="0" t="s">
        <v>261</v>
      </c>
      <c r="J5513" s="0" t="s">
        <v>250</v>
      </c>
      <c r="K5513" s="0" t="s">
        <v>262</v>
      </c>
      <c r="L5513" s="0" t="s">
        <v>226</v>
      </c>
      <c r="M5513" s="0" t="s">
        <v>81</v>
      </c>
      <c r="O5513" s="1" t="n">
        <v>10</v>
      </c>
      <c r="R5513" s="1" t="n">
        <v>40</v>
      </c>
      <c r="S5513" s="1" t="n">
        <v>40</v>
      </c>
      <c r="W5513" s="0" t="s">
        <v>10587</v>
      </c>
      <c r="AC5513" s="0" t="s">
        <v>394</v>
      </c>
      <c r="AK5513" s="3" t="s">
        <v>55</v>
      </c>
      <c r="AL5513" s="3" t="s">
        <v>10619</v>
      </c>
    </row>
    <row r="5514" customFormat="false" ht="12.75" hidden="false" customHeight="false" outlineLevel="0" collapsed="false">
      <c r="A5514" s="0" t="n">
        <v>19980018</v>
      </c>
      <c r="B5514" s="0" t="s">
        <v>10585</v>
      </c>
      <c r="C5514" s="0" t="s">
        <v>10586</v>
      </c>
      <c r="D5514" s="0" t="s">
        <v>2499</v>
      </c>
      <c r="E5514" s="0" t="s">
        <v>359</v>
      </c>
      <c r="F5514" s="0" t="s">
        <v>57</v>
      </c>
      <c r="G5514" s="0" t="s">
        <v>43</v>
      </c>
      <c r="H5514" s="0" t="s">
        <v>57</v>
      </c>
      <c r="J5514" s="0" t="s">
        <v>58</v>
      </c>
      <c r="L5514" s="0" t="s">
        <v>239</v>
      </c>
      <c r="M5514" s="0" t="s">
        <v>148</v>
      </c>
      <c r="N5514" s="0" t="s">
        <v>230</v>
      </c>
      <c r="O5514" s="1" t="n">
        <v>4</v>
      </c>
      <c r="R5514" s="1" t="n">
        <v>15000</v>
      </c>
      <c r="S5514" s="1" t="n">
        <v>15000</v>
      </c>
      <c r="V5514" s="1" t="n">
        <v>4000</v>
      </c>
      <c r="W5514" s="0" t="s">
        <v>10587</v>
      </c>
      <c r="X5514" s="0" t="s">
        <v>10620</v>
      </c>
      <c r="AC5514" s="0" t="s">
        <v>184</v>
      </c>
      <c r="AK5514" s="3" t="s">
        <v>69</v>
      </c>
      <c r="AL5514" s="3" t="s">
        <v>10621</v>
      </c>
    </row>
    <row r="5515" customFormat="false" ht="12.75" hidden="false" customHeight="false" outlineLevel="0" collapsed="false">
      <c r="A5515" s="0" t="n">
        <v>19980175</v>
      </c>
      <c r="B5515" s="0" t="s">
        <v>10585</v>
      </c>
      <c r="C5515" s="0" t="s">
        <v>10586</v>
      </c>
      <c r="D5515" s="0" t="s">
        <v>2499</v>
      </c>
      <c r="E5515" s="0" t="s">
        <v>359</v>
      </c>
      <c r="F5515" s="0" t="s">
        <v>123</v>
      </c>
      <c r="G5515" s="0" t="s">
        <v>124</v>
      </c>
      <c r="H5515" s="0" t="s">
        <v>372</v>
      </c>
      <c r="L5515" s="0" t="s">
        <v>239</v>
      </c>
      <c r="M5515" s="0" t="s">
        <v>117</v>
      </c>
      <c r="N5515" s="0" t="s">
        <v>230</v>
      </c>
      <c r="O5515" s="1" t="n">
        <v>17</v>
      </c>
      <c r="P5515" s="1" t="n">
        <v>200</v>
      </c>
      <c r="S5515" s="1" t="n">
        <v>200</v>
      </c>
      <c r="W5515" s="0" t="s">
        <v>10587</v>
      </c>
      <c r="X5515" s="0" t="s">
        <v>10622</v>
      </c>
      <c r="AC5515" s="0" t="s">
        <v>184</v>
      </c>
      <c r="AK5515" s="3" t="s">
        <v>55</v>
      </c>
      <c r="AL5515" s="3" t="s">
        <v>10623</v>
      </c>
    </row>
    <row r="5516" customFormat="false" ht="12.75" hidden="false" customHeight="false" outlineLevel="0" collapsed="false">
      <c r="A5516" s="0" t="n">
        <v>19990119</v>
      </c>
      <c r="B5516" s="0" t="s">
        <v>10585</v>
      </c>
      <c r="C5516" s="0" t="s">
        <v>10586</v>
      </c>
      <c r="D5516" s="0" t="s">
        <v>2499</v>
      </c>
      <c r="E5516" s="0" t="s">
        <v>359</v>
      </c>
      <c r="F5516" s="0" t="s">
        <v>57</v>
      </c>
      <c r="G5516" s="0" t="s">
        <v>43</v>
      </c>
      <c r="H5516" s="0" t="s">
        <v>57</v>
      </c>
      <c r="J5516" s="0" t="s">
        <v>58</v>
      </c>
      <c r="L5516" s="0" t="s">
        <v>267</v>
      </c>
      <c r="M5516" s="0" t="s">
        <v>59</v>
      </c>
      <c r="O5516" s="1" t="n">
        <v>0</v>
      </c>
      <c r="P5516" s="1" t="n">
        <v>0</v>
      </c>
      <c r="Q5516" s="1" t="n">
        <v>0</v>
      </c>
      <c r="R5516" s="1" t="n">
        <v>2000</v>
      </c>
      <c r="S5516" s="1" t="n">
        <v>2000</v>
      </c>
      <c r="W5516" s="0" t="s">
        <v>10587</v>
      </c>
      <c r="X5516" s="0" t="s">
        <v>10624</v>
      </c>
      <c r="AC5516" s="0" t="s">
        <v>276</v>
      </c>
      <c r="AK5516" s="3" t="s">
        <v>69</v>
      </c>
      <c r="AL5516" s="3" t="s">
        <v>10625</v>
      </c>
    </row>
    <row r="5517" customFormat="false" ht="12.75" hidden="false" customHeight="false" outlineLevel="0" collapsed="false">
      <c r="A5517" s="0" t="n">
        <v>20000014</v>
      </c>
      <c r="B5517" s="0" t="s">
        <v>10585</v>
      </c>
      <c r="C5517" s="0" t="s">
        <v>10586</v>
      </c>
      <c r="D5517" s="0" t="s">
        <v>2499</v>
      </c>
      <c r="E5517" s="0" t="s">
        <v>359</v>
      </c>
      <c r="F5517" s="0" t="s">
        <v>123</v>
      </c>
      <c r="G5517" s="0" t="s">
        <v>124</v>
      </c>
      <c r="H5517" s="0" t="s">
        <v>385</v>
      </c>
      <c r="L5517" s="0" t="s">
        <v>289</v>
      </c>
      <c r="M5517" s="0" t="s">
        <v>148</v>
      </c>
      <c r="N5517" s="0" t="s">
        <v>145</v>
      </c>
      <c r="O5517" s="1" t="n">
        <v>15</v>
      </c>
      <c r="P5517" s="1" t="n">
        <v>25</v>
      </c>
      <c r="Q5517" s="1" t="n">
        <v>0</v>
      </c>
      <c r="R5517" s="1" t="n">
        <v>0</v>
      </c>
      <c r="S5517" s="1" t="n">
        <v>25</v>
      </c>
      <c r="W5517" s="0" t="s">
        <v>10587</v>
      </c>
      <c r="X5517" s="0" t="s">
        <v>10626</v>
      </c>
      <c r="AC5517" s="0" t="s">
        <v>155</v>
      </c>
      <c r="AK5517" s="3" t="s">
        <v>55</v>
      </c>
      <c r="AL5517" s="3" t="s">
        <v>10627</v>
      </c>
    </row>
    <row r="5518" customFormat="false" ht="12.75" hidden="false" customHeight="false" outlineLevel="0" collapsed="false">
      <c r="A5518" s="0" t="n">
        <v>20000118</v>
      </c>
      <c r="B5518" s="0" t="s">
        <v>10585</v>
      </c>
      <c r="C5518" s="0" t="s">
        <v>10586</v>
      </c>
      <c r="D5518" s="0" t="s">
        <v>2499</v>
      </c>
      <c r="E5518" s="0" t="s">
        <v>359</v>
      </c>
      <c r="F5518" s="0" t="s">
        <v>57</v>
      </c>
      <c r="G5518" s="0" t="s">
        <v>43</v>
      </c>
      <c r="H5518" s="0" t="s">
        <v>57</v>
      </c>
      <c r="J5518" s="0" t="s">
        <v>58</v>
      </c>
      <c r="L5518" s="0" t="s">
        <v>289</v>
      </c>
      <c r="M5518" s="0" t="s">
        <v>46</v>
      </c>
      <c r="P5518" s="1" t="n">
        <v>0</v>
      </c>
      <c r="Q5518" s="1" t="n">
        <v>0</v>
      </c>
      <c r="R5518" s="1" t="n">
        <v>20000</v>
      </c>
      <c r="S5518" s="1" t="n">
        <v>20000</v>
      </c>
      <c r="W5518" s="0" t="s">
        <v>10587</v>
      </c>
      <c r="X5518" s="0" t="s">
        <v>10628</v>
      </c>
      <c r="AC5518" s="0" t="s">
        <v>218</v>
      </c>
      <c r="AD5518" s="0" t="s">
        <v>155</v>
      </c>
      <c r="AK5518" s="3" t="s">
        <v>69</v>
      </c>
      <c r="AL5518" s="3" t="s">
        <v>10629</v>
      </c>
    </row>
    <row r="5519" customFormat="false" ht="12.75" hidden="false" customHeight="false" outlineLevel="0" collapsed="false">
      <c r="A5519" s="0" t="n">
        <v>20000301</v>
      </c>
      <c r="B5519" s="0" t="s">
        <v>10585</v>
      </c>
      <c r="C5519" s="0" t="s">
        <v>10586</v>
      </c>
      <c r="D5519" s="0" t="s">
        <v>2499</v>
      </c>
      <c r="E5519" s="0" t="s">
        <v>359</v>
      </c>
      <c r="F5519" s="0" t="s">
        <v>248</v>
      </c>
      <c r="G5519" s="0" t="s">
        <v>43</v>
      </c>
      <c r="H5519" s="0" t="s">
        <v>261</v>
      </c>
      <c r="J5519" s="0" t="s">
        <v>250</v>
      </c>
      <c r="K5519" s="0" t="s">
        <v>262</v>
      </c>
      <c r="L5519" s="0" t="s">
        <v>289</v>
      </c>
      <c r="M5519" s="0" t="s">
        <v>148</v>
      </c>
      <c r="O5519" s="1" t="n">
        <v>83</v>
      </c>
      <c r="P5519" s="1" t="n">
        <v>0</v>
      </c>
      <c r="Q5519" s="1" t="n">
        <v>0</v>
      </c>
      <c r="R5519" s="1" t="n">
        <v>3323</v>
      </c>
      <c r="S5519" s="1" t="n">
        <v>3323</v>
      </c>
      <c r="W5519" s="0" t="s">
        <v>10587</v>
      </c>
      <c r="AC5519" s="0" t="s">
        <v>218</v>
      </c>
      <c r="AK5519" s="3" t="s">
        <v>55</v>
      </c>
      <c r="AL5519" s="3" t="s">
        <v>2494</v>
      </c>
    </row>
    <row r="5520" customFormat="false" ht="12.75" hidden="false" customHeight="false" outlineLevel="0" collapsed="false">
      <c r="A5520" s="0" t="n">
        <v>20000824</v>
      </c>
      <c r="B5520" s="0" t="s">
        <v>10585</v>
      </c>
      <c r="C5520" s="0" t="s">
        <v>10586</v>
      </c>
      <c r="D5520" s="0" t="s">
        <v>2499</v>
      </c>
      <c r="E5520" s="0" t="s">
        <v>359</v>
      </c>
      <c r="F5520" s="0" t="s">
        <v>123</v>
      </c>
      <c r="G5520" s="0" t="s">
        <v>124</v>
      </c>
      <c r="H5520" s="0" t="s">
        <v>385</v>
      </c>
      <c r="L5520" s="0" t="s">
        <v>289</v>
      </c>
      <c r="M5520" s="0" t="s">
        <v>81</v>
      </c>
      <c r="N5520" s="0" t="s">
        <v>405</v>
      </c>
      <c r="O5520" s="1" t="n">
        <v>12</v>
      </c>
      <c r="W5520" s="0" t="s">
        <v>10587</v>
      </c>
      <c r="X5520" s="0" t="s">
        <v>10630</v>
      </c>
      <c r="AC5520" s="0" t="s">
        <v>155</v>
      </c>
      <c r="AK5520" s="3" t="s">
        <v>55</v>
      </c>
      <c r="AL5520" s="3" t="s">
        <v>10631</v>
      </c>
    </row>
    <row r="5521" customFormat="false" ht="12.75" hidden="false" customHeight="false" outlineLevel="0" collapsed="false">
      <c r="A5521" s="0" t="n">
        <v>20010025</v>
      </c>
      <c r="B5521" s="0" t="s">
        <v>10585</v>
      </c>
      <c r="C5521" s="0" t="s">
        <v>10586</v>
      </c>
      <c r="D5521" s="0" t="s">
        <v>2499</v>
      </c>
      <c r="E5521" s="0" t="s">
        <v>359</v>
      </c>
      <c r="F5521" s="0" t="s">
        <v>57</v>
      </c>
      <c r="G5521" s="0" t="s">
        <v>43</v>
      </c>
      <c r="H5521" s="0" t="s">
        <v>57</v>
      </c>
      <c r="J5521" s="0" t="s">
        <v>58</v>
      </c>
      <c r="L5521" s="0" t="s">
        <v>302</v>
      </c>
      <c r="M5521" s="0" t="s">
        <v>148</v>
      </c>
      <c r="O5521" s="1" t="n">
        <v>59</v>
      </c>
      <c r="P5521" s="1" t="n">
        <v>0</v>
      </c>
      <c r="Q5521" s="1" t="n">
        <v>0</v>
      </c>
      <c r="R5521" s="1" t="n">
        <v>500000</v>
      </c>
      <c r="S5521" s="1" t="n">
        <v>500000</v>
      </c>
      <c r="W5521" s="0" t="s">
        <v>10587</v>
      </c>
      <c r="X5521" s="0" t="s">
        <v>10632</v>
      </c>
      <c r="AC5521" s="0" t="s">
        <v>65</v>
      </c>
      <c r="AD5521" s="0" t="s">
        <v>155</v>
      </c>
      <c r="AE5521" s="0" t="s">
        <v>276</v>
      </c>
      <c r="AF5521" s="0" t="s">
        <v>184</v>
      </c>
      <c r="AG5521" s="0" t="s">
        <v>218</v>
      </c>
      <c r="AK5521" s="3" t="s">
        <v>69</v>
      </c>
      <c r="AL5521" s="3" t="s">
        <v>10633</v>
      </c>
    </row>
    <row r="5522" customFormat="false" ht="12.75" hidden="false" customHeight="false" outlineLevel="0" collapsed="false">
      <c r="A5522" s="0" t="n">
        <v>20010108</v>
      </c>
      <c r="B5522" s="0" t="s">
        <v>10585</v>
      </c>
      <c r="C5522" s="0" t="s">
        <v>10586</v>
      </c>
      <c r="D5522" s="0" t="s">
        <v>2499</v>
      </c>
      <c r="E5522" s="0" t="s">
        <v>359</v>
      </c>
      <c r="F5522" s="0" t="s">
        <v>248</v>
      </c>
      <c r="G5522" s="0" t="s">
        <v>43</v>
      </c>
      <c r="H5522" s="0" t="s">
        <v>261</v>
      </c>
      <c r="J5522" s="0" t="s">
        <v>250</v>
      </c>
      <c r="K5522" s="0" t="s">
        <v>262</v>
      </c>
      <c r="L5522" s="0" t="s">
        <v>302</v>
      </c>
      <c r="M5522" s="0" t="s">
        <v>46</v>
      </c>
      <c r="O5522" s="1" t="n">
        <v>20</v>
      </c>
      <c r="P5522" s="1" t="n">
        <v>0</v>
      </c>
      <c r="Q5522" s="1" t="n">
        <v>0</v>
      </c>
      <c r="R5522" s="1" t="n">
        <v>1500</v>
      </c>
      <c r="S5522" s="1" t="n">
        <v>1500</v>
      </c>
      <c r="W5522" s="0" t="s">
        <v>10587</v>
      </c>
      <c r="X5522" s="0" t="s">
        <v>10634</v>
      </c>
      <c r="AC5522" s="0" t="s">
        <v>276</v>
      </c>
      <c r="AK5522" s="3" t="s">
        <v>55</v>
      </c>
      <c r="AL5522" s="3" t="s">
        <v>10635</v>
      </c>
    </row>
    <row r="5523" customFormat="false" ht="12.75" hidden="false" customHeight="false" outlineLevel="0" collapsed="false">
      <c r="A5523" s="0" t="n">
        <v>20010430</v>
      </c>
      <c r="B5523" s="0" t="s">
        <v>10585</v>
      </c>
      <c r="C5523" s="0" t="s">
        <v>10586</v>
      </c>
      <c r="D5523" s="0" t="s">
        <v>2499</v>
      </c>
      <c r="E5523" s="0" t="s">
        <v>359</v>
      </c>
      <c r="F5523" s="0" t="s">
        <v>123</v>
      </c>
      <c r="G5523" s="0" t="s">
        <v>124</v>
      </c>
      <c r="H5523" s="0" t="s">
        <v>385</v>
      </c>
      <c r="L5523" s="0" t="s">
        <v>302</v>
      </c>
      <c r="M5523" s="0" t="s">
        <v>113</v>
      </c>
      <c r="N5523" s="0" t="s">
        <v>47</v>
      </c>
      <c r="O5523" s="1" t="n">
        <v>15</v>
      </c>
      <c r="P5523" s="1" t="n">
        <v>4</v>
      </c>
      <c r="Q5523" s="1" t="n">
        <v>0</v>
      </c>
      <c r="R5523" s="1" t="n">
        <v>0</v>
      </c>
      <c r="S5523" s="1" t="n">
        <v>4</v>
      </c>
      <c r="W5523" s="0" t="s">
        <v>10587</v>
      </c>
      <c r="X5523" s="0" t="s">
        <v>10636</v>
      </c>
      <c r="AC5523" s="0" t="s">
        <v>155</v>
      </c>
      <c r="AK5523" s="3" t="s">
        <v>55</v>
      </c>
      <c r="AL5523" s="3" t="s">
        <v>10637</v>
      </c>
    </row>
    <row r="5524" customFormat="false" ht="12.75" hidden="false" customHeight="false" outlineLevel="0" collapsed="false">
      <c r="A5524" s="0" t="n">
        <v>20010710</v>
      </c>
      <c r="B5524" s="0" t="s">
        <v>10585</v>
      </c>
      <c r="C5524" s="0" t="s">
        <v>10586</v>
      </c>
      <c r="D5524" s="0" t="s">
        <v>2499</v>
      </c>
      <c r="E5524" s="0" t="s">
        <v>359</v>
      </c>
      <c r="F5524" s="0" t="s">
        <v>57</v>
      </c>
      <c r="G5524" s="0" t="s">
        <v>43</v>
      </c>
      <c r="H5524" s="0" t="s">
        <v>57</v>
      </c>
      <c r="J5524" s="0" t="s">
        <v>58</v>
      </c>
      <c r="L5524" s="0" t="s">
        <v>302</v>
      </c>
      <c r="M5524" s="0" t="s">
        <v>81</v>
      </c>
      <c r="N5524" s="0" t="s">
        <v>255</v>
      </c>
      <c r="O5524" s="1" t="n">
        <v>0</v>
      </c>
      <c r="P5524" s="1" t="n">
        <v>0</v>
      </c>
      <c r="Q5524" s="1" t="n">
        <v>0</v>
      </c>
      <c r="R5524" s="1" t="n">
        <v>8750</v>
      </c>
      <c r="S5524" s="1" t="n">
        <v>8750</v>
      </c>
      <c r="W5524" s="0" t="s">
        <v>10587</v>
      </c>
      <c r="X5524" s="0" t="s">
        <v>10638</v>
      </c>
      <c r="AC5524" s="0" t="s">
        <v>1925</v>
      </c>
      <c r="AD5524" s="0" t="s">
        <v>155</v>
      </c>
      <c r="AE5524" s="0" t="s">
        <v>276</v>
      </c>
      <c r="AK5524" s="3" t="s">
        <v>69</v>
      </c>
      <c r="AL5524" s="3" t="s">
        <v>10639</v>
      </c>
    </row>
    <row r="5525" customFormat="false" ht="12.75" hidden="false" customHeight="false" outlineLevel="0" collapsed="false">
      <c r="A5525" s="0" t="n">
        <v>19770065</v>
      </c>
      <c r="B5525" s="0" t="s">
        <v>10640</v>
      </c>
      <c r="C5525" s="0" t="s">
        <v>10641</v>
      </c>
      <c r="D5525" s="0" t="s">
        <v>2533</v>
      </c>
      <c r="E5525" s="0" t="s">
        <v>41</v>
      </c>
      <c r="F5525" s="0" t="s">
        <v>248</v>
      </c>
      <c r="G5525" s="0" t="s">
        <v>43</v>
      </c>
      <c r="H5525" s="0" t="s">
        <v>261</v>
      </c>
      <c r="J5525" s="0" t="s">
        <v>250</v>
      </c>
      <c r="K5525" s="0" t="s">
        <v>404</v>
      </c>
      <c r="L5525" s="0" t="s">
        <v>625</v>
      </c>
      <c r="M5525" s="0" t="s">
        <v>117</v>
      </c>
      <c r="R5525" s="1" t="n">
        <v>50</v>
      </c>
      <c r="S5525" s="1" t="n">
        <v>50</v>
      </c>
      <c r="W5525" s="0" t="s">
        <v>10642</v>
      </c>
      <c r="AC5525" s="0" t="s">
        <v>52</v>
      </c>
      <c r="AD5525" s="0" t="s">
        <v>65</v>
      </c>
      <c r="AK5525" s="3" t="s">
        <v>200</v>
      </c>
      <c r="AL5525" s="3" t="s">
        <v>801</v>
      </c>
    </row>
    <row r="5526" customFormat="false" ht="12.75" hidden="false" customHeight="false" outlineLevel="0" collapsed="false">
      <c r="A5526" s="0" t="n">
        <v>19780139</v>
      </c>
      <c r="B5526" s="0" t="s">
        <v>10640</v>
      </c>
      <c r="C5526" s="0" t="s">
        <v>10641</v>
      </c>
      <c r="D5526" s="0" t="s">
        <v>2533</v>
      </c>
      <c r="E5526" s="0" t="s">
        <v>41</v>
      </c>
      <c r="F5526" s="0" t="s">
        <v>57</v>
      </c>
      <c r="G5526" s="0" t="s">
        <v>43</v>
      </c>
      <c r="H5526" s="0" t="s">
        <v>57</v>
      </c>
      <c r="J5526" s="0" t="s">
        <v>58</v>
      </c>
      <c r="L5526" s="0" t="s">
        <v>62</v>
      </c>
      <c r="M5526" s="0" t="s">
        <v>81</v>
      </c>
      <c r="R5526" s="1" t="n">
        <v>3000</v>
      </c>
      <c r="S5526" s="1" t="n">
        <v>3000</v>
      </c>
      <c r="W5526" s="0" t="s">
        <v>10642</v>
      </c>
      <c r="X5526" s="0" t="s">
        <v>10643</v>
      </c>
      <c r="AC5526" s="0" t="s">
        <v>52</v>
      </c>
      <c r="AD5526" s="0" t="s">
        <v>65</v>
      </c>
      <c r="AK5526" s="3" t="s">
        <v>69</v>
      </c>
      <c r="AL5526" s="3" t="s">
        <v>801</v>
      </c>
    </row>
    <row r="5527" customFormat="false" ht="12.75" hidden="false" customHeight="false" outlineLevel="0" collapsed="false">
      <c r="A5527" s="0" t="n">
        <v>19800199</v>
      </c>
      <c r="B5527" s="0" t="s">
        <v>10640</v>
      </c>
      <c r="C5527" s="0" t="s">
        <v>10641</v>
      </c>
      <c r="D5527" s="0" t="s">
        <v>2533</v>
      </c>
      <c r="E5527" s="0" t="s">
        <v>41</v>
      </c>
      <c r="F5527" s="0" t="s">
        <v>220</v>
      </c>
      <c r="G5527" s="0" t="s">
        <v>124</v>
      </c>
      <c r="H5527" s="0" t="s">
        <v>221</v>
      </c>
      <c r="L5527" s="0" t="s">
        <v>67</v>
      </c>
      <c r="O5527" s="1" t="n">
        <v>3</v>
      </c>
      <c r="P5527" s="1" t="n">
        <v>200</v>
      </c>
      <c r="R5527" s="1" t="n">
        <v>3000</v>
      </c>
      <c r="S5527" s="1" t="n">
        <v>3200</v>
      </c>
      <c r="W5527" s="0" t="s">
        <v>10642</v>
      </c>
      <c r="X5527" s="0" t="s">
        <v>10644</v>
      </c>
      <c r="AC5527" s="0" t="s">
        <v>52</v>
      </c>
      <c r="AD5527" s="0" t="s">
        <v>2143</v>
      </c>
      <c r="AK5527" s="3" t="s">
        <v>69</v>
      </c>
      <c r="AL5527" s="3" t="s">
        <v>10645</v>
      </c>
    </row>
    <row r="5528" customFormat="false" ht="12.75" hidden="false" customHeight="false" outlineLevel="0" collapsed="false">
      <c r="A5528" s="0" t="n">
        <v>19830152</v>
      </c>
      <c r="B5528" s="0" t="s">
        <v>10640</v>
      </c>
      <c r="C5528" s="0" t="s">
        <v>10641</v>
      </c>
      <c r="D5528" s="0" t="s">
        <v>2533</v>
      </c>
      <c r="E5528" s="0" t="s">
        <v>41</v>
      </c>
      <c r="F5528" s="0" t="s">
        <v>57</v>
      </c>
      <c r="G5528" s="0" t="s">
        <v>43</v>
      </c>
      <c r="H5528" s="0" t="s">
        <v>57</v>
      </c>
      <c r="J5528" s="0" t="s">
        <v>58</v>
      </c>
      <c r="L5528" s="0" t="s">
        <v>88</v>
      </c>
      <c r="M5528" s="0" t="s">
        <v>81</v>
      </c>
      <c r="O5528" s="1" t="n">
        <v>10</v>
      </c>
      <c r="R5528" s="1" t="n">
        <v>15000</v>
      </c>
      <c r="S5528" s="1" t="n">
        <v>15000</v>
      </c>
      <c r="W5528" s="0" t="s">
        <v>10642</v>
      </c>
      <c r="X5528" s="0" t="s">
        <v>4743</v>
      </c>
      <c r="AC5528" s="0" t="s">
        <v>52</v>
      </c>
      <c r="AD5528" s="0" t="s">
        <v>65</v>
      </c>
      <c r="AK5528" s="3" t="s">
        <v>55</v>
      </c>
      <c r="AL5528" s="3" t="s">
        <v>1257</v>
      </c>
    </row>
    <row r="5529" customFormat="false" ht="12.75" hidden="false" customHeight="false" outlineLevel="0" collapsed="false">
      <c r="A5529" s="0" t="n">
        <v>19840068</v>
      </c>
      <c r="B5529" s="0" t="s">
        <v>10640</v>
      </c>
      <c r="C5529" s="0" t="s">
        <v>10641</v>
      </c>
      <c r="D5529" s="0" t="s">
        <v>2533</v>
      </c>
      <c r="E5529" s="0" t="s">
        <v>41</v>
      </c>
      <c r="F5529" s="0" t="s">
        <v>123</v>
      </c>
      <c r="G5529" s="0" t="s">
        <v>124</v>
      </c>
      <c r="H5529" s="0" t="s">
        <v>396</v>
      </c>
      <c r="L5529" s="0" t="s">
        <v>100</v>
      </c>
      <c r="M5529" s="0" t="s">
        <v>113</v>
      </c>
      <c r="N5529" s="0" t="s">
        <v>169</v>
      </c>
      <c r="O5529" s="1" t="n">
        <v>200</v>
      </c>
      <c r="P5529" s="1" t="n">
        <v>0</v>
      </c>
      <c r="R5529" s="1" t="n">
        <v>6</v>
      </c>
      <c r="S5529" s="1" t="n">
        <v>6</v>
      </c>
      <c r="W5529" s="0" t="s">
        <v>10642</v>
      </c>
      <c r="X5529" s="0" t="s">
        <v>10646</v>
      </c>
      <c r="AC5529" s="0" t="s">
        <v>52</v>
      </c>
      <c r="AD5529" s="0" t="s">
        <v>65</v>
      </c>
      <c r="AK5529" s="3" t="s">
        <v>55</v>
      </c>
      <c r="AL5529" s="3" t="s">
        <v>10647</v>
      </c>
    </row>
    <row r="5530" customFormat="false" ht="12.75" hidden="false" customHeight="false" outlineLevel="0" collapsed="false">
      <c r="A5530" s="0" t="n">
        <v>19860136</v>
      </c>
      <c r="B5530" s="0" t="s">
        <v>10640</v>
      </c>
      <c r="C5530" s="0" t="s">
        <v>10641</v>
      </c>
      <c r="D5530" s="0" t="s">
        <v>2533</v>
      </c>
      <c r="E5530" s="0" t="s">
        <v>41</v>
      </c>
      <c r="F5530" s="0" t="s">
        <v>57</v>
      </c>
      <c r="G5530" s="0" t="s">
        <v>43</v>
      </c>
      <c r="H5530" s="0" t="s">
        <v>57</v>
      </c>
      <c r="J5530" s="0" t="s">
        <v>58</v>
      </c>
      <c r="L5530" s="0" t="s">
        <v>658</v>
      </c>
      <c r="M5530" s="0" t="s">
        <v>268</v>
      </c>
      <c r="N5530" s="0" t="s">
        <v>165</v>
      </c>
      <c r="O5530" s="1" t="n">
        <v>11</v>
      </c>
      <c r="R5530" s="1" t="n">
        <v>25000</v>
      </c>
      <c r="S5530" s="1" t="n">
        <v>25000</v>
      </c>
      <c r="T5530" s="1" t="n">
        <v>11500</v>
      </c>
      <c r="W5530" s="0" t="s">
        <v>10642</v>
      </c>
      <c r="X5530" s="0" t="s">
        <v>10648</v>
      </c>
      <c r="AC5530" s="0" t="s">
        <v>52</v>
      </c>
      <c r="AD5530" s="0" t="s">
        <v>85</v>
      </c>
      <c r="AK5530" s="3" t="s">
        <v>55</v>
      </c>
      <c r="AL5530" s="3" t="s">
        <v>10649</v>
      </c>
    </row>
    <row r="5531" customFormat="false" ht="12.75" hidden="false" customHeight="false" outlineLevel="0" collapsed="false">
      <c r="A5531" s="0" t="n">
        <v>19870056</v>
      </c>
      <c r="B5531" s="0" t="s">
        <v>10640</v>
      </c>
      <c r="C5531" s="0" t="s">
        <v>10641</v>
      </c>
      <c r="D5531" s="0" t="s">
        <v>2533</v>
      </c>
      <c r="E5531" s="0" t="s">
        <v>41</v>
      </c>
      <c r="F5531" s="0" t="s">
        <v>162</v>
      </c>
      <c r="G5531" s="0" t="s">
        <v>124</v>
      </c>
      <c r="H5531" s="0" t="s">
        <v>650</v>
      </c>
      <c r="L5531" s="0" t="s">
        <v>112</v>
      </c>
      <c r="M5531" s="0" t="s">
        <v>77</v>
      </c>
      <c r="N5531" s="0" t="s">
        <v>77</v>
      </c>
      <c r="O5531" s="1" t="n">
        <v>0</v>
      </c>
      <c r="R5531" s="1" t="n">
        <v>1000</v>
      </c>
      <c r="S5531" s="1" t="n">
        <v>1000</v>
      </c>
      <c r="T5531" s="1" t="n">
        <v>863</v>
      </c>
      <c r="W5531" s="0" t="s">
        <v>10642</v>
      </c>
      <c r="X5531" s="0" t="s">
        <v>10650</v>
      </c>
      <c r="AC5531" s="0" t="s">
        <v>52</v>
      </c>
      <c r="AJ5531" s="3" t="b">
        <f aca="false">TRUE()</f>
        <v>1</v>
      </c>
      <c r="AK5531" s="3" t="s">
        <v>69</v>
      </c>
      <c r="AL5531" s="3" t="s">
        <v>362</v>
      </c>
    </row>
    <row r="5532" customFormat="false" ht="12.75" hidden="false" customHeight="false" outlineLevel="0" collapsed="false">
      <c r="A5532" s="0" t="n">
        <v>19870221</v>
      </c>
      <c r="B5532" s="0" t="s">
        <v>10640</v>
      </c>
      <c r="C5532" s="0" t="s">
        <v>10641</v>
      </c>
      <c r="D5532" s="0" t="s">
        <v>2533</v>
      </c>
      <c r="E5532" s="0" t="s">
        <v>41</v>
      </c>
      <c r="F5532" s="0" t="s">
        <v>57</v>
      </c>
      <c r="G5532" s="0" t="s">
        <v>43</v>
      </c>
      <c r="H5532" s="0" t="s">
        <v>57</v>
      </c>
      <c r="J5532" s="0" t="s">
        <v>58</v>
      </c>
      <c r="L5532" s="0" t="s">
        <v>112</v>
      </c>
      <c r="M5532" s="0" t="s">
        <v>81</v>
      </c>
      <c r="O5532" s="1" t="n">
        <v>3</v>
      </c>
      <c r="R5532" s="1" t="n">
        <v>2576</v>
      </c>
      <c r="S5532" s="1" t="n">
        <v>2576</v>
      </c>
      <c r="W5532" s="0" t="s">
        <v>10642</v>
      </c>
      <c r="X5532" s="0" t="s">
        <v>10651</v>
      </c>
      <c r="AC5532" s="0" t="s">
        <v>52</v>
      </c>
      <c r="AK5532" s="3" t="s">
        <v>69</v>
      </c>
      <c r="AL5532" s="3" t="s">
        <v>10652</v>
      </c>
    </row>
    <row r="5533" customFormat="false" ht="12.75" hidden="false" customHeight="false" outlineLevel="0" collapsed="false">
      <c r="A5533" s="0" t="n">
        <v>19880330</v>
      </c>
      <c r="B5533" s="0" t="s">
        <v>10640</v>
      </c>
      <c r="C5533" s="0" t="s">
        <v>10641</v>
      </c>
      <c r="D5533" s="0" t="s">
        <v>2533</v>
      </c>
      <c r="E5533" s="0" t="s">
        <v>41</v>
      </c>
      <c r="F5533" s="0" t="s">
        <v>162</v>
      </c>
      <c r="G5533" s="0" t="s">
        <v>124</v>
      </c>
      <c r="H5533" s="0" t="s">
        <v>163</v>
      </c>
      <c r="L5533" s="0" t="s">
        <v>116</v>
      </c>
      <c r="M5533" s="0" t="s">
        <v>63</v>
      </c>
      <c r="N5533" s="0" t="s">
        <v>215</v>
      </c>
      <c r="O5533" s="1" t="n">
        <v>30</v>
      </c>
      <c r="P5533" s="1" t="n">
        <v>300</v>
      </c>
      <c r="S5533" s="1" t="n">
        <v>300</v>
      </c>
      <c r="W5533" s="0" t="s">
        <v>10642</v>
      </c>
      <c r="X5533" s="0" t="s">
        <v>10653</v>
      </c>
      <c r="AC5533" s="0" t="s">
        <v>52</v>
      </c>
      <c r="AD5533" s="0" t="s">
        <v>669</v>
      </c>
      <c r="AK5533" s="3" t="s">
        <v>55</v>
      </c>
      <c r="AL5533" s="3" t="s">
        <v>10654</v>
      </c>
    </row>
    <row r="5534" customFormat="false" ht="12.75" hidden="false" customHeight="false" outlineLevel="0" collapsed="false">
      <c r="A5534" s="0" t="n">
        <v>19880509</v>
      </c>
      <c r="B5534" s="0" t="s">
        <v>10640</v>
      </c>
      <c r="C5534" s="0" t="s">
        <v>10641</v>
      </c>
      <c r="D5534" s="0" t="s">
        <v>2533</v>
      </c>
      <c r="E5534" s="0" t="s">
        <v>41</v>
      </c>
      <c r="F5534" s="0" t="s">
        <v>57</v>
      </c>
      <c r="G5534" s="0" t="s">
        <v>43</v>
      </c>
      <c r="H5534" s="0" t="s">
        <v>57</v>
      </c>
      <c r="J5534" s="0" t="s">
        <v>58</v>
      </c>
      <c r="L5534" s="0" t="s">
        <v>116</v>
      </c>
      <c r="M5534" s="0" t="s">
        <v>268</v>
      </c>
      <c r="N5534" s="0" t="s">
        <v>81</v>
      </c>
      <c r="O5534" s="1" t="n">
        <v>27</v>
      </c>
      <c r="R5534" s="1" t="n">
        <v>60000</v>
      </c>
      <c r="S5534" s="1" t="n">
        <v>60000</v>
      </c>
      <c r="W5534" s="0" t="s">
        <v>10642</v>
      </c>
      <c r="X5534" s="0" t="s">
        <v>10655</v>
      </c>
      <c r="AC5534" s="0" t="s">
        <v>52</v>
      </c>
      <c r="AK5534" s="3" t="s">
        <v>55</v>
      </c>
      <c r="AL5534" s="3" t="s">
        <v>10656</v>
      </c>
    </row>
    <row r="5535" customFormat="false" ht="12.75" hidden="false" customHeight="false" outlineLevel="0" collapsed="false">
      <c r="A5535" s="0" t="n">
        <v>19890340</v>
      </c>
      <c r="B5535" s="0" t="s">
        <v>10640</v>
      </c>
      <c r="C5535" s="0" t="s">
        <v>10641</v>
      </c>
      <c r="D5535" s="0" t="s">
        <v>2533</v>
      </c>
      <c r="E5535" s="0" t="s">
        <v>41</v>
      </c>
      <c r="F5535" s="0" t="s">
        <v>162</v>
      </c>
      <c r="G5535" s="0" t="s">
        <v>124</v>
      </c>
      <c r="H5535" s="0" t="s">
        <v>650</v>
      </c>
      <c r="K5535" s="0" t="s">
        <v>3265</v>
      </c>
      <c r="L5535" s="0" t="s">
        <v>126</v>
      </c>
      <c r="M5535" s="0" t="s">
        <v>71</v>
      </c>
      <c r="O5535" s="1" t="n">
        <v>27</v>
      </c>
      <c r="W5535" s="0" t="s">
        <v>10642</v>
      </c>
      <c r="X5535" s="0" t="s">
        <v>10657</v>
      </c>
      <c r="AC5535" s="0" t="s">
        <v>128</v>
      </c>
      <c r="AD5535" s="0" t="s">
        <v>114</v>
      </c>
      <c r="AK5535" s="3" t="s">
        <v>55</v>
      </c>
      <c r="AL5535" s="3" t="s">
        <v>10658</v>
      </c>
    </row>
    <row r="5536" customFormat="false" ht="12.75" hidden="false" customHeight="false" outlineLevel="0" collapsed="false">
      <c r="A5536" s="0" t="n">
        <v>19890481</v>
      </c>
      <c r="B5536" s="0" t="s">
        <v>10640</v>
      </c>
      <c r="C5536" s="0" t="s">
        <v>10641</v>
      </c>
      <c r="D5536" s="0" t="s">
        <v>2533</v>
      </c>
      <c r="E5536" s="0" t="s">
        <v>41</v>
      </c>
      <c r="F5536" s="0" t="s">
        <v>123</v>
      </c>
      <c r="G5536" s="0" t="s">
        <v>124</v>
      </c>
      <c r="H5536" s="0" t="s">
        <v>125</v>
      </c>
      <c r="K5536" s="0" t="s">
        <v>10659</v>
      </c>
      <c r="L5536" s="0" t="s">
        <v>126</v>
      </c>
      <c r="M5536" s="0" t="s">
        <v>268</v>
      </c>
      <c r="N5536" s="0" t="s">
        <v>145</v>
      </c>
      <c r="O5536" s="1" t="n">
        <v>21</v>
      </c>
      <c r="W5536" s="0" t="s">
        <v>10642</v>
      </c>
      <c r="X5536" s="0" t="s">
        <v>10660</v>
      </c>
      <c r="AC5536" s="0" t="s">
        <v>114</v>
      </c>
      <c r="AK5536" s="3" t="s">
        <v>55</v>
      </c>
      <c r="AL5536" s="3" t="s">
        <v>10661</v>
      </c>
    </row>
    <row r="5537" customFormat="false" ht="12.75" hidden="false" customHeight="false" outlineLevel="0" collapsed="false">
      <c r="A5537" s="0" t="n">
        <v>19910345</v>
      </c>
      <c r="B5537" s="0" t="s">
        <v>10640</v>
      </c>
      <c r="C5537" s="0" t="s">
        <v>10641</v>
      </c>
      <c r="D5537" s="0" t="s">
        <v>2533</v>
      </c>
      <c r="E5537" s="0" t="s">
        <v>41</v>
      </c>
      <c r="F5537" s="0" t="s">
        <v>220</v>
      </c>
      <c r="G5537" s="0" t="s">
        <v>124</v>
      </c>
      <c r="H5537" s="0" t="s">
        <v>221</v>
      </c>
      <c r="K5537" s="0" t="s">
        <v>2254</v>
      </c>
      <c r="L5537" s="0" t="s">
        <v>147</v>
      </c>
      <c r="M5537" s="0" t="s">
        <v>117</v>
      </c>
      <c r="N5537" s="0" t="s">
        <v>63</v>
      </c>
      <c r="O5537" s="1" t="n">
        <v>56</v>
      </c>
      <c r="P5537" s="1" t="n">
        <v>61</v>
      </c>
      <c r="S5537" s="1" t="n">
        <v>61</v>
      </c>
      <c r="W5537" s="0" t="s">
        <v>10642</v>
      </c>
      <c r="X5537" s="0" t="s">
        <v>10662</v>
      </c>
      <c r="AC5537" s="0" t="s">
        <v>52</v>
      </c>
      <c r="AD5537" s="0" t="s">
        <v>156</v>
      </c>
      <c r="AE5537" s="0" t="s">
        <v>85</v>
      </c>
      <c r="AJ5537" s="3" t="b">
        <f aca="false">TRUE()</f>
        <v>1</v>
      </c>
      <c r="AK5537" s="3" t="s">
        <v>55</v>
      </c>
      <c r="AL5537" s="3" t="s">
        <v>10663</v>
      </c>
    </row>
    <row r="5538" customFormat="false" ht="12.75" hidden="false" customHeight="false" outlineLevel="0" collapsed="false">
      <c r="A5538" s="0" t="n">
        <v>19910771</v>
      </c>
      <c r="B5538" s="0" t="s">
        <v>10640</v>
      </c>
      <c r="C5538" s="0" t="s">
        <v>10641</v>
      </c>
      <c r="D5538" s="0" t="s">
        <v>2533</v>
      </c>
      <c r="E5538" s="0" t="s">
        <v>41</v>
      </c>
      <c r="F5538" s="0" t="s">
        <v>248</v>
      </c>
      <c r="G5538" s="0" t="s">
        <v>43</v>
      </c>
      <c r="H5538" s="0" t="s">
        <v>249</v>
      </c>
      <c r="J5538" s="0" t="s">
        <v>250</v>
      </c>
      <c r="K5538" s="0" t="s">
        <v>2155</v>
      </c>
      <c r="L5538" s="0" t="s">
        <v>147</v>
      </c>
      <c r="O5538" s="1" t="n">
        <v>263</v>
      </c>
      <c r="P5538" s="1" t="n">
        <v>0</v>
      </c>
      <c r="Q5538" s="1" t="n">
        <v>0</v>
      </c>
      <c r="R5538" s="1" t="n">
        <v>3750</v>
      </c>
      <c r="S5538" s="1" t="n">
        <v>3750</v>
      </c>
      <c r="W5538" s="0" t="s">
        <v>10642</v>
      </c>
      <c r="X5538" s="0" t="s">
        <v>10664</v>
      </c>
      <c r="AC5538" s="0" t="s">
        <v>52</v>
      </c>
      <c r="AK5538" s="3" t="s">
        <v>55</v>
      </c>
      <c r="AL5538" s="3" t="s">
        <v>10665</v>
      </c>
    </row>
    <row r="5539" customFormat="false" ht="12.75" hidden="false" customHeight="false" outlineLevel="0" collapsed="false">
      <c r="A5539" s="0" t="n">
        <v>19910772</v>
      </c>
      <c r="B5539" s="0" t="s">
        <v>10640</v>
      </c>
      <c r="C5539" s="0" t="s">
        <v>10641</v>
      </c>
      <c r="D5539" s="0" t="s">
        <v>2533</v>
      </c>
      <c r="E5539" s="0" t="s">
        <v>41</v>
      </c>
      <c r="F5539" s="0" t="s">
        <v>123</v>
      </c>
      <c r="G5539" s="0" t="s">
        <v>124</v>
      </c>
      <c r="H5539" s="0" t="s">
        <v>396</v>
      </c>
      <c r="L5539" s="0" t="s">
        <v>147</v>
      </c>
      <c r="M5539" s="0" t="s">
        <v>120</v>
      </c>
      <c r="N5539" s="0" t="s">
        <v>138</v>
      </c>
      <c r="O5539" s="1" t="n">
        <v>120</v>
      </c>
      <c r="W5539" s="0" t="s">
        <v>10642</v>
      </c>
      <c r="X5539" s="0" t="s">
        <v>10666</v>
      </c>
      <c r="AC5539" s="0" t="s">
        <v>52</v>
      </c>
      <c r="AK5539" s="3" t="s">
        <v>55</v>
      </c>
      <c r="AL5539" s="3" t="s">
        <v>10667</v>
      </c>
    </row>
    <row r="5540" customFormat="false" ht="12.75" hidden="false" customHeight="false" outlineLevel="0" collapsed="false">
      <c r="A5540" s="0" t="n">
        <v>19930227</v>
      </c>
      <c r="B5540" s="0" t="s">
        <v>10640</v>
      </c>
      <c r="C5540" s="0" t="s">
        <v>10641</v>
      </c>
      <c r="D5540" s="0" t="s">
        <v>2533</v>
      </c>
      <c r="E5540" s="0" t="s">
        <v>41</v>
      </c>
      <c r="F5540" s="0" t="s">
        <v>110</v>
      </c>
      <c r="G5540" s="0" t="s">
        <v>43</v>
      </c>
      <c r="H5540" s="0" t="s">
        <v>207</v>
      </c>
      <c r="L5540" s="0" t="s">
        <v>182</v>
      </c>
      <c r="M5540" s="0" t="s">
        <v>81</v>
      </c>
      <c r="N5540" s="0" t="s">
        <v>268</v>
      </c>
      <c r="O5540" s="1" t="n">
        <v>72</v>
      </c>
      <c r="W5540" s="0" t="s">
        <v>10642</v>
      </c>
      <c r="X5540" s="0" t="s">
        <v>10668</v>
      </c>
      <c r="AC5540" s="0" t="s">
        <v>114</v>
      </c>
      <c r="AD5540" s="0" t="s">
        <v>184</v>
      </c>
      <c r="AE5540" s="0" t="s">
        <v>52</v>
      </c>
      <c r="AF5540" s="0" t="s">
        <v>155</v>
      </c>
      <c r="AK5540" s="3" t="s">
        <v>55</v>
      </c>
      <c r="AL5540" s="3" t="s">
        <v>10669</v>
      </c>
    </row>
    <row r="5541" customFormat="false" ht="12.75" hidden="false" customHeight="false" outlineLevel="0" collapsed="false">
      <c r="A5541" s="0" t="n">
        <v>19930234</v>
      </c>
      <c r="B5541" s="0" t="s">
        <v>10640</v>
      </c>
      <c r="C5541" s="0" t="s">
        <v>10641</v>
      </c>
      <c r="D5541" s="0" t="s">
        <v>2533</v>
      </c>
      <c r="E5541" s="0" t="s">
        <v>41</v>
      </c>
      <c r="F5541" s="0" t="s">
        <v>57</v>
      </c>
      <c r="G5541" s="0" t="s">
        <v>43</v>
      </c>
      <c r="H5541" s="0" t="s">
        <v>57</v>
      </c>
      <c r="J5541" s="0" t="s">
        <v>58</v>
      </c>
      <c r="L5541" s="0" t="s">
        <v>182</v>
      </c>
      <c r="M5541" s="0" t="s">
        <v>81</v>
      </c>
      <c r="N5541" s="0" t="s">
        <v>138</v>
      </c>
      <c r="O5541" s="1" t="n">
        <v>30</v>
      </c>
      <c r="Q5541" s="1" t="n">
        <v>5000</v>
      </c>
      <c r="R5541" s="1" t="n">
        <v>20000</v>
      </c>
      <c r="S5541" s="1" t="n">
        <v>25000</v>
      </c>
      <c r="W5541" s="0" t="s">
        <v>10642</v>
      </c>
      <c r="X5541" s="0" t="s">
        <v>10670</v>
      </c>
      <c r="AC5541" s="0" t="s">
        <v>184</v>
      </c>
      <c r="AK5541" s="3" t="s">
        <v>55</v>
      </c>
      <c r="AL5541" s="3" t="s">
        <v>10671</v>
      </c>
    </row>
    <row r="5542" customFormat="false" ht="12.75" hidden="false" customHeight="false" outlineLevel="0" collapsed="false">
      <c r="A5542" s="0" t="n">
        <v>19930394</v>
      </c>
      <c r="B5542" s="0" t="s">
        <v>10640</v>
      </c>
      <c r="C5542" s="0" t="s">
        <v>10641</v>
      </c>
      <c r="D5542" s="0" t="s">
        <v>2533</v>
      </c>
      <c r="E5542" s="0" t="s">
        <v>41</v>
      </c>
      <c r="F5542" s="0" t="s">
        <v>123</v>
      </c>
      <c r="G5542" s="0" t="s">
        <v>124</v>
      </c>
      <c r="H5542" s="0" t="s">
        <v>396</v>
      </c>
      <c r="L5542" s="0" t="s">
        <v>182</v>
      </c>
      <c r="M5542" s="0" t="s">
        <v>117</v>
      </c>
      <c r="N5542" s="0" t="s">
        <v>77</v>
      </c>
      <c r="O5542" s="1" t="n">
        <v>28</v>
      </c>
      <c r="W5542" s="0" t="s">
        <v>10642</v>
      </c>
      <c r="X5542" s="0" t="s">
        <v>10672</v>
      </c>
      <c r="AC5542" s="0" t="s">
        <v>114</v>
      </c>
      <c r="AK5542" s="3" t="s">
        <v>55</v>
      </c>
      <c r="AL5542" s="3" t="s">
        <v>7925</v>
      </c>
    </row>
    <row r="5543" customFormat="false" ht="12.75" hidden="false" customHeight="false" outlineLevel="0" collapsed="false">
      <c r="A5543" s="0" t="n">
        <v>19930398</v>
      </c>
      <c r="B5543" s="0" t="s">
        <v>10640</v>
      </c>
      <c r="C5543" s="0" t="s">
        <v>10641</v>
      </c>
      <c r="D5543" s="0" t="s">
        <v>2533</v>
      </c>
      <c r="E5543" s="0" t="s">
        <v>41</v>
      </c>
      <c r="F5543" s="0" t="s">
        <v>123</v>
      </c>
      <c r="G5543" s="0" t="s">
        <v>124</v>
      </c>
      <c r="H5543" s="0" t="s">
        <v>396</v>
      </c>
      <c r="L5543" s="0" t="s">
        <v>182</v>
      </c>
      <c r="M5543" s="0" t="s">
        <v>81</v>
      </c>
      <c r="N5543" s="0" t="s">
        <v>47</v>
      </c>
      <c r="O5543" s="1" t="n">
        <v>49</v>
      </c>
      <c r="W5543" s="0" t="s">
        <v>10642</v>
      </c>
      <c r="AC5543" s="0" t="s">
        <v>114</v>
      </c>
      <c r="AK5543" s="3" t="s">
        <v>55</v>
      </c>
      <c r="AL5543" s="3" t="s">
        <v>10673</v>
      </c>
    </row>
    <row r="5544" customFormat="false" ht="12.75" hidden="false" customHeight="false" outlineLevel="0" collapsed="false">
      <c r="A5544" s="0" t="n">
        <v>19940156</v>
      </c>
      <c r="B5544" s="0" t="s">
        <v>10640</v>
      </c>
      <c r="C5544" s="0" t="s">
        <v>10641</v>
      </c>
      <c r="D5544" s="0" t="s">
        <v>2533</v>
      </c>
      <c r="E5544" s="0" t="s">
        <v>41</v>
      </c>
      <c r="F5544" s="0" t="s">
        <v>162</v>
      </c>
      <c r="G5544" s="0" t="s">
        <v>124</v>
      </c>
      <c r="H5544" s="0" t="s">
        <v>650</v>
      </c>
      <c r="K5544" s="0" t="s">
        <v>936</v>
      </c>
      <c r="L5544" s="0" t="s">
        <v>202</v>
      </c>
      <c r="M5544" s="0" t="s">
        <v>63</v>
      </c>
      <c r="N5544" s="0" t="s">
        <v>77</v>
      </c>
      <c r="O5544" s="1" t="n">
        <v>11</v>
      </c>
      <c r="W5544" s="0" t="s">
        <v>10642</v>
      </c>
      <c r="X5544" s="0" t="s">
        <v>10674</v>
      </c>
      <c r="AC5544" s="0" t="s">
        <v>184</v>
      </c>
      <c r="AK5544" s="3" t="s">
        <v>55</v>
      </c>
      <c r="AL5544" s="3" t="s">
        <v>426</v>
      </c>
    </row>
    <row r="5545" customFormat="false" ht="12.75" hidden="false" customHeight="false" outlineLevel="0" collapsed="false">
      <c r="A5545" s="0" t="n">
        <v>19940336</v>
      </c>
      <c r="B5545" s="0" t="s">
        <v>10640</v>
      </c>
      <c r="C5545" s="0" t="s">
        <v>10641</v>
      </c>
      <c r="D5545" s="0" t="s">
        <v>2533</v>
      </c>
      <c r="E5545" s="0" t="s">
        <v>41</v>
      </c>
      <c r="F5545" s="0" t="s">
        <v>123</v>
      </c>
      <c r="G5545" s="0" t="s">
        <v>124</v>
      </c>
      <c r="H5545" s="0" t="s">
        <v>396</v>
      </c>
      <c r="L5545" s="0" t="s">
        <v>202</v>
      </c>
      <c r="M5545" s="0" t="s">
        <v>268</v>
      </c>
      <c r="N5545" s="0" t="s">
        <v>268</v>
      </c>
      <c r="O5545" s="1" t="n">
        <v>61</v>
      </c>
      <c r="W5545" s="0" t="s">
        <v>10642</v>
      </c>
      <c r="AC5545" s="0" t="s">
        <v>114</v>
      </c>
      <c r="AK5545" s="3" t="s">
        <v>55</v>
      </c>
      <c r="AL5545" s="3" t="s">
        <v>10675</v>
      </c>
    </row>
    <row r="5546" customFormat="false" ht="12.75" hidden="false" customHeight="false" outlineLevel="0" collapsed="false">
      <c r="A5546" s="0" t="n">
        <v>19950142</v>
      </c>
      <c r="B5546" s="0" t="s">
        <v>10640</v>
      </c>
      <c r="C5546" s="0" t="s">
        <v>10641</v>
      </c>
      <c r="D5546" s="0" t="s">
        <v>2533</v>
      </c>
      <c r="E5546" s="0" t="s">
        <v>41</v>
      </c>
      <c r="F5546" s="0" t="s">
        <v>110</v>
      </c>
      <c r="G5546" s="0" t="s">
        <v>43</v>
      </c>
      <c r="H5546" s="0" t="s">
        <v>207</v>
      </c>
      <c r="L5546" s="0" t="s">
        <v>208</v>
      </c>
      <c r="M5546" s="0" t="s">
        <v>120</v>
      </c>
      <c r="N5546" s="0" t="s">
        <v>255</v>
      </c>
      <c r="O5546" s="1" t="n">
        <v>20</v>
      </c>
      <c r="P5546" s="1" t="n">
        <v>23</v>
      </c>
      <c r="S5546" s="1" t="n">
        <v>23</v>
      </c>
      <c r="W5546" s="0" t="s">
        <v>10642</v>
      </c>
      <c r="X5546" s="0" t="s">
        <v>10676</v>
      </c>
      <c r="AC5546" s="0" t="s">
        <v>184</v>
      </c>
      <c r="AK5546" s="3" t="s">
        <v>55</v>
      </c>
      <c r="AL5546" s="3" t="s">
        <v>10677</v>
      </c>
    </row>
    <row r="5547" customFormat="false" ht="12.75" hidden="false" customHeight="false" outlineLevel="0" collapsed="false">
      <c r="A5547" s="0" t="n">
        <v>19950204</v>
      </c>
      <c r="B5547" s="0" t="s">
        <v>10640</v>
      </c>
      <c r="C5547" s="0" t="s">
        <v>10641</v>
      </c>
      <c r="D5547" s="0" t="s">
        <v>2533</v>
      </c>
      <c r="E5547" s="0" t="s">
        <v>41</v>
      </c>
      <c r="F5547" s="0" t="s">
        <v>123</v>
      </c>
      <c r="G5547" s="0" t="s">
        <v>124</v>
      </c>
      <c r="H5547" s="0" t="s">
        <v>125</v>
      </c>
      <c r="K5547" s="0" t="s">
        <v>10678</v>
      </c>
      <c r="L5547" s="0" t="s">
        <v>208</v>
      </c>
      <c r="M5547" s="0" t="s">
        <v>71</v>
      </c>
      <c r="N5547" s="0" t="s">
        <v>192</v>
      </c>
      <c r="O5547" s="1" t="n">
        <v>32</v>
      </c>
      <c r="P5547" s="1" t="n">
        <v>19</v>
      </c>
      <c r="Q5547" s="1" t="n">
        <v>0</v>
      </c>
      <c r="R5547" s="1" t="n">
        <v>0</v>
      </c>
      <c r="S5547" s="1" t="n">
        <v>19</v>
      </c>
      <c r="W5547" s="0" t="s">
        <v>10642</v>
      </c>
      <c r="X5547" s="0" t="s">
        <v>10679</v>
      </c>
      <c r="AC5547" s="0" t="s">
        <v>114</v>
      </c>
      <c r="AD5547" s="0" t="s">
        <v>184</v>
      </c>
      <c r="AE5547" s="0" t="s">
        <v>52</v>
      </c>
      <c r="AK5547" s="3" t="s">
        <v>55</v>
      </c>
      <c r="AL5547" s="3" t="s">
        <v>10680</v>
      </c>
    </row>
    <row r="5548" customFormat="false" ht="12.75" hidden="false" customHeight="false" outlineLevel="0" collapsed="false">
      <c r="A5548" s="0" t="n">
        <v>19950370</v>
      </c>
      <c r="B5548" s="0" t="s">
        <v>10640</v>
      </c>
      <c r="C5548" s="0" t="s">
        <v>10641</v>
      </c>
      <c r="D5548" s="0" t="s">
        <v>2533</v>
      </c>
      <c r="E5548" s="0" t="s">
        <v>41</v>
      </c>
      <c r="F5548" s="0" t="s">
        <v>273</v>
      </c>
      <c r="G5548" s="0" t="s">
        <v>43</v>
      </c>
      <c r="H5548" s="0" t="s">
        <v>274</v>
      </c>
      <c r="J5548" s="0" t="s">
        <v>58</v>
      </c>
      <c r="L5548" s="0" t="s">
        <v>208</v>
      </c>
      <c r="M5548" s="0" t="s">
        <v>117</v>
      </c>
      <c r="N5548" s="0" t="s">
        <v>46</v>
      </c>
      <c r="O5548" s="1" t="n">
        <v>0</v>
      </c>
      <c r="Q5548" s="1" t="n">
        <v>3000</v>
      </c>
      <c r="S5548" s="1" t="n">
        <v>3000</v>
      </c>
      <c r="W5548" s="0" t="s">
        <v>10642</v>
      </c>
      <c r="X5548" s="0" t="s">
        <v>10681</v>
      </c>
      <c r="AC5548" s="0" t="s">
        <v>114</v>
      </c>
      <c r="AD5548" s="0" t="s">
        <v>52</v>
      </c>
      <c r="AK5548" s="3" t="s">
        <v>69</v>
      </c>
      <c r="AL5548" s="3" t="s">
        <v>10682</v>
      </c>
    </row>
    <row r="5549" customFormat="false" ht="12.75" hidden="false" customHeight="false" outlineLevel="0" collapsed="false">
      <c r="A5549" s="0" t="n">
        <v>19950424</v>
      </c>
      <c r="B5549" s="0" t="s">
        <v>10640</v>
      </c>
      <c r="C5549" s="0" t="s">
        <v>10641</v>
      </c>
      <c r="D5549" s="0" t="s">
        <v>2533</v>
      </c>
      <c r="E5549" s="0" t="s">
        <v>41</v>
      </c>
      <c r="F5549" s="0" t="s">
        <v>220</v>
      </c>
      <c r="G5549" s="0" t="s">
        <v>124</v>
      </c>
      <c r="H5549" s="0" t="s">
        <v>340</v>
      </c>
      <c r="K5549" s="0" t="s">
        <v>10683</v>
      </c>
      <c r="L5549" s="0" t="s">
        <v>208</v>
      </c>
      <c r="M5549" s="0" t="s">
        <v>145</v>
      </c>
      <c r="N5549" s="0" t="s">
        <v>78</v>
      </c>
      <c r="O5549" s="1" t="n">
        <v>0</v>
      </c>
      <c r="T5549" s="1" t="n">
        <v>18000</v>
      </c>
      <c r="W5549" s="0" t="s">
        <v>10642</v>
      </c>
      <c r="X5549" s="0" t="s">
        <v>10684</v>
      </c>
      <c r="AC5549" s="0" t="s">
        <v>52</v>
      </c>
      <c r="AK5549" s="3" t="s">
        <v>200</v>
      </c>
      <c r="AL5549" s="3" t="s">
        <v>362</v>
      </c>
    </row>
    <row r="5550" customFormat="false" ht="12.75" hidden="false" customHeight="false" outlineLevel="0" collapsed="false">
      <c r="A5550" s="0" t="n">
        <v>19960030</v>
      </c>
      <c r="B5550" s="0" t="s">
        <v>10640</v>
      </c>
      <c r="C5550" s="0" t="s">
        <v>10641</v>
      </c>
      <c r="D5550" s="0" t="s">
        <v>2533</v>
      </c>
      <c r="E5550" s="0" t="s">
        <v>41</v>
      </c>
      <c r="F5550" s="0" t="s">
        <v>162</v>
      </c>
      <c r="G5550" s="0" t="s">
        <v>124</v>
      </c>
      <c r="H5550" s="0" t="s">
        <v>650</v>
      </c>
      <c r="K5550" s="0" t="s">
        <v>10685</v>
      </c>
      <c r="L5550" s="0" t="s">
        <v>214</v>
      </c>
      <c r="M5550" s="0" t="s">
        <v>145</v>
      </c>
      <c r="N5550" s="0" t="s">
        <v>71</v>
      </c>
      <c r="O5550" s="1" t="n">
        <v>11</v>
      </c>
      <c r="W5550" s="0" t="s">
        <v>10642</v>
      </c>
      <c r="X5550" s="0" t="s">
        <v>10686</v>
      </c>
      <c r="AC5550" s="0" t="s">
        <v>155</v>
      </c>
      <c r="AK5550" s="3" t="s">
        <v>55</v>
      </c>
      <c r="AL5550" s="3" t="s">
        <v>2409</v>
      </c>
    </row>
    <row r="5551" customFormat="false" ht="12.75" hidden="false" customHeight="false" outlineLevel="0" collapsed="false">
      <c r="A5551" s="0" t="n">
        <v>19960127</v>
      </c>
      <c r="B5551" s="0" t="s">
        <v>10640</v>
      </c>
      <c r="C5551" s="0" t="s">
        <v>10641</v>
      </c>
      <c r="D5551" s="0" t="s">
        <v>2533</v>
      </c>
      <c r="E5551" s="0" t="s">
        <v>41</v>
      </c>
      <c r="F5551" s="0" t="s">
        <v>248</v>
      </c>
      <c r="G5551" s="0" t="s">
        <v>43</v>
      </c>
      <c r="H5551" s="0" t="s">
        <v>261</v>
      </c>
      <c r="J5551" s="0" t="s">
        <v>250</v>
      </c>
      <c r="K5551" s="0" t="s">
        <v>262</v>
      </c>
      <c r="L5551" s="0" t="s">
        <v>214</v>
      </c>
      <c r="M5551" s="0" t="s">
        <v>117</v>
      </c>
      <c r="N5551" s="0" t="s">
        <v>142</v>
      </c>
      <c r="O5551" s="1" t="n">
        <v>0</v>
      </c>
      <c r="R5551" s="1" t="n">
        <v>1033</v>
      </c>
      <c r="S5551" s="1" t="n">
        <v>1033</v>
      </c>
      <c r="W5551" s="0" t="s">
        <v>10642</v>
      </c>
      <c r="X5551" s="0" t="s">
        <v>10687</v>
      </c>
      <c r="AC5551" s="0" t="s">
        <v>139</v>
      </c>
      <c r="AK5551" s="3" t="s">
        <v>69</v>
      </c>
      <c r="AL5551" s="3" t="s">
        <v>10688</v>
      </c>
    </row>
    <row r="5552" customFormat="false" ht="12.75" hidden="false" customHeight="false" outlineLevel="0" collapsed="false">
      <c r="A5552" s="0" t="n">
        <v>19960197</v>
      </c>
      <c r="B5552" s="0" t="s">
        <v>10640</v>
      </c>
      <c r="C5552" s="0" t="s">
        <v>10641</v>
      </c>
      <c r="D5552" s="0" t="s">
        <v>2533</v>
      </c>
      <c r="E5552" s="0" t="s">
        <v>41</v>
      </c>
      <c r="F5552" s="0" t="s">
        <v>110</v>
      </c>
      <c r="G5552" s="0" t="s">
        <v>43</v>
      </c>
      <c r="H5552" s="0" t="s">
        <v>207</v>
      </c>
      <c r="L5552" s="0" t="s">
        <v>214</v>
      </c>
      <c r="M5552" s="0" t="s">
        <v>113</v>
      </c>
      <c r="N5552" s="0" t="s">
        <v>255</v>
      </c>
      <c r="O5552" s="1" t="n">
        <v>50</v>
      </c>
      <c r="P5552" s="1" t="n">
        <v>12</v>
      </c>
      <c r="Q5552" s="1" t="n">
        <v>250</v>
      </c>
      <c r="R5552" s="1" t="n">
        <v>0</v>
      </c>
      <c r="S5552" s="1" t="n">
        <v>262</v>
      </c>
      <c r="W5552" s="0" t="s">
        <v>10642</v>
      </c>
      <c r="X5552" s="0" t="s">
        <v>10689</v>
      </c>
      <c r="AC5552" s="0" t="s">
        <v>114</v>
      </c>
      <c r="AD5552" s="0" t="s">
        <v>184</v>
      </c>
      <c r="AK5552" s="3" t="s">
        <v>55</v>
      </c>
      <c r="AL5552" s="3" t="s">
        <v>10690</v>
      </c>
    </row>
    <row r="5553" customFormat="false" ht="12.75" hidden="false" customHeight="false" outlineLevel="0" collapsed="false">
      <c r="A5553" s="0" t="n">
        <v>19960282</v>
      </c>
      <c r="B5553" s="0" t="s">
        <v>10640</v>
      </c>
      <c r="C5553" s="0" t="s">
        <v>10641</v>
      </c>
      <c r="D5553" s="0" t="s">
        <v>2533</v>
      </c>
      <c r="E5553" s="0" t="s">
        <v>41</v>
      </c>
      <c r="F5553" s="0" t="s">
        <v>186</v>
      </c>
      <c r="G5553" s="0" t="s">
        <v>43</v>
      </c>
      <c r="H5553" s="0" t="s">
        <v>187</v>
      </c>
      <c r="I5553" s="0" t="n">
        <v>70</v>
      </c>
      <c r="J5553" s="0" t="s">
        <v>188</v>
      </c>
      <c r="K5553" s="0" t="s">
        <v>10691</v>
      </c>
      <c r="L5553" s="0" t="s">
        <v>214</v>
      </c>
      <c r="M5553" s="0" t="s">
        <v>81</v>
      </c>
      <c r="N5553" s="0" t="s">
        <v>138</v>
      </c>
      <c r="O5553" s="1" t="n">
        <v>270</v>
      </c>
      <c r="P5553" s="1" t="n">
        <v>0</v>
      </c>
      <c r="Q5553" s="1" t="n">
        <v>3000</v>
      </c>
      <c r="R5553" s="1" t="n">
        <v>1150</v>
      </c>
      <c r="S5553" s="1" t="n">
        <v>4150</v>
      </c>
      <c r="W5553" s="0" t="s">
        <v>10642</v>
      </c>
      <c r="X5553" s="0" t="s">
        <v>10692</v>
      </c>
      <c r="AC5553" s="0" t="s">
        <v>65</v>
      </c>
      <c r="AD5553" s="0" t="s">
        <v>184</v>
      </c>
      <c r="AE5553" s="0" t="s">
        <v>218</v>
      </c>
      <c r="AJ5553" s="3" t="b">
        <f aca="false">TRUE()</f>
        <v>1</v>
      </c>
      <c r="AK5553" s="3" t="s">
        <v>55</v>
      </c>
      <c r="AL5553" s="3" t="s">
        <v>10693</v>
      </c>
    </row>
    <row r="5554" customFormat="false" ht="12.75" hidden="false" customHeight="false" outlineLevel="0" collapsed="false">
      <c r="A5554" s="0" t="n">
        <v>19960445</v>
      </c>
      <c r="B5554" s="0" t="s">
        <v>10640</v>
      </c>
      <c r="C5554" s="0" t="s">
        <v>10641</v>
      </c>
      <c r="D5554" s="0" t="s">
        <v>2533</v>
      </c>
      <c r="E5554" s="0" t="s">
        <v>41</v>
      </c>
      <c r="F5554" s="0" t="s">
        <v>57</v>
      </c>
      <c r="G5554" s="0" t="s">
        <v>43</v>
      </c>
      <c r="H5554" s="0" t="s">
        <v>57</v>
      </c>
      <c r="J5554" s="0" t="s">
        <v>58</v>
      </c>
      <c r="L5554" s="0" t="s">
        <v>214</v>
      </c>
      <c r="M5554" s="0" t="s">
        <v>77</v>
      </c>
      <c r="N5554" s="0" t="s">
        <v>268</v>
      </c>
      <c r="O5554" s="1" t="n">
        <v>0</v>
      </c>
      <c r="R5554" s="1" t="n">
        <v>418</v>
      </c>
      <c r="S5554" s="1" t="n">
        <v>418</v>
      </c>
      <c r="W5554" s="0" t="s">
        <v>10642</v>
      </c>
      <c r="X5554" s="0" t="s">
        <v>10694</v>
      </c>
      <c r="AC5554" s="0" t="s">
        <v>184</v>
      </c>
      <c r="AK5554" s="3" t="s">
        <v>69</v>
      </c>
      <c r="AL5554" s="3" t="s">
        <v>10695</v>
      </c>
    </row>
    <row r="5555" customFormat="false" ht="12.75" hidden="false" customHeight="false" outlineLevel="0" collapsed="false">
      <c r="A5555" s="0" t="n">
        <v>19970212</v>
      </c>
      <c r="B5555" s="0" t="s">
        <v>10640</v>
      </c>
      <c r="C5555" s="0" t="s">
        <v>10641</v>
      </c>
      <c r="D5555" s="0" t="s">
        <v>2533</v>
      </c>
      <c r="E5555" s="0" t="s">
        <v>41</v>
      </c>
      <c r="F5555" s="0" t="s">
        <v>123</v>
      </c>
      <c r="G5555" s="0" t="s">
        <v>124</v>
      </c>
      <c r="H5555" s="0" t="s">
        <v>125</v>
      </c>
      <c r="K5555" s="0" t="s">
        <v>10696</v>
      </c>
      <c r="L5555" s="0" t="s">
        <v>226</v>
      </c>
      <c r="M5555" s="0" t="s">
        <v>71</v>
      </c>
      <c r="N5555" s="0" t="s">
        <v>63</v>
      </c>
      <c r="O5555" s="1" t="n">
        <v>10</v>
      </c>
      <c r="W5555" s="0" t="s">
        <v>10642</v>
      </c>
      <c r="X5555" s="0" t="s">
        <v>10697</v>
      </c>
      <c r="AC5555" s="0" t="s">
        <v>184</v>
      </c>
      <c r="AK5555" s="3" t="s">
        <v>55</v>
      </c>
      <c r="AL5555" s="3" t="s">
        <v>232</v>
      </c>
    </row>
    <row r="5556" customFormat="false" ht="12.75" hidden="false" customHeight="false" outlineLevel="0" collapsed="false">
      <c r="A5556" s="0" t="n">
        <v>19970221</v>
      </c>
      <c r="B5556" s="0" t="s">
        <v>10640</v>
      </c>
      <c r="C5556" s="0" t="s">
        <v>10641</v>
      </c>
      <c r="D5556" s="0" t="s">
        <v>2533</v>
      </c>
      <c r="E5556" s="0" t="s">
        <v>41</v>
      </c>
      <c r="F5556" s="0" t="s">
        <v>162</v>
      </c>
      <c r="G5556" s="0" t="s">
        <v>124</v>
      </c>
      <c r="H5556" s="0" t="s">
        <v>400</v>
      </c>
      <c r="L5556" s="0" t="s">
        <v>226</v>
      </c>
      <c r="M5556" s="0" t="s">
        <v>71</v>
      </c>
      <c r="N5556" s="0" t="s">
        <v>82</v>
      </c>
      <c r="O5556" s="1" t="n">
        <v>0</v>
      </c>
      <c r="R5556" s="1" t="n">
        <v>5000</v>
      </c>
      <c r="S5556" s="1" t="n">
        <v>5000</v>
      </c>
      <c r="W5556" s="0" t="s">
        <v>10642</v>
      </c>
      <c r="X5556" s="0" t="s">
        <v>10698</v>
      </c>
      <c r="AC5556" s="0" t="s">
        <v>218</v>
      </c>
      <c r="AD5556" s="0" t="s">
        <v>184</v>
      </c>
      <c r="AK5556" s="3" t="s">
        <v>69</v>
      </c>
      <c r="AL5556" s="3" t="s">
        <v>10699</v>
      </c>
    </row>
    <row r="5557" customFormat="false" ht="12.75" hidden="false" customHeight="false" outlineLevel="0" collapsed="false">
      <c r="A5557" s="0" t="n">
        <v>19970401</v>
      </c>
      <c r="B5557" s="0" t="s">
        <v>10640</v>
      </c>
      <c r="C5557" s="0" t="s">
        <v>10641</v>
      </c>
      <c r="D5557" s="0" t="s">
        <v>2533</v>
      </c>
      <c r="E5557" s="0" t="s">
        <v>41</v>
      </c>
      <c r="F5557" s="0" t="s">
        <v>123</v>
      </c>
      <c r="G5557" s="0" t="s">
        <v>124</v>
      </c>
      <c r="H5557" s="0" t="s">
        <v>396</v>
      </c>
      <c r="L5557" s="0" t="s">
        <v>226</v>
      </c>
      <c r="M5557" s="0" t="s">
        <v>71</v>
      </c>
      <c r="N5557" s="0" t="s">
        <v>131</v>
      </c>
      <c r="O5557" s="1" t="n">
        <v>29</v>
      </c>
      <c r="W5557" s="0" t="s">
        <v>10642</v>
      </c>
      <c r="X5557" s="0" t="s">
        <v>10700</v>
      </c>
      <c r="AC5557" s="0" t="s">
        <v>114</v>
      </c>
      <c r="AK5557" s="3" t="s">
        <v>55</v>
      </c>
      <c r="AL5557" s="3" t="s">
        <v>10701</v>
      </c>
    </row>
    <row r="5558" customFormat="false" ht="12.75" hidden="false" customHeight="false" outlineLevel="0" collapsed="false">
      <c r="A5558" s="0" t="n">
        <v>19970501</v>
      </c>
      <c r="B5558" s="0" t="s">
        <v>10640</v>
      </c>
      <c r="C5558" s="0" t="s">
        <v>10641</v>
      </c>
      <c r="D5558" s="0" t="s">
        <v>2533</v>
      </c>
      <c r="E5558" s="0" t="s">
        <v>41</v>
      </c>
      <c r="F5558" s="0" t="s">
        <v>248</v>
      </c>
      <c r="G5558" s="0" t="s">
        <v>43</v>
      </c>
      <c r="H5558" s="0" t="s">
        <v>350</v>
      </c>
      <c r="J5558" s="0" t="s">
        <v>250</v>
      </c>
      <c r="K5558" s="0" t="s">
        <v>10702</v>
      </c>
      <c r="L5558" s="0" t="s">
        <v>226</v>
      </c>
      <c r="M5558" s="0" t="s">
        <v>268</v>
      </c>
      <c r="N5558" s="0" t="s">
        <v>117</v>
      </c>
      <c r="O5558" s="1" t="n">
        <v>17</v>
      </c>
      <c r="W5558" s="0" t="s">
        <v>10642</v>
      </c>
      <c r="X5558" s="0" t="s">
        <v>10703</v>
      </c>
      <c r="AC5558" s="0" t="s">
        <v>253</v>
      </c>
      <c r="AK5558" s="3" t="s">
        <v>55</v>
      </c>
      <c r="AL5558" s="3" t="s">
        <v>254</v>
      </c>
    </row>
    <row r="5559" customFormat="false" ht="12.75" hidden="false" customHeight="false" outlineLevel="0" collapsed="false">
      <c r="A5559" s="0" t="n">
        <v>19980062</v>
      </c>
      <c r="B5559" s="0" t="s">
        <v>10640</v>
      </c>
      <c r="C5559" s="0" t="s">
        <v>10641</v>
      </c>
      <c r="D5559" s="0" t="s">
        <v>2533</v>
      </c>
      <c r="E5559" s="0" t="s">
        <v>41</v>
      </c>
      <c r="F5559" s="0" t="s">
        <v>292</v>
      </c>
      <c r="G5559" s="0" t="s">
        <v>43</v>
      </c>
      <c r="H5559" s="0" t="s">
        <v>292</v>
      </c>
      <c r="I5559" s="0" t="n">
        <v>30</v>
      </c>
      <c r="J5559" s="0" t="s">
        <v>58</v>
      </c>
      <c r="L5559" s="0" t="s">
        <v>239</v>
      </c>
      <c r="M5559" s="0" t="s">
        <v>46</v>
      </c>
      <c r="N5559" s="0" t="s">
        <v>46</v>
      </c>
      <c r="O5559" s="1" t="n">
        <v>0</v>
      </c>
      <c r="R5559" s="1" t="n">
        <v>5000</v>
      </c>
      <c r="S5559" s="1" t="n">
        <v>5000</v>
      </c>
      <c r="V5559" s="1" t="n">
        <v>7000</v>
      </c>
      <c r="W5559" s="0" t="s">
        <v>10642</v>
      </c>
      <c r="X5559" s="0" t="s">
        <v>10704</v>
      </c>
      <c r="AC5559" s="0" t="s">
        <v>184</v>
      </c>
      <c r="AK5559" s="3" t="s">
        <v>69</v>
      </c>
      <c r="AL5559" s="3" t="s">
        <v>10705</v>
      </c>
    </row>
    <row r="5560" customFormat="false" ht="12.75" hidden="false" customHeight="false" outlineLevel="0" collapsed="false">
      <c r="A5560" s="0" t="n">
        <v>19980372</v>
      </c>
      <c r="B5560" s="0" t="s">
        <v>10640</v>
      </c>
      <c r="C5560" s="0" t="s">
        <v>10641</v>
      </c>
      <c r="D5560" s="0" t="s">
        <v>2533</v>
      </c>
      <c r="E5560" s="0" t="s">
        <v>41</v>
      </c>
      <c r="F5560" s="0" t="s">
        <v>57</v>
      </c>
      <c r="G5560" s="0" t="s">
        <v>43</v>
      </c>
      <c r="H5560" s="0" t="s">
        <v>57</v>
      </c>
      <c r="J5560" s="0" t="s">
        <v>58</v>
      </c>
      <c r="L5560" s="0" t="s">
        <v>239</v>
      </c>
      <c r="M5560" s="0" t="s">
        <v>268</v>
      </c>
      <c r="N5560" s="0" t="s">
        <v>47</v>
      </c>
      <c r="O5560" s="1" t="n">
        <v>0</v>
      </c>
      <c r="R5560" s="1" t="n">
        <v>2500</v>
      </c>
      <c r="S5560" s="1" t="n">
        <v>2500</v>
      </c>
      <c r="W5560" s="0" t="s">
        <v>10642</v>
      </c>
      <c r="X5560" s="0" t="s">
        <v>10706</v>
      </c>
      <c r="AC5560" s="0" t="s">
        <v>276</v>
      </c>
      <c r="AD5560" s="0" t="s">
        <v>184</v>
      </c>
      <c r="AK5560" s="3" t="s">
        <v>69</v>
      </c>
      <c r="AL5560" s="3" t="s">
        <v>10707</v>
      </c>
    </row>
    <row r="5561" customFormat="false" ht="12.75" hidden="false" customHeight="false" outlineLevel="0" collapsed="false">
      <c r="A5561" s="0" t="n">
        <v>19990003</v>
      </c>
      <c r="B5561" s="0" t="s">
        <v>10640</v>
      </c>
      <c r="C5561" s="0" t="s">
        <v>10641</v>
      </c>
      <c r="D5561" s="0" t="s">
        <v>2533</v>
      </c>
      <c r="E5561" s="0" t="s">
        <v>41</v>
      </c>
      <c r="F5561" s="0" t="s">
        <v>57</v>
      </c>
      <c r="G5561" s="0" t="s">
        <v>43</v>
      </c>
      <c r="H5561" s="0" t="s">
        <v>57</v>
      </c>
      <c r="J5561" s="0" t="s">
        <v>58</v>
      </c>
      <c r="L5561" s="0" t="s">
        <v>267</v>
      </c>
      <c r="M5561" s="0" t="s">
        <v>148</v>
      </c>
      <c r="P5561" s="1" t="n">
        <v>0</v>
      </c>
      <c r="Q5561" s="1" t="n">
        <v>0</v>
      </c>
      <c r="R5561" s="1" t="n">
        <v>2000</v>
      </c>
      <c r="S5561" s="1" t="n">
        <v>2000</v>
      </c>
      <c r="W5561" s="0" t="s">
        <v>10642</v>
      </c>
      <c r="X5561" s="0" t="s">
        <v>10708</v>
      </c>
      <c r="AC5561" s="0" t="s">
        <v>184</v>
      </c>
      <c r="AK5561" s="3" t="s">
        <v>69</v>
      </c>
      <c r="AL5561" s="3" t="s">
        <v>10709</v>
      </c>
    </row>
    <row r="5562" customFormat="false" ht="12.75" hidden="false" customHeight="false" outlineLevel="0" collapsed="false">
      <c r="A5562" s="0" t="n">
        <v>19990491</v>
      </c>
      <c r="B5562" s="0" t="s">
        <v>10640</v>
      </c>
      <c r="C5562" s="0" t="s">
        <v>10641</v>
      </c>
      <c r="D5562" s="0" t="s">
        <v>2533</v>
      </c>
      <c r="E5562" s="0" t="s">
        <v>41</v>
      </c>
      <c r="F5562" s="0" t="s">
        <v>248</v>
      </c>
      <c r="G5562" s="0" t="s">
        <v>43</v>
      </c>
      <c r="H5562" s="0" t="s">
        <v>249</v>
      </c>
      <c r="J5562" s="0" t="s">
        <v>250</v>
      </c>
      <c r="K5562" s="0" t="s">
        <v>7069</v>
      </c>
      <c r="L5562" s="0" t="s">
        <v>267</v>
      </c>
      <c r="M5562" s="0" t="s">
        <v>148</v>
      </c>
      <c r="O5562" s="1" t="n">
        <v>100</v>
      </c>
      <c r="P5562" s="1" t="n">
        <v>0</v>
      </c>
      <c r="Q5562" s="1" t="n">
        <v>0</v>
      </c>
      <c r="R5562" s="1" t="n">
        <v>157</v>
      </c>
      <c r="S5562" s="1" t="n">
        <v>157</v>
      </c>
      <c r="W5562" s="0" t="s">
        <v>10642</v>
      </c>
      <c r="X5562" s="0" t="s">
        <v>10710</v>
      </c>
      <c r="AC5562" s="0" t="s">
        <v>253</v>
      </c>
      <c r="AK5562" s="3" t="s">
        <v>55</v>
      </c>
      <c r="AL5562" s="3" t="s">
        <v>10711</v>
      </c>
    </row>
    <row r="5563" customFormat="false" ht="12.75" hidden="false" customHeight="false" outlineLevel="0" collapsed="false">
      <c r="A5563" s="0" t="n">
        <v>20000519</v>
      </c>
      <c r="B5563" s="0" t="s">
        <v>10640</v>
      </c>
      <c r="C5563" s="0" t="s">
        <v>10641</v>
      </c>
      <c r="D5563" s="0" t="s">
        <v>2533</v>
      </c>
      <c r="E5563" s="0" t="s">
        <v>41</v>
      </c>
      <c r="F5563" s="0" t="s">
        <v>123</v>
      </c>
      <c r="G5563" s="0" t="s">
        <v>124</v>
      </c>
      <c r="H5563" s="0" t="s">
        <v>385</v>
      </c>
      <c r="L5563" s="0" t="s">
        <v>289</v>
      </c>
      <c r="M5563" s="0" t="s">
        <v>113</v>
      </c>
      <c r="N5563" s="0" t="s">
        <v>230</v>
      </c>
      <c r="O5563" s="1" t="n">
        <v>15</v>
      </c>
      <c r="W5563" s="0" t="s">
        <v>10642</v>
      </c>
      <c r="X5563" s="0" t="s">
        <v>10712</v>
      </c>
      <c r="AC5563" s="0" t="s">
        <v>155</v>
      </c>
      <c r="AK5563" s="3" t="s">
        <v>55</v>
      </c>
      <c r="AL5563" s="3" t="s">
        <v>10713</v>
      </c>
    </row>
    <row r="5564" customFormat="false" ht="12.75" hidden="false" customHeight="false" outlineLevel="0" collapsed="false">
      <c r="A5564" s="0" t="n">
        <v>20000683</v>
      </c>
      <c r="B5564" s="0" t="s">
        <v>10640</v>
      </c>
      <c r="C5564" s="0" t="s">
        <v>10641</v>
      </c>
      <c r="D5564" s="0" t="s">
        <v>2533</v>
      </c>
      <c r="E5564" s="0" t="s">
        <v>41</v>
      </c>
      <c r="F5564" s="0" t="s">
        <v>186</v>
      </c>
      <c r="G5564" s="0" t="s">
        <v>43</v>
      </c>
      <c r="H5564" s="0" t="s">
        <v>187</v>
      </c>
      <c r="J5564" s="0" t="s">
        <v>188</v>
      </c>
      <c r="L5564" s="0" t="s">
        <v>289</v>
      </c>
      <c r="M5564" s="0" t="s">
        <v>71</v>
      </c>
      <c r="N5564" s="0" t="s">
        <v>131</v>
      </c>
      <c r="O5564" s="1" t="n">
        <v>0</v>
      </c>
      <c r="P5564" s="1" t="n">
        <v>0</v>
      </c>
      <c r="Q5564" s="1" t="n">
        <v>0</v>
      </c>
      <c r="R5564" s="1" t="n">
        <v>500</v>
      </c>
      <c r="S5564" s="1" t="n">
        <v>500</v>
      </c>
      <c r="W5564" s="0" t="s">
        <v>10642</v>
      </c>
      <c r="X5564" s="0" t="s">
        <v>10714</v>
      </c>
      <c r="AC5564" s="0" t="s">
        <v>184</v>
      </c>
      <c r="AK5564" s="3" t="s">
        <v>69</v>
      </c>
      <c r="AL5564" s="3" t="s">
        <v>10715</v>
      </c>
    </row>
    <row r="5565" customFormat="false" ht="12.75" hidden="false" customHeight="false" outlineLevel="0" collapsed="false">
      <c r="A5565" s="0" t="n">
        <v>20000774</v>
      </c>
      <c r="B5565" s="0" t="s">
        <v>10640</v>
      </c>
      <c r="C5565" s="0" t="s">
        <v>10641</v>
      </c>
      <c r="D5565" s="0" t="s">
        <v>2533</v>
      </c>
      <c r="E5565" s="0" t="s">
        <v>41</v>
      </c>
      <c r="F5565" s="0" t="s">
        <v>57</v>
      </c>
      <c r="G5565" s="0" t="s">
        <v>43</v>
      </c>
      <c r="H5565" s="0" t="s">
        <v>57</v>
      </c>
      <c r="J5565" s="0" t="s">
        <v>58</v>
      </c>
      <c r="L5565" s="0" t="s">
        <v>289</v>
      </c>
      <c r="M5565" s="0" t="s">
        <v>268</v>
      </c>
      <c r="O5565" s="1" t="n">
        <v>12</v>
      </c>
      <c r="P5565" s="1" t="n">
        <v>0</v>
      </c>
      <c r="Q5565" s="1" t="n">
        <v>0</v>
      </c>
      <c r="R5565" s="1" t="n">
        <v>8000</v>
      </c>
      <c r="S5565" s="1" t="n">
        <v>8000</v>
      </c>
      <c r="W5565" s="0" t="s">
        <v>10642</v>
      </c>
      <c r="X5565" s="0" t="s">
        <v>10716</v>
      </c>
      <c r="AC5565" s="0" t="s">
        <v>276</v>
      </c>
      <c r="AD5565" s="0" t="s">
        <v>155</v>
      </c>
      <c r="AE5565" s="0" t="s">
        <v>184</v>
      </c>
      <c r="AK5565" s="3" t="s">
        <v>55</v>
      </c>
      <c r="AL5565" s="3" t="s">
        <v>10717</v>
      </c>
    </row>
    <row r="5566" customFormat="false" ht="12.75" hidden="false" customHeight="false" outlineLevel="0" collapsed="false">
      <c r="A5566" s="0" t="n">
        <v>20010263</v>
      </c>
      <c r="B5566" s="0" t="s">
        <v>10640</v>
      </c>
      <c r="C5566" s="0" t="s">
        <v>10641</v>
      </c>
      <c r="D5566" s="0" t="s">
        <v>2533</v>
      </c>
      <c r="E5566" s="0" t="s">
        <v>41</v>
      </c>
      <c r="F5566" s="0" t="s">
        <v>123</v>
      </c>
      <c r="G5566" s="0" t="s">
        <v>124</v>
      </c>
      <c r="H5566" s="0" t="s">
        <v>396</v>
      </c>
      <c r="L5566" s="0" t="s">
        <v>302</v>
      </c>
      <c r="M5566" s="0" t="s">
        <v>46</v>
      </c>
      <c r="N5566" s="0" t="s">
        <v>120</v>
      </c>
      <c r="O5566" s="1" t="n">
        <v>14</v>
      </c>
      <c r="W5566" s="0" t="s">
        <v>10642</v>
      </c>
      <c r="X5566" s="0" t="s">
        <v>10718</v>
      </c>
      <c r="AC5566" s="0" t="s">
        <v>276</v>
      </c>
      <c r="AK5566" s="3" t="s">
        <v>55</v>
      </c>
      <c r="AL5566" s="3" t="s">
        <v>10719</v>
      </c>
    </row>
    <row r="5567" customFormat="false" ht="12.75" hidden="false" customHeight="false" outlineLevel="0" collapsed="false">
      <c r="A5567" s="0" t="n">
        <v>20010505</v>
      </c>
      <c r="B5567" s="0" t="s">
        <v>10640</v>
      </c>
      <c r="C5567" s="0" t="s">
        <v>10641</v>
      </c>
      <c r="D5567" s="0" t="s">
        <v>2533</v>
      </c>
      <c r="E5567" s="0" t="s">
        <v>41</v>
      </c>
      <c r="F5567" s="0" t="s">
        <v>57</v>
      </c>
      <c r="G5567" s="0" t="s">
        <v>43</v>
      </c>
      <c r="H5567" s="0" t="s">
        <v>57</v>
      </c>
      <c r="J5567" s="0" t="s">
        <v>58</v>
      </c>
      <c r="L5567" s="0" t="s">
        <v>302</v>
      </c>
      <c r="M5567" s="0" t="s">
        <v>113</v>
      </c>
      <c r="N5567" s="0" t="s">
        <v>47</v>
      </c>
      <c r="O5567" s="1" t="n">
        <v>0</v>
      </c>
      <c r="P5567" s="1" t="n">
        <v>0</v>
      </c>
      <c r="Q5567" s="1" t="n">
        <v>0</v>
      </c>
      <c r="R5567" s="1" t="n">
        <v>10000</v>
      </c>
      <c r="S5567" s="1" t="n">
        <v>10000</v>
      </c>
      <c r="W5567" s="0" t="s">
        <v>10642</v>
      </c>
      <c r="X5567" s="0" t="s">
        <v>10720</v>
      </c>
      <c r="AC5567" s="0" t="s">
        <v>184</v>
      </c>
      <c r="AK5567" s="3" t="s">
        <v>69</v>
      </c>
      <c r="AL5567" s="3" t="s">
        <v>10721</v>
      </c>
    </row>
    <row r="5568" customFormat="false" ht="12.75" hidden="false" customHeight="false" outlineLevel="0" collapsed="false">
      <c r="A5568" s="0" t="n">
        <v>20010600</v>
      </c>
      <c r="B5568" s="0" t="s">
        <v>10640</v>
      </c>
      <c r="C5568" s="0" t="s">
        <v>10641</v>
      </c>
      <c r="D5568" s="0" t="s">
        <v>2533</v>
      </c>
      <c r="E5568" s="0" t="s">
        <v>41</v>
      </c>
      <c r="F5568" s="0" t="s">
        <v>57</v>
      </c>
      <c r="G5568" s="0" t="s">
        <v>43</v>
      </c>
      <c r="H5568" s="0" t="s">
        <v>57</v>
      </c>
      <c r="J5568" s="0" t="s">
        <v>58</v>
      </c>
      <c r="L5568" s="0" t="s">
        <v>302</v>
      </c>
      <c r="M5568" s="0" t="s">
        <v>145</v>
      </c>
      <c r="O5568" s="1" t="n">
        <v>0</v>
      </c>
      <c r="P5568" s="1" t="n">
        <v>0</v>
      </c>
      <c r="Q5568" s="1" t="n">
        <v>0</v>
      </c>
      <c r="R5568" s="1" t="n">
        <v>5000</v>
      </c>
      <c r="S5568" s="1" t="n">
        <v>5000</v>
      </c>
      <c r="W5568" s="0" t="s">
        <v>10642</v>
      </c>
      <c r="X5568" s="0" t="s">
        <v>10722</v>
      </c>
      <c r="AC5568" s="0" t="s">
        <v>184</v>
      </c>
      <c r="AK5568" s="3" t="s">
        <v>69</v>
      </c>
      <c r="AL5568" s="3" t="s">
        <v>10723</v>
      </c>
    </row>
    <row r="5569" customFormat="false" ht="12.75" hidden="false" customHeight="false" outlineLevel="0" collapsed="false">
      <c r="A5569" s="0" t="n">
        <v>20010649</v>
      </c>
      <c r="B5569" s="0" t="s">
        <v>10640</v>
      </c>
      <c r="C5569" s="0" t="s">
        <v>10641</v>
      </c>
      <c r="D5569" s="0" t="s">
        <v>2533</v>
      </c>
      <c r="E5569" s="0" t="s">
        <v>41</v>
      </c>
      <c r="F5569" s="0" t="s">
        <v>57</v>
      </c>
      <c r="G5569" s="0" t="s">
        <v>43</v>
      </c>
      <c r="H5569" s="0" t="s">
        <v>57</v>
      </c>
      <c r="J5569" s="0" t="s">
        <v>58</v>
      </c>
      <c r="L5569" s="0" t="s">
        <v>302</v>
      </c>
      <c r="M5569" s="0" t="s">
        <v>145</v>
      </c>
      <c r="N5569" s="0" t="s">
        <v>255</v>
      </c>
      <c r="O5569" s="1" t="n">
        <v>0</v>
      </c>
      <c r="P5569" s="1" t="n">
        <v>0</v>
      </c>
      <c r="Q5569" s="1" t="n">
        <v>0</v>
      </c>
      <c r="R5569" s="1" t="n">
        <v>200</v>
      </c>
      <c r="S5569" s="1" t="n">
        <v>200</v>
      </c>
      <c r="W5569" s="0" t="s">
        <v>10642</v>
      </c>
      <c r="X5569" s="0" t="s">
        <v>10668</v>
      </c>
      <c r="AC5569" s="0" t="s">
        <v>184</v>
      </c>
      <c r="AK5569" s="3" t="s">
        <v>69</v>
      </c>
      <c r="AL5569" s="3" t="s">
        <v>10724</v>
      </c>
    </row>
    <row r="5570" customFormat="false" ht="12.75" hidden="false" customHeight="false" outlineLevel="0" collapsed="false">
      <c r="A5570" s="0" t="n">
        <v>20010693</v>
      </c>
      <c r="B5570" s="0" t="s">
        <v>10640</v>
      </c>
      <c r="C5570" s="0" t="s">
        <v>10641</v>
      </c>
      <c r="D5570" s="0" t="s">
        <v>2533</v>
      </c>
      <c r="E5570" s="0" t="s">
        <v>41</v>
      </c>
      <c r="F5570" s="0" t="s">
        <v>57</v>
      </c>
      <c r="G5570" s="0" t="s">
        <v>43</v>
      </c>
      <c r="H5570" s="0" t="s">
        <v>57</v>
      </c>
      <c r="J5570" s="0" t="s">
        <v>58</v>
      </c>
      <c r="L5570" s="0" t="s">
        <v>302</v>
      </c>
      <c r="M5570" s="0" t="s">
        <v>81</v>
      </c>
      <c r="N5570" s="0" t="s">
        <v>78</v>
      </c>
      <c r="O5570" s="1" t="n">
        <v>5</v>
      </c>
      <c r="P5570" s="1" t="n">
        <v>0</v>
      </c>
      <c r="Q5570" s="1" t="n">
        <v>0</v>
      </c>
      <c r="R5570" s="1" t="n">
        <v>3588</v>
      </c>
      <c r="S5570" s="1" t="n">
        <v>3588</v>
      </c>
      <c r="T5570" s="1" t="n">
        <v>3605</v>
      </c>
      <c r="V5570" s="1" t="n">
        <v>13700</v>
      </c>
      <c r="W5570" s="0" t="s">
        <v>10642</v>
      </c>
      <c r="X5570" s="0" t="s">
        <v>10725</v>
      </c>
      <c r="AC5570" s="0" t="s">
        <v>184</v>
      </c>
      <c r="AD5570" s="0" t="s">
        <v>155</v>
      </c>
      <c r="AK5570" s="3" t="s">
        <v>69</v>
      </c>
      <c r="AL5570" s="3" t="s">
        <v>10726</v>
      </c>
    </row>
    <row r="5571" customFormat="false" ht="12.75" hidden="false" customHeight="false" outlineLevel="0" collapsed="false">
      <c r="A5571" s="0" t="n">
        <v>19780037</v>
      </c>
      <c r="B5571" s="0" t="s">
        <v>10727</v>
      </c>
      <c r="C5571" s="0" t="s">
        <v>10728</v>
      </c>
      <c r="D5571" s="0" t="s">
        <v>40</v>
      </c>
      <c r="E5571" s="0" t="s">
        <v>41</v>
      </c>
      <c r="F5571" s="0" t="s">
        <v>248</v>
      </c>
      <c r="G5571" s="0" t="s">
        <v>43</v>
      </c>
      <c r="H5571" s="0" t="s">
        <v>261</v>
      </c>
      <c r="J5571" s="0" t="s">
        <v>250</v>
      </c>
      <c r="K5571" s="0" t="s">
        <v>262</v>
      </c>
      <c r="L5571" s="0" t="s">
        <v>62</v>
      </c>
      <c r="M5571" s="0" t="s">
        <v>46</v>
      </c>
      <c r="O5571" s="1" t="n">
        <v>219</v>
      </c>
      <c r="R5571" s="1" t="n">
        <v>11258</v>
      </c>
      <c r="S5571" s="1" t="n">
        <v>11258</v>
      </c>
      <c r="W5571" s="0" t="s">
        <v>10729</v>
      </c>
      <c r="X5571" s="0" t="s">
        <v>10730</v>
      </c>
      <c r="AC5571" s="0" t="s">
        <v>52</v>
      </c>
      <c r="AD5571" s="0" t="s">
        <v>65</v>
      </c>
      <c r="AJ5571" s="3" t="b">
        <f aca="false">TRUE()</f>
        <v>1</v>
      </c>
      <c r="AK5571" s="3" t="s">
        <v>55</v>
      </c>
      <c r="AL5571" s="3" t="s">
        <v>653</v>
      </c>
    </row>
    <row r="5572" customFormat="false" ht="12.75" hidden="false" customHeight="false" outlineLevel="0" collapsed="false">
      <c r="A5572" s="0" t="n">
        <v>19870084</v>
      </c>
      <c r="B5572" s="0" t="s">
        <v>10727</v>
      </c>
      <c r="C5572" s="0" t="s">
        <v>10728</v>
      </c>
      <c r="D5572" s="0" t="s">
        <v>40</v>
      </c>
      <c r="E5572" s="0" t="s">
        <v>41</v>
      </c>
      <c r="F5572" s="0" t="s">
        <v>57</v>
      </c>
      <c r="G5572" s="0" t="s">
        <v>43</v>
      </c>
      <c r="H5572" s="0" t="s">
        <v>57</v>
      </c>
      <c r="J5572" s="0" t="s">
        <v>58</v>
      </c>
      <c r="L5572" s="0" t="s">
        <v>112</v>
      </c>
      <c r="M5572" s="0" t="s">
        <v>59</v>
      </c>
      <c r="N5572" s="0" t="s">
        <v>268</v>
      </c>
      <c r="O5572" s="1" t="n">
        <v>0</v>
      </c>
      <c r="R5572" s="1" t="n">
        <v>300</v>
      </c>
      <c r="S5572" s="1" t="n">
        <v>300</v>
      </c>
      <c r="T5572" s="1" t="n">
        <v>6000</v>
      </c>
      <c r="W5572" s="0" t="s">
        <v>10729</v>
      </c>
      <c r="AC5572" s="0" t="s">
        <v>52</v>
      </c>
      <c r="AD5572" s="0" t="s">
        <v>85</v>
      </c>
      <c r="AE5572" s="0" t="s">
        <v>65</v>
      </c>
      <c r="AJ5572" s="3" t="b">
        <f aca="false">TRUE()</f>
        <v>1</v>
      </c>
      <c r="AK5572" s="3" t="s">
        <v>69</v>
      </c>
      <c r="AL5572" s="3" t="s">
        <v>10731</v>
      </c>
    </row>
    <row r="5573" customFormat="false" ht="12.75" hidden="false" customHeight="false" outlineLevel="0" collapsed="false">
      <c r="A5573" s="0" t="n">
        <v>19910131</v>
      </c>
      <c r="B5573" s="0" t="s">
        <v>10727</v>
      </c>
      <c r="C5573" s="0" t="s">
        <v>10728</v>
      </c>
      <c r="D5573" s="0" t="s">
        <v>40</v>
      </c>
      <c r="E5573" s="0" t="s">
        <v>41</v>
      </c>
      <c r="F5573" s="0" t="s">
        <v>186</v>
      </c>
      <c r="G5573" s="0" t="s">
        <v>43</v>
      </c>
      <c r="H5573" s="0" t="s">
        <v>187</v>
      </c>
      <c r="I5573" s="0" t="n">
        <v>144</v>
      </c>
      <c r="J5573" s="0" t="s">
        <v>188</v>
      </c>
      <c r="L5573" s="0" t="s">
        <v>147</v>
      </c>
      <c r="M5573" s="0" t="s">
        <v>117</v>
      </c>
      <c r="O5573" s="1" t="n">
        <v>0</v>
      </c>
      <c r="Q5573" s="1" t="n">
        <v>23849</v>
      </c>
      <c r="S5573" s="1" t="n">
        <v>23849</v>
      </c>
      <c r="W5573" s="0" t="s">
        <v>10729</v>
      </c>
      <c r="AC5573" s="0" t="s">
        <v>65</v>
      </c>
      <c r="AD5573" s="0" t="s">
        <v>52</v>
      </c>
      <c r="AE5573" s="0" t="s">
        <v>114</v>
      </c>
      <c r="AF5573" s="0" t="s">
        <v>86</v>
      </c>
      <c r="AJ5573" s="3" t="b">
        <f aca="false">TRUE()</f>
        <v>1</v>
      </c>
      <c r="AK5573" s="3" t="s">
        <v>69</v>
      </c>
      <c r="AL5573" s="3" t="s">
        <v>10732</v>
      </c>
    </row>
    <row r="5574" customFormat="false" ht="12.75" hidden="false" customHeight="false" outlineLevel="0" collapsed="false">
      <c r="A5574" s="0" t="n">
        <v>19990555</v>
      </c>
      <c r="B5574" s="0" t="s">
        <v>10727</v>
      </c>
      <c r="C5574" s="0" t="s">
        <v>10728</v>
      </c>
      <c r="D5574" s="0" t="s">
        <v>40</v>
      </c>
      <c r="E5574" s="0" t="s">
        <v>41</v>
      </c>
      <c r="F5574" s="0" t="s">
        <v>123</v>
      </c>
      <c r="G5574" s="0" t="s">
        <v>124</v>
      </c>
      <c r="H5574" s="0" t="s">
        <v>125</v>
      </c>
      <c r="K5574" s="0" t="s">
        <v>130</v>
      </c>
      <c r="L5574" s="0" t="s">
        <v>267</v>
      </c>
      <c r="M5574" s="0" t="s">
        <v>81</v>
      </c>
      <c r="N5574" s="0" t="s">
        <v>46</v>
      </c>
      <c r="O5574" s="1" t="n">
        <v>10</v>
      </c>
      <c r="W5574" s="0" t="s">
        <v>10729</v>
      </c>
      <c r="X5574" s="0" t="s">
        <v>932</v>
      </c>
      <c r="AC5574" s="0" t="s">
        <v>184</v>
      </c>
      <c r="AK5574" s="3" t="s">
        <v>55</v>
      </c>
      <c r="AL5574" s="3" t="s">
        <v>10733</v>
      </c>
    </row>
    <row r="5575" customFormat="false" ht="12.75" hidden="false" customHeight="false" outlineLevel="0" collapsed="false">
      <c r="A5575" s="0" t="n">
        <v>19750072</v>
      </c>
      <c r="B5575" s="0" t="s">
        <v>10734</v>
      </c>
      <c r="C5575" s="0" t="s">
        <v>10735</v>
      </c>
      <c r="D5575" s="0" t="s">
        <v>1874</v>
      </c>
      <c r="E5575" s="0" t="s">
        <v>359</v>
      </c>
      <c r="F5575" s="0" t="s">
        <v>292</v>
      </c>
      <c r="G5575" s="0" t="s">
        <v>43</v>
      </c>
      <c r="H5575" s="0" t="s">
        <v>292</v>
      </c>
      <c r="J5575" s="0" t="s">
        <v>58</v>
      </c>
      <c r="L5575" s="0" t="s">
        <v>589</v>
      </c>
      <c r="W5575" s="0" t="s">
        <v>10736</v>
      </c>
      <c r="AC5575" s="0" t="s">
        <v>52</v>
      </c>
      <c r="AD5575" s="0" t="s">
        <v>118</v>
      </c>
      <c r="AK5575" s="3" t="s">
        <v>200</v>
      </c>
      <c r="AL5575" s="3" t="s">
        <v>10737</v>
      </c>
    </row>
    <row r="5576" customFormat="false" ht="12.75" hidden="false" customHeight="false" outlineLevel="0" collapsed="false">
      <c r="A5576" s="0" t="n">
        <v>19780015</v>
      </c>
      <c r="B5576" s="0" t="s">
        <v>10734</v>
      </c>
      <c r="C5576" s="0" t="s">
        <v>10735</v>
      </c>
      <c r="D5576" s="0" t="s">
        <v>1874</v>
      </c>
      <c r="E5576" s="0" t="s">
        <v>359</v>
      </c>
      <c r="F5576" s="0" t="s">
        <v>292</v>
      </c>
      <c r="G5576" s="0" t="s">
        <v>43</v>
      </c>
      <c r="H5576" s="0" t="s">
        <v>292</v>
      </c>
      <c r="J5576" s="0" t="s">
        <v>58</v>
      </c>
      <c r="L5576" s="0" t="s">
        <v>62</v>
      </c>
      <c r="W5576" s="0" t="s">
        <v>10736</v>
      </c>
      <c r="X5576" s="0" t="s">
        <v>10738</v>
      </c>
      <c r="AC5576" s="0" t="s">
        <v>52</v>
      </c>
      <c r="AK5576" s="3" t="s">
        <v>200</v>
      </c>
      <c r="AL5576" s="3" t="s">
        <v>362</v>
      </c>
    </row>
    <row r="5577" customFormat="false" ht="12.75" hidden="false" customHeight="false" outlineLevel="0" collapsed="false">
      <c r="A5577" s="0" t="n">
        <v>19790002</v>
      </c>
      <c r="B5577" s="0" t="s">
        <v>10734</v>
      </c>
      <c r="C5577" s="0" t="s">
        <v>10735</v>
      </c>
      <c r="D5577" s="0" t="s">
        <v>1874</v>
      </c>
      <c r="E5577" s="0" t="s">
        <v>359</v>
      </c>
      <c r="F5577" s="0" t="s">
        <v>248</v>
      </c>
      <c r="G5577" s="0" t="s">
        <v>43</v>
      </c>
      <c r="H5577" s="0" t="s">
        <v>350</v>
      </c>
      <c r="J5577" s="0" t="s">
        <v>250</v>
      </c>
      <c r="L5577" s="0" t="s">
        <v>324</v>
      </c>
      <c r="M5577" s="0" t="s">
        <v>148</v>
      </c>
      <c r="N5577" s="0" t="s">
        <v>148</v>
      </c>
      <c r="O5577" s="1" t="n">
        <v>30</v>
      </c>
      <c r="R5577" s="1" t="n">
        <v>80</v>
      </c>
      <c r="S5577" s="1" t="n">
        <v>80</v>
      </c>
      <c r="W5577" s="0" t="s">
        <v>10736</v>
      </c>
      <c r="X5577" s="0" t="s">
        <v>10739</v>
      </c>
      <c r="AC5577" s="0" t="s">
        <v>52</v>
      </c>
      <c r="AJ5577" s="3" t="b">
        <f aca="false">TRUE()</f>
        <v>1</v>
      </c>
      <c r="AK5577" s="3" t="s">
        <v>55</v>
      </c>
      <c r="AL5577" s="3" t="s">
        <v>362</v>
      </c>
    </row>
    <row r="5578" customFormat="false" ht="12.75" hidden="false" customHeight="false" outlineLevel="0" collapsed="false">
      <c r="A5578" s="0" t="n">
        <v>19800119</v>
      </c>
      <c r="B5578" s="0" t="s">
        <v>10734</v>
      </c>
      <c r="C5578" s="0" t="s">
        <v>10735</v>
      </c>
      <c r="D5578" s="0" t="s">
        <v>1874</v>
      </c>
      <c r="E5578" s="0" t="s">
        <v>359</v>
      </c>
      <c r="F5578" s="0" t="s">
        <v>292</v>
      </c>
      <c r="G5578" s="0" t="s">
        <v>43</v>
      </c>
      <c r="H5578" s="0" t="s">
        <v>292</v>
      </c>
      <c r="J5578" s="0" t="s">
        <v>58</v>
      </c>
      <c r="L5578" s="0" t="s">
        <v>67</v>
      </c>
      <c r="O5578" s="1" t="n">
        <v>0</v>
      </c>
      <c r="W5578" s="0" t="s">
        <v>10736</v>
      </c>
      <c r="X5578" s="0" t="s">
        <v>10740</v>
      </c>
      <c r="AC5578" s="0" t="s">
        <v>65</v>
      </c>
      <c r="AD5578" s="0" t="s">
        <v>52</v>
      </c>
      <c r="AE5578" s="0" t="s">
        <v>54</v>
      </c>
      <c r="AK5578" s="3" t="s">
        <v>200</v>
      </c>
      <c r="AL5578" s="3" t="s">
        <v>10741</v>
      </c>
    </row>
    <row r="5579" customFormat="false" ht="12.75" hidden="false" customHeight="false" outlineLevel="0" collapsed="false">
      <c r="A5579" s="0" t="n">
        <v>19810028</v>
      </c>
      <c r="B5579" s="0" t="s">
        <v>10734</v>
      </c>
      <c r="C5579" s="0" t="s">
        <v>10735</v>
      </c>
      <c r="D5579" s="0" t="s">
        <v>1874</v>
      </c>
      <c r="E5579" s="0" t="s">
        <v>359</v>
      </c>
      <c r="F5579" s="0" t="s">
        <v>248</v>
      </c>
      <c r="G5579" s="0" t="s">
        <v>43</v>
      </c>
      <c r="H5579" s="0" t="s">
        <v>350</v>
      </c>
      <c r="J5579" s="0" t="s">
        <v>250</v>
      </c>
      <c r="L5579" s="0" t="s">
        <v>76</v>
      </c>
      <c r="M5579" s="0" t="s">
        <v>77</v>
      </c>
      <c r="O5579" s="1" t="n">
        <v>412</v>
      </c>
      <c r="R5579" s="1" t="n">
        <v>4153</v>
      </c>
      <c r="S5579" s="1" t="n">
        <v>4153</v>
      </c>
      <c r="W5579" s="0" t="s">
        <v>10736</v>
      </c>
      <c r="AC5579" s="0" t="s">
        <v>52</v>
      </c>
      <c r="AJ5579" s="3" t="b">
        <f aca="false">TRUE()</f>
        <v>1</v>
      </c>
      <c r="AK5579" s="3" t="s">
        <v>55</v>
      </c>
      <c r="AL5579" s="3" t="s">
        <v>362</v>
      </c>
    </row>
    <row r="5580" customFormat="false" ht="12.75" hidden="false" customHeight="false" outlineLevel="0" collapsed="false">
      <c r="A5580" s="0" t="n">
        <v>19820164</v>
      </c>
      <c r="B5580" s="0" t="s">
        <v>10734</v>
      </c>
      <c r="C5580" s="0" t="s">
        <v>10735</v>
      </c>
      <c r="D5580" s="0" t="s">
        <v>1874</v>
      </c>
      <c r="E5580" s="0" t="s">
        <v>359</v>
      </c>
      <c r="F5580" s="0" t="s">
        <v>292</v>
      </c>
      <c r="G5580" s="0" t="s">
        <v>43</v>
      </c>
      <c r="H5580" s="0" t="s">
        <v>292</v>
      </c>
      <c r="J5580" s="0" t="s">
        <v>58</v>
      </c>
      <c r="L5580" s="0" t="s">
        <v>80</v>
      </c>
      <c r="O5580" s="1" t="n">
        <v>0</v>
      </c>
      <c r="R5580" s="1" t="n">
        <v>1500000</v>
      </c>
      <c r="S5580" s="1" t="n">
        <v>1500000</v>
      </c>
      <c r="W5580" s="0" t="s">
        <v>10736</v>
      </c>
      <c r="AC5580" s="0" t="s">
        <v>52</v>
      </c>
      <c r="AD5580" s="0" t="s">
        <v>65</v>
      </c>
      <c r="AE5580" s="0" t="s">
        <v>118</v>
      </c>
      <c r="AK5580" s="3" t="s">
        <v>69</v>
      </c>
      <c r="AL5580" s="3" t="s">
        <v>10742</v>
      </c>
    </row>
    <row r="5581" customFormat="false" ht="12.75" hidden="false" customHeight="false" outlineLevel="0" collapsed="false">
      <c r="A5581" s="0" t="n">
        <v>19830185</v>
      </c>
      <c r="B5581" s="0" t="s">
        <v>10734</v>
      </c>
      <c r="C5581" s="0" t="s">
        <v>10735</v>
      </c>
      <c r="D5581" s="0" t="s">
        <v>1874</v>
      </c>
      <c r="E5581" s="0" t="s">
        <v>359</v>
      </c>
      <c r="F5581" s="0" t="s">
        <v>292</v>
      </c>
      <c r="G5581" s="0" t="s">
        <v>43</v>
      </c>
      <c r="H5581" s="0" t="s">
        <v>292</v>
      </c>
      <c r="J5581" s="0" t="s">
        <v>58</v>
      </c>
      <c r="L5581" s="0" t="s">
        <v>88</v>
      </c>
      <c r="M5581" s="0" t="s">
        <v>77</v>
      </c>
      <c r="N5581" s="0" t="s">
        <v>453</v>
      </c>
      <c r="O5581" s="1" t="n">
        <v>0</v>
      </c>
      <c r="W5581" s="0" t="s">
        <v>10736</v>
      </c>
      <c r="AC5581" s="0" t="s">
        <v>65</v>
      </c>
      <c r="AD5581" s="0" t="s">
        <v>118</v>
      </c>
      <c r="AE5581" s="0" t="s">
        <v>54</v>
      </c>
      <c r="AK5581" s="3" t="s">
        <v>74</v>
      </c>
      <c r="AL5581" s="3" t="s">
        <v>10743</v>
      </c>
    </row>
    <row r="5582" customFormat="false" ht="12.75" hidden="false" customHeight="false" outlineLevel="0" collapsed="false">
      <c r="A5582" s="0" t="n">
        <v>19840054</v>
      </c>
      <c r="B5582" s="0" t="s">
        <v>10734</v>
      </c>
      <c r="C5582" s="0" t="s">
        <v>10735</v>
      </c>
      <c r="D5582" s="0" t="s">
        <v>1874</v>
      </c>
      <c r="E5582" s="0" t="s">
        <v>359</v>
      </c>
      <c r="F5582" s="0" t="s">
        <v>248</v>
      </c>
      <c r="G5582" s="0" t="s">
        <v>43</v>
      </c>
      <c r="H5582" s="0" t="s">
        <v>261</v>
      </c>
      <c r="J5582" s="0" t="s">
        <v>250</v>
      </c>
      <c r="K5582" s="0" t="s">
        <v>262</v>
      </c>
      <c r="L5582" s="0" t="s">
        <v>100</v>
      </c>
      <c r="M5582" s="0" t="s">
        <v>120</v>
      </c>
      <c r="O5582" s="1" t="n">
        <v>1022</v>
      </c>
      <c r="R5582" s="1" t="n">
        <v>4502</v>
      </c>
      <c r="S5582" s="1" t="n">
        <v>4502</v>
      </c>
      <c r="W5582" s="0" t="s">
        <v>10736</v>
      </c>
      <c r="X5582" s="0" t="s">
        <v>10744</v>
      </c>
      <c r="AC5582" s="0" t="s">
        <v>52</v>
      </c>
      <c r="AD5582" s="0" t="s">
        <v>65</v>
      </c>
      <c r="AJ5582" s="3" t="b">
        <f aca="false">TRUE()</f>
        <v>1</v>
      </c>
      <c r="AK5582" s="3" t="s">
        <v>55</v>
      </c>
      <c r="AL5582" s="3" t="s">
        <v>653</v>
      </c>
    </row>
    <row r="5583" customFormat="false" ht="12.75" hidden="false" customHeight="false" outlineLevel="0" collapsed="false">
      <c r="A5583" s="0" t="n">
        <v>19850008</v>
      </c>
      <c r="B5583" s="0" t="s">
        <v>10734</v>
      </c>
      <c r="C5583" s="0" t="s">
        <v>10735</v>
      </c>
      <c r="D5583" s="0" t="s">
        <v>1874</v>
      </c>
      <c r="E5583" s="0" t="s">
        <v>359</v>
      </c>
      <c r="F5583" s="0" t="s">
        <v>198</v>
      </c>
      <c r="G5583" s="0" t="s">
        <v>43</v>
      </c>
      <c r="H5583" s="0" t="s">
        <v>198</v>
      </c>
      <c r="J5583" s="0" t="s">
        <v>58</v>
      </c>
      <c r="K5583" s="0" t="s">
        <v>10745</v>
      </c>
      <c r="L5583" s="0" t="s">
        <v>105</v>
      </c>
      <c r="O5583" s="1" t="n">
        <v>0</v>
      </c>
      <c r="P5583" s="1" t="n">
        <v>0</v>
      </c>
      <c r="W5583" s="0" t="s">
        <v>10736</v>
      </c>
      <c r="X5583" s="0" t="s">
        <v>10746</v>
      </c>
      <c r="AC5583" s="0" t="s">
        <v>52</v>
      </c>
      <c r="AJ5583" s="3" t="b">
        <f aca="false">TRUE()</f>
        <v>1</v>
      </c>
      <c r="AK5583" s="3" t="s">
        <v>200</v>
      </c>
      <c r="AL5583" s="3" t="s">
        <v>362</v>
      </c>
    </row>
    <row r="5584" customFormat="false" ht="12.75" hidden="false" customHeight="false" outlineLevel="0" collapsed="false">
      <c r="A5584" s="0" t="n">
        <v>19850155</v>
      </c>
      <c r="B5584" s="0" t="s">
        <v>10734</v>
      </c>
      <c r="C5584" s="0" t="s">
        <v>10735</v>
      </c>
      <c r="D5584" s="0" t="s">
        <v>1874</v>
      </c>
      <c r="E5584" s="0" t="s">
        <v>359</v>
      </c>
      <c r="F5584" s="0" t="s">
        <v>123</v>
      </c>
      <c r="G5584" s="0" t="s">
        <v>124</v>
      </c>
      <c r="H5584" s="0" t="s">
        <v>125</v>
      </c>
      <c r="L5584" s="0" t="s">
        <v>105</v>
      </c>
      <c r="M5584" s="0" t="s">
        <v>77</v>
      </c>
      <c r="O5584" s="1" t="n">
        <v>51</v>
      </c>
      <c r="P5584" s="1" t="n">
        <v>0</v>
      </c>
      <c r="Q5584" s="1" t="n">
        <v>0</v>
      </c>
      <c r="R5584" s="1" t="n">
        <v>0</v>
      </c>
      <c r="S5584" s="1" t="n">
        <v>0</v>
      </c>
      <c r="W5584" s="0" t="s">
        <v>10736</v>
      </c>
      <c r="X5584" s="0" t="s">
        <v>10747</v>
      </c>
      <c r="AC5584" s="0" t="s">
        <v>65</v>
      </c>
      <c r="AK5584" s="3" t="s">
        <v>55</v>
      </c>
      <c r="AL5584" s="3" t="s">
        <v>10748</v>
      </c>
    </row>
    <row r="5585" customFormat="false" ht="12.75" hidden="false" customHeight="false" outlineLevel="0" collapsed="false">
      <c r="A5585" s="0" t="n">
        <v>19850183</v>
      </c>
      <c r="B5585" s="0" t="s">
        <v>10734</v>
      </c>
      <c r="C5585" s="0" t="s">
        <v>10735</v>
      </c>
      <c r="D5585" s="0" t="s">
        <v>1874</v>
      </c>
      <c r="E5585" s="0" t="s">
        <v>359</v>
      </c>
      <c r="F5585" s="0" t="s">
        <v>292</v>
      </c>
      <c r="G5585" s="0" t="s">
        <v>43</v>
      </c>
      <c r="H5585" s="0" t="s">
        <v>292</v>
      </c>
      <c r="J5585" s="0" t="s">
        <v>58</v>
      </c>
      <c r="L5585" s="0" t="s">
        <v>105</v>
      </c>
      <c r="O5585" s="1" t="n">
        <v>0</v>
      </c>
      <c r="W5585" s="0" t="s">
        <v>10736</v>
      </c>
      <c r="AC5585" s="0" t="s">
        <v>118</v>
      </c>
      <c r="AK5585" s="3" t="s">
        <v>74</v>
      </c>
      <c r="AL5585" s="3" t="s">
        <v>2826</v>
      </c>
    </row>
    <row r="5586" customFormat="false" ht="12.75" hidden="false" customHeight="false" outlineLevel="0" collapsed="false">
      <c r="A5586" s="0" t="n">
        <v>19860181</v>
      </c>
      <c r="B5586" s="0" t="s">
        <v>10734</v>
      </c>
      <c r="C5586" s="0" t="s">
        <v>10735</v>
      </c>
      <c r="D5586" s="0" t="s">
        <v>1874</v>
      </c>
      <c r="E5586" s="0" t="s">
        <v>359</v>
      </c>
      <c r="F5586" s="0" t="s">
        <v>198</v>
      </c>
      <c r="G5586" s="0" t="s">
        <v>43</v>
      </c>
      <c r="H5586" s="0" t="s">
        <v>198</v>
      </c>
      <c r="J5586" s="0" t="s">
        <v>58</v>
      </c>
      <c r="K5586" s="0" t="s">
        <v>2476</v>
      </c>
      <c r="L5586" s="0" t="s">
        <v>658</v>
      </c>
      <c r="O5586" s="1" t="n">
        <v>0</v>
      </c>
      <c r="W5586" s="0" t="s">
        <v>10736</v>
      </c>
      <c r="X5586" s="0" t="s">
        <v>10749</v>
      </c>
      <c r="AC5586" s="0" t="s">
        <v>52</v>
      </c>
      <c r="AJ5586" s="3" t="b">
        <f aca="false">TRUE()</f>
        <v>1</v>
      </c>
      <c r="AK5586" s="3" t="s">
        <v>200</v>
      </c>
      <c r="AL5586" s="3" t="s">
        <v>10750</v>
      </c>
    </row>
    <row r="5587" customFormat="false" ht="12.75" hidden="false" customHeight="false" outlineLevel="0" collapsed="false">
      <c r="A5587" s="0" t="n">
        <v>19870004</v>
      </c>
      <c r="B5587" s="0" t="s">
        <v>10734</v>
      </c>
      <c r="C5587" s="0" t="s">
        <v>10735</v>
      </c>
      <c r="D5587" s="0" t="s">
        <v>1874</v>
      </c>
      <c r="E5587" s="0" t="s">
        <v>359</v>
      </c>
      <c r="F5587" s="0" t="s">
        <v>198</v>
      </c>
      <c r="G5587" s="0" t="s">
        <v>43</v>
      </c>
      <c r="H5587" s="0" t="s">
        <v>198</v>
      </c>
      <c r="J5587" s="0" t="s">
        <v>58</v>
      </c>
      <c r="K5587" s="0" t="s">
        <v>2476</v>
      </c>
      <c r="L5587" s="0" t="s">
        <v>112</v>
      </c>
      <c r="O5587" s="1" t="n">
        <v>0</v>
      </c>
      <c r="P5587" s="1" t="n">
        <v>0</v>
      </c>
      <c r="W5587" s="0" t="s">
        <v>10736</v>
      </c>
      <c r="AC5587" s="0" t="s">
        <v>52</v>
      </c>
      <c r="AJ5587" s="3" t="b">
        <f aca="false">TRUE()</f>
        <v>1</v>
      </c>
      <c r="AK5587" s="3" t="s">
        <v>200</v>
      </c>
      <c r="AL5587" s="3" t="s">
        <v>362</v>
      </c>
    </row>
    <row r="5588" customFormat="false" ht="12.75" hidden="false" customHeight="false" outlineLevel="0" collapsed="false">
      <c r="A5588" s="0" t="n">
        <v>19870151</v>
      </c>
      <c r="B5588" s="0" t="s">
        <v>10734</v>
      </c>
      <c r="C5588" s="0" t="s">
        <v>10735</v>
      </c>
      <c r="D5588" s="0" t="s">
        <v>1874</v>
      </c>
      <c r="E5588" s="0" t="s">
        <v>359</v>
      </c>
      <c r="F5588" s="0" t="s">
        <v>248</v>
      </c>
      <c r="G5588" s="0" t="s">
        <v>43</v>
      </c>
      <c r="H5588" s="0" t="s">
        <v>249</v>
      </c>
      <c r="J5588" s="0" t="s">
        <v>250</v>
      </c>
      <c r="K5588" s="0" t="s">
        <v>1901</v>
      </c>
      <c r="L5588" s="0" t="s">
        <v>112</v>
      </c>
      <c r="M5588" s="0" t="s">
        <v>71</v>
      </c>
      <c r="O5588" s="1" t="n">
        <v>137</v>
      </c>
      <c r="R5588" s="1" t="n">
        <v>153</v>
      </c>
      <c r="S5588" s="1" t="n">
        <v>153</v>
      </c>
      <c r="W5588" s="0" t="s">
        <v>10736</v>
      </c>
      <c r="X5588" s="0" t="s">
        <v>10751</v>
      </c>
      <c r="AC5588" s="0" t="s">
        <v>52</v>
      </c>
      <c r="AD5588" s="0" t="s">
        <v>114</v>
      </c>
      <c r="AE5588" s="0" t="s">
        <v>65</v>
      </c>
      <c r="AF5588" s="0" t="s">
        <v>391</v>
      </c>
      <c r="AJ5588" s="3" t="b">
        <f aca="false">TRUE()</f>
        <v>1</v>
      </c>
      <c r="AK5588" s="3" t="s">
        <v>55</v>
      </c>
      <c r="AL5588" s="3" t="s">
        <v>10752</v>
      </c>
    </row>
    <row r="5589" customFormat="false" ht="12.75" hidden="false" customHeight="false" outlineLevel="0" collapsed="false">
      <c r="A5589" s="0" t="n">
        <v>19870176</v>
      </c>
      <c r="B5589" s="0" t="s">
        <v>10734</v>
      </c>
      <c r="C5589" s="0" t="s">
        <v>10735</v>
      </c>
      <c r="D5589" s="0" t="s">
        <v>1874</v>
      </c>
      <c r="E5589" s="0" t="s">
        <v>359</v>
      </c>
      <c r="F5589" s="0" t="s">
        <v>248</v>
      </c>
      <c r="G5589" s="0" t="s">
        <v>43</v>
      </c>
      <c r="H5589" s="0" t="s">
        <v>261</v>
      </c>
      <c r="J5589" s="0" t="s">
        <v>250</v>
      </c>
      <c r="K5589" s="0" t="s">
        <v>262</v>
      </c>
      <c r="L5589" s="0" t="s">
        <v>112</v>
      </c>
      <c r="M5589" s="0" t="s">
        <v>145</v>
      </c>
      <c r="O5589" s="1" t="n">
        <v>57</v>
      </c>
      <c r="W5589" s="0" t="s">
        <v>10736</v>
      </c>
      <c r="X5589" s="0" t="s">
        <v>361</v>
      </c>
      <c r="AC5589" s="0" t="s">
        <v>52</v>
      </c>
      <c r="AK5589" s="3" t="s">
        <v>55</v>
      </c>
      <c r="AL5589" s="3" t="s">
        <v>10753</v>
      </c>
    </row>
    <row r="5590" customFormat="false" ht="12.75" hidden="false" customHeight="false" outlineLevel="0" collapsed="false">
      <c r="A5590" s="0" t="n">
        <v>19880147</v>
      </c>
      <c r="B5590" s="0" t="s">
        <v>10734</v>
      </c>
      <c r="C5590" s="0" t="s">
        <v>10735</v>
      </c>
      <c r="D5590" s="0" t="s">
        <v>1874</v>
      </c>
      <c r="E5590" s="0" t="s">
        <v>359</v>
      </c>
      <c r="F5590" s="0" t="s">
        <v>198</v>
      </c>
      <c r="G5590" s="0" t="s">
        <v>43</v>
      </c>
      <c r="H5590" s="0" t="s">
        <v>198</v>
      </c>
      <c r="I5590" s="0" t="n">
        <v>8710</v>
      </c>
      <c r="J5590" s="0" t="s">
        <v>58</v>
      </c>
      <c r="K5590" s="0" t="s">
        <v>10754</v>
      </c>
      <c r="L5590" s="0" t="s">
        <v>116</v>
      </c>
      <c r="M5590" s="0" t="s">
        <v>59</v>
      </c>
      <c r="O5590" s="1" t="n">
        <v>0</v>
      </c>
      <c r="P5590" s="1" t="n">
        <v>0</v>
      </c>
      <c r="W5590" s="0" t="s">
        <v>10736</v>
      </c>
      <c r="X5590" s="0" t="s">
        <v>10755</v>
      </c>
      <c r="AC5590" s="0" t="s">
        <v>52</v>
      </c>
      <c r="AD5590" s="0" t="s">
        <v>391</v>
      </c>
      <c r="AJ5590" s="3" t="b">
        <f aca="false">TRUE()</f>
        <v>1</v>
      </c>
      <c r="AK5590" s="3" t="s">
        <v>200</v>
      </c>
      <c r="AL5590" s="3" t="s">
        <v>10756</v>
      </c>
    </row>
    <row r="5591" customFormat="false" ht="12.75" hidden="false" customHeight="false" outlineLevel="0" collapsed="false">
      <c r="A5591" s="0" t="n">
        <v>19880245</v>
      </c>
      <c r="B5591" s="0" t="s">
        <v>10734</v>
      </c>
      <c r="C5591" s="0" t="s">
        <v>10735</v>
      </c>
      <c r="D5591" s="0" t="s">
        <v>1874</v>
      </c>
      <c r="E5591" s="0" t="s">
        <v>359</v>
      </c>
      <c r="F5591" s="0" t="s">
        <v>248</v>
      </c>
      <c r="G5591" s="0" t="s">
        <v>43</v>
      </c>
      <c r="H5591" s="0" t="s">
        <v>350</v>
      </c>
      <c r="J5591" s="0" t="s">
        <v>250</v>
      </c>
      <c r="L5591" s="0" t="s">
        <v>116</v>
      </c>
      <c r="M5591" s="0" t="s">
        <v>120</v>
      </c>
      <c r="O5591" s="1" t="n">
        <v>47</v>
      </c>
      <c r="R5591" s="1" t="n">
        <v>159</v>
      </c>
      <c r="S5591" s="1" t="n">
        <v>159</v>
      </c>
      <c r="W5591" s="0" t="s">
        <v>10736</v>
      </c>
      <c r="X5591" s="0" t="s">
        <v>10757</v>
      </c>
      <c r="AC5591" s="0" t="s">
        <v>391</v>
      </c>
      <c r="AK5591" s="3" t="s">
        <v>55</v>
      </c>
      <c r="AL5591" s="3" t="s">
        <v>2076</v>
      </c>
    </row>
    <row r="5592" customFormat="false" ht="12.75" hidden="false" customHeight="false" outlineLevel="0" collapsed="false">
      <c r="A5592" s="0" t="n">
        <v>19880342</v>
      </c>
      <c r="B5592" s="0" t="s">
        <v>10734</v>
      </c>
      <c r="C5592" s="0" t="s">
        <v>10735</v>
      </c>
      <c r="D5592" s="0" t="s">
        <v>1874</v>
      </c>
      <c r="E5592" s="0" t="s">
        <v>359</v>
      </c>
      <c r="F5592" s="0" t="s">
        <v>57</v>
      </c>
      <c r="G5592" s="0" t="s">
        <v>43</v>
      </c>
      <c r="H5592" s="0" t="s">
        <v>57</v>
      </c>
      <c r="J5592" s="0" t="s">
        <v>58</v>
      </c>
      <c r="L5592" s="0" t="s">
        <v>116</v>
      </c>
      <c r="M5592" s="0" t="s">
        <v>113</v>
      </c>
      <c r="O5592" s="1" t="n">
        <v>17</v>
      </c>
      <c r="Q5592" s="1" t="n">
        <v>10000</v>
      </c>
      <c r="S5592" s="1" t="n">
        <v>10000</v>
      </c>
      <c r="W5592" s="0" t="s">
        <v>10736</v>
      </c>
      <c r="X5592" s="0" t="s">
        <v>10758</v>
      </c>
      <c r="AC5592" s="0" t="s">
        <v>391</v>
      </c>
      <c r="AK5592" s="3" t="s">
        <v>55</v>
      </c>
      <c r="AL5592" s="3" t="s">
        <v>2076</v>
      </c>
    </row>
    <row r="5593" customFormat="false" ht="12.75" hidden="false" customHeight="false" outlineLevel="0" collapsed="false">
      <c r="A5593" s="0" t="n">
        <v>19890267</v>
      </c>
      <c r="B5593" s="0" t="s">
        <v>10734</v>
      </c>
      <c r="C5593" s="0" t="s">
        <v>10735</v>
      </c>
      <c r="D5593" s="0" t="s">
        <v>1874</v>
      </c>
      <c r="E5593" s="0" t="s">
        <v>359</v>
      </c>
      <c r="F5593" s="0" t="s">
        <v>57</v>
      </c>
      <c r="G5593" s="0" t="s">
        <v>43</v>
      </c>
      <c r="H5593" s="0" t="s">
        <v>57</v>
      </c>
      <c r="J5593" s="0" t="s">
        <v>58</v>
      </c>
      <c r="L5593" s="0" t="s">
        <v>126</v>
      </c>
      <c r="M5593" s="0" t="s">
        <v>113</v>
      </c>
      <c r="O5593" s="1" t="n">
        <v>1</v>
      </c>
      <c r="R5593" s="1" t="n">
        <v>14635</v>
      </c>
      <c r="S5593" s="1" t="n">
        <v>14635</v>
      </c>
      <c r="W5593" s="0" t="s">
        <v>10736</v>
      </c>
      <c r="AC5593" s="0" t="s">
        <v>52</v>
      </c>
      <c r="AJ5593" s="3" t="b">
        <f aca="false">TRUE()</f>
        <v>1</v>
      </c>
      <c r="AK5593" s="3" t="s">
        <v>69</v>
      </c>
      <c r="AL5593" s="3" t="s">
        <v>10759</v>
      </c>
    </row>
    <row r="5594" customFormat="false" ht="12.75" hidden="false" customHeight="false" outlineLevel="0" collapsed="false">
      <c r="A5594" s="0" t="n">
        <v>19910346</v>
      </c>
      <c r="B5594" s="0" t="s">
        <v>10734</v>
      </c>
      <c r="C5594" s="0" t="s">
        <v>10735</v>
      </c>
      <c r="D5594" s="0" t="s">
        <v>1874</v>
      </c>
      <c r="E5594" s="0" t="s">
        <v>359</v>
      </c>
      <c r="F5594" s="0" t="s">
        <v>292</v>
      </c>
      <c r="G5594" s="0" t="s">
        <v>43</v>
      </c>
      <c r="H5594" s="0" t="s">
        <v>292</v>
      </c>
      <c r="J5594" s="0" t="s">
        <v>58</v>
      </c>
      <c r="L5594" s="0" t="s">
        <v>147</v>
      </c>
      <c r="M5594" s="0" t="s">
        <v>46</v>
      </c>
      <c r="O5594" s="1" t="n">
        <v>0</v>
      </c>
      <c r="R5594" s="1" t="n">
        <v>302000</v>
      </c>
      <c r="S5594" s="1" t="n">
        <v>302000</v>
      </c>
      <c r="W5594" s="0" t="s">
        <v>10736</v>
      </c>
      <c r="AC5594" s="0" t="s">
        <v>52</v>
      </c>
      <c r="AK5594" s="3" t="s">
        <v>69</v>
      </c>
      <c r="AL5594" s="3" t="s">
        <v>10760</v>
      </c>
    </row>
    <row r="5595" customFormat="false" ht="12.75" hidden="false" customHeight="false" outlineLevel="0" collapsed="false">
      <c r="A5595" s="0" t="n">
        <v>19910626</v>
      </c>
      <c r="B5595" s="0" t="s">
        <v>10734</v>
      </c>
      <c r="C5595" s="0" t="s">
        <v>10735</v>
      </c>
      <c r="D5595" s="0" t="s">
        <v>1874</v>
      </c>
      <c r="E5595" s="0" t="s">
        <v>359</v>
      </c>
      <c r="F5595" s="0" t="s">
        <v>123</v>
      </c>
      <c r="G5595" s="0" t="s">
        <v>124</v>
      </c>
      <c r="H5595" s="0" t="s">
        <v>396</v>
      </c>
      <c r="K5595" s="0" t="s">
        <v>10761</v>
      </c>
      <c r="L5595" s="0" t="s">
        <v>147</v>
      </c>
      <c r="M5595" s="0" t="s">
        <v>145</v>
      </c>
      <c r="N5595" s="0" t="s">
        <v>419</v>
      </c>
      <c r="O5595" s="1" t="n">
        <v>52</v>
      </c>
      <c r="W5595" s="0" t="s">
        <v>10736</v>
      </c>
      <c r="X5595" s="0" t="s">
        <v>10762</v>
      </c>
      <c r="AC5595" s="0" t="s">
        <v>114</v>
      </c>
      <c r="AK5595" s="3" t="s">
        <v>55</v>
      </c>
      <c r="AL5595" s="3" t="s">
        <v>10763</v>
      </c>
    </row>
    <row r="5596" customFormat="false" ht="12.75" hidden="false" customHeight="false" outlineLevel="0" collapsed="false">
      <c r="A5596" s="0" t="n">
        <v>19920455</v>
      </c>
      <c r="B5596" s="0" t="s">
        <v>10734</v>
      </c>
      <c r="C5596" s="0" t="s">
        <v>10735</v>
      </c>
      <c r="D5596" s="0" t="s">
        <v>1874</v>
      </c>
      <c r="E5596" s="0" t="s">
        <v>359</v>
      </c>
      <c r="F5596" s="0" t="s">
        <v>123</v>
      </c>
      <c r="G5596" s="0" t="s">
        <v>124</v>
      </c>
      <c r="H5596" s="0" t="s">
        <v>385</v>
      </c>
      <c r="L5596" s="0" t="s">
        <v>176</v>
      </c>
      <c r="M5596" s="0" t="s">
        <v>81</v>
      </c>
      <c r="N5596" s="0" t="s">
        <v>59</v>
      </c>
      <c r="O5596" s="1" t="n">
        <v>27</v>
      </c>
      <c r="P5596" s="1" t="n">
        <v>32</v>
      </c>
      <c r="S5596" s="1" t="n">
        <v>32</v>
      </c>
      <c r="W5596" s="0" t="s">
        <v>10736</v>
      </c>
      <c r="X5596" s="0" t="s">
        <v>10764</v>
      </c>
      <c r="AC5596" s="0" t="s">
        <v>114</v>
      </c>
      <c r="AK5596" s="3" t="s">
        <v>55</v>
      </c>
      <c r="AL5596" s="3" t="s">
        <v>10765</v>
      </c>
    </row>
    <row r="5597" customFormat="false" ht="12.75" hidden="false" customHeight="false" outlineLevel="0" collapsed="false">
      <c r="A5597" s="0" t="n">
        <v>19970490</v>
      </c>
      <c r="B5597" s="0" t="s">
        <v>10734</v>
      </c>
      <c r="C5597" s="0" t="s">
        <v>10735</v>
      </c>
      <c r="D5597" s="0" t="s">
        <v>1874</v>
      </c>
      <c r="E5597" s="0" t="s">
        <v>359</v>
      </c>
      <c r="F5597" s="0" t="s">
        <v>248</v>
      </c>
      <c r="G5597" s="0" t="s">
        <v>43</v>
      </c>
      <c r="H5597" s="0" t="s">
        <v>350</v>
      </c>
      <c r="J5597" s="0" t="s">
        <v>250</v>
      </c>
      <c r="L5597" s="0" t="s">
        <v>226</v>
      </c>
      <c r="M5597" s="0" t="s">
        <v>120</v>
      </c>
      <c r="N5597" s="0" t="s">
        <v>59</v>
      </c>
      <c r="O5597" s="1" t="n">
        <v>1098</v>
      </c>
      <c r="R5597" s="1" t="n">
        <v>9666</v>
      </c>
      <c r="S5597" s="1" t="n">
        <v>9666</v>
      </c>
      <c r="W5597" s="0" t="s">
        <v>10736</v>
      </c>
      <c r="AC5597" s="0" t="s">
        <v>394</v>
      </c>
      <c r="AD5597" s="0" t="s">
        <v>218</v>
      </c>
      <c r="AK5597" s="3" t="s">
        <v>55</v>
      </c>
      <c r="AL5597" s="3" t="s">
        <v>10766</v>
      </c>
    </row>
    <row r="5598" customFormat="false" ht="12.75" hidden="false" customHeight="false" outlineLevel="0" collapsed="false">
      <c r="A5598" s="0" t="n">
        <v>19980222</v>
      </c>
      <c r="B5598" s="0" t="s">
        <v>10734</v>
      </c>
      <c r="C5598" s="0" t="s">
        <v>10735</v>
      </c>
      <c r="D5598" s="0" t="s">
        <v>1874</v>
      </c>
      <c r="E5598" s="0" t="s">
        <v>359</v>
      </c>
      <c r="F5598" s="0" t="s">
        <v>57</v>
      </c>
      <c r="G5598" s="0" t="s">
        <v>43</v>
      </c>
      <c r="H5598" s="0" t="s">
        <v>57</v>
      </c>
      <c r="J5598" s="0" t="s">
        <v>58</v>
      </c>
      <c r="L5598" s="0" t="s">
        <v>239</v>
      </c>
      <c r="M5598" s="0" t="s">
        <v>120</v>
      </c>
      <c r="N5598" s="0" t="s">
        <v>453</v>
      </c>
      <c r="O5598" s="1" t="n">
        <v>3</v>
      </c>
      <c r="R5598" s="1" t="n">
        <v>1784</v>
      </c>
      <c r="S5598" s="1" t="n">
        <v>1784</v>
      </c>
      <c r="W5598" s="0" t="s">
        <v>10736</v>
      </c>
      <c r="X5598" s="0" t="s">
        <v>10767</v>
      </c>
      <c r="AC5598" s="0" t="s">
        <v>218</v>
      </c>
      <c r="AK5598" s="3" t="s">
        <v>69</v>
      </c>
      <c r="AL5598" s="3" t="s">
        <v>10768</v>
      </c>
    </row>
    <row r="5599" customFormat="false" ht="12.75" hidden="false" customHeight="false" outlineLevel="0" collapsed="false">
      <c r="A5599" s="0" t="n">
        <v>19980349</v>
      </c>
      <c r="B5599" s="0" t="s">
        <v>10734</v>
      </c>
      <c r="C5599" s="0" t="s">
        <v>10735</v>
      </c>
      <c r="D5599" s="0" t="s">
        <v>1874</v>
      </c>
      <c r="E5599" s="0" t="s">
        <v>359</v>
      </c>
      <c r="F5599" s="0" t="s">
        <v>338</v>
      </c>
      <c r="G5599" s="0" t="s">
        <v>43</v>
      </c>
      <c r="H5599" s="0" t="s">
        <v>768</v>
      </c>
      <c r="L5599" s="0" t="s">
        <v>239</v>
      </c>
      <c r="M5599" s="0" t="s">
        <v>113</v>
      </c>
      <c r="N5599" s="0" t="s">
        <v>192</v>
      </c>
      <c r="O5599" s="1" t="n">
        <v>3615</v>
      </c>
      <c r="W5599" s="0" t="s">
        <v>10736</v>
      </c>
      <c r="X5599" s="0" t="s">
        <v>10769</v>
      </c>
      <c r="AC5599" s="0" t="s">
        <v>218</v>
      </c>
      <c r="AK5599" s="3" t="s">
        <v>55</v>
      </c>
      <c r="AL5599" s="3" t="s">
        <v>1606</v>
      </c>
    </row>
    <row r="5600" customFormat="false" ht="12.75" hidden="false" customHeight="false" outlineLevel="0" collapsed="false">
      <c r="A5600" s="0" t="n">
        <v>19980563</v>
      </c>
      <c r="B5600" s="0" t="s">
        <v>10734</v>
      </c>
      <c r="C5600" s="0" t="s">
        <v>10735</v>
      </c>
      <c r="D5600" s="0" t="s">
        <v>1874</v>
      </c>
      <c r="E5600" s="0" t="s">
        <v>359</v>
      </c>
      <c r="F5600" s="0" t="s">
        <v>57</v>
      </c>
      <c r="G5600" s="0" t="s">
        <v>43</v>
      </c>
      <c r="H5600" s="0" t="s">
        <v>57</v>
      </c>
      <c r="J5600" s="0" t="s">
        <v>58</v>
      </c>
      <c r="L5600" s="0" t="s">
        <v>239</v>
      </c>
      <c r="M5600" s="0" t="s">
        <v>71</v>
      </c>
      <c r="P5600" s="1" t="n">
        <v>0</v>
      </c>
      <c r="Q5600" s="1" t="n">
        <v>4650</v>
      </c>
      <c r="R5600" s="1" t="n">
        <v>0</v>
      </c>
      <c r="S5600" s="1" t="n">
        <v>4650</v>
      </c>
      <c r="W5600" s="0" t="s">
        <v>10736</v>
      </c>
      <c r="X5600" s="0" t="s">
        <v>10770</v>
      </c>
      <c r="AC5600" s="0" t="s">
        <v>218</v>
      </c>
      <c r="AK5600" s="3" t="s">
        <v>69</v>
      </c>
      <c r="AL5600" s="3" t="s">
        <v>10771</v>
      </c>
    </row>
    <row r="5601" customFormat="false" ht="12.75" hidden="false" customHeight="false" outlineLevel="0" collapsed="false">
      <c r="A5601" s="0" t="n">
        <v>19990345</v>
      </c>
      <c r="B5601" s="0" t="s">
        <v>10734</v>
      </c>
      <c r="C5601" s="0" t="s">
        <v>10735</v>
      </c>
      <c r="D5601" s="0" t="s">
        <v>1874</v>
      </c>
      <c r="E5601" s="0" t="s">
        <v>359</v>
      </c>
      <c r="F5601" s="0" t="s">
        <v>57</v>
      </c>
      <c r="G5601" s="0" t="s">
        <v>43</v>
      </c>
      <c r="H5601" s="0" t="s">
        <v>57</v>
      </c>
      <c r="J5601" s="0" t="s">
        <v>58</v>
      </c>
      <c r="L5601" s="0" t="s">
        <v>267</v>
      </c>
      <c r="M5601" s="0" t="s">
        <v>113</v>
      </c>
      <c r="N5601" s="0" t="s">
        <v>59</v>
      </c>
      <c r="O5601" s="1" t="n">
        <v>2</v>
      </c>
      <c r="P5601" s="1" t="n">
        <v>0</v>
      </c>
      <c r="Q5601" s="1" t="n">
        <v>200</v>
      </c>
      <c r="R5601" s="1" t="n">
        <v>2000</v>
      </c>
      <c r="S5601" s="1" t="n">
        <v>2200</v>
      </c>
      <c r="W5601" s="0" t="s">
        <v>10736</v>
      </c>
      <c r="X5601" s="0" t="s">
        <v>10772</v>
      </c>
      <c r="AC5601" s="0" t="s">
        <v>218</v>
      </c>
      <c r="AD5601" s="0" t="s">
        <v>184</v>
      </c>
      <c r="AJ5601" s="3" t="b">
        <f aca="false">TRUE()</f>
        <v>1</v>
      </c>
      <c r="AK5601" s="3" t="s">
        <v>69</v>
      </c>
      <c r="AL5601" s="3" t="s">
        <v>10773</v>
      </c>
    </row>
    <row r="5602" customFormat="false" ht="12.75" hidden="false" customHeight="false" outlineLevel="0" collapsed="false">
      <c r="A5602" s="0" t="n">
        <v>20000334</v>
      </c>
      <c r="B5602" s="0" t="s">
        <v>10734</v>
      </c>
      <c r="C5602" s="0" t="s">
        <v>10735</v>
      </c>
      <c r="D5602" s="0" t="s">
        <v>1874</v>
      </c>
      <c r="E5602" s="0" t="s">
        <v>359</v>
      </c>
      <c r="F5602" s="0" t="s">
        <v>123</v>
      </c>
      <c r="G5602" s="0" t="s">
        <v>124</v>
      </c>
      <c r="H5602" s="0" t="s">
        <v>385</v>
      </c>
      <c r="L5602" s="0" t="s">
        <v>289</v>
      </c>
      <c r="M5602" s="0" t="s">
        <v>120</v>
      </c>
      <c r="N5602" s="0" t="s">
        <v>82</v>
      </c>
      <c r="O5602" s="1" t="n">
        <v>20</v>
      </c>
      <c r="P5602" s="1" t="n">
        <v>28</v>
      </c>
      <c r="Q5602" s="1" t="n">
        <v>0</v>
      </c>
      <c r="R5602" s="1" t="n">
        <v>0</v>
      </c>
      <c r="S5602" s="1" t="n">
        <v>28</v>
      </c>
      <c r="W5602" s="0" t="s">
        <v>10736</v>
      </c>
      <c r="X5602" s="0" t="s">
        <v>10774</v>
      </c>
      <c r="AC5602" s="0" t="s">
        <v>155</v>
      </c>
      <c r="AK5602" s="3" t="s">
        <v>55</v>
      </c>
      <c r="AL5602" s="3" t="s">
        <v>10775</v>
      </c>
    </row>
    <row r="5603" customFormat="false" ht="12.75" hidden="false" customHeight="false" outlineLevel="0" collapsed="false">
      <c r="A5603" s="0" t="n">
        <v>20000412</v>
      </c>
      <c r="B5603" s="0" t="s">
        <v>10734</v>
      </c>
      <c r="C5603" s="0" t="s">
        <v>10735</v>
      </c>
      <c r="D5603" s="0" t="s">
        <v>1874</v>
      </c>
      <c r="E5603" s="0" t="s">
        <v>359</v>
      </c>
      <c r="F5603" s="0" t="s">
        <v>123</v>
      </c>
      <c r="G5603" s="0" t="s">
        <v>124</v>
      </c>
      <c r="H5603" s="0" t="s">
        <v>385</v>
      </c>
      <c r="L5603" s="0" t="s">
        <v>289</v>
      </c>
      <c r="M5603" s="0" t="s">
        <v>63</v>
      </c>
      <c r="N5603" s="0" t="s">
        <v>268</v>
      </c>
      <c r="O5603" s="1" t="n">
        <v>21</v>
      </c>
      <c r="P5603" s="1" t="n">
        <v>30</v>
      </c>
      <c r="Q5603" s="1" t="n">
        <v>0</v>
      </c>
      <c r="R5603" s="1" t="n">
        <v>0</v>
      </c>
      <c r="S5603" s="1" t="n">
        <v>30</v>
      </c>
      <c r="W5603" s="0" t="s">
        <v>10736</v>
      </c>
      <c r="X5603" s="0" t="s">
        <v>10764</v>
      </c>
      <c r="AC5603" s="0" t="s">
        <v>155</v>
      </c>
      <c r="AK5603" s="3" t="s">
        <v>55</v>
      </c>
      <c r="AL5603" s="3" t="s">
        <v>10776</v>
      </c>
    </row>
    <row r="5604" customFormat="false" ht="12.75" hidden="false" customHeight="false" outlineLevel="0" collapsed="false">
      <c r="A5604" s="0" t="n">
        <v>20000530</v>
      </c>
      <c r="B5604" s="0" t="s">
        <v>10734</v>
      </c>
      <c r="C5604" s="0" t="s">
        <v>10735</v>
      </c>
      <c r="D5604" s="0" t="s">
        <v>1874</v>
      </c>
      <c r="E5604" s="0" t="s">
        <v>359</v>
      </c>
      <c r="F5604" s="0" t="s">
        <v>57</v>
      </c>
      <c r="G5604" s="0" t="s">
        <v>43</v>
      </c>
      <c r="H5604" s="0" t="s">
        <v>57</v>
      </c>
      <c r="J5604" s="0" t="s">
        <v>58</v>
      </c>
      <c r="L5604" s="0" t="s">
        <v>289</v>
      </c>
      <c r="M5604" s="0" t="s">
        <v>113</v>
      </c>
      <c r="N5604" s="0" t="s">
        <v>243</v>
      </c>
      <c r="O5604" s="1" t="n">
        <v>15</v>
      </c>
      <c r="W5604" s="0" t="s">
        <v>10736</v>
      </c>
      <c r="X5604" s="0" t="s">
        <v>10777</v>
      </c>
      <c r="AC5604" s="0" t="s">
        <v>155</v>
      </c>
      <c r="AK5604" s="3" t="s">
        <v>55</v>
      </c>
      <c r="AL5604" s="3" t="s">
        <v>10778</v>
      </c>
    </row>
    <row r="5605" customFormat="false" ht="12.75" hidden="false" customHeight="false" outlineLevel="0" collapsed="false">
      <c r="A5605" s="0" t="n">
        <v>20000589</v>
      </c>
      <c r="B5605" s="0" t="s">
        <v>10734</v>
      </c>
      <c r="C5605" s="0" t="s">
        <v>10735</v>
      </c>
      <c r="D5605" s="0" t="s">
        <v>1874</v>
      </c>
      <c r="E5605" s="0" t="s">
        <v>359</v>
      </c>
      <c r="F5605" s="0" t="s">
        <v>123</v>
      </c>
      <c r="G5605" s="0" t="s">
        <v>124</v>
      </c>
      <c r="H5605" s="0" t="s">
        <v>385</v>
      </c>
      <c r="L5605" s="0" t="s">
        <v>289</v>
      </c>
      <c r="M5605" s="0" t="s">
        <v>71</v>
      </c>
      <c r="N5605" s="0" t="s">
        <v>453</v>
      </c>
      <c r="O5605" s="1" t="n">
        <v>11</v>
      </c>
      <c r="P5605" s="1" t="n">
        <v>39</v>
      </c>
      <c r="Q5605" s="1" t="n">
        <v>0</v>
      </c>
      <c r="R5605" s="1" t="n">
        <v>0</v>
      </c>
      <c r="S5605" s="1" t="n">
        <v>39</v>
      </c>
      <c r="W5605" s="0" t="s">
        <v>10736</v>
      </c>
      <c r="X5605" s="0" t="s">
        <v>10779</v>
      </c>
      <c r="AC5605" s="0" t="s">
        <v>155</v>
      </c>
      <c r="AK5605" s="3" t="s">
        <v>69</v>
      </c>
      <c r="AL5605" s="3" t="s">
        <v>10780</v>
      </c>
    </row>
    <row r="5606" customFormat="false" ht="12.75" hidden="false" customHeight="false" outlineLevel="0" collapsed="false">
      <c r="A5606" s="0" t="n">
        <v>20000629</v>
      </c>
      <c r="B5606" s="0" t="s">
        <v>10734</v>
      </c>
      <c r="C5606" s="0" t="s">
        <v>10735</v>
      </c>
      <c r="D5606" s="0" t="s">
        <v>1874</v>
      </c>
      <c r="E5606" s="0" t="s">
        <v>359</v>
      </c>
      <c r="F5606" s="0" t="s">
        <v>123</v>
      </c>
      <c r="G5606" s="0" t="s">
        <v>124</v>
      </c>
      <c r="H5606" s="0" t="s">
        <v>385</v>
      </c>
      <c r="L5606" s="0" t="s">
        <v>289</v>
      </c>
      <c r="M5606" s="0" t="s">
        <v>71</v>
      </c>
      <c r="N5606" s="0" t="s">
        <v>138</v>
      </c>
      <c r="O5606" s="1" t="n">
        <v>20</v>
      </c>
      <c r="W5606" s="0" t="s">
        <v>10736</v>
      </c>
      <c r="X5606" s="0" t="s">
        <v>10781</v>
      </c>
      <c r="AC5606" s="0" t="s">
        <v>155</v>
      </c>
      <c r="AK5606" s="3" t="s">
        <v>55</v>
      </c>
      <c r="AL5606" s="3" t="s">
        <v>10782</v>
      </c>
    </row>
    <row r="5607" customFormat="false" ht="12.75" hidden="false" customHeight="false" outlineLevel="0" collapsed="false">
      <c r="A5607" s="0" t="n">
        <v>20010044</v>
      </c>
      <c r="B5607" s="0" t="s">
        <v>10734</v>
      </c>
      <c r="C5607" s="0" t="s">
        <v>10735</v>
      </c>
      <c r="D5607" s="0" t="s">
        <v>1874</v>
      </c>
      <c r="E5607" s="0" t="s">
        <v>359</v>
      </c>
      <c r="F5607" s="0" t="s">
        <v>338</v>
      </c>
      <c r="G5607" s="0" t="s">
        <v>43</v>
      </c>
      <c r="H5607" s="0" t="s">
        <v>768</v>
      </c>
      <c r="L5607" s="0" t="s">
        <v>302</v>
      </c>
      <c r="W5607" s="0" t="s">
        <v>10736</v>
      </c>
      <c r="AC5607" s="0" t="s">
        <v>1925</v>
      </c>
      <c r="AD5607" s="0" t="s">
        <v>218</v>
      </c>
      <c r="AK5607" s="3" t="s">
        <v>307</v>
      </c>
      <c r="AL5607" s="3" t="s">
        <v>10783</v>
      </c>
    </row>
    <row r="5608" customFormat="false" ht="12.75" hidden="false" customHeight="false" outlineLevel="0" collapsed="false">
      <c r="A5608" s="0" t="n">
        <v>20010524</v>
      </c>
      <c r="B5608" s="0" t="s">
        <v>10734</v>
      </c>
      <c r="C5608" s="0" t="s">
        <v>10735</v>
      </c>
      <c r="D5608" s="0" t="s">
        <v>1874</v>
      </c>
      <c r="E5608" s="0" t="s">
        <v>359</v>
      </c>
      <c r="F5608" s="0" t="s">
        <v>57</v>
      </c>
      <c r="G5608" s="0" t="s">
        <v>43</v>
      </c>
      <c r="H5608" s="0" t="s">
        <v>57</v>
      </c>
      <c r="J5608" s="0" t="s">
        <v>58</v>
      </c>
      <c r="L5608" s="0" t="s">
        <v>302</v>
      </c>
      <c r="M5608" s="0" t="s">
        <v>71</v>
      </c>
      <c r="N5608" s="0" t="s">
        <v>192</v>
      </c>
      <c r="O5608" s="1" t="n">
        <v>2</v>
      </c>
      <c r="P5608" s="1" t="n">
        <v>0</v>
      </c>
      <c r="Q5608" s="1" t="n">
        <v>0</v>
      </c>
      <c r="R5608" s="1" t="n">
        <v>3500</v>
      </c>
      <c r="S5608" s="1" t="n">
        <v>3500</v>
      </c>
      <c r="W5608" s="0" t="s">
        <v>10736</v>
      </c>
      <c r="X5608" s="0" t="s">
        <v>10784</v>
      </c>
      <c r="AC5608" s="0" t="s">
        <v>65</v>
      </c>
      <c r="AD5608" s="0" t="s">
        <v>155</v>
      </c>
      <c r="AE5608" s="0" t="s">
        <v>1925</v>
      </c>
      <c r="AK5608" s="3" t="s">
        <v>69</v>
      </c>
      <c r="AL5608" s="3" t="s">
        <v>10785</v>
      </c>
    </row>
    <row r="5609" customFormat="false" ht="12.75" hidden="false" customHeight="false" outlineLevel="0" collapsed="false">
      <c r="A5609" s="0" t="n">
        <v>19910609</v>
      </c>
      <c r="B5609" s="0" t="s">
        <v>10786</v>
      </c>
      <c r="C5609" s="0" t="s">
        <v>10787</v>
      </c>
      <c r="D5609" s="0" t="s">
        <v>322</v>
      </c>
      <c r="E5609" s="0" t="s">
        <v>323</v>
      </c>
      <c r="F5609" s="0" t="s">
        <v>123</v>
      </c>
      <c r="G5609" s="0" t="s">
        <v>124</v>
      </c>
      <c r="H5609" s="0" t="s">
        <v>396</v>
      </c>
      <c r="K5609" s="0" t="s">
        <v>10788</v>
      </c>
      <c r="L5609" s="0" t="s">
        <v>147</v>
      </c>
      <c r="M5609" s="0" t="s">
        <v>148</v>
      </c>
      <c r="N5609" s="0" t="s">
        <v>142</v>
      </c>
      <c r="O5609" s="1" t="n">
        <v>12</v>
      </c>
      <c r="W5609" s="0" t="s">
        <v>10789</v>
      </c>
      <c r="X5609" s="0" t="s">
        <v>10790</v>
      </c>
      <c r="AC5609" s="0" t="s">
        <v>114</v>
      </c>
      <c r="AK5609" s="3" t="s">
        <v>55</v>
      </c>
      <c r="AL5609" s="3" t="s">
        <v>10791</v>
      </c>
    </row>
    <row r="5610" customFormat="false" ht="12.75" hidden="false" customHeight="false" outlineLevel="0" collapsed="false">
      <c r="A5610" s="0" t="n">
        <v>19960402</v>
      </c>
      <c r="B5610" s="0" t="s">
        <v>10786</v>
      </c>
      <c r="C5610" s="0" t="s">
        <v>10787</v>
      </c>
      <c r="D5610" s="0" t="s">
        <v>322</v>
      </c>
      <c r="E5610" s="0" t="s">
        <v>323</v>
      </c>
      <c r="F5610" s="0" t="s">
        <v>123</v>
      </c>
      <c r="G5610" s="0" t="s">
        <v>124</v>
      </c>
      <c r="H5610" s="0" t="s">
        <v>396</v>
      </c>
      <c r="K5610" s="0" t="s">
        <v>10792</v>
      </c>
      <c r="L5610" s="0" t="s">
        <v>214</v>
      </c>
      <c r="M5610" s="0" t="s">
        <v>81</v>
      </c>
      <c r="N5610" s="0" t="s">
        <v>243</v>
      </c>
      <c r="O5610" s="1" t="n">
        <v>283</v>
      </c>
      <c r="W5610" s="0" t="s">
        <v>10789</v>
      </c>
      <c r="AC5610" s="0" t="s">
        <v>155</v>
      </c>
      <c r="AK5610" s="3" t="s">
        <v>55</v>
      </c>
      <c r="AL5610" s="3" t="s">
        <v>10793</v>
      </c>
    </row>
    <row r="5611" customFormat="false" ht="12.75" hidden="false" customHeight="false" outlineLevel="0" collapsed="false">
      <c r="A5611" s="0" t="n">
        <v>19910456</v>
      </c>
      <c r="B5611" s="0" t="s">
        <v>10794</v>
      </c>
      <c r="C5611" s="0" t="s">
        <v>10795</v>
      </c>
      <c r="D5611" s="0" t="s">
        <v>466</v>
      </c>
      <c r="E5611" s="0" t="s">
        <v>466</v>
      </c>
      <c r="F5611" s="0" t="s">
        <v>186</v>
      </c>
      <c r="G5611" s="0" t="s">
        <v>43</v>
      </c>
      <c r="H5611" s="0" t="s">
        <v>592</v>
      </c>
      <c r="J5611" s="0" t="s">
        <v>188</v>
      </c>
      <c r="K5611" s="0" t="s">
        <v>10796</v>
      </c>
      <c r="L5611" s="0" t="s">
        <v>147</v>
      </c>
      <c r="M5611" s="0" t="s">
        <v>268</v>
      </c>
      <c r="N5611" s="0" t="s">
        <v>165</v>
      </c>
      <c r="O5611" s="1" t="n">
        <v>0</v>
      </c>
      <c r="Q5611" s="1" t="n">
        <v>6000</v>
      </c>
      <c r="S5611" s="1" t="n">
        <v>6000</v>
      </c>
      <c r="W5611" s="0" t="s">
        <v>10797</v>
      </c>
      <c r="AC5611" s="0" t="s">
        <v>65</v>
      </c>
      <c r="AD5611" s="0" t="s">
        <v>86</v>
      </c>
      <c r="AK5611" s="3" t="s">
        <v>69</v>
      </c>
      <c r="AL5611" s="3" t="s">
        <v>10798</v>
      </c>
    </row>
    <row r="5612" customFormat="false" ht="12.75" hidden="false" customHeight="false" outlineLevel="0" collapsed="false">
      <c r="A5612" s="0" t="n">
        <v>20000832</v>
      </c>
      <c r="B5612" s="0" t="s">
        <v>10794</v>
      </c>
      <c r="C5612" s="0" t="s">
        <v>10795</v>
      </c>
      <c r="D5612" s="0" t="s">
        <v>466</v>
      </c>
      <c r="E5612" s="0" t="s">
        <v>466</v>
      </c>
      <c r="F5612" s="0" t="s">
        <v>248</v>
      </c>
      <c r="G5612" s="0" t="s">
        <v>43</v>
      </c>
      <c r="H5612" s="0" t="s">
        <v>261</v>
      </c>
      <c r="J5612" s="0" t="s">
        <v>250</v>
      </c>
      <c r="K5612" s="0" t="s">
        <v>262</v>
      </c>
      <c r="L5612" s="0" t="s">
        <v>289</v>
      </c>
      <c r="M5612" s="0" t="s">
        <v>81</v>
      </c>
      <c r="N5612" s="0" t="s">
        <v>148</v>
      </c>
      <c r="O5612" s="1" t="n">
        <v>6</v>
      </c>
      <c r="P5612" s="1" t="n">
        <v>0</v>
      </c>
      <c r="Q5612" s="1" t="n">
        <v>0</v>
      </c>
      <c r="R5612" s="1" t="n">
        <v>218</v>
      </c>
      <c r="S5612" s="1" t="n">
        <v>218</v>
      </c>
      <c r="W5612" s="0" t="s">
        <v>10797</v>
      </c>
      <c r="X5612" s="0" t="s">
        <v>10799</v>
      </c>
      <c r="AC5612" s="0" t="s">
        <v>284</v>
      </c>
      <c r="AK5612" s="3" t="s">
        <v>69</v>
      </c>
      <c r="AL5612" s="3" t="s">
        <v>10800</v>
      </c>
    </row>
    <row r="5613" customFormat="false" ht="12.75" hidden="false" customHeight="false" outlineLevel="0" collapsed="false">
      <c r="A5613" s="0" t="n">
        <v>19790071</v>
      </c>
      <c r="B5613" s="0" t="s">
        <v>10801</v>
      </c>
      <c r="C5613" s="0" t="s">
        <v>10802</v>
      </c>
      <c r="D5613" s="0" t="s">
        <v>586</v>
      </c>
      <c r="E5613" s="0" t="s">
        <v>587</v>
      </c>
      <c r="F5613" s="0" t="s">
        <v>186</v>
      </c>
      <c r="G5613" s="0" t="s">
        <v>43</v>
      </c>
      <c r="H5613" s="0" t="s">
        <v>592</v>
      </c>
      <c r="J5613" s="0" t="s">
        <v>188</v>
      </c>
      <c r="K5613" s="0" t="s">
        <v>810</v>
      </c>
      <c r="L5613" s="0" t="s">
        <v>324</v>
      </c>
      <c r="M5613" s="0" t="s">
        <v>113</v>
      </c>
      <c r="P5613" s="1" t="n">
        <v>3</v>
      </c>
      <c r="R5613" s="1" t="n">
        <v>20000</v>
      </c>
      <c r="S5613" s="1" t="n">
        <v>20003</v>
      </c>
      <c r="T5613" s="1" t="n">
        <v>50000</v>
      </c>
      <c r="W5613" s="0" t="s">
        <v>10803</v>
      </c>
      <c r="AC5613" s="0" t="s">
        <v>52</v>
      </c>
      <c r="AD5613" s="0" t="s">
        <v>65</v>
      </c>
      <c r="AJ5613" s="3" t="b">
        <f aca="false">TRUE()</f>
        <v>1</v>
      </c>
      <c r="AK5613" s="3" t="s">
        <v>69</v>
      </c>
      <c r="AL5613" s="3" t="s">
        <v>10804</v>
      </c>
    </row>
    <row r="5614" customFormat="false" ht="12.75" hidden="false" customHeight="false" outlineLevel="0" collapsed="false">
      <c r="A5614" s="0" t="n">
        <v>19800307</v>
      </c>
      <c r="B5614" s="0" t="s">
        <v>10801</v>
      </c>
      <c r="C5614" s="0" t="s">
        <v>10802</v>
      </c>
      <c r="D5614" s="0" t="s">
        <v>586</v>
      </c>
      <c r="E5614" s="0" t="s">
        <v>587</v>
      </c>
      <c r="F5614" s="0" t="s">
        <v>186</v>
      </c>
      <c r="G5614" s="0" t="s">
        <v>43</v>
      </c>
      <c r="H5614" s="0" t="s">
        <v>592</v>
      </c>
      <c r="I5614" s="0" t="n">
        <v>270</v>
      </c>
      <c r="J5614" s="0" t="s">
        <v>188</v>
      </c>
      <c r="K5614" s="0" t="s">
        <v>1750</v>
      </c>
      <c r="L5614" s="0" t="s">
        <v>67</v>
      </c>
      <c r="M5614" s="0" t="s">
        <v>113</v>
      </c>
      <c r="N5614" s="0" t="s">
        <v>117</v>
      </c>
      <c r="O5614" s="1" t="n">
        <v>0</v>
      </c>
      <c r="T5614" s="1" t="n">
        <v>68000</v>
      </c>
      <c r="W5614" s="0" t="s">
        <v>10803</v>
      </c>
      <c r="AC5614" s="0" t="s">
        <v>54</v>
      </c>
      <c r="AD5614" s="0" t="s">
        <v>65</v>
      </c>
      <c r="AK5614" s="3" t="s">
        <v>354</v>
      </c>
      <c r="AL5614" s="3" t="s">
        <v>9423</v>
      </c>
    </row>
    <row r="5615" customFormat="false" ht="12.75" hidden="false" customHeight="false" outlineLevel="0" collapsed="false">
      <c r="A5615" s="0" t="n">
        <v>19890459</v>
      </c>
      <c r="B5615" s="0" t="s">
        <v>10801</v>
      </c>
      <c r="C5615" s="0" t="s">
        <v>10802</v>
      </c>
      <c r="D5615" s="0" t="s">
        <v>586</v>
      </c>
      <c r="E5615" s="0" t="s">
        <v>587</v>
      </c>
      <c r="F5615" s="0" t="s">
        <v>186</v>
      </c>
      <c r="G5615" s="0" t="s">
        <v>43</v>
      </c>
      <c r="H5615" s="0" t="s">
        <v>592</v>
      </c>
      <c r="I5615" s="0" t="n">
        <v>169</v>
      </c>
      <c r="J5615" s="0" t="s">
        <v>188</v>
      </c>
      <c r="K5615" s="0" t="s">
        <v>608</v>
      </c>
      <c r="L5615" s="0" t="s">
        <v>126</v>
      </c>
      <c r="M5615" s="0" t="s">
        <v>71</v>
      </c>
      <c r="N5615" s="0" t="s">
        <v>192</v>
      </c>
      <c r="O5615" s="1" t="n">
        <v>0</v>
      </c>
      <c r="W5615" s="0" t="s">
        <v>10803</v>
      </c>
      <c r="AC5615" s="0" t="s">
        <v>114</v>
      </c>
      <c r="AK5615" s="3" t="s">
        <v>1075</v>
      </c>
      <c r="AL5615" s="3" t="s">
        <v>10805</v>
      </c>
    </row>
    <row r="5616" customFormat="false" ht="12.75" hidden="false" customHeight="false" outlineLevel="0" collapsed="false">
      <c r="A5616" s="0" t="n">
        <v>19900070</v>
      </c>
      <c r="B5616" s="0" t="s">
        <v>10801</v>
      </c>
      <c r="C5616" s="0" t="s">
        <v>10802</v>
      </c>
      <c r="D5616" s="0" t="s">
        <v>586</v>
      </c>
      <c r="E5616" s="0" t="s">
        <v>587</v>
      </c>
      <c r="F5616" s="0" t="s">
        <v>186</v>
      </c>
      <c r="G5616" s="0" t="s">
        <v>43</v>
      </c>
      <c r="H5616" s="0" t="s">
        <v>592</v>
      </c>
      <c r="J5616" s="0" t="s">
        <v>188</v>
      </c>
      <c r="K5616" s="0" t="s">
        <v>600</v>
      </c>
      <c r="L5616" s="0" t="s">
        <v>137</v>
      </c>
      <c r="M5616" s="0" t="s">
        <v>145</v>
      </c>
      <c r="N5616" s="0" t="s">
        <v>59</v>
      </c>
      <c r="O5616" s="1" t="n">
        <v>8</v>
      </c>
      <c r="R5616" s="1" t="n">
        <v>1500</v>
      </c>
      <c r="S5616" s="1" t="n">
        <v>1500</v>
      </c>
      <c r="W5616" s="0" t="s">
        <v>10803</v>
      </c>
      <c r="AC5616" s="0" t="s">
        <v>65</v>
      </c>
      <c r="AD5616" s="0" t="s">
        <v>52</v>
      </c>
      <c r="AK5616" s="3" t="s">
        <v>69</v>
      </c>
      <c r="AL5616" s="3" t="s">
        <v>10806</v>
      </c>
    </row>
    <row r="5617" customFormat="false" ht="12.75" hidden="false" customHeight="false" outlineLevel="0" collapsed="false">
      <c r="A5617" s="0" t="n">
        <v>19930195</v>
      </c>
      <c r="B5617" s="0" t="s">
        <v>10801</v>
      </c>
      <c r="C5617" s="0" t="s">
        <v>10802</v>
      </c>
      <c r="D5617" s="0" t="s">
        <v>586</v>
      </c>
      <c r="E5617" s="0" t="s">
        <v>587</v>
      </c>
      <c r="F5617" s="0" t="s">
        <v>186</v>
      </c>
      <c r="G5617" s="0" t="s">
        <v>43</v>
      </c>
      <c r="H5617" s="0" t="s">
        <v>1199</v>
      </c>
      <c r="J5617" s="0" t="s">
        <v>188</v>
      </c>
      <c r="K5617" s="0" t="s">
        <v>10807</v>
      </c>
      <c r="L5617" s="0" t="s">
        <v>182</v>
      </c>
      <c r="M5617" s="0" t="s">
        <v>113</v>
      </c>
      <c r="N5617" s="0" t="s">
        <v>192</v>
      </c>
      <c r="O5617" s="1" t="n">
        <v>2</v>
      </c>
      <c r="P5617" s="1" t="n">
        <v>10</v>
      </c>
      <c r="Q5617" s="1" t="n">
        <v>3000</v>
      </c>
      <c r="S5617" s="1" t="n">
        <v>3010</v>
      </c>
      <c r="W5617" s="0" t="s">
        <v>10803</v>
      </c>
      <c r="AC5617" s="0" t="s">
        <v>184</v>
      </c>
      <c r="AK5617" s="3" t="s">
        <v>69</v>
      </c>
      <c r="AL5617" s="3" t="s">
        <v>426</v>
      </c>
    </row>
    <row r="5618" customFormat="false" ht="12.75" hidden="false" customHeight="false" outlineLevel="0" collapsed="false">
      <c r="A5618" s="0" t="n">
        <v>19990530</v>
      </c>
      <c r="B5618" s="0" t="s">
        <v>10801</v>
      </c>
      <c r="C5618" s="0" t="s">
        <v>10802</v>
      </c>
      <c r="D5618" s="0" t="s">
        <v>586</v>
      </c>
      <c r="E5618" s="0" t="s">
        <v>587</v>
      </c>
      <c r="F5618" s="0" t="s">
        <v>186</v>
      </c>
      <c r="G5618" s="0" t="s">
        <v>43</v>
      </c>
      <c r="H5618" s="0" t="s">
        <v>592</v>
      </c>
      <c r="I5618" s="0" t="n">
        <v>215</v>
      </c>
      <c r="J5618" s="0" t="s">
        <v>188</v>
      </c>
      <c r="K5618" s="0" t="s">
        <v>602</v>
      </c>
      <c r="L5618" s="0" t="s">
        <v>267</v>
      </c>
      <c r="M5618" s="0" t="s">
        <v>268</v>
      </c>
      <c r="N5618" s="0" t="s">
        <v>47</v>
      </c>
      <c r="O5618" s="1" t="n">
        <v>0</v>
      </c>
      <c r="P5618" s="1" t="n">
        <v>0</v>
      </c>
      <c r="Q5618" s="1" t="n">
        <v>200</v>
      </c>
      <c r="R5618" s="1" t="n">
        <v>400</v>
      </c>
      <c r="S5618" s="1" t="n">
        <v>600</v>
      </c>
      <c r="W5618" s="0" t="s">
        <v>10803</v>
      </c>
      <c r="AC5618" s="0" t="s">
        <v>155</v>
      </c>
      <c r="AK5618" s="3" t="s">
        <v>69</v>
      </c>
      <c r="AL5618" s="3" t="s">
        <v>2409</v>
      </c>
    </row>
    <row r="5619" customFormat="false" ht="12.75" hidden="false" customHeight="false" outlineLevel="0" collapsed="false">
      <c r="A5619" s="0" t="n">
        <v>19750006</v>
      </c>
      <c r="B5619" s="0" t="s">
        <v>10808</v>
      </c>
      <c r="C5619" s="0" t="s">
        <v>10809</v>
      </c>
      <c r="D5619" s="0" t="s">
        <v>1874</v>
      </c>
      <c r="E5619" s="0" t="s">
        <v>359</v>
      </c>
      <c r="F5619" s="0" t="s">
        <v>292</v>
      </c>
      <c r="G5619" s="0" t="s">
        <v>43</v>
      </c>
      <c r="H5619" s="0" t="s">
        <v>292</v>
      </c>
      <c r="J5619" s="0" t="s">
        <v>58</v>
      </c>
      <c r="L5619" s="0" t="s">
        <v>589</v>
      </c>
      <c r="W5619" s="0" t="s">
        <v>10810</v>
      </c>
      <c r="AC5619" s="0" t="s">
        <v>52</v>
      </c>
      <c r="AK5619" s="3" t="s">
        <v>200</v>
      </c>
      <c r="AL5619" s="3" t="s">
        <v>10811</v>
      </c>
    </row>
    <row r="5620" customFormat="false" ht="12.75" hidden="false" customHeight="false" outlineLevel="0" collapsed="false">
      <c r="A5620" s="0" t="n">
        <v>19770152</v>
      </c>
      <c r="B5620" s="0" t="s">
        <v>10808</v>
      </c>
      <c r="C5620" s="0" t="s">
        <v>10809</v>
      </c>
      <c r="D5620" s="0" t="s">
        <v>1874</v>
      </c>
      <c r="E5620" s="0" t="s">
        <v>359</v>
      </c>
      <c r="F5620" s="0" t="s">
        <v>292</v>
      </c>
      <c r="G5620" s="0" t="s">
        <v>43</v>
      </c>
      <c r="H5620" s="0" t="s">
        <v>292</v>
      </c>
      <c r="J5620" s="0" t="s">
        <v>58</v>
      </c>
      <c r="L5620" s="0" t="s">
        <v>625</v>
      </c>
      <c r="M5620" s="0" t="s">
        <v>81</v>
      </c>
      <c r="N5620" s="0" t="s">
        <v>71</v>
      </c>
      <c r="R5620" s="1" t="n">
        <v>1420000</v>
      </c>
      <c r="S5620" s="1" t="n">
        <v>1420000</v>
      </c>
      <c r="W5620" s="0" t="s">
        <v>10810</v>
      </c>
      <c r="AC5620" s="0" t="s">
        <v>52</v>
      </c>
      <c r="AJ5620" s="3" t="b">
        <f aca="false">TRUE()</f>
        <v>1</v>
      </c>
      <c r="AK5620" s="3" t="s">
        <v>69</v>
      </c>
      <c r="AL5620" s="3" t="s">
        <v>10812</v>
      </c>
    </row>
    <row r="5621" customFormat="false" ht="12.75" hidden="false" customHeight="false" outlineLevel="0" collapsed="false">
      <c r="A5621" s="0" t="n">
        <v>19790126</v>
      </c>
      <c r="B5621" s="0" t="s">
        <v>10808</v>
      </c>
      <c r="C5621" s="0" t="s">
        <v>10809</v>
      </c>
      <c r="D5621" s="0" t="s">
        <v>1874</v>
      </c>
      <c r="E5621" s="0" t="s">
        <v>359</v>
      </c>
      <c r="F5621" s="0" t="s">
        <v>292</v>
      </c>
      <c r="G5621" s="0" t="s">
        <v>43</v>
      </c>
      <c r="H5621" s="0" t="s">
        <v>292</v>
      </c>
      <c r="J5621" s="0" t="s">
        <v>58</v>
      </c>
      <c r="L5621" s="0" t="s">
        <v>324</v>
      </c>
      <c r="M5621" s="0" t="s">
        <v>59</v>
      </c>
      <c r="N5621" s="0" t="s">
        <v>63</v>
      </c>
      <c r="R5621" s="1" t="n">
        <v>27000</v>
      </c>
      <c r="S5621" s="1" t="n">
        <v>27000</v>
      </c>
      <c r="T5621" s="1" t="n">
        <v>25500</v>
      </c>
      <c r="W5621" s="0" t="s">
        <v>10810</v>
      </c>
      <c r="X5621" s="0" t="s">
        <v>1390</v>
      </c>
      <c r="AC5621" s="0" t="s">
        <v>52</v>
      </c>
      <c r="AJ5621" s="3" t="b">
        <f aca="false">TRUE()</f>
        <v>1</v>
      </c>
      <c r="AK5621" s="3" t="s">
        <v>69</v>
      </c>
      <c r="AL5621" s="3" t="s">
        <v>10813</v>
      </c>
    </row>
    <row r="5622" customFormat="false" ht="12.75" hidden="false" customHeight="false" outlineLevel="0" collapsed="false">
      <c r="A5622" s="0" t="n">
        <v>19800120</v>
      </c>
      <c r="B5622" s="0" t="s">
        <v>10808</v>
      </c>
      <c r="C5622" s="0" t="s">
        <v>10809</v>
      </c>
      <c r="D5622" s="0" t="s">
        <v>1874</v>
      </c>
      <c r="E5622" s="0" t="s">
        <v>359</v>
      </c>
      <c r="F5622" s="0" t="s">
        <v>292</v>
      </c>
      <c r="G5622" s="0" t="s">
        <v>43</v>
      </c>
      <c r="H5622" s="0" t="s">
        <v>292</v>
      </c>
      <c r="J5622" s="0" t="s">
        <v>58</v>
      </c>
      <c r="L5622" s="0" t="s">
        <v>67</v>
      </c>
      <c r="M5622" s="0" t="s">
        <v>120</v>
      </c>
      <c r="N5622" s="0" t="s">
        <v>169</v>
      </c>
      <c r="O5622" s="1" t="n">
        <v>0</v>
      </c>
      <c r="W5622" s="0" t="s">
        <v>10810</v>
      </c>
      <c r="AC5622" s="0" t="s">
        <v>65</v>
      </c>
      <c r="AD5622" s="0" t="s">
        <v>52</v>
      </c>
      <c r="AE5622" s="0" t="s">
        <v>54</v>
      </c>
      <c r="AK5622" s="3" t="s">
        <v>200</v>
      </c>
      <c r="AL5622" s="3" t="s">
        <v>10814</v>
      </c>
    </row>
    <row r="5623" customFormat="false" ht="12.75" hidden="false" customHeight="false" outlineLevel="0" collapsed="false">
      <c r="A5623" s="0" t="n">
        <v>19820028</v>
      </c>
      <c r="B5623" s="0" t="s">
        <v>10808</v>
      </c>
      <c r="C5623" s="0" t="s">
        <v>10809</v>
      </c>
      <c r="D5623" s="0" t="s">
        <v>1874</v>
      </c>
      <c r="E5623" s="0" t="s">
        <v>359</v>
      </c>
      <c r="F5623" s="0" t="s">
        <v>248</v>
      </c>
      <c r="G5623" s="0" t="s">
        <v>43</v>
      </c>
      <c r="H5623" s="0" t="s">
        <v>8835</v>
      </c>
      <c r="J5623" s="0" t="s">
        <v>250</v>
      </c>
      <c r="L5623" s="0" t="s">
        <v>80</v>
      </c>
      <c r="M5623" s="0" t="s">
        <v>77</v>
      </c>
      <c r="O5623" s="1" t="n">
        <v>5</v>
      </c>
      <c r="R5623" s="1" t="n">
        <v>12</v>
      </c>
      <c r="S5623" s="1" t="n">
        <v>12</v>
      </c>
      <c r="W5623" s="0" t="s">
        <v>10810</v>
      </c>
      <c r="X5623" s="0" t="s">
        <v>10815</v>
      </c>
      <c r="AC5623" s="0" t="s">
        <v>52</v>
      </c>
      <c r="AD5623" s="0" t="s">
        <v>65</v>
      </c>
      <c r="AJ5623" s="3" t="b">
        <f aca="false">TRUE()</f>
        <v>1</v>
      </c>
      <c r="AK5623" s="3" t="s">
        <v>200</v>
      </c>
      <c r="AL5623" s="3" t="s">
        <v>10816</v>
      </c>
    </row>
    <row r="5624" customFormat="false" ht="12.75" hidden="false" customHeight="false" outlineLevel="0" collapsed="false">
      <c r="A5624" s="0" t="n">
        <v>19820149</v>
      </c>
      <c r="B5624" s="0" t="s">
        <v>10808</v>
      </c>
      <c r="C5624" s="0" t="s">
        <v>10809</v>
      </c>
      <c r="D5624" s="0" t="s">
        <v>1874</v>
      </c>
      <c r="E5624" s="0" t="s">
        <v>359</v>
      </c>
      <c r="F5624" s="0" t="s">
        <v>292</v>
      </c>
      <c r="G5624" s="0" t="s">
        <v>43</v>
      </c>
      <c r="H5624" s="0" t="s">
        <v>292</v>
      </c>
      <c r="J5624" s="0" t="s">
        <v>58</v>
      </c>
      <c r="L5624" s="0" t="s">
        <v>80</v>
      </c>
      <c r="M5624" s="0" t="s">
        <v>145</v>
      </c>
      <c r="O5624" s="1" t="n">
        <v>0</v>
      </c>
      <c r="W5624" s="0" t="s">
        <v>10810</v>
      </c>
      <c r="AC5624" s="0" t="s">
        <v>65</v>
      </c>
      <c r="AD5624" s="0" t="s">
        <v>118</v>
      </c>
      <c r="AE5624" s="0" t="s">
        <v>54</v>
      </c>
      <c r="AK5624" s="3" t="s">
        <v>74</v>
      </c>
      <c r="AL5624" s="3" t="s">
        <v>10817</v>
      </c>
    </row>
    <row r="5625" customFormat="false" ht="12.75" hidden="false" customHeight="false" outlineLevel="0" collapsed="false">
      <c r="A5625" s="0" t="n">
        <v>19830022</v>
      </c>
      <c r="B5625" s="0" t="s">
        <v>10808</v>
      </c>
      <c r="C5625" s="0" t="s">
        <v>10809</v>
      </c>
      <c r="D5625" s="0" t="s">
        <v>1874</v>
      </c>
      <c r="E5625" s="0" t="s">
        <v>359</v>
      </c>
      <c r="F5625" s="0" t="s">
        <v>292</v>
      </c>
      <c r="G5625" s="0" t="s">
        <v>43</v>
      </c>
      <c r="H5625" s="0" t="s">
        <v>292</v>
      </c>
      <c r="J5625" s="0" t="s">
        <v>58</v>
      </c>
      <c r="L5625" s="0" t="s">
        <v>88</v>
      </c>
      <c r="O5625" s="1" t="n">
        <v>0</v>
      </c>
      <c r="R5625" s="1" t="n">
        <v>1700000</v>
      </c>
      <c r="S5625" s="1" t="n">
        <v>1700000</v>
      </c>
      <c r="W5625" s="0" t="s">
        <v>10810</v>
      </c>
      <c r="X5625" s="0" t="s">
        <v>2068</v>
      </c>
      <c r="AC5625" s="0" t="s">
        <v>52</v>
      </c>
      <c r="AD5625" s="0" t="s">
        <v>65</v>
      </c>
      <c r="AE5625" s="0" t="s">
        <v>118</v>
      </c>
      <c r="AJ5625" s="3" t="b">
        <f aca="false">TRUE()</f>
        <v>1</v>
      </c>
      <c r="AK5625" s="3" t="s">
        <v>69</v>
      </c>
      <c r="AL5625" s="3" t="s">
        <v>10818</v>
      </c>
    </row>
    <row r="5626" customFormat="false" ht="12.75" hidden="false" customHeight="false" outlineLevel="0" collapsed="false">
      <c r="A5626" s="0" t="n">
        <v>19840089</v>
      </c>
      <c r="B5626" s="0" t="s">
        <v>10808</v>
      </c>
      <c r="C5626" s="0" t="s">
        <v>10809</v>
      </c>
      <c r="D5626" s="0" t="s">
        <v>1874</v>
      </c>
      <c r="E5626" s="0" t="s">
        <v>359</v>
      </c>
      <c r="F5626" s="0" t="s">
        <v>57</v>
      </c>
      <c r="G5626" s="0" t="s">
        <v>43</v>
      </c>
      <c r="H5626" s="0" t="s">
        <v>57</v>
      </c>
      <c r="J5626" s="0" t="s">
        <v>58</v>
      </c>
      <c r="L5626" s="0" t="s">
        <v>100</v>
      </c>
      <c r="M5626" s="0" t="s">
        <v>71</v>
      </c>
      <c r="N5626" s="0" t="s">
        <v>142</v>
      </c>
      <c r="O5626" s="1" t="n">
        <v>0</v>
      </c>
      <c r="R5626" s="1" t="n">
        <v>3000</v>
      </c>
      <c r="S5626" s="1" t="n">
        <v>3000</v>
      </c>
      <c r="W5626" s="0" t="s">
        <v>10810</v>
      </c>
      <c r="X5626" s="0" t="s">
        <v>10819</v>
      </c>
      <c r="AC5626" s="0" t="s">
        <v>52</v>
      </c>
      <c r="AJ5626" s="3" t="b">
        <f aca="false">TRUE()</f>
        <v>1</v>
      </c>
      <c r="AK5626" s="3" t="s">
        <v>69</v>
      </c>
      <c r="AL5626" s="3" t="s">
        <v>362</v>
      </c>
    </row>
    <row r="5627" customFormat="false" ht="12.75" hidden="false" customHeight="false" outlineLevel="0" collapsed="false">
      <c r="A5627" s="0" t="n">
        <v>19840171</v>
      </c>
      <c r="B5627" s="0" t="s">
        <v>10808</v>
      </c>
      <c r="C5627" s="0" t="s">
        <v>10809</v>
      </c>
      <c r="D5627" s="0" t="s">
        <v>1874</v>
      </c>
      <c r="E5627" s="0" t="s">
        <v>359</v>
      </c>
      <c r="F5627" s="0" t="s">
        <v>292</v>
      </c>
      <c r="G5627" s="0" t="s">
        <v>43</v>
      </c>
      <c r="H5627" s="0" t="s">
        <v>292</v>
      </c>
      <c r="J5627" s="0" t="s">
        <v>58</v>
      </c>
      <c r="L5627" s="0" t="s">
        <v>100</v>
      </c>
      <c r="O5627" s="1" t="n">
        <v>0</v>
      </c>
      <c r="R5627" s="1" t="n">
        <v>1600000</v>
      </c>
      <c r="S5627" s="1" t="n">
        <v>1600000</v>
      </c>
      <c r="W5627" s="0" t="s">
        <v>10810</v>
      </c>
      <c r="AC5627" s="0" t="s">
        <v>52</v>
      </c>
      <c r="AJ5627" s="3" t="b">
        <f aca="false">TRUE()</f>
        <v>1</v>
      </c>
      <c r="AK5627" s="3" t="s">
        <v>69</v>
      </c>
      <c r="AL5627" s="3" t="s">
        <v>10820</v>
      </c>
    </row>
    <row r="5628" customFormat="false" ht="12.75" hidden="false" customHeight="false" outlineLevel="0" collapsed="false">
      <c r="A5628" s="0" t="n">
        <v>19850010</v>
      </c>
      <c r="B5628" s="0" t="s">
        <v>10808</v>
      </c>
      <c r="C5628" s="0" t="s">
        <v>10809</v>
      </c>
      <c r="D5628" s="0" t="s">
        <v>1874</v>
      </c>
      <c r="E5628" s="0" t="s">
        <v>359</v>
      </c>
      <c r="F5628" s="0" t="s">
        <v>198</v>
      </c>
      <c r="G5628" s="0" t="s">
        <v>43</v>
      </c>
      <c r="H5628" s="0" t="s">
        <v>198</v>
      </c>
      <c r="J5628" s="0" t="s">
        <v>58</v>
      </c>
      <c r="K5628" s="0" t="s">
        <v>10821</v>
      </c>
      <c r="L5628" s="0" t="s">
        <v>105</v>
      </c>
      <c r="O5628" s="1" t="n">
        <v>0</v>
      </c>
      <c r="P5628" s="1" t="n">
        <v>0</v>
      </c>
      <c r="W5628" s="0" t="s">
        <v>10810</v>
      </c>
      <c r="X5628" s="0" t="s">
        <v>4879</v>
      </c>
      <c r="AC5628" s="0" t="s">
        <v>52</v>
      </c>
      <c r="AJ5628" s="3" t="b">
        <f aca="false">TRUE()</f>
        <v>1</v>
      </c>
      <c r="AK5628" s="3" t="s">
        <v>200</v>
      </c>
      <c r="AL5628" s="3" t="s">
        <v>362</v>
      </c>
    </row>
    <row r="5629" customFormat="false" ht="12.75" hidden="false" customHeight="false" outlineLevel="0" collapsed="false">
      <c r="A5629" s="0" t="n">
        <v>19850188</v>
      </c>
      <c r="B5629" s="0" t="s">
        <v>10808</v>
      </c>
      <c r="C5629" s="0" t="s">
        <v>10809</v>
      </c>
      <c r="D5629" s="0" t="s">
        <v>1874</v>
      </c>
      <c r="E5629" s="0" t="s">
        <v>359</v>
      </c>
      <c r="F5629" s="0" t="s">
        <v>292</v>
      </c>
      <c r="G5629" s="0" t="s">
        <v>43</v>
      </c>
      <c r="H5629" s="0" t="s">
        <v>292</v>
      </c>
      <c r="J5629" s="0" t="s">
        <v>58</v>
      </c>
      <c r="L5629" s="0" t="s">
        <v>105</v>
      </c>
      <c r="O5629" s="1" t="n">
        <v>0</v>
      </c>
      <c r="W5629" s="0" t="s">
        <v>10810</v>
      </c>
      <c r="AC5629" s="0" t="s">
        <v>118</v>
      </c>
      <c r="AD5629" s="0" t="s">
        <v>65</v>
      </c>
      <c r="AK5629" s="3" t="s">
        <v>74</v>
      </c>
      <c r="AL5629" s="3" t="s">
        <v>10822</v>
      </c>
    </row>
    <row r="5630" customFormat="false" ht="12.75" hidden="false" customHeight="false" outlineLevel="0" collapsed="false">
      <c r="A5630" s="0" t="n">
        <v>19850394</v>
      </c>
      <c r="B5630" s="0" t="s">
        <v>10808</v>
      </c>
      <c r="C5630" s="0" t="s">
        <v>10809</v>
      </c>
      <c r="D5630" s="0" t="s">
        <v>1874</v>
      </c>
      <c r="E5630" s="0" t="s">
        <v>359</v>
      </c>
      <c r="F5630" s="0" t="s">
        <v>57</v>
      </c>
      <c r="G5630" s="0" t="s">
        <v>43</v>
      </c>
      <c r="H5630" s="0" t="s">
        <v>57</v>
      </c>
      <c r="J5630" s="0" t="s">
        <v>58</v>
      </c>
      <c r="L5630" s="0" t="s">
        <v>105</v>
      </c>
      <c r="M5630" s="0" t="s">
        <v>63</v>
      </c>
      <c r="O5630" s="1" t="n">
        <v>0</v>
      </c>
      <c r="Q5630" s="1" t="n">
        <v>900</v>
      </c>
      <c r="R5630" s="1" t="n">
        <v>6000</v>
      </c>
      <c r="S5630" s="1" t="n">
        <v>6900</v>
      </c>
      <c r="W5630" s="0" t="s">
        <v>10810</v>
      </c>
      <c r="X5630" s="0" t="s">
        <v>10823</v>
      </c>
      <c r="AC5630" s="0" t="s">
        <v>150</v>
      </c>
      <c r="AK5630" s="3" t="s">
        <v>69</v>
      </c>
      <c r="AL5630" s="3" t="s">
        <v>10824</v>
      </c>
    </row>
    <row r="5631" customFormat="false" ht="12.75" hidden="false" customHeight="false" outlineLevel="0" collapsed="false">
      <c r="A5631" s="0" t="n">
        <v>19870171</v>
      </c>
      <c r="B5631" s="0" t="s">
        <v>10808</v>
      </c>
      <c r="C5631" s="0" t="s">
        <v>10809</v>
      </c>
      <c r="D5631" s="0" t="s">
        <v>1874</v>
      </c>
      <c r="E5631" s="0" t="s">
        <v>359</v>
      </c>
      <c r="F5631" s="0" t="s">
        <v>248</v>
      </c>
      <c r="G5631" s="0" t="s">
        <v>43</v>
      </c>
      <c r="H5631" s="0" t="s">
        <v>249</v>
      </c>
      <c r="J5631" s="0" t="s">
        <v>250</v>
      </c>
      <c r="K5631" s="0" t="s">
        <v>1901</v>
      </c>
      <c r="L5631" s="0" t="s">
        <v>112</v>
      </c>
      <c r="M5631" s="0" t="s">
        <v>145</v>
      </c>
      <c r="O5631" s="1" t="n">
        <v>35</v>
      </c>
      <c r="R5631" s="1" t="n">
        <v>178</v>
      </c>
      <c r="S5631" s="1" t="n">
        <v>178</v>
      </c>
      <c r="W5631" s="0" t="s">
        <v>10810</v>
      </c>
      <c r="X5631" s="0" t="s">
        <v>10825</v>
      </c>
      <c r="AC5631" s="0" t="s">
        <v>52</v>
      </c>
      <c r="AD5631" s="0" t="s">
        <v>391</v>
      </c>
      <c r="AE5631" s="0" t="s">
        <v>65</v>
      </c>
      <c r="AJ5631" s="3" t="b">
        <f aca="false">TRUE()</f>
        <v>1</v>
      </c>
      <c r="AK5631" s="3" t="s">
        <v>55</v>
      </c>
      <c r="AL5631" s="3" t="s">
        <v>10826</v>
      </c>
    </row>
    <row r="5632" customFormat="false" ht="12.75" hidden="false" customHeight="false" outlineLevel="0" collapsed="false">
      <c r="A5632" s="0" t="n">
        <v>19870204</v>
      </c>
      <c r="B5632" s="0" t="s">
        <v>10808</v>
      </c>
      <c r="C5632" s="0" t="s">
        <v>10809</v>
      </c>
      <c r="D5632" s="0" t="s">
        <v>1874</v>
      </c>
      <c r="E5632" s="0" t="s">
        <v>359</v>
      </c>
      <c r="F5632" s="0" t="s">
        <v>198</v>
      </c>
      <c r="G5632" s="0" t="s">
        <v>43</v>
      </c>
      <c r="H5632" s="0" t="s">
        <v>198</v>
      </c>
      <c r="J5632" s="0" t="s">
        <v>58</v>
      </c>
      <c r="K5632" s="0" t="s">
        <v>10827</v>
      </c>
      <c r="L5632" s="0" t="s">
        <v>112</v>
      </c>
      <c r="M5632" s="0" t="s">
        <v>268</v>
      </c>
      <c r="O5632" s="1" t="n">
        <v>0</v>
      </c>
      <c r="P5632" s="1" t="n">
        <v>0</v>
      </c>
      <c r="Q5632" s="1" t="n">
        <v>0</v>
      </c>
      <c r="R5632" s="1" t="n">
        <v>0</v>
      </c>
      <c r="S5632" s="1" t="n">
        <v>0</v>
      </c>
      <c r="W5632" s="0" t="s">
        <v>10810</v>
      </c>
      <c r="X5632" s="0" t="s">
        <v>10828</v>
      </c>
      <c r="AC5632" s="0" t="s">
        <v>52</v>
      </c>
      <c r="AJ5632" s="3" t="b">
        <f aca="false">TRUE()</f>
        <v>1</v>
      </c>
      <c r="AK5632" s="3" t="s">
        <v>69</v>
      </c>
      <c r="AL5632" s="3" t="s">
        <v>362</v>
      </c>
    </row>
    <row r="5633" customFormat="false" ht="12.75" hidden="false" customHeight="false" outlineLevel="0" collapsed="false">
      <c r="A5633" s="0" t="n">
        <v>19880241</v>
      </c>
      <c r="B5633" s="0" t="s">
        <v>10808</v>
      </c>
      <c r="C5633" s="0" t="s">
        <v>10809</v>
      </c>
      <c r="D5633" s="0" t="s">
        <v>1874</v>
      </c>
      <c r="E5633" s="0" t="s">
        <v>359</v>
      </c>
      <c r="F5633" s="0" t="s">
        <v>198</v>
      </c>
      <c r="G5633" s="0" t="s">
        <v>43</v>
      </c>
      <c r="H5633" s="0" t="s">
        <v>198</v>
      </c>
      <c r="J5633" s="0" t="s">
        <v>58</v>
      </c>
      <c r="K5633" s="0" t="s">
        <v>10829</v>
      </c>
      <c r="L5633" s="0" t="s">
        <v>116</v>
      </c>
      <c r="M5633" s="0" t="s">
        <v>120</v>
      </c>
      <c r="O5633" s="1" t="n">
        <v>0</v>
      </c>
      <c r="P5633" s="1" t="n">
        <v>0</v>
      </c>
      <c r="W5633" s="0" t="s">
        <v>10810</v>
      </c>
      <c r="X5633" s="0" t="s">
        <v>1254</v>
      </c>
      <c r="AC5633" s="0" t="s">
        <v>52</v>
      </c>
      <c r="AJ5633" s="3" t="b">
        <f aca="false">TRUE()</f>
        <v>1</v>
      </c>
      <c r="AK5633" s="3" t="s">
        <v>200</v>
      </c>
      <c r="AL5633" s="3" t="s">
        <v>362</v>
      </c>
    </row>
    <row r="5634" customFormat="false" ht="12.75" hidden="false" customHeight="false" outlineLevel="0" collapsed="false">
      <c r="A5634" s="0" t="n">
        <v>19880343</v>
      </c>
      <c r="B5634" s="0" t="s">
        <v>10808</v>
      </c>
      <c r="C5634" s="0" t="s">
        <v>10809</v>
      </c>
      <c r="D5634" s="0" t="s">
        <v>1874</v>
      </c>
      <c r="E5634" s="0" t="s">
        <v>359</v>
      </c>
      <c r="F5634" s="0" t="s">
        <v>248</v>
      </c>
      <c r="G5634" s="0" t="s">
        <v>43</v>
      </c>
      <c r="H5634" s="0" t="s">
        <v>261</v>
      </c>
      <c r="J5634" s="0" t="s">
        <v>250</v>
      </c>
      <c r="K5634" s="0" t="s">
        <v>262</v>
      </c>
      <c r="L5634" s="0" t="s">
        <v>116</v>
      </c>
      <c r="M5634" s="0" t="s">
        <v>113</v>
      </c>
      <c r="O5634" s="1" t="n">
        <v>38</v>
      </c>
      <c r="R5634" s="1" t="n">
        <v>575</v>
      </c>
      <c r="S5634" s="1" t="n">
        <v>575</v>
      </c>
      <c r="W5634" s="0" t="s">
        <v>10810</v>
      </c>
      <c r="X5634" s="0" t="s">
        <v>10830</v>
      </c>
      <c r="AC5634" s="0" t="s">
        <v>391</v>
      </c>
      <c r="AK5634" s="3" t="s">
        <v>55</v>
      </c>
      <c r="AL5634" s="3" t="s">
        <v>2076</v>
      </c>
    </row>
    <row r="5635" customFormat="false" ht="12.75" hidden="false" customHeight="false" outlineLevel="0" collapsed="false">
      <c r="A5635" s="0" t="n">
        <v>19900534</v>
      </c>
      <c r="B5635" s="0" t="s">
        <v>10808</v>
      </c>
      <c r="C5635" s="0" t="s">
        <v>10809</v>
      </c>
      <c r="D5635" s="0" t="s">
        <v>1874</v>
      </c>
      <c r="E5635" s="0" t="s">
        <v>359</v>
      </c>
      <c r="F5635" s="0" t="s">
        <v>123</v>
      </c>
      <c r="G5635" s="0" t="s">
        <v>124</v>
      </c>
      <c r="H5635" s="0" t="s">
        <v>385</v>
      </c>
      <c r="L5635" s="0" t="s">
        <v>137</v>
      </c>
      <c r="M5635" s="0" t="s">
        <v>63</v>
      </c>
      <c r="N5635" s="0" t="s">
        <v>192</v>
      </c>
      <c r="O5635" s="1" t="n">
        <v>23</v>
      </c>
      <c r="W5635" s="0" t="s">
        <v>10810</v>
      </c>
      <c r="AC5635" s="0" t="s">
        <v>114</v>
      </c>
      <c r="AK5635" s="3" t="s">
        <v>55</v>
      </c>
      <c r="AL5635" s="3" t="s">
        <v>2180</v>
      </c>
    </row>
    <row r="5636" customFormat="false" ht="12.75" hidden="false" customHeight="false" outlineLevel="0" collapsed="false">
      <c r="A5636" s="0" t="n">
        <v>19910762</v>
      </c>
      <c r="B5636" s="0" t="s">
        <v>10808</v>
      </c>
      <c r="C5636" s="0" t="s">
        <v>10809</v>
      </c>
      <c r="D5636" s="0" t="s">
        <v>1874</v>
      </c>
      <c r="E5636" s="0" t="s">
        <v>359</v>
      </c>
      <c r="F5636" s="0" t="s">
        <v>186</v>
      </c>
      <c r="G5636" s="0" t="s">
        <v>43</v>
      </c>
      <c r="H5636" s="0" t="s">
        <v>187</v>
      </c>
      <c r="J5636" s="0" t="s">
        <v>188</v>
      </c>
      <c r="L5636" s="0" t="s">
        <v>147</v>
      </c>
      <c r="M5636" s="0" t="s">
        <v>120</v>
      </c>
      <c r="N5636" s="0" t="s">
        <v>77</v>
      </c>
      <c r="O5636" s="1" t="n">
        <v>4</v>
      </c>
      <c r="P5636" s="1" t="n">
        <v>300</v>
      </c>
      <c r="Q5636" s="1" t="n">
        <v>0</v>
      </c>
      <c r="R5636" s="1" t="n">
        <v>0</v>
      </c>
      <c r="S5636" s="1" t="n">
        <v>300</v>
      </c>
      <c r="W5636" s="0" t="s">
        <v>10810</v>
      </c>
      <c r="X5636" s="0" t="s">
        <v>10831</v>
      </c>
      <c r="AC5636" s="0" t="s">
        <v>52</v>
      </c>
      <c r="AK5636" s="3" t="s">
        <v>69</v>
      </c>
      <c r="AL5636" s="3" t="s">
        <v>10832</v>
      </c>
    </row>
    <row r="5637" customFormat="false" ht="12.75" hidden="false" customHeight="false" outlineLevel="0" collapsed="false">
      <c r="A5637" s="0" t="n">
        <v>19920046</v>
      </c>
      <c r="B5637" s="0" t="s">
        <v>10808</v>
      </c>
      <c r="C5637" s="0" t="s">
        <v>10809</v>
      </c>
      <c r="D5637" s="0" t="s">
        <v>1874</v>
      </c>
      <c r="E5637" s="0" t="s">
        <v>359</v>
      </c>
      <c r="F5637" s="0" t="s">
        <v>338</v>
      </c>
      <c r="G5637" s="0" t="s">
        <v>43</v>
      </c>
      <c r="H5637" s="0" t="s">
        <v>768</v>
      </c>
      <c r="L5637" s="0" t="s">
        <v>176</v>
      </c>
      <c r="M5637" s="0" t="s">
        <v>77</v>
      </c>
      <c r="N5637" s="0" t="s">
        <v>165</v>
      </c>
      <c r="O5637" s="1" t="n">
        <v>2243</v>
      </c>
      <c r="R5637" s="1" t="n">
        <v>35000</v>
      </c>
      <c r="S5637" s="1" t="n">
        <v>35000</v>
      </c>
      <c r="W5637" s="0" t="s">
        <v>10810</v>
      </c>
      <c r="X5637" s="0" t="s">
        <v>10833</v>
      </c>
      <c r="AC5637" s="0" t="s">
        <v>407</v>
      </c>
      <c r="AK5637" s="3" t="s">
        <v>55</v>
      </c>
      <c r="AL5637" s="3" t="s">
        <v>10834</v>
      </c>
    </row>
    <row r="5638" customFormat="false" ht="12.75" hidden="false" customHeight="false" outlineLevel="0" collapsed="false">
      <c r="A5638" s="0" t="n">
        <v>19930511</v>
      </c>
      <c r="B5638" s="0" t="s">
        <v>10808</v>
      </c>
      <c r="C5638" s="0" t="s">
        <v>10809</v>
      </c>
      <c r="D5638" s="0" t="s">
        <v>1874</v>
      </c>
      <c r="E5638" s="0" t="s">
        <v>359</v>
      </c>
      <c r="F5638" s="0" t="s">
        <v>292</v>
      </c>
      <c r="G5638" s="0" t="s">
        <v>43</v>
      </c>
      <c r="H5638" s="0" t="s">
        <v>292</v>
      </c>
      <c r="J5638" s="0" t="s">
        <v>58</v>
      </c>
      <c r="L5638" s="0" t="s">
        <v>182</v>
      </c>
      <c r="O5638" s="1" t="n">
        <v>0</v>
      </c>
      <c r="R5638" s="1" t="n">
        <v>446507</v>
      </c>
      <c r="S5638" s="1" t="n">
        <v>446507</v>
      </c>
      <c r="W5638" s="0" t="s">
        <v>10810</v>
      </c>
      <c r="X5638" s="0" t="s">
        <v>10835</v>
      </c>
      <c r="AC5638" s="0" t="s">
        <v>52</v>
      </c>
      <c r="AK5638" s="3" t="s">
        <v>69</v>
      </c>
      <c r="AL5638" s="3" t="s">
        <v>10836</v>
      </c>
    </row>
    <row r="5639" customFormat="false" ht="12.75" hidden="false" customHeight="false" outlineLevel="0" collapsed="false">
      <c r="A5639" s="0" t="n">
        <v>19940157</v>
      </c>
      <c r="B5639" s="0" t="s">
        <v>10808</v>
      </c>
      <c r="C5639" s="0" t="s">
        <v>10809</v>
      </c>
      <c r="D5639" s="0" t="s">
        <v>1874</v>
      </c>
      <c r="E5639" s="0" t="s">
        <v>359</v>
      </c>
      <c r="F5639" s="0" t="s">
        <v>123</v>
      </c>
      <c r="G5639" s="0" t="s">
        <v>124</v>
      </c>
      <c r="H5639" s="0" t="s">
        <v>125</v>
      </c>
      <c r="L5639" s="0" t="s">
        <v>202</v>
      </c>
      <c r="M5639" s="0" t="s">
        <v>63</v>
      </c>
      <c r="N5639" s="0" t="s">
        <v>148</v>
      </c>
      <c r="O5639" s="1" t="n">
        <v>85</v>
      </c>
      <c r="P5639" s="1" t="n">
        <v>8</v>
      </c>
      <c r="S5639" s="1" t="n">
        <v>8</v>
      </c>
      <c r="W5639" s="0" t="s">
        <v>10810</v>
      </c>
      <c r="X5639" s="0" t="s">
        <v>10837</v>
      </c>
      <c r="AC5639" s="0" t="s">
        <v>184</v>
      </c>
      <c r="AD5639" s="0" t="s">
        <v>52</v>
      </c>
      <c r="AE5639" s="0" t="s">
        <v>114</v>
      </c>
      <c r="AK5639" s="3" t="s">
        <v>55</v>
      </c>
      <c r="AL5639" s="3" t="s">
        <v>10838</v>
      </c>
    </row>
    <row r="5640" customFormat="false" ht="12.75" hidden="false" customHeight="false" outlineLevel="0" collapsed="false">
      <c r="A5640" s="0" t="n">
        <v>19950023</v>
      </c>
      <c r="B5640" s="0" t="s">
        <v>10808</v>
      </c>
      <c r="C5640" s="0" t="s">
        <v>10809</v>
      </c>
      <c r="D5640" s="0" t="s">
        <v>1874</v>
      </c>
      <c r="E5640" s="0" t="s">
        <v>359</v>
      </c>
      <c r="F5640" s="0" t="s">
        <v>57</v>
      </c>
      <c r="G5640" s="0" t="s">
        <v>43</v>
      </c>
      <c r="H5640" s="0" t="s">
        <v>57</v>
      </c>
      <c r="J5640" s="0" t="s">
        <v>58</v>
      </c>
      <c r="L5640" s="0" t="s">
        <v>208</v>
      </c>
      <c r="M5640" s="0" t="s">
        <v>268</v>
      </c>
      <c r="O5640" s="1" t="n">
        <v>0</v>
      </c>
      <c r="Q5640" s="1" t="n">
        <v>192</v>
      </c>
      <c r="R5640" s="1" t="n">
        <v>408</v>
      </c>
      <c r="S5640" s="1" t="n">
        <v>600</v>
      </c>
      <c r="W5640" s="0" t="s">
        <v>10810</v>
      </c>
      <c r="AC5640" s="0" t="s">
        <v>150</v>
      </c>
      <c r="AD5640" s="0" t="s">
        <v>218</v>
      </c>
      <c r="AK5640" s="3" t="s">
        <v>69</v>
      </c>
      <c r="AL5640" s="3" t="s">
        <v>10839</v>
      </c>
    </row>
    <row r="5641" customFormat="false" ht="12.75" hidden="false" customHeight="false" outlineLevel="0" collapsed="false">
      <c r="A5641" s="0" t="n">
        <v>19960216</v>
      </c>
      <c r="B5641" s="0" t="s">
        <v>10808</v>
      </c>
      <c r="C5641" s="0" t="s">
        <v>10809</v>
      </c>
      <c r="D5641" s="0" t="s">
        <v>1874</v>
      </c>
      <c r="E5641" s="0" t="s">
        <v>359</v>
      </c>
      <c r="F5641" s="0" t="s">
        <v>248</v>
      </c>
      <c r="G5641" s="0" t="s">
        <v>43</v>
      </c>
      <c r="H5641" s="0" t="s">
        <v>261</v>
      </c>
      <c r="J5641" s="0" t="s">
        <v>250</v>
      </c>
      <c r="K5641" s="0" t="s">
        <v>262</v>
      </c>
      <c r="L5641" s="0" t="s">
        <v>214</v>
      </c>
      <c r="M5641" s="0" t="s">
        <v>113</v>
      </c>
      <c r="N5641" s="0" t="s">
        <v>243</v>
      </c>
      <c r="O5641" s="1" t="n">
        <v>46</v>
      </c>
      <c r="W5641" s="0" t="s">
        <v>10810</v>
      </c>
      <c r="AC5641" s="0" t="s">
        <v>139</v>
      </c>
      <c r="AK5641" s="3" t="s">
        <v>55</v>
      </c>
      <c r="AL5641" s="3" t="s">
        <v>1245</v>
      </c>
    </row>
    <row r="5642" customFormat="false" ht="12.75" hidden="false" customHeight="false" outlineLevel="0" collapsed="false">
      <c r="A5642" s="0" t="n">
        <v>19970044</v>
      </c>
      <c r="B5642" s="0" t="s">
        <v>10808</v>
      </c>
      <c r="C5642" s="0" t="s">
        <v>10809</v>
      </c>
      <c r="D5642" s="0" t="s">
        <v>1874</v>
      </c>
      <c r="E5642" s="0" t="s">
        <v>359</v>
      </c>
      <c r="F5642" s="0" t="s">
        <v>338</v>
      </c>
      <c r="G5642" s="0" t="s">
        <v>43</v>
      </c>
      <c r="H5642" s="0" t="s">
        <v>2557</v>
      </c>
      <c r="L5642" s="0" t="s">
        <v>226</v>
      </c>
      <c r="M5642" s="0" t="s">
        <v>46</v>
      </c>
      <c r="O5642" s="1" t="n">
        <v>0</v>
      </c>
      <c r="R5642" s="1" t="n">
        <v>200000</v>
      </c>
      <c r="S5642" s="1" t="n">
        <v>200000</v>
      </c>
      <c r="W5642" s="0" t="s">
        <v>10810</v>
      </c>
      <c r="AC5642" s="0" t="s">
        <v>259</v>
      </c>
      <c r="AK5642" s="3" t="s">
        <v>69</v>
      </c>
      <c r="AL5642" s="3" t="s">
        <v>10840</v>
      </c>
    </row>
    <row r="5643" customFormat="false" ht="12.75" hidden="false" customHeight="false" outlineLevel="0" collapsed="false">
      <c r="A5643" s="0" t="n">
        <v>19970100</v>
      </c>
      <c r="B5643" s="0" t="s">
        <v>10808</v>
      </c>
      <c r="C5643" s="0" t="s">
        <v>10809</v>
      </c>
      <c r="D5643" s="0" t="s">
        <v>1874</v>
      </c>
      <c r="E5643" s="0" t="s">
        <v>359</v>
      </c>
      <c r="F5643" s="0" t="s">
        <v>292</v>
      </c>
      <c r="G5643" s="0" t="s">
        <v>43</v>
      </c>
      <c r="H5643" s="0" t="s">
        <v>292</v>
      </c>
      <c r="J5643" s="0" t="s">
        <v>58</v>
      </c>
      <c r="L5643" s="0" t="s">
        <v>226</v>
      </c>
      <c r="M5643" s="0" t="s">
        <v>59</v>
      </c>
      <c r="O5643" s="1" t="n">
        <v>0</v>
      </c>
      <c r="R5643" s="1" t="n">
        <v>21400</v>
      </c>
      <c r="S5643" s="1" t="n">
        <v>21400</v>
      </c>
      <c r="W5643" s="0" t="s">
        <v>10810</v>
      </c>
      <c r="AC5643" s="0" t="s">
        <v>218</v>
      </c>
      <c r="AJ5643" s="3" t="b">
        <f aca="false">TRUE()</f>
        <v>1</v>
      </c>
      <c r="AK5643" s="3" t="s">
        <v>69</v>
      </c>
      <c r="AL5643" s="3" t="s">
        <v>10841</v>
      </c>
    </row>
    <row r="5644" customFormat="false" ht="12.75" hidden="false" customHeight="false" outlineLevel="0" collapsed="false">
      <c r="A5644" s="0" t="n">
        <v>19980163</v>
      </c>
      <c r="B5644" s="0" t="s">
        <v>10808</v>
      </c>
      <c r="C5644" s="0" t="s">
        <v>10809</v>
      </c>
      <c r="D5644" s="0" t="s">
        <v>1874</v>
      </c>
      <c r="E5644" s="0" t="s">
        <v>359</v>
      </c>
      <c r="F5644" s="0" t="s">
        <v>123</v>
      </c>
      <c r="G5644" s="0" t="s">
        <v>124</v>
      </c>
      <c r="H5644" s="0" t="s">
        <v>125</v>
      </c>
      <c r="K5644" s="0" t="s">
        <v>10842</v>
      </c>
      <c r="L5644" s="0" t="s">
        <v>239</v>
      </c>
      <c r="M5644" s="0" t="s">
        <v>117</v>
      </c>
      <c r="N5644" s="0" t="s">
        <v>169</v>
      </c>
      <c r="O5644" s="1" t="n">
        <v>39</v>
      </c>
      <c r="P5644" s="1" t="n">
        <v>3</v>
      </c>
      <c r="S5644" s="1" t="n">
        <v>3</v>
      </c>
      <c r="W5644" s="0" t="s">
        <v>10810</v>
      </c>
      <c r="X5644" s="0" t="s">
        <v>10843</v>
      </c>
      <c r="AC5644" s="0" t="s">
        <v>184</v>
      </c>
      <c r="AD5644" s="0" t="s">
        <v>114</v>
      </c>
      <c r="AK5644" s="3" t="s">
        <v>55</v>
      </c>
      <c r="AL5644" s="3" t="s">
        <v>10844</v>
      </c>
    </row>
    <row r="5645" customFormat="false" ht="12.75" hidden="false" customHeight="false" outlineLevel="0" collapsed="false">
      <c r="A5645" s="0" t="n">
        <v>19980350</v>
      </c>
      <c r="B5645" s="0" t="s">
        <v>10808</v>
      </c>
      <c r="C5645" s="0" t="s">
        <v>10809</v>
      </c>
      <c r="D5645" s="0" t="s">
        <v>1874</v>
      </c>
      <c r="E5645" s="0" t="s">
        <v>359</v>
      </c>
      <c r="F5645" s="0" t="s">
        <v>338</v>
      </c>
      <c r="G5645" s="0" t="s">
        <v>43</v>
      </c>
      <c r="H5645" s="0" t="s">
        <v>768</v>
      </c>
      <c r="L5645" s="0" t="s">
        <v>239</v>
      </c>
      <c r="M5645" s="0" t="s">
        <v>63</v>
      </c>
      <c r="N5645" s="0" t="s">
        <v>192</v>
      </c>
      <c r="O5645" s="1" t="n">
        <v>0</v>
      </c>
      <c r="R5645" s="1" t="n">
        <v>19250</v>
      </c>
      <c r="S5645" s="1" t="n">
        <v>19250</v>
      </c>
      <c r="W5645" s="0" t="s">
        <v>10810</v>
      </c>
      <c r="AC5645" s="0" t="s">
        <v>218</v>
      </c>
      <c r="AK5645" s="3" t="s">
        <v>69</v>
      </c>
      <c r="AL5645" s="3" t="s">
        <v>10845</v>
      </c>
    </row>
    <row r="5646" customFormat="false" ht="12.75" hidden="false" customHeight="false" outlineLevel="0" collapsed="false">
      <c r="A5646" s="0" t="n">
        <v>19980558</v>
      </c>
      <c r="B5646" s="0" t="s">
        <v>10808</v>
      </c>
      <c r="C5646" s="0" t="s">
        <v>10809</v>
      </c>
      <c r="D5646" s="0" t="s">
        <v>1874</v>
      </c>
      <c r="E5646" s="0" t="s">
        <v>359</v>
      </c>
      <c r="F5646" s="0" t="s">
        <v>248</v>
      </c>
      <c r="G5646" s="0" t="s">
        <v>43</v>
      </c>
      <c r="H5646" s="0" t="s">
        <v>249</v>
      </c>
      <c r="J5646" s="0" t="s">
        <v>250</v>
      </c>
      <c r="K5646" s="0" t="s">
        <v>10009</v>
      </c>
      <c r="L5646" s="0" t="s">
        <v>239</v>
      </c>
      <c r="M5646" s="0" t="s">
        <v>113</v>
      </c>
      <c r="O5646" s="1" t="n">
        <v>6</v>
      </c>
      <c r="R5646" s="1" t="n">
        <v>394</v>
      </c>
      <c r="S5646" s="1" t="n">
        <v>394</v>
      </c>
      <c r="W5646" s="0" t="s">
        <v>10810</v>
      </c>
      <c r="X5646" s="0" t="s">
        <v>10846</v>
      </c>
      <c r="AC5646" s="0" t="s">
        <v>253</v>
      </c>
      <c r="AK5646" s="3" t="s">
        <v>69</v>
      </c>
      <c r="AL5646" s="3" t="s">
        <v>10847</v>
      </c>
    </row>
    <row r="5647" customFormat="false" ht="12.75" hidden="false" customHeight="false" outlineLevel="0" collapsed="false">
      <c r="A5647" s="0" t="n">
        <v>19990348</v>
      </c>
      <c r="B5647" s="0" t="s">
        <v>10808</v>
      </c>
      <c r="C5647" s="0" t="s">
        <v>10809</v>
      </c>
      <c r="D5647" s="0" t="s">
        <v>1874</v>
      </c>
      <c r="E5647" s="0" t="s">
        <v>359</v>
      </c>
      <c r="F5647" s="0" t="s">
        <v>57</v>
      </c>
      <c r="G5647" s="0" t="s">
        <v>43</v>
      </c>
      <c r="H5647" s="0" t="s">
        <v>57</v>
      </c>
      <c r="J5647" s="0" t="s">
        <v>58</v>
      </c>
      <c r="L5647" s="0" t="s">
        <v>267</v>
      </c>
      <c r="M5647" s="0" t="s">
        <v>71</v>
      </c>
      <c r="O5647" s="1" t="n">
        <v>0</v>
      </c>
      <c r="P5647" s="1" t="n">
        <v>0</v>
      </c>
      <c r="Q5647" s="1" t="n">
        <v>20000</v>
      </c>
      <c r="R5647" s="1" t="n">
        <v>3600</v>
      </c>
      <c r="S5647" s="1" t="n">
        <v>23600</v>
      </c>
      <c r="W5647" s="0" t="s">
        <v>10810</v>
      </c>
      <c r="X5647" s="0" t="s">
        <v>10848</v>
      </c>
      <c r="AC5647" s="0" t="s">
        <v>1925</v>
      </c>
      <c r="AD5647" s="0" t="s">
        <v>276</v>
      </c>
      <c r="AE5647" s="0" t="s">
        <v>218</v>
      </c>
      <c r="AF5647" s="0" t="s">
        <v>184</v>
      </c>
      <c r="AG5647" s="0" t="s">
        <v>52</v>
      </c>
      <c r="AJ5647" s="3" t="b">
        <f aca="false">TRUE()</f>
        <v>1</v>
      </c>
      <c r="AK5647" s="3" t="s">
        <v>69</v>
      </c>
      <c r="AL5647" s="3" t="s">
        <v>10849</v>
      </c>
    </row>
    <row r="5648" customFormat="false" ht="12.75" hidden="false" customHeight="false" outlineLevel="0" collapsed="false">
      <c r="A5648" s="0" t="n">
        <v>19990538</v>
      </c>
      <c r="B5648" s="0" t="s">
        <v>10808</v>
      </c>
      <c r="C5648" s="0" t="s">
        <v>10809</v>
      </c>
      <c r="D5648" s="0" t="s">
        <v>1874</v>
      </c>
      <c r="E5648" s="0" t="s">
        <v>359</v>
      </c>
      <c r="F5648" s="0" t="s">
        <v>186</v>
      </c>
      <c r="G5648" s="0" t="s">
        <v>43</v>
      </c>
      <c r="H5648" s="0" t="s">
        <v>596</v>
      </c>
      <c r="J5648" s="0" t="s">
        <v>188</v>
      </c>
      <c r="L5648" s="0" t="s">
        <v>267</v>
      </c>
      <c r="M5648" s="0" t="s">
        <v>145</v>
      </c>
      <c r="N5648" s="0" t="s">
        <v>82</v>
      </c>
      <c r="O5648" s="1" t="n">
        <v>1</v>
      </c>
      <c r="P5648" s="1" t="n">
        <v>17</v>
      </c>
      <c r="Q5648" s="1" t="n">
        <v>160</v>
      </c>
      <c r="R5648" s="1" t="n">
        <v>0</v>
      </c>
      <c r="S5648" s="1" t="n">
        <v>177</v>
      </c>
      <c r="W5648" s="0" t="s">
        <v>10810</v>
      </c>
      <c r="X5648" s="0" t="s">
        <v>10850</v>
      </c>
      <c r="AC5648" s="0" t="s">
        <v>155</v>
      </c>
      <c r="AK5648" s="3" t="s">
        <v>69</v>
      </c>
      <c r="AL5648" s="3" t="s">
        <v>10851</v>
      </c>
    </row>
    <row r="5649" customFormat="false" ht="12.75" hidden="false" customHeight="false" outlineLevel="0" collapsed="false">
      <c r="A5649" s="0" t="n">
        <v>19990539</v>
      </c>
      <c r="B5649" s="0" t="s">
        <v>10808</v>
      </c>
      <c r="C5649" s="0" t="s">
        <v>10809</v>
      </c>
      <c r="D5649" s="0" t="s">
        <v>1874</v>
      </c>
      <c r="E5649" s="0" t="s">
        <v>359</v>
      </c>
      <c r="F5649" s="0" t="s">
        <v>57</v>
      </c>
      <c r="G5649" s="0" t="s">
        <v>43</v>
      </c>
      <c r="H5649" s="0" t="s">
        <v>57</v>
      </c>
      <c r="J5649" s="0" t="s">
        <v>58</v>
      </c>
      <c r="L5649" s="0" t="s">
        <v>267</v>
      </c>
      <c r="M5649" s="0" t="s">
        <v>145</v>
      </c>
      <c r="N5649" s="0" t="s">
        <v>71</v>
      </c>
      <c r="O5649" s="1" t="n">
        <v>0</v>
      </c>
      <c r="P5649" s="1" t="n">
        <v>0</v>
      </c>
      <c r="Q5649" s="1" t="n">
        <v>0</v>
      </c>
      <c r="R5649" s="1" t="n">
        <v>200</v>
      </c>
      <c r="S5649" s="1" t="n">
        <v>200</v>
      </c>
      <c r="W5649" s="0" t="s">
        <v>10810</v>
      </c>
      <c r="X5649" s="0" t="s">
        <v>10852</v>
      </c>
      <c r="AC5649" s="0" t="s">
        <v>155</v>
      </c>
      <c r="AK5649" s="3" t="s">
        <v>1035</v>
      </c>
      <c r="AL5649" s="3" t="s">
        <v>10853</v>
      </c>
    </row>
    <row r="5650" customFormat="false" ht="12.75" hidden="false" customHeight="false" outlineLevel="0" collapsed="false">
      <c r="A5650" s="0" t="n">
        <v>20000482</v>
      </c>
      <c r="B5650" s="0" t="s">
        <v>10808</v>
      </c>
      <c r="C5650" s="0" t="s">
        <v>10809</v>
      </c>
      <c r="D5650" s="0" t="s">
        <v>1874</v>
      </c>
      <c r="E5650" s="0" t="s">
        <v>359</v>
      </c>
      <c r="F5650" s="0" t="s">
        <v>123</v>
      </c>
      <c r="G5650" s="0" t="s">
        <v>124</v>
      </c>
      <c r="H5650" s="0" t="s">
        <v>396</v>
      </c>
      <c r="K5650" s="0" t="s">
        <v>10854</v>
      </c>
      <c r="L5650" s="0" t="s">
        <v>289</v>
      </c>
      <c r="M5650" s="0" t="s">
        <v>63</v>
      </c>
      <c r="N5650" s="0" t="s">
        <v>142</v>
      </c>
      <c r="O5650" s="1" t="n">
        <v>13</v>
      </c>
      <c r="W5650" s="0" t="s">
        <v>10810</v>
      </c>
      <c r="X5650" s="0" t="s">
        <v>10855</v>
      </c>
      <c r="AC5650" s="0" t="s">
        <v>184</v>
      </c>
      <c r="AK5650" s="3" t="s">
        <v>55</v>
      </c>
      <c r="AL5650" s="3" t="s">
        <v>10856</v>
      </c>
    </row>
    <row r="5651" customFormat="false" ht="12.75" hidden="false" customHeight="false" outlineLevel="0" collapsed="false">
      <c r="A5651" s="0" t="n">
        <v>20010159</v>
      </c>
      <c r="B5651" s="0" t="s">
        <v>10808</v>
      </c>
      <c r="C5651" s="0" t="s">
        <v>10809</v>
      </c>
      <c r="D5651" s="0" t="s">
        <v>1874</v>
      </c>
      <c r="E5651" s="0" t="s">
        <v>359</v>
      </c>
      <c r="F5651" s="0" t="s">
        <v>123</v>
      </c>
      <c r="G5651" s="0" t="s">
        <v>124</v>
      </c>
      <c r="H5651" s="0" t="s">
        <v>396</v>
      </c>
      <c r="L5651" s="0" t="s">
        <v>302</v>
      </c>
      <c r="M5651" s="0" t="s">
        <v>59</v>
      </c>
      <c r="N5651" s="0" t="s">
        <v>81</v>
      </c>
      <c r="O5651" s="1" t="n">
        <v>11</v>
      </c>
      <c r="W5651" s="0" t="s">
        <v>10810</v>
      </c>
      <c r="X5651" s="0" t="s">
        <v>10857</v>
      </c>
      <c r="AC5651" s="0" t="s">
        <v>155</v>
      </c>
      <c r="AK5651" s="3" t="s">
        <v>55</v>
      </c>
      <c r="AL5651" s="3" t="s">
        <v>10858</v>
      </c>
    </row>
    <row r="5652" customFormat="false" ht="12.75" hidden="false" customHeight="false" outlineLevel="0" collapsed="false">
      <c r="A5652" s="0" t="n">
        <v>20010483</v>
      </c>
      <c r="B5652" s="0" t="s">
        <v>10808</v>
      </c>
      <c r="C5652" s="0" t="s">
        <v>10809</v>
      </c>
      <c r="D5652" s="0" t="s">
        <v>1874</v>
      </c>
      <c r="E5652" s="0" t="s">
        <v>359</v>
      </c>
      <c r="F5652" s="0" t="s">
        <v>57</v>
      </c>
      <c r="G5652" s="0" t="s">
        <v>43</v>
      </c>
      <c r="H5652" s="0" t="s">
        <v>57</v>
      </c>
      <c r="J5652" s="0" t="s">
        <v>58</v>
      </c>
      <c r="L5652" s="0" t="s">
        <v>302</v>
      </c>
      <c r="M5652" s="0" t="s">
        <v>113</v>
      </c>
      <c r="N5652" s="0" t="s">
        <v>405</v>
      </c>
      <c r="O5652" s="1" t="n">
        <v>0</v>
      </c>
      <c r="P5652" s="1" t="n">
        <v>0</v>
      </c>
      <c r="Q5652" s="1" t="n">
        <v>3000</v>
      </c>
      <c r="R5652" s="1" t="n">
        <v>0</v>
      </c>
      <c r="S5652" s="1" t="n">
        <v>3000</v>
      </c>
      <c r="W5652" s="0" t="s">
        <v>10810</v>
      </c>
      <c r="X5652" s="0" t="s">
        <v>10859</v>
      </c>
      <c r="AC5652" s="0" t="s">
        <v>155</v>
      </c>
      <c r="AK5652" s="3" t="s">
        <v>69</v>
      </c>
      <c r="AL5652" s="3" t="s">
        <v>10860</v>
      </c>
    </row>
    <row r="5653" customFormat="false" ht="12.75" hidden="false" customHeight="false" outlineLevel="0" collapsed="false">
      <c r="A5653" s="0" t="n">
        <v>20010490</v>
      </c>
      <c r="B5653" s="0" t="s">
        <v>10808</v>
      </c>
      <c r="C5653" s="0" t="s">
        <v>10809</v>
      </c>
      <c r="D5653" s="0" t="s">
        <v>1874</v>
      </c>
      <c r="E5653" s="0" t="s">
        <v>359</v>
      </c>
      <c r="F5653" s="0" t="s">
        <v>292</v>
      </c>
      <c r="G5653" s="0" t="s">
        <v>43</v>
      </c>
      <c r="H5653" s="0" t="s">
        <v>292</v>
      </c>
      <c r="J5653" s="0" t="s">
        <v>58</v>
      </c>
      <c r="L5653" s="0" t="s">
        <v>302</v>
      </c>
      <c r="M5653" s="0" t="s">
        <v>63</v>
      </c>
      <c r="O5653" s="1" t="n">
        <v>0</v>
      </c>
      <c r="P5653" s="1" t="n">
        <v>0</v>
      </c>
      <c r="Q5653" s="1" t="n">
        <v>0</v>
      </c>
      <c r="R5653" s="1" t="n">
        <v>17361</v>
      </c>
      <c r="S5653" s="1" t="n">
        <v>17361</v>
      </c>
      <c r="W5653" s="0" t="s">
        <v>10810</v>
      </c>
      <c r="X5653" s="0" t="s">
        <v>10861</v>
      </c>
      <c r="AC5653" s="0" t="s">
        <v>218</v>
      </c>
      <c r="AD5653" s="0" t="s">
        <v>276</v>
      </c>
      <c r="AK5653" s="3" t="s">
        <v>69</v>
      </c>
      <c r="AL5653" s="3" t="s">
        <v>10862</v>
      </c>
    </row>
    <row r="5654" customFormat="false" ht="12.75" hidden="false" customHeight="false" outlineLevel="0" collapsed="false">
      <c r="A5654" s="0" t="n">
        <v>19750018</v>
      </c>
      <c r="B5654" s="0" t="s">
        <v>10863</v>
      </c>
      <c r="C5654" s="0" t="s">
        <v>10864</v>
      </c>
      <c r="D5654" s="0" t="s">
        <v>2499</v>
      </c>
      <c r="E5654" s="0" t="s">
        <v>359</v>
      </c>
      <c r="F5654" s="0" t="s">
        <v>186</v>
      </c>
      <c r="G5654" s="0" t="s">
        <v>43</v>
      </c>
      <c r="H5654" s="0" t="s">
        <v>473</v>
      </c>
      <c r="J5654" s="0" t="s">
        <v>188</v>
      </c>
      <c r="K5654" s="0" t="s">
        <v>10865</v>
      </c>
      <c r="L5654" s="0" t="s">
        <v>589</v>
      </c>
      <c r="M5654" s="0" t="s">
        <v>77</v>
      </c>
      <c r="N5654" s="0" t="s">
        <v>120</v>
      </c>
      <c r="O5654" s="1" t="n">
        <v>9</v>
      </c>
      <c r="P5654" s="1" t="n">
        <v>59</v>
      </c>
      <c r="Q5654" s="1" t="n">
        <v>0</v>
      </c>
      <c r="R5654" s="1" t="n">
        <v>826199</v>
      </c>
      <c r="S5654" s="1" t="n">
        <v>826258</v>
      </c>
      <c r="T5654" s="1" t="n">
        <v>200000</v>
      </c>
      <c r="W5654" s="0" t="s">
        <v>10866</v>
      </c>
      <c r="X5654" s="0" t="s">
        <v>10867</v>
      </c>
      <c r="AC5654" s="0" t="s">
        <v>52</v>
      </c>
      <c r="AD5654" s="0" t="s">
        <v>118</v>
      </c>
      <c r="AE5654" s="0" t="s">
        <v>65</v>
      </c>
      <c r="AJ5654" s="3" t="b">
        <f aca="false">TRUE()</f>
        <v>1</v>
      </c>
      <c r="AK5654" s="3" t="s">
        <v>69</v>
      </c>
      <c r="AL5654" s="3" t="s">
        <v>10868</v>
      </c>
    </row>
    <row r="5655" customFormat="false" ht="12.75" hidden="false" customHeight="false" outlineLevel="0" collapsed="false">
      <c r="A5655" s="0" t="n">
        <v>19790022</v>
      </c>
      <c r="B5655" s="0" t="s">
        <v>10863</v>
      </c>
      <c r="C5655" s="0" t="s">
        <v>10864</v>
      </c>
      <c r="D5655" s="0" t="s">
        <v>2499</v>
      </c>
      <c r="E5655" s="0" t="s">
        <v>359</v>
      </c>
      <c r="F5655" s="0" t="s">
        <v>186</v>
      </c>
      <c r="G5655" s="0" t="s">
        <v>43</v>
      </c>
      <c r="H5655" s="0" t="s">
        <v>473</v>
      </c>
      <c r="J5655" s="0" t="s">
        <v>188</v>
      </c>
      <c r="K5655" s="0" t="s">
        <v>10869</v>
      </c>
      <c r="L5655" s="0" t="s">
        <v>324</v>
      </c>
      <c r="M5655" s="0" t="s">
        <v>77</v>
      </c>
      <c r="W5655" s="0" t="s">
        <v>10866</v>
      </c>
      <c r="X5655" s="0" t="s">
        <v>10870</v>
      </c>
      <c r="AC5655" s="0" t="s">
        <v>52</v>
      </c>
      <c r="AJ5655" s="3" t="b">
        <f aca="false">TRUE()</f>
        <v>1</v>
      </c>
      <c r="AK5655" s="3" t="s">
        <v>200</v>
      </c>
      <c r="AL5655" s="3" t="s">
        <v>362</v>
      </c>
    </row>
    <row r="5656" customFormat="false" ht="12.75" hidden="false" customHeight="false" outlineLevel="0" collapsed="false">
      <c r="A5656" s="0" t="n">
        <v>19790116</v>
      </c>
      <c r="B5656" s="0" t="s">
        <v>10863</v>
      </c>
      <c r="C5656" s="0" t="s">
        <v>10864</v>
      </c>
      <c r="D5656" s="0" t="s">
        <v>2499</v>
      </c>
      <c r="E5656" s="0" t="s">
        <v>359</v>
      </c>
      <c r="F5656" s="0" t="s">
        <v>186</v>
      </c>
      <c r="G5656" s="0" t="s">
        <v>43</v>
      </c>
      <c r="H5656" s="0" t="s">
        <v>473</v>
      </c>
      <c r="I5656" s="0" t="n">
        <v>225</v>
      </c>
      <c r="J5656" s="0" t="s">
        <v>188</v>
      </c>
      <c r="K5656" s="0" t="s">
        <v>10871</v>
      </c>
      <c r="L5656" s="0" t="s">
        <v>324</v>
      </c>
      <c r="M5656" s="0" t="s">
        <v>81</v>
      </c>
      <c r="N5656" s="0" t="s">
        <v>230</v>
      </c>
      <c r="O5656" s="1" t="n">
        <v>5</v>
      </c>
      <c r="P5656" s="1" t="n">
        <v>257</v>
      </c>
      <c r="Q5656" s="1" t="n">
        <v>5000</v>
      </c>
      <c r="R5656" s="1" t="n">
        <v>100000</v>
      </c>
      <c r="S5656" s="1" t="n">
        <v>105257</v>
      </c>
      <c r="T5656" s="1" t="n">
        <v>175000</v>
      </c>
      <c r="W5656" s="0" t="s">
        <v>10866</v>
      </c>
      <c r="AC5656" s="0" t="s">
        <v>52</v>
      </c>
      <c r="AD5656" s="0" t="s">
        <v>139</v>
      </c>
      <c r="AE5656" s="0" t="s">
        <v>65</v>
      </c>
      <c r="AJ5656" s="3" t="b">
        <f aca="false">TRUE()</f>
        <v>1</v>
      </c>
      <c r="AK5656" s="3" t="s">
        <v>69</v>
      </c>
      <c r="AL5656" s="3" t="s">
        <v>10872</v>
      </c>
    </row>
    <row r="5657" customFormat="false" ht="12.75" hidden="false" customHeight="false" outlineLevel="0" collapsed="false">
      <c r="A5657" s="0" t="n">
        <v>19800002</v>
      </c>
      <c r="B5657" s="0" t="s">
        <v>10863</v>
      </c>
      <c r="C5657" s="0" t="s">
        <v>10864</v>
      </c>
      <c r="D5657" s="0" t="s">
        <v>2499</v>
      </c>
      <c r="E5657" s="0" t="s">
        <v>359</v>
      </c>
      <c r="F5657" s="0" t="s">
        <v>248</v>
      </c>
      <c r="G5657" s="0" t="s">
        <v>43</v>
      </c>
      <c r="H5657" s="0" t="s">
        <v>261</v>
      </c>
      <c r="J5657" s="0" t="s">
        <v>250</v>
      </c>
      <c r="K5657" s="0" t="s">
        <v>404</v>
      </c>
      <c r="L5657" s="0" t="s">
        <v>67</v>
      </c>
      <c r="M5657" s="0" t="s">
        <v>148</v>
      </c>
      <c r="N5657" s="0" t="s">
        <v>148</v>
      </c>
      <c r="O5657" s="1" t="n">
        <v>0</v>
      </c>
      <c r="R5657" s="1" t="n">
        <v>108</v>
      </c>
      <c r="S5657" s="1" t="n">
        <v>108</v>
      </c>
      <c r="W5657" s="0" t="s">
        <v>10866</v>
      </c>
      <c r="X5657" s="0" t="s">
        <v>10730</v>
      </c>
      <c r="AC5657" s="0" t="s">
        <v>52</v>
      </c>
      <c r="AJ5657" s="3" t="b">
        <f aca="false">TRUE()</f>
        <v>1</v>
      </c>
      <c r="AK5657" s="3" t="s">
        <v>69</v>
      </c>
      <c r="AL5657" s="3" t="s">
        <v>362</v>
      </c>
    </row>
    <row r="5658" customFormat="false" ht="12.75" hidden="false" customHeight="false" outlineLevel="0" collapsed="false">
      <c r="A5658" s="0" t="n">
        <v>19820024</v>
      </c>
      <c r="B5658" s="0" t="s">
        <v>10863</v>
      </c>
      <c r="C5658" s="0" t="s">
        <v>10864</v>
      </c>
      <c r="D5658" s="0" t="s">
        <v>2499</v>
      </c>
      <c r="E5658" s="0" t="s">
        <v>359</v>
      </c>
      <c r="F5658" s="0" t="s">
        <v>186</v>
      </c>
      <c r="G5658" s="0" t="s">
        <v>43</v>
      </c>
      <c r="H5658" s="0" t="s">
        <v>473</v>
      </c>
      <c r="J5658" s="0" t="s">
        <v>188</v>
      </c>
      <c r="K5658" s="0" t="s">
        <v>10873</v>
      </c>
      <c r="L5658" s="0" t="s">
        <v>80</v>
      </c>
      <c r="M5658" s="0" t="s">
        <v>148</v>
      </c>
      <c r="N5658" s="0" t="s">
        <v>82</v>
      </c>
      <c r="O5658" s="1" t="n">
        <v>0</v>
      </c>
      <c r="R5658" s="1" t="n">
        <v>32000</v>
      </c>
      <c r="S5658" s="1" t="n">
        <v>32000</v>
      </c>
      <c r="T5658" s="1" t="n">
        <v>650</v>
      </c>
      <c r="W5658" s="0" t="s">
        <v>10866</v>
      </c>
      <c r="X5658" s="0" t="s">
        <v>10874</v>
      </c>
      <c r="AC5658" s="0" t="s">
        <v>52</v>
      </c>
      <c r="AD5658" s="0" t="s">
        <v>150</v>
      </c>
      <c r="AE5658" s="0" t="s">
        <v>65</v>
      </c>
      <c r="AJ5658" s="3" t="b">
        <f aca="false">TRUE()</f>
        <v>1</v>
      </c>
      <c r="AK5658" s="3" t="s">
        <v>69</v>
      </c>
      <c r="AL5658" s="3" t="s">
        <v>10875</v>
      </c>
    </row>
    <row r="5659" customFormat="false" ht="12.75" hidden="false" customHeight="false" outlineLevel="0" collapsed="false">
      <c r="A5659" s="0" t="n">
        <v>19820139</v>
      </c>
      <c r="B5659" s="0" t="s">
        <v>10863</v>
      </c>
      <c r="C5659" s="0" t="s">
        <v>10864</v>
      </c>
      <c r="D5659" s="0" t="s">
        <v>2499</v>
      </c>
      <c r="E5659" s="0" t="s">
        <v>359</v>
      </c>
      <c r="F5659" s="0" t="s">
        <v>186</v>
      </c>
      <c r="G5659" s="0" t="s">
        <v>43</v>
      </c>
      <c r="H5659" s="0" t="s">
        <v>473</v>
      </c>
      <c r="J5659" s="0" t="s">
        <v>188</v>
      </c>
      <c r="K5659" s="0" t="s">
        <v>10876</v>
      </c>
      <c r="L5659" s="0" t="s">
        <v>80</v>
      </c>
      <c r="M5659" s="0" t="s">
        <v>77</v>
      </c>
      <c r="O5659" s="1" t="n">
        <v>0</v>
      </c>
      <c r="R5659" s="1" t="n">
        <v>500</v>
      </c>
      <c r="S5659" s="1" t="n">
        <v>500</v>
      </c>
      <c r="T5659" s="1" t="n">
        <v>323</v>
      </c>
      <c r="W5659" s="0" t="s">
        <v>10866</v>
      </c>
      <c r="X5659" s="0" t="s">
        <v>10877</v>
      </c>
      <c r="AC5659" s="0" t="s">
        <v>65</v>
      </c>
      <c r="AD5659" s="0" t="s">
        <v>150</v>
      </c>
      <c r="AK5659" s="3" t="s">
        <v>69</v>
      </c>
      <c r="AL5659" s="3" t="s">
        <v>10878</v>
      </c>
    </row>
    <row r="5660" customFormat="false" ht="12.75" hidden="false" customHeight="false" outlineLevel="0" collapsed="false">
      <c r="A5660" s="0" t="n">
        <v>19830156</v>
      </c>
      <c r="B5660" s="0" t="s">
        <v>10863</v>
      </c>
      <c r="C5660" s="0" t="s">
        <v>10864</v>
      </c>
      <c r="D5660" s="0" t="s">
        <v>2499</v>
      </c>
      <c r="E5660" s="0" t="s">
        <v>359</v>
      </c>
      <c r="F5660" s="0" t="s">
        <v>186</v>
      </c>
      <c r="G5660" s="0" t="s">
        <v>43</v>
      </c>
      <c r="H5660" s="0" t="s">
        <v>473</v>
      </c>
      <c r="J5660" s="0" t="s">
        <v>188</v>
      </c>
      <c r="K5660" s="0" t="s">
        <v>10879</v>
      </c>
      <c r="L5660" s="0" t="s">
        <v>88</v>
      </c>
      <c r="M5660" s="0" t="s">
        <v>81</v>
      </c>
      <c r="N5660" s="0" t="s">
        <v>113</v>
      </c>
      <c r="O5660" s="1" t="n">
        <v>1</v>
      </c>
      <c r="P5660" s="1" t="n">
        <v>1</v>
      </c>
      <c r="R5660" s="1" t="n">
        <v>350</v>
      </c>
      <c r="S5660" s="1" t="n">
        <v>351</v>
      </c>
      <c r="W5660" s="0" t="s">
        <v>10866</v>
      </c>
      <c r="X5660" s="0" t="s">
        <v>10880</v>
      </c>
      <c r="AC5660" s="0" t="s">
        <v>150</v>
      </c>
      <c r="AD5660" s="0" t="s">
        <v>52</v>
      </c>
      <c r="AJ5660" s="3" t="b">
        <f aca="false">TRUE()</f>
        <v>1</v>
      </c>
      <c r="AK5660" s="3" t="s">
        <v>69</v>
      </c>
      <c r="AL5660" s="3" t="s">
        <v>10881</v>
      </c>
    </row>
    <row r="5661" customFormat="false" ht="12.75" hidden="false" customHeight="false" outlineLevel="0" collapsed="false">
      <c r="A5661" s="0" t="n">
        <v>19840144</v>
      </c>
      <c r="B5661" s="0" t="s">
        <v>10863</v>
      </c>
      <c r="C5661" s="0" t="s">
        <v>10864</v>
      </c>
      <c r="D5661" s="0" t="s">
        <v>2499</v>
      </c>
      <c r="E5661" s="0" t="s">
        <v>359</v>
      </c>
      <c r="F5661" s="0" t="s">
        <v>186</v>
      </c>
      <c r="G5661" s="0" t="s">
        <v>43</v>
      </c>
      <c r="H5661" s="0" t="s">
        <v>473</v>
      </c>
      <c r="J5661" s="0" t="s">
        <v>188</v>
      </c>
      <c r="K5661" s="0" t="s">
        <v>10882</v>
      </c>
      <c r="L5661" s="0" t="s">
        <v>100</v>
      </c>
      <c r="M5661" s="0" t="s">
        <v>77</v>
      </c>
      <c r="N5661" s="0" t="s">
        <v>63</v>
      </c>
      <c r="O5661" s="1" t="n">
        <v>0</v>
      </c>
      <c r="W5661" s="0" t="s">
        <v>10866</v>
      </c>
      <c r="X5661" s="0" t="s">
        <v>10874</v>
      </c>
      <c r="AC5661" s="0" t="s">
        <v>150</v>
      </c>
      <c r="AD5661" s="0" t="s">
        <v>65</v>
      </c>
      <c r="AK5661" s="3" t="s">
        <v>594</v>
      </c>
      <c r="AL5661" s="3" t="s">
        <v>10878</v>
      </c>
    </row>
    <row r="5662" customFormat="false" ht="12.75" hidden="false" customHeight="false" outlineLevel="0" collapsed="false">
      <c r="A5662" s="0" t="n">
        <v>19850156</v>
      </c>
      <c r="B5662" s="0" t="s">
        <v>10863</v>
      </c>
      <c r="C5662" s="0" t="s">
        <v>10864</v>
      </c>
      <c r="D5662" s="0" t="s">
        <v>2499</v>
      </c>
      <c r="E5662" s="0" t="s">
        <v>359</v>
      </c>
      <c r="F5662" s="0" t="s">
        <v>186</v>
      </c>
      <c r="G5662" s="0" t="s">
        <v>43</v>
      </c>
      <c r="H5662" s="0" t="s">
        <v>473</v>
      </c>
      <c r="J5662" s="0" t="s">
        <v>188</v>
      </c>
      <c r="K5662" s="0" t="s">
        <v>10883</v>
      </c>
      <c r="L5662" s="0" t="s">
        <v>105</v>
      </c>
      <c r="M5662" s="0" t="s">
        <v>148</v>
      </c>
      <c r="N5662" s="0" t="s">
        <v>282</v>
      </c>
      <c r="O5662" s="1" t="n">
        <v>0</v>
      </c>
      <c r="W5662" s="0" t="s">
        <v>10866</v>
      </c>
      <c r="X5662" s="0" t="s">
        <v>10884</v>
      </c>
      <c r="AC5662" s="0" t="s">
        <v>150</v>
      </c>
      <c r="AD5662" s="0" t="s">
        <v>65</v>
      </c>
      <c r="AK5662" s="3" t="s">
        <v>594</v>
      </c>
      <c r="AL5662" s="3" t="s">
        <v>10878</v>
      </c>
    </row>
    <row r="5663" customFormat="false" ht="12.75" hidden="false" customHeight="false" outlineLevel="0" collapsed="false">
      <c r="A5663" s="0" t="n">
        <v>19870433</v>
      </c>
      <c r="B5663" s="0" t="s">
        <v>10863</v>
      </c>
      <c r="C5663" s="0" t="s">
        <v>10864</v>
      </c>
      <c r="D5663" s="0" t="s">
        <v>2499</v>
      </c>
      <c r="E5663" s="0" t="s">
        <v>359</v>
      </c>
      <c r="F5663" s="0" t="s">
        <v>123</v>
      </c>
      <c r="G5663" s="0" t="s">
        <v>124</v>
      </c>
      <c r="H5663" s="0" t="s">
        <v>125</v>
      </c>
      <c r="K5663" s="0" t="s">
        <v>6391</v>
      </c>
      <c r="L5663" s="0" t="s">
        <v>112</v>
      </c>
      <c r="M5663" s="0" t="s">
        <v>268</v>
      </c>
      <c r="N5663" s="0" t="s">
        <v>165</v>
      </c>
      <c r="O5663" s="1" t="n">
        <v>159</v>
      </c>
      <c r="W5663" s="0" t="s">
        <v>10866</v>
      </c>
      <c r="AC5663" s="0" t="s">
        <v>114</v>
      </c>
      <c r="AK5663" s="3" t="s">
        <v>55</v>
      </c>
      <c r="AL5663" s="3" t="s">
        <v>10885</v>
      </c>
    </row>
    <row r="5664" customFormat="false" ht="12.75" hidden="false" customHeight="false" outlineLevel="0" collapsed="false">
      <c r="A5664" s="0" t="n">
        <v>19890031</v>
      </c>
      <c r="B5664" s="0" t="s">
        <v>10863</v>
      </c>
      <c r="C5664" s="0" t="s">
        <v>10864</v>
      </c>
      <c r="D5664" s="0" t="s">
        <v>2499</v>
      </c>
      <c r="E5664" s="0" t="s">
        <v>359</v>
      </c>
      <c r="F5664" s="0" t="s">
        <v>186</v>
      </c>
      <c r="G5664" s="0" t="s">
        <v>43</v>
      </c>
      <c r="H5664" s="0" t="s">
        <v>473</v>
      </c>
      <c r="I5664" s="0" t="n">
        <v>190</v>
      </c>
      <c r="J5664" s="0" t="s">
        <v>188</v>
      </c>
      <c r="K5664" s="0" t="s">
        <v>10886</v>
      </c>
      <c r="L5664" s="0" t="s">
        <v>126</v>
      </c>
      <c r="M5664" s="0" t="s">
        <v>148</v>
      </c>
      <c r="N5664" s="0" t="s">
        <v>282</v>
      </c>
      <c r="O5664" s="1" t="n">
        <v>1</v>
      </c>
      <c r="P5664" s="1" t="n">
        <v>507</v>
      </c>
      <c r="R5664" s="1" t="n">
        <v>4000</v>
      </c>
      <c r="S5664" s="1" t="n">
        <v>4507</v>
      </c>
      <c r="T5664" s="1" t="n">
        <v>60000</v>
      </c>
      <c r="W5664" s="0" t="s">
        <v>10866</v>
      </c>
      <c r="AC5664" s="0" t="s">
        <v>65</v>
      </c>
      <c r="AD5664" s="0" t="s">
        <v>52</v>
      </c>
      <c r="AE5664" s="0" t="s">
        <v>394</v>
      </c>
      <c r="AF5664" s="0" t="s">
        <v>114</v>
      </c>
      <c r="AG5664" s="0" t="s">
        <v>85</v>
      </c>
      <c r="AK5664" s="3" t="s">
        <v>69</v>
      </c>
      <c r="AL5664" s="3" t="s">
        <v>10887</v>
      </c>
    </row>
    <row r="5665" customFormat="false" ht="12.75" hidden="false" customHeight="false" outlineLevel="0" collapsed="false">
      <c r="A5665" s="0" t="n">
        <v>19910125</v>
      </c>
      <c r="B5665" s="0" t="s">
        <v>10863</v>
      </c>
      <c r="C5665" s="0" t="s">
        <v>10864</v>
      </c>
      <c r="D5665" s="0" t="s">
        <v>2499</v>
      </c>
      <c r="E5665" s="0" t="s">
        <v>359</v>
      </c>
      <c r="F5665" s="0" t="s">
        <v>186</v>
      </c>
      <c r="G5665" s="0" t="s">
        <v>43</v>
      </c>
      <c r="H5665" s="0" t="s">
        <v>473</v>
      </c>
      <c r="I5665" s="0" t="n">
        <v>210</v>
      </c>
      <c r="J5665" s="0" t="s">
        <v>188</v>
      </c>
      <c r="K5665" s="0" t="s">
        <v>10888</v>
      </c>
      <c r="L5665" s="0" t="s">
        <v>147</v>
      </c>
      <c r="M5665" s="0" t="s">
        <v>148</v>
      </c>
      <c r="N5665" s="0" t="s">
        <v>243</v>
      </c>
      <c r="O5665" s="1" t="n">
        <v>0</v>
      </c>
      <c r="Q5665" s="1" t="n">
        <v>1500</v>
      </c>
      <c r="R5665" s="1" t="n">
        <v>6000</v>
      </c>
      <c r="S5665" s="1" t="n">
        <v>7500</v>
      </c>
      <c r="W5665" s="0" t="s">
        <v>10866</v>
      </c>
      <c r="X5665" s="0" t="s">
        <v>10874</v>
      </c>
      <c r="AC5665" s="0" t="s">
        <v>65</v>
      </c>
      <c r="AD5665" s="0" t="s">
        <v>52</v>
      </c>
      <c r="AE5665" s="0" t="s">
        <v>86</v>
      </c>
      <c r="AJ5665" s="3" t="b">
        <f aca="false">TRUE()</f>
        <v>1</v>
      </c>
      <c r="AK5665" s="3" t="s">
        <v>200</v>
      </c>
      <c r="AL5665" s="3" t="s">
        <v>10889</v>
      </c>
    </row>
    <row r="5666" customFormat="false" ht="12.75" hidden="false" customHeight="false" outlineLevel="0" collapsed="false">
      <c r="A5666" s="0" t="n">
        <v>19940008</v>
      </c>
      <c r="B5666" s="0" t="s">
        <v>10863</v>
      </c>
      <c r="C5666" s="0" t="s">
        <v>10864</v>
      </c>
      <c r="D5666" s="0" t="s">
        <v>2499</v>
      </c>
      <c r="E5666" s="0" t="s">
        <v>359</v>
      </c>
      <c r="F5666" s="0" t="s">
        <v>186</v>
      </c>
      <c r="G5666" s="0" t="s">
        <v>43</v>
      </c>
      <c r="H5666" s="0" t="s">
        <v>473</v>
      </c>
      <c r="I5666" s="0" t="n">
        <v>225</v>
      </c>
      <c r="J5666" s="0" t="s">
        <v>188</v>
      </c>
      <c r="K5666" s="0" t="s">
        <v>10890</v>
      </c>
      <c r="L5666" s="0" t="s">
        <v>202</v>
      </c>
      <c r="M5666" s="0" t="s">
        <v>77</v>
      </c>
      <c r="N5666" s="0" t="s">
        <v>145</v>
      </c>
      <c r="O5666" s="1" t="n">
        <v>2</v>
      </c>
      <c r="P5666" s="1" t="n">
        <v>0</v>
      </c>
      <c r="Q5666" s="1" t="n">
        <v>1500</v>
      </c>
      <c r="R5666" s="1" t="n">
        <v>800</v>
      </c>
      <c r="S5666" s="1" t="n">
        <v>2300</v>
      </c>
      <c r="T5666" s="1" t="n">
        <v>135400</v>
      </c>
      <c r="W5666" s="0" t="s">
        <v>10866</v>
      </c>
      <c r="X5666" s="0" t="s">
        <v>10891</v>
      </c>
      <c r="AC5666" s="0" t="s">
        <v>65</v>
      </c>
      <c r="AD5666" s="0" t="s">
        <v>184</v>
      </c>
      <c r="AE5666" s="0" t="s">
        <v>114</v>
      </c>
      <c r="AF5666" s="0" t="s">
        <v>52</v>
      </c>
      <c r="AK5666" s="3" t="s">
        <v>69</v>
      </c>
      <c r="AL5666" s="3" t="s">
        <v>10892</v>
      </c>
    </row>
    <row r="5667" customFormat="false" ht="12.75" hidden="false" customHeight="false" outlineLevel="0" collapsed="false">
      <c r="A5667" s="0" t="n">
        <v>19960311</v>
      </c>
      <c r="B5667" s="0" t="s">
        <v>10863</v>
      </c>
      <c r="C5667" s="0" t="s">
        <v>10864</v>
      </c>
      <c r="D5667" s="0" t="s">
        <v>2499</v>
      </c>
      <c r="E5667" s="0" t="s">
        <v>359</v>
      </c>
      <c r="F5667" s="0" t="s">
        <v>186</v>
      </c>
      <c r="G5667" s="0" t="s">
        <v>43</v>
      </c>
      <c r="H5667" s="0" t="s">
        <v>473</v>
      </c>
      <c r="I5667" s="0" t="n">
        <v>154</v>
      </c>
      <c r="J5667" s="0" t="s">
        <v>188</v>
      </c>
      <c r="K5667" s="0" t="s">
        <v>10893</v>
      </c>
      <c r="L5667" s="0" t="s">
        <v>214</v>
      </c>
      <c r="M5667" s="0" t="s">
        <v>81</v>
      </c>
      <c r="N5667" s="0" t="s">
        <v>71</v>
      </c>
      <c r="O5667" s="1" t="n">
        <v>3</v>
      </c>
      <c r="W5667" s="0" t="s">
        <v>10866</v>
      </c>
      <c r="X5667" s="0" t="s">
        <v>10894</v>
      </c>
      <c r="AC5667" s="0" t="s">
        <v>65</v>
      </c>
      <c r="AK5667" s="3" t="s">
        <v>74</v>
      </c>
      <c r="AL5667" s="3" t="s">
        <v>10895</v>
      </c>
    </row>
    <row r="5668" customFormat="false" ht="12.75" hidden="false" customHeight="false" outlineLevel="0" collapsed="false">
      <c r="A5668" s="0" t="n">
        <v>19990089</v>
      </c>
      <c r="B5668" s="0" t="s">
        <v>10863</v>
      </c>
      <c r="C5668" s="0" t="s">
        <v>10864</v>
      </c>
      <c r="D5668" s="0" t="s">
        <v>2499</v>
      </c>
      <c r="E5668" s="0" t="s">
        <v>359</v>
      </c>
      <c r="F5668" s="0" t="s">
        <v>186</v>
      </c>
      <c r="G5668" s="0" t="s">
        <v>43</v>
      </c>
      <c r="H5668" s="0" t="s">
        <v>473</v>
      </c>
      <c r="I5668" s="0" t="n">
        <v>173</v>
      </c>
      <c r="J5668" s="0" t="s">
        <v>188</v>
      </c>
      <c r="K5668" s="0" t="s">
        <v>10896</v>
      </c>
      <c r="L5668" s="0" t="s">
        <v>267</v>
      </c>
      <c r="M5668" s="0" t="s">
        <v>46</v>
      </c>
      <c r="N5668" s="0" t="s">
        <v>145</v>
      </c>
      <c r="O5668" s="1" t="n">
        <v>0</v>
      </c>
      <c r="P5668" s="1" t="n">
        <v>1000</v>
      </c>
      <c r="Q5668" s="1" t="n">
        <v>0</v>
      </c>
      <c r="R5668" s="1" t="n">
        <v>0</v>
      </c>
      <c r="S5668" s="1" t="n">
        <v>1000</v>
      </c>
      <c r="W5668" s="0" t="s">
        <v>10866</v>
      </c>
      <c r="AC5668" s="0" t="s">
        <v>184</v>
      </c>
      <c r="AD5668" s="0" t="s">
        <v>114</v>
      </c>
      <c r="AK5668" s="3" t="s">
        <v>69</v>
      </c>
      <c r="AL5668" s="3" t="s">
        <v>10897</v>
      </c>
    </row>
    <row r="5669" customFormat="false" ht="12.75" hidden="false" customHeight="false" outlineLevel="0" collapsed="false">
      <c r="A5669" s="0" t="n">
        <v>19990629</v>
      </c>
      <c r="B5669" s="0" t="s">
        <v>10863</v>
      </c>
      <c r="C5669" s="0" t="s">
        <v>10864</v>
      </c>
      <c r="D5669" s="0" t="s">
        <v>2499</v>
      </c>
      <c r="E5669" s="0" t="s">
        <v>359</v>
      </c>
      <c r="F5669" s="0" t="s">
        <v>292</v>
      </c>
      <c r="G5669" s="0" t="s">
        <v>43</v>
      </c>
      <c r="H5669" s="0" t="s">
        <v>292</v>
      </c>
      <c r="J5669" s="0" t="s">
        <v>58</v>
      </c>
      <c r="L5669" s="0" t="s">
        <v>267</v>
      </c>
      <c r="M5669" s="0" t="s">
        <v>268</v>
      </c>
      <c r="O5669" s="1" t="n">
        <v>0</v>
      </c>
      <c r="T5669" s="1" t="n">
        <v>175000</v>
      </c>
      <c r="W5669" s="0" t="s">
        <v>10866</v>
      </c>
      <c r="AC5669" s="0" t="s">
        <v>8782</v>
      </c>
      <c r="AD5669" s="0" t="s">
        <v>194</v>
      </c>
      <c r="AK5669" s="3" t="s">
        <v>510</v>
      </c>
      <c r="AL5669" s="3" t="s">
        <v>10898</v>
      </c>
    </row>
    <row r="5670" customFormat="false" ht="12.75" hidden="false" customHeight="false" outlineLevel="0" collapsed="false">
      <c r="A5670" s="0" t="n">
        <v>19750057</v>
      </c>
      <c r="B5670" s="0" t="s">
        <v>10899</v>
      </c>
      <c r="C5670" s="0" t="s">
        <v>10900</v>
      </c>
      <c r="D5670" s="0" t="s">
        <v>1849</v>
      </c>
      <c r="E5670" s="0" t="s">
        <v>587</v>
      </c>
      <c r="F5670" s="0" t="s">
        <v>186</v>
      </c>
      <c r="G5670" s="0" t="s">
        <v>43</v>
      </c>
      <c r="H5670" s="0" t="s">
        <v>592</v>
      </c>
      <c r="J5670" s="0" t="s">
        <v>188</v>
      </c>
      <c r="K5670" s="0" t="s">
        <v>995</v>
      </c>
      <c r="L5670" s="0" t="s">
        <v>589</v>
      </c>
      <c r="M5670" s="0" t="s">
        <v>145</v>
      </c>
      <c r="N5670" s="0" t="s">
        <v>405</v>
      </c>
      <c r="O5670" s="1" t="n">
        <v>29</v>
      </c>
      <c r="W5670" s="0" t="s">
        <v>10901</v>
      </c>
      <c r="X5670" s="0" t="s">
        <v>10902</v>
      </c>
      <c r="AC5670" s="0" t="s">
        <v>52</v>
      </c>
      <c r="AD5670" s="0" t="s">
        <v>65</v>
      </c>
      <c r="AE5670" s="0" t="s">
        <v>53</v>
      </c>
      <c r="AK5670" s="3" t="s">
        <v>55</v>
      </c>
      <c r="AL5670" s="3" t="s">
        <v>1237</v>
      </c>
    </row>
    <row r="5671" customFormat="false" ht="12.75" hidden="false" customHeight="false" outlineLevel="0" collapsed="false">
      <c r="A5671" s="0" t="n">
        <v>19750151</v>
      </c>
      <c r="B5671" s="0" t="s">
        <v>10899</v>
      </c>
      <c r="C5671" s="0" t="s">
        <v>10900</v>
      </c>
      <c r="D5671" s="0" t="s">
        <v>1849</v>
      </c>
      <c r="E5671" s="0" t="s">
        <v>587</v>
      </c>
      <c r="F5671" s="0" t="s">
        <v>123</v>
      </c>
      <c r="G5671" s="0" t="s">
        <v>124</v>
      </c>
      <c r="H5671" s="0" t="s">
        <v>372</v>
      </c>
      <c r="K5671" s="0" t="s">
        <v>2771</v>
      </c>
      <c r="L5671" s="0" t="s">
        <v>589</v>
      </c>
      <c r="M5671" s="0" t="s">
        <v>145</v>
      </c>
      <c r="N5671" s="0" t="s">
        <v>180</v>
      </c>
      <c r="O5671" s="1" t="n">
        <v>23</v>
      </c>
      <c r="P5671" s="1" t="n">
        <v>55</v>
      </c>
      <c r="Q5671" s="1" t="n">
        <v>0</v>
      </c>
      <c r="R5671" s="1" t="n">
        <v>0</v>
      </c>
      <c r="S5671" s="1" t="n">
        <v>55</v>
      </c>
      <c r="W5671" s="0" t="s">
        <v>10901</v>
      </c>
      <c r="X5671" s="0" t="s">
        <v>10899</v>
      </c>
      <c r="AC5671" s="0" t="s">
        <v>155</v>
      </c>
      <c r="AK5671" s="3" t="s">
        <v>55</v>
      </c>
      <c r="AL5671" s="3" t="s">
        <v>10903</v>
      </c>
    </row>
    <row r="5672" customFormat="false" ht="12.75" hidden="false" customHeight="false" outlineLevel="0" collapsed="false">
      <c r="A5672" s="0" t="n">
        <v>19760048</v>
      </c>
      <c r="B5672" s="0" t="s">
        <v>10899</v>
      </c>
      <c r="C5672" s="0" t="s">
        <v>10900</v>
      </c>
      <c r="D5672" s="0" t="s">
        <v>1849</v>
      </c>
      <c r="E5672" s="0" t="s">
        <v>587</v>
      </c>
      <c r="F5672" s="0" t="s">
        <v>186</v>
      </c>
      <c r="G5672" s="0" t="s">
        <v>43</v>
      </c>
      <c r="H5672" s="0" t="s">
        <v>187</v>
      </c>
      <c r="J5672" s="0" t="s">
        <v>188</v>
      </c>
      <c r="L5672" s="0" t="s">
        <v>45</v>
      </c>
      <c r="M5672" s="0" t="s">
        <v>63</v>
      </c>
      <c r="N5672" s="0" t="s">
        <v>192</v>
      </c>
      <c r="O5672" s="1" t="n">
        <v>120</v>
      </c>
      <c r="R5672" s="1" t="n">
        <v>300000</v>
      </c>
      <c r="S5672" s="1" t="n">
        <v>300000</v>
      </c>
      <c r="W5672" s="0" t="s">
        <v>10901</v>
      </c>
      <c r="X5672" s="0" t="s">
        <v>10904</v>
      </c>
      <c r="AC5672" s="0" t="s">
        <v>52</v>
      </c>
      <c r="AD5672" s="0" t="s">
        <v>54</v>
      </c>
      <c r="AE5672" s="0" t="s">
        <v>53</v>
      </c>
      <c r="AK5672" s="3" t="s">
        <v>55</v>
      </c>
      <c r="AL5672" s="3" t="s">
        <v>10905</v>
      </c>
    </row>
    <row r="5673" customFormat="false" ht="12.75" hidden="false" customHeight="false" outlineLevel="0" collapsed="false">
      <c r="A5673" s="0" t="n">
        <v>19760066</v>
      </c>
      <c r="B5673" s="0" t="s">
        <v>10899</v>
      </c>
      <c r="C5673" s="0" t="s">
        <v>10900</v>
      </c>
      <c r="D5673" s="0" t="s">
        <v>1849</v>
      </c>
      <c r="E5673" s="0" t="s">
        <v>587</v>
      </c>
      <c r="F5673" s="0" t="s">
        <v>186</v>
      </c>
      <c r="G5673" s="0" t="s">
        <v>43</v>
      </c>
      <c r="H5673" s="0" t="s">
        <v>592</v>
      </c>
      <c r="J5673" s="0" t="s">
        <v>188</v>
      </c>
      <c r="K5673" s="0" t="s">
        <v>10906</v>
      </c>
      <c r="L5673" s="0" t="s">
        <v>45</v>
      </c>
      <c r="M5673" s="0" t="s">
        <v>145</v>
      </c>
      <c r="N5673" s="0" t="s">
        <v>148</v>
      </c>
      <c r="O5673" s="1" t="n">
        <v>600</v>
      </c>
      <c r="P5673" s="1" t="n">
        <v>1400</v>
      </c>
      <c r="Q5673" s="1" t="n">
        <v>100000</v>
      </c>
      <c r="R5673" s="1" t="n">
        <v>175000</v>
      </c>
      <c r="S5673" s="1" t="n">
        <v>276400</v>
      </c>
      <c r="T5673" s="1" t="n">
        <v>100000</v>
      </c>
      <c r="W5673" s="0" t="s">
        <v>10901</v>
      </c>
      <c r="X5673" s="0" t="s">
        <v>10907</v>
      </c>
      <c r="AC5673" s="0" t="s">
        <v>52</v>
      </c>
      <c r="AD5673" s="0" t="s">
        <v>65</v>
      </c>
      <c r="AE5673" s="0" t="s">
        <v>118</v>
      </c>
      <c r="AF5673" s="0" t="s">
        <v>627</v>
      </c>
      <c r="AG5673" s="0" t="s">
        <v>53</v>
      </c>
      <c r="AJ5673" s="3" t="b">
        <f aca="false">TRUE()</f>
        <v>1</v>
      </c>
      <c r="AK5673" s="3" t="s">
        <v>55</v>
      </c>
      <c r="AL5673" s="3" t="s">
        <v>10908</v>
      </c>
    </row>
    <row r="5674" customFormat="false" ht="12.75" hidden="false" customHeight="false" outlineLevel="0" collapsed="false">
      <c r="A5674" s="0" t="n">
        <v>19760184</v>
      </c>
      <c r="B5674" s="0" t="s">
        <v>10899</v>
      </c>
      <c r="C5674" s="0" t="s">
        <v>10900</v>
      </c>
      <c r="D5674" s="0" t="s">
        <v>1849</v>
      </c>
      <c r="E5674" s="0" t="s">
        <v>587</v>
      </c>
      <c r="F5674" s="0" t="s">
        <v>186</v>
      </c>
      <c r="G5674" s="0" t="s">
        <v>43</v>
      </c>
      <c r="H5674" s="0" t="s">
        <v>592</v>
      </c>
      <c r="J5674" s="0" t="s">
        <v>188</v>
      </c>
      <c r="L5674" s="0" t="s">
        <v>45</v>
      </c>
      <c r="M5674" s="0" t="s">
        <v>71</v>
      </c>
      <c r="W5674" s="0" t="s">
        <v>10901</v>
      </c>
      <c r="AC5674" s="0" t="s">
        <v>53</v>
      </c>
      <c r="AK5674" s="3" t="s">
        <v>1075</v>
      </c>
      <c r="AL5674" s="3" t="s">
        <v>10909</v>
      </c>
    </row>
    <row r="5675" customFormat="false" ht="12.75" hidden="false" customHeight="false" outlineLevel="0" collapsed="false">
      <c r="A5675" s="0" t="n">
        <v>19760194</v>
      </c>
      <c r="B5675" s="0" t="s">
        <v>10899</v>
      </c>
      <c r="C5675" s="0" t="s">
        <v>10900</v>
      </c>
      <c r="D5675" s="0" t="s">
        <v>1849</v>
      </c>
      <c r="E5675" s="0" t="s">
        <v>587</v>
      </c>
      <c r="F5675" s="0" t="s">
        <v>220</v>
      </c>
      <c r="G5675" s="0" t="s">
        <v>124</v>
      </c>
      <c r="H5675" s="0" t="s">
        <v>1643</v>
      </c>
      <c r="K5675" s="0" t="s">
        <v>4898</v>
      </c>
      <c r="L5675" s="0" t="s">
        <v>45</v>
      </c>
      <c r="M5675" s="0" t="s">
        <v>46</v>
      </c>
      <c r="N5675" s="0" t="s">
        <v>63</v>
      </c>
      <c r="O5675" s="1" t="n">
        <v>2</v>
      </c>
      <c r="P5675" s="1" t="n">
        <v>500</v>
      </c>
      <c r="Q5675" s="1" t="n">
        <v>0</v>
      </c>
      <c r="R5675" s="1" t="n">
        <v>2000</v>
      </c>
      <c r="S5675" s="1" t="n">
        <v>2500</v>
      </c>
      <c r="W5675" s="0" t="s">
        <v>10901</v>
      </c>
      <c r="X5675" s="0" t="s">
        <v>10910</v>
      </c>
      <c r="AC5675" s="0" t="s">
        <v>85</v>
      </c>
      <c r="AK5675" s="3" t="s">
        <v>69</v>
      </c>
      <c r="AL5675" s="3" t="s">
        <v>10911</v>
      </c>
    </row>
    <row r="5676" customFormat="false" ht="12.75" hidden="false" customHeight="false" outlineLevel="0" collapsed="false">
      <c r="A5676" s="0" t="n">
        <v>19770115</v>
      </c>
      <c r="B5676" s="0" t="s">
        <v>10899</v>
      </c>
      <c r="C5676" s="0" t="s">
        <v>10900</v>
      </c>
      <c r="D5676" s="0" t="s">
        <v>1849</v>
      </c>
      <c r="E5676" s="0" t="s">
        <v>587</v>
      </c>
      <c r="F5676" s="0" t="s">
        <v>186</v>
      </c>
      <c r="G5676" s="0" t="s">
        <v>43</v>
      </c>
      <c r="H5676" s="0" t="s">
        <v>592</v>
      </c>
      <c r="J5676" s="0" t="s">
        <v>188</v>
      </c>
      <c r="K5676" s="0" t="s">
        <v>10912</v>
      </c>
      <c r="L5676" s="0" t="s">
        <v>625</v>
      </c>
      <c r="M5676" s="0" t="s">
        <v>71</v>
      </c>
      <c r="N5676" s="0" t="s">
        <v>77</v>
      </c>
      <c r="O5676" s="1" t="n">
        <v>10</v>
      </c>
      <c r="R5676" s="1" t="n">
        <v>50000</v>
      </c>
      <c r="S5676" s="1" t="n">
        <v>50000</v>
      </c>
      <c r="W5676" s="0" t="s">
        <v>10901</v>
      </c>
      <c r="AC5676" s="0" t="s">
        <v>52</v>
      </c>
      <c r="AD5676" s="0" t="s">
        <v>65</v>
      </c>
      <c r="AK5676" s="3" t="s">
        <v>55</v>
      </c>
      <c r="AL5676" s="3" t="s">
        <v>653</v>
      </c>
    </row>
    <row r="5677" customFormat="false" ht="12.75" hidden="false" customHeight="false" outlineLevel="0" collapsed="false">
      <c r="A5677" s="0" t="n">
        <v>19780016</v>
      </c>
      <c r="B5677" s="0" t="s">
        <v>10899</v>
      </c>
      <c r="C5677" s="0" t="s">
        <v>10900</v>
      </c>
      <c r="D5677" s="0" t="s">
        <v>1849</v>
      </c>
      <c r="E5677" s="0" t="s">
        <v>587</v>
      </c>
      <c r="F5677" s="0" t="s">
        <v>292</v>
      </c>
      <c r="G5677" s="0" t="s">
        <v>43</v>
      </c>
      <c r="H5677" s="0" t="s">
        <v>292</v>
      </c>
      <c r="J5677" s="0" t="s">
        <v>58</v>
      </c>
      <c r="L5677" s="0" t="s">
        <v>62</v>
      </c>
      <c r="W5677" s="0" t="s">
        <v>10901</v>
      </c>
      <c r="X5677" s="0" t="s">
        <v>333</v>
      </c>
      <c r="AC5677" s="0" t="s">
        <v>52</v>
      </c>
      <c r="AD5677" s="0" t="s">
        <v>65</v>
      </c>
      <c r="AK5677" s="3" t="s">
        <v>200</v>
      </c>
      <c r="AL5677" s="3" t="s">
        <v>10913</v>
      </c>
    </row>
    <row r="5678" customFormat="false" ht="12.75" hidden="false" customHeight="false" outlineLevel="0" collapsed="false">
      <c r="A5678" s="0" t="n">
        <v>19780039</v>
      </c>
      <c r="B5678" s="0" t="s">
        <v>10899</v>
      </c>
      <c r="C5678" s="0" t="s">
        <v>10900</v>
      </c>
      <c r="D5678" s="0" t="s">
        <v>1849</v>
      </c>
      <c r="E5678" s="0" t="s">
        <v>587</v>
      </c>
      <c r="F5678" s="0" t="s">
        <v>57</v>
      </c>
      <c r="G5678" s="0" t="s">
        <v>43</v>
      </c>
      <c r="H5678" s="0" t="s">
        <v>57</v>
      </c>
      <c r="J5678" s="0" t="s">
        <v>58</v>
      </c>
      <c r="L5678" s="0" t="s">
        <v>62</v>
      </c>
      <c r="M5678" s="0" t="s">
        <v>46</v>
      </c>
      <c r="O5678" s="1" t="n">
        <v>6</v>
      </c>
      <c r="R5678" s="1" t="n">
        <v>7000</v>
      </c>
      <c r="S5678" s="1" t="n">
        <v>7000</v>
      </c>
      <c r="T5678" s="1" t="n">
        <v>24300</v>
      </c>
      <c r="W5678" s="0" t="s">
        <v>10901</v>
      </c>
      <c r="AC5678" s="0" t="s">
        <v>52</v>
      </c>
      <c r="AD5678" s="0" t="s">
        <v>65</v>
      </c>
      <c r="AK5678" s="3" t="s">
        <v>69</v>
      </c>
      <c r="AL5678" s="3" t="s">
        <v>10914</v>
      </c>
    </row>
    <row r="5679" customFormat="false" ht="12.75" hidden="false" customHeight="false" outlineLevel="0" collapsed="false">
      <c r="A5679" s="0" t="n">
        <v>19780093</v>
      </c>
      <c r="B5679" s="0" t="s">
        <v>10899</v>
      </c>
      <c r="C5679" s="0" t="s">
        <v>10900</v>
      </c>
      <c r="D5679" s="0" t="s">
        <v>1849</v>
      </c>
      <c r="E5679" s="0" t="s">
        <v>587</v>
      </c>
      <c r="F5679" s="0" t="s">
        <v>220</v>
      </c>
      <c r="G5679" s="0" t="s">
        <v>124</v>
      </c>
      <c r="H5679" s="0" t="s">
        <v>221</v>
      </c>
      <c r="K5679" s="0" t="s">
        <v>7998</v>
      </c>
      <c r="L5679" s="0" t="s">
        <v>62</v>
      </c>
      <c r="M5679" s="0" t="s">
        <v>63</v>
      </c>
      <c r="N5679" s="0" t="s">
        <v>82</v>
      </c>
      <c r="O5679" s="1" t="n">
        <v>10</v>
      </c>
      <c r="P5679" s="1" t="n">
        <v>200</v>
      </c>
      <c r="S5679" s="1" t="n">
        <v>200</v>
      </c>
      <c r="W5679" s="0" t="s">
        <v>10901</v>
      </c>
      <c r="AC5679" s="0" t="s">
        <v>52</v>
      </c>
      <c r="AD5679" s="0" t="s">
        <v>65</v>
      </c>
      <c r="AK5679" s="3" t="s">
        <v>55</v>
      </c>
      <c r="AL5679" s="3" t="s">
        <v>653</v>
      </c>
    </row>
    <row r="5680" customFormat="false" ht="12.75" hidden="false" customHeight="false" outlineLevel="0" collapsed="false">
      <c r="A5680" s="0" t="n">
        <v>19780135</v>
      </c>
      <c r="B5680" s="0" t="s">
        <v>10899</v>
      </c>
      <c r="C5680" s="0" t="s">
        <v>10900</v>
      </c>
      <c r="D5680" s="0" t="s">
        <v>1849</v>
      </c>
      <c r="E5680" s="0" t="s">
        <v>587</v>
      </c>
      <c r="F5680" s="0" t="s">
        <v>42</v>
      </c>
      <c r="G5680" s="0" t="s">
        <v>43</v>
      </c>
      <c r="H5680" s="0" t="s">
        <v>42</v>
      </c>
      <c r="I5680" s="0" t="n">
        <v>7.9</v>
      </c>
      <c r="J5680" s="0" t="s">
        <v>44</v>
      </c>
      <c r="L5680" s="0" t="s">
        <v>62</v>
      </c>
      <c r="M5680" s="0" t="s">
        <v>268</v>
      </c>
      <c r="N5680" s="0" t="s">
        <v>282</v>
      </c>
      <c r="O5680" s="1" t="n">
        <v>9</v>
      </c>
      <c r="P5680" s="1" t="n">
        <v>100</v>
      </c>
      <c r="Q5680" s="1" t="n">
        <v>0</v>
      </c>
      <c r="R5680" s="1" t="n">
        <v>3750</v>
      </c>
      <c r="S5680" s="1" t="n">
        <v>3850</v>
      </c>
      <c r="W5680" s="0" t="s">
        <v>10901</v>
      </c>
      <c r="X5680" s="0" t="s">
        <v>10915</v>
      </c>
      <c r="Y5680" s="0" t="s">
        <v>10916</v>
      </c>
      <c r="Z5680" s="0" t="s">
        <v>10917</v>
      </c>
      <c r="AC5680" s="0" t="s">
        <v>52</v>
      </c>
      <c r="AD5680" s="0" t="s">
        <v>65</v>
      </c>
      <c r="AE5680" s="0" t="s">
        <v>139</v>
      </c>
      <c r="AK5680" s="3" t="s">
        <v>69</v>
      </c>
      <c r="AL5680" s="3" t="s">
        <v>10918</v>
      </c>
    </row>
    <row r="5681" customFormat="false" ht="12.75" hidden="false" customHeight="false" outlineLevel="0" collapsed="false">
      <c r="A5681" s="0" t="n">
        <v>19780191</v>
      </c>
      <c r="B5681" s="0" t="s">
        <v>10899</v>
      </c>
      <c r="C5681" s="0" t="s">
        <v>10900</v>
      </c>
      <c r="D5681" s="0" t="s">
        <v>1849</v>
      </c>
      <c r="E5681" s="0" t="s">
        <v>587</v>
      </c>
      <c r="F5681" s="0" t="s">
        <v>220</v>
      </c>
      <c r="G5681" s="0" t="s">
        <v>124</v>
      </c>
      <c r="H5681" s="0" t="s">
        <v>221</v>
      </c>
      <c r="L5681" s="0" t="s">
        <v>62</v>
      </c>
      <c r="O5681" s="1" t="n">
        <v>100</v>
      </c>
      <c r="P5681" s="1" t="n">
        <v>200</v>
      </c>
      <c r="S5681" s="1" t="n">
        <v>200</v>
      </c>
      <c r="W5681" s="0" t="s">
        <v>10901</v>
      </c>
      <c r="X5681" s="0" t="s">
        <v>10919</v>
      </c>
      <c r="AC5681" s="0" t="s">
        <v>85</v>
      </c>
      <c r="AD5681" s="0" t="s">
        <v>2143</v>
      </c>
      <c r="AK5681" s="3" t="s">
        <v>55</v>
      </c>
      <c r="AL5681" s="3" t="s">
        <v>10920</v>
      </c>
    </row>
    <row r="5682" customFormat="false" ht="12.75" hidden="false" customHeight="false" outlineLevel="0" collapsed="false">
      <c r="A5682" s="0" t="n">
        <v>19780192</v>
      </c>
      <c r="B5682" s="0" t="s">
        <v>10899</v>
      </c>
      <c r="C5682" s="0" t="s">
        <v>10900</v>
      </c>
      <c r="D5682" s="0" t="s">
        <v>1849</v>
      </c>
      <c r="E5682" s="0" t="s">
        <v>587</v>
      </c>
      <c r="F5682" s="0" t="s">
        <v>220</v>
      </c>
      <c r="G5682" s="0" t="s">
        <v>124</v>
      </c>
      <c r="H5682" s="0" t="s">
        <v>221</v>
      </c>
      <c r="K5682" s="0" t="s">
        <v>10921</v>
      </c>
      <c r="L5682" s="0" t="s">
        <v>62</v>
      </c>
      <c r="O5682" s="1" t="n">
        <v>58</v>
      </c>
      <c r="W5682" s="0" t="s">
        <v>10901</v>
      </c>
      <c r="X5682" s="0" t="s">
        <v>10922</v>
      </c>
      <c r="AC5682" s="0" t="s">
        <v>2143</v>
      </c>
      <c r="AK5682" s="3" t="s">
        <v>55</v>
      </c>
      <c r="AL5682" s="3" t="s">
        <v>10923</v>
      </c>
    </row>
    <row r="5683" customFormat="false" ht="12.75" hidden="false" customHeight="false" outlineLevel="0" collapsed="false">
      <c r="A5683" s="0" t="n">
        <v>19790032</v>
      </c>
      <c r="B5683" s="0" t="s">
        <v>10899</v>
      </c>
      <c r="C5683" s="0" t="s">
        <v>10900</v>
      </c>
      <c r="D5683" s="0" t="s">
        <v>1849</v>
      </c>
      <c r="E5683" s="0" t="s">
        <v>587</v>
      </c>
      <c r="F5683" s="0" t="s">
        <v>42</v>
      </c>
      <c r="G5683" s="0" t="s">
        <v>43</v>
      </c>
      <c r="H5683" s="0" t="s">
        <v>42</v>
      </c>
      <c r="I5683" s="0" t="n">
        <v>7.7</v>
      </c>
      <c r="J5683" s="0" t="s">
        <v>44</v>
      </c>
      <c r="L5683" s="0" t="s">
        <v>324</v>
      </c>
      <c r="M5683" s="0" t="s">
        <v>46</v>
      </c>
      <c r="N5683" s="0" t="s">
        <v>189</v>
      </c>
      <c r="O5683" s="1" t="n">
        <v>5</v>
      </c>
      <c r="P5683" s="1" t="n">
        <v>35</v>
      </c>
      <c r="R5683" s="1" t="n">
        <v>7500</v>
      </c>
      <c r="S5683" s="1" t="n">
        <v>7535</v>
      </c>
      <c r="T5683" s="1" t="n">
        <v>30000</v>
      </c>
      <c r="W5683" s="0" t="s">
        <v>10901</v>
      </c>
      <c r="X5683" s="0" t="s">
        <v>10924</v>
      </c>
      <c r="Y5683" s="0" t="s">
        <v>10916</v>
      </c>
      <c r="Z5683" s="0" t="s">
        <v>10917</v>
      </c>
      <c r="AC5683" s="0" t="s">
        <v>52</v>
      </c>
      <c r="AD5683" s="0" t="s">
        <v>65</v>
      </c>
      <c r="AE5683" s="0" t="s">
        <v>139</v>
      </c>
      <c r="AK5683" s="3" t="s">
        <v>69</v>
      </c>
      <c r="AL5683" s="3" t="s">
        <v>10925</v>
      </c>
    </row>
    <row r="5684" customFormat="false" ht="12.75" hidden="false" customHeight="false" outlineLevel="0" collapsed="false">
      <c r="A5684" s="0" t="n">
        <v>19790072</v>
      </c>
      <c r="B5684" s="0" t="s">
        <v>10899</v>
      </c>
      <c r="C5684" s="0" t="s">
        <v>10900</v>
      </c>
      <c r="D5684" s="0" t="s">
        <v>1849</v>
      </c>
      <c r="E5684" s="0" t="s">
        <v>587</v>
      </c>
      <c r="F5684" s="0" t="s">
        <v>57</v>
      </c>
      <c r="G5684" s="0" t="s">
        <v>43</v>
      </c>
      <c r="H5684" s="0" t="s">
        <v>57</v>
      </c>
      <c r="J5684" s="0" t="s">
        <v>58</v>
      </c>
      <c r="L5684" s="0" t="s">
        <v>324</v>
      </c>
      <c r="M5684" s="0" t="s">
        <v>113</v>
      </c>
      <c r="R5684" s="1" t="n">
        <v>60000</v>
      </c>
      <c r="S5684" s="1" t="n">
        <v>60000</v>
      </c>
      <c r="W5684" s="0" t="s">
        <v>10901</v>
      </c>
      <c r="X5684" s="0" t="s">
        <v>10926</v>
      </c>
      <c r="AC5684" s="0" t="s">
        <v>52</v>
      </c>
      <c r="AK5684" s="3" t="s">
        <v>69</v>
      </c>
      <c r="AL5684" s="3" t="s">
        <v>362</v>
      </c>
    </row>
    <row r="5685" customFormat="false" ht="12.75" hidden="false" customHeight="false" outlineLevel="0" collapsed="false">
      <c r="A5685" s="0" t="n">
        <v>19800051</v>
      </c>
      <c r="B5685" s="0" t="s">
        <v>10899</v>
      </c>
      <c r="C5685" s="0" t="s">
        <v>10900</v>
      </c>
      <c r="D5685" s="0" t="s">
        <v>1849</v>
      </c>
      <c r="E5685" s="0" t="s">
        <v>587</v>
      </c>
      <c r="F5685" s="0" t="s">
        <v>42</v>
      </c>
      <c r="G5685" s="0" t="s">
        <v>43</v>
      </c>
      <c r="H5685" s="0" t="s">
        <v>42</v>
      </c>
      <c r="I5685" s="0" t="n">
        <v>6.4</v>
      </c>
      <c r="J5685" s="0" t="s">
        <v>44</v>
      </c>
      <c r="L5685" s="0" t="s">
        <v>67</v>
      </c>
      <c r="M5685" s="0" t="s">
        <v>120</v>
      </c>
      <c r="N5685" s="0" t="s">
        <v>71</v>
      </c>
      <c r="O5685" s="1" t="n">
        <v>2</v>
      </c>
      <c r="P5685" s="1" t="n">
        <v>60</v>
      </c>
      <c r="S5685" s="1" t="n">
        <v>60</v>
      </c>
      <c r="W5685" s="0" t="s">
        <v>10901</v>
      </c>
      <c r="X5685" s="0" t="s">
        <v>1384</v>
      </c>
      <c r="Y5685" s="0" t="s">
        <v>10927</v>
      </c>
      <c r="Z5685" s="0" t="s">
        <v>10928</v>
      </c>
      <c r="AC5685" s="0" t="s">
        <v>52</v>
      </c>
      <c r="AD5685" s="0" t="s">
        <v>65</v>
      </c>
      <c r="AE5685" s="0" t="s">
        <v>157</v>
      </c>
      <c r="AF5685" s="0" t="s">
        <v>85</v>
      </c>
      <c r="AK5685" s="3" t="s">
        <v>200</v>
      </c>
      <c r="AL5685" s="3" t="s">
        <v>10929</v>
      </c>
    </row>
    <row r="5686" customFormat="false" ht="12.75" hidden="false" customHeight="false" outlineLevel="0" collapsed="false">
      <c r="A5686" s="0" t="n">
        <v>19800087</v>
      </c>
      <c r="B5686" s="0" t="s">
        <v>10899</v>
      </c>
      <c r="C5686" s="0" t="s">
        <v>10900</v>
      </c>
      <c r="D5686" s="0" t="s">
        <v>1849</v>
      </c>
      <c r="E5686" s="0" t="s">
        <v>587</v>
      </c>
      <c r="F5686" s="0" t="s">
        <v>57</v>
      </c>
      <c r="G5686" s="0" t="s">
        <v>43</v>
      </c>
      <c r="H5686" s="0" t="s">
        <v>57</v>
      </c>
      <c r="J5686" s="0" t="s">
        <v>58</v>
      </c>
      <c r="L5686" s="0" t="s">
        <v>67</v>
      </c>
      <c r="M5686" s="0" t="s">
        <v>71</v>
      </c>
      <c r="N5686" s="0" t="s">
        <v>46</v>
      </c>
      <c r="O5686" s="1" t="n">
        <v>100</v>
      </c>
      <c r="W5686" s="0" t="s">
        <v>10901</v>
      </c>
      <c r="X5686" s="0" t="s">
        <v>10930</v>
      </c>
      <c r="AC5686" s="0" t="s">
        <v>52</v>
      </c>
      <c r="AD5686" s="0" t="s">
        <v>54</v>
      </c>
      <c r="AE5686" s="0" t="s">
        <v>65</v>
      </c>
      <c r="AF5686" s="0" t="s">
        <v>53</v>
      </c>
      <c r="AK5686" s="3" t="s">
        <v>55</v>
      </c>
      <c r="AL5686" s="3" t="s">
        <v>10931</v>
      </c>
    </row>
    <row r="5687" customFormat="false" ht="12.75" hidden="false" customHeight="false" outlineLevel="0" collapsed="false">
      <c r="A5687" s="0" t="n">
        <v>19800097</v>
      </c>
      <c r="B5687" s="0" t="s">
        <v>10899</v>
      </c>
      <c r="C5687" s="0" t="s">
        <v>10900</v>
      </c>
      <c r="D5687" s="0" t="s">
        <v>1849</v>
      </c>
      <c r="E5687" s="0" t="s">
        <v>587</v>
      </c>
      <c r="F5687" s="0" t="s">
        <v>42</v>
      </c>
      <c r="G5687" s="0" t="s">
        <v>43</v>
      </c>
      <c r="H5687" s="0" t="s">
        <v>42</v>
      </c>
      <c r="I5687" s="0" t="n">
        <v>6.7</v>
      </c>
      <c r="J5687" s="0" t="s">
        <v>44</v>
      </c>
      <c r="L5687" s="0" t="s">
        <v>67</v>
      </c>
      <c r="M5687" s="0" t="s">
        <v>145</v>
      </c>
      <c r="N5687" s="0" t="s">
        <v>405</v>
      </c>
      <c r="O5687" s="1" t="n">
        <v>65</v>
      </c>
      <c r="P5687" s="1" t="n">
        <v>300</v>
      </c>
      <c r="R5687" s="1" t="n">
        <v>6000</v>
      </c>
      <c r="S5687" s="1" t="n">
        <v>6300</v>
      </c>
      <c r="T5687" s="1" t="n">
        <v>5000</v>
      </c>
      <c r="W5687" s="0" t="s">
        <v>10901</v>
      </c>
      <c r="X5687" s="0" t="s">
        <v>10932</v>
      </c>
      <c r="Y5687" s="0" t="s">
        <v>10933</v>
      </c>
      <c r="Z5687" s="0" t="s">
        <v>10934</v>
      </c>
      <c r="AC5687" s="0" t="s">
        <v>52</v>
      </c>
      <c r="AD5687" s="0" t="s">
        <v>54</v>
      </c>
      <c r="AE5687" s="0" t="s">
        <v>65</v>
      </c>
      <c r="AF5687" s="0" t="s">
        <v>85</v>
      </c>
      <c r="AG5687" s="0" t="s">
        <v>53</v>
      </c>
      <c r="AH5687" s="0" t="s">
        <v>139</v>
      </c>
      <c r="AK5687" s="3" t="s">
        <v>55</v>
      </c>
      <c r="AL5687" s="3" t="s">
        <v>10935</v>
      </c>
    </row>
    <row r="5688" customFormat="false" ht="12.75" hidden="false" customHeight="false" outlineLevel="0" collapsed="false">
      <c r="A5688" s="0" t="n">
        <v>19800098</v>
      </c>
      <c r="B5688" s="0" t="s">
        <v>10899</v>
      </c>
      <c r="C5688" s="0" t="s">
        <v>10900</v>
      </c>
      <c r="D5688" s="0" t="s">
        <v>1849</v>
      </c>
      <c r="E5688" s="0" t="s">
        <v>587</v>
      </c>
      <c r="F5688" s="0" t="s">
        <v>57</v>
      </c>
      <c r="G5688" s="0" t="s">
        <v>43</v>
      </c>
      <c r="H5688" s="0" t="s">
        <v>57</v>
      </c>
      <c r="J5688" s="0" t="s">
        <v>58</v>
      </c>
      <c r="L5688" s="0" t="s">
        <v>67</v>
      </c>
      <c r="M5688" s="0" t="s">
        <v>268</v>
      </c>
      <c r="O5688" s="1" t="n">
        <v>4</v>
      </c>
      <c r="R5688" s="1" t="n">
        <v>100000</v>
      </c>
      <c r="S5688" s="1" t="n">
        <v>100000</v>
      </c>
      <c r="W5688" s="0" t="s">
        <v>10901</v>
      </c>
      <c r="X5688" s="0" t="s">
        <v>879</v>
      </c>
      <c r="AC5688" s="0" t="s">
        <v>52</v>
      </c>
      <c r="AD5688" s="0" t="s">
        <v>54</v>
      </c>
      <c r="AE5688" s="0" t="s">
        <v>65</v>
      </c>
      <c r="AK5688" s="3" t="s">
        <v>69</v>
      </c>
      <c r="AL5688" s="3" t="s">
        <v>10936</v>
      </c>
    </row>
    <row r="5689" customFormat="false" ht="12.75" hidden="false" customHeight="false" outlineLevel="0" collapsed="false">
      <c r="A5689" s="0" t="n">
        <v>19800361</v>
      </c>
      <c r="B5689" s="0" t="s">
        <v>10899</v>
      </c>
      <c r="C5689" s="0" t="s">
        <v>10900</v>
      </c>
      <c r="D5689" s="0" t="s">
        <v>1849</v>
      </c>
      <c r="E5689" s="0" t="s">
        <v>587</v>
      </c>
      <c r="F5689" s="0" t="s">
        <v>186</v>
      </c>
      <c r="G5689" s="0" t="s">
        <v>43</v>
      </c>
      <c r="H5689" s="0" t="s">
        <v>187</v>
      </c>
      <c r="J5689" s="0" t="s">
        <v>188</v>
      </c>
      <c r="L5689" s="0" t="s">
        <v>67</v>
      </c>
      <c r="M5689" s="0" t="s">
        <v>77</v>
      </c>
      <c r="O5689" s="1" t="n">
        <v>0</v>
      </c>
      <c r="W5689" s="0" t="s">
        <v>10901</v>
      </c>
      <c r="AC5689" s="0" t="s">
        <v>53</v>
      </c>
      <c r="AK5689" s="3" t="s">
        <v>1075</v>
      </c>
      <c r="AL5689" s="3" t="s">
        <v>10937</v>
      </c>
    </row>
    <row r="5690" customFormat="false" ht="12.75" hidden="false" customHeight="false" outlineLevel="0" collapsed="false">
      <c r="A5690" s="0" t="n">
        <v>19810090</v>
      </c>
      <c r="B5690" s="0" t="s">
        <v>10899</v>
      </c>
      <c r="C5690" s="0" t="s">
        <v>10900</v>
      </c>
      <c r="D5690" s="0" t="s">
        <v>1849</v>
      </c>
      <c r="E5690" s="0" t="s">
        <v>587</v>
      </c>
      <c r="F5690" s="0" t="s">
        <v>186</v>
      </c>
      <c r="G5690" s="0" t="s">
        <v>43</v>
      </c>
      <c r="H5690" s="0" t="s">
        <v>1199</v>
      </c>
      <c r="J5690" s="0" t="s">
        <v>188</v>
      </c>
      <c r="K5690" s="0" t="s">
        <v>10938</v>
      </c>
      <c r="L5690" s="0" t="s">
        <v>76</v>
      </c>
      <c r="M5690" s="0" t="s">
        <v>145</v>
      </c>
      <c r="N5690" s="0" t="s">
        <v>63</v>
      </c>
      <c r="O5690" s="1" t="n">
        <v>100</v>
      </c>
      <c r="T5690" s="1" t="n">
        <v>40000</v>
      </c>
      <c r="W5690" s="0" t="s">
        <v>10901</v>
      </c>
      <c r="X5690" s="0" t="s">
        <v>10939</v>
      </c>
      <c r="AC5690" s="0" t="s">
        <v>52</v>
      </c>
      <c r="AD5690" s="0" t="s">
        <v>65</v>
      </c>
      <c r="AE5690" s="0" t="s">
        <v>53</v>
      </c>
      <c r="AK5690" s="3" t="s">
        <v>55</v>
      </c>
      <c r="AL5690" s="3" t="s">
        <v>10940</v>
      </c>
    </row>
    <row r="5691" customFormat="false" ht="12.75" hidden="false" customHeight="false" outlineLevel="0" collapsed="false">
      <c r="A5691" s="0" t="n">
        <v>19810093</v>
      </c>
      <c r="B5691" s="0" t="s">
        <v>10899</v>
      </c>
      <c r="C5691" s="0" t="s">
        <v>10900</v>
      </c>
      <c r="D5691" s="0" t="s">
        <v>1849</v>
      </c>
      <c r="E5691" s="0" t="s">
        <v>587</v>
      </c>
      <c r="F5691" s="0" t="s">
        <v>42</v>
      </c>
      <c r="G5691" s="0" t="s">
        <v>43</v>
      </c>
      <c r="H5691" s="0" t="s">
        <v>42</v>
      </c>
      <c r="J5691" s="0" t="s">
        <v>44</v>
      </c>
      <c r="L5691" s="0" t="s">
        <v>76</v>
      </c>
      <c r="M5691" s="0" t="s">
        <v>145</v>
      </c>
      <c r="N5691" s="0" t="s">
        <v>243</v>
      </c>
      <c r="O5691" s="1" t="n">
        <v>9</v>
      </c>
      <c r="W5691" s="0" t="s">
        <v>10901</v>
      </c>
      <c r="X5691" s="0" t="s">
        <v>10941</v>
      </c>
      <c r="Y5691" s="0" t="s">
        <v>10916</v>
      </c>
      <c r="Z5691" s="0" t="s">
        <v>10917</v>
      </c>
      <c r="AC5691" s="0" t="s">
        <v>52</v>
      </c>
      <c r="AD5691" s="0" t="s">
        <v>65</v>
      </c>
      <c r="AK5691" s="3" t="s">
        <v>200</v>
      </c>
      <c r="AL5691" s="3" t="s">
        <v>636</v>
      </c>
    </row>
    <row r="5692" customFormat="false" ht="12.75" hidden="false" customHeight="false" outlineLevel="0" collapsed="false">
      <c r="A5692" s="0" t="n">
        <v>19810265</v>
      </c>
      <c r="B5692" s="0" t="s">
        <v>10899</v>
      </c>
      <c r="C5692" s="0" t="s">
        <v>10900</v>
      </c>
      <c r="D5692" s="0" t="s">
        <v>1849</v>
      </c>
      <c r="E5692" s="0" t="s">
        <v>587</v>
      </c>
      <c r="F5692" s="0" t="s">
        <v>220</v>
      </c>
      <c r="G5692" s="0" t="s">
        <v>124</v>
      </c>
      <c r="H5692" s="0" t="s">
        <v>2369</v>
      </c>
      <c r="J5692" s="0" t="s">
        <v>2370</v>
      </c>
      <c r="K5692" s="0" t="s">
        <v>5474</v>
      </c>
      <c r="L5692" s="0" t="s">
        <v>76</v>
      </c>
      <c r="O5692" s="1" t="n">
        <v>29</v>
      </c>
      <c r="P5692" s="1" t="n">
        <v>1000</v>
      </c>
      <c r="R5692" s="1" t="n">
        <v>5000</v>
      </c>
      <c r="S5692" s="1" t="n">
        <v>6000</v>
      </c>
      <c r="W5692" s="0" t="s">
        <v>10901</v>
      </c>
      <c r="X5692" s="0" t="s">
        <v>10942</v>
      </c>
      <c r="AC5692" s="0" t="s">
        <v>52</v>
      </c>
      <c r="AK5692" s="3" t="s">
        <v>55</v>
      </c>
      <c r="AL5692" s="3" t="s">
        <v>10943</v>
      </c>
    </row>
    <row r="5693" customFormat="false" ht="12.75" hidden="false" customHeight="false" outlineLevel="0" collapsed="false">
      <c r="A5693" s="0" t="n">
        <v>19820039</v>
      </c>
      <c r="B5693" s="0" t="s">
        <v>10899</v>
      </c>
      <c r="C5693" s="0" t="s">
        <v>10900</v>
      </c>
      <c r="D5693" s="0" t="s">
        <v>1849</v>
      </c>
      <c r="E5693" s="0" t="s">
        <v>587</v>
      </c>
      <c r="F5693" s="0" t="s">
        <v>681</v>
      </c>
      <c r="G5693" s="0" t="s">
        <v>43</v>
      </c>
      <c r="H5693" s="0" t="s">
        <v>681</v>
      </c>
      <c r="K5693" s="0" t="s">
        <v>10944</v>
      </c>
      <c r="L5693" s="0" t="s">
        <v>80</v>
      </c>
      <c r="M5693" s="0" t="s">
        <v>46</v>
      </c>
      <c r="N5693" s="0" t="s">
        <v>165</v>
      </c>
      <c r="O5693" s="1" t="n">
        <v>100</v>
      </c>
      <c r="P5693" s="1" t="n">
        <v>500</v>
      </c>
      <c r="Q5693" s="1" t="n">
        <v>15000</v>
      </c>
      <c r="R5693" s="1" t="n">
        <v>25000</v>
      </c>
      <c r="S5693" s="1" t="n">
        <v>40500</v>
      </c>
      <c r="T5693" s="1" t="n">
        <v>3300</v>
      </c>
      <c r="W5693" s="0" t="s">
        <v>10901</v>
      </c>
      <c r="AC5693" s="0" t="s">
        <v>52</v>
      </c>
      <c r="AD5693" s="0" t="s">
        <v>54</v>
      </c>
      <c r="AE5693" s="0" t="s">
        <v>65</v>
      </c>
      <c r="AF5693" s="0" t="s">
        <v>53</v>
      </c>
      <c r="AG5693" s="0" t="s">
        <v>155</v>
      </c>
      <c r="AJ5693" s="3" t="b">
        <f aca="false">TRUE()</f>
        <v>1</v>
      </c>
      <c r="AK5693" s="3" t="s">
        <v>55</v>
      </c>
      <c r="AL5693" s="3" t="s">
        <v>10945</v>
      </c>
    </row>
    <row r="5694" customFormat="false" ht="12.75" hidden="false" customHeight="false" outlineLevel="0" collapsed="false">
      <c r="A5694" s="0" t="n">
        <v>19820085</v>
      </c>
      <c r="B5694" s="0" t="s">
        <v>10899</v>
      </c>
      <c r="C5694" s="0" t="s">
        <v>10900</v>
      </c>
      <c r="D5694" s="0" t="s">
        <v>1849</v>
      </c>
      <c r="E5694" s="0" t="s">
        <v>587</v>
      </c>
      <c r="F5694" s="0" t="s">
        <v>123</v>
      </c>
      <c r="G5694" s="0" t="s">
        <v>124</v>
      </c>
      <c r="H5694" s="0" t="s">
        <v>372</v>
      </c>
      <c r="L5694" s="0" t="s">
        <v>80</v>
      </c>
      <c r="M5694" s="0" t="s">
        <v>63</v>
      </c>
      <c r="N5694" s="0" t="s">
        <v>169</v>
      </c>
      <c r="O5694" s="1" t="n">
        <v>120</v>
      </c>
      <c r="W5694" s="0" t="s">
        <v>10901</v>
      </c>
      <c r="X5694" s="0" t="s">
        <v>10946</v>
      </c>
      <c r="AC5694" s="0" t="s">
        <v>52</v>
      </c>
      <c r="AD5694" s="0" t="s">
        <v>65</v>
      </c>
      <c r="AK5694" s="3" t="s">
        <v>55</v>
      </c>
      <c r="AL5694" s="3" t="s">
        <v>1239</v>
      </c>
    </row>
    <row r="5695" customFormat="false" ht="12.75" hidden="false" customHeight="false" outlineLevel="0" collapsed="false">
      <c r="A5695" s="0" t="n">
        <v>19820096</v>
      </c>
      <c r="B5695" s="0" t="s">
        <v>10899</v>
      </c>
      <c r="C5695" s="0" t="s">
        <v>10900</v>
      </c>
      <c r="D5695" s="0" t="s">
        <v>1849</v>
      </c>
      <c r="E5695" s="0" t="s">
        <v>587</v>
      </c>
      <c r="F5695" s="0" t="s">
        <v>57</v>
      </c>
      <c r="G5695" s="0" t="s">
        <v>43</v>
      </c>
      <c r="H5695" s="0" t="s">
        <v>57</v>
      </c>
      <c r="J5695" s="0" t="s">
        <v>58</v>
      </c>
      <c r="L5695" s="0" t="s">
        <v>80</v>
      </c>
      <c r="M5695" s="0" t="s">
        <v>71</v>
      </c>
      <c r="O5695" s="1" t="n">
        <v>4</v>
      </c>
      <c r="P5695" s="1" t="n">
        <v>200</v>
      </c>
      <c r="S5695" s="1" t="n">
        <v>200</v>
      </c>
      <c r="W5695" s="0" t="s">
        <v>10901</v>
      </c>
      <c r="X5695" s="0" t="s">
        <v>10947</v>
      </c>
      <c r="AC5695" s="0" t="s">
        <v>52</v>
      </c>
      <c r="AD5695" s="0" t="s">
        <v>65</v>
      </c>
      <c r="AK5695" s="3" t="s">
        <v>69</v>
      </c>
      <c r="AL5695" s="3" t="s">
        <v>10948</v>
      </c>
    </row>
    <row r="5696" customFormat="false" ht="12.75" hidden="false" customHeight="false" outlineLevel="0" collapsed="false">
      <c r="A5696" s="0" t="n">
        <v>19820105</v>
      </c>
      <c r="B5696" s="0" t="s">
        <v>10899</v>
      </c>
      <c r="C5696" s="0" t="s">
        <v>10900</v>
      </c>
      <c r="D5696" s="0" t="s">
        <v>1849</v>
      </c>
      <c r="E5696" s="0" t="s">
        <v>587</v>
      </c>
      <c r="F5696" s="0" t="s">
        <v>186</v>
      </c>
      <c r="G5696" s="0" t="s">
        <v>43</v>
      </c>
      <c r="H5696" s="0" t="s">
        <v>592</v>
      </c>
      <c r="J5696" s="0" t="s">
        <v>188</v>
      </c>
      <c r="K5696" s="0" t="s">
        <v>10949</v>
      </c>
      <c r="L5696" s="0" t="s">
        <v>80</v>
      </c>
      <c r="M5696" s="0" t="s">
        <v>71</v>
      </c>
      <c r="N5696" s="0" t="s">
        <v>255</v>
      </c>
      <c r="O5696" s="1" t="n">
        <v>225</v>
      </c>
      <c r="R5696" s="1" t="n">
        <v>50000</v>
      </c>
      <c r="S5696" s="1" t="n">
        <v>50000</v>
      </c>
      <c r="T5696" s="1" t="n">
        <v>30000</v>
      </c>
      <c r="W5696" s="0" t="s">
        <v>10901</v>
      </c>
      <c r="X5696" s="0" t="s">
        <v>10950</v>
      </c>
      <c r="AC5696" s="0" t="s">
        <v>52</v>
      </c>
      <c r="AD5696" s="0" t="s">
        <v>65</v>
      </c>
      <c r="AE5696" s="0" t="s">
        <v>53</v>
      </c>
      <c r="AK5696" s="3" t="s">
        <v>55</v>
      </c>
      <c r="AL5696" s="3" t="s">
        <v>1237</v>
      </c>
    </row>
    <row r="5697" customFormat="false" ht="12.75" hidden="false" customHeight="false" outlineLevel="0" collapsed="false">
      <c r="A5697" s="0" t="n">
        <v>19820125</v>
      </c>
      <c r="B5697" s="0" t="s">
        <v>10899</v>
      </c>
      <c r="C5697" s="0" t="s">
        <v>10900</v>
      </c>
      <c r="D5697" s="0" t="s">
        <v>1849</v>
      </c>
      <c r="E5697" s="0" t="s">
        <v>587</v>
      </c>
      <c r="F5697" s="0" t="s">
        <v>57</v>
      </c>
      <c r="G5697" s="0" t="s">
        <v>43</v>
      </c>
      <c r="H5697" s="0" t="s">
        <v>57</v>
      </c>
      <c r="J5697" s="0" t="s">
        <v>58</v>
      </c>
      <c r="L5697" s="0" t="s">
        <v>80</v>
      </c>
      <c r="M5697" s="0" t="s">
        <v>268</v>
      </c>
      <c r="N5697" s="0" t="s">
        <v>138</v>
      </c>
      <c r="O5697" s="1" t="n">
        <v>21</v>
      </c>
      <c r="R5697" s="1" t="n">
        <v>5000</v>
      </c>
      <c r="S5697" s="1" t="n">
        <v>5000</v>
      </c>
      <c r="W5697" s="0" t="s">
        <v>10901</v>
      </c>
      <c r="AC5697" s="0" t="s">
        <v>52</v>
      </c>
      <c r="AD5697" s="0" t="s">
        <v>54</v>
      </c>
      <c r="AE5697" s="0" t="s">
        <v>65</v>
      </c>
      <c r="AK5697" s="3" t="s">
        <v>55</v>
      </c>
      <c r="AL5697" s="3" t="s">
        <v>10951</v>
      </c>
    </row>
    <row r="5698" customFormat="false" ht="12.75" hidden="false" customHeight="false" outlineLevel="0" collapsed="false">
      <c r="A5698" s="0" t="n">
        <v>19820291</v>
      </c>
      <c r="B5698" s="0" t="s">
        <v>10899</v>
      </c>
      <c r="C5698" s="0" t="s">
        <v>10900</v>
      </c>
      <c r="D5698" s="0" t="s">
        <v>1849</v>
      </c>
      <c r="E5698" s="0" t="s">
        <v>587</v>
      </c>
      <c r="F5698" s="0" t="s">
        <v>42</v>
      </c>
      <c r="G5698" s="0" t="s">
        <v>43</v>
      </c>
      <c r="H5698" s="0" t="s">
        <v>42</v>
      </c>
      <c r="J5698" s="0" t="s">
        <v>44</v>
      </c>
      <c r="L5698" s="0" t="s">
        <v>80</v>
      </c>
      <c r="M5698" s="0" t="s">
        <v>120</v>
      </c>
      <c r="O5698" s="1" t="n">
        <v>2</v>
      </c>
      <c r="P5698" s="1" t="n">
        <v>17</v>
      </c>
      <c r="S5698" s="1" t="n">
        <v>17</v>
      </c>
      <c r="W5698" s="0" t="s">
        <v>10901</v>
      </c>
      <c r="X5698" s="0" t="s">
        <v>10952</v>
      </c>
      <c r="Y5698" s="0" t="s">
        <v>10953</v>
      </c>
      <c r="Z5698" s="0" t="s">
        <v>10954</v>
      </c>
      <c r="AC5698" s="0" t="s">
        <v>157</v>
      </c>
      <c r="AD5698" s="0" t="s">
        <v>65</v>
      </c>
      <c r="AE5698" s="0" t="s">
        <v>54</v>
      </c>
      <c r="AK5698" s="3" t="s">
        <v>510</v>
      </c>
      <c r="AL5698" s="3" t="s">
        <v>10955</v>
      </c>
    </row>
    <row r="5699" customFormat="false" ht="12.75" hidden="false" customHeight="false" outlineLevel="0" collapsed="false">
      <c r="A5699" s="0" t="n">
        <v>19830046</v>
      </c>
      <c r="B5699" s="0" t="s">
        <v>10899</v>
      </c>
      <c r="C5699" s="0" t="s">
        <v>10900</v>
      </c>
      <c r="D5699" s="0" t="s">
        <v>1849</v>
      </c>
      <c r="E5699" s="0" t="s">
        <v>587</v>
      </c>
      <c r="F5699" s="0" t="s">
        <v>123</v>
      </c>
      <c r="G5699" s="0" t="s">
        <v>124</v>
      </c>
      <c r="H5699" s="0" t="s">
        <v>372</v>
      </c>
      <c r="L5699" s="0" t="s">
        <v>88</v>
      </c>
      <c r="M5699" s="0" t="s">
        <v>77</v>
      </c>
      <c r="N5699" s="0" t="s">
        <v>47</v>
      </c>
      <c r="O5699" s="1" t="n">
        <v>64</v>
      </c>
      <c r="W5699" s="0" t="s">
        <v>10901</v>
      </c>
      <c r="X5699" s="0" t="s">
        <v>10956</v>
      </c>
      <c r="AC5699" s="0" t="s">
        <v>52</v>
      </c>
      <c r="AK5699" s="3" t="s">
        <v>55</v>
      </c>
      <c r="AL5699" s="3" t="s">
        <v>10957</v>
      </c>
    </row>
    <row r="5700" customFormat="false" ht="12.75" hidden="false" customHeight="false" outlineLevel="0" collapsed="false">
      <c r="A5700" s="0" t="n">
        <v>19830079</v>
      </c>
      <c r="B5700" s="0" t="s">
        <v>10899</v>
      </c>
      <c r="C5700" s="0" t="s">
        <v>10900</v>
      </c>
      <c r="D5700" s="0" t="s">
        <v>1849</v>
      </c>
      <c r="E5700" s="0" t="s">
        <v>587</v>
      </c>
      <c r="F5700" s="0" t="s">
        <v>220</v>
      </c>
      <c r="G5700" s="0" t="s">
        <v>124</v>
      </c>
      <c r="H5700" s="0" t="s">
        <v>221</v>
      </c>
      <c r="K5700" s="0" t="s">
        <v>3703</v>
      </c>
      <c r="L5700" s="0" t="s">
        <v>88</v>
      </c>
      <c r="M5700" s="0" t="s">
        <v>117</v>
      </c>
      <c r="N5700" s="0" t="s">
        <v>113</v>
      </c>
      <c r="O5700" s="1" t="n">
        <v>19</v>
      </c>
      <c r="P5700" s="1" t="n">
        <v>350</v>
      </c>
      <c r="S5700" s="1" t="n">
        <v>350</v>
      </c>
      <c r="W5700" s="0" t="s">
        <v>10901</v>
      </c>
      <c r="X5700" s="0" t="s">
        <v>10958</v>
      </c>
      <c r="AC5700" s="0" t="s">
        <v>52</v>
      </c>
      <c r="AK5700" s="3" t="s">
        <v>55</v>
      </c>
      <c r="AL5700" s="3" t="s">
        <v>362</v>
      </c>
    </row>
    <row r="5701" customFormat="false" ht="12.75" hidden="false" customHeight="false" outlineLevel="0" collapsed="false">
      <c r="A5701" s="0" t="n">
        <v>19830107</v>
      </c>
      <c r="B5701" s="0" t="s">
        <v>10899</v>
      </c>
      <c r="C5701" s="0" t="s">
        <v>10900</v>
      </c>
      <c r="D5701" s="0" t="s">
        <v>1849</v>
      </c>
      <c r="E5701" s="0" t="s">
        <v>587</v>
      </c>
      <c r="F5701" s="0" t="s">
        <v>110</v>
      </c>
      <c r="G5701" s="0" t="s">
        <v>43</v>
      </c>
      <c r="H5701" s="0" t="s">
        <v>207</v>
      </c>
      <c r="L5701" s="0" t="s">
        <v>88</v>
      </c>
      <c r="M5701" s="0" t="s">
        <v>113</v>
      </c>
      <c r="N5701" s="0" t="s">
        <v>268</v>
      </c>
      <c r="O5701" s="1" t="n">
        <v>50</v>
      </c>
      <c r="W5701" s="0" t="s">
        <v>10901</v>
      </c>
      <c r="X5701" s="0" t="s">
        <v>10959</v>
      </c>
      <c r="AC5701" s="0" t="s">
        <v>52</v>
      </c>
      <c r="AD5701" s="0" t="s">
        <v>53</v>
      </c>
      <c r="AE5701" s="0" t="s">
        <v>65</v>
      </c>
      <c r="AF5701" s="0" t="s">
        <v>85</v>
      </c>
      <c r="AK5701" s="3" t="s">
        <v>55</v>
      </c>
      <c r="AL5701" s="3" t="s">
        <v>10960</v>
      </c>
    </row>
    <row r="5702" customFormat="false" ht="12.75" hidden="false" customHeight="false" outlineLevel="0" collapsed="false">
      <c r="A5702" s="0" t="n">
        <v>19830134</v>
      </c>
      <c r="B5702" s="0" t="s">
        <v>10899</v>
      </c>
      <c r="C5702" s="0" t="s">
        <v>10900</v>
      </c>
      <c r="D5702" s="0" t="s">
        <v>1849</v>
      </c>
      <c r="E5702" s="0" t="s">
        <v>587</v>
      </c>
      <c r="F5702" s="0" t="s">
        <v>186</v>
      </c>
      <c r="G5702" s="0" t="s">
        <v>43</v>
      </c>
      <c r="H5702" s="0" t="s">
        <v>592</v>
      </c>
      <c r="I5702" s="0" t="n">
        <v>241</v>
      </c>
      <c r="J5702" s="0" t="s">
        <v>188</v>
      </c>
      <c r="K5702" s="0" t="s">
        <v>10961</v>
      </c>
      <c r="L5702" s="0" t="s">
        <v>88</v>
      </c>
      <c r="M5702" s="0" t="s">
        <v>145</v>
      </c>
      <c r="N5702" s="0" t="s">
        <v>180</v>
      </c>
      <c r="O5702" s="1" t="n">
        <v>135</v>
      </c>
      <c r="Q5702" s="1" t="n">
        <v>25000</v>
      </c>
      <c r="S5702" s="1" t="n">
        <v>25000</v>
      </c>
      <c r="W5702" s="0" t="s">
        <v>10901</v>
      </c>
      <c r="X5702" s="0" t="s">
        <v>10902</v>
      </c>
      <c r="AC5702" s="0" t="s">
        <v>52</v>
      </c>
      <c r="AD5702" s="0" t="s">
        <v>54</v>
      </c>
      <c r="AE5702" s="0" t="s">
        <v>65</v>
      </c>
      <c r="AF5702" s="0" t="s">
        <v>53</v>
      </c>
      <c r="AK5702" s="3" t="s">
        <v>55</v>
      </c>
      <c r="AL5702" s="3" t="s">
        <v>10962</v>
      </c>
    </row>
    <row r="5703" customFormat="false" ht="12.75" hidden="false" customHeight="false" outlineLevel="0" collapsed="false">
      <c r="A5703" s="0" t="n">
        <v>19830329</v>
      </c>
      <c r="B5703" s="0" t="s">
        <v>10899</v>
      </c>
      <c r="C5703" s="0" t="s">
        <v>10900</v>
      </c>
      <c r="D5703" s="0" t="s">
        <v>1849</v>
      </c>
      <c r="E5703" s="0" t="s">
        <v>587</v>
      </c>
      <c r="F5703" s="0" t="s">
        <v>186</v>
      </c>
      <c r="G5703" s="0" t="s">
        <v>43</v>
      </c>
      <c r="H5703" s="0" t="s">
        <v>735</v>
      </c>
      <c r="J5703" s="0" t="s">
        <v>188</v>
      </c>
      <c r="L5703" s="0" t="s">
        <v>88</v>
      </c>
      <c r="M5703" s="0" t="s">
        <v>81</v>
      </c>
      <c r="O5703" s="1" t="n">
        <v>140</v>
      </c>
      <c r="Q5703" s="1" t="n">
        <v>7500</v>
      </c>
      <c r="R5703" s="1" t="n">
        <v>250000</v>
      </c>
      <c r="S5703" s="1" t="n">
        <v>257500</v>
      </c>
      <c r="W5703" s="0" t="s">
        <v>10901</v>
      </c>
      <c r="AC5703" s="0" t="s">
        <v>54</v>
      </c>
      <c r="AD5703" s="0" t="s">
        <v>65</v>
      </c>
      <c r="AE5703" s="0" t="s">
        <v>52</v>
      </c>
      <c r="AF5703" s="0" t="s">
        <v>53</v>
      </c>
      <c r="AK5703" s="3" t="s">
        <v>55</v>
      </c>
      <c r="AL5703" s="3" t="s">
        <v>10963</v>
      </c>
    </row>
    <row r="5704" customFormat="false" ht="12.75" hidden="false" customHeight="false" outlineLevel="0" collapsed="false">
      <c r="A5704" s="0" t="n">
        <v>19840078</v>
      </c>
      <c r="B5704" s="0" t="s">
        <v>10899</v>
      </c>
      <c r="C5704" s="0" t="s">
        <v>10900</v>
      </c>
      <c r="D5704" s="0" t="s">
        <v>1849</v>
      </c>
      <c r="E5704" s="0" t="s">
        <v>587</v>
      </c>
      <c r="F5704" s="0" t="s">
        <v>186</v>
      </c>
      <c r="G5704" s="0" t="s">
        <v>43</v>
      </c>
      <c r="H5704" s="0" t="s">
        <v>1199</v>
      </c>
      <c r="J5704" s="0" t="s">
        <v>188</v>
      </c>
      <c r="L5704" s="0" t="s">
        <v>100</v>
      </c>
      <c r="M5704" s="0" t="s">
        <v>71</v>
      </c>
      <c r="O5704" s="1" t="n">
        <v>4</v>
      </c>
      <c r="R5704" s="1" t="n">
        <v>10000</v>
      </c>
      <c r="S5704" s="1" t="n">
        <v>10000</v>
      </c>
      <c r="W5704" s="0" t="s">
        <v>10901</v>
      </c>
      <c r="X5704" s="0" t="s">
        <v>10964</v>
      </c>
      <c r="AC5704" s="0" t="s">
        <v>52</v>
      </c>
      <c r="AD5704" s="0" t="s">
        <v>65</v>
      </c>
      <c r="AK5704" s="3" t="s">
        <v>69</v>
      </c>
      <c r="AL5704" s="3" t="s">
        <v>10965</v>
      </c>
    </row>
    <row r="5705" customFormat="false" ht="12.75" hidden="false" customHeight="false" outlineLevel="0" collapsed="false">
      <c r="A5705" s="0" t="n">
        <v>19840111</v>
      </c>
      <c r="B5705" s="0" t="s">
        <v>10899</v>
      </c>
      <c r="C5705" s="0" t="s">
        <v>10900</v>
      </c>
      <c r="D5705" s="0" t="s">
        <v>1849</v>
      </c>
      <c r="E5705" s="0" t="s">
        <v>587</v>
      </c>
      <c r="F5705" s="0" t="s">
        <v>220</v>
      </c>
      <c r="G5705" s="0" t="s">
        <v>124</v>
      </c>
      <c r="H5705" s="0" t="s">
        <v>221</v>
      </c>
      <c r="K5705" s="0" t="s">
        <v>10966</v>
      </c>
      <c r="L5705" s="0" t="s">
        <v>100</v>
      </c>
      <c r="M5705" s="0" t="s">
        <v>268</v>
      </c>
      <c r="N5705" s="0" t="s">
        <v>47</v>
      </c>
      <c r="O5705" s="1" t="n">
        <v>452</v>
      </c>
      <c r="P5705" s="1" t="n">
        <v>4248</v>
      </c>
      <c r="R5705" s="1" t="n">
        <v>31000</v>
      </c>
      <c r="S5705" s="1" t="n">
        <v>35248</v>
      </c>
      <c r="W5705" s="0" t="s">
        <v>10901</v>
      </c>
      <c r="X5705" s="0" t="s">
        <v>10967</v>
      </c>
      <c r="AC5705" s="0" t="s">
        <v>52</v>
      </c>
      <c r="AD5705" s="0" t="s">
        <v>65</v>
      </c>
      <c r="AE5705" s="0" t="s">
        <v>2143</v>
      </c>
      <c r="AJ5705" s="3" t="b">
        <f aca="false">TRUE()</f>
        <v>1</v>
      </c>
      <c r="AK5705" s="3" t="s">
        <v>55</v>
      </c>
      <c r="AL5705" s="3" t="s">
        <v>10968</v>
      </c>
    </row>
    <row r="5706" customFormat="false" ht="12.75" hidden="false" customHeight="false" outlineLevel="0" collapsed="false">
      <c r="A5706" s="0" t="n">
        <v>19840117</v>
      </c>
      <c r="B5706" s="0" t="s">
        <v>10899</v>
      </c>
      <c r="C5706" s="0" t="s">
        <v>10900</v>
      </c>
      <c r="D5706" s="0" t="s">
        <v>1849</v>
      </c>
      <c r="E5706" s="0" t="s">
        <v>587</v>
      </c>
      <c r="F5706" s="0" t="s">
        <v>57</v>
      </c>
      <c r="G5706" s="0" t="s">
        <v>43</v>
      </c>
      <c r="H5706" s="0" t="s">
        <v>57</v>
      </c>
      <c r="J5706" s="0" t="s">
        <v>58</v>
      </c>
      <c r="L5706" s="0" t="s">
        <v>100</v>
      </c>
      <c r="M5706" s="0" t="s">
        <v>81</v>
      </c>
      <c r="O5706" s="1" t="n">
        <v>0</v>
      </c>
      <c r="R5706" s="1" t="n">
        <v>20000</v>
      </c>
      <c r="S5706" s="1" t="n">
        <v>20000</v>
      </c>
      <c r="W5706" s="0" t="s">
        <v>10901</v>
      </c>
      <c r="X5706" s="0" t="s">
        <v>10969</v>
      </c>
      <c r="AC5706" s="0" t="s">
        <v>52</v>
      </c>
      <c r="AK5706" s="3" t="s">
        <v>69</v>
      </c>
      <c r="AL5706" s="3" t="s">
        <v>10970</v>
      </c>
    </row>
    <row r="5707" customFormat="false" ht="12.75" hidden="false" customHeight="false" outlineLevel="0" collapsed="false">
      <c r="A5707" s="0" t="n">
        <v>19840202</v>
      </c>
      <c r="B5707" s="0" t="s">
        <v>10899</v>
      </c>
      <c r="C5707" s="0" t="s">
        <v>10900</v>
      </c>
      <c r="D5707" s="0" t="s">
        <v>1849</v>
      </c>
      <c r="E5707" s="0" t="s">
        <v>587</v>
      </c>
      <c r="F5707" s="0" t="s">
        <v>220</v>
      </c>
      <c r="G5707" s="0" t="s">
        <v>124</v>
      </c>
      <c r="H5707" s="0" t="s">
        <v>2369</v>
      </c>
      <c r="J5707" s="0" t="s">
        <v>2370</v>
      </c>
      <c r="K5707" s="0" t="s">
        <v>10971</v>
      </c>
      <c r="L5707" s="0" t="s">
        <v>100</v>
      </c>
      <c r="O5707" s="1" t="n">
        <v>0</v>
      </c>
      <c r="P5707" s="1" t="n">
        <v>200</v>
      </c>
      <c r="R5707" s="1" t="n">
        <v>3000</v>
      </c>
      <c r="S5707" s="1" t="n">
        <v>3200</v>
      </c>
      <c r="W5707" s="0" t="s">
        <v>10901</v>
      </c>
      <c r="X5707" s="0" t="s">
        <v>10972</v>
      </c>
      <c r="AC5707" s="0" t="s">
        <v>2143</v>
      </c>
      <c r="AD5707" s="0" t="s">
        <v>52</v>
      </c>
      <c r="AK5707" s="3" t="s">
        <v>69</v>
      </c>
      <c r="AL5707" s="3" t="s">
        <v>10973</v>
      </c>
    </row>
    <row r="5708" customFormat="false" ht="12.75" hidden="false" customHeight="false" outlineLevel="0" collapsed="false">
      <c r="A5708" s="0" t="n">
        <v>19850109</v>
      </c>
      <c r="B5708" s="0" t="s">
        <v>10899</v>
      </c>
      <c r="C5708" s="0" t="s">
        <v>10900</v>
      </c>
      <c r="D5708" s="0" t="s">
        <v>1849</v>
      </c>
      <c r="E5708" s="0" t="s">
        <v>587</v>
      </c>
      <c r="F5708" s="0" t="s">
        <v>42</v>
      </c>
      <c r="G5708" s="0" t="s">
        <v>43</v>
      </c>
      <c r="H5708" s="0" t="s">
        <v>42</v>
      </c>
      <c r="I5708" s="0" t="n">
        <v>8.1</v>
      </c>
      <c r="J5708" s="0" t="s">
        <v>44</v>
      </c>
      <c r="L5708" s="0" t="s">
        <v>105</v>
      </c>
      <c r="M5708" s="0" t="s">
        <v>71</v>
      </c>
      <c r="N5708" s="0" t="s">
        <v>47</v>
      </c>
      <c r="O5708" s="1" t="n">
        <v>8776</v>
      </c>
      <c r="P5708" s="1" t="n">
        <v>30204</v>
      </c>
      <c r="R5708" s="1" t="n">
        <v>100000</v>
      </c>
      <c r="S5708" s="1" t="n">
        <v>130204</v>
      </c>
      <c r="T5708" s="1" t="n">
        <v>4000000</v>
      </c>
      <c r="W5708" s="0" t="s">
        <v>10901</v>
      </c>
      <c r="X5708" s="0" t="s">
        <v>10974</v>
      </c>
      <c r="Y5708" s="0" t="s">
        <v>10916</v>
      </c>
      <c r="Z5708" s="0" t="s">
        <v>10917</v>
      </c>
      <c r="AC5708" s="0" t="s">
        <v>52</v>
      </c>
      <c r="AD5708" s="0" t="s">
        <v>65</v>
      </c>
      <c r="AE5708" s="0" t="s">
        <v>53</v>
      </c>
      <c r="AF5708" s="0" t="s">
        <v>156</v>
      </c>
      <c r="AG5708" s="0" t="s">
        <v>118</v>
      </c>
      <c r="AH5708" s="0" t="s">
        <v>627</v>
      </c>
      <c r="AI5708" s="0" t="s">
        <v>86</v>
      </c>
      <c r="AJ5708" s="3" t="b">
        <f aca="false">TRUE()</f>
        <v>1</v>
      </c>
      <c r="AK5708" s="3" t="s">
        <v>55</v>
      </c>
      <c r="AL5708" s="3" t="s">
        <v>10975</v>
      </c>
    </row>
    <row r="5709" customFormat="false" ht="12.75" hidden="false" customHeight="false" outlineLevel="0" collapsed="false">
      <c r="A5709" s="0" t="n">
        <v>19850198</v>
      </c>
      <c r="B5709" s="0" t="s">
        <v>10899</v>
      </c>
      <c r="C5709" s="0" t="s">
        <v>10900</v>
      </c>
      <c r="D5709" s="0" t="s">
        <v>1849</v>
      </c>
      <c r="E5709" s="0" t="s">
        <v>587</v>
      </c>
      <c r="F5709" s="0" t="s">
        <v>220</v>
      </c>
      <c r="G5709" s="0" t="s">
        <v>124</v>
      </c>
      <c r="H5709" s="0" t="s">
        <v>2369</v>
      </c>
      <c r="J5709" s="0" t="s">
        <v>2370</v>
      </c>
      <c r="K5709" s="0" t="s">
        <v>10976</v>
      </c>
      <c r="L5709" s="0" t="s">
        <v>105</v>
      </c>
      <c r="O5709" s="1" t="n">
        <v>0</v>
      </c>
      <c r="P5709" s="1" t="n">
        <v>49</v>
      </c>
      <c r="R5709" s="1" t="n">
        <v>5000</v>
      </c>
      <c r="S5709" s="1" t="n">
        <v>5049</v>
      </c>
      <c r="W5709" s="0" t="s">
        <v>10901</v>
      </c>
      <c r="X5709" s="0" t="s">
        <v>10977</v>
      </c>
      <c r="AC5709" s="0" t="s">
        <v>2143</v>
      </c>
      <c r="AD5709" s="0" t="s">
        <v>52</v>
      </c>
      <c r="AK5709" s="3" t="s">
        <v>69</v>
      </c>
      <c r="AL5709" s="3" t="s">
        <v>10978</v>
      </c>
    </row>
    <row r="5710" customFormat="false" ht="12.75" hidden="false" customHeight="false" outlineLevel="0" collapsed="false">
      <c r="A5710" s="0" t="n">
        <v>19860044</v>
      </c>
      <c r="B5710" s="0" t="s">
        <v>10899</v>
      </c>
      <c r="C5710" s="0" t="s">
        <v>10900</v>
      </c>
      <c r="D5710" s="0" t="s">
        <v>1849</v>
      </c>
      <c r="E5710" s="0" t="s">
        <v>587</v>
      </c>
      <c r="F5710" s="0" t="s">
        <v>123</v>
      </c>
      <c r="G5710" s="0" t="s">
        <v>124</v>
      </c>
      <c r="H5710" s="0" t="s">
        <v>125</v>
      </c>
      <c r="K5710" s="0" t="s">
        <v>4482</v>
      </c>
      <c r="L5710" s="0" t="s">
        <v>658</v>
      </c>
      <c r="M5710" s="0" t="s">
        <v>46</v>
      </c>
      <c r="N5710" s="0" t="s">
        <v>215</v>
      </c>
      <c r="O5710" s="1" t="n">
        <v>166</v>
      </c>
      <c r="W5710" s="0" t="s">
        <v>10901</v>
      </c>
      <c r="X5710" s="0" t="s">
        <v>10979</v>
      </c>
      <c r="AC5710" s="0" t="s">
        <v>52</v>
      </c>
      <c r="AD5710" s="0" t="s">
        <v>114</v>
      </c>
      <c r="AK5710" s="3" t="s">
        <v>55</v>
      </c>
      <c r="AL5710" s="3" t="s">
        <v>10980</v>
      </c>
    </row>
    <row r="5711" customFormat="false" ht="12.75" hidden="false" customHeight="false" outlineLevel="0" collapsed="false">
      <c r="A5711" s="0" t="n">
        <v>19860233</v>
      </c>
      <c r="B5711" s="0" t="s">
        <v>10899</v>
      </c>
      <c r="C5711" s="0" t="s">
        <v>10900</v>
      </c>
      <c r="D5711" s="0" t="s">
        <v>1849</v>
      </c>
      <c r="E5711" s="0" t="s">
        <v>587</v>
      </c>
      <c r="F5711" s="0" t="s">
        <v>57</v>
      </c>
      <c r="G5711" s="0" t="s">
        <v>43</v>
      </c>
      <c r="H5711" s="0" t="s">
        <v>57</v>
      </c>
      <c r="J5711" s="0" t="s">
        <v>58</v>
      </c>
      <c r="L5711" s="0" t="s">
        <v>658</v>
      </c>
      <c r="M5711" s="0" t="s">
        <v>71</v>
      </c>
      <c r="O5711" s="1" t="n">
        <v>20</v>
      </c>
      <c r="W5711" s="0" t="s">
        <v>10901</v>
      </c>
      <c r="X5711" s="0" t="s">
        <v>10981</v>
      </c>
      <c r="AC5711" s="0" t="s">
        <v>54</v>
      </c>
      <c r="AD5711" s="0" t="s">
        <v>65</v>
      </c>
      <c r="AE5711" s="0" t="s">
        <v>114</v>
      </c>
      <c r="AK5711" s="3" t="s">
        <v>55</v>
      </c>
      <c r="AL5711" s="3" t="s">
        <v>10982</v>
      </c>
    </row>
    <row r="5712" customFormat="false" ht="12.75" hidden="false" customHeight="false" outlineLevel="0" collapsed="false">
      <c r="A5712" s="0" t="n">
        <v>19860304</v>
      </c>
      <c r="B5712" s="0" t="s">
        <v>10899</v>
      </c>
      <c r="C5712" s="0" t="s">
        <v>10900</v>
      </c>
      <c r="D5712" s="0" t="s">
        <v>1849</v>
      </c>
      <c r="E5712" s="0" t="s">
        <v>587</v>
      </c>
      <c r="F5712" s="0" t="s">
        <v>123</v>
      </c>
      <c r="G5712" s="0" t="s">
        <v>124</v>
      </c>
      <c r="H5712" s="0" t="s">
        <v>125</v>
      </c>
      <c r="K5712" s="0" t="s">
        <v>4517</v>
      </c>
      <c r="L5712" s="0" t="s">
        <v>658</v>
      </c>
      <c r="M5712" s="0" t="s">
        <v>148</v>
      </c>
      <c r="N5712" s="0" t="s">
        <v>282</v>
      </c>
      <c r="O5712" s="1" t="n">
        <v>21</v>
      </c>
      <c r="W5712" s="0" t="s">
        <v>10901</v>
      </c>
      <c r="X5712" s="0" t="s">
        <v>10983</v>
      </c>
      <c r="AC5712" s="0" t="s">
        <v>114</v>
      </c>
      <c r="AK5712" s="3" t="s">
        <v>55</v>
      </c>
      <c r="AL5712" s="3" t="s">
        <v>5294</v>
      </c>
    </row>
    <row r="5713" customFormat="false" ht="12.75" hidden="false" customHeight="false" outlineLevel="0" collapsed="false">
      <c r="A5713" s="0" t="n">
        <v>19870111</v>
      </c>
      <c r="B5713" s="0" t="s">
        <v>10899</v>
      </c>
      <c r="C5713" s="0" t="s">
        <v>10900</v>
      </c>
      <c r="D5713" s="0" t="s">
        <v>1849</v>
      </c>
      <c r="E5713" s="0" t="s">
        <v>587</v>
      </c>
      <c r="F5713" s="0" t="s">
        <v>57</v>
      </c>
      <c r="G5713" s="0" t="s">
        <v>43</v>
      </c>
      <c r="H5713" s="0" t="s">
        <v>57</v>
      </c>
      <c r="J5713" s="0" t="s">
        <v>58</v>
      </c>
      <c r="L5713" s="0" t="s">
        <v>112</v>
      </c>
      <c r="M5713" s="0" t="s">
        <v>120</v>
      </c>
      <c r="N5713" s="0" t="s">
        <v>169</v>
      </c>
      <c r="O5713" s="1" t="n">
        <v>5</v>
      </c>
      <c r="P5713" s="1" t="n">
        <v>12</v>
      </c>
      <c r="Q5713" s="1" t="n">
        <v>200</v>
      </c>
      <c r="R5713" s="1" t="n">
        <v>0</v>
      </c>
      <c r="S5713" s="1" t="n">
        <v>212</v>
      </c>
      <c r="W5713" s="0" t="s">
        <v>10901</v>
      </c>
      <c r="X5713" s="0" t="s">
        <v>10984</v>
      </c>
      <c r="AC5713" s="0" t="s">
        <v>52</v>
      </c>
      <c r="AD5713" s="0" t="s">
        <v>85</v>
      </c>
      <c r="AK5713" s="3" t="s">
        <v>69</v>
      </c>
      <c r="AL5713" s="3" t="s">
        <v>10985</v>
      </c>
    </row>
    <row r="5714" customFormat="false" ht="12.75" hidden="false" customHeight="false" outlineLevel="0" collapsed="false">
      <c r="A5714" s="0" t="n">
        <v>19870211</v>
      </c>
      <c r="B5714" s="0" t="s">
        <v>10899</v>
      </c>
      <c r="C5714" s="0" t="s">
        <v>10900</v>
      </c>
      <c r="D5714" s="0" t="s">
        <v>1849</v>
      </c>
      <c r="E5714" s="0" t="s">
        <v>587</v>
      </c>
      <c r="F5714" s="0" t="s">
        <v>42</v>
      </c>
      <c r="G5714" s="0" t="s">
        <v>43</v>
      </c>
      <c r="H5714" s="0" t="s">
        <v>42</v>
      </c>
      <c r="J5714" s="0" t="s">
        <v>44</v>
      </c>
      <c r="L5714" s="0" t="s">
        <v>112</v>
      </c>
      <c r="M5714" s="0" t="s">
        <v>268</v>
      </c>
      <c r="N5714" s="0" t="s">
        <v>405</v>
      </c>
      <c r="O5714" s="1" t="n">
        <v>2</v>
      </c>
      <c r="P5714" s="1" t="n">
        <v>50</v>
      </c>
      <c r="S5714" s="1" t="n">
        <v>50</v>
      </c>
      <c r="W5714" s="0" t="s">
        <v>10901</v>
      </c>
      <c r="X5714" s="0" t="s">
        <v>10986</v>
      </c>
      <c r="Y5714" s="0" t="s">
        <v>10927</v>
      </c>
      <c r="Z5714" s="0" t="s">
        <v>10928</v>
      </c>
      <c r="AC5714" s="0" t="s">
        <v>52</v>
      </c>
      <c r="AK5714" s="3" t="s">
        <v>200</v>
      </c>
      <c r="AL5714" s="3" t="s">
        <v>10987</v>
      </c>
    </row>
    <row r="5715" customFormat="false" ht="12.75" hidden="false" customHeight="false" outlineLevel="0" collapsed="false">
      <c r="A5715" s="0" t="n">
        <v>19870426</v>
      </c>
      <c r="B5715" s="0" t="s">
        <v>10899</v>
      </c>
      <c r="C5715" s="0" t="s">
        <v>10900</v>
      </c>
      <c r="D5715" s="0" t="s">
        <v>1849</v>
      </c>
      <c r="E5715" s="0" t="s">
        <v>587</v>
      </c>
      <c r="F5715" s="0" t="s">
        <v>123</v>
      </c>
      <c r="G5715" s="0" t="s">
        <v>124</v>
      </c>
      <c r="H5715" s="0" t="s">
        <v>125</v>
      </c>
      <c r="L5715" s="0" t="s">
        <v>112</v>
      </c>
      <c r="M5715" s="0" t="s">
        <v>63</v>
      </c>
      <c r="N5715" s="0" t="s">
        <v>255</v>
      </c>
      <c r="O5715" s="1" t="n">
        <v>40</v>
      </c>
      <c r="W5715" s="0" t="s">
        <v>10901</v>
      </c>
      <c r="X5715" s="0" t="s">
        <v>10988</v>
      </c>
      <c r="AC5715" s="0" t="s">
        <v>114</v>
      </c>
      <c r="AK5715" s="3" t="s">
        <v>55</v>
      </c>
      <c r="AL5715" s="3" t="s">
        <v>10989</v>
      </c>
    </row>
    <row r="5716" customFormat="false" ht="12.75" hidden="false" customHeight="false" outlineLevel="0" collapsed="false">
      <c r="A5716" s="0" t="n">
        <v>19870460</v>
      </c>
      <c r="B5716" s="0" t="s">
        <v>10899</v>
      </c>
      <c r="C5716" s="0" t="s">
        <v>10900</v>
      </c>
      <c r="D5716" s="0" t="s">
        <v>1849</v>
      </c>
      <c r="E5716" s="0" t="s">
        <v>587</v>
      </c>
      <c r="F5716" s="0" t="s">
        <v>123</v>
      </c>
      <c r="G5716" s="0" t="s">
        <v>124</v>
      </c>
      <c r="H5716" s="0" t="s">
        <v>396</v>
      </c>
      <c r="L5716" s="0" t="s">
        <v>112</v>
      </c>
      <c r="M5716" s="0" t="s">
        <v>81</v>
      </c>
      <c r="N5716" s="0" t="s">
        <v>113</v>
      </c>
      <c r="O5716" s="1" t="n">
        <v>38</v>
      </c>
      <c r="W5716" s="0" t="s">
        <v>10901</v>
      </c>
      <c r="X5716" s="0" t="s">
        <v>10990</v>
      </c>
      <c r="AC5716" s="0" t="s">
        <v>114</v>
      </c>
      <c r="AK5716" s="3" t="s">
        <v>55</v>
      </c>
      <c r="AL5716" s="3" t="s">
        <v>5141</v>
      </c>
    </row>
    <row r="5717" customFormat="false" ht="12.75" hidden="false" customHeight="false" outlineLevel="0" collapsed="false">
      <c r="A5717" s="0" t="n">
        <v>19870507</v>
      </c>
      <c r="B5717" s="0" t="s">
        <v>10899</v>
      </c>
      <c r="C5717" s="0" t="s">
        <v>10900</v>
      </c>
      <c r="D5717" s="0" t="s">
        <v>1849</v>
      </c>
      <c r="E5717" s="0" t="s">
        <v>587</v>
      </c>
      <c r="F5717" s="0" t="s">
        <v>123</v>
      </c>
      <c r="G5717" s="0" t="s">
        <v>124</v>
      </c>
      <c r="H5717" s="0" t="s">
        <v>385</v>
      </c>
      <c r="L5717" s="0" t="s">
        <v>112</v>
      </c>
      <c r="M5717" s="0" t="s">
        <v>268</v>
      </c>
      <c r="N5717" s="0" t="s">
        <v>169</v>
      </c>
      <c r="O5717" s="1" t="n">
        <v>37</v>
      </c>
      <c r="W5717" s="0" t="s">
        <v>10901</v>
      </c>
      <c r="X5717" s="0" t="s">
        <v>10899</v>
      </c>
      <c r="AC5717" s="0" t="s">
        <v>114</v>
      </c>
      <c r="AK5717" s="3" t="s">
        <v>55</v>
      </c>
      <c r="AL5717" s="3" t="s">
        <v>10991</v>
      </c>
    </row>
    <row r="5718" customFormat="false" ht="12.75" hidden="false" customHeight="false" outlineLevel="0" collapsed="false">
      <c r="A5718" s="0" t="n">
        <v>19870510</v>
      </c>
      <c r="B5718" s="0" t="s">
        <v>10899</v>
      </c>
      <c r="C5718" s="0" t="s">
        <v>10900</v>
      </c>
      <c r="D5718" s="0" t="s">
        <v>1849</v>
      </c>
      <c r="E5718" s="0" t="s">
        <v>587</v>
      </c>
      <c r="F5718" s="0" t="s">
        <v>123</v>
      </c>
      <c r="G5718" s="0" t="s">
        <v>124</v>
      </c>
      <c r="H5718" s="0" t="s">
        <v>385</v>
      </c>
      <c r="L5718" s="0" t="s">
        <v>112</v>
      </c>
      <c r="M5718" s="0" t="s">
        <v>81</v>
      </c>
      <c r="N5718" s="0" t="s">
        <v>169</v>
      </c>
      <c r="O5718" s="1" t="n">
        <v>20</v>
      </c>
      <c r="W5718" s="0" t="s">
        <v>10901</v>
      </c>
      <c r="X5718" s="0" t="s">
        <v>10992</v>
      </c>
      <c r="AC5718" s="0" t="s">
        <v>114</v>
      </c>
      <c r="AK5718" s="3" t="s">
        <v>55</v>
      </c>
      <c r="AL5718" s="3" t="s">
        <v>10993</v>
      </c>
    </row>
    <row r="5719" customFormat="false" ht="12.75" hidden="false" customHeight="false" outlineLevel="0" collapsed="false">
      <c r="A5719" s="0" t="n">
        <v>19870583</v>
      </c>
      <c r="B5719" s="0" t="s">
        <v>10899</v>
      </c>
      <c r="C5719" s="0" t="s">
        <v>10900</v>
      </c>
      <c r="D5719" s="0" t="s">
        <v>1849</v>
      </c>
      <c r="E5719" s="0" t="s">
        <v>587</v>
      </c>
      <c r="F5719" s="0" t="s">
        <v>57</v>
      </c>
      <c r="G5719" s="0" t="s">
        <v>43</v>
      </c>
      <c r="H5719" s="0" t="s">
        <v>57</v>
      </c>
      <c r="J5719" s="0" t="s">
        <v>58</v>
      </c>
      <c r="L5719" s="0" t="s">
        <v>112</v>
      </c>
      <c r="M5719" s="0" t="s">
        <v>71</v>
      </c>
      <c r="N5719" s="0" t="s">
        <v>282</v>
      </c>
      <c r="O5719" s="1" t="n">
        <v>11</v>
      </c>
      <c r="W5719" s="0" t="s">
        <v>10901</v>
      </c>
      <c r="X5719" s="0" t="s">
        <v>10984</v>
      </c>
      <c r="AC5719" s="0" t="s">
        <v>65</v>
      </c>
      <c r="AK5719" s="3" t="s">
        <v>55</v>
      </c>
      <c r="AL5719" s="3" t="s">
        <v>10994</v>
      </c>
    </row>
    <row r="5720" customFormat="false" ht="12.75" hidden="false" customHeight="false" outlineLevel="0" collapsed="false">
      <c r="A5720" s="0" t="n">
        <v>19880029</v>
      </c>
      <c r="B5720" s="0" t="s">
        <v>10899</v>
      </c>
      <c r="C5720" s="0" t="s">
        <v>10900</v>
      </c>
      <c r="D5720" s="0" t="s">
        <v>1849</v>
      </c>
      <c r="E5720" s="0" t="s">
        <v>587</v>
      </c>
      <c r="F5720" s="0" t="s">
        <v>134</v>
      </c>
      <c r="G5720" s="0" t="s">
        <v>43</v>
      </c>
      <c r="H5720" s="0" t="s">
        <v>135</v>
      </c>
      <c r="J5720" s="0" t="s">
        <v>136</v>
      </c>
      <c r="L5720" s="0" t="s">
        <v>116</v>
      </c>
      <c r="M5720" s="0" t="s">
        <v>148</v>
      </c>
      <c r="O5720" s="1" t="n">
        <v>23</v>
      </c>
      <c r="P5720" s="1" t="n">
        <v>0</v>
      </c>
      <c r="Q5720" s="1" t="n">
        <v>0</v>
      </c>
      <c r="W5720" s="0" t="s">
        <v>10901</v>
      </c>
      <c r="AC5720" s="0" t="s">
        <v>194</v>
      </c>
      <c r="AK5720" s="3" t="s">
        <v>55</v>
      </c>
      <c r="AL5720" s="3" t="s">
        <v>10995</v>
      </c>
    </row>
    <row r="5721" customFormat="false" ht="12.75" hidden="false" customHeight="false" outlineLevel="0" collapsed="false">
      <c r="A5721" s="0" t="n">
        <v>19880031</v>
      </c>
      <c r="B5721" s="0" t="s">
        <v>10899</v>
      </c>
      <c r="C5721" s="0" t="s">
        <v>10900</v>
      </c>
      <c r="D5721" s="0" t="s">
        <v>1849</v>
      </c>
      <c r="E5721" s="0" t="s">
        <v>587</v>
      </c>
      <c r="F5721" s="0" t="s">
        <v>123</v>
      </c>
      <c r="G5721" s="0" t="s">
        <v>124</v>
      </c>
      <c r="H5721" s="0" t="s">
        <v>372</v>
      </c>
      <c r="L5721" s="0" t="s">
        <v>116</v>
      </c>
      <c r="M5721" s="0" t="s">
        <v>148</v>
      </c>
      <c r="O5721" s="1" t="n">
        <v>25</v>
      </c>
      <c r="W5721" s="0" t="s">
        <v>10901</v>
      </c>
      <c r="X5721" s="0" t="s">
        <v>10996</v>
      </c>
      <c r="AC5721" s="0" t="s">
        <v>118</v>
      </c>
      <c r="AK5721" s="3" t="s">
        <v>55</v>
      </c>
      <c r="AL5721" s="3" t="s">
        <v>10997</v>
      </c>
    </row>
    <row r="5722" customFormat="false" ht="12.75" hidden="false" customHeight="false" outlineLevel="0" collapsed="false">
      <c r="A5722" s="0" t="n">
        <v>19880045</v>
      </c>
      <c r="B5722" s="0" t="s">
        <v>10899</v>
      </c>
      <c r="C5722" s="0" t="s">
        <v>10900</v>
      </c>
      <c r="D5722" s="0" t="s">
        <v>1849</v>
      </c>
      <c r="E5722" s="0" t="s">
        <v>587</v>
      </c>
      <c r="F5722" s="0" t="s">
        <v>186</v>
      </c>
      <c r="G5722" s="0" t="s">
        <v>43</v>
      </c>
      <c r="H5722" s="0" t="s">
        <v>187</v>
      </c>
      <c r="I5722" s="0" t="n">
        <v>140</v>
      </c>
      <c r="J5722" s="0" t="s">
        <v>188</v>
      </c>
      <c r="L5722" s="0" t="s">
        <v>116</v>
      </c>
      <c r="M5722" s="0" t="s">
        <v>148</v>
      </c>
      <c r="N5722" s="0" t="s">
        <v>453</v>
      </c>
      <c r="O5722" s="1" t="n">
        <v>0</v>
      </c>
      <c r="T5722" s="1" t="n">
        <v>250000</v>
      </c>
      <c r="W5722" s="0" t="s">
        <v>10901</v>
      </c>
      <c r="X5722" s="0" t="s">
        <v>10998</v>
      </c>
      <c r="AC5722" s="0" t="s">
        <v>52</v>
      </c>
      <c r="AK5722" s="3" t="s">
        <v>200</v>
      </c>
      <c r="AL5722" s="3" t="s">
        <v>10999</v>
      </c>
    </row>
    <row r="5723" customFormat="false" ht="12.75" hidden="false" customHeight="false" outlineLevel="0" collapsed="false">
      <c r="A5723" s="0" t="n">
        <v>19880057</v>
      </c>
      <c r="B5723" s="0" t="s">
        <v>10899</v>
      </c>
      <c r="C5723" s="0" t="s">
        <v>10900</v>
      </c>
      <c r="D5723" s="0" t="s">
        <v>1849</v>
      </c>
      <c r="E5723" s="0" t="s">
        <v>587</v>
      </c>
      <c r="F5723" s="0" t="s">
        <v>220</v>
      </c>
      <c r="G5723" s="0" t="s">
        <v>124</v>
      </c>
      <c r="H5723" s="0" t="s">
        <v>340</v>
      </c>
      <c r="K5723" s="0" t="s">
        <v>11000</v>
      </c>
      <c r="L5723" s="0" t="s">
        <v>116</v>
      </c>
      <c r="M5723" s="0" t="s">
        <v>148</v>
      </c>
      <c r="N5723" s="0" t="s">
        <v>243</v>
      </c>
      <c r="O5723" s="1" t="n">
        <v>37</v>
      </c>
      <c r="W5723" s="0" t="s">
        <v>10901</v>
      </c>
      <c r="X5723" s="0" t="s">
        <v>11001</v>
      </c>
      <c r="AC5723" s="0" t="s">
        <v>118</v>
      </c>
      <c r="AK5723" s="3" t="s">
        <v>55</v>
      </c>
      <c r="AL5723" s="3" t="s">
        <v>11002</v>
      </c>
    </row>
    <row r="5724" customFormat="false" ht="12.75" hidden="false" customHeight="false" outlineLevel="0" collapsed="false">
      <c r="A5724" s="0" t="n">
        <v>19880115</v>
      </c>
      <c r="B5724" s="0" t="s">
        <v>10899</v>
      </c>
      <c r="C5724" s="0" t="s">
        <v>10900</v>
      </c>
      <c r="D5724" s="0" t="s">
        <v>1849</v>
      </c>
      <c r="E5724" s="0" t="s">
        <v>587</v>
      </c>
      <c r="F5724" s="0" t="s">
        <v>123</v>
      </c>
      <c r="G5724" s="0" t="s">
        <v>124</v>
      </c>
      <c r="H5724" s="0" t="s">
        <v>385</v>
      </c>
      <c r="L5724" s="0" t="s">
        <v>116</v>
      </c>
      <c r="M5724" s="0" t="s">
        <v>46</v>
      </c>
      <c r="N5724" s="0" t="s">
        <v>71</v>
      </c>
      <c r="O5724" s="1" t="n">
        <v>23</v>
      </c>
      <c r="W5724" s="0" t="s">
        <v>10901</v>
      </c>
      <c r="X5724" s="0" t="s">
        <v>11003</v>
      </c>
      <c r="AC5724" s="0" t="s">
        <v>118</v>
      </c>
      <c r="AK5724" s="3" t="s">
        <v>55</v>
      </c>
      <c r="AL5724" s="3" t="s">
        <v>11004</v>
      </c>
    </row>
    <row r="5725" customFormat="false" ht="12.75" hidden="false" customHeight="false" outlineLevel="0" collapsed="false">
      <c r="A5725" s="0" t="n">
        <v>19880181</v>
      </c>
      <c r="B5725" s="0" t="s">
        <v>10899</v>
      </c>
      <c r="C5725" s="0" t="s">
        <v>10900</v>
      </c>
      <c r="D5725" s="0" t="s">
        <v>1849</v>
      </c>
      <c r="E5725" s="0" t="s">
        <v>587</v>
      </c>
      <c r="F5725" s="0" t="s">
        <v>292</v>
      </c>
      <c r="G5725" s="0" t="s">
        <v>43</v>
      </c>
      <c r="H5725" s="0" t="s">
        <v>292</v>
      </c>
      <c r="J5725" s="0" t="s">
        <v>58</v>
      </c>
      <c r="L5725" s="0" t="s">
        <v>116</v>
      </c>
      <c r="M5725" s="0" t="s">
        <v>117</v>
      </c>
      <c r="O5725" s="1" t="n">
        <v>0</v>
      </c>
      <c r="W5725" s="0" t="s">
        <v>10901</v>
      </c>
      <c r="X5725" s="0" t="s">
        <v>11005</v>
      </c>
      <c r="AC5725" s="0" t="s">
        <v>52</v>
      </c>
      <c r="AK5725" s="3" t="s">
        <v>200</v>
      </c>
      <c r="AL5725" s="3" t="s">
        <v>11006</v>
      </c>
    </row>
    <row r="5726" customFormat="false" ht="12.75" hidden="false" customHeight="false" outlineLevel="0" collapsed="false">
      <c r="A5726" s="0" t="n">
        <v>19880222</v>
      </c>
      <c r="B5726" s="0" t="s">
        <v>10899</v>
      </c>
      <c r="C5726" s="0" t="s">
        <v>10900</v>
      </c>
      <c r="D5726" s="0" t="s">
        <v>1849</v>
      </c>
      <c r="E5726" s="0" t="s">
        <v>587</v>
      </c>
      <c r="F5726" s="0" t="s">
        <v>220</v>
      </c>
      <c r="G5726" s="0" t="s">
        <v>124</v>
      </c>
      <c r="H5726" s="0" t="s">
        <v>340</v>
      </c>
      <c r="K5726" s="0" t="s">
        <v>11007</v>
      </c>
      <c r="L5726" s="0" t="s">
        <v>116</v>
      </c>
      <c r="M5726" s="0" t="s">
        <v>117</v>
      </c>
      <c r="N5726" s="0" t="s">
        <v>405</v>
      </c>
      <c r="O5726" s="1" t="n">
        <v>0</v>
      </c>
      <c r="R5726" s="1" t="n">
        <v>10000</v>
      </c>
      <c r="S5726" s="1" t="n">
        <v>10000</v>
      </c>
      <c r="W5726" s="0" t="s">
        <v>10901</v>
      </c>
      <c r="X5726" s="0" t="s">
        <v>11008</v>
      </c>
      <c r="AC5726" s="0" t="s">
        <v>52</v>
      </c>
      <c r="AK5726" s="3" t="s">
        <v>69</v>
      </c>
      <c r="AL5726" s="3" t="s">
        <v>11009</v>
      </c>
    </row>
    <row r="5727" customFormat="false" ht="12.75" hidden="false" customHeight="false" outlineLevel="0" collapsed="false">
      <c r="A5727" s="0" t="n">
        <v>19880275</v>
      </c>
      <c r="B5727" s="0" t="s">
        <v>10899</v>
      </c>
      <c r="C5727" s="0" t="s">
        <v>10900</v>
      </c>
      <c r="D5727" s="0" t="s">
        <v>1849</v>
      </c>
      <c r="E5727" s="0" t="s">
        <v>587</v>
      </c>
      <c r="F5727" s="0" t="s">
        <v>220</v>
      </c>
      <c r="G5727" s="0" t="s">
        <v>124</v>
      </c>
      <c r="H5727" s="0" t="s">
        <v>340</v>
      </c>
      <c r="K5727" s="0" t="s">
        <v>11010</v>
      </c>
      <c r="L5727" s="0" t="s">
        <v>116</v>
      </c>
      <c r="M5727" s="0" t="s">
        <v>120</v>
      </c>
      <c r="N5727" s="0" t="s">
        <v>405</v>
      </c>
      <c r="O5727" s="1" t="n">
        <v>4</v>
      </c>
      <c r="R5727" s="1" t="n">
        <v>10000</v>
      </c>
      <c r="S5727" s="1" t="n">
        <v>10000</v>
      </c>
      <c r="W5727" s="0" t="s">
        <v>10901</v>
      </c>
      <c r="X5727" s="0" t="s">
        <v>11011</v>
      </c>
      <c r="AC5727" s="0" t="s">
        <v>52</v>
      </c>
      <c r="AK5727" s="3" t="s">
        <v>69</v>
      </c>
      <c r="AL5727" s="3" t="s">
        <v>11012</v>
      </c>
    </row>
    <row r="5728" customFormat="false" ht="12.75" hidden="false" customHeight="false" outlineLevel="0" collapsed="false">
      <c r="A5728" s="0" t="n">
        <v>19880396</v>
      </c>
      <c r="B5728" s="0" t="s">
        <v>10899</v>
      </c>
      <c r="C5728" s="0" t="s">
        <v>10900</v>
      </c>
      <c r="D5728" s="0" t="s">
        <v>1849</v>
      </c>
      <c r="E5728" s="0" t="s">
        <v>587</v>
      </c>
      <c r="F5728" s="0" t="s">
        <v>220</v>
      </c>
      <c r="G5728" s="0" t="s">
        <v>124</v>
      </c>
      <c r="H5728" s="0" t="s">
        <v>2369</v>
      </c>
      <c r="J5728" s="0" t="s">
        <v>2370</v>
      </c>
      <c r="L5728" s="0" t="s">
        <v>116</v>
      </c>
      <c r="M5728" s="0" t="s">
        <v>113</v>
      </c>
      <c r="N5728" s="0" t="s">
        <v>282</v>
      </c>
      <c r="O5728" s="1" t="n">
        <v>11</v>
      </c>
      <c r="P5728" s="1" t="n">
        <v>0</v>
      </c>
      <c r="Q5728" s="1" t="n">
        <v>60</v>
      </c>
      <c r="R5728" s="1" t="n">
        <v>0</v>
      </c>
      <c r="S5728" s="1" t="n">
        <v>60</v>
      </c>
      <c r="W5728" s="0" t="s">
        <v>10901</v>
      </c>
      <c r="X5728" s="0" t="s">
        <v>11013</v>
      </c>
      <c r="AC5728" s="0" t="s">
        <v>52</v>
      </c>
      <c r="AK5728" s="3" t="s">
        <v>55</v>
      </c>
      <c r="AL5728" s="3" t="s">
        <v>11014</v>
      </c>
    </row>
    <row r="5729" customFormat="false" ht="12.75" hidden="false" customHeight="false" outlineLevel="0" collapsed="false">
      <c r="A5729" s="0" t="n">
        <v>19880398</v>
      </c>
      <c r="B5729" s="0" t="s">
        <v>10899</v>
      </c>
      <c r="C5729" s="0" t="s">
        <v>10900</v>
      </c>
      <c r="D5729" s="0" t="s">
        <v>1849</v>
      </c>
      <c r="E5729" s="0" t="s">
        <v>587</v>
      </c>
      <c r="F5729" s="0" t="s">
        <v>123</v>
      </c>
      <c r="G5729" s="0" t="s">
        <v>124</v>
      </c>
      <c r="H5729" s="0" t="s">
        <v>125</v>
      </c>
      <c r="L5729" s="0" t="s">
        <v>116</v>
      </c>
      <c r="M5729" s="0" t="s">
        <v>113</v>
      </c>
      <c r="N5729" s="0" t="s">
        <v>215</v>
      </c>
      <c r="O5729" s="1" t="n">
        <v>20</v>
      </c>
      <c r="W5729" s="0" t="s">
        <v>10901</v>
      </c>
      <c r="X5729" s="0" t="s">
        <v>11015</v>
      </c>
      <c r="AC5729" s="0" t="s">
        <v>118</v>
      </c>
      <c r="AK5729" s="3" t="s">
        <v>55</v>
      </c>
      <c r="AL5729" s="3" t="s">
        <v>11016</v>
      </c>
    </row>
    <row r="5730" customFormat="false" ht="12.75" hidden="false" customHeight="false" outlineLevel="0" collapsed="false">
      <c r="A5730" s="0" t="n">
        <v>19880430</v>
      </c>
      <c r="B5730" s="0" t="s">
        <v>10899</v>
      </c>
      <c r="C5730" s="0" t="s">
        <v>10900</v>
      </c>
      <c r="D5730" s="0" t="s">
        <v>1849</v>
      </c>
      <c r="E5730" s="0" t="s">
        <v>587</v>
      </c>
      <c r="F5730" s="0" t="s">
        <v>186</v>
      </c>
      <c r="G5730" s="0" t="s">
        <v>43</v>
      </c>
      <c r="H5730" s="0" t="s">
        <v>592</v>
      </c>
      <c r="J5730" s="0" t="s">
        <v>188</v>
      </c>
      <c r="K5730" s="0" t="s">
        <v>4891</v>
      </c>
      <c r="L5730" s="0" t="s">
        <v>116</v>
      </c>
      <c r="M5730" s="0" t="s">
        <v>71</v>
      </c>
      <c r="N5730" s="0" t="s">
        <v>189</v>
      </c>
      <c r="O5730" s="1" t="n">
        <v>240</v>
      </c>
      <c r="R5730" s="1" t="n">
        <v>100000</v>
      </c>
      <c r="S5730" s="1" t="n">
        <v>100000</v>
      </c>
      <c r="T5730" s="1" t="n">
        <v>1350000</v>
      </c>
      <c r="W5730" s="0" t="s">
        <v>10901</v>
      </c>
      <c r="X5730" s="0" t="s">
        <v>11017</v>
      </c>
      <c r="AC5730" s="0" t="s">
        <v>52</v>
      </c>
      <c r="AD5730" s="0" t="s">
        <v>668</v>
      </c>
      <c r="AE5730" s="0" t="s">
        <v>194</v>
      </c>
      <c r="AF5730" s="0" t="s">
        <v>53</v>
      </c>
      <c r="AK5730" s="3" t="s">
        <v>55</v>
      </c>
      <c r="AL5730" s="3" t="s">
        <v>11018</v>
      </c>
    </row>
    <row r="5731" customFormat="false" ht="12.75" hidden="false" customHeight="false" outlineLevel="0" collapsed="false">
      <c r="A5731" s="0" t="n">
        <v>19880536</v>
      </c>
      <c r="B5731" s="0" t="s">
        <v>10899</v>
      </c>
      <c r="C5731" s="0" t="s">
        <v>10900</v>
      </c>
      <c r="D5731" s="0" t="s">
        <v>1849</v>
      </c>
      <c r="E5731" s="0" t="s">
        <v>587</v>
      </c>
      <c r="F5731" s="0" t="s">
        <v>162</v>
      </c>
      <c r="G5731" s="0" t="s">
        <v>124</v>
      </c>
      <c r="H5731" s="0" t="s">
        <v>566</v>
      </c>
      <c r="L5731" s="0" t="s">
        <v>116</v>
      </c>
      <c r="M5731" s="0" t="s">
        <v>81</v>
      </c>
      <c r="N5731" s="0" t="s">
        <v>268</v>
      </c>
      <c r="O5731" s="1" t="n">
        <v>62</v>
      </c>
      <c r="P5731" s="1" t="n">
        <v>83</v>
      </c>
      <c r="S5731" s="1" t="n">
        <v>83</v>
      </c>
      <c r="W5731" s="0" t="s">
        <v>10901</v>
      </c>
      <c r="X5731" s="0" t="s">
        <v>10984</v>
      </c>
      <c r="AC5731" s="0" t="s">
        <v>52</v>
      </c>
      <c r="AD5731" s="0" t="s">
        <v>669</v>
      </c>
      <c r="AK5731" s="3" t="s">
        <v>55</v>
      </c>
      <c r="AL5731" s="3" t="s">
        <v>11019</v>
      </c>
    </row>
    <row r="5732" customFormat="false" ht="12.75" hidden="false" customHeight="false" outlineLevel="0" collapsed="false">
      <c r="A5732" s="0" t="n">
        <v>19880538</v>
      </c>
      <c r="B5732" s="0" t="s">
        <v>10899</v>
      </c>
      <c r="C5732" s="0" t="s">
        <v>10900</v>
      </c>
      <c r="D5732" s="0" t="s">
        <v>1849</v>
      </c>
      <c r="E5732" s="0" t="s">
        <v>587</v>
      </c>
      <c r="F5732" s="0" t="s">
        <v>162</v>
      </c>
      <c r="G5732" s="0" t="s">
        <v>124</v>
      </c>
      <c r="H5732" s="0" t="s">
        <v>650</v>
      </c>
      <c r="K5732" s="0" t="s">
        <v>674</v>
      </c>
      <c r="L5732" s="0" t="s">
        <v>116</v>
      </c>
      <c r="M5732" s="0" t="s">
        <v>81</v>
      </c>
      <c r="N5732" s="0" t="s">
        <v>169</v>
      </c>
      <c r="O5732" s="1" t="n">
        <v>30</v>
      </c>
      <c r="W5732" s="0" t="s">
        <v>10901</v>
      </c>
      <c r="X5732" s="0" t="s">
        <v>10981</v>
      </c>
      <c r="AC5732" s="0" t="s">
        <v>118</v>
      </c>
      <c r="AK5732" s="3" t="s">
        <v>55</v>
      </c>
      <c r="AL5732" s="3" t="s">
        <v>11020</v>
      </c>
    </row>
    <row r="5733" customFormat="false" ht="12.75" hidden="false" customHeight="false" outlineLevel="0" collapsed="false">
      <c r="A5733" s="0" t="n">
        <v>19880631</v>
      </c>
      <c r="B5733" s="0" t="s">
        <v>10899</v>
      </c>
      <c r="C5733" s="0" t="s">
        <v>10900</v>
      </c>
      <c r="D5733" s="0" t="s">
        <v>1849</v>
      </c>
      <c r="E5733" s="0" t="s">
        <v>587</v>
      </c>
      <c r="F5733" s="0" t="s">
        <v>186</v>
      </c>
      <c r="G5733" s="0" t="s">
        <v>43</v>
      </c>
      <c r="H5733" s="0" t="s">
        <v>592</v>
      </c>
      <c r="J5733" s="0" t="s">
        <v>188</v>
      </c>
      <c r="K5733" s="0" t="s">
        <v>11021</v>
      </c>
      <c r="L5733" s="0" t="s">
        <v>116</v>
      </c>
      <c r="M5733" s="0" t="s">
        <v>71</v>
      </c>
      <c r="N5733" s="0" t="s">
        <v>59</v>
      </c>
      <c r="O5733" s="1" t="n">
        <v>48</v>
      </c>
      <c r="Q5733" s="1" t="n">
        <v>25000</v>
      </c>
      <c r="S5733" s="1" t="n">
        <v>25000</v>
      </c>
      <c r="W5733" s="0" t="s">
        <v>10901</v>
      </c>
      <c r="X5733" s="0" t="s">
        <v>11022</v>
      </c>
      <c r="AC5733" s="0" t="s">
        <v>52</v>
      </c>
      <c r="AD5733" s="0" t="s">
        <v>85</v>
      </c>
      <c r="AE5733" s="0" t="s">
        <v>669</v>
      </c>
      <c r="AK5733" s="3" t="s">
        <v>55</v>
      </c>
      <c r="AL5733" s="3" t="s">
        <v>11023</v>
      </c>
    </row>
    <row r="5734" customFormat="false" ht="12.75" hidden="false" customHeight="false" outlineLevel="0" collapsed="false">
      <c r="A5734" s="0" t="n">
        <v>19890073</v>
      </c>
      <c r="B5734" s="0" t="s">
        <v>10899</v>
      </c>
      <c r="C5734" s="0" t="s">
        <v>10900</v>
      </c>
      <c r="D5734" s="0" t="s">
        <v>1849</v>
      </c>
      <c r="E5734" s="0" t="s">
        <v>587</v>
      </c>
      <c r="F5734" s="0" t="s">
        <v>42</v>
      </c>
      <c r="G5734" s="0" t="s">
        <v>43</v>
      </c>
      <c r="H5734" s="0" t="s">
        <v>42</v>
      </c>
      <c r="I5734" s="0" t="n">
        <v>7</v>
      </c>
      <c r="J5734" s="0" t="s">
        <v>44</v>
      </c>
      <c r="L5734" s="0" t="s">
        <v>126</v>
      </c>
      <c r="M5734" s="0" t="s">
        <v>59</v>
      </c>
      <c r="N5734" s="0" t="s">
        <v>243</v>
      </c>
      <c r="O5734" s="1" t="n">
        <v>0</v>
      </c>
      <c r="P5734" s="1" t="n">
        <v>350</v>
      </c>
      <c r="Q5734" s="1" t="n">
        <v>0</v>
      </c>
      <c r="R5734" s="1" t="n">
        <v>0</v>
      </c>
      <c r="S5734" s="1" t="n">
        <v>350</v>
      </c>
      <c r="W5734" s="0" t="s">
        <v>10901</v>
      </c>
      <c r="X5734" s="0" t="s">
        <v>11024</v>
      </c>
      <c r="Y5734" s="0" t="s">
        <v>10916</v>
      </c>
      <c r="Z5734" s="0" t="s">
        <v>10917</v>
      </c>
      <c r="AC5734" s="0" t="s">
        <v>65</v>
      </c>
      <c r="AD5734" s="0" t="s">
        <v>52</v>
      </c>
      <c r="AK5734" s="3" t="s">
        <v>69</v>
      </c>
      <c r="AL5734" s="3" t="s">
        <v>11025</v>
      </c>
    </row>
    <row r="5735" customFormat="false" ht="12.75" hidden="false" customHeight="false" outlineLevel="0" collapsed="false">
      <c r="A5735" s="0" t="n">
        <v>19890114</v>
      </c>
      <c r="B5735" s="0" t="s">
        <v>10899</v>
      </c>
      <c r="C5735" s="0" t="s">
        <v>10900</v>
      </c>
      <c r="D5735" s="0" t="s">
        <v>1849</v>
      </c>
      <c r="E5735" s="0" t="s">
        <v>587</v>
      </c>
      <c r="F5735" s="0" t="s">
        <v>123</v>
      </c>
      <c r="G5735" s="0" t="s">
        <v>124</v>
      </c>
      <c r="H5735" s="0" t="s">
        <v>372</v>
      </c>
      <c r="L5735" s="0" t="s">
        <v>126</v>
      </c>
      <c r="M5735" s="0" t="s">
        <v>113</v>
      </c>
      <c r="N5735" s="0" t="s">
        <v>268</v>
      </c>
      <c r="O5735" s="1" t="n">
        <v>112</v>
      </c>
      <c r="P5735" s="1" t="n">
        <v>500</v>
      </c>
      <c r="Q5735" s="1" t="n">
        <v>0</v>
      </c>
      <c r="R5735" s="1" t="n">
        <v>0</v>
      </c>
      <c r="S5735" s="1" t="n">
        <v>500</v>
      </c>
      <c r="W5735" s="0" t="s">
        <v>10901</v>
      </c>
      <c r="X5735" s="0" t="s">
        <v>11026</v>
      </c>
      <c r="AC5735" s="0" t="s">
        <v>52</v>
      </c>
      <c r="AD5735" s="0" t="s">
        <v>52</v>
      </c>
      <c r="AE5735" s="0" t="s">
        <v>128</v>
      </c>
      <c r="AF5735" s="0" t="s">
        <v>114</v>
      </c>
      <c r="AG5735" s="0" t="s">
        <v>155</v>
      </c>
      <c r="AK5735" s="3" t="s">
        <v>55</v>
      </c>
      <c r="AL5735" s="3" t="s">
        <v>11027</v>
      </c>
    </row>
    <row r="5736" customFormat="false" ht="12.75" hidden="false" customHeight="false" outlineLevel="0" collapsed="false">
      <c r="A5736" s="0" t="n">
        <v>19890279</v>
      </c>
      <c r="B5736" s="0" t="s">
        <v>10899</v>
      </c>
      <c r="C5736" s="0" t="s">
        <v>10900</v>
      </c>
      <c r="D5736" s="0" t="s">
        <v>1849</v>
      </c>
      <c r="E5736" s="0" t="s">
        <v>587</v>
      </c>
      <c r="F5736" s="0" t="s">
        <v>273</v>
      </c>
      <c r="G5736" s="0" t="s">
        <v>43</v>
      </c>
      <c r="H5736" s="0" t="s">
        <v>274</v>
      </c>
      <c r="J5736" s="0" t="s">
        <v>58</v>
      </c>
      <c r="L5736" s="0" t="s">
        <v>126</v>
      </c>
      <c r="M5736" s="0" t="s">
        <v>63</v>
      </c>
      <c r="O5736" s="1" t="n">
        <v>0</v>
      </c>
      <c r="W5736" s="0" t="s">
        <v>10901</v>
      </c>
      <c r="X5736" s="0" t="s">
        <v>11028</v>
      </c>
      <c r="AC5736" s="0" t="s">
        <v>52</v>
      </c>
      <c r="AK5736" s="3" t="s">
        <v>200</v>
      </c>
      <c r="AL5736" s="3" t="s">
        <v>11029</v>
      </c>
    </row>
    <row r="5737" customFormat="false" ht="12.75" hidden="false" customHeight="false" outlineLevel="0" collapsed="false">
      <c r="A5737" s="0" t="n">
        <v>19890454</v>
      </c>
      <c r="B5737" s="0" t="s">
        <v>10899</v>
      </c>
      <c r="C5737" s="0" t="s">
        <v>10900</v>
      </c>
      <c r="D5737" s="0" t="s">
        <v>1849</v>
      </c>
      <c r="E5737" s="0" t="s">
        <v>587</v>
      </c>
      <c r="F5737" s="0" t="s">
        <v>57</v>
      </c>
      <c r="G5737" s="0" t="s">
        <v>43</v>
      </c>
      <c r="H5737" s="0" t="s">
        <v>57</v>
      </c>
      <c r="J5737" s="0" t="s">
        <v>58</v>
      </c>
      <c r="L5737" s="0" t="s">
        <v>126</v>
      </c>
      <c r="M5737" s="0" t="s">
        <v>113</v>
      </c>
      <c r="N5737" s="0" t="s">
        <v>117</v>
      </c>
      <c r="O5737" s="1" t="n">
        <v>40</v>
      </c>
      <c r="W5737" s="0" t="s">
        <v>10901</v>
      </c>
      <c r="AC5737" s="0" t="s">
        <v>114</v>
      </c>
      <c r="AK5737" s="3" t="s">
        <v>55</v>
      </c>
      <c r="AL5737" s="3" t="s">
        <v>11030</v>
      </c>
    </row>
    <row r="5738" customFormat="false" ht="12.75" hidden="false" customHeight="false" outlineLevel="0" collapsed="false">
      <c r="A5738" s="0" t="n">
        <v>19890509</v>
      </c>
      <c r="B5738" s="0" t="s">
        <v>10899</v>
      </c>
      <c r="C5738" s="0" t="s">
        <v>10900</v>
      </c>
      <c r="D5738" s="0" t="s">
        <v>1849</v>
      </c>
      <c r="E5738" s="0" t="s">
        <v>587</v>
      </c>
      <c r="F5738" s="0" t="s">
        <v>123</v>
      </c>
      <c r="G5738" s="0" t="s">
        <v>124</v>
      </c>
      <c r="H5738" s="0" t="s">
        <v>372</v>
      </c>
      <c r="L5738" s="0" t="s">
        <v>126</v>
      </c>
      <c r="M5738" s="0" t="s">
        <v>77</v>
      </c>
      <c r="N5738" s="0" t="s">
        <v>405</v>
      </c>
      <c r="O5738" s="1" t="n">
        <v>24</v>
      </c>
      <c r="W5738" s="0" t="s">
        <v>10901</v>
      </c>
      <c r="X5738" s="0" t="s">
        <v>11031</v>
      </c>
      <c r="AC5738" s="0" t="s">
        <v>114</v>
      </c>
      <c r="AK5738" s="3" t="s">
        <v>55</v>
      </c>
      <c r="AL5738" s="3" t="s">
        <v>3400</v>
      </c>
    </row>
    <row r="5739" customFormat="false" ht="12.75" hidden="false" customHeight="false" outlineLevel="0" collapsed="false">
      <c r="A5739" s="0" t="n">
        <v>19890512</v>
      </c>
      <c r="B5739" s="0" t="s">
        <v>10899</v>
      </c>
      <c r="C5739" s="0" t="s">
        <v>10900</v>
      </c>
      <c r="D5739" s="0" t="s">
        <v>1849</v>
      </c>
      <c r="E5739" s="0" t="s">
        <v>587</v>
      </c>
      <c r="F5739" s="0" t="s">
        <v>123</v>
      </c>
      <c r="G5739" s="0" t="s">
        <v>124</v>
      </c>
      <c r="H5739" s="0" t="s">
        <v>385</v>
      </c>
      <c r="L5739" s="0" t="s">
        <v>126</v>
      </c>
      <c r="M5739" s="0" t="s">
        <v>46</v>
      </c>
      <c r="N5739" s="0" t="s">
        <v>192</v>
      </c>
      <c r="O5739" s="1" t="n">
        <v>27</v>
      </c>
      <c r="W5739" s="0" t="s">
        <v>10901</v>
      </c>
      <c r="X5739" s="0" t="s">
        <v>11032</v>
      </c>
      <c r="AC5739" s="0" t="s">
        <v>114</v>
      </c>
      <c r="AK5739" s="3" t="s">
        <v>55</v>
      </c>
      <c r="AL5739" s="3" t="s">
        <v>11033</v>
      </c>
    </row>
    <row r="5740" customFormat="false" ht="12.75" hidden="false" customHeight="false" outlineLevel="0" collapsed="false">
      <c r="A5740" s="0" t="n">
        <v>19890542</v>
      </c>
      <c r="B5740" s="0" t="s">
        <v>10899</v>
      </c>
      <c r="C5740" s="0" t="s">
        <v>10900</v>
      </c>
      <c r="D5740" s="0" t="s">
        <v>1849</v>
      </c>
      <c r="E5740" s="0" t="s">
        <v>587</v>
      </c>
      <c r="F5740" s="0" t="s">
        <v>123</v>
      </c>
      <c r="G5740" s="0" t="s">
        <v>124</v>
      </c>
      <c r="H5740" s="0" t="s">
        <v>385</v>
      </c>
      <c r="L5740" s="0" t="s">
        <v>126</v>
      </c>
      <c r="M5740" s="0" t="s">
        <v>81</v>
      </c>
      <c r="N5740" s="0" t="s">
        <v>117</v>
      </c>
      <c r="O5740" s="1" t="n">
        <v>30</v>
      </c>
      <c r="W5740" s="0" t="s">
        <v>10901</v>
      </c>
      <c r="X5740" s="0" t="s">
        <v>11008</v>
      </c>
      <c r="AC5740" s="0" t="s">
        <v>114</v>
      </c>
      <c r="AK5740" s="3" t="s">
        <v>55</v>
      </c>
      <c r="AL5740" s="3" t="s">
        <v>11034</v>
      </c>
    </row>
    <row r="5741" customFormat="false" ht="12.75" hidden="false" customHeight="false" outlineLevel="0" collapsed="false">
      <c r="A5741" s="0" t="n">
        <v>19900356</v>
      </c>
      <c r="B5741" s="0" t="s">
        <v>10899</v>
      </c>
      <c r="C5741" s="0" t="s">
        <v>10900</v>
      </c>
      <c r="D5741" s="0" t="s">
        <v>1849</v>
      </c>
      <c r="E5741" s="0" t="s">
        <v>587</v>
      </c>
      <c r="F5741" s="0" t="s">
        <v>134</v>
      </c>
      <c r="G5741" s="0" t="s">
        <v>43</v>
      </c>
      <c r="H5741" s="0" t="s">
        <v>947</v>
      </c>
      <c r="J5741" s="0" t="s">
        <v>136</v>
      </c>
      <c r="L5741" s="0" t="s">
        <v>137</v>
      </c>
      <c r="M5741" s="0" t="s">
        <v>59</v>
      </c>
      <c r="N5741" s="0" t="s">
        <v>255</v>
      </c>
      <c r="O5741" s="1" t="n">
        <v>380</v>
      </c>
      <c r="S5741" s="1" t="n">
        <v>0</v>
      </c>
      <c r="W5741" s="0" t="s">
        <v>10901</v>
      </c>
      <c r="AC5741" s="0" t="s">
        <v>114</v>
      </c>
      <c r="AK5741" s="3" t="s">
        <v>55</v>
      </c>
      <c r="AL5741" s="3" t="s">
        <v>11035</v>
      </c>
    </row>
    <row r="5742" customFormat="false" ht="12.75" hidden="false" customHeight="false" outlineLevel="0" collapsed="false">
      <c r="A5742" s="0" t="n">
        <v>19900393</v>
      </c>
      <c r="B5742" s="0" t="s">
        <v>10899</v>
      </c>
      <c r="C5742" s="0" t="s">
        <v>10900</v>
      </c>
      <c r="D5742" s="0" t="s">
        <v>1849</v>
      </c>
      <c r="E5742" s="0" t="s">
        <v>587</v>
      </c>
      <c r="F5742" s="0" t="s">
        <v>186</v>
      </c>
      <c r="G5742" s="0" t="s">
        <v>43</v>
      </c>
      <c r="H5742" s="0" t="s">
        <v>592</v>
      </c>
      <c r="J5742" s="0" t="s">
        <v>188</v>
      </c>
      <c r="K5742" s="0" t="s">
        <v>11036</v>
      </c>
      <c r="L5742" s="0" t="s">
        <v>137</v>
      </c>
      <c r="M5742" s="0" t="s">
        <v>113</v>
      </c>
      <c r="N5742" s="0" t="s">
        <v>113</v>
      </c>
      <c r="O5742" s="1" t="n">
        <v>38</v>
      </c>
      <c r="S5742" s="1" t="n">
        <v>0</v>
      </c>
      <c r="W5742" s="0" t="s">
        <v>10901</v>
      </c>
      <c r="X5742" s="0" t="s">
        <v>11037</v>
      </c>
      <c r="AC5742" s="0" t="s">
        <v>114</v>
      </c>
      <c r="AD5742" s="0" t="s">
        <v>52</v>
      </c>
      <c r="AK5742" s="3" t="s">
        <v>55</v>
      </c>
      <c r="AL5742" s="3" t="s">
        <v>11038</v>
      </c>
    </row>
    <row r="5743" customFormat="false" ht="12.75" hidden="false" customHeight="false" outlineLevel="0" collapsed="false">
      <c r="A5743" s="0" t="n">
        <v>19900474</v>
      </c>
      <c r="B5743" s="0" t="s">
        <v>10899</v>
      </c>
      <c r="C5743" s="0" t="s">
        <v>10900</v>
      </c>
      <c r="D5743" s="0" t="s">
        <v>1849</v>
      </c>
      <c r="E5743" s="0" t="s">
        <v>587</v>
      </c>
      <c r="F5743" s="0" t="s">
        <v>123</v>
      </c>
      <c r="G5743" s="0" t="s">
        <v>124</v>
      </c>
      <c r="H5743" s="0" t="s">
        <v>125</v>
      </c>
      <c r="K5743" s="0" t="s">
        <v>11039</v>
      </c>
      <c r="L5743" s="0" t="s">
        <v>137</v>
      </c>
      <c r="M5743" s="0" t="s">
        <v>117</v>
      </c>
      <c r="N5743" s="0" t="s">
        <v>145</v>
      </c>
      <c r="O5743" s="1" t="n">
        <v>20</v>
      </c>
      <c r="S5743" s="1" t="n">
        <v>0</v>
      </c>
      <c r="W5743" s="0" t="s">
        <v>10901</v>
      </c>
      <c r="X5743" s="0" t="s">
        <v>11040</v>
      </c>
      <c r="AC5743" s="0" t="s">
        <v>114</v>
      </c>
      <c r="AK5743" s="3" t="s">
        <v>55</v>
      </c>
      <c r="AL5743" s="3" t="s">
        <v>5294</v>
      </c>
    </row>
    <row r="5744" customFormat="false" ht="12.75" hidden="false" customHeight="false" outlineLevel="0" collapsed="false">
      <c r="A5744" s="0" t="n">
        <v>19900508</v>
      </c>
      <c r="B5744" s="0" t="s">
        <v>10899</v>
      </c>
      <c r="C5744" s="0" t="s">
        <v>10900</v>
      </c>
      <c r="D5744" s="0" t="s">
        <v>1849</v>
      </c>
      <c r="E5744" s="0" t="s">
        <v>587</v>
      </c>
      <c r="F5744" s="0" t="s">
        <v>123</v>
      </c>
      <c r="G5744" s="0" t="s">
        <v>124</v>
      </c>
      <c r="H5744" s="0" t="s">
        <v>372</v>
      </c>
      <c r="L5744" s="0" t="s">
        <v>137</v>
      </c>
      <c r="M5744" s="0" t="s">
        <v>148</v>
      </c>
      <c r="N5744" s="0" t="s">
        <v>189</v>
      </c>
      <c r="O5744" s="1" t="n">
        <v>33</v>
      </c>
      <c r="S5744" s="1" t="n">
        <v>0</v>
      </c>
      <c r="W5744" s="0" t="s">
        <v>10901</v>
      </c>
      <c r="X5744" s="0" t="s">
        <v>11041</v>
      </c>
      <c r="AC5744" s="0" t="s">
        <v>114</v>
      </c>
      <c r="AK5744" s="3" t="s">
        <v>55</v>
      </c>
      <c r="AL5744" s="3" t="s">
        <v>11042</v>
      </c>
    </row>
    <row r="5745" customFormat="false" ht="12.75" hidden="false" customHeight="false" outlineLevel="0" collapsed="false">
      <c r="A5745" s="0" t="n">
        <v>19900519</v>
      </c>
      <c r="B5745" s="0" t="s">
        <v>10899</v>
      </c>
      <c r="C5745" s="0" t="s">
        <v>10900</v>
      </c>
      <c r="D5745" s="0" t="s">
        <v>1849</v>
      </c>
      <c r="E5745" s="0" t="s">
        <v>587</v>
      </c>
      <c r="F5745" s="0" t="s">
        <v>123</v>
      </c>
      <c r="G5745" s="0" t="s">
        <v>124</v>
      </c>
      <c r="H5745" s="0" t="s">
        <v>372</v>
      </c>
      <c r="L5745" s="0" t="s">
        <v>137</v>
      </c>
      <c r="M5745" s="0" t="s">
        <v>117</v>
      </c>
      <c r="N5745" s="0" t="s">
        <v>46</v>
      </c>
      <c r="O5745" s="1" t="n">
        <v>20</v>
      </c>
      <c r="S5745" s="1" t="n">
        <v>0</v>
      </c>
      <c r="W5745" s="0" t="s">
        <v>10901</v>
      </c>
      <c r="X5745" s="0" t="s">
        <v>10932</v>
      </c>
      <c r="AC5745" s="0" t="s">
        <v>114</v>
      </c>
      <c r="AK5745" s="3" t="s">
        <v>55</v>
      </c>
      <c r="AL5745" s="3" t="s">
        <v>11043</v>
      </c>
    </row>
    <row r="5746" customFormat="false" ht="12.75" hidden="false" customHeight="false" outlineLevel="0" collapsed="false">
      <c r="A5746" s="0" t="n">
        <v>19900596</v>
      </c>
      <c r="B5746" s="0" t="s">
        <v>10899</v>
      </c>
      <c r="C5746" s="0" t="s">
        <v>10900</v>
      </c>
      <c r="D5746" s="0" t="s">
        <v>1849</v>
      </c>
      <c r="E5746" s="0" t="s">
        <v>587</v>
      </c>
      <c r="F5746" s="0" t="s">
        <v>57</v>
      </c>
      <c r="G5746" s="0" t="s">
        <v>43</v>
      </c>
      <c r="H5746" s="0" t="s">
        <v>57</v>
      </c>
      <c r="J5746" s="0" t="s">
        <v>58</v>
      </c>
      <c r="L5746" s="0" t="s">
        <v>137</v>
      </c>
      <c r="M5746" s="0" t="s">
        <v>71</v>
      </c>
      <c r="N5746" s="0" t="s">
        <v>230</v>
      </c>
      <c r="O5746" s="1" t="n">
        <v>45</v>
      </c>
      <c r="P5746" s="1" t="n">
        <v>100</v>
      </c>
      <c r="R5746" s="1" t="n">
        <v>17800</v>
      </c>
      <c r="S5746" s="1" t="n">
        <v>17900</v>
      </c>
      <c r="T5746" s="1" t="n">
        <v>44000</v>
      </c>
      <c r="W5746" s="0" t="s">
        <v>10901</v>
      </c>
      <c r="X5746" s="0" t="s">
        <v>11008</v>
      </c>
      <c r="AC5746" s="0" t="s">
        <v>52</v>
      </c>
      <c r="AD5746" s="0" t="s">
        <v>118</v>
      </c>
      <c r="AK5746" s="3" t="s">
        <v>55</v>
      </c>
      <c r="AL5746" s="3" t="s">
        <v>11044</v>
      </c>
    </row>
    <row r="5747" customFormat="false" ht="12.75" hidden="false" customHeight="false" outlineLevel="0" collapsed="false">
      <c r="A5747" s="0" t="n">
        <v>19910024</v>
      </c>
      <c r="B5747" s="0" t="s">
        <v>10899</v>
      </c>
      <c r="C5747" s="0" t="s">
        <v>10900</v>
      </c>
      <c r="D5747" s="0" t="s">
        <v>1849</v>
      </c>
      <c r="E5747" s="0" t="s">
        <v>587</v>
      </c>
      <c r="F5747" s="0" t="s">
        <v>220</v>
      </c>
      <c r="G5747" s="0" t="s">
        <v>124</v>
      </c>
      <c r="H5747" s="0" t="s">
        <v>2123</v>
      </c>
      <c r="L5747" s="0" t="s">
        <v>147</v>
      </c>
      <c r="M5747" s="0" t="s">
        <v>77</v>
      </c>
      <c r="N5747" s="0" t="s">
        <v>77</v>
      </c>
      <c r="O5747" s="1" t="n">
        <v>0</v>
      </c>
      <c r="W5747" s="0" t="s">
        <v>10901</v>
      </c>
      <c r="AC5747" s="0" t="s">
        <v>139</v>
      </c>
      <c r="AK5747" s="3" t="s">
        <v>74</v>
      </c>
      <c r="AL5747" s="3" t="s">
        <v>11045</v>
      </c>
    </row>
    <row r="5748" customFormat="false" ht="12.75" hidden="false" customHeight="false" outlineLevel="0" collapsed="false">
      <c r="A5748" s="0" t="n">
        <v>19910044</v>
      </c>
      <c r="B5748" s="0" t="s">
        <v>10899</v>
      </c>
      <c r="C5748" s="0" t="s">
        <v>10900</v>
      </c>
      <c r="D5748" s="0" t="s">
        <v>1849</v>
      </c>
      <c r="E5748" s="0" t="s">
        <v>587</v>
      </c>
      <c r="F5748" s="0" t="s">
        <v>162</v>
      </c>
      <c r="G5748" s="0" t="s">
        <v>124</v>
      </c>
      <c r="H5748" s="0" t="s">
        <v>400</v>
      </c>
      <c r="L5748" s="0" t="s">
        <v>147</v>
      </c>
      <c r="M5748" s="0" t="s">
        <v>77</v>
      </c>
      <c r="N5748" s="0" t="s">
        <v>169</v>
      </c>
      <c r="O5748" s="1" t="n">
        <v>42</v>
      </c>
      <c r="P5748" s="1" t="n">
        <v>25</v>
      </c>
      <c r="S5748" s="1" t="n">
        <v>25</v>
      </c>
      <c r="W5748" s="0" t="s">
        <v>10901</v>
      </c>
      <c r="X5748" s="0" t="s">
        <v>11046</v>
      </c>
      <c r="AC5748" s="0" t="s">
        <v>139</v>
      </c>
      <c r="AD5748" s="0" t="s">
        <v>114</v>
      </c>
      <c r="AK5748" s="3" t="s">
        <v>55</v>
      </c>
      <c r="AL5748" s="3" t="s">
        <v>11047</v>
      </c>
    </row>
    <row r="5749" customFormat="false" ht="12.75" hidden="false" customHeight="false" outlineLevel="0" collapsed="false">
      <c r="A5749" s="0" t="n">
        <v>19910051</v>
      </c>
      <c r="B5749" s="0" t="s">
        <v>10899</v>
      </c>
      <c r="C5749" s="0" t="s">
        <v>10900</v>
      </c>
      <c r="D5749" s="0" t="s">
        <v>1849</v>
      </c>
      <c r="E5749" s="0" t="s">
        <v>587</v>
      </c>
      <c r="F5749" s="0" t="s">
        <v>220</v>
      </c>
      <c r="G5749" s="0" t="s">
        <v>124</v>
      </c>
      <c r="H5749" s="0" t="s">
        <v>221</v>
      </c>
      <c r="K5749" s="0" t="s">
        <v>11048</v>
      </c>
      <c r="L5749" s="0" t="s">
        <v>147</v>
      </c>
      <c r="M5749" s="0" t="s">
        <v>46</v>
      </c>
      <c r="N5749" s="0" t="s">
        <v>268</v>
      </c>
      <c r="O5749" s="1" t="n">
        <v>2</v>
      </c>
      <c r="P5749" s="1" t="n">
        <v>122</v>
      </c>
      <c r="Q5749" s="1" t="n">
        <v>0</v>
      </c>
      <c r="R5749" s="1" t="n">
        <v>0</v>
      </c>
      <c r="S5749" s="1" t="n">
        <v>122</v>
      </c>
      <c r="W5749" s="0" t="s">
        <v>10901</v>
      </c>
      <c r="X5749" s="0" t="s">
        <v>11049</v>
      </c>
      <c r="AC5749" s="0" t="s">
        <v>85</v>
      </c>
      <c r="AK5749" s="3" t="s">
        <v>69</v>
      </c>
      <c r="AL5749" s="3" t="s">
        <v>11050</v>
      </c>
    </row>
    <row r="5750" customFormat="false" ht="12.75" hidden="false" customHeight="false" outlineLevel="0" collapsed="false">
      <c r="A5750" s="0" t="n">
        <v>19910054</v>
      </c>
      <c r="B5750" s="0" t="s">
        <v>10899</v>
      </c>
      <c r="C5750" s="0" t="s">
        <v>10900</v>
      </c>
      <c r="D5750" s="0" t="s">
        <v>1849</v>
      </c>
      <c r="E5750" s="0" t="s">
        <v>587</v>
      </c>
      <c r="F5750" s="0" t="s">
        <v>220</v>
      </c>
      <c r="G5750" s="0" t="s">
        <v>124</v>
      </c>
      <c r="H5750" s="0" t="s">
        <v>2369</v>
      </c>
      <c r="J5750" s="0" t="s">
        <v>2370</v>
      </c>
      <c r="K5750" s="0" t="s">
        <v>11051</v>
      </c>
      <c r="L5750" s="0" t="s">
        <v>147</v>
      </c>
      <c r="M5750" s="0" t="s">
        <v>117</v>
      </c>
      <c r="N5750" s="0" t="s">
        <v>142</v>
      </c>
      <c r="O5750" s="1" t="n">
        <v>0</v>
      </c>
      <c r="P5750" s="1" t="n">
        <v>200</v>
      </c>
      <c r="Q5750" s="1" t="n">
        <v>0</v>
      </c>
      <c r="R5750" s="1" t="n">
        <v>0</v>
      </c>
      <c r="S5750" s="1" t="n">
        <v>200</v>
      </c>
      <c r="W5750" s="0" t="s">
        <v>10901</v>
      </c>
      <c r="X5750" s="0" t="s">
        <v>10984</v>
      </c>
      <c r="AC5750" s="0" t="s">
        <v>85</v>
      </c>
      <c r="AK5750" s="3" t="s">
        <v>69</v>
      </c>
      <c r="AL5750" s="3" t="s">
        <v>11052</v>
      </c>
    </row>
    <row r="5751" customFormat="false" ht="12.75" hidden="false" customHeight="false" outlineLevel="0" collapsed="false">
      <c r="A5751" s="0" t="n">
        <v>19910061</v>
      </c>
      <c r="B5751" s="0" t="s">
        <v>10899</v>
      </c>
      <c r="C5751" s="0" t="s">
        <v>10900</v>
      </c>
      <c r="D5751" s="0" t="s">
        <v>1849</v>
      </c>
      <c r="E5751" s="0" t="s">
        <v>587</v>
      </c>
      <c r="F5751" s="0" t="s">
        <v>123</v>
      </c>
      <c r="G5751" s="0" t="s">
        <v>124</v>
      </c>
      <c r="H5751" s="0" t="s">
        <v>385</v>
      </c>
      <c r="L5751" s="0" t="s">
        <v>147</v>
      </c>
      <c r="M5751" s="0" t="s">
        <v>46</v>
      </c>
      <c r="N5751" s="0" t="s">
        <v>59</v>
      </c>
      <c r="O5751" s="1" t="n">
        <v>18</v>
      </c>
      <c r="P5751" s="1" t="n">
        <v>50</v>
      </c>
      <c r="S5751" s="1" t="n">
        <v>50</v>
      </c>
      <c r="W5751" s="0" t="s">
        <v>10901</v>
      </c>
      <c r="X5751" s="0" t="s">
        <v>11053</v>
      </c>
      <c r="AC5751" s="0" t="s">
        <v>156</v>
      </c>
      <c r="AK5751" s="3" t="s">
        <v>55</v>
      </c>
      <c r="AL5751" s="3" t="s">
        <v>11054</v>
      </c>
    </row>
    <row r="5752" customFormat="false" ht="12.75" hidden="false" customHeight="false" outlineLevel="0" collapsed="false">
      <c r="A5752" s="0" t="n">
        <v>19910156</v>
      </c>
      <c r="B5752" s="0" t="s">
        <v>10899</v>
      </c>
      <c r="C5752" s="0" t="s">
        <v>10900</v>
      </c>
      <c r="D5752" s="0" t="s">
        <v>1849</v>
      </c>
      <c r="E5752" s="0" t="s">
        <v>587</v>
      </c>
      <c r="F5752" s="0" t="s">
        <v>220</v>
      </c>
      <c r="G5752" s="0" t="s">
        <v>124</v>
      </c>
      <c r="H5752" s="0" t="s">
        <v>221</v>
      </c>
      <c r="K5752" s="0" t="s">
        <v>3591</v>
      </c>
      <c r="L5752" s="0" t="s">
        <v>147</v>
      </c>
      <c r="M5752" s="0" t="s">
        <v>117</v>
      </c>
      <c r="N5752" s="0" t="s">
        <v>120</v>
      </c>
      <c r="O5752" s="1" t="n">
        <v>0</v>
      </c>
      <c r="P5752" s="1" t="n">
        <v>300</v>
      </c>
      <c r="Q5752" s="1" t="n">
        <v>1600</v>
      </c>
      <c r="R5752" s="1" t="n">
        <v>500</v>
      </c>
      <c r="S5752" s="1" t="n">
        <v>2400</v>
      </c>
      <c r="W5752" s="0" t="s">
        <v>10901</v>
      </c>
      <c r="X5752" s="0" t="s">
        <v>11055</v>
      </c>
      <c r="AC5752" s="0" t="s">
        <v>918</v>
      </c>
      <c r="AD5752" s="0" t="s">
        <v>156</v>
      </c>
      <c r="AE5752" s="0" t="s">
        <v>52</v>
      </c>
      <c r="AF5752" s="0" t="s">
        <v>85</v>
      </c>
      <c r="AK5752" s="3" t="s">
        <v>69</v>
      </c>
      <c r="AL5752" s="3" t="s">
        <v>11056</v>
      </c>
    </row>
    <row r="5753" customFormat="false" ht="12.75" hidden="false" customHeight="false" outlineLevel="0" collapsed="false">
      <c r="A5753" s="0" t="n">
        <v>19910179</v>
      </c>
      <c r="B5753" s="0" t="s">
        <v>10899</v>
      </c>
      <c r="C5753" s="0" t="s">
        <v>10900</v>
      </c>
      <c r="D5753" s="0" t="s">
        <v>1849</v>
      </c>
      <c r="E5753" s="0" t="s">
        <v>587</v>
      </c>
      <c r="F5753" s="0" t="s">
        <v>248</v>
      </c>
      <c r="G5753" s="0" t="s">
        <v>43</v>
      </c>
      <c r="H5753" s="0" t="s">
        <v>261</v>
      </c>
      <c r="J5753" s="0" t="s">
        <v>250</v>
      </c>
      <c r="K5753" s="0" t="s">
        <v>262</v>
      </c>
      <c r="L5753" s="0" t="s">
        <v>147</v>
      </c>
      <c r="M5753" s="0" t="s">
        <v>63</v>
      </c>
      <c r="N5753" s="0" t="s">
        <v>180</v>
      </c>
      <c r="O5753" s="1" t="n">
        <v>52</v>
      </c>
      <c r="P5753" s="1" t="n">
        <v>0</v>
      </c>
      <c r="Q5753" s="1" t="n">
        <v>0</v>
      </c>
      <c r="R5753" s="1" t="n">
        <v>5000</v>
      </c>
      <c r="S5753" s="1" t="n">
        <v>5000</v>
      </c>
      <c r="W5753" s="0" t="s">
        <v>10901</v>
      </c>
      <c r="X5753" s="0" t="s">
        <v>11057</v>
      </c>
      <c r="AC5753" s="0" t="s">
        <v>52</v>
      </c>
      <c r="AD5753" s="0" t="s">
        <v>156</v>
      </c>
      <c r="AE5753" s="0" t="s">
        <v>114</v>
      </c>
      <c r="AK5753" s="3" t="s">
        <v>55</v>
      </c>
      <c r="AL5753" s="3" t="s">
        <v>11058</v>
      </c>
    </row>
    <row r="5754" customFormat="false" ht="12.75" hidden="false" customHeight="false" outlineLevel="0" collapsed="false">
      <c r="A5754" s="0" t="n">
        <v>19910231</v>
      </c>
      <c r="B5754" s="0" t="s">
        <v>10899</v>
      </c>
      <c r="C5754" s="0" t="s">
        <v>10900</v>
      </c>
      <c r="D5754" s="0" t="s">
        <v>1849</v>
      </c>
      <c r="E5754" s="0" t="s">
        <v>587</v>
      </c>
      <c r="F5754" s="0" t="s">
        <v>123</v>
      </c>
      <c r="G5754" s="0" t="s">
        <v>124</v>
      </c>
      <c r="H5754" s="0" t="s">
        <v>372</v>
      </c>
      <c r="L5754" s="0" t="s">
        <v>147</v>
      </c>
      <c r="M5754" s="0" t="s">
        <v>71</v>
      </c>
      <c r="N5754" s="0" t="s">
        <v>77</v>
      </c>
      <c r="O5754" s="1" t="n">
        <v>11</v>
      </c>
      <c r="P5754" s="1" t="n">
        <v>6</v>
      </c>
      <c r="S5754" s="1" t="n">
        <v>6</v>
      </c>
      <c r="W5754" s="0" t="s">
        <v>10901</v>
      </c>
      <c r="X5754" s="0" t="s">
        <v>11059</v>
      </c>
      <c r="AC5754" s="0" t="s">
        <v>156</v>
      </c>
      <c r="AK5754" s="3" t="s">
        <v>55</v>
      </c>
      <c r="AL5754" s="3" t="s">
        <v>11060</v>
      </c>
    </row>
    <row r="5755" customFormat="false" ht="12.75" hidden="false" customHeight="false" outlineLevel="0" collapsed="false">
      <c r="A5755" s="0" t="n">
        <v>19910331</v>
      </c>
      <c r="B5755" s="0" t="s">
        <v>10899</v>
      </c>
      <c r="C5755" s="0" t="s">
        <v>10900</v>
      </c>
      <c r="D5755" s="0" t="s">
        <v>1849</v>
      </c>
      <c r="E5755" s="0" t="s">
        <v>587</v>
      </c>
      <c r="F5755" s="0" t="s">
        <v>162</v>
      </c>
      <c r="G5755" s="0" t="s">
        <v>124</v>
      </c>
      <c r="H5755" s="0" t="s">
        <v>650</v>
      </c>
      <c r="K5755" s="0" t="s">
        <v>7903</v>
      </c>
      <c r="L5755" s="0" t="s">
        <v>147</v>
      </c>
      <c r="M5755" s="0" t="s">
        <v>117</v>
      </c>
      <c r="N5755" s="0" t="s">
        <v>255</v>
      </c>
      <c r="O5755" s="1" t="n">
        <v>17</v>
      </c>
      <c r="P5755" s="1" t="n">
        <v>72</v>
      </c>
      <c r="S5755" s="1" t="n">
        <v>72</v>
      </c>
      <c r="W5755" s="0" t="s">
        <v>10901</v>
      </c>
      <c r="X5755" s="0" t="s">
        <v>11053</v>
      </c>
      <c r="AC5755" s="0" t="s">
        <v>156</v>
      </c>
      <c r="AD5755" s="0" t="s">
        <v>139</v>
      </c>
      <c r="AK5755" s="3" t="s">
        <v>55</v>
      </c>
      <c r="AL5755" s="3" t="s">
        <v>11061</v>
      </c>
    </row>
    <row r="5756" customFormat="false" ht="12.75" hidden="false" customHeight="false" outlineLevel="0" collapsed="false">
      <c r="A5756" s="0" t="n">
        <v>19910401</v>
      </c>
      <c r="B5756" s="0" t="s">
        <v>10899</v>
      </c>
      <c r="C5756" s="0" t="s">
        <v>10900</v>
      </c>
      <c r="D5756" s="0" t="s">
        <v>1849</v>
      </c>
      <c r="E5756" s="0" t="s">
        <v>587</v>
      </c>
      <c r="F5756" s="0" t="s">
        <v>162</v>
      </c>
      <c r="G5756" s="0" t="s">
        <v>124</v>
      </c>
      <c r="H5756" s="0" t="s">
        <v>400</v>
      </c>
      <c r="K5756" s="0" t="s">
        <v>2339</v>
      </c>
      <c r="L5756" s="0" t="s">
        <v>147</v>
      </c>
      <c r="M5756" s="0" t="s">
        <v>81</v>
      </c>
      <c r="N5756" s="0" t="s">
        <v>282</v>
      </c>
      <c r="O5756" s="1" t="n">
        <v>30</v>
      </c>
      <c r="W5756" s="0" t="s">
        <v>10901</v>
      </c>
      <c r="X5756" s="0" t="s">
        <v>11062</v>
      </c>
      <c r="AC5756" s="0" t="s">
        <v>156</v>
      </c>
      <c r="AD5756" s="0" t="s">
        <v>156</v>
      </c>
      <c r="AK5756" s="3" t="s">
        <v>55</v>
      </c>
      <c r="AL5756" s="3" t="s">
        <v>11063</v>
      </c>
    </row>
    <row r="5757" customFormat="false" ht="12.75" hidden="false" customHeight="false" outlineLevel="0" collapsed="false">
      <c r="A5757" s="0" t="n">
        <v>19910402</v>
      </c>
      <c r="B5757" s="0" t="s">
        <v>10899</v>
      </c>
      <c r="C5757" s="0" t="s">
        <v>10900</v>
      </c>
      <c r="D5757" s="0" t="s">
        <v>1849</v>
      </c>
      <c r="E5757" s="0" t="s">
        <v>587</v>
      </c>
      <c r="F5757" s="0" t="s">
        <v>123</v>
      </c>
      <c r="G5757" s="0" t="s">
        <v>124</v>
      </c>
      <c r="H5757" s="0" t="s">
        <v>372</v>
      </c>
      <c r="L5757" s="0" t="s">
        <v>147</v>
      </c>
      <c r="M5757" s="0" t="s">
        <v>268</v>
      </c>
      <c r="N5757" s="0" t="s">
        <v>47</v>
      </c>
      <c r="O5757" s="1" t="n">
        <v>75</v>
      </c>
      <c r="P5757" s="1" t="n">
        <v>24</v>
      </c>
      <c r="S5757" s="1" t="n">
        <v>24</v>
      </c>
      <c r="W5757" s="0" t="s">
        <v>10901</v>
      </c>
      <c r="X5757" s="0" t="s">
        <v>11064</v>
      </c>
      <c r="AC5757" s="0" t="s">
        <v>114</v>
      </c>
      <c r="AD5757" s="0" t="s">
        <v>156</v>
      </c>
      <c r="AK5757" s="3" t="s">
        <v>55</v>
      </c>
      <c r="AL5757" s="3" t="s">
        <v>11065</v>
      </c>
    </row>
    <row r="5758" customFormat="false" ht="12.75" hidden="false" customHeight="false" outlineLevel="0" collapsed="false">
      <c r="A5758" s="0" t="n">
        <v>19910403</v>
      </c>
      <c r="B5758" s="0" t="s">
        <v>10899</v>
      </c>
      <c r="C5758" s="0" t="s">
        <v>10900</v>
      </c>
      <c r="D5758" s="0" t="s">
        <v>1849</v>
      </c>
      <c r="E5758" s="0" t="s">
        <v>587</v>
      </c>
      <c r="F5758" s="0" t="s">
        <v>186</v>
      </c>
      <c r="G5758" s="0" t="s">
        <v>43</v>
      </c>
      <c r="H5758" s="0" t="s">
        <v>187</v>
      </c>
      <c r="J5758" s="0" t="s">
        <v>188</v>
      </c>
      <c r="L5758" s="0" t="s">
        <v>147</v>
      </c>
      <c r="M5758" s="0" t="s">
        <v>71</v>
      </c>
      <c r="N5758" s="0" t="s">
        <v>189</v>
      </c>
      <c r="O5758" s="1" t="n">
        <v>13</v>
      </c>
      <c r="Q5758" s="1" t="n">
        <v>200</v>
      </c>
      <c r="R5758" s="1" t="n">
        <v>9800</v>
      </c>
      <c r="S5758" s="1" t="n">
        <v>10000</v>
      </c>
      <c r="W5758" s="0" t="s">
        <v>10901</v>
      </c>
      <c r="X5758" s="0" t="s">
        <v>11066</v>
      </c>
      <c r="AC5758" s="0" t="s">
        <v>156</v>
      </c>
      <c r="AK5758" s="3" t="s">
        <v>55</v>
      </c>
      <c r="AL5758" s="3" t="s">
        <v>11067</v>
      </c>
    </row>
    <row r="5759" customFormat="false" ht="12.75" hidden="false" customHeight="false" outlineLevel="0" collapsed="false">
      <c r="A5759" s="0" t="n">
        <v>19910430</v>
      </c>
      <c r="B5759" s="0" t="s">
        <v>10899</v>
      </c>
      <c r="C5759" s="0" t="s">
        <v>10900</v>
      </c>
      <c r="D5759" s="0" t="s">
        <v>1849</v>
      </c>
      <c r="E5759" s="0" t="s">
        <v>587</v>
      </c>
      <c r="F5759" s="0" t="s">
        <v>220</v>
      </c>
      <c r="G5759" s="0" t="s">
        <v>124</v>
      </c>
      <c r="H5759" s="0" t="s">
        <v>2369</v>
      </c>
      <c r="J5759" s="0" t="s">
        <v>2370</v>
      </c>
      <c r="K5759" s="0" t="s">
        <v>11068</v>
      </c>
      <c r="L5759" s="0" t="s">
        <v>147</v>
      </c>
      <c r="M5759" s="0" t="s">
        <v>63</v>
      </c>
      <c r="N5759" s="0" t="s">
        <v>230</v>
      </c>
      <c r="O5759" s="1" t="n">
        <v>0</v>
      </c>
      <c r="R5759" s="1" t="n">
        <v>30000</v>
      </c>
      <c r="S5759" s="1" t="n">
        <v>30000</v>
      </c>
      <c r="W5759" s="0" t="s">
        <v>10901</v>
      </c>
      <c r="X5759" s="0" t="s">
        <v>10977</v>
      </c>
      <c r="AC5759" s="0" t="s">
        <v>156</v>
      </c>
      <c r="AK5759" s="3" t="s">
        <v>69</v>
      </c>
      <c r="AL5759" s="3" t="s">
        <v>11069</v>
      </c>
    </row>
    <row r="5760" customFormat="false" ht="12.75" hidden="false" customHeight="false" outlineLevel="0" collapsed="false">
      <c r="A5760" s="0" t="n">
        <v>19910452</v>
      </c>
      <c r="B5760" s="0" t="s">
        <v>10899</v>
      </c>
      <c r="C5760" s="0" t="s">
        <v>10900</v>
      </c>
      <c r="D5760" s="0" t="s">
        <v>1849</v>
      </c>
      <c r="E5760" s="0" t="s">
        <v>587</v>
      </c>
      <c r="F5760" s="0" t="s">
        <v>57</v>
      </c>
      <c r="G5760" s="0" t="s">
        <v>43</v>
      </c>
      <c r="H5760" s="0" t="s">
        <v>57</v>
      </c>
      <c r="J5760" s="0" t="s">
        <v>58</v>
      </c>
      <c r="L5760" s="0" t="s">
        <v>147</v>
      </c>
      <c r="M5760" s="0" t="s">
        <v>148</v>
      </c>
      <c r="N5760" s="0" t="s">
        <v>59</v>
      </c>
      <c r="O5760" s="1" t="n">
        <v>0</v>
      </c>
      <c r="Q5760" s="1" t="n">
        <v>22000</v>
      </c>
      <c r="S5760" s="1" t="n">
        <v>22000</v>
      </c>
      <c r="T5760" s="1" t="n">
        <v>2000</v>
      </c>
      <c r="W5760" s="0" t="s">
        <v>10901</v>
      </c>
      <c r="X5760" s="0" t="s">
        <v>11070</v>
      </c>
      <c r="AC5760" s="0" t="s">
        <v>918</v>
      </c>
      <c r="AK5760" s="3" t="s">
        <v>69</v>
      </c>
      <c r="AL5760" s="3" t="s">
        <v>11071</v>
      </c>
    </row>
    <row r="5761" customFormat="false" ht="12.75" hidden="false" customHeight="false" outlineLevel="0" collapsed="false">
      <c r="A5761" s="0" t="n">
        <v>19910541</v>
      </c>
      <c r="B5761" s="0" t="s">
        <v>10899</v>
      </c>
      <c r="C5761" s="0" t="s">
        <v>10900</v>
      </c>
      <c r="D5761" s="0" t="s">
        <v>1849</v>
      </c>
      <c r="E5761" s="0" t="s">
        <v>587</v>
      </c>
      <c r="F5761" s="0" t="s">
        <v>57</v>
      </c>
      <c r="G5761" s="0" t="s">
        <v>43</v>
      </c>
      <c r="H5761" s="0" t="s">
        <v>57</v>
      </c>
      <c r="J5761" s="0" t="s">
        <v>58</v>
      </c>
      <c r="L5761" s="0" t="s">
        <v>147</v>
      </c>
      <c r="M5761" s="0" t="s">
        <v>145</v>
      </c>
      <c r="N5761" s="0" t="s">
        <v>77</v>
      </c>
      <c r="O5761" s="1" t="n">
        <v>23</v>
      </c>
      <c r="Q5761" s="1" t="n">
        <v>22000</v>
      </c>
      <c r="S5761" s="1" t="n">
        <v>22000</v>
      </c>
      <c r="W5761" s="0" t="s">
        <v>10901</v>
      </c>
      <c r="X5761" s="0" t="s">
        <v>10926</v>
      </c>
      <c r="AC5761" s="0" t="s">
        <v>114</v>
      </c>
      <c r="AK5761" s="3" t="s">
        <v>55</v>
      </c>
      <c r="AL5761" s="3" t="s">
        <v>11072</v>
      </c>
    </row>
    <row r="5762" customFormat="false" ht="12.75" hidden="false" customHeight="false" outlineLevel="0" collapsed="false">
      <c r="A5762" s="0" t="n">
        <v>19920108</v>
      </c>
      <c r="B5762" s="0" t="s">
        <v>10899</v>
      </c>
      <c r="C5762" s="0" t="s">
        <v>10900</v>
      </c>
      <c r="D5762" s="0" t="s">
        <v>1849</v>
      </c>
      <c r="E5762" s="0" t="s">
        <v>587</v>
      </c>
      <c r="F5762" s="0" t="s">
        <v>134</v>
      </c>
      <c r="G5762" s="0" t="s">
        <v>43</v>
      </c>
      <c r="H5762" s="0" t="s">
        <v>135</v>
      </c>
      <c r="J5762" s="0" t="s">
        <v>136</v>
      </c>
      <c r="L5762" s="0" t="s">
        <v>176</v>
      </c>
      <c r="M5762" s="0" t="s">
        <v>148</v>
      </c>
      <c r="N5762" s="0" t="s">
        <v>419</v>
      </c>
      <c r="O5762" s="1" t="n">
        <v>50</v>
      </c>
      <c r="Q5762" s="1" t="n">
        <v>16000</v>
      </c>
      <c r="S5762" s="1" t="n">
        <v>16000</v>
      </c>
      <c r="W5762" s="0" t="s">
        <v>10901</v>
      </c>
      <c r="X5762" s="0" t="s">
        <v>11073</v>
      </c>
      <c r="AC5762" s="0" t="s">
        <v>114</v>
      </c>
      <c r="AD5762" s="0" t="s">
        <v>156</v>
      </c>
      <c r="AK5762" s="3" t="s">
        <v>55</v>
      </c>
      <c r="AL5762" s="3" t="s">
        <v>11074</v>
      </c>
    </row>
    <row r="5763" customFormat="false" ht="12.75" hidden="false" customHeight="false" outlineLevel="0" collapsed="false">
      <c r="A5763" s="0" t="n">
        <v>19920109</v>
      </c>
      <c r="B5763" s="0" t="s">
        <v>10899</v>
      </c>
      <c r="C5763" s="0" t="s">
        <v>10900</v>
      </c>
      <c r="D5763" s="0" t="s">
        <v>1849</v>
      </c>
      <c r="E5763" s="0" t="s">
        <v>587</v>
      </c>
      <c r="F5763" s="0" t="s">
        <v>220</v>
      </c>
      <c r="G5763" s="0" t="s">
        <v>124</v>
      </c>
      <c r="H5763" s="0" t="s">
        <v>221</v>
      </c>
      <c r="L5763" s="0" t="s">
        <v>176</v>
      </c>
      <c r="M5763" s="0" t="s">
        <v>59</v>
      </c>
      <c r="N5763" s="0" t="s">
        <v>230</v>
      </c>
      <c r="O5763" s="1" t="n">
        <v>200</v>
      </c>
      <c r="P5763" s="1" t="n">
        <v>1600</v>
      </c>
      <c r="Q5763" s="1" t="n">
        <v>15000</v>
      </c>
      <c r="S5763" s="1" t="n">
        <v>16600</v>
      </c>
      <c r="T5763" s="1" t="n">
        <v>300000</v>
      </c>
      <c r="W5763" s="0" t="s">
        <v>10901</v>
      </c>
      <c r="X5763" s="0" t="s">
        <v>10977</v>
      </c>
      <c r="AC5763" s="0" t="s">
        <v>52</v>
      </c>
      <c r="AD5763" s="0" t="s">
        <v>156</v>
      </c>
      <c r="AE5763" s="0" t="s">
        <v>114</v>
      </c>
      <c r="AJ5763" s="3" t="b">
        <f aca="false">TRUE()</f>
        <v>1</v>
      </c>
      <c r="AK5763" s="3" t="s">
        <v>55</v>
      </c>
      <c r="AL5763" s="3" t="s">
        <v>11075</v>
      </c>
    </row>
    <row r="5764" customFormat="false" ht="12.75" hidden="false" customHeight="false" outlineLevel="0" collapsed="false">
      <c r="A5764" s="0" t="n">
        <v>19920341</v>
      </c>
      <c r="B5764" s="0" t="s">
        <v>10899</v>
      </c>
      <c r="C5764" s="0" t="s">
        <v>10900</v>
      </c>
      <c r="D5764" s="0" t="s">
        <v>1849</v>
      </c>
      <c r="E5764" s="0" t="s">
        <v>587</v>
      </c>
      <c r="F5764" s="0" t="s">
        <v>220</v>
      </c>
      <c r="G5764" s="0" t="s">
        <v>124</v>
      </c>
      <c r="H5764" s="0" t="s">
        <v>340</v>
      </c>
      <c r="K5764" s="0" t="s">
        <v>1700</v>
      </c>
      <c r="L5764" s="0" t="s">
        <v>176</v>
      </c>
      <c r="M5764" s="0" t="s">
        <v>117</v>
      </c>
      <c r="N5764" s="0" t="s">
        <v>453</v>
      </c>
      <c r="O5764" s="1" t="n">
        <v>0</v>
      </c>
      <c r="T5764" s="1" t="n">
        <v>30000</v>
      </c>
      <c r="W5764" s="0" t="s">
        <v>10901</v>
      </c>
      <c r="X5764" s="0" t="s">
        <v>11076</v>
      </c>
      <c r="AC5764" s="0" t="s">
        <v>114</v>
      </c>
      <c r="AK5764" s="3" t="s">
        <v>354</v>
      </c>
      <c r="AL5764" s="3" t="s">
        <v>11077</v>
      </c>
    </row>
    <row r="5765" customFormat="false" ht="12.75" hidden="false" customHeight="false" outlineLevel="0" collapsed="false">
      <c r="A5765" s="0" t="n">
        <v>19920342</v>
      </c>
      <c r="B5765" s="0" t="s">
        <v>10899</v>
      </c>
      <c r="C5765" s="0" t="s">
        <v>10900</v>
      </c>
      <c r="D5765" s="0" t="s">
        <v>1849</v>
      </c>
      <c r="E5765" s="0" t="s">
        <v>587</v>
      </c>
      <c r="F5765" s="0" t="s">
        <v>186</v>
      </c>
      <c r="G5765" s="0" t="s">
        <v>43</v>
      </c>
      <c r="H5765" s="0" t="s">
        <v>592</v>
      </c>
      <c r="J5765" s="0" t="s">
        <v>188</v>
      </c>
      <c r="K5765" s="0" t="s">
        <v>11078</v>
      </c>
      <c r="L5765" s="0" t="s">
        <v>176</v>
      </c>
      <c r="M5765" s="0" t="s">
        <v>113</v>
      </c>
      <c r="N5765" s="0" t="s">
        <v>78</v>
      </c>
      <c r="O5765" s="1" t="n">
        <v>3</v>
      </c>
      <c r="Q5765" s="1" t="n">
        <v>8000</v>
      </c>
      <c r="S5765" s="1" t="n">
        <v>8000</v>
      </c>
      <c r="W5765" s="0" t="s">
        <v>10901</v>
      </c>
      <c r="X5765" s="0" t="s">
        <v>11079</v>
      </c>
      <c r="AC5765" s="0" t="s">
        <v>114</v>
      </c>
      <c r="AK5765" s="3" t="s">
        <v>69</v>
      </c>
      <c r="AL5765" s="3" t="s">
        <v>143</v>
      </c>
    </row>
    <row r="5766" customFormat="false" ht="12.75" hidden="false" customHeight="false" outlineLevel="0" collapsed="false">
      <c r="A5766" s="0" t="n">
        <v>19920356</v>
      </c>
      <c r="B5766" s="0" t="s">
        <v>10899</v>
      </c>
      <c r="C5766" s="0" t="s">
        <v>10900</v>
      </c>
      <c r="D5766" s="0" t="s">
        <v>1849</v>
      </c>
      <c r="E5766" s="0" t="s">
        <v>587</v>
      </c>
      <c r="F5766" s="0" t="s">
        <v>134</v>
      </c>
      <c r="G5766" s="0" t="s">
        <v>43</v>
      </c>
      <c r="H5766" s="0" t="s">
        <v>135</v>
      </c>
      <c r="J5766" s="0" t="s">
        <v>136</v>
      </c>
      <c r="L5766" s="0" t="s">
        <v>176</v>
      </c>
      <c r="M5766" s="0" t="s">
        <v>81</v>
      </c>
      <c r="O5766" s="1" t="n">
        <v>30</v>
      </c>
      <c r="W5766" s="0" t="s">
        <v>10901</v>
      </c>
      <c r="X5766" s="0" t="s">
        <v>333</v>
      </c>
      <c r="AC5766" s="0" t="s">
        <v>114</v>
      </c>
      <c r="AK5766" s="3" t="s">
        <v>55</v>
      </c>
      <c r="AL5766" s="3" t="s">
        <v>143</v>
      </c>
    </row>
    <row r="5767" customFormat="false" ht="12.75" hidden="false" customHeight="false" outlineLevel="0" collapsed="false">
      <c r="A5767" s="0" t="n">
        <v>19930009</v>
      </c>
      <c r="B5767" s="0" t="s">
        <v>10899</v>
      </c>
      <c r="C5767" s="0" t="s">
        <v>10900</v>
      </c>
      <c r="D5767" s="0" t="s">
        <v>1849</v>
      </c>
      <c r="E5767" s="0" t="s">
        <v>587</v>
      </c>
      <c r="F5767" s="0" t="s">
        <v>57</v>
      </c>
      <c r="G5767" s="0" t="s">
        <v>43</v>
      </c>
      <c r="H5767" s="0" t="s">
        <v>57</v>
      </c>
      <c r="J5767" s="0" t="s">
        <v>58</v>
      </c>
      <c r="L5767" s="0" t="s">
        <v>182</v>
      </c>
      <c r="M5767" s="0" t="s">
        <v>148</v>
      </c>
      <c r="N5767" s="0" t="s">
        <v>63</v>
      </c>
      <c r="O5767" s="1" t="n">
        <v>20</v>
      </c>
      <c r="Q5767" s="1" t="n">
        <v>5000</v>
      </c>
      <c r="R5767" s="1" t="n">
        <v>25000</v>
      </c>
      <c r="S5767" s="1" t="n">
        <v>30000</v>
      </c>
      <c r="W5767" s="0" t="s">
        <v>10901</v>
      </c>
      <c r="X5767" s="0" t="s">
        <v>11080</v>
      </c>
      <c r="AC5767" s="0" t="s">
        <v>65</v>
      </c>
      <c r="AD5767" s="0" t="s">
        <v>184</v>
      </c>
      <c r="AE5767" s="0" t="s">
        <v>52</v>
      </c>
      <c r="AJ5767" s="3" t="b">
        <f aca="false">TRUE()</f>
        <v>1</v>
      </c>
      <c r="AK5767" s="3" t="s">
        <v>55</v>
      </c>
      <c r="AL5767" s="3" t="s">
        <v>11081</v>
      </c>
    </row>
    <row r="5768" customFormat="false" ht="12.75" hidden="false" customHeight="false" outlineLevel="0" collapsed="false">
      <c r="A5768" s="0" t="n">
        <v>19930060</v>
      </c>
      <c r="B5768" s="0" t="s">
        <v>10899</v>
      </c>
      <c r="C5768" s="0" t="s">
        <v>10900</v>
      </c>
      <c r="D5768" s="0" t="s">
        <v>1849</v>
      </c>
      <c r="E5768" s="0" t="s">
        <v>587</v>
      </c>
      <c r="F5768" s="0" t="s">
        <v>186</v>
      </c>
      <c r="G5768" s="0" t="s">
        <v>43</v>
      </c>
      <c r="H5768" s="0" t="s">
        <v>592</v>
      </c>
      <c r="I5768" s="0" t="n">
        <v>136</v>
      </c>
      <c r="J5768" s="0" t="s">
        <v>188</v>
      </c>
      <c r="K5768" s="0" t="s">
        <v>11082</v>
      </c>
      <c r="L5768" s="0" t="s">
        <v>182</v>
      </c>
      <c r="M5768" s="0" t="s">
        <v>63</v>
      </c>
      <c r="N5768" s="0" t="s">
        <v>148</v>
      </c>
      <c r="O5768" s="1" t="n">
        <v>30</v>
      </c>
      <c r="Q5768" s="1" t="n">
        <v>20000</v>
      </c>
      <c r="R5768" s="1" t="n">
        <v>14000</v>
      </c>
      <c r="S5768" s="1" t="n">
        <v>34000</v>
      </c>
      <c r="W5768" s="0" t="s">
        <v>10901</v>
      </c>
      <c r="X5768" s="0" t="s">
        <v>11083</v>
      </c>
      <c r="AC5768" s="0" t="s">
        <v>114</v>
      </c>
      <c r="AD5768" s="0" t="s">
        <v>139</v>
      </c>
      <c r="AE5768" s="0" t="s">
        <v>184</v>
      </c>
      <c r="AF5768" s="0" t="s">
        <v>52</v>
      </c>
      <c r="AK5768" s="3" t="s">
        <v>55</v>
      </c>
      <c r="AL5768" s="3" t="s">
        <v>11084</v>
      </c>
    </row>
    <row r="5769" customFormat="false" ht="12.75" hidden="false" customHeight="false" outlineLevel="0" collapsed="false">
      <c r="A5769" s="0" t="n">
        <v>19930075</v>
      </c>
      <c r="B5769" s="0" t="s">
        <v>10899</v>
      </c>
      <c r="C5769" s="0" t="s">
        <v>10900</v>
      </c>
      <c r="D5769" s="0" t="s">
        <v>1849</v>
      </c>
      <c r="E5769" s="0" t="s">
        <v>587</v>
      </c>
      <c r="F5769" s="0" t="s">
        <v>57</v>
      </c>
      <c r="G5769" s="0" t="s">
        <v>43</v>
      </c>
      <c r="H5769" s="0" t="s">
        <v>57</v>
      </c>
      <c r="I5769" s="0" t="n">
        <v>8000</v>
      </c>
      <c r="J5769" s="0" t="s">
        <v>58</v>
      </c>
      <c r="L5769" s="0" t="s">
        <v>182</v>
      </c>
      <c r="M5769" s="0" t="s">
        <v>71</v>
      </c>
      <c r="N5769" s="0" t="s">
        <v>142</v>
      </c>
      <c r="O5769" s="1" t="n">
        <v>45</v>
      </c>
      <c r="Q5769" s="1" t="n">
        <v>27790</v>
      </c>
      <c r="R5769" s="1" t="n">
        <v>203500</v>
      </c>
      <c r="S5769" s="1" t="n">
        <v>231290</v>
      </c>
      <c r="W5769" s="0" t="s">
        <v>10901</v>
      </c>
      <c r="X5769" s="0" t="s">
        <v>11085</v>
      </c>
      <c r="AC5769" s="0" t="s">
        <v>65</v>
      </c>
      <c r="AD5769" s="0" t="s">
        <v>52</v>
      </c>
      <c r="AE5769" s="0" t="s">
        <v>184</v>
      </c>
      <c r="AK5769" s="3" t="s">
        <v>55</v>
      </c>
      <c r="AL5769" s="3" t="s">
        <v>11086</v>
      </c>
    </row>
    <row r="5770" customFormat="false" ht="12.75" hidden="false" customHeight="false" outlineLevel="0" collapsed="false">
      <c r="A5770" s="0" t="n">
        <v>19930086</v>
      </c>
      <c r="B5770" s="0" t="s">
        <v>10899</v>
      </c>
      <c r="C5770" s="0" t="s">
        <v>10900</v>
      </c>
      <c r="D5770" s="0" t="s">
        <v>1849</v>
      </c>
      <c r="E5770" s="0" t="s">
        <v>587</v>
      </c>
      <c r="F5770" s="0" t="s">
        <v>42</v>
      </c>
      <c r="G5770" s="0" t="s">
        <v>43</v>
      </c>
      <c r="H5770" s="0" t="s">
        <v>42</v>
      </c>
      <c r="I5770" s="0" t="n">
        <v>6.5</v>
      </c>
      <c r="J5770" s="0" t="s">
        <v>44</v>
      </c>
      <c r="L5770" s="0" t="s">
        <v>182</v>
      </c>
      <c r="M5770" s="0" t="s">
        <v>145</v>
      </c>
      <c r="N5770" s="0" t="s">
        <v>405</v>
      </c>
      <c r="O5770" s="1" t="n">
        <v>0</v>
      </c>
      <c r="W5770" s="0" t="s">
        <v>10901</v>
      </c>
      <c r="X5770" s="0" t="s">
        <v>11087</v>
      </c>
      <c r="Y5770" s="0" t="s">
        <v>11088</v>
      </c>
      <c r="Z5770" s="0" t="s">
        <v>11089</v>
      </c>
      <c r="AB5770" s="2" t="n">
        <v>0.327777777777778</v>
      </c>
      <c r="AC5770" s="0" t="s">
        <v>65</v>
      </c>
      <c r="AD5770" s="0" t="s">
        <v>184</v>
      </c>
      <c r="AK5770" s="3" t="s">
        <v>74</v>
      </c>
      <c r="AL5770" s="3" t="s">
        <v>11090</v>
      </c>
    </row>
    <row r="5771" customFormat="false" ht="12.75" hidden="false" customHeight="false" outlineLevel="0" collapsed="false">
      <c r="A5771" s="0" t="n">
        <v>19930174</v>
      </c>
      <c r="B5771" s="0" t="s">
        <v>10899</v>
      </c>
      <c r="C5771" s="0" t="s">
        <v>10900</v>
      </c>
      <c r="D5771" s="0" t="s">
        <v>1849</v>
      </c>
      <c r="E5771" s="0" t="s">
        <v>587</v>
      </c>
      <c r="F5771" s="0" t="s">
        <v>186</v>
      </c>
      <c r="G5771" s="0" t="s">
        <v>43</v>
      </c>
      <c r="H5771" s="0" t="s">
        <v>1199</v>
      </c>
      <c r="J5771" s="0" t="s">
        <v>188</v>
      </c>
      <c r="K5771" s="0" t="s">
        <v>11091</v>
      </c>
      <c r="L5771" s="0" t="s">
        <v>182</v>
      </c>
      <c r="M5771" s="0" t="s">
        <v>120</v>
      </c>
      <c r="N5771" s="0" t="s">
        <v>47</v>
      </c>
      <c r="O5771" s="1" t="n">
        <v>7</v>
      </c>
      <c r="R5771" s="1" t="n">
        <v>10000</v>
      </c>
      <c r="S5771" s="1" t="n">
        <v>10000</v>
      </c>
      <c r="T5771" s="1" t="n">
        <v>1670000</v>
      </c>
      <c r="W5771" s="0" t="s">
        <v>10901</v>
      </c>
      <c r="X5771" s="0" t="s">
        <v>11092</v>
      </c>
      <c r="AC5771" s="0" t="s">
        <v>184</v>
      </c>
      <c r="AD5771" s="0" t="s">
        <v>114</v>
      </c>
      <c r="AK5771" s="3" t="s">
        <v>69</v>
      </c>
      <c r="AL5771" s="3" t="s">
        <v>11093</v>
      </c>
    </row>
    <row r="5772" customFormat="false" ht="12.75" hidden="false" customHeight="false" outlineLevel="0" collapsed="false">
      <c r="A5772" s="0" t="n">
        <v>19930198</v>
      </c>
      <c r="B5772" s="0" t="s">
        <v>10899</v>
      </c>
      <c r="C5772" s="0" t="s">
        <v>10900</v>
      </c>
      <c r="D5772" s="0" t="s">
        <v>1849</v>
      </c>
      <c r="E5772" s="0" t="s">
        <v>587</v>
      </c>
      <c r="F5772" s="0" t="s">
        <v>186</v>
      </c>
      <c r="G5772" s="0" t="s">
        <v>43</v>
      </c>
      <c r="H5772" s="0" t="s">
        <v>1199</v>
      </c>
      <c r="J5772" s="0" t="s">
        <v>188</v>
      </c>
      <c r="K5772" s="0" t="s">
        <v>11094</v>
      </c>
      <c r="L5772" s="0" t="s">
        <v>182</v>
      </c>
      <c r="M5772" s="0" t="s">
        <v>113</v>
      </c>
      <c r="N5772" s="0" t="s">
        <v>78</v>
      </c>
      <c r="O5772" s="1" t="n">
        <v>0</v>
      </c>
      <c r="Q5772" s="1" t="n">
        <v>3000</v>
      </c>
      <c r="S5772" s="1" t="n">
        <v>3000</v>
      </c>
      <c r="W5772" s="0" t="s">
        <v>10901</v>
      </c>
      <c r="X5772" s="0" t="s">
        <v>11095</v>
      </c>
      <c r="AC5772" s="0" t="s">
        <v>184</v>
      </c>
      <c r="AD5772" s="0" t="s">
        <v>114</v>
      </c>
      <c r="AK5772" s="3" t="s">
        <v>69</v>
      </c>
      <c r="AL5772" s="3" t="s">
        <v>247</v>
      </c>
    </row>
    <row r="5773" customFormat="false" ht="12.75" hidden="false" customHeight="false" outlineLevel="0" collapsed="false">
      <c r="A5773" s="0" t="n">
        <v>19930204</v>
      </c>
      <c r="B5773" s="0" t="s">
        <v>10899</v>
      </c>
      <c r="C5773" s="0" t="s">
        <v>10900</v>
      </c>
      <c r="D5773" s="0" t="s">
        <v>1849</v>
      </c>
      <c r="E5773" s="0" t="s">
        <v>587</v>
      </c>
      <c r="F5773" s="0" t="s">
        <v>186</v>
      </c>
      <c r="G5773" s="0" t="s">
        <v>43</v>
      </c>
      <c r="H5773" s="0" t="s">
        <v>592</v>
      </c>
      <c r="I5773" s="0" t="n">
        <v>200</v>
      </c>
      <c r="J5773" s="0" t="s">
        <v>188</v>
      </c>
      <c r="K5773" s="0" t="s">
        <v>11096</v>
      </c>
      <c r="L5773" s="0" t="s">
        <v>182</v>
      </c>
      <c r="M5773" s="0" t="s">
        <v>71</v>
      </c>
      <c r="N5773" s="0" t="s">
        <v>145</v>
      </c>
      <c r="O5773" s="1" t="n">
        <v>1</v>
      </c>
      <c r="R5773" s="1" t="n">
        <v>30000</v>
      </c>
      <c r="S5773" s="1" t="n">
        <v>30000</v>
      </c>
      <c r="W5773" s="0" t="s">
        <v>10901</v>
      </c>
      <c r="X5773" s="0" t="s">
        <v>11097</v>
      </c>
      <c r="AC5773" s="0" t="s">
        <v>184</v>
      </c>
      <c r="AK5773" s="3" t="s">
        <v>69</v>
      </c>
      <c r="AL5773" s="3" t="s">
        <v>426</v>
      </c>
    </row>
    <row r="5774" customFormat="false" ht="12.75" hidden="false" customHeight="false" outlineLevel="0" collapsed="false">
      <c r="A5774" s="0" t="n">
        <v>19930335</v>
      </c>
      <c r="B5774" s="0" t="s">
        <v>10899</v>
      </c>
      <c r="C5774" s="0" t="s">
        <v>10900</v>
      </c>
      <c r="D5774" s="0" t="s">
        <v>1849</v>
      </c>
      <c r="E5774" s="0" t="s">
        <v>587</v>
      </c>
      <c r="F5774" s="0" t="s">
        <v>123</v>
      </c>
      <c r="G5774" s="0" t="s">
        <v>124</v>
      </c>
      <c r="H5774" s="0" t="s">
        <v>372</v>
      </c>
      <c r="L5774" s="0" t="s">
        <v>182</v>
      </c>
      <c r="M5774" s="0" t="s">
        <v>46</v>
      </c>
      <c r="N5774" s="0" t="s">
        <v>148</v>
      </c>
      <c r="O5774" s="1" t="n">
        <v>30</v>
      </c>
      <c r="W5774" s="0" t="s">
        <v>10901</v>
      </c>
      <c r="X5774" s="0" t="s">
        <v>11098</v>
      </c>
      <c r="AC5774" s="0" t="s">
        <v>114</v>
      </c>
      <c r="AK5774" s="3" t="s">
        <v>55</v>
      </c>
      <c r="AL5774" s="3" t="s">
        <v>11099</v>
      </c>
    </row>
    <row r="5775" customFormat="false" ht="12.75" hidden="false" customHeight="false" outlineLevel="0" collapsed="false">
      <c r="A5775" s="0" t="n">
        <v>19930336</v>
      </c>
      <c r="B5775" s="0" t="s">
        <v>10899</v>
      </c>
      <c r="C5775" s="0" t="s">
        <v>10900</v>
      </c>
      <c r="D5775" s="0" t="s">
        <v>1849</v>
      </c>
      <c r="E5775" s="0" t="s">
        <v>587</v>
      </c>
      <c r="F5775" s="0" t="s">
        <v>123</v>
      </c>
      <c r="G5775" s="0" t="s">
        <v>124</v>
      </c>
      <c r="H5775" s="0" t="s">
        <v>385</v>
      </c>
      <c r="L5775" s="0" t="s">
        <v>182</v>
      </c>
      <c r="M5775" s="0" t="s">
        <v>148</v>
      </c>
      <c r="N5775" s="0" t="s">
        <v>46</v>
      </c>
      <c r="O5775" s="1" t="n">
        <v>24</v>
      </c>
      <c r="P5775" s="1" t="n">
        <v>30</v>
      </c>
      <c r="S5775" s="1" t="n">
        <v>30</v>
      </c>
      <c r="W5775" s="0" t="s">
        <v>10901</v>
      </c>
      <c r="X5775" s="0" t="s">
        <v>11100</v>
      </c>
      <c r="AC5775" s="0" t="s">
        <v>114</v>
      </c>
      <c r="AK5775" s="3" t="s">
        <v>55</v>
      </c>
      <c r="AL5775" s="3" t="s">
        <v>11101</v>
      </c>
    </row>
    <row r="5776" customFormat="false" ht="12.75" hidden="false" customHeight="false" outlineLevel="0" collapsed="false">
      <c r="A5776" s="0" t="n">
        <v>19940169</v>
      </c>
      <c r="B5776" s="0" t="s">
        <v>10899</v>
      </c>
      <c r="C5776" s="0" t="s">
        <v>10900</v>
      </c>
      <c r="D5776" s="0" t="s">
        <v>1849</v>
      </c>
      <c r="E5776" s="0" t="s">
        <v>587</v>
      </c>
      <c r="F5776" s="0" t="s">
        <v>681</v>
      </c>
      <c r="G5776" s="0" t="s">
        <v>43</v>
      </c>
      <c r="H5776" s="0" t="s">
        <v>681</v>
      </c>
      <c r="K5776" s="0" t="s">
        <v>11102</v>
      </c>
      <c r="L5776" s="0" t="s">
        <v>202</v>
      </c>
      <c r="M5776" s="0" t="s">
        <v>63</v>
      </c>
      <c r="N5776" s="0" t="s">
        <v>230</v>
      </c>
      <c r="O5776" s="1" t="n">
        <v>0</v>
      </c>
      <c r="R5776" s="1" t="n">
        <v>700</v>
      </c>
      <c r="S5776" s="1" t="n">
        <v>700</v>
      </c>
      <c r="W5776" s="0" t="s">
        <v>10901</v>
      </c>
      <c r="X5776" s="0" t="s">
        <v>11103</v>
      </c>
      <c r="Y5776" s="0" t="s">
        <v>11104</v>
      </c>
      <c r="Z5776" s="0" t="s">
        <v>11105</v>
      </c>
      <c r="AC5776" s="0" t="s">
        <v>184</v>
      </c>
      <c r="AK5776" s="3" t="s">
        <v>69</v>
      </c>
      <c r="AL5776" s="3" t="s">
        <v>11106</v>
      </c>
    </row>
    <row r="5777" customFormat="false" ht="12.75" hidden="false" customHeight="false" outlineLevel="0" collapsed="false">
      <c r="A5777" s="0" t="n">
        <v>19940552</v>
      </c>
      <c r="B5777" s="0" t="s">
        <v>10899</v>
      </c>
      <c r="C5777" s="0" t="s">
        <v>10900</v>
      </c>
      <c r="D5777" s="0" t="s">
        <v>1849</v>
      </c>
      <c r="E5777" s="0" t="s">
        <v>587</v>
      </c>
      <c r="F5777" s="0" t="s">
        <v>123</v>
      </c>
      <c r="G5777" s="0" t="s">
        <v>124</v>
      </c>
      <c r="H5777" s="0" t="s">
        <v>125</v>
      </c>
      <c r="K5777" s="0" t="s">
        <v>130</v>
      </c>
      <c r="L5777" s="0" t="s">
        <v>202</v>
      </c>
      <c r="M5777" s="0" t="s">
        <v>268</v>
      </c>
      <c r="N5777" s="0" t="s">
        <v>148</v>
      </c>
      <c r="O5777" s="1" t="n">
        <v>14</v>
      </c>
      <c r="W5777" s="0" t="s">
        <v>10901</v>
      </c>
      <c r="X5777" s="0" t="s">
        <v>11107</v>
      </c>
      <c r="AC5777" s="0" t="s">
        <v>184</v>
      </c>
      <c r="AK5777" s="3" t="s">
        <v>55</v>
      </c>
      <c r="AL5777" s="3" t="s">
        <v>11108</v>
      </c>
    </row>
    <row r="5778" customFormat="false" ht="12.75" hidden="false" customHeight="false" outlineLevel="0" collapsed="false">
      <c r="A5778" s="0" t="n">
        <v>19940595</v>
      </c>
      <c r="B5778" s="0" t="s">
        <v>10899</v>
      </c>
      <c r="C5778" s="0" t="s">
        <v>10900</v>
      </c>
      <c r="D5778" s="0" t="s">
        <v>1849</v>
      </c>
      <c r="E5778" s="0" t="s">
        <v>587</v>
      </c>
      <c r="F5778" s="0" t="s">
        <v>681</v>
      </c>
      <c r="G5778" s="0" t="s">
        <v>43</v>
      </c>
      <c r="H5778" s="0" t="s">
        <v>681</v>
      </c>
      <c r="K5778" s="0" t="s">
        <v>11109</v>
      </c>
      <c r="L5778" s="0" t="s">
        <v>202</v>
      </c>
      <c r="M5778" s="0" t="s">
        <v>81</v>
      </c>
      <c r="N5778" s="0" t="s">
        <v>142</v>
      </c>
      <c r="O5778" s="1" t="n">
        <v>0</v>
      </c>
      <c r="R5778" s="1" t="n">
        <v>75000</v>
      </c>
      <c r="S5778" s="1" t="n">
        <v>75000</v>
      </c>
      <c r="W5778" s="0" t="s">
        <v>10901</v>
      </c>
      <c r="X5778" s="0" t="s">
        <v>11110</v>
      </c>
      <c r="Y5778" s="0" t="s">
        <v>11111</v>
      </c>
      <c r="Z5778" s="0" t="s">
        <v>11112</v>
      </c>
      <c r="AC5778" s="0" t="s">
        <v>184</v>
      </c>
      <c r="AK5778" s="3" t="s">
        <v>69</v>
      </c>
      <c r="AL5778" s="3" t="s">
        <v>11113</v>
      </c>
    </row>
    <row r="5779" customFormat="false" ht="12.75" hidden="false" customHeight="false" outlineLevel="0" collapsed="false">
      <c r="A5779" s="0" t="n">
        <v>19940728</v>
      </c>
      <c r="B5779" s="0" t="s">
        <v>10899</v>
      </c>
      <c r="C5779" s="0" t="s">
        <v>10900</v>
      </c>
      <c r="D5779" s="0" t="s">
        <v>1849</v>
      </c>
      <c r="E5779" s="0" t="s">
        <v>587</v>
      </c>
      <c r="F5779" s="0" t="s">
        <v>123</v>
      </c>
      <c r="G5779" s="0" t="s">
        <v>124</v>
      </c>
      <c r="H5779" s="0" t="s">
        <v>385</v>
      </c>
      <c r="L5779" s="0" t="s">
        <v>202</v>
      </c>
      <c r="M5779" s="0" t="s">
        <v>63</v>
      </c>
      <c r="N5779" s="0" t="s">
        <v>243</v>
      </c>
      <c r="O5779" s="1" t="n">
        <v>22</v>
      </c>
      <c r="P5779" s="1" t="n">
        <v>60</v>
      </c>
      <c r="Q5779" s="1" t="n">
        <v>0</v>
      </c>
      <c r="R5779" s="1" t="n">
        <v>0</v>
      </c>
      <c r="S5779" s="1" t="n">
        <v>60</v>
      </c>
      <c r="W5779" s="0" t="s">
        <v>10901</v>
      </c>
      <c r="X5779" s="0" t="s">
        <v>11114</v>
      </c>
      <c r="AC5779" s="0" t="s">
        <v>114</v>
      </c>
      <c r="AK5779" s="3" t="s">
        <v>1035</v>
      </c>
      <c r="AL5779" s="3" t="s">
        <v>11115</v>
      </c>
    </row>
    <row r="5780" customFormat="false" ht="12.75" hidden="false" customHeight="false" outlineLevel="0" collapsed="false">
      <c r="A5780" s="0" t="n">
        <v>19950119</v>
      </c>
      <c r="B5780" s="0" t="s">
        <v>10899</v>
      </c>
      <c r="C5780" s="0" t="s">
        <v>10900</v>
      </c>
      <c r="D5780" s="0" t="s">
        <v>1849</v>
      </c>
      <c r="E5780" s="0" t="s">
        <v>587</v>
      </c>
      <c r="F5780" s="0" t="s">
        <v>292</v>
      </c>
      <c r="G5780" s="0" t="s">
        <v>43</v>
      </c>
      <c r="H5780" s="0" t="s">
        <v>292</v>
      </c>
      <c r="J5780" s="0" t="s">
        <v>58</v>
      </c>
      <c r="L5780" s="0" t="s">
        <v>208</v>
      </c>
      <c r="M5780" s="0" t="s">
        <v>120</v>
      </c>
      <c r="O5780" s="1" t="n">
        <v>0</v>
      </c>
      <c r="T5780" s="1" t="n">
        <v>115000</v>
      </c>
      <c r="W5780" s="0" t="s">
        <v>10901</v>
      </c>
      <c r="X5780" s="0" t="s">
        <v>11116</v>
      </c>
      <c r="AC5780" s="0" t="s">
        <v>184</v>
      </c>
      <c r="AD5780" s="0" t="s">
        <v>114</v>
      </c>
      <c r="AE5780" s="0" t="s">
        <v>52</v>
      </c>
      <c r="AK5780" s="3" t="s">
        <v>354</v>
      </c>
      <c r="AL5780" s="3" t="s">
        <v>11117</v>
      </c>
    </row>
    <row r="5781" customFormat="false" ht="12.75" hidden="false" customHeight="false" outlineLevel="0" collapsed="false">
      <c r="A5781" s="0" t="n">
        <v>19950165</v>
      </c>
      <c r="B5781" s="0" t="s">
        <v>10899</v>
      </c>
      <c r="C5781" s="0" t="s">
        <v>10900</v>
      </c>
      <c r="D5781" s="0" t="s">
        <v>1849</v>
      </c>
      <c r="E5781" s="0" t="s">
        <v>587</v>
      </c>
      <c r="F5781" s="0" t="s">
        <v>186</v>
      </c>
      <c r="G5781" s="0" t="s">
        <v>43</v>
      </c>
      <c r="H5781" s="0" t="s">
        <v>187</v>
      </c>
      <c r="I5781" s="0" t="n">
        <v>210</v>
      </c>
      <c r="J5781" s="0" t="s">
        <v>188</v>
      </c>
      <c r="K5781" s="0" t="s">
        <v>11118</v>
      </c>
      <c r="L5781" s="0" t="s">
        <v>208</v>
      </c>
      <c r="M5781" s="0" t="s">
        <v>113</v>
      </c>
      <c r="N5781" s="0" t="s">
        <v>113</v>
      </c>
      <c r="O5781" s="1" t="n">
        <v>17</v>
      </c>
      <c r="Q5781" s="1" t="n">
        <v>3000</v>
      </c>
      <c r="S5781" s="1" t="n">
        <v>3000</v>
      </c>
      <c r="W5781" s="0" t="s">
        <v>10901</v>
      </c>
      <c r="X5781" s="0" t="s">
        <v>11119</v>
      </c>
      <c r="AC5781" s="0" t="s">
        <v>184</v>
      </c>
      <c r="AK5781" s="3" t="s">
        <v>55</v>
      </c>
      <c r="AL5781" s="3" t="s">
        <v>11120</v>
      </c>
    </row>
    <row r="5782" customFormat="false" ht="12.75" hidden="false" customHeight="false" outlineLevel="0" collapsed="false">
      <c r="A5782" s="0" t="n">
        <v>19950191</v>
      </c>
      <c r="B5782" s="0" t="s">
        <v>10899</v>
      </c>
      <c r="C5782" s="0" t="s">
        <v>10900</v>
      </c>
      <c r="D5782" s="0" t="s">
        <v>1849</v>
      </c>
      <c r="E5782" s="0" t="s">
        <v>587</v>
      </c>
      <c r="F5782" s="0" t="s">
        <v>186</v>
      </c>
      <c r="G5782" s="0" t="s">
        <v>43</v>
      </c>
      <c r="H5782" s="0" t="s">
        <v>592</v>
      </c>
      <c r="I5782" s="0" t="n">
        <v>193</v>
      </c>
      <c r="J5782" s="0" t="s">
        <v>188</v>
      </c>
      <c r="K5782" s="0" t="s">
        <v>11121</v>
      </c>
      <c r="L5782" s="0" t="s">
        <v>208</v>
      </c>
      <c r="M5782" s="0" t="s">
        <v>71</v>
      </c>
      <c r="N5782" s="0" t="s">
        <v>117</v>
      </c>
      <c r="O5782" s="1" t="n">
        <v>0</v>
      </c>
      <c r="R5782" s="1" t="n">
        <v>800</v>
      </c>
      <c r="S5782" s="1" t="n">
        <v>800</v>
      </c>
      <c r="W5782" s="0" t="s">
        <v>10901</v>
      </c>
      <c r="X5782" s="0" t="s">
        <v>11122</v>
      </c>
      <c r="AC5782" s="0" t="s">
        <v>184</v>
      </c>
      <c r="AK5782" s="3" t="s">
        <v>69</v>
      </c>
      <c r="AL5782" s="3" t="s">
        <v>11123</v>
      </c>
    </row>
    <row r="5783" customFormat="false" ht="12.75" hidden="false" customHeight="false" outlineLevel="0" collapsed="false">
      <c r="A5783" s="0" t="n">
        <v>19950203</v>
      </c>
      <c r="B5783" s="0" t="s">
        <v>10899</v>
      </c>
      <c r="C5783" s="0" t="s">
        <v>10900</v>
      </c>
      <c r="D5783" s="0" t="s">
        <v>1849</v>
      </c>
      <c r="E5783" s="0" t="s">
        <v>587</v>
      </c>
      <c r="F5783" s="0" t="s">
        <v>42</v>
      </c>
      <c r="G5783" s="0" t="s">
        <v>43</v>
      </c>
      <c r="H5783" s="0" t="s">
        <v>42</v>
      </c>
      <c r="I5783" s="0" t="n">
        <v>7.2</v>
      </c>
      <c r="J5783" s="0" t="s">
        <v>44</v>
      </c>
      <c r="L5783" s="0" t="s">
        <v>208</v>
      </c>
      <c r="M5783" s="0" t="s">
        <v>71</v>
      </c>
      <c r="N5783" s="0" t="s">
        <v>189</v>
      </c>
      <c r="O5783" s="1" t="n">
        <v>3</v>
      </c>
      <c r="P5783" s="1" t="n">
        <v>100</v>
      </c>
      <c r="Q5783" s="1" t="n">
        <v>3505</v>
      </c>
      <c r="R5783" s="1" t="n">
        <v>1140</v>
      </c>
      <c r="S5783" s="1" t="n">
        <v>4745</v>
      </c>
      <c r="W5783" s="0" t="s">
        <v>10901</v>
      </c>
      <c r="X5783" s="0" t="s">
        <v>11124</v>
      </c>
      <c r="Y5783" s="0" t="s">
        <v>11125</v>
      </c>
      <c r="Z5783" s="0" t="s">
        <v>11126</v>
      </c>
      <c r="AB5783" s="2" t="n">
        <v>0.586111111111111</v>
      </c>
      <c r="AC5783" s="0" t="s">
        <v>218</v>
      </c>
      <c r="AD5783" s="0" t="s">
        <v>184</v>
      </c>
      <c r="AE5783" s="0" t="s">
        <v>157</v>
      </c>
      <c r="AK5783" s="3" t="s">
        <v>69</v>
      </c>
      <c r="AL5783" s="3" t="s">
        <v>11127</v>
      </c>
    </row>
    <row r="5784" customFormat="false" ht="12.75" hidden="false" customHeight="false" outlineLevel="0" collapsed="false">
      <c r="A5784" s="0" t="n">
        <v>19950207</v>
      </c>
      <c r="B5784" s="0" t="s">
        <v>10899</v>
      </c>
      <c r="C5784" s="0" t="s">
        <v>10900</v>
      </c>
      <c r="D5784" s="0" t="s">
        <v>1849</v>
      </c>
      <c r="E5784" s="0" t="s">
        <v>587</v>
      </c>
      <c r="F5784" s="0" t="s">
        <v>186</v>
      </c>
      <c r="G5784" s="0" t="s">
        <v>43</v>
      </c>
      <c r="H5784" s="0" t="s">
        <v>592</v>
      </c>
      <c r="I5784" s="0" t="n">
        <v>153</v>
      </c>
      <c r="J5784" s="0" t="s">
        <v>188</v>
      </c>
      <c r="K5784" s="0" t="s">
        <v>11128</v>
      </c>
      <c r="L5784" s="0" t="s">
        <v>208</v>
      </c>
      <c r="M5784" s="0" t="s">
        <v>71</v>
      </c>
      <c r="N5784" s="0" t="s">
        <v>189</v>
      </c>
      <c r="O5784" s="1" t="n">
        <v>105</v>
      </c>
      <c r="Q5784" s="1" t="n">
        <v>40000</v>
      </c>
      <c r="S5784" s="1" t="n">
        <v>40000</v>
      </c>
      <c r="T5784" s="1" t="n">
        <v>800000</v>
      </c>
      <c r="W5784" s="0" t="s">
        <v>10901</v>
      </c>
      <c r="X5784" s="0" t="s">
        <v>11129</v>
      </c>
      <c r="AC5784" s="0" t="s">
        <v>218</v>
      </c>
      <c r="AD5784" s="0" t="s">
        <v>194</v>
      </c>
      <c r="AE5784" s="0" t="s">
        <v>184</v>
      </c>
      <c r="AK5784" s="3" t="s">
        <v>55</v>
      </c>
      <c r="AL5784" s="3" t="s">
        <v>11130</v>
      </c>
    </row>
    <row r="5785" customFormat="false" ht="12.75" hidden="false" customHeight="false" outlineLevel="0" collapsed="false">
      <c r="A5785" s="0" t="n">
        <v>19950220</v>
      </c>
      <c r="B5785" s="0" t="s">
        <v>10899</v>
      </c>
      <c r="C5785" s="0" t="s">
        <v>10900</v>
      </c>
      <c r="D5785" s="0" t="s">
        <v>1849</v>
      </c>
      <c r="E5785" s="0" t="s">
        <v>587</v>
      </c>
      <c r="F5785" s="0" t="s">
        <v>248</v>
      </c>
      <c r="G5785" s="0" t="s">
        <v>43</v>
      </c>
      <c r="H5785" s="0" t="s">
        <v>249</v>
      </c>
      <c r="J5785" s="0" t="s">
        <v>250</v>
      </c>
      <c r="K5785" s="0" t="s">
        <v>2155</v>
      </c>
      <c r="L5785" s="0" t="s">
        <v>208</v>
      </c>
      <c r="M5785" s="0" t="s">
        <v>148</v>
      </c>
      <c r="O5785" s="1" t="n">
        <v>16</v>
      </c>
      <c r="R5785" s="1" t="n">
        <v>6525</v>
      </c>
      <c r="S5785" s="1" t="n">
        <v>6525</v>
      </c>
      <c r="W5785" s="0" t="s">
        <v>10901</v>
      </c>
      <c r="AC5785" s="0" t="s">
        <v>218</v>
      </c>
      <c r="AD5785" s="0" t="s">
        <v>668</v>
      </c>
      <c r="AK5785" s="3" t="s">
        <v>55</v>
      </c>
      <c r="AL5785" s="3" t="s">
        <v>2298</v>
      </c>
    </row>
    <row r="5786" customFormat="false" ht="12.75" hidden="false" customHeight="false" outlineLevel="0" collapsed="false">
      <c r="A5786" s="0" t="n">
        <v>19950244</v>
      </c>
      <c r="B5786" s="0" t="s">
        <v>10899</v>
      </c>
      <c r="C5786" s="0" t="s">
        <v>10900</v>
      </c>
      <c r="D5786" s="0" t="s">
        <v>1849</v>
      </c>
      <c r="E5786" s="0" t="s">
        <v>587</v>
      </c>
      <c r="F5786" s="0" t="s">
        <v>186</v>
      </c>
      <c r="G5786" s="0" t="s">
        <v>43</v>
      </c>
      <c r="H5786" s="0" t="s">
        <v>592</v>
      </c>
      <c r="I5786" s="0" t="n">
        <v>97</v>
      </c>
      <c r="J5786" s="0" t="s">
        <v>188</v>
      </c>
      <c r="K5786" s="0" t="s">
        <v>11131</v>
      </c>
      <c r="L5786" s="0" t="s">
        <v>208</v>
      </c>
      <c r="M5786" s="0" t="s">
        <v>145</v>
      </c>
      <c r="O5786" s="1" t="n">
        <v>19</v>
      </c>
      <c r="Q5786" s="1" t="n">
        <v>3000</v>
      </c>
      <c r="S5786" s="1" t="n">
        <v>3000</v>
      </c>
      <c r="W5786" s="0" t="s">
        <v>10901</v>
      </c>
      <c r="X5786" s="0" t="s">
        <v>11132</v>
      </c>
      <c r="AC5786" s="0" t="s">
        <v>218</v>
      </c>
      <c r="AD5786" s="0" t="s">
        <v>184</v>
      </c>
      <c r="AK5786" s="3" t="s">
        <v>55</v>
      </c>
      <c r="AL5786" s="3" t="s">
        <v>11133</v>
      </c>
    </row>
    <row r="5787" customFormat="false" ht="12.75" hidden="false" customHeight="false" outlineLevel="0" collapsed="false">
      <c r="A5787" s="0" t="n">
        <v>19950253</v>
      </c>
      <c r="B5787" s="0" t="s">
        <v>10899</v>
      </c>
      <c r="C5787" s="0" t="s">
        <v>10900</v>
      </c>
      <c r="D5787" s="0" t="s">
        <v>1849</v>
      </c>
      <c r="E5787" s="0" t="s">
        <v>587</v>
      </c>
      <c r="F5787" s="0" t="s">
        <v>42</v>
      </c>
      <c r="G5787" s="0" t="s">
        <v>43</v>
      </c>
      <c r="H5787" s="0" t="s">
        <v>42</v>
      </c>
      <c r="I5787" s="0" t="n">
        <v>7.5</v>
      </c>
      <c r="J5787" s="0" t="s">
        <v>44</v>
      </c>
      <c r="L5787" s="0" t="s">
        <v>208</v>
      </c>
      <c r="M5787" s="0" t="s">
        <v>145</v>
      </c>
      <c r="N5787" s="0" t="s">
        <v>71</v>
      </c>
      <c r="O5787" s="1" t="n">
        <v>66</v>
      </c>
      <c r="P5787" s="1" t="n">
        <v>200</v>
      </c>
      <c r="Q5787" s="1" t="n">
        <v>8770</v>
      </c>
      <c r="R5787" s="1" t="n">
        <v>35595</v>
      </c>
      <c r="S5787" s="1" t="n">
        <v>44565</v>
      </c>
      <c r="W5787" s="0" t="s">
        <v>10901</v>
      </c>
      <c r="X5787" s="0" t="s">
        <v>11134</v>
      </c>
      <c r="Y5787" s="0" t="s">
        <v>11135</v>
      </c>
      <c r="Z5787" s="0" t="s">
        <v>3566</v>
      </c>
      <c r="AA5787" s="2" t="n">
        <v>0.4</v>
      </c>
      <c r="AB5787" s="2" t="n">
        <v>0.65</v>
      </c>
      <c r="AC5787" s="0" t="s">
        <v>218</v>
      </c>
      <c r="AD5787" s="0" t="s">
        <v>194</v>
      </c>
      <c r="AE5787" s="0" t="s">
        <v>184</v>
      </c>
      <c r="AF5787" s="0" t="s">
        <v>65</v>
      </c>
      <c r="AG5787" s="0" t="s">
        <v>157</v>
      </c>
      <c r="AH5787" s="0" t="s">
        <v>52</v>
      </c>
      <c r="AK5787" s="3" t="s">
        <v>55</v>
      </c>
      <c r="AL5787" s="3" t="s">
        <v>11136</v>
      </c>
    </row>
    <row r="5788" customFormat="false" ht="12.75" hidden="false" customHeight="false" outlineLevel="0" collapsed="false">
      <c r="A5788" s="0" t="n">
        <v>19950256</v>
      </c>
      <c r="B5788" s="0" t="s">
        <v>10899</v>
      </c>
      <c r="C5788" s="0" t="s">
        <v>10900</v>
      </c>
      <c r="D5788" s="0" t="s">
        <v>1849</v>
      </c>
      <c r="E5788" s="0" t="s">
        <v>587</v>
      </c>
      <c r="F5788" s="0" t="s">
        <v>186</v>
      </c>
      <c r="G5788" s="0" t="s">
        <v>43</v>
      </c>
      <c r="H5788" s="0" t="s">
        <v>592</v>
      </c>
      <c r="I5788" s="0" t="n">
        <v>145</v>
      </c>
      <c r="J5788" s="0" t="s">
        <v>188</v>
      </c>
      <c r="K5788" s="0" t="s">
        <v>11137</v>
      </c>
      <c r="L5788" s="0" t="s">
        <v>208</v>
      </c>
      <c r="M5788" s="0" t="s">
        <v>145</v>
      </c>
      <c r="N5788" s="0" t="s">
        <v>145</v>
      </c>
      <c r="O5788" s="1" t="n">
        <v>29</v>
      </c>
      <c r="R5788" s="1" t="n">
        <v>20000</v>
      </c>
      <c r="S5788" s="1" t="n">
        <v>20000</v>
      </c>
      <c r="T5788" s="1" t="n">
        <v>241000</v>
      </c>
      <c r="W5788" s="0" t="s">
        <v>10901</v>
      </c>
      <c r="X5788" s="0" t="s">
        <v>11138</v>
      </c>
      <c r="AC5788" s="0" t="s">
        <v>218</v>
      </c>
      <c r="AD5788" s="0" t="s">
        <v>184</v>
      </c>
      <c r="AE5788" s="0" t="s">
        <v>52</v>
      </c>
      <c r="AK5788" s="3" t="s">
        <v>55</v>
      </c>
      <c r="AL5788" s="3" t="s">
        <v>11139</v>
      </c>
    </row>
    <row r="5789" customFormat="false" ht="12.75" hidden="false" customHeight="false" outlineLevel="0" collapsed="false">
      <c r="A5789" s="0" t="n">
        <v>19950364</v>
      </c>
      <c r="B5789" s="0" t="s">
        <v>10899</v>
      </c>
      <c r="C5789" s="0" t="s">
        <v>10900</v>
      </c>
      <c r="D5789" s="0" t="s">
        <v>1849</v>
      </c>
      <c r="E5789" s="0" t="s">
        <v>587</v>
      </c>
      <c r="F5789" s="0" t="s">
        <v>134</v>
      </c>
      <c r="G5789" s="0" t="s">
        <v>43</v>
      </c>
      <c r="H5789" s="0" t="s">
        <v>135</v>
      </c>
      <c r="J5789" s="0" t="s">
        <v>136</v>
      </c>
      <c r="L5789" s="0" t="s">
        <v>208</v>
      </c>
      <c r="M5789" s="0" t="s">
        <v>81</v>
      </c>
      <c r="N5789" s="0" t="s">
        <v>180</v>
      </c>
      <c r="O5789" s="1" t="n">
        <v>49</v>
      </c>
      <c r="W5789" s="0" t="s">
        <v>10901</v>
      </c>
      <c r="X5789" s="0" t="s">
        <v>11008</v>
      </c>
      <c r="AC5789" s="0" t="s">
        <v>114</v>
      </c>
      <c r="AK5789" s="3" t="s">
        <v>55</v>
      </c>
      <c r="AL5789" s="3" t="s">
        <v>143</v>
      </c>
    </row>
    <row r="5790" customFormat="false" ht="12.75" hidden="false" customHeight="false" outlineLevel="0" collapsed="false">
      <c r="A5790" s="0" t="n">
        <v>19950365</v>
      </c>
      <c r="B5790" s="0" t="s">
        <v>10899</v>
      </c>
      <c r="C5790" s="0" t="s">
        <v>10900</v>
      </c>
      <c r="D5790" s="0" t="s">
        <v>1849</v>
      </c>
      <c r="E5790" s="0" t="s">
        <v>587</v>
      </c>
      <c r="F5790" s="0" t="s">
        <v>123</v>
      </c>
      <c r="G5790" s="0" t="s">
        <v>124</v>
      </c>
      <c r="H5790" s="0" t="s">
        <v>396</v>
      </c>
      <c r="K5790" s="0" t="s">
        <v>11140</v>
      </c>
      <c r="L5790" s="0" t="s">
        <v>208</v>
      </c>
      <c r="M5790" s="0" t="s">
        <v>120</v>
      </c>
      <c r="N5790" s="0" t="s">
        <v>77</v>
      </c>
      <c r="O5790" s="1" t="n">
        <v>24</v>
      </c>
      <c r="W5790" s="0" t="s">
        <v>10901</v>
      </c>
      <c r="X5790" s="0" t="s">
        <v>11141</v>
      </c>
      <c r="AC5790" s="0" t="s">
        <v>114</v>
      </c>
      <c r="AK5790" s="3" t="s">
        <v>55</v>
      </c>
      <c r="AL5790" s="3" t="s">
        <v>7920</v>
      </c>
    </row>
    <row r="5791" customFormat="false" ht="12.75" hidden="false" customHeight="false" outlineLevel="0" collapsed="false">
      <c r="A5791" s="0" t="n">
        <v>19950366</v>
      </c>
      <c r="B5791" s="0" t="s">
        <v>10899</v>
      </c>
      <c r="C5791" s="0" t="s">
        <v>10900</v>
      </c>
      <c r="D5791" s="0" t="s">
        <v>1849</v>
      </c>
      <c r="E5791" s="0" t="s">
        <v>587</v>
      </c>
      <c r="F5791" s="0" t="s">
        <v>123</v>
      </c>
      <c r="G5791" s="0" t="s">
        <v>124</v>
      </c>
      <c r="H5791" s="0" t="s">
        <v>385</v>
      </c>
      <c r="L5791" s="0" t="s">
        <v>208</v>
      </c>
      <c r="M5791" s="0" t="s">
        <v>113</v>
      </c>
      <c r="N5791" s="0" t="s">
        <v>230</v>
      </c>
      <c r="O5791" s="1" t="n">
        <v>25</v>
      </c>
      <c r="P5791" s="1" t="n">
        <v>30</v>
      </c>
      <c r="S5791" s="1" t="n">
        <v>30</v>
      </c>
      <c r="W5791" s="0" t="s">
        <v>10901</v>
      </c>
      <c r="X5791" s="0" t="s">
        <v>10926</v>
      </c>
      <c r="AC5791" s="0" t="s">
        <v>114</v>
      </c>
      <c r="AK5791" s="3" t="s">
        <v>55</v>
      </c>
      <c r="AL5791" s="3" t="s">
        <v>11142</v>
      </c>
    </row>
    <row r="5792" customFormat="false" ht="12.75" hidden="false" customHeight="false" outlineLevel="0" collapsed="false">
      <c r="A5792" s="0" t="n">
        <v>19950367</v>
      </c>
      <c r="B5792" s="0" t="s">
        <v>10899</v>
      </c>
      <c r="C5792" s="0" t="s">
        <v>10900</v>
      </c>
      <c r="D5792" s="0" t="s">
        <v>1849</v>
      </c>
      <c r="E5792" s="0" t="s">
        <v>587</v>
      </c>
      <c r="F5792" s="0" t="s">
        <v>123</v>
      </c>
      <c r="G5792" s="0" t="s">
        <v>124</v>
      </c>
      <c r="H5792" s="0" t="s">
        <v>385</v>
      </c>
      <c r="L5792" s="0" t="s">
        <v>208</v>
      </c>
      <c r="M5792" s="0" t="s">
        <v>77</v>
      </c>
      <c r="N5792" s="0" t="s">
        <v>63</v>
      </c>
      <c r="O5792" s="1" t="n">
        <v>27</v>
      </c>
      <c r="P5792" s="1" t="n">
        <v>35</v>
      </c>
      <c r="S5792" s="1" t="n">
        <v>35</v>
      </c>
      <c r="W5792" s="0" t="s">
        <v>10901</v>
      </c>
      <c r="X5792" s="0" t="s">
        <v>10983</v>
      </c>
      <c r="AC5792" s="0" t="s">
        <v>114</v>
      </c>
      <c r="AK5792" s="3" t="s">
        <v>55</v>
      </c>
      <c r="AL5792" s="3" t="s">
        <v>11143</v>
      </c>
    </row>
    <row r="5793" customFormat="false" ht="12.75" hidden="false" customHeight="false" outlineLevel="0" collapsed="false">
      <c r="A5793" s="0" t="n">
        <v>19950425</v>
      </c>
      <c r="B5793" s="0" t="s">
        <v>10899</v>
      </c>
      <c r="C5793" s="0" t="s">
        <v>10900</v>
      </c>
      <c r="D5793" s="0" t="s">
        <v>1849</v>
      </c>
      <c r="E5793" s="0" t="s">
        <v>587</v>
      </c>
      <c r="F5793" s="0" t="s">
        <v>220</v>
      </c>
      <c r="G5793" s="0" t="s">
        <v>124</v>
      </c>
      <c r="H5793" s="0" t="s">
        <v>340</v>
      </c>
      <c r="K5793" s="0" t="s">
        <v>1715</v>
      </c>
      <c r="L5793" s="0" t="s">
        <v>208</v>
      </c>
      <c r="M5793" s="0" t="s">
        <v>63</v>
      </c>
      <c r="N5793" s="0" t="s">
        <v>282</v>
      </c>
      <c r="O5793" s="1" t="n">
        <v>0</v>
      </c>
      <c r="T5793" s="1" t="n">
        <v>45000</v>
      </c>
      <c r="W5793" s="0" t="s">
        <v>10901</v>
      </c>
      <c r="X5793" s="0" t="s">
        <v>11144</v>
      </c>
      <c r="AC5793" s="0" t="s">
        <v>52</v>
      </c>
      <c r="AK5793" s="3" t="s">
        <v>200</v>
      </c>
      <c r="AL5793" s="3" t="s">
        <v>362</v>
      </c>
    </row>
    <row r="5794" customFormat="false" ht="12.75" hidden="false" customHeight="false" outlineLevel="0" collapsed="false">
      <c r="A5794" s="0" t="n">
        <v>19950454</v>
      </c>
      <c r="B5794" s="0" t="s">
        <v>10899</v>
      </c>
      <c r="C5794" s="0" t="s">
        <v>10900</v>
      </c>
      <c r="D5794" s="0" t="s">
        <v>1849</v>
      </c>
      <c r="E5794" s="0" t="s">
        <v>587</v>
      </c>
      <c r="F5794" s="0" t="s">
        <v>42</v>
      </c>
      <c r="G5794" s="0" t="s">
        <v>43</v>
      </c>
      <c r="H5794" s="0" t="s">
        <v>42</v>
      </c>
      <c r="I5794" s="0" t="n">
        <v>6.5</v>
      </c>
      <c r="J5794" s="0" t="s">
        <v>44</v>
      </c>
      <c r="L5794" s="0" t="s">
        <v>208</v>
      </c>
      <c r="M5794" s="0" t="s">
        <v>145</v>
      </c>
      <c r="N5794" s="0" t="s">
        <v>180</v>
      </c>
      <c r="P5794" s="1" t="n">
        <v>0</v>
      </c>
      <c r="Q5794" s="1" t="n">
        <v>0</v>
      </c>
      <c r="R5794" s="1" t="n">
        <v>18000</v>
      </c>
      <c r="S5794" s="1" t="n">
        <v>18000</v>
      </c>
      <c r="W5794" s="0" t="s">
        <v>10901</v>
      </c>
      <c r="X5794" s="0" t="s">
        <v>11145</v>
      </c>
      <c r="Y5794" s="0" t="s">
        <v>11125</v>
      </c>
      <c r="Z5794" s="0" t="s">
        <v>11146</v>
      </c>
      <c r="AA5794" s="2" t="n">
        <v>0.859722222222222</v>
      </c>
      <c r="AB5794" s="2" t="n">
        <v>0.109722222222222</v>
      </c>
      <c r="AC5794" s="0" t="s">
        <v>218</v>
      </c>
      <c r="AD5794" s="0" t="s">
        <v>157</v>
      </c>
      <c r="AK5794" s="3" t="s">
        <v>69</v>
      </c>
      <c r="AL5794" s="3" t="s">
        <v>11147</v>
      </c>
    </row>
    <row r="5795" customFormat="false" ht="12.75" hidden="false" customHeight="false" outlineLevel="0" collapsed="false">
      <c r="A5795" s="0" t="n">
        <v>19960043</v>
      </c>
      <c r="B5795" s="0" t="s">
        <v>10899</v>
      </c>
      <c r="C5795" s="0" t="s">
        <v>10900</v>
      </c>
      <c r="D5795" s="0" t="s">
        <v>1849</v>
      </c>
      <c r="E5795" s="0" t="s">
        <v>587</v>
      </c>
      <c r="F5795" s="0" t="s">
        <v>220</v>
      </c>
      <c r="G5795" s="0" t="s">
        <v>124</v>
      </c>
      <c r="H5795" s="0" t="s">
        <v>221</v>
      </c>
      <c r="K5795" s="0" t="s">
        <v>3787</v>
      </c>
      <c r="L5795" s="0" t="s">
        <v>214</v>
      </c>
      <c r="M5795" s="0" t="s">
        <v>77</v>
      </c>
      <c r="N5795" s="0" t="s">
        <v>180</v>
      </c>
      <c r="O5795" s="1" t="n">
        <v>0</v>
      </c>
      <c r="P5795" s="1" t="n">
        <v>750</v>
      </c>
      <c r="S5795" s="1" t="n">
        <v>750</v>
      </c>
      <c r="W5795" s="0" t="s">
        <v>10901</v>
      </c>
      <c r="X5795" s="0" t="s">
        <v>11024</v>
      </c>
      <c r="AC5795" s="0" t="s">
        <v>184</v>
      </c>
      <c r="AD5795" s="0" t="s">
        <v>85</v>
      </c>
      <c r="AK5795" s="3" t="s">
        <v>69</v>
      </c>
      <c r="AL5795" s="3" t="s">
        <v>11148</v>
      </c>
    </row>
    <row r="5796" customFormat="false" ht="12.75" hidden="false" customHeight="false" outlineLevel="0" collapsed="false">
      <c r="A5796" s="0" t="n">
        <v>19960093</v>
      </c>
      <c r="B5796" s="0" t="s">
        <v>10899</v>
      </c>
      <c r="C5796" s="0" t="s">
        <v>10900</v>
      </c>
      <c r="D5796" s="0" t="s">
        <v>1849</v>
      </c>
      <c r="E5796" s="0" t="s">
        <v>587</v>
      </c>
      <c r="F5796" s="0" t="s">
        <v>123</v>
      </c>
      <c r="G5796" s="0" t="s">
        <v>124</v>
      </c>
      <c r="H5796" s="0" t="s">
        <v>125</v>
      </c>
      <c r="K5796" s="0" t="s">
        <v>11149</v>
      </c>
      <c r="L5796" s="0" t="s">
        <v>214</v>
      </c>
      <c r="M5796" s="0" t="s">
        <v>117</v>
      </c>
      <c r="N5796" s="0" t="s">
        <v>145</v>
      </c>
      <c r="O5796" s="1" t="n">
        <v>16</v>
      </c>
      <c r="W5796" s="0" t="s">
        <v>10901</v>
      </c>
      <c r="X5796" s="0" t="s">
        <v>11150</v>
      </c>
      <c r="AC5796" s="0" t="s">
        <v>184</v>
      </c>
      <c r="AK5796" s="3" t="s">
        <v>55</v>
      </c>
      <c r="AL5796" s="3" t="s">
        <v>232</v>
      </c>
    </row>
    <row r="5797" customFormat="false" ht="12.75" hidden="false" customHeight="false" outlineLevel="0" collapsed="false">
      <c r="A5797" s="0" t="n">
        <v>19960097</v>
      </c>
      <c r="B5797" s="0" t="s">
        <v>10899</v>
      </c>
      <c r="C5797" s="0" t="s">
        <v>10900</v>
      </c>
      <c r="D5797" s="0" t="s">
        <v>1849</v>
      </c>
      <c r="E5797" s="0" t="s">
        <v>587</v>
      </c>
      <c r="F5797" s="0" t="s">
        <v>292</v>
      </c>
      <c r="G5797" s="0" t="s">
        <v>43</v>
      </c>
      <c r="H5797" s="0" t="s">
        <v>292</v>
      </c>
      <c r="J5797" s="0" t="s">
        <v>58</v>
      </c>
      <c r="L5797" s="0" t="s">
        <v>214</v>
      </c>
      <c r="M5797" s="0" t="s">
        <v>117</v>
      </c>
      <c r="O5797" s="1" t="n">
        <v>0</v>
      </c>
      <c r="T5797" s="1" t="n">
        <v>1200000</v>
      </c>
      <c r="W5797" s="0" t="s">
        <v>10901</v>
      </c>
      <c r="X5797" s="0" t="s">
        <v>333</v>
      </c>
      <c r="AC5797" s="0" t="s">
        <v>194</v>
      </c>
      <c r="AD5797" s="0" t="s">
        <v>184</v>
      </c>
      <c r="AK5797" s="3" t="s">
        <v>354</v>
      </c>
      <c r="AL5797" s="3" t="s">
        <v>11151</v>
      </c>
    </row>
    <row r="5798" customFormat="false" ht="12.75" hidden="false" customHeight="false" outlineLevel="0" collapsed="false">
      <c r="A5798" s="0" t="n">
        <v>19960152</v>
      </c>
      <c r="B5798" s="0" t="s">
        <v>10899</v>
      </c>
      <c r="C5798" s="0" t="s">
        <v>10900</v>
      </c>
      <c r="D5798" s="0" t="s">
        <v>1849</v>
      </c>
      <c r="E5798" s="0" t="s">
        <v>587</v>
      </c>
      <c r="F5798" s="0" t="s">
        <v>186</v>
      </c>
      <c r="G5798" s="0" t="s">
        <v>43</v>
      </c>
      <c r="H5798" s="0" t="s">
        <v>592</v>
      </c>
      <c r="I5798" s="0" t="n">
        <v>193</v>
      </c>
      <c r="J5798" s="0" t="s">
        <v>188</v>
      </c>
      <c r="K5798" s="0" t="s">
        <v>11152</v>
      </c>
      <c r="L5798" s="0" t="s">
        <v>214</v>
      </c>
      <c r="M5798" s="0" t="s">
        <v>120</v>
      </c>
      <c r="N5798" s="0" t="s">
        <v>78</v>
      </c>
      <c r="O5798" s="1" t="n">
        <v>7</v>
      </c>
      <c r="P5798" s="1" t="n">
        <v>80</v>
      </c>
      <c r="Q5798" s="1" t="n">
        <v>10000</v>
      </c>
      <c r="S5798" s="1" t="n">
        <v>10080</v>
      </c>
      <c r="W5798" s="0" t="s">
        <v>10901</v>
      </c>
      <c r="X5798" s="0" t="s">
        <v>11153</v>
      </c>
      <c r="AC5798" s="0" t="s">
        <v>114</v>
      </c>
      <c r="AD5798" s="0" t="s">
        <v>184</v>
      </c>
      <c r="AK5798" s="3" t="s">
        <v>69</v>
      </c>
      <c r="AL5798" s="3" t="s">
        <v>11154</v>
      </c>
    </row>
    <row r="5799" customFormat="false" ht="12.75" hidden="false" customHeight="false" outlineLevel="0" collapsed="false">
      <c r="A5799" s="0" t="n">
        <v>19960176</v>
      </c>
      <c r="B5799" s="0" t="s">
        <v>10899</v>
      </c>
      <c r="C5799" s="0" t="s">
        <v>10900</v>
      </c>
      <c r="D5799" s="0" t="s">
        <v>1849</v>
      </c>
      <c r="E5799" s="0" t="s">
        <v>587</v>
      </c>
      <c r="F5799" s="0" t="s">
        <v>220</v>
      </c>
      <c r="G5799" s="0" t="s">
        <v>124</v>
      </c>
      <c r="H5799" s="0" t="s">
        <v>221</v>
      </c>
      <c r="K5799" s="0" t="s">
        <v>11155</v>
      </c>
      <c r="L5799" s="0" t="s">
        <v>214</v>
      </c>
      <c r="M5799" s="0" t="s">
        <v>63</v>
      </c>
      <c r="N5799" s="0" t="s">
        <v>131</v>
      </c>
      <c r="O5799" s="1" t="n">
        <v>6</v>
      </c>
      <c r="P5799" s="1" t="n">
        <v>47</v>
      </c>
      <c r="S5799" s="1" t="n">
        <v>47</v>
      </c>
      <c r="T5799" s="1" t="n">
        <v>1000000</v>
      </c>
      <c r="W5799" s="0" t="s">
        <v>10901</v>
      </c>
      <c r="X5799" s="0" t="s">
        <v>11156</v>
      </c>
      <c r="AC5799" s="0" t="s">
        <v>114</v>
      </c>
      <c r="AD5799" s="0" t="s">
        <v>184</v>
      </c>
      <c r="AK5799" s="3" t="s">
        <v>354</v>
      </c>
      <c r="AL5799" s="3" t="s">
        <v>247</v>
      </c>
    </row>
    <row r="5800" customFormat="false" ht="12.75" hidden="false" customHeight="false" outlineLevel="0" collapsed="false">
      <c r="A5800" s="0" t="n">
        <v>19960198</v>
      </c>
      <c r="B5800" s="0" t="s">
        <v>10899</v>
      </c>
      <c r="C5800" s="0" t="s">
        <v>10900</v>
      </c>
      <c r="D5800" s="0" t="s">
        <v>1849</v>
      </c>
      <c r="E5800" s="0" t="s">
        <v>587</v>
      </c>
      <c r="F5800" s="0" t="s">
        <v>186</v>
      </c>
      <c r="G5800" s="0" t="s">
        <v>43</v>
      </c>
      <c r="H5800" s="0" t="s">
        <v>187</v>
      </c>
      <c r="I5800" s="0" t="n">
        <v>45</v>
      </c>
      <c r="J5800" s="0" t="s">
        <v>188</v>
      </c>
      <c r="K5800" s="0" t="s">
        <v>11157</v>
      </c>
      <c r="L5800" s="0" t="s">
        <v>214</v>
      </c>
      <c r="M5800" s="0" t="s">
        <v>113</v>
      </c>
      <c r="N5800" s="0" t="s">
        <v>215</v>
      </c>
      <c r="O5800" s="1" t="n">
        <v>6</v>
      </c>
      <c r="Q5800" s="1" t="n">
        <v>250</v>
      </c>
      <c r="R5800" s="1" t="n">
        <v>1000</v>
      </c>
      <c r="S5800" s="1" t="n">
        <v>1250</v>
      </c>
      <c r="W5800" s="0" t="s">
        <v>10901</v>
      </c>
      <c r="X5800" s="0" t="s">
        <v>11041</v>
      </c>
      <c r="AC5800" s="0" t="s">
        <v>184</v>
      </c>
      <c r="AK5800" s="3" t="s">
        <v>69</v>
      </c>
      <c r="AL5800" s="3" t="s">
        <v>11158</v>
      </c>
    </row>
    <row r="5801" customFormat="false" ht="12.75" hidden="false" customHeight="false" outlineLevel="0" collapsed="false">
      <c r="A5801" s="0" t="n">
        <v>19960203</v>
      </c>
      <c r="B5801" s="0" t="s">
        <v>10899</v>
      </c>
      <c r="C5801" s="0" t="s">
        <v>10900</v>
      </c>
      <c r="D5801" s="0" t="s">
        <v>1849</v>
      </c>
      <c r="E5801" s="0" t="s">
        <v>587</v>
      </c>
      <c r="F5801" s="0" t="s">
        <v>186</v>
      </c>
      <c r="G5801" s="0" t="s">
        <v>43</v>
      </c>
      <c r="H5801" s="0" t="s">
        <v>592</v>
      </c>
      <c r="J5801" s="0" t="s">
        <v>188</v>
      </c>
      <c r="K5801" s="0" t="s">
        <v>11159</v>
      </c>
      <c r="L5801" s="0" t="s">
        <v>214</v>
      </c>
      <c r="M5801" s="0" t="s">
        <v>71</v>
      </c>
      <c r="N5801" s="0" t="s">
        <v>189</v>
      </c>
      <c r="O5801" s="1" t="n">
        <v>1</v>
      </c>
      <c r="Q5801" s="1" t="n">
        <v>8500</v>
      </c>
      <c r="S5801" s="1" t="n">
        <v>8500</v>
      </c>
      <c r="W5801" s="0" t="s">
        <v>10901</v>
      </c>
      <c r="X5801" s="0" t="s">
        <v>11160</v>
      </c>
      <c r="AC5801" s="0" t="s">
        <v>184</v>
      </c>
      <c r="AK5801" s="3" t="s">
        <v>69</v>
      </c>
      <c r="AL5801" s="3" t="s">
        <v>11161</v>
      </c>
    </row>
    <row r="5802" customFormat="false" ht="12.75" hidden="false" customHeight="false" outlineLevel="0" collapsed="false">
      <c r="A5802" s="0" t="n">
        <v>19960356</v>
      </c>
      <c r="B5802" s="0" t="s">
        <v>10899</v>
      </c>
      <c r="C5802" s="0" t="s">
        <v>10900</v>
      </c>
      <c r="D5802" s="0" t="s">
        <v>1849</v>
      </c>
      <c r="E5802" s="0" t="s">
        <v>587</v>
      </c>
      <c r="F5802" s="0" t="s">
        <v>123</v>
      </c>
      <c r="G5802" s="0" t="s">
        <v>124</v>
      </c>
      <c r="H5802" s="0" t="s">
        <v>372</v>
      </c>
      <c r="L5802" s="0" t="s">
        <v>214</v>
      </c>
      <c r="M5802" s="0" t="s">
        <v>120</v>
      </c>
      <c r="N5802" s="0" t="s">
        <v>148</v>
      </c>
      <c r="O5802" s="1" t="n">
        <v>38</v>
      </c>
      <c r="P5802" s="1" t="n">
        <v>13</v>
      </c>
      <c r="S5802" s="1" t="n">
        <v>13</v>
      </c>
      <c r="W5802" s="0" t="s">
        <v>10901</v>
      </c>
      <c r="X5802" s="0" t="s">
        <v>11162</v>
      </c>
      <c r="AC5802" s="0" t="s">
        <v>114</v>
      </c>
      <c r="AD5802" s="0" t="s">
        <v>184</v>
      </c>
      <c r="AK5802" s="3" t="s">
        <v>55</v>
      </c>
      <c r="AL5802" s="3" t="s">
        <v>11163</v>
      </c>
    </row>
    <row r="5803" customFormat="false" ht="12.75" hidden="false" customHeight="false" outlineLevel="0" collapsed="false">
      <c r="A5803" s="0" t="n">
        <v>19960357</v>
      </c>
      <c r="B5803" s="0" t="s">
        <v>10899</v>
      </c>
      <c r="C5803" s="0" t="s">
        <v>10900</v>
      </c>
      <c r="D5803" s="0" t="s">
        <v>1849</v>
      </c>
      <c r="E5803" s="0" t="s">
        <v>587</v>
      </c>
      <c r="F5803" s="0" t="s">
        <v>123</v>
      </c>
      <c r="G5803" s="0" t="s">
        <v>124</v>
      </c>
      <c r="H5803" s="0" t="s">
        <v>372</v>
      </c>
      <c r="L5803" s="0" t="s">
        <v>214</v>
      </c>
      <c r="M5803" s="0" t="s">
        <v>71</v>
      </c>
      <c r="N5803" s="0" t="s">
        <v>77</v>
      </c>
      <c r="O5803" s="1" t="n">
        <v>20</v>
      </c>
      <c r="P5803" s="1" t="n">
        <v>15</v>
      </c>
      <c r="S5803" s="1" t="n">
        <v>15</v>
      </c>
      <c r="W5803" s="0" t="s">
        <v>10901</v>
      </c>
      <c r="AC5803" s="0" t="s">
        <v>114</v>
      </c>
      <c r="AK5803" s="3" t="s">
        <v>55</v>
      </c>
      <c r="AL5803" s="3" t="s">
        <v>11164</v>
      </c>
    </row>
    <row r="5804" customFormat="false" ht="12.75" hidden="false" customHeight="false" outlineLevel="0" collapsed="false">
      <c r="A5804" s="0" t="n">
        <v>19960305</v>
      </c>
      <c r="B5804" s="0" t="s">
        <v>10899</v>
      </c>
      <c r="C5804" s="0" t="s">
        <v>10900</v>
      </c>
      <c r="D5804" s="0" t="s">
        <v>1849</v>
      </c>
      <c r="E5804" s="0" t="s">
        <v>587</v>
      </c>
      <c r="F5804" s="0" t="s">
        <v>134</v>
      </c>
      <c r="G5804" s="0" t="s">
        <v>43</v>
      </c>
      <c r="H5804" s="0" t="s">
        <v>135</v>
      </c>
      <c r="I5804" s="0" t="n">
        <v>-20</v>
      </c>
      <c r="J5804" s="0" t="s">
        <v>136</v>
      </c>
      <c r="L5804" s="0" t="s">
        <v>226</v>
      </c>
      <c r="M5804" s="0" t="s">
        <v>148</v>
      </c>
      <c r="N5804" s="0" t="s">
        <v>189</v>
      </c>
      <c r="O5804" s="1" t="n">
        <v>205</v>
      </c>
      <c r="W5804" s="0" t="s">
        <v>10901</v>
      </c>
      <c r="X5804" s="0" t="s">
        <v>11165</v>
      </c>
      <c r="AC5804" s="0" t="s">
        <v>184</v>
      </c>
      <c r="AK5804" s="3" t="s">
        <v>55</v>
      </c>
      <c r="AL5804" s="3" t="s">
        <v>11166</v>
      </c>
    </row>
    <row r="5805" customFormat="false" ht="12.75" hidden="false" customHeight="false" outlineLevel="0" collapsed="false">
      <c r="A5805" s="0" t="n">
        <v>19960307</v>
      </c>
      <c r="B5805" s="0" t="s">
        <v>10899</v>
      </c>
      <c r="C5805" s="0" t="s">
        <v>10900</v>
      </c>
      <c r="D5805" s="0" t="s">
        <v>1849</v>
      </c>
      <c r="E5805" s="0" t="s">
        <v>587</v>
      </c>
      <c r="F5805" s="0" t="s">
        <v>42</v>
      </c>
      <c r="G5805" s="0" t="s">
        <v>43</v>
      </c>
      <c r="H5805" s="0" t="s">
        <v>42</v>
      </c>
      <c r="I5805" s="0" t="n">
        <v>7.3</v>
      </c>
      <c r="J5805" s="0" t="s">
        <v>44</v>
      </c>
      <c r="L5805" s="0" t="s">
        <v>226</v>
      </c>
      <c r="M5805" s="0" t="s">
        <v>148</v>
      </c>
      <c r="N5805" s="0" t="s">
        <v>81</v>
      </c>
      <c r="O5805" s="1" t="n">
        <v>1</v>
      </c>
      <c r="R5805" s="1" t="n">
        <v>5000</v>
      </c>
      <c r="S5805" s="1" t="n">
        <v>5000</v>
      </c>
      <c r="W5805" s="0" t="s">
        <v>10901</v>
      </c>
      <c r="X5805" s="0" t="s">
        <v>11167</v>
      </c>
      <c r="Y5805" s="0" t="s">
        <v>11168</v>
      </c>
      <c r="Z5805" s="0" t="s">
        <v>11169</v>
      </c>
      <c r="AA5805" s="2" t="n">
        <v>0.602777777777778</v>
      </c>
      <c r="AB5805" s="2" t="n">
        <v>0.852777777777778</v>
      </c>
      <c r="AC5805" s="0" t="s">
        <v>184</v>
      </c>
      <c r="AD5805" s="0" t="s">
        <v>157</v>
      </c>
      <c r="AK5805" s="3" t="s">
        <v>69</v>
      </c>
      <c r="AL5805" s="3" t="s">
        <v>11170</v>
      </c>
    </row>
    <row r="5806" customFormat="false" ht="12.75" hidden="false" customHeight="false" outlineLevel="0" collapsed="false">
      <c r="A5806" s="0" t="n">
        <v>19970116</v>
      </c>
      <c r="B5806" s="0" t="s">
        <v>10899</v>
      </c>
      <c r="C5806" s="0" t="s">
        <v>10900</v>
      </c>
      <c r="D5806" s="0" t="s">
        <v>1849</v>
      </c>
      <c r="E5806" s="0" t="s">
        <v>587</v>
      </c>
      <c r="F5806" s="0" t="s">
        <v>42</v>
      </c>
      <c r="G5806" s="0" t="s">
        <v>43</v>
      </c>
      <c r="H5806" s="0" t="s">
        <v>42</v>
      </c>
      <c r="I5806" s="0" t="n">
        <v>5.9</v>
      </c>
      <c r="J5806" s="0" t="s">
        <v>44</v>
      </c>
      <c r="L5806" s="0" t="s">
        <v>226</v>
      </c>
      <c r="M5806" s="0" t="s">
        <v>117</v>
      </c>
      <c r="N5806" s="0" t="s">
        <v>230</v>
      </c>
      <c r="O5806" s="1" t="n">
        <v>0</v>
      </c>
      <c r="R5806" s="1" t="n">
        <v>12000</v>
      </c>
      <c r="S5806" s="1" t="n">
        <v>12000</v>
      </c>
      <c r="W5806" s="0" t="s">
        <v>10901</v>
      </c>
      <c r="X5806" s="0" t="s">
        <v>11171</v>
      </c>
      <c r="Y5806" s="0" t="s">
        <v>11172</v>
      </c>
      <c r="Z5806" s="0" t="s">
        <v>11173</v>
      </c>
      <c r="AA5806" s="2" t="n">
        <v>0.0763888888888889</v>
      </c>
      <c r="AB5806" s="2" t="n">
        <v>0.326388888888889</v>
      </c>
      <c r="AC5806" s="0" t="s">
        <v>184</v>
      </c>
      <c r="AD5806" s="0" t="s">
        <v>157</v>
      </c>
      <c r="AK5806" s="3" t="s">
        <v>69</v>
      </c>
      <c r="AL5806" s="3" t="s">
        <v>11174</v>
      </c>
    </row>
    <row r="5807" customFormat="false" ht="12.75" hidden="false" customHeight="false" outlineLevel="0" collapsed="false">
      <c r="A5807" s="0" t="n">
        <v>19970138</v>
      </c>
      <c r="B5807" s="0" t="s">
        <v>10899</v>
      </c>
      <c r="C5807" s="0" t="s">
        <v>10900</v>
      </c>
      <c r="D5807" s="0" t="s">
        <v>1849</v>
      </c>
      <c r="E5807" s="0" t="s">
        <v>587</v>
      </c>
      <c r="F5807" s="0" t="s">
        <v>110</v>
      </c>
      <c r="G5807" s="0" t="s">
        <v>43</v>
      </c>
      <c r="H5807" s="0" t="s">
        <v>207</v>
      </c>
      <c r="L5807" s="0" t="s">
        <v>226</v>
      </c>
      <c r="M5807" s="0" t="s">
        <v>120</v>
      </c>
      <c r="N5807" s="0" t="s">
        <v>138</v>
      </c>
      <c r="O5807" s="1" t="n">
        <v>12</v>
      </c>
      <c r="W5807" s="0" t="s">
        <v>10901</v>
      </c>
      <c r="X5807" s="0" t="s">
        <v>11175</v>
      </c>
      <c r="AC5807" s="0" t="s">
        <v>184</v>
      </c>
      <c r="AK5807" s="3" t="s">
        <v>55</v>
      </c>
      <c r="AL5807" s="3" t="s">
        <v>9801</v>
      </c>
    </row>
    <row r="5808" customFormat="false" ht="12.75" hidden="false" customHeight="false" outlineLevel="0" collapsed="false">
      <c r="A5808" s="0" t="n">
        <v>19970158</v>
      </c>
      <c r="B5808" s="0" t="s">
        <v>10899</v>
      </c>
      <c r="C5808" s="0" t="s">
        <v>10900</v>
      </c>
      <c r="D5808" s="0" t="s">
        <v>1849</v>
      </c>
      <c r="E5808" s="0" t="s">
        <v>587</v>
      </c>
      <c r="F5808" s="0" t="s">
        <v>162</v>
      </c>
      <c r="G5808" s="0" t="s">
        <v>124</v>
      </c>
      <c r="H5808" s="0" t="s">
        <v>650</v>
      </c>
      <c r="K5808" s="0" t="s">
        <v>11176</v>
      </c>
      <c r="L5808" s="0" t="s">
        <v>226</v>
      </c>
      <c r="M5808" s="0" t="s">
        <v>63</v>
      </c>
      <c r="N5808" s="0" t="s">
        <v>165</v>
      </c>
      <c r="O5808" s="1" t="n">
        <v>11</v>
      </c>
      <c r="P5808" s="1" t="n">
        <v>8</v>
      </c>
      <c r="S5808" s="1" t="n">
        <v>8</v>
      </c>
      <c r="W5808" s="0" t="s">
        <v>10901</v>
      </c>
      <c r="X5808" s="0" t="s">
        <v>10981</v>
      </c>
      <c r="AC5808" s="0" t="s">
        <v>184</v>
      </c>
      <c r="AK5808" s="3" t="s">
        <v>55</v>
      </c>
      <c r="AL5808" s="3" t="s">
        <v>11177</v>
      </c>
    </row>
    <row r="5809" customFormat="false" ht="12.75" hidden="false" customHeight="false" outlineLevel="0" collapsed="false">
      <c r="A5809" s="0" t="n">
        <v>19970238</v>
      </c>
      <c r="B5809" s="0" t="s">
        <v>10899</v>
      </c>
      <c r="C5809" s="0" t="s">
        <v>10900</v>
      </c>
      <c r="D5809" s="0" t="s">
        <v>1849</v>
      </c>
      <c r="E5809" s="0" t="s">
        <v>587</v>
      </c>
      <c r="F5809" s="0" t="s">
        <v>186</v>
      </c>
      <c r="G5809" s="0" t="s">
        <v>43</v>
      </c>
      <c r="H5809" s="0" t="s">
        <v>187</v>
      </c>
      <c r="I5809" s="0" t="n">
        <v>140</v>
      </c>
      <c r="J5809" s="0" t="s">
        <v>188</v>
      </c>
      <c r="K5809" s="0" t="s">
        <v>11178</v>
      </c>
      <c r="L5809" s="0" t="s">
        <v>226</v>
      </c>
      <c r="M5809" s="0" t="s">
        <v>71</v>
      </c>
      <c r="N5809" s="0" t="s">
        <v>131</v>
      </c>
      <c r="O5809" s="1" t="n">
        <v>12</v>
      </c>
      <c r="R5809" s="1" t="n">
        <v>1000</v>
      </c>
      <c r="S5809" s="1" t="n">
        <v>1000</v>
      </c>
      <c r="W5809" s="0" t="s">
        <v>10901</v>
      </c>
      <c r="X5809" s="0" t="s">
        <v>11179</v>
      </c>
      <c r="AC5809" s="0" t="s">
        <v>184</v>
      </c>
      <c r="AK5809" s="3" t="s">
        <v>55</v>
      </c>
      <c r="AL5809" s="3" t="s">
        <v>11180</v>
      </c>
    </row>
    <row r="5810" customFormat="false" ht="12.75" hidden="false" customHeight="false" outlineLevel="0" collapsed="false">
      <c r="A5810" s="0" t="n">
        <v>19970243</v>
      </c>
      <c r="B5810" s="0" t="s">
        <v>10899</v>
      </c>
      <c r="C5810" s="0" t="s">
        <v>10900</v>
      </c>
      <c r="D5810" s="0" t="s">
        <v>1849</v>
      </c>
      <c r="E5810" s="0" t="s">
        <v>587</v>
      </c>
      <c r="F5810" s="0" t="s">
        <v>186</v>
      </c>
      <c r="G5810" s="0" t="s">
        <v>43</v>
      </c>
      <c r="H5810" s="0" t="s">
        <v>592</v>
      </c>
      <c r="I5810" s="0" t="n">
        <v>418</v>
      </c>
      <c r="J5810" s="0" t="s">
        <v>188</v>
      </c>
      <c r="K5810" s="0" t="s">
        <v>11181</v>
      </c>
      <c r="L5810" s="0" t="s">
        <v>226</v>
      </c>
      <c r="M5810" s="0" t="s">
        <v>145</v>
      </c>
      <c r="N5810" s="0" t="s">
        <v>113</v>
      </c>
      <c r="O5810" s="1" t="n">
        <v>230</v>
      </c>
      <c r="P5810" s="1" t="n">
        <v>200</v>
      </c>
      <c r="Q5810" s="1" t="n">
        <v>50000</v>
      </c>
      <c r="R5810" s="1" t="n">
        <v>750000</v>
      </c>
      <c r="S5810" s="1" t="n">
        <v>800200</v>
      </c>
      <c r="T5810" s="1" t="n">
        <v>100000</v>
      </c>
      <c r="W5810" s="0" t="s">
        <v>10901</v>
      </c>
      <c r="X5810" s="0" t="s">
        <v>11182</v>
      </c>
      <c r="AC5810" s="0" t="s">
        <v>218</v>
      </c>
      <c r="AD5810" s="0" t="s">
        <v>184</v>
      </c>
      <c r="AE5810" s="0" t="s">
        <v>65</v>
      </c>
      <c r="AF5810" s="0" t="s">
        <v>114</v>
      </c>
      <c r="AJ5810" s="3" t="b">
        <f aca="false">TRUE()</f>
        <v>1</v>
      </c>
      <c r="AK5810" s="3" t="s">
        <v>55</v>
      </c>
      <c r="AL5810" s="3" t="s">
        <v>11183</v>
      </c>
    </row>
    <row r="5811" customFormat="false" ht="12.75" hidden="false" customHeight="false" outlineLevel="0" collapsed="false">
      <c r="A5811" s="0" t="n">
        <v>19970275</v>
      </c>
      <c r="B5811" s="0" t="s">
        <v>10899</v>
      </c>
      <c r="C5811" s="0" t="s">
        <v>10900</v>
      </c>
      <c r="D5811" s="0" t="s">
        <v>1849</v>
      </c>
      <c r="E5811" s="0" t="s">
        <v>587</v>
      </c>
      <c r="F5811" s="0" t="s">
        <v>186</v>
      </c>
      <c r="G5811" s="0" t="s">
        <v>43</v>
      </c>
      <c r="H5811" s="0" t="s">
        <v>592</v>
      </c>
      <c r="I5811" s="0" t="n">
        <v>193</v>
      </c>
      <c r="J5811" s="0" t="s">
        <v>188</v>
      </c>
      <c r="K5811" s="0" t="s">
        <v>11184</v>
      </c>
      <c r="L5811" s="0" t="s">
        <v>226</v>
      </c>
      <c r="M5811" s="0" t="s">
        <v>268</v>
      </c>
      <c r="N5811" s="0" t="s">
        <v>268</v>
      </c>
      <c r="O5811" s="1" t="n">
        <v>0</v>
      </c>
      <c r="R5811" s="1" t="n">
        <v>3555</v>
      </c>
      <c r="S5811" s="1" t="n">
        <v>3555</v>
      </c>
      <c r="W5811" s="0" t="s">
        <v>10901</v>
      </c>
      <c r="X5811" s="0" t="s">
        <v>11185</v>
      </c>
      <c r="AC5811" s="0" t="s">
        <v>184</v>
      </c>
      <c r="AD5811" s="0" t="s">
        <v>65</v>
      </c>
      <c r="AK5811" s="3" t="s">
        <v>69</v>
      </c>
      <c r="AL5811" s="3" t="s">
        <v>11186</v>
      </c>
    </row>
    <row r="5812" customFormat="false" ht="12.75" hidden="false" customHeight="false" outlineLevel="0" collapsed="false">
      <c r="A5812" s="0" t="n">
        <v>19970290</v>
      </c>
      <c r="B5812" s="0" t="s">
        <v>10899</v>
      </c>
      <c r="C5812" s="0" t="s">
        <v>10900</v>
      </c>
      <c r="D5812" s="0" t="s">
        <v>1849</v>
      </c>
      <c r="E5812" s="0" t="s">
        <v>587</v>
      </c>
      <c r="F5812" s="0" t="s">
        <v>134</v>
      </c>
      <c r="G5812" s="0" t="s">
        <v>43</v>
      </c>
      <c r="H5812" s="0" t="s">
        <v>135</v>
      </c>
      <c r="I5812" s="0" t="n">
        <v>-24</v>
      </c>
      <c r="J5812" s="0" t="s">
        <v>136</v>
      </c>
      <c r="L5812" s="0" t="s">
        <v>226</v>
      </c>
      <c r="M5812" s="0" t="s">
        <v>81</v>
      </c>
      <c r="N5812" s="0" t="s">
        <v>169</v>
      </c>
      <c r="O5812" s="1" t="n">
        <v>87</v>
      </c>
      <c r="R5812" s="1" t="n">
        <v>1400</v>
      </c>
      <c r="S5812" s="1" t="n">
        <v>1400</v>
      </c>
      <c r="T5812" s="1" t="n">
        <v>4000</v>
      </c>
      <c r="W5812" s="0" t="s">
        <v>10901</v>
      </c>
      <c r="X5812" s="0" t="s">
        <v>11187</v>
      </c>
      <c r="AC5812" s="0" t="s">
        <v>114</v>
      </c>
      <c r="AD5812" s="0" t="s">
        <v>184</v>
      </c>
      <c r="AK5812" s="3" t="s">
        <v>55</v>
      </c>
      <c r="AL5812" s="3" t="s">
        <v>11188</v>
      </c>
    </row>
    <row r="5813" customFormat="false" ht="12.75" hidden="false" customHeight="false" outlineLevel="0" collapsed="false">
      <c r="A5813" s="0" t="n">
        <v>19970339</v>
      </c>
      <c r="B5813" s="0" t="s">
        <v>10899</v>
      </c>
      <c r="C5813" s="0" t="s">
        <v>10900</v>
      </c>
      <c r="D5813" s="0" t="s">
        <v>1849</v>
      </c>
      <c r="E5813" s="0" t="s">
        <v>587</v>
      </c>
      <c r="F5813" s="0" t="s">
        <v>681</v>
      </c>
      <c r="G5813" s="0" t="s">
        <v>43</v>
      </c>
      <c r="H5813" s="0" t="s">
        <v>681</v>
      </c>
      <c r="K5813" s="0" t="s">
        <v>11109</v>
      </c>
      <c r="L5813" s="0" t="s">
        <v>226</v>
      </c>
      <c r="M5813" s="0" t="s">
        <v>63</v>
      </c>
      <c r="N5813" s="0" t="s">
        <v>148</v>
      </c>
      <c r="O5813" s="1" t="n">
        <v>20</v>
      </c>
      <c r="W5813" s="0" t="s">
        <v>10901</v>
      </c>
      <c r="X5813" s="0" t="s">
        <v>11109</v>
      </c>
      <c r="Y5813" s="0" t="s">
        <v>11111</v>
      </c>
      <c r="Z5813" s="0" t="s">
        <v>11189</v>
      </c>
      <c r="AC5813" s="0" t="s">
        <v>114</v>
      </c>
      <c r="AK5813" s="3" t="s">
        <v>55</v>
      </c>
      <c r="AL5813" s="3" t="s">
        <v>11190</v>
      </c>
    </row>
    <row r="5814" customFormat="false" ht="12.75" hidden="false" customHeight="false" outlineLevel="0" collapsed="false">
      <c r="A5814" s="0" t="n">
        <v>19980001</v>
      </c>
      <c r="B5814" s="0" t="s">
        <v>10899</v>
      </c>
      <c r="C5814" s="0" t="s">
        <v>10900</v>
      </c>
      <c r="D5814" s="0" t="s">
        <v>1849</v>
      </c>
      <c r="E5814" s="0" t="s">
        <v>587</v>
      </c>
      <c r="F5814" s="0" t="s">
        <v>110</v>
      </c>
      <c r="G5814" s="0" t="s">
        <v>43</v>
      </c>
      <c r="H5814" s="0" t="s">
        <v>207</v>
      </c>
      <c r="L5814" s="0" t="s">
        <v>239</v>
      </c>
      <c r="M5814" s="0" t="s">
        <v>71</v>
      </c>
      <c r="N5814" s="0" t="s">
        <v>165</v>
      </c>
      <c r="O5814" s="1" t="n">
        <v>12</v>
      </c>
      <c r="Q5814" s="1" t="n">
        <v>120</v>
      </c>
      <c r="S5814" s="1" t="n">
        <v>120</v>
      </c>
      <c r="W5814" s="0" t="s">
        <v>10901</v>
      </c>
      <c r="X5814" s="0" t="s">
        <v>11191</v>
      </c>
      <c r="AC5814" s="0" t="s">
        <v>184</v>
      </c>
      <c r="AK5814" s="3" t="s">
        <v>55</v>
      </c>
      <c r="AL5814" s="3" t="s">
        <v>9801</v>
      </c>
    </row>
    <row r="5815" customFormat="false" ht="12.75" hidden="false" customHeight="false" outlineLevel="0" collapsed="false">
      <c r="A5815" s="0" t="n">
        <v>19980055</v>
      </c>
      <c r="B5815" s="0" t="s">
        <v>10899</v>
      </c>
      <c r="C5815" s="0" t="s">
        <v>10900</v>
      </c>
      <c r="D5815" s="0" t="s">
        <v>1849</v>
      </c>
      <c r="E5815" s="0" t="s">
        <v>587</v>
      </c>
      <c r="F5815" s="0" t="s">
        <v>186</v>
      </c>
      <c r="G5815" s="0" t="s">
        <v>43</v>
      </c>
      <c r="H5815" s="0" t="s">
        <v>187</v>
      </c>
      <c r="J5815" s="0" t="s">
        <v>188</v>
      </c>
      <c r="L5815" s="0" t="s">
        <v>239</v>
      </c>
      <c r="M5815" s="0" t="s">
        <v>77</v>
      </c>
      <c r="N5815" s="0" t="s">
        <v>405</v>
      </c>
      <c r="O5815" s="1" t="n">
        <v>4</v>
      </c>
      <c r="R5815" s="1" t="n">
        <v>800</v>
      </c>
      <c r="S5815" s="1" t="n">
        <v>800</v>
      </c>
      <c r="W5815" s="0" t="s">
        <v>10901</v>
      </c>
      <c r="X5815" s="0" t="s">
        <v>11192</v>
      </c>
      <c r="AC5815" s="0" t="s">
        <v>184</v>
      </c>
      <c r="AK5815" s="3" t="s">
        <v>69</v>
      </c>
      <c r="AL5815" s="3" t="s">
        <v>11193</v>
      </c>
    </row>
    <row r="5816" customFormat="false" ht="12.75" hidden="false" customHeight="false" outlineLevel="0" collapsed="false">
      <c r="A5816" s="0" t="n">
        <v>19980124</v>
      </c>
      <c r="B5816" s="0" t="s">
        <v>10899</v>
      </c>
      <c r="C5816" s="0" t="s">
        <v>10900</v>
      </c>
      <c r="D5816" s="0" t="s">
        <v>1849</v>
      </c>
      <c r="E5816" s="0" t="s">
        <v>587</v>
      </c>
      <c r="F5816" s="0" t="s">
        <v>273</v>
      </c>
      <c r="G5816" s="0" t="s">
        <v>43</v>
      </c>
      <c r="H5816" s="0" t="s">
        <v>274</v>
      </c>
      <c r="I5816" s="0" t="n">
        <v>2448</v>
      </c>
      <c r="J5816" s="0" t="s">
        <v>58</v>
      </c>
      <c r="L5816" s="0" t="s">
        <v>239</v>
      </c>
      <c r="M5816" s="0" t="s">
        <v>117</v>
      </c>
      <c r="N5816" s="0" t="s">
        <v>117</v>
      </c>
      <c r="O5816" s="1" t="n">
        <v>23</v>
      </c>
      <c r="W5816" s="0" t="s">
        <v>10901</v>
      </c>
      <c r="X5816" s="0" t="s">
        <v>11194</v>
      </c>
      <c r="AC5816" s="0" t="s">
        <v>184</v>
      </c>
      <c r="AD5816" s="0" t="s">
        <v>114</v>
      </c>
      <c r="AJ5816" s="3" t="b">
        <f aca="false">TRUE()</f>
        <v>1</v>
      </c>
      <c r="AK5816" s="3" t="s">
        <v>55</v>
      </c>
      <c r="AL5816" s="3" t="s">
        <v>11195</v>
      </c>
    </row>
    <row r="5817" customFormat="false" ht="12.75" hidden="false" customHeight="false" outlineLevel="0" collapsed="false">
      <c r="A5817" s="0" t="n">
        <v>19980158</v>
      </c>
      <c r="B5817" s="0" t="s">
        <v>10899</v>
      </c>
      <c r="C5817" s="0" t="s">
        <v>10900</v>
      </c>
      <c r="D5817" s="0" t="s">
        <v>1849</v>
      </c>
      <c r="E5817" s="0" t="s">
        <v>587</v>
      </c>
      <c r="F5817" s="0" t="s">
        <v>134</v>
      </c>
      <c r="G5817" s="0" t="s">
        <v>43</v>
      </c>
      <c r="H5817" s="0" t="s">
        <v>947</v>
      </c>
      <c r="I5817" s="0" t="n">
        <v>34.7</v>
      </c>
      <c r="J5817" s="0" t="s">
        <v>136</v>
      </c>
      <c r="L5817" s="0" t="s">
        <v>239</v>
      </c>
      <c r="M5817" s="0" t="s">
        <v>117</v>
      </c>
      <c r="N5817" s="0" t="s">
        <v>71</v>
      </c>
      <c r="O5817" s="1" t="n">
        <v>27</v>
      </c>
      <c r="W5817" s="0" t="s">
        <v>10901</v>
      </c>
      <c r="X5817" s="0" t="s">
        <v>11024</v>
      </c>
      <c r="AC5817" s="0" t="s">
        <v>184</v>
      </c>
      <c r="AD5817" s="0" t="s">
        <v>114</v>
      </c>
      <c r="AK5817" s="3" t="s">
        <v>55</v>
      </c>
      <c r="AL5817" s="3" t="s">
        <v>11196</v>
      </c>
    </row>
    <row r="5818" customFormat="false" ht="12.75" hidden="false" customHeight="false" outlineLevel="0" collapsed="false">
      <c r="A5818" s="0" t="n">
        <v>19980281</v>
      </c>
      <c r="B5818" s="0" t="s">
        <v>10899</v>
      </c>
      <c r="C5818" s="0" t="s">
        <v>10900</v>
      </c>
      <c r="D5818" s="0" t="s">
        <v>1849</v>
      </c>
      <c r="E5818" s="0" t="s">
        <v>587</v>
      </c>
      <c r="F5818" s="0" t="s">
        <v>186</v>
      </c>
      <c r="G5818" s="0" t="s">
        <v>43</v>
      </c>
      <c r="H5818" s="0" t="s">
        <v>592</v>
      </c>
      <c r="I5818" s="0" t="n">
        <v>153</v>
      </c>
      <c r="J5818" s="0" t="s">
        <v>188</v>
      </c>
      <c r="K5818" s="0" t="s">
        <v>11197</v>
      </c>
      <c r="L5818" s="0" t="s">
        <v>239</v>
      </c>
      <c r="M5818" s="0" t="s">
        <v>71</v>
      </c>
      <c r="N5818" s="0" t="s">
        <v>77</v>
      </c>
      <c r="O5818" s="1" t="n">
        <v>2</v>
      </c>
      <c r="R5818" s="1" t="n">
        <v>1660</v>
      </c>
      <c r="S5818" s="1" t="n">
        <v>1660</v>
      </c>
      <c r="W5818" s="0" t="s">
        <v>10901</v>
      </c>
      <c r="X5818" s="0" t="s">
        <v>11198</v>
      </c>
      <c r="AC5818" s="0" t="s">
        <v>276</v>
      </c>
      <c r="AD5818" s="0" t="s">
        <v>184</v>
      </c>
      <c r="AE5818" s="0" t="s">
        <v>218</v>
      </c>
      <c r="AK5818" s="3" t="s">
        <v>69</v>
      </c>
      <c r="AL5818" s="3" t="s">
        <v>11199</v>
      </c>
    </row>
    <row r="5819" customFormat="false" ht="12.75" hidden="false" customHeight="false" outlineLevel="0" collapsed="false">
      <c r="A5819" s="0" t="n">
        <v>19980289</v>
      </c>
      <c r="B5819" s="0" t="s">
        <v>10899</v>
      </c>
      <c r="C5819" s="0" t="s">
        <v>10900</v>
      </c>
      <c r="D5819" s="0" t="s">
        <v>1849</v>
      </c>
      <c r="E5819" s="0" t="s">
        <v>587</v>
      </c>
      <c r="F5819" s="0" t="s">
        <v>57</v>
      </c>
      <c r="G5819" s="0" t="s">
        <v>43</v>
      </c>
      <c r="H5819" s="0" t="s">
        <v>57</v>
      </c>
      <c r="I5819" s="0" t="n">
        <v>809</v>
      </c>
      <c r="J5819" s="0" t="s">
        <v>58</v>
      </c>
      <c r="L5819" s="0" t="s">
        <v>239</v>
      </c>
      <c r="M5819" s="0" t="s">
        <v>71</v>
      </c>
      <c r="N5819" s="0" t="s">
        <v>71</v>
      </c>
      <c r="O5819" s="1" t="n">
        <v>1256</v>
      </c>
      <c r="Q5819" s="1" t="n">
        <v>106744</v>
      </c>
      <c r="R5819" s="1" t="n">
        <v>400000</v>
      </c>
      <c r="S5819" s="1" t="n">
        <v>506744</v>
      </c>
      <c r="W5819" s="0" t="s">
        <v>10901</v>
      </c>
      <c r="X5819" s="0" t="s">
        <v>11200</v>
      </c>
      <c r="AC5819" s="0" t="s">
        <v>276</v>
      </c>
      <c r="AD5819" s="0" t="s">
        <v>184</v>
      </c>
      <c r="AE5819" s="0" t="s">
        <v>218</v>
      </c>
      <c r="AF5819" s="0" t="s">
        <v>114</v>
      </c>
      <c r="AJ5819" s="3" t="b">
        <f aca="false">TRUE()</f>
        <v>1</v>
      </c>
      <c r="AK5819" s="3" t="s">
        <v>55</v>
      </c>
      <c r="AL5819" s="3" t="s">
        <v>11201</v>
      </c>
    </row>
    <row r="5820" customFormat="false" ht="12.75" hidden="false" customHeight="false" outlineLevel="0" collapsed="false">
      <c r="A5820" s="0" t="n">
        <v>19980294</v>
      </c>
      <c r="B5820" s="0" t="s">
        <v>10899</v>
      </c>
      <c r="C5820" s="0" t="s">
        <v>10900</v>
      </c>
      <c r="D5820" s="0" t="s">
        <v>1849</v>
      </c>
      <c r="E5820" s="0" t="s">
        <v>587</v>
      </c>
      <c r="F5820" s="0" t="s">
        <v>186</v>
      </c>
      <c r="G5820" s="0" t="s">
        <v>43</v>
      </c>
      <c r="H5820" s="0" t="s">
        <v>187</v>
      </c>
      <c r="J5820" s="0" t="s">
        <v>188</v>
      </c>
      <c r="K5820" s="0" t="s">
        <v>11202</v>
      </c>
      <c r="L5820" s="0" t="s">
        <v>239</v>
      </c>
      <c r="M5820" s="0" t="s">
        <v>71</v>
      </c>
      <c r="N5820" s="0" t="s">
        <v>59</v>
      </c>
      <c r="O5820" s="1" t="n">
        <v>240</v>
      </c>
      <c r="R5820" s="1" t="n">
        <v>3000</v>
      </c>
      <c r="S5820" s="1" t="n">
        <v>3000</v>
      </c>
      <c r="W5820" s="0" t="s">
        <v>10901</v>
      </c>
      <c r="X5820" s="0" t="s">
        <v>11203</v>
      </c>
      <c r="AC5820" s="0" t="s">
        <v>276</v>
      </c>
      <c r="AD5820" s="0" t="s">
        <v>184</v>
      </c>
      <c r="AK5820" s="3" t="s">
        <v>55</v>
      </c>
      <c r="AL5820" s="3" t="s">
        <v>11204</v>
      </c>
    </row>
    <row r="5821" customFormat="false" ht="12.75" hidden="false" customHeight="false" outlineLevel="0" collapsed="false">
      <c r="A5821" s="0" t="n">
        <v>19980312</v>
      </c>
      <c r="B5821" s="0" t="s">
        <v>10899</v>
      </c>
      <c r="C5821" s="0" t="s">
        <v>10900</v>
      </c>
      <c r="D5821" s="0" t="s">
        <v>1849</v>
      </c>
      <c r="E5821" s="0" t="s">
        <v>587</v>
      </c>
      <c r="F5821" s="0" t="s">
        <v>220</v>
      </c>
      <c r="G5821" s="0" t="s">
        <v>124</v>
      </c>
      <c r="H5821" s="0" t="s">
        <v>221</v>
      </c>
      <c r="K5821" s="0" t="s">
        <v>2254</v>
      </c>
      <c r="L5821" s="0" t="s">
        <v>239</v>
      </c>
      <c r="M5821" s="0" t="s">
        <v>145</v>
      </c>
      <c r="N5821" s="0" t="s">
        <v>169</v>
      </c>
      <c r="O5821" s="1" t="n">
        <v>16</v>
      </c>
      <c r="P5821" s="1" t="n">
        <v>45</v>
      </c>
      <c r="S5821" s="1" t="n">
        <v>45</v>
      </c>
      <c r="W5821" s="0" t="s">
        <v>10901</v>
      </c>
      <c r="X5821" s="0" t="s">
        <v>11205</v>
      </c>
      <c r="AC5821" s="0" t="s">
        <v>184</v>
      </c>
      <c r="AD5821" s="0" t="s">
        <v>114</v>
      </c>
      <c r="AK5821" s="3" t="s">
        <v>55</v>
      </c>
      <c r="AL5821" s="3" t="s">
        <v>11206</v>
      </c>
    </row>
    <row r="5822" customFormat="false" ht="12.75" hidden="false" customHeight="false" outlineLevel="0" collapsed="false">
      <c r="A5822" s="0" t="n">
        <v>19980362</v>
      </c>
      <c r="B5822" s="0" t="s">
        <v>10899</v>
      </c>
      <c r="C5822" s="0" t="s">
        <v>10900</v>
      </c>
      <c r="D5822" s="0" t="s">
        <v>1849</v>
      </c>
      <c r="E5822" s="0" t="s">
        <v>587</v>
      </c>
      <c r="F5822" s="0" t="s">
        <v>220</v>
      </c>
      <c r="G5822" s="0" t="s">
        <v>124</v>
      </c>
      <c r="H5822" s="0" t="s">
        <v>2369</v>
      </c>
      <c r="I5822" s="0" t="n">
        <v>76</v>
      </c>
      <c r="J5822" s="0" t="s">
        <v>2370</v>
      </c>
      <c r="K5822" s="0" t="s">
        <v>2711</v>
      </c>
      <c r="L5822" s="0" t="s">
        <v>239</v>
      </c>
      <c r="M5822" s="0" t="s">
        <v>145</v>
      </c>
      <c r="N5822" s="0" t="s">
        <v>165</v>
      </c>
      <c r="O5822" s="1" t="n">
        <v>0</v>
      </c>
      <c r="R5822" s="1" t="n">
        <v>10000</v>
      </c>
      <c r="S5822" s="1" t="n">
        <v>10000</v>
      </c>
      <c r="W5822" s="0" t="s">
        <v>10901</v>
      </c>
      <c r="X5822" s="0" t="s">
        <v>11207</v>
      </c>
      <c r="AC5822" s="0" t="s">
        <v>184</v>
      </c>
      <c r="AK5822" s="3" t="s">
        <v>69</v>
      </c>
      <c r="AL5822" s="3" t="s">
        <v>11208</v>
      </c>
    </row>
    <row r="5823" customFormat="false" ht="12.75" hidden="false" customHeight="false" outlineLevel="0" collapsed="false">
      <c r="A5823" s="0" t="n">
        <v>19980387</v>
      </c>
      <c r="B5823" s="0" t="s">
        <v>10899</v>
      </c>
      <c r="C5823" s="0" t="s">
        <v>10900</v>
      </c>
      <c r="D5823" s="0" t="s">
        <v>1849</v>
      </c>
      <c r="E5823" s="0" t="s">
        <v>587</v>
      </c>
      <c r="F5823" s="0" t="s">
        <v>123</v>
      </c>
      <c r="G5823" s="0" t="s">
        <v>124</v>
      </c>
      <c r="H5823" s="0" t="s">
        <v>125</v>
      </c>
      <c r="K5823" s="0" t="s">
        <v>130</v>
      </c>
      <c r="L5823" s="0" t="s">
        <v>239</v>
      </c>
      <c r="M5823" s="0" t="s">
        <v>268</v>
      </c>
      <c r="N5823" s="0" t="s">
        <v>419</v>
      </c>
      <c r="O5823" s="1" t="n">
        <v>16</v>
      </c>
      <c r="W5823" s="0" t="s">
        <v>10901</v>
      </c>
      <c r="X5823" s="0" t="s">
        <v>11209</v>
      </c>
      <c r="AC5823" s="0" t="s">
        <v>184</v>
      </c>
      <c r="AK5823" s="3" t="s">
        <v>55</v>
      </c>
      <c r="AL5823" s="3" t="s">
        <v>11210</v>
      </c>
    </row>
    <row r="5824" customFormat="false" ht="12.75" hidden="false" customHeight="false" outlineLevel="0" collapsed="false">
      <c r="A5824" s="0" t="n">
        <v>19980389</v>
      </c>
      <c r="B5824" s="0" t="s">
        <v>10899</v>
      </c>
      <c r="C5824" s="0" t="s">
        <v>10900</v>
      </c>
      <c r="D5824" s="0" t="s">
        <v>1849</v>
      </c>
      <c r="E5824" s="0" t="s">
        <v>587</v>
      </c>
      <c r="F5824" s="0" t="s">
        <v>681</v>
      </c>
      <c r="G5824" s="0" t="s">
        <v>43</v>
      </c>
      <c r="H5824" s="0" t="s">
        <v>681</v>
      </c>
      <c r="K5824" s="0" t="s">
        <v>11211</v>
      </c>
      <c r="L5824" s="0" t="s">
        <v>239</v>
      </c>
      <c r="M5824" s="0" t="s">
        <v>268</v>
      </c>
      <c r="N5824" s="0" t="s">
        <v>230</v>
      </c>
      <c r="O5824" s="1" t="n">
        <v>0</v>
      </c>
      <c r="R5824" s="1" t="n">
        <v>758</v>
      </c>
      <c r="S5824" s="1" t="n">
        <v>758</v>
      </c>
      <c r="W5824" s="0" t="s">
        <v>10901</v>
      </c>
      <c r="Y5824" s="0" t="s">
        <v>11104</v>
      </c>
      <c r="Z5824" s="0" t="s">
        <v>11105</v>
      </c>
      <c r="AC5824" s="0" t="s">
        <v>184</v>
      </c>
      <c r="AK5824" s="3" t="s">
        <v>69</v>
      </c>
      <c r="AL5824" s="3" t="s">
        <v>426</v>
      </c>
    </row>
    <row r="5825" customFormat="false" ht="12.75" hidden="false" customHeight="false" outlineLevel="0" collapsed="false">
      <c r="A5825" s="0" t="n">
        <v>19980448</v>
      </c>
      <c r="B5825" s="0" t="s">
        <v>10899</v>
      </c>
      <c r="C5825" s="0" t="s">
        <v>10900</v>
      </c>
      <c r="D5825" s="0" t="s">
        <v>1849</v>
      </c>
      <c r="E5825" s="0" t="s">
        <v>587</v>
      </c>
      <c r="F5825" s="0" t="s">
        <v>57</v>
      </c>
      <c r="G5825" s="0" t="s">
        <v>43</v>
      </c>
      <c r="H5825" s="0" t="s">
        <v>57</v>
      </c>
      <c r="J5825" s="0" t="s">
        <v>58</v>
      </c>
      <c r="L5825" s="0" t="s">
        <v>239</v>
      </c>
      <c r="M5825" s="0" t="s">
        <v>71</v>
      </c>
      <c r="N5825" s="0" t="s">
        <v>453</v>
      </c>
      <c r="O5825" s="1" t="n">
        <v>158</v>
      </c>
      <c r="R5825" s="1" t="n">
        <v>5000</v>
      </c>
      <c r="S5825" s="1" t="n">
        <v>5000</v>
      </c>
      <c r="V5825" s="1" t="n">
        <v>640000</v>
      </c>
      <c r="W5825" s="0" t="s">
        <v>10901</v>
      </c>
      <c r="X5825" s="0" t="s">
        <v>11212</v>
      </c>
      <c r="AC5825" s="0" t="s">
        <v>114</v>
      </c>
      <c r="AK5825" s="3" t="s">
        <v>55</v>
      </c>
      <c r="AL5825" s="3" t="s">
        <v>11213</v>
      </c>
    </row>
    <row r="5826" customFormat="false" ht="12.75" hidden="false" customHeight="false" outlineLevel="0" collapsed="false">
      <c r="A5826" s="0" t="n">
        <v>19980453</v>
      </c>
      <c r="B5826" s="0" t="s">
        <v>10899</v>
      </c>
      <c r="C5826" s="0" t="s">
        <v>10900</v>
      </c>
      <c r="D5826" s="0" t="s">
        <v>1849</v>
      </c>
      <c r="E5826" s="0" t="s">
        <v>587</v>
      </c>
      <c r="F5826" s="0" t="s">
        <v>134</v>
      </c>
      <c r="G5826" s="0" t="s">
        <v>43</v>
      </c>
      <c r="H5826" s="0" t="s">
        <v>135</v>
      </c>
      <c r="I5826" s="0" t="n">
        <v>-12.8</v>
      </c>
      <c r="J5826" s="0" t="s">
        <v>136</v>
      </c>
      <c r="L5826" s="0" t="s">
        <v>239</v>
      </c>
      <c r="M5826" s="0" t="s">
        <v>81</v>
      </c>
      <c r="O5826" s="1" t="n">
        <v>100</v>
      </c>
      <c r="W5826" s="0" t="s">
        <v>10901</v>
      </c>
      <c r="X5826" s="0" t="s">
        <v>11187</v>
      </c>
      <c r="AC5826" s="0" t="s">
        <v>114</v>
      </c>
      <c r="AK5826" s="3" t="s">
        <v>55</v>
      </c>
      <c r="AL5826" s="3" t="s">
        <v>143</v>
      </c>
    </row>
    <row r="5827" customFormat="false" ht="12.75" hidden="false" customHeight="false" outlineLevel="0" collapsed="false">
      <c r="A5827" s="0" t="n">
        <v>19990004</v>
      </c>
      <c r="B5827" s="0" t="s">
        <v>10899</v>
      </c>
      <c r="C5827" s="0" t="s">
        <v>10900</v>
      </c>
      <c r="D5827" s="0" t="s">
        <v>1849</v>
      </c>
      <c r="E5827" s="0" t="s">
        <v>587</v>
      </c>
      <c r="F5827" s="0" t="s">
        <v>134</v>
      </c>
      <c r="G5827" s="0" t="s">
        <v>43</v>
      </c>
      <c r="H5827" s="0" t="s">
        <v>135</v>
      </c>
      <c r="I5827" s="0" t="n">
        <v>-13</v>
      </c>
      <c r="J5827" s="0" t="s">
        <v>136</v>
      </c>
      <c r="L5827" s="0" t="s">
        <v>267</v>
      </c>
      <c r="M5827" s="0" t="s">
        <v>148</v>
      </c>
      <c r="O5827" s="1" t="n">
        <v>15</v>
      </c>
      <c r="W5827" s="0" t="s">
        <v>10901</v>
      </c>
      <c r="X5827" s="0" t="s">
        <v>11214</v>
      </c>
      <c r="AC5827" s="0" t="s">
        <v>184</v>
      </c>
      <c r="AK5827" s="3" t="s">
        <v>55</v>
      </c>
      <c r="AL5827" s="3" t="s">
        <v>426</v>
      </c>
    </row>
    <row r="5828" customFormat="false" ht="12.75" hidden="false" customHeight="false" outlineLevel="0" collapsed="false">
      <c r="A5828" s="0" t="n">
        <v>19990055</v>
      </c>
      <c r="B5828" s="0" t="s">
        <v>10899</v>
      </c>
      <c r="C5828" s="0" t="s">
        <v>10900</v>
      </c>
      <c r="D5828" s="0" t="s">
        <v>1849</v>
      </c>
      <c r="E5828" s="0" t="s">
        <v>587</v>
      </c>
      <c r="F5828" s="0" t="s">
        <v>681</v>
      </c>
      <c r="G5828" s="0" t="s">
        <v>43</v>
      </c>
      <c r="H5828" s="0" t="s">
        <v>681</v>
      </c>
      <c r="K5828" s="0" t="s">
        <v>11215</v>
      </c>
      <c r="L5828" s="0" t="s">
        <v>267</v>
      </c>
      <c r="M5828" s="0" t="s">
        <v>77</v>
      </c>
      <c r="O5828" s="1" t="n">
        <v>0</v>
      </c>
      <c r="P5828" s="1" t="n">
        <v>0</v>
      </c>
      <c r="Q5828" s="1" t="n">
        <v>0</v>
      </c>
      <c r="R5828" s="1" t="n">
        <v>650</v>
      </c>
      <c r="S5828" s="1" t="n">
        <v>650</v>
      </c>
      <c r="W5828" s="0" t="s">
        <v>10901</v>
      </c>
      <c r="X5828" s="0" t="s">
        <v>11216</v>
      </c>
      <c r="Y5828" s="0" t="s">
        <v>11217</v>
      </c>
      <c r="Z5828" s="0" t="s">
        <v>11218</v>
      </c>
      <c r="AC5828" s="0" t="s">
        <v>184</v>
      </c>
      <c r="AK5828" s="3" t="s">
        <v>69</v>
      </c>
      <c r="AL5828" s="3" t="s">
        <v>11219</v>
      </c>
    </row>
    <row r="5829" customFormat="false" ht="12.75" hidden="false" customHeight="false" outlineLevel="0" collapsed="false">
      <c r="A5829" s="0" t="n">
        <v>19990072</v>
      </c>
      <c r="B5829" s="0" t="s">
        <v>10899</v>
      </c>
      <c r="C5829" s="0" t="s">
        <v>10900</v>
      </c>
      <c r="D5829" s="0" t="s">
        <v>1849</v>
      </c>
      <c r="E5829" s="0" t="s">
        <v>587</v>
      </c>
      <c r="F5829" s="0" t="s">
        <v>123</v>
      </c>
      <c r="G5829" s="0" t="s">
        <v>124</v>
      </c>
      <c r="H5829" s="0" t="s">
        <v>385</v>
      </c>
      <c r="L5829" s="0" t="s">
        <v>267</v>
      </c>
      <c r="M5829" s="0" t="s">
        <v>77</v>
      </c>
      <c r="N5829" s="0" t="s">
        <v>71</v>
      </c>
      <c r="O5829" s="1" t="n">
        <v>20</v>
      </c>
      <c r="P5829" s="1" t="n">
        <v>19</v>
      </c>
      <c r="Q5829" s="1" t="n">
        <v>0</v>
      </c>
      <c r="R5829" s="1" t="n">
        <v>0</v>
      </c>
      <c r="S5829" s="1" t="n">
        <v>19</v>
      </c>
      <c r="W5829" s="0" t="s">
        <v>10901</v>
      </c>
      <c r="X5829" s="0" t="s">
        <v>11220</v>
      </c>
      <c r="AC5829" s="0" t="s">
        <v>114</v>
      </c>
      <c r="AD5829" s="0" t="s">
        <v>155</v>
      </c>
      <c r="AK5829" s="3" t="s">
        <v>55</v>
      </c>
      <c r="AL5829" s="3" t="s">
        <v>11221</v>
      </c>
    </row>
    <row r="5830" customFormat="false" ht="12.75" hidden="false" customHeight="false" outlineLevel="0" collapsed="false">
      <c r="A5830" s="0" t="n">
        <v>19990158</v>
      </c>
      <c r="B5830" s="0" t="s">
        <v>10899</v>
      </c>
      <c r="C5830" s="0" t="s">
        <v>10900</v>
      </c>
      <c r="D5830" s="0" t="s">
        <v>1849</v>
      </c>
      <c r="E5830" s="0" t="s">
        <v>587</v>
      </c>
      <c r="F5830" s="0" t="s">
        <v>123</v>
      </c>
      <c r="G5830" s="0" t="s">
        <v>124</v>
      </c>
      <c r="H5830" s="0" t="s">
        <v>385</v>
      </c>
      <c r="L5830" s="0" t="s">
        <v>267</v>
      </c>
      <c r="M5830" s="0" t="s">
        <v>59</v>
      </c>
      <c r="N5830" s="0" t="s">
        <v>78</v>
      </c>
      <c r="O5830" s="1" t="n">
        <v>46</v>
      </c>
      <c r="P5830" s="1" t="n">
        <v>10</v>
      </c>
      <c r="Q5830" s="1" t="n">
        <v>0</v>
      </c>
      <c r="R5830" s="1" t="n">
        <v>0</v>
      </c>
      <c r="S5830" s="1" t="n">
        <v>10</v>
      </c>
      <c r="W5830" s="0" t="s">
        <v>10901</v>
      </c>
      <c r="X5830" s="0" t="s">
        <v>11222</v>
      </c>
      <c r="AC5830" s="0" t="s">
        <v>155</v>
      </c>
      <c r="AK5830" s="3" t="s">
        <v>55</v>
      </c>
      <c r="AL5830" s="3" t="s">
        <v>11223</v>
      </c>
    </row>
    <row r="5831" customFormat="false" ht="12.75" hidden="false" customHeight="false" outlineLevel="0" collapsed="false">
      <c r="A5831" s="0" t="n">
        <v>19990159</v>
      </c>
      <c r="B5831" s="0" t="s">
        <v>10899</v>
      </c>
      <c r="C5831" s="0" t="s">
        <v>10900</v>
      </c>
      <c r="D5831" s="0" t="s">
        <v>1849</v>
      </c>
      <c r="E5831" s="0" t="s">
        <v>587</v>
      </c>
      <c r="F5831" s="0" t="s">
        <v>123</v>
      </c>
      <c r="G5831" s="0" t="s">
        <v>124</v>
      </c>
      <c r="H5831" s="0" t="s">
        <v>385</v>
      </c>
      <c r="L5831" s="0" t="s">
        <v>267</v>
      </c>
      <c r="M5831" s="0" t="s">
        <v>46</v>
      </c>
      <c r="N5831" s="0" t="s">
        <v>78</v>
      </c>
      <c r="O5831" s="1" t="n">
        <v>23</v>
      </c>
      <c r="P5831" s="1" t="n">
        <v>17</v>
      </c>
      <c r="Q5831" s="1" t="n">
        <v>0</v>
      </c>
      <c r="R5831" s="1" t="n">
        <v>0</v>
      </c>
      <c r="S5831" s="1" t="n">
        <v>17</v>
      </c>
      <c r="W5831" s="0" t="s">
        <v>10901</v>
      </c>
      <c r="X5831" s="0" t="s">
        <v>11032</v>
      </c>
      <c r="AC5831" s="0" t="s">
        <v>155</v>
      </c>
      <c r="AK5831" s="3" t="s">
        <v>55</v>
      </c>
      <c r="AL5831" s="3" t="s">
        <v>11224</v>
      </c>
    </row>
    <row r="5832" customFormat="false" ht="12.75" hidden="false" customHeight="false" outlineLevel="0" collapsed="false">
      <c r="A5832" s="0" t="n">
        <v>19990171</v>
      </c>
      <c r="B5832" s="0" t="s">
        <v>10899</v>
      </c>
      <c r="C5832" s="0" t="s">
        <v>10900</v>
      </c>
      <c r="D5832" s="0" t="s">
        <v>1849</v>
      </c>
      <c r="E5832" s="0" t="s">
        <v>587</v>
      </c>
      <c r="F5832" s="0" t="s">
        <v>292</v>
      </c>
      <c r="G5832" s="0" t="s">
        <v>43</v>
      </c>
      <c r="H5832" s="0" t="s">
        <v>292</v>
      </c>
      <c r="I5832" s="0" t="n">
        <v>1200</v>
      </c>
      <c r="J5832" s="0" t="s">
        <v>58</v>
      </c>
      <c r="L5832" s="0" t="s">
        <v>267</v>
      </c>
      <c r="M5832" s="0" t="s">
        <v>59</v>
      </c>
      <c r="O5832" s="1" t="n">
        <v>0</v>
      </c>
      <c r="P5832" s="1" t="n">
        <v>0</v>
      </c>
      <c r="Q5832" s="1" t="n">
        <v>0</v>
      </c>
      <c r="R5832" s="1" t="n">
        <v>65000</v>
      </c>
      <c r="S5832" s="1" t="n">
        <v>65000</v>
      </c>
      <c r="T5832" s="1" t="n">
        <v>100000</v>
      </c>
      <c r="W5832" s="0" t="s">
        <v>10901</v>
      </c>
      <c r="X5832" s="0" t="s">
        <v>11225</v>
      </c>
      <c r="AC5832" s="0" t="s">
        <v>276</v>
      </c>
      <c r="AD5832" s="0" t="s">
        <v>184</v>
      </c>
      <c r="AE5832" s="0" t="s">
        <v>155</v>
      </c>
      <c r="AF5832" s="0" t="s">
        <v>194</v>
      </c>
      <c r="AK5832" s="3" t="s">
        <v>69</v>
      </c>
      <c r="AL5832" s="3" t="s">
        <v>11226</v>
      </c>
    </row>
    <row r="5833" customFormat="false" ht="12.75" hidden="false" customHeight="false" outlineLevel="0" collapsed="false">
      <c r="A5833" s="0" t="n">
        <v>19990181</v>
      </c>
      <c r="B5833" s="0" t="s">
        <v>10899</v>
      </c>
      <c r="C5833" s="0" t="s">
        <v>10900</v>
      </c>
      <c r="D5833" s="0" t="s">
        <v>1849</v>
      </c>
      <c r="E5833" s="0" t="s">
        <v>587</v>
      </c>
      <c r="F5833" s="0" t="s">
        <v>220</v>
      </c>
      <c r="G5833" s="0" t="s">
        <v>124</v>
      </c>
      <c r="H5833" s="0" t="s">
        <v>695</v>
      </c>
      <c r="L5833" s="0" t="s">
        <v>267</v>
      </c>
      <c r="M5833" s="0" t="s">
        <v>117</v>
      </c>
      <c r="N5833" s="0" t="s">
        <v>117</v>
      </c>
      <c r="O5833" s="1" t="n">
        <v>0</v>
      </c>
      <c r="P5833" s="1" t="n">
        <v>0</v>
      </c>
      <c r="Q5833" s="1" t="n">
        <v>0</v>
      </c>
      <c r="R5833" s="1" t="n">
        <v>1166</v>
      </c>
      <c r="S5833" s="1" t="n">
        <v>1166</v>
      </c>
      <c r="W5833" s="0" t="s">
        <v>10901</v>
      </c>
      <c r="AC5833" s="0" t="s">
        <v>184</v>
      </c>
      <c r="AK5833" s="3" t="s">
        <v>69</v>
      </c>
      <c r="AL5833" s="3" t="s">
        <v>11227</v>
      </c>
    </row>
    <row r="5834" customFormat="false" ht="12.75" hidden="false" customHeight="false" outlineLevel="0" collapsed="false">
      <c r="A5834" s="0" t="n">
        <v>19990193</v>
      </c>
      <c r="B5834" s="0" t="s">
        <v>10899</v>
      </c>
      <c r="C5834" s="0" t="s">
        <v>10900</v>
      </c>
      <c r="D5834" s="0" t="s">
        <v>1849</v>
      </c>
      <c r="E5834" s="0" t="s">
        <v>587</v>
      </c>
      <c r="F5834" s="0" t="s">
        <v>57</v>
      </c>
      <c r="G5834" s="0" t="s">
        <v>43</v>
      </c>
      <c r="H5834" s="0" t="s">
        <v>57</v>
      </c>
      <c r="J5834" s="0" t="s">
        <v>58</v>
      </c>
      <c r="L5834" s="0" t="s">
        <v>267</v>
      </c>
      <c r="M5834" s="0" t="s">
        <v>120</v>
      </c>
      <c r="N5834" s="0" t="s">
        <v>81</v>
      </c>
      <c r="O5834" s="1" t="n">
        <v>0</v>
      </c>
      <c r="P5834" s="1" t="n">
        <v>0</v>
      </c>
      <c r="Q5834" s="1" t="n">
        <v>0</v>
      </c>
      <c r="R5834" s="1" t="n">
        <v>1200</v>
      </c>
      <c r="S5834" s="1" t="n">
        <v>1200</v>
      </c>
      <c r="W5834" s="0" t="s">
        <v>10901</v>
      </c>
      <c r="X5834" s="0" t="s">
        <v>11228</v>
      </c>
      <c r="AC5834" s="0" t="s">
        <v>276</v>
      </c>
      <c r="AD5834" s="0" t="s">
        <v>184</v>
      </c>
      <c r="AK5834" s="3" t="s">
        <v>69</v>
      </c>
      <c r="AL5834" s="3" t="s">
        <v>11229</v>
      </c>
    </row>
    <row r="5835" customFormat="false" ht="12.75" hidden="false" customHeight="false" outlineLevel="0" collapsed="false">
      <c r="A5835" s="0" t="n">
        <v>19990208</v>
      </c>
      <c r="B5835" s="0" t="s">
        <v>10899</v>
      </c>
      <c r="C5835" s="0" t="s">
        <v>10900</v>
      </c>
      <c r="D5835" s="0" t="s">
        <v>1849</v>
      </c>
      <c r="E5835" s="0" t="s">
        <v>587</v>
      </c>
      <c r="F5835" s="0" t="s">
        <v>42</v>
      </c>
      <c r="G5835" s="0" t="s">
        <v>43</v>
      </c>
      <c r="H5835" s="0" t="s">
        <v>42</v>
      </c>
      <c r="I5835" s="0" t="n">
        <v>6.5</v>
      </c>
      <c r="J5835" s="0" t="s">
        <v>44</v>
      </c>
      <c r="L5835" s="0" t="s">
        <v>267</v>
      </c>
      <c r="M5835" s="0" t="s">
        <v>120</v>
      </c>
      <c r="N5835" s="0" t="s">
        <v>192</v>
      </c>
      <c r="O5835" s="1" t="n">
        <v>15</v>
      </c>
      <c r="P5835" s="1" t="n">
        <v>200</v>
      </c>
      <c r="Q5835" s="1" t="n">
        <v>0</v>
      </c>
      <c r="R5835" s="1" t="n">
        <v>16000</v>
      </c>
      <c r="S5835" s="1" t="n">
        <v>16200</v>
      </c>
      <c r="T5835" s="1" t="n">
        <v>15000</v>
      </c>
      <c r="W5835" s="0" t="s">
        <v>10901</v>
      </c>
      <c r="X5835" s="0" t="s">
        <v>11230</v>
      </c>
      <c r="Y5835" s="0" t="s">
        <v>11231</v>
      </c>
      <c r="Z5835" s="0" t="s">
        <v>11232</v>
      </c>
      <c r="AA5835" s="2" t="n">
        <v>0.654166666666667</v>
      </c>
      <c r="AB5835" s="2" t="n">
        <v>0.8625</v>
      </c>
      <c r="AC5835" s="0" t="s">
        <v>65</v>
      </c>
      <c r="AD5835" s="0" t="s">
        <v>184</v>
      </c>
      <c r="AE5835" s="0" t="s">
        <v>157</v>
      </c>
      <c r="AF5835" s="0" t="s">
        <v>155</v>
      </c>
      <c r="AG5835" s="0" t="s">
        <v>114</v>
      </c>
      <c r="AH5835" s="0" t="s">
        <v>194</v>
      </c>
      <c r="AK5835" s="3" t="s">
        <v>55</v>
      </c>
      <c r="AL5835" s="3" t="s">
        <v>11233</v>
      </c>
    </row>
    <row r="5836" customFormat="false" ht="12.75" hidden="false" customHeight="false" outlineLevel="0" collapsed="false">
      <c r="A5836" s="0" t="n">
        <v>19990241</v>
      </c>
      <c r="B5836" s="0" t="s">
        <v>10899</v>
      </c>
      <c r="C5836" s="0" t="s">
        <v>10900</v>
      </c>
      <c r="D5836" s="0" t="s">
        <v>1849</v>
      </c>
      <c r="E5836" s="0" t="s">
        <v>587</v>
      </c>
      <c r="F5836" s="0" t="s">
        <v>57</v>
      </c>
      <c r="G5836" s="0" t="s">
        <v>43</v>
      </c>
      <c r="H5836" s="0" t="s">
        <v>57</v>
      </c>
      <c r="J5836" s="0" t="s">
        <v>58</v>
      </c>
      <c r="L5836" s="0" t="s">
        <v>267</v>
      </c>
      <c r="M5836" s="0" t="s">
        <v>120</v>
      </c>
      <c r="N5836" s="0" t="s">
        <v>192</v>
      </c>
      <c r="O5836" s="1" t="n">
        <v>10</v>
      </c>
      <c r="W5836" s="0" t="s">
        <v>10901</v>
      </c>
      <c r="X5836" s="0" t="s">
        <v>11234</v>
      </c>
      <c r="AC5836" s="0" t="s">
        <v>184</v>
      </c>
      <c r="AD5836" s="0" t="s">
        <v>276</v>
      </c>
      <c r="AE5836" s="0" t="s">
        <v>155</v>
      </c>
      <c r="AK5836" s="3" t="s">
        <v>55</v>
      </c>
      <c r="AL5836" s="3" t="s">
        <v>11235</v>
      </c>
    </row>
    <row r="5837" customFormat="false" ht="12.75" hidden="false" customHeight="false" outlineLevel="0" collapsed="false">
      <c r="A5837" s="0" t="n">
        <v>19990285</v>
      </c>
      <c r="B5837" s="0" t="s">
        <v>10899</v>
      </c>
      <c r="C5837" s="0" t="s">
        <v>10900</v>
      </c>
      <c r="D5837" s="0" t="s">
        <v>1849</v>
      </c>
      <c r="E5837" s="0" t="s">
        <v>587</v>
      </c>
      <c r="F5837" s="0" t="s">
        <v>57</v>
      </c>
      <c r="G5837" s="0" t="s">
        <v>43</v>
      </c>
      <c r="H5837" s="0" t="s">
        <v>57</v>
      </c>
      <c r="J5837" s="0" t="s">
        <v>58</v>
      </c>
      <c r="L5837" s="0" t="s">
        <v>267</v>
      </c>
      <c r="M5837" s="0" t="s">
        <v>113</v>
      </c>
      <c r="N5837" s="0" t="s">
        <v>243</v>
      </c>
      <c r="O5837" s="1" t="n">
        <v>8</v>
      </c>
      <c r="P5837" s="1" t="n">
        <v>100</v>
      </c>
      <c r="Q5837" s="1" t="n">
        <v>0</v>
      </c>
      <c r="R5837" s="1" t="n">
        <v>1000</v>
      </c>
      <c r="S5837" s="1" t="n">
        <v>1100</v>
      </c>
      <c r="W5837" s="0" t="s">
        <v>10901</v>
      </c>
      <c r="X5837" s="0" t="s">
        <v>11236</v>
      </c>
      <c r="AC5837" s="0" t="s">
        <v>155</v>
      </c>
      <c r="AK5837" s="3" t="s">
        <v>69</v>
      </c>
      <c r="AL5837" s="3" t="s">
        <v>11237</v>
      </c>
    </row>
    <row r="5838" customFormat="false" ht="12.75" hidden="false" customHeight="false" outlineLevel="0" collapsed="false">
      <c r="A5838" s="0" t="n">
        <v>19990328</v>
      </c>
      <c r="B5838" s="0" t="s">
        <v>10899</v>
      </c>
      <c r="C5838" s="0" t="s">
        <v>10900</v>
      </c>
      <c r="D5838" s="0" t="s">
        <v>1849</v>
      </c>
      <c r="E5838" s="0" t="s">
        <v>587</v>
      </c>
      <c r="F5838" s="0" t="s">
        <v>186</v>
      </c>
      <c r="G5838" s="0" t="s">
        <v>43</v>
      </c>
      <c r="H5838" s="0" t="s">
        <v>592</v>
      </c>
      <c r="I5838" s="0" t="n">
        <v>120</v>
      </c>
      <c r="J5838" s="0" t="s">
        <v>188</v>
      </c>
      <c r="K5838" s="0" t="s">
        <v>10691</v>
      </c>
      <c r="L5838" s="0" t="s">
        <v>267</v>
      </c>
      <c r="M5838" s="0" t="s">
        <v>71</v>
      </c>
      <c r="N5838" s="0" t="s">
        <v>120</v>
      </c>
      <c r="O5838" s="1" t="n">
        <v>9</v>
      </c>
      <c r="P5838" s="1" t="n">
        <v>0</v>
      </c>
      <c r="Q5838" s="1" t="n">
        <v>2000</v>
      </c>
      <c r="R5838" s="1" t="n">
        <v>2000</v>
      </c>
      <c r="S5838" s="1" t="n">
        <v>4000</v>
      </c>
      <c r="W5838" s="0" t="s">
        <v>10901</v>
      </c>
      <c r="X5838" s="0" t="s">
        <v>11238</v>
      </c>
      <c r="AC5838" s="0" t="s">
        <v>276</v>
      </c>
      <c r="AD5838" s="0" t="s">
        <v>184</v>
      </c>
      <c r="AE5838" s="0" t="s">
        <v>218</v>
      </c>
      <c r="AK5838" s="3" t="s">
        <v>69</v>
      </c>
      <c r="AL5838" s="3" t="s">
        <v>11239</v>
      </c>
    </row>
    <row r="5839" customFormat="false" ht="12.75" hidden="false" customHeight="false" outlineLevel="0" collapsed="false">
      <c r="A5839" s="0" t="n">
        <v>19990360</v>
      </c>
      <c r="B5839" s="0" t="s">
        <v>10899</v>
      </c>
      <c r="C5839" s="0" t="s">
        <v>10900</v>
      </c>
      <c r="D5839" s="0" t="s">
        <v>1849</v>
      </c>
      <c r="E5839" s="0" t="s">
        <v>587</v>
      </c>
      <c r="F5839" s="0" t="s">
        <v>42</v>
      </c>
      <c r="G5839" s="0" t="s">
        <v>43</v>
      </c>
      <c r="H5839" s="0" t="s">
        <v>42</v>
      </c>
      <c r="I5839" s="0" t="n">
        <v>7.5</v>
      </c>
      <c r="J5839" s="0" t="s">
        <v>44</v>
      </c>
      <c r="L5839" s="0" t="s">
        <v>267</v>
      </c>
      <c r="M5839" s="0" t="s">
        <v>71</v>
      </c>
      <c r="N5839" s="0" t="s">
        <v>255</v>
      </c>
      <c r="O5839" s="1" t="n">
        <v>31</v>
      </c>
      <c r="P5839" s="1" t="n">
        <v>160</v>
      </c>
      <c r="Q5839" s="1" t="n">
        <v>418</v>
      </c>
      <c r="R5839" s="1" t="n">
        <v>17500</v>
      </c>
      <c r="S5839" s="1" t="n">
        <v>18078</v>
      </c>
      <c r="W5839" s="0" t="s">
        <v>10901</v>
      </c>
      <c r="X5839" s="0" t="s">
        <v>11240</v>
      </c>
      <c r="Y5839" s="0" t="s">
        <v>11241</v>
      </c>
      <c r="Z5839" s="0" t="s">
        <v>11242</v>
      </c>
      <c r="AA5839" s="2" t="n">
        <v>0.438194444444444</v>
      </c>
      <c r="AB5839" s="2" t="n">
        <v>0.688194444444444</v>
      </c>
      <c r="AC5839" s="0" t="s">
        <v>157</v>
      </c>
      <c r="AD5839" s="0" t="s">
        <v>65</v>
      </c>
      <c r="AE5839" s="0" t="s">
        <v>184</v>
      </c>
      <c r="AF5839" s="0" t="s">
        <v>155</v>
      </c>
      <c r="AG5839" s="0" t="s">
        <v>114</v>
      </c>
      <c r="AK5839" s="3" t="s">
        <v>55</v>
      </c>
      <c r="AL5839" s="3" t="s">
        <v>11243</v>
      </c>
    </row>
    <row r="5840" customFormat="false" ht="12.75" hidden="false" customHeight="false" outlineLevel="0" collapsed="false">
      <c r="A5840" s="0" t="n">
        <v>19990369</v>
      </c>
      <c r="B5840" s="0" t="s">
        <v>10899</v>
      </c>
      <c r="C5840" s="0" t="s">
        <v>10900</v>
      </c>
      <c r="D5840" s="0" t="s">
        <v>1849</v>
      </c>
      <c r="E5840" s="0" t="s">
        <v>587</v>
      </c>
      <c r="F5840" s="0" t="s">
        <v>220</v>
      </c>
      <c r="G5840" s="0" t="s">
        <v>124</v>
      </c>
      <c r="H5840" s="0" t="s">
        <v>221</v>
      </c>
      <c r="K5840" s="0" t="s">
        <v>2254</v>
      </c>
      <c r="L5840" s="0" t="s">
        <v>267</v>
      </c>
      <c r="M5840" s="0" t="s">
        <v>71</v>
      </c>
      <c r="N5840" s="0" t="s">
        <v>138</v>
      </c>
      <c r="O5840" s="1" t="n">
        <v>63</v>
      </c>
      <c r="P5840" s="1" t="n">
        <v>340</v>
      </c>
      <c r="Q5840" s="1" t="n">
        <v>0</v>
      </c>
      <c r="R5840" s="1" t="n">
        <v>0</v>
      </c>
      <c r="S5840" s="1" t="n">
        <v>340</v>
      </c>
      <c r="W5840" s="0" t="s">
        <v>10901</v>
      </c>
      <c r="X5840" s="0" t="s">
        <v>11244</v>
      </c>
      <c r="AC5840" s="0" t="s">
        <v>114</v>
      </c>
      <c r="AD5840" s="0" t="s">
        <v>184</v>
      </c>
      <c r="AE5840" s="0" t="s">
        <v>155</v>
      </c>
      <c r="AK5840" s="3" t="s">
        <v>55</v>
      </c>
      <c r="AL5840" s="3" t="s">
        <v>11245</v>
      </c>
    </row>
    <row r="5841" customFormat="false" ht="12.75" hidden="false" customHeight="false" outlineLevel="0" collapsed="false">
      <c r="A5841" s="0" t="n">
        <v>19990385</v>
      </c>
      <c r="B5841" s="0" t="s">
        <v>10899</v>
      </c>
      <c r="C5841" s="0" t="s">
        <v>10900</v>
      </c>
      <c r="D5841" s="0" t="s">
        <v>1849</v>
      </c>
      <c r="E5841" s="0" t="s">
        <v>587</v>
      </c>
      <c r="F5841" s="0" t="s">
        <v>42</v>
      </c>
      <c r="G5841" s="0" t="s">
        <v>43</v>
      </c>
      <c r="H5841" s="0" t="s">
        <v>42</v>
      </c>
      <c r="I5841" s="0" t="n">
        <v>6.2</v>
      </c>
      <c r="J5841" s="0" t="s">
        <v>44</v>
      </c>
      <c r="L5841" s="0" t="s">
        <v>267</v>
      </c>
      <c r="M5841" s="0" t="s">
        <v>120</v>
      </c>
      <c r="N5841" s="0" t="s">
        <v>142</v>
      </c>
      <c r="O5841" s="1" t="n">
        <v>0</v>
      </c>
      <c r="P5841" s="1" t="n">
        <v>0</v>
      </c>
      <c r="Q5841" s="1" t="n">
        <v>0</v>
      </c>
      <c r="R5841" s="1" t="n">
        <v>6500</v>
      </c>
      <c r="S5841" s="1" t="n">
        <v>6500</v>
      </c>
      <c r="W5841" s="0" t="s">
        <v>10901</v>
      </c>
      <c r="X5841" s="0" t="s">
        <v>11246</v>
      </c>
      <c r="Y5841" s="0" t="s">
        <v>11247</v>
      </c>
      <c r="Z5841" s="0" t="s">
        <v>11248</v>
      </c>
      <c r="AC5841" s="0" t="s">
        <v>157</v>
      </c>
      <c r="AK5841" s="3" t="s">
        <v>69</v>
      </c>
      <c r="AL5841" s="3" t="s">
        <v>11249</v>
      </c>
    </row>
    <row r="5842" customFormat="false" ht="12.75" hidden="false" customHeight="false" outlineLevel="0" collapsed="false">
      <c r="A5842" s="0" t="n">
        <v>19990391</v>
      </c>
      <c r="B5842" s="0" t="s">
        <v>10899</v>
      </c>
      <c r="C5842" s="0" t="s">
        <v>10900</v>
      </c>
      <c r="D5842" s="0" t="s">
        <v>1849</v>
      </c>
      <c r="E5842" s="0" t="s">
        <v>587</v>
      </c>
      <c r="F5842" s="0" t="s">
        <v>57</v>
      </c>
      <c r="G5842" s="0" t="s">
        <v>43</v>
      </c>
      <c r="H5842" s="0" t="s">
        <v>57</v>
      </c>
      <c r="I5842" s="0" t="n">
        <v>200</v>
      </c>
      <c r="J5842" s="0" t="s">
        <v>58</v>
      </c>
      <c r="L5842" s="0" t="s">
        <v>267</v>
      </c>
      <c r="M5842" s="0" t="s">
        <v>145</v>
      </c>
      <c r="O5842" s="1" t="n">
        <v>636</v>
      </c>
      <c r="P5842" s="1" t="n">
        <v>60</v>
      </c>
      <c r="Q5842" s="1" t="n">
        <v>86000</v>
      </c>
      <c r="R5842" s="1" t="n">
        <v>530000</v>
      </c>
      <c r="S5842" s="1" t="n">
        <v>616060</v>
      </c>
      <c r="T5842" s="1" t="n">
        <v>234000</v>
      </c>
      <c r="W5842" s="0" t="s">
        <v>10901</v>
      </c>
      <c r="X5842" s="0" t="s">
        <v>11250</v>
      </c>
      <c r="AC5842" s="0" t="s">
        <v>65</v>
      </c>
      <c r="AD5842" s="0" t="s">
        <v>276</v>
      </c>
      <c r="AE5842" s="0" t="s">
        <v>184</v>
      </c>
      <c r="AF5842" s="0" t="s">
        <v>218</v>
      </c>
      <c r="AG5842" s="0" t="s">
        <v>155</v>
      </c>
      <c r="AH5842" s="0" t="s">
        <v>114</v>
      </c>
      <c r="AI5842" s="0" t="s">
        <v>52</v>
      </c>
      <c r="AJ5842" s="3" t="b">
        <f aca="false">TRUE()</f>
        <v>1</v>
      </c>
      <c r="AK5842" s="3" t="s">
        <v>55</v>
      </c>
      <c r="AL5842" s="3" t="s">
        <v>11251</v>
      </c>
    </row>
    <row r="5843" customFormat="false" ht="12.75" hidden="false" customHeight="false" outlineLevel="0" collapsed="false">
      <c r="A5843" s="0" t="n">
        <v>19990420</v>
      </c>
      <c r="B5843" s="0" t="s">
        <v>10899</v>
      </c>
      <c r="C5843" s="0" t="s">
        <v>10900</v>
      </c>
      <c r="D5843" s="0" t="s">
        <v>1849</v>
      </c>
      <c r="E5843" s="0" t="s">
        <v>587</v>
      </c>
      <c r="F5843" s="0" t="s">
        <v>123</v>
      </c>
      <c r="G5843" s="0" t="s">
        <v>124</v>
      </c>
      <c r="H5843" s="0" t="s">
        <v>372</v>
      </c>
      <c r="L5843" s="0" t="s">
        <v>267</v>
      </c>
      <c r="M5843" s="0" t="s">
        <v>145</v>
      </c>
      <c r="N5843" s="0" t="s">
        <v>81</v>
      </c>
      <c r="O5843" s="1" t="n">
        <v>13</v>
      </c>
      <c r="W5843" s="0" t="s">
        <v>10901</v>
      </c>
      <c r="X5843" s="0" t="s">
        <v>11032</v>
      </c>
      <c r="AC5843" s="0" t="s">
        <v>184</v>
      </c>
      <c r="AK5843" s="3" t="s">
        <v>55</v>
      </c>
      <c r="AL5843" s="3" t="s">
        <v>11252</v>
      </c>
    </row>
    <row r="5844" customFormat="false" ht="12.75" hidden="false" customHeight="false" outlineLevel="0" collapsed="false">
      <c r="A5844" s="0" t="n">
        <v>19990558</v>
      </c>
      <c r="B5844" s="0" t="s">
        <v>10899</v>
      </c>
      <c r="C5844" s="0" t="s">
        <v>10900</v>
      </c>
      <c r="D5844" s="0" t="s">
        <v>1849</v>
      </c>
      <c r="E5844" s="0" t="s">
        <v>587</v>
      </c>
      <c r="F5844" s="0" t="s">
        <v>123</v>
      </c>
      <c r="G5844" s="0" t="s">
        <v>124</v>
      </c>
      <c r="H5844" s="0" t="s">
        <v>125</v>
      </c>
      <c r="K5844" s="0" t="s">
        <v>5766</v>
      </c>
      <c r="L5844" s="0" t="s">
        <v>267</v>
      </c>
      <c r="M5844" s="0" t="s">
        <v>268</v>
      </c>
      <c r="N5844" s="0" t="s">
        <v>71</v>
      </c>
      <c r="O5844" s="1" t="n">
        <v>18</v>
      </c>
      <c r="W5844" s="0" t="s">
        <v>10901</v>
      </c>
      <c r="X5844" s="0" t="s">
        <v>11253</v>
      </c>
      <c r="AC5844" s="0" t="s">
        <v>184</v>
      </c>
      <c r="AK5844" s="3" t="s">
        <v>55</v>
      </c>
      <c r="AL5844" s="3" t="s">
        <v>11254</v>
      </c>
    </row>
    <row r="5845" customFormat="false" ht="12.75" hidden="false" customHeight="false" outlineLevel="0" collapsed="false">
      <c r="A5845" s="0" t="n">
        <v>19990692</v>
      </c>
      <c r="B5845" s="0" t="s">
        <v>10899</v>
      </c>
      <c r="C5845" s="0" t="s">
        <v>10900</v>
      </c>
      <c r="D5845" s="0" t="s">
        <v>1849</v>
      </c>
      <c r="E5845" s="0" t="s">
        <v>587</v>
      </c>
      <c r="F5845" s="0" t="s">
        <v>123</v>
      </c>
      <c r="G5845" s="0" t="s">
        <v>124</v>
      </c>
      <c r="H5845" s="0" t="s">
        <v>385</v>
      </c>
      <c r="L5845" s="0" t="s">
        <v>267</v>
      </c>
      <c r="M5845" s="0" t="s">
        <v>81</v>
      </c>
      <c r="N5845" s="0" t="s">
        <v>169</v>
      </c>
      <c r="O5845" s="1" t="n">
        <v>26</v>
      </c>
      <c r="P5845" s="1" t="n">
        <v>16</v>
      </c>
      <c r="Q5845" s="1" t="n">
        <v>0</v>
      </c>
      <c r="R5845" s="1" t="n">
        <v>0</v>
      </c>
      <c r="S5845" s="1" t="n">
        <v>16</v>
      </c>
      <c r="W5845" s="0" t="s">
        <v>10901</v>
      </c>
      <c r="X5845" s="0" t="s">
        <v>11255</v>
      </c>
      <c r="AC5845" s="0" t="s">
        <v>114</v>
      </c>
      <c r="AK5845" s="3" t="s">
        <v>55</v>
      </c>
      <c r="AL5845" s="3" t="s">
        <v>11256</v>
      </c>
    </row>
    <row r="5846" customFormat="false" ht="12.75" hidden="false" customHeight="false" outlineLevel="0" collapsed="false">
      <c r="A5846" s="0" t="n">
        <v>19990699</v>
      </c>
      <c r="B5846" s="0" t="s">
        <v>10899</v>
      </c>
      <c r="C5846" s="0" t="s">
        <v>10900</v>
      </c>
      <c r="D5846" s="0" t="s">
        <v>1849</v>
      </c>
      <c r="E5846" s="0" t="s">
        <v>587</v>
      </c>
      <c r="F5846" s="0" t="s">
        <v>123</v>
      </c>
      <c r="G5846" s="0" t="s">
        <v>124</v>
      </c>
      <c r="H5846" s="0" t="s">
        <v>396</v>
      </c>
      <c r="L5846" s="0" t="s">
        <v>267</v>
      </c>
      <c r="M5846" s="0" t="s">
        <v>63</v>
      </c>
      <c r="N5846" s="0" t="s">
        <v>77</v>
      </c>
      <c r="O5846" s="1" t="n">
        <v>50</v>
      </c>
      <c r="W5846" s="0" t="s">
        <v>10901</v>
      </c>
      <c r="X5846" s="0" t="s">
        <v>11222</v>
      </c>
      <c r="AC5846" s="0" t="s">
        <v>114</v>
      </c>
      <c r="AK5846" s="3" t="s">
        <v>55</v>
      </c>
      <c r="AL5846" s="3" t="s">
        <v>11257</v>
      </c>
    </row>
    <row r="5847" customFormat="false" ht="12.75" hidden="false" customHeight="false" outlineLevel="0" collapsed="false">
      <c r="A5847" s="0" t="n">
        <v>20000233</v>
      </c>
      <c r="B5847" s="0" t="s">
        <v>10899</v>
      </c>
      <c r="C5847" s="0" t="s">
        <v>10900</v>
      </c>
      <c r="D5847" s="0" t="s">
        <v>1849</v>
      </c>
      <c r="E5847" s="0" t="s">
        <v>587</v>
      </c>
      <c r="F5847" s="0" t="s">
        <v>292</v>
      </c>
      <c r="G5847" s="0" t="s">
        <v>43</v>
      </c>
      <c r="H5847" s="0" t="s">
        <v>292</v>
      </c>
      <c r="J5847" s="0" t="s">
        <v>58</v>
      </c>
      <c r="L5847" s="0" t="s">
        <v>289</v>
      </c>
      <c r="M5847" s="0" t="s">
        <v>59</v>
      </c>
      <c r="W5847" s="0" t="s">
        <v>10901</v>
      </c>
      <c r="X5847" s="0" t="s">
        <v>11258</v>
      </c>
      <c r="AC5847" s="0" t="s">
        <v>184</v>
      </c>
      <c r="AK5847" s="3" t="s">
        <v>1035</v>
      </c>
      <c r="AL5847" s="3" t="s">
        <v>11259</v>
      </c>
    </row>
    <row r="5848" customFormat="false" ht="12.75" hidden="false" customHeight="false" outlineLevel="0" collapsed="false">
      <c r="A5848" s="0" t="n">
        <v>20000276</v>
      </c>
      <c r="B5848" s="0" t="s">
        <v>10899</v>
      </c>
      <c r="C5848" s="0" t="s">
        <v>10900</v>
      </c>
      <c r="D5848" s="0" t="s">
        <v>1849</v>
      </c>
      <c r="E5848" s="0" t="s">
        <v>587</v>
      </c>
      <c r="F5848" s="0" t="s">
        <v>57</v>
      </c>
      <c r="G5848" s="0" t="s">
        <v>43</v>
      </c>
      <c r="H5848" s="0" t="s">
        <v>57</v>
      </c>
      <c r="J5848" s="0" t="s">
        <v>58</v>
      </c>
      <c r="L5848" s="0" t="s">
        <v>289</v>
      </c>
      <c r="M5848" s="0" t="s">
        <v>117</v>
      </c>
      <c r="N5848" s="0" t="s">
        <v>169</v>
      </c>
      <c r="O5848" s="1" t="n">
        <v>14</v>
      </c>
      <c r="W5848" s="0" t="s">
        <v>10901</v>
      </c>
      <c r="X5848" s="0" t="s">
        <v>11260</v>
      </c>
      <c r="AC5848" s="0" t="s">
        <v>276</v>
      </c>
      <c r="AD5848" s="0" t="s">
        <v>184</v>
      </c>
      <c r="AK5848" s="3" t="s">
        <v>55</v>
      </c>
      <c r="AL5848" s="3" t="s">
        <v>11261</v>
      </c>
    </row>
    <row r="5849" customFormat="false" ht="12.75" hidden="false" customHeight="false" outlineLevel="0" collapsed="false">
      <c r="A5849" s="0" t="n">
        <v>20000317</v>
      </c>
      <c r="B5849" s="0" t="s">
        <v>10899</v>
      </c>
      <c r="C5849" s="0" t="s">
        <v>10900</v>
      </c>
      <c r="D5849" s="0" t="s">
        <v>1849</v>
      </c>
      <c r="E5849" s="0" t="s">
        <v>587</v>
      </c>
      <c r="F5849" s="0" t="s">
        <v>57</v>
      </c>
      <c r="G5849" s="0" t="s">
        <v>43</v>
      </c>
      <c r="H5849" s="0" t="s">
        <v>57</v>
      </c>
      <c r="J5849" s="0" t="s">
        <v>58</v>
      </c>
      <c r="L5849" s="0" t="s">
        <v>289</v>
      </c>
      <c r="M5849" s="0" t="s">
        <v>117</v>
      </c>
      <c r="N5849" s="0" t="s">
        <v>255</v>
      </c>
      <c r="O5849" s="1" t="n">
        <v>5</v>
      </c>
      <c r="P5849" s="1" t="n">
        <v>0</v>
      </c>
      <c r="Q5849" s="1" t="n">
        <v>0</v>
      </c>
      <c r="R5849" s="1" t="n">
        <v>2000</v>
      </c>
      <c r="S5849" s="1" t="n">
        <v>2000</v>
      </c>
      <c r="W5849" s="0" t="s">
        <v>10901</v>
      </c>
      <c r="X5849" s="0" t="s">
        <v>11262</v>
      </c>
      <c r="AC5849" s="0" t="s">
        <v>184</v>
      </c>
      <c r="AK5849" s="3" t="s">
        <v>69</v>
      </c>
      <c r="AL5849" s="3" t="s">
        <v>11263</v>
      </c>
    </row>
    <row r="5850" customFormat="false" ht="12.75" hidden="false" customHeight="false" outlineLevel="0" collapsed="false">
      <c r="A5850" s="0" t="n">
        <v>20000333</v>
      </c>
      <c r="B5850" s="0" t="s">
        <v>10899</v>
      </c>
      <c r="C5850" s="0" t="s">
        <v>10900</v>
      </c>
      <c r="D5850" s="0" t="s">
        <v>1849</v>
      </c>
      <c r="E5850" s="0" t="s">
        <v>587</v>
      </c>
      <c r="F5850" s="0" t="s">
        <v>57</v>
      </c>
      <c r="G5850" s="0" t="s">
        <v>43</v>
      </c>
      <c r="H5850" s="0" t="s">
        <v>57</v>
      </c>
      <c r="J5850" s="0" t="s">
        <v>58</v>
      </c>
      <c r="L5850" s="0" t="s">
        <v>289</v>
      </c>
      <c r="M5850" s="0" t="s">
        <v>120</v>
      </c>
      <c r="O5850" s="1" t="n">
        <v>120</v>
      </c>
      <c r="W5850" s="0" t="s">
        <v>10901</v>
      </c>
      <c r="X5850" s="0" t="s">
        <v>11264</v>
      </c>
      <c r="AC5850" s="0" t="s">
        <v>276</v>
      </c>
      <c r="AK5850" s="3" t="s">
        <v>55</v>
      </c>
      <c r="AL5850" s="3" t="s">
        <v>11265</v>
      </c>
    </row>
    <row r="5851" customFormat="false" ht="12.75" hidden="false" customHeight="false" outlineLevel="0" collapsed="false">
      <c r="A5851" s="0" t="n">
        <v>20000391</v>
      </c>
      <c r="B5851" s="0" t="s">
        <v>10899</v>
      </c>
      <c r="C5851" s="0" t="s">
        <v>10900</v>
      </c>
      <c r="D5851" s="0" t="s">
        <v>1849</v>
      </c>
      <c r="E5851" s="0" t="s">
        <v>587</v>
      </c>
      <c r="F5851" s="0" t="s">
        <v>123</v>
      </c>
      <c r="G5851" s="0" t="s">
        <v>124</v>
      </c>
      <c r="H5851" s="0" t="s">
        <v>125</v>
      </c>
      <c r="K5851" s="0" t="s">
        <v>11266</v>
      </c>
      <c r="L5851" s="0" t="s">
        <v>289</v>
      </c>
      <c r="M5851" s="0" t="s">
        <v>63</v>
      </c>
      <c r="N5851" s="0" t="s">
        <v>113</v>
      </c>
      <c r="O5851" s="1" t="n">
        <v>19</v>
      </c>
      <c r="P5851" s="1" t="n">
        <v>0</v>
      </c>
      <c r="Q5851" s="1" t="n">
        <v>0</v>
      </c>
      <c r="R5851" s="1" t="n">
        <v>0</v>
      </c>
      <c r="S5851" s="1" t="n">
        <v>0</v>
      </c>
      <c r="W5851" s="0" t="s">
        <v>10901</v>
      </c>
      <c r="X5851" s="0" t="s">
        <v>11267</v>
      </c>
      <c r="AC5851" s="0" t="s">
        <v>184</v>
      </c>
      <c r="AD5851" s="0" t="s">
        <v>155</v>
      </c>
      <c r="AK5851" s="3" t="s">
        <v>55</v>
      </c>
      <c r="AL5851" s="3" t="s">
        <v>11268</v>
      </c>
    </row>
    <row r="5852" customFormat="false" ht="12.75" hidden="false" customHeight="false" outlineLevel="0" collapsed="false">
      <c r="A5852" s="0" t="n">
        <v>20000611</v>
      </c>
      <c r="B5852" s="0" t="s">
        <v>10899</v>
      </c>
      <c r="C5852" s="0" t="s">
        <v>10900</v>
      </c>
      <c r="D5852" s="0" t="s">
        <v>1849</v>
      </c>
      <c r="E5852" s="0" t="s">
        <v>587</v>
      </c>
      <c r="F5852" s="0" t="s">
        <v>186</v>
      </c>
      <c r="G5852" s="0" t="s">
        <v>43</v>
      </c>
      <c r="H5852" s="0" t="s">
        <v>187</v>
      </c>
      <c r="I5852" s="0" t="n">
        <v>88</v>
      </c>
      <c r="J5852" s="0" t="s">
        <v>188</v>
      </c>
      <c r="K5852" s="0" t="s">
        <v>11269</v>
      </c>
      <c r="L5852" s="0" t="s">
        <v>289</v>
      </c>
      <c r="M5852" s="0" t="s">
        <v>71</v>
      </c>
      <c r="N5852" s="0" t="s">
        <v>142</v>
      </c>
      <c r="O5852" s="1" t="n">
        <v>8</v>
      </c>
      <c r="P5852" s="1" t="n">
        <v>0</v>
      </c>
      <c r="Q5852" s="1" t="n">
        <v>0</v>
      </c>
      <c r="R5852" s="1" t="n">
        <v>300</v>
      </c>
      <c r="S5852" s="1" t="n">
        <v>300</v>
      </c>
      <c r="W5852" s="0" t="s">
        <v>10901</v>
      </c>
      <c r="X5852" s="0" t="s">
        <v>11270</v>
      </c>
      <c r="AC5852" s="0" t="s">
        <v>276</v>
      </c>
      <c r="AD5852" s="0" t="s">
        <v>155</v>
      </c>
      <c r="AE5852" s="0" t="s">
        <v>184</v>
      </c>
      <c r="AK5852" s="3" t="s">
        <v>69</v>
      </c>
      <c r="AL5852" s="3" t="s">
        <v>11271</v>
      </c>
    </row>
    <row r="5853" customFormat="false" ht="12.75" hidden="false" customHeight="false" outlineLevel="0" collapsed="false">
      <c r="A5853" s="0" t="n">
        <v>20000619</v>
      </c>
      <c r="B5853" s="0" t="s">
        <v>10899</v>
      </c>
      <c r="C5853" s="0" t="s">
        <v>10900</v>
      </c>
      <c r="D5853" s="0" t="s">
        <v>1849</v>
      </c>
      <c r="E5853" s="0" t="s">
        <v>587</v>
      </c>
      <c r="F5853" s="0" t="s">
        <v>292</v>
      </c>
      <c r="G5853" s="0" t="s">
        <v>43</v>
      </c>
      <c r="H5853" s="0" t="s">
        <v>292</v>
      </c>
      <c r="I5853" s="0" t="n">
        <v>700</v>
      </c>
      <c r="J5853" s="0" t="s">
        <v>58</v>
      </c>
      <c r="L5853" s="0" t="s">
        <v>289</v>
      </c>
      <c r="M5853" s="0" t="s">
        <v>71</v>
      </c>
      <c r="V5853" s="1" t="n">
        <v>122000</v>
      </c>
      <c r="W5853" s="0" t="s">
        <v>10901</v>
      </c>
      <c r="X5853" s="0" t="s">
        <v>11272</v>
      </c>
      <c r="AC5853" s="0" t="s">
        <v>276</v>
      </c>
      <c r="AK5853" s="3" t="s">
        <v>354</v>
      </c>
      <c r="AL5853" s="3" t="s">
        <v>11273</v>
      </c>
    </row>
    <row r="5854" customFormat="false" ht="12.75" hidden="false" customHeight="false" outlineLevel="0" collapsed="false">
      <c r="A5854" s="0" t="n">
        <v>20000640</v>
      </c>
      <c r="B5854" s="0" t="s">
        <v>10899</v>
      </c>
      <c r="C5854" s="0" t="s">
        <v>10900</v>
      </c>
      <c r="D5854" s="0" t="s">
        <v>1849</v>
      </c>
      <c r="E5854" s="0" t="s">
        <v>587</v>
      </c>
      <c r="F5854" s="0" t="s">
        <v>162</v>
      </c>
      <c r="G5854" s="0" t="s">
        <v>124</v>
      </c>
      <c r="H5854" s="0" t="s">
        <v>566</v>
      </c>
      <c r="K5854" s="0" t="s">
        <v>1700</v>
      </c>
      <c r="L5854" s="0" t="s">
        <v>289</v>
      </c>
      <c r="M5854" s="0" t="s">
        <v>71</v>
      </c>
      <c r="N5854" s="0" t="s">
        <v>81</v>
      </c>
      <c r="O5854" s="1" t="n">
        <v>0</v>
      </c>
      <c r="P5854" s="1" t="n">
        <v>170</v>
      </c>
      <c r="Q5854" s="1" t="n">
        <v>0</v>
      </c>
      <c r="R5854" s="1" t="n">
        <v>0</v>
      </c>
      <c r="S5854" s="1" t="n">
        <v>170</v>
      </c>
      <c r="W5854" s="0" t="s">
        <v>10901</v>
      </c>
      <c r="X5854" s="0" t="s">
        <v>11274</v>
      </c>
      <c r="AC5854" s="0" t="s">
        <v>155</v>
      </c>
      <c r="AK5854" s="3" t="s">
        <v>69</v>
      </c>
      <c r="AL5854" s="3" t="s">
        <v>11275</v>
      </c>
    </row>
    <row r="5855" customFormat="false" ht="12.75" hidden="false" customHeight="false" outlineLevel="0" collapsed="false">
      <c r="A5855" s="0" t="n">
        <v>20000643</v>
      </c>
      <c r="B5855" s="0" t="s">
        <v>10899</v>
      </c>
      <c r="C5855" s="0" t="s">
        <v>10900</v>
      </c>
      <c r="D5855" s="0" t="s">
        <v>1849</v>
      </c>
      <c r="E5855" s="0" t="s">
        <v>587</v>
      </c>
      <c r="F5855" s="0" t="s">
        <v>186</v>
      </c>
      <c r="G5855" s="0" t="s">
        <v>43</v>
      </c>
      <c r="H5855" s="0" t="s">
        <v>592</v>
      </c>
      <c r="I5855" s="0" t="n">
        <v>150</v>
      </c>
      <c r="J5855" s="0" t="s">
        <v>188</v>
      </c>
      <c r="K5855" s="0" t="s">
        <v>1863</v>
      </c>
      <c r="L5855" s="0" t="s">
        <v>289</v>
      </c>
      <c r="M5855" s="0" t="s">
        <v>145</v>
      </c>
      <c r="N5855" s="0" t="s">
        <v>77</v>
      </c>
      <c r="O5855" s="1" t="n">
        <v>23</v>
      </c>
      <c r="P5855" s="1" t="n">
        <v>0</v>
      </c>
      <c r="Q5855" s="1" t="n">
        <v>0</v>
      </c>
      <c r="R5855" s="1" t="n">
        <v>30000</v>
      </c>
      <c r="S5855" s="1" t="n">
        <v>30000</v>
      </c>
      <c r="W5855" s="0" t="s">
        <v>10901</v>
      </c>
      <c r="X5855" s="0" t="s">
        <v>11276</v>
      </c>
      <c r="AC5855" s="0" t="s">
        <v>276</v>
      </c>
      <c r="AD5855" s="0" t="s">
        <v>184</v>
      </c>
      <c r="AE5855" s="0" t="s">
        <v>65</v>
      </c>
      <c r="AF5855" s="0" t="s">
        <v>155</v>
      </c>
      <c r="AK5855" s="3" t="s">
        <v>69</v>
      </c>
      <c r="AL5855" s="3" t="s">
        <v>11277</v>
      </c>
    </row>
    <row r="5856" customFormat="false" ht="12.75" hidden="false" customHeight="false" outlineLevel="0" collapsed="false">
      <c r="A5856" s="0" t="n">
        <v>20000678</v>
      </c>
      <c r="B5856" s="0" t="s">
        <v>10899</v>
      </c>
      <c r="C5856" s="0" t="s">
        <v>10900</v>
      </c>
      <c r="D5856" s="0" t="s">
        <v>1849</v>
      </c>
      <c r="E5856" s="0" t="s">
        <v>587</v>
      </c>
      <c r="F5856" s="0" t="s">
        <v>162</v>
      </c>
      <c r="G5856" s="0" t="s">
        <v>124</v>
      </c>
      <c r="H5856" s="0" t="s">
        <v>650</v>
      </c>
      <c r="K5856" s="0" t="s">
        <v>11278</v>
      </c>
      <c r="L5856" s="0" t="s">
        <v>289</v>
      </c>
      <c r="M5856" s="0" t="s">
        <v>145</v>
      </c>
      <c r="N5856" s="0" t="s">
        <v>180</v>
      </c>
      <c r="O5856" s="1" t="n">
        <v>20</v>
      </c>
      <c r="P5856" s="1" t="n">
        <v>28</v>
      </c>
      <c r="Q5856" s="1" t="n">
        <v>0</v>
      </c>
      <c r="R5856" s="1" t="n">
        <v>0</v>
      </c>
      <c r="S5856" s="1" t="n">
        <v>28</v>
      </c>
      <c r="W5856" s="0" t="s">
        <v>10901</v>
      </c>
      <c r="X5856" s="0" t="s">
        <v>10984</v>
      </c>
      <c r="AC5856" s="0" t="s">
        <v>184</v>
      </c>
      <c r="AD5856" s="0" t="s">
        <v>155</v>
      </c>
      <c r="AK5856" s="3" t="s">
        <v>55</v>
      </c>
      <c r="AL5856" s="3" t="s">
        <v>11279</v>
      </c>
    </row>
    <row r="5857" customFormat="false" ht="12.75" hidden="false" customHeight="false" outlineLevel="0" collapsed="false">
      <c r="A5857" s="0" t="n">
        <v>20000718</v>
      </c>
      <c r="B5857" s="0" t="s">
        <v>10899</v>
      </c>
      <c r="C5857" s="0" t="s">
        <v>10900</v>
      </c>
      <c r="D5857" s="0" t="s">
        <v>1849</v>
      </c>
      <c r="E5857" s="0" t="s">
        <v>587</v>
      </c>
      <c r="F5857" s="0" t="s">
        <v>123</v>
      </c>
      <c r="G5857" s="0" t="s">
        <v>124</v>
      </c>
      <c r="H5857" s="0" t="s">
        <v>396</v>
      </c>
      <c r="K5857" s="0" t="s">
        <v>11280</v>
      </c>
      <c r="L5857" s="0" t="s">
        <v>289</v>
      </c>
      <c r="M5857" s="0" t="s">
        <v>268</v>
      </c>
      <c r="N5857" s="0" t="s">
        <v>148</v>
      </c>
      <c r="O5857" s="1" t="n">
        <v>15</v>
      </c>
      <c r="W5857" s="0" t="s">
        <v>10901</v>
      </c>
      <c r="X5857" s="0" t="s">
        <v>11281</v>
      </c>
      <c r="AC5857" s="0" t="s">
        <v>155</v>
      </c>
      <c r="AK5857" s="3" t="s">
        <v>55</v>
      </c>
      <c r="AL5857" s="3" t="s">
        <v>11282</v>
      </c>
    </row>
    <row r="5858" customFormat="false" ht="12.75" hidden="false" customHeight="false" outlineLevel="0" collapsed="false">
      <c r="A5858" s="0" t="n">
        <v>20000771</v>
      </c>
      <c r="B5858" s="0" t="s">
        <v>10899</v>
      </c>
      <c r="C5858" s="0" t="s">
        <v>10900</v>
      </c>
      <c r="D5858" s="0" t="s">
        <v>1849</v>
      </c>
      <c r="E5858" s="0" t="s">
        <v>587</v>
      </c>
      <c r="F5858" s="0" t="s">
        <v>123</v>
      </c>
      <c r="G5858" s="0" t="s">
        <v>124</v>
      </c>
      <c r="H5858" s="0" t="s">
        <v>385</v>
      </c>
      <c r="L5858" s="0" t="s">
        <v>289</v>
      </c>
      <c r="M5858" s="0" t="s">
        <v>268</v>
      </c>
      <c r="N5858" s="0" t="s">
        <v>138</v>
      </c>
      <c r="O5858" s="1" t="n">
        <v>17</v>
      </c>
      <c r="W5858" s="0" t="s">
        <v>10901</v>
      </c>
      <c r="X5858" s="0" t="s">
        <v>11283</v>
      </c>
      <c r="AC5858" s="0" t="s">
        <v>155</v>
      </c>
      <c r="AK5858" s="3" t="s">
        <v>55</v>
      </c>
      <c r="AL5858" s="3" t="s">
        <v>2633</v>
      </c>
    </row>
    <row r="5859" customFormat="false" ht="12.75" hidden="false" customHeight="false" outlineLevel="0" collapsed="false">
      <c r="A5859" s="0" t="n">
        <v>20000804</v>
      </c>
      <c r="B5859" s="0" t="s">
        <v>10899</v>
      </c>
      <c r="C5859" s="0" t="s">
        <v>10900</v>
      </c>
      <c r="D5859" s="0" t="s">
        <v>1849</v>
      </c>
      <c r="E5859" s="0" t="s">
        <v>587</v>
      </c>
      <c r="F5859" s="0" t="s">
        <v>681</v>
      </c>
      <c r="G5859" s="0" t="s">
        <v>43</v>
      </c>
      <c r="H5859" s="0" t="s">
        <v>681</v>
      </c>
      <c r="K5859" s="0" t="s">
        <v>11284</v>
      </c>
      <c r="L5859" s="0" t="s">
        <v>289</v>
      </c>
      <c r="M5859" s="0" t="s">
        <v>81</v>
      </c>
      <c r="N5859" s="0" t="s">
        <v>47</v>
      </c>
      <c r="P5859" s="1" t="n">
        <v>0</v>
      </c>
      <c r="Q5859" s="1" t="n">
        <v>0</v>
      </c>
      <c r="R5859" s="1" t="n">
        <v>41000</v>
      </c>
      <c r="S5859" s="1" t="n">
        <v>41000</v>
      </c>
      <c r="W5859" s="0" t="s">
        <v>10901</v>
      </c>
      <c r="X5859" s="0" t="s">
        <v>11285</v>
      </c>
      <c r="AC5859" s="0" t="s">
        <v>65</v>
      </c>
      <c r="AD5859" s="0" t="s">
        <v>155</v>
      </c>
      <c r="AE5859" s="0" t="s">
        <v>184</v>
      </c>
      <c r="AK5859" s="3" t="s">
        <v>69</v>
      </c>
      <c r="AL5859" s="3" t="s">
        <v>11286</v>
      </c>
    </row>
    <row r="5860" customFormat="false" ht="12.75" hidden="false" customHeight="false" outlineLevel="0" collapsed="false">
      <c r="A5860" s="0" t="n">
        <v>20000805</v>
      </c>
      <c r="B5860" s="0" t="s">
        <v>10899</v>
      </c>
      <c r="C5860" s="0" t="s">
        <v>10900</v>
      </c>
      <c r="D5860" s="0" t="s">
        <v>1849</v>
      </c>
      <c r="E5860" s="0" t="s">
        <v>587</v>
      </c>
      <c r="F5860" s="0" t="s">
        <v>123</v>
      </c>
      <c r="G5860" s="0" t="s">
        <v>124</v>
      </c>
      <c r="H5860" s="0" t="s">
        <v>372</v>
      </c>
      <c r="L5860" s="0" t="s">
        <v>289</v>
      </c>
      <c r="M5860" s="0" t="s">
        <v>81</v>
      </c>
      <c r="N5860" s="0" t="s">
        <v>419</v>
      </c>
      <c r="O5860" s="1" t="n">
        <v>17</v>
      </c>
      <c r="W5860" s="0" t="s">
        <v>10901</v>
      </c>
      <c r="X5860" s="0" t="s">
        <v>11287</v>
      </c>
      <c r="AC5860" s="0" t="s">
        <v>155</v>
      </c>
      <c r="AK5860" s="3" t="s">
        <v>55</v>
      </c>
      <c r="AL5860" s="3" t="s">
        <v>11288</v>
      </c>
    </row>
    <row r="5861" customFormat="false" ht="12.75" hidden="false" customHeight="false" outlineLevel="0" collapsed="false">
      <c r="A5861" s="0" t="n">
        <v>20000827</v>
      </c>
      <c r="B5861" s="0" t="s">
        <v>10899</v>
      </c>
      <c r="C5861" s="0" t="s">
        <v>10900</v>
      </c>
      <c r="D5861" s="0" t="s">
        <v>1849</v>
      </c>
      <c r="E5861" s="0" t="s">
        <v>587</v>
      </c>
      <c r="F5861" s="0" t="s">
        <v>134</v>
      </c>
      <c r="G5861" s="0" t="s">
        <v>43</v>
      </c>
      <c r="H5861" s="0" t="s">
        <v>135</v>
      </c>
      <c r="J5861" s="0" t="s">
        <v>136</v>
      </c>
      <c r="L5861" s="0" t="s">
        <v>289</v>
      </c>
      <c r="M5861" s="0" t="s">
        <v>145</v>
      </c>
      <c r="O5861" s="1" t="n">
        <v>66</v>
      </c>
      <c r="W5861" s="0" t="s">
        <v>10901</v>
      </c>
      <c r="X5861" s="0" t="s">
        <v>11008</v>
      </c>
      <c r="AC5861" s="0" t="s">
        <v>155</v>
      </c>
      <c r="AK5861" s="3" t="s">
        <v>55</v>
      </c>
      <c r="AL5861" s="3" t="s">
        <v>11289</v>
      </c>
    </row>
    <row r="5862" customFormat="false" ht="12.75" hidden="false" customHeight="false" outlineLevel="0" collapsed="false">
      <c r="A5862" s="0" t="n">
        <v>20010488</v>
      </c>
      <c r="B5862" s="0" t="s">
        <v>10899</v>
      </c>
      <c r="C5862" s="0" t="s">
        <v>10900</v>
      </c>
      <c r="D5862" s="0" t="s">
        <v>1849</v>
      </c>
      <c r="E5862" s="0" t="s">
        <v>587</v>
      </c>
      <c r="F5862" s="0" t="s">
        <v>186</v>
      </c>
      <c r="G5862" s="0" t="s">
        <v>43</v>
      </c>
      <c r="H5862" s="0" t="s">
        <v>1199</v>
      </c>
      <c r="J5862" s="0" t="s">
        <v>188</v>
      </c>
      <c r="K5862" s="0" t="s">
        <v>11290</v>
      </c>
      <c r="L5862" s="0" t="s">
        <v>302</v>
      </c>
      <c r="M5862" s="0" t="s">
        <v>63</v>
      </c>
      <c r="N5862" s="0" t="s">
        <v>243</v>
      </c>
      <c r="O5862" s="1" t="n">
        <v>0</v>
      </c>
      <c r="P5862" s="1" t="n">
        <v>0</v>
      </c>
      <c r="Q5862" s="1" t="n">
        <v>0</v>
      </c>
      <c r="R5862" s="1" t="n">
        <v>100</v>
      </c>
      <c r="S5862" s="1" t="n">
        <v>100</v>
      </c>
      <c r="W5862" s="0" t="s">
        <v>10901</v>
      </c>
      <c r="X5862" s="0" t="s">
        <v>11291</v>
      </c>
      <c r="AC5862" s="0" t="s">
        <v>276</v>
      </c>
      <c r="AK5862" s="3" t="s">
        <v>69</v>
      </c>
      <c r="AL5862" s="3" t="s">
        <v>11292</v>
      </c>
    </row>
    <row r="5863" customFormat="false" ht="12.75" hidden="false" customHeight="false" outlineLevel="0" collapsed="false">
      <c r="A5863" s="0" t="n">
        <v>20010520</v>
      </c>
      <c r="B5863" s="0" t="s">
        <v>10899</v>
      </c>
      <c r="C5863" s="0" t="s">
        <v>10900</v>
      </c>
      <c r="D5863" s="0" t="s">
        <v>1849</v>
      </c>
      <c r="E5863" s="0" t="s">
        <v>587</v>
      </c>
      <c r="F5863" s="0" t="s">
        <v>123</v>
      </c>
      <c r="G5863" s="0" t="s">
        <v>124</v>
      </c>
      <c r="H5863" s="0" t="s">
        <v>125</v>
      </c>
      <c r="K5863" s="0" t="s">
        <v>11293</v>
      </c>
      <c r="L5863" s="0" t="s">
        <v>302</v>
      </c>
      <c r="M5863" s="0" t="s">
        <v>71</v>
      </c>
      <c r="N5863" s="0" t="s">
        <v>81</v>
      </c>
      <c r="O5863" s="1" t="n">
        <v>19</v>
      </c>
      <c r="W5863" s="0" t="s">
        <v>10901</v>
      </c>
      <c r="X5863" s="0" t="s">
        <v>11294</v>
      </c>
      <c r="AC5863" s="0" t="s">
        <v>184</v>
      </c>
      <c r="AD5863" s="0" t="s">
        <v>155</v>
      </c>
      <c r="AK5863" s="3" t="s">
        <v>55</v>
      </c>
      <c r="AL5863" s="3" t="s">
        <v>11295</v>
      </c>
    </row>
    <row r="5864" customFormat="false" ht="12.75" hidden="false" customHeight="false" outlineLevel="0" collapsed="false">
      <c r="A5864" s="0" t="n">
        <v>20010559</v>
      </c>
      <c r="B5864" s="0" t="s">
        <v>10899</v>
      </c>
      <c r="C5864" s="0" t="s">
        <v>10900</v>
      </c>
      <c r="D5864" s="0" t="s">
        <v>1849</v>
      </c>
      <c r="E5864" s="0" t="s">
        <v>587</v>
      </c>
      <c r="F5864" s="0" t="s">
        <v>57</v>
      </c>
      <c r="G5864" s="0" t="s">
        <v>43</v>
      </c>
      <c r="H5864" s="0" t="s">
        <v>57</v>
      </c>
      <c r="J5864" s="0" t="s">
        <v>58</v>
      </c>
      <c r="L5864" s="0" t="s">
        <v>302</v>
      </c>
      <c r="M5864" s="0" t="s">
        <v>71</v>
      </c>
      <c r="N5864" s="0" t="s">
        <v>419</v>
      </c>
      <c r="O5864" s="1" t="n">
        <v>21</v>
      </c>
      <c r="W5864" s="0" t="s">
        <v>10901</v>
      </c>
      <c r="X5864" s="0" t="s">
        <v>11296</v>
      </c>
      <c r="AC5864" s="0" t="s">
        <v>184</v>
      </c>
      <c r="AK5864" s="3" t="s">
        <v>55</v>
      </c>
      <c r="AL5864" s="3" t="s">
        <v>11297</v>
      </c>
    </row>
    <row r="5865" customFormat="false" ht="12.75" hidden="false" customHeight="false" outlineLevel="0" collapsed="false">
      <c r="A5865" s="0" t="n">
        <v>20010562</v>
      </c>
      <c r="B5865" s="0" t="s">
        <v>10899</v>
      </c>
      <c r="C5865" s="0" t="s">
        <v>10900</v>
      </c>
      <c r="D5865" s="0" t="s">
        <v>1849</v>
      </c>
      <c r="E5865" s="0" t="s">
        <v>587</v>
      </c>
      <c r="F5865" s="0" t="s">
        <v>186</v>
      </c>
      <c r="G5865" s="0" t="s">
        <v>43</v>
      </c>
      <c r="H5865" s="0" t="s">
        <v>592</v>
      </c>
      <c r="I5865" s="0" t="n">
        <v>120</v>
      </c>
      <c r="J5865" s="0" t="s">
        <v>188</v>
      </c>
      <c r="K5865" s="0" t="s">
        <v>11298</v>
      </c>
      <c r="L5865" s="0" t="s">
        <v>302</v>
      </c>
      <c r="M5865" s="0" t="s">
        <v>71</v>
      </c>
      <c r="N5865" s="0" t="s">
        <v>282</v>
      </c>
      <c r="O5865" s="1" t="n">
        <v>3</v>
      </c>
      <c r="P5865" s="1" t="n">
        <v>0</v>
      </c>
      <c r="Q5865" s="1" t="n">
        <v>800</v>
      </c>
      <c r="R5865" s="1" t="n">
        <v>3000</v>
      </c>
      <c r="S5865" s="1" t="n">
        <v>3800</v>
      </c>
      <c r="W5865" s="0" t="s">
        <v>10901</v>
      </c>
      <c r="X5865" s="0" t="s">
        <v>11299</v>
      </c>
      <c r="AC5865" s="0" t="s">
        <v>65</v>
      </c>
      <c r="AD5865" s="0" t="s">
        <v>276</v>
      </c>
      <c r="AE5865" s="0" t="s">
        <v>184</v>
      </c>
      <c r="AK5865" s="3" t="s">
        <v>69</v>
      </c>
      <c r="AL5865" s="3" t="s">
        <v>11300</v>
      </c>
    </row>
    <row r="5866" customFormat="false" ht="12.75" hidden="false" customHeight="false" outlineLevel="0" collapsed="false">
      <c r="A5866" s="0" t="n">
        <v>20010572</v>
      </c>
      <c r="B5866" s="0" t="s">
        <v>10899</v>
      </c>
      <c r="C5866" s="0" t="s">
        <v>10900</v>
      </c>
      <c r="D5866" s="0" t="s">
        <v>1849</v>
      </c>
      <c r="E5866" s="0" t="s">
        <v>587</v>
      </c>
      <c r="F5866" s="0" t="s">
        <v>186</v>
      </c>
      <c r="G5866" s="0" t="s">
        <v>43</v>
      </c>
      <c r="H5866" s="0" t="s">
        <v>1199</v>
      </c>
      <c r="J5866" s="0" t="s">
        <v>188</v>
      </c>
      <c r="K5866" s="0" t="s">
        <v>11301</v>
      </c>
      <c r="L5866" s="0" t="s">
        <v>302</v>
      </c>
      <c r="M5866" s="0" t="s">
        <v>145</v>
      </c>
      <c r="N5866" s="0" t="s">
        <v>46</v>
      </c>
      <c r="W5866" s="0" t="s">
        <v>10901</v>
      </c>
      <c r="X5866" s="0" t="s">
        <v>11302</v>
      </c>
      <c r="AC5866" s="0" t="s">
        <v>65</v>
      </c>
      <c r="AD5866" s="0" t="s">
        <v>276</v>
      </c>
      <c r="AK5866" s="3" t="s">
        <v>307</v>
      </c>
      <c r="AL5866" s="3" t="s">
        <v>11303</v>
      </c>
    </row>
    <row r="5867" customFormat="false" ht="12.75" hidden="false" customHeight="false" outlineLevel="0" collapsed="false">
      <c r="A5867" s="0" t="n">
        <v>20010735</v>
      </c>
      <c r="B5867" s="0" t="s">
        <v>10899</v>
      </c>
      <c r="C5867" s="0" t="s">
        <v>10900</v>
      </c>
      <c r="D5867" s="0" t="s">
        <v>1849</v>
      </c>
      <c r="E5867" s="0" t="s">
        <v>587</v>
      </c>
      <c r="F5867" s="0" t="s">
        <v>186</v>
      </c>
      <c r="G5867" s="0" t="s">
        <v>43</v>
      </c>
      <c r="H5867" s="0" t="s">
        <v>1199</v>
      </c>
      <c r="I5867" s="0" t="n">
        <v>100</v>
      </c>
      <c r="J5867" s="0" t="s">
        <v>188</v>
      </c>
      <c r="K5867" s="0" t="s">
        <v>1869</v>
      </c>
      <c r="L5867" s="0" t="s">
        <v>302</v>
      </c>
      <c r="M5867" s="0" t="s">
        <v>113</v>
      </c>
      <c r="N5867" s="0" t="s">
        <v>142</v>
      </c>
      <c r="O5867" s="1" t="n">
        <v>0</v>
      </c>
      <c r="P5867" s="1" t="n">
        <v>0</v>
      </c>
      <c r="Q5867" s="1" t="n">
        <v>0</v>
      </c>
      <c r="R5867" s="1" t="n">
        <v>2500</v>
      </c>
      <c r="S5867" s="1" t="n">
        <v>2500</v>
      </c>
      <c r="W5867" s="0" t="s">
        <v>10901</v>
      </c>
      <c r="X5867" s="0" t="s">
        <v>11304</v>
      </c>
      <c r="AC5867" s="0" t="s">
        <v>65</v>
      </c>
      <c r="AK5867" s="3" t="s">
        <v>69</v>
      </c>
      <c r="AL5867" s="3" t="s">
        <v>11305</v>
      </c>
    </row>
    <row r="5868" customFormat="false" ht="12.75" hidden="false" customHeight="false" outlineLevel="0" collapsed="false">
      <c r="A5868" s="0" t="n">
        <v>19870590</v>
      </c>
      <c r="B5868" s="0" t="s">
        <v>11306</v>
      </c>
      <c r="C5868" s="0" t="s">
        <v>11307</v>
      </c>
      <c r="D5868" s="0" t="s">
        <v>466</v>
      </c>
      <c r="E5868" s="0" t="s">
        <v>466</v>
      </c>
      <c r="F5868" s="0" t="s">
        <v>186</v>
      </c>
      <c r="G5868" s="0" t="s">
        <v>43</v>
      </c>
      <c r="H5868" s="0" t="s">
        <v>1199</v>
      </c>
      <c r="I5868" s="0" t="n">
        <v>148</v>
      </c>
      <c r="J5868" s="0" t="s">
        <v>188</v>
      </c>
      <c r="K5868" s="0" t="s">
        <v>11308</v>
      </c>
      <c r="L5868" s="0" t="s">
        <v>112</v>
      </c>
      <c r="M5868" s="0" t="s">
        <v>268</v>
      </c>
      <c r="N5868" s="0" t="s">
        <v>142</v>
      </c>
      <c r="O5868" s="1" t="n">
        <v>5</v>
      </c>
      <c r="P5868" s="1" t="n">
        <v>3</v>
      </c>
      <c r="Q5868" s="1" t="n">
        <v>200</v>
      </c>
      <c r="R5868" s="1" t="n">
        <v>0</v>
      </c>
      <c r="S5868" s="1" t="n">
        <v>203</v>
      </c>
      <c r="T5868" s="1" t="n">
        <v>6000</v>
      </c>
      <c r="W5868" s="0" t="s">
        <v>11309</v>
      </c>
      <c r="AC5868" s="0" t="s">
        <v>65</v>
      </c>
      <c r="AK5868" s="3" t="s">
        <v>69</v>
      </c>
      <c r="AL5868" s="3" t="s">
        <v>11310</v>
      </c>
    </row>
    <row r="5869" customFormat="false" ht="12.75" hidden="false" customHeight="false" outlineLevel="0" collapsed="false">
      <c r="A5869" s="0" t="n">
        <v>19980087</v>
      </c>
      <c r="B5869" s="0" t="s">
        <v>11306</v>
      </c>
      <c r="C5869" s="0" t="s">
        <v>11307</v>
      </c>
      <c r="D5869" s="0" t="s">
        <v>466</v>
      </c>
      <c r="E5869" s="0" t="s">
        <v>466</v>
      </c>
      <c r="F5869" s="0" t="s">
        <v>292</v>
      </c>
      <c r="G5869" s="0" t="s">
        <v>43</v>
      </c>
      <c r="H5869" s="0" t="s">
        <v>292</v>
      </c>
      <c r="J5869" s="0" t="s">
        <v>58</v>
      </c>
      <c r="L5869" s="0" t="s">
        <v>239</v>
      </c>
      <c r="M5869" s="0" t="s">
        <v>46</v>
      </c>
      <c r="N5869" s="0" t="s">
        <v>131</v>
      </c>
      <c r="O5869" s="1" t="n">
        <v>0</v>
      </c>
      <c r="R5869" s="1" t="n">
        <v>28800</v>
      </c>
      <c r="S5869" s="1" t="n">
        <v>28800</v>
      </c>
      <c r="T5869" s="1" t="n">
        <v>3000</v>
      </c>
      <c r="W5869" s="0" t="s">
        <v>11309</v>
      </c>
      <c r="AC5869" s="0" t="s">
        <v>65</v>
      </c>
      <c r="AK5869" s="3" t="s">
        <v>69</v>
      </c>
      <c r="AL5869" s="3" t="s">
        <v>11311</v>
      </c>
    </row>
    <row r="5870" customFormat="false" ht="12.75" hidden="false" customHeight="false" outlineLevel="0" collapsed="false">
      <c r="A5870" s="0" t="n">
        <v>20000241</v>
      </c>
      <c r="B5870" s="0" t="s">
        <v>11306</v>
      </c>
      <c r="C5870" s="0" t="s">
        <v>11307</v>
      </c>
      <c r="D5870" s="0" t="s">
        <v>466</v>
      </c>
      <c r="E5870" s="0" t="s">
        <v>466</v>
      </c>
      <c r="F5870" s="0" t="s">
        <v>248</v>
      </c>
      <c r="G5870" s="0" t="s">
        <v>43</v>
      </c>
      <c r="H5870" s="0" t="s">
        <v>261</v>
      </c>
      <c r="J5870" s="0" t="s">
        <v>250</v>
      </c>
      <c r="K5870" s="0" t="s">
        <v>262</v>
      </c>
      <c r="L5870" s="0" t="s">
        <v>289</v>
      </c>
      <c r="M5870" s="0" t="s">
        <v>117</v>
      </c>
      <c r="O5870" s="1" t="n">
        <v>19</v>
      </c>
      <c r="P5870" s="1" t="n">
        <v>0</v>
      </c>
      <c r="Q5870" s="1" t="n">
        <v>0</v>
      </c>
      <c r="R5870" s="1" t="n">
        <v>3431</v>
      </c>
      <c r="S5870" s="1" t="n">
        <v>3431</v>
      </c>
      <c r="W5870" s="0" t="s">
        <v>11309</v>
      </c>
      <c r="X5870" s="0" t="s">
        <v>11312</v>
      </c>
      <c r="AC5870" s="0" t="s">
        <v>218</v>
      </c>
      <c r="AD5870" s="0" t="s">
        <v>284</v>
      </c>
      <c r="AK5870" s="3" t="s">
        <v>55</v>
      </c>
      <c r="AL5870" s="3" t="s">
        <v>11313</v>
      </c>
    </row>
    <row r="5871" customFormat="false" ht="12.75" hidden="false" customHeight="false" outlineLevel="0" collapsed="false">
      <c r="A5871" s="0" t="n">
        <v>19940180</v>
      </c>
      <c r="B5871" s="0" t="s">
        <v>11314</v>
      </c>
      <c r="C5871" s="0" t="s">
        <v>11315</v>
      </c>
      <c r="D5871" s="0" t="s">
        <v>767</v>
      </c>
      <c r="E5871" s="0" t="s">
        <v>323</v>
      </c>
      <c r="F5871" s="0" t="s">
        <v>57</v>
      </c>
      <c r="G5871" s="0" t="s">
        <v>43</v>
      </c>
      <c r="H5871" s="0" t="s">
        <v>57</v>
      </c>
      <c r="J5871" s="0" t="s">
        <v>58</v>
      </c>
      <c r="L5871" s="0" t="s">
        <v>202</v>
      </c>
      <c r="M5871" s="0" t="s">
        <v>113</v>
      </c>
      <c r="N5871" s="0" t="s">
        <v>138</v>
      </c>
      <c r="O5871" s="1" t="n">
        <v>47</v>
      </c>
      <c r="R5871" s="1" t="n">
        <v>25000</v>
      </c>
      <c r="S5871" s="1" t="n">
        <v>25000</v>
      </c>
      <c r="T5871" s="1" t="n">
        <v>90000</v>
      </c>
      <c r="V5871" s="1" t="n">
        <v>360000</v>
      </c>
      <c r="W5871" s="0" t="s">
        <v>11316</v>
      </c>
      <c r="X5871" s="0" t="s">
        <v>11317</v>
      </c>
      <c r="AC5871" s="0" t="s">
        <v>65</v>
      </c>
      <c r="AD5871" s="0" t="s">
        <v>184</v>
      </c>
      <c r="AE5871" s="0" t="s">
        <v>194</v>
      </c>
      <c r="AF5871" s="0" t="s">
        <v>52</v>
      </c>
      <c r="AJ5871" s="3" t="b">
        <f aca="false">TRUE()</f>
        <v>1</v>
      </c>
      <c r="AK5871" s="3" t="s">
        <v>55</v>
      </c>
      <c r="AL5871" s="3" t="s">
        <v>11318</v>
      </c>
    </row>
    <row r="5872" customFormat="false" ht="12.75" hidden="false" customHeight="false" outlineLevel="0" collapsed="false">
      <c r="A5872" s="0" t="n">
        <v>19940748</v>
      </c>
      <c r="B5872" s="0" t="s">
        <v>11314</v>
      </c>
      <c r="C5872" s="0" t="s">
        <v>11315</v>
      </c>
      <c r="D5872" s="0" t="s">
        <v>767</v>
      </c>
      <c r="E5872" s="0" t="s">
        <v>323</v>
      </c>
      <c r="F5872" s="0" t="s">
        <v>186</v>
      </c>
      <c r="G5872" s="0" t="s">
        <v>43</v>
      </c>
      <c r="H5872" s="0" t="s">
        <v>187</v>
      </c>
      <c r="J5872" s="0" t="s">
        <v>188</v>
      </c>
      <c r="L5872" s="0" t="s">
        <v>202</v>
      </c>
      <c r="M5872" s="0" t="s">
        <v>268</v>
      </c>
      <c r="N5872" s="0" t="s">
        <v>268</v>
      </c>
      <c r="O5872" s="1" t="n">
        <v>3</v>
      </c>
      <c r="P5872" s="1" t="n">
        <v>80</v>
      </c>
      <c r="Q5872" s="1" t="n">
        <v>25500</v>
      </c>
      <c r="R5872" s="1" t="n">
        <v>0</v>
      </c>
      <c r="S5872" s="1" t="n">
        <v>25580</v>
      </c>
      <c r="W5872" s="0" t="s">
        <v>11316</v>
      </c>
      <c r="X5872" s="0" t="s">
        <v>333</v>
      </c>
      <c r="AC5872" s="0" t="s">
        <v>65</v>
      </c>
      <c r="AK5872" s="3" t="s">
        <v>69</v>
      </c>
      <c r="AL5872" s="3" t="s">
        <v>11319</v>
      </c>
    </row>
    <row r="5873" customFormat="false" ht="12.75" hidden="false" customHeight="false" outlineLevel="0" collapsed="false">
      <c r="A5873" s="0" t="n">
        <v>19970522</v>
      </c>
      <c r="B5873" s="0" t="s">
        <v>11314</v>
      </c>
      <c r="C5873" s="0" t="s">
        <v>11315</v>
      </c>
      <c r="D5873" s="0" t="s">
        <v>767</v>
      </c>
      <c r="E5873" s="0" t="s">
        <v>323</v>
      </c>
      <c r="F5873" s="0" t="s">
        <v>57</v>
      </c>
      <c r="G5873" s="0" t="s">
        <v>43</v>
      </c>
      <c r="H5873" s="0" t="s">
        <v>57</v>
      </c>
      <c r="I5873" s="0" t="n">
        <v>90</v>
      </c>
      <c r="J5873" s="0" t="s">
        <v>58</v>
      </c>
      <c r="L5873" s="0" t="s">
        <v>226</v>
      </c>
      <c r="M5873" s="0" t="s">
        <v>63</v>
      </c>
      <c r="O5873" s="1" t="n">
        <v>9</v>
      </c>
      <c r="P5873" s="1" t="n">
        <v>0</v>
      </c>
      <c r="Q5873" s="1" t="n">
        <v>96</v>
      </c>
      <c r="R5873" s="1" t="n">
        <v>2148</v>
      </c>
      <c r="S5873" s="1" t="n">
        <v>2244</v>
      </c>
      <c r="T5873" s="1" t="n">
        <v>50000</v>
      </c>
      <c r="W5873" s="0" t="s">
        <v>11316</v>
      </c>
      <c r="AC5873" s="0" t="s">
        <v>65</v>
      </c>
      <c r="AK5873" s="3" t="s">
        <v>69</v>
      </c>
      <c r="AL5873" s="3" t="s">
        <v>11320</v>
      </c>
    </row>
    <row r="5874" customFormat="false" ht="12.75" hidden="false" customHeight="false" outlineLevel="0" collapsed="false">
      <c r="A5874" s="0" t="n">
        <v>19990194</v>
      </c>
      <c r="B5874" s="0" t="s">
        <v>11314</v>
      </c>
      <c r="C5874" s="0" t="s">
        <v>11315</v>
      </c>
      <c r="D5874" s="0" t="s">
        <v>767</v>
      </c>
      <c r="E5874" s="0" t="s">
        <v>323</v>
      </c>
      <c r="F5874" s="0" t="s">
        <v>57</v>
      </c>
      <c r="G5874" s="0" t="s">
        <v>43</v>
      </c>
      <c r="H5874" s="0" t="s">
        <v>57</v>
      </c>
      <c r="I5874" s="0" t="n">
        <v>29</v>
      </c>
      <c r="J5874" s="0" t="s">
        <v>58</v>
      </c>
      <c r="L5874" s="0" t="s">
        <v>267</v>
      </c>
      <c r="M5874" s="0" t="s">
        <v>46</v>
      </c>
      <c r="N5874" s="0" t="s">
        <v>192</v>
      </c>
      <c r="O5874" s="1" t="n">
        <v>0</v>
      </c>
      <c r="P5874" s="1" t="n">
        <v>0</v>
      </c>
      <c r="Q5874" s="1" t="n">
        <v>753</v>
      </c>
      <c r="R5874" s="1" t="n">
        <v>960</v>
      </c>
      <c r="S5874" s="1" t="n">
        <v>1713</v>
      </c>
      <c r="T5874" s="1" t="n">
        <v>4000</v>
      </c>
      <c r="V5874" s="1" t="n">
        <v>42000</v>
      </c>
      <c r="W5874" s="0" t="s">
        <v>11316</v>
      </c>
      <c r="X5874" s="0" t="s">
        <v>11321</v>
      </c>
      <c r="AC5874" s="0" t="s">
        <v>65</v>
      </c>
      <c r="AD5874" s="0" t="s">
        <v>276</v>
      </c>
      <c r="AK5874" s="3" t="s">
        <v>69</v>
      </c>
      <c r="AL5874" s="3" t="s">
        <v>11322</v>
      </c>
    </row>
    <row r="5875" customFormat="false" ht="12.75" hidden="false" customHeight="false" outlineLevel="0" collapsed="false">
      <c r="A5875" s="0" t="n">
        <v>19990492</v>
      </c>
      <c r="B5875" s="0" t="s">
        <v>11314</v>
      </c>
      <c r="C5875" s="0" t="s">
        <v>11315</v>
      </c>
      <c r="D5875" s="0" t="s">
        <v>767</v>
      </c>
      <c r="E5875" s="0" t="s">
        <v>323</v>
      </c>
      <c r="F5875" s="0" t="s">
        <v>248</v>
      </c>
      <c r="G5875" s="0" t="s">
        <v>43</v>
      </c>
      <c r="H5875" s="0" t="s">
        <v>350</v>
      </c>
      <c r="J5875" s="0" t="s">
        <v>250</v>
      </c>
      <c r="L5875" s="0" t="s">
        <v>267</v>
      </c>
      <c r="M5875" s="0" t="s">
        <v>113</v>
      </c>
      <c r="O5875" s="1" t="n">
        <v>0</v>
      </c>
      <c r="P5875" s="1" t="n">
        <v>0</v>
      </c>
      <c r="Q5875" s="1" t="n">
        <v>0</v>
      </c>
      <c r="R5875" s="1" t="n">
        <v>1647</v>
      </c>
      <c r="S5875" s="1" t="n">
        <v>1647</v>
      </c>
      <c r="W5875" s="0" t="s">
        <v>11316</v>
      </c>
      <c r="X5875" s="0" t="s">
        <v>11323</v>
      </c>
      <c r="AC5875" s="0" t="s">
        <v>284</v>
      </c>
      <c r="AK5875" s="3" t="s">
        <v>69</v>
      </c>
      <c r="AL5875" s="3" t="s">
        <v>11324</v>
      </c>
    </row>
    <row r="5876" customFormat="false" ht="12.75" hidden="false" customHeight="false" outlineLevel="0" collapsed="false">
      <c r="A5876" s="0" t="n">
        <v>20000318</v>
      </c>
      <c r="B5876" s="0" t="s">
        <v>11314</v>
      </c>
      <c r="C5876" s="0" t="s">
        <v>11315</v>
      </c>
      <c r="D5876" s="0" t="s">
        <v>767</v>
      </c>
      <c r="E5876" s="0" t="s">
        <v>323</v>
      </c>
      <c r="F5876" s="0" t="s">
        <v>292</v>
      </c>
      <c r="G5876" s="0" t="s">
        <v>43</v>
      </c>
      <c r="H5876" s="0" t="s">
        <v>292</v>
      </c>
      <c r="J5876" s="0" t="s">
        <v>58</v>
      </c>
      <c r="L5876" s="0" t="s">
        <v>289</v>
      </c>
      <c r="M5876" s="0" t="s">
        <v>117</v>
      </c>
      <c r="W5876" s="0" t="s">
        <v>11316</v>
      </c>
      <c r="AC5876" s="0" t="s">
        <v>184</v>
      </c>
      <c r="AK5876" s="3" t="s">
        <v>510</v>
      </c>
      <c r="AL5876" s="3" t="s">
        <v>11325</v>
      </c>
    </row>
    <row r="5877" customFormat="false" ht="12.75" hidden="false" customHeight="false" outlineLevel="0" collapsed="false">
      <c r="A5877" s="0" t="n">
        <v>20000807</v>
      </c>
      <c r="B5877" s="0" t="s">
        <v>11314</v>
      </c>
      <c r="C5877" s="0" t="s">
        <v>11315</v>
      </c>
      <c r="D5877" s="0" t="s">
        <v>767</v>
      </c>
      <c r="E5877" s="0" t="s">
        <v>323</v>
      </c>
      <c r="F5877" s="0" t="s">
        <v>186</v>
      </c>
      <c r="G5877" s="0" t="s">
        <v>43</v>
      </c>
      <c r="H5877" s="0" t="s">
        <v>187</v>
      </c>
      <c r="J5877" s="0" t="s">
        <v>188</v>
      </c>
      <c r="L5877" s="0" t="s">
        <v>289</v>
      </c>
      <c r="M5877" s="0" t="s">
        <v>268</v>
      </c>
      <c r="N5877" s="0" t="s">
        <v>138</v>
      </c>
      <c r="O5877" s="1" t="n">
        <v>0</v>
      </c>
      <c r="P5877" s="1" t="n">
        <v>0</v>
      </c>
      <c r="Q5877" s="1" t="n">
        <v>0</v>
      </c>
      <c r="R5877" s="1" t="n">
        <v>2600000</v>
      </c>
      <c r="S5877" s="1" t="n">
        <v>2600000</v>
      </c>
      <c r="T5877" s="1" t="n">
        <v>31600</v>
      </c>
      <c r="V5877" s="1" t="n">
        <v>370426000</v>
      </c>
      <c r="W5877" s="0" t="s">
        <v>11316</v>
      </c>
      <c r="X5877" s="0" t="s">
        <v>11326</v>
      </c>
      <c r="AC5877" s="0" t="s">
        <v>65</v>
      </c>
      <c r="AD5877" s="0" t="s">
        <v>276</v>
      </c>
      <c r="AK5877" s="3" t="s">
        <v>307</v>
      </c>
      <c r="AL5877" s="3" t="s">
        <v>11327</v>
      </c>
    </row>
    <row r="5878" customFormat="false" ht="12.75" hidden="false" customHeight="false" outlineLevel="0" collapsed="false">
      <c r="A5878" s="0" t="n">
        <v>19860045</v>
      </c>
      <c r="B5878" s="0" t="s">
        <v>11328</v>
      </c>
      <c r="C5878" s="0" t="s">
        <v>11329</v>
      </c>
      <c r="D5878" s="0" t="s">
        <v>3036</v>
      </c>
      <c r="E5878" s="0" t="s">
        <v>41</v>
      </c>
      <c r="F5878" s="0" t="s">
        <v>273</v>
      </c>
      <c r="G5878" s="0" t="s">
        <v>43</v>
      </c>
      <c r="H5878" s="0" t="s">
        <v>703</v>
      </c>
      <c r="J5878" s="0" t="s">
        <v>58</v>
      </c>
      <c r="L5878" s="0" t="s">
        <v>658</v>
      </c>
      <c r="M5878" s="0" t="s">
        <v>59</v>
      </c>
      <c r="O5878" s="1" t="n">
        <v>0</v>
      </c>
      <c r="W5878" s="0" t="s">
        <v>11330</v>
      </c>
      <c r="X5878" s="0" t="s">
        <v>11331</v>
      </c>
      <c r="AC5878" s="0" t="s">
        <v>52</v>
      </c>
      <c r="AK5878" s="3" t="s">
        <v>200</v>
      </c>
      <c r="AL5878" s="3" t="s">
        <v>11332</v>
      </c>
    </row>
    <row r="5879" customFormat="false" ht="12.75" hidden="false" customHeight="false" outlineLevel="0" collapsed="false">
      <c r="A5879" s="0" t="n">
        <v>19900127</v>
      </c>
      <c r="B5879" s="0" t="s">
        <v>11328</v>
      </c>
      <c r="C5879" s="0" t="s">
        <v>11329</v>
      </c>
      <c r="D5879" s="0" t="s">
        <v>3036</v>
      </c>
      <c r="E5879" s="0" t="s">
        <v>41</v>
      </c>
      <c r="F5879" s="0" t="s">
        <v>220</v>
      </c>
      <c r="G5879" s="0" t="s">
        <v>124</v>
      </c>
      <c r="H5879" s="0" t="s">
        <v>221</v>
      </c>
      <c r="K5879" s="0" t="s">
        <v>973</v>
      </c>
      <c r="L5879" s="0" t="s">
        <v>137</v>
      </c>
      <c r="M5879" s="0" t="s">
        <v>81</v>
      </c>
      <c r="N5879" s="0" t="s">
        <v>453</v>
      </c>
      <c r="O5879" s="1" t="n">
        <v>21</v>
      </c>
      <c r="S5879" s="1" t="n">
        <v>0</v>
      </c>
      <c r="W5879" s="0" t="s">
        <v>11330</v>
      </c>
      <c r="X5879" s="0" t="s">
        <v>11333</v>
      </c>
      <c r="AC5879" s="0" t="s">
        <v>918</v>
      </c>
      <c r="AK5879" s="3" t="s">
        <v>55</v>
      </c>
      <c r="AL5879" s="3" t="s">
        <v>11334</v>
      </c>
    </row>
    <row r="5880" customFormat="false" ht="12.75" hidden="false" customHeight="false" outlineLevel="0" collapsed="false">
      <c r="A5880" s="0" t="n">
        <v>19900148</v>
      </c>
      <c r="B5880" s="0" t="s">
        <v>11328</v>
      </c>
      <c r="C5880" s="0" t="s">
        <v>11329</v>
      </c>
      <c r="D5880" s="0" t="s">
        <v>3036</v>
      </c>
      <c r="E5880" s="0" t="s">
        <v>41</v>
      </c>
      <c r="F5880" s="0" t="s">
        <v>338</v>
      </c>
      <c r="G5880" s="0" t="s">
        <v>43</v>
      </c>
      <c r="H5880" s="0" t="s">
        <v>768</v>
      </c>
      <c r="L5880" s="0" t="s">
        <v>137</v>
      </c>
      <c r="R5880" s="1" t="n">
        <v>500000</v>
      </c>
      <c r="S5880" s="1" t="n">
        <v>500000</v>
      </c>
      <c r="W5880" s="0" t="s">
        <v>11330</v>
      </c>
      <c r="X5880" s="0" t="s">
        <v>11335</v>
      </c>
      <c r="AC5880" s="0" t="s">
        <v>918</v>
      </c>
      <c r="AK5880" s="3" t="s">
        <v>69</v>
      </c>
      <c r="AL5880" s="3" t="s">
        <v>11336</v>
      </c>
    </row>
    <row r="5881" customFormat="false" ht="12.75" hidden="false" customHeight="false" outlineLevel="0" collapsed="false">
      <c r="A5881" s="0" t="n">
        <v>19900268</v>
      </c>
      <c r="B5881" s="0" t="s">
        <v>11328</v>
      </c>
      <c r="C5881" s="0" t="s">
        <v>11329</v>
      </c>
      <c r="D5881" s="0" t="s">
        <v>3036</v>
      </c>
      <c r="E5881" s="0" t="s">
        <v>41</v>
      </c>
      <c r="F5881" s="0" t="s">
        <v>186</v>
      </c>
      <c r="G5881" s="0" t="s">
        <v>43</v>
      </c>
      <c r="H5881" s="0" t="s">
        <v>735</v>
      </c>
      <c r="I5881" s="0" t="n">
        <v>101</v>
      </c>
      <c r="J5881" s="0" t="s">
        <v>188</v>
      </c>
      <c r="L5881" s="0" t="s">
        <v>137</v>
      </c>
      <c r="M5881" s="0" t="s">
        <v>59</v>
      </c>
      <c r="N5881" s="0" t="s">
        <v>142</v>
      </c>
      <c r="O5881" s="1" t="n">
        <v>36</v>
      </c>
      <c r="S5881" s="1" t="n">
        <v>0</v>
      </c>
      <c r="W5881" s="0" t="s">
        <v>11330</v>
      </c>
      <c r="AC5881" s="0" t="s">
        <v>679</v>
      </c>
      <c r="AD5881" s="0" t="s">
        <v>65</v>
      </c>
      <c r="AK5881" s="3" t="s">
        <v>55</v>
      </c>
      <c r="AL5881" s="3" t="s">
        <v>11337</v>
      </c>
    </row>
    <row r="5882" customFormat="false" ht="12.75" hidden="false" customHeight="false" outlineLevel="0" collapsed="false">
      <c r="A5882" s="0" t="n">
        <v>19900467</v>
      </c>
      <c r="B5882" s="0" t="s">
        <v>11328</v>
      </c>
      <c r="C5882" s="0" t="s">
        <v>11329</v>
      </c>
      <c r="D5882" s="0" t="s">
        <v>3036</v>
      </c>
      <c r="E5882" s="0" t="s">
        <v>41</v>
      </c>
      <c r="F5882" s="0" t="s">
        <v>123</v>
      </c>
      <c r="G5882" s="0" t="s">
        <v>124</v>
      </c>
      <c r="H5882" s="0" t="s">
        <v>125</v>
      </c>
      <c r="K5882" s="0" t="s">
        <v>490</v>
      </c>
      <c r="L5882" s="0" t="s">
        <v>137</v>
      </c>
      <c r="M5882" s="0" t="s">
        <v>46</v>
      </c>
      <c r="N5882" s="0" t="s">
        <v>148</v>
      </c>
      <c r="O5882" s="1" t="n">
        <v>30</v>
      </c>
      <c r="S5882" s="1" t="n">
        <v>0</v>
      </c>
      <c r="W5882" s="0" t="s">
        <v>11330</v>
      </c>
      <c r="AC5882" s="0" t="s">
        <v>114</v>
      </c>
      <c r="AK5882" s="3" t="s">
        <v>55</v>
      </c>
      <c r="AL5882" s="3" t="s">
        <v>11338</v>
      </c>
    </row>
    <row r="5883" customFormat="false" ht="12.75" hidden="false" customHeight="false" outlineLevel="0" collapsed="false">
      <c r="A5883" s="0" t="n">
        <v>19900615</v>
      </c>
      <c r="B5883" s="0" t="s">
        <v>11328</v>
      </c>
      <c r="C5883" s="0" t="s">
        <v>11329</v>
      </c>
      <c r="D5883" s="0" t="s">
        <v>3036</v>
      </c>
      <c r="E5883" s="0" t="s">
        <v>41</v>
      </c>
      <c r="F5883" s="0" t="s">
        <v>273</v>
      </c>
      <c r="G5883" s="0" t="s">
        <v>43</v>
      </c>
      <c r="H5883" s="0" t="s">
        <v>274</v>
      </c>
      <c r="I5883" s="0" t="n">
        <v>23</v>
      </c>
      <c r="J5883" s="0" t="s">
        <v>58</v>
      </c>
      <c r="L5883" s="0" t="s">
        <v>137</v>
      </c>
      <c r="M5883" s="0" t="s">
        <v>117</v>
      </c>
      <c r="T5883" s="1" t="n">
        <v>110000</v>
      </c>
      <c r="W5883" s="0" t="s">
        <v>11330</v>
      </c>
      <c r="X5883" s="0" t="s">
        <v>11339</v>
      </c>
      <c r="AC5883" s="0" t="s">
        <v>65</v>
      </c>
      <c r="AD5883" s="0" t="s">
        <v>52</v>
      </c>
      <c r="AK5883" s="3" t="s">
        <v>200</v>
      </c>
      <c r="AL5883" s="3" t="s">
        <v>11340</v>
      </c>
    </row>
    <row r="5884" customFormat="false" ht="12.75" hidden="false" customHeight="false" outlineLevel="0" collapsed="false">
      <c r="A5884" s="0" t="n">
        <v>19910347</v>
      </c>
      <c r="B5884" s="0" t="s">
        <v>11328</v>
      </c>
      <c r="C5884" s="0" t="s">
        <v>11329</v>
      </c>
      <c r="D5884" s="0" t="s">
        <v>3036</v>
      </c>
      <c r="E5884" s="0" t="s">
        <v>41</v>
      </c>
      <c r="F5884" s="0" t="s">
        <v>186</v>
      </c>
      <c r="G5884" s="0" t="s">
        <v>43</v>
      </c>
      <c r="H5884" s="0" t="s">
        <v>735</v>
      </c>
      <c r="J5884" s="0" t="s">
        <v>188</v>
      </c>
      <c r="L5884" s="0" t="s">
        <v>147</v>
      </c>
      <c r="M5884" s="0" t="s">
        <v>59</v>
      </c>
      <c r="N5884" s="0" t="s">
        <v>142</v>
      </c>
      <c r="O5884" s="1" t="n">
        <v>6</v>
      </c>
      <c r="W5884" s="0" t="s">
        <v>11330</v>
      </c>
      <c r="X5884" s="0" t="s">
        <v>11341</v>
      </c>
      <c r="AC5884" s="0" t="s">
        <v>52</v>
      </c>
      <c r="AD5884" s="0" t="s">
        <v>86</v>
      </c>
      <c r="AE5884" s="0" t="s">
        <v>65</v>
      </c>
      <c r="AK5884" s="3" t="s">
        <v>200</v>
      </c>
      <c r="AL5884" s="3" t="s">
        <v>11342</v>
      </c>
    </row>
    <row r="5885" customFormat="false" ht="12.75" hidden="false" customHeight="false" outlineLevel="0" collapsed="false">
      <c r="A5885" s="0" t="n">
        <v>19930021</v>
      </c>
      <c r="B5885" s="0" t="s">
        <v>11328</v>
      </c>
      <c r="C5885" s="0" t="s">
        <v>11329</v>
      </c>
      <c r="D5885" s="0" t="s">
        <v>3036</v>
      </c>
      <c r="E5885" s="0" t="s">
        <v>41</v>
      </c>
      <c r="F5885" s="0" t="s">
        <v>186</v>
      </c>
      <c r="G5885" s="0" t="s">
        <v>43</v>
      </c>
      <c r="H5885" s="0" t="s">
        <v>187</v>
      </c>
      <c r="J5885" s="0" t="s">
        <v>188</v>
      </c>
      <c r="L5885" s="0" t="s">
        <v>182</v>
      </c>
      <c r="M5885" s="0" t="s">
        <v>46</v>
      </c>
      <c r="N5885" s="0" t="s">
        <v>189</v>
      </c>
      <c r="O5885" s="1" t="n">
        <v>7</v>
      </c>
      <c r="R5885" s="1" t="n">
        <v>100000</v>
      </c>
      <c r="S5885" s="1" t="n">
        <v>100000</v>
      </c>
      <c r="T5885" s="1" t="n">
        <v>10000</v>
      </c>
      <c r="W5885" s="0" t="s">
        <v>11330</v>
      </c>
      <c r="X5885" s="0" t="s">
        <v>11343</v>
      </c>
      <c r="AC5885" s="0" t="s">
        <v>65</v>
      </c>
      <c r="AD5885" s="0" t="s">
        <v>184</v>
      </c>
      <c r="AE5885" s="0" t="s">
        <v>160</v>
      </c>
      <c r="AK5885" s="3" t="s">
        <v>69</v>
      </c>
      <c r="AL5885" s="3" t="s">
        <v>11344</v>
      </c>
    </row>
    <row r="5886" customFormat="false" ht="12.75" hidden="false" customHeight="false" outlineLevel="0" collapsed="false">
      <c r="A5886" s="0" t="n">
        <v>19930146</v>
      </c>
      <c r="B5886" s="0" t="s">
        <v>11328</v>
      </c>
      <c r="C5886" s="0" t="s">
        <v>11329</v>
      </c>
      <c r="D5886" s="0" t="s">
        <v>3036</v>
      </c>
      <c r="E5886" s="0" t="s">
        <v>41</v>
      </c>
      <c r="F5886" s="0" t="s">
        <v>123</v>
      </c>
      <c r="G5886" s="0" t="s">
        <v>124</v>
      </c>
      <c r="H5886" s="0" t="s">
        <v>125</v>
      </c>
      <c r="K5886" s="0" t="s">
        <v>490</v>
      </c>
      <c r="L5886" s="0" t="s">
        <v>182</v>
      </c>
      <c r="M5886" s="0" t="s">
        <v>59</v>
      </c>
      <c r="N5886" s="0" t="s">
        <v>78</v>
      </c>
      <c r="O5886" s="1" t="n">
        <v>40</v>
      </c>
      <c r="W5886" s="0" t="s">
        <v>11330</v>
      </c>
      <c r="X5886" s="0" t="s">
        <v>11345</v>
      </c>
      <c r="AC5886" s="0" t="s">
        <v>114</v>
      </c>
      <c r="AD5886" s="0" t="s">
        <v>184</v>
      </c>
      <c r="AK5886" s="3" t="s">
        <v>55</v>
      </c>
      <c r="AL5886" s="3" t="s">
        <v>11346</v>
      </c>
    </row>
    <row r="5887" customFormat="false" ht="12.75" hidden="false" customHeight="false" outlineLevel="0" collapsed="false">
      <c r="A5887" s="0" t="n">
        <v>19940214</v>
      </c>
      <c r="B5887" s="0" t="s">
        <v>11328</v>
      </c>
      <c r="C5887" s="0" t="s">
        <v>11329</v>
      </c>
      <c r="D5887" s="0" t="s">
        <v>3036</v>
      </c>
      <c r="E5887" s="0" t="s">
        <v>41</v>
      </c>
      <c r="F5887" s="0" t="s">
        <v>57</v>
      </c>
      <c r="G5887" s="0" t="s">
        <v>43</v>
      </c>
      <c r="H5887" s="0" t="s">
        <v>57</v>
      </c>
      <c r="J5887" s="0" t="s">
        <v>58</v>
      </c>
      <c r="L5887" s="0" t="s">
        <v>202</v>
      </c>
      <c r="M5887" s="0" t="s">
        <v>113</v>
      </c>
      <c r="N5887" s="0" t="s">
        <v>145</v>
      </c>
      <c r="O5887" s="1" t="n">
        <v>5</v>
      </c>
      <c r="W5887" s="0" t="s">
        <v>11330</v>
      </c>
      <c r="X5887" s="0" t="s">
        <v>11335</v>
      </c>
      <c r="AC5887" s="0" t="s">
        <v>65</v>
      </c>
      <c r="AK5887" s="3" t="s">
        <v>74</v>
      </c>
      <c r="AL5887" s="3" t="s">
        <v>11347</v>
      </c>
    </row>
    <row r="5888" customFormat="false" ht="12.75" hidden="false" customHeight="false" outlineLevel="0" collapsed="false">
      <c r="A5888" s="0" t="n">
        <v>19950210</v>
      </c>
      <c r="B5888" s="0" t="s">
        <v>11328</v>
      </c>
      <c r="C5888" s="0" t="s">
        <v>11329</v>
      </c>
      <c r="D5888" s="0" t="s">
        <v>3036</v>
      </c>
      <c r="E5888" s="0" t="s">
        <v>41</v>
      </c>
      <c r="F5888" s="0" t="s">
        <v>123</v>
      </c>
      <c r="G5888" s="0" t="s">
        <v>124</v>
      </c>
      <c r="H5888" s="0" t="s">
        <v>125</v>
      </c>
      <c r="K5888" s="0" t="s">
        <v>11348</v>
      </c>
      <c r="L5888" s="0" t="s">
        <v>208</v>
      </c>
      <c r="M5888" s="0" t="s">
        <v>71</v>
      </c>
      <c r="N5888" s="0" t="s">
        <v>142</v>
      </c>
      <c r="O5888" s="1" t="n">
        <v>41</v>
      </c>
      <c r="P5888" s="1" t="n">
        <v>1</v>
      </c>
      <c r="Q5888" s="1" t="n">
        <v>0</v>
      </c>
      <c r="R5888" s="1" t="n">
        <v>0</v>
      </c>
      <c r="S5888" s="1" t="n">
        <v>1</v>
      </c>
      <c r="W5888" s="0" t="s">
        <v>11330</v>
      </c>
      <c r="X5888" s="0" t="s">
        <v>11349</v>
      </c>
      <c r="AC5888" s="0" t="s">
        <v>114</v>
      </c>
      <c r="AD5888" s="0" t="s">
        <v>184</v>
      </c>
      <c r="AK5888" s="3" t="s">
        <v>55</v>
      </c>
      <c r="AL5888" s="3" t="s">
        <v>2282</v>
      </c>
    </row>
    <row r="5889" customFormat="false" ht="12.75" hidden="false" customHeight="false" outlineLevel="0" collapsed="false">
      <c r="A5889" s="0" t="n">
        <v>19960074</v>
      </c>
      <c r="B5889" s="0" t="s">
        <v>11328</v>
      </c>
      <c r="C5889" s="0" t="s">
        <v>11329</v>
      </c>
      <c r="D5889" s="0" t="s">
        <v>3036</v>
      </c>
      <c r="E5889" s="0" t="s">
        <v>41</v>
      </c>
      <c r="F5889" s="0" t="s">
        <v>273</v>
      </c>
      <c r="G5889" s="0" t="s">
        <v>43</v>
      </c>
      <c r="H5889" s="0" t="s">
        <v>274</v>
      </c>
      <c r="I5889" s="0" t="n">
        <v>80000</v>
      </c>
      <c r="J5889" s="0" t="s">
        <v>58</v>
      </c>
      <c r="L5889" s="0" t="s">
        <v>214</v>
      </c>
      <c r="M5889" s="0" t="s">
        <v>59</v>
      </c>
      <c r="O5889" s="1" t="n">
        <v>25</v>
      </c>
      <c r="P5889" s="1" t="n">
        <v>61</v>
      </c>
      <c r="R5889" s="1" t="n">
        <v>5000</v>
      </c>
      <c r="S5889" s="1" t="n">
        <v>5061</v>
      </c>
      <c r="T5889" s="1" t="n">
        <v>1712800</v>
      </c>
      <c r="W5889" s="0" t="s">
        <v>11330</v>
      </c>
      <c r="X5889" s="0" t="s">
        <v>11350</v>
      </c>
      <c r="AC5889" s="0" t="s">
        <v>218</v>
      </c>
      <c r="AD5889" s="0" t="s">
        <v>184</v>
      </c>
      <c r="AE5889" s="0" t="s">
        <v>114</v>
      </c>
      <c r="AF5889" s="0" t="s">
        <v>65</v>
      </c>
      <c r="AK5889" s="3" t="s">
        <v>55</v>
      </c>
      <c r="AL5889" s="3" t="s">
        <v>11351</v>
      </c>
    </row>
    <row r="5890" customFormat="false" ht="12.75" hidden="false" customHeight="false" outlineLevel="0" collapsed="false">
      <c r="A5890" s="0" t="n">
        <v>19960184</v>
      </c>
      <c r="B5890" s="0" t="s">
        <v>11328</v>
      </c>
      <c r="C5890" s="0" t="s">
        <v>11329</v>
      </c>
      <c r="D5890" s="0" t="s">
        <v>3036</v>
      </c>
      <c r="E5890" s="0" t="s">
        <v>41</v>
      </c>
      <c r="F5890" s="0" t="s">
        <v>248</v>
      </c>
      <c r="G5890" s="0" t="s">
        <v>43</v>
      </c>
      <c r="H5890" s="0" t="s">
        <v>261</v>
      </c>
      <c r="J5890" s="0" t="s">
        <v>250</v>
      </c>
      <c r="K5890" s="0" t="s">
        <v>262</v>
      </c>
      <c r="L5890" s="0" t="s">
        <v>214</v>
      </c>
      <c r="M5890" s="0" t="s">
        <v>113</v>
      </c>
      <c r="O5890" s="1" t="n">
        <v>8</v>
      </c>
      <c r="R5890" s="1" t="n">
        <v>108</v>
      </c>
      <c r="S5890" s="1" t="n">
        <v>108</v>
      </c>
      <c r="W5890" s="0" t="s">
        <v>11330</v>
      </c>
      <c r="X5890" s="0" t="s">
        <v>11352</v>
      </c>
      <c r="AC5890" s="0" t="s">
        <v>218</v>
      </c>
      <c r="AK5890" s="3" t="s">
        <v>69</v>
      </c>
      <c r="AL5890" s="3" t="s">
        <v>11353</v>
      </c>
    </row>
    <row r="5891" customFormat="false" ht="12.75" hidden="false" customHeight="false" outlineLevel="0" collapsed="false">
      <c r="A5891" s="0" t="n">
        <v>19960186</v>
      </c>
      <c r="B5891" s="0" t="s">
        <v>11328</v>
      </c>
      <c r="C5891" s="0" t="s">
        <v>11329</v>
      </c>
      <c r="D5891" s="0" t="s">
        <v>3036</v>
      </c>
      <c r="E5891" s="0" t="s">
        <v>41</v>
      </c>
      <c r="F5891" s="0" t="s">
        <v>57</v>
      </c>
      <c r="G5891" s="0" t="s">
        <v>43</v>
      </c>
      <c r="H5891" s="0" t="s">
        <v>57</v>
      </c>
      <c r="J5891" s="0" t="s">
        <v>58</v>
      </c>
      <c r="L5891" s="0" t="s">
        <v>214</v>
      </c>
      <c r="M5891" s="0" t="s">
        <v>113</v>
      </c>
      <c r="N5891" s="0" t="s">
        <v>113</v>
      </c>
      <c r="O5891" s="1" t="n">
        <v>24</v>
      </c>
      <c r="W5891" s="0" t="s">
        <v>11330</v>
      </c>
      <c r="X5891" s="0" t="s">
        <v>11335</v>
      </c>
      <c r="AC5891" s="0" t="s">
        <v>184</v>
      </c>
      <c r="AK5891" s="3" t="s">
        <v>55</v>
      </c>
      <c r="AL5891" s="3" t="s">
        <v>11354</v>
      </c>
    </row>
    <row r="5892" customFormat="false" ht="12.75" hidden="false" customHeight="false" outlineLevel="0" collapsed="false">
      <c r="A5892" s="0" t="n">
        <v>19980177</v>
      </c>
      <c r="B5892" s="0" t="s">
        <v>11328</v>
      </c>
      <c r="C5892" s="0" t="s">
        <v>11329</v>
      </c>
      <c r="D5892" s="0" t="s">
        <v>3036</v>
      </c>
      <c r="E5892" s="0" t="s">
        <v>41</v>
      </c>
      <c r="F5892" s="0" t="s">
        <v>123</v>
      </c>
      <c r="G5892" s="0" t="s">
        <v>124</v>
      </c>
      <c r="H5892" s="0" t="s">
        <v>125</v>
      </c>
      <c r="K5892" s="0" t="s">
        <v>11355</v>
      </c>
      <c r="L5892" s="0" t="s">
        <v>239</v>
      </c>
      <c r="M5892" s="0" t="s">
        <v>117</v>
      </c>
      <c r="N5892" s="0" t="s">
        <v>138</v>
      </c>
      <c r="O5892" s="1" t="n">
        <v>28</v>
      </c>
      <c r="W5892" s="0" t="s">
        <v>11330</v>
      </c>
      <c r="X5892" s="0" t="s">
        <v>11356</v>
      </c>
      <c r="AC5892" s="0" t="s">
        <v>184</v>
      </c>
      <c r="AD5892" s="0" t="s">
        <v>114</v>
      </c>
      <c r="AK5892" s="3" t="s">
        <v>55</v>
      </c>
      <c r="AL5892" s="3" t="s">
        <v>11357</v>
      </c>
    </row>
    <row r="5893" customFormat="false" ht="12.75" hidden="false" customHeight="false" outlineLevel="0" collapsed="false">
      <c r="A5893" s="0" t="n">
        <v>20000050</v>
      </c>
      <c r="B5893" s="0" t="s">
        <v>11328</v>
      </c>
      <c r="C5893" s="0" t="s">
        <v>11329</v>
      </c>
      <c r="D5893" s="0" t="s">
        <v>3036</v>
      </c>
      <c r="E5893" s="0" t="s">
        <v>41</v>
      </c>
      <c r="F5893" s="0" t="s">
        <v>186</v>
      </c>
      <c r="G5893" s="0" t="s">
        <v>43</v>
      </c>
      <c r="H5893" s="0" t="s">
        <v>735</v>
      </c>
      <c r="J5893" s="0" t="s">
        <v>188</v>
      </c>
      <c r="L5893" s="0" t="s">
        <v>289</v>
      </c>
      <c r="M5893" s="0" t="s">
        <v>148</v>
      </c>
      <c r="O5893" s="1" t="n">
        <v>4</v>
      </c>
      <c r="P5893" s="1" t="n">
        <v>0</v>
      </c>
      <c r="Q5893" s="1" t="n">
        <v>0</v>
      </c>
      <c r="R5893" s="1" t="n">
        <v>500000</v>
      </c>
      <c r="S5893" s="1" t="n">
        <v>500000</v>
      </c>
      <c r="T5893" s="1" t="n">
        <v>875000</v>
      </c>
      <c r="V5893" s="1" t="n">
        <v>920000000</v>
      </c>
      <c r="W5893" s="0" t="s">
        <v>11330</v>
      </c>
      <c r="X5893" s="0" t="s">
        <v>11358</v>
      </c>
      <c r="AC5893" s="0" t="s">
        <v>65</v>
      </c>
      <c r="AD5893" s="0" t="s">
        <v>276</v>
      </c>
      <c r="AE5893" s="0" t="s">
        <v>218</v>
      </c>
      <c r="AF5893" s="0" t="s">
        <v>184</v>
      </c>
      <c r="AG5893" s="0" t="s">
        <v>52</v>
      </c>
      <c r="AJ5893" s="3" t="b">
        <f aca="false">TRUE()</f>
        <v>1</v>
      </c>
      <c r="AK5893" s="3" t="s">
        <v>69</v>
      </c>
      <c r="AL5893" s="3" t="s">
        <v>11359</v>
      </c>
    </row>
    <row r="5894" customFormat="false" ht="12.75" hidden="false" customHeight="false" outlineLevel="0" collapsed="false">
      <c r="A5894" s="0" t="n">
        <v>20000604</v>
      </c>
      <c r="B5894" s="0" t="s">
        <v>11328</v>
      </c>
      <c r="C5894" s="0" t="s">
        <v>11329</v>
      </c>
      <c r="D5894" s="0" t="s">
        <v>3036</v>
      </c>
      <c r="E5894" s="0" t="s">
        <v>41</v>
      </c>
      <c r="F5894" s="0" t="s">
        <v>292</v>
      </c>
      <c r="G5894" s="0" t="s">
        <v>43</v>
      </c>
      <c r="H5894" s="0" t="s">
        <v>292</v>
      </c>
      <c r="J5894" s="0" t="s">
        <v>58</v>
      </c>
      <c r="L5894" s="0" t="s">
        <v>289</v>
      </c>
      <c r="M5894" s="0" t="s">
        <v>71</v>
      </c>
      <c r="O5894" s="1" t="n">
        <v>0</v>
      </c>
      <c r="P5894" s="1" t="n">
        <v>0</v>
      </c>
      <c r="Q5894" s="1" t="n">
        <v>0</v>
      </c>
      <c r="R5894" s="1" t="n">
        <v>450000</v>
      </c>
      <c r="S5894" s="1" t="n">
        <v>450000</v>
      </c>
      <c r="W5894" s="0" t="s">
        <v>11330</v>
      </c>
      <c r="X5894" s="0" t="s">
        <v>11360</v>
      </c>
      <c r="AC5894" s="0" t="s">
        <v>65</v>
      </c>
      <c r="AD5894" s="0" t="s">
        <v>276</v>
      </c>
      <c r="AK5894" s="3" t="s">
        <v>69</v>
      </c>
      <c r="AL5894" s="3" t="s">
        <v>11361</v>
      </c>
    </row>
    <row r="5895" customFormat="false" ht="12.75" hidden="false" customHeight="false" outlineLevel="0" collapsed="false">
      <c r="A5895" s="0" t="n">
        <v>20000815</v>
      </c>
      <c r="B5895" s="0" t="s">
        <v>11328</v>
      </c>
      <c r="C5895" s="0" t="s">
        <v>11329</v>
      </c>
      <c r="D5895" s="0" t="s">
        <v>3036</v>
      </c>
      <c r="E5895" s="0" t="s">
        <v>41</v>
      </c>
      <c r="F5895" s="0" t="s">
        <v>186</v>
      </c>
      <c r="G5895" s="0" t="s">
        <v>43</v>
      </c>
      <c r="H5895" s="0" t="s">
        <v>735</v>
      </c>
      <c r="J5895" s="0" t="s">
        <v>188</v>
      </c>
      <c r="L5895" s="0" t="s">
        <v>289</v>
      </c>
      <c r="M5895" s="0" t="s">
        <v>81</v>
      </c>
      <c r="O5895" s="1" t="n">
        <v>19</v>
      </c>
      <c r="P5895" s="1" t="n">
        <v>0</v>
      </c>
      <c r="Q5895" s="1" t="n">
        <v>0</v>
      </c>
      <c r="R5895" s="1" t="n">
        <v>571000</v>
      </c>
      <c r="S5895" s="1" t="n">
        <v>571000</v>
      </c>
      <c r="W5895" s="0" t="s">
        <v>11330</v>
      </c>
      <c r="X5895" s="0" t="s">
        <v>11362</v>
      </c>
      <c r="AC5895" s="0" t="s">
        <v>276</v>
      </c>
      <c r="AD5895" s="0" t="s">
        <v>65</v>
      </c>
      <c r="AE5895" s="0" t="s">
        <v>218</v>
      </c>
      <c r="AF5895" s="0" t="s">
        <v>184</v>
      </c>
      <c r="AG5895" s="0" t="s">
        <v>155</v>
      </c>
      <c r="AK5895" s="3" t="s">
        <v>69</v>
      </c>
      <c r="AL5895" s="3" t="s">
        <v>11363</v>
      </c>
    </row>
    <row r="5896" customFormat="false" ht="12.75" hidden="false" customHeight="false" outlineLevel="0" collapsed="false">
      <c r="A5896" s="0" t="n">
        <v>20010060</v>
      </c>
      <c r="B5896" s="0" t="s">
        <v>11328</v>
      </c>
      <c r="C5896" s="0" t="s">
        <v>11329</v>
      </c>
      <c r="D5896" s="0" t="s">
        <v>3036</v>
      </c>
      <c r="E5896" s="0" t="s">
        <v>41</v>
      </c>
      <c r="F5896" s="0" t="s">
        <v>123</v>
      </c>
      <c r="G5896" s="0" t="s">
        <v>124</v>
      </c>
      <c r="H5896" s="0" t="s">
        <v>125</v>
      </c>
      <c r="K5896" s="0" t="s">
        <v>130</v>
      </c>
      <c r="L5896" s="0" t="s">
        <v>302</v>
      </c>
      <c r="M5896" s="0" t="s">
        <v>148</v>
      </c>
      <c r="N5896" s="0" t="s">
        <v>189</v>
      </c>
      <c r="O5896" s="1" t="n">
        <v>10</v>
      </c>
      <c r="W5896" s="0" t="s">
        <v>11330</v>
      </c>
      <c r="X5896" s="0" t="s">
        <v>11364</v>
      </c>
      <c r="AC5896" s="0" t="s">
        <v>184</v>
      </c>
      <c r="AK5896" s="3" t="s">
        <v>55</v>
      </c>
      <c r="AL5896" s="3" t="s">
        <v>11365</v>
      </c>
    </row>
    <row r="5897" customFormat="false" ht="12.75" hidden="false" customHeight="false" outlineLevel="0" collapsed="false">
      <c r="A5897" s="0" t="n">
        <v>20010155</v>
      </c>
      <c r="B5897" s="0" t="s">
        <v>11328</v>
      </c>
      <c r="C5897" s="0" t="s">
        <v>11329</v>
      </c>
      <c r="D5897" s="0" t="s">
        <v>3036</v>
      </c>
      <c r="E5897" s="0" t="s">
        <v>41</v>
      </c>
      <c r="F5897" s="0" t="s">
        <v>186</v>
      </c>
      <c r="G5897" s="0" t="s">
        <v>43</v>
      </c>
      <c r="H5897" s="0" t="s">
        <v>735</v>
      </c>
      <c r="J5897" s="0" t="s">
        <v>188</v>
      </c>
      <c r="L5897" s="0" t="s">
        <v>302</v>
      </c>
      <c r="M5897" s="0" t="s">
        <v>59</v>
      </c>
      <c r="N5897" s="0" t="s">
        <v>63</v>
      </c>
      <c r="O5897" s="1" t="n">
        <v>16</v>
      </c>
      <c r="P5897" s="1" t="n">
        <v>0</v>
      </c>
      <c r="Q5897" s="1" t="n">
        <v>0</v>
      </c>
      <c r="R5897" s="1" t="n">
        <v>175000</v>
      </c>
      <c r="S5897" s="1" t="n">
        <v>175000</v>
      </c>
      <c r="W5897" s="0" t="s">
        <v>11330</v>
      </c>
      <c r="X5897" s="0" t="s">
        <v>11366</v>
      </c>
      <c r="AC5897" s="0" t="s">
        <v>218</v>
      </c>
      <c r="AD5897" s="0" t="s">
        <v>276</v>
      </c>
      <c r="AK5897" s="3" t="s">
        <v>55</v>
      </c>
      <c r="AL5897" s="3" t="s">
        <v>11367</v>
      </c>
    </row>
    <row r="5898" customFormat="false" ht="12.75" hidden="false" customHeight="false" outlineLevel="0" collapsed="false">
      <c r="A5898" s="0" t="n">
        <v>20010716</v>
      </c>
      <c r="B5898" s="0" t="s">
        <v>11328</v>
      </c>
      <c r="C5898" s="0" t="s">
        <v>11329</v>
      </c>
      <c r="D5898" s="0" t="s">
        <v>3036</v>
      </c>
      <c r="E5898" s="0" t="s">
        <v>41</v>
      </c>
      <c r="F5898" s="0" t="s">
        <v>57</v>
      </c>
      <c r="G5898" s="0" t="s">
        <v>43</v>
      </c>
      <c r="H5898" s="0" t="s">
        <v>57</v>
      </c>
      <c r="J5898" s="0" t="s">
        <v>58</v>
      </c>
      <c r="L5898" s="0" t="s">
        <v>302</v>
      </c>
      <c r="M5898" s="0" t="s">
        <v>81</v>
      </c>
      <c r="O5898" s="1" t="n">
        <v>0</v>
      </c>
      <c r="P5898" s="1" t="n">
        <v>0</v>
      </c>
      <c r="Q5898" s="1" t="n">
        <v>0</v>
      </c>
      <c r="R5898" s="1" t="n">
        <v>4000</v>
      </c>
      <c r="S5898" s="1" t="n">
        <v>4000</v>
      </c>
      <c r="W5898" s="0" t="s">
        <v>11330</v>
      </c>
      <c r="X5898" s="0" t="s">
        <v>11368</v>
      </c>
      <c r="AC5898" s="0" t="s">
        <v>276</v>
      </c>
      <c r="AK5898" s="3" t="s">
        <v>69</v>
      </c>
      <c r="AL5898" s="3" t="s">
        <v>11369</v>
      </c>
    </row>
    <row r="5899" customFormat="false" ht="12.75" hidden="false" customHeight="false" outlineLevel="0" collapsed="false">
      <c r="A5899" s="0" t="n">
        <v>19890180</v>
      </c>
      <c r="B5899" s="0" t="s">
        <v>11370</v>
      </c>
      <c r="C5899" s="0" t="s">
        <v>11371</v>
      </c>
      <c r="D5899" s="0" t="s">
        <v>586</v>
      </c>
      <c r="E5899" s="0" t="s">
        <v>587</v>
      </c>
      <c r="F5899" s="0" t="s">
        <v>186</v>
      </c>
      <c r="G5899" s="0" t="s">
        <v>43</v>
      </c>
      <c r="H5899" s="0" t="s">
        <v>592</v>
      </c>
      <c r="J5899" s="0" t="s">
        <v>188</v>
      </c>
      <c r="K5899" s="0" t="s">
        <v>608</v>
      </c>
      <c r="L5899" s="0" t="s">
        <v>126</v>
      </c>
      <c r="M5899" s="0" t="s">
        <v>71</v>
      </c>
      <c r="N5899" s="0" t="s">
        <v>453</v>
      </c>
      <c r="O5899" s="1" t="n">
        <v>11</v>
      </c>
      <c r="P5899" s="1" t="n">
        <v>40</v>
      </c>
      <c r="Q5899" s="1" t="n">
        <v>12000</v>
      </c>
      <c r="R5899" s="1" t="n">
        <v>0</v>
      </c>
      <c r="S5899" s="1" t="n">
        <v>12040</v>
      </c>
      <c r="T5899" s="1" t="n">
        <v>240000</v>
      </c>
      <c r="W5899" s="0" t="s">
        <v>11372</v>
      </c>
      <c r="AC5899" s="0" t="s">
        <v>65</v>
      </c>
      <c r="AD5899" s="0" t="s">
        <v>85</v>
      </c>
      <c r="AK5899" s="3" t="s">
        <v>55</v>
      </c>
      <c r="AL5899" s="3" t="s">
        <v>11373</v>
      </c>
    </row>
    <row r="5900" customFormat="false" ht="12.75" hidden="false" customHeight="false" outlineLevel="0" collapsed="false">
      <c r="A5900" s="0" t="n">
        <v>19900053</v>
      </c>
      <c r="B5900" s="0" t="s">
        <v>11370</v>
      </c>
      <c r="C5900" s="0" t="s">
        <v>11371</v>
      </c>
      <c r="D5900" s="0" t="s">
        <v>586</v>
      </c>
      <c r="E5900" s="0" t="s">
        <v>587</v>
      </c>
      <c r="F5900" s="0" t="s">
        <v>186</v>
      </c>
      <c r="G5900" s="0" t="s">
        <v>43</v>
      </c>
      <c r="H5900" s="0" t="s">
        <v>592</v>
      </c>
      <c r="J5900" s="0" t="s">
        <v>188</v>
      </c>
      <c r="K5900" s="0" t="s">
        <v>610</v>
      </c>
      <c r="L5900" s="0" t="s">
        <v>137</v>
      </c>
      <c r="M5900" s="0" t="s">
        <v>113</v>
      </c>
      <c r="N5900" s="0" t="s">
        <v>131</v>
      </c>
      <c r="S5900" s="1" t="n">
        <v>0</v>
      </c>
      <c r="W5900" s="0" t="s">
        <v>11372</v>
      </c>
      <c r="AC5900" s="0" t="s">
        <v>65</v>
      </c>
      <c r="AK5900" s="3" t="s">
        <v>74</v>
      </c>
      <c r="AL5900" s="3" t="s">
        <v>368</v>
      </c>
    </row>
    <row r="5901" customFormat="false" ht="12.75" hidden="false" customHeight="false" outlineLevel="0" collapsed="false">
      <c r="A5901" s="0" t="n">
        <v>19950151</v>
      </c>
      <c r="B5901" s="0" t="s">
        <v>11370</v>
      </c>
      <c r="C5901" s="0" t="s">
        <v>11371</v>
      </c>
      <c r="D5901" s="0" t="s">
        <v>586</v>
      </c>
      <c r="E5901" s="0" t="s">
        <v>587</v>
      </c>
      <c r="F5901" s="0" t="s">
        <v>681</v>
      </c>
      <c r="G5901" s="0" t="s">
        <v>43</v>
      </c>
      <c r="H5901" s="0" t="s">
        <v>681</v>
      </c>
      <c r="K5901" s="0" t="s">
        <v>11374</v>
      </c>
      <c r="L5901" s="0" t="s">
        <v>208</v>
      </c>
      <c r="M5901" s="0" t="s">
        <v>63</v>
      </c>
      <c r="O5901" s="1" t="n">
        <v>0</v>
      </c>
      <c r="R5901" s="1" t="n">
        <v>5000</v>
      </c>
      <c r="S5901" s="1" t="n">
        <v>5000</v>
      </c>
      <c r="W5901" s="0" t="s">
        <v>11372</v>
      </c>
      <c r="X5901" s="0" t="s">
        <v>11375</v>
      </c>
      <c r="AC5901" s="0" t="s">
        <v>65</v>
      </c>
      <c r="AD5901" s="0" t="s">
        <v>218</v>
      </c>
      <c r="AE5901" s="0" t="s">
        <v>184</v>
      </c>
      <c r="AK5901" s="3" t="s">
        <v>69</v>
      </c>
      <c r="AL5901" s="3" t="s">
        <v>11376</v>
      </c>
    </row>
    <row r="5902" customFormat="false" ht="12.75" hidden="false" customHeight="false" outlineLevel="0" collapsed="false">
      <c r="A5902" s="0" t="n">
        <v>19960174</v>
      </c>
      <c r="B5902" s="0" t="s">
        <v>11370</v>
      </c>
      <c r="C5902" s="0" t="s">
        <v>11371</v>
      </c>
      <c r="D5902" s="0" t="s">
        <v>586</v>
      </c>
      <c r="E5902" s="0" t="s">
        <v>587</v>
      </c>
      <c r="F5902" s="0" t="s">
        <v>681</v>
      </c>
      <c r="G5902" s="0" t="s">
        <v>43</v>
      </c>
      <c r="H5902" s="0" t="s">
        <v>681</v>
      </c>
      <c r="K5902" s="0" t="s">
        <v>11377</v>
      </c>
      <c r="L5902" s="0" t="s">
        <v>214</v>
      </c>
      <c r="M5902" s="0" t="s">
        <v>63</v>
      </c>
      <c r="N5902" s="0" t="s">
        <v>282</v>
      </c>
      <c r="O5902" s="1" t="n">
        <v>0</v>
      </c>
      <c r="R5902" s="1" t="n">
        <v>4000</v>
      </c>
      <c r="S5902" s="1" t="n">
        <v>4000</v>
      </c>
      <c r="W5902" s="0" t="s">
        <v>11372</v>
      </c>
      <c r="AC5902" s="0" t="s">
        <v>184</v>
      </c>
      <c r="AK5902" s="3" t="s">
        <v>69</v>
      </c>
      <c r="AL5902" s="3" t="s">
        <v>11378</v>
      </c>
    </row>
    <row r="5903" customFormat="false" ht="12.75" hidden="false" customHeight="false" outlineLevel="0" collapsed="false">
      <c r="A5903" s="0" t="n">
        <v>19970050</v>
      </c>
      <c r="B5903" s="0" t="s">
        <v>11370</v>
      </c>
      <c r="C5903" s="0" t="s">
        <v>11371</v>
      </c>
      <c r="D5903" s="0" t="s">
        <v>586</v>
      </c>
      <c r="E5903" s="0" t="s">
        <v>587</v>
      </c>
      <c r="F5903" s="0" t="s">
        <v>681</v>
      </c>
      <c r="G5903" s="0" t="s">
        <v>43</v>
      </c>
      <c r="H5903" s="0" t="s">
        <v>681</v>
      </c>
      <c r="K5903" s="0" t="s">
        <v>11379</v>
      </c>
      <c r="L5903" s="0" t="s">
        <v>226</v>
      </c>
      <c r="M5903" s="0" t="s">
        <v>120</v>
      </c>
      <c r="N5903" s="0" t="s">
        <v>243</v>
      </c>
      <c r="O5903" s="1" t="n">
        <v>32</v>
      </c>
      <c r="R5903" s="1" t="n">
        <v>4000</v>
      </c>
      <c r="S5903" s="1" t="n">
        <v>4000</v>
      </c>
      <c r="T5903" s="1" t="n">
        <v>8000</v>
      </c>
      <c r="W5903" s="0" t="s">
        <v>11372</v>
      </c>
      <c r="X5903" s="0" t="s">
        <v>11380</v>
      </c>
      <c r="Y5903" s="0" t="s">
        <v>11381</v>
      </c>
      <c r="Z5903" s="0" t="s">
        <v>11382</v>
      </c>
      <c r="AC5903" s="0" t="s">
        <v>65</v>
      </c>
      <c r="AD5903" s="0" t="s">
        <v>184</v>
      </c>
      <c r="AE5903" s="0" t="s">
        <v>114</v>
      </c>
      <c r="AF5903" s="0" t="s">
        <v>155</v>
      </c>
      <c r="AK5903" s="3" t="s">
        <v>55</v>
      </c>
      <c r="AL5903" s="3" t="s">
        <v>11383</v>
      </c>
    </row>
    <row r="5904" customFormat="false" ht="12.75" hidden="false" customHeight="false" outlineLevel="0" collapsed="false">
      <c r="A5904" s="0" t="n">
        <v>19750029</v>
      </c>
      <c r="B5904" s="0" t="s">
        <v>11384</v>
      </c>
      <c r="C5904" s="0" t="s">
        <v>11385</v>
      </c>
      <c r="D5904" s="0" t="s">
        <v>358</v>
      </c>
      <c r="E5904" s="0" t="s">
        <v>359</v>
      </c>
      <c r="F5904" s="0" t="s">
        <v>57</v>
      </c>
      <c r="G5904" s="0" t="s">
        <v>43</v>
      </c>
      <c r="H5904" s="0" t="s">
        <v>57</v>
      </c>
      <c r="J5904" s="0" t="s">
        <v>58</v>
      </c>
      <c r="L5904" s="0" t="s">
        <v>589</v>
      </c>
      <c r="M5904" s="0" t="s">
        <v>59</v>
      </c>
      <c r="N5904" s="0" t="s">
        <v>142</v>
      </c>
      <c r="O5904" s="1" t="n">
        <v>10</v>
      </c>
      <c r="P5904" s="1" t="n">
        <v>0</v>
      </c>
      <c r="Q5904" s="1" t="n">
        <v>0</v>
      </c>
      <c r="R5904" s="1" t="n">
        <v>12000</v>
      </c>
      <c r="S5904" s="1" t="n">
        <v>12000</v>
      </c>
      <c r="W5904" s="0" t="s">
        <v>11386</v>
      </c>
      <c r="X5904" s="0" t="s">
        <v>11387</v>
      </c>
      <c r="AC5904" s="0" t="s">
        <v>52</v>
      </c>
      <c r="AK5904" s="3" t="s">
        <v>55</v>
      </c>
      <c r="AL5904" s="3" t="s">
        <v>362</v>
      </c>
    </row>
    <row r="5905" customFormat="false" ht="12.75" hidden="false" customHeight="false" outlineLevel="0" collapsed="false">
      <c r="A5905" s="0" t="n">
        <v>19750048</v>
      </c>
      <c r="B5905" s="0" t="s">
        <v>11384</v>
      </c>
      <c r="C5905" s="0" t="s">
        <v>11385</v>
      </c>
      <c r="D5905" s="0" t="s">
        <v>358</v>
      </c>
      <c r="E5905" s="0" t="s">
        <v>359</v>
      </c>
      <c r="F5905" s="0" t="s">
        <v>123</v>
      </c>
      <c r="G5905" s="0" t="s">
        <v>124</v>
      </c>
      <c r="H5905" s="0" t="s">
        <v>125</v>
      </c>
      <c r="L5905" s="0" t="s">
        <v>589</v>
      </c>
      <c r="M5905" s="0" t="s">
        <v>113</v>
      </c>
      <c r="N5905" s="0" t="s">
        <v>46</v>
      </c>
      <c r="O5905" s="1" t="n">
        <v>168</v>
      </c>
      <c r="W5905" s="0" t="s">
        <v>11386</v>
      </c>
      <c r="X5905" s="0" t="s">
        <v>11388</v>
      </c>
      <c r="AC5905" s="0" t="s">
        <v>52</v>
      </c>
      <c r="AK5905" s="3" t="s">
        <v>55</v>
      </c>
      <c r="AL5905" s="3" t="s">
        <v>486</v>
      </c>
    </row>
    <row r="5906" customFormat="false" ht="12.75" hidden="false" customHeight="false" outlineLevel="0" collapsed="false">
      <c r="A5906" s="0" t="n">
        <v>19770016</v>
      </c>
      <c r="B5906" s="0" t="s">
        <v>11384</v>
      </c>
      <c r="C5906" s="0" t="s">
        <v>11385</v>
      </c>
      <c r="D5906" s="0" t="s">
        <v>358</v>
      </c>
      <c r="E5906" s="0" t="s">
        <v>359</v>
      </c>
      <c r="F5906" s="0" t="s">
        <v>57</v>
      </c>
      <c r="G5906" s="0" t="s">
        <v>43</v>
      </c>
      <c r="H5906" s="0" t="s">
        <v>57</v>
      </c>
      <c r="J5906" s="0" t="s">
        <v>58</v>
      </c>
      <c r="L5906" s="0" t="s">
        <v>625</v>
      </c>
      <c r="Q5906" s="1" t="n">
        <v>38000</v>
      </c>
      <c r="S5906" s="1" t="n">
        <v>38000</v>
      </c>
      <c r="W5906" s="0" t="s">
        <v>11386</v>
      </c>
      <c r="X5906" s="0" t="s">
        <v>11389</v>
      </c>
      <c r="AC5906" s="0" t="s">
        <v>52</v>
      </c>
      <c r="AD5906" s="0" t="s">
        <v>65</v>
      </c>
      <c r="AK5906" s="3" t="s">
        <v>69</v>
      </c>
      <c r="AL5906" s="3" t="s">
        <v>489</v>
      </c>
    </row>
    <row r="5907" customFormat="false" ht="12.75" hidden="false" customHeight="false" outlineLevel="0" collapsed="false">
      <c r="A5907" s="0" t="n">
        <v>19790249</v>
      </c>
      <c r="B5907" s="0" t="s">
        <v>11384</v>
      </c>
      <c r="C5907" s="0" t="s">
        <v>11385</v>
      </c>
      <c r="D5907" s="0" t="s">
        <v>358</v>
      </c>
      <c r="E5907" s="0" t="s">
        <v>359</v>
      </c>
      <c r="F5907" s="0" t="s">
        <v>57</v>
      </c>
      <c r="G5907" s="0" t="s">
        <v>43</v>
      </c>
      <c r="H5907" s="0" t="s">
        <v>57</v>
      </c>
      <c r="J5907" s="0" t="s">
        <v>58</v>
      </c>
      <c r="L5907" s="0" t="s">
        <v>324</v>
      </c>
      <c r="M5907" s="0" t="s">
        <v>145</v>
      </c>
      <c r="N5907" s="0" t="s">
        <v>243</v>
      </c>
      <c r="O5907" s="1" t="n">
        <v>16</v>
      </c>
      <c r="P5907" s="1" t="n">
        <v>0</v>
      </c>
      <c r="Q5907" s="1" t="n">
        <v>732</v>
      </c>
      <c r="R5907" s="1" t="n">
        <v>5560</v>
      </c>
      <c r="S5907" s="1" t="n">
        <v>6292</v>
      </c>
      <c r="W5907" s="0" t="s">
        <v>11386</v>
      </c>
      <c r="X5907" s="0" t="s">
        <v>11390</v>
      </c>
      <c r="AC5907" s="0" t="s">
        <v>139</v>
      </c>
      <c r="AK5907" s="3" t="s">
        <v>55</v>
      </c>
      <c r="AL5907" s="3" t="s">
        <v>11391</v>
      </c>
    </row>
    <row r="5908" customFormat="false" ht="12.75" hidden="false" customHeight="false" outlineLevel="0" collapsed="false">
      <c r="A5908" s="0" t="n">
        <v>19820045</v>
      </c>
      <c r="B5908" s="0" t="s">
        <v>11384</v>
      </c>
      <c r="C5908" s="0" t="s">
        <v>11385</v>
      </c>
      <c r="D5908" s="0" t="s">
        <v>358</v>
      </c>
      <c r="E5908" s="0" t="s">
        <v>359</v>
      </c>
      <c r="F5908" s="0" t="s">
        <v>110</v>
      </c>
      <c r="G5908" s="0" t="s">
        <v>43</v>
      </c>
      <c r="H5908" s="0" t="s">
        <v>207</v>
      </c>
      <c r="K5908" s="0" t="s">
        <v>11392</v>
      </c>
      <c r="L5908" s="0" t="s">
        <v>80</v>
      </c>
      <c r="M5908" s="0" t="s">
        <v>59</v>
      </c>
      <c r="O5908" s="1" t="n">
        <v>1</v>
      </c>
      <c r="Q5908" s="1" t="n">
        <v>2216</v>
      </c>
      <c r="R5908" s="1" t="n">
        <v>10000</v>
      </c>
      <c r="S5908" s="1" t="n">
        <v>12216</v>
      </c>
      <c r="W5908" s="0" t="s">
        <v>11386</v>
      </c>
      <c r="X5908" s="0" t="s">
        <v>11393</v>
      </c>
      <c r="AC5908" s="0" t="s">
        <v>52</v>
      </c>
      <c r="AK5908" s="3" t="s">
        <v>69</v>
      </c>
      <c r="AL5908" s="3" t="s">
        <v>11394</v>
      </c>
    </row>
    <row r="5909" customFormat="false" ht="12.75" hidden="false" customHeight="false" outlineLevel="0" collapsed="false">
      <c r="A5909" s="0" t="n">
        <v>19830186</v>
      </c>
      <c r="B5909" s="0" t="s">
        <v>11384</v>
      </c>
      <c r="C5909" s="0" t="s">
        <v>11385</v>
      </c>
      <c r="D5909" s="0" t="s">
        <v>358</v>
      </c>
      <c r="E5909" s="0" t="s">
        <v>359</v>
      </c>
      <c r="F5909" s="0" t="s">
        <v>292</v>
      </c>
      <c r="G5909" s="0" t="s">
        <v>43</v>
      </c>
      <c r="H5909" s="0" t="s">
        <v>292</v>
      </c>
      <c r="J5909" s="0" t="s">
        <v>58</v>
      </c>
      <c r="L5909" s="0" t="s">
        <v>88</v>
      </c>
      <c r="M5909" s="0" t="s">
        <v>77</v>
      </c>
      <c r="N5909" s="0" t="s">
        <v>453</v>
      </c>
      <c r="O5909" s="1" t="n">
        <v>0</v>
      </c>
      <c r="W5909" s="0" t="s">
        <v>11386</v>
      </c>
      <c r="AC5909" s="0" t="s">
        <v>65</v>
      </c>
      <c r="AD5909" s="0" t="s">
        <v>54</v>
      </c>
      <c r="AK5909" s="3" t="s">
        <v>74</v>
      </c>
      <c r="AL5909" s="3" t="s">
        <v>11395</v>
      </c>
    </row>
    <row r="5910" customFormat="false" ht="12.75" hidden="false" customHeight="false" outlineLevel="0" collapsed="false">
      <c r="A5910" s="0" t="n">
        <v>19840145</v>
      </c>
      <c r="B5910" s="0" t="s">
        <v>11384</v>
      </c>
      <c r="C5910" s="0" t="s">
        <v>11385</v>
      </c>
      <c r="D5910" s="0" t="s">
        <v>358</v>
      </c>
      <c r="E5910" s="0" t="s">
        <v>359</v>
      </c>
      <c r="F5910" s="0" t="s">
        <v>292</v>
      </c>
      <c r="G5910" s="0" t="s">
        <v>43</v>
      </c>
      <c r="H5910" s="0" t="s">
        <v>292</v>
      </c>
      <c r="J5910" s="0" t="s">
        <v>58</v>
      </c>
      <c r="L5910" s="0" t="s">
        <v>100</v>
      </c>
      <c r="M5910" s="0" t="s">
        <v>77</v>
      </c>
      <c r="N5910" s="0" t="s">
        <v>405</v>
      </c>
      <c r="O5910" s="1" t="n">
        <v>0</v>
      </c>
      <c r="W5910" s="0" t="s">
        <v>11386</v>
      </c>
      <c r="X5910" s="0" t="s">
        <v>874</v>
      </c>
      <c r="AC5910" s="0" t="s">
        <v>65</v>
      </c>
      <c r="AD5910" s="0" t="s">
        <v>54</v>
      </c>
      <c r="AK5910" s="3" t="s">
        <v>74</v>
      </c>
      <c r="AL5910" s="3" t="s">
        <v>11396</v>
      </c>
    </row>
    <row r="5911" customFormat="false" ht="12.75" hidden="false" customHeight="false" outlineLevel="0" collapsed="false">
      <c r="A5911" s="0" t="n">
        <v>19870172</v>
      </c>
      <c r="B5911" s="0" t="s">
        <v>11384</v>
      </c>
      <c r="C5911" s="0" t="s">
        <v>11385</v>
      </c>
      <c r="D5911" s="0" t="s">
        <v>358</v>
      </c>
      <c r="E5911" s="0" t="s">
        <v>359</v>
      </c>
      <c r="F5911" s="0" t="s">
        <v>198</v>
      </c>
      <c r="G5911" s="0" t="s">
        <v>43</v>
      </c>
      <c r="H5911" s="0" t="s">
        <v>198</v>
      </c>
      <c r="J5911" s="0" t="s">
        <v>58</v>
      </c>
      <c r="K5911" s="0" t="s">
        <v>199</v>
      </c>
      <c r="L5911" s="0" t="s">
        <v>112</v>
      </c>
      <c r="M5911" s="0" t="s">
        <v>145</v>
      </c>
      <c r="O5911" s="1" t="n">
        <v>0</v>
      </c>
      <c r="P5911" s="1" t="n">
        <v>0</v>
      </c>
      <c r="W5911" s="0" t="s">
        <v>11386</v>
      </c>
      <c r="X5911" s="0" t="s">
        <v>879</v>
      </c>
      <c r="AC5911" s="0" t="s">
        <v>52</v>
      </c>
      <c r="AJ5911" s="3" t="b">
        <f aca="false">TRUE()</f>
        <v>1</v>
      </c>
      <c r="AK5911" s="3" t="s">
        <v>200</v>
      </c>
      <c r="AL5911" s="3" t="s">
        <v>362</v>
      </c>
    </row>
    <row r="5912" customFormat="false" ht="12.75" hidden="false" customHeight="false" outlineLevel="0" collapsed="false">
      <c r="A5912" s="0" t="n">
        <v>19880094</v>
      </c>
      <c r="B5912" s="0" t="s">
        <v>11384</v>
      </c>
      <c r="C5912" s="0" t="s">
        <v>11385</v>
      </c>
      <c r="D5912" s="0" t="s">
        <v>358</v>
      </c>
      <c r="E5912" s="0" t="s">
        <v>359</v>
      </c>
      <c r="F5912" s="0" t="s">
        <v>110</v>
      </c>
      <c r="G5912" s="0" t="s">
        <v>43</v>
      </c>
      <c r="H5912" s="0" t="s">
        <v>207</v>
      </c>
      <c r="L5912" s="0" t="s">
        <v>116</v>
      </c>
      <c r="M5912" s="0" t="s">
        <v>77</v>
      </c>
      <c r="N5912" s="0" t="s">
        <v>131</v>
      </c>
      <c r="O5912" s="1" t="n">
        <v>31</v>
      </c>
      <c r="W5912" s="0" t="s">
        <v>11386</v>
      </c>
      <c r="X5912" s="0" t="s">
        <v>11397</v>
      </c>
      <c r="AC5912" s="0" t="s">
        <v>52</v>
      </c>
      <c r="AD5912" s="0" t="s">
        <v>118</v>
      </c>
      <c r="AK5912" s="3" t="s">
        <v>55</v>
      </c>
      <c r="AL5912" s="3" t="s">
        <v>11398</v>
      </c>
    </row>
    <row r="5913" customFormat="false" ht="12.75" hidden="false" customHeight="false" outlineLevel="0" collapsed="false">
      <c r="A5913" s="0" t="n">
        <v>19880492</v>
      </c>
      <c r="B5913" s="0" t="s">
        <v>11384</v>
      </c>
      <c r="C5913" s="0" t="s">
        <v>11385</v>
      </c>
      <c r="D5913" s="0" t="s">
        <v>358</v>
      </c>
      <c r="E5913" s="0" t="s">
        <v>359</v>
      </c>
      <c r="F5913" s="0" t="s">
        <v>198</v>
      </c>
      <c r="G5913" s="0" t="s">
        <v>43</v>
      </c>
      <c r="H5913" s="0" t="s">
        <v>198</v>
      </c>
      <c r="J5913" s="0" t="s">
        <v>58</v>
      </c>
      <c r="K5913" s="0" t="s">
        <v>9897</v>
      </c>
      <c r="L5913" s="0" t="s">
        <v>116</v>
      </c>
      <c r="M5913" s="0" t="s">
        <v>268</v>
      </c>
      <c r="O5913" s="1" t="n">
        <v>0</v>
      </c>
      <c r="P5913" s="1" t="n">
        <v>0</v>
      </c>
      <c r="W5913" s="0" t="s">
        <v>11386</v>
      </c>
      <c r="X5913" s="0" t="s">
        <v>874</v>
      </c>
      <c r="AC5913" s="0" t="s">
        <v>52</v>
      </c>
      <c r="AJ5913" s="3" t="b">
        <f aca="false">TRUE()</f>
        <v>1</v>
      </c>
      <c r="AK5913" s="3" t="s">
        <v>200</v>
      </c>
      <c r="AL5913" s="3" t="s">
        <v>11399</v>
      </c>
    </row>
    <row r="5914" customFormat="false" ht="12.75" hidden="false" customHeight="false" outlineLevel="0" collapsed="false">
      <c r="A5914" s="0" t="n">
        <v>19880632</v>
      </c>
      <c r="B5914" s="0" t="s">
        <v>11384</v>
      </c>
      <c r="C5914" s="0" t="s">
        <v>11385</v>
      </c>
      <c r="D5914" s="0" t="s">
        <v>358</v>
      </c>
      <c r="E5914" s="0" t="s">
        <v>359</v>
      </c>
      <c r="F5914" s="0" t="s">
        <v>198</v>
      </c>
      <c r="G5914" s="0" t="s">
        <v>43</v>
      </c>
      <c r="H5914" s="0" t="s">
        <v>198</v>
      </c>
      <c r="J5914" s="0" t="s">
        <v>58</v>
      </c>
      <c r="K5914" s="0" t="s">
        <v>199</v>
      </c>
      <c r="L5914" s="0" t="s">
        <v>116</v>
      </c>
      <c r="M5914" s="0" t="s">
        <v>46</v>
      </c>
      <c r="O5914" s="1" t="n">
        <v>0</v>
      </c>
      <c r="W5914" s="0" t="s">
        <v>11386</v>
      </c>
      <c r="X5914" s="0" t="s">
        <v>11400</v>
      </c>
      <c r="AC5914" s="0" t="s">
        <v>52</v>
      </c>
      <c r="AJ5914" s="3" t="b">
        <f aca="false">TRUE()</f>
        <v>1</v>
      </c>
      <c r="AK5914" s="3" t="s">
        <v>200</v>
      </c>
      <c r="AL5914" s="3" t="s">
        <v>11401</v>
      </c>
    </row>
    <row r="5915" customFormat="false" ht="12.75" hidden="false" customHeight="false" outlineLevel="0" collapsed="false">
      <c r="A5915" s="0" t="n">
        <v>19890237</v>
      </c>
      <c r="B5915" s="0" t="s">
        <v>11384</v>
      </c>
      <c r="C5915" s="0" t="s">
        <v>11385</v>
      </c>
      <c r="D5915" s="0" t="s">
        <v>358</v>
      </c>
      <c r="E5915" s="0" t="s">
        <v>359</v>
      </c>
      <c r="F5915" s="0" t="s">
        <v>220</v>
      </c>
      <c r="G5915" s="0" t="s">
        <v>124</v>
      </c>
      <c r="H5915" s="0" t="s">
        <v>221</v>
      </c>
      <c r="K5915" s="0" t="s">
        <v>11402</v>
      </c>
      <c r="L5915" s="0" t="s">
        <v>126</v>
      </c>
      <c r="M5915" s="0" t="s">
        <v>81</v>
      </c>
      <c r="N5915" s="0" t="s">
        <v>47</v>
      </c>
      <c r="O5915" s="1" t="n">
        <v>0</v>
      </c>
      <c r="W5915" s="0" t="s">
        <v>11386</v>
      </c>
      <c r="AC5915" s="0" t="s">
        <v>52</v>
      </c>
      <c r="AK5915" s="3" t="s">
        <v>200</v>
      </c>
      <c r="AL5915" s="3" t="s">
        <v>11403</v>
      </c>
    </row>
    <row r="5916" customFormat="false" ht="12.75" hidden="false" customHeight="false" outlineLevel="0" collapsed="false">
      <c r="A5916" s="0" t="n">
        <v>19900490</v>
      </c>
      <c r="B5916" s="0" t="s">
        <v>11384</v>
      </c>
      <c r="C5916" s="0" t="s">
        <v>11385</v>
      </c>
      <c r="D5916" s="0" t="s">
        <v>358</v>
      </c>
      <c r="E5916" s="0" t="s">
        <v>359</v>
      </c>
      <c r="F5916" s="0" t="s">
        <v>123</v>
      </c>
      <c r="G5916" s="0" t="s">
        <v>124</v>
      </c>
      <c r="H5916" s="0" t="s">
        <v>396</v>
      </c>
      <c r="K5916" s="0" t="s">
        <v>11404</v>
      </c>
      <c r="L5916" s="0" t="s">
        <v>137</v>
      </c>
      <c r="M5916" s="0" t="s">
        <v>59</v>
      </c>
      <c r="N5916" s="0" t="s">
        <v>63</v>
      </c>
      <c r="S5916" s="1" t="n">
        <v>0</v>
      </c>
      <c r="W5916" s="0" t="s">
        <v>11386</v>
      </c>
      <c r="X5916" s="0" t="s">
        <v>11405</v>
      </c>
      <c r="AC5916" s="0" t="s">
        <v>114</v>
      </c>
      <c r="AK5916" s="3" t="s">
        <v>354</v>
      </c>
      <c r="AL5916" s="3" t="s">
        <v>11406</v>
      </c>
    </row>
    <row r="5917" customFormat="false" ht="12.75" hidden="false" customHeight="false" outlineLevel="0" collapsed="false">
      <c r="A5917" s="0" t="n">
        <v>19910099</v>
      </c>
      <c r="B5917" s="0" t="s">
        <v>11384</v>
      </c>
      <c r="C5917" s="0" t="s">
        <v>11385</v>
      </c>
      <c r="D5917" s="0" t="s">
        <v>358</v>
      </c>
      <c r="E5917" s="0" t="s">
        <v>359</v>
      </c>
      <c r="F5917" s="0" t="s">
        <v>123</v>
      </c>
      <c r="G5917" s="0" t="s">
        <v>124</v>
      </c>
      <c r="H5917" s="0" t="s">
        <v>385</v>
      </c>
      <c r="L5917" s="0" t="s">
        <v>147</v>
      </c>
      <c r="M5917" s="0" t="s">
        <v>46</v>
      </c>
      <c r="N5917" s="0" t="s">
        <v>405</v>
      </c>
      <c r="O5917" s="1" t="n">
        <v>44</v>
      </c>
      <c r="P5917" s="1" t="n">
        <v>18</v>
      </c>
      <c r="S5917" s="1" t="n">
        <v>18</v>
      </c>
      <c r="W5917" s="0" t="s">
        <v>11386</v>
      </c>
      <c r="X5917" s="0" t="s">
        <v>11407</v>
      </c>
      <c r="AC5917" s="0" t="s">
        <v>114</v>
      </c>
      <c r="AD5917" s="0" t="s">
        <v>156</v>
      </c>
      <c r="AK5917" s="3" t="s">
        <v>55</v>
      </c>
      <c r="AL5917" s="3" t="s">
        <v>11408</v>
      </c>
    </row>
    <row r="5918" customFormat="false" ht="12.75" hidden="false" customHeight="false" outlineLevel="0" collapsed="false">
      <c r="A5918" s="0" t="n">
        <v>19920453</v>
      </c>
      <c r="B5918" s="0" t="s">
        <v>11384</v>
      </c>
      <c r="C5918" s="0" t="s">
        <v>11385</v>
      </c>
      <c r="D5918" s="0" t="s">
        <v>358</v>
      </c>
      <c r="E5918" s="0" t="s">
        <v>359</v>
      </c>
      <c r="F5918" s="0" t="s">
        <v>123</v>
      </c>
      <c r="G5918" s="0" t="s">
        <v>124</v>
      </c>
      <c r="H5918" s="0" t="s">
        <v>385</v>
      </c>
      <c r="L5918" s="0" t="s">
        <v>176</v>
      </c>
      <c r="M5918" s="0" t="s">
        <v>145</v>
      </c>
      <c r="N5918" s="0" t="s">
        <v>142</v>
      </c>
      <c r="O5918" s="1" t="n">
        <v>30</v>
      </c>
      <c r="P5918" s="1" t="n">
        <v>27</v>
      </c>
      <c r="S5918" s="1" t="n">
        <v>27</v>
      </c>
      <c r="W5918" s="0" t="s">
        <v>11386</v>
      </c>
      <c r="X5918" s="0" t="s">
        <v>11409</v>
      </c>
      <c r="AC5918" s="0" t="s">
        <v>114</v>
      </c>
      <c r="AK5918" s="3" t="s">
        <v>55</v>
      </c>
      <c r="AL5918" s="3" t="s">
        <v>11410</v>
      </c>
    </row>
    <row r="5919" customFormat="false" ht="12.75" hidden="false" customHeight="false" outlineLevel="0" collapsed="false">
      <c r="A5919" s="0" t="n">
        <v>19930210</v>
      </c>
      <c r="B5919" s="0" t="s">
        <v>11384</v>
      </c>
      <c r="C5919" s="0" t="s">
        <v>11385</v>
      </c>
      <c r="D5919" s="0" t="s">
        <v>358</v>
      </c>
      <c r="E5919" s="0" t="s">
        <v>359</v>
      </c>
      <c r="F5919" s="0" t="s">
        <v>123</v>
      </c>
      <c r="G5919" s="0" t="s">
        <v>124</v>
      </c>
      <c r="H5919" s="0" t="s">
        <v>372</v>
      </c>
      <c r="L5919" s="0" t="s">
        <v>182</v>
      </c>
      <c r="M5919" s="0" t="s">
        <v>71</v>
      </c>
      <c r="N5919" s="0" t="s">
        <v>78</v>
      </c>
      <c r="O5919" s="1" t="n">
        <v>15</v>
      </c>
      <c r="P5919" s="1" t="n">
        <v>106</v>
      </c>
      <c r="S5919" s="1" t="n">
        <v>106</v>
      </c>
      <c r="W5919" s="0" t="s">
        <v>11386</v>
      </c>
      <c r="X5919" s="0" t="s">
        <v>11411</v>
      </c>
      <c r="AC5919" s="0" t="s">
        <v>114</v>
      </c>
      <c r="AD5919" s="0" t="s">
        <v>184</v>
      </c>
      <c r="AK5919" s="3" t="s">
        <v>55</v>
      </c>
      <c r="AL5919" s="3" t="s">
        <v>11412</v>
      </c>
    </row>
    <row r="5920" customFormat="false" ht="12.75" hidden="false" customHeight="false" outlineLevel="0" collapsed="false">
      <c r="A5920" s="0" t="n">
        <v>19940200</v>
      </c>
      <c r="B5920" s="0" t="s">
        <v>11384</v>
      </c>
      <c r="C5920" s="0" t="s">
        <v>11385</v>
      </c>
      <c r="D5920" s="0" t="s">
        <v>358</v>
      </c>
      <c r="E5920" s="0" t="s">
        <v>359</v>
      </c>
      <c r="F5920" s="0" t="s">
        <v>123</v>
      </c>
      <c r="G5920" s="0" t="s">
        <v>124</v>
      </c>
      <c r="H5920" s="0" t="s">
        <v>125</v>
      </c>
      <c r="K5920" s="0" t="s">
        <v>11413</v>
      </c>
      <c r="L5920" s="0" t="s">
        <v>202</v>
      </c>
      <c r="M5920" s="0" t="s">
        <v>113</v>
      </c>
      <c r="N5920" s="0" t="s">
        <v>142</v>
      </c>
      <c r="O5920" s="1" t="n">
        <v>44</v>
      </c>
      <c r="W5920" s="0" t="s">
        <v>11386</v>
      </c>
      <c r="X5920" s="0" t="s">
        <v>11414</v>
      </c>
      <c r="AC5920" s="0" t="s">
        <v>184</v>
      </c>
      <c r="AD5920" s="0" t="s">
        <v>114</v>
      </c>
      <c r="AK5920" s="3" t="s">
        <v>55</v>
      </c>
      <c r="AL5920" s="3" t="s">
        <v>11415</v>
      </c>
    </row>
    <row r="5921" customFormat="false" ht="12.75" hidden="false" customHeight="false" outlineLevel="0" collapsed="false">
      <c r="A5921" s="0" t="n">
        <v>19940698</v>
      </c>
      <c r="B5921" s="0" t="s">
        <v>11384</v>
      </c>
      <c r="C5921" s="0" t="s">
        <v>11385</v>
      </c>
      <c r="D5921" s="0" t="s">
        <v>358</v>
      </c>
      <c r="E5921" s="0" t="s">
        <v>359</v>
      </c>
      <c r="F5921" s="0" t="s">
        <v>162</v>
      </c>
      <c r="G5921" s="0" t="s">
        <v>124</v>
      </c>
      <c r="H5921" s="0" t="s">
        <v>566</v>
      </c>
      <c r="K5921" s="0" t="s">
        <v>6958</v>
      </c>
      <c r="L5921" s="0" t="s">
        <v>202</v>
      </c>
      <c r="M5921" s="0" t="s">
        <v>148</v>
      </c>
      <c r="N5921" s="0" t="s">
        <v>192</v>
      </c>
      <c r="O5921" s="1" t="n">
        <v>37</v>
      </c>
      <c r="W5921" s="0" t="s">
        <v>11386</v>
      </c>
      <c r="X5921" s="0" t="s">
        <v>11416</v>
      </c>
      <c r="AC5921" s="0" t="s">
        <v>114</v>
      </c>
      <c r="AK5921" s="3" t="s">
        <v>55</v>
      </c>
      <c r="AL5921" s="3" t="s">
        <v>11417</v>
      </c>
    </row>
    <row r="5922" customFormat="false" ht="12.75" hidden="false" customHeight="false" outlineLevel="0" collapsed="false">
      <c r="A5922" s="0" t="n">
        <v>19950056</v>
      </c>
      <c r="B5922" s="0" t="s">
        <v>11384</v>
      </c>
      <c r="C5922" s="0" t="s">
        <v>11385</v>
      </c>
      <c r="D5922" s="0" t="s">
        <v>358</v>
      </c>
      <c r="E5922" s="0" t="s">
        <v>359</v>
      </c>
      <c r="F5922" s="0" t="s">
        <v>57</v>
      </c>
      <c r="G5922" s="0" t="s">
        <v>43</v>
      </c>
      <c r="H5922" s="0" t="s">
        <v>57</v>
      </c>
      <c r="J5922" s="0" t="s">
        <v>58</v>
      </c>
      <c r="L5922" s="0" t="s">
        <v>208</v>
      </c>
      <c r="M5922" s="0" t="s">
        <v>59</v>
      </c>
      <c r="N5922" s="0" t="s">
        <v>148</v>
      </c>
      <c r="O5922" s="1" t="n">
        <v>18</v>
      </c>
      <c r="R5922" s="1" t="n">
        <v>3000</v>
      </c>
      <c r="S5922" s="1" t="n">
        <v>3000</v>
      </c>
      <c r="W5922" s="0" t="s">
        <v>11386</v>
      </c>
      <c r="X5922" s="0" t="s">
        <v>11418</v>
      </c>
      <c r="AC5922" s="0" t="s">
        <v>184</v>
      </c>
      <c r="AK5922" s="3" t="s">
        <v>55</v>
      </c>
      <c r="AL5922" s="3" t="s">
        <v>11419</v>
      </c>
    </row>
    <row r="5923" customFormat="false" ht="12.75" hidden="false" customHeight="false" outlineLevel="0" collapsed="false">
      <c r="A5923" s="0" t="n">
        <v>19950177</v>
      </c>
      <c r="B5923" s="0" t="s">
        <v>11384</v>
      </c>
      <c r="C5923" s="0" t="s">
        <v>11385</v>
      </c>
      <c r="D5923" s="0" t="s">
        <v>358</v>
      </c>
      <c r="E5923" s="0" t="s">
        <v>359</v>
      </c>
      <c r="F5923" s="0" t="s">
        <v>57</v>
      </c>
      <c r="G5923" s="0" t="s">
        <v>43</v>
      </c>
      <c r="H5923" s="0" t="s">
        <v>57</v>
      </c>
      <c r="J5923" s="0" t="s">
        <v>58</v>
      </c>
      <c r="L5923" s="0" t="s">
        <v>208</v>
      </c>
      <c r="M5923" s="0" t="s">
        <v>113</v>
      </c>
      <c r="N5923" s="0" t="s">
        <v>453</v>
      </c>
      <c r="O5923" s="1" t="n">
        <v>730</v>
      </c>
      <c r="P5923" s="1" t="n">
        <v>0</v>
      </c>
      <c r="Q5923" s="1" t="n">
        <v>0</v>
      </c>
      <c r="R5923" s="1" t="n">
        <v>35000</v>
      </c>
      <c r="S5923" s="1" t="n">
        <v>35000</v>
      </c>
      <c r="T5923" s="1" t="n">
        <v>9000</v>
      </c>
      <c r="W5923" s="0" t="s">
        <v>11386</v>
      </c>
      <c r="X5923" s="0" t="s">
        <v>11420</v>
      </c>
      <c r="AC5923" s="0" t="s">
        <v>65</v>
      </c>
      <c r="AD5923" s="0" t="s">
        <v>194</v>
      </c>
      <c r="AE5923" s="0" t="s">
        <v>184</v>
      </c>
      <c r="AF5923" s="0" t="s">
        <v>52</v>
      </c>
      <c r="AG5923" s="0" t="s">
        <v>218</v>
      </c>
      <c r="AK5923" s="3" t="s">
        <v>55</v>
      </c>
      <c r="AL5923" s="3" t="s">
        <v>11421</v>
      </c>
    </row>
    <row r="5924" customFormat="false" ht="12.75" hidden="false" customHeight="false" outlineLevel="0" collapsed="false">
      <c r="A5924" s="0" t="n">
        <v>19950196</v>
      </c>
      <c r="B5924" s="0" t="s">
        <v>11384</v>
      </c>
      <c r="C5924" s="0" t="s">
        <v>11385</v>
      </c>
      <c r="D5924" s="0" t="s">
        <v>358</v>
      </c>
      <c r="E5924" s="0" t="s">
        <v>359</v>
      </c>
      <c r="F5924" s="0" t="s">
        <v>57</v>
      </c>
      <c r="G5924" s="0" t="s">
        <v>43</v>
      </c>
      <c r="H5924" s="0" t="s">
        <v>57</v>
      </c>
      <c r="J5924" s="0" t="s">
        <v>58</v>
      </c>
      <c r="L5924" s="0" t="s">
        <v>208</v>
      </c>
      <c r="M5924" s="0" t="s">
        <v>71</v>
      </c>
      <c r="N5924" s="0" t="s">
        <v>59</v>
      </c>
      <c r="O5924" s="1" t="n">
        <v>43</v>
      </c>
      <c r="W5924" s="0" t="s">
        <v>11386</v>
      </c>
      <c r="X5924" s="0" t="s">
        <v>11422</v>
      </c>
      <c r="AC5924" s="0" t="s">
        <v>184</v>
      </c>
      <c r="AK5924" s="3" t="s">
        <v>55</v>
      </c>
      <c r="AL5924" s="3" t="s">
        <v>11423</v>
      </c>
    </row>
    <row r="5925" customFormat="false" ht="12.75" hidden="false" customHeight="false" outlineLevel="0" collapsed="false">
      <c r="A5925" s="0" t="n">
        <v>19950378</v>
      </c>
      <c r="B5925" s="0" t="s">
        <v>11384</v>
      </c>
      <c r="C5925" s="0" t="s">
        <v>11385</v>
      </c>
      <c r="D5925" s="0" t="s">
        <v>358</v>
      </c>
      <c r="E5925" s="0" t="s">
        <v>359</v>
      </c>
      <c r="F5925" s="0" t="s">
        <v>123</v>
      </c>
      <c r="G5925" s="0" t="s">
        <v>124</v>
      </c>
      <c r="H5925" s="0" t="s">
        <v>385</v>
      </c>
      <c r="L5925" s="0" t="s">
        <v>208</v>
      </c>
      <c r="M5925" s="0" t="s">
        <v>113</v>
      </c>
      <c r="N5925" s="0" t="s">
        <v>230</v>
      </c>
      <c r="O5925" s="1" t="n">
        <v>17</v>
      </c>
      <c r="P5925" s="1" t="n">
        <v>52</v>
      </c>
      <c r="S5925" s="1" t="n">
        <v>52</v>
      </c>
      <c r="W5925" s="0" t="s">
        <v>11386</v>
      </c>
      <c r="X5925" s="0" t="s">
        <v>11424</v>
      </c>
      <c r="AC5925" s="0" t="s">
        <v>114</v>
      </c>
      <c r="AK5925" s="3" t="s">
        <v>55</v>
      </c>
      <c r="AL5925" s="3" t="s">
        <v>11425</v>
      </c>
    </row>
    <row r="5926" customFormat="false" ht="12.75" hidden="false" customHeight="false" outlineLevel="0" collapsed="false">
      <c r="A5926" s="0" t="n">
        <v>19960014</v>
      </c>
      <c r="B5926" s="0" t="s">
        <v>11384</v>
      </c>
      <c r="C5926" s="0" t="s">
        <v>11385</v>
      </c>
      <c r="D5926" s="0" t="s">
        <v>358</v>
      </c>
      <c r="E5926" s="0" t="s">
        <v>359</v>
      </c>
      <c r="F5926" s="0" t="s">
        <v>57</v>
      </c>
      <c r="G5926" s="0" t="s">
        <v>43</v>
      </c>
      <c r="H5926" s="0" t="s">
        <v>57</v>
      </c>
      <c r="I5926" s="0" t="n">
        <v>1324</v>
      </c>
      <c r="J5926" s="0" t="s">
        <v>58</v>
      </c>
      <c r="L5926" s="0" t="s">
        <v>214</v>
      </c>
      <c r="M5926" s="0" t="s">
        <v>148</v>
      </c>
      <c r="N5926" s="0" t="s">
        <v>405</v>
      </c>
      <c r="O5926" s="1" t="n">
        <v>25</v>
      </c>
      <c r="R5926" s="1" t="n">
        <v>60000</v>
      </c>
      <c r="S5926" s="1" t="n">
        <v>60000</v>
      </c>
      <c r="T5926" s="1" t="n">
        <v>55000</v>
      </c>
      <c r="V5926" s="1" t="n">
        <v>468974</v>
      </c>
      <c r="W5926" s="0" t="s">
        <v>11386</v>
      </c>
      <c r="X5926" s="0" t="s">
        <v>11426</v>
      </c>
      <c r="AC5926" s="0" t="s">
        <v>218</v>
      </c>
      <c r="AD5926" s="0" t="s">
        <v>184</v>
      </c>
      <c r="AE5926" s="0" t="s">
        <v>194</v>
      </c>
      <c r="AF5926" s="0" t="s">
        <v>65</v>
      </c>
      <c r="AK5926" s="3" t="s">
        <v>55</v>
      </c>
      <c r="AL5926" s="3" t="s">
        <v>11427</v>
      </c>
    </row>
    <row r="5927" customFormat="false" ht="12.75" hidden="false" customHeight="false" outlineLevel="0" collapsed="false">
      <c r="A5927" s="0" t="n">
        <v>19960149</v>
      </c>
      <c r="B5927" s="0" t="s">
        <v>11384</v>
      </c>
      <c r="C5927" s="0" t="s">
        <v>11385</v>
      </c>
      <c r="D5927" s="0" t="s">
        <v>358</v>
      </c>
      <c r="E5927" s="0" t="s">
        <v>359</v>
      </c>
      <c r="F5927" s="0" t="s">
        <v>186</v>
      </c>
      <c r="G5927" s="0" t="s">
        <v>43</v>
      </c>
      <c r="H5927" s="0" t="s">
        <v>187</v>
      </c>
      <c r="J5927" s="0" t="s">
        <v>188</v>
      </c>
      <c r="L5927" s="0" t="s">
        <v>214</v>
      </c>
      <c r="M5927" s="0" t="s">
        <v>120</v>
      </c>
      <c r="N5927" s="0" t="s">
        <v>82</v>
      </c>
      <c r="O5927" s="1" t="n">
        <v>14</v>
      </c>
      <c r="W5927" s="0" t="s">
        <v>11386</v>
      </c>
      <c r="X5927" s="0" t="s">
        <v>11428</v>
      </c>
      <c r="AC5927" s="0" t="s">
        <v>184</v>
      </c>
      <c r="AK5927" s="3" t="s">
        <v>55</v>
      </c>
      <c r="AL5927" s="3" t="s">
        <v>11429</v>
      </c>
    </row>
    <row r="5928" customFormat="false" ht="12.75" hidden="false" customHeight="false" outlineLevel="0" collapsed="false">
      <c r="A5928" s="0" t="n">
        <v>19960414</v>
      </c>
      <c r="B5928" s="0" t="s">
        <v>11384</v>
      </c>
      <c r="C5928" s="0" t="s">
        <v>11385</v>
      </c>
      <c r="D5928" s="0" t="s">
        <v>358</v>
      </c>
      <c r="E5928" s="0" t="s">
        <v>359</v>
      </c>
      <c r="F5928" s="0" t="s">
        <v>123</v>
      </c>
      <c r="G5928" s="0" t="s">
        <v>124</v>
      </c>
      <c r="H5928" s="0" t="s">
        <v>396</v>
      </c>
      <c r="L5928" s="0" t="s">
        <v>214</v>
      </c>
      <c r="M5928" s="0" t="s">
        <v>145</v>
      </c>
      <c r="N5928" s="0" t="s">
        <v>145</v>
      </c>
      <c r="O5928" s="1" t="n">
        <v>25</v>
      </c>
      <c r="W5928" s="0" t="s">
        <v>11386</v>
      </c>
      <c r="X5928" s="0" t="s">
        <v>11430</v>
      </c>
      <c r="AC5928" s="0" t="s">
        <v>114</v>
      </c>
      <c r="AK5928" s="3" t="s">
        <v>55</v>
      </c>
      <c r="AL5928" s="3" t="s">
        <v>11431</v>
      </c>
    </row>
    <row r="5929" customFormat="false" ht="12.75" hidden="false" customHeight="false" outlineLevel="0" collapsed="false">
      <c r="A5929" s="0" t="n">
        <v>19970236</v>
      </c>
      <c r="B5929" s="0" t="s">
        <v>11384</v>
      </c>
      <c r="C5929" s="0" t="s">
        <v>11385</v>
      </c>
      <c r="D5929" s="0" t="s">
        <v>358</v>
      </c>
      <c r="E5929" s="0" t="s">
        <v>359</v>
      </c>
      <c r="F5929" s="0" t="s">
        <v>57</v>
      </c>
      <c r="G5929" s="0" t="s">
        <v>43</v>
      </c>
      <c r="H5929" s="0" t="s">
        <v>57</v>
      </c>
      <c r="J5929" s="0" t="s">
        <v>58</v>
      </c>
      <c r="L5929" s="0" t="s">
        <v>226</v>
      </c>
      <c r="M5929" s="0" t="s">
        <v>71</v>
      </c>
      <c r="N5929" s="0" t="s">
        <v>282</v>
      </c>
      <c r="O5929" s="1" t="n">
        <v>10</v>
      </c>
      <c r="W5929" s="0" t="s">
        <v>11386</v>
      </c>
      <c r="X5929" s="0" t="s">
        <v>11432</v>
      </c>
      <c r="AC5929" s="0" t="s">
        <v>184</v>
      </c>
      <c r="AK5929" s="3" t="s">
        <v>55</v>
      </c>
      <c r="AL5929" s="3" t="s">
        <v>11433</v>
      </c>
    </row>
    <row r="5930" customFormat="false" ht="12.75" hidden="false" customHeight="false" outlineLevel="0" collapsed="false">
      <c r="A5930" s="0" t="n">
        <v>19970369</v>
      </c>
      <c r="B5930" s="0" t="s">
        <v>11384</v>
      </c>
      <c r="C5930" s="0" t="s">
        <v>11385</v>
      </c>
      <c r="D5930" s="0" t="s">
        <v>358</v>
      </c>
      <c r="E5930" s="0" t="s">
        <v>359</v>
      </c>
      <c r="F5930" s="0" t="s">
        <v>162</v>
      </c>
      <c r="G5930" s="0" t="s">
        <v>124</v>
      </c>
      <c r="H5930" s="0" t="s">
        <v>650</v>
      </c>
      <c r="K5930" s="0" t="s">
        <v>674</v>
      </c>
      <c r="L5930" s="0" t="s">
        <v>226</v>
      </c>
      <c r="M5930" s="0" t="s">
        <v>71</v>
      </c>
      <c r="N5930" s="0" t="s">
        <v>120</v>
      </c>
      <c r="O5930" s="1" t="n">
        <v>28</v>
      </c>
      <c r="W5930" s="0" t="s">
        <v>11386</v>
      </c>
      <c r="X5930" s="0" t="s">
        <v>11434</v>
      </c>
      <c r="AC5930" s="0" t="s">
        <v>114</v>
      </c>
      <c r="AK5930" s="3" t="s">
        <v>55</v>
      </c>
      <c r="AL5930" s="3" t="s">
        <v>11435</v>
      </c>
    </row>
    <row r="5931" customFormat="false" ht="12.75" hidden="false" customHeight="false" outlineLevel="0" collapsed="false">
      <c r="A5931" s="0" t="n">
        <v>19970386</v>
      </c>
      <c r="B5931" s="0" t="s">
        <v>11384</v>
      </c>
      <c r="C5931" s="0" t="s">
        <v>11385</v>
      </c>
      <c r="D5931" s="0" t="s">
        <v>358</v>
      </c>
      <c r="E5931" s="0" t="s">
        <v>359</v>
      </c>
      <c r="F5931" s="0" t="s">
        <v>123</v>
      </c>
      <c r="G5931" s="0" t="s">
        <v>124</v>
      </c>
      <c r="H5931" s="0" t="s">
        <v>396</v>
      </c>
      <c r="L5931" s="0" t="s">
        <v>226</v>
      </c>
      <c r="M5931" s="0" t="s">
        <v>120</v>
      </c>
      <c r="N5931" s="0" t="s">
        <v>453</v>
      </c>
      <c r="O5931" s="1" t="n">
        <v>23</v>
      </c>
      <c r="W5931" s="0" t="s">
        <v>11386</v>
      </c>
      <c r="X5931" s="0" t="s">
        <v>11436</v>
      </c>
      <c r="AC5931" s="0" t="s">
        <v>114</v>
      </c>
      <c r="AK5931" s="3" t="s">
        <v>55</v>
      </c>
      <c r="AL5931" s="3" t="s">
        <v>11437</v>
      </c>
    </row>
    <row r="5932" customFormat="false" ht="12.75" hidden="false" customHeight="false" outlineLevel="0" collapsed="false">
      <c r="A5932" s="0" t="n">
        <v>19980301</v>
      </c>
      <c r="B5932" s="0" t="s">
        <v>11384</v>
      </c>
      <c r="C5932" s="0" t="s">
        <v>11385</v>
      </c>
      <c r="D5932" s="0" t="s">
        <v>358</v>
      </c>
      <c r="E5932" s="0" t="s">
        <v>359</v>
      </c>
      <c r="F5932" s="0" t="s">
        <v>123</v>
      </c>
      <c r="G5932" s="0" t="s">
        <v>124</v>
      </c>
      <c r="H5932" s="0" t="s">
        <v>125</v>
      </c>
      <c r="K5932" s="0" t="s">
        <v>11438</v>
      </c>
      <c r="L5932" s="0" t="s">
        <v>239</v>
      </c>
      <c r="M5932" s="0" t="s">
        <v>71</v>
      </c>
      <c r="N5932" s="0" t="s">
        <v>243</v>
      </c>
      <c r="O5932" s="1" t="n">
        <v>38</v>
      </c>
      <c r="T5932" s="1" t="n">
        <v>13500</v>
      </c>
      <c r="W5932" s="0" t="s">
        <v>11386</v>
      </c>
      <c r="AC5932" s="0" t="s">
        <v>184</v>
      </c>
      <c r="AD5932" s="0" t="s">
        <v>114</v>
      </c>
      <c r="AK5932" s="3" t="s">
        <v>55</v>
      </c>
      <c r="AL5932" s="3" t="s">
        <v>11439</v>
      </c>
    </row>
    <row r="5933" customFormat="false" ht="12.75" hidden="false" customHeight="false" outlineLevel="0" collapsed="false">
      <c r="A5933" s="0" t="n">
        <v>19980476</v>
      </c>
      <c r="B5933" s="0" t="s">
        <v>11384</v>
      </c>
      <c r="C5933" s="0" t="s">
        <v>11385</v>
      </c>
      <c r="D5933" s="0" t="s">
        <v>358</v>
      </c>
      <c r="E5933" s="0" t="s">
        <v>359</v>
      </c>
      <c r="F5933" s="0" t="s">
        <v>123</v>
      </c>
      <c r="G5933" s="0" t="s">
        <v>124</v>
      </c>
      <c r="H5933" s="0" t="s">
        <v>396</v>
      </c>
      <c r="L5933" s="0" t="s">
        <v>239</v>
      </c>
      <c r="M5933" s="0" t="s">
        <v>63</v>
      </c>
      <c r="N5933" s="0" t="s">
        <v>120</v>
      </c>
      <c r="O5933" s="1" t="n">
        <v>38</v>
      </c>
      <c r="W5933" s="0" t="s">
        <v>11386</v>
      </c>
      <c r="X5933" s="0" t="s">
        <v>11440</v>
      </c>
      <c r="AC5933" s="0" t="s">
        <v>114</v>
      </c>
      <c r="AK5933" s="3" t="s">
        <v>55</v>
      </c>
      <c r="AL5933" s="3" t="s">
        <v>3967</v>
      </c>
    </row>
    <row r="5934" customFormat="false" ht="12.75" hidden="false" customHeight="false" outlineLevel="0" collapsed="false">
      <c r="A5934" s="0" t="n">
        <v>19980484</v>
      </c>
      <c r="B5934" s="0" t="s">
        <v>11384</v>
      </c>
      <c r="C5934" s="0" t="s">
        <v>11385</v>
      </c>
      <c r="D5934" s="0" t="s">
        <v>358</v>
      </c>
      <c r="E5934" s="0" t="s">
        <v>359</v>
      </c>
      <c r="F5934" s="0" t="s">
        <v>123</v>
      </c>
      <c r="G5934" s="0" t="s">
        <v>124</v>
      </c>
      <c r="H5934" s="0" t="s">
        <v>396</v>
      </c>
      <c r="L5934" s="0" t="s">
        <v>239</v>
      </c>
      <c r="M5934" s="0" t="s">
        <v>268</v>
      </c>
      <c r="N5934" s="0" t="s">
        <v>138</v>
      </c>
      <c r="O5934" s="1" t="n">
        <v>25</v>
      </c>
      <c r="W5934" s="0" t="s">
        <v>11386</v>
      </c>
      <c r="AC5934" s="0" t="s">
        <v>114</v>
      </c>
      <c r="AK5934" s="3" t="s">
        <v>55</v>
      </c>
      <c r="AL5934" s="3" t="s">
        <v>3967</v>
      </c>
    </row>
    <row r="5935" customFormat="false" ht="12.75" hidden="false" customHeight="false" outlineLevel="0" collapsed="false">
      <c r="A5935" s="0" t="n">
        <v>19990027</v>
      </c>
      <c r="B5935" s="0" t="s">
        <v>11384</v>
      </c>
      <c r="C5935" s="0" t="s">
        <v>11385</v>
      </c>
      <c r="D5935" s="0" t="s">
        <v>358</v>
      </c>
      <c r="E5935" s="0" t="s">
        <v>359</v>
      </c>
      <c r="F5935" s="0" t="s">
        <v>123</v>
      </c>
      <c r="G5935" s="0" t="s">
        <v>124</v>
      </c>
      <c r="H5935" s="0" t="s">
        <v>385</v>
      </c>
      <c r="L5935" s="0" t="s">
        <v>267</v>
      </c>
      <c r="M5935" s="0" t="s">
        <v>148</v>
      </c>
      <c r="N5935" s="0" t="s">
        <v>145</v>
      </c>
      <c r="O5935" s="1" t="n">
        <v>11</v>
      </c>
      <c r="P5935" s="1" t="n">
        <v>18</v>
      </c>
      <c r="Q5935" s="1" t="n">
        <v>0</v>
      </c>
      <c r="R5935" s="1" t="n">
        <v>0</v>
      </c>
      <c r="S5935" s="1" t="n">
        <v>18</v>
      </c>
      <c r="W5935" s="0" t="s">
        <v>11386</v>
      </c>
      <c r="X5935" s="0" t="s">
        <v>11441</v>
      </c>
      <c r="AC5935" s="0" t="s">
        <v>155</v>
      </c>
      <c r="AK5935" s="3" t="s">
        <v>55</v>
      </c>
      <c r="AL5935" s="3" t="s">
        <v>11442</v>
      </c>
    </row>
    <row r="5936" customFormat="false" ht="12.75" hidden="false" customHeight="false" outlineLevel="0" collapsed="false">
      <c r="A5936" s="0" t="n">
        <v>19990211</v>
      </c>
      <c r="B5936" s="0" t="s">
        <v>11384</v>
      </c>
      <c r="C5936" s="0" t="s">
        <v>11385</v>
      </c>
      <c r="D5936" s="0" t="s">
        <v>358</v>
      </c>
      <c r="E5936" s="0" t="s">
        <v>359</v>
      </c>
      <c r="F5936" s="0" t="s">
        <v>123</v>
      </c>
      <c r="G5936" s="0" t="s">
        <v>124</v>
      </c>
      <c r="H5936" s="0" t="s">
        <v>385</v>
      </c>
      <c r="L5936" s="0" t="s">
        <v>267</v>
      </c>
      <c r="M5936" s="0" t="s">
        <v>117</v>
      </c>
      <c r="N5936" s="0" t="s">
        <v>78</v>
      </c>
      <c r="O5936" s="1" t="n">
        <v>12</v>
      </c>
      <c r="P5936" s="1" t="n">
        <v>35</v>
      </c>
      <c r="Q5936" s="1" t="n">
        <v>0</v>
      </c>
      <c r="R5936" s="1" t="n">
        <v>0</v>
      </c>
      <c r="S5936" s="1" t="n">
        <v>35</v>
      </c>
      <c r="W5936" s="0" t="s">
        <v>11386</v>
      </c>
      <c r="X5936" s="0" t="s">
        <v>11443</v>
      </c>
      <c r="AC5936" s="0" t="s">
        <v>155</v>
      </c>
      <c r="AK5936" s="3" t="s">
        <v>55</v>
      </c>
      <c r="AL5936" s="3" t="s">
        <v>11444</v>
      </c>
    </row>
    <row r="5937" customFormat="false" ht="12.75" hidden="false" customHeight="false" outlineLevel="0" collapsed="false">
      <c r="A5937" s="0" t="n">
        <v>19990212</v>
      </c>
      <c r="B5937" s="0" t="s">
        <v>11384</v>
      </c>
      <c r="C5937" s="0" t="s">
        <v>11385</v>
      </c>
      <c r="D5937" s="0" t="s">
        <v>358</v>
      </c>
      <c r="E5937" s="0" t="s">
        <v>359</v>
      </c>
      <c r="F5937" s="0" t="s">
        <v>292</v>
      </c>
      <c r="G5937" s="0" t="s">
        <v>43</v>
      </c>
      <c r="H5937" s="0" t="s">
        <v>292</v>
      </c>
      <c r="J5937" s="0" t="s">
        <v>58</v>
      </c>
      <c r="L5937" s="0" t="s">
        <v>267</v>
      </c>
      <c r="M5937" s="0" t="s">
        <v>46</v>
      </c>
      <c r="O5937" s="1" t="n">
        <v>0</v>
      </c>
      <c r="P5937" s="1" t="n">
        <v>0</v>
      </c>
      <c r="Q5937" s="1" t="n">
        <v>0</v>
      </c>
      <c r="R5937" s="1" t="n">
        <v>275000</v>
      </c>
      <c r="S5937" s="1" t="n">
        <v>275000</v>
      </c>
      <c r="W5937" s="0" t="s">
        <v>11386</v>
      </c>
      <c r="X5937" s="0" t="s">
        <v>11445</v>
      </c>
      <c r="AC5937" s="0" t="s">
        <v>52</v>
      </c>
      <c r="AD5937" s="0" t="s">
        <v>155</v>
      </c>
      <c r="AJ5937" s="3" t="b">
        <f aca="false">TRUE()</f>
        <v>1</v>
      </c>
      <c r="AK5937" s="3" t="s">
        <v>510</v>
      </c>
      <c r="AL5937" s="3" t="s">
        <v>11446</v>
      </c>
    </row>
    <row r="5938" customFormat="false" ht="12.75" hidden="false" customHeight="false" outlineLevel="0" collapsed="false">
      <c r="A5938" s="0" t="n">
        <v>19990221</v>
      </c>
      <c r="B5938" s="0" t="s">
        <v>11384</v>
      </c>
      <c r="C5938" s="0" t="s">
        <v>11385</v>
      </c>
      <c r="D5938" s="0" t="s">
        <v>358</v>
      </c>
      <c r="E5938" s="0" t="s">
        <v>359</v>
      </c>
      <c r="F5938" s="0" t="s">
        <v>123</v>
      </c>
      <c r="G5938" s="0" t="s">
        <v>124</v>
      </c>
      <c r="H5938" s="0" t="s">
        <v>385</v>
      </c>
      <c r="L5938" s="0" t="s">
        <v>267</v>
      </c>
      <c r="M5938" s="0" t="s">
        <v>63</v>
      </c>
      <c r="N5938" s="0" t="s">
        <v>59</v>
      </c>
      <c r="O5938" s="1" t="n">
        <v>11</v>
      </c>
      <c r="P5938" s="1" t="n">
        <v>34</v>
      </c>
      <c r="Q5938" s="1" t="n">
        <v>0</v>
      </c>
      <c r="R5938" s="1" t="n">
        <v>0</v>
      </c>
      <c r="S5938" s="1" t="n">
        <v>34</v>
      </c>
      <c r="W5938" s="0" t="s">
        <v>11386</v>
      </c>
      <c r="X5938" s="0" t="s">
        <v>11447</v>
      </c>
      <c r="AC5938" s="0" t="s">
        <v>155</v>
      </c>
      <c r="AK5938" s="3" t="s">
        <v>55</v>
      </c>
      <c r="AL5938" s="3" t="s">
        <v>5389</v>
      </c>
    </row>
    <row r="5939" customFormat="false" ht="12.75" hidden="false" customHeight="false" outlineLevel="0" collapsed="false">
      <c r="A5939" s="0" t="n">
        <v>19990581</v>
      </c>
      <c r="B5939" s="0" t="s">
        <v>11384</v>
      </c>
      <c r="C5939" s="0" t="s">
        <v>11385</v>
      </c>
      <c r="D5939" s="0" t="s">
        <v>358</v>
      </c>
      <c r="E5939" s="0" t="s">
        <v>359</v>
      </c>
      <c r="F5939" s="0" t="s">
        <v>123</v>
      </c>
      <c r="G5939" s="0" t="s">
        <v>124</v>
      </c>
      <c r="H5939" s="0" t="s">
        <v>385</v>
      </c>
      <c r="L5939" s="0" t="s">
        <v>267</v>
      </c>
      <c r="M5939" s="0" t="s">
        <v>81</v>
      </c>
      <c r="N5939" s="0" t="s">
        <v>282</v>
      </c>
      <c r="O5939" s="1" t="n">
        <v>11</v>
      </c>
      <c r="P5939" s="1" t="n">
        <v>39</v>
      </c>
      <c r="Q5939" s="1" t="n">
        <v>0</v>
      </c>
      <c r="R5939" s="1" t="n">
        <v>0</v>
      </c>
      <c r="S5939" s="1" t="n">
        <v>39</v>
      </c>
      <c r="W5939" s="0" t="s">
        <v>11386</v>
      </c>
      <c r="X5939" s="0" t="s">
        <v>11448</v>
      </c>
      <c r="AC5939" s="0" t="s">
        <v>155</v>
      </c>
      <c r="AK5939" s="3" t="s">
        <v>55</v>
      </c>
      <c r="AL5939" s="3" t="s">
        <v>11449</v>
      </c>
    </row>
    <row r="5940" customFormat="false" ht="12.75" hidden="false" customHeight="false" outlineLevel="0" collapsed="false">
      <c r="A5940" s="0" t="n">
        <v>19990591</v>
      </c>
      <c r="B5940" s="0" t="s">
        <v>11384</v>
      </c>
      <c r="C5940" s="0" t="s">
        <v>11385</v>
      </c>
      <c r="D5940" s="0" t="s">
        <v>358</v>
      </c>
      <c r="E5940" s="0" t="s">
        <v>359</v>
      </c>
      <c r="F5940" s="0" t="s">
        <v>162</v>
      </c>
      <c r="G5940" s="0" t="s">
        <v>124</v>
      </c>
      <c r="H5940" s="0" t="s">
        <v>163</v>
      </c>
      <c r="K5940" s="0" t="s">
        <v>5835</v>
      </c>
      <c r="L5940" s="0" t="s">
        <v>267</v>
      </c>
      <c r="M5940" s="0" t="s">
        <v>81</v>
      </c>
      <c r="N5940" s="0" t="s">
        <v>113</v>
      </c>
      <c r="O5940" s="1" t="n">
        <v>47</v>
      </c>
      <c r="P5940" s="1" t="n">
        <v>36</v>
      </c>
      <c r="Q5940" s="1" t="n">
        <v>0</v>
      </c>
      <c r="R5940" s="1" t="n">
        <v>0</v>
      </c>
      <c r="S5940" s="1" t="n">
        <v>36</v>
      </c>
      <c r="W5940" s="0" t="s">
        <v>11386</v>
      </c>
      <c r="X5940" s="0" t="s">
        <v>11450</v>
      </c>
      <c r="AC5940" s="0" t="s">
        <v>184</v>
      </c>
      <c r="AK5940" s="3" t="s">
        <v>55</v>
      </c>
      <c r="AL5940" s="3" t="s">
        <v>11451</v>
      </c>
    </row>
    <row r="5941" customFormat="false" ht="12.75" hidden="false" customHeight="false" outlineLevel="0" collapsed="false">
      <c r="A5941" s="0" t="n">
        <v>19990641</v>
      </c>
      <c r="B5941" s="0" t="s">
        <v>11384</v>
      </c>
      <c r="C5941" s="0" t="s">
        <v>11385</v>
      </c>
      <c r="D5941" s="0" t="s">
        <v>358</v>
      </c>
      <c r="E5941" s="0" t="s">
        <v>359</v>
      </c>
      <c r="F5941" s="0" t="s">
        <v>123</v>
      </c>
      <c r="G5941" s="0" t="s">
        <v>124</v>
      </c>
      <c r="H5941" s="0" t="s">
        <v>385</v>
      </c>
      <c r="L5941" s="0" t="s">
        <v>267</v>
      </c>
      <c r="M5941" s="0" t="s">
        <v>63</v>
      </c>
      <c r="N5941" s="0" t="s">
        <v>77</v>
      </c>
      <c r="O5941" s="1" t="n">
        <v>10</v>
      </c>
      <c r="W5941" s="0" t="s">
        <v>11386</v>
      </c>
      <c r="X5941" s="0" t="s">
        <v>11452</v>
      </c>
      <c r="AC5941" s="0" t="s">
        <v>155</v>
      </c>
      <c r="AK5941" s="3" t="s">
        <v>55</v>
      </c>
      <c r="AL5941" s="3" t="s">
        <v>11453</v>
      </c>
    </row>
    <row r="5942" customFormat="false" ht="12.75" hidden="false" customHeight="false" outlineLevel="0" collapsed="false">
      <c r="A5942" s="0" t="n">
        <v>19990671</v>
      </c>
      <c r="B5942" s="0" t="s">
        <v>11384</v>
      </c>
      <c r="C5942" s="0" t="s">
        <v>11385</v>
      </c>
      <c r="D5942" s="0" t="s">
        <v>358</v>
      </c>
      <c r="E5942" s="0" t="s">
        <v>359</v>
      </c>
      <c r="F5942" s="0" t="s">
        <v>123</v>
      </c>
      <c r="G5942" s="0" t="s">
        <v>124</v>
      </c>
      <c r="H5942" s="0" t="s">
        <v>396</v>
      </c>
      <c r="L5942" s="0" t="s">
        <v>267</v>
      </c>
      <c r="M5942" s="0" t="s">
        <v>117</v>
      </c>
      <c r="N5942" s="0" t="s">
        <v>145</v>
      </c>
      <c r="O5942" s="1" t="n">
        <v>34</v>
      </c>
      <c r="W5942" s="0" t="s">
        <v>11386</v>
      </c>
      <c r="X5942" s="0" t="s">
        <v>11454</v>
      </c>
      <c r="AC5942" s="0" t="s">
        <v>114</v>
      </c>
      <c r="AK5942" s="3" t="s">
        <v>55</v>
      </c>
      <c r="AL5942" s="3" t="s">
        <v>11455</v>
      </c>
    </row>
    <row r="5943" customFormat="false" ht="12.75" hidden="false" customHeight="false" outlineLevel="0" collapsed="false">
      <c r="A5943" s="0" t="n">
        <v>20000047</v>
      </c>
      <c r="B5943" s="0" t="s">
        <v>11384</v>
      </c>
      <c r="C5943" s="0" t="s">
        <v>11385</v>
      </c>
      <c r="D5943" s="0" t="s">
        <v>358</v>
      </c>
      <c r="E5943" s="0" t="s">
        <v>359</v>
      </c>
      <c r="F5943" s="0" t="s">
        <v>123</v>
      </c>
      <c r="G5943" s="0" t="s">
        <v>124</v>
      </c>
      <c r="H5943" s="0" t="s">
        <v>385</v>
      </c>
      <c r="L5943" s="0" t="s">
        <v>289</v>
      </c>
      <c r="M5943" s="0" t="s">
        <v>77</v>
      </c>
      <c r="N5943" s="0" t="s">
        <v>113</v>
      </c>
      <c r="O5943" s="1" t="n">
        <v>14</v>
      </c>
      <c r="P5943" s="1" t="n">
        <v>4</v>
      </c>
      <c r="Q5943" s="1" t="n">
        <v>0</v>
      </c>
      <c r="R5943" s="1" t="n">
        <v>0</v>
      </c>
      <c r="S5943" s="1" t="n">
        <v>4</v>
      </c>
      <c r="W5943" s="0" t="s">
        <v>11386</v>
      </c>
      <c r="X5943" s="0" t="s">
        <v>11441</v>
      </c>
      <c r="AC5943" s="0" t="s">
        <v>155</v>
      </c>
      <c r="AK5943" s="3" t="s">
        <v>55</v>
      </c>
      <c r="AL5943" s="3" t="s">
        <v>11456</v>
      </c>
    </row>
    <row r="5944" customFormat="false" ht="12.75" hidden="false" customHeight="false" outlineLevel="0" collapsed="false">
      <c r="A5944" s="0" t="n">
        <v>20000099</v>
      </c>
      <c r="B5944" s="0" t="s">
        <v>11384</v>
      </c>
      <c r="C5944" s="0" t="s">
        <v>11385</v>
      </c>
      <c r="D5944" s="0" t="s">
        <v>358</v>
      </c>
      <c r="E5944" s="0" t="s">
        <v>359</v>
      </c>
      <c r="F5944" s="0" t="s">
        <v>123</v>
      </c>
      <c r="G5944" s="0" t="s">
        <v>124</v>
      </c>
      <c r="H5944" s="0" t="s">
        <v>372</v>
      </c>
      <c r="L5944" s="0" t="s">
        <v>289</v>
      </c>
      <c r="M5944" s="0" t="s">
        <v>46</v>
      </c>
      <c r="N5944" s="0" t="s">
        <v>148</v>
      </c>
      <c r="O5944" s="1" t="n">
        <v>34</v>
      </c>
      <c r="P5944" s="1" t="n">
        <v>11</v>
      </c>
      <c r="Q5944" s="1" t="n">
        <v>0</v>
      </c>
      <c r="R5944" s="1" t="n">
        <v>0</v>
      </c>
      <c r="S5944" s="1" t="n">
        <v>11</v>
      </c>
      <c r="W5944" s="0" t="s">
        <v>11386</v>
      </c>
      <c r="X5944" s="0" t="s">
        <v>11457</v>
      </c>
      <c r="AC5944" s="0" t="s">
        <v>184</v>
      </c>
      <c r="AD5944" s="0" t="s">
        <v>155</v>
      </c>
      <c r="AK5944" s="3" t="s">
        <v>55</v>
      </c>
      <c r="AL5944" s="3" t="s">
        <v>11458</v>
      </c>
    </row>
    <row r="5945" customFormat="false" ht="12.75" hidden="false" customHeight="false" outlineLevel="0" collapsed="false">
      <c r="A5945" s="0" t="n">
        <v>20000174</v>
      </c>
      <c r="B5945" s="0" t="s">
        <v>11384</v>
      </c>
      <c r="C5945" s="0" t="s">
        <v>11385</v>
      </c>
      <c r="D5945" s="0" t="s">
        <v>358</v>
      </c>
      <c r="E5945" s="0" t="s">
        <v>359</v>
      </c>
      <c r="F5945" s="0" t="s">
        <v>292</v>
      </c>
      <c r="G5945" s="0" t="s">
        <v>43</v>
      </c>
      <c r="H5945" s="0" t="s">
        <v>292</v>
      </c>
      <c r="I5945" s="0" t="n">
        <v>40000</v>
      </c>
      <c r="J5945" s="0" t="s">
        <v>58</v>
      </c>
      <c r="L5945" s="0" t="s">
        <v>289</v>
      </c>
      <c r="M5945" s="0" t="s">
        <v>46</v>
      </c>
      <c r="W5945" s="0" t="s">
        <v>11386</v>
      </c>
      <c r="AC5945" s="0" t="s">
        <v>276</v>
      </c>
      <c r="AD5945" s="0" t="s">
        <v>155</v>
      </c>
      <c r="AK5945" s="3" t="s">
        <v>510</v>
      </c>
      <c r="AL5945" s="3" t="s">
        <v>11459</v>
      </c>
    </row>
    <row r="5946" customFormat="false" ht="12.75" hidden="false" customHeight="false" outlineLevel="0" collapsed="false">
      <c r="A5946" s="0" t="n">
        <v>20000192</v>
      </c>
      <c r="B5946" s="0" t="s">
        <v>11384</v>
      </c>
      <c r="C5946" s="0" t="s">
        <v>11385</v>
      </c>
      <c r="D5946" s="0" t="s">
        <v>358</v>
      </c>
      <c r="E5946" s="0" t="s">
        <v>359</v>
      </c>
      <c r="F5946" s="0" t="s">
        <v>123</v>
      </c>
      <c r="G5946" s="0" t="s">
        <v>124</v>
      </c>
      <c r="H5946" s="0" t="s">
        <v>385</v>
      </c>
      <c r="L5946" s="0" t="s">
        <v>289</v>
      </c>
      <c r="M5946" s="0" t="s">
        <v>59</v>
      </c>
      <c r="N5946" s="0" t="s">
        <v>71</v>
      </c>
      <c r="O5946" s="1" t="n">
        <v>10</v>
      </c>
      <c r="P5946" s="1" t="n">
        <v>20</v>
      </c>
      <c r="Q5946" s="1" t="n">
        <v>0</v>
      </c>
      <c r="R5946" s="1" t="n">
        <v>0</v>
      </c>
      <c r="S5946" s="1" t="n">
        <v>20</v>
      </c>
      <c r="W5946" s="0" t="s">
        <v>11386</v>
      </c>
      <c r="X5946" s="0" t="s">
        <v>11407</v>
      </c>
      <c r="AC5946" s="0" t="s">
        <v>155</v>
      </c>
      <c r="AK5946" s="3" t="s">
        <v>55</v>
      </c>
      <c r="AL5946" s="3" t="s">
        <v>11460</v>
      </c>
    </row>
    <row r="5947" customFormat="false" ht="12.75" hidden="false" customHeight="false" outlineLevel="0" collapsed="false">
      <c r="A5947" s="0" t="n">
        <v>20000385</v>
      </c>
      <c r="B5947" s="0" t="s">
        <v>11384</v>
      </c>
      <c r="C5947" s="0" t="s">
        <v>11385</v>
      </c>
      <c r="D5947" s="0" t="s">
        <v>358</v>
      </c>
      <c r="E5947" s="0" t="s">
        <v>359</v>
      </c>
      <c r="F5947" s="0" t="s">
        <v>123</v>
      </c>
      <c r="G5947" s="0" t="s">
        <v>124</v>
      </c>
      <c r="H5947" s="0" t="s">
        <v>385</v>
      </c>
      <c r="L5947" s="0" t="s">
        <v>289</v>
      </c>
      <c r="M5947" s="0" t="s">
        <v>63</v>
      </c>
      <c r="N5947" s="0" t="s">
        <v>120</v>
      </c>
      <c r="O5947" s="1" t="n">
        <v>19</v>
      </c>
      <c r="P5947" s="1" t="n">
        <v>20</v>
      </c>
      <c r="Q5947" s="1" t="n">
        <v>0</v>
      </c>
      <c r="R5947" s="1" t="n">
        <v>0</v>
      </c>
      <c r="S5947" s="1" t="n">
        <v>20</v>
      </c>
      <c r="W5947" s="0" t="s">
        <v>11386</v>
      </c>
      <c r="X5947" s="0" t="s">
        <v>11461</v>
      </c>
      <c r="AC5947" s="0" t="s">
        <v>155</v>
      </c>
      <c r="AK5947" s="3" t="s">
        <v>55</v>
      </c>
      <c r="AL5947" s="3" t="s">
        <v>11462</v>
      </c>
    </row>
    <row r="5948" customFormat="false" ht="12.75" hidden="false" customHeight="false" outlineLevel="0" collapsed="false">
      <c r="A5948" s="0" t="n">
        <v>20000487</v>
      </c>
      <c r="B5948" s="0" t="s">
        <v>11384</v>
      </c>
      <c r="C5948" s="0" t="s">
        <v>11385</v>
      </c>
      <c r="D5948" s="0" t="s">
        <v>358</v>
      </c>
      <c r="E5948" s="0" t="s">
        <v>359</v>
      </c>
      <c r="F5948" s="0" t="s">
        <v>134</v>
      </c>
      <c r="G5948" s="0" t="s">
        <v>43</v>
      </c>
      <c r="H5948" s="0" t="s">
        <v>947</v>
      </c>
      <c r="I5948" s="0" t="n">
        <v>51</v>
      </c>
      <c r="J5948" s="0" t="s">
        <v>136</v>
      </c>
      <c r="L5948" s="0" t="s">
        <v>289</v>
      </c>
      <c r="M5948" s="0" t="s">
        <v>113</v>
      </c>
      <c r="T5948" s="1" t="n">
        <v>809</v>
      </c>
      <c r="V5948" s="1" t="n">
        <v>8600</v>
      </c>
      <c r="W5948" s="0" t="s">
        <v>11386</v>
      </c>
      <c r="X5948" s="0" t="s">
        <v>11463</v>
      </c>
      <c r="AC5948" s="0" t="s">
        <v>276</v>
      </c>
      <c r="AK5948" s="3" t="s">
        <v>354</v>
      </c>
      <c r="AL5948" s="3" t="s">
        <v>11464</v>
      </c>
    </row>
    <row r="5949" customFormat="false" ht="12.75" hidden="false" customHeight="false" outlineLevel="0" collapsed="false">
      <c r="A5949" s="0" t="n">
        <v>20000691</v>
      </c>
      <c r="B5949" s="0" t="s">
        <v>11384</v>
      </c>
      <c r="C5949" s="0" t="s">
        <v>11385</v>
      </c>
      <c r="D5949" s="0" t="s">
        <v>358</v>
      </c>
      <c r="E5949" s="0" t="s">
        <v>359</v>
      </c>
      <c r="F5949" s="0" t="s">
        <v>57</v>
      </c>
      <c r="G5949" s="0" t="s">
        <v>43</v>
      </c>
      <c r="H5949" s="0" t="s">
        <v>57</v>
      </c>
      <c r="J5949" s="0" t="s">
        <v>58</v>
      </c>
      <c r="L5949" s="0" t="s">
        <v>289</v>
      </c>
      <c r="M5949" s="0" t="s">
        <v>145</v>
      </c>
      <c r="N5949" s="0" t="s">
        <v>180</v>
      </c>
      <c r="O5949" s="1" t="n">
        <v>0</v>
      </c>
      <c r="P5949" s="1" t="n">
        <v>0</v>
      </c>
      <c r="Q5949" s="1" t="n">
        <v>615</v>
      </c>
      <c r="R5949" s="1" t="n">
        <v>0</v>
      </c>
      <c r="S5949" s="1" t="n">
        <v>615</v>
      </c>
      <c r="W5949" s="0" t="s">
        <v>11386</v>
      </c>
      <c r="X5949" s="0" t="s">
        <v>11465</v>
      </c>
      <c r="AC5949" s="0" t="s">
        <v>155</v>
      </c>
      <c r="AK5949" s="3" t="s">
        <v>69</v>
      </c>
      <c r="AL5949" s="3" t="s">
        <v>11466</v>
      </c>
    </row>
    <row r="5950" customFormat="false" ht="12.75" hidden="false" customHeight="false" outlineLevel="0" collapsed="false">
      <c r="A5950" s="0" t="n">
        <v>20000841</v>
      </c>
      <c r="B5950" s="0" t="s">
        <v>11384</v>
      </c>
      <c r="C5950" s="0" t="s">
        <v>11385</v>
      </c>
      <c r="D5950" s="0" t="s">
        <v>358</v>
      </c>
      <c r="E5950" s="0" t="s">
        <v>359</v>
      </c>
      <c r="F5950" s="0" t="s">
        <v>57</v>
      </c>
      <c r="G5950" s="0" t="s">
        <v>43</v>
      </c>
      <c r="H5950" s="0" t="s">
        <v>57</v>
      </c>
      <c r="J5950" s="0" t="s">
        <v>58</v>
      </c>
      <c r="L5950" s="0" t="s">
        <v>289</v>
      </c>
      <c r="M5950" s="0" t="s">
        <v>81</v>
      </c>
      <c r="N5950" s="0" t="s">
        <v>230</v>
      </c>
      <c r="O5950" s="1" t="n">
        <v>6</v>
      </c>
      <c r="P5950" s="1" t="n">
        <v>0</v>
      </c>
      <c r="Q5950" s="1" t="n">
        <v>0</v>
      </c>
      <c r="R5950" s="1" t="n">
        <v>650</v>
      </c>
      <c r="S5950" s="1" t="n">
        <v>650</v>
      </c>
      <c r="W5950" s="0" t="s">
        <v>11386</v>
      </c>
      <c r="X5950" s="0" t="s">
        <v>11467</v>
      </c>
      <c r="AC5950" s="0" t="s">
        <v>276</v>
      </c>
      <c r="AD5950" s="0" t="s">
        <v>155</v>
      </c>
      <c r="AE5950" s="0" t="s">
        <v>184</v>
      </c>
      <c r="AK5950" s="3" t="s">
        <v>307</v>
      </c>
      <c r="AL5950" s="3" t="s">
        <v>11468</v>
      </c>
    </row>
    <row r="5951" customFormat="false" ht="12.75" hidden="false" customHeight="false" outlineLevel="0" collapsed="false">
      <c r="A5951" s="0" t="n">
        <v>20010175</v>
      </c>
      <c r="B5951" s="0" t="s">
        <v>11384</v>
      </c>
      <c r="C5951" s="0" t="s">
        <v>11385</v>
      </c>
      <c r="D5951" s="0" t="s">
        <v>358</v>
      </c>
      <c r="E5951" s="0" t="s">
        <v>359</v>
      </c>
      <c r="F5951" s="0" t="s">
        <v>123</v>
      </c>
      <c r="G5951" s="0" t="s">
        <v>124</v>
      </c>
      <c r="H5951" s="0" t="s">
        <v>396</v>
      </c>
      <c r="L5951" s="0" t="s">
        <v>302</v>
      </c>
      <c r="M5951" s="0" t="s">
        <v>117</v>
      </c>
      <c r="N5951" s="0" t="s">
        <v>77</v>
      </c>
      <c r="O5951" s="1" t="n">
        <v>11</v>
      </c>
      <c r="W5951" s="0" t="s">
        <v>11386</v>
      </c>
      <c r="X5951" s="0" t="s">
        <v>11469</v>
      </c>
      <c r="AC5951" s="0" t="s">
        <v>155</v>
      </c>
      <c r="AK5951" s="3" t="s">
        <v>55</v>
      </c>
      <c r="AL5951" s="3" t="s">
        <v>11470</v>
      </c>
    </row>
    <row r="5952" customFormat="false" ht="12.75" hidden="false" customHeight="false" outlineLevel="0" collapsed="false">
      <c r="A5952" s="0" t="n">
        <v>20010487</v>
      </c>
      <c r="B5952" s="0" t="s">
        <v>11384</v>
      </c>
      <c r="C5952" s="0" t="s">
        <v>11385</v>
      </c>
      <c r="D5952" s="0" t="s">
        <v>358</v>
      </c>
      <c r="E5952" s="0" t="s">
        <v>359</v>
      </c>
      <c r="F5952" s="0" t="s">
        <v>292</v>
      </c>
      <c r="G5952" s="0" t="s">
        <v>43</v>
      </c>
      <c r="H5952" s="0" t="s">
        <v>292</v>
      </c>
      <c r="J5952" s="0" t="s">
        <v>58</v>
      </c>
      <c r="L5952" s="0" t="s">
        <v>302</v>
      </c>
      <c r="M5952" s="0" t="s">
        <v>120</v>
      </c>
      <c r="W5952" s="0" t="s">
        <v>11386</v>
      </c>
      <c r="AC5952" s="0" t="s">
        <v>155</v>
      </c>
      <c r="AK5952" s="3" t="s">
        <v>307</v>
      </c>
      <c r="AL5952" s="3" t="s">
        <v>11471</v>
      </c>
    </row>
    <row r="5953" customFormat="false" ht="12.75" hidden="false" customHeight="false" outlineLevel="0" collapsed="false">
      <c r="A5953" s="0" t="n">
        <v>20010694</v>
      </c>
      <c r="B5953" s="0" t="s">
        <v>11384</v>
      </c>
      <c r="C5953" s="0" t="s">
        <v>11385</v>
      </c>
      <c r="D5953" s="0" t="s">
        <v>358</v>
      </c>
      <c r="E5953" s="0" t="s">
        <v>359</v>
      </c>
      <c r="F5953" s="0" t="s">
        <v>57</v>
      </c>
      <c r="G5953" s="0" t="s">
        <v>43</v>
      </c>
      <c r="H5953" s="0" t="s">
        <v>57</v>
      </c>
      <c r="J5953" s="0" t="s">
        <v>58</v>
      </c>
      <c r="L5953" s="0" t="s">
        <v>302</v>
      </c>
      <c r="M5953" s="0" t="s">
        <v>81</v>
      </c>
      <c r="N5953" s="0" t="s">
        <v>405</v>
      </c>
      <c r="O5953" s="1" t="n">
        <v>15</v>
      </c>
      <c r="P5953" s="1" t="n">
        <v>0</v>
      </c>
      <c r="Q5953" s="1" t="n">
        <v>200</v>
      </c>
      <c r="R5953" s="1" t="n">
        <v>0</v>
      </c>
      <c r="S5953" s="1" t="n">
        <v>200</v>
      </c>
      <c r="T5953" s="1" t="n">
        <v>1750</v>
      </c>
      <c r="W5953" s="0" t="s">
        <v>11386</v>
      </c>
      <c r="X5953" s="0" t="s">
        <v>11472</v>
      </c>
      <c r="AC5953" s="0" t="s">
        <v>276</v>
      </c>
      <c r="AD5953" s="0" t="s">
        <v>155</v>
      </c>
      <c r="AE5953" s="0" t="s">
        <v>184</v>
      </c>
      <c r="AK5953" s="3" t="s">
        <v>55</v>
      </c>
      <c r="AL5953" s="3" t="s">
        <v>11473</v>
      </c>
    </row>
    <row r="5954" customFormat="false" ht="12.75" hidden="false" customHeight="false" outlineLevel="0" collapsed="false">
      <c r="A5954" s="0" t="n">
        <v>19750016</v>
      </c>
      <c r="B5954" s="0" t="s">
        <v>11474</v>
      </c>
      <c r="C5954" s="0" t="s">
        <v>11475</v>
      </c>
      <c r="D5954" s="0" t="s">
        <v>2499</v>
      </c>
      <c r="E5954" s="0" t="s">
        <v>359</v>
      </c>
      <c r="F5954" s="0" t="s">
        <v>57</v>
      </c>
      <c r="G5954" s="0" t="s">
        <v>43</v>
      </c>
      <c r="H5954" s="0" t="s">
        <v>57</v>
      </c>
      <c r="J5954" s="0" t="s">
        <v>58</v>
      </c>
      <c r="L5954" s="0" t="s">
        <v>589</v>
      </c>
      <c r="M5954" s="0" t="s">
        <v>148</v>
      </c>
      <c r="N5954" s="0" t="s">
        <v>243</v>
      </c>
      <c r="O5954" s="1" t="n">
        <v>1</v>
      </c>
      <c r="R5954" s="1" t="n">
        <v>75000</v>
      </c>
      <c r="S5954" s="1" t="n">
        <v>75000</v>
      </c>
      <c r="W5954" s="0" t="s">
        <v>11476</v>
      </c>
      <c r="X5954" s="0" t="s">
        <v>11477</v>
      </c>
      <c r="AC5954" s="0" t="s">
        <v>52</v>
      </c>
      <c r="AD5954" s="0" t="s">
        <v>54</v>
      </c>
      <c r="AJ5954" s="3" t="b">
        <f aca="false">TRUE()</f>
        <v>1</v>
      </c>
      <c r="AK5954" s="3" t="s">
        <v>69</v>
      </c>
      <c r="AL5954" s="3" t="s">
        <v>11478</v>
      </c>
    </row>
    <row r="5955" customFormat="false" ht="12.75" hidden="false" customHeight="false" outlineLevel="0" collapsed="false">
      <c r="A5955" s="0" t="n">
        <v>19750067</v>
      </c>
      <c r="B5955" s="0" t="s">
        <v>11474</v>
      </c>
      <c r="C5955" s="0" t="s">
        <v>11475</v>
      </c>
      <c r="D5955" s="0" t="s">
        <v>2499</v>
      </c>
      <c r="E5955" s="0" t="s">
        <v>359</v>
      </c>
      <c r="F5955" s="0" t="s">
        <v>57</v>
      </c>
      <c r="G5955" s="0" t="s">
        <v>43</v>
      </c>
      <c r="H5955" s="0" t="s">
        <v>57</v>
      </c>
      <c r="J5955" s="0" t="s">
        <v>58</v>
      </c>
      <c r="L5955" s="0" t="s">
        <v>589</v>
      </c>
      <c r="W5955" s="0" t="s">
        <v>11476</v>
      </c>
      <c r="X5955" s="0" t="s">
        <v>11479</v>
      </c>
      <c r="AC5955" s="0" t="s">
        <v>54</v>
      </c>
      <c r="AD5955" s="0" t="s">
        <v>65</v>
      </c>
      <c r="AK5955" s="3" t="s">
        <v>74</v>
      </c>
      <c r="AL5955" s="3" t="s">
        <v>667</v>
      </c>
    </row>
    <row r="5956" customFormat="false" ht="12.75" hidden="false" customHeight="false" outlineLevel="0" collapsed="false">
      <c r="A5956" s="0" t="n">
        <v>19770040</v>
      </c>
      <c r="B5956" s="0" t="s">
        <v>11474</v>
      </c>
      <c r="C5956" s="0" t="s">
        <v>11475</v>
      </c>
      <c r="D5956" s="0" t="s">
        <v>2499</v>
      </c>
      <c r="E5956" s="0" t="s">
        <v>359</v>
      </c>
      <c r="F5956" s="0" t="s">
        <v>57</v>
      </c>
      <c r="G5956" s="0" t="s">
        <v>43</v>
      </c>
      <c r="H5956" s="0" t="s">
        <v>57</v>
      </c>
      <c r="J5956" s="0" t="s">
        <v>58</v>
      </c>
      <c r="L5956" s="0" t="s">
        <v>625</v>
      </c>
      <c r="M5956" s="0" t="s">
        <v>77</v>
      </c>
      <c r="O5956" s="1" t="n">
        <v>300</v>
      </c>
      <c r="Q5956" s="1" t="n">
        <v>40000</v>
      </c>
      <c r="R5956" s="1" t="n">
        <v>400000</v>
      </c>
      <c r="S5956" s="1" t="n">
        <v>440000</v>
      </c>
      <c r="T5956" s="1" t="n">
        <v>55500</v>
      </c>
      <c r="W5956" s="0" t="s">
        <v>11476</v>
      </c>
      <c r="X5956" s="0" t="s">
        <v>11480</v>
      </c>
      <c r="AC5956" s="0" t="s">
        <v>52</v>
      </c>
      <c r="AD5956" s="0" t="s">
        <v>53</v>
      </c>
      <c r="AE5956" s="0" t="s">
        <v>118</v>
      </c>
      <c r="AF5956" s="0" t="s">
        <v>627</v>
      </c>
      <c r="AG5956" s="0" t="s">
        <v>65</v>
      </c>
      <c r="AJ5956" s="3" t="b">
        <f aca="false">TRUE()</f>
        <v>1</v>
      </c>
      <c r="AK5956" s="3" t="s">
        <v>55</v>
      </c>
      <c r="AL5956" s="3" t="s">
        <v>11481</v>
      </c>
    </row>
    <row r="5957" customFormat="false" ht="12.75" hidden="false" customHeight="false" outlineLevel="0" collapsed="false">
      <c r="A5957" s="0" t="n">
        <v>19770100</v>
      </c>
      <c r="B5957" s="0" t="s">
        <v>11474</v>
      </c>
      <c r="C5957" s="0" t="s">
        <v>11475</v>
      </c>
      <c r="D5957" s="0" t="s">
        <v>2499</v>
      </c>
      <c r="E5957" s="0" t="s">
        <v>359</v>
      </c>
      <c r="F5957" s="0" t="s">
        <v>220</v>
      </c>
      <c r="G5957" s="0" t="s">
        <v>124</v>
      </c>
      <c r="H5957" s="0" t="s">
        <v>221</v>
      </c>
      <c r="K5957" s="0" t="s">
        <v>973</v>
      </c>
      <c r="L5957" s="0" t="s">
        <v>625</v>
      </c>
      <c r="M5957" s="0" t="s">
        <v>113</v>
      </c>
      <c r="N5957" s="0" t="s">
        <v>77</v>
      </c>
      <c r="O5957" s="1" t="n">
        <v>159</v>
      </c>
      <c r="W5957" s="0" t="s">
        <v>11476</v>
      </c>
      <c r="X5957" s="0" t="s">
        <v>11482</v>
      </c>
      <c r="AC5957" s="0" t="s">
        <v>52</v>
      </c>
      <c r="AK5957" s="3" t="s">
        <v>55</v>
      </c>
      <c r="AL5957" s="3" t="s">
        <v>11483</v>
      </c>
    </row>
    <row r="5958" customFormat="false" ht="12.75" hidden="false" customHeight="false" outlineLevel="0" collapsed="false">
      <c r="A5958" s="0" t="n">
        <v>19770126</v>
      </c>
      <c r="B5958" s="0" t="s">
        <v>11474</v>
      </c>
      <c r="C5958" s="0" t="s">
        <v>11475</v>
      </c>
      <c r="D5958" s="0" t="s">
        <v>2499</v>
      </c>
      <c r="E5958" s="0" t="s">
        <v>359</v>
      </c>
      <c r="F5958" s="0" t="s">
        <v>186</v>
      </c>
      <c r="G5958" s="0" t="s">
        <v>43</v>
      </c>
      <c r="H5958" s="0" t="s">
        <v>187</v>
      </c>
      <c r="J5958" s="0" t="s">
        <v>188</v>
      </c>
      <c r="L5958" s="0" t="s">
        <v>625</v>
      </c>
      <c r="M5958" s="0" t="s">
        <v>145</v>
      </c>
      <c r="N5958" s="0" t="s">
        <v>230</v>
      </c>
      <c r="O5958" s="1" t="n">
        <v>3</v>
      </c>
      <c r="P5958" s="1" t="n">
        <v>51</v>
      </c>
      <c r="S5958" s="1" t="n">
        <v>51</v>
      </c>
      <c r="W5958" s="0" t="s">
        <v>11476</v>
      </c>
      <c r="X5958" s="0" t="s">
        <v>11484</v>
      </c>
      <c r="AC5958" s="0" t="s">
        <v>52</v>
      </c>
      <c r="AD5958" s="0" t="s">
        <v>65</v>
      </c>
      <c r="AK5958" s="3" t="s">
        <v>200</v>
      </c>
      <c r="AL5958" s="3" t="s">
        <v>11485</v>
      </c>
    </row>
    <row r="5959" customFormat="false" ht="12.75" hidden="false" customHeight="false" outlineLevel="0" collapsed="false">
      <c r="A5959" s="0" t="n">
        <v>19780040</v>
      </c>
      <c r="B5959" s="0" t="s">
        <v>11474</v>
      </c>
      <c r="C5959" s="0" t="s">
        <v>11475</v>
      </c>
      <c r="D5959" s="0" t="s">
        <v>2499</v>
      </c>
      <c r="E5959" s="0" t="s">
        <v>359</v>
      </c>
      <c r="F5959" s="0" t="s">
        <v>57</v>
      </c>
      <c r="G5959" s="0" t="s">
        <v>43</v>
      </c>
      <c r="H5959" s="0" t="s">
        <v>57</v>
      </c>
      <c r="I5959" s="0" t="n">
        <v>615</v>
      </c>
      <c r="J5959" s="0" t="s">
        <v>58</v>
      </c>
      <c r="L5959" s="0" t="s">
        <v>62</v>
      </c>
      <c r="M5959" s="0" t="s">
        <v>46</v>
      </c>
      <c r="O5959" s="1" t="n">
        <v>40</v>
      </c>
      <c r="R5959" s="1" t="n">
        <v>200000</v>
      </c>
      <c r="S5959" s="1" t="n">
        <v>200000</v>
      </c>
      <c r="T5959" s="1" t="n">
        <v>63000</v>
      </c>
      <c r="W5959" s="0" t="s">
        <v>11476</v>
      </c>
      <c r="X5959" s="0" t="s">
        <v>11486</v>
      </c>
      <c r="AC5959" s="0" t="s">
        <v>52</v>
      </c>
      <c r="AD5959" s="0" t="s">
        <v>53</v>
      </c>
      <c r="AE5959" s="0" t="s">
        <v>65</v>
      </c>
      <c r="AK5959" s="3" t="s">
        <v>55</v>
      </c>
      <c r="AL5959" s="3" t="s">
        <v>11487</v>
      </c>
    </row>
    <row r="5960" customFormat="false" ht="12.75" hidden="false" customHeight="false" outlineLevel="0" collapsed="false">
      <c r="A5960" s="0" t="n">
        <v>19780144</v>
      </c>
      <c r="B5960" s="0" t="s">
        <v>11474</v>
      </c>
      <c r="C5960" s="0" t="s">
        <v>11475</v>
      </c>
      <c r="D5960" s="0" t="s">
        <v>2499</v>
      </c>
      <c r="E5960" s="0" t="s">
        <v>359</v>
      </c>
      <c r="F5960" s="0" t="s">
        <v>186</v>
      </c>
      <c r="G5960" s="0" t="s">
        <v>43</v>
      </c>
      <c r="H5960" s="0" t="s">
        <v>473</v>
      </c>
      <c r="J5960" s="0" t="s">
        <v>188</v>
      </c>
      <c r="K5960" s="0" t="s">
        <v>10512</v>
      </c>
      <c r="L5960" s="0" t="s">
        <v>62</v>
      </c>
      <c r="M5960" s="0" t="s">
        <v>81</v>
      </c>
      <c r="N5960" s="0" t="s">
        <v>78</v>
      </c>
      <c r="O5960" s="1" t="n">
        <v>4</v>
      </c>
      <c r="Q5960" s="1" t="n">
        <v>25000</v>
      </c>
      <c r="R5960" s="1" t="n">
        <v>80000</v>
      </c>
      <c r="S5960" s="1" t="n">
        <v>105000</v>
      </c>
      <c r="W5960" s="0" t="s">
        <v>11476</v>
      </c>
      <c r="X5960" s="0" t="s">
        <v>11488</v>
      </c>
      <c r="AC5960" s="0" t="s">
        <v>52</v>
      </c>
      <c r="AD5960" s="0" t="s">
        <v>53</v>
      </c>
      <c r="AK5960" s="3" t="s">
        <v>69</v>
      </c>
      <c r="AL5960" s="3" t="s">
        <v>11489</v>
      </c>
    </row>
    <row r="5961" customFormat="false" ht="12.75" hidden="false" customHeight="false" outlineLevel="0" collapsed="false">
      <c r="A5961" s="0" t="n">
        <v>19790117</v>
      </c>
      <c r="B5961" s="0" t="s">
        <v>11474</v>
      </c>
      <c r="C5961" s="0" t="s">
        <v>11475</v>
      </c>
      <c r="D5961" s="0" t="s">
        <v>2499</v>
      </c>
      <c r="E5961" s="0" t="s">
        <v>359</v>
      </c>
      <c r="F5961" s="0" t="s">
        <v>292</v>
      </c>
      <c r="G5961" s="0" t="s">
        <v>43</v>
      </c>
      <c r="H5961" s="0" t="s">
        <v>292</v>
      </c>
      <c r="J5961" s="0" t="s">
        <v>58</v>
      </c>
      <c r="L5961" s="0" t="s">
        <v>324</v>
      </c>
      <c r="W5961" s="0" t="s">
        <v>11476</v>
      </c>
      <c r="X5961" s="0" t="s">
        <v>11490</v>
      </c>
      <c r="AC5961" s="0" t="s">
        <v>54</v>
      </c>
      <c r="AK5961" s="3" t="s">
        <v>74</v>
      </c>
      <c r="AL5961" s="3" t="s">
        <v>371</v>
      </c>
    </row>
    <row r="5962" customFormat="false" ht="12.75" hidden="false" customHeight="false" outlineLevel="0" collapsed="false">
      <c r="A5962" s="0" t="n">
        <v>19790118</v>
      </c>
      <c r="B5962" s="0" t="s">
        <v>11474</v>
      </c>
      <c r="C5962" s="0" t="s">
        <v>11475</v>
      </c>
      <c r="D5962" s="0" t="s">
        <v>2499</v>
      </c>
      <c r="E5962" s="0" t="s">
        <v>359</v>
      </c>
      <c r="F5962" s="0" t="s">
        <v>292</v>
      </c>
      <c r="G5962" s="0" t="s">
        <v>43</v>
      </c>
      <c r="H5962" s="0" t="s">
        <v>292</v>
      </c>
      <c r="J5962" s="0" t="s">
        <v>58</v>
      </c>
      <c r="L5962" s="0" t="s">
        <v>324</v>
      </c>
      <c r="M5962" s="0" t="s">
        <v>148</v>
      </c>
      <c r="N5962" s="0" t="s">
        <v>148</v>
      </c>
      <c r="W5962" s="0" t="s">
        <v>11476</v>
      </c>
      <c r="X5962" s="0" t="s">
        <v>11491</v>
      </c>
      <c r="AC5962" s="0" t="s">
        <v>65</v>
      </c>
      <c r="AK5962" s="3" t="s">
        <v>74</v>
      </c>
      <c r="AL5962" s="3" t="s">
        <v>11492</v>
      </c>
    </row>
    <row r="5963" customFormat="false" ht="12.75" hidden="false" customHeight="false" outlineLevel="0" collapsed="false">
      <c r="A5963" s="0" t="n">
        <v>19800018</v>
      </c>
      <c r="B5963" s="0" t="s">
        <v>11474</v>
      </c>
      <c r="C5963" s="0" t="s">
        <v>11475</v>
      </c>
      <c r="D5963" s="0" t="s">
        <v>2499</v>
      </c>
      <c r="E5963" s="0" t="s">
        <v>359</v>
      </c>
      <c r="F5963" s="0" t="s">
        <v>292</v>
      </c>
      <c r="G5963" s="0" t="s">
        <v>43</v>
      </c>
      <c r="H5963" s="0" t="s">
        <v>292</v>
      </c>
      <c r="J5963" s="0" t="s">
        <v>58</v>
      </c>
      <c r="L5963" s="0" t="s">
        <v>67</v>
      </c>
      <c r="O5963" s="1" t="n">
        <v>0</v>
      </c>
      <c r="R5963" s="1" t="n">
        <v>6000000</v>
      </c>
      <c r="S5963" s="1" t="n">
        <v>6000000</v>
      </c>
      <c r="W5963" s="0" t="s">
        <v>11476</v>
      </c>
      <c r="AC5963" s="0" t="s">
        <v>52</v>
      </c>
      <c r="AK5963" s="3" t="s">
        <v>69</v>
      </c>
      <c r="AL5963" s="3" t="s">
        <v>11493</v>
      </c>
    </row>
    <row r="5964" customFormat="false" ht="12.75" hidden="false" customHeight="false" outlineLevel="0" collapsed="false">
      <c r="A5964" s="0" t="n">
        <v>19800040</v>
      </c>
      <c r="B5964" s="0" t="s">
        <v>11474</v>
      </c>
      <c r="C5964" s="0" t="s">
        <v>11475</v>
      </c>
      <c r="D5964" s="0" t="s">
        <v>2499</v>
      </c>
      <c r="E5964" s="0" t="s">
        <v>359</v>
      </c>
      <c r="F5964" s="0" t="s">
        <v>248</v>
      </c>
      <c r="G5964" s="0" t="s">
        <v>43</v>
      </c>
      <c r="H5964" s="0" t="s">
        <v>261</v>
      </c>
      <c r="J5964" s="0" t="s">
        <v>250</v>
      </c>
      <c r="K5964" s="0" t="s">
        <v>262</v>
      </c>
      <c r="L5964" s="0" t="s">
        <v>67</v>
      </c>
      <c r="M5964" s="0" t="s">
        <v>59</v>
      </c>
      <c r="O5964" s="1" t="n">
        <v>10</v>
      </c>
      <c r="R5964" s="1" t="n">
        <v>200</v>
      </c>
      <c r="S5964" s="1" t="n">
        <v>200</v>
      </c>
      <c r="W5964" s="0" t="s">
        <v>11476</v>
      </c>
      <c r="AC5964" s="0" t="s">
        <v>52</v>
      </c>
      <c r="AK5964" s="3" t="s">
        <v>55</v>
      </c>
      <c r="AL5964" s="3" t="s">
        <v>362</v>
      </c>
    </row>
    <row r="5965" customFormat="false" ht="12.75" hidden="false" customHeight="false" outlineLevel="0" collapsed="false">
      <c r="A5965" s="0" t="n">
        <v>19810015</v>
      </c>
      <c r="B5965" s="0" t="s">
        <v>11474</v>
      </c>
      <c r="C5965" s="0" t="s">
        <v>11475</v>
      </c>
      <c r="D5965" s="0" t="s">
        <v>2499</v>
      </c>
      <c r="E5965" s="0" t="s">
        <v>359</v>
      </c>
      <c r="F5965" s="0" t="s">
        <v>292</v>
      </c>
      <c r="G5965" s="0" t="s">
        <v>43</v>
      </c>
      <c r="H5965" s="0" t="s">
        <v>292</v>
      </c>
      <c r="J5965" s="0" t="s">
        <v>58</v>
      </c>
      <c r="L5965" s="0" t="s">
        <v>76</v>
      </c>
      <c r="O5965" s="1" t="n">
        <v>0</v>
      </c>
      <c r="W5965" s="0" t="s">
        <v>11476</v>
      </c>
      <c r="X5965" s="0" t="s">
        <v>11494</v>
      </c>
      <c r="AC5965" s="0" t="s">
        <v>52</v>
      </c>
      <c r="AK5965" s="3" t="s">
        <v>200</v>
      </c>
      <c r="AL5965" s="3" t="s">
        <v>362</v>
      </c>
    </row>
    <row r="5966" customFormat="false" ht="12.75" hidden="false" customHeight="false" outlineLevel="0" collapsed="false">
      <c r="A5966" s="0" t="n">
        <v>19810016</v>
      </c>
      <c r="B5966" s="0" t="s">
        <v>11474</v>
      </c>
      <c r="C5966" s="0" t="s">
        <v>11475</v>
      </c>
      <c r="D5966" s="0" t="s">
        <v>2499</v>
      </c>
      <c r="E5966" s="0" t="s">
        <v>359</v>
      </c>
      <c r="F5966" s="0" t="s">
        <v>292</v>
      </c>
      <c r="G5966" s="0" t="s">
        <v>43</v>
      </c>
      <c r="H5966" s="0" t="s">
        <v>292</v>
      </c>
      <c r="J5966" s="0" t="s">
        <v>58</v>
      </c>
      <c r="L5966" s="0" t="s">
        <v>76</v>
      </c>
      <c r="O5966" s="1" t="n">
        <v>0</v>
      </c>
      <c r="R5966" s="1" t="n">
        <v>4000000</v>
      </c>
      <c r="S5966" s="1" t="n">
        <v>4000000</v>
      </c>
      <c r="W5966" s="0" t="s">
        <v>11476</v>
      </c>
      <c r="X5966" s="0" t="s">
        <v>11495</v>
      </c>
      <c r="AC5966" s="0" t="s">
        <v>52</v>
      </c>
      <c r="AD5966" s="0" t="s">
        <v>65</v>
      </c>
      <c r="AK5966" s="3" t="s">
        <v>69</v>
      </c>
      <c r="AL5966" s="3" t="s">
        <v>11496</v>
      </c>
    </row>
    <row r="5967" customFormat="false" ht="12.75" hidden="false" customHeight="false" outlineLevel="0" collapsed="false">
      <c r="A5967" s="0" t="n">
        <v>19810126</v>
      </c>
      <c r="B5967" s="0" t="s">
        <v>11474</v>
      </c>
      <c r="C5967" s="0" t="s">
        <v>11475</v>
      </c>
      <c r="D5967" s="0" t="s">
        <v>2499</v>
      </c>
      <c r="E5967" s="0" t="s">
        <v>359</v>
      </c>
      <c r="F5967" s="0" t="s">
        <v>57</v>
      </c>
      <c r="G5967" s="0" t="s">
        <v>43</v>
      </c>
      <c r="H5967" s="0" t="s">
        <v>57</v>
      </c>
      <c r="J5967" s="0" t="s">
        <v>58</v>
      </c>
      <c r="L5967" s="0" t="s">
        <v>76</v>
      </c>
      <c r="M5967" s="0" t="s">
        <v>77</v>
      </c>
      <c r="O5967" s="1" t="n">
        <v>0</v>
      </c>
      <c r="R5967" s="1" t="n">
        <v>500000</v>
      </c>
      <c r="S5967" s="1" t="n">
        <v>500000</v>
      </c>
      <c r="W5967" s="0" t="s">
        <v>11476</v>
      </c>
      <c r="AC5967" s="0" t="s">
        <v>65</v>
      </c>
      <c r="AK5967" s="3" t="s">
        <v>69</v>
      </c>
      <c r="AL5967" s="3" t="s">
        <v>11497</v>
      </c>
    </row>
    <row r="5968" customFormat="false" ht="12.75" hidden="false" customHeight="false" outlineLevel="0" collapsed="false">
      <c r="A5968" s="0" t="n">
        <v>19820284</v>
      </c>
      <c r="B5968" s="0" t="s">
        <v>11474</v>
      </c>
      <c r="C5968" s="0" t="s">
        <v>11475</v>
      </c>
      <c r="D5968" s="0" t="s">
        <v>2499</v>
      </c>
      <c r="E5968" s="0" t="s">
        <v>359</v>
      </c>
      <c r="F5968" s="0" t="s">
        <v>292</v>
      </c>
      <c r="G5968" s="0" t="s">
        <v>43</v>
      </c>
      <c r="H5968" s="0" t="s">
        <v>292</v>
      </c>
      <c r="J5968" s="0" t="s">
        <v>58</v>
      </c>
      <c r="L5968" s="0" t="s">
        <v>80</v>
      </c>
      <c r="O5968" s="1" t="n">
        <v>0</v>
      </c>
      <c r="P5968" s="1" t="n">
        <v>0</v>
      </c>
      <c r="Q5968" s="1" t="n">
        <v>0</v>
      </c>
      <c r="R5968" s="1" t="n">
        <v>0</v>
      </c>
      <c r="S5968" s="1" t="n">
        <v>0</v>
      </c>
      <c r="W5968" s="0" t="s">
        <v>11476</v>
      </c>
      <c r="X5968" s="0" t="s">
        <v>11498</v>
      </c>
      <c r="AC5968" s="0" t="s">
        <v>65</v>
      </c>
      <c r="AD5968" s="0" t="s">
        <v>54</v>
      </c>
      <c r="AK5968" s="3" t="s">
        <v>1035</v>
      </c>
      <c r="AL5968" s="3" t="s">
        <v>11499</v>
      </c>
    </row>
    <row r="5969" customFormat="false" ht="12.75" hidden="false" customHeight="false" outlineLevel="0" collapsed="false">
      <c r="A5969" s="0" t="n">
        <v>19830020</v>
      </c>
      <c r="B5969" s="0" t="s">
        <v>11474</v>
      </c>
      <c r="C5969" s="0" t="s">
        <v>11475</v>
      </c>
      <c r="D5969" s="0" t="s">
        <v>2499</v>
      </c>
      <c r="E5969" s="0" t="s">
        <v>359</v>
      </c>
      <c r="F5969" s="0" t="s">
        <v>248</v>
      </c>
      <c r="G5969" s="0" t="s">
        <v>43</v>
      </c>
      <c r="H5969" s="0" t="s">
        <v>261</v>
      </c>
      <c r="J5969" s="0" t="s">
        <v>250</v>
      </c>
      <c r="K5969" s="0" t="s">
        <v>262</v>
      </c>
      <c r="L5969" s="0" t="s">
        <v>88</v>
      </c>
      <c r="M5969" s="0" t="s">
        <v>148</v>
      </c>
      <c r="O5969" s="1" t="n">
        <v>189</v>
      </c>
      <c r="P5969" s="1" t="n">
        <v>0</v>
      </c>
      <c r="Q5969" s="1" t="n">
        <v>0</v>
      </c>
      <c r="R5969" s="1" t="n">
        <v>5679</v>
      </c>
      <c r="S5969" s="1" t="n">
        <v>5679</v>
      </c>
      <c r="W5969" s="0" t="s">
        <v>11476</v>
      </c>
      <c r="X5969" s="0" t="s">
        <v>11500</v>
      </c>
      <c r="AC5969" s="0" t="s">
        <v>52</v>
      </c>
      <c r="AD5969" s="0" t="s">
        <v>65</v>
      </c>
      <c r="AK5969" s="3" t="s">
        <v>55</v>
      </c>
      <c r="AL5969" s="3" t="s">
        <v>11501</v>
      </c>
    </row>
    <row r="5970" customFormat="false" ht="12.75" hidden="false" customHeight="false" outlineLevel="0" collapsed="false">
      <c r="A5970" s="0" t="n">
        <v>19830205</v>
      </c>
      <c r="B5970" s="0" t="s">
        <v>11474</v>
      </c>
      <c r="C5970" s="0" t="s">
        <v>11475</v>
      </c>
      <c r="D5970" s="0" t="s">
        <v>2499</v>
      </c>
      <c r="E5970" s="0" t="s">
        <v>359</v>
      </c>
      <c r="F5970" s="0" t="s">
        <v>292</v>
      </c>
      <c r="G5970" s="0" t="s">
        <v>43</v>
      </c>
      <c r="H5970" s="0" t="s">
        <v>292</v>
      </c>
      <c r="J5970" s="0" t="s">
        <v>58</v>
      </c>
      <c r="L5970" s="0" t="s">
        <v>88</v>
      </c>
      <c r="M5970" s="0" t="s">
        <v>77</v>
      </c>
      <c r="N5970" s="0" t="s">
        <v>453</v>
      </c>
      <c r="O5970" s="1" t="n">
        <v>0</v>
      </c>
      <c r="R5970" s="1" t="n">
        <v>4750000</v>
      </c>
      <c r="S5970" s="1" t="n">
        <v>4750000</v>
      </c>
      <c r="W5970" s="0" t="s">
        <v>11476</v>
      </c>
      <c r="X5970" s="0" t="s">
        <v>11500</v>
      </c>
      <c r="AC5970" s="0" t="s">
        <v>52</v>
      </c>
      <c r="AD5970" s="0" t="s">
        <v>65</v>
      </c>
      <c r="AJ5970" s="3" t="b">
        <f aca="false">TRUE()</f>
        <v>1</v>
      </c>
      <c r="AK5970" s="3" t="s">
        <v>200</v>
      </c>
      <c r="AL5970" s="3" t="s">
        <v>11502</v>
      </c>
    </row>
    <row r="5971" customFormat="false" ht="12.75" hidden="false" customHeight="false" outlineLevel="0" collapsed="false">
      <c r="A5971" s="0" t="n">
        <v>19840018</v>
      </c>
      <c r="B5971" s="0" t="s">
        <v>11474</v>
      </c>
      <c r="C5971" s="0" t="s">
        <v>11475</v>
      </c>
      <c r="D5971" s="0" t="s">
        <v>2499</v>
      </c>
      <c r="E5971" s="0" t="s">
        <v>359</v>
      </c>
      <c r="F5971" s="0" t="s">
        <v>186</v>
      </c>
      <c r="G5971" s="0" t="s">
        <v>43</v>
      </c>
      <c r="H5971" s="0" t="s">
        <v>473</v>
      </c>
      <c r="J5971" s="0" t="s">
        <v>188</v>
      </c>
      <c r="K5971" s="0" t="s">
        <v>11503</v>
      </c>
      <c r="L5971" s="0" t="s">
        <v>100</v>
      </c>
      <c r="M5971" s="0" t="s">
        <v>148</v>
      </c>
      <c r="N5971" s="0" t="s">
        <v>282</v>
      </c>
      <c r="O5971" s="1" t="n">
        <v>109</v>
      </c>
      <c r="P5971" s="1" t="n">
        <v>0</v>
      </c>
      <c r="Q5971" s="1" t="n">
        <v>0</v>
      </c>
      <c r="R5971" s="1" t="n">
        <v>350000</v>
      </c>
      <c r="S5971" s="1" t="n">
        <v>350000</v>
      </c>
      <c r="T5971" s="1" t="n">
        <v>75000</v>
      </c>
      <c r="W5971" s="0" t="s">
        <v>11476</v>
      </c>
      <c r="X5971" s="0" t="s">
        <v>11504</v>
      </c>
      <c r="AC5971" s="0" t="s">
        <v>52</v>
      </c>
      <c r="AD5971" s="0" t="s">
        <v>65</v>
      </c>
      <c r="AE5971" s="0" t="s">
        <v>53</v>
      </c>
      <c r="AJ5971" s="3" t="b">
        <f aca="false">TRUE()</f>
        <v>1</v>
      </c>
      <c r="AK5971" s="3" t="s">
        <v>55</v>
      </c>
      <c r="AL5971" s="3" t="s">
        <v>11505</v>
      </c>
    </row>
    <row r="5972" customFormat="false" ht="12.75" hidden="false" customHeight="false" outlineLevel="0" collapsed="false">
      <c r="A5972" s="0" t="n">
        <v>19840146</v>
      </c>
      <c r="B5972" s="0" t="s">
        <v>11474</v>
      </c>
      <c r="C5972" s="0" t="s">
        <v>11475</v>
      </c>
      <c r="D5972" s="0" t="s">
        <v>2499</v>
      </c>
      <c r="E5972" s="0" t="s">
        <v>359</v>
      </c>
      <c r="F5972" s="0" t="s">
        <v>292</v>
      </c>
      <c r="G5972" s="0" t="s">
        <v>43</v>
      </c>
      <c r="H5972" s="0" t="s">
        <v>292</v>
      </c>
      <c r="J5972" s="0" t="s">
        <v>58</v>
      </c>
      <c r="L5972" s="0" t="s">
        <v>105</v>
      </c>
      <c r="O5972" s="1" t="n">
        <v>100000</v>
      </c>
      <c r="R5972" s="1" t="n">
        <v>2466000</v>
      </c>
      <c r="S5972" s="1" t="n">
        <v>2466000</v>
      </c>
      <c r="W5972" s="0" t="s">
        <v>11476</v>
      </c>
      <c r="X5972" s="0" t="s">
        <v>11500</v>
      </c>
      <c r="AC5972" s="0" t="s">
        <v>52</v>
      </c>
      <c r="AJ5972" s="3" t="b">
        <f aca="false">TRUE()</f>
        <v>1</v>
      </c>
      <c r="AK5972" s="3" t="s">
        <v>200</v>
      </c>
      <c r="AL5972" s="3" t="s">
        <v>11506</v>
      </c>
    </row>
    <row r="5973" customFormat="false" ht="12.75" hidden="false" customHeight="false" outlineLevel="0" collapsed="false">
      <c r="A5973" s="0" t="n">
        <v>19850028</v>
      </c>
      <c r="B5973" s="0" t="s">
        <v>11474</v>
      </c>
      <c r="C5973" s="0" t="s">
        <v>11475</v>
      </c>
      <c r="D5973" s="0" t="s">
        <v>2499</v>
      </c>
      <c r="E5973" s="0" t="s">
        <v>359</v>
      </c>
      <c r="F5973" s="0" t="s">
        <v>57</v>
      </c>
      <c r="G5973" s="0" t="s">
        <v>43</v>
      </c>
      <c r="H5973" s="0" t="s">
        <v>57</v>
      </c>
      <c r="J5973" s="0" t="s">
        <v>58</v>
      </c>
      <c r="L5973" s="0" t="s">
        <v>105</v>
      </c>
      <c r="M5973" s="0" t="s">
        <v>77</v>
      </c>
      <c r="O5973" s="1" t="n">
        <v>8</v>
      </c>
      <c r="R5973" s="1" t="n">
        <v>500000</v>
      </c>
      <c r="S5973" s="1" t="n">
        <v>500000</v>
      </c>
      <c r="T5973" s="1" t="n">
        <v>500</v>
      </c>
      <c r="W5973" s="0" t="s">
        <v>11476</v>
      </c>
      <c r="X5973" s="0" t="s">
        <v>11507</v>
      </c>
      <c r="AC5973" s="0" t="s">
        <v>52</v>
      </c>
      <c r="AD5973" s="0" t="s">
        <v>65</v>
      </c>
      <c r="AJ5973" s="3" t="b">
        <f aca="false">TRUE()</f>
        <v>1</v>
      </c>
      <c r="AK5973" s="3" t="s">
        <v>69</v>
      </c>
      <c r="AL5973" s="3" t="s">
        <v>11508</v>
      </c>
    </row>
    <row r="5974" customFormat="false" ht="12.75" hidden="false" customHeight="false" outlineLevel="0" collapsed="false">
      <c r="A5974" s="0" t="n">
        <v>19850040</v>
      </c>
      <c r="B5974" s="0" t="s">
        <v>11474</v>
      </c>
      <c r="C5974" s="0" t="s">
        <v>11475</v>
      </c>
      <c r="D5974" s="0" t="s">
        <v>2499</v>
      </c>
      <c r="E5974" s="0" t="s">
        <v>359</v>
      </c>
      <c r="F5974" s="0" t="s">
        <v>220</v>
      </c>
      <c r="G5974" s="0" t="s">
        <v>124</v>
      </c>
      <c r="H5974" s="0" t="s">
        <v>340</v>
      </c>
      <c r="K5974" s="0" t="s">
        <v>1721</v>
      </c>
      <c r="L5974" s="0" t="s">
        <v>105</v>
      </c>
      <c r="M5974" s="0" t="s">
        <v>46</v>
      </c>
      <c r="O5974" s="1" t="n">
        <v>0</v>
      </c>
      <c r="P5974" s="1" t="n">
        <v>100</v>
      </c>
      <c r="R5974" s="1" t="n">
        <v>100</v>
      </c>
      <c r="S5974" s="1" t="n">
        <v>200</v>
      </c>
      <c r="T5974" s="1" t="n">
        <v>3700</v>
      </c>
      <c r="W5974" s="0" t="s">
        <v>11476</v>
      </c>
      <c r="X5974" s="0" t="s">
        <v>11509</v>
      </c>
      <c r="AC5974" s="0" t="s">
        <v>52</v>
      </c>
      <c r="AD5974" s="0" t="s">
        <v>65</v>
      </c>
      <c r="AK5974" s="3" t="s">
        <v>69</v>
      </c>
      <c r="AL5974" s="3" t="s">
        <v>11510</v>
      </c>
    </row>
    <row r="5975" customFormat="false" ht="12.75" hidden="false" customHeight="false" outlineLevel="0" collapsed="false">
      <c r="A5975" s="0" t="n">
        <v>19850047</v>
      </c>
      <c r="B5975" s="0" t="s">
        <v>11474</v>
      </c>
      <c r="C5975" s="0" t="s">
        <v>11475</v>
      </c>
      <c r="D5975" s="0" t="s">
        <v>2499</v>
      </c>
      <c r="E5975" s="0" t="s">
        <v>359</v>
      </c>
      <c r="F5975" s="0" t="s">
        <v>186</v>
      </c>
      <c r="G5975" s="0" t="s">
        <v>43</v>
      </c>
      <c r="H5975" s="0" t="s">
        <v>187</v>
      </c>
      <c r="I5975" s="0" t="n">
        <v>100</v>
      </c>
      <c r="J5975" s="0" t="s">
        <v>188</v>
      </c>
      <c r="L5975" s="0" t="s">
        <v>105</v>
      </c>
      <c r="M5975" s="0" t="s">
        <v>46</v>
      </c>
      <c r="N5975" s="0" t="s">
        <v>138</v>
      </c>
      <c r="O5975" s="1" t="n">
        <v>0</v>
      </c>
      <c r="W5975" s="0" t="s">
        <v>11476</v>
      </c>
      <c r="X5975" s="0" t="s">
        <v>11507</v>
      </c>
      <c r="AC5975" s="0" t="s">
        <v>52</v>
      </c>
      <c r="AD5975" s="0" t="s">
        <v>65</v>
      </c>
      <c r="AJ5975" s="3" t="b">
        <f aca="false">TRUE()</f>
        <v>1</v>
      </c>
      <c r="AK5975" s="3" t="s">
        <v>200</v>
      </c>
      <c r="AL5975" s="3" t="s">
        <v>11511</v>
      </c>
    </row>
    <row r="5976" customFormat="false" ht="12.75" hidden="false" customHeight="false" outlineLevel="0" collapsed="false">
      <c r="A5976" s="0" t="n">
        <v>19850094</v>
      </c>
      <c r="B5976" s="0" t="s">
        <v>11474</v>
      </c>
      <c r="C5976" s="0" t="s">
        <v>11475</v>
      </c>
      <c r="D5976" s="0" t="s">
        <v>2499</v>
      </c>
      <c r="E5976" s="0" t="s">
        <v>359</v>
      </c>
      <c r="F5976" s="0" t="s">
        <v>123</v>
      </c>
      <c r="G5976" s="0" t="s">
        <v>124</v>
      </c>
      <c r="H5976" s="0" t="s">
        <v>372</v>
      </c>
      <c r="L5976" s="0" t="s">
        <v>105</v>
      </c>
      <c r="M5976" s="0" t="s">
        <v>113</v>
      </c>
      <c r="N5976" s="0" t="s">
        <v>46</v>
      </c>
      <c r="O5976" s="1" t="n">
        <v>58</v>
      </c>
      <c r="P5976" s="1" t="n">
        <v>160</v>
      </c>
      <c r="S5976" s="1" t="n">
        <v>160</v>
      </c>
      <c r="W5976" s="0" t="s">
        <v>11476</v>
      </c>
      <c r="X5976" s="0" t="s">
        <v>11488</v>
      </c>
      <c r="AC5976" s="0" t="s">
        <v>52</v>
      </c>
      <c r="AK5976" s="3" t="s">
        <v>55</v>
      </c>
      <c r="AL5976" s="3" t="s">
        <v>11512</v>
      </c>
    </row>
    <row r="5977" customFormat="false" ht="12.75" hidden="false" customHeight="false" outlineLevel="0" collapsed="false">
      <c r="A5977" s="0" t="n">
        <v>19860306</v>
      </c>
      <c r="B5977" s="0" t="s">
        <v>11474</v>
      </c>
      <c r="C5977" s="0" t="s">
        <v>11475</v>
      </c>
      <c r="D5977" s="0" t="s">
        <v>2499</v>
      </c>
      <c r="E5977" s="0" t="s">
        <v>359</v>
      </c>
      <c r="F5977" s="0" t="s">
        <v>123</v>
      </c>
      <c r="G5977" s="0" t="s">
        <v>124</v>
      </c>
      <c r="H5977" s="0" t="s">
        <v>125</v>
      </c>
      <c r="K5977" s="0" t="s">
        <v>11513</v>
      </c>
      <c r="L5977" s="0" t="s">
        <v>658</v>
      </c>
      <c r="M5977" s="0" t="s">
        <v>46</v>
      </c>
      <c r="N5977" s="0" t="s">
        <v>215</v>
      </c>
      <c r="O5977" s="1" t="n">
        <v>44</v>
      </c>
      <c r="W5977" s="0" t="s">
        <v>11476</v>
      </c>
      <c r="X5977" s="0" t="s">
        <v>11514</v>
      </c>
      <c r="AC5977" s="0" t="s">
        <v>114</v>
      </c>
      <c r="AK5977" s="3" t="s">
        <v>55</v>
      </c>
      <c r="AL5977" s="3" t="s">
        <v>11515</v>
      </c>
    </row>
    <row r="5978" customFormat="false" ht="12.75" hidden="false" customHeight="false" outlineLevel="0" collapsed="false">
      <c r="A5978" s="0" t="n">
        <v>19860314</v>
      </c>
      <c r="B5978" s="0" t="s">
        <v>11474</v>
      </c>
      <c r="C5978" s="0" t="s">
        <v>11475</v>
      </c>
      <c r="D5978" s="0" t="s">
        <v>2499</v>
      </c>
      <c r="E5978" s="0" t="s">
        <v>359</v>
      </c>
      <c r="F5978" s="0" t="s">
        <v>123</v>
      </c>
      <c r="G5978" s="0" t="s">
        <v>124</v>
      </c>
      <c r="H5978" s="0" t="s">
        <v>125</v>
      </c>
      <c r="K5978" s="0" t="s">
        <v>2552</v>
      </c>
      <c r="L5978" s="0" t="s">
        <v>658</v>
      </c>
      <c r="M5978" s="0" t="s">
        <v>145</v>
      </c>
      <c r="N5978" s="0" t="s">
        <v>47</v>
      </c>
      <c r="O5978" s="1" t="n">
        <v>33</v>
      </c>
      <c r="W5978" s="0" t="s">
        <v>11476</v>
      </c>
      <c r="X5978" s="0" t="s">
        <v>11516</v>
      </c>
      <c r="AC5978" s="0" t="s">
        <v>114</v>
      </c>
      <c r="AK5978" s="3" t="s">
        <v>55</v>
      </c>
      <c r="AL5978" s="3" t="s">
        <v>11517</v>
      </c>
    </row>
    <row r="5979" customFormat="false" ht="12.75" hidden="false" customHeight="false" outlineLevel="0" collapsed="false">
      <c r="A5979" s="0" t="n">
        <v>19870154</v>
      </c>
      <c r="B5979" s="0" t="s">
        <v>11474</v>
      </c>
      <c r="C5979" s="0" t="s">
        <v>11475</v>
      </c>
      <c r="D5979" s="0" t="s">
        <v>2499</v>
      </c>
      <c r="E5979" s="0" t="s">
        <v>359</v>
      </c>
      <c r="F5979" s="0" t="s">
        <v>292</v>
      </c>
      <c r="G5979" s="0" t="s">
        <v>43</v>
      </c>
      <c r="H5979" s="0" t="s">
        <v>292</v>
      </c>
      <c r="J5979" s="0" t="s">
        <v>58</v>
      </c>
      <c r="L5979" s="0" t="s">
        <v>112</v>
      </c>
      <c r="M5979" s="0" t="s">
        <v>71</v>
      </c>
      <c r="O5979" s="1" t="n">
        <v>50</v>
      </c>
      <c r="R5979" s="1" t="n">
        <v>8000</v>
      </c>
      <c r="S5979" s="1" t="n">
        <v>8000</v>
      </c>
      <c r="W5979" s="0" t="s">
        <v>11476</v>
      </c>
      <c r="X5979" s="0" t="s">
        <v>11518</v>
      </c>
      <c r="AC5979" s="0" t="s">
        <v>391</v>
      </c>
      <c r="AK5979" s="3" t="s">
        <v>55</v>
      </c>
      <c r="AL5979" s="3" t="s">
        <v>11519</v>
      </c>
    </row>
    <row r="5980" customFormat="false" ht="12.75" hidden="false" customHeight="false" outlineLevel="0" collapsed="false">
      <c r="A5980" s="0" t="n">
        <v>19880033</v>
      </c>
      <c r="B5980" s="0" t="s">
        <v>11474</v>
      </c>
      <c r="C5980" s="0" t="s">
        <v>11475</v>
      </c>
      <c r="D5980" s="0" t="s">
        <v>2499</v>
      </c>
      <c r="E5980" s="0" t="s">
        <v>359</v>
      </c>
      <c r="F5980" s="0" t="s">
        <v>198</v>
      </c>
      <c r="G5980" s="0" t="s">
        <v>43</v>
      </c>
      <c r="H5980" s="0" t="s">
        <v>198</v>
      </c>
      <c r="J5980" s="0" t="s">
        <v>58</v>
      </c>
      <c r="L5980" s="0" t="s">
        <v>116</v>
      </c>
      <c r="O5980" s="1" t="n">
        <v>0</v>
      </c>
      <c r="P5980" s="1" t="n">
        <v>0</v>
      </c>
      <c r="W5980" s="0" t="s">
        <v>11476</v>
      </c>
      <c r="X5980" s="0" t="s">
        <v>11520</v>
      </c>
      <c r="AC5980" s="0" t="s">
        <v>394</v>
      </c>
      <c r="AK5980" s="3" t="s">
        <v>74</v>
      </c>
      <c r="AL5980" s="3" t="s">
        <v>2586</v>
      </c>
    </row>
    <row r="5981" customFormat="false" ht="12.75" hidden="false" customHeight="false" outlineLevel="0" collapsed="false">
      <c r="A5981" s="0" t="n">
        <v>19880102</v>
      </c>
      <c r="B5981" s="0" t="s">
        <v>11474</v>
      </c>
      <c r="C5981" s="0" t="s">
        <v>11475</v>
      </c>
      <c r="D5981" s="0" t="s">
        <v>2499</v>
      </c>
      <c r="E5981" s="0" t="s">
        <v>359</v>
      </c>
      <c r="F5981" s="0" t="s">
        <v>186</v>
      </c>
      <c r="G5981" s="0" t="s">
        <v>43</v>
      </c>
      <c r="H5981" s="0" t="s">
        <v>473</v>
      </c>
      <c r="J5981" s="0" t="s">
        <v>188</v>
      </c>
      <c r="K5981" s="0" t="s">
        <v>11521</v>
      </c>
      <c r="L5981" s="0" t="s">
        <v>116</v>
      </c>
      <c r="M5981" s="0" t="s">
        <v>46</v>
      </c>
      <c r="N5981" s="0" t="s">
        <v>148</v>
      </c>
      <c r="O5981" s="1" t="n">
        <v>100</v>
      </c>
      <c r="R5981" s="1" t="n">
        <v>4000</v>
      </c>
      <c r="S5981" s="1" t="n">
        <v>4000</v>
      </c>
      <c r="W5981" s="0" t="s">
        <v>11476</v>
      </c>
      <c r="X5981" s="0" t="s">
        <v>11522</v>
      </c>
      <c r="AC5981" s="0" t="s">
        <v>52</v>
      </c>
      <c r="AD5981" s="0" t="s">
        <v>85</v>
      </c>
      <c r="AE5981" s="0" t="s">
        <v>669</v>
      </c>
      <c r="AK5981" s="3" t="s">
        <v>55</v>
      </c>
      <c r="AL5981" s="3" t="s">
        <v>11523</v>
      </c>
    </row>
    <row r="5982" customFormat="false" ht="12.75" hidden="false" customHeight="false" outlineLevel="0" collapsed="false">
      <c r="A5982" s="0" t="n">
        <v>19890168</v>
      </c>
      <c r="B5982" s="0" t="s">
        <v>11474</v>
      </c>
      <c r="C5982" s="0" t="s">
        <v>11475</v>
      </c>
      <c r="D5982" s="0" t="s">
        <v>2499</v>
      </c>
      <c r="E5982" s="0" t="s">
        <v>359</v>
      </c>
      <c r="F5982" s="0" t="s">
        <v>57</v>
      </c>
      <c r="G5982" s="0" t="s">
        <v>43</v>
      </c>
      <c r="H5982" s="0" t="s">
        <v>57</v>
      </c>
      <c r="J5982" s="0" t="s">
        <v>58</v>
      </c>
      <c r="L5982" s="0" t="s">
        <v>126</v>
      </c>
      <c r="M5982" s="0" t="s">
        <v>148</v>
      </c>
      <c r="O5982" s="1" t="n">
        <v>2</v>
      </c>
      <c r="W5982" s="0" t="s">
        <v>11476</v>
      </c>
      <c r="X5982" s="0" t="s">
        <v>11524</v>
      </c>
      <c r="AC5982" s="0" t="s">
        <v>394</v>
      </c>
      <c r="AK5982" s="3" t="s">
        <v>74</v>
      </c>
      <c r="AL5982" s="3" t="s">
        <v>11525</v>
      </c>
    </row>
    <row r="5983" customFormat="false" ht="12.75" hidden="false" customHeight="false" outlineLevel="0" collapsed="false">
      <c r="A5983" s="0" t="n">
        <v>19890169</v>
      </c>
      <c r="B5983" s="0" t="s">
        <v>11474</v>
      </c>
      <c r="C5983" s="0" t="s">
        <v>11475</v>
      </c>
      <c r="D5983" s="0" t="s">
        <v>2499</v>
      </c>
      <c r="E5983" s="0" t="s">
        <v>359</v>
      </c>
      <c r="F5983" s="0" t="s">
        <v>338</v>
      </c>
      <c r="G5983" s="0" t="s">
        <v>43</v>
      </c>
      <c r="H5983" s="0" t="s">
        <v>768</v>
      </c>
      <c r="L5983" s="0" t="s">
        <v>126</v>
      </c>
      <c r="O5983" s="1" t="n">
        <v>5200</v>
      </c>
      <c r="P5983" s="1" t="n">
        <v>0</v>
      </c>
      <c r="W5983" s="0" t="s">
        <v>11476</v>
      </c>
      <c r="X5983" s="0" t="s">
        <v>11526</v>
      </c>
      <c r="AC5983" s="0" t="s">
        <v>394</v>
      </c>
      <c r="AK5983" s="3" t="s">
        <v>55</v>
      </c>
      <c r="AL5983" s="3" t="s">
        <v>11527</v>
      </c>
    </row>
    <row r="5984" customFormat="false" ht="12.75" hidden="false" customHeight="false" outlineLevel="0" collapsed="false">
      <c r="A5984" s="0" t="n">
        <v>19890414</v>
      </c>
      <c r="B5984" s="0" t="s">
        <v>11474</v>
      </c>
      <c r="C5984" s="0" t="s">
        <v>11475</v>
      </c>
      <c r="D5984" s="0" t="s">
        <v>2499</v>
      </c>
      <c r="E5984" s="0" t="s">
        <v>359</v>
      </c>
      <c r="F5984" s="0" t="s">
        <v>123</v>
      </c>
      <c r="G5984" s="0" t="s">
        <v>124</v>
      </c>
      <c r="H5984" s="0" t="s">
        <v>396</v>
      </c>
      <c r="L5984" s="0" t="s">
        <v>126</v>
      </c>
      <c r="M5984" s="0" t="s">
        <v>120</v>
      </c>
      <c r="N5984" s="0" t="s">
        <v>63</v>
      </c>
      <c r="O5984" s="1" t="n">
        <v>74</v>
      </c>
      <c r="W5984" s="0" t="s">
        <v>11476</v>
      </c>
      <c r="X5984" s="0" t="s">
        <v>11528</v>
      </c>
      <c r="AC5984" s="0" t="s">
        <v>114</v>
      </c>
      <c r="AD5984" s="0" t="s">
        <v>156</v>
      </c>
      <c r="AK5984" s="3" t="s">
        <v>55</v>
      </c>
      <c r="AL5984" s="3" t="s">
        <v>11529</v>
      </c>
    </row>
    <row r="5985" customFormat="false" ht="12.75" hidden="false" customHeight="false" outlineLevel="0" collapsed="false">
      <c r="A5985" s="0" t="n">
        <v>19890518</v>
      </c>
      <c r="B5985" s="0" t="s">
        <v>11474</v>
      </c>
      <c r="C5985" s="0" t="s">
        <v>11475</v>
      </c>
      <c r="D5985" s="0" t="s">
        <v>2499</v>
      </c>
      <c r="E5985" s="0" t="s">
        <v>359</v>
      </c>
      <c r="F5985" s="0" t="s">
        <v>123</v>
      </c>
      <c r="G5985" s="0" t="s">
        <v>124</v>
      </c>
      <c r="H5985" s="0" t="s">
        <v>372</v>
      </c>
      <c r="L5985" s="0" t="s">
        <v>126</v>
      </c>
      <c r="M5985" s="0" t="s">
        <v>117</v>
      </c>
      <c r="N5985" s="0" t="s">
        <v>453</v>
      </c>
      <c r="O5985" s="1" t="n">
        <v>23</v>
      </c>
      <c r="P5985" s="1" t="n">
        <v>48</v>
      </c>
      <c r="S5985" s="1" t="n">
        <v>48</v>
      </c>
      <c r="W5985" s="0" t="s">
        <v>11476</v>
      </c>
      <c r="X5985" s="0" t="s">
        <v>11530</v>
      </c>
      <c r="AC5985" s="0" t="s">
        <v>114</v>
      </c>
      <c r="AD5985" s="0" t="s">
        <v>86</v>
      </c>
      <c r="AK5985" s="3" t="s">
        <v>55</v>
      </c>
      <c r="AL5985" s="3" t="s">
        <v>11531</v>
      </c>
    </row>
    <row r="5986" customFormat="false" ht="12.75" hidden="false" customHeight="false" outlineLevel="0" collapsed="false">
      <c r="A5986" s="0" t="n">
        <v>19900138</v>
      </c>
      <c r="B5986" s="0" t="s">
        <v>11474</v>
      </c>
      <c r="C5986" s="0" t="s">
        <v>11475</v>
      </c>
      <c r="D5986" s="0" t="s">
        <v>2499</v>
      </c>
      <c r="E5986" s="0" t="s">
        <v>359</v>
      </c>
      <c r="F5986" s="0" t="s">
        <v>248</v>
      </c>
      <c r="G5986" s="0" t="s">
        <v>43</v>
      </c>
      <c r="H5986" s="0" t="s">
        <v>261</v>
      </c>
      <c r="J5986" s="0" t="s">
        <v>250</v>
      </c>
      <c r="K5986" s="0" t="s">
        <v>262</v>
      </c>
      <c r="L5986" s="0" t="s">
        <v>137</v>
      </c>
      <c r="M5986" s="0" t="s">
        <v>59</v>
      </c>
      <c r="O5986" s="1" t="n">
        <v>106</v>
      </c>
      <c r="S5986" s="1" t="n">
        <v>0</v>
      </c>
      <c r="W5986" s="0" t="s">
        <v>11476</v>
      </c>
      <c r="AC5986" s="0" t="s">
        <v>918</v>
      </c>
      <c r="AK5986" s="3" t="s">
        <v>55</v>
      </c>
      <c r="AL5986" s="3" t="s">
        <v>11532</v>
      </c>
    </row>
    <row r="5987" customFormat="false" ht="12.75" hidden="false" customHeight="false" outlineLevel="0" collapsed="false">
      <c r="A5987" s="0" t="n">
        <v>19900257</v>
      </c>
      <c r="B5987" s="0" t="s">
        <v>11474</v>
      </c>
      <c r="C5987" s="0" t="s">
        <v>11475</v>
      </c>
      <c r="D5987" s="0" t="s">
        <v>2499</v>
      </c>
      <c r="E5987" s="0" t="s">
        <v>359</v>
      </c>
      <c r="F5987" s="0" t="s">
        <v>248</v>
      </c>
      <c r="G5987" s="0" t="s">
        <v>43</v>
      </c>
      <c r="H5987" s="0" t="s">
        <v>261</v>
      </c>
      <c r="J5987" s="0" t="s">
        <v>250</v>
      </c>
      <c r="K5987" s="0" t="s">
        <v>262</v>
      </c>
      <c r="L5987" s="0" t="s">
        <v>137</v>
      </c>
      <c r="M5987" s="0" t="s">
        <v>268</v>
      </c>
      <c r="O5987" s="1" t="n">
        <v>588</v>
      </c>
      <c r="R5987" s="1" t="n">
        <v>4000</v>
      </c>
      <c r="S5987" s="1" t="n">
        <v>4000</v>
      </c>
      <c r="W5987" s="0" t="s">
        <v>11476</v>
      </c>
      <c r="X5987" s="0" t="s">
        <v>635</v>
      </c>
      <c r="AC5987" s="0" t="s">
        <v>156</v>
      </c>
      <c r="AK5987" s="3" t="s">
        <v>55</v>
      </c>
      <c r="AL5987" s="3" t="s">
        <v>11533</v>
      </c>
    </row>
    <row r="5988" customFormat="false" ht="12.75" hidden="false" customHeight="false" outlineLevel="0" collapsed="false">
      <c r="A5988" s="0" t="n">
        <v>19910058</v>
      </c>
      <c r="B5988" s="0" t="s">
        <v>11474</v>
      </c>
      <c r="C5988" s="0" t="s">
        <v>11475</v>
      </c>
      <c r="D5988" s="0" t="s">
        <v>2499</v>
      </c>
      <c r="E5988" s="0" t="s">
        <v>359</v>
      </c>
      <c r="F5988" s="0" t="s">
        <v>123</v>
      </c>
      <c r="G5988" s="0" t="s">
        <v>124</v>
      </c>
      <c r="H5988" s="0" t="s">
        <v>372</v>
      </c>
      <c r="L5988" s="0" t="s">
        <v>147</v>
      </c>
      <c r="M5988" s="0" t="s">
        <v>46</v>
      </c>
      <c r="N5988" s="0" t="s">
        <v>117</v>
      </c>
      <c r="O5988" s="1" t="n">
        <v>109</v>
      </c>
      <c r="P5988" s="1" t="n">
        <v>100</v>
      </c>
      <c r="S5988" s="1" t="n">
        <v>100</v>
      </c>
      <c r="W5988" s="0" t="s">
        <v>11476</v>
      </c>
      <c r="X5988" s="0" t="s">
        <v>11534</v>
      </c>
      <c r="AC5988" s="0" t="s">
        <v>114</v>
      </c>
      <c r="AD5988" s="0" t="s">
        <v>156</v>
      </c>
      <c r="AE5988" s="0" t="s">
        <v>52</v>
      </c>
      <c r="AK5988" s="3" t="s">
        <v>55</v>
      </c>
      <c r="AL5988" s="3" t="s">
        <v>11535</v>
      </c>
    </row>
    <row r="5989" customFormat="false" ht="12.75" hidden="false" customHeight="false" outlineLevel="0" collapsed="false">
      <c r="A5989" s="0" t="n">
        <v>19910060</v>
      </c>
      <c r="B5989" s="0" t="s">
        <v>11474</v>
      </c>
      <c r="C5989" s="0" t="s">
        <v>11475</v>
      </c>
      <c r="D5989" s="0" t="s">
        <v>2499</v>
      </c>
      <c r="E5989" s="0" t="s">
        <v>359</v>
      </c>
      <c r="F5989" s="0" t="s">
        <v>338</v>
      </c>
      <c r="G5989" s="0" t="s">
        <v>43</v>
      </c>
      <c r="H5989" s="0" t="s">
        <v>292</v>
      </c>
      <c r="J5989" s="0" t="s">
        <v>58</v>
      </c>
      <c r="L5989" s="0" t="s">
        <v>147</v>
      </c>
      <c r="M5989" s="0" t="s">
        <v>46</v>
      </c>
      <c r="O5989" s="1" t="n">
        <v>0</v>
      </c>
      <c r="R5989" s="1" t="n">
        <v>500000</v>
      </c>
      <c r="S5989" s="1" t="n">
        <v>500000</v>
      </c>
      <c r="W5989" s="0" t="s">
        <v>11476</v>
      </c>
      <c r="X5989" s="0" t="s">
        <v>11536</v>
      </c>
      <c r="AC5989" s="0" t="s">
        <v>139</v>
      </c>
      <c r="AK5989" s="3" t="s">
        <v>69</v>
      </c>
      <c r="AL5989" s="3" t="s">
        <v>11537</v>
      </c>
    </row>
    <row r="5990" customFormat="false" ht="12.75" hidden="false" customHeight="false" outlineLevel="0" collapsed="false">
      <c r="A5990" s="0" t="n">
        <v>19920035</v>
      </c>
      <c r="B5990" s="0" t="s">
        <v>11474</v>
      </c>
      <c r="C5990" s="0" t="s">
        <v>11475</v>
      </c>
      <c r="D5990" s="0" t="s">
        <v>2499</v>
      </c>
      <c r="E5990" s="0" t="s">
        <v>359</v>
      </c>
      <c r="F5990" s="0" t="s">
        <v>292</v>
      </c>
      <c r="G5990" s="0" t="s">
        <v>43</v>
      </c>
      <c r="H5990" s="0" t="s">
        <v>292</v>
      </c>
      <c r="J5990" s="0" t="s">
        <v>58</v>
      </c>
      <c r="L5990" s="0" t="s">
        <v>176</v>
      </c>
      <c r="M5990" s="0" t="s">
        <v>59</v>
      </c>
      <c r="N5990" s="0" t="s">
        <v>77</v>
      </c>
      <c r="O5990" s="1" t="n">
        <v>0</v>
      </c>
      <c r="R5990" s="1" t="n">
        <v>3300000</v>
      </c>
      <c r="S5990" s="1" t="n">
        <v>3300000</v>
      </c>
      <c r="W5990" s="0" t="s">
        <v>11476</v>
      </c>
      <c r="AC5990" s="0" t="s">
        <v>52</v>
      </c>
      <c r="AD5990" s="0" t="s">
        <v>139</v>
      </c>
      <c r="AJ5990" s="3" t="b">
        <f aca="false">TRUE()</f>
        <v>1</v>
      </c>
      <c r="AK5990" s="3" t="s">
        <v>69</v>
      </c>
      <c r="AL5990" s="3" t="s">
        <v>11538</v>
      </c>
    </row>
    <row r="5991" customFormat="false" ht="12.75" hidden="false" customHeight="false" outlineLevel="0" collapsed="false">
      <c r="A5991" s="0" t="n">
        <v>19920166</v>
      </c>
      <c r="B5991" s="0" t="s">
        <v>11474</v>
      </c>
      <c r="C5991" s="0" t="s">
        <v>11475</v>
      </c>
      <c r="D5991" s="0" t="s">
        <v>2499</v>
      </c>
      <c r="E5991" s="0" t="s">
        <v>359</v>
      </c>
      <c r="F5991" s="0" t="s">
        <v>248</v>
      </c>
      <c r="G5991" s="0" t="s">
        <v>43</v>
      </c>
      <c r="H5991" s="0" t="s">
        <v>261</v>
      </c>
      <c r="J5991" s="0" t="s">
        <v>250</v>
      </c>
      <c r="K5991" s="0" t="s">
        <v>262</v>
      </c>
      <c r="L5991" s="0" t="s">
        <v>176</v>
      </c>
      <c r="M5991" s="0" t="s">
        <v>148</v>
      </c>
      <c r="O5991" s="1" t="n">
        <v>587</v>
      </c>
      <c r="R5991" s="1" t="n">
        <v>225673</v>
      </c>
      <c r="S5991" s="1" t="n">
        <v>225673</v>
      </c>
      <c r="W5991" s="0" t="s">
        <v>11476</v>
      </c>
      <c r="AC5991" s="0" t="s">
        <v>65</v>
      </c>
      <c r="AK5991" s="3" t="s">
        <v>55</v>
      </c>
      <c r="AL5991" s="3" t="s">
        <v>368</v>
      </c>
    </row>
    <row r="5992" customFormat="false" ht="12.75" hidden="false" customHeight="false" outlineLevel="0" collapsed="false">
      <c r="A5992" s="0" t="n">
        <v>19920425</v>
      </c>
      <c r="B5992" s="0" t="s">
        <v>11474</v>
      </c>
      <c r="C5992" s="0" t="s">
        <v>11475</v>
      </c>
      <c r="D5992" s="0" t="s">
        <v>2499</v>
      </c>
      <c r="E5992" s="0" t="s">
        <v>359</v>
      </c>
      <c r="F5992" s="0" t="s">
        <v>123</v>
      </c>
      <c r="G5992" s="0" t="s">
        <v>124</v>
      </c>
      <c r="H5992" s="0" t="s">
        <v>396</v>
      </c>
      <c r="K5992" s="0" t="s">
        <v>11539</v>
      </c>
      <c r="L5992" s="0" t="s">
        <v>176</v>
      </c>
      <c r="M5992" s="0" t="s">
        <v>59</v>
      </c>
      <c r="N5992" s="0" t="s">
        <v>453</v>
      </c>
      <c r="O5992" s="1" t="n">
        <v>0</v>
      </c>
      <c r="P5992" s="1" t="n">
        <v>0</v>
      </c>
      <c r="Q5992" s="1" t="n">
        <v>0</v>
      </c>
      <c r="R5992" s="1" t="n">
        <v>50000</v>
      </c>
      <c r="S5992" s="1" t="n">
        <v>50000</v>
      </c>
      <c r="T5992" s="1" t="n">
        <v>50000</v>
      </c>
      <c r="W5992" s="0" t="s">
        <v>11476</v>
      </c>
      <c r="X5992" s="0" t="s">
        <v>11540</v>
      </c>
      <c r="AC5992" s="0" t="s">
        <v>52</v>
      </c>
      <c r="AD5992" s="0" t="s">
        <v>114</v>
      </c>
      <c r="AE5992" s="0" t="s">
        <v>155</v>
      </c>
      <c r="AK5992" s="3" t="s">
        <v>354</v>
      </c>
      <c r="AL5992" s="3" t="s">
        <v>11541</v>
      </c>
    </row>
    <row r="5993" customFormat="false" ht="12.75" hidden="false" customHeight="false" outlineLevel="0" collapsed="false">
      <c r="A5993" s="0" t="n">
        <v>19930387</v>
      </c>
      <c r="B5993" s="0" t="s">
        <v>11474</v>
      </c>
      <c r="C5993" s="0" t="s">
        <v>11475</v>
      </c>
      <c r="D5993" s="0" t="s">
        <v>2499</v>
      </c>
      <c r="E5993" s="0" t="s">
        <v>359</v>
      </c>
      <c r="F5993" s="0" t="s">
        <v>123</v>
      </c>
      <c r="G5993" s="0" t="s">
        <v>124</v>
      </c>
      <c r="H5993" s="0" t="s">
        <v>396</v>
      </c>
      <c r="L5993" s="0" t="s">
        <v>182</v>
      </c>
      <c r="M5993" s="0" t="s">
        <v>77</v>
      </c>
      <c r="N5993" s="0" t="s">
        <v>78</v>
      </c>
      <c r="O5993" s="1" t="n">
        <v>25</v>
      </c>
      <c r="W5993" s="0" t="s">
        <v>11476</v>
      </c>
      <c r="X5993" s="0" t="s">
        <v>11542</v>
      </c>
      <c r="AC5993" s="0" t="s">
        <v>114</v>
      </c>
      <c r="AK5993" s="3" t="s">
        <v>55</v>
      </c>
      <c r="AL5993" s="3" t="s">
        <v>11543</v>
      </c>
    </row>
    <row r="5994" customFormat="false" ht="12.75" hidden="false" customHeight="false" outlineLevel="0" collapsed="false">
      <c r="A5994" s="0" t="n">
        <v>19930410</v>
      </c>
      <c r="B5994" s="0" t="s">
        <v>11474</v>
      </c>
      <c r="C5994" s="0" t="s">
        <v>11475</v>
      </c>
      <c r="D5994" s="0" t="s">
        <v>2499</v>
      </c>
      <c r="E5994" s="0" t="s">
        <v>359</v>
      </c>
      <c r="F5994" s="0" t="s">
        <v>123</v>
      </c>
      <c r="G5994" s="0" t="s">
        <v>124</v>
      </c>
      <c r="H5994" s="0" t="s">
        <v>372</v>
      </c>
      <c r="L5994" s="0" t="s">
        <v>182</v>
      </c>
      <c r="M5994" s="0" t="s">
        <v>71</v>
      </c>
      <c r="N5994" s="0" t="s">
        <v>169</v>
      </c>
      <c r="O5994" s="1" t="n">
        <v>77</v>
      </c>
      <c r="P5994" s="1" t="n">
        <v>63</v>
      </c>
      <c r="S5994" s="1" t="n">
        <v>63</v>
      </c>
      <c r="W5994" s="0" t="s">
        <v>11476</v>
      </c>
      <c r="X5994" s="0" t="s">
        <v>11544</v>
      </c>
      <c r="AC5994" s="0" t="s">
        <v>114</v>
      </c>
      <c r="AK5994" s="3" t="s">
        <v>55</v>
      </c>
      <c r="AL5994" s="3" t="s">
        <v>11545</v>
      </c>
    </row>
    <row r="5995" customFormat="false" ht="12.75" hidden="false" customHeight="false" outlineLevel="0" collapsed="false">
      <c r="A5995" s="0" t="n">
        <v>19940035</v>
      </c>
      <c r="B5995" s="0" t="s">
        <v>11474</v>
      </c>
      <c r="C5995" s="0" t="s">
        <v>11475</v>
      </c>
      <c r="D5995" s="0" t="s">
        <v>2499</v>
      </c>
      <c r="E5995" s="0" t="s">
        <v>359</v>
      </c>
      <c r="F5995" s="0" t="s">
        <v>186</v>
      </c>
      <c r="G5995" s="0" t="s">
        <v>43</v>
      </c>
      <c r="H5995" s="0" t="s">
        <v>473</v>
      </c>
      <c r="I5995" s="0" t="n">
        <v>150</v>
      </c>
      <c r="J5995" s="0" t="s">
        <v>188</v>
      </c>
      <c r="K5995" s="0" t="s">
        <v>10547</v>
      </c>
      <c r="L5995" s="0" t="s">
        <v>202</v>
      </c>
      <c r="M5995" s="0" t="s">
        <v>46</v>
      </c>
      <c r="N5995" s="0" t="s">
        <v>138</v>
      </c>
      <c r="O5995" s="1" t="n">
        <v>240</v>
      </c>
      <c r="P5995" s="1" t="n">
        <v>2000</v>
      </c>
      <c r="Q5995" s="1" t="n">
        <v>500000</v>
      </c>
      <c r="R5995" s="1" t="n">
        <v>2000000</v>
      </c>
      <c r="S5995" s="1" t="n">
        <v>2502000</v>
      </c>
      <c r="W5995" s="0" t="s">
        <v>11476</v>
      </c>
      <c r="X5995" s="0" t="s">
        <v>11546</v>
      </c>
      <c r="AC5995" s="0" t="s">
        <v>65</v>
      </c>
      <c r="AD5995" s="0" t="s">
        <v>184</v>
      </c>
      <c r="AE5995" s="0" t="s">
        <v>52</v>
      </c>
      <c r="AF5995" s="0" t="s">
        <v>114</v>
      </c>
      <c r="AJ5995" s="3" t="b">
        <f aca="false">TRUE()</f>
        <v>1</v>
      </c>
      <c r="AK5995" s="3" t="s">
        <v>55</v>
      </c>
      <c r="AL5995" s="3" t="s">
        <v>11547</v>
      </c>
    </row>
    <row r="5996" customFormat="false" ht="12.75" hidden="false" customHeight="false" outlineLevel="0" collapsed="false">
      <c r="A5996" s="0" t="n">
        <v>19960052</v>
      </c>
      <c r="B5996" s="0" t="s">
        <v>11474</v>
      </c>
      <c r="C5996" s="0" t="s">
        <v>11475</v>
      </c>
      <c r="D5996" s="0" t="s">
        <v>2499</v>
      </c>
      <c r="E5996" s="0" t="s">
        <v>359</v>
      </c>
      <c r="F5996" s="0" t="s">
        <v>57</v>
      </c>
      <c r="G5996" s="0" t="s">
        <v>43</v>
      </c>
      <c r="H5996" s="0" t="s">
        <v>57</v>
      </c>
      <c r="J5996" s="0" t="s">
        <v>58</v>
      </c>
      <c r="L5996" s="0" t="s">
        <v>214</v>
      </c>
      <c r="M5996" s="0" t="s">
        <v>148</v>
      </c>
      <c r="O5996" s="1" t="n">
        <v>0</v>
      </c>
      <c r="R5996" s="1" t="n">
        <v>200000</v>
      </c>
      <c r="S5996" s="1" t="n">
        <v>200000</v>
      </c>
      <c r="T5996" s="1" t="n">
        <v>14000</v>
      </c>
      <c r="W5996" s="0" t="s">
        <v>11476</v>
      </c>
      <c r="X5996" s="0" t="s">
        <v>11548</v>
      </c>
      <c r="AC5996" s="0" t="s">
        <v>259</v>
      </c>
      <c r="AD5996" s="0" t="s">
        <v>184</v>
      </c>
      <c r="AJ5996" s="3" t="b">
        <f aca="false">TRUE()</f>
        <v>1</v>
      </c>
      <c r="AK5996" s="3" t="s">
        <v>69</v>
      </c>
      <c r="AL5996" s="3" t="s">
        <v>11549</v>
      </c>
    </row>
    <row r="5997" customFormat="false" ht="12.75" hidden="false" customHeight="false" outlineLevel="0" collapsed="false">
      <c r="A5997" s="0" t="n">
        <v>19960433</v>
      </c>
      <c r="B5997" s="0" t="s">
        <v>11474</v>
      </c>
      <c r="C5997" s="0" t="s">
        <v>11475</v>
      </c>
      <c r="D5997" s="0" t="s">
        <v>2499</v>
      </c>
      <c r="E5997" s="0" t="s">
        <v>359</v>
      </c>
      <c r="F5997" s="0" t="s">
        <v>123</v>
      </c>
      <c r="G5997" s="0" t="s">
        <v>124</v>
      </c>
      <c r="H5997" s="0" t="s">
        <v>385</v>
      </c>
      <c r="L5997" s="0" t="s">
        <v>214</v>
      </c>
      <c r="M5997" s="0" t="s">
        <v>81</v>
      </c>
      <c r="N5997" s="0" t="s">
        <v>215</v>
      </c>
      <c r="O5997" s="1" t="n">
        <v>40</v>
      </c>
      <c r="W5997" s="0" t="s">
        <v>11476</v>
      </c>
      <c r="AC5997" s="0" t="s">
        <v>114</v>
      </c>
      <c r="AD5997" s="0" t="s">
        <v>155</v>
      </c>
      <c r="AK5997" s="3" t="s">
        <v>55</v>
      </c>
      <c r="AL5997" s="3" t="s">
        <v>11550</v>
      </c>
    </row>
    <row r="5998" customFormat="false" ht="12.75" hidden="false" customHeight="false" outlineLevel="0" collapsed="false">
      <c r="A5998" s="0" t="n">
        <v>19970026</v>
      </c>
      <c r="B5998" s="0" t="s">
        <v>11474</v>
      </c>
      <c r="C5998" s="0" t="s">
        <v>11475</v>
      </c>
      <c r="D5998" s="0" t="s">
        <v>2499</v>
      </c>
      <c r="E5998" s="0" t="s">
        <v>359</v>
      </c>
      <c r="F5998" s="0" t="s">
        <v>57</v>
      </c>
      <c r="G5998" s="0" t="s">
        <v>43</v>
      </c>
      <c r="H5998" s="0" t="s">
        <v>57</v>
      </c>
      <c r="J5998" s="0" t="s">
        <v>58</v>
      </c>
      <c r="L5998" s="0" t="s">
        <v>226</v>
      </c>
      <c r="M5998" s="0" t="s">
        <v>148</v>
      </c>
      <c r="N5998" s="0" t="s">
        <v>192</v>
      </c>
      <c r="O5998" s="1" t="n">
        <v>35</v>
      </c>
      <c r="R5998" s="1" t="n">
        <v>400000</v>
      </c>
      <c r="S5998" s="1" t="n">
        <v>400000</v>
      </c>
      <c r="W5998" s="0" t="s">
        <v>11476</v>
      </c>
      <c r="X5998" s="0" t="s">
        <v>11551</v>
      </c>
      <c r="AC5998" s="0" t="s">
        <v>65</v>
      </c>
      <c r="AD5998" s="0" t="s">
        <v>114</v>
      </c>
      <c r="AJ5998" s="3" t="b">
        <f aca="false">TRUE()</f>
        <v>1</v>
      </c>
      <c r="AK5998" s="3" t="s">
        <v>55</v>
      </c>
      <c r="AL5998" s="3" t="s">
        <v>11552</v>
      </c>
    </row>
    <row r="5999" customFormat="false" ht="12.75" hidden="false" customHeight="false" outlineLevel="0" collapsed="false">
      <c r="A5999" s="0" t="n">
        <v>19970288</v>
      </c>
      <c r="B5999" s="0" t="s">
        <v>11474</v>
      </c>
      <c r="C5999" s="0" t="s">
        <v>11475</v>
      </c>
      <c r="D5999" s="0" t="s">
        <v>2499</v>
      </c>
      <c r="E5999" s="0" t="s">
        <v>359</v>
      </c>
      <c r="F5999" s="0" t="s">
        <v>248</v>
      </c>
      <c r="G5999" s="0" t="s">
        <v>43</v>
      </c>
      <c r="H5999" s="0" t="s">
        <v>261</v>
      </c>
      <c r="J5999" s="0" t="s">
        <v>250</v>
      </c>
      <c r="K5999" s="0" t="s">
        <v>262</v>
      </c>
      <c r="L5999" s="0" t="s">
        <v>226</v>
      </c>
      <c r="M5999" s="0" t="s">
        <v>81</v>
      </c>
      <c r="N5999" s="0" t="s">
        <v>113</v>
      </c>
      <c r="O5999" s="1" t="n">
        <v>822</v>
      </c>
      <c r="R5999" s="1" t="n">
        <v>35669</v>
      </c>
      <c r="S5999" s="1" t="n">
        <v>35669</v>
      </c>
      <c r="W5999" s="0" t="s">
        <v>11476</v>
      </c>
      <c r="X5999" s="0" t="s">
        <v>11553</v>
      </c>
      <c r="AC5999" s="0" t="s">
        <v>218</v>
      </c>
      <c r="AD5999" s="0" t="s">
        <v>184</v>
      </c>
      <c r="AK5999" s="3" t="s">
        <v>55</v>
      </c>
      <c r="AL5999" s="3" t="s">
        <v>11554</v>
      </c>
    </row>
    <row r="6000" customFormat="false" ht="12.75" hidden="false" customHeight="false" outlineLevel="0" collapsed="false">
      <c r="A6000" s="0" t="n">
        <v>19970495</v>
      </c>
      <c r="B6000" s="0" t="s">
        <v>11474</v>
      </c>
      <c r="C6000" s="0" t="s">
        <v>11475</v>
      </c>
      <c r="D6000" s="0" t="s">
        <v>2499</v>
      </c>
      <c r="E6000" s="0" t="s">
        <v>359</v>
      </c>
      <c r="F6000" s="0" t="s">
        <v>248</v>
      </c>
      <c r="G6000" s="0" t="s">
        <v>43</v>
      </c>
      <c r="H6000" s="0" t="s">
        <v>350</v>
      </c>
      <c r="J6000" s="0" t="s">
        <v>250</v>
      </c>
      <c r="L6000" s="0" t="s">
        <v>226</v>
      </c>
      <c r="M6000" s="0" t="s">
        <v>120</v>
      </c>
      <c r="N6000" s="0" t="s">
        <v>59</v>
      </c>
      <c r="O6000" s="1" t="n">
        <v>18</v>
      </c>
      <c r="R6000" s="1" t="n">
        <v>83</v>
      </c>
      <c r="S6000" s="1" t="n">
        <v>83</v>
      </c>
      <c r="W6000" s="0" t="s">
        <v>11476</v>
      </c>
      <c r="AC6000" s="0" t="s">
        <v>253</v>
      </c>
      <c r="AK6000" s="3" t="s">
        <v>55</v>
      </c>
      <c r="AL6000" s="3" t="s">
        <v>254</v>
      </c>
    </row>
    <row r="6001" customFormat="false" ht="12.75" hidden="false" customHeight="false" outlineLevel="0" collapsed="false">
      <c r="A6001" s="0" t="n">
        <v>19980019</v>
      </c>
      <c r="B6001" s="0" t="s">
        <v>11474</v>
      </c>
      <c r="C6001" s="0" t="s">
        <v>11475</v>
      </c>
      <c r="D6001" s="0" t="s">
        <v>2499</v>
      </c>
      <c r="E6001" s="0" t="s">
        <v>359</v>
      </c>
      <c r="F6001" s="0" t="s">
        <v>110</v>
      </c>
      <c r="G6001" s="0" t="s">
        <v>43</v>
      </c>
      <c r="H6001" s="0" t="s">
        <v>207</v>
      </c>
      <c r="L6001" s="0" t="s">
        <v>239</v>
      </c>
      <c r="M6001" s="0" t="s">
        <v>148</v>
      </c>
      <c r="N6001" s="0" t="s">
        <v>142</v>
      </c>
      <c r="O6001" s="1" t="n">
        <v>87</v>
      </c>
      <c r="Q6001" s="1" t="n">
        <v>2500</v>
      </c>
      <c r="S6001" s="1" t="n">
        <v>2500</v>
      </c>
      <c r="W6001" s="0" t="s">
        <v>11476</v>
      </c>
      <c r="X6001" s="0" t="s">
        <v>11555</v>
      </c>
      <c r="AC6001" s="0" t="s">
        <v>65</v>
      </c>
      <c r="AD6001" s="0" t="s">
        <v>184</v>
      </c>
      <c r="AE6001" s="0" t="s">
        <v>114</v>
      </c>
      <c r="AK6001" s="3" t="s">
        <v>55</v>
      </c>
      <c r="AL6001" s="3" t="s">
        <v>11556</v>
      </c>
    </row>
    <row r="6002" customFormat="false" ht="12.75" hidden="false" customHeight="false" outlineLevel="0" collapsed="false">
      <c r="A6002" s="0" t="n">
        <v>19980388</v>
      </c>
      <c r="B6002" s="0" t="s">
        <v>11474</v>
      </c>
      <c r="C6002" s="0" t="s">
        <v>11475</v>
      </c>
      <c r="D6002" s="0" t="s">
        <v>2499</v>
      </c>
      <c r="E6002" s="0" t="s">
        <v>359</v>
      </c>
      <c r="F6002" s="0" t="s">
        <v>248</v>
      </c>
      <c r="G6002" s="0" t="s">
        <v>43</v>
      </c>
      <c r="H6002" s="0" t="s">
        <v>261</v>
      </c>
      <c r="J6002" s="0" t="s">
        <v>250</v>
      </c>
      <c r="K6002" s="0" t="s">
        <v>262</v>
      </c>
      <c r="L6002" s="0" t="s">
        <v>239</v>
      </c>
      <c r="M6002" s="0" t="s">
        <v>71</v>
      </c>
      <c r="N6002" s="0" t="s">
        <v>192</v>
      </c>
      <c r="O6002" s="1" t="n">
        <v>100</v>
      </c>
      <c r="R6002" s="1" t="n">
        <v>600</v>
      </c>
      <c r="S6002" s="1" t="n">
        <v>600</v>
      </c>
      <c r="W6002" s="0" t="s">
        <v>11476</v>
      </c>
      <c r="X6002" s="0" t="s">
        <v>11557</v>
      </c>
      <c r="AC6002" s="0" t="s">
        <v>253</v>
      </c>
      <c r="AK6002" s="3" t="s">
        <v>55</v>
      </c>
      <c r="AL6002" s="3" t="s">
        <v>11558</v>
      </c>
    </row>
    <row r="6003" customFormat="false" ht="12.75" hidden="false" customHeight="false" outlineLevel="0" collapsed="false">
      <c r="A6003" s="0" t="n">
        <v>19990071</v>
      </c>
      <c r="B6003" s="0" t="s">
        <v>11474</v>
      </c>
      <c r="C6003" s="0" t="s">
        <v>11475</v>
      </c>
      <c r="D6003" s="0" t="s">
        <v>2499</v>
      </c>
      <c r="E6003" s="0" t="s">
        <v>359</v>
      </c>
      <c r="F6003" s="0" t="s">
        <v>57</v>
      </c>
      <c r="G6003" s="0" t="s">
        <v>43</v>
      </c>
      <c r="H6003" s="0" t="s">
        <v>57</v>
      </c>
      <c r="I6003" s="0" t="n">
        <v>700</v>
      </c>
      <c r="J6003" s="0" t="s">
        <v>58</v>
      </c>
      <c r="L6003" s="0" t="s">
        <v>267</v>
      </c>
      <c r="M6003" s="0" t="s">
        <v>77</v>
      </c>
      <c r="O6003" s="1" t="n">
        <v>23</v>
      </c>
      <c r="P6003" s="1" t="n">
        <v>0</v>
      </c>
      <c r="Q6003" s="1" t="n">
        <v>0</v>
      </c>
      <c r="R6003" s="1" t="n">
        <v>70000</v>
      </c>
      <c r="S6003" s="1" t="n">
        <v>70000</v>
      </c>
      <c r="T6003" s="1" t="n">
        <v>12400</v>
      </c>
      <c r="W6003" s="0" t="s">
        <v>11476</v>
      </c>
      <c r="X6003" s="0" t="s">
        <v>11559</v>
      </c>
      <c r="AC6003" s="0" t="s">
        <v>65</v>
      </c>
      <c r="AD6003" s="0" t="s">
        <v>155</v>
      </c>
      <c r="AE6003" s="0" t="s">
        <v>259</v>
      </c>
      <c r="AF6003" s="0" t="s">
        <v>276</v>
      </c>
      <c r="AJ6003" s="3" t="b">
        <f aca="false">TRUE()</f>
        <v>1</v>
      </c>
      <c r="AK6003" s="3" t="s">
        <v>55</v>
      </c>
      <c r="AL6003" s="3" t="s">
        <v>11560</v>
      </c>
    </row>
    <row r="6004" customFormat="false" ht="12.75" hidden="false" customHeight="false" outlineLevel="0" collapsed="false">
      <c r="A6004" s="0" t="n">
        <v>19990620</v>
      </c>
      <c r="B6004" s="0" t="s">
        <v>11474</v>
      </c>
      <c r="C6004" s="0" t="s">
        <v>11475</v>
      </c>
      <c r="D6004" s="0" t="s">
        <v>2499</v>
      </c>
      <c r="E6004" s="0" t="s">
        <v>359</v>
      </c>
      <c r="F6004" s="0" t="s">
        <v>292</v>
      </c>
      <c r="G6004" s="0" t="s">
        <v>43</v>
      </c>
      <c r="H6004" s="0" t="s">
        <v>292</v>
      </c>
      <c r="J6004" s="0" t="s">
        <v>58</v>
      </c>
      <c r="L6004" s="0" t="s">
        <v>267</v>
      </c>
      <c r="M6004" s="0" t="s">
        <v>77</v>
      </c>
      <c r="O6004" s="1" t="n">
        <v>0</v>
      </c>
      <c r="W6004" s="0" t="s">
        <v>11476</v>
      </c>
      <c r="X6004" s="0" t="s">
        <v>11561</v>
      </c>
      <c r="AC6004" s="0" t="s">
        <v>155</v>
      </c>
      <c r="AK6004" s="3" t="s">
        <v>510</v>
      </c>
      <c r="AL6004" s="3" t="s">
        <v>11562</v>
      </c>
    </row>
    <row r="6005" customFormat="false" ht="12.75" hidden="false" customHeight="false" outlineLevel="0" collapsed="false">
      <c r="A6005" s="0" t="n">
        <v>20000012</v>
      </c>
      <c r="B6005" s="0" t="s">
        <v>11474</v>
      </c>
      <c r="C6005" s="0" t="s">
        <v>11475</v>
      </c>
      <c r="D6005" s="0" t="s">
        <v>2499</v>
      </c>
      <c r="E6005" s="0" t="s">
        <v>359</v>
      </c>
      <c r="F6005" s="0" t="s">
        <v>57</v>
      </c>
      <c r="G6005" s="0" t="s">
        <v>43</v>
      </c>
      <c r="H6005" s="0" t="s">
        <v>57</v>
      </c>
      <c r="I6005" s="0" t="n">
        <v>1980</v>
      </c>
      <c r="J6005" s="0" t="s">
        <v>58</v>
      </c>
      <c r="L6005" s="0" t="s">
        <v>289</v>
      </c>
      <c r="M6005" s="0" t="s">
        <v>77</v>
      </c>
      <c r="O6005" s="1" t="n">
        <v>800</v>
      </c>
      <c r="P6005" s="1" t="n">
        <v>0</v>
      </c>
      <c r="Q6005" s="1" t="n">
        <v>0</v>
      </c>
      <c r="R6005" s="1" t="n">
        <v>1500000</v>
      </c>
      <c r="S6005" s="1" t="n">
        <v>1500000</v>
      </c>
      <c r="T6005" s="1" t="n">
        <v>15000</v>
      </c>
      <c r="W6005" s="0" t="s">
        <v>11476</v>
      </c>
      <c r="X6005" s="0" t="s">
        <v>11563</v>
      </c>
      <c r="AC6005" s="0" t="s">
        <v>218</v>
      </c>
      <c r="AD6005" s="0" t="s">
        <v>155</v>
      </c>
      <c r="AE6005" s="0" t="s">
        <v>276</v>
      </c>
      <c r="AF6005" s="0" t="s">
        <v>65</v>
      </c>
      <c r="AG6005" s="0" t="s">
        <v>259</v>
      </c>
      <c r="AH6005" s="0" t="s">
        <v>184</v>
      </c>
      <c r="AI6005" s="0" t="s">
        <v>52</v>
      </c>
      <c r="AJ6005" s="3" t="b">
        <f aca="false">TRUE()</f>
        <v>1</v>
      </c>
      <c r="AK6005" s="3" t="s">
        <v>55</v>
      </c>
      <c r="AL6005" s="3" t="s">
        <v>11564</v>
      </c>
    </row>
    <row r="6006" customFormat="false" ht="12.75" hidden="false" customHeight="false" outlineLevel="0" collapsed="false">
      <c r="A6006" s="0" t="n">
        <v>20000110</v>
      </c>
      <c r="B6006" s="0" t="s">
        <v>11474</v>
      </c>
      <c r="C6006" s="0" t="s">
        <v>11475</v>
      </c>
      <c r="D6006" s="0" t="s">
        <v>2499</v>
      </c>
      <c r="E6006" s="0" t="s">
        <v>359</v>
      </c>
      <c r="F6006" s="0" t="s">
        <v>248</v>
      </c>
      <c r="G6006" s="0" t="s">
        <v>43</v>
      </c>
      <c r="H6006" s="0" t="s">
        <v>261</v>
      </c>
      <c r="J6006" s="0" t="s">
        <v>250</v>
      </c>
      <c r="L6006" s="0" t="s">
        <v>289</v>
      </c>
      <c r="M6006" s="0" t="s">
        <v>148</v>
      </c>
      <c r="O6006" s="1" t="n">
        <v>11</v>
      </c>
      <c r="P6006" s="1" t="n">
        <v>0</v>
      </c>
      <c r="Q6006" s="1" t="n">
        <v>0</v>
      </c>
      <c r="R6006" s="1" t="n">
        <v>1810</v>
      </c>
      <c r="S6006" s="1" t="n">
        <v>1810</v>
      </c>
      <c r="W6006" s="0" t="s">
        <v>11476</v>
      </c>
      <c r="X6006" s="0" t="s">
        <v>11565</v>
      </c>
      <c r="AC6006" s="0" t="s">
        <v>284</v>
      </c>
      <c r="AD6006" s="0" t="s">
        <v>65</v>
      </c>
      <c r="AE6006" s="0" t="s">
        <v>218</v>
      </c>
      <c r="AK6006" s="3" t="s">
        <v>69</v>
      </c>
      <c r="AL6006" s="3" t="s">
        <v>11566</v>
      </c>
    </row>
    <row r="6007" customFormat="false" ht="12.75" hidden="false" customHeight="false" outlineLevel="0" collapsed="false">
      <c r="A6007" s="0" t="n">
        <v>20000195</v>
      </c>
      <c r="B6007" s="0" t="s">
        <v>11474</v>
      </c>
      <c r="C6007" s="0" t="s">
        <v>11475</v>
      </c>
      <c r="D6007" s="0" t="s">
        <v>2499</v>
      </c>
      <c r="E6007" s="0" t="s">
        <v>359</v>
      </c>
      <c r="F6007" s="0" t="s">
        <v>186</v>
      </c>
      <c r="G6007" s="0" t="s">
        <v>43</v>
      </c>
      <c r="H6007" s="0" t="s">
        <v>473</v>
      </c>
      <c r="J6007" s="0" t="s">
        <v>188</v>
      </c>
      <c r="K6007" s="0" t="s">
        <v>10574</v>
      </c>
      <c r="L6007" s="0" t="s">
        <v>289</v>
      </c>
      <c r="M6007" s="0" t="s">
        <v>59</v>
      </c>
      <c r="N6007" s="0" t="s">
        <v>63</v>
      </c>
      <c r="O6007" s="1" t="n">
        <v>1</v>
      </c>
      <c r="P6007" s="1" t="n">
        <v>4</v>
      </c>
      <c r="Q6007" s="1" t="n">
        <v>300</v>
      </c>
      <c r="R6007" s="1" t="n">
        <v>0</v>
      </c>
      <c r="S6007" s="1" t="n">
        <v>304</v>
      </c>
      <c r="W6007" s="0" t="s">
        <v>11476</v>
      </c>
      <c r="X6007" s="0" t="s">
        <v>11567</v>
      </c>
      <c r="AC6007" s="0" t="s">
        <v>65</v>
      </c>
      <c r="AD6007" s="0" t="s">
        <v>218</v>
      </c>
      <c r="AE6007" s="0" t="s">
        <v>155</v>
      </c>
      <c r="AF6007" s="0" t="s">
        <v>259</v>
      </c>
      <c r="AK6007" s="3" t="s">
        <v>69</v>
      </c>
      <c r="AL6007" s="3" t="s">
        <v>11568</v>
      </c>
    </row>
    <row r="6008" customFormat="false" ht="12.75" hidden="false" customHeight="false" outlineLevel="0" collapsed="false">
      <c r="A6008" s="0" t="n">
        <v>20000242</v>
      </c>
      <c r="B6008" s="0" t="s">
        <v>11474</v>
      </c>
      <c r="C6008" s="0" t="s">
        <v>11475</v>
      </c>
      <c r="D6008" s="0" t="s">
        <v>2499</v>
      </c>
      <c r="E6008" s="0" t="s">
        <v>359</v>
      </c>
      <c r="F6008" s="0" t="s">
        <v>248</v>
      </c>
      <c r="G6008" s="0" t="s">
        <v>43</v>
      </c>
      <c r="H6008" s="0" t="s">
        <v>1560</v>
      </c>
      <c r="J6008" s="0" t="s">
        <v>250</v>
      </c>
      <c r="L6008" s="0" t="s">
        <v>289</v>
      </c>
      <c r="M6008" s="0" t="s">
        <v>46</v>
      </c>
      <c r="O6008" s="1" t="n">
        <v>0</v>
      </c>
      <c r="P6008" s="1" t="n">
        <v>0</v>
      </c>
      <c r="Q6008" s="1" t="n">
        <v>0</v>
      </c>
      <c r="R6008" s="1" t="n">
        <v>16773</v>
      </c>
      <c r="S6008" s="1" t="n">
        <v>16773</v>
      </c>
      <c r="W6008" s="0" t="s">
        <v>11476</v>
      </c>
      <c r="X6008" s="0" t="s">
        <v>11484</v>
      </c>
      <c r="AC6008" s="0" t="s">
        <v>65</v>
      </c>
      <c r="AK6008" s="3" t="s">
        <v>69</v>
      </c>
      <c r="AL6008" s="3" t="s">
        <v>11569</v>
      </c>
    </row>
    <row r="6009" customFormat="false" ht="12.75" hidden="false" customHeight="false" outlineLevel="0" collapsed="false">
      <c r="A6009" s="0" t="n">
        <v>20000562</v>
      </c>
      <c r="B6009" s="0" t="s">
        <v>11474</v>
      </c>
      <c r="C6009" s="0" t="s">
        <v>11475</v>
      </c>
      <c r="D6009" s="0" t="s">
        <v>2499</v>
      </c>
      <c r="E6009" s="0" t="s">
        <v>359</v>
      </c>
      <c r="F6009" s="0" t="s">
        <v>123</v>
      </c>
      <c r="G6009" s="0" t="s">
        <v>124</v>
      </c>
      <c r="H6009" s="0" t="s">
        <v>385</v>
      </c>
      <c r="L6009" s="0" t="s">
        <v>289</v>
      </c>
      <c r="M6009" s="0" t="s">
        <v>71</v>
      </c>
      <c r="N6009" s="0" t="s">
        <v>120</v>
      </c>
      <c r="O6009" s="1" t="n">
        <v>32</v>
      </c>
      <c r="W6009" s="0" t="s">
        <v>11476</v>
      </c>
      <c r="X6009" s="0" t="s">
        <v>11570</v>
      </c>
      <c r="AC6009" s="0" t="s">
        <v>155</v>
      </c>
      <c r="AK6009" s="3" t="s">
        <v>55</v>
      </c>
      <c r="AL6009" s="3" t="s">
        <v>11571</v>
      </c>
    </row>
    <row r="6010" customFormat="false" ht="12.75" hidden="false" customHeight="false" outlineLevel="0" collapsed="false">
      <c r="A6010" s="0" t="n">
        <v>20000753</v>
      </c>
      <c r="B6010" s="0" t="s">
        <v>11474</v>
      </c>
      <c r="C6010" s="0" t="s">
        <v>11475</v>
      </c>
      <c r="D6010" s="0" t="s">
        <v>2499</v>
      </c>
      <c r="E6010" s="0" t="s">
        <v>359</v>
      </c>
      <c r="F6010" s="0" t="s">
        <v>186</v>
      </c>
      <c r="G6010" s="0" t="s">
        <v>43</v>
      </c>
      <c r="H6010" s="0" t="s">
        <v>187</v>
      </c>
      <c r="J6010" s="0" t="s">
        <v>188</v>
      </c>
      <c r="L6010" s="0" t="s">
        <v>289</v>
      </c>
      <c r="M6010" s="0" t="s">
        <v>268</v>
      </c>
      <c r="N6010" s="0" t="s">
        <v>419</v>
      </c>
      <c r="O6010" s="1" t="n">
        <v>9</v>
      </c>
      <c r="P6010" s="1" t="n">
        <v>0</v>
      </c>
      <c r="Q6010" s="1" t="n">
        <v>750</v>
      </c>
      <c r="R6010" s="1" t="n">
        <v>0</v>
      </c>
      <c r="S6010" s="1" t="n">
        <v>750</v>
      </c>
      <c r="W6010" s="0" t="s">
        <v>11476</v>
      </c>
      <c r="X6010" s="0" t="s">
        <v>11572</v>
      </c>
      <c r="AC6010" s="0" t="s">
        <v>276</v>
      </c>
      <c r="AD6010" s="0" t="s">
        <v>155</v>
      </c>
      <c r="AE6010" s="0" t="s">
        <v>184</v>
      </c>
      <c r="AF6010" s="0" t="s">
        <v>218</v>
      </c>
      <c r="AK6010" s="3" t="s">
        <v>69</v>
      </c>
      <c r="AL6010" s="3" t="s">
        <v>11573</v>
      </c>
    </row>
    <row r="6011" customFormat="false" ht="12.75" hidden="false" customHeight="false" outlineLevel="0" collapsed="false">
      <c r="A6011" s="0" t="n">
        <v>20000786</v>
      </c>
      <c r="B6011" s="0" t="s">
        <v>11474</v>
      </c>
      <c r="C6011" s="0" t="s">
        <v>11475</v>
      </c>
      <c r="D6011" s="0" t="s">
        <v>2499</v>
      </c>
      <c r="E6011" s="0" t="s">
        <v>359</v>
      </c>
      <c r="F6011" s="0" t="s">
        <v>186</v>
      </c>
      <c r="G6011" s="0" t="s">
        <v>43</v>
      </c>
      <c r="H6011" s="0" t="s">
        <v>187</v>
      </c>
      <c r="J6011" s="0" t="s">
        <v>188</v>
      </c>
      <c r="L6011" s="0" t="s">
        <v>289</v>
      </c>
      <c r="M6011" s="0" t="s">
        <v>268</v>
      </c>
      <c r="N6011" s="0" t="s">
        <v>138</v>
      </c>
      <c r="O6011" s="1" t="n">
        <v>5</v>
      </c>
      <c r="P6011" s="1" t="n">
        <v>0</v>
      </c>
      <c r="Q6011" s="1" t="n">
        <v>0</v>
      </c>
      <c r="R6011" s="1" t="n">
        <v>350</v>
      </c>
      <c r="S6011" s="1" t="n">
        <v>350</v>
      </c>
      <c r="W6011" s="0" t="s">
        <v>11476</v>
      </c>
      <c r="X6011" s="0" t="s">
        <v>11574</v>
      </c>
      <c r="AC6011" s="0" t="s">
        <v>276</v>
      </c>
      <c r="AK6011" s="3" t="s">
        <v>69</v>
      </c>
      <c r="AL6011" s="3" t="s">
        <v>11575</v>
      </c>
    </row>
    <row r="6012" customFormat="false" ht="12.75" hidden="false" customHeight="false" outlineLevel="0" collapsed="false">
      <c r="A6012" s="0" t="n">
        <v>20010019</v>
      </c>
      <c r="B6012" s="0" t="s">
        <v>11474</v>
      </c>
      <c r="C6012" s="0" t="s">
        <v>11475</v>
      </c>
      <c r="D6012" s="0" t="s">
        <v>2499</v>
      </c>
      <c r="E6012" s="0" t="s">
        <v>359</v>
      </c>
      <c r="F6012" s="0" t="s">
        <v>57</v>
      </c>
      <c r="G6012" s="0" t="s">
        <v>43</v>
      </c>
      <c r="H6012" s="0" t="s">
        <v>57</v>
      </c>
      <c r="I6012" s="0" t="n">
        <v>200000</v>
      </c>
      <c r="J6012" s="0" t="s">
        <v>58</v>
      </c>
      <c r="L6012" s="0" t="s">
        <v>302</v>
      </c>
      <c r="M6012" s="0" t="s">
        <v>148</v>
      </c>
      <c r="O6012" s="1" t="n">
        <v>79</v>
      </c>
      <c r="P6012" s="1" t="n">
        <v>0</v>
      </c>
      <c r="Q6012" s="1" t="n">
        <v>0</v>
      </c>
      <c r="R6012" s="1" t="n">
        <v>549326</v>
      </c>
      <c r="S6012" s="1" t="n">
        <v>549326</v>
      </c>
      <c r="W6012" s="0" t="s">
        <v>11476</v>
      </c>
      <c r="X6012" s="0" t="s">
        <v>11576</v>
      </c>
      <c r="AC6012" s="0" t="s">
        <v>65</v>
      </c>
      <c r="AD6012" s="0" t="s">
        <v>276</v>
      </c>
      <c r="AE6012" s="0" t="s">
        <v>155</v>
      </c>
      <c r="AF6012" s="0" t="s">
        <v>184</v>
      </c>
      <c r="AG6012" s="0" t="s">
        <v>218</v>
      </c>
      <c r="AK6012" s="3" t="s">
        <v>55</v>
      </c>
      <c r="AL6012" s="3" t="s">
        <v>11577</v>
      </c>
    </row>
    <row r="6013" customFormat="false" ht="12.75" hidden="false" customHeight="false" outlineLevel="0" collapsed="false">
      <c r="A6013" s="0" t="n">
        <v>20010048</v>
      </c>
      <c r="B6013" s="0" t="s">
        <v>11474</v>
      </c>
      <c r="C6013" s="0" t="s">
        <v>11475</v>
      </c>
      <c r="D6013" s="0" t="s">
        <v>2499</v>
      </c>
      <c r="E6013" s="0" t="s">
        <v>359</v>
      </c>
      <c r="F6013" s="0" t="s">
        <v>292</v>
      </c>
      <c r="G6013" s="0" t="s">
        <v>43</v>
      </c>
      <c r="H6013" s="0" t="s">
        <v>292</v>
      </c>
      <c r="J6013" s="0" t="s">
        <v>58</v>
      </c>
      <c r="L6013" s="0" t="s">
        <v>302</v>
      </c>
      <c r="M6013" s="0" t="s">
        <v>148</v>
      </c>
      <c r="P6013" s="1" t="n">
        <v>0</v>
      </c>
      <c r="Q6013" s="1" t="n">
        <v>0</v>
      </c>
      <c r="R6013" s="1" t="n">
        <v>100000</v>
      </c>
      <c r="S6013" s="1" t="n">
        <v>100000</v>
      </c>
      <c r="W6013" s="0" t="s">
        <v>11476</v>
      </c>
      <c r="X6013" s="0" t="s">
        <v>11578</v>
      </c>
      <c r="AC6013" s="0" t="s">
        <v>276</v>
      </c>
      <c r="AK6013" s="3" t="s">
        <v>69</v>
      </c>
      <c r="AL6013" s="3" t="s">
        <v>11579</v>
      </c>
    </row>
    <row r="6014" customFormat="false" ht="12.75" hidden="false" customHeight="false" outlineLevel="0" collapsed="false">
      <c r="A6014" s="0" t="n">
        <v>20010458</v>
      </c>
      <c r="B6014" s="0" t="s">
        <v>11474</v>
      </c>
      <c r="C6014" s="0" t="s">
        <v>11475</v>
      </c>
      <c r="D6014" s="0" t="s">
        <v>2499</v>
      </c>
      <c r="E6014" s="0" t="s">
        <v>359</v>
      </c>
      <c r="F6014" s="0" t="s">
        <v>123</v>
      </c>
      <c r="G6014" s="0" t="s">
        <v>124</v>
      </c>
      <c r="H6014" s="0" t="s">
        <v>396</v>
      </c>
      <c r="K6014" s="0" t="s">
        <v>11580</v>
      </c>
      <c r="L6014" s="0" t="s">
        <v>302</v>
      </c>
      <c r="M6014" s="0" t="s">
        <v>63</v>
      </c>
      <c r="N6014" s="0" t="s">
        <v>78</v>
      </c>
      <c r="O6014" s="1" t="n">
        <v>10</v>
      </c>
      <c r="W6014" s="0" t="s">
        <v>11476</v>
      </c>
      <c r="X6014" s="0" t="s">
        <v>11581</v>
      </c>
      <c r="AC6014" s="0" t="s">
        <v>184</v>
      </c>
      <c r="AD6014" s="0" t="s">
        <v>155</v>
      </c>
      <c r="AK6014" s="3" t="s">
        <v>55</v>
      </c>
      <c r="AL6014" s="3" t="s">
        <v>11582</v>
      </c>
    </row>
    <row r="6015" customFormat="false" ht="12.75" hidden="false" customHeight="false" outlineLevel="0" collapsed="false">
      <c r="A6015" s="0" t="n">
        <v>20010551</v>
      </c>
      <c r="B6015" s="0" t="s">
        <v>11474</v>
      </c>
      <c r="C6015" s="0" t="s">
        <v>11475</v>
      </c>
      <c r="D6015" s="0" t="s">
        <v>2499</v>
      </c>
      <c r="E6015" s="0" t="s">
        <v>359</v>
      </c>
      <c r="F6015" s="0" t="s">
        <v>248</v>
      </c>
      <c r="G6015" s="0" t="s">
        <v>43</v>
      </c>
      <c r="H6015" s="0" t="s">
        <v>261</v>
      </c>
      <c r="J6015" s="0" t="s">
        <v>250</v>
      </c>
      <c r="K6015" s="0" t="s">
        <v>262</v>
      </c>
      <c r="L6015" s="0" t="s">
        <v>302</v>
      </c>
      <c r="M6015" s="0" t="s">
        <v>113</v>
      </c>
      <c r="O6015" s="1" t="n">
        <v>7</v>
      </c>
      <c r="P6015" s="1" t="n">
        <v>0</v>
      </c>
      <c r="Q6015" s="1" t="n">
        <v>0</v>
      </c>
      <c r="R6015" s="1" t="n">
        <v>611</v>
      </c>
      <c r="S6015" s="1" t="n">
        <v>611</v>
      </c>
      <c r="W6015" s="0" t="s">
        <v>11476</v>
      </c>
      <c r="X6015" s="0" t="s">
        <v>11583</v>
      </c>
      <c r="AC6015" s="0" t="s">
        <v>284</v>
      </c>
      <c r="AD6015" s="0" t="s">
        <v>218</v>
      </c>
      <c r="AE6015" s="0" t="s">
        <v>1925</v>
      </c>
      <c r="AK6015" s="3" t="s">
        <v>69</v>
      </c>
      <c r="AL6015" s="3" t="s">
        <v>11584</v>
      </c>
    </row>
    <row r="6016" customFormat="false" ht="12.75" hidden="false" customHeight="false" outlineLevel="0" collapsed="false">
      <c r="A6016" s="0" t="n">
        <v>20010767</v>
      </c>
      <c r="B6016" s="0" t="s">
        <v>11474</v>
      </c>
      <c r="C6016" s="0" t="s">
        <v>11475</v>
      </c>
      <c r="D6016" s="0" t="s">
        <v>2499</v>
      </c>
      <c r="E6016" s="0" t="s">
        <v>359</v>
      </c>
      <c r="F6016" s="0" t="s">
        <v>57</v>
      </c>
      <c r="G6016" s="0" t="s">
        <v>43</v>
      </c>
      <c r="H6016" s="0" t="s">
        <v>57</v>
      </c>
      <c r="J6016" s="0" t="s">
        <v>58</v>
      </c>
      <c r="L6016" s="0" t="s">
        <v>302</v>
      </c>
      <c r="M6016" s="0" t="s">
        <v>63</v>
      </c>
      <c r="O6016" s="1" t="n">
        <v>0</v>
      </c>
      <c r="P6016" s="1" t="n">
        <v>0</v>
      </c>
      <c r="Q6016" s="1" t="n">
        <v>0</v>
      </c>
      <c r="R6016" s="1" t="n">
        <v>200000</v>
      </c>
      <c r="S6016" s="1" t="n">
        <v>200000</v>
      </c>
      <c r="W6016" s="0" t="s">
        <v>11476</v>
      </c>
      <c r="AC6016" s="0" t="s">
        <v>276</v>
      </c>
      <c r="AK6016" s="3" t="s">
        <v>69</v>
      </c>
      <c r="AL6016" s="3" t="s">
        <v>11585</v>
      </c>
    </row>
    <row r="6017" customFormat="false" ht="12.75" hidden="false" customHeight="false" outlineLevel="0" collapsed="false">
      <c r="A6017" s="0" t="n">
        <v>19750139</v>
      </c>
      <c r="B6017" s="0" t="s">
        <v>11586</v>
      </c>
      <c r="C6017" s="0" t="s">
        <v>11587</v>
      </c>
      <c r="D6017" s="0" t="s">
        <v>2533</v>
      </c>
      <c r="E6017" s="0" t="s">
        <v>41</v>
      </c>
      <c r="F6017" s="0" t="s">
        <v>186</v>
      </c>
      <c r="G6017" s="0" t="s">
        <v>43</v>
      </c>
      <c r="H6017" s="0" t="s">
        <v>473</v>
      </c>
      <c r="J6017" s="0" t="s">
        <v>188</v>
      </c>
      <c r="L6017" s="0" t="s">
        <v>589</v>
      </c>
      <c r="M6017" s="0" t="s">
        <v>117</v>
      </c>
      <c r="O6017" s="1" t="n">
        <v>200</v>
      </c>
      <c r="W6017" s="0" t="s">
        <v>11588</v>
      </c>
      <c r="AC6017" s="0" t="s">
        <v>53</v>
      </c>
      <c r="AK6017" s="3" t="s">
        <v>55</v>
      </c>
      <c r="AL6017" s="3" t="s">
        <v>11589</v>
      </c>
    </row>
    <row r="6018" customFormat="false" ht="12.75" hidden="false" customHeight="false" outlineLevel="0" collapsed="false">
      <c r="A6018" s="0" t="n">
        <v>19760156</v>
      </c>
      <c r="B6018" s="0" t="s">
        <v>11586</v>
      </c>
      <c r="C6018" s="0" t="s">
        <v>11587</v>
      </c>
      <c r="D6018" s="0" t="s">
        <v>2533</v>
      </c>
      <c r="E6018" s="0" t="s">
        <v>41</v>
      </c>
      <c r="F6018" s="0" t="s">
        <v>57</v>
      </c>
      <c r="G6018" s="0" t="s">
        <v>43</v>
      </c>
      <c r="H6018" s="0" t="s">
        <v>57</v>
      </c>
      <c r="J6018" s="0" t="s">
        <v>58</v>
      </c>
      <c r="L6018" s="0" t="s">
        <v>45</v>
      </c>
      <c r="M6018" s="0" t="s">
        <v>120</v>
      </c>
      <c r="Q6018" s="1" t="n">
        <v>200000</v>
      </c>
      <c r="S6018" s="1" t="n">
        <v>200000</v>
      </c>
      <c r="W6018" s="0" t="s">
        <v>11588</v>
      </c>
      <c r="X6018" s="0" t="s">
        <v>11590</v>
      </c>
      <c r="AC6018" s="0" t="s">
        <v>54</v>
      </c>
      <c r="AD6018" s="0" t="s">
        <v>65</v>
      </c>
      <c r="AK6018" s="3" t="s">
        <v>69</v>
      </c>
      <c r="AL6018" s="3" t="s">
        <v>11591</v>
      </c>
    </row>
    <row r="6019" customFormat="false" ht="12.75" hidden="false" customHeight="false" outlineLevel="0" collapsed="false">
      <c r="A6019" s="0" t="n">
        <v>19770111</v>
      </c>
      <c r="B6019" s="0" t="s">
        <v>11586</v>
      </c>
      <c r="C6019" s="0" t="s">
        <v>11587</v>
      </c>
      <c r="D6019" s="0" t="s">
        <v>2533</v>
      </c>
      <c r="E6019" s="0" t="s">
        <v>41</v>
      </c>
      <c r="F6019" s="0" t="s">
        <v>57</v>
      </c>
      <c r="G6019" s="0" t="s">
        <v>43</v>
      </c>
      <c r="H6019" s="0" t="s">
        <v>57</v>
      </c>
      <c r="J6019" s="0" t="s">
        <v>58</v>
      </c>
      <c r="L6019" s="0" t="s">
        <v>625</v>
      </c>
      <c r="M6019" s="0" t="s">
        <v>71</v>
      </c>
      <c r="O6019" s="1" t="n">
        <v>3</v>
      </c>
      <c r="Q6019" s="1" t="n">
        <v>0</v>
      </c>
      <c r="R6019" s="1" t="n">
        <v>3000</v>
      </c>
      <c r="S6019" s="1" t="n">
        <v>3000</v>
      </c>
      <c r="W6019" s="0" t="s">
        <v>11588</v>
      </c>
      <c r="X6019" s="0" t="s">
        <v>2942</v>
      </c>
      <c r="AC6019" s="0" t="s">
        <v>52</v>
      </c>
      <c r="AD6019" s="0" t="s">
        <v>65</v>
      </c>
      <c r="AK6019" s="3" t="s">
        <v>69</v>
      </c>
      <c r="AL6019" s="3" t="s">
        <v>11592</v>
      </c>
    </row>
    <row r="6020" customFormat="false" ht="12.75" hidden="false" customHeight="false" outlineLevel="0" collapsed="false">
      <c r="A6020" s="0" t="n">
        <v>19780070</v>
      </c>
      <c r="B6020" s="0" t="s">
        <v>11586</v>
      </c>
      <c r="C6020" s="0" t="s">
        <v>11587</v>
      </c>
      <c r="D6020" s="0" t="s">
        <v>2533</v>
      </c>
      <c r="E6020" s="0" t="s">
        <v>41</v>
      </c>
      <c r="F6020" s="0" t="s">
        <v>186</v>
      </c>
      <c r="G6020" s="0" t="s">
        <v>43</v>
      </c>
      <c r="H6020" s="0" t="s">
        <v>473</v>
      </c>
      <c r="J6020" s="0" t="s">
        <v>188</v>
      </c>
      <c r="L6020" s="0" t="s">
        <v>62</v>
      </c>
      <c r="M6020" s="0" t="s">
        <v>117</v>
      </c>
      <c r="N6020" s="0" t="s">
        <v>453</v>
      </c>
      <c r="Q6020" s="1" t="n">
        <v>54000</v>
      </c>
      <c r="R6020" s="1" t="n">
        <v>78000</v>
      </c>
      <c r="S6020" s="1" t="n">
        <v>132000</v>
      </c>
      <c r="W6020" s="0" t="s">
        <v>11588</v>
      </c>
      <c r="X6020" s="0" t="s">
        <v>11593</v>
      </c>
      <c r="AC6020" s="0" t="s">
        <v>52</v>
      </c>
      <c r="AD6020" s="0" t="s">
        <v>65</v>
      </c>
      <c r="AK6020" s="3" t="s">
        <v>69</v>
      </c>
      <c r="AL6020" s="3" t="s">
        <v>489</v>
      </c>
    </row>
    <row r="6021" customFormat="false" ht="12.75" hidden="false" customHeight="false" outlineLevel="0" collapsed="false">
      <c r="A6021" s="0" t="n">
        <v>19790023</v>
      </c>
      <c r="B6021" s="0" t="s">
        <v>11586</v>
      </c>
      <c r="C6021" s="0" t="s">
        <v>11587</v>
      </c>
      <c r="D6021" s="0" t="s">
        <v>2533</v>
      </c>
      <c r="E6021" s="0" t="s">
        <v>41</v>
      </c>
      <c r="F6021" s="0" t="s">
        <v>273</v>
      </c>
      <c r="G6021" s="0" t="s">
        <v>43</v>
      </c>
      <c r="H6021" s="0" t="s">
        <v>274</v>
      </c>
      <c r="J6021" s="0" t="s">
        <v>58</v>
      </c>
      <c r="L6021" s="0" t="s">
        <v>324</v>
      </c>
      <c r="M6021" s="0" t="s">
        <v>77</v>
      </c>
      <c r="Q6021" s="1" t="n">
        <v>0</v>
      </c>
      <c r="R6021" s="1" t="n">
        <v>30000</v>
      </c>
      <c r="S6021" s="1" t="n">
        <v>30000</v>
      </c>
      <c r="T6021" s="1" t="n">
        <v>11000</v>
      </c>
      <c r="W6021" s="0" t="s">
        <v>11588</v>
      </c>
      <c r="AC6021" s="0" t="s">
        <v>52</v>
      </c>
      <c r="AD6021" s="0" t="s">
        <v>65</v>
      </c>
      <c r="AJ6021" s="3" t="b">
        <f aca="false">TRUE()</f>
        <v>1</v>
      </c>
      <c r="AK6021" s="3" t="s">
        <v>69</v>
      </c>
      <c r="AL6021" s="3" t="s">
        <v>11594</v>
      </c>
    </row>
    <row r="6022" customFormat="false" ht="12.75" hidden="false" customHeight="false" outlineLevel="0" collapsed="false">
      <c r="A6022" s="0" t="n">
        <v>19790092</v>
      </c>
      <c r="B6022" s="0" t="s">
        <v>11586</v>
      </c>
      <c r="C6022" s="0" t="s">
        <v>11587</v>
      </c>
      <c r="D6022" s="0" t="s">
        <v>2533</v>
      </c>
      <c r="E6022" s="0" t="s">
        <v>41</v>
      </c>
      <c r="F6022" s="0" t="s">
        <v>57</v>
      </c>
      <c r="G6022" s="0" t="s">
        <v>43</v>
      </c>
      <c r="H6022" s="0" t="s">
        <v>57</v>
      </c>
      <c r="J6022" s="0" t="s">
        <v>58</v>
      </c>
      <c r="L6022" s="0" t="s">
        <v>324</v>
      </c>
      <c r="M6022" s="0" t="s">
        <v>145</v>
      </c>
      <c r="R6022" s="1" t="n">
        <v>10000</v>
      </c>
      <c r="S6022" s="1" t="n">
        <v>10000</v>
      </c>
      <c r="W6022" s="0" t="s">
        <v>11588</v>
      </c>
      <c r="X6022" s="0" t="s">
        <v>11595</v>
      </c>
      <c r="AC6022" s="0" t="s">
        <v>52</v>
      </c>
      <c r="AD6022" s="0" t="s">
        <v>65</v>
      </c>
      <c r="AK6022" s="3" t="s">
        <v>69</v>
      </c>
      <c r="AL6022" s="3" t="s">
        <v>489</v>
      </c>
    </row>
    <row r="6023" customFormat="false" ht="12.75" hidden="false" customHeight="false" outlineLevel="0" collapsed="false">
      <c r="A6023" s="0" t="n">
        <v>19810045</v>
      </c>
      <c r="B6023" s="0" t="s">
        <v>11586</v>
      </c>
      <c r="C6023" s="0" t="s">
        <v>11587</v>
      </c>
      <c r="D6023" s="0" t="s">
        <v>2533</v>
      </c>
      <c r="E6023" s="0" t="s">
        <v>41</v>
      </c>
      <c r="F6023" s="0" t="s">
        <v>273</v>
      </c>
      <c r="G6023" s="0" t="s">
        <v>43</v>
      </c>
      <c r="H6023" s="0" t="s">
        <v>274</v>
      </c>
      <c r="J6023" s="0" t="s">
        <v>58</v>
      </c>
      <c r="L6023" s="0" t="s">
        <v>76</v>
      </c>
      <c r="M6023" s="0" t="s">
        <v>59</v>
      </c>
      <c r="N6023" s="0" t="s">
        <v>268</v>
      </c>
      <c r="O6023" s="1" t="n">
        <v>8</v>
      </c>
      <c r="Q6023" s="1" t="n">
        <v>20000</v>
      </c>
      <c r="R6023" s="1" t="n">
        <v>28588</v>
      </c>
      <c r="S6023" s="1" t="n">
        <v>48588</v>
      </c>
      <c r="W6023" s="0" t="s">
        <v>11588</v>
      </c>
      <c r="X6023" s="0" t="s">
        <v>11596</v>
      </c>
      <c r="AC6023" s="0" t="s">
        <v>52</v>
      </c>
      <c r="AD6023" s="0" t="s">
        <v>65</v>
      </c>
      <c r="AJ6023" s="3" t="b">
        <f aca="false">TRUE()</f>
        <v>1</v>
      </c>
      <c r="AK6023" s="3" t="s">
        <v>69</v>
      </c>
      <c r="AL6023" s="3" t="s">
        <v>11597</v>
      </c>
    </row>
    <row r="6024" customFormat="false" ht="12.75" hidden="false" customHeight="false" outlineLevel="0" collapsed="false">
      <c r="A6024" s="0" t="n">
        <v>19810050</v>
      </c>
      <c r="B6024" s="0" t="s">
        <v>11586</v>
      </c>
      <c r="C6024" s="0" t="s">
        <v>11587</v>
      </c>
      <c r="D6024" s="0" t="s">
        <v>2533</v>
      </c>
      <c r="E6024" s="0" t="s">
        <v>41</v>
      </c>
      <c r="F6024" s="0" t="s">
        <v>162</v>
      </c>
      <c r="G6024" s="0" t="s">
        <v>124</v>
      </c>
      <c r="H6024" s="0" t="s">
        <v>650</v>
      </c>
      <c r="L6024" s="0" t="s">
        <v>76</v>
      </c>
      <c r="M6024" s="0" t="s">
        <v>117</v>
      </c>
      <c r="N6024" s="0" t="s">
        <v>145</v>
      </c>
      <c r="O6024" s="1" t="n">
        <v>5</v>
      </c>
      <c r="Q6024" s="1" t="n">
        <v>0</v>
      </c>
      <c r="R6024" s="1" t="n">
        <v>35000</v>
      </c>
      <c r="S6024" s="1" t="n">
        <v>35000</v>
      </c>
      <c r="T6024" s="1" t="n">
        <v>10000</v>
      </c>
      <c r="W6024" s="0" t="s">
        <v>11588</v>
      </c>
      <c r="X6024" s="0" t="s">
        <v>11598</v>
      </c>
      <c r="AC6024" s="0" t="s">
        <v>52</v>
      </c>
      <c r="AD6024" s="0" t="s">
        <v>65</v>
      </c>
      <c r="AK6024" s="3" t="s">
        <v>69</v>
      </c>
      <c r="AL6024" s="3" t="s">
        <v>11599</v>
      </c>
    </row>
    <row r="6025" customFormat="false" ht="12.75" hidden="false" customHeight="false" outlineLevel="0" collapsed="false">
      <c r="A6025" s="0" t="n">
        <v>19820041</v>
      </c>
      <c r="B6025" s="0" t="s">
        <v>11586</v>
      </c>
      <c r="C6025" s="0" t="s">
        <v>11587</v>
      </c>
      <c r="D6025" s="0" t="s">
        <v>2533</v>
      </c>
      <c r="E6025" s="0" t="s">
        <v>41</v>
      </c>
      <c r="F6025" s="0" t="s">
        <v>123</v>
      </c>
      <c r="G6025" s="0" t="s">
        <v>124</v>
      </c>
      <c r="H6025" s="0" t="s">
        <v>396</v>
      </c>
      <c r="L6025" s="0" t="s">
        <v>80</v>
      </c>
      <c r="M6025" s="0" t="s">
        <v>46</v>
      </c>
      <c r="N6025" s="0" t="s">
        <v>165</v>
      </c>
      <c r="O6025" s="1" t="n">
        <v>130</v>
      </c>
      <c r="W6025" s="0" t="s">
        <v>11588</v>
      </c>
      <c r="X6025" s="0" t="s">
        <v>11600</v>
      </c>
      <c r="AC6025" s="0" t="s">
        <v>52</v>
      </c>
      <c r="AK6025" s="3" t="s">
        <v>55</v>
      </c>
      <c r="AL6025" s="3" t="s">
        <v>2115</v>
      </c>
    </row>
    <row r="6026" customFormat="false" ht="12.75" hidden="false" customHeight="false" outlineLevel="0" collapsed="false">
      <c r="A6026" s="0" t="n">
        <v>19820048</v>
      </c>
      <c r="B6026" s="0" t="s">
        <v>11586</v>
      </c>
      <c r="C6026" s="0" t="s">
        <v>11587</v>
      </c>
      <c r="D6026" s="0" t="s">
        <v>2533</v>
      </c>
      <c r="E6026" s="0" t="s">
        <v>41</v>
      </c>
      <c r="F6026" s="0" t="s">
        <v>123</v>
      </c>
      <c r="G6026" s="0" t="s">
        <v>124</v>
      </c>
      <c r="H6026" s="0" t="s">
        <v>396</v>
      </c>
      <c r="L6026" s="0" t="s">
        <v>80</v>
      </c>
      <c r="M6026" s="0" t="s">
        <v>59</v>
      </c>
      <c r="N6026" s="0" t="s">
        <v>268</v>
      </c>
      <c r="O6026" s="1" t="n">
        <v>160</v>
      </c>
      <c r="W6026" s="0" t="s">
        <v>11588</v>
      </c>
      <c r="X6026" s="0" t="s">
        <v>11601</v>
      </c>
      <c r="AC6026" s="0" t="s">
        <v>52</v>
      </c>
      <c r="AK6026" s="3" t="s">
        <v>55</v>
      </c>
      <c r="AL6026" s="3" t="s">
        <v>2115</v>
      </c>
    </row>
    <row r="6027" customFormat="false" ht="12.75" hidden="false" customHeight="false" outlineLevel="0" collapsed="false">
      <c r="A6027" s="0" t="n">
        <v>19820049</v>
      </c>
      <c r="B6027" s="0" t="s">
        <v>11586</v>
      </c>
      <c r="C6027" s="0" t="s">
        <v>11587</v>
      </c>
      <c r="D6027" s="0" t="s">
        <v>2533</v>
      </c>
      <c r="E6027" s="0" t="s">
        <v>41</v>
      </c>
      <c r="F6027" s="0" t="s">
        <v>162</v>
      </c>
      <c r="G6027" s="0" t="s">
        <v>124</v>
      </c>
      <c r="H6027" s="0" t="s">
        <v>650</v>
      </c>
      <c r="L6027" s="0" t="s">
        <v>80</v>
      </c>
      <c r="M6027" s="0" t="s">
        <v>59</v>
      </c>
      <c r="N6027" s="0" t="s">
        <v>81</v>
      </c>
      <c r="O6027" s="1" t="n">
        <v>0</v>
      </c>
      <c r="Q6027" s="1" t="n">
        <v>0</v>
      </c>
      <c r="R6027" s="1" t="n">
        <v>10000</v>
      </c>
      <c r="S6027" s="1" t="n">
        <v>10000</v>
      </c>
      <c r="T6027" s="1" t="n">
        <v>1200</v>
      </c>
      <c r="W6027" s="0" t="s">
        <v>11588</v>
      </c>
      <c r="X6027" s="0" t="s">
        <v>11602</v>
      </c>
      <c r="AC6027" s="0" t="s">
        <v>52</v>
      </c>
      <c r="AD6027" s="0" t="s">
        <v>65</v>
      </c>
      <c r="AK6027" s="3" t="s">
        <v>69</v>
      </c>
      <c r="AL6027" s="3" t="s">
        <v>11603</v>
      </c>
    </row>
    <row r="6028" customFormat="false" ht="12.75" hidden="false" customHeight="false" outlineLevel="0" collapsed="false">
      <c r="A6028" s="0" t="n">
        <v>19820054</v>
      </c>
      <c r="B6028" s="0" t="s">
        <v>11586</v>
      </c>
      <c r="C6028" s="0" t="s">
        <v>11587</v>
      </c>
      <c r="D6028" s="0" t="s">
        <v>2533</v>
      </c>
      <c r="E6028" s="0" t="s">
        <v>41</v>
      </c>
      <c r="F6028" s="0" t="s">
        <v>162</v>
      </c>
      <c r="G6028" s="0" t="s">
        <v>124</v>
      </c>
      <c r="H6028" s="0" t="s">
        <v>650</v>
      </c>
      <c r="L6028" s="0" t="s">
        <v>80</v>
      </c>
      <c r="M6028" s="0" t="s">
        <v>59</v>
      </c>
      <c r="N6028" s="0" t="s">
        <v>78</v>
      </c>
      <c r="O6028" s="1" t="n">
        <v>0</v>
      </c>
      <c r="Q6028" s="1" t="n">
        <v>0</v>
      </c>
      <c r="R6028" s="1" t="n">
        <v>2700</v>
      </c>
      <c r="S6028" s="1" t="n">
        <v>2700</v>
      </c>
      <c r="W6028" s="0" t="s">
        <v>11588</v>
      </c>
      <c r="X6028" s="0" t="s">
        <v>11602</v>
      </c>
      <c r="AC6028" s="0" t="s">
        <v>52</v>
      </c>
      <c r="AK6028" s="3" t="s">
        <v>69</v>
      </c>
      <c r="AL6028" s="3" t="s">
        <v>362</v>
      </c>
    </row>
    <row r="6029" customFormat="false" ht="12.75" hidden="false" customHeight="false" outlineLevel="0" collapsed="false">
      <c r="A6029" s="0" t="n">
        <v>19820057</v>
      </c>
      <c r="B6029" s="0" t="s">
        <v>11586</v>
      </c>
      <c r="C6029" s="0" t="s">
        <v>11587</v>
      </c>
      <c r="D6029" s="0" t="s">
        <v>2533</v>
      </c>
      <c r="E6029" s="0" t="s">
        <v>41</v>
      </c>
      <c r="F6029" s="0" t="s">
        <v>186</v>
      </c>
      <c r="G6029" s="0" t="s">
        <v>43</v>
      </c>
      <c r="H6029" s="0" t="s">
        <v>473</v>
      </c>
      <c r="J6029" s="0" t="s">
        <v>188</v>
      </c>
      <c r="L6029" s="0" t="s">
        <v>80</v>
      </c>
      <c r="M6029" s="0" t="s">
        <v>117</v>
      </c>
      <c r="N6029" s="0" t="s">
        <v>59</v>
      </c>
      <c r="O6029" s="1" t="n">
        <v>11</v>
      </c>
      <c r="Q6029" s="1" t="n">
        <v>0</v>
      </c>
      <c r="R6029" s="1" t="n">
        <v>36000</v>
      </c>
      <c r="S6029" s="1" t="n">
        <v>36000</v>
      </c>
      <c r="W6029" s="0" t="s">
        <v>11588</v>
      </c>
      <c r="X6029" s="0" t="s">
        <v>9611</v>
      </c>
      <c r="AC6029" s="0" t="s">
        <v>52</v>
      </c>
      <c r="AD6029" s="0" t="s">
        <v>65</v>
      </c>
      <c r="AK6029" s="3" t="s">
        <v>55</v>
      </c>
      <c r="AL6029" s="3" t="s">
        <v>11604</v>
      </c>
    </row>
    <row r="6030" customFormat="false" ht="12.75" hidden="false" customHeight="false" outlineLevel="0" collapsed="false">
      <c r="A6030" s="0" t="n">
        <v>19830017</v>
      </c>
      <c r="B6030" s="0" t="s">
        <v>11586</v>
      </c>
      <c r="C6030" s="0" t="s">
        <v>11587</v>
      </c>
      <c r="D6030" s="0" t="s">
        <v>2533</v>
      </c>
      <c r="E6030" s="0" t="s">
        <v>41</v>
      </c>
      <c r="F6030" s="0" t="s">
        <v>248</v>
      </c>
      <c r="G6030" s="0" t="s">
        <v>43</v>
      </c>
      <c r="H6030" s="0" t="s">
        <v>5241</v>
      </c>
      <c r="J6030" s="0" t="s">
        <v>250</v>
      </c>
      <c r="L6030" s="0" t="s">
        <v>88</v>
      </c>
      <c r="M6030" s="0" t="s">
        <v>148</v>
      </c>
      <c r="N6030" s="0" t="s">
        <v>148</v>
      </c>
      <c r="O6030" s="1" t="n">
        <v>10</v>
      </c>
      <c r="R6030" s="1" t="n">
        <v>800</v>
      </c>
      <c r="S6030" s="1" t="n">
        <v>800</v>
      </c>
      <c r="W6030" s="0" t="s">
        <v>11588</v>
      </c>
      <c r="X6030" s="0" t="s">
        <v>11602</v>
      </c>
      <c r="AC6030" s="0" t="s">
        <v>52</v>
      </c>
      <c r="AK6030" s="3" t="s">
        <v>55</v>
      </c>
      <c r="AL6030" s="3" t="s">
        <v>362</v>
      </c>
    </row>
    <row r="6031" customFormat="false" ht="12.75" hidden="false" customHeight="false" outlineLevel="0" collapsed="false">
      <c r="A6031" s="0" t="n">
        <v>19840029</v>
      </c>
      <c r="B6031" s="0" t="s">
        <v>11586</v>
      </c>
      <c r="C6031" s="0" t="s">
        <v>11587</v>
      </c>
      <c r="D6031" s="0" t="s">
        <v>2533</v>
      </c>
      <c r="E6031" s="0" t="s">
        <v>41</v>
      </c>
      <c r="F6031" s="0" t="s">
        <v>162</v>
      </c>
      <c r="G6031" s="0" t="s">
        <v>124</v>
      </c>
      <c r="H6031" s="0" t="s">
        <v>650</v>
      </c>
      <c r="L6031" s="0" t="s">
        <v>100</v>
      </c>
      <c r="M6031" s="0" t="s">
        <v>46</v>
      </c>
      <c r="N6031" s="0" t="s">
        <v>405</v>
      </c>
      <c r="O6031" s="1" t="n">
        <v>0</v>
      </c>
      <c r="Q6031" s="1" t="n">
        <v>0</v>
      </c>
      <c r="R6031" s="1" t="n">
        <v>23000</v>
      </c>
      <c r="S6031" s="1" t="n">
        <v>23000</v>
      </c>
      <c r="T6031" s="1" t="n">
        <v>96000</v>
      </c>
      <c r="W6031" s="0" t="s">
        <v>11588</v>
      </c>
      <c r="X6031" s="0" t="s">
        <v>11598</v>
      </c>
      <c r="AC6031" s="0" t="s">
        <v>52</v>
      </c>
      <c r="AD6031" s="0" t="s">
        <v>65</v>
      </c>
      <c r="AJ6031" s="3" t="b">
        <f aca="false">TRUE()</f>
        <v>1</v>
      </c>
      <c r="AK6031" s="3" t="s">
        <v>69</v>
      </c>
      <c r="AL6031" s="3" t="s">
        <v>11605</v>
      </c>
    </row>
    <row r="6032" customFormat="false" ht="12.75" hidden="false" customHeight="false" outlineLevel="0" collapsed="false">
      <c r="A6032" s="0" t="n">
        <v>19850052</v>
      </c>
      <c r="B6032" s="0" t="s">
        <v>11586</v>
      </c>
      <c r="C6032" s="0" t="s">
        <v>11587</v>
      </c>
      <c r="D6032" s="0" t="s">
        <v>2533</v>
      </c>
      <c r="E6032" s="0" t="s">
        <v>41</v>
      </c>
      <c r="F6032" s="0" t="s">
        <v>162</v>
      </c>
      <c r="G6032" s="0" t="s">
        <v>124</v>
      </c>
      <c r="H6032" s="0" t="s">
        <v>650</v>
      </c>
      <c r="L6032" s="0" t="s">
        <v>105</v>
      </c>
      <c r="M6032" s="0" t="s">
        <v>59</v>
      </c>
      <c r="N6032" s="0" t="s">
        <v>77</v>
      </c>
      <c r="O6032" s="1" t="n">
        <v>0</v>
      </c>
      <c r="P6032" s="1" t="n">
        <v>50</v>
      </c>
      <c r="Q6032" s="1" t="n">
        <v>0</v>
      </c>
      <c r="R6032" s="1" t="n">
        <v>4000</v>
      </c>
      <c r="S6032" s="1" t="n">
        <v>4050</v>
      </c>
      <c r="T6032" s="1" t="n">
        <v>7300</v>
      </c>
      <c r="W6032" s="0" t="s">
        <v>11588</v>
      </c>
      <c r="X6032" s="0" t="s">
        <v>11602</v>
      </c>
      <c r="AC6032" s="0" t="s">
        <v>52</v>
      </c>
      <c r="AJ6032" s="3" t="b">
        <f aca="false">TRUE()</f>
        <v>1</v>
      </c>
      <c r="AK6032" s="3" t="s">
        <v>69</v>
      </c>
      <c r="AL6032" s="3" t="s">
        <v>11606</v>
      </c>
    </row>
    <row r="6033" customFormat="false" ht="12.75" hidden="false" customHeight="false" outlineLevel="0" collapsed="false">
      <c r="A6033" s="0" t="n">
        <v>19860040</v>
      </c>
      <c r="B6033" s="0" t="s">
        <v>11586</v>
      </c>
      <c r="C6033" s="0" t="s">
        <v>11587</v>
      </c>
      <c r="D6033" s="0" t="s">
        <v>2533</v>
      </c>
      <c r="E6033" s="0" t="s">
        <v>41</v>
      </c>
      <c r="F6033" s="0" t="s">
        <v>162</v>
      </c>
      <c r="G6033" s="0" t="s">
        <v>124</v>
      </c>
      <c r="H6033" s="0" t="s">
        <v>650</v>
      </c>
      <c r="L6033" s="0" t="s">
        <v>658</v>
      </c>
      <c r="M6033" s="0" t="s">
        <v>46</v>
      </c>
      <c r="N6033" s="0" t="s">
        <v>59</v>
      </c>
      <c r="O6033" s="1" t="n">
        <v>1</v>
      </c>
      <c r="P6033" s="1" t="n">
        <v>40</v>
      </c>
      <c r="Q6033" s="1" t="n">
        <v>0</v>
      </c>
      <c r="R6033" s="1" t="n">
        <v>21500</v>
      </c>
      <c r="S6033" s="1" t="n">
        <v>21540</v>
      </c>
      <c r="T6033" s="1" t="n">
        <v>8000</v>
      </c>
      <c r="V6033" s="1" t="n">
        <v>60000</v>
      </c>
      <c r="W6033" s="0" t="s">
        <v>11588</v>
      </c>
      <c r="X6033" s="0" t="s">
        <v>11607</v>
      </c>
      <c r="AC6033" s="0" t="s">
        <v>52</v>
      </c>
      <c r="AD6033" s="0" t="s">
        <v>65</v>
      </c>
      <c r="AJ6033" s="3" t="b">
        <f aca="false">TRUE()</f>
        <v>1</v>
      </c>
      <c r="AK6033" s="3" t="s">
        <v>69</v>
      </c>
      <c r="AL6033" s="3" t="s">
        <v>11608</v>
      </c>
    </row>
    <row r="6034" customFormat="false" ht="12.75" hidden="false" customHeight="false" outlineLevel="0" collapsed="false">
      <c r="A6034" s="0" t="n">
        <v>19860353</v>
      </c>
      <c r="B6034" s="0" t="s">
        <v>11586</v>
      </c>
      <c r="C6034" s="0" t="s">
        <v>11587</v>
      </c>
      <c r="D6034" s="0" t="s">
        <v>2533</v>
      </c>
      <c r="E6034" s="0" t="s">
        <v>41</v>
      </c>
      <c r="F6034" s="0" t="s">
        <v>123</v>
      </c>
      <c r="G6034" s="0" t="s">
        <v>124</v>
      </c>
      <c r="H6034" s="0" t="s">
        <v>372</v>
      </c>
      <c r="L6034" s="0" t="s">
        <v>658</v>
      </c>
      <c r="M6034" s="0" t="s">
        <v>145</v>
      </c>
      <c r="N6034" s="0" t="s">
        <v>169</v>
      </c>
      <c r="O6034" s="1" t="n">
        <v>25</v>
      </c>
      <c r="W6034" s="0" t="s">
        <v>11588</v>
      </c>
      <c r="X6034" s="0" t="s">
        <v>11609</v>
      </c>
      <c r="AC6034" s="0" t="s">
        <v>114</v>
      </c>
      <c r="AK6034" s="3" t="s">
        <v>55</v>
      </c>
      <c r="AL6034" s="3" t="s">
        <v>11610</v>
      </c>
    </row>
    <row r="6035" customFormat="false" ht="12.75" hidden="false" customHeight="false" outlineLevel="0" collapsed="false">
      <c r="A6035" s="0" t="n">
        <v>19870188</v>
      </c>
      <c r="B6035" s="0" t="s">
        <v>11586</v>
      </c>
      <c r="C6035" s="0" t="s">
        <v>11587</v>
      </c>
      <c r="D6035" s="0" t="s">
        <v>2533</v>
      </c>
      <c r="E6035" s="0" t="s">
        <v>41</v>
      </c>
      <c r="F6035" s="0" t="s">
        <v>123</v>
      </c>
      <c r="G6035" s="0" t="s">
        <v>124</v>
      </c>
      <c r="H6035" s="0" t="s">
        <v>396</v>
      </c>
      <c r="K6035" s="0" t="s">
        <v>1281</v>
      </c>
      <c r="L6035" s="0" t="s">
        <v>112</v>
      </c>
      <c r="M6035" s="0" t="s">
        <v>145</v>
      </c>
      <c r="N6035" s="0" t="s">
        <v>59</v>
      </c>
      <c r="O6035" s="1" t="n">
        <v>100</v>
      </c>
      <c r="W6035" s="0" t="s">
        <v>11588</v>
      </c>
      <c r="X6035" s="0" t="s">
        <v>11611</v>
      </c>
      <c r="AC6035" s="0" t="s">
        <v>52</v>
      </c>
      <c r="AD6035" s="0" t="s">
        <v>114</v>
      </c>
      <c r="AK6035" s="3" t="s">
        <v>55</v>
      </c>
      <c r="AL6035" s="3" t="s">
        <v>11612</v>
      </c>
    </row>
    <row r="6036" customFormat="false" ht="12.75" hidden="false" customHeight="false" outlineLevel="0" collapsed="false">
      <c r="A6036" s="0" t="n">
        <v>19870226</v>
      </c>
      <c r="B6036" s="0" t="s">
        <v>11586</v>
      </c>
      <c r="C6036" s="0" t="s">
        <v>11587</v>
      </c>
      <c r="D6036" s="0" t="s">
        <v>2533</v>
      </c>
      <c r="E6036" s="0" t="s">
        <v>41</v>
      </c>
      <c r="F6036" s="0" t="s">
        <v>162</v>
      </c>
      <c r="G6036" s="0" t="s">
        <v>124</v>
      </c>
      <c r="H6036" s="0" t="s">
        <v>650</v>
      </c>
      <c r="L6036" s="0" t="s">
        <v>112</v>
      </c>
      <c r="M6036" s="0" t="s">
        <v>81</v>
      </c>
      <c r="N6036" s="0" t="s">
        <v>145</v>
      </c>
      <c r="O6036" s="1" t="n">
        <v>1</v>
      </c>
      <c r="Q6036" s="1" t="n">
        <v>0</v>
      </c>
      <c r="R6036" s="1" t="n">
        <v>2500</v>
      </c>
      <c r="S6036" s="1" t="n">
        <v>2500</v>
      </c>
      <c r="T6036" s="1" t="n">
        <v>300</v>
      </c>
      <c r="W6036" s="0" t="s">
        <v>11588</v>
      </c>
      <c r="X6036" s="0" t="s">
        <v>11602</v>
      </c>
      <c r="AC6036" s="0" t="s">
        <v>52</v>
      </c>
      <c r="AK6036" s="3" t="s">
        <v>69</v>
      </c>
      <c r="AL6036" s="3" t="s">
        <v>11613</v>
      </c>
    </row>
    <row r="6037" customFormat="false" ht="12.75" hidden="false" customHeight="false" outlineLevel="0" collapsed="false">
      <c r="A6037" s="0" t="n">
        <v>19870235</v>
      </c>
      <c r="B6037" s="0" t="s">
        <v>11586</v>
      </c>
      <c r="C6037" s="0" t="s">
        <v>11587</v>
      </c>
      <c r="D6037" s="0" t="s">
        <v>2533</v>
      </c>
      <c r="E6037" s="0" t="s">
        <v>41</v>
      </c>
      <c r="F6037" s="0" t="s">
        <v>123</v>
      </c>
      <c r="G6037" s="0" t="s">
        <v>124</v>
      </c>
      <c r="H6037" s="0" t="s">
        <v>396</v>
      </c>
      <c r="L6037" s="0" t="s">
        <v>112</v>
      </c>
      <c r="M6037" s="0" t="s">
        <v>117</v>
      </c>
      <c r="O6037" s="1" t="n">
        <v>117</v>
      </c>
      <c r="W6037" s="0" t="s">
        <v>11588</v>
      </c>
      <c r="X6037" s="0" t="s">
        <v>11614</v>
      </c>
      <c r="AC6037" s="0" t="s">
        <v>139</v>
      </c>
      <c r="AK6037" s="3" t="s">
        <v>55</v>
      </c>
      <c r="AL6037" s="3" t="s">
        <v>11615</v>
      </c>
    </row>
    <row r="6038" customFormat="false" ht="12.75" hidden="false" customHeight="false" outlineLevel="0" collapsed="false">
      <c r="A6038" s="0" t="n">
        <v>19870424</v>
      </c>
      <c r="B6038" s="0" t="s">
        <v>11586</v>
      </c>
      <c r="C6038" s="0" t="s">
        <v>11587</v>
      </c>
      <c r="D6038" s="0" t="s">
        <v>2533</v>
      </c>
      <c r="E6038" s="0" t="s">
        <v>41</v>
      </c>
      <c r="F6038" s="0" t="s">
        <v>123</v>
      </c>
      <c r="G6038" s="0" t="s">
        <v>124</v>
      </c>
      <c r="H6038" s="0" t="s">
        <v>125</v>
      </c>
      <c r="K6038" s="0" t="s">
        <v>11616</v>
      </c>
      <c r="L6038" s="0" t="s">
        <v>112</v>
      </c>
      <c r="M6038" s="0" t="s">
        <v>120</v>
      </c>
      <c r="N6038" s="0" t="s">
        <v>142</v>
      </c>
      <c r="O6038" s="1" t="n">
        <v>45</v>
      </c>
      <c r="W6038" s="0" t="s">
        <v>11588</v>
      </c>
      <c r="X6038" s="0" t="s">
        <v>11617</v>
      </c>
      <c r="AC6038" s="0" t="s">
        <v>114</v>
      </c>
      <c r="AK6038" s="3" t="s">
        <v>55</v>
      </c>
      <c r="AL6038" s="3" t="s">
        <v>11618</v>
      </c>
    </row>
    <row r="6039" customFormat="false" ht="12.75" hidden="false" customHeight="false" outlineLevel="0" collapsed="false">
      <c r="A6039" s="0" t="n">
        <v>19870429</v>
      </c>
      <c r="B6039" s="0" t="s">
        <v>11586</v>
      </c>
      <c r="C6039" s="0" t="s">
        <v>11587</v>
      </c>
      <c r="D6039" s="0" t="s">
        <v>2533</v>
      </c>
      <c r="E6039" s="0" t="s">
        <v>41</v>
      </c>
      <c r="F6039" s="0" t="s">
        <v>123</v>
      </c>
      <c r="G6039" s="0" t="s">
        <v>124</v>
      </c>
      <c r="H6039" s="0" t="s">
        <v>125</v>
      </c>
      <c r="K6039" s="0" t="s">
        <v>11616</v>
      </c>
      <c r="L6039" s="0" t="s">
        <v>112</v>
      </c>
      <c r="M6039" s="0" t="s">
        <v>145</v>
      </c>
      <c r="N6039" s="0" t="s">
        <v>268</v>
      </c>
      <c r="O6039" s="1" t="n">
        <v>53</v>
      </c>
      <c r="W6039" s="0" t="s">
        <v>11588</v>
      </c>
      <c r="X6039" s="0" t="s">
        <v>11619</v>
      </c>
      <c r="AC6039" s="0" t="s">
        <v>114</v>
      </c>
      <c r="AK6039" s="3" t="s">
        <v>55</v>
      </c>
      <c r="AL6039" s="3" t="s">
        <v>11620</v>
      </c>
    </row>
    <row r="6040" customFormat="false" ht="12.75" hidden="false" customHeight="false" outlineLevel="0" collapsed="false">
      <c r="A6040" s="0" t="n">
        <v>19870434</v>
      </c>
      <c r="B6040" s="0" t="s">
        <v>11586</v>
      </c>
      <c r="C6040" s="0" t="s">
        <v>11587</v>
      </c>
      <c r="D6040" s="0" t="s">
        <v>2533</v>
      </c>
      <c r="E6040" s="0" t="s">
        <v>41</v>
      </c>
      <c r="F6040" s="0" t="s">
        <v>123</v>
      </c>
      <c r="G6040" s="0" t="s">
        <v>124</v>
      </c>
      <c r="H6040" s="0" t="s">
        <v>125</v>
      </c>
      <c r="K6040" s="0" t="s">
        <v>1180</v>
      </c>
      <c r="L6040" s="0" t="s">
        <v>112</v>
      </c>
      <c r="M6040" s="0" t="s">
        <v>268</v>
      </c>
      <c r="N6040" s="0" t="s">
        <v>282</v>
      </c>
      <c r="O6040" s="1" t="n">
        <v>110</v>
      </c>
      <c r="W6040" s="0" t="s">
        <v>11588</v>
      </c>
      <c r="AC6040" s="0" t="s">
        <v>114</v>
      </c>
      <c r="AK6040" s="3" t="s">
        <v>55</v>
      </c>
      <c r="AL6040" s="3" t="s">
        <v>11621</v>
      </c>
    </row>
    <row r="6041" customFormat="false" ht="12.75" hidden="false" customHeight="false" outlineLevel="0" collapsed="false">
      <c r="A6041" s="0" t="n">
        <v>19870443</v>
      </c>
      <c r="B6041" s="0" t="s">
        <v>11586</v>
      </c>
      <c r="C6041" s="0" t="s">
        <v>11587</v>
      </c>
      <c r="D6041" s="0" t="s">
        <v>2533</v>
      </c>
      <c r="E6041" s="0" t="s">
        <v>41</v>
      </c>
      <c r="F6041" s="0" t="s">
        <v>123</v>
      </c>
      <c r="G6041" s="0" t="s">
        <v>124</v>
      </c>
      <c r="H6041" s="0" t="s">
        <v>396</v>
      </c>
      <c r="L6041" s="0" t="s">
        <v>112</v>
      </c>
      <c r="M6041" s="0" t="s">
        <v>117</v>
      </c>
      <c r="N6041" s="0" t="s">
        <v>453</v>
      </c>
      <c r="O6041" s="1" t="n">
        <v>21</v>
      </c>
      <c r="W6041" s="0" t="s">
        <v>11588</v>
      </c>
      <c r="AC6041" s="0" t="s">
        <v>114</v>
      </c>
      <c r="AK6041" s="3" t="s">
        <v>55</v>
      </c>
      <c r="AL6041" s="3" t="s">
        <v>11622</v>
      </c>
    </row>
    <row r="6042" customFormat="false" ht="12.75" hidden="false" customHeight="false" outlineLevel="0" collapsed="false">
      <c r="A6042" s="0" t="n">
        <v>19870592</v>
      </c>
      <c r="B6042" s="0" t="s">
        <v>11586</v>
      </c>
      <c r="C6042" s="0" t="s">
        <v>11587</v>
      </c>
      <c r="D6042" s="0" t="s">
        <v>2533</v>
      </c>
      <c r="E6042" s="0" t="s">
        <v>41</v>
      </c>
      <c r="F6042" s="0" t="s">
        <v>162</v>
      </c>
      <c r="G6042" s="0" t="s">
        <v>124</v>
      </c>
      <c r="H6042" s="0" t="s">
        <v>650</v>
      </c>
      <c r="L6042" s="0" t="s">
        <v>112</v>
      </c>
      <c r="M6042" s="0" t="s">
        <v>148</v>
      </c>
      <c r="N6042" s="0" t="s">
        <v>131</v>
      </c>
      <c r="O6042" s="1" t="n">
        <v>0</v>
      </c>
      <c r="P6042" s="1" t="n">
        <v>0</v>
      </c>
      <c r="Q6042" s="1" t="n">
        <v>0</v>
      </c>
      <c r="R6042" s="1" t="n">
        <v>7200</v>
      </c>
      <c r="S6042" s="1" t="n">
        <v>7200</v>
      </c>
      <c r="W6042" s="0" t="s">
        <v>11588</v>
      </c>
      <c r="X6042" s="0" t="s">
        <v>11623</v>
      </c>
      <c r="AC6042" s="0" t="s">
        <v>65</v>
      </c>
      <c r="AK6042" s="3" t="s">
        <v>69</v>
      </c>
      <c r="AL6042" s="3" t="s">
        <v>11624</v>
      </c>
    </row>
    <row r="6043" customFormat="false" ht="12.75" hidden="false" customHeight="false" outlineLevel="0" collapsed="false">
      <c r="A6043" s="0" t="n">
        <v>19880085</v>
      </c>
      <c r="B6043" s="0" t="s">
        <v>11586</v>
      </c>
      <c r="C6043" s="0" t="s">
        <v>11587</v>
      </c>
      <c r="D6043" s="0" t="s">
        <v>2533</v>
      </c>
      <c r="E6043" s="0" t="s">
        <v>41</v>
      </c>
      <c r="F6043" s="0" t="s">
        <v>162</v>
      </c>
      <c r="G6043" s="0" t="s">
        <v>124</v>
      </c>
      <c r="H6043" s="0" t="s">
        <v>650</v>
      </c>
      <c r="L6043" s="0" t="s">
        <v>116</v>
      </c>
      <c r="M6043" s="0" t="s">
        <v>77</v>
      </c>
      <c r="N6043" s="0" t="s">
        <v>82</v>
      </c>
      <c r="O6043" s="1" t="n">
        <v>0</v>
      </c>
      <c r="R6043" s="1" t="n">
        <v>22008</v>
      </c>
      <c r="S6043" s="1" t="n">
        <v>22008</v>
      </c>
      <c r="T6043" s="1" t="n">
        <v>46000</v>
      </c>
      <c r="W6043" s="0" t="s">
        <v>11588</v>
      </c>
      <c r="X6043" s="0" t="s">
        <v>11625</v>
      </c>
      <c r="AC6043" s="0" t="s">
        <v>52</v>
      </c>
      <c r="AJ6043" s="3" t="b">
        <f aca="false">TRUE()</f>
        <v>1</v>
      </c>
      <c r="AK6043" s="3" t="s">
        <v>69</v>
      </c>
      <c r="AL6043" s="3" t="s">
        <v>11626</v>
      </c>
    </row>
    <row r="6044" customFormat="false" ht="12.75" hidden="false" customHeight="false" outlineLevel="0" collapsed="false">
      <c r="A6044" s="0" t="n">
        <v>19880090</v>
      </c>
      <c r="B6044" s="0" t="s">
        <v>11586</v>
      </c>
      <c r="C6044" s="0" t="s">
        <v>11587</v>
      </c>
      <c r="D6044" s="0" t="s">
        <v>2533</v>
      </c>
      <c r="E6044" s="0" t="s">
        <v>41</v>
      </c>
      <c r="F6044" s="0" t="s">
        <v>123</v>
      </c>
      <c r="G6044" s="0" t="s">
        <v>124</v>
      </c>
      <c r="H6044" s="0" t="s">
        <v>396</v>
      </c>
      <c r="L6044" s="0" t="s">
        <v>116</v>
      </c>
      <c r="M6044" s="0" t="s">
        <v>77</v>
      </c>
      <c r="N6044" s="0" t="s">
        <v>47</v>
      </c>
      <c r="O6044" s="1" t="n">
        <v>22</v>
      </c>
      <c r="W6044" s="0" t="s">
        <v>11588</v>
      </c>
      <c r="AC6044" s="0" t="s">
        <v>118</v>
      </c>
      <c r="AK6044" s="3" t="s">
        <v>55</v>
      </c>
      <c r="AL6044" s="3" t="s">
        <v>11627</v>
      </c>
    </row>
    <row r="6045" customFormat="false" ht="12.75" hidden="false" customHeight="false" outlineLevel="0" collapsed="false">
      <c r="A6045" s="0" t="n">
        <v>19880129</v>
      </c>
      <c r="B6045" s="0" t="s">
        <v>11586</v>
      </c>
      <c r="C6045" s="0" t="s">
        <v>11587</v>
      </c>
      <c r="D6045" s="0" t="s">
        <v>2533</v>
      </c>
      <c r="E6045" s="0" t="s">
        <v>41</v>
      </c>
      <c r="F6045" s="0" t="s">
        <v>162</v>
      </c>
      <c r="G6045" s="0" t="s">
        <v>124</v>
      </c>
      <c r="H6045" s="0" t="s">
        <v>650</v>
      </c>
      <c r="L6045" s="0" t="s">
        <v>116</v>
      </c>
      <c r="M6045" s="0" t="s">
        <v>46</v>
      </c>
      <c r="N6045" s="0" t="s">
        <v>180</v>
      </c>
      <c r="O6045" s="1" t="n">
        <v>113</v>
      </c>
      <c r="Q6045" s="1" t="n">
        <v>0</v>
      </c>
      <c r="R6045" s="1" t="n">
        <v>20000</v>
      </c>
      <c r="S6045" s="1" t="n">
        <v>20000</v>
      </c>
      <c r="T6045" s="1" t="n">
        <v>10000</v>
      </c>
      <c r="W6045" s="0" t="s">
        <v>11588</v>
      </c>
      <c r="X6045" s="0" t="s">
        <v>11628</v>
      </c>
      <c r="AC6045" s="0" t="s">
        <v>52</v>
      </c>
      <c r="AD6045" s="0" t="s">
        <v>65</v>
      </c>
      <c r="AJ6045" s="3" t="b">
        <f aca="false">TRUE()</f>
        <v>1</v>
      </c>
      <c r="AK6045" s="3" t="s">
        <v>55</v>
      </c>
      <c r="AL6045" s="3" t="s">
        <v>11629</v>
      </c>
    </row>
    <row r="6046" customFormat="false" ht="12.75" hidden="false" customHeight="false" outlineLevel="0" collapsed="false">
      <c r="A6046" s="0" t="n">
        <v>19890077</v>
      </c>
      <c r="B6046" s="0" t="s">
        <v>11586</v>
      </c>
      <c r="C6046" s="0" t="s">
        <v>11587</v>
      </c>
      <c r="D6046" s="0" t="s">
        <v>2533</v>
      </c>
      <c r="E6046" s="0" t="s">
        <v>41</v>
      </c>
      <c r="F6046" s="0" t="s">
        <v>162</v>
      </c>
      <c r="G6046" s="0" t="s">
        <v>124</v>
      </c>
      <c r="H6046" s="0" t="s">
        <v>650</v>
      </c>
      <c r="L6046" s="0" t="s">
        <v>126</v>
      </c>
      <c r="M6046" s="0" t="s">
        <v>77</v>
      </c>
      <c r="N6046" s="0" t="s">
        <v>82</v>
      </c>
      <c r="O6046" s="1" t="n">
        <v>0</v>
      </c>
      <c r="Q6046" s="1" t="n">
        <v>22324</v>
      </c>
      <c r="S6046" s="1" t="n">
        <v>22324</v>
      </c>
      <c r="T6046" s="1" t="n">
        <v>48000</v>
      </c>
      <c r="W6046" s="0" t="s">
        <v>11588</v>
      </c>
      <c r="X6046" s="0" t="s">
        <v>11630</v>
      </c>
      <c r="AC6046" s="0" t="s">
        <v>65</v>
      </c>
      <c r="AK6046" s="3" t="s">
        <v>69</v>
      </c>
      <c r="AL6046" s="3" t="s">
        <v>11631</v>
      </c>
    </row>
    <row r="6047" customFormat="false" ht="12.75" hidden="false" customHeight="false" outlineLevel="0" collapsed="false">
      <c r="A6047" s="0" t="n">
        <v>19890138</v>
      </c>
      <c r="B6047" s="0" t="s">
        <v>11586</v>
      </c>
      <c r="C6047" s="0" t="s">
        <v>11587</v>
      </c>
      <c r="D6047" s="0" t="s">
        <v>2533</v>
      </c>
      <c r="E6047" s="0" t="s">
        <v>41</v>
      </c>
      <c r="F6047" s="0" t="s">
        <v>162</v>
      </c>
      <c r="G6047" s="0" t="s">
        <v>124</v>
      </c>
      <c r="H6047" s="0" t="s">
        <v>650</v>
      </c>
      <c r="L6047" s="0" t="s">
        <v>126</v>
      </c>
      <c r="M6047" s="0" t="s">
        <v>63</v>
      </c>
      <c r="N6047" s="0" t="s">
        <v>131</v>
      </c>
      <c r="O6047" s="1" t="n">
        <v>1</v>
      </c>
      <c r="P6047" s="1" t="n">
        <v>0</v>
      </c>
      <c r="Q6047" s="1" t="n">
        <v>0</v>
      </c>
      <c r="R6047" s="1" t="n">
        <v>9504</v>
      </c>
      <c r="S6047" s="1" t="n">
        <v>9504</v>
      </c>
      <c r="T6047" s="1" t="n">
        <v>34300</v>
      </c>
      <c r="W6047" s="0" t="s">
        <v>11588</v>
      </c>
      <c r="X6047" s="0" t="s">
        <v>11598</v>
      </c>
      <c r="AC6047" s="0" t="s">
        <v>52</v>
      </c>
      <c r="AD6047" s="0" t="s">
        <v>65</v>
      </c>
      <c r="AJ6047" s="3" t="b">
        <f aca="false">TRUE()</f>
        <v>1</v>
      </c>
      <c r="AK6047" s="3" t="s">
        <v>69</v>
      </c>
      <c r="AL6047" s="3" t="s">
        <v>11632</v>
      </c>
    </row>
    <row r="6048" customFormat="false" ht="12.75" hidden="false" customHeight="false" outlineLevel="0" collapsed="false">
      <c r="A6048" s="0" t="n">
        <v>19890221</v>
      </c>
      <c r="B6048" s="0" t="s">
        <v>11586</v>
      </c>
      <c r="C6048" s="0" t="s">
        <v>11587</v>
      </c>
      <c r="D6048" s="0" t="s">
        <v>2533</v>
      </c>
      <c r="E6048" s="0" t="s">
        <v>41</v>
      </c>
      <c r="F6048" s="0" t="s">
        <v>123</v>
      </c>
      <c r="G6048" s="0" t="s">
        <v>124</v>
      </c>
      <c r="H6048" s="0" t="s">
        <v>396</v>
      </c>
      <c r="K6048" s="0" t="s">
        <v>1281</v>
      </c>
      <c r="L6048" s="0" t="s">
        <v>126</v>
      </c>
      <c r="M6048" s="0" t="s">
        <v>145</v>
      </c>
      <c r="O6048" s="1" t="n">
        <v>60</v>
      </c>
      <c r="W6048" s="0" t="s">
        <v>11588</v>
      </c>
      <c r="X6048" s="0" t="s">
        <v>11600</v>
      </c>
      <c r="AC6048" s="0" t="s">
        <v>918</v>
      </c>
      <c r="AD6048" s="0" t="s">
        <v>139</v>
      </c>
      <c r="AK6048" s="3" t="s">
        <v>55</v>
      </c>
      <c r="AL6048" s="3" t="s">
        <v>11633</v>
      </c>
    </row>
    <row r="6049" customFormat="false" ht="12.75" hidden="false" customHeight="false" outlineLevel="0" collapsed="false">
      <c r="A6049" s="0" t="n">
        <v>19890299</v>
      </c>
      <c r="B6049" s="0" t="s">
        <v>11586</v>
      </c>
      <c r="C6049" s="0" t="s">
        <v>11587</v>
      </c>
      <c r="D6049" s="0" t="s">
        <v>2533</v>
      </c>
      <c r="E6049" s="0" t="s">
        <v>41</v>
      </c>
      <c r="F6049" s="0" t="s">
        <v>123</v>
      </c>
      <c r="G6049" s="0" t="s">
        <v>124</v>
      </c>
      <c r="H6049" s="0" t="s">
        <v>125</v>
      </c>
      <c r="K6049" s="0" t="s">
        <v>11634</v>
      </c>
      <c r="L6049" s="0" t="s">
        <v>126</v>
      </c>
      <c r="M6049" s="0" t="s">
        <v>77</v>
      </c>
      <c r="N6049" s="0" t="s">
        <v>46</v>
      </c>
      <c r="O6049" s="1" t="n">
        <v>26</v>
      </c>
      <c r="W6049" s="0" t="s">
        <v>11588</v>
      </c>
      <c r="X6049" s="0" t="s">
        <v>11602</v>
      </c>
      <c r="AC6049" s="0" t="s">
        <v>114</v>
      </c>
      <c r="AD6049" s="0" t="s">
        <v>128</v>
      </c>
      <c r="AK6049" s="3" t="s">
        <v>55</v>
      </c>
      <c r="AL6049" s="3" t="s">
        <v>11635</v>
      </c>
    </row>
    <row r="6050" customFormat="false" ht="12.75" hidden="false" customHeight="false" outlineLevel="0" collapsed="false">
      <c r="A6050" s="0" t="n">
        <v>19900015</v>
      </c>
      <c r="B6050" s="0" t="s">
        <v>11586</v>
      </c>
      <c r="C6050" s="0" t="s">
        <v>11587</v>
      </c>
      <c r="D6050" s="0" t="s">
        <v>2533</v>
      </c>
      <c r="E6050" s="0" t="s">
        <v>41</v>
      </c>
      <c r="F6050" s="0" t="s">
        <v>123</v>
      </c>
      <c r="G6050" s="0" t="s">
        <v>124</v>
      </c>
      <c r="H6050" s="0" t="s">
        <v>396</v>
      </c>
      <c r="K6050" s="0" t="s">
        <v>1281</v>
      </c>
      <c r="L6050" s="0" t="s">
        <v>137</v>
      </c>
      <c r="M6050" s="0" t="s">
        <v>59</v>
      </c>
      <c r="N6050" s="0" t="s">
        <v>120</v>
      </c>
      <c r="O6050" s="1" t="n">
        <v>210</v>
      </c>
      <c r="S6050" s="1" t="n">
        <v>0</v>
      </c>
      <c r="W6050" s="0" t="s">
        <v>11588</v>
      </c>
      <c r="X6050" s="0" t="s">
        <v>11636</v>
      </c>
      <c r="AC6050" s="0" t="s">
        <v>918</v>
      </c>
      <c r="AD6050" s="0" t="s">
        <v>139</v>
      </c>
      <c r="AE6050" s="0" t="s">
        <v>52</v>
      </c>
      <c r="AF6050" s="0" t="s">
        <v>114</v>
      </c>
      <c r="AK6050" s="3" t="s">
        <v>55</v>
      </c>
      <c r="AL6050" s="3" t="s">
        <v>11637</v>
      </c>
    </row>
    <row r="6051" customFormat="false" ht="12.75" hidden="false" customHeight="false" outlineLevel="0" collapsed="false">
      <c r="A6051" s="0" t="n">
        <v>19900098</v>
      </c>
      <c r="B6051" s="0" t="s">
        <v>11586</v>
      </c>
      <c r="C6051" s="0" t="s">
        <v>11587</v>
      </c>
      <c r="D6051" s="0" t="s">
        <v>2533</v>
      </c>
      <c r="E6051" s="0" t="s">
        <v>41</v>
      </c>
      <c r="F6051" s="0" t="s">
        <v>162</v>
      </c>
      <c r="G6051" s="0" t="s">
        <v>124</v>
      </c>
      <c r="H6051" s="0" t="s">
        <v>650</v>
      </c>
      <c r="L6051" s="0" t="s">
        <v>137</v>
      </c>
      <c r="M6051" s="0" t="s">
        <v>77</v>
      </c>
      <c r="N6051" s="0" t="s">
        <v>148</v>
      </c>
      <c r="R6051" s="1" t="n">
        <v>7984</v>
      </c>
      <c r="S6051" s="1" t="n">
        <v>7984</v>
      </c>
      <c r="T6051" s="1" t="n">
        <v>2500</v>
      </c>
      <c r="W6051" s="0" t="s">
        <v>11588</v>
      </c>
      <c r="X6051" s="0" t="s">
        <v>11638</v>
      </c>
      <c r="AC6051" s="0" t="s">
        <v>52</v>
      </c>
      <c r="AJ6051" s="3" t="b">
        <f aca="false">TRUE()</f>
        <v>1</v>
      </c>
      <c r="AK6051" s="3" t="s">
        <v>69</v>
      </c>
      <c r="AL6051" s="3" t="s">
        <v>11639</v>
      </c>
    </row>
    <row r="6052" customFormat="false" ht="12.75" hidden="false" customHeight="false" outlineLevel="0" collapsed="false">
      <c r="A6052" s="0" t="n">
        <v>19910001</v>
      </c>
      <c r="B6052" s="0" t="s">
        <v>11586</v>
      </c>
      <c r="C6052" s="0" t="s">
        <v>11587</v>
      </c>
      <c r="D6052" s="0" t="s">
        <v>2533</v>
      </c>
      <c r="E6052" s="0" t="s">
        <v>41</v>
      </c>
      <c r="F6052" s="0" t="s">
        <v>42</v>
      </c>
      <c r="G6052" s="0" t="s">
        <v>43</v>
      </c>
      <c r="H6052" s="0" t="s">
        <v>42</v>
      </c>
      <c r="I6052" s="0" t="n">
        <v>7.2</v>
      </c>
      <c r="J6052" s="0" t="s">
        <v>44</v>
      </c>
      <c r="L6052" s="0" t="s">
        <v>147</v>
      </c>
      <c r="M6052" s="0" t="s">
        <v>148</v>
      </c>
      <c r="N6052" s="0" t="s">
        <v>117</v>
      </c>
      <c r="O6052" s="1" t="n">
        <v>0</v>
      </c>
      <c r="P6052" s="1" t="n">
        <v>0</v>
      </c>
      <c r="Q6052" s="1" t="n">
        <v>0</v>
      </c>
      <c r="R6052" s="1" t="n">
        <v>160</v>
      </c>
      <c r="S6052" s="1" t="n">
        <v>160</v>
      </c>
      <c r="W6052" s="0" t="s">
        <v>11588</v>
      </c>
      <c r="X6052" s="0" t="s">
        <v>11640</v>
      </c>
      <c r="Y6052" s="0" t="s">
        <v>11641</v>
      </c>
      <c r="Z6052" s="0" t="s">
        <v>11642</v>
      </c>
      <c r="AC6052" s="0" t="s">
        <v>157</v>
      </c>
      <c r="AD6052" s="0" t="s">
        <v>150</v>
      </c>
      <c r="AE6052" s="0" t="s">
        <v>139</v>
      </c>
      <c r="AF6052" s="0" t="s">
        <v>86</v>
      </c>
      <c r="AG6052" s="0" t="s">
        <v>65</v>
      </c>
      <c r="AK6052" s="3" t="s">
        <v>69</v>
      </c>
      <c r="AL6052" s="3" t="s">
        <v>11643</v>
      </c>
    </row>
    <row r="6053" customFormat="false" ht="12.75" hidden="false" customHeight="false" outlineLevel="0" collapsed="false">
      <c r="A6053" s="0" t="n">
        <v>19910106</v>
      </c>
      <c r="B6053" s="0" t="s">
        <v>11586</v>
      </c>
      <c r="C6053" s="0" t="s">
        <v>11587</v>
      </c>
      <c r="D6053" s="0" t="s">
        <v>2533</v>
      </c>
      <c r="E6053" s="0" t="s">
        <v>41</v>
      </c>
      <c r="F6053" s="0" t="s">
        <v>162</v>
      </c>
      <c r="G6053" s="0" t="s">
        <v>124</v>
      </c>
      <c r="H6053" s="0" t="s">
        <v>650</v>
      </c>
      <c r="L6053" s="0" t="s">
        <v>147</v>
      </c>
      <c r="M6053" s="0" t="s">
        <v>59</v>
      </c>
      <c r="N6053" s="0" t="s">
        <v>63</v>
      </c>
      <c r="O6053" s="1" t="n">
        <v>27</v>
      </c>
      <c r="P6053" s="1" t="n">
        <v>50</v>
      </c>
      <c r="Q6053" s="1" t="n">
        <v>2800</v>
      </c>
      <c r="R6053" s="1" t="n">
        <v>0</v>
      </c>
      <c r="S6053" s="1" t="n">
        <v>2850</v>
      </c>
      <c r="W6053" s="0" t="s">
        <v>11588</v>
      </c>
      <c r="X6053" s="0" t="s">
        <v>11644</v>
      </c>
      <c r="AC6053" s="0" t="s">
        <v>65</v>
      </c>
      <c r="AD6053" s="0" t="s">
        <v>52</v>
      </c>
      <c r="AE6053" s="0" t="s">
        <v>86</v>
      </c>
      <c r="AJ6053" s="3" t="b">
        <f aca="false">TRUE()</f>
        <v>1</v>
      </c>
      <c r="AK6053" s="3" t="s">
        <v>55</v>
      </c>
      <c r="AL6053" s="3" t="s">
        <v>11645</v>
      </c>
    </row>
    <row r="6054" customFormat="false" ht="12.75" hidden="false" customHeight="false" outlineLevel="0" collapsed="false">
      <c r="A6054" s="0" t="n">
        <v>19910168</v>
      </c>
      <c r="B6054" s="0" t="s">
        <v>11586</v>
      </c>
      <c r="C6054" s="0" t="s">
        <v>11587</v>
      </c>
      <c r="D6054" s="0" t="s">
        <v>2533</v>
      </c>
      <c r="E6054" s="0" t="s">
        <v>41</v>
      </c>
      <c r="F6054" s="0" t="s">
        <v>57</v>
      </c>
      <c r="G6054" s="0" t="s">
        <v>43</v>
      </c>
      <c r="H6054" s="0" t="s">
        <v>57</v>
      </c>
      <c r="I6054" s="0" t="n">
        <v>1011</v>
      </c>
      <c r="J6054" s="0" t="s">
        <v>58</v>
      </c>
      <c r="L6054" s="0" t="s">
        <v>147</v>
      </c>
      <c r="M6054" s="0" t="s">
        <v>63</v>
      </c>
      <c r="N6054" s="0" t="s">
        <v>169</v>
      </c>
      <c r="O6054" s="1" t="n">
        <v>23</v>
      </c>
      <c r="P6054" s="1" t="n">
        <v>0</v>
      </c>
      <c r="Q6054" s="1" t="n">
        <v>17570</v>
      </c>
      <c r="R6054" s="1" t="n">
        <v>359976</v>
      </c>
      <c r="S6054" s="1" t="n">
        <v>377546</v>
      </c>
      <c r="T6054" s="1" t="n">
        <v>498800</v>
      </c>
      <c r="W6054" s="0" t="s">
        <v>11588</v>
      </c>
      <c r="X6054" s="0" t="s">
        <v>11646</v>
      </c>
      <c r="AC6054" s="0" t="s">
        <v>65</v>
      </c>
      <c r="AD6054" s="0" t="s">
        <v>156</v>
      </c>
      <c r="AE6054" s="0" t="s">
        <v>86</v>
      </c>
      <c r="AF6054" s="0" t="s">
        <v>669</v>
      </c>
      <c r="AK6054" s="3" t="s">
        <v>55</v>
      </c>
      <c r="AL6054" s="3" t="s">
        <v>11647</v>
      </c>
    </row>
    <row r="6055" customFormat="false" ht="12.75" hidden="false" customHeight="false" outlineLevel="0" collapsed="false">
      <c r="A6055" s="0" t="n">
        <v>19910360</v>
      </c>
      <c r="B6055" s="0" t="s">
        <v>11586</v>
      </c>
      <c r="C6055" s="0" t="s">
        <v>11587</v>
      </c>
      <c r="D6055" s="0" t="s">
        <v>2533</v>
      </c>
      <c r="E6055" s="0" t="s">
        <v>41</v>
      </c>
      <c r="F6055" s="0" t="s">
        <v>220</v>
      </c>
      <c r="G6055" s="0" t="s">
        <v>124</v>
      </c>
      <c r="H6055" s="0" t="s">
        <v>695</v>
      </c>
      <c r="K6055" s="0" t="s">
        <v>11648</v>
      </c>
      <c r="L6055" s="0" t="s">
        <v>147</v>
      </c>
      <c r="M6055" s="0" t="s">
        <v>120</v>
      </c>
      <c r="N6055" s="0" t="s">
        <v>81</v>
      </c>
      <c r="O6055" s="1" t="n">
        <v>28</v>
      </c>
      <c r="P6055" s="1" t="n">
        <v>123</v>
      </c>
      <c r="S6055" s="1" t="n">
        <v>123</v>
      </c>
      <c r="W6055" s="0" t="s">
        <v>11588</v>
      </c>
      <c r="X6055" s="0" t="s">
        <v>11649</v>
      </c>
      <c r="AC6055" s="0" t="s">
        <v>114</v>
      </c>
      <c r="AD6055" s="0" t="s">
        <v>156</v>
      </c>
      <c r="AK6055" s="3" t="s">
        <v>55</v>
      </c>
      <c r="AL6055" s="3" t="s">
        <v>11650</v>
      </c>
    </row>
    <row r="6056" customFormat="false" ht="12.75" hidden="false" customHeight="false" outlineLevel="0" collapsed="false">
      <c r="A6056" s="0" t="n">
        <v>19910572</v>
      </c>
      <c r="B6056" s="0" t="s">
        <v>11586</v>
      </c>
      <c r="C6056" s="0" t="s">
        <v>11587</v>
      </c>
      <c r="D6056" s="0" t="s">
        <v>2533</v>
      </c>
      <c r="E6056" s="0" t="s">
        <v>41</v>
      </c>
      <c r="F6056" s="0" t="s">
        <v>220</v>
      </c>
      <c r="G6056" s="0" t="s">
        <v>124</v>
      </c>
      <c r="H6056" s="0" t="s">
        <v>340</v>
      </c>
      <c r="K6056" s="0" t="s">
        <v>2737</v>
      </c>
      <c r="L6056" s="0" t="s">
        <v>147</v>
      </c>
      <c r="M6056" s="0" t="s">
        <v>46</v>
      </c>
      <c r="N6056" s="0" t="s">
        <v>255</v>
      </c>
      <c r="O6056" s="1" t="n">
        <v>20</v>
      </c>
      <c r="W6056" s="0" t="s">
        <v>11588</v>
      </c>
      <c r="X6056" s="0" t="s">
        <v>11651</v>
      </c>
      <c r="AC6056" s="0" t="s">
        <v>114</v>
      </c>
      <c r="AK6056" s="3" t="s">
        <v>55</v>
      </c>
      <c r="AL6056" s="3" t="s">
        <v>11652</v>
      </c>
    </row>
    <row r="6057" customFormat="false" ht="12.75" hidden="false" customHeight="false" outlineLevel="0" collapsed="false">
      <c r="A6057" s="0" t="n">
        <v>19920489</v>
      </c>
      <c r="B6057" s="0" t="s">
        <v>11586</v>
      </c>
      <c r="C6057" s="0" t="s">
        <v>11587</v>
      </c>
      <c r="D6057" s="0" t="s">
        <v>2533</v>
      </c>
      <c r="E6057" s="0" t="s">
        <v>41</v>
      </c>
      <c r="F6057" s="0" t="s">
        <v>57</v>
      </c>
      <c r="G6057" s="0" t="s">
        <v>43</v>
      </c>
      <c r="H6057" s="0" t="s">
        <v>57</v>
      </c>
      <c r="I6057" s="0" t="n">
        <v>3985</v>
      </c>
      <c r="J6057" s="0" t="s">
        <v>58</v>
      </c>
      <c r="L6057" s="0" t="s">
        <v>176</v>
      </c>
      <c r="M6057" s="0" t="s">
        <v>117</v>
      </c>
      <c r="O6057" s="1" t="n">
        <v>5</v>
      </c>
      <c r="R6057" s="1" t="n">
        <v>4625</v>
      </c>
      <c r="S6057" s="1" t="n">
        <v>4625</v>
      </c>
      <c r="T6057" s="1" t="n">
        <v>55115</v>
      </c>
      <c r="W6057" s="0" t="s">
        <v>11588</v>
      </c>
      <c r="X6057" s="0" t="s">
        <v>11653</v>
      </c>
      <c r="AC6057" s="0" t="s">
        <v>160</v>
      </c>
      <c r="AK6057" s="3" t="s">
        <v>69</v>
      </c>
      <c r="AL6057" s="3" t="s">
        <v>11654</v>
      </c>
    </row>
    <row r="6058" customFormat="false" ht="12.75" hidden="false" customHeight="false" outlineLevel="0" collapsed="false">
      <c r="A6058" s="0" t="n">
        <v>19930397</v>
      </c>
      <c r="B6058" s="0" t="s">
        <v>11586</v>
      </c>
      <c r="C6058" s="0" t="s">
        <v>11587</v>
      </c>
      <c r="D6058" s="0" t="s">
        <v>2533</v>
      </c>
      <c r="E6058" s="0" t="s">
        <v>41</v>
      </c>
      <c r="F6058" s="0" t="s">
        <v>123</v>
      </c>
      <c r="G6058" s="0" t="s">
        <v>124</v>
      </c>
      <c r="H6058" s="0" t="s">
        <v>396</v>
      </c>
      <c r="K6058" s="0" t="s">
        <v>11655</v>
      </c>
      <c r="L6058" s="0" t="s">
        <v>182</v>
      </c>
      <c r="M6058" s="0" t="s">
        <v>117</v>
      </c>
      <c r="N6058" s="0" t="s">
        <v>78</v>
      </c>
      <c r="O6058" s="1" t="n">
        <v>137</v>
      </c>
      <c r="W6058" s="0" t="s">
        <v>11588</v>
      </c>
      <c r="X6058" s="0" t="s">
        <v>11656</v>
      </c>
      <c r="AC6058" s="0" t="s">
        <v>114</v>
      </c>
      <c r="AD6058" s="0" t="s">
        <v>52</v>
      </c>
      <c r="AK6058" s="3" t="s">
        <v>55</v>
      </c>
      <c r="AL6058" s="3" t="s">
        <v>11657</v>
      </c>
    </row>
    <row r="6059" customFormat="false" ht="12.75" hidden="false" customHeight="false" outlineLevel="0" collapsed="false">
      <c r="A6059" s="0" t="n">
        <v>19930499</v>
      </c>
      <c r="B6059" s="0" t="s">
        <v>11586</v>
      </c>
      <c r="C6059" s="0" t="s">
        <v>11587</v>
      </c>
      <c r="D6059" s="0" t="s">
        <v>2533</v>
      </c>
      <c r="E6059" s="0" t="s">
        <v>41</v>
      </c>
      <c r="F6059" s="0" t="s">
        <v>162</v>
      </c>
      <c r="G6059" s="0" t="s">
        <v>124</v>
      </c>
      <c r="H6059" s="0" t="s">
        <v>650</v>
      </c>
      <c r="L6059" s="0" t="s">
        <v>182</v>
      </c>
      <c r="M6059" s="0" t="s">
        <v>120</v>
      </c>
      <c r="N6059" s="0" t="s">
        <v>71</v>
      </c>
      <c r="O6059" s="1" t="n">
        <v>0</v>
      </c>
      <c r="Q6059" s="1" t="n">
        <v>1757</v>
      </c>
      <c r="R6059" s="1" t="n">
        <v>8273</v>
      </c>
      <c r="S6059" s="1" t="n">
        <v>10030</v>
      </c>
      <c r="W6059" s="0" t="s">
        <v>11588</v>
      </c>
      <c r="X6059" s="0" t="s">
        <v>11658</v>
      </c>
      <c r="AC6059" s="0" t="s">
        <v>52</v>
      </c>
      <c r="AJ6059" s="3" t="b">
        <f aca="false">TRUE()</f>
        <v>1</v>
      </c>
      <c r="AK6059" s="3" t="s">
        <v>69</v>
      </c>
      <c r="AL6059" s="3" t="s">
        <v>11659</v>
      </c>
    </row>
    <row r="6060" customFormat="false" ht="12.75" hidden="false" customHeight="false" outlineLevel="0" collapsed="false">
      <c r="A6060" s="0" t="n">
        <v>19940123</v>
      </c>
      <c r="B6060" s="0" t="s">
        <v>11586</v>
      </c>
      <c r="C6060" s="0" t="s">
        <v>11587</v>
      </c>
      <c r="D6060" s="0" t="s">
        <v>2533</v>
      </c>
      <c r="E6060" s="0" t="s">
        <v>41</v>
      </c>
      <c r="F6060" s="0" t="s">
        <v>123</v>
      </c>
      <c r="G6060" s="0" t="s">
        <v>124</v>
      </c>
      <c r="H6060" s="0" t="s">
        <v>372</v>
      </c>
      <c r="L6060" s="0" t="s">
        <v>202</v>
      </c>
      <c r="M6060" s="0" t="s">
        <v>117</v>
      </c>
      <c r="N6060" s="0" t="s">
        <v>192</v>
      </c>
      <c r="O6060" s="1" t="n">
        <v>25</v>
      </c>
      <c r="P6060" s="1" t="n">
        <v>38</v>
      </c>
      <c r="S6060" s="1" t="n">
        <v>38</v>
      </c>
      <c r="W6060" s="0" t="s">
        <v>11588</v>
      </c>
      <c r="X6060" s="0" t="s">
        <v>11660</v>
      </c>
      <c r="AC6060" s="0" t="s">
        <v>184</v>
      </c>
      <c r="AD6060" s="0" t="s">
        <v>114</v>
      </c>
      <c r="AK6060" s="3" t="s">
        <v>55</v>
      </c>
      <c r="AL6060" s="3" t="s">
        <v>11661</v>
      </c>
    </row>
    <row r="6061" customFormat="false" ht="12.75" hidden="false" customHeight="false" outlineLevel="0" collapsed="false">
      <c r="A6061" s="0" t="n">
        <v>19940615</v>
      </c>
      <c r="B6061" s="0" t="s">
        <v>11586</v>
      </c>
      <c r="C6061" s="0" t="s">
        <v>11587</v>
      </c>
      <c r="D6061" s="0" t="s">
        <v>2533</v>
      </c>
      <c r="E6061" s="0" t="s">
        <v>41</v>
      </c>
      <c r="F6061" s="0" t="s">
        <v>186</v>
      </c>
      <c r="G6061" s="0" t="s">
        <v>43</v>
      </c>
      <c r="H6061" s="0" t="s">
        <v>473</v>
      </c>
      <c r="J6061" s="0" t="s">
        <v>188</v>
      </c>
      <c r="L6061" s="0" t="s">
        <v>202</v>
      </c>
      <c r="M6061" s="0" t="s">
        <v>117</v>
      </c>
      <c r="N6061" s="0" t="s">
        <v>77</v>
      </c>
      <c r="O6061" s="1" t="n">
        <v>17</v>
      </c>
      <c r="R6061" s="1" t="n">
        <v>64970</v>
      </c>
      <c r="S6061" s="1" t="n">
        <v>64970</v>
      </c>
      <c r="T6061" s="1" t="n">
        <v>10000</v>
      </c>
      <c r="V6061" s="1" t="n">
        <v>60000</v>
      </c>
      <c r="W6061" s="0" t="s">
        <v>11588</v>
      </c>
      <c r="X6061" s="0" t="s">
        <v>11662</v>
      </c>
      <c r="AC6061" s="0" t="s">
        <v>65</v>
      </c>
      <c r="AD6061" s="0" t="s">
        <v>52</v>
      </c>
      <c r="AK6061" s="3" t="s">
        <v>55</v>
      </c>
      <c r="AL6061" s="3" t="s">
        <v>11663</v>
      </c>
    </row>
    <row r="6062" customFormat="false" ht="12.75" hidden="false" customHeight="false" outlineLevel="0" collapsed="false">
      <c r="A6062" s="0" t="n">
        <v>19940699</v>
      </c>
      <c r="B6062" s="0" t="s">
        <v>11586</v>
      </c>
      <c r="C6062" s="0" t="s">
        <v>11587</v>
      </c>
      <c r="D6062" s="0" t="s">
        <v>2533</v>
      </c>
      <c r="E6062" s="0" t="s">
        <v>41</v>
      </c>
      <c r="F6062" s="0" t="s">
        <v>162</v>
      </c>
      <c r="G6062" s="0" t="s">
        <v>124</v>
      </c>
      <c r="H6062" s="0" t="s">
        <v>650</v>
      </c>
      <c r="L6062" s="0" t="s">
        <v>202</v>
      </c>
      <c r="M6062" s="0" t="s">
        <v>148</v>
      </c>
      <c r="N6062" s="0" t="s">
        <v>405</v>
      </c>
      <c r="O6062" s="1" t="n">
        <v>0</v>
      </c>
      <c r="P6062" s="1" t="n">
        <v>0</v>
      </c>
      <c r="Q6062" s="1" t="n">
        <v>5000</v>
      </c>
      <c r="R6062" s="1" t="n">
        <v>0</v>
      </c>
      <c r="S6062" s="1" t="n">
        <v>5000</v>
      </c>
      <c r="W6062" s="0" t="s">
        <v>11588</v>
      </c>
      <c r="X6062" s="0" t="s">
        <v>11602</v>
      </c>
      <c r="AC6062" s="0" t="s">
        <v>114</v>
      </c>
      <c r="AK6062" s="3" t="s">
        <v>69</v>
      </c>
      <c r="AL6062" s="3" t="s">
        <v>11664</v>
      </c>
    </row>
    <row r="6063" customFormat="false" ht="12.75" hidden="false" customHeight="false" outlineLevel="0" collapsed="false">
      <c r="A6063" s="0" t="n">
        <v>19950002</v>
      </c>
      <c r="B6063" s="0" t="s">
        <v>11586</v>
      </c>
      <c r="C6063" s="0" t="s">
        <v>11587</v>
      </c>
      <c r="D6063" s="0" t="s">
        <v>2533</v>
      </c>
      <c r="E6063" s="0" t="s">
        <v>41</v>
      </c>
      <c r="F6063" s="0" t="s">
        <v>123</v>
      </c>
      <c r="G6063" s="0" t="s">
        <v>124</v>
      </c>
      <c r="H6063" s="0" t="s">
        <v>372</v>
      </c>
      <c r="L6063" s="0" t="s">
        <v>202</v>
      </c>
      <c r="M6063" s="0" t="s">
        <v>81</v>
      </c>
      <c r="N6063" s="0" t="s">
        <v>255</v>
      </c>
      <c r="O6063" s="1" t="n">
        <v>102</v>
      </c>
      <c r="P6063" s="1" t="n">
        <v>53</v>
      </c>
      <c r="S6063" s="1" t="n">
        <v>53</v>
      </c>
      <c r="W6063" s="0" t="s">
        <v>11588</v>
      </c>
      <c r="X6063" s="0" t="s">
        <v>11665</v>
      </c>
      <c r="AC6063" s="0" t="s">
        <v>52</v>
      </c>
      <c r="AD6063" s="0" t="s">
        <v>184</v>
      </c>
      <c r="AE6063" s="0" t="s">
        <v>114</v>
      </c>
      <c r="AF6063" s="0" t="s">
        <v>155</v>
      </c>
      <c r="AK6063" s="3" t="s">
        <v>55</v>
      </c>
      <c r="AL6063" s="3" t="s">
        <v>11666</v>
      </c>
    </row>
    <row r="6064" customFormat="false" ht="12.75" hidden="false" customHeight="false" outlineLevel="0" collapsed="false">
      <c r="A6064" s="0" t="n">
        <v>19950077</v>
      </c>
      <c r="B6064" s="0" t="s">
        <v>11586</v>
      </c>
      <c r="C6064" s="0" t="s">
        <v>11587</v>
      </c>
      <c r="D6064" s="0" t="s">
        <v>2533</v>
      </c>
      <c r="E6064" s="0" t="s">
        <v>41</v>
      </c>
      <c r="F6064" s="0" t="s">
        <v>162</v>
      </c>
      <c r="G6064" s="0" t="s">
        <v>124</v>
      </c>
      <c r="H6064" s="0" t="s">
        <v>650</v>
      </c>
      <c r="K6064" s="0" t="s">
        <v>11667</v>
      </c>
      <c r="L6064" s="0" t="s">
        <v>208</v>
      </c>
      <c r="M6064" s="0" t="s">
        <v>59</v>
      </c>
      <c r="N6064" s="0" t="s">
        <v>131</v>
      </c>
      <c r="O6064" s="1" t="n">
        <v>1</v>
      </c>
      <c r="P6064" s="1" t="n">
        <v>15</v>
      </c>
      <c r="Q6064" s="1" t="n">
        <v>4558</v>
      </c>
      <c r="R6064" s="1" t="n">
        <v>4573</v>
      </c>
      <c r="S6064" s="1" t="n">
        <v>9146</v>
      </c>
      <c r="W6064" s="0" t="s">
        <v>11588</v>
      </c>
      <c r="X6064" s="0" t="s">
        <v>11667</v>
      </c>
      <c r="AC6064" s="0" t="s">
        <v>52</v>
      </c>
      <c r="AD6064" s="0" t="s">
        <v>184</v>
      </c>
      <c r="AE6064" s="0" t="s">
        <v>65</v>
      </c>
      <c r="AK6064" s="3" t="s">
        <v>69</v>
      </c>
      <c r="AL6064" s="3" t="s">
        <v>11668</v>
      </c>
    </row>
    <row r="6065" customFormat="false" ht="12.75" hidden="false" customHeight="false" outlineLevel="0" collapsed="false">
      <c r="A6065" s="0" t="n">
        <v>19950230</v>
      </c>
      <c r="B6065" s="0" t="s">
        <v>11586</v>
      </c>
      <c r="C6065" s="0" t="s">
        <v>11587</v>
      </c>
      <c r="D6065" s="0" t="s">
        <v>2533</v>
      </c>
      <c r="E6065" s="0" t="s">
        <v>41</v>
      </c>
      <c r="F6065" s="0" t="s">
        <v>57</v>
      </c>
      <c r="G6065" s="0" t="s">
        <v>43</v>
      </c>
      <c r="H6065" s="0" t="s">
        <v>57</v>
      </c>
      <c r="I6065" s="0" t="n">
        <v>10</v>
      </c>
      <c r="J6065" s="0" t="s">
        <v>58</v>
      </c>
      <c r="L6065" s="0" t="s">
        <v>208</v>
      </c>
      <c r="M6065" s="0" t="s">
        <v>71</v>
      </c>
      <c r="N6065" s="0" t="s">
        <v>81</v>
      </c>
      <c r="O6065" s="1" t="n">
        <v>51</v>
      </c>
      <c r="Q6065" s="1" t="n">
        <v>12401</v>
      </c>
      <c r="R6065" s="1" t="n">
        <v>19544</v>
      </c>
      <c r="S6065" s="1" t="n">
        <v>31945</v>
      </c>
      <c r="W6065" s="0" t="s">
        <v>11588</v>
      </c>
      <c r="X6065" s="0" t="s">
        <v>11669</v>
      </c>
      <c r="AC6065" s="0" t="s">
        <v>52</v>
      </c>
      <c r="AD6065" s="0" t="s">
        <v>218</v>
      </c>
      <c r="AE6065" s="0" t="s">
        <v>65</v>
      </c>
      <c r="AJ6065" s="3" t="b">
        <f aca="false">TRUE()</f>
        <v>1</v>
      </c>
      <c r="AK6065" s="3" t="s">
        <v>55</v>
      </c>
      <c r="AL6065" s="3" t="s">
        <v>11670</v>
      </c>
    </row>
    <row r="6066" customFormat="false" ht="12.75" hidden="false" customHeight="false" outlineLevel="0" collapsed="false">
      <c r="A6066" s="0" t="n">
        <v>19950452</v>
      </c>
      <c r="B6066" s="0" t="s">
        <v>11586</v>
      </c>
      <c r="C6066" s="0" t="s">
        <v>11587</v>
      </c>
      <c r="D6066" s="0" t="s">
        <v>2533</v>
      </c>
      <c r="E6066" s="0" t="s">
        <v>41</v>
      </c>
      <c r="F6066" s="0" t="s">
        <v>42</v>
      </c>
      <c r="G6066" s="0" t="s">
        <v>43</v>
      </c>
      <c r="H6066" s="0" t="s">
        <v>42</v>
      </c>
      <c r="I6066" s="0" t="n">
        <v>7.1</v>
      </c>
      <c r="J6066" s="0" t="s">
        <v>44</v>
      </c>
      <c r="L6066" s="0" t="s">
        <v>208</v>
      </c>
      <c r="M6066" s="0" t="s">
        <v>120</v>
      </c>
      <c r="N6066" s="0" t="s">
        <v>81</v>
      </c>
      <c r="O6066" s="1" t="n">
        <v>11</v>
      </c>
      <c r="P6066" s="1" t="n">
        <v>136</v>
      </c>
      <c r="Q6066" s="1" t="n">
        <v>0</v>
      </c>
      <c r="R6066" s="1" t="n">
        <v>100000</v>
      </c>
      <c r="S6066" s="1" t="n">
        <v>100136</v>
      </c>
      <c r="T6066" s="1" t="n">
        <v>36100</v>
      </c>
      <c r="W6066" s="0" t="s">
        <v>11588</v>
      </c>
      <c r="X6066" s="0" t="s">
        <v>11671</v>
      </c>
      <c r="AA6066" s="2" t="n">
        <v>0.199305555555556</v>
      </c>
      <c r="AB6066" s="2" t="n">
        <v>0.906944444444444</v>
      </c>
      <c r="AC6066" s="0" t="s">
        <v>52</v>
      </c>
      <c r="AD6066" s="0" t="s">
        <v>65</v>
      </c>
      <c r="AK6066" s="3" t="s">
        <v>55</v>
      </c>
      <c r="AL6066" s="3" t="s">
        <v>11672</v>
      </c>
    </row>
    <row r="6067" customFormat="false" ht="12.75" hidden="false" customHeight="false" outlineLevel="0" collapsed="false">
      <c r="A6067" s="0" t="n">
        <v>19970177</v>
      </c>
      <c r="B6067" s="0" t="s">
        <v>11586</v>
      </c>
      <c r="C6067" s="0" t="s">
        <v>11587</v>
      </c>
      <c r="D6067" s="0" t="s">
        <v>2533</v>
      </c>
      <c r="E6067" s="0" t="s">
        <v>41</v>
      </c>
      <c r="F6067" s="0" t="s">
        <v>57</v>
      </c>
      <c r="G6067" s="0" t="s">
        <v>43</v>
      </c>
      <c r="H6067" s="0" t="s">
        <v>57</v>
      </c>
      <c r="J6067" s="0" t="s">
        <v>58</v>
      </c>
      <c r="L6067" s="0" t="s">
        <v>226</v>
      </c>
      <c r="M6067" s="0" t="s">
        <v>113</v>
      </c>
      <c r="N6067" s="0" t="s">
        <v>142</v>
      </c>
      <c r="O6067" s="1" t="n">
        <v>68</v>
      </c>
      <c r="Q6067" s="1" t="n">
        <v>33768</v>
      </c>
      <c r="R6067" s="1" t="n">
        <v>103650</v>
      </c>
      <c r="S6067" s="1" t="n">
        <v>137418</v>
      </c>
      <c r="W6067" s="0" t="s">
        <v>11588</v>
      </c>
      <c r="X6067" s="0" t="s">
        <v>11673</v>
      </c>
      <c r="AC6067" s="0" t="s">
        <v>65</v>
      </c>
      <c r="AD6067" s="0" t="s">
        <v>184</v>
      </c>
      <c r="AE6067" s="0" t="s">
        <v>218</v>
      </c>
      <c r="AF6067" s="0" t="s">
        <v>114</v>
      </c>
      <c r="AJ6067" s="3" t="b">
        <f aca="false">TRUE()</f>
        <v>1</v>
      </c>
      <c r="AK6067" s="3" t="s">
        <v>55</v>
      </c>
      <c r="AL6067" s="3" t="s">
        <v>11674</v>
      </c>
    </row>
    <row r="6068" customFormat="false" ht="12.75" hidden="false" customHeight="false" outlineLevel="0" collapsed="false">
      <c r="A6068" s="0" t="n">
        <v>19970261</v>
      </c>
      <c r="B6068" s="0" t="s">
        <v>11586</v>
      </c>
      <c r="C6068" s="0" t="s">
        <v>11587</v>
      </c>
      <c r="D6068" s="0" t="s">
        <v>2533</v>
      </c>
      <c r="E6068" s="0" t="s">
        <v>41</v>
      </c>
      <c r="F6068" s="0" t="s">
        <v>57</v>
      </c>
      <c r="G6068" s="0" t="s">
        <v>43</v>
      </c>
      <c r="H6068" s="0" t="s">
        <v>57</v>
      </c>
      <c r="I6068" s="0" t="n">
        <v>270</v>
      </c>
      <c r="J6068" s="0" t="s">
        <v>58</v>
      </c>
      <c r="L6068" s="0" t="s">
        <v>226</v>
      </c>
      <c r="M6068" s="0" t="s">
        <v>71</v>
      </c>
      <c r="N6068" s="0" t="s">
        <v>419</v>
      </c>
      <c r="O6068" s="1" t="n">
        <v>21</v>
      </c>
      <c r="R6068" s="1" t="n">
        <v>733</v>
      </c>
      <c r="S6068" s="1" t="n">
        <v>733</v>
      </c>
      <c r="W6068" s="0" t="s">
        <v>11588</v>
      </c>
      <c r="X6068" s="0" t="s">
        <v>11675</v>
      </c>
      <c r="AC6068" s="0" t="s">
        <v>65</v>
      </c>
      <c r="AK6068" s="3" t="s">
        <v>55</v>
      </c>
      <c r="AL6068" s="3" t="s">
        <v>368</v>
      </c>
    </row>
    <row r="6069" customFormat="false" ht="12.75" hidden="false" customHeight="false" outlineLevel="0" collapsed="false">
      <c r="A6069" s="0" t="n">
        <v>19970381</v>
      </c>
      <c r="B6069" s="0" t="s">
        <v>11586</v>
      </c>
      <c r="C6069" s="0" t="s">
        <v>11587</v>
      </c>
      <c r="D6069" s="0" t="s">
        <v>2533</v>
      </c>
      <c r="E6069" s="0" t="s">
        <v>41</v>
      </c>
      <c r="F6069" s="0" t="s">
        <v>123</v>
      </c>
      <c r="G6069" s="0" t="s">
        <v>124</v>
      </c>
      <c r="H6069" s="0" t="s">
        <v>396</v>
      </c>
      <c r="L6069" s="0" t="s">
        <v>226</v>
      </c>
      <c r="M6069" s="0" t="s">
        <v>46</v>
      </c>
      <c r="N6069" s="0" t="s">
        <v>192</v>
      </c>
      <c r="O6069" s="1" t="n">
        <v>35</v>
      </c>
      <c r="W6069" s="0" t="s">
        <v>11588</v>
      </c>
      <c r="X6069" s="0" t="s">
        <v>11676</v>
      </c>
      <c r="AC6069" s="0" t="s">
        <v>114</v>
      </c>
      <c r="AK6069" s="3" t="s">
        <v>55</v>
      </c>
      <c r="AL6069" s="3" t="s">
        <v>11677</v>
      </c>
    </row>
    <row r="6070" customFormat="false" ht="12.75" hidden="false" customHeight="false" outlineLevel="0" collapsed="false">
      <c r="A6070" s="0" t="n">
        <v>19980047</v>
      </c>
      <c r="B6070" s="0" t="s">
        <v>11586</v>
      </c>
      <c r="C6070" s="0" t="s">
        <v>11587</v>
      </c>
      <c r="D6070" s="0" t="s">
        <v>2533</v>
      </c>
      <c r="E6070" s="0" t="s">
        <v>41</v>
      </c>
      <c r="F6070" s="0" t="s">
        <v>123</v>
      </c>
      <c r="G6070" s="0" t="s">
        <v>124</v>
      </c>
      <c r="H6070" s="0" t="s">
        <v>125</v>
      </c>
      <c r="K6070" s="0" t="s">
        <v>11678</v>
      </c>
      <c r="L6070" s="0" t="s">
        <v>239</v>
      </c>
      <c r="M6070" s="0" t="s">
        <v>148</v>
      </c>
      <c r="N6070" s="0" t="s">
        <v>131</v>
      </c>
      <c r="O6070" s="1" t="n">
        <v>14</v>
      </c>
      <c r="P6070" s="1" t="n">
        <v>20</v>
      </c>
      <c r="S6070" s="1" t="n">
        <v>20</v>
      </c>
      <c r="W6070" s="0" t="s">
        <v>11588</v>
      </c>
      <c r="X6070" s="0" t="s">
        <v>11679</v>
      </c>
      <c r="AC6070" s="0" t="s">
        <v>218</v>
      </c>
      <c r="AK6070" s="3" t="s">
        <v>55</v>
      </c>
      <c r="AL6070" s="3" t="s">
        <v>1606</v>
      </c>
    </row>
    <row r="6071" customFormat="false" ht="12.75" hidden="false" customHeight="false" outlineLevel="0" collapsed="false">
      <c r="A6071" s="0" t="n">
        <v>19990354</v>
      </c>
      <c r="B6071" s="0" t="s">
        <v>11586</v>
      </c>
      <c r="C6071" s="0" t="s">
        <v>11587</v>
      </c>
      <c r="D6071" s="0" t="s">
        <v>2533</v>
      </c>
      <c r="E6071" s="0" t="s">
        <v>41</v>
      </c>
      <c r="F6071" s="0" t="s">
        <v>57</v>
      </c>
      <c r="G6071" s="0" t="s">
        <v>43</v>
      </c>
      <c r="H6071" s="0" t="s">
        <v>57</v>
      </c>
      <c r="J6071" s="0" t="s">
        <v>58</v>
      </c>
      <c r="L6071" s="0" t="s">
        <v>267</v>
      </c>
      <c r="M6071" s="0" t="s">
        <v>113</v>
      </c>
      <c r="O6071" s="1" t="n">
        <v>22</v>
      </c>
      <c r="P6071" s="1" t="n">
        <v>0</v>
      </c>
      <c r="Q6071" s="1" t="n">
        <v>50000</v>
      </c>
      <c r="R6071" s="1" t="n">
        <v>0</v>
      </c>
      <c r="S6071" s="1" t="n">
        <v>50000</v>
      </c>
      <c r="W6071" s="0" t="s">
        <v>11588</v>
      </c>
      <c r="X6071" s="0" t="s">
        <v>11680</v>
      </c>
      <c r="AC6071" s="0" t="s">
        <v>184</v>
      </c>
      <c r="AK6071" s="3" t="s">
        <v>55</v>
      </c>
      <c r="AL6071" s="3" t="s">
        <v>11681</v>
      </c>
    </row>
    <row r="6072" customFormat="false" ht="12.75" hidden="false" customHeight="false" outlineLevel="0" collapsed="false">
      <c r="A6072" s="0" t="n">
        <v>20010105</v>
      </c>
      <c r="B6072" s="0" t="s">
        <v>11586</v>
      </c>
      <c r="C6072" s="0" t="s">
        <v>11587</v>
      </c>
      <c r="D6072" s="0" t="s">
        <v>2533</v>
      </c>
      <c r="E6072" s="0" t="s">
        <v>41</v>
      </c>
      <c r="F6072" s="0" t="s">
        <v>123</v>
      </c>
      <c r="G6072" s="0" t="s">
        <v>124</v>
      </c>
      <c r="H6072" s="0" t="s">
        <v>125</v>
      </c>
      <c r="K6072" s="0" t="s">
        <v>11682</v>
      </c>
      <c r="L6072" s="0" t="s">
        <v>302</v>
      </c>
      <c r="M6072" s="0" t="s">
        <v>77</v>
      </c>
      <c r="N6072" s="0" t="s">
        <v>180</v>
      </c>
      <c r="O6072" s="1" t="n">
        <v>16</v>
      </c>
      <c r="P6072" s="1" t="n">
        <v>13</v>
      </c>
      <c r="Q6072" s="1" t="n">
        <v>0</v>
      </c>
      <c r="R6072" s="1" t="n">
        <v>0</v>
      </c>
      <c r="S6072" s="1" t="n">
        <v>13</v>
      </c>
      <c r="W6072" s="0" t="s">
        <v>11588</v>
      </c>
      <c r="AC6072" s="0" t="s">
        <v>184</v>
      </c>
      <c r="AK6072" s="3" t="s">
        <v>55</v>
      </c>
      <c r="AL6072" s="3" t="s">
        <v>11683</v>
      </c>
    </row>
    <row r="6073" customFormat="false" ht="12.75" hidden="false" customHeight="false" outlineLevel="0" collapsed="false">
      <c r="A6073" s="0" t="n">
        <v>20010746</v>
      </c>
      <c r="B6073" s="0" t="s">
        <v>11586</v>
      </c>
      <c r="C6073" s="0" t="s">
        <v>11587</v>
      </c>
      <c r="D6073" s="0" t="s">
        <v>2533</v>
      </c>
      <c r="E6073" s="0" t="s">
        <v>41</v>
      </c>
      <c r="F6073" s="0" t="s">
        <v>57</v>
      </c>
      <c r="G6073" s="0" t="s">
        <v>43</v>
      </c>
      <c r="H6073" s="0" t="s">
        <v>57</v>
      </c>
      <c r="J6073" s="0" t="s">
        <v>58</v>
      </c>
      <c r="L6073" s="0" t="s">
        <v>302</v>
      </c>
      <c r="M6073" s="0" t="s">
        <v>120</v>
      </c>
      <c r="N6073" s="0" t="s">
        <v>77</v>
      </c>
      <c r="O6073" s="1" t="n">
        <v>51</v>
      </c>
      <c r="P6073" s="1" t="n">
        <v>0</v>
      </c>
      <c r="Q6073" s="1" t="n">
        <v>3750</v>
      </c>
      <c r="R6073" s="1" t="n">
        <v>0</v>
      </c>
      <c r="S6073" s="1" t="n">
        <v>3750</v>
      </c>
      <c r="W6073" s="0" t="s">
        <v>11588</v>
      </c>
      <c r="X6073" s="0" t="s">
        <v>11684</v>
      </c>
      <c r="AC6073" s="0" t="s">
        <v>218</v>
      </c>
      <c r="AK6073" s="3" t="s">
        <v>55</v>
      </c>
      <c r="AL6073" s="3" t="s">
        <v>11685</v>
      </c>
    </row>
    <row r="6074" customFormat="false" ht="12.75" hidden="false" customHeight="false" outlineLevel="0" collapsed="false">
      <c r="A6074" s="0" t="n">
        <v>19770041</v>
      </c>
      <c r="B6074" s="0" t="s">
        <v>11686</v>
      </c>
      <c r="C6074" s="0" t="s">
        <v>11687</v>
      </c>
      <c r="D6074" s="0" t="s">
        <v>359</v>
      </c>
      <c r="E6074" s="0" t="s">
        <v>359</v>
      </c>
      <c r="F6074" s="0" t="s">
        <v>186</v>
      </c>
      <c r="G6074" s="0" t="s">
        <v>43</v>
      </c>
      <c r="H6074" s="0" t="s">
        <v>473</v>
      </c>
      <c r="J6074" s="0" t="s">
        <v>188</v>
      </c>
      <c r="K6074" s="0" t="s">
        <v>10510</v>
      </c>
      <c r="L6074" s="0" t="s">
        <v>625</v>
      </c>
      <c r="M6074" s="0" t="s">
        <v>77</v>
      </c>
      <c r="O6074" s="1" t="n">
        <v>60</v>
      </c>
      <c r="Q6074" s="1" t="n">
        <v>430000</v>
      </c>
      <c r="R6074" s="1" t="n">
        <v>430000</v>
      </c>
      <c r="S6074" s="1" t="n">
        <v>860000</v>
      </c>
      <c r="T6074" s="1" t="n">
        <v>34000</v>
      </c>
      <c r="AC6074" s="0" t="s">
        <v>52</v>
      </c>
      <c r="AD6074" s="0" t="s">
        <v>53</v>
      </c>
      <c r="AK6074" s="3" t="s">
        <v>55</v>
      </c>
      <c r="AL6074" s="3" t="s">
        <v>11688</v>
      </c>
    </row>
    <row r="6075" customFormat="false" ht="12.75" hidden="false" customHeight="false" outlineLevel="0" collapsed="false">
      <c r="A6075" s="0" t="n">
        <v>19800009</v>
      </c>
      <c r="B6075" s="0" t="s">
        <v>11686</v>
      </c>
      <c r="C6075" s="0" t="s">
        <v>11687</v>
      </c>
      <c r="D6075" s="0" t="s">
        <v>359</v>
      </c>
      <c r="E6075" s="0" t="s">
        <v>359</v>
      </c>
      <c r="F6075" s="0" t="s">
        <v>292</v>
      </c>
      <c r="G6075" s="0" t="s">
        <v>43</v>
      </c>
      <c r="H6075" s="0" t="s">
        <v>292</v>
      </c>
      <c r="J6075" s="0" t="s">
        <v>58</v>
      </c>
      <c r="L6075" s="0" t="s">
        <v>67</v>
      </c>
      <c r="O6075" s="1" t="n">
        <v>0</v>
      </c>
      <c r="R6075" s="1" t="n">
        <v>10000000</v>
      </c>
      <c r="S6075" s="1" t="n">
        <v>10000000</v>
      </c>
      <c r="AC6075" s="0" t="s">
        <v>52</v>
      </c>
      <c r="AK6075" s="3" t="s">
        <v>200</v>
      </c>
      <c r="AL6075" s="3" t="s">
        <v>11689</v>
      </c>
    </row>
    <row r="6076" customFormat="false" ht="12.75" hidden="false" customHeight="false" outlineLevel="0" collapsed="false">
      <c r="A6076" s="0" t="n">
        <v>19760185</v>
      </c>
      <c r="B6076" s="0" t="s">
        <v>11690</v>
      </c>
      <c r="C6076" s="0" t="s">
        <v>11691</v>
      </c>
      <c r="D6076" s="0" t="s">
        <v>587</v>
      </c>
      <c r="E6076" s="0" t="s">
        <v>587</v>
      </c>
      <c r="F6076" s="0" t="s">
        <v>186</v>
      </c>
      <c r="G6076" s="0" t="s">
        <v>43</v>
      </c>
      <c r="H6076" s="0" t="s">
        <v>592</v>
      </c>
      <c r="J6076" s="0" t="s">
        <v>188</v>
      </c>
      <c r="L6076" s="0" t="s">
        <v>45</v>
      </c>
      <c r="M6076" s="0" t="s">
        <v>71</v>
      </c>
      <c r="O6076" s="1" t="n">
        <v>45</v>
      </c>
      <c r="AC6076" s="0" t="s">
        <v>53</v>
      </c>
      <c r="AK6076" s="3" t="s">
        <v>55</v>
      </c>
      <c r="AL6076" s="3" t="s">
        <v>10909</v>
      </c>
    </row>
    <row r="6077" customFormat="false" ht="12.75" hidden="false" customHeight="false" outlineLevel="0" collapsed="false">
      <c r="A6077" s="0" t="n">
        <v>19800321</v>
      </c>
      <c r="B6077" s="0" t="s">
        <v>11690</v>
      </c>
      <c r="C6077" s="0" t="s">
        <v>11691</v>
      </c>
      <c r="D6077" s="0" t="s">
        <v>587</v>
      </c>
      <c r="E6077" s="0" t="s">
        <v>587</v>
      </c>
      <c r="F6077" s="0" t="s">
        <v>57</v>
      </c>
      <c r="G6077" s="0" t="s">
        <v>43</v>
      </c>
      <c r="H6077" s="0" t="s">
        <v>57</v>
      </c>
      <c r="J6077" s="0" t="s">
        <v>58</v>
      </c>
      <c r="L6077" s="0" t="s">
        <v>67</v>
      </c>
      <c r="M6077" s="0" t="s">
        <v>77</v>
      </c>
      <c r="O6077" s="1" t="n">
        <v>36</v>
      </c>
      <c r="AC6077" s="0" t="s">
        <v>53</v>
      </c>
      <c r="AK6077" s="3" t="s">
        <v>55</v>
      </c>
      <c r="AL6077" s="3" t="s">
        <v>11692</v>
      </c>
    </row>
    <row r="6078" customFormat="false" ht="12.75" hidden="false" customHeight="false" outlineLevel="0" collapsed="false">
      <c r="A6078" s="0" t="n">
        <v>19800360</v>
      </c>
      <c r="B6078" s="0" t="s">
        <v>11690</v>
      </c>
      <c r="C6078" s="0" t="s">
        <v>11691</v>
      </c>
      <c r="D6078" s="0" t="s">
        <v>587</v>
      </c>
      <c r="E6078" s="0" t="s">
        <v>587</v>
      </c>
      <c r="F6078" s="0" t="s">
        <v>186</v>
      </c>
      <c r="G6078" s="0" t="s">
        <v>43</v>
      </c>
      <c r="H6078" s="0" t="s">
        <v>187</v>
      </c>
      <c r="J6078" s="0" t="s">
        <v>188</v>
      </c>
      <c r="L6078" s="0" t="s">
        <v>67</v>
      </c>
      <c r="M6078" s="0" t="s">
        <v>77</v>
      </c>
      <c r="O6078" s="1" t="n">
        <v>36</v>
      </c>
      <c r="AC6078" s="0" t="s">
        <v>53</v>
      </c>
      <c r="AK6078" s="3" t="s">
        <v>55</v>
      </c>
      <c r="AL6078" s="3" t="s">
        <v>11693</v>
      </c>
    </row>
    <row r="6079" customFormat="false" ht="12.75" hidden="false" customHeight="false" outlineLevel="0" collapsed="false">
      <c r="A6079" s="0" t="n">
        <v>19900384</v>
      </c>
      <c r="B6079" s="0" t="s">
        <v>11694</v>
      </c>
      <c r="C6079" s="0" t="s">
        <v>11695</v>
      </c>
      <c r="D6079" s="0" t="s">
        <v>41</v>
      </c>
      <c r="E6079" s="0" t="s">
        <v>41</v>
      </c>
      <c r="F6079" s="0" t="s">
        <v>57</v>
      </c>
      <c r="G6079" s="0" t="s">
        <v>43</v>
      </c>
      <c r="H6079" s="0" t="s">
        <v>57</v>
      </c>
      <c r="J6079" s="0" t="s">
        <v>58</v>
      </c>
      <c r="L6079" s="0" t="s">
        <v>137</v>
      </c>
      <c r="M6079" s="0" t="s">
        <v>63</v>
      </c>
      <c r="N6079" s="0" t="s">
        <v>63</v>
      </c>
      <c r="O6079" s="1" t="n">
        <v>400</v>
      </c>
      <c r="S6079" s="1" t="n">
        <v>0</v>
      </c>
      <c r="AC6079" s="0" t="s">
        <v>114</v>
      </c>
      <c r="AK6079" s="3" t="s">
        <v>55</v>
      </c>
      <c r="AL6079" s="3" t="s">
        <v>11696</v>
      </c>
    </row>
    <row r="6080" customFormat="false" ht="12.75" hidden="false" customHeight="false" outlineLevel="0" collapsed="false">
      <c r="A6080" s="0" t="n">
        <v>19900395</v>
      </c>
      <c r="B6080" s="0" t="s">
        <v>11694</v>
      </c>
      <c r="C6080" s="0" t="s">
        <v>11695</v>
      </c>
      <c r="D6080" s="0" t="s">
        <v>41</v>
      </c>
      <c r="E6080" s="0" t="s">
        <v>41</v>
      </c>
      <c r="F6080" s="0" t="s">
        <v>186</v>
      </c>
      <c r="G6080" s="0" t="s">
        <v>43</v>
      </c>
      <c r="H6080" s="0" t="s">
        <v>473</v>
      </c>
      <c r="J6080" s="0" t="s">
        <v>188</v>
      </c>
      <c r="K6080" s="0" t="s">
        <v>3422</v>
      </c>
      <c r="L6080" s="0" t="s">
        <v>137</v>
      </c>
      <c r="M6080" s="0" t="s">
        <v>113</v>
      </c>
      <c r="N6080" s="0" t="s">
        <v>82</v>
      </c>
      <c r="O6080" s="1" t="n">
        <v>86</v>
      </c>
      <c r="S6080" s="1" t="n">
        <v>0</v>
      </c>
      <c r="AC6080" s="0" t="s">
        <v>114</v>
      </c>
      <c r="AK6080" s="3" t="s">
        <v>55</v>
      </c>
      <c r="AL6080" s="3" t="s">
        <v>11697</v>
      </c>
    </row>
    <row r="6081" customFormat="false" ht="12.75" hidden="false" customHeight="false" outlineLevel="0" collapsed="false">
      <c r="A6081" s="0" t="n">
        <v>19890251</v>
      </c>
      <c r="B6081" s="0" t="s">
        <v>11698</v>
      </c>
      <c r="C6081" s="0" t="s">
        <v>11699</v>
      </c>
      <c r="D6081" s="0" t="s">
        <v>586</v>
      </c>
      <c r="E6081" s="0" t="s">
        <v>587</v>
      </c>
      <c r="F6081" s="0" t="s">
        <v>186</v>
      </c>
      <c r="G6081" s="0" t="s">
        <v>43</v>
      </c>
      <c r="H6081" s="0" t="s">
        <v>592</v>
      </c>
      <c r="I6081" s="0" t="n">
        <v>169</v>
      </c>
      <c r="J6081" s="0" t="s">
        <v>188</v>
      </c>
      <c r="K6081" s="0" t="s">
        <v>608</v>
      </c>
      <c r="L6081" s="0" t="s">
        <v>126</v>
      </c>
      <c r="M6081" s="0" t="s">
        <v>71</v>
      </c>
      <c r="N6081" s="0" t="s">
        <v>453</v>
      </c>
      <c r="O6081" s="1" t="n">
        <v>42</v>
      </c>
      <c r="R6081" s="1" t="n">
        <v>33790</v>
      </c>
      <c r="S6081" s="1" t="n">
        <v>33790</v>
      </c>
      <c r="T6081" s="1" t="n">
        <v>3579000</v>
      </c>
      <c r="AC6081" s="0" t="s">
        <v>52</v>
      </c>
      <c r="AD6081" s="0" t="s">
        <v>194</v>
      </c>
      <c r="AE6081" s="0" t="s">
        <v>128</v>
      </c>
      <c r="AF6081" s="0" t="s">
        <v>114</v>
      </c>
      <c r="AG6081" s="0" t="s">
        <v>53</v>
      </c>
      <c r="AJ6081" s="3" t="b">
        <f aca="false">TRUE()</f>
        <v>1</v>
      </c>
      <c r="AK6081" s="3" t="s">
        <v>55</v>
      </c>
      <c r="AL6081" s="3" t="s">
        <v>11700</v>
      </c>
    </row>
    <row r="6082" customFormat="false" ht="12.75" hidden="false" customHeight="false" outlineLevel="0" collapsed="false">
      <c r="A6082" s="0" t="n">
        <v>20010737</v>
      </c>
      <c r="B6082" s="0" t="s">
        <v>11698</v>
      </c>
      <c r="C6082" s="0" t="s">
        <v>11699</v>
      </c>
      <c r="D6082" s="0" t="s">
        <v>586</v>
      </c>
      <c r="E6082" s="0" t="s">
        <v>587</v>
      </c>
      <c r="F6082" s="0" t="s">
        <v>186</v>
      </c>
      <c r="G6082" s="0" t="s">
        <v>43</v>
      </c>
      <c r="H6082" s="0" t="s">
        <v>1199</v>
      </c>
      <c r="J6082" s="0" t="s">
        <v>188</v>
      </c>
      <c r="K6082" s="0" t="s">
        <v>11701</v>
      </c>
      <c r="L6082" s="0" t="s">
        <v>302</v>
      </c>
      <c r="M6082" s="0" t="s">
        <v>145</v>
      </c>
      <c r="N6082" s="0" t="s">
        <v>63</v>
      </c>
      <c r="AC6082" s="0" t="s">
        <v>65</v>
      </c>
      <c r="AK6082" s="3" t="s">
        <v>307</v>
      </c>
      <c r="AL6082" s="3" t="s">
        <v>3744</v>
      </c>
    </row>
    <row r="6083" customFormat="false" ht="12.75" hidden="false" customHeight="false" outlineLevel="0" collapsed="false">
      <c r="A6083" s="0" t="n">
        <v>19820387</v>
      </c>
      <c r="B6083" s="0" t="s">
        <v>11702</v>
      </c>
      <c r="C6083" s="0" t="s">
        <v>11703</v>
      </c>
      <c r="D6083" s="0" t="s">
        <v>1849</v>
      </c>
      <c r="E6083" s="0" t="s">
        <v>587</v>
      </c>
      <c r="F6083" s="0" t="s">
        <v>1702</v>
      </c>
      <c r="G6083" s="0" t="s">
        <v>43</v>
      </c>
      <c r="H6083" s="0" t="s">
        <v>1703</v>
      </c>
      <c r="J6083" s="0" t="s">
        <v>1704</v>
      </c>
      <c r="L6083" s="0" t="s">
        <v>80</v>
      </c>
      <c r="M6083" s="0" t="s">
        <v>117</v>
      </c>
      <c r="O6083" s="1" t="n">
        <v>200</v>
      </c>
      <c r="AC6083" s="0" t="s">
        <v>53</v>
      </c>
      <c r="AK6083" s="3" t="s">
        <v>55</v>
      </c>
      <c r="AL6083" s="3" t="s">
        <v>11704</v>
      </c>
    </row>
    <row r="6084" customFormat="false" ht="12.75" hidden="false" customHeight="false" outlineLevel="0" collapsed="false">
      <c r="A6084" s="0" t="n">
        <v>19880390</v>
      </c>
      <c r="B6084" s="0" t="s">
        <v>11702</v>
      </c>
      <c r="C6084" s="0" t="s">
        <v>11703</v>
      </c>
      <c r="D6084" s="0" t="s">
        <v>1849</v>
      </c>
      <c r="E6084" s="0" t="s">
        <v>587</v>
      </c>
      <c r="F6084" s="0" t="s">
        <v>186</v>
      </c>
      <c r="G6084" s="0" t="s">
        <v>43</v>
      </c>
      <c r="H6084" s="0" t="s">
        <v>592</v>
      </c>
      <c r="J6084" s="0" t="s">
        <v>188</v>
      </c>
      <c r="K6084" s="0" t="s">
        <v>11705</v>
      </c>
      <c r="L6084" s="0" t="s">
        <v>116</v>
      </c>
      <c r="M6084" s="0" t="s">
        <v>113</v>
      </c>
      <c r="N6084" s="0" t="s">
        <v>243</v>
      </c>
      <c r="O6084" s="1" t="n">
        <v>43</v>
      </c>
      <c r="Q6084" s="1" t="n">
        <v>18000</v>
      </c>
      <c r="S6084" s="1" t="n">
        <v>18000</v>
      </c>
      <c r="AC6084" s="0" t="s">
        <v>118</v>
      </c>
      <c r="AK6084" s="3" t="s">
        <v>55</v>
      </c>
      <c r="AL6084" s="3" t="s">
        <v>11706</v>
      </c>
    </row>
    <row r="6085" customFormat="false" ht="12.75" hidden="false" customHeight="false" outlineLevel="0" collapsed="false">
      <c r="A6085" s="0" t="n">
        <v>19780060</v>
      </c>
      <c r="B6085" s="0" t="s">
        <v>11707</v>
      </c>
      <c r="C6085" s="0" t="s">
        <v>11708</v>
      </c>
      <c r="D6085" s="0" t="s">
        <v>2499</v>
      </c>
      <c r="E6085" s="0" t="s">
        <v>359</v>
      </c>
      <c r="F6085" s="0" t="s">
        <v>198</v>
      </c>
      <c r="G6085" s="0" t="s">
        <v>43</v>
      </c>
      <c r="H6085" s="0" t="s">
        <v>198</v>
      </c>
      <c r="J6085" s="0" t="s">
        <v>58</v>
      </c>
      <c r="K6085" s="0" t="s">
        <v>9897</v>
      </c>
      <c r="L6085" s="0" t="s">
        <v>62</v>
      </c>
      <c r="M6085" s="0" t="s">
        <v>117</v>
      </c>
      <c r="O6085" s="1" t="n">
        <v>0</v>
      </c>
      <c r="P6085" s="1" t="n">
        <v>0</v>
      </c>
      <c r="AC6085" s="0" t="s">
        <v>52</v>
      </c>
      <c r="AJ6085" s="3" t="b">
        <f aca="false">TRUE()</f>
        <v>1</v>
      </c>
      <c r="AK6085" s="3" t="s">
        <v>200</v>
      </c>
      <c r="AL6085" s="3" t="s">
        <v>11709</v>
      </c>
    </row>
    <row r="6086" customFormat="false" ht="12.75" hidden="false" customHeight="false" outlineLevel="0" collapsed="false">
      <c r="A6086" s="0" t="n">
        <v>19800206</v>
      </c>
      <c r="B6086" s="0" t="s">
        <v>11707</v>
      </c>
      <c r="C6086" s="0" t="s">
        <v>11708</v>
      </c>
      <c r="D6086" s="0" t="s">
        <v>2499</v>
      </c>
      <c r="E6086" s="0" t="s">
        <v>359</v>
      </c>
      <c r="F6086" s="0" t="s">
        <v>292</v>
      </c>
      <c r="G6086" s="0" t="s">
        <v>43</v>
      </c>
      <c r="H6086" s="0" t="s">
        <v>292</v>
      </c>
      <c r="J6086" s="0" t="s">
        <v>58</v>
      </c>
      <c r="L6086" s="0" t="s">
        <v>67</v>
      </c>
      <c r="O6086" s="1" t="n">
        <v>0</v>
      </c>
      <c r="AC6086" s="0" t="s">
        <v>52</v>
      </c>
      <c r="AK6086" s="3" t="s">
        <v>200</v>
      </c>
      <c r="AL6086" s="3" t="s">
        <v>11710</v>
      </c>
    </row>
    <row r="6087" customFormat="false" ht="12.75" hidden="false" customHeight="false" outlineLevel="0" collapsed="false">
      <c r="A6087" s="0" t="n">
        <v>19860269</v>
      </c>
      <c r="B6087" s="0" t="s">
        <v>11711</v>
      </c>
      <c r="C6087" s="0" t="s">
        <v>11712</v>
      </c>
      <c r="D6087" s="0" t="s">
        <v>3036</v>
      </c>
      <c r="E6087" s="0" t="s">
        <v>41</v>
      </c>
      <c r="F6087" s="0" t="s">
        <v>186</v>
      </c>
      <c r="G6087" s="0" t="s">
        <v>43</v>
      </c>
      <c r="H6087" s="0" t="s">
        <v>3068</v>
      </c>
      <c r="J6087" s="0" t="s">
        <v>188</v>
      </c>
      <c r="K6087" s="0" t="s">
        <v>3214</v>
      </c>
      <c r="L6087" s="0" t="s">
        <v>658</v>
      </c>
      <c r="M6087" s="0" t="s">
        <v>113</v>
      </c>
      <c r="N6087" s="0" t="s">
        <v>117</v>
      </c>
      <c r="O6087" s="1" t="n">
        <v>28</v>
      </c>
      <c r="T6087" s="1" t="n">
        <v>940000</v>
      </c>
      <c r="AC6087" s="0" t="s">
        <v>54</v>
      </c>
      <c r="AD6087" s="0" t="s">
        <v>65</v>
      </c>
      <c r="AE6087" s="0" t="s">
        <v>114</v>
      </c>
      <c r="AK6087" s="3" t="s">
        <v>55</v>
      </c>
      <c r="AL6087" s="3" t="s">
        <v>11713</v>
      </c>
    </row>
    <row r="6088" customFormat="false" ht="12.75" hidden="false" customHeight="false" outlineLevel="0" collapsed="false">
      <c r="A6088" s="0" t="n">
        <v>19870353</v>
      </c>
      <c r="B6088" s="0" t="s">
        <v>11711</v>
      </c>
      <c r="C6088" s="0" t="s">
        <v>11712</v>
      </c>
      <c r="D6088" s="0" t="s">
        <v>3036</v>
      </c>
      <c r="E6088" s="0" t="s">
        <v>41</v>
      </c>
      <c r="F6088" s="0" t="s">
        <v>186</v>
      </c>
      <c r="G6088" s="0" t="s">
        <v>43</v>
      </c>
      <c r="H6088" s="0" t="s">
        <v>3068</v>
      </c>
      <c r="J6088" s="0" t="s">
        <v>188</v>
      </c>
      <c r="K6088" s="0" t="s">
        <v>11714</v>
      </c>
      <c r="L6088" s="0" t="s">
        <v>112</v>
      </c>
      <c r="M6088" s="0" t="s">
        <v>113</v>
      </c>
      <c r="N6088" s="0" t="s">
        <v>165</v>
      </c>
      <c r="O6088" s="1" t="n">
        <v>24</v>
      </c>
      <c r="T6088" s="1" t="n">
        <v>127000</v>
      </c>
      <c r="AC6088" s="0" t="s">
        <v>54</v>
      </c>
      <c r="AD6088" s="0" t="s">
        <v>65</v>
      </c>
      <c r="AE6088" s="0" t="s">
        <v>114</v>
      </c>
      <c r="AK6088" s="3" t="s">
        <v>55</v>
      </c>
      <c r="AL6088" s="3" t="s">
        <v>11715</v>
      </c>
    </row>
    <row r="6089" customFormat="false" ht="12.75" hidden="false" customHeight="false" outlineLevel="0" collapsed="false">
      <c r="A6089" s="0" t="n">
        <v>19750137</v>
      </c>
      <c r="B6089" s="0" t="s">
        <v>11716</v>
      </c>
      <c r="C6089" s="0" t="s">
        <v>11717</v>
      </c>
      <c r="D6089" s="0" t="s">
        <v>323</v>
      </c>
      <c r="E6089" s="0" t="s">
        <v>323</v>
      </c>
      <c r="F6089" s="0" t="s">
        <v>110</v>
      </c>
      <c r="G6089" s="0" t="s">
        <v>43</v>
      </c>
      <c r="H6089" s="0" t="s">
        <v>207</v>
      </c>
      <c r="L6089" s="0" t="s">
        <v>589</v>
      </c>
      <c r="M6089" s="0" t="s">
        <v>59</v>
      </c>
      <c r="O6089" s="1" t="n">
        <v>40</v>
      </c>
      <c r="AC6089" s="0" t="s">
        <v>53</v>
      </c>
      <c r="AK6089" s="3" t="s">
        <v>55</v>
      </c>
      <c r="AL6089" s="3" t="s">
        <v>11718</v>
      </c>
    </row>
    <row r="6090" customFormat="false" ht="12.75" hidden="false" customHeight="false" outlineLevel="0" collapsed="false">
      <c r="A6090" s="0" t="n">
        <v>19760169</v>
      </c>
      <c r="B6090" s="0" t="s">
        <v>11716</v>
      </c>
      <c r="C6090" s="0" t="s">
        <v>11717</v>
      </c>
      <c r="D6090" s="0" t="s">
        <v>323</v>
      </c>
      <c r="E6090" s="0" t="s">
        <v>323</v>
      </c>
      <c r="F6090" s="0" t="s">
        <v>186</v>
      </c>
      <c r="G6090" s="0" t="s">
        <v>43</v>
      </c>
      <c r="H6090" s="0" t="s">
        <v>735</v>
      </c>
      <c r="J6090" s="0" t="s">
        <v>188</v>
      </c>
      <c r="L6090" s="0" t="s">
        <v>45</v>
      </c>
      <c r="M6090" s="0" t="s">
        <v>148</v>
      </c>
      <c r="O6090" s="1" t="n">
        <v>82</v>
      </c>
      <c r="T6090" s="1" t="n">
        <v>1300000</v>
      </c>
      <c r="AC6090" s="0" t="s">
        <v>194</v>
      </c>
      <c r="AK6090" s="3" t="s">
        <v>55</v>
      </c>
      <c r="AL6090" s="3" t="s">
        <v>11719</v>
      </c>
    </row>
    <row r="6091" customFormat="false" ht="12.75" hidden="false" customHeight="false" outlineLevel="0" collapsed="false">
      <c r="A6091" s="0" t="n">
        <v>19770244</v>
      </c>
      <c r="B6091" s="0" t="s">
        <v>11716</v>
      </c>
      <c r="C6091" s="0" t="s">
        <v>11717</v>
      </c>
      <c r="D6091" s="0" t="s">
        <v>323</v>
      </c>
      <c r="E6091" s="0" t="s">
        <v>323</v>
      </c>
      <c r="F6091" s="0" t="s">
        <v>42</v>
      </c>
      <c r="G6091" s="0" t="s">
        <v>43</v>
      </c>
      <c r="H6091" s="0" t="s">
        <v>42</v>
      </c>
      <c r="J6091" s="0" t="s">
        <v>44</v>
      </c>
      <c r="L6091" s="0" t="s">
        <v>625</v>
      </c>
      <c r="M6091" s="0" t="s">
        <v>268</v>
      </c>
      <c r="O6091" s="1" t="n">
        <v>50</v>
      </c>
      <c r="X6091" s="0" t="s">
        <v>11720</v>
      </c>
      <c r="AC6091" s="0" t="s">
        <v>53</v>
      </c>
      <c r="AK6091" s="3" t="s">
        <v>55</v>
      </c>
      <c r="AL6091" s="3" t="s">
        <v>11721</v>
      </c>
    </row>
    <row r="6092" customFormat="false" ht="12.75" hidden="false" customHeight="false" outlineLevel="0" collapsed="false">
      <c r="A6092" s="0" t="n">
        <v>19820070</v>
      </c>
      <c r="B6092" s="0" t="s">
        <v>11716</v>
      </c>
      <c r="C6092" s="0" t="s">
        <v>11717</v>
      </c>
      <c r="D6092" s="0" t="s">
        <v>323</v>
      </c>
      <c r="E6092" s="0" t="s">
        <v>323</v>
      </c>
      <c r="F6092" s="0" t="s">
        <v>134</v>
      </c>
      <c r="G6092" s="0" t="s">
        <v>43</v>
      </c>
      <c r="H6092" s="0" t="s">
        <v>947</v>
      </c>
      <c r="J6092" s="0" t="s">
        <v>136</v>
      </c>
      <c r="L6092" s="0" t="s">
        <v>80</v>
      </c>
      <c r="M6092" s="0" t="s">
        <v>120</v>
      </c>
      <c r="O6092" s="1" t="n">
        <v>67</v>
      </c>
      <c r="P6092" s="1" t="n">
        <v>0</v>
      </c>
      <c r="Q6092" s="1" t="n">
        <v>0</v>
      </c>
      <c r="AC6092" s="0" t="s">
        <v>52</v>
      </c>
      <c r="AD6092" s="0" t="s">
        <v>53</v>
      </c>
      <c r="AK6092" s="3" t="s">
        <v>55</v>
      </c>
      <c r="AL6092" s="3" t="s">
        <v>11722</v>
      </c>
    </row>
    <row r="6093" customFormat="false" ht="12.75" hidden="false" customHeight="false" outlineLevel="0" collapsed="false">
      <c r="A6093" s="0" t="n">
        <v>19820122</v>
      </c>
      <c r="B6093" s="0" t="s">
        <v>11716</v>
      </c>
      <c r="C6093" s="0" t="s">
        <v>11717</v>
      </c>
      <c r="D6093" s="0" t="s">
        <v>323</v>
      </c>
      <c r="E6093" s="0" t="s">
        <v>323</v>
      </c>
      <c r="F6093" s="0" t="s">
        <v>42</v>
      </c>
      <c r="G6093" s="0" t="s">
        <v>43</v>
      </c>
      <c r="H6093" s="0" t="s">
        <v>42</v>
      </c>
      <c r="J6093" s="0" t="s">
        <v>44</v>
      </c>
      <c r="L6093" s="0" t="s">
        <v>80</v>
      </c>
      <c r="M6093" s="0" t="s">
        <v>268</v>
      </c>
      <c r="N6093" s="0" t="s">
        <v>82</v>
      </c>
      <c r="O6093" s="1" t="n">
        <v>1</v>
      </c>
      <c r="P6093" s="1" t="n">
        <v>5</v>
      </c>
      <c r="Q6093" s="1" t="n">
        <v>5000</v>
      </c>
      <c r="R6093" s="1" t="n">
        <v>5000</v>
      </c>
      <c r="S6093" s="1" t="n">
        <v>10005</v>
      </c>
      <c r="AC6093" s="0" t="s">
        <v>52</v>
      </c>
      <c r="AK6093" s="3" t="s">
        <v>69</v>
      </c>
      <c r="AL6093" s="3" t="s">
        <v>11723</v>
      </c>
    </row>
    <row r="6094" customFormat="false" ht="12.75" hidden="false" customHeight="false" outlineLevel="0" collapsed="false">
      <c r="A6094" s="0" t="n">
        <v>19820355</v>
      </c>
      <c r="B6094" s="0" t="s">
        <v>11716</v>
      </c>
      <c r="C6094" s="0" t="s">
        <v>11717</v>
      </c>
      <c r="D6094" s="0" t="s">
        <v>323</v>
      </c>
      <c r="E6094" s="0" t="s">
        <v>323</v>
      </c>
      <c r="F6094" s="0" t="s">
        <v>186</v>
      </c>
      <c r="G6094" s="0" t="s">
        <v>43</v>
      </c>
      <c r="H6094" s="0" t="s">
        <v>735</v>
      </c>
      <c r="J6094" s="0" t="s">
        <v>188</v>
      </c>
      <c r="L6094" s="0" t="s">
        <v>80</v>
      </c>
      <c r="O6094" s="1" t="n">
        <v>70</v>
      </c>
      <c r="T6094" s="1" t="n">
        <v>53000</v>
      </c>
      <c r="AC6094" s="0" t="s">
        <v>54</v>
      </c>
      <c r="AD6094" s="0" t="s">
        <v>65</v>
      </c>
      <c r="AK6094" s="3" t="s">
        <v>55</v>
      </c>
      <c r="AL6094" s="3" t="s">
        <v>11724</v>
      </c>
    </row>
    <row r="6095" customFormat="false" ht="12.75" hidden="false" customHeight="false" outlineLevel="0" collapsed="false">
      <c r="A6095" s="0" t="n">
        <v>19830208</v>
      </c>
      <c r="B6095" s="0" t="s">
        <v>11716</v>
      </c>
      <c r="C6095" s="0" t="s">
        <v>11717</v>
      </c>
      <c r="D6095" s="0" t="s">
        <v>323</v>
      </c>
      <c r="E6095" s="0" t="s">
        <v>323</v>
      </c>
      <c r="F6095" s="0" t="s">
        <v>273</v>
      </c>
      <c r="G6095" s="0" t="s">
        <v>43</v>
      </c>
      <c r="H6095" s="0" t="s">
        <v>274</v>
      </c>
      <c r="J6095" s="0" t="s">
        <v>58</v>
      </c>
      <c r="L6095" s="0" t="s">
        <v>88</v>
      </c>
      <c r="M6095" s="0" t="s">
        <v>113</v>
      </c>
      <c r="O6095" s="1" t="n">
        <v>12</v>
      </c>
      <c r="AC6095" s="0" t="s">
        <v>52</v>
      </c>
      <c r="AD6095" s="0" t="s">
        <v>65</v>
      </c>
      <c r="AK6095" s="3" t="s">
        <v>55</v>
      </c>
      <c r="AL6095" s="3" t="s">
        <v>11725</v>
      </c>
    </row>
    <row r="6096" customFormat="false" ht="12.75" hidden="false" customHeight="false" outlineLevel="0" collapsed="false">
      <c r="A6096" s="0" t="n">
        <v>19840113</v>
      </c>
      <c r="B6096" s="0" t="s">
        <v>11716</v>
      </c>
      <c r="C6096" s="0" t="s">
        <v>11717</v>
      </c>
      <c r="D6096" s="0" t="s">
        <v>323</v>
      </c>
      <c r="E6096" s="0" t="s">
        <v>323</v>
      </c>
      <c r="F6096" s="0" t="s">
        <v>186</v>
      </c>
      <c r="G6096" s="0" t="s">
        <v>43</v>
      </c>
      <c r="H6096" s="0" t="s">
        <v>735</v>
      </c>
      <c r="J6096" s="0" t="s">
        <v>188</v>
      </c>
      <c r="L6096" s="0" t="s">
        <v>100</v>
      </c>
      <c r="M6096" s="0" t="s">
        <v>268</v>
      </c>
      <c r="N6096" s="0" t="s">
        <v>230</v>
      </c>
      <c r="O6096" s="1" t="n">
        <v>18</v>
      </c>
      <c r="P6096" s="1" t="n">
        <v>50</v>
      </c>
      <c r="S6096" s="1" t="n">
        <v>50</v>
      </c>
      <c r="T6096" s="1" t="n">
        <v>100000</v>
      </c>
      <c r="AC6096" s="0" t="s">
        <v>65</v>
      </c>
      <c r="AD6096" s="0" t="s">
        <v>54</v>
      </c>
      <c r="AE6096" s="0" t="s">
        <v>118</v>
      </c>
      <c r="AK6096" s="3" t="s">
        <v>55</v>
      </c>
      <c r="AL6096" s="3" t="s">
        <v>11726</v>
      </c>
    </row>
    <row r="6097" customFormat="false" ht="12.75" hidden="false" customHeight="false" outlineLevel="0" collapsed="false">
      <c r="A6097" s="0" t="n">
        <v>19840378</v>
      </c>
      <c r="B6097" s="0" t="s">
        <v>11716</v>
      </c>
      <c r="C6097" s="0" t="s">
        <v>11717</v>
      </c>
      <c r="D6097" s="0" t="s">
        <v>323</v>
      </c>
      <c r="E6097" s="0" t="s">
        <v>323</v>
      </c>
      <c r="F6097" s="0" t="s">
        <v>186</v>
      </c>
      <c r="G6097" s="0" t="s">
        <v>43</v>
      </c>
      <c r="H6097" s="0" t="s">
        <v>187</v>
      </c>
      <c r="J6097" s="0" t="s">
        <v>188</v>
      </c>
      <c r="L6097" s="0" t="s">
        <v>100</v>
      </c>
      <c r="M6097" s="0" t="s">
        <v>148</v>
      </c>
      <c r="O6097" s="1" t="n">
        <v>20</v>
      </c>
      <c r="T6097" s="1" t="n">
        <v>100000</v>
      </c>
      <c r="AC6097" s="0" t="s">
        <v>54</v>
      </c>
      <c r="AD6097" s="0" t="s">
        <v>65</v>
      </c>
      <c r="AK6097" s="3" t="s">
        <v>55</v>
      </c>
      <c r="AL6097" s="3" t="s">
        <v>11727</v>
      </c>
    </row>
    <row r="6098" customFormat="false" ht="12.75" hidden="false" customHeight="false" outlineLevel="0" collapsed="false">
      <c r="A6098" s="0" t="n">
        <v>19840417</v>
      </c>
      <c r="B6098" s="0" t="s">
        <v>11716</v>
      </c>
      <c r="C6098" s="0" t="s">
        <v>11717</v>
      </c>
      <c r="D6098" s="0" t="s">
        <v>323</v>
      </c>
      <c r="E6098" s="0" t="s">
        <v>323</v>
      </c>
      <c r="F6098" s="0" t="s">
        <v>186</v>
      </c>
      <c r="G6098" s="0" t="s">
        <v>43</v>
      </c>
      <c r="H6098" s="0" t="s">
        <v>735</v>
      </c>
      <c r="I6098" s="0" t="n">
        <v>100</v>
      </c>
      <c r="J6098" s="0" t="s">
        <v>188</v>
      </c>
      <c r="L6098" s="0" t="s">
        <v>100</v>
      </c>
      <c r="M6098" s="0" t="s">
        <v>77</v>
      </c>
      <c r="N6098" s="0" t="s">
        <v>81</v>
      </c>
      <c r="O6098" s="1" t="n">
        <v>30</v>
      </c>
      <c r="AC6098" s="0" t="s">
        <v>65</v>
      </c>
      <c r="AD6098" s="0" t="s">
        <v>53</v>
      </c>
      <c r="AK6098" s="3" t="s">
        <v>55</v>
      </c>
      <c r="AL6098" s="3" t="s">
        <v>11728</v>
      </c>
    </row>
    <row r="6099" customFormat="false" ht="12.75" hidden="false" customHeight="false" outlineLevel="0" collapsed="false">
      <c r="A6099" s="0" t="n">
        <v>19850006</v>
      </c>
      <c r="B6099" s="0" t="s">
        <v>11716</v>
      </c>
      <c r="C6099" s="0" t="s">
        <v>11717</v>
      </c>
      <c r="D6099" s="0" t="s">
        <v>323</v>
      </c>
      <c r="E6099" s="0" t="s">
        <v>323</v>
      </c>
      <c r="F6099" s="0" t="s">
        <v>134</v>
      </c>
      <c r="G6099" s="0" t="s">
        <v>43</v>
      </c>
      <c r="H6099" s="0" t="s">
        <v>135</v>
      </c>
      <c r="J6099" s="0" t="s">
        <v>136</v>
      </c>
      <c r="L6099" s="0" t="s">
        <v>105</v>
      </c>
      <c r="M6099" s="0" t="s">
        <v>148</v>
      </c>
      <c r="O6099" s="1" t="n">
        <v>29</v>
      </c>
      <c r="P6099" s="1" t="n">
        <v>0</v>
      </c>
      <c r="Q6099" s="1" t="n">
        <v>0</v>
      </c>
      <c r="T6099" s="1" t="n">
        <v>20000</v>
      </c>
      <c r="AC6099" s="0" t="s">
        <v>52</v>
      </c>
      <c r="AD6099" s="0" t="s">
        <v>53</v>
      </c>
      <c r="AE6099" s="0" t="s">
        <v>118</v>
      </c>
      <c r="AK6099" s="3" t="s">
        <v>55</v>
      </c>
      <c r="AL6099" s="3" t="s">
        <v>11729</v>
      </c>
    </row>
    <row r="6100" customFormat="false" ht="12.75" hidden="false" customHeight="false" outlineLevel="0" collapsed="false">
      <c r="A6100" s="0" t="n">
        <v>19850359</v>
      </c>
      <c r="B6100" s="0" t="s">
        <v>11716</v>
      </c>
      <c r="C6100" s="0" t="s">
        <v>11717</v>
      </c>
      <c r="D6100" s="0" t="s">
        <v>323</v>
      </c>
      <c r="E6100" s="0" t="s">
        <v>323</v>
      </c>
      <c r="F6100" s="0" t="s">
        <v>186</v>
      </c>
      <c r="G6100" s="0" t="s">
        <v>43</v>
      </c>
      <c r="H6100" s="0" t="s">
        <v>735</v>
      </c>
      <c r="J6100" s="0" t="s">
        <v>188</v>
      </c>
      <c r="L6100" s="0" t="s">
        <v>105</v>
      </c>
      <c r="M6100" s="0" t="s">
        <v>148</v>
      </c>
      <c r="O6100" s="1" t="n">
        <v>150</v>
      </c>
      <c r="T6100" s="1" t="n">
        <v>200000</v>
      </c>
      <c r="AC6100" s="0" t="s">
        <v>54</v>
      </c>
      <c r="AD6100" s="0" t="s">
        <v>65</v>
      </c>
      <c r="AE6100" s="0" t="s">
        <v>194</v>
      </c>
      <c r="AK6100" s="3" t="s">
        <v>55</v>
      </c>
      <c r="AL6100" s="3" t="s">
        <v>11730</v>
      </c>
    </row>
    <row r="6101" customFormat="false" ht="12.75" hidden="false" customHeight="false" outlineLevel="0" collapsed="false">
      <c r="A6101" s="0" t="n">
        <v>19860043</v>
      </c>
      <c r="B6101" s="0" t="s">
        <v>11716</v>
      </c>
      <c r="C6101" s="0" t="s">
        <v>11717</v>
      </c>
      <c r="D6101" s="0" t="s">
        <v>323</v>
      </c>
      <c r="E6101" s="0" t="s">
        <v>323</v>
      </c>
      <c r="F6101" s="0" t="s">
        <v>186</v>
      </c>
      <c r="G6101" s="0" t="s">
        <v>43</v>
      </c>
      <c r="H6101" s="0" t="s">
        <v>187</v>
      </c>
      <c r="J6101" s="0" t="s">
        <v>188</v>
      </c>
      <c r="L6101" s="0" t="s">
        <v>658</v>
      </c>
      <c r="M6101" s="0" t="s">
        <v>46</v>
      </c>
      <c r="N6101" s="0" t="s">
        <v>405</v>
      </c>
      <c r="O6101" s="1" t="n">
        <v>17</v>
      </c>
      <c r="AC6101" s="0" t="s">
        <v>52</v>
      </c>
      <c r="AD6101" s="0" t="s">
        <v>65</v>
      </c>
      <c r="AE6101" s="0" t="s">
        <v>114</v>
      </c>
      <c r="AK6101" s="3" t="s">
        <v>55</v>
      </c>
      <c r="AL6101" s="3" t="s">
        <v>11731</v>
      </c>
    </row>
    <row r="6102" customFormat="false" ht="12.75" hidden="false" customHeight="false" outlineLevel="0" collapsed="false">
      <c r="A6102" s="0" t="n">
        <v>19860124</v>
      </c>
      <c r="B6102" s="0" t="s">
        <v>11716</v>
      </c>
      <c r="C6102" s="0" t="s">
        <v>11717</v>
      </c>
      <c r="D6102" s="0" t="s">
        <v>323</v>
      </c>
      <c r="E6102" s="0" t="s">
        <v>323</v>
      </c>
      <c r="F6102" s="0" t="s">
        <v>186</v>
      </c>
      <c r="G6102" s="0" t="s">
        <v>43</v>
      </c>
      <c r="H6102" s="0" t="s">
        <v>735</v>
      </c>
      <c r="I6102" s="0" t="n">
        <v>151</v>
      </c>
      <c r="J6102" s="0" t="s">
        <v>188</v>
      </c>
      <c r="L6102" s="0" t="s">
        <v>658</v>
      </c>
      <c r="M6102" s="0" t="s">
        <v>145</v>
      </c>
      <c r="N6102" s="0" t="s">
        <v>180</v>
      </c>
      <c r="O6102" s="1" t="n">
        <v>4</v>
      </c>
      <c r="P6102" s="1" t="n">
        <v>24</v>
      </c>
      <c r="S6102" s="1" t="n">
        <v>24</v>
      </c>
      <c r="AC6102" s="0" t="s">
        <v>52</v>
      </c>
      <c r="AK6102" s="3" t="s">
        <v>2239</v>
      </c>
      <c r="AL6102" s="3" t="s">
        <v>11732</v>
      </c>
    </row>
    <row r="6103" customFormat="false" ht="12.75" hidden="false" customHeight="false" outlineLevel="0" collapsed="false">
      <c r="A6103" s="0" t="n">
        <v>19870333</v>
      </c>
      <c r="B6103" s="0" t="s">
        <v>11716</v>
      </c>
      <c r="C6103" s="0" t="s">
        <v>11717</v>
      </c>
      <c r="D6103" s="0" t="s">
        <v>323</v>
      </c>
      <c r="E6103" s="0" t="s">
        <v>323</v>
      </c>
      <c r="F6103" s="0" t="s">
        <v>186</v>
      </c>
      <c r="G6103" s="0" t="s">
        <v>43</v>
      </c>
      <c r="H6103" s="0" t="s">
        <v>187</v>
      </c>
      <c r="J6103" s="0" t="s">
        <v>188</v>
      </c>
      <c r="L6103" s="0" t="s">
        <v>112</v>
      </c>
      <c r="M6103" s="0" t="s">
        <v>148</v>
      </c>
      <c r="O6103" s="1" t="n">
        <v>320</v>
      </c>
      <c r="T6103" s="1" t="n">
        <v>1200000</v>
      </c>
      <c r="AC6103" s="0" t="s">
        <v>54</v>
      </c>
      <c r="AD6103" s="0" t="s">
        <v>65</v>
      </c>
      <c r="AK6103" s="3" t="s">
        <v>55</v>
      </c>
      <c r="AL6103" s="3" t="s">
        <v>1251</v>
      </c>
    </row>
    <row r="6104" customFormat="false" ht="12.75" hidden="false" customHeight="false" outlineLevel="0" collapsed="false">
      <c r="A6104" s="0" t="n">
        <v>19870368</v>
      </c>
      <c r="B6104" s="0" t="s">
        <v>11716</v>
      </c>
      <c r="C6104" s="0" t="s">
        <v>11717</v>
      </c>
      <c r="D6104" s="0" t="s">
        <v>323</v>
      </c>
      <c r="E6104" s="0" t="s">
        <v>323</v>
      </c>
      <c r="F6104" s="0" t="s">
        <v>134</v>
      </c>
      <c r="G6104" s="0" t="s">
        <v>43</v>
      </c>
      <c r="H6104" s="0" t="s">
        <v>135</v>
      </c>
      <c r="J6104" s="0" t="s">
        <v>136</v>
      </c>
      <c r="L6104" s="0" t="s">
        <v>112</v>
      </c>
      <c r="M6104" s="0" t="s">
        <v>148</v>
      </c>
      <c r="O6104" s="1" t="n">
        <v>166</v>
      </c>
      <c r="AC6104" s="0" t="s">
        <v>114</v>
      </c>
      <c r="AK6104" s="3" t="s">
        <v>55</v>
      </c>
      <c r="AL6104" s="3" t="s">
        <v>11733</v>
      </c>
    </row>
    <row r="6105" customFormat="false" ht="12.75" hidden="false" customHeight="false" outlineLevel="0" collapsed="false">
      <c r="A6105" s="0" t="n">
        <v>19870397</v>
      </c>
      <c r="B6105" s="0" t="s">
        <v>11716</v>
      </c>
      <c r="C6105" s="0" t="s">
        <v>11717</v>
      </c>
      <c r="D6105" s="0" t="s">
        <v>323</v>
      </c>
      <c r="E6105" s="0" t="s">
        <v>323</v>
      </c>
      <c r="F6105" s="0" t="s">
        <v>134</v>
      </c>
      <c r="G6105" s="0" t="s">
        <v>43</v>
      </c>
      <c r="H6105" s="0" t="s">
        <v>947</v>
      </c>
      <c r="J6105" s="0" t="s">
        <v>136</v>
      </c>
      <c r="L6105" s="0" t="s">
        <v>112</v>
      </c>
      <c r="M6105" s="0" t="s">
        <v>63</v>
      </c>
      <c r="O6105" s="1" t="n">
        <v>50</v>
      </c>
      <c r="AC6105" s="0" t="s">
        <v>114</v>
      </c>
      <c r="AK6105" s="3" t="s">
        <v>55</v>
      </c>
      <c r="AL6105" s="3" t="s">
        <v>9431</v>
      </c>
    </row>
    <row r="6106" customFormat="false" ht="12.75" hidden="false" customHeight="false" outlineLevel="0" collapsed="false">
      <c r="A6106" s="0" t="n">
        <v>19900314</v>
      </c>
      <c r="B6106" s="0" t="s">
        <v>11716</v>
      </c>
      <c r="C6106" s="0" t="s">
        <v>11717</v>
      </c>
      <c r="D6106" s="0" t="s">
        <v>323</v>
      </c>
      <c r="E6106" s="0" t="s">
        <v>323</v>
      </c>
      <c r="F6106" s="0" t="s">
        <v>186</v>
      </c>
      <c r="G6106" s="0" t="s">
        <v>43</v>
      </c>
      <c r="H6106" s="0" t="s">
        <v>735</v>
      </c>
      <c r="J6106" s="0" t="s">
        <v>188</v>
      </c>
      <c r="K6106" s="0" t="s">
        <v>1809</v>
      </c>
      <c r="L6106" s="0" t="s">
        <v>137</v>
      </c>
      <c r="M6106" s="0" t="s">
        <v>77</v>
      </c>
      <c r="N6106" s="0" t="s">
        <v>169</v>
      </c>
      <c r="O6106" s="1" t="n">
        <v>30</v>
      </c>
      <c r="S6106" s="1" t="n">
        <v>0</v>
      </c>
      <c r="T6106" s="1" t="n">
        <v>350000</v>
      </c>
      <c r="AC6106" s="0" t="s">
        <v>114</v>
      </c>
      <c r="AK6106" s="3" t="s">
        <v>55</v>
      </c>
      <c r="AL6106" s="3" t="s">
        <v>1810</v>
      </c>
    </row>
    <row r="6107" customFormat="false" ht="12.75" hidden="false" customHeight="false" outlineLevel="0" collapsed="false">
      <c r="A6107" s="0" t="n">
        <v>19900329</v>
      </c>
      <c r="B6107" s="0" t="s">
        <v>11716</v>
      </c>
      <c r="C6107" s="0" t="s">
        <v>11717</v>
      </c>
      <c r="D6107" s="0" t="s">
        <v>323</v>
      </c>
      <c r="E6107" s="0" t="s">
        <v>323</v>
      </c>
      <c r="F6107" s="0" t="s">
        <v>186</v>
      </c>
      <c r="G6107" s="0" t="s">
        <v>43</v>
      </c>
      <c r="H6107" s="0" t="s">
        <v>735</v>
      </c>
      <c r="J6107" s="0" t="s">
        <v>188</v>
      </c>
      <c r="K6107" s="0" t="s">
        <v>1097</v>
      </c>
      <c r="L6107" s="0" t="s">
        <v>137</v>
      </c>
      <c r="M6107" s="0" t="s">
        <v>77</v>
      </c>
      <c r="N6107" s="0" t="s">
        <v>243</v>
      </c>
      <c r="O6107" s="1" t="n">
        <v>64</v>
      </c>
      <c r="S6107" s="1" t="n">
        <v>0</v>
      </c>
      <c r="T6107" s="1" t="n">
        <v>3200000</v>
      </c>
      <c r="AC6107" s="0" t="s">
        <v>114</v>
      </c>
      <c r="AD6107" s="0" t="s">
        <v>52</v>
      </c>
      <c r="AE6107" s="0" t="s">
        <v>679</v>
      </c>
      <c r="AK6107" s="3" t="s">
        <v>55</v>
      </c>
      <c r="AL6107" s="3" t="s">
        <v>11734</v>
      </c>
    </row>
    <row r="6108" customFormat="false" ht="12.75" hidden="false" customHeight="false" outlineLevel="0" collapsed="false">
      <c r="A6108" s="0" t="n">
        <v>19900338</v>
      </c>
      <c r="B6108" s="0" t="s">
        <v>11716</v>
      </c>
      <c r="C6108" s="0" t="s">
        <v>11717</v>
      </c>
      <c r="D6108" s="0" t="s">
        <v>323</v>
      </c>
      <c r="E6108" s="0" t="s">
        <v>323</v>
      </c>
      <c r="F6108" s="0" t="s">
        <v>186</v>
      </c>
      <c r="G6108" s="0" t="s">
        <v>43</v>
      </c>
      <c r="H6108" s="0" t="s">
        <v>735</v>
      </c>
      <c r="J6108" s="0" t="s">
        <v>188</v>
      </c>
      <c r="K6108" s="0" t="s">
        <v>1099</v>
      </c>
      <c r="L6108" s="0" t="s">
        <v>137</v>
      </c>
      <c r="M6108" s="0" t="s">
        <v>77</v>
      </c>
      <c r="N6108" s="0" t="s">
        <v>165</v>
      </c>
      <c r="O6108" s="1" t="n">
        <v>15</v>
      </c>
      <c r="S6108" s="1" t="n">
        <v>0</v>
      </c>
      <c r="T6108" s="1" t="n">
        <v>770000</v>
      </c>
      <c r="AC6108" s="0" t="s">
        <v>114</v>
      </c>
      <c r="AK6108" s="3" t="s">
        <v>55</v>
      </c>
      <c r="AL6108" s="3" t="s">
        <v>1100</v>
      </c>
    </row>
    <row r="6109" customFormat="false" ht="12.75" hidden="false" customHeight="false" outlineLevel="0" collapsed="false">
      <c r="A6109" s="0" t="n">
        <v>19780263</v>
      </c>
      <c r="B6109" s="0" t="s">
        <v>11735</v>
      </c>
      <c r="C6109" s="0" t="s">
        <v>11736</v>
      </c>
      <c r="D6109" s="0" t="s">
        <v>1072</v>
      </c>
      <c r="E6109" s="0" t="s">
        <v>323</v>
      </c>
      <c r="F6109" s="0" t="s">
        <v>186</v>
      </c>
      <c r="G6109" s="0" t="s">
        <v>43</v>
      </c>
      <c r="H6109" s="0" t="s">
        <v>735</v>
      </c>
      <c r="J6109" s="0" t="s">
        <v>188</v>
      </c>
      <c r="L6109" s="0" t="s">
        <v>62</v>
      </c>
      <c r="M6109" s="0" t="s">
        <v>148</v>
      </c>
      <c r="O6109" s="1" t="n">
        <v>35</v>
      </c>
      <c r="AC6109" s="0" t="s">
        <v>53</v>
      </c>
      <c r="AK6109" s="3" t="s">
        <v>55</v>
      </c>
      <c r="AL6109" s="3" t="s">
        <v>11737</v>
      </c>
    </row>
    <row r="6110" customFormat="false" ht="12.75" hidden="false" customHeight="false" outlineLevel="0" collapsed="false">
      <c r="A6110" s="0" t="n">
        <v>19850085</v>
      </c>
      <c r="B6110" s="0" t="s">
        <v>11735</v>
      </c>
      <c r="C6110" s="0" t="s">
        <v>11736</v>
      </c>
      <c r="D6110" s="0" t="s">
        <v>1072</v>
      </c>
      <c r="E6110" s="0" t="s">
        <v>323</v>
      </c>
      <c r="F6110" s="0" t="s">
        <v>186</v>
      </c>
      <c r="G6110" s="0" t="s">
        <v>43</v>
      </c>
      <c r="H6110" s="0" t="s">
        <v>187</v>
      </c>
      <c r="J6110" s="0" t="s">
        <v>188</v>
      </c>
      <c r="L6110" s="0" t="s">
        <v>105</v>
      </c>
      <c r="M6110" s="0" t="s">
        <v>113</v>
      </c>
      <c r="O6110" s="1" t="n">
        <v>23</v>
      </c>
      <c r="AC6110" s="0" t="s">
        <v>52</v>
      </c>
      <c r="AD6110" s="0" t="s">
        <v>65</v>
      </c>
      <c r="AK6110" s="3" t="s">
        <v>55</v>
      </c>
      <c r="AL6110" s="3" t="s">
        <v>11738</v>
      </c>
    </row>
    <row r="6111" customFormat="false" ht="12.75" hidden="false" customHeight="false" outlineLevel="0" collapsed="false">
      <c r="A6111" s="0" t="n">
        <v>19860028</v>
      </c>
      <c r="B6111" s="0" t="s">
        <v>11735</v>
      </c>
      <c r="C6111" s="0" t="s">
        <v>11736</v>
      </c>
      <c r="D6111" s="0" t="s">
        <v>1072</v>
      </c>
      <c r="E6111" s="0" t="s">
        <v>323</v>
      </c>
      <c r="F6111" s="0" t="s">
        <v>186</v>
      </c>
      <c r="G6111" s="0" t="s">
        <v>43</v>
      </c>
      <c r="H6111" s="0" t="s">
        <v>187</v>
      </c>
      <c r="J6111" s="0" t="s">
        <v>188</v>
      </c>
      <c r="L6111" s="0" t="s">
        <v>658</v>
      </c>
      <c r="M6111" s="0" t="s">
        <v>77</v>
      </c>
      <c r="O6111" s="1" t="n">
        <v>34</v>
      </c>
      <c r="T6111" s="1" t="n">
        <v>20000</v>
      </c>
      <c r="AC6111" s="0" t="s">
        <v>52</v>
      </c>
      <c r="AD6111" s="0" t="s">
        <v>65</v>
      </c>
      <c r="AE6111" s="0" t="s">
        <v>53</v>
      </c>
      <c r="AK6111" s="3" t="s">
        <v>55</v>
      </c>
      <c r="AL6111" s="3" t="s">
        <v>11739</v>
      </c>
    </row>
    <row r="6112" customFormat="false" ht="12.75" hidden="false" customHeight="false" outlineLevel="0" collapsed="false">
      <c r="A6112" s="0" t="n">
        <v>19870128</v>
      </c>
      <c r="B6112" s="0" t="s">
        <v>11735</v>
      </c>
      <c r="C6112" s="0" t="s">
        <v>11736</v>
      </c>
      <c r="D6112" s="0" t="s">
        <v>1072</v>
      </c>
      <c r="E6112" s="0" t="s">
        <v>323</v>
      </c>
      <c r="F6112" s="0" t="s">
        <v>57</v>
      </c>
      <c r="G6112" s="0" t="s">
        <v>43</v>
      </c>
      <c r="H6112" s="0" t="s">
        <v>57</v>
      </c>
      <c r="J6112" s="0" t="s">
        <v>58</v>
      </c>
      <c r="L6112" s="0" t="s">
        <v>112</v>
      </c>
      <c r="M6112" s="0" t="s">
        <v>63</v>
      </c>
      <c r="N6112" s="0" t="s">
        <v>145</v>
      </c>
      <c r="O6112" s="1" t="n">
        <v>74</v>
      </c>
      <c r="R6112" s="1" t="n">
        <v>1000</v>
      </c>
      <c r="S6112" s="1" t="n">
        <v>1000</v>
      </c>
      <c r="AC6112" s="0" t="s">
        <v>52</v>
      </c>
      <c r="AK6112" s="3" t="s">
        <v>55</v>
      </c>
      <c r="AL6112" s="3" t="s">
        <v>11740</v>
      </c>
    </row>
    <row r="6113" customFormat="false" ht="12.75" hidden="false" customHeight="false" outlineLevel="0" collapsed="false">
      <c r="A6113" s="0" t="n">
        <v>19900294</v>
      </c>
      <c r="B6113" s="0" t="s">
        <v>11735</v>
      </c>
      <c r="C6113" s="0" t="s">
        <v>11736</v>
      </c>
      <c r="D6113" s="0" t="s">
        <v>1072</v>
      </c>
      <c r="E6113" s="0" t="s">
        <v>323</v>
      </c>
      <c r="F6113" s="0" t="s">
        <v>186</v>
      </c>
      <c r="G6113" s="0" t="s">
        <v>43</v>
      </c>
      <c r="H6113" s="0" t="s">
        <v>735</v>
      </c>
      <c r="J6113" s="0" t="s">
        <v>188</v>
      </c>
      <c r="K6113" s="0" t="s">
        <v>1807</v>
      </c>
      <c r="L6113" s="0" t="s">
        <v>137</v>
      </c>
      <c r="M6113" s="0" t="s">
        <v>148</v>
      </c>
      <c r="N6113" s="0" t="s">
        <v>243</v>
      </c>
      <c r="O6113" s="1" t="n">
        <v>50</v>
      </c>
      <c r="S6113" s="1" t="n">
        <v>0</v>
      </c>
      <c r="T6113" s="1" t="n">
        <v>4600000</v>
      </c>
      <c r="AC6113" s="0" t="s">
        <v>114</v>
      </c>
      <c r="AD6113" s="0" t="s">
        <v>52</v>
      </c>
      <c r="AK6113" s="3" t="s">
        <v>55</v>
      </c>
      <c r="AL6113" s="3" t="s">
        <v>11741</v>
      </c>
    </row>
    <row r="6114" customFormat="false" ht="12.75" hidden="false" customHeight="false" outlineLevel="0" collapsed="false">
      <c r="A6114" s="0" t="n">
        <v>19900303</v>
      </c>
      <c r="B6114" s="0" t="s">
        <v>11735</v>
      </c>
      <c r="C6114" s="0" t="s">
        <v>11736</v>
      </c>
      <c r="D6114" s="0" t="s">
        <v>1072</v>
      </c>
      <c r="E6114" s="0" t="s">
        <v>323</v>
      </c>
      <c r="F6114" s="0" t="s">
        <v>186</v>
      </c>
      <c r="G6114" s="0" t="s">
        <v>43</v>
      </c>
      <c r="H6114" s="0" t="s">
        <v>735</v>
      </c>
      <c r="J6114" s="0" t="s">
        <v>188</v>
      </c>
      <c r="K6114" s="0" t="s">
        <v>5849</v>
      </c>
      <c r="L6114" s="0" t="s">
        <v>137</v>
      </c>
      <c r="M6114" s="0" t="s">
        <v>77</v>
      </c>
      <c r="N6114" s="0" t="s">
        <v>46</v>
      </c>
      <c r="O6114" s="1" t="n">
        <v>28</v>
      </c>
      <c r="S6114" s="1" t="n">
        <v>0</v>
      </c>
      <c r="T6114" s="1" t="n">
        <v>850000</v>
      </c>
      <c r="AC6114" s="0" t="s">
        <v>114</v>
      </c>
      <c r="AK6114" s="3" t="s">
        <v>55</v>
      </c>
      <c r="AL6114" s="3" t="s">
        <v>6182</v>
      </c>
    </row>
    <row r="6115" customFormat="false" ht="12.75" hidden="false" customHeight="false" outlineLevel="0" collapsed="false">
      <c r="A6115" s="0" t="n">
        <v>19900307</v>
      </c>
      <c r="B6115" s="0" t="s">
        <v>11735</v>
      </c>
      <c r="C6115" s="0" t="s">
        <v>11736</v>
      </c>
      <c r="D6115" s="0" t="s">
        <v>1072</v>
      </c>
      <c r="E6115" s="0" t="s">
        <v>323</v>
      </c>
      <c r="F6115" s="0" t="s">
        <v>186</v>
      </c>
      <c r="G6115" s="0" t="s">
        <v>43</v>
      </c>
      <c r="H6115" s="0" t="s">
        <v>735</v>
      </c>
      <c r="J6115" s="0" t="s">
        <v>188</v>
      </c>
      <c r="K6115" s="0" t="s">
        <v>1816</v>
      </c>
      <c r="L6115" s="0" t="s">
        <v>137</v>
      </c>
      <c r="M6115" s="0" t="s">
        <v>77</v>
      </c>
      <c r="N6115" s="0" t="s">
        <v>63</v>
      </c>
      <c r="O6115" s="1" t="n">
        <v>10</v>
      </c>
      <c r="S6115" s="1" t="n">
        <v>0</v>
      </c>
      <c r="T6115" s="1" t="n">
        <v>100000</v>
      </c>
      <c r="AC6115" s="0" t="s">
        <v>114</v>
      </c>
      <c r="AK6115" s="3" t="s">
        <v>55</v>
      </c>
      <c r="AL6115" s="3" t="s">
        <v>6183</v>
      </c>
    </row>
    <row r="6116" customFormat="false" ht="12.75" hidden="false" customHeight="false" outlineLevel="0" collapsed="false">
      <c r="A6116" s="0" t="n">
        <v>19900312</v>
      </c>
      <c r="B6116" s="0" t="s">
        <v>11735</v>
      </c>
      <c r="C6116" s="0" t="s">
        <v>11736</v>
      </c>
      <c r="D6116" s="0" t="s">
        <v>1072</v>
      </c>
      <c r="E6116" s="0" t="s">
        <v>323</v>
      </c>
      <c r="F6116" s="0" t="s">
        <v>186</v>
      </c>
      <c r="G6116" s="0" t="s">
        <v>43</v>
      </c>
      <c r="H6116" s="0" t="s">
        <v>735</v>
      </c>
      <c r="J6116" s="0" t="s">
        <v>188</v>
      </c>
      <c r="K6116" s="0" t="s">
        <v>5844</v>
      </c>
      <c r="L6116" s="0" t="s">
        <v>137</v>
      </c>
      <c r="M6116" s="0" t="s">
        <v>77</v>
      </c>
      <c r="N6116" s="0" t="s">
        <v>268</v>
      </c>
      <c r="S6116" s="1" t="n">
        <v>0</v>
      </c>
      <c r="T6116" s="1" t="n">
        <v>80000</v>
      </c>
      <c r="AC6116" s="0" t="s">
        <v>114</v>
      </c>
      <c r="AK6116" s="3" t="s">
        <v>354</v>
      </c>
      <c r="AL6116" s="3" t="s">
        <v>5845</v>
      </c>
    </row>
    <row r="6117" customFormat="false" ht="12.75" hidden="false" customHeight="false" outlineLevel="0" collapsed="false">
      <c r="A6117" s="0" t="n">
        <v>19820150</v>
      </c>
      <c r="B6117" s="0" t="s">
        <v>11742</v>
      </c>
      <c r="C6117" s="0" t="s">
        <v>11743</v>
      </c>
      <c r="D6117" s="0" t="s">
        <v>2066</v>
      </c>
      <c r="E6117" s="0" t="s">
        <v>359</v>
      </c>
      <c r="F6117" s="0" t="s">
        <v>292</v>
      </c>
      <c r="G6117" s="0" t="s">
        <v>43</v>
      </c>
      <c r="H6117" s="0" t="s">
        <v>292</v>
      </c>
      <c r="J6117" s="0" t="s">
        <v>58</v>
      </c>
      <c r="L6117" s="0" t="s">
        <v>80</v>
      </c>
      <c r="M6117" s="0" t="s">
        <v>59</v>
      </c>
      <c r="N6117" s="0" t="s">
        <v>46</v>
      </c>
      <c r="O6117" s="1" t="n">
        <v>0</v>
      </c>
      <c r="W6117" s="0" t="s">
        <v>11744</v>
      </c>
      <c r="AC6117" s="0" t="s">
        <v>65</v>
      </c>
      <c r="AD6117" s="0" t="s">
        <v>54</v>
      </c>
      <c r="AK6117" s="3" t="s">
        <v>74</v>
      </c>
      <c r="AL6117" s="3" t="s">
        <v>11745</v>
      </c>
    </row>
    <row r="6118" customFormat="false" ht="12.75" hidden="false" customHeight="false" outlineLevel="0" collapsed="false">
      <c r="A6118" s="0" t="n">
        <v>19880192</v>
      </c>
      <c r="B6118" s="0" t="s">
        <v>11742</v>
      </c>
      <c r="C6118" s="0" t="s">
        <v>11743</v>
      </c>
      <c r="D6118" s="0" t="s">
        <v>2066</v>
      </c>
      <c r="E6118" s="0" t="s">
        <v>359</v>
      </c>
      <c r="F6118" s="0" t="s">
        <v>248</v>
      </c>
      <c r="G6118" s="0" t="s">
        <v>43</v>
      </c>
      <c r="H6118" s="0" t="s">
        <v>1560</v>
      </c>
      <c r="J6118" s="0" t="s">
        <v>250</v>
      </c>
      <c r="L6118" s="0" t="s">
        <v>116</v>
      </c>
      <c r="M6118" s="0" t="s">
        <v>117</v>
      </c>
      <c r="O6118" s="1" t="n">
        <v>100</v>
      </c>
      <c r="W6118" s="0" t="s">
        <v>11744</v>
      </c>
      <c r="AC6118" s="0" t="s">
        <v>118</v>
      </c>
      <c r="AK6118" s="3" t="s">
        <v>55</v>
      </c>
      <c r="AL6118" s="3" t="s">
        <v>930</v>
      </c>
    </row>
    <row r="6119" customFormat="false" ht="12.75" hidden="false" customHeight="false" outlineLevel="0" collapsed="false">
      <c r="A6119" s="0" t="n">
        <v>19910638</v>
      </c>
      <c r="B6119" s="0" t="s">
        <v>11742</v>
      </c>
      <c r="C6119" s="0" t="s">
        <v>11743</v>
      </c>
      <c r="D6119" s="0" t="s">
        <v>2066</v>
      </c>
      <c r="E6119" s="0" t="s">
        <v>359</v>
      </c>
      <c r="F6119" s="0" t="s">
        <v>123</v>
      </c>
      <c r="G6119" s="0" t="s">
        <v>124</v>
      </c>
      <c r="H6119" s="0" t="s">
        <v>385</v>
      </c>
      <c r="L6119" s="0" t="s">
        <v>147</v>
      </c>
      <c r="M6119" s="0" t="s">
        <v>46</v>
      </c>
      <c r="N6119" s="0" t="s">
        <v>148</v>
      </c>
      <c r="O6119" s="1" t="n">
        <v>20</v>
      </c>
      <c r="W6119" s="0" t="s">
        <v>11744</v>
      </c>
      <c r="X6119" s="0" t="s">
        <v>11746</v>
      </c>
      <c r="AC6119" s="0" t="s">
        <v>114</v>
      </c>
      <c r="AK6119" s="3" t="s">
        <v>55</v>
      </c>
      <c r="AL6119" s="3" t="s">
        <v>11747</v>
      </c>
    </row>
    <row r="6120" customFormat="false" ht="12.75" hidden="false" customHeight="false" outlineLevel="0" collapsed="false">
      <c r="A6120" s="0" t="n">
        <v>19920230</v>
      </c>
      <c r="B6120" s="0" t="s">
        <v>11742</v>
      </c>
      <c r="C6120" s="0" t="s">
        <v>11743</v>
      </c>
      <c r="D6120" s="0" t="s">
        <v>2066</v>
      </c>
      <c r="E6120" s="0" t="s">
        <v>359</v>
      </c>
      <c r="F6120" s="0" t="s">
        <v>292</v>
      </c>
      <c r="G6120" s="0" t="s">
        <v>43</v>
      </c>
      <c r="H6120" s="0" t="s">
        <v>292</v>
      </c>
      <c r="J6120" s="0" t="s">
        <v>58</v>
      </c>
      <c r="L6120" s="0" t="s">
        <v>176</v>
      </c>
      <c r="M6120" s="0" t="s">
        <v>59</v>
      </c>
      <c r="N6120" s="0" t="s">
        <v>78</v>
      </c>
      <c r="O6120" s="1" t="n">
        <v>0</v>
      </c>
      <c r="R6120" s="1" t="n">
        <v>250000</v>
      </c>
      <c r="S6120" s="1" t="n">
        <v>250000</v>
      </c>
      <c r="W6120" s="0" t="s">
        <v>11744</v>
      </c>
      <c r="X6120" s="0" t="s">
        <v>11748</v>
      </c>
      <c r="AC6120" s="0" t="s">
        <v>52</v>
      </c>
      <c r="AJ6120" s="3" t="b">
        <f aca="false">TRUE()</f>
        <v>1</v>
      </c>
      <c r="AK6120" s="3" t="s">
        <v>69</v>
      </c>
      <c r="AL6120" s="3" t="s">
        <v>11749</v>
      </c>
    </row>
    <row r="6121" customFormat="false" ht="12.75" hidden="false" customHeight="false" outlineLevel="0" collapsed="false">
      <c r="A6121" s="0" t="n">
        <v>19920320</v>
      </c>
      <c r="B6121" s="0" t="s">
        <v>11742</v>
      </c>
      <c r="C6121" s="0" t="s">
        <v>11743</v>
      </c>
      <c r="D6121" s="0" t="s">
        <v>2066</v>
      </c>
      <c r="E6121" s="0" t="s">
        <v>359</v>
      </c>
      <c r="F6121" s="0" t="s">
        <v>292</v>
      </c>
      <c r="G6121" s="0" t="s">
        <v>43</v>
      </c>
      <c r="H6121" s="0" t="s">
        <v>292</v>
      </c>
      <c r="J6121" s="0" t="s">
        <v>58</v>
      </c>
      <c r="L6121" s="0" t="s">
        <v>176</v>
      </c>
      <c r="M6121" s="0" t="s">
        <v>268</v>
      </c>
      <c r="W6121" s="0" t="s">
        <v>11744</v>
      </c>
      <c r="AC6121" s="0" t="s">
        <v>52</v>
      </c>
      <c r="AK6121" s="3" t="s">
        <v>200</v>
      </c>
      <c r="AL6121" s="3" t="s">
        <v>11750</v>
      </c>
    </row>
    <row r="6122" customFormat="false" ht="12.75" hidden="false" customHeight="false" outlineLevel="0" collapsed="false">
      <c r="A6122" s="0" t="n">
        <v>19950269</v>
      </c>
      <c r="B6122" s="0" t="s">
        <v>11742</v>
      </c>
      <c r="C6122" s="0" t="s">
        <v>11743</v>
      </c>
      <c r="D6122" s="0" t="s">
        <v>2066</v>
      </c>
      <c r="E6122" s="0" t="s">
        <v>359</v>
      </c>
      <c r="F6122" s="0" t="s">
        <v>292</v>
      </c>
      <c r="G6122" s="0" t="s">
        <v>43</v>
      </c>
      <c r="H6122" s="0" t="s">
        <v>292</v>
      </c>
      <c r="J6122" s="0" t="s">
        <v>58</v>
      </c>
      <c r="L6122" s="0" t="s">
        <v>208</v>
      </c>
      <c r="M6122" s="0" t="s">
        <v>113</v>
      </c>
      <c r="O6122" s="1" t="n">
        <v>0</v>
      </c>
      <c r="R6122" s="1" t="n">
        <v>163200</v>
      </c>
      <c r="S6122" s="1" t="n">
        <v>163200</v>
      </c>
      <c r="W6122" s="0" t="s">
        <v>11744</v>
      </c>
      <c r="AC6122" s="0" t="s">
        <v>218</v>
      </c>
      <c r="AK6122" s="3" t="s">
        <v>69</v>
      </c>
      <c r="AL6122" s="3" t="s">
        <v>11751</v>
      </c>
    </row>
    <row r="6123" customFormat="false" ht="12.75" hidden="false" customHeight="false" outlineLevel="0" collapsed="false">
      <c r="A6123" s="0" t="n">
        <v>19990028</v>
      </c>
      <c r="B6123" s="0" t="s">
        <v>11742</v>
      </c>
      <c r="C6123" s="0" t="s">
        <v>11743</v>
      </c>
      <c r="D6123" s="0" t="s">
        <v>2066</v>
      </c>
      <c r="E6123" s="0" t="s">
        <v>359</v>
      </c>
      <c r="F6123" s="0" t="s">
        <v>292</v>
      </c>
      <c r="G6123" s="0" t="s">
        <v>43</v>
      </c>
      <c r="H6123" s="0" t="s">
        <v>292</v>
      </c>
      <c r="J6123" s="0" t="s">
        <v>58</v>
      </c>
      <c r="L6123" s="0" t="s">
        <v>267</v>
      </c>
      <c r="M6123" s="0" t="s">
        <v>148</v>
      </c>
      <c r="O6123" s="1" t="n">
        <v>0</v>
      </c>
      <c r="P6123" s="1" t="n">
        <v>0</v>
      </c>
      <c r="Q6123" s="1" t="n">
        <v>0</v>
      </c>
      <c r="R6123" s="1" t="n">
        <v>25000</v>
      </c>
      <c r="S6123" s="1" t="n">
        <v>25000</v>
      </c>
      <c r="T6123" s="1" t="n">
        <v>1000</v>
      </c>
      <c r="W6123" s="0" t="s">
        <v>11744</v>
      </c>
      <c r="AC6123" s="0" t="s">
        <v>155</v>
      </c>
      <c r="AK6123" s="3" t="s">
        <v>69</v>
      </c>
      <c r="AL6123" s="3" t="s">
        <v>11752</v>
      </c>
    </row>
    <row r="6124" customFormat="false" ht="12.75" hidden="false" customHeight="false" outlineLevel="0" collapsed="false">
      <c r="A6124" s="0" t="n">
        <v>20000079</v>
      </c>
      <c r="B6124" s="0" t="s">
        <v>11742</v>
      </c>
      <c r="C6124" s="0" t="s">
        <v>11743</v>
      </c>
      <c r="D6124" s="0" t="s">
        <v>2066</v>
      </c>
      <c r="E6124" s="0" t="s">
        <v>359</v>
      </c>
      <c r="F6124" s="0" t="s">
        <v>57</v>
      </c>
      <c r="G6124" s="0" t="s">
        <v>43</v>
      </c>
      <c r="H6124" s="0" t="s">
        <v>57</v>
      </c>
      <c r="J6124" s="0" t="s">
        <v>58</v>
      </c>
      <c r="L6124" s="0" t="s">
        <v>289</v>
      </c>
      <c r="M6124" s="0" t="s">
        <v>77</v>
      </c>
      <c r="O6124" s="1" t="n">
        <v>0</v>
      </c>
      <c r="P6124" s="1" t="n">
        <v>0</v>
      </c>
      <c r="Q6124" s="1" t="n">
        <v>0</v>
      </c>
      <c r="R6124" s="1" t="n">
        <v>5000</v>
      </c>
      <c r="S6124" s="1" t="n">
        <v>5000</v>
      </c>
      <c r="W6124" s="0" t="s">
        <v>11744</v>
      </c>
      <c r="AC6124" s="0" t="s">
        <v>276</v>
      </c>
      <c r="AK6124" s="3" t="s">
        <v>69</v>
      </c>
      <c r="AL6124" s="3" t="s">
        <v>11753</v>
      </c>
    </row>
    <row r="6125" customFormat="false" ht="12.75" hidden="false" customHeight="false" outlineLevel="0" collapsed="false">
      <c r="A6125" s="0" t="n">
        <v>20000758</v>
      </c>
      <c r="B6125" s="0" t="s">
        <v>11742</v>
      </c>
      <c r="C6125" s="0" t="s">
        <v>11743</v>
      </c>
      <c r="D6125" s="0" t="s">
        <v>2066</v>
      </c>
      <c r="E6125" s="0" t="s">
        <v>359</v>
      </c>
      <c r="F6125" s="0" t="s">
        <v>248</v>
      </c>
      <c r="G6125" s="0" t="s">
        <v>43</v>
      </c>
      <c r="H6125" s="0" t="s">
        <v>350</v>
      </c>
      <c r="J6125" s="0" t="s">
        <v>250</v>
      </c>
      <c r="K6125" s="0" t="s">
        <v>521</v>
      </c>
      <c r="L6125" s="0" t="s">
        <v>289</v>
      </c>
      <c r="M6125" s="0" t="s">
        <v>71</v>
      </c>
      <c r="O6125" s="1" t="n">
        <v>14</v>
      </c>
      <c r="P6125" s="1" t="n">
        <v>0</v>
      </c>
      <c r="Q6125" s="1" t="n">
        <v>0</v>
      </c>
      <c r="R6125" s="1" t="n">
        <v>58</v>
      </c>
      <c r="S6125" s="1" t="n">
        <v>58</v>
      </c>
      <c r="W6125" s="0" t="s">
        <v>11744</v>
      </c>
      <c r="X6125" s="0" t="s">
        <v>11754</v>
      </c>
      <c r="AC6125" s="0" t="s">
        <v>284</v>
      </c>
      <c r="AK6125" s="3" t="s">
        <v>55</v>
      </c>
      <c r="AL6125" s="3" t="s">
        <v>11755</v>
      </c>
    </row>
    <row r="6126" customFormat="false" ht="12.75" hidden="false" customHeight="false" outlineLevel="0" collapsed="false">
      <c r="A6126" s="0" t="n">
        <v>20000854</v>
      </c>
      <c r="B6126" s="0" t="s">
        <v>11742</v>
      </c>
      <c r="C6126" s="0" t="s">
        <v>11743</v>
      </c>
      <c r="D6126" s="0" t="s">
        <v>2066</v>
      </c>
      <c r="E6126" s="0" t="s">
        <v>359</v>
      </c>
      <c r="F6126" s="0" t="s">
        <v>292</v>
      </c>
      <c r="G6126" s="0" t="s">
        <v>43</v>
      </c>
      <c r="H6126" s="0" t="s">
        <v>292</v>
      </c>
      <c r="J6126" s="0" t="s">
        <v>58</v>
      </c>
      <c r="L6126" s="0" t="s">
        <v>289</v>
      </c>
      <c r="M6126" s="0" t="s">
        <v>81</v>
      </c>
      <c r="W6126" s="0" t="s">
        <v>11744</v>
      </c>
      <c r="X6126" s="0" t="s">
        <v>11756</v>
      </c>
      <c r="AC6126" s="0" t="s">
        <v>276</v>
      </c>
      <c r="AK6126" s="3" t="s">
        <v>307</v>
      </c>
      <c r="AL6126" s="3" t="s">
        <v>11757</v>
      </c>
    </row>
    <row r="6127" customFormat="false" ht="12.75" hidden="false" customHeight="false" outlineLevel="0" collapsed="false">
      <c r="A6127" s="0" t="n">
        <v>20010183</v>
      </c>
      <c r="B6127" s="0" t="s">
        <v>11742</v>
      </c>
      <c r="C6127" s="0" t="s">
        <v>11743</v>
      </c>
      <c r="D6127" s="0" t="s">
        <v>2066</v>
      </c>
      <c r="E6127" s="0" t="s">
        <v>359</v>
      </c>
      <c r="F6127" s="0" t="s">
        <v>248</v>
      </c>
      <c r="G6127" s="0" t="s">
        <v>43</v>
      </c>
      <c r="H6127" s="0" t="s">
        <v>1560</v>
      </c>
      <c r="J6127" s="0" t="s">
        <v>250</v>
      </c>
      <c r="L6127" s="0" t="s">
        <v>302</v>
      </c>
      <c r="M6127" s="0" t="s">
        <v>148</v>
      </c>
      <c r="O6127" s="1" t="n">
        <v>134</v>
      </c>
      <c r="P6127" s="1" t="n">
        <v>0</v>
      </c>
      <c r="Q6127" s="1" t="n">
        <v>0</v>
      </c>
      <c r="R6127" s="1" t="n">
        <v>12098</v>
      </c>
      <c r="S6127" s="1" t="n">
        <v>12098</v>
      </c>
      <c r="W6127" s="0" t="s">
        <v>11744</v>
      </c>
      <c r="X6127" s="0" t="s">
        <v>11758</v>
      </c>
      <c r="AC6127" s="0" t="s">
        <v>284</v>
      </c>
      <c r="AK6127" s="3" t="s">
        <v>69</v>
      </c>
      <c r="AL6127" s="3" t="s">
        <v>11759</v>
      </c>
    </row>
    <row r="6128" customFormat="false" ht="12.75" hidden="false" customHeight="false" outlineLevel="0" collapsed="false">
      <c r="A6128" s="0" t="n">
        <v>19850399</v>
      </c>
      <c r="B6128" s="0" t="s">
        <v>11760</v>
      </c>
      <c r="C6128" s="0" t="s">
        <v>11761</v>
      </c>
      <c r="D6128" s="0" t="s">
        <v>40</v>
      </c>
      <c r="E6128" s="0" t="s">
        <v>41</v>
      </c>
      <c r="F6128" s="0" t="s">
        <v>134</v>
      </c>
      <c r="G6128" s="0" t="s">
        <v>43</v>
      </c>
      <c r="H6128" s="0" t="s">
        <v>135</v>
      </c>
      <c r="J6128" s="0" t="s">
        <v>136</v>
      </c>
      <c r="L6128" s="0" t="s">
        <v>105</v>
      </c>
      <c r="M6128" s="0" t="s">
        <v>81</v>
      </c>
      <c r="O6128" s="1" t="n">
        <v>230</v>
      </c>
      <c r="AC6128" s="0" t="s">
        <v>54</v>
      </c>
      <c r="AD6128" s="0" t="s">
        <v>65</v>
      </c>
      <c r="AK6128" s="3" t="s">
        <v>55</v>
      </c>
      <c r="AL6128" s="3" t="s">
        <v>11762</v>
      </c>
    </row>
    <row r="6129" customFormat="false" ht="12.75" hidden="false" customHeight="false" outlineLevel="0" collapsed="false">
      <c r="A6129" s="0" t="n">
        <v>19900386</v>
      </c>
      <c r="B6129" s="0" t="s">
        <v>11760</v>
      </c>
      <c r="C6129" s="0" t="s">
        <v>11761</v>
      </c>
      <c r="D6129" s="0" t="s">
        <v>40</v>
      </c>
      <c r="E6129" s="0" t="s">
        <v>41</v>
      </c>
      <c r="F6129" s="0" t="s">
        <v>57</v>
      </c>
      <c r="G6129" s="0" t="s">
        <v>43</v>
      </c>
      <c r="H6129" s="0" t="s">
        <v>57</v>
      </c>
      <c r="J6129" s="0" t="s">
        <v>58</v>
      </c>
      <c r="L6129" s="0" t="s">
        <v>137</v>
      </c>
      <c r="M6129" s="0" t="s">
        <v>63</v>
      </c>
      <c r="N6129" s="0" t="s">
        <v>419</v>
      </c>
      <c r="O6129" s="1" t="n">
        <v>440</v>
      </c>
      <c r="S6129" s="1" t="n">
        <v>0</v>
      </c>
      <c r="AC6129" s="0" t="s">
        <v>114</v>
      </c>
      <c r="AK6129" s="3" t="s">
        <v>55</v>
      </c>
      <c r="AL6129" s="3" t="s">
        <v>11763</v>
      </c>
    </row>
    <row r="6130" customFormat="false" ht="12.75" hidden="false" customHeight="false" outlineLevel="0" collapsed="false">
      <c r="A6130" s="0" t="n">
        <v>19830041</v>
      </c>
      <c r="B6130" s="0" t="s">
        <v>11764</v>
      </c>
      <c r="C6130" s="0" t="s">
        <v>11765</v>
      </c>
      <c r="D6130" s="0" t="s">
        <v>1213</v>
      </c>
      <c r="E6130" s="0" t="s">
        <v>41</v>
      </c>
      <c r="F6130" s="0" t="s">
        <v>186</v>
      </c>
      <c r="G6130" s="0" t="s">
        <v>43</v>
      </c>
      <c r="H6130" s="0" t="s">
        <v>735</v>
      </c>
      <c r="J6130" s="0" t="s">
        <v>188</v>
      </c>
      <c r="L6130" s="0" t="s">
        <v>88</v>
      </c>
      <c r="M6130" s="0" t="s">
        <v>77</v>
      </c>
      <c r="N6130" s="0" t="s">
        <v>180</v>
      </c>
      <c r="O6130" s="1" t="n">
        <v>90</v>
      </c>
      <c r="P6130" s="1" t="n">
        <v>500</v>
      </c>
      <c r="S6130" s="1" t="n">
        <v>500</v>
      </c>
      <c r="AC6130" s="0" t="s">
        <v>52</v>
      </c>
      <c r="AD6130" s="0" t="s">
        <v>65</v>
      </c>
      <c r="AE6130" s="0" t="s">
        <v>53</v>
      </c>
      <c r="AF6130" s="0" t="s">
        <v>54</v>
      </c>
      <c r="AK6130" s="3" t="s">
        <v>55</v>
      </c>
      <c r="AL6130" s="3" t="s">
        <v>11766</v>
      </c>
    </row>
    <row r="6131" customFormat="false" ht="12.75" hidden="false" customHeight="false" outlineLevel="0" collapsed="false">
      <c r="A6131" s="0" t="n">
        <v>19750044</v>
      </c>
      <c r="B6131" s="0" t="s">
        <v>11767</v>
      </c>
      <c r="C6131" s="0" t="s">
        <v>11768</v>
      </c>
      <c r="D6131" s="0" t="s">
        <v>40</v>
      </c>
      <c r="E6131" s="0" t="s">
        <v>41</v>
      </c>
      <c r="F6131" s="0" t="s">
        <v>110</v>
      </c>
      <c r="G6131" s="0" t="s">
        <v>43</v>
      </c>
      <c r="H6131" s="0" t="s">
        <v>207</v>
      </c>
      <c r="L6131" s="0" t="s">
        <v>589</v>
      </c>
      <c r="M6131" s="0" t="s">
        <v>113</v>
      </c>
      <c r="O6131" s="1" t="n">
        <v>125</v>
      </c>
      <c r="R6131" s="1" t="n">
        <v>75000</v>
      </c>
      <c r="S6131" s="1" t="n">
        <v>75000</v>
      </c>
      <c r="W6131" s="0" t="s">
        <v>11769</v>
      </c>
      <c r="X6131" s="0" t="s">
        <v>11770</v>
      </c>
      <c r="AC6131" s="0" t="s">
        <v>52</v>
      </c>
      <c r="AD6131" s="0" t="s">
        <v>54</v>
      </c>
      <c r="AE6131" s="0" t="s">
        <v>53</v>
      </c>
      <c r="AJ6131" s="3" t="b">
        <f aca="false">TRUE()</f>
        <v>1</v>
      </c>
      <c r="AK6131" s="3" t="s">
        <v>55</v>
      </c>
      <c r="AL6131" s="3" t="s">
        <v>11771</v>
      </c>
    </row>
    <row r="6132" customFormat="false" ht="12.75" hidden="false" customHeight="false" outlineLevel="0" collapsed="false">
      <c r="A6132" s="0" t="n">
        <v>19760040</v>
      </c>
      <c r="B6132" s="0" t="s">
        <v>11767</v>
      </c>
      <c r="C6132" s="0" t="s">
        <v>11768</v>
      </c>
      <c r="D6132" s="0" t="s">
        <v>40</v>
      </c>
      <c r="E6132" s="0" t="s">
        <v>41</v>
      </c>
      <c r="F6132" s="0" t="s">
        <v>110</v>
      </c>
      <c r="G6132" s="0" t="s">
        <v>43</v>
      </c>
      <c r="H6132" s="0" t="s">
        <v>207</v>
      </c>
      <c r="L6132" s="0" t="s">
        <v>45</v>
      </c>
      <c r="M6132" s="0" t="s">
        <v>120</v>
      </c>
      <c r="N6132" s="0" t="s">
        <v>59</v>
      </c>
      <c r="O6132" s="1" t="n">
        <v>150</v>
      </c>
      <c r="W6132" s="0" t="s">
        <v>11769</v>
      </c>
      <c r="X6132" s="0" t="s">
        <v>11772</v>
      </c>
      <c r="AC6132" s="0" t="s">
        <v>52</v>
      </c>
      <c r="AD6132" s="0" t="s">
        <v>65</v>
      </c>
      <c r="AE6132" s="0" t="s">
        <v>53</v>
      </c>
      <c r="AF6132" s="0" t="s">
        <v>54</v>
      </c>
      <c r="AK6132" s="3" t="s">
        <v>55</v>
      </c>
      <c r="AL6132" s="3" t="s">
        <v>11773</v>
      </c>
    </row>
    <row r="6133" customFormat="false" ht="12.75" hidden="false" customHeight="false" outlineLevel="0" collapsed="false">
      <c r="A6133" s="0" t="n">
        <v>19780085</v>
      </c>
      <c r="B6133" s="0" t="s">
        <v>11767</v>
      </c>
      <c r="C6133" s="0" t="s">
        <v>11768</v>
      </c>
      <c r="D6133" s="0" t="s">
        <v>40</v>
      </c>
      <c r="E6133" s="0" t="s">
        <v>41</v>
      </c>
      <c r="F6133" s="0" t="s">
        <v>57</v>
      </c>
      <c r="G6133" s="0" t="s">
        <v>43</v>
      </c>
      <c r="H6133" s="0" t="s">
        <v>57</v>
      </c>
      <c r="J6133" s="0" t="s">
        <v>58</v>
      </c>
      <c r="L6133" s="0" t="s">
        <v>62</v>
      </c>
      <c r="M6133" s="0" t="s">
        <v>63</v>
      </c>
      <c r="O6133" s="1" t="n">
        <v>130</v>
      </c>
      <c r="P6133" s="1" t="n">
        <v>48</v>
      </c>
      <c r="Q6133" s="1" t="n">
        <v>700</v>
      </c>
      <c r="R6133" s="1" t="n">
        <v>27000</v>
      </c>
      <c r="S6133" s="1" t="n">
        <v>27748</v>
      </c>
      <c r="T6133" s="1" t="n">
        <v>513</v>
      </c>
      <c r="W6133" s="0" t="s">
        <v>11769</v>
      </c>
      <c r="X6133" s="0" t="s">
        <v>11774</v>
      </c>
      <c r="AC6133" s="0" t="s">
        <v>52</v>
      </c>
      <c r="AD6133" s="0" t="s">
        <v>53</v>
      </c>
      <c r="AE6133" s="0" t="s">
        <v>65</v>
      </c>
      <c r="AJ6133" s="3" t="b">
        <f aca="false">TRUE()</f>
        <v>1</v>
      </c>
      <c r="AK6133" s="3" t="s">
        <v>55</v>
      </c>
      <c r="AL6133" s="3" t="s">
        <v>11775</v>
      </c>
    </row>
    <row r="6134" customFormat="false" ht="12.75" hidden="false" customHeight="false" outlineLevel="0" collapsed="false">
      <c r="A6134" s="0" t="n">
        <v>19800071</v>
      </c>
      <c r="B6134" s="0" t="s">
        <v>11767</v>
      </c>
      <c r="C6134" s="0" t="s">
        <v>11768</v>
      </c>
      <c r="D6134" s="0" t="s">
        <v>40</v>
      </c>
      <c r="E6134" s="0" t="s">
        <v>41</v>
      </c>
      <c r="F6134" s="0" t="s">
        <v>42</v>
      </c>
      <c r="G6134" s="0" t="s">
        <v>43</v>
      </c>
      <c r="H6134" s="0" t="s">
        <v>42</v>
      </c>
      <c r="I6134" s="0" t="n">
        <v>6.5</v>
      </c>
      <c r="J6134" s="0" t="s">
        <v>44</v>
      </c>
      <c r="L6134" s="0" t="s">
        <v>67</v>
      </c>
      <c r="M6134" s="0" t="s">
        <v>63</v>
      </c>
      <c r="N6134" s="0" t="s">
        <v>282</v>
      </c>
      <c r="O6134" s="1" t="n">
        <v>100</v>
      </c>
      <c r="P6134" s="1" t="n">
        <v>5600</v>
      </c>
      <c r="Q6134" s="1" t="n">
        <v>30000</v>
      </c>
      <c r="R6134" s="1" t="n">
        <v>240000</v>
      </c>
      <c r="S6134" s="1" t="n">
        <v>275600</v>
      </c>
      <c r="T6134" s="1" t="n">
        <v>245000</v>
      </c>
      <c r="W6134" s="0" t="s">
        <v>11769</v>
      </c>
      <c r="X6134" s="0" t="s">
        <v>11776</v>
      </c>
      <c r="Y6134" s="0" t="s">
        <v>11777</v>
      </c>
      <c r="Z6134" s="0" t="s">
        <v>11778</v>
      </c>
      <c r="AC6134" s="0" t="s">
        <v>65</v>
      </c>
      <c r="AD6134" s="0" t="s">
        <v>52</v>
      </c>
      <c r="AE6134" s="0" t="s">
        <v>53</v>
      </c>
      <c r="AF6134" s="0" t="s">
        <v>85</v>
      </c>
      <c r="AJ6134" s="3" t="b">
        <f aca="false">TRUE()</f>
        <v>1</v>
      </c>
      <c r="AK6134" s="3" t="s">
        <v>55</v>
      </c>
      <c r="AL6134" s="3" t="s">
        <v>11779</v>
      </c>
    </row>
    <row r="6135" customFormat="false" ht="12.75" hidden="false" customHeight="false" outlineLevel="0" collapsed="false">
      <c r="A6135" s="0" t="n">
        <v>19800131</v>
      </c>
      <c r="B6135" s="0" t="s">
        <v>11767</v>
      </c>
      <c r="C6135" s="0" t="s">
        <v>11768</v>
      </c>
      <c r="D6135" s="0" t="s">
        <v>40</v>
      </c>
      <c r="E6135" s="0" t="s">
        <v>41</v>
      </c>
      <c r="F6135" s="0" t="s">
        <v>292</v>
      </c>
      <c r="G6135" s="0" t="s">
        <v>43</v>
      </c>
      <c r="H6135" s="0" t="s">
        <v>292</v>
      </c>
      <c r="J6135" s="0" t="s">
        <v>58</v>
      </c>
      <c r="L6135" s="0" t="s">
        <v>67</v>
      </c>
      <c r="M6135" s="0" t="s">
        <v>117</v>
      </c>
      <c r="N6135" s="0" t="s">
        <v>47</v>
      </c>
      <c r="O6135" s="1" t="n">
        <v>0</v>
      </c>
      <c r="R6135" s="1" t="n">
        <v>3500000</v>
      </c>
      <c r="S6135" s="1" t="n">
        <v>3500000</v>
      </c>
      <c r="W6135" s="0" t="s">
        <v>11769</v>
      </c>
      <c r="AC6135" s="0" t="s">
        <v>52</v>
      </c>
      <c r="AD6135" s="0" t="s">
        <v>65</v>
      </c>
      <c r="AJ6135" s="3" t="b">
        <f aca="false">TRUE()</f>
        <v>1</v>
      </c>
      <c r="AK6135" s="3" t="s">
        <v>69</v>
      </c>
      <c r="AL6135" s="3" t="s">
        <v>11780</v>
      </c>
    </row>
    <row r="6136" customFormat="false" ht="12.75" hidden="false" customHeight="false" outlineLevel="0" collapsed="false">
      <c r="A6136" s="0" t="n">
        <v>19810065</v>
      </c>
      <c r="B6136" s="0" t="s">
        <v>11767</v>
      </c>
      <c r="C6136" s="0" t="s">
        <v>11768</v>
      </c>
      <c r="D6136" s="0" t="s">
        <v>40</v>
      </c>
      <c r="E6136" s="0" t="s">
        <v>41</v>
      </c>
      <c r="F6136" s="0" t="s">
        <v>57</v>
      </c>
      <c r="G6136" s="0" t="s">
        <v>43</v>
      </c>
      <c r="H6136" s="0" t="s">
        <v>57</v>
      </c>
      <c r="J6136" s="0" t="s">
        <v>58</v>
      </c>
      <c r="L6136" s="0" t="s">
        <v>76</v>
      </c>
      <c r="M6136" s="0" t="s">
        <v>63</v>
      </c>
      <c r="N6136" s="0" t="s">
        <v>169</v>
      </c>
      <c r="O6136" s="1" t="n">
        <v>100</v>
      </c>
      <c r="W6136" s="0" t="s">
        <v>11769</v>
      </c>
      <c r="X6136" s="0" t="s">
        <v>333</v>
      </c>
      <c r="AC6136" s="0" t="s">
        <v>52</v>
      </c>
      <c r="AD6136" s="0" t="s">
        <v>54</v>
      </c>
      <c r="AE6136" s="0" t="s">
        <v>65</v>
      </c>
      <c r="AF6136" s="0" t="s">
        <v>53</v>
      </c>
      <c r="AK6136" s="3" t="s">
        <v>55</v>
      </c>
      <c r="AL6136" s="3" t="s">
        <v>11781</v>
      </c>
    </row>
    <row r="6137" customFormat="false" ht="12.75" hidden="false" customHeight="false" outlineLevel="0" collapsed="false">
      <c r="A6137" s="0" t="n">
        <v>19810085</v>
      </c>
      <c r="B6137" s="0" t="s">
        <v>11767</v>
      </c>
      <c r="C6137" s="0" t="s">
        <v>11768</v>
      </c>
      <c r="D6137" s="0" t="s">
        <v>40</v>
      </c>
      <c r="E6137" s="0" t="s">
        <v>41</v>
      </c>
      <c r="F6137" s="0" t="s">
        <v>57</v>
      </c>
      <c r="G6137" s="0" t="s">
        <v>43</v>
      </c>
      <c r="H6137" s="0" t="s">
        <v>57</v>
      </c>
      <c r="J6137" s="0" t="s">
        <v>58</v>
      </c>
      <c r="L6137" s="0" t="s">
        <v>76</v>
      </c>
      <c r="M6137" s="0" t="s">
        <v>71</v>
      </c>
      <c r="N6137" s="0" t="s">
        <v>282</v>
      </c>
      <c r="O6137" s="1" t="n">
        <v>650</v>
      </c>
      <c r="P6137" s="1" t="n">
        <v>0</v>
      </c>
      <c r="Q6137" s="1" t="n">
        <v>10000</v>
      </c>
      <c r="R6137" s="1" t="n">
        <v>10000</v>
      </c>
      <c r="S6137" s="1" t="n">
        <v>20000</v>
      </c>
      <c r="W6137" s="0" t="s">
        <v>11769</v>
      </c>
      <c r="AC6137" s="0" t="s">
        <v>52</v>
      </c>
      <c r="AD6137" s="0" t="s">
        <v>65</v>
      </c>
      <c r="AE6137" s="0" t="s">
        <v>53</v>
      </c>
      <c r="AK6137" s="3" t="s">
        <v>55</v>
      </c>
      <c r="AL6137" s="3" t="s">
        <v>11782</v>
      </c>
    </row>
    <row r="6138" customFormat="false" ht="12.75" hidden="false" customHeight="false" outlineLevel="0" collapsed="false">
      <c r="A6138" s="0" t="n">
        <v>19820354</v>
      </c>
      <c r="B6138" s="0" t="s">
        <v>11767</v>
      </c>
      <c r="C6138" s="0" t="s">
        <v>11768</v>
      </c>
      <c r="D6138" s="0" t="s">
        <v>40</v>
      </c>
      <c r="E6138" s="0" t="s">
        <v>41</v>
      </c>
      <c r="F6138" s="0" t="s">
        <v>57</v>
      </c>
      <c r="G6138" s="0" t="s">
        <v>43</v>
      </c>
      <c r="H6138" s="0" t="s">
        <v>57</v>
      </c>
      <c r="J6138" s="0" t="s">
        <v>58</v>
      </c>
      <c r="L6138" s="0" t="s">
        <v>80</v>
      </c>
      <c r="M6138" s="0" t="s">
        <v>63</v>
      </c>
      <c r="N6138" s="0" t="s">
        <v>46</v>
      </c>
      <c r="O6138" s="1" t="n">
        <v>92</v>
      </c>
      <c r="W6138" s="0" t="s">
        <v>11769</v>
      </c>
      <c r="AC6138" s="0" t="s">
        <v>54</v>
      </c>
      <c r="AD6138" s="0" t="s">
        <v>65</v>
      </c>
      <c r="AK6138" s="3" t="s">
        <v>55</v>
      </c>
      <c r="AL6138" s="3" t="s">
        <v>3141</v>
      </c>
    </row>
    <row r="6139" customFormat="false" ht="12.75" hidden="false" customHeight="false" outlineLevel="0" collapsed="false">
      <c r="A6139" s="0" t="n">
        <v>19830114</v>
      </c>
      <c r="B6139" s="0" t="s">
        <v>11767</v>
      </c>
      <c r="C6139" s="0" t="s">
        <v>11768</v>
      </c>
      <c r="D6139" s="0" t="s">
        <v>40</v>
      </c>
      <c r="E6139" s="0" t="s">
        <v>41</v>
      </c>
      <c r="F6139" s="0" t="s">
        <v>57</v>
      </c>
      <c r="G6139" s="0" t="s">
        <v>43</v>
      </c>
      <c r="H6139" s="0" t="s">
        <v>57</v>
      </c>
      <c r="J6139" s="0" t="s">
        <v>58</v>
      </c>
      <c r="L6139" s="0" t="s">
        <v>88</v>
      </c>
      <c r="M6139" s="0" t="s">
        <v>71</v>
      </c>
      <c r="O6139" s="1" t="n">
        <v>186</v>
      </c>
      <c r="P6139" s="1" t="n">
        <v>50</v>
      </c>
      <c r="R6139" s="1" t="n">
        <v>200000</v>
      </c>
      <c r="S6139" s="1" t="n">
        <v>200050</v>
      </c>
      <c r="T6139" s="1" t="n">
        <v>10000</v>
      </c>
      <c r="W6139" s="0" t="s">
        <v>11769</v>
      </c>
      <c r="X6139" s="0" t="s">
        <v>11783</v>
      </c>
      <c r="AC6139" s="0" t="s">
        <v>52</v>
      </c>
      <c r="AD6139" s="0" t="s">
        <v>54</v>
      </c>
      <c r="AE6139" s="0" t="s">
        <v>65</v>
      </c>
      <c r="AF6139" s="0" t="s">
        <v>53</v>
      </c>
      <c r="AK6139" s="3" t="s">
        <v>55</v>
      </c>
      <c r="AL6139" s="3" t="s">
        <v>11784</v>
      </c>
    </row>
    <row r="6140" customFormat="false" ht="12.75" hidden="false" customHeight="false" outlineLevel="0" collapsed="false">
      <c r="A6140" s="0" t="n">
        <v>19830526</v>
      </c>
      <c r="B6140" s="0" t="s">
        <v>11767</v>
      </c>
      <c r="C6140" s="0" t="s">
        <v>11768</v>
      </c>
      <c r="D6140" s="0" t="s">
        <v>40</v>
      </c>
      <c r="E6140" s="0" t="s">
        <v>41</v>
      </c>
      <c r="F6140" s="0" t="s">
        <v>110</v>
      </c>
      <c r="G6140" s="0" t="s">
        <v>43</v>
      </c>
      <c r="H6140" s="0" t="s">
        <v>207</v>
      </c>
      <c r="L6140" s="0" t="s">
        <v>88</v>
      </c>
      <c r="O6140" s="1" t="n">
        <v>21</v>
      </c>
      <c r="W6140" s="0" t="s">
        <v>11769</v>
      </c>
      <c r="AC6140" s="0" t="s">
        <v>85</v>
      </c>
      <c r="AK6140" s="3" t="s">
        <v>55</v>
      </c>
      <c r="AL6140" s="3" t="s">
        <v>381</v>
      </c>
    </row>
    <row r="6141" customFormat="false" ht="12.75" hidden="false" customHeight="false" outlineLevel="0" collapsed="false">
      <c r="A6141" s="0" t="n">
        <v>19840075</v>
      </c>
      <c r="B6141" s="0" t="s">
        <v>11767</v>
      </c>
      <c r="C6141" s="0" t="s">
        <v>11768</v>
      </c>
      <c r="D6141" s="0" t="s">
        <v>40</v>
      </c>
      <c r="E6141" s="0" t="s">
        <v>41</v>
      </c>
      <c r="F6141" s="0" t="s">
        <v>57</v>
      </c>
      <c r="G6141" s="0" t="s">
        <v>43</v>
      </c>
      <c r="H6141" s="0" t="s">
        <v>57</v>
      </c>
      <c r="J6141" s="0" t="s">
        <v>58</v>
      </c>
      <c r="L6141" s="0" t="s">
        <v>100</v>
      </c>
      <c r="M6141" s="0" t="s">
        <v>71</v>
      </c>
      <c r="O6141" s="1" t="n">
        <v>200</v>
      </c>
      <c r="W6141" s="0" t="s">
        <v>11769</v>
      </c>
      <c r="X6141" s="0" t="s">
        <v>874</v>
      </c>
      <c r="AC6141" s="0" t="s">
        <v>52</v>
      </c>
      <c r="AD6141" s="0" t="s">
        <v>65</v>
      </c>
      <c r="AE6141" s="0" t="s">
        <v>53</v>
      </c>
      <c r="AK6141" s="3" t="s">
        <v>55</v>
      </c>
      <c r="AL6141" s="3" t="s">
        <v>11785</v>
      </c>
    </row>
    <row r="6142" customFormat="false" ht="12.75" hidden="false" customHeight="false" outlineLevel="0" collapsed="false">
      <c r="A6142" s="0" t="n">
        <v>19840088</v>
      </c>
      <c r="B6142" s="0" t="s">
        <v>11767</v>
      </c>
      <c r="C6142" s="0" t="s">
        <v>11768</v>
      </c>
      <c r="D6142" s="0" t="s">
        <v>40</v>
      </c>
      <c r="E6142" s="0" t="s">
        <v>41</v>
      </c>
      <c r="F6142" s="0" t="s">
        <v>123</v>
      </c>
      <c r="G6142" s="0" t="s">
        <v>124</v>
      </c>
      <c r="H6142" s="0" t="s">
        <v>396</v>
      </c>
      <c r="L6142" s="0" t="s">
        <v>100</v>
      </c>
      <c r="M6142" s="0" t="s">
        <v>71</v>
      </c>
      <c r="N6142" s="0" t="s">
        <v>180</v>
      </c>
      <c r="O6142" s="1" t="n">
        <v>100</v>
      </c>
      <c r="W6142" s="0" t="s">
        <v>11769</v>
      </c>
      <c r="X6142" s="0" t="s">
        <v>7923</v>
      </c>
      <c r="AC6142" s="0" t="s">
        <v>52</v>
      </c>
      <c r="AK6142" s="3" t="s">
        <v>55</v>
      </c>
      <c r="AL6142" s="3" t="s">
        <v>11786</v>
      </c>
    </row>
    <row r="6143" customFormat="false" ht="12.75" hidden="false" customHeight="false" outlineLevel="0" collapsed="false">
      <c r="A6143" s="0" t="n">
        <v>19850092</v>
      </c>
      <c r="B6143" s="0" t="s">
        <v>11767</v>
      </c>
      <c r="C6143" s="0" t="s">
        <v>11768</v>
      </c>
      <c r="D6143" s="0" t="s">
        <v>40</v>
      </c>
      <c r="E6143" s="0" t="s">
        <v>41</v>
      </c>
      <c r="F6143" s="0" t="s">
        <v>57</v>
      </c>
      <c r="G6143" s="0" t="s">
        <v>43</v>
      </c>
      <c r="H6143" s="0" t="s">
        <v>57</v>
      </c>
      <c r="J6143" s="0" t="s">
        <v>58</v>
      </c>
      <c r="L6143" s="0" t="s">
        <v>105</v>
      </c>
      <c r="M6143" s="0" t="s">
        <v>113</v>
      </c>
      <c r="O6143" s="1" t="n">
        <v>46</v>
      </c>
      <c r="P6143" s="1" t="n">
        <v>57</v>
      </c>
      <c r="Q6143" s="1" t="n">
        <v>2000</v>
      </c>
      <c r="R6143" s="1" t="n">
        <v>60500</v>
      </c>
      <c r="S6143" s="1" t="n">
        <v>62557</v>
      </c>
      <c r="W6143" s="0" t="s">
        <v>11769</v>
      </c>
      <c r="X6143" s="0" t="s">
        <v>11787</v>
      </c>
      <c r="AC6143" s="0" t="s">
        <v>52</v>
      </c>
      <c r="AD6143" s="0" t="s">
        <v>54</v>
      </c>
      <c r="AE6143" s="0" t="s">
        <v>65</v>
      </c>
      <c r="AF6143" s="0" t="s">
        <v>53</v>
      </c>
      <c r="AK6143" s="3" t="s">
        <v>55</v>
      </c>
      <c r="AL6143" s="3" t="s">
        <v>11788</v>
      </c>
    </row>
    <row r="6144" customFormat="false" ht="12.75" hidden="false" customHeight="false" outlineLevel="0" collapsed="false">
      <c r="A6144" s="0" t="n">
        <v>19860210</v>
      </c>
      <c r="B6144" s="0" t="s">
        <v>11767</v>
      </c>
      <c r="C6144" s="0" t="s">
        <v>11768</v>
      </c>
      <c r="D6144" s="0" t="s">
        <v>40</v>
      </c>
      <c r="E6144" s="0" t="s">
        <v>41</v>
      </c>
      <c r="F6144" s="0" t="s">
        <v>186</v>
      </c>
      <c r="G6144" s="0" t="s">
        <v>43</v>
      </c>
      <c r="H6144" s="0" t="s">
        <v>187</v>
      </c>
      <c r="J6144" s="0" t="s">
        <v>188</v>
      </c>
      <c r="L6144" s="0" t="s">
        <v>658</v>
      </c>
      <c r="M6144" s="0" t="s">
        <v>46</v>
      </c>
      <c r="N6144" s="0" t="s">
        <v>180</v>
      </c>
      <c r="O6144" s="1" t="n">
        <v>1</v>
      </c>
      <c r="W6144" s="0" t="s">
        <v>11769</v>
      </c>
      <c r="X6144" s="0" t="s">
        <v>11789</v>
      </c>
      <c r="AC6144" s="0" t="s">
        <v>150</v>
      </c>
      <c r="AK6144" s="3" t="s">
        <v>594</v>
      </c>
      <c r="AL6144" s="3" t="s">
        <v>11790</v>
      </c>
    </row>
    <row r="6145" customFormat="false" ht="12.75" hidden="false" customHeight="false" outlineLevel="0" collapsed="false">
      <c r="A6145" s="0" t="n">
        <v>19860211</v>
      </c>
      <c r="B6145" s="0" t="s">
        <v>11767</v>
      </c>
      <c r="C6145" s="0" t="s">
        <v>11768</v>
      </c>
      <c r="D6145" s="0" t="s">
        <v>40</v>
      </c>
      <c r="E6145" s="0" t="s">
        <v>41</v>
      </c>
      <c r="F6145" s="0" t="s">
        <v>186</v>
      </c>
      <c r="G6145" s="0" t="s">
        <v>43</v>
      </c>
      <c r="H6145" s="0" t="s">
        <v>187</v>
      </c>
      <c r="J6145" s="0" t="s">
        <v>188</v>
      </c>
      <c r="L6145" s="0" t="s">
        <v>658</v>
      </c>
      <c r="M6145" s="0" t="s">
        <v>117</v>
      </c>
      <c r="N6145" s="0" t="s">
        <v>255</v>
      </c>
      <c r="O6145" s="1" t="n">
        <v>0</v>
      </c>
      <c r="T6145" s="1" t="n">
        <v>3600</v>
      </c>
      <c r="W6145" s="0" t="s">
        <v>11769</v>
      </c>
      <c r="X6145" s="0" t="s">
        <v>11791</v>
      </c>
      <c r="AC6145" s="0" t="s">
        <v>150</v>
      </c>
      <c r="AK6145" s="3" t="s">
        <v>594</v>
      </c>
      <c r="AL6145" s="3" t="s">
        <v>11792</v>
      </c>
    </row>
    <row r="6146" customFormat="false" ht="12.75" hidden="false" customHeight="false" outlineLevel="0" collapsed="false">
      <c r="A6146" s="0" t="n">
        <v>19860212</v>
      </c>
      <c r="B6146" s="0" t="s">
        <v>11767</v>
      </c>
      <c r="C6146" s="0" t="s">
        <v>11768</v>
      </c>
      <c r="D6146" s="0" t="s">
        <v>40</v>
      </c>
      <c r="E6146" s="0" t="s">
        <v>41</v>
      </c>
      <c r="F6146" s="0" t="s">
        <v>57</v>
      </c>
      <c r="G6146" s="0" t="s">
        <v>43</v>
      </c>
      <c r="H6146" s="0" t="s">
        <v>57</v>
      </c>
      <c r="I6146" s="0" t="n">
        <v>0.38</v>
      </c>
      <c r="J6146" s="0" t="s">
        <v>58</v>
      </c>
      <c r="L6146" s="0" t="s">
        <v>658</v>
      </c>
      <c r="M6146" s="0" t="s">
        <v>63</v>
      </c>
      <c r="O6146" s="1" t="n">
        <v>0</v>
      </c>
      <c r="W6146" s="0" t="s">
        <v>11769</v>
      </c>
      <c r="X6146" s="0" t="s">
        <v>11793</v>
      </c>
      <c r="AC6146" s="0" t="s">
        <v>150</v>
      </c>
      <c r="AK6146" s="3" t="s">
        <v>594</v>
      </c>
      <c r="AL6146" s="3" t="s">
        <v>11794</v>
      </c>
    </row>
    <row r="6147" customFormat="false" ht="12.75" hidden="false" customHeight="false" outlineLevel="0" collapsed="false">
      <c r="A6147" s="0" t="n">
        <v>19860224</v>
      </c>
      <c r="B6147" s="0" t="s">
        <v>11767</v>
      </c>
      <c r="C6147" s="0" t="s">
        <v>11768</v>
      </c>
      <c r="D6147" s="0" t="s">
        <v>40</v>
      </c>
      <c r="E6147" s="0" t="s">
        <v>41</v>
      </c>
      <c r="F6147" s="0" t="s">
        <v>57</v>
      </c>
      <c r="G6147" s="0" t="s">
        <v>43</v>
      </c>
      <c r="H6147" s="0" t="s">
        <v>57</v>
      </c>
      <c r="J6147" s="0" t="s">
        <v>58</v>
      </c>
      <c r="L6147" s="0" t="s">
        <v>658</v>
      </c>
      <c r="M6147" s="0" t="s">
        <v>59</v>
      </c>
      <c r="N6147" s="0" t="s">
        <v>120</v>
      </c>
      <c r="O6147" s="1" t="n">
        <v>22</v>
      </c>
      <c r="W6147" s="0" t="s">
        <v>11769</v>
      </c>
      <c r="X6147" s="0" t="s">
        <v>11795</v>
      </c>
      <c r="AC6147" s="0" t="s">
        <v>54</v>
      </c>
      <c r="AD6147" s="0" t="s">
        <v>65</v>
      </c>
      <c r="AE6147" s="0" t="s">
        <v>114</v>
      </c>
      <c r="AK6147" s="3" t="s">
        <v>55</v>
      </c>
      <c r="AL6147" s="3" t="s">
        <v>11796</v>
      </c>
    </row>
    <row r="6148" customFormat="false" ht="12.75" hidden="false" customHeight="false" outlineLevel="0" collapsed="false">
      <c r="A6148" s="0" t="n">
        <v>19870298</v>
      </c>
      <c r="B6148" s="0" t="s">
        <v>11767</v>
      </c>
      <c r="C6148" s="0" t="s">
        <v>11768</v>
      </c>
      <c r="D6148" s="0" t="s">
        <v>40</v>
      </c>
      <c r="E6148" s="0" t="s">
        <v>41</v>
      </c>
      <c r="F6148" s="0" t="s">
        <v>134</v>
      </c>
      <c r="G6148" s="0" t="s">
        <v>43</v>
      </c>
      <c r="H6148" s="0" t="s">
        <v>947</v>
      </c>
      <c r="J6148" s="0" t="s">
        <v>136</v>
      </c>
      <c r="L6148" s="0" t="s">
        <v>112</v>
      </c>
      <c r="M6148" s="0" t="s">
        <v>59</v>
      </c>
      <c r="O6148" s="1" t="n">
        <v>0</v>
      </c>
      <c r="P6148" s="1" t="n">
        <v>10</v>
      </c>
      <c r="S6148" s="1" t="n">
        <v>10</v>
      </c>
      <c r="W6148" s="0" t="s">
        <v>11769</v>
      </c>
      <c r="X6148" s="0" t="s">
        <v>11797</v>
      </c>
      <c r="AC6148" s="0" t="s">
        <v>150</v>
      </c>
      <c r="AK6148" s="3" t="s">
        <v>594</v>
      </c>
      <c r="AL6148" s="3" t="s">
        <v>11798</v>
      </c>
    </row>
    <row r="6149" customFormat="false" ht="12.75" hidden="false" customHeight="false" outlineLevel="0" collapsed="false">
      <c r="A6149" s="0" t="n">
        <v>19870299</v>
      </c>
      <c r="B6149" s="0" t="s">
        <v>11767</v>
      </c>
      <c r="C6149" s="0" t="s">
        <v>11768</v>
      </c>
      <c r="D6149" s="0" t="s">
        <v>40</v>
      </c>
      <c r="E6149" s="0" t="s">
        <v>41</v>
      </c>
      <c r="F6149" s="0" t="s">
        <v>186</v>
      </c>
      <c r="G6149" s="0" t="s">
        <v>43</v>
      </c>
      <c r="H6149" s="0" t="s">
        <v>187</v>
      </c>
      <c r="J6149" s="0" t="s">
        <v>188</v>
      </c>
      <c r="L6149" s="0" t="s">
        <v>112</v>
      </c>
      <c r="O6149" s="1" t="n">
        <v>0</v>
      </c>
      <c r="W6149" s="0" t="s">
        <v>11769</v>
      </c>
      <c r="AC6149" s="0" t="s">
        <v>150</v>
      </c>
      <c r="AK6149" s="3" t="s">
        <v>594</v>
      </c>
      <c r="AL6149" s="3" t="s">
        <v>11799</v>
      </c>
    </row>
    <row r="6150" customFormat="false" ht="12.75" hidden="false" customHeight="false" outlineLevel="0" collapsed="false">
      <c r="A6150" s="0" t="n">
        <v>19870320</v>
      </c>
      <c r="B6150" s="0" t="s">
        <v>11767</v>
      </c>
      <c r="C6150" s="0" t="s">
        <v>11768</v>
      </c>
      <c r="D6150" s="0" t="s">
        <v>40</v>
      </c>
      <c r="E6150" s="0" t="s">
        <v>41</v>
      </c>
      <c r="F6150" s="0" t="s">
        <v>57</v>
      </c>
      <c r="G6150" s="0" t="s">
        <v>43</v>
      </c>
      <c r="H6150" s="0" t="s">
        <v>57</v>
      </c>
      <c r="J6150" s="0" t="s">
        <v>58</v>
      </c>
      <c r="L6150" s="0" t="s">
        <v>112</v>
      </c>
      <c r="M6150" s="0" t="s">
        <v>113</v>
      </c>
      <c r="O6150" s="1" t="n">
        <v>188</v>
      </c>
      <c r="R6150" s="1" t="n">
        <v>351000</v>
      </c>
      <c r="S6150" s="1" t="n">
        <v>351000</v>
      </c>
      <c r="T6150" s="1" t="n">
        <v>727500</v>
      </c>
      <c r="W6150" s="0" t="s">
        <v>11769</v>
      </c>
      <c r="X6150" s="0" t="s">
        <v>11800</v>
      </c>
      <c r="AC6150" s="0" t="s">
        <v>54</v>
      </c>
      <c r="AD6150" s="0" t="s">
        <v>65</v>
      </c>
      <c r="AE6150" s="0" t="s">
        <v>85</v>
      </c>
      <c r="AF6150" s="0" t="s">
        <v>52</v>
      </c>
      <c r="AK6150" s="3" t="s">
        <v>55</v>
      </c>
      <c r="AL6150" s="3" t="s">
        <v>11801</v>
      </c>
    </row>
    <row r="6151" customFormat="false" ht="12.75" hidden="false" customHeight="false" outlineLevel="0" collapsed="false">
      <c r="A6151" s="0" t="n">
        <v>19870485</v>
      </c>
      <c r="B6151" s="0" t="s">
        <v>11767</v>
      </c>
      <c r="C6151" s="0" t="s">
        <v>11768</v>
      </c>
      <c r="D6151" s="0" t="s">
        <v>40</v>
      </c>
      <c r="E6151" s="0" t="s">
        <v>41</v>
      </c>
      <c r="F6151" s="0" t="s">
        <v>123</v>
      </c>
      <c r="G6151" s="0" t="s">
        <v>124</v>
      </c>
      <c r="H6151" s="0" t="s">
        <v>385</v>
      </c>
      <c r="L6151" s="0" t="s">
        <v>112</v>
      </c>
      <c r="M6151" s="0" t="s">
        <v>117</v>
      </c>
      <c r="N6151" s="0" t="s">
        <v>142</v>
      </c>
      <c r="O6151" s="1" t="n">
        <v>26</v>
      </c>
      <c r="W6151" s="0" t="s">
        <v>11769</v>
      </c>
      <c r="AC6151" s="0" t="s">
        <v>114</v>
      </c>
      <c r="AK6151" s="3" t="s">
        <v>55</v>
      </c>
      <c r="AL6151" s="3" t="s">
        <v>11802</v>
      </c>
    </row>
    <row r="6152" customFormat="false" ht="12.75" hidden="false" customHeight="false" outlineLevel="0" collapsed="false">
      <c r="A6152" s="0" t="n">
        <v>19880119</v>
      </c>
      <c r="B6152" s="0" t="s">
        <v>11767</v>
      </c>
      <c r="C6152" s="0" t="s">
        <v>11768</v>
      </c>
      <c r="D6152" s="0" t="s">
        <v>40</v>
      </c>
      <c r="E6152" s="0" t="s">
        <v>41</v>
      </c>
      <c r="F6152" s="0" t="s">
        <v>186</v>
      </c>
      <c r="G6152" s="0" t="s">
        <v>43</v>
      </c>
      <c r="H6152" s="0" t="s">
        <v>187</v>
      </c>
      <c r="J6152" s="0" t="s">
        <v>188</v>
      </c>
      <c r="L6152" s="0" t="s">
        <v>116</v>
      </c>
      <c r="M6152" s="0" t="s">
        <v>46</v>
      </c>
      <c r="N6152" s="0" t="s">
        <v>81</v>
      </c>
      <c r="O6152" s="1" t="n">
        <v>70</v>
      </c>
      <c r="W6152" s="0" t="s">
        <v>11769</v>
      </c>
      <c r="X6152" s="0" t="s">
        <v>11789</v>
      </c>
      <c r="AC6152" s="0" t="s">
        <v>52</v>
      </c>
      <c r="AD6152" s="0" t="s">
        <v>669</v>
      </c>
      <c r="AK6152" s="3" t="s">
        <v>55</v>
      </c>
      <c r="AL6152" s="3" t="s">
        <v>11803</v>
      </c>
    </row>
    <row r="6153" customFormat="false" ht="12.75" hidden="false" customHeight="false" outlineLevel="0" collapsed="false">
      <c r="A6153" s="0" t="n">
        <v>19880286</v>
      </c>
      <c r="B6153" s="0" t="s">
        <v>11767</v>
      </c>
      <c r="C6153" s="0" t="s">
        <v>11768</v>
      </c>
      <c r="D6153" s="0" t="s">
        <v>40</v>
      </c>
      <c r="E6153" s="0" t="s">
        <v>41</v>
      </c>
      <c r="F6153" s="0" t="s">
        <v>57</v>
      </c>
      <c r="G6153" s="0" t="s">
        <v>43</v>
      </c>
      <c r="H6153" s="0" t="s">
        <v>57</v>
      </c>
      <c r="J6153" s="0" t="s">
        <v>58</v>
      </c>
      <c r="L6153" s="0" t="s">
        <v>116</v>
      </c>
      <c r="M6153" s="0" t="s">
        <v>63</v>
      </c>
      <c r="O6153" s="1" t="n">
        <v>27</v>
      </c>
      <c r="W6153" s="0" t="s">
        <v>11769</v>
      </c>
      <c r="AC6153" s="0" t="s">
        <v>52</v>
      </c>
      <c r="AK6153" s="3" t="s">
        <v>55</v>
      </c>
      <c r="AL6153" s="3" t="s">
        <v>11804</v>
      </c>
    </row>
    <row r="6154" customFormat="false" ht="12.75" hidden="false" customHeight="false" outlineLevel="0" collapsed="false">
      <c r="A6154" s="0" t="n">
        <v>19880381</v>
      </c>
      <c r="B6154" s="0" t="s">
        <v>11767</v>
      </c>
      <c r="C6154" s="0" t="s">
        <v>11768</v>
      </c>
      <c r="D6154" s="0" t="s">
        <v>40</v>
      </c>
      <c r="E6154" s="0" t="s">
        <v>41</v>
      </c>
      <c r="F6154" s="0" t="s">
        <v>110</v>
      </c>
      <c r="G6154" s="0" t="s">
        <v>43</v>
      </c>
      <c r="H6154" s="0" t="s">
        <v>207</v>
      </c>
      <c r="L6154" s="0" t="s">
        <v>116</v>
      </c>
      <c r="M6154" s="0" t="s">
        <v>71</v>
      </c>
      <c r="N6154" s="0" t="s">
        <v>180</v>
      </c>
      <c r="O6154" s="1" t="n">
        <v>106</v>
      </c>
      <c r="W6154" s="0" t="s">
        <v>11769</v>
      </c>
      <c r="X6154" s="0" t="s">
        <v>11805</v>
      </c>
      <c r="AC6154" s="0" t="s">
        <v>52</v>
      </c>
      <c r="AD6154" s="0" t="s">
        <v>85</v>
      </c>
      <c r="AE6154" s="0" t="s">
        <v>669</v>
      </c>
      <c r="AK6154" s="3" t="s">
        <v>55</v>
      </c>
      <c r="AL6154" s="3" t="s">
        <v>11806</v>
      </c>
    </row>
    <row r="6155" customFormat="false" ht="12.75" hidden="false" customHeight="false" outlineLevel="0" collapsed="false">
      <c r="A6155" s="0" t="n">
        <v>19880383</v>
      </c>
      <c r="B6155" s="0" t="s">
        <v>11767</v>
      </c>
      <c r="C6155" s="0" t="s">
        <v>11768</v>
      </c>
      <c r="D6155" s="0" t="s">
        <v>40</v>
      </c>
      <c r="E6155" s="0" t="s">
        <v>41</v>
      </c>
      <c r="F6155" s="0" t="s">
        <v>42</v>
      </c>
      <c r="G6155" s="0" t="s">
        <v>43</v>
      </c>
      <c r="H6155" s="0" t="s">
        <v>42</v>
      </c>
      <c r="I6155" s="0" t="n">
        <v>6.7</v>
      </c>
      <c r="J6155" s="0" t="s">
        <v>44</v>
      </c>
      <c r="L6155" s="0" t="s">
        <v>116</v>
      </c>
      <c r="M6155" s="0" t="s">
        <v>113</v>
      </c>
      <c r="N6155" s="0" t="s">
        <v>180</v>
      </c>
      <c r="O6155" s="1" t="n">
        <v>709</v>
      </c>
      <c r="P6155" s="1" t="n">
        <v>1016</v>
      </c>
      <c r="R6155" s="1" t="n">
        <v>300000</v>
      </c>
      <c r="S6155" s="1" t="n">
        <v>301016</v>
      </c>
      <c r="T6155" s="1" t="n">
        <v>60000</v>
      </c>
      <c r="W6155" s="0" t="s">
        <v>11769</v>
      </c>
      <c r="X6155" s="0" t="s">
        <v>11807</v>
      </c>
      <c r="Y6155" s="0" t="s">
        <v>11808</v>
      </c>
      <c r="Z6155" s="0" t="s">
        <v>11809</v>
      </c>
      <c r="AB6155" s="2" t="n">
        <v>0.964583333333333</v>
      </c>
      <c r="AC6155" s="0" t="s">
        <v>52</v>
      </c>
      <c r="AD6155" s="0" t="s">
        <v>85</v>
      </c>
      <c r="AE6155" s="0" t="s">
        <v>156</v>
      </c>
      <c r="AF6155" s="0" t="s">
        <v>65</v>
      </c>
      <c r="AJ6155" s="3" t="b">
        <f aca="false">TRUE()</f>
        <v>1</v>
      </c>
      <c r="AK6155" s="3" t="s">
        <v>55</v>
      </c>
      <c r="AL6155" s="3" t="s">
        <v>11810</v>
      </c>
    </row>
    <row r="6156" customFormat="false" ht="12.75" hidden="false" customHeight="false" outlineLevel="0" collapsed="false">
      <c r="A6156" s="0" t="n">
        <v>19890388</v>
      </c>
      <c r="B6156" s="0" t="s">
        <v>11767</v>
      </c>
      <c r="C6156" s="0" t="s">
        <v>11768</v>
      </c>
      <c r="D6156" s="0" t="s">
        <v>40</v>
      </c>
      <c r="E6156" s="0" t="s">
        <v>41</v>
      </c>
      <c r="F6156" s="0" t="s">
        <v>123</v>
      </c>
      <c r="G6156" s="0" t="s">
        <v>124</v>
      </c>
      <c r="H6156" s="0" t="s">
        <v>385</v>
      </c>
      <c r="L6156" s="0" t="s">
        <v>126</v>
      </c>
      <c r="M6156" s="0" t="s">
        <v>46</v>
      </c>
      <c r="O6156" s="1" t="n">
        <v>14</v>
      </c>
      <c r="P6156" s="1" t="n">
        <v>60</v>
      </c>
      <c r="S6156" s="1" t="n">
        <v>60</v>
      </c>
      <c r="W6156" s="0" t="s">
        <v>11769</v>
      </c>
      <c r="X6156" s="0" t="s">
        <v>361</v>
      </c>
      <c r="AC6156" s="0" t="s">
        <v>128</v>
      </c>
      <c r="AK6156" s="3" t="s">
        <v>55</v>
      </c>
      <c r="AL6156" s="3" t="s">
        <v>11811</v>
      </c>
    </row>
    <row r="6157" customFormat="false" ht="12.75" hidden="false" customHeight="false" outlineLevel="0" collapsed="false">
      <c r="A6157" s="0" t="n">
        <v>19890463</v>
      </c>
      <c r="B6157" s="0" t="s">
        <v>11767</v>
      </c>
      <c r="C6157" s="0" t="s">
        <v>11768</v>
      </c>
      <c r="D6157" s="0" t="s">
        <v>40</v>
      </c>
      <c r="E6157" s="0" t="s">
        <v>41</v>
      </c>
      <c r="F6157" s="0" t="s">
        <v>110</v>
      </c>
      <c r="G6157" s="0" t="s">
        <v>43</v>
      </c>
      <c r="H6157" s="0" t="s">
        <v>207</v>
      </c>
      <c r="L6157" s="0" t="s">
        <v>126</v>
      </c>
      <c r="M6157" s="0" t="s">
        <v>71</v>
      </c>
      <c r="N6157" s="0" t="s">
        <v>419</v>
      </c>
      <c r="O6157" s="1" t="n">
        <v>49</v>
      </c>
      <c r="W6157" s="0" t="s">
        <v>11769</v>
      </c>
      <c r="AC6157" s="0" t="s">
        <v>114</v>
      </c>
      <c r="AD6157" s="0" t="s">
        <v>85</v>
      </c>
      <c r="AK6157" s="3" t="s">
        <v>55</v>
      </c>
      <c r="AL6157" s="3" t="s">
        <v>11812</v>
      </c>
    </row>
    <row r="6158" customFormat="false" ht="12.75" hidden="false" customHeight="false" outlineLevel="0" collapsed="false">
      <c r="A6158" s="0" t="n">
        <v>19890536</v>
      </c>
      <c r="B6158" s="0" t="s">
        <v>11767</v>
      </c>
      <c r="C6158" s="0" t="s">
        <v>11768</v>
      </c>
      <c r="D6158" s="0" t="s">
        <v>40</v>
      </c>
      <c r="E6158" s="0" t="s">
        <v>41</v>
      </c>
      <c r="F6158" s="0" t="s">
        <v>123</v>
      </c>
      <c r="G6158" s="0" t="s">
        <v>124</v>
      </c>
      <c r="H6158" s="0" t="s">
        <v>385</v>
      </c>
      <c r="L6158" s="0" t="s">
        <v>126</v>
      </c>
      <c r="M6158" s="0" t="s">
        <v>268</v>
      </c>
      <c r="N6158" s="0" t="s">
        <v>117</v>
      </c>
      <c r="O6158" s="1" t="n">
        <v>45</v>
      </c>
      <c r="W6158" s="0" t="s">
        <v>11769</v>
      </c>
      <c r="X6158" s="0" t="s">
        <v>11813</v>
      </c>
      <c r="AC6158" s="0" t="s">
        <v>114</v>
      </c>
      <c r="AK6158" s="3" t="s">
        <v>55</v>
      </c>
      <c r="AL6158" s="3" t="s">
        <v>7466</v>
      </c>
    </row>
    <row r="6159" customFormat="false" ht="12.75" hidden="false" customHeight="false" outlineLevel="0" collapsed="false">
      <c r="A6159" s="0" t="n">
        <v>19900086</v>
      </c>
      <c r="B6159" s="0" t="s">
        <v>11767</v>
      </c>
      <c r="C6159" s="0" t="s">
        <v>11768</v>
      </c>
      <c r="D6159" s="0" t="s">
        <v>40</v>
      </c>
      <c r="E6159" s="0" t="s">
        <v>41</v>
      </c>
      <c r="F6159" s="0" t="s">
        <v>248</v>
      </c>
      <c r="G6159" s="0" t="s">
        <v>43</v>
      </c>
      <c r="H6159" s="0" t="s">
        <v>261</v>
      </c>
      <c r="J6159" s="0" t="s">
        <v>250</v>
      </c>
      <c r="K6159" s="0" t="s">
        <v>262</v>
      </c>
      <c r="L6159" s="0" t="s">
        <v>137</v>
      </c>
      <c r="M6159" s="0" t="s">
        <v>113</v>
      </c>
      <c r="O6159" s="1" t="n">
        <v>150</v>
      </c>
      <c r="R6159" s="1" t="n">
        <v>3800</v>
      </c>
      <c r="S6159" s="1" t="n">
        <v>3800</v>
      </c>
      <c r="W6159" s="0" t="s">
        <v>11769</v>
      </c>
      <c r="X6159" s="0" t="s">
        <v>11814</v>
      </c>
      <c r="AC6159" s="0" t="s">
        <v>52</v>
      </c>
      <c r="AD6159" s="0" t="s">
        <v>139</v>
      </c>
      <c r="AE6159" s="0" t="s">
        <v>114</v>
      </c>
      <c r="AK6159" s="3" t="s">
        <v>55</v>
      </c>
      <c r="AL6159" s="3" t="s">
        <v>11815</v>
      </c>
    </row>
    <row r="6160" customFormat="false" ht="12.75" hidden="false" customHeight="false" outlineLevel="0" collapsed="false">
      <c r="A6160" s="0" t="n">
        <v>19900399</v>
      </c>
      <c r="B6160" s="0" t="s">
        <v>11767</v>
      </c>
      <c r="C6160" s="0" t="s">
        <v>11768</v>
      </c>
      <c r="D6160" s="0" t="s">
        <v>40</v>
      </c>
      <c r="E6160" s="0" t="s">
        <v>41</v>
      </c>
      <c r="F6160" s="0" t="s">
        <v>57</v>
      </c>
      <c r="G6160" s="0" t="s">
        <v>43</v>
      </c>
      <c r="H6160" s="0" t="s">
        <v>57</v>
      </c>
      <c r="J6160" s="0" t="s">
        <v>58</v>
      </c>
      <c r="L6160" s="0" t="s">
        <v>137</v>
      </c>
      <c r="M6160" s="0" t="s">
        <v>113</v>
      </c>
      <c r="N6160" s="0" t="s">
        <v>165</v>
      </c>
      <c r="O6160" s="1" t="n">
        <v>30</v>
      </c>
      <c r="R6160" s="1" t="n">
        <v>2500</v>
      </c>
      <c r="S6160" s="1" t="n">
        <v>2500</v>
      </c>
      <c r="W6160" s="0" t="s">
        <v>11769</v>
      </c>
      <c r="X6160" s="0" t="s">
        <v>11816</v>
      </c>
      <c r="AC6160" s="0" t="s">
        <v>52</v>
      </c>
      <c r="AD6160" s="0" t="s">
        <v>114</v>
      </c>
      <c r="AK6160" s="3" t="s">
        <v>55</v>
      </c>
      <c r="AL6160" s="3" t="s">
        <v>11817</v>
      </c>
    </row>
    <row r="6161" customFormat="false" ht="12.75" hidden="false" customHeight="false" outlineLevel="0" collapsed="false">
      <c r="A6161" s="0" t="n">
        <v>19900509</v>
      </c>
      <c r="B6161" s="0" t="s">
        <v>11767</v>
      </c>
      <c r="C6161" s="0" t="s">
        <v>11768</v>
      </c>
      <c r="D6161" s="0" t="s">
        <v>40</v>
      </c>
      <c r="E6161" s="0" t="s">
        <v>41</v>
      </c>
      <c r="F6161" s="0" t="s">
        <v>123</v>
      </c>
      <c r="G6161" s="0" t="s">
        <v>124</v>
      </c>
      <c r="H6161" s="0" t="s">
        <v>385</v>
      </c>
      <c r="L6161" s="0" t="s">
        <v>137</v>
      </c>
      <c r="M6161" s="0" t="s">
        <v>148</v>
      </c>
      <c r="N6161" s="0" t="s">
        <v>180</v>
      </c>
      <c r="O6161" s="1" t="n">
        <v>25</v>
      </c>
      <c r="S6161" s="1" t="n">
        <v>0</v>
      </c>
      <c r="W6161" s="0" t="s">
        <v>11769</v>
      </c>
      <c r="X6161" s="0" t="s">
        <v>11818</v>
      </c>
      <c r="AC6161" s="0" t="s">
        <v>114</v>
      </c>
      <c r="AK6161" s="3" t="s">
        <v>55</v>
      </c>
      <c r="AL6161" s="3" t="s">
        <v>11819</v>
      </c>
    </row>
    <row r="6162" customFormat="false" ht="12.75" hidden="false" customHeight="false" outlineLevel="0" collapsed="false">
      <c r="A6162" s="0" t="n">
        <v>19910252</v>
      </c>
      <c r="B6162" s="0" t="s">
        <v>11767</v>
      </c>
      <c r="C6162" s="0" t="s">
        <v>11768</v>
      </c>
      <c r="D6162" s="0" t="s">
        <v>40</v>
      </c>
      <c r="E6162" s="0" t="s">
        <v>41</v>
      </c>
      <c r="F6162" s="0" t="s">
        <v>123</v>
      </c>
      <c r="G6162" s="0" t="s">
        <v>124</v>
      </c>
      <c r="H6162" s="0" t="s">
        <v>385</v>
      </c>
      <c r="L6162" s="0" t="s">
        <v>147</v>
      </c>
      <c r="M6162" s="0" t="s">
        <v>117</v>
      </c>
      <c r="N6162" s="0" t="s">
        <v>142</v>
      </c>
      <c r="O6162" s="1" t="n">
        <v>20</v>
      </c>
      <c r="P6162" s="1" t="n">
        <v>35</v>
      </c>
      <c r="S6162" s="1" t="n">
        <v>35</v>
      </c>
      <c r="W6162" s="0" t="s">
        <v>11769</v>
      </c>
      <c r="X6162" s="0" t="s">
        <v>11770</v>
      </c>
      <c r="AC6162" s="0" t="s">
        <v>156</v>
      </c>
      <c r="AK6162" s="3" t="s">
        <v>55</v>
      </c>
      <c r="AL6162" s="3" t="s">
        <v>11820</v>
      </c>
    </row>
    <row r="6163" customFormat="false" ht="12.75" hidden="false" customHeight="false" outlineLevel="0" collapsed="false">
      <c r="A6163" s="0" t="n">
        <v>19910670</v>
      </c>
      <c r="B6163" s="0" t="s">
        <v>11767</v>
      </c>
      <c r="C6163" s="0" t="s">
        <v>11768</v>
      </c>
      <c r="D6163" s="0" t="s">
        <v>40</v>
      </c>
      <c r="E6163" s="0" t="s">
        <v>41</v>
      </c>
      <c r="F6163" s="0" t="s">
        <v>248</v>
      </c>
      <c r="G6163" s="0" t="s">
        <v>43</v>
      </c>
      <c r="H6163" s="0" t="s">
        <v>261</v>
      </c>
      <c r="J6163" s="0" t="s">
        <v>250</v>
      </c>
      <c r="K6163" s="0" t="s">
        <v>262</v>
      </c>
      <c r="L6163" s="0" t="s">
        <v>147</v>
      </c>
      <c r="M6163" s="0" t="s">
        <v>120</v>
      </c>
      <c r="N6163" s="0" t="s">
        <v>192</v>
      </c>
      <c r="O6163" s="1" t="n">
        <v>1334</v>
      </c>
      <c r="P6163" s="1" t="n">
        <v>0</v>
      </c>
      <c r="Q6163" s="1" t="n">
        <v>0</v>
      </c>
      <c r="R6163" s="1" t="n">
        <v>45341</v>
      </c>
      <c r="S6163" s="1" t="n">
        <v>45341</v>
      </c>
      <c r="W6163" s="0" t="s">
        <v>11769</v>
      </c>
      <c r="X6163" s="0" t="s">
        <v>11821</v>
      </c>
      <c r="AC6163" s="0" t="s">
        <v>52</v>
      </c>
      <c r="AD6163" s="0" t="s">
        <v>114</v>
      </c>
      <c r="AK6163" s="3" t="s">
        <v>55</v>
      </c>
      <c r="AL6163" s="3" t="s">
        <v>11822</v>
      </c>
    </row>
    <row r="6164" customFormat="false" ht="12.75" hidden="false" customHeight="false" outlineLevel="0" collapsed="false">
      <c r="A6164" s="0" t="n">
        <v>19910703</v>
      </c>
      <c r="B6164" s="0" t="s">
        <v>11767</v>
      </c>
      <c r="C6164" s="0" t="s">
        <v>11768</v>
      </c>
      <c r="D6164" s="0" t="s">
        <v>40</v>
      </c>
      <c r="E6164" s="0" t="s">
        <v>41</v>
      </c>
      <c r="F6164" s="0" t="s">
        <v>57</v>
      </c>
      <c r="G6164" s="0" t="s">
        <v>43</v>
      </c>
      <c r="H6164" s="0" t="s">
        <v>57</v>
      </c>
      <c r="J6164" s="0" t="s">
        <v>58</v>
      </c>
      <c r="L6164" s="0" t="s">
        <v>147</v>
      </c>
      <c r="M6164" s="0" t="s">
        <v>46</v>
      </c>
      <c r="O6164" s="1" t="n">
        <v>51</v>
      </c>
      <c r="P6164" s="1" t="n">
        <v>32</v>
      </c>
      <c r="R6164" s="1" t="n">
        <v>450</v>
      </c>
      <c r="S6164" s="1" t="n">
        <v>482</v>
      </c>
      <c r="W6164" s="0" t="s">
        <v>11769</v>
      </c>
      <c r="AC6164" s="0" t="s">
        <v>669</v>
      </c>
      <c r="AK6164" s="3" t="s">
        <v>55</v>
      </c>
      <c r="AL6164" s="3" t="s">
        <v>11823</v>
      </c>
    </row>
    <row r="6165" customFormat="false" ht="12.75" hidden="false" customHeight="false" outlineLevel="0" collapsed="false">
      <c r="A6165" s="0" t="n">
        <v>19910704</v>
      </c>
      <c r="B6165" s="0" t="s">
        <v>11767</v>
      </c>
      <c r="C6165" s="0" t="s">
        <v>11768</v>
      </c>
      <c r="D6165" s="0" t="s">
        <v>40</v>
      </c>
      <c r="E6165" s="0" t="s">
        <v>41</v>
      </c>
      <c r="F6165" s="0" t="s">
        <v>186</v>
      </c>
      <c r="G6165" s="0" t="s">
        <v>43</v>
      </c>
      <c r="H6165" s="0" t="s">
        <v>187</v>
      </c>
      <c r="J6165" s="0" t="s">
        <v>188</v>
      </c>
      <c r="L6165" s="0" t="s">
        <v>147</v>
      </c>
      <c r="M6165" s="0" t="s">
        <v>46</v>
      </c>
      <c r="O6165" s="1" t="n">
        <v>6</v>
      </c>
      <c r="R6165" s="1" t="n">
        <v>165</v>
      </c>
      <c r="S6165" s="1" t="n">
        <v>165</v>
      </c>
      <c r="W6165" s="0" t="s">
        <v>11769</v>
      </c>
      <c r="AC6165" s="0" t="s">
        <v>669</v>
      </c>
      <c r="AK6165" s="3" t="s">
        <v>69</v>
      </c>
      <c r="AL6165" s="3" t="s">
        <v>11824</v>
      </c>
    </row>
    <row r="6166" customFormat="false" ht="12.75" hidden="false" customHeight="false" outlineLevel="0" collapsed="false">
      <c r="A6166" s="0" t="n">
        <v>19910705</v>
      </c>
      <c r="B6166" s="0" t="s">
        <v>11767</v>
      </c>
      <c r="C6166" s="0" t="s">
        <v>11768</v>
      </c>
      <c r="D6166" s="0" t="s">
        <v>40</v>
      </c>
      <c r="E6166" s="0" t="s">
        <v>41</v>
      </c>
      <c r="F6166" s="0" t="s">
        <v>162</v>
      </c>
      <c r="G6166" s="0" t="s">
        <v>124</v>
      </c>
      <c r="H6166" s="0" t="s">
        <v>650</v>
      </c>
      <c r="L6166" s="0" t="s">
        <v>147</v>
      </c>
      <c r="M6166" s="0" t="s">
        <v>46</v>
      </c>
      <c r="O6166" s="1" t="n">
        <v>41</v>
      </c>
      <c r="P6166" s="1" t="n">
        <v>44</v>
      </c>
      <c r="R6166" s="1" t="n">
        <v>233</v>
      </c>
      <c r="S6166" s="1" t="n">
        <v>277</v>
      </c>
      <c r="T6166" s="1" t="n">
        <v>260</v>
      </c>
      <c r="V6166" s="1" t="n">
        <v>11860</v>
      </c>
      <c r="W6166" s="0" t="s">
        <v>11769</v>
      </c>
      <c r="AC6166" s="0" t="s">
        <v>669</v>
      </c>
      <c r="AK6166" s="3" t="s">
        <v>55</v>
      </c>
      <c r="AL6166" s="3" t="s">
        <v>11825</v>
      </c>
    </row>
    <row r="6167" customFormat="false" ht="12.75" hidden="false" customHeight="false" outlineLevel="0" collapsed="false">
      <c r="A6167" s="0" t="n">
        <v>19920138</v>
      </c>
      <c r="B6167" s="0" t="s">
        <v>11767</v>
      </c>
      <c r="C6167" s="0" t="s">
        <v>11768</v>
      </c>
      <c r="D6167" s="0" t="s">
        <v>40</v>
      </c>
      <c r="E6167" s="0" t="s">
        <v>41</v>
      </c>
      <c r="F6167" s="0" t="s">
        <v>273</v>
      </c>
      <c r="G6167" s="0" t="s">
        <v>43</v>
      </c>
      <c r="H6167" s="0" t="s">
        <v>274</v>
      </c>
      <c r="J6167" s="0" t="s">
        <v>58</v>
      </c>
      <c r="L6167" s="0" t="s">
        <v>176</v>
      </c>
      <c r="M6167" s="0" t="s">
        <v>46</v>
      </c>
      <c r="O6167" s="1" t="n">
        <v>56</v>
      </c>
      <c r="Q6167" s="1" t="n">
        <v>50000</v>
      </c>
      <c r="S6167" s="1" t="n">
        <v>50000</v>
      </c>
      <c r="T6167" s="1" t="n">
        <v>6200</v>
      </c>
      <c r="V6167" s="1" t="n">
        <v>286000</v>
      </c>
      <c r="W6167" s="0" t="s">
        <v>11769</v>
      </c>
      <c r="X6167" s="0" t="s">
        <v>11826</v>
      </c>
      <c r="AC6167" s="0" t="s">
        <v>218</v>
      </c>
      <c r="AK6167" s="3" t="s">
        <v>55</v>
      </c>
      <c r="AL6167" s="3" t="s">
        <v>11827</v>
      </c>
    </row>
    <row r="6168" customFormat="false" ht="12.75" hidden="false" customHeight="false" outlineLevel="0" collapsed="false">
      <c r="A6168" s="0" t="n">
        <v>19920257</v>
      </c>
      <c r="B6168" s="0" t="s">
        <v>11767</v>
      </c>
      <c r="C6168" s="0" t="s">
        <v>11768</v>
      </c>
      <c r="D6168" s="0" t="s">
        <v>40</v>
      </c>
      <c r="E6168" s="0" t="s">
        <v>41</v>
      </c>
      <c r="F6168" s="0" t="s">
        <v>248</v>
      </c>
      <c r="G6168" s="0" t="s">
        <v>43</v>
      </c>
      <c r="H6168" s="0" t="s">
        <v>261</v>
      </c>
      <c r="J6168" s="0" t="s">
        <v>250</v>
      </c>
      <c r="K6168" s="0" t="s">
        <v>2129</v>
      </c>
      <c r="L6168" s="0" t="s">
        <v>176</v>
      </c>
      <c r="M6168" s="0" t="s">
        <v>59</v>
      </c>
      <c r="O6168" s="1" t="n">
        <v>640</v>
      </c>
      <c r="R6168" s="1" t="n">
        <v>50000</v>
      </c>
      <c r="S6168" s="1" t="n">
        <v>50000</v>
      </c>
      <c r="W6168" s="0" t="s">
        <v>11769</v>
      </c>
      <c r="X6168" s="0" t="s">
        <v>11828</v>
      </c>
      <c r="AC6168" s="0" t="s">
        <v>52</v>
      </c>
      <c r="AK6168" s="3" t="s">
        <v>55</v>
      </c>
      <c r="AL6168" s="3" t="s">
        <v>11829</v>
      </c>
    </row>
    <row r="6169" customFormat="false" ht="12.75" hidden="false" customHeight="false" outlineLevel="0" collapsed="false">
      <c r="A6169" s="0" t="n">
        <v>19920258</v>
      </c>
      <c r="B6169" s="0" t="s">
        <v>11767</v>
      </c>
      <c r="C6169" s="0" t="s">
        <v>11768</v>
      </c>
      <c r="D6169" s="0" t="s">
        <v>40</v>
      </c>
      <c r="E6169" s="0" t="s">
        <v>41</v>
      </c>
      <c r="F6169" s="0" t="s">
        <v>123</v>
      </c>
      <c r="G6169" s="0" t="s">
        <v>124</v>
      </c>
      <c r="H6169" s="0" t="s">
        <v>125</v>
      </c>
      <c r="K6169" s="0" t="s">
        <v>11830</v>
      </c>
      <c r="L6169" s="0" t="s">
        <v>176</v>
      </c>
      <c r="M6169" s="0" t="s">
        <v>63</v>
      </c>
      <c r="N6169" s="0" t="s">
        <v>215</v>
      </c>
      <c r="O6169" s="1" t="n">
        <v>113</v>
      </c>
      <c r="W6169" s="0" t="s">
        <v>11769</v>
      </c>
      <c r="X6169" s="0" t="s">
        <v>11831</v>
      </c>
      <c r="AC6169" s="0" t="s">
        <v>52</v>
      </c>
      <c r="AD6169" s="0" t="s">
        <v>114</v>
      </c>
      <c r="AE6169" s="0" t="s">
        <v>155</v>
      </c>
      <c r="AK6169" s="3" t="s">
        <v>55</v>
      </c>
      <c r="AL6169" s="3" t="s">
        <v>11832</v>
      </c>
    </row>
    <row r="6170" customFormat="false" ht="12.75" hidden="false" customHeight="false" outlineLevel="0" collapsed="false">
      <c r="A6170" s="0" t="n">
        <v>19920259</v>
      </c>
      <c r="B6170" s="0" t="s">
        <v>11767</v>
      </c>
      <c r="C6170" s="0" t="s">
        <v>11768</v>
      </c>
      <c r="D6170" s="0" t="s">
        <v>40</v>
      </c>
      <c r="E6170" s="0" t="s">
        <v>41</v>
      </c>
      <c r="F6170" s="0" t="s">
        <v>123</v>
      </c>
      <c r="G6170" s="0" t="s">
        <v>124</v>
      </c>
      <c r="H6170" s="0" t="s">
        <v>125</v>
      </c>
      <c r="K6170" s="0" t="s">
        <v>11833</v>
      </c>
      <c r="L6170" s="0" t="s">
        <v>176</v>
      </c>
      <c r="M6170" s="0" t="s">
        <v>71</v>
      </c>
      <c r="N6170" s="0" t="s">
        <v>165</v>
      </c>
      <c r="O6170" s="1" t="n">
        <v>167</v>
      </c>
      <c r="W6170" s="0" t="s">
        <v>11769</v>
      </c>
      <c r="X6170" s="0" t="s">
        <v>11818</v>
      </c>
      <c r="AC6170" s="0" t="s">
        <v>52</v>
      </c>
      <c r="AD6170" s="0" t="s">
        <v>114</v>
      </c>
      <c r="AE6170" s="0" t="s">
        <v>155</v>
      </c>
      <c r="AK6170" s="3" t="s">
        <v>55</v>
      </c>
      <c r="AL6170" s="3" t="s">
        <v>11834</v>
      </c>
    </row>
    <row r="6171" customFormat="false" ht="12.75" hidden="false" customHeight="false" outlineLevel="0" collapsed="false">
      <c r="A6171" s="0" t="n">
        <v>19920414</v>
      </c>
      <c r="B6171" s="0" t="s">
        <v>11767</v>
      </c>
      <c r="C6171" s="0" t="s">
        <v>11768</v>
      </c>
      <c r="D6171" s="0" t="s">
        <v>40</v>
      </c>
      <c r="E6171" s="0" t="s">
        <v>41</v>
      </c>
      <c r="F6171" s="0" t="s">
        <v>123</v>
      </c>
      <c r="G6171" s="0" t="s">
        <v>124</v>
      </c>
      <c r="H6171" s="0" t="s">
        <v>385</v>
      </c>
      <c r="L6171" s="0" t="s">
        <v>176</v>
      </c>
      <c r="M6171" s="0" t="s">
        <v>145</v>
      </c>
      <c r="N6171" s="0" t="s">
        <v>145</v>
      </c>
      <c r="O6171" s="1" t="n">
        <v>16</v>
      </c>
      <c r="P6171" s="1" t="n">
        <v>81</v>
      </c>
      <c r="S6171" s="1" t="n">
        <v>81</v>
      </c>
      <c r="W6171" s="0" t="s">
        <v>11769</v>
      </c>
      <c r="X6171" s="0" t="s">
        <v>11835</v>
      </c>
      <c r="AC6171" s="0" t="s">
        <v>114</v>
      </c>
      <c r="AK6171" s="3" t="s">
        <v>55</v>
      </c>
      <c r="AL6171" s="3" t="s">
        <v>11836</v>
      </c>
    </row>
    <row r="6172" customFormat="false" ht="12.75" hidden="false" customHeight="false" outlineLevel="0" collapsed="false">
      <c r="A6172" s="0" t="n">
        <v>19920415</v>
      </c>
      <c r="B6172" s="0" t="s">
        <v>11767</v>
      </c>
      <c r="C6172" s="0" t="s">
        <v>11768</v>
      </c>
      <c r="D6172" s="0" t="s">
        <v>40</v>
      </c>
      <c r="E6172" s="0" t="s">
        <v>41</v>
      </c>
      <c r="F6172" s="0" t="s">
        <v>123</v>
      </c>
      <c r="G6172" s="0" t="s">
        <v>124</v>
      </c>
      <c r="H6172" s="0" t="s">
        <v>385</v>
      </c>
      <c r="L6172" s="0" t="s">
        <v>176</v>
      </c>
      <c r="M6172" s="0" t="s">
        <v>71</v>
      </c>
      <c r="N6172" s="0" t="s">
        <v>131</v>
      </c>
      <c r="O6172" s="1" t="n">
        <v>20</v>
      </c>
      <c r="W6172" s="0" t="s">
        <v>11769</v>
      </c>
      <c r="X6172" s="0" t="s">
        <v>11837</v>
      </c>
      <c r="AC6172" s="0" t="s">
        <v>114</v>
      </c>
      <c r="AK6172" s="3" t="s">
        <v>55</v>
      </c>
      <c r="AL6172" s="3" t="s">
        <v>11838</v>
      </c>
    </row>
    <row r="6173" customFormat="false" ht="12.75" hidden="false" customHeight="false" outlineLevel="0" collapsed="false">
      <c r="A6173" s="0" t="n">
        <v>19930052</v>
      </c>
      <c r="B6173" s="0" t="s">
        <v>11767</v>
      </c>
      <c r="C6173" s="0" t="s">
        <v>11768</v>
      </c>
      <c r="D6173" s="0" t="s">
        <v>40</v>
      </c>
      <c r="E6173" s="0" t="s">
        <v>41</v>
      </c>
      <c r="F6173" s="0" t="s">
        <v>57</v>
      </c>
      <c r="G6173" s="0" t="s">
        <v>43</v>
      </c>
      <c r="H6173" s="0" t="s">
        <v>57</v>
      </c>
      <c r="I6173" s="0" t="n">
        <v>373</v>
      </c>
      <c r="J6173" s="0" t="s">
        <v>58</v>
      </c>
      <c r="L6173" s="0" t="s">
        <v>182</v>
      </c>
      <c r="M6173" s="0" t="s">
        <v>113</v>
      </c>
      <c r="N6173" s="0" t="s">
        <v>78</v>
      </c>
      <c r="O6173" s="1" t="n">
        <v>1048</v>
      </c>
      <c r="P6173" s="1" t="n">
        <v>268</v>
      </c>
      <c r="Q6173" s="1" t="n">
        <v>0</v>
      </c>
      <c r="R6173" s="1" t="n">
        <v>553000</v>
      </c>
      <c r="S6173" s="1" t="n">
        <v>553268</v>
      </c>
      <c r="T6173" s="1" t="n">
        <v>200000</v>
      </c>
      <c r="W6173" s="0" t="s">
        <v>11769</v>
      </c>
      <c r="X6173" s="0" t="s">
        <v>11839</v>
      </c>
      <c r="AC6173" s="0" t="s">
        <v>65</v>
      </c>
      <c r="AD6173" s="0" t="s">
        <v>114</v>
      </c>
      <c r="AE6173" s="0" t="s">
        <v>52</v>
      </c>
      <c r="AF6173" s="0" t="s">
        <v>218</v>
      </c>
      <c r="AJ6173" s="3" t="b">
        <f aca="false">TRUE()</f>
        <v>1</v>
      </c>
      <c r="AK6173" s="3" t="s">
        <v>55</v>
      </c>
      <c r="AL6173" s="3" t="s">
        <v>11840</v>
      </c>
    </row>
    <row r="6174" customFormat="false" ht="12.75" hidden="false" customHeight="false" outlineLevel="0" collapsed="false">
      <c r="A6174" s="0" t="n">
        <v>19930186</v>
      </c>
      <c r="B6174" s="0" t="s">
        <v>11767</v>
      </c>
      <c r="C6174" s="0" t="s">
        <v>11768</v>
      </c>
      <c r="D6174" s="0" t="s">
        <v>40</v>
      </c>
      <c r="E6174" s="0" t="s">
        <v>41</v>
      </c>
      <c r="F6174" s="0" t="s">
        <v>110</v>
      </c>
      <c r="G6174" s="0" t="s">
        <v>43</v>
      </c>
      <c r="H6174" s="0" t="s">
        <v>207</v>
      </c>
      <c r="L6174" s="0" t="s">
        <v>182</v>
      </c>
      <c r="M6174" s="0" t="s">
        <v>63</v>
      </c>
      <c r="N6174" s="0" t="s">
        <v>113</v>
      </c>
      <c r="O6174" s="1" t="n">
        <v>28</v>
      </c>
      <c r="Q6174" s="1" t="n">
        <v>200</v>
      </c>
      <c r="S6174" s="1" t="n">
        <v>200</v>
      </c>
      <c r="W6174" s="0" t="s">
        <v>11769</v>
      </c>
      <c r="X6174" s="0" t="s">
        <v>11841</v>
      </c>
      <c r="AC6174" s="0" t="s">
        <v>184</v>
      </c>
      <c r="AK6174" s="3" t="s">
        <v>55</v>
      </c>
      <c r="AL6174" s="3" t="s">
        <v>426</v>
      </c>
    </row>
    <row r="6175" customFormat="false" ht="12.75" hidden="false" customHeight="false" outlineLevel="0" collapsed="false">
      <c r="A6175" s="0" t="n">
        <v>19950104</v>
      </c>
      <c r="B6175" s="0" t="s">
        <v>11767</v>
      </c>
      <c r="C6175" s="0" t="s">
        <v>11768</v>
      </c>
      <c r="D6175" s="0" t="s">
        <v>40</v>
      </c>
      <c r="E6175" s="0" t="s">
        <v>41</v>
      </c>
      <c r="F6175" s="0" t="s">
        <v>110</v>
      </c>
      <c r="G6175" s="0" t="s">
        <v>43</v>
      </c>
      <c r="H6175" s="0" t="s">
        <v>207</v>
      </c>
      <c r="L6175" s="0" t="s">
        <v>208</v>
      </c>
      <c r="M6175" s="0" t="s">
        <v>120</v>
      </c>
      <c r="N6175" s="0" t="s">
        <v>145</v>
      </c>
      <c r="O6175" s="1" t="n">
        <v>85</v>
      </c>
      <c r="P6175" s="1" t="n">
        <v>19</v>
      </c>
      <c r="Q6175" s="1" t="n">
        <v>0</v>
      </c>
      <c r="R6175" s="1" t="n">
        <v>515</v>
      </c>
      <c r="S6175" s="1" t="n">
        <v>534</v>
      </c>
      <c r="W6175" s="0" t="s">
        <v>11769</v>
      </c>
      <c r="X6175" s="0" t="s">
        <v>11842</v>
      </c>
      <c r="AC6175" s="0" t="s">
        <v>65</v>
      </c>
      <c r="AD6175" s="0" t="s">
        <v>52</v>
      </c>
      <c r="AK6175" s="3" t="s">
        <v>55</v>
      </c>
      <c r="AL6175" s="3" t="s">
        <v>11843</v>
      </c>
    </row>
    <row r="6176" customFormat="false" ht="12.75" hidden="false" customHeight="false" outlineLevel="0" collapsed="false">
      <c r="A6176" s="0" t="n">
        <v>19950105</v>
      </c>
      <c r="B6176" s="0" t="s">
        <v>11767</v>
      </c>
      <c r="C6176" s="0" t="s">
        <v>11768</v>
      </c>
      <c r="D6176" s="0" t="s">
        <v>40</v>
      </c>
      <c r="E6176" s="0" t="s">
        <v>41</v>
      </c>
      <c r="F6176" s="0" t="s">
        <v>57</v>
      </c>
      <c r="G6176" s="0" t="s">
        <v>43</v>
      </c>
      <c r="H6176" s="0" t="s">
        <v>57</v>
      </c>
      <c r="J6176" s="0" t="s">
        <v>58</v>
      </c>
      <c r="L6176" s="0" t="s">
        <v>208</v>
      </c>
      <c r="M6176" s="0" t="s">
        <v>120</v>
      </c>
      <c r="N6176" s="0" t="s">
        <v>142</v>
      </c>
      <c r="O6176" s="1" t="n">
        <v>140</v>
      </c>
      <c r="P6176" s="1" t="n">
        <v>0</v>
      </c>
      <c r="Q6176" s="1" t="n">
        <v>3000</v>
      </c>
      <c r="R6176" s="1" t="n">
        <v>10000</v>
      </c>
      <c r="S6176" s="1" t="n">
        <v>13000</v>
      </c>
      <c r="W6176" s="0" t="s">
        <v>11769</v>
      </c>
      <c r="X6176" s="0" t="s">
        <v>11844</v>
      </c>
      <c r="AC6176" s="0" t="s">
        <v>52</v>
      </c>
      <c r="AD6176" s="0" t="s">
        <v>184</v>
      </c>
      <c r="AE6176" s="0" t="s">
        <v>114</v>
      </c>
      <c r="AK6176" s="3" t="s">
        <v>55</v>
      </c>
      <c r="AL6176" s="3" t="s">
        <v>11845</v>
      </c>
    </row>
    <row r="6177" customFormat="false" ht="12.75" hidden="false" customHeight="false" outlineLevel="0" collapsed="false">
      <c r="A6177" s="0" t="n">
        <v>19950278</v>
      </c>
      <c r="B6177" s="0" t="s">
        <v>11767</v>
      </c>
      <c r="C6177" s="0" t="s">
        <v>11768</v>
      </c>
      <c r="D6177" s="0" t="s">
        <v>40</v>
      </c>
      <c r="E6177" s="0" t="s">
        <v>41</v>
      </c>
      <c r="F6177" s="0" t="s">
        <v>110</v>
      </c>
      <c r="G6177" s="0" t="s">
        <v>43</v>
      </c>
      <c r="H6177" s="0" t="s">
        <v>111</v>
      </c>
      <c r="L6177" s="0" t="s">
        <v>208</v>
      </c>
      <c r="M6177" s="0" t="s">
        <v>268</v>
      </c>
      <c r="N6177" s="0" t="s">
        <v>268</v>
      </c>
      <c r="O6177" s="1" t="n">
        <v>95</v>
      </c>
      <c r="W6177" s="0" t="s">
        <v>11769</v>
      </c>
      <c r="X6177" s="0" t="s">
        <v>11846</v>
      </c>
      <c r="AC6177" s="0" t="s">
        <v>52</v>
      </c>
      <c r="AD6177" s="0" t="s">
        <v>184</v>
      </c>
      <c r="AE6177" s="0" t="s">
        <v>114</v>
      </c>
      <c r="AK6177" s="3" t="s">
        <v>55</v>
      </c>
      <c r="AL6177" s="3" t="s">
        <v>11847</v>
      </c>
    </row>
    <row r="6178" customFormat="false" ht="12.75" hidden="false" customHeight="false" outlineLevel="0" collapsed="false">
      <c r="A6178" s="0" t="n">
        <v>19950368</v>
      </c>
      <c r="B6178" s="0" t="s">
        <v>11767</v>
      </c>
      <c r="C6178" s="0" t="s">
        <v>11768</v>
      </c>
      <c r="D6178" s="0" t="s">
        <v>40</v>
      </c>
      <c r="E6178" s="0" t="s">
        <v>41</v>
      </c>
      <c r="F6178" s="0" t="s">
        <v>123</v>
      </c>
      <c r="G6178" s="0" t="s">
        <v>124</v>
      </c>
      <c r="H6178" s="0" t="s">
        <v>385</v>
      </c>
      <c r="L6178" s="0" t="s">
        <v>208</v>
      </c>
      <c r="M6178" s="0" t="s">
        <v>77</v>
      </c>
      <c r="N6178" s="0" t="s">
        <v>59</v>
      </c>
      <c r="O6178" s="1" t="n">
        <v>43</v>
      </c>
      <c r="P6178" s="1" t="n">
        <v>12</v>
      </c>
      <c r="S6178" s="1" t="n">
        <v>12</v>
      </c>
      <c r="W6178" s="0" t="s">
        <v>11769</v>
      </c>
      <c r="X6178" s="0" t="s">
        <v>11848</v>
      </c>
      <c r="AC6178" s="0" t="s">
        <v>114</v>
      </c>
      <c r="AK6178" s="3" t="s">
        <v>55</v>
      </c>
      <c r="AL6178" s="3" t="s">
        <v>2322</v>
      </c>
    </row>
    <row r="6179" customFormat="false" ht="12.75" hidden="false" customHeight="false" outlineLevel="0" collapsed="false">
      <c r="A6179" s="0" t="n">
        <v>19950369</v>
      </c>
      <c r="B6179" s="0" t="s">
        <v>11767</v>
      </c>
      <c r="C6179" s="0" t="s">
        <v>11768</v>
      </c>
      <c r="D6179" s="0" t="s">
        <v>40</v>
      </c>
      <c r="E6179" s="0" t="s">
        <v>41</v>
      </c>
      <c r="F6179" s="0" t="s">
        <v>123</v>
      </c>
      <c r="G6179" s="0" t="s">
        <v>124</v>
      </c>
      <c r="H6179" s="0" t="s">
        <v>385</v>
      </c>
      <c r="L6179" s="0" t="s">
        <v>208</v>
      </c>
      <c r="M6179" s="0" t="s">
        <v>268</v>
      </c>
      <c r="N6179" s="0" t="s">
        <v>180</v>
      </c>
      <c r="O6179" s="1" t="n">
        <v>22</v>
      </c>
      <c r="P6179" s="1" t="n">
        <v>26</v>
      </c>
      <c r="S6179" s="1" t="n">
        <v>26</v>
      </c>
      <c r="W6179" s="0" t="s">
        <v>11769</v>
      </c>
      <c r="X6179" s="0" t="s">
        <v>11849</v>
      </c>
      <c r="AC6179" s="0" t="s">
        <v>114</v>
      </c>
      <c r="AK6179" s="3" t="s">
        <v>55</v>
      </c>
      <c r="AL6179" s="3" t="s">
        <v>11850</v>
      </c>
    </row>
    <row r="6180" customFormat="false" ht="12.75" hidden="false" customHeight="false" outlineLevel="0" collapsed="false">
      <c r="A6180" s="0" t="n">
        <v>19950458</v>
      </c>
      <c r="B6180" s="0" t="s">
        <v>11767</v>
      </c>
      <c r="C6180" s="0" t="s">
        <v>11768</v>
      </c>
      <c r="D6180" s="0" t="s">
        <v>40</v>
      </c>
      <c r="E6180" s="0" t="s">
        <v>41</v>
      </c>
      <c r="F6180" s="0" t="s">
        <v>248</v>
      </c>
      <c r="G6180" s="0" t="s">
        <v>43</v>
      </c>
      <c r="H6180" s="0" t="s">
        <v>249</v>
      </c>
      <c r="J6180" s="0" t="s">
        <v>250</v>
      </c>
      <c r="K6180" s="0" t="s">
        <v>7069</v>
      </c>
      <c r="L6180" s="0" t="s">
        <v>208</v>
      </c>
      <c r="O6180" s="1" t="n">
        <v>126</v>
      </c>
      <c r="P6180" s="1" t="n">
        <v>0</v>
      </c>
      <c r="Q6180" s="1" t="n">
        <v>0</v>
      </c>
      <c r="R6180" s="1" t="n">
        <v>646</v>
      </c>
      <c r="S6180" s="1" t="n">
        <v>646</v>
      </c>
      <c r="W6180" s="0" t="s">
        <v>11769</v>
      </c>
      <c r="AC6180" s="0" t="s">
        <v>155</v>
      </c>
      <c r="AK6180" s="3" t="s">
        <v>55</v>
      </c>
      <c r="AL6180" s="3" t="s">
        <v>11851</v>
      </c>
    </row>
    <row r="6181" customFormat="false" ht="12.75" hidden="false" customHeight="false" outlineLevel="0" collapsed="false">
      <c r="A6181" s="0" t="n">
        <v>19960089</v>
      </c>
      <c r="B6181" s="0" t="s">
        <v>11767</v>
      </c>
      <c r="C6181" s="0" t="s">
        <v>11768</v>
      </c>
      <c r="D6181" s="0" t="s">
        <v>40</v>
      </c>
      <c r="E6181" s="0" t="s">
        <v>41</v>
      </c>
      <c r="F6181" s="0" t="s">
        <v>186</v>
      </c>
      <c r="G6181" s="0" t="s">
        <v>43</v>
      </c>
      <c r="H6181" s="0" t="s">
        <v>187</v>
      </c>
      <c r="J6181" s="0" t="s">
        <v>188</v>
      </c>
      <c r="L6181" s="0" t="s">
        <v>214</v>
      </c>
      <c r="M6181" s="0" t="s">
        <v>117</v>
      </c>
      <c r="N6181" s="0" t="s">
        <v>81</v>
      </c>
      <c r="O6181" s="1" t="n">
        <v>20</v>
      </c>
      <c r="P6181" s="1" t="n">
        <v>19</v>
      </c>
      <c r="S6181" s="1" t="n">
        <v>19</v>
      </c>
      <c r="W6181" s="0" t="s">
        <v>11769</v>
      </c>
      <c r="X6181" s="0" t="s">
        <v>11852</v>
      </c>
      <c r="AC6181" s="0" t="s">
        <v>184</v>
      </c>
      <c r="AK6181" s="3" t="s">
        <v>55</v>
      </c>
      <c r="AL6181" s="3" t="s">
        <v>426</v>
      </c>
    </row>
    <row r="6182" customFormat="false" ht="12.75" hidden="false" customHeight="false" outlineLevel="0" collapsed="false">
      <c r="A6182" s="0" t="n">
        <v>19960107</v>
      </c>
      <c r="B6182" s="0" t="s">
        <v>11767</v>
      </c>
      <c r="C6182" s="0" t="s">
        <v>11768</v>
      </c>
      <c r="D6182" s="0" t="s">
        <v>40</v>
      </c>
      <c r="E6182" s="0" t="s">
        <v>41</v>
      </c>
      <c r="F6182" s="0" t="s">
        <v>57</v>
      </c>
      <c r="G6182" s="0" t="s">
        <v>43</v>
      </c>
      <c r="H6182" s="0" t="s">
        <v>57</v>
      </c>
      <c r="I6182" s="0" t="n">
        <v>60</v>
      </c>
      <c r="J6182" s="0" t="s">
        <v>58</v>
      </c>
      <c r="L6182" s="0" t="s">
        <v>214</v>
      </c>
      <c r="M6182" s="0" t="s">
        <v>63</v>
      </c>
      <c r="N6182" s="0" t="s">
        <v>81</v>
      </c>
      <c r="O6182" s="1" t="n">
        <v>768</v>
      </c>
      <c r="P6182" s="1" t="n">
        <v>132</v>
      </c>
      <c r="Q6182" s="1" t="n">
        <v>13650</v>
      </c>
      <c r="R6182" s="1" t="n">
        <v>137600</v>
      </c>
      <c r="S6182" s="1" t="n">
        <v>151382</v>
      </c>
      <c r="W6182" s="0" t="s">
        <v>11769</v>
      </c>
      <c r="X6182" s="0" t="s">
        <v>11853</v>
      </c>
      <c r="AC6182" s="0" t="s">
        <v>218</v>
      </c>
      <c r="AD6182" s="0" t="s">
        <v>65</v>
      </c>
      <c r="AE6182" s="0" t="s">
        <v>184</v>
      </c>
      <c r="AK6182" s="3" t="s">
        <v>55</v>
      </c>
      <c r="AL6182" s="3" t="s">
        <v>11854</v>
      </c>
    </row>
    <row r="6183" customFormat="false" ht="12.75" hidden="false" customHeight="false" outlineLevel="0" collapsed="false">
      <c r="A6183" s="0" t="n">
        <v>19960217</v>
      </c>
      <c r="B6183" s="0" t="s">
        <v>11767</v>
      </c>
      <c r="C6183" s="0" t="s">
        <v>11768</v>
      </c>
      <c r="D6183" s="0" t="s">
        <v>40</v>
      </c>
      <c r="E6183" s="0" t="s">
        <v>41</v>
      </c>
      <c r="F6183" s="0" t="s">
        <v>248</v>
      </c>
      <c r="G6183" s="0" t="s">
        <v>43</v>
      </c>
      <c r="H6183" s="0" t="s">
        <v>249</v>
      </c>
      <c r="J6183" s="0" t="s">
        <v>250</v>
      </c>
      <c r="K6183" s="0" t="s">
        <v>7069</v>
      </c>
      <c r="L6183" s="0" t="s">
        <v>214</v>
      </c>
      <c r="M6183" s="0" t="s">
        <v>59</v>
      </c>
      <c r="O6183" s="1" t="n">
        <v>115</v>
      </c>
      <c r="R6183" s="1" t="n">
        <v>624</v>
      </c>
      <c r="S6183" s="1" t="n">
        <v>624</v>
      </c>
      <c r="W6183" s="0" t="s">
        <v>11769</v>
      </c>
      <c r="X6183" s="0" t="s">
        <v>11855</v>
      </c>
      <c r="AC6183" s="0" t="s">
        <v>139</v>
      </c>
      <c r="AK6183" s="3" t="s">
        <v>55</v>
      </c>
      <c r="AL6183" s="3" t="s">
        <v>1245</v>
      </c>
    </row>
    <row r="6184" customFormat="false" ht="12.75" hidden="false" customHeight="false" outlineLevel="0" collapsed="false">
      <c r="A6184" s="0" t="n">
        <v>19970171</v>
      </c>
      <c r="B6184" s="0" t="s">
        <v>11767</v>
      </c>
      <c r="C6184" s="0" t="s">
        <v>11768</v>
      </c>
      <c r="D6184" s="0" t="s">
        <v>40</v>
      </c>
      <c r="E6184" s="0" t="s">
        <v>41</v>
      </c>
      <c r="F6184" s="0" t="s">
        <v>110</v>
      </c>
      <c r="G6184" s="0" t="s">
        <v>43</v>
      </c>
      <c r="H6184" s="0" t="s">
        <v>207</v>
      </c>
      <c r="L6184" s="0" t="s">
        <v>226</v>
      </c>
      <c r="M6184" s="0" t="s">
        <v>113</v>
      </c>
      <c r="N6184" s="0" t="s">
        <v>145</v>
      </c>
      <c r="O6184" s="1" t="n">
        <v>20</v>
      </c>
      <c r="W6184" s="0" t="s">
        <v>11769</v>
      </c>
      <c r="X6184" s="0" t="s">
        <v>11856</v>
      </c>
      <c r="AC6184" s="0" t="s">
        <v>114</v>
      </c>
      <c r="AD6184" s="0" t="s">
        <v>184</v>
      </c>
      <c r="AK6184" s="3" t="s">
        <v>55</v>
      </c>
      <c r="AL6184" s="3" t="s">
        <v>11857</v>
      </c>
    </row>
    <row r="6185" customFormat="false" ht="12.75" hidden="false" customHeight="false" outlineLevel="0" collapsed="false">
      <c r="A6185" s="0" t="n">
        <v>19970508</v>
      </c>
      <c r="B6185" s="0" t="s">
        <v>11767</v>
      </c>
      <c r="C6185" s="0" t="s">
        <v>11768</v>
      </c>
      <c r="D6185" s="0" t="s">
        <v>40</v>
      </c>
      <c r="E6185" s="0" t="s">
        <v>41</v>
      </c>
      <c r="F6185" s="0" t="s">
        <v>248</v>
      </c>
      <c r="G6185" s="0" t="s">
        <v>43</v>
      </c>
      <c r="H6185" s="0" t="s">
        <v>249</v>
      </c>
      <c r="J6185" s="0" t="s">
        <v>250</v>
      </c>
      <c r="K6185" s="0" t="s">
        <v>7995</v>
      </c>
      <c r="L6185" s="0" t="s">
        <v>226</v>
      </c>
      <c r="M6185" s="0" t="s">
        <v>59</v>
      </c>
      <c r="O6185" s="1" t="n">
        <v>85</v>
      </c>
      <c r="P6185" s="1" t="n">
        <v>0</v>
      </c>
      <c r="Q6185" s="1" t="n">
        <v>0</v>
      </c>
      <c r="R6185" s="1" t="n">
        <v>1388</v>
      </c>
      <c r="S6185" s="1" t="n">
        <v>1388</v>
      </c>
      <c r="W6185" s="0" t="s">
        <v>11769</v>
      </c>
      <c r="X6185" s="0" t="s">
        <v>252</v>
      </c>
      <c r="AC6185" s="0" t="s">
        <v>253</v>
      </c>
      <c r="AK6185" s="3" t="s">
        <v>55</v>
      </c>
      <c r="AL6185" s="3" t="s">
        <v>11858</v>
      </c>
    </row>
    <row r="6186" customFormat="false" ht="12.75" hidden="false" customHeight="false" outlineLevel="0" collapsed="false">
      <c r="A6186" s="0" t="n">
        <v>19980149</v>
      </c>
      <c r="B6186" s="0" t="s">
        <v>11767</v>
      </c>
      <c r="C6186" s="0" t="s">
        <v>11768</v>
      </c>
      <c r="D6186" s="0" t="s">
        <v>40</v>
      </c>
      <c r="E6186" s="0" t="s">
        <v>41</v>
      </c>
      <c r="F6186" s="0" t="s">
        <v>248</v>
      </c>
      <c r="G6186" s="0" t="s">
        <v>43</v>
      </c>
      <c r="H6186" s="0" t="s">
        <v>278</v>
      </c>
      <c r="J6186" s="0" t="s">
        <v>250</v>
      </c>
      <c r="K6186" s="0" t="s">
        <v>279</v>
      </c>
      <c r="L6186" s="0" t="s">
        <v>239</v>
      </c>
      <c r="M6186" s="0" t="s">
        <v>46</v>
      </c>
      <c r="O6186" s="1" t="n">
        <v>133</v>
      </c>
      <c r="W6186" s="0" t="s">
        <v>11769</v>
      </c>
      <c r="X6186" s="0" t="s">
        <v>11859</v>
      </c>
      <c r="AC6186" s="0" t="s">
        <v>394</v>
      </c>
      <c r="AK6186" s="3" t="s">
        <v>55</v>
      </c>
      <c r="AL6186" s="3" t="s">
        <v>11860</v>
      </c>
    </row>
    <row r="6187" customFormat="false" ht="12.75" hidden="false" customHeight="false" outlineLevel="0" collapsed="false">
      <c r="A6187" s="0" t="n">
        <v>19980221</v>
      </c>
      <c r="B6187" s="0" t="s">
        <v>11767</v>
      </c>
      <c r="C6187" s="0" t="s">
        <v>11768</v>
      </c>
      <c r="D6187" s="0" t="s">
        <v>40</v>
      </c>
      <c r="E6187" s="0" t="s">
        <v>41</v>
      </c>
      <c r="F6187" s="0" t="s">
        <v>57</v>
      </c>
      <c r="G6187" s="0" t="s">
        <v>43</v>
      </c>
      <c r="H6187" s="0" t="s">
        <v>57</v>
      </c>
      <c r="I6187" s="0" t="n">
        <v>405</v>
      </c>
      <c r="J6187" s="0" t="s">
        <v>58</v>
      </c>
      <c r="L6187" s="0" t="s">
        <v>239</v>
      </c>
      <c r="M6187" s="0" t="s">
        <v>63</v>
      </c>
      <c r="O6187" s="1" t="n">
        <v>260</v>
      </c>
      <c r="P6187" s="1" t="n">
        <v>0</v>
      </c>
      <c r="Q6187" s="1" t="n">
        <v>50000</v>
      </c>
      <c r="R6187" s="1" t="n">
        <v>20000</v>
      </c>
      <c r="S6187" s="1" t="n">
        <v>70000</v>
      </c>
      <c r="T6187" s="1" t="n">
        <v>22000</v>
      </c>
      <c r="W6187" s="0" t="s">
        <v>11769</v>
      </c>
      <c r="X6187" s="0" t="s">
        <v>11861</v>
      </c>
      <c r="AC6187" s="0" t="s">
        <v>218</v>
      </c>
      <c r="AD6187" s="0" t="s">
        <v>184</v>
      </c>
      <c r="AE6187" s="0" t="s">
        <v>276</v>
      </c>
      <c r="AF6187" s="0" t="s">
        <v>65</v>
      </c>
      <c r="AK6187" s="3" t="s">
        <v>55</v>
      </c>
      <c r="AL6187" s="3" t="s">
        <v>11862</v>
      </c>
    </row>
    <row r="6188" customFormat="false" ht="12.75" hidden="false" customHeight="false" outlineLevel="0" collapsed="false">
      <c r="A6188" s="0" t="n">
        <v>19980270</v>
      </c>
      <c r="B6188" s="0" t="s">
        <v>11767</v>
      </c>
      <c r="C6188" s="0" t="s">
        <v>11768</v>
      </c>
      <c r="D6188" s="0" t="s">
        <v>40</v>
      </c>
      <c r="E6188" s="0" t="s">
        <v>41</v>
      </c>
      <c r="F6188" s="0" t="s">
        <v>248</v>
      </c>
      <c r="G6188" s="0" t="s">
        <v>43</v>
      </c>
      <c r="H6188" s="0" t="s">
        <v>249</v>
      </c>
      <c r="J6188" s="0" t="s">
        <v>250</v>
      </c>
      <c r="K6188" s="0" t="s">
        <v>7995</v>
      </c>
      <c r="L6188" s="0" t="s">
        <v>239</v>
      </c>
      <c r="M6188" s="0" t="s">
        <v>148</v>
      </c>
      <c r="O6188" s="1" t="n">
        <v>52</v>
      </c>
      <c r="R6188" s="1" t="n">
        <v>300</v>
      </c>
      <c r="S6188" s="1" t="n">
        <v>300</v>
      </c>
      <c r="W6188" s="0" t="s">
        <v>11769</v>
      </c>
      <c r="X6188" s="0" t="s">
        <v>11863</v>
      </c>
      <c r="AC6188" s="0" t="s">
        <v>253</v>
      </c>
      <c r="AK6188" s="3" t="s">
        <v>55</v>
      </c>
      <c r="AL6188" s="3" t="s">
        <v>11864</v>
      </c>
    </row>
    <row r="6189" customFormat="false" ht="12.75" hidden="false" customHeight="false" outlineLevel="0" collapsed="false">
      <c r="A6189" s="0" t="n">
        <v>19980282</v>
      </c>
      <c r="B6189" s="0" t="s">
        <v>11767</v>
      </c>
      <c r="C6189" s="0" t="s">
        <v>11768</v>
      </c>
      <c r="D6189" s="0" t="s">
        <v>40</v>
      </c>
      <c r="E6189" s="0" t="s">
        <v>41</v>
      </c>
      <c r="F6189" s="0" t="s">
        <v>57</v>
      </c>
      <c r="G6189" s="0" t="s">
        <v>43</v>
      </c>
      <c r="H6189" s="0" t="s">
        <v>57</v>
      </c>
      <c r="I6189" s="0" t="n">
        <v>400</v>
      </c>
      <c r="J6189" s="0" t="s">
        <v>58</v>
      </c>
      <c r="L6189" s="0" t="s">
        <v>239</v>
      </c>
      <c r="M6189" s="0" t="s">
        <v>113</v>
      </c>
      <c r="N6189" s="0" t="s">
        <v>215</v>
      </c>
      <c r="O6189" s="1" t="n">
        <v>65</v>
      </c>
      <c r="T6189" s="1" t="n">
        <v>22000</v>
      </c>
      <c r="V6189" s="1" t="n">
        <v>1500000</v>
      </c>
      <c r="W6189" s="0" t="s">
        <v>11769</v>
      </c>
      <c r="X6189" s="0" t="s">
        <v>11865</v>
      </c>
      <c r="AC6189" s="0" t="s">
        <v>184</v>
      </c>
      <c r="AK6189" s="3" t="s">
        <v>55</v>
      </c>
      <c r="AL6189" s="3" t="s">
        <v>11866</v>
      </c>
    </row>
    <row r="6190" customFormat="false" ht="12.75" hidden="false" customHeight="false" outlineLevel="0" collapsed="false">
      <c r="A6190" s="0" t="n">
        <v>19980426</v>
      </c>
      <c r="B6190" s="0" t="s">
        <v>11767</v>
      </c>
      <c r="C6190" s="0" t="s">
        <v>11768</v>
      </c>
      <c r="D6190" s="0" t="s">
        <v>40</v>
      </c>
      <c r="E6190" s="0" t="s">
        <v>41</v>
      </c>
      <c r="F6190" s="0" t="s">
        <v>123</v>
      </c>
      <c r="G6190" s="0" t="s">
        <v>124</v>
      </c>
      <c r="H6190" s="0" t="s">
        <v>385</v>
      </c>
      <c r="L6190" s="0" t="s">
        <v>239</v>
      </c>
      <c r="M6190" s="0" t="s">
        <v>81</v>
      </c>
      <c r="N6190" s="0" t="s">
        <v>192</v>
      </c>
      <c r="O6190" s="1" t="n">
        <v>22</v>
      </c>
      <c r="P6190" s="1" t="n">
        <v>48</v>
      </c>
      <c r="S6190" s="1" t="n">
        <v>48</v>
      </c>
      <c r="W6190" s="0" t="s">
        <v>11769</v>
      </c>
      <c r="X6190" s="0" t="s">
        <v>11867</v>
      </c>
      <c r="AC6190" s="0" t="s">
        <v>155</v>
      </c>
      <c r="AD6190" s="0" t="s">
        <v>114</v>
      </c>
      <c r="AK6190" s="3" t="s">
        <v>55</v>
      </c>
      <c r="AL6190" s="3" t="s">
        <v>11868</v>
      </c>
    </row>
    <row r="6191" customFormat="false" ht="12.75" hidden="false" customHeight="false" outlineLevel="0" collapsed="false">
      <c r="A6191" s="0" t="n">
        <v>19980533</v>
      </c>
      <c r="B6191" s="0" t="s">
        <v>11767</v>
      </c>
      <c r="C6191" s="0" t="s">
        <v>11768</v>
      </c>
      <c r="D6191" s="0" t="s">
        <v>40</v>
      </c>
      <c r="E6191" s="0" t="s">
        <v>41</v>
      </c>
      <c r="F6191" s="0" t="s">
        <v>123</v>
      </c>
      <c r="G6191" s="0" t="s">
        <v>124</v>
      </c>
      <c r="H6191" s="0" t="s">
        <v>385</v>
      </c>
      <c r="L6191" s="0" t="s">
        <v>239</v>
      </c>
      <c r="M6191" s="0" t="s">
        <v>113</v>
      </c>
      <c r="N6191" s="0" t="s">
        <v>230</v>
      </c>
      <c r="O6191" s="1" t="n">
        <v>21</v>
      </c>
      <c r="P6191" s="1" t="n">
        <v>24</v>
      </c>
      <c r="S6191" s="1" t="n">
        <v>24</v>
      </c>
      <c r="W6191" s="0" t="s">
        <v>11769</v>
      </c>
      <c r="X6191" s="0" t="s">
        <v>11869</v>
      </c>
      <c r="AC6191" s="0" t="s">
        <v>114</v>
      </c>
      <c r="AK6191" s="3" t="s">
        <v>55</v>
      </c>
      <c r="AL6191" s="3" t="s">
        <v>11870</v>
      </c>
    </row>
    <row r="6192" customFormat="false" ht="12.75" hidden="false" customHeight="false" outlineLevel="0" collapsed="false">
      <c r="A6192" s="0" t="n">
        <v>19990155</v>
      </c>
      <c r="B6192" s="0" t="s">
        <v>11767</v>
      </c>
      <c r="C6192" s="0" t="s">
        <v>11768</v>
      </c>
      <c r="D6192" s="0" t="s">
        <v>40</v>
      </c>
      <c r="E6192" s="0" t="s">
        <v>41</v>
      </c>
      <c r="F6192" s="0" t="s">
        <v>123</v>
      </c>
      <c r="G6192" s="0" t="s">
        <v>124</v>
      </c>
      <c r="H6192" s="0" t="s">
        <v>385</v>
      </c>
      <c r="L6192" s="0" t="s">
        <v>267</v>
      </c>
      <c r="M6192" s="0" t="s">
        <v>117</v>
      </c>
      <c r="N6192" s="0" t="s">
        <v>71</v>
      </c>
      <c r="O6192" s="1" t="n">
        <v>32</v>
      </c>
      <c r="P6192" s="1" t="n">
        <v>36</v>
      </c>
      <c r="Q6192" s="1" t="n">
        <v>0</v>
      </c>
      <c r="R6192" s="1" t="n">
        <v>0</v>
      </c>
      <c r="S6192" s="1" t="n">
        <v>36</v>
      </c>
      <c r="W6192" s="0" t="s">
        <v>11769</v>
      </c>
      <c r="X6192" s="0" t="s">
        <v>11871</v>
      </c>
      <c r="AC6192" s="0" t="s">
        <v>114</v>
      </c>
      <c r="AD6192" s="0" t="s">
        <v>155</v>
      </c>
      <c r="AK6192" s="3" t="s">
        <v>55</v>
      </c>
      <c r="AL6192" s="3" t="s">
        <v>11872</v>
      </c>
    </row>
    <row r="6193" customFormat="false" ht="12.75" hidden="false" customHeight="false" outlineLevel="0" collapsed="false">
      <c r="A6193" s="0" t="n">
        <v>19990156</v>
      </c>
      <c r="B6193" s="0" t="s">
        <v>11767</v>
      </c>
      <c r="C6193" s="0" t="s">
        <v>11768</v>
      </c>
      <c r="D6193" s="0" t="s">
        <v>40</v>
      </c>
      <c r="E6193" s="0" t="s">
        <v>41</v>
      </c>
      <c r="F6193" s="0" t="s">
        <v>273</v>
      </c>
      <c r="G6193" s="0" t="s">
        <v>43</v>
      </c>
      <c r="H6193" s="0" t="s">
        <v>274</v>
      </c>
      <c r="J6193" s="0" t="s">
        <v>58</v>
      </c>
      <c r="L6193" s="0" t="s">
        <v>267</v>
      </c>
      <c r="M6193" s="0" t="s">
        <v>46</v>
      </c>
      <c r="O6193" s="1" t="n">
        <v>32</v>
      </c>
      <c r="P6193" s="1" t="n">
        <v>0</v>
      </c>
      <c r="Q6193" s="1" t="n">
        <v>4000</v>
      </c>
      <c r="R6193" s="1" t="n">
        <v>0</v>
      </c>
      <c r="S6193" s="1" t="n">
        <v>4000</v>
      </c>
      <c r="W6193" s="0" t="s">
        <v>11769</v>
      </c>
      <c r="AC6193" s="0" t="s">
        <v>155</v>
      </c>
      <c r="AK6193" s="3" t="s">
        <v>55</v>
      </c>
      <c r="AL6193" s="3" t="s">
        <v>11873</v>
      </c>
    </row>
    <row r="6194" customFormat="false" ht="12.75" hidden="false" customHeight="false" outlineLevel="0" collapsed="false">
      <c r="A6194" s="0" t="n">
        <v>19990220</v>
      </c>
      <c r="B6194" s="0" t="s">
        <v>11767</v>
      </c>
      <c r="C6194" s="0" t="s">
        <v>11768</v>
      </c>
      <c r="D6194" s="0" t="s">
        <v>40</v>
      </c>
      <c r="E6194" s="0" t="s">
        <v>41</v>
      </c>
      <c r="F6194" s="0" t="s">
        <v>57</v>
      </c>
      <c r="G6194" s="0" t="s">
        <v>43</v>
      </c>
      <c r="H6194" s="0" t="s">
        <v>57</v>
      </c>
      <c r="J6194" s="0" t="s">
        <v>58</v>
      </c>
      <c r="L6194" s="0" t="s">
        <v>267</v>
      </c>
      <c r="M6194" s="0" t="s">
        <v>120</v>
      </c>
      <c r="O6194" s="1" t="n">
        <v>170</v>
      </c>
      <c r="P6194" s="1" t="n">
        <v>68</v>
      </c>
      <c r="Q6194" s="1" t="n">
        <v>0</v>
      </c>
      <c r="R6194" s="1" t="n">
        <v>18000</v>
      </c>
      <c r="S6194" s="1" t="n">
        <v>18068</v>
      </c>
      <c r="T6194" s="1" t="n">
        <v>2000</v>
      </c>
      <c r="W6194" s="0" t="s">
        <v>11769</v>
      </c>
      <c r="AC6194" s="0" t="s">
        <v>276</v>
      </c>
      <c r="AD6194" s="0" t="s">
        <v>184</v>
      </c>
      <c r="AE6194" s="0" t="s">
        <v>155</v>
      </c>
      <c r="AF6194" s="0" t="s">
        <v>114</v>
      </c>
      <c r="AK6194" s="3" t="s">
        <v>55</v>
      </c>
      <c r="AL6194" s="3" t="s">
        <v>11874</v>
      </c>
    </row>
    <row r="6195" customFormat="false" ht="12.75" hidden="false" customHeight="false" outlineLevel="0" collapsed="false">
      <c r="A6195" s="0" t="n">
        <v>19990331</v>
      </c>
      <c r="B6195" s="0" t="s">
        <v>11767</v>
      </c>
      <c r="C6195" s="0" t="s">
        <v>11768</v>
      </c>
      <c r="D6195" s="0" t="s">
        <v>40</v>
      </c>
      <c r="E6195" s="0" t="s">
        <v>41</v>
      </c>
      <c r="F6195" s="0" t="s">
        <v>123</v>
      </c>
      <c r="G6195" s="0" t="s">
        <v>124</v>
      </c>
      <c r="H6195" s="0" t="s">
        <v>125</v>
      </c>
      <c r="K6195" s="0" t="s">
        <v>11875</v>
      </c>
      <c r="L6195" s="0" t="s">
        <v>267</v>
      </c>
      <c r="M6195" s="0" t="s">
        <v>71</v>
      </c>
      <c r="N6195" s="0" t="s">
        <v>117</v>
      </c>
      <c r="O6195" s="1" t="n">
        <v>15</v>
      </c>
      <c r="W6195" s="0" t="s">
        <v>11769</v>
      </c>
      <c r="X6195" s="0" t="s">
        <v>11818</v>
      </c>
      <c r="AC6195" s="0" t="s">
        <v>184</v>
      </c>
      <c r="AK6195" s="3" t="s">
        <v>55</v>
      </c>
      <c r="AL6195" s="3" t="s">
        <v>11876</v>
      </c>
    </row>
    <row r="6196" customFormat="false" ht="12.75" hidden="false" customHeight="false" outlineLevel="0" collapsed="false">
      <c r="A6196" s="0" t="n">
        <v>19990493</v>
      </c>
      <c r="B6196" s="0" t="s">
        <v>11767</v>
      </c>
      <c r="C6196" s="0" t="s">
        <v>11768</v>
      </c>
      <c r="D6196" s="0" t="s">
        <v>40</v>
      </c>
      <c r="E6196" s="0" t="s">
        <v>41</v>
      </c>
      <c r="F6196" s="0" t="s">
        <v>248</v>
      </c>
      <c r="G6196" s="0" t="s">
        <v>43</v>
      </c>
      <c r="H6196" s="0" t="s">
        <v>249</v>
      </c>
      <c r="J6196" s="0" t="s">
        <v>250</v>
      </c>
      <c r="K6196" s="0" t="s">
        <v>7995</v>
      </c>
      <c r="L6196" s="0" t="s">
        <v>267</v>
      </c>
      <c r="M6196" s="0" t="s">
        <v>63</v>
      </c>
      <c r="N6196" s="0" t="s">
        <v>419</v>
      </c>
      <c r="O6196" s="1" t="n">
        <v>150</v>
      </c>
      <c r="P6196" s="1" t="n">
        <v>0</v>
      </c>
      <c r="Q6196" s="1" t="n">
        <v>0</v>
      </c>
      <c r="R6196" s="1" t="n">
        <v>944</v>
      </c>
      <c r="S6196" s="1" t="n">
        <v>944</v>
      </c>
      <c r="W6196" s="0" t="s">
        <v>11769</v>
      </c>
      <c r="X6196" s="0" t="s">
        <v>11877</v>
      </c>
      <c r="AC6196" s="0" t="s">
        <v>284</v>
      </c>
      <c r="AK6196" s="3" t="s">
        <v>55</v>
      </c>
      <c r="AL6196" s="3" t="s">
        <v>11878</v>
      </c>
    </row>
    <row r="6197" customFormat="false" ht="12.75" hidden="false" customHeight="false" outlineLevel="0" collapsed="false">
      <c r="A6197" s="0" t="n">
        <v>19990600</v>
      </c>
      <c r="B6197" s="0" t="s">
        <v>11767</v>
      </c>
      <c r="C6197" s="0" t="s">
        <v>11768</v>
      </c>
      <c r="D6197" s="0" t="s">
        <v>40</v>
      </c>
      <c r="E6197" s="0" t="s">
        <v>41</v>
      </c>
      <c r="F6197" s="0" t="s">
        <v>123</v>
      </c>
      <c r="G6197" s="0" t="s">
        <v>124</v>
      </c>
      <c r="H6197" s="0" t="s">
        <v>125</v>
      </c>
      <c r="K6197" s="0" t="s">
        <v>11879</v>
      </c>
      <c r="L6197" s="0" t="s">
        <v>267</v>
      </c>
      <c r="M6197" s="0" t="s">
        <v>81</v>
      </c>
      <c r="N6197" s="0" t="s">
        <v>405</v>
      </c>
      <c r="O6197" s="1" t="n">
        <v>10</v>
      </c>
      <c r="W6197" s="0" t="s">
        <v>11769</v>
      </c>
      <c r="X6197" s="0" t="s">
        <v>11818</v>
      </c>
      <c r="AC6197" s="0" t="s">
        <v>184</v>
      </c>
      <c r="AK6197" s="3" t="s">
        <v>55</v>
      </c>
      <c r="AL6197" s="3" t="s">
        <v>11880</v>
      </c>
    </row>
    <row r="6198" customFormat="false" ht="12.75" hidden="false" customHeight="false" outlineLevel="0" collapsed="false">
      <c r="A6198" s="0" t="n">
        <v>20000476</v>
      </c>
      <c r="B6198" s="0" t="s">
        <v>11767</v>
      </c>
      <c r="C6198" s="0" t="s">
        <v>11768</v>
      </c>
      <c r="D6198" s="0" t="s">
        <v>40</v>
      </c>
      <c r="E6198" s="0" t="s">
        <v>41</v>
      </c>
      <c r="F6198" s="0" t="s">
        <v>57</v>
      </c>
      <c r="G6198" s="0" t="s">
        <v>43</v>
      </c>
      <c r="H6198" s="0" t="s">
        <v>57</v>
      </c>
      <c r="J6198" s="0" t="s">
        <v>58</v>
      </c>
      <c r="L6198" s="0" t="s">
        <v>289</v>
      </c>
      <c r="M6198" s="0" t="s">
        <v>120</v>
      </c>
      <c r="O6198" s="1" t="n">
        <v>144</v>
      </c>
      <c r="P6198" s="1" t="n">
        <v>70</v>
      </c>
      <c r="Q6198" s="1" t="n">
        <v>0</v>
      </c>
      <c r="R6198" s="1" t="n">
        <v>50000</v>
      </c>
      <c r="S6198" s="1" t="n">
        <v>50070</v>
      </c>
      <c r="T6198" s="1" t="n">
        <v>6300</v>
      </c>
      <c r="V6198" s="1" t="n">
        <v>440000</v>
      </c>
      <c r="W6198" s="0" t="s">
        <v>11769</v>
      </c>
      <c r="X6198" s="0" t="s">
        <v>11881</v>
      </c>
      <c r="AC6198" s="0" t="s">
        <v>218</v>
      </c>
      <c r="AD6198" s="0" t="s">
        <v>155</v>
      </c>
      <c r="AE6198" s="0" t="s">
        <v>276</v>
      </c>
      <c r="AF6198" s="0" t="s">
        <v>65</v>
      </c>
      <c r="AK6198" s="3" t="s">
        <v>69</v>
      </c>
      <c r="AL6198" s="3" t="s">
        <v>11882</v>
      </c>
    </row>
    <row r="6199" customFormat="false" ht="12.75" hidden="false" customHeight="false" outlineLevel="0" collapsed="false">
      <c r="A6199" s="0" t="n">
        <v>20000504</v>
      </c>
      <c r="B6199" s="0" t="s">
        <v>11767</v>
      </c>
      <c r="C6199" s="0" t="s">
        <v>11768</v>
      </c>
      <c r="D6199" s="0" t="s">
        <v>40</v>
      </c>
      <c r="E6199" s="0" t="s">
        <v>41</v>
      </c>
      <c r="F6199" s="0" t="s">
        <v>123</v>
      </c>
      <c r="G6199" s="0" t="s">
        <v>124</v>
      </c>
      <c r="H6199" s="0" t="s">
        <v>125</v>
      </c>
      <c r="K6199" s="0" t="s">
        <v>11883</v>
      </c>
      <c r="L6199" s="0" t="s">
        <v>289</v>
      </c>
      <c r="M6199" s="0" t="s">
        <v>63</v>
      </c>
      <c r="N6199" s="0" t="s">
        <v>131</v>
      </c>
      <c r="O6199" s="1" t="n">
        <v>25</v>
      </c>
      <c r="P6199" s="1" t="n">
        <v>0</v>
      </c>
      <c r="Q6199" s="1" t="n">
        <v>0</v>
      </c>
      <c r="R6199" s="1" t="n">
        <v>0</v>
      </c>
      <c r="W6199" s="0" t="s">
        <v>11769</v>
      </c>
      <c r="X6199" s="0" t="s">
        <v>11884</v>
      </c>
      <c r="AC6199" s="0" t="s">
        <v>184</v>
      </c>
      <c r="AK6199" s="3" t="s">
        <v>55</v>
      </c>
      <c r="AL6199" s="3" t="s">
        <v>1722</v>
      </c>
    </row>
    <row r="6200" customFormat="false" ht="12.75" hidden="false" customHeight="false" outlineLevel="0" collapsed="false">
      <c r="A6200" s="0" t="n">
        <v>20000567</v>
      </c>
      <c r="B6200" s="0" t="s">
        <v>11767</v>
      </c>
      <c r="C6200" s="0" t="s">
        <v>11768</v>
      </c>
      <c r="D6200" s="0" t="s">
        <v>40</v>
      </c>
      <c r="E6200" s="0" t="s">
        <v>41</v>
      </c>
      <c r="F6200" s="0" t="s">
        <v>248</v>
      </c>
      <c r="G6200" s="0" t="s">
        <v>43</v>
      </c>
      <c r="H6200" s="0" t="s">
        <v>249</v>
      </c>
      <c r="J6200" s="0" t="s">
        <v>250</v>
      </c>
      <c r="K6200" s="0" t="s">
        <v>7995</v>
      </c>
      <c r="L6200" s="0" t="s">
        <v>289</v>
      </c>
      <c r="M6200" s="0" t="s">
        <v>63</v>
      </c>
      <c r="O6200" s="1" t="n">
        <v>69</v>
      </c>
      <c r="P6200" s="1" t="n">
        <v>0</v>
      </c>
      <c r="Q6200" s="1" t="n">
        <v>0</v>
      </c>
      <c r="R6200" s="1" t="n">
        <v>592</v>
      </c>
      <c r="S6200" s="1" t="n">
        <v>592</v>
      </c>
      <c r="W6200" s="0" t="s">
        <v>11769</v>
      </c>
      <c r="AC6200" s="0" t="s">
        <v>284</v>
      </c>
      <c r="AK6200" s="3" t="s">
        <v>55</v>
      </c>
      <c r="AL6200" s="3" t="s">
        <v>11885</v>
      </c>
    </row>
    <row r="6201" customFormat="false" ht="12.75" hidden="false" customHeight="false" outlineLevel="0" collapsed="false">
      <c r="A6201" s="0" t="n">
        <v>20000655</v>
      </c>
      <c r="B6201" s="0" t="s">
        <v>11767</v>
      </c>
      <c r="C6201" s="0" t="s">
        <v>11768</v>
      </c>
      <c r="D6201" s="0" t="s">
        <v>40</v>
      </c>
      <c r="E6201" s="0" t="s">
        <v>41</v>
      </c>
      <c r="F6201" s="0" t="s">
        <v>123</v>
      </c>
      <c r="G6201" s="0" t="s">
        <v>124</v>
      </c>
      <c r="H6201" s="0" t="s">
        <v>385</v>
      </c>
      <c r="L6201" s="0" t="s">
        <v>289</v>
      </c>
      <c r="M6201" s="0" t="s">
        <v>145</v>
      </c>
      <c r="N6201" s="0" t="s">
        <v>113</v>
      </c>
      <c r="O6201" s="1" t="n">
        <v>42</v>
      </c>
      <c r="W6201" s="0" t="s">
        <v>11769</v>
      </c>
      <c r="AC6201" s="0" t="s">
        <v>155</v>
      </c>
      <c r="AK6201" s="3" t="s">
        <v>55</v>
      </c>
      <c r="AL6201" s="3" t="s">
        <v>11886</v>
      </c>
    </row>
    <row r="6202" customFormat="false" ht="12.75" hidden="false" customHeight="false" outlineLevel="0" collapsed="false">
      <c r="A6202" s="0" t="n">
        <v>20000858</v>
      </c>
      <c r="B6202" s="0" t="s">
        <v>11767</v>
      </c>
      <c r="C6202" s="0" t="s">
        <v>11768</v>
      </c>
      <c r="D6202" s="0" t="s">
        <v>40</v>
      </c>
      <c r="E6202" s="0" t="s">
        <v>41</v>
      </c>
      <c r="F6202" s="0" t="s">
        <v>248</v>
      </c>
      <c r="G6202" s="0" t="s">
        <v>43</v>
      </c>
      <c r="H6202" s="0" t="s">
        <v>249</v>
      </c>
      <c r="J6202" s="0" t="s">
        <v>250</v>
      </c>
      <c r="K6202" s="0" t="s">
        <v>7069</v>
      </c>
      <c r="L6202" s="0" t="s">
        <v>289</v>
      </c>
      <c r="M6202" s="0" t="s">
        <v>117</v>
      </c>
      <c r="O6202" s="1" t="n">
        <v>250</v>
      </c>
      <c r="W6202" s="0" t="s">
        <v>11769</v>
      </c>
      <c r="X6202" s="0" t="s">
        <v>11881</v>
      </c>
      <c r="AC6202" s="0" t="s">
        <v>218</v>
      </c>
      <c r="AD6202" s="0" t="s">
        <v>276</v>
      </c>
      <c r="AK6202" s="3" t="s">
        <v>55</v>
      </c>
      <c r="AL6202" s="3" t="s">
        <v>11887</v>
      </c>
    </row>
    <row r="6203" customFormat="false" ht="12.75" hidden="false" customHeight="false" outlineLevel="0" collapsed="false">
      <c r="A6203" s="0" t="n">
        <v>20010024</v>
      </c>
      <c r="B6203" s="0" t="s">
        <v>11767</v>
      </c>
      <c r="C6203" s="0" t="s">
        <v>11768</v>
      </c>
      <c r="D6203" s="0" t="s">
        <v>40</v>
      </c>
      <c r="E6203" s="0" t="s">
        <v>41</v>
      </c>
      <c r="F6203" s="0" t="s">
        <v>248</v>
      </c>
      <c r="G6203" s="0" t="s">
        <v>43</v>
      </c>
      <c r="H6203" s="0" t="s">
        <v>278</v>
      </c>
      <c r="J6203" s="0" t="s">
        <v>250</v>
      </c>
      <c r="K6203" s="0" t="s">
        <v>279</v>
      </c>
      <c r="L6203" s="0" t="s">
        <v>302</v>
      </c>
      <c r="M6203" s="0" t="s">
        <v>148</v>
      </c>
      <c r="O6203" s="1" t="n">
        <v>13</v>
      </c>
      <c r="W6203" s="0" t="s">
        <v>11769</v>
      </c>
      <c r="X6203" s="0" t="s">
        <v>11888</v>
      </c>
      <c r="AC6203" s="0" t="s">
        <v>284</v>
      </c>
      <c r="AK6203" s="3" t="s">
        <v>55</v>
      </c>
      <c r="AL6203" s="3" t="s">
        <v>11889</v>
      </c>
    </row>
    <row r="6204" customFormat="false" ht="12.75" hidden="false" customHeight="false" outlineLevel="0" collapsed="false">
      <c r="A6204" s="0" t="n">
        <v>20010283</v>
      </c>
      <c r="B6204" s="0" t="s">
        <v>11767</v>
      </c>
      <c r="C6204" s="0" t="s">
        <v>11768</v>
      </c>
      <c r="D6204" s="0" t="s">
        <v>40</v>
      </c>
      <c r="E6204" s="0" t="s">
        <v>41</v>
      </c>
      <c r="F6204" s="0" t="s">
        <v>248</v>
      </c>
      <c r="G6204" s="0" t="s">
        <v>43</v>
      </c>
      <c r="H6204" s="0" t="s">
        <v>261</v>
      </c>
      <c r="J6204" s="0" t="s">
        <v>250</v>
      </c>
      <c r="K6204" s="0" t="s">
        <v>8105</v>
      </c>
      <c r="L6204" s="0" t="s">
        <v>302</v>
      </c>
      <c r="M6204" s="0" t="s">
        <v>120</v>
      </c>
      <c r="O6204" s="1" t="n">
        <v>13</v>
      </c>
      <c r="P6204" s="1" t="n">
        <v>0</v>
      </c>
      <c r="Q6204" s="1" t="n">
        <v>0</v>
      </c>
      <c r="R6204" s="1" t="n">
        <v>242</v>
      </c>
      <c r="S6204" s="1" t="n">
        <v>242</v>
      </c>
      <c r="W6204" s="0" t="s">
        <v>11769</v>
      </c>
      <c r="X6204" s="0" t="s">
        <v>11890</v>
      </c>
      <c r="AC6204" s="0" t="s">
        <v>284</v>
      </c>
      <c r="AK6204" s="3" t="s">
        <v>55</v>
      </c>
      <c r="AL6204" s="3" t="s">
        <v>11891</v>
      </c>
    </row>
    <row r="6205" customFormat="false" ht="12.75" hidden="false" customHeight="false" outlineLevel="0" collapsed="false">
      <c r="A6205" s="0" t="n">
        <v>20010298</v>
      </c>
      <c r="B6205" s="0" t="s">
        <v>11767</v>
      </c>
      <c r="C6205" s="0" t="s">
        <v>11768</v>
      </c>
      <c r="D6205" s="0" t="s">
        <v>40</v>
      </c>
      <c r="E6205" s="0" t="s">
        <v>41</v>
      </c>
      <c r="F6205" s="0" t="s">
        <v>110</v>
      </c>
      <c r="G6205" s="0" t="s">
        <v>43</v>
      </c>
      <c r="H6205" s="0" t="s">
        <v>207</v>
      </c>
      <c r="L6205" s="0" t="s">
        <v>302</v>
      </c>
      <c r="M6205" s="0" t="s">
        <v>120</v>
      </c>
      <c r="O6205" s="1" t="n">
        <v>144</v>
      </c>
      <c r="P6205" s="1" t="n">
        <v>0</v>
      </c>
      <c r="Q6205" s="1" t="n">
        <v>0</v>
      </c>
      <c r="R6205" s="1" t="n">
        <v>21019</v>
      </c>
      <c r="S6205" s="1" t="n">
        <v>21019</v>
      </c>
      <c r="W6205" s="0" t="s">
        <v>11769</v>
      </c>
      <c r="X6205" s="0" t="s">
        <v>11892</v>
      </c>
      <c r="AC6205" s="0" t="s">
        <v>218</v>
      </c>
      <c r="AD6205" s="0" t="s">
        <v>155</v>
      </c>
      <c r="AE6205" s="0" t="s">
        <v>184</v>
      </c>
      <c r="AF6205" s="0" t="s">
        <v>276</v>
      </c>
      <c r="AK6205" s="3" t="s">
        <v>55</v>
      </c>
      <c r="AL6205" s="3" t="s">
        <v>11893</v>
      </c>
    </row>
    <row r="6206" customFormat="false" ht="12.75" hidden="false" customHeight="false" outlineLevel="0" collapsed="false">
      <c r="A6206" s="0" t="n">
        <v>20010593</v>
      </c>
      <c r="B6206" s="0" t="s">
        <v>11767</v>
      </c>
      <c r="C6206" s="0" t="s">
        <v>11768</v>
      </c>
      <c r="D6206" s="0" t="s">
        <v>40</v>
      </c>
      <c r="E6206" s="0" t="s">
        <v>41</v>
      </c>
      <c r="F6206" s="0" t="s">
        <v>123</v>
      </c>
      <c r="G6206" s="0" t="s">
        <v>124</v>
      </c>
      <c r="H6206" s="0" t="s">
        <v>385</v>
      </c>
      <c r="L6206" s="0" t="s">
        <v>302</v>
      </c>
      <c r="M6206" s="0" t="s">
        <v>145</v>
      </c>
      <c r="N6206" s="0" t="s">
        <v>243</v>
      </c>
      <c r="O6206" s="1" t="n">
        <v>10</v>
      </c>
      <c r="P6206" s="1" t="n">
        <v>7</v>
      </c>
      <c r="Q6206" s="1" t="n">
        <v>0</v>
      </c>
      <c r="R6206" s="1" t="n">
        <v>0</v>
      </c>
      <c r="S6206" s="1" t="n">
        <v>7</v>
      </c>
      <c r="W6206" s="0" t="s">
        <v>11769</v>
      </c>
      <c r="X6206" s="0" t="s">
        <v>11894</v>
      </c>
      <c r="AC6206" s="0" t="s">
        <v>155</v>
      </c>
      <c r="AK6206" s="3" t="s">
        <v>55</v>
      </c>
      <c r="AL6206" s="3" t="s">
        <v>11895</v>
      </c>
    </row>
    <row r="6207" customFormat="false" ht="12.75" hidden="false" customHeight="false" outlineLevel="0" collapsed="false">
      <c r="A6207" s="0" t="n">
        <v>19750093</v>
      </c>
      <c r="B6207" s="0" t="s">
        <v>11896</v>
      </c>
      <c r="C6207" s="0" t="s">
        <v>11897</v>
      </c>
      <c r="D6207" s="0" t="s">
        <v>1072</v>
      </c>
      <c r="E6207" s="0" t="s">
        <v>323</v>
      </c>
      <c r="F6207" s="0" t="s">
        <v>123</v>
      </c>
      <c r="G6207" s="0" t="s">
        <v>124</v>
      </c>
      <c r="H6207" s="0" t="s">
        <v>385</v>
      </c>
      <c r="L6207" s="0" t="s">
        <v>589</v>
      </c>
      <c r="O6207" s="1" t="n">
        <v>14</v>
      </c>
      <c r="P6207" s="1" t="n">
        <v>104</v>
      </c>
      <c r="S6207" s="1" t="n">
        <v>104</v>
      </c>
      <c r="W6207" s="0" t="s">
        <v>11898</v>
      </c>
      <c r="X6207" s="0" t="s">
        <v>11899</v>
      </c>
      <c r="AC6207" s="0" t="s">
        <v>52</v>
      </c>
      <c r="AD6207" s="0" t="s">
        <v>2143</v>
      </c>
      <c r="AK6207" s="3" t="s">
        <v>55</v>
      </c>
      <c r="AL6207" s="3" t="s">
        <v>11900</v>
      </c>
    </row>
    <row r="6208" customFormat="false" ht="12.75" hidden="false" customHeight="false" outlineLevel="0" collapsed="false">
      <c r="A6208" s="0" t="n">
        <v>19760175</v>
      </c>
      <c r="B6208" s="0" t="s">
        <v>11896</v>
      </c>
      <c r="C6208" s="0" t="s">
        <v>11897</v>
      </c>
      <c r="D6208" s="0" t="s">
        <v>1072</v>
      </c>
      <c r="E6208" s="0" t="s">
        <v>323</v>
      </c>
      <c r="F6208" s="0" t="s">
        <v>186</v>
      </c>
      <c r="G6208" s="0" t="s">
        <v>43</v>
      </c>
      <c r="H6208" s="0" t="s">
        <v>735</v>
      </c>
      <c r="J6208" s="0" t="s">
        <v>188</v>
      </c>
      <c r="L6208" s="0" t="s">
        <v>45</v>
      </c>
      <c r="M6208" s="0" t="s">
        <v>148</v>
      </c>
      <c r="W6208" s="0" t="s">
        <v>11898</v>
      </c>
      <c r="AC6208" s="0" t="s">
        <v>53</v>
      </c>
      <c r="AK6208" s="3" t="s">
        <v>1075</v>
      </c>
      <c r="AL6208" s="3" t="s">
        <v>1076</v>
      </c>
    </row>
    <row r="6209" customFormat="false" ht="12.75" hidden="false" customHeight="false" outlineLevel="0" collapsed="false">
      <c r="A6209" s="0" t="n">
        <v>19840246</v>
      </c>
      <c r="B6209" s="0" t="s">
        <v>11896</v>
      </c>
      <c r="C6209" s="0" t="s">
        <v>11897</v>
      </c>
      <c r="D6209" s="0" t="s">
        <v>1072</v>
      </c>
      <c r="E6209" s="0" t="s">
        <v>323</v>
      </c>
      <c r="F6209" s="0" t="s">
        <v>186</v>
      </c>
      <c r="G6209" s="0" t="s">
        <v>43</v>
      </c>
      <c r="H6209" s="0" t="s">
        <v>187</v>
      </c>
      <c r="J6209" s="0" t="s">
        <v>188</v>
      </c>
      <c r="L6209" s="0" t="s">
        <v>100</v>
      </c>
      <c r="M6209" s="0" t="s">
        <v>268</v>
      </c>
      <c r="N6209" s="0" t="s">
        <v>142</v>
      </c>
      <c r="O6209" s="1" t="n">
        <v>0</v>
      </c>
      <c r="W6209" s="0" t="s">
        <v>11898</v>
      </c>
      <c r="AC6209" s="0" t="s">
        <v>54</v>
      </c>
      <c r="AD6209" s="0" t="s">
        <v>65</v>
      </c>
      <c r="AK6209" s="3" t="s">
        <v>1075</v>
      </c>
      <c r="AL6209" s="3" t="s">
        <v>11901</v>
      </c>
    </row>
    <row r="6210" customFormat="false" ht="12.75" hidden="false" customHeight="false" outlineLevel="0" collapsed="false">
      <c r="A6210" s="0" t="n">
        <v>19850178</v>
      </c>
      <c r="B6210" s="0" t="s">
        <v>11896</v>
      </c>
      <c r="C6210" s="0" t="s">
        <v>11897</v>
      </c>
      <c r="D6210" s="0" t="s">
        <v>1072</v>
      </c>
      <c r="E6210" s="0" t="s">
        <v>323</v>
      </c>
      <c r="F6210" s="0" t="s">
        <v>186</v>
      </c>
      <c r="G6210" s="0" t="s">
        <v>43</v>
      </c>
      <c r="H6210" s="0" t="s">
        <v>187</v>
      </c>
      <c r="J6210" s="0" t="s">
        <v>188</v>
      </c>
      <c r="L6210" s="0" t="s">
        <v>105</v>
      </c>
      <c r="M6210" s="0" t="s">
        <v>113</v>
      </c>
      <c r="O6210" s="1" t="n">
        <v>0</v>
      </c>
      <c r="W6210" s="0" t="s">
        <v>11898</v>
      </c>
      <c r="AC6210" s="0" t="s">
        <v>52</v>
      </c>
      <c r="AK6210" s="3" t="s">
        <v>1075</v>
      </c>
      <c r="AL6210" s="3" t="s">
        <v>11902</v>
      </c>
    </row>
    <row r="6211" customFormat="false" ht="12.75" hidden="false" customHeight="false" outlineLevel="0" collapsed="false">
      <c r="A6211" s="0" t="n">
        <v>19860148</v>
      </c>
      <c r="B6211" s="0" t="s">
        <v>11896</v>
      </c>
      <c r="C6211" s="0" t="s">
        <v>11897</v>
      </c>
      <c r="D6211" s="0" t="s">
        <v>1072</v>
      </c>
      <c r="E6211" s="0" t="s">
        <v>323</v>
      </c>
      <c r="F6211" s="0" t="s">
        <v>186</v>
      </c>
      <c r="G6211" s="0" t="s">
        <v>43</v>
      </c>
      <c r="H6211" s="0" t="s">
        <v>735</v>
      </c>
      <c r="I6211" s="0" t="n">
        <v>151</v>
      </c>
      <c r="J6211" s="0" t="s">
        <v>188</v>
      </c>
      <c r="L6211" s="0" t="s">
        <v>658</v>
      </c>
      <c r="M6211" s="0" t="s">
        <v>145</v>
      </c>
      <c r="N6211" s="0" t="s">
        <v>180</v>
      </c>
      <c r="O6211" s="1" t="n">
        <v>0</v>
      </c>
      <c r="W6211" s="0" t="s">
        <v>11898</v>
      </c>
      <c r="AC6211" s="0" t="s">
        <v>52</v>
      </c>
      <c r="AK6211" s="3" t="s">
        <v>1075</v>
      </c>
      <c r="AL6211" s="3" t="s">
        <v>11903</v>
      </c>
    </row>
    <row r="6212" customFormat="false" ht="12.75" hidden="false" customHeight="false" outlineLevel="0" collapsed="false">
      <c r="A6212" s="0" t="n">
        <v>19900295</v>
      </c>
      <c r="B6212" s="0" t="s">
        <v>11896</v>
      </c>
      <c r="C6212" s="0" t="s">
        <v>11897</v>
      </c>
      <c r="D6212" s="0" t="s">
        <v>1072</v>
      </c>
      <c r="E6212" s="0" t="s">
        <v>323</v>
      </c>
      <c r="F6212" s="0" t="s">
        <v>186</v>
      </c>
      <c r="G6212" s="0" t="s">
        <v>43</v>
      </c>
      <c r="H6212" s="0" t="s">
        <v>735</v>
      </c>
      <c r="J6212" s="0" t="s">
        <v>188</v>
      </c>
      <c r="K6212" s="0" t="s">
        <v>1807</v>
      </c>
      <c r="L6212" s="0" t="s">
        <v>137</v>
      </c>
      <c r="M6212" s="0" t="s">
        <v>148</v>
      </c>
      <c r="N6212" s="0" t="s">
        <v>243</v>
      </c>
      <c r="S6212" s="1" t="n">
        <v>0</v>
      </c>
      <c r="W6212" s="0" t="s">
        <v>11898</v>
      </c>
      <c r="AC6212" s="0" t="s">
        <v>114</v>
      </c>
      <c r="AK6212" s="3" t="s">
        <v>1075</v>
      </c>
      <c r="AL6212" s="3" t="s">
        <v>9295</v>
      </c>
    </row>
    <row r="6213" customFormat="false" ht="12.75" hidden="false" customHeight="false" outlineLevel="0" collapsed="false">
      <c r="A6213" s="0" t="n">
        <v>19900308</v>
      </c>
      <c r="B6213" s="0" t="s">
        <v>11896</v>
      </c>
      <c r="C6213" s="0" t="s">
        <v>11897</v>
      </c>
      <c r="D6213" s="0" t="s">
        <v>1072</v>
      </c>
      <c r="E6213" s="0" t="s">
        <v>323</v>
      </c>
      <c r="F6213" s="0" t="s">
        <v>186</v>
      </c>
      <c r="G6213" s="0" t="s">
        <v>43</v>
      </c>
      <c r="H6213" s="0" t="s">
        <v>735</v>
      </c>
      <c r="J6213" s="0" t="s">
        <v>188</v>
      </c>
      <c r="K6213" s="0" t="s">
        <v>1816</v>
      </c>
      <c r="L6213" s="0" t="s">
        <v>137</v>
      </c>
      <c r="M6213" s="0" t="s">
        <v>77</v>
      </c>
      <c r="N6213" s="0" t="s">
        <v>63</v>
      </c>
      <c r="S6213" s="1" t="n">
        <v>0</v>
      </c>
      <c r="W6213" s="0" t="s">
        <v>11898</v>
      </c>
      <c r="AC6213" s="0" t="s">
        <v>114</v>
      </c>
      <c r="AK6213" s="3" t="s">
        <v>1075</v>
      </c>
      <c r="AL6213" s="3" t="s">
        <v>6183</v>
      </c>
    </row>
    <row r="6214" customFormat="false" ht="12.75" hidden="false" customHeight="false" outlineLevel="0" collapsed="false">
      <c r="A6214" s="0" t="n">
        <v>19900317</v>
      </c>
      <c r="B6214" s="0" t="s">
        <v>11896</v>
      </c>
      <c r="C6214" s="0" t="s">
        <v>11897</v>
      </c>
      <c r="D6214" s="0" t="s">
        <v>1072</v>
      </c>
      <c r="E6214" s="0" t="s">
        <v>323</v>
      </c>
      <c r="F6214" s="0" t="s">
        <v>186</v>
      </c>
      <c r="G6214" s="0" t="s">
        <v>43</v>
      </c>
      <c r="H6214" s="0" t="s">
        <v>735</v>
      </c>
      <c r="J6214" s="0" t="s">
        <v>188</v>
      </c>
      <c r="K6214" s="0" t="s">
        <v>1809</v>
      </c>
      <c r="L6214" s="0" t="s">
        <v>137</v>
      </c>
      <c r="M6214" s="0" t="s">
        <v>77</v>
      </c>
      <c r="N6214" s="0" t="s">
        <v>169</v>
      </c>
      <c r="S6214" s="1" t="n">
        <v>0</v>
      </c>
      <c r="W6214" s="0" t="s">
        <v>11898</v>
      </c>
      <c r="AC6214" s="0" t="s">
        <v>114</v>
      </c>
      <c r="AK6214" s="3" t="s">
        <v>1075</v>
      </c>
      <c r="AL6214" s="3" t="s">
        <v>6184</v>
      </c>
    </row>
    <row r="6215" customFormat="false" ht="12.75" hidden="false" customHeight="false" outlineLevel="0" collapsed="false">
      <c r="A6215" s="0" t="n">
        <v>19900331</v>
      </c>
      <c r="B6215" s="0" t="s">
        <v>11896</v>
      </c>
      <c r="C6215" s="0" t="s">
        <v>11897</v>
      </c>
      <c r="D6215" s="0" t="s">
        <v>1072</v>
      </c>
      <c r="E6215" s="0" t="s">
        <v>323</v>
      </c>
      <c r="F6215" s="0" t="s">
        <v>186</v>
      </c>
      <c r="G6215" s="0" t="s">
        <v>43</v>
      </c>
      <c r="H6215" s="0" t="s">
        <v>735</v>
      </c>
      <c r="J6215" s="0" t="s">
        <v>188</v>
      </c>
      <c r="K6215" s="0" t="s">
        <v>1097</v>
      </c>
      <c r="L6215" s="0" t="s">
        <v>137</v>
      </c>
      <c r="M6215" s="0" t="s">
        <v>77</v>
      </c>
      <c r="N6215" s="0" t="s">
        <v>243</v>
      </c>
      <c r="S6215" s="1" t="n">
        <v>0</v>
      </c>
      <c r="W6215" s="0" t="s">
        <v>11898</v>
      </c>
      <c r="AC6215" s="0" t="s">
        <v>114</v>
      </c>
      <c r="AK6215" s="3" t="s">
        <v>1075</v>
      </c>
      <c r="AL6215" s="3" t="s">
        <v>11904</v>
      </c>
    </row>
    <row r="6216" customFormat="false" ht="12.75" hidden="false" customHeight="false" outlineLevel="0" collapsed="false">
      <c r="A6216" s="0" t="n">
        <v>19900342</v>
      </c>
      <c r="B6216" s="0" t="s">
        <v>11896</v>
      </c>
      <c r="C6216" s="0" t="s">
        <v>11897</v>
      </c>
      <c r="D6216" s="0" t="s">
        <v>1072</v>
      </c>
      <c r="E6216" s="0" t="s">
        <v>323</v>
      </c>
      <c r="F6216" s="0" t="s">
        <v>186</v>
      </c>
      <c r="G6216" s="0" t="s">
        <v>43</v>
      </c>
      <c r="H6216" s="0" t="s">
        <v>735</v>
      </c>
      <c r="J6216" s="0" t="s">
        <v>188</v>
      </c>
      <c r="K6216" s="0" t="s">
        <v>1099</v>
      </c>
      <c r="L6216" s="0" t="s">
        <v>137</v>
      </c>
      <c r="M6216" s="0" t="s">
        <v>77</v>
      </c>
      <c r="N6216" s="0" t="s">
        <v>165</v>
      </c>
      <c r="S6216" s="1" t="n">
        <v>0</v>
      </c>
      <c r="W6216" s="0" t="s">
        <v>11898</v>
      </c>
      <c r="AC6216" s="0" t="s">
        <v>114</v>
      </c>
      <c r="AK6216" s="3" t="s">
        <v>1075</v>
      </c>
      <c r="AL6216" s="3" t="s">
        <v>11905</v>
      </c>
    </row>
    <row r="6217" customFormat="false" ht="12.75" hidden="false" customHeight="false" outlineLevel="0" collapsed="false">
      <c r="A6217" s="0" t="n">
        <v>19900429</v>
      </c>
      <c r="B6217" s="0" t="s">
        <v>11896</v>
      </c>
      <c r="C6217" s="0" t="s">
        <v>11897</v>
      </c>
      <c r="D6217" s="0" t="s">
        <v>1072</v>
      </c>
      <c r="E6217" s="0" t="s">
        <v>323</v>
      </c>
      <c r="F6217" s="0" t="s">
        <v>220</v>
      </c>
      <c r="G6217" s="0" t="s">
        <v>124</v>
      </c>
      <c r="H6217" s="0" t="s">
        <v>340</v>
      </c>
      <c r="K6217" s="0" t="s">
        <v>6977</v>
      </c>
      <c r="L6217" s="0" t="s">
        <v>137</v>
      </c>
      <c r="M6217" s="0" t="s">
        <v>77</v>
      </c>
      <c r="N6217" s="0" t="s">
        <v>243</v>
      </c>
      <c r="S6217" s="1" t="n">
        <v>0</v>
      </c>
      <c r="T6217" s="1" t="n">
        <v>33800</v>
      </c>
      <c r="V6217" s="1" t="n">
        <v>57500</v>
      </c>
      <c r="W6217" s="0" t="s">
        <v>11898</v>
      </c>
      <c r="X6217" s="0" t="s">
        <v>11906</v>
      </c>
      <c r="AC6217" s="0" t="s">
        <v>114</v>
      </c>
      <c r="AK6217" s="3" t="s">
        <v>354</v>
      </c>
      <c r="AL6217" s="3" t="s">
        <v>11907</v>
      </c>
    </row>
    <row r="6218" customFormat="false" ht="12.75" hidden="false" customHeight="false" outlineLevel="0" collapsed="false">
      <c r="A6218" s="0" t="n">
        <v>19900450</v>
      </c>
      <c r="B6218" s="0" t="s">
        <v>11896</v>
      </c>
      <c r="C6218" s="0" t="s">
        <v>11897</v>
      </c>
      <c r="D6218" s="0" t="s">
        <v>1072</v>
      </c>
      <c r="E6218" s="0" t="s">
        <v>323</v>
      </c>
      <c r="F6218" s="0" t="s">
        <v>220</v>
      </c>
      <c r="G6218" s="0" t="s">
        <v>124</v>
      </c>
      <c r="H6218" s="0" t="s">
        <v>221</v>
      </c>
      <c r="K6218" s="0" t="s">
        <v>1700</v>
      </c>
      <c r="L6218" s="0" t="s">
        <v>137</v>
      </c>
      <c r="M6218" s="0" t="s">
        <v>113</v>
      </c>
      <c r="N6218" s="0" t="s">
        <v>78</v>
      </c>
      <c r="S6218" s="1" t="n">
        <v>0</v>
      </c>
      <c r="T6218" s="1" t="n">
        <v>28300</v>
      </c>
      <c r="V6218" s="1" t="n">
        <v>48000</v>
      </c>
      <c r="W6218" s="0" t="s">
        <v>11898</v>
      </c>
      <c r="X6218" s="0" t="s">
        <v>11908</v>
      </c>
      <c r="AC6218" s="0" t="s">
        <v>114</v>
      </c>
      <c r="AK6218" s="3" t="s">
        <v>354</v>
      </c>
      <c r="AL6218" s="3" t="s">
        <v>11909</v>
      </c>
    </row>
    <row r="6219" customFormat="false" ht="12.75" hidden="false" customHeight="false" outlineLevel="0" collapsed="false">
      <c r="A6219" s="0" t="n">
        <v>19910603</v>
      </c>
      <c r="B6219" s="0" t="s">
        <v>11896</v>
      </c>
      <c r="C6219" s="0" t="s">
        <v>11897</v>
      </c>
      <c r="D6219" s="0" t="s">
        <v>1072</v>
      </c>
      <c r="E6219" s="0" t="s">
        <v>323</v>
      </c>
      <c r="F6219" s="0" t="s">
        <v>220</v>
      </c>
      <c r="G6219" s="0" t="s">
        <v>124</v>
      </c>
      <c r="H6219" s="0" t="s">
        <v>221</v>
      </c>
      <c r="K6219" s="0" t="s">
        <v>7503</v>
      </c>
      <c r="L6219" s="0" t="s">
        <v>147</v>
      </c>
      <c r="M6219" s="0" t="s">
        <v>81</v>
      </c>
      <c r="N6219" s="0" t="s">
        <v>169</v>
      </c>
      <c r="O6219" s="1" t="n">
        <v>6</v>
      </c>
      <c r="T6219" s="1" t="n">
        <v>38000</v>
      </c>
      <c r="V6219" s="1" t="n">
        <v>65000</v>
      </c>
      <c r="W6219" s="0" t="s">
        <v>11898</v>
      </c>
      <c r="X6219" s="0" t="s">
        <v>11910</v>
      </c>
      <c r="AC6219" s="0" t="s">
        <v>114</v>
      </c>
      <c r="AK6219" s="3" t="s">
        <v>354</v>
      </c>
      <c r="AL6219" s="3" t="s">
        <v>11911</v>
      </c>
    </row>
    <row r="6220" customFormat="false" ht="12.75" hidden="false" customHeight="false" outlineLevel="0" collapsed="false">
      <c r="A6220" s="0" t="n">
        <v>19920038</v>
      </c>
      <c r="B6220" s="0" t="s">
        <v>11896</v>
      </c>
      <c r="C6220" s="0" t="s">
        <v>11897</v>
      </c>
      <c r="D6220" s="0" t="s">
        <v>1072</v>
      </c>
      <c r="E6220" s="0" t="s">
        <v>323</v>
      </c>
      <c r="F6220" s="0" t="s">
        <v>42</v>
      </c>
      <c r="G6220" s="0" t="s">
        <v>43</v>
      </c>
      <c r="H6220" s="0" t="s">
        <v>42</v>
      </c>
      <c r="I6220" s="0" t="n">
        <v>5.6</v>
      </c>
      <c r="J6220" s="0" t="s">
        <v>44</v>
      </c>
      <c r="L6220" s="0" t="s">
        <v>176</v>
      </c>
      <c r="M6220" s="0" t="s">
        <v>59</v>
      </c>
      <c r="N6220" s="0" t="s">
        <v>169</v>
      </c>
      <c r="O6220" s="1" t="n">
        <v>0</v>
      </c>
      <c r="P6220" s="1" t="n">
        <v>20</v>
      </c>
      <c r="Q6220" s="1" t="n">
        <v>0</v>
      </c>
      <c r="R6220" s="1" t="n">
        <v>600</v>
      </c>
      <c r="S6220" s="1" t="n">
        <v>620</v>
      </c>
      <c r="W6220" s="0" t="s">
        <v>11898</v>
      </c>
      <c r="X6220" s="0" t="s">
        <v>1821</v>
      </c>
      <c r="Y6220" s="0" t="s">
        <v>1822</v>
      </c>
      <c r="Z6220" s="0" t="s">
        <v>1823</v>
      </c>
      <c r="AC6220" s="0" t="s">
        <v>157</v>
      </c>
      <c r="AD6220" s="0" t="s">
        <v>139</v>
      </c>
      <c r="AE6220" s="0" t="s">
        <v>184</v>
      </c>
      <c r="AK6220" s="3" t="s">
        <v>1075</v>
      </c>
      <c r="AL6220" s="3" t="s">
        <v>11912</v>
      </c>
    </row>
    <row r="6221" customFormat="false" ht="12.75" hidden="false" customHeight="false" outlineLevel="0" collapsed="false">
      <c r="A6221" s="0" t="n">
        <v>19920339</v>
      </c>
      <c r="B6221" s="0" t="s">
        <v>11896</v>
      </c>
      <c r="C6221" s="0" t="s">
        <v>11897</v>
      </c>
      <c r="D6221" s="0" t="s">
        <v>1072</v>
      </c>
      <c r="E6221" s="0" t="s">
        <v>323</v>
      </c>
      <c r="F6221" s="0" t="s">
        <v>162</v>
      </c>
      <c r="G6221" s="0" t="s">
        <v>124</v>
      </c>
      <c r="H6221" s="0" t="s">
        <v>163</v>
      </c>
      <c r="K6221" s="0" t="s">
        <v>4424</v>
      </c>
      <c r="L6221" s="0" t="s">
        <v>176</v>
      </c>
      <c r="M6221" s="0" t="s">
        <v>113</v>
      </c>
      <c r="N6221" s="0" t="s">
        <v>81</v>
      </c>
      <c r="O6221" s="1" t="n">
        <v>0</v>
      </c>
      <c r="T6221" s="1" t="n">
        <v>27600</v>
      </c>
      <c r="W6221" s="0" t="s">
        <v>11898</v>
      </c>
      <c r="X6221" s="0" t="s">
        <v>11913</v>
      </c>
      <c r="AC6221" s="0" t="s">
        <v>114</v>
      </c>
      <c r="AK6221" s="3" t="s">
        <v>354</v>
      </c>
      <c r="AL6221" s="3" t="s">
        <v>11914</v>
      </c>
    </row>
    <row r="6222" customFormat="false" ht="12.75" hidden="false" customHeight="false" outlineLevel="0" collapsed="false">
      <c r="A6222" s="0" t="n">
        <v>19920340</v>
      </c>
      <c r="B6222" s="0" t="s">
        <v>11896</v>
      </c>
      <c r="C6222" s="0" t="s">
        <v>11897</v>
      </c>
      <c r="D6222" s="0" t="s">
        <v>1072</v>
      </c>
      <c r="E6222" s="0" t="s">
        <v>323</v>
      </c>
      <c r="F6222" s="0" t="s">
        <v>123</v>
      </c>
      <c r="G6222" s="0" t="s">
        <v>124</v>
      </c>
      <c r="H6222" s="0" t="s">
        <v>125</v>
      </c>
      <c r="K6222" s="0" t="s">
        <v>6391</v>
      </c>
      <c r="L6222" s="0" t="s">
        <v>176</v>
      </c>
      <c r="M6222" s="0" t="s">
        <v>145</v>
      </c>
      <c r="N6222" s="0" t="s">
        <v>59</v>
      </c>
      <c r="O6222" s="1" t="n">
        <v>74</v>
      </c>
      <c r="T6222" s="1" t="n">
        <v>62000</v>
      </c>
      <c r="W6222" s="0" t="s">
        <v>11898</v>
      </c>
      <c r="X6222" s="0" t="s">
        <v>11915</v>
      </c>
      <c r="AC6222" s="0" t="s">
        <v>52</v>
      </c>
      <c r="AD6222" s="0" t="s">
        <v>184</v>
      </c>
      <c r="AE6222" s="0" t="s">
        <v>114</v>
      </c>
      <c r="AK6222" s="3" t="s">
        <v>55</v>
      </c>
      <c r="AL6222" s="3" t="s">
        <v>11916</v>
      </c>
    </row>
    <row r="6223" customFormat="false" ht="12.75" hidden="false" customHeight="false" outlineLevel="0" collapsed="false">
      <c r="A6223" s="0" t="n">
        <v>19930236</v>
      </c>
      <c r="B6223" s="0" t="s">
        <v>11896</v>
      </c>
      <c r="C6223" s="0" t="s">
        <v>11897</v>
      </c>
      <c r="D6223" s="0" t="s">
        <v>1072</v>
      </c>
      <c r="E6223" s="0" t="s">
        <v>323</v>
      </c>
      <c r="F6223" s="0" t="s">
        <v>57</v>
      </c>
      <c r="G6223" s="0" t="s">
        <v>43</v>
      </c>
      <c r="H6223" s="0" t="s">
        <v>57</v>
      </c>
      <c r="I6223" s="0" t="n">
        <v>460</v>
      </c>
      <c r="J6223" s="0" t="s">
        <v>58</v>
      </c>
      <c r="L6223" s="0" t="s">
        <v>182</v>
      </c>
      <c r="M6223" s="0" t="s">
        <v>81</v>
      </c>
      <c r="N6223" s="0" t="s">
        <v>78</v>
      </c>
      <c r="O6223" s="1" t="n">
        <v>0</v>
      </c>
      <c r="R6223" s="1" t="n">
        <v>12000</v>
      </c>
      <c r="S6223" s="1" t="n">
        <v>12000</v>
      </c>
      <c r="T6223" s="1" t="n">
        <v>53000</v>
      </c>
      <c r="V6223" s="1" t="n">
        <v>100000</v>
      </c>
      <c r="W6223" s="0" t="s">
        <v>11898</v>
      </c>
      <c r="X6223" s="0" t="s">
        <v>11917</v>
      </c>
      <c r="AC6223" s="0" t="s">
        <v>184</v>
      </c>
      <c r="AK6223" s="3" t="s">
        <v>69</v>
      </c>
      <c r="AL6223" s="3" t="s">
        <v>11918</v>
      </c>
    </row>
    <row r="6224" customFormat="false" ht="12.75" hidden="false" customHeight="false" outlineLevel="0" collapsed="false">
      <c r="A6224" s="0" t="n">
        <v>19930353</v>
      </c>
      <c r="B6224" s="0" t="s">
        <v>11896</v>
      </c>
      <c r="C6224" s="0" t="s">
        <v>11897</v>
      </c>
      <c r="D6224" s="0" t="s">
        <v>1072</v>
      </c>
      <c r="E6224" s="0" t="s">
        <v>323</v>
      </c>
      <c r="F6224" s="0" t="s">
        <v>220</v>
      </c>
      <c r="G6224" s="0" t="s">
        <v>124</v>
      </c>
      <c r="H6224" s="0" t="s">
        <v>340</v>
      </c>
      <c r="K6224" s="0" t="s">
        <v>1700</v>
      </c>
      <c r="L6224" s="0" t="s">
        <v>182</v>
      </c>
      <c r="M6224" s="0" t="s">
        <v>148</v>
      </c>
      <c r="N6224" s="0" t="s">
        <v>63</v>
      </c>
      <c r="O6224" s="1" t="n">
        <v>0</v>
      </c>
      <c r="T6224" s="1" t="n">
        <v>39000</v>
      </c>
      <c r="W6224" s="0" t="s">
        <v>11898</v>
      </c>
      <c r="X6224" s="0" t="s">
        <v>11919</v>
      </c>
      <c r="AC6224" s="0" t="s">
        <v>114</v>
      </c>
      <c r="AK6224" s="3" t="s">
        <v>354</v>
      </c>
      <c r="AL6224" s="3" t="s">
        <v>11920</v>
      </c>
    </row>
    <row r="6225" customFormat="false" ht="12.75" hidden="false" customHeight="false" outlineLevel="0" collapsed="false">
      <c r="A6225" s="0" t="n">
        <v>19930354</v>
      </c>
      <c r="B6225" s="0" t="s">
        <v>11896</v>
      </c>
      <c r="C6225" s="0" t="s">
        <v>11897</v>
      </c>
      <c r="D6225" s="0" t="s">
        <v>1072</v>
      </c>
      <c r="E6225" s="0" t="s">
        <v>323</v>
      </c>
      <c r="F6225" s="0" t="s">
        <v>162</v>
      </c>
      <c r="G6225" s="0" t="s">
        <v>124</v>
      </c>
      <c r="H6225" s="0" t="s">
        <v>650</v>
      </c>
      <c r="K6225" s="0" t="s">
        <v>8750</v>
      </c>
      <c r="L6225" s="0" t="s">
        <v>182</v>
      </c>
      <c r="M6225" s="0" t="s">
        <v>113</v>
      </c>
      <c r="N6225" s="0" t="s">
        <v>255</v>
      </c>
      <c r="O6225" s="1" t="n">
        <v>0</v>
      </c>
      <c r="T6225" s="1" t="n">
        <v>31000</v>
      </c>
      <c r="W6225" s="0" t="s">
        <v>11898</v>
      </c>
      <c r="X6225" s="0" t="s">
        <v>11921</v>
      </c>
      <c r="AC6225" s="0" t="s">
        <v>114</v>
      </c>
      <c r="AK6225" s="3" t="s">
        <v>354</v>
      </c>
      <c r="AL6225" s="3" t="s">
        <v>143</v>
      </c>
    </row>
    <row r="6226" customFormat="false" ht="12.75" hidden="false" customHeight="false" outlineLevel="0" collapsed="false">
      <c r="A6226" s="0" t="n">
        <v>19930355</v>
      </c>
      <c r="B6226" s="0" t="s">
        <v>11896</v>
      </c>
      <c r="C6226" s="0" t="s">
        <v>11897</v>
      </c>
      <c r="D6226" s="0" t="s">
        <v>1072</v>
      </c>
      <c r="E6226" s="0" t="s">
        <v>323</v>
      </c>
      <c r="F6226" s="0" t="s">
        <v>123</v>
      </c>
      <c r="G6226" s="0" t="s">
        <v>124</v>
      </c>
      <c r="H6226" s="0" t="s">
        <v>396</v>
      </c>
      <c r="K6226" s="0" t="s">
        <v>11922</v>
      </c>
      <c r="L6226" s="0" t="s">
        <v>182</v>
      </c>
      <c r="M6226" s="0" t="s">
        <v>71</v>
      </c>
      <c r="N6226" s="0" t="s">
        <v>77</v>
      </c>
      <c r="O6226" s="1" t="n">
        <v>0</v>
      </c>
      <c r="T6226" s="1" t="n">
        <v>15000</v>
      </c>
      <c r="W6226" s="0" t="s">
        <v>11898</v>
      </c>
      <c r="X6226" s="0" t="s">
        <v>11923</v>
      </c>
      <c r="AC6226" s="0" t="s">
        <v>114</v>
      </c>
      <c r="AK6226" s="3" t="s">
        <v>354</v>
      </c>
      <c r="AL6226" s="3" t="s">
        <v>11924</v>
      </c>
    </row>
    <row r="6227" customFormat="false" ht="12.75" hidden="false" customHeight="false" outlineLevel="0" collapsed="false">
      <c r="A6227" s="0" t="n">
        <v>19950021</v>
      </c>
      <c r="B6227" s="0" t="s">
        <v>11896</v>
      </c>
      <c r="C6227" s="0" t="s">
        <v>11897</v>
      </c>
      <c r="D6227" s="0" t="s">
        <v>1072</v>
      </c>
      <c r="E6227" s="0" t="s">
        <v>323</v>
      </c>
      <c r="F6227" s="0" t="s">
        <v>57</v>
      </c>
      <c r="G6227" s="0" t="s">
        <v>43</v>
      </c>
      <c r="H6227" s="0" t="s">
        <v>57</v>
      </c>
      <c r="J6227" s="0" t="s">
        <v>58</v>
      </c>
      <c r="L6227" s="0" t="s">
        <v>208</v>
      </c>
      <c r="M6227" s="0" t="s">
        <v>148</v>
      </c>
      <c r="N6227" s="0" t="s">
        <v>180</v>
      </c>
      <c r="O6227" s="1" t="n">
        <v>0</v>
      </c>
      <c r="R6227" s="1" t="n">
        <v>250000</v>
      </c>
      <c r="S6227" s="1" t="n">
        <v>250000</v>
      </c>
      <c r="T6227" s="1" t="n">
        <v>1760000</v>
      </c>
      <c r="W6227" s="0" t="s">
        <v>11898</v>
      </c>
      <c r="AC6227" s="0" t="s">
        <v>184</v>
      </c>
      <c r="AK6227" s="3" t="s">
        <v>69</v>
      </c>
      <c r="AL6227" s="3" t="s">
        <v>426</v>
      </c>
    </row>
    <row r="6228" customFormat="false" ht="12.75" hidden="false" customHeight="false" outlineLevel="0" collapsed="false">
      <c r="A6228" s="0" t="n">
        <v>19960166</v>
      </c>
      <c r="B6228" s="0" t="s">
        <v>11896</v>
      </c>
      <c r="C6228" s="0" t="s">
        <v>11897</v>
      </c>
      <c r="D6228" s="0" t="s">
        <v>1072</v>
      </c>
      <c r="E6228" s="0" t="s">
        <v>323</v>
      </c>
      <c r="F6228" s="0" t="s">
        <v>123</v>
      </c>
      <c r="G6228" s="0" t="s">
        <v>124</v>
      </c>
      <c r="H6228" s="0" t="s">
        <v>125</v>
      </c>
      <c r="K6228" s="0" t="s">
        <v>2173</v>
      </c>
      <c r="L6228" s="0" t="s">
        <v>214</v>
      </c>
      <c r="M6228" s="0" t="s">
        <v>63</v>
      </c>
      <c r="N6228" s="0" t="s">
        <v>192</v>
      </c>
      <c r="O6228" s="1" t="n">
        <v>34</v>
      </c>
      <c r="P6228" s="1" t="n">
        <v>7</v>
      </c>
      <c r="S6228" s="1" t="n">
        <v>7</v>
      </c>
      <c r="W6228" s="0" t="s">
        <v>11898</v>
      </c>
      <c r="X6228" s="0" t="s">
        <v>11925</v>
      </c>
      <c r="AC6228" s="0" t="s">
        <v>114</v>
      </c>
      <c r="AD6228" s="0" t="s">
        <v>184</v>
      </c>
      <c r="AK6228" s="3" t="s">
        <v>55</v>
      </c>
      <c r="AL6228" s="3" t="s">
        <v>11926</v>
      </c>
    </row>
    <row r="6229" customFormat="false" ht="12.75" hidden="false" customHeight="false" outlineLevel="0" collapsed="false">
      <c r="A6229" s="0" t="n">
        <v>19960228</v>
      </c>
      <c r="B6229" s="0" t="s">
        <v>11896</v>
      </c>
      <c r="C6229" s="0" t="s">
        <v>11897</v>
      </c>
      <c r="D6229" s="0" t="s">
        <v>1072</v>
      </c>
      <c r="E6229" s="0" t="s">
        <v>323</v>
      </c>
      <c r="F6229" s="0" t="s">
        <v>123</v>
      </c>
      <c r="G6229" s="0" t="s">
        <v>124</v>
      </c>
      <c r="H6229" s="0" t="s">
        <v>125</v>
      </c>
      <c r="K6229" s="0" t="s">
        <v>4517</v>
      </c>
      <c r="L6229" s="0" t="s">
        <v>214</v>
      </c>
      <c r="M6229" s="0" t="s">
        <v>71</v>
      </c>
      <c r="N6229" s="0" t="s">
        <v>243</v>
      </c>
      <c r="O6229" s="1" t="n">
        <v>32</v>
      </c>
      <c r="W6229" s="0" t="s">
        <v>11898</v>
      </c>
      <c r="X6229" s="0" t="s">
        <v>11927</v>
      </c>
      <c r="AC6229" s="0" t="s">
        <v>114</v>
      </c>
      <c r="AD6229" s="0" t="s">
        <v>184</v>
      </c>
      <c r="AK6229" s="3" t="s">
        <v>55</v>
      </c>
      <c r="AL6229" s="3" t="s">
        <v>4599</v>
      </c>
    </row>
    <row r="6230" customFormat="false" ht="12.75" hidden="false" customHeight="false" outlineLevel="0" collapsed="false">
      <c r="A6230" s="0" t="n">
        <v>19970125</v>
      </c>
      <c r="B6230" s="0" t="s">
        <v>11896</v>
      </c>
      <c r="C6230" s="0" t="s">
        <v>11897</v>
      </c>
      <c r="D6230" s="0" t="s">
        <v>1072</v>
      </c>
      <c r="E6230" s="0" t="s">
        <v>323</v>
      </c>
      <c r="F6230" s="0" t="s">
        <v>186</v>
      </c>
      <c r="G6230" s="0" t="s">
        <v>43</v>
      </c>
      <c r="H6230" s="0" t="s">
        <v>187</v>
      </c>
      <c r="I6230" s="0" t="n">
        <v>95</v>
      </c>
      <c r="J6230" s="0" t="s">
        <v>188</v>
      </c>
      <c r="L6230" s="0" t="s">
        <v>226</v>
      </c>
      <c r="M6230" s="0" t="s">
        <v>120</v>
      </c>
      <c r="N6230" s="0" t="s">
        <v>113</v>
      </c>
      <c r="O6230" s="1" t="n">
        <v>2</v>
      </c>
      <c r="P6230" s="1" t="n">
        <v>40</v>
      </c>
      <c r="R6230" s="1" t="n">
        <v>60</v>
      </c>
      <c r="S6230" s="1" t="n">
        <v>100</v>
      </c>
      <c r="W6230" s="0" t="s">
        <v>11898</v>
      </c>
      <c r="X6230" s="0" t="s">
        <v>11928</v>
      </c>
      <c r="AC6230" s="0" t="s">
        <v>184</v>
      </c>
      <c r="AK6230" s="3" t="s">
        <v>69</v>
      </c>
      <c r="AL6230" s="3" t="s">
        <v>11929</v>
      </c>
    </row>
    <row r="6231" customFormat="false" ht="12.75" hidden="false" customHeight="false" outlineLevel="0" collapsed="false">
      <c r="A6231" s="0" t="n">
        <v>19980293</v>
      </c>
      <c r="B6231" s="0" t="s">
        <v>11896</v>
      </c>
      <c r="C6231" s="0" t="s">
        <v>11897</v>
      </c>
      <c r="D6231" s="0" t="s">
        <v>1072</v>
      </c>
      <c r="E6231" s="0" t="s">
        <v>323</v>
      </c>
      <c r="F6231" s="0" t="s">
        <v>57</v>
      </c>
      <c r="G6231" s="0" t="s">
        <v>43</v>
      </c>
      <c r="H6231" s="0" t="s">
        <v>57</v>
      </c>
      <c r="J6231" s="0" t="s">
        <v>58</v>
      </c>
      <c r="L6231" s="0" t="s">
        <v>239</v>
      </c>
      <c r="M6231" s="0" t="s">
        <v>71</v>
      </c>
      <c r="N6231" s="0" t="s">
        <v>189</v>
      </c>
      <c r="O6231" s="1" t="n">
        <v>0</v>
      </c>
      <c r="R6231" s="1" t="n">
        <v>2000</v>
      </c>
      <c r="S6231" s="1" t="n">
        <v>2000</v>
      </c>
      <c r="T6231" s="1" t="n">
        <v>20000</v>
      </c>
      <c r="V6231" s="1" t="n">
        <v>1000000</v>
      </c>
      <c r="W6231" s="0" t="s">
        <v>11898</v>
      </c>
      <c r="X6231" s="0" t="s">
        <v>11930</v>
      </c>
      <c r="AC6231" s="0" t="s">
        <v>184</v>
      </c>
      <c r="AK6231" s="3" t="s">
        <v>69</v>
      </c>
      <c r="AL6231" s="3" t="s">
        <v>11931</v>
      </c>
    </row>
    <row r="6232" customFormat="false" ht="12.75" hidden="false" customHeight="false" outlineLevel="0" collapsed="false">
      <c r="A6232" s="0" t="n">
        <v>19990494</v>
      </c>
      <c r="B6232" s="0" t="s">
        <v>11896</v>
      </c>
      <c r="C6232" s="0" t="s">
        <v>11897</v>
      </c>
      <c r="D6232" s="0" t="s">
        <v>1072</v>
      </c>
      <c r="E6232" s="0" t="s">
        <v>323</v>
      </c>
      <c r="F6232" s="0" t="s">
        <v>248</v>
      </c>
      <c r="G6232" s="0" t="s">
        <v>43</v>
      </c>
      <c r="H6232" s="0" t="s">
        <v>1272</v>
      </c>
      <c r="J6232" s="0" t="s">
        <v>250</v>
      </c>
      <c r="K6232" s="0" t="s">
        <v>11932</v>
      </c>
      <c r="L6232" s="0" t="s">
        <v>267</v>
      </c>
      <c r="M6232" s="0" t="s">
        <v>77</v>
      </c>
      <c r="N6232" s="0" t="s">
        <v>81</v>
      </c>
      <c r="O6232" s="1" t="n">
        <v>18</v>
      </c>
      <c r="P6232" s="1" t="n">
        <v>0</v>
      </c>
      <c r="Q6232" s="1" t="n">
        <v>0</v>
      </c>
      <c r="R6232" s="1" t="n">
        <v>213</v>
      </c>
      <c r="S6232" s="1" t="n">
        <v>213</v>
      </c>
      <c r="W6232" s="0" t="s">
        <v>11898</v>
      </c>
      <c r="X6232" s="0" t="s">
        <v>11933</v>
      </c>
      <c r="AC6232" s="0" t="s">
        <v>284</v>
      </c>
      <c r="AK6232" s="3" t="s">
        <v>55</v>
      </c>
      <c r="AL6232" s="3" t="s">
        <v>11934</v>
      </c>
    </row>
    <row r="6233" customFormat="false" ht="12.75" hidden="false" customHeight="false" outlineLevel="0" collapsed="false">
      <c r="A6233" s="0" t="n">
        <v>20000247</v>
      </c>
      <c r="B6233" s="0" t="s">
        <v>11896</v>
      </c>
      <c r="C6233" s="0" t="s">
        <v>11897</v>
      </c>
      <c r="D6233" s="0" t="s">
        <v>1072</v>
      </c>
      <c r="E6233" s="0" t="s">
        <v>323</v>
      </c>
      <c r="F6233" s="0" t="s">
        <v>162</v>
      </c>
      <c r="G6233" s="0" t="s">
        <v>124</v>
      </c>
      <c r="H6233" s="0" t="s">
        <v>566</v>
      </c>
      <c r="K6233" s="0" t="s">
        <v>3703</v>
      </c>
      <c r="L6233" s="0" t="s">
        <v>289</v>
      </c>
      <c r="M6233" s="0" t="s">
        <v>117</v>
      </c>
      <c r="N6233" s="0" t="s">
        <v>169</v>
      </c>
      <c r="O6233" s="1" t="n">
        <v>22</v>
      </c>
      <c r="P6233" s="1" t="n">
        <v>964</v>
      </c>
      <c r="Q6233" s="1" t="n">
        <v>0</v>
      </c>
      <c r="R6233" s="1" t="n">
        <v>0</v>
      </c>
      <c r="S6233" s="1" t="n">
        <v>964</v>
      </c>
      <c r="T6233" s="1" t="n">
        <v>425341</v>
      </c>
      <c r="U6233" s="1" t="n">
        <v>454540</v>
      </c>
      <c r="V6233" s="1" t="n">
        <v>1000000</v>
      </c>
      <c r="W6233" s="0" t="s">
        <v>11898</v>
      </c>
      <c r="X6233" s="0" t="s">
        <v>11935</v>
      </c>
      <c r="AC6233" s="0" t="s">
        <v>184</v>
      </c>
      <c r="AD6233" s="0" t="s">
        <v>155</v>
      </c>
      <c r="AK6233" s="3" t="s">
        <v>55</v>
      </c>
      <c r="AL6233" s="3" t="s">
        <v>11936</v>
      </c>
    </row>
    <row r="6234" customFormat="false" ht="12.75" hidden="false" customHeight="false" outlineLevel="0" collapsed="false">
      <c r="A6234" s="0" t="n">
        <v>20010003</v>
      </c>
      <c r="B6234" s="0" t="s">
        <v>11896</v>
      </c>
      <c r="C6234" s="0" t="s">
        <v>11897</v>
      </c>
      <c r="D6234" s="0" t="s">
        <v>1072</v>
      </c>
      <c r="E6234" s="0" t="s">
        <v>323</v>
      </c>
      <c r="F6234" s="0" t="s">
        <v>162</v>
      </c>
      <c r="G6234" s="0" t="s">
        <v>124</v>
      </c>
      <c r="H6234" s="0" t="s">
        <v>650</v>
      </c>
      <c r="L6234" s="0" t="s">
        <v>302</v>
      </c>
      <c r="M6234" s="0" t="s">
        <v>148</v>
      </c>
      <c r="N6234" s="0" t="s">
        <v>148</v>
      </c>
      <c r="O6234" s="1" t="n">
        <v>12</v>
      </c>
      <c r="P6234" s="1" t="n">
        <v>180</v>
      </c>
      <c r="Q6234" s="1" t="n">
        <v>0</v>
      </c>
      <c r="R6234" s="1" t="n">
        <v>0</v>
      </c>
      <c r="S6234" s="1" t="n">
        <v>180</v>
      </c>
      <c r="W6234" s="0" t="s">
        <v>11898</v>
      </c>
      <c r="X6234" s="0" t="s">
        <v>11937</v>
      </c>
      <c r="AC6234" s="0" t="s">
        <v>184</v>
      </c>
      <c r="AD6234" s="0" t="s">
        <v>155</v>
      </c>
      <c r="AK6234" s="3" t="s">
        <v>55</v>
      </c>
      <c r="AL6234" s="3" t="s">
        <v>11938</v>
      </c>
    </row>
    <row r="6235" customFormat="false" ht="12.75" hidden="false" customHeight="false" outlineLevel="0" collapsed="false">
      <c r="A6235" s="0" t="n">
        <v>19890185</v>
      </c>
      <c r="B6235" s="0" t="s">
        <v>11939</v>
      </c>
      <c r="C6235" s="0" t="s">
        <v>11940</v>
      </c>
      <c r="D6235" s="0" t="s">
        <v>586</v>
      </c>
      <c r="E6235" s="0" t="s">
        <v>587</v>
      </c>
      <c r="F6235" s="0" t="s">
        <v>186</v>
      </c>
      <c r="G6235" s="0" t="s">
        <v>43</v>
      </c>
      <c r="H6235" s="0" t="s">
        <v>592</v>
      </c>
      <c r="I6235" s="0" t="n">
        <v>169</v>
      </c>
      <c r="J6235" s="0" t="s">
        <v>188</v>
      </c>
      <c r="K6235" s="0" t="s">
        <v>608</v>
      </c>
      <c r="L6235" s="0" t="s">
        <v>126</v>
      </c>
      <c r="M6235" s="0" t="s">
        <v>71</v>
      </c>
      <c r="N6235" s="0" t="s">
        <v>453</v>
      </c>
      <c r="O6235" s="1" t="n">
        <v>0</v>
      </c>
      <c r="W6235" s="0" t="s">
        <v>11941</v>
      </c>
      <c r="X6235" s="0" t="s">
        <v>11942</v>
      </c>
      <c r="AC6235" s="0" t="s">
        <v>65</v>
      </c>
      <c r="AK6235" s="3" t="s">
        <v>1075</v>
      </c>
      <c r="AL6235" s="3" t="s">
        <v>11943</v>
      </c>
    </row>
    <row r="6236" customFormat="false" ht="12.75" hidden="false" customHeight="false" outlineLevel="0" collapsed="false">
      <c r="A6236" s="0" t="n">
        <v>19950193</v>
      </c>
      <c r="B6236" s="0" t="s">
        <v>11939</v>
      </c>
      <c r="C6236" s="0" t="s">
        <v>11940</v>
      </c>
      <c r="D6236" s="0" t="s">
        <v>586</v>
      </c>
      <c r="E6236" s="0" t="s">
        <v>587</v>
      </c>
      <c r="F6236" s="0" t="s">
        <v>186</v>
      </c>
      <c r="G6236" s="0" t="s">
        <v>43</v>
      </c>
      <c r="H6236" s="0" t="s">
        <v>592</v>
      </c>
      <c r="I6236" s="0" t="n">
        <v>220</v>
      </c>
      <c r="J6236" s="0" t="s">
        <v>188</v>
      </c>
      <c r="K6236" s="0" t="s">
        <v>611</v>
      </c>
      <c r="L6236" s="0" t="s">
        <v>208</v>
      </c>
      <c r="M6236" s="0" t="s">
        <v>71</v>
      </c>
      <c r="N6236" s="0" t="s">
        <v>117</v>
      </c>
      <c r="O6236" s="1" t="n">
        <v>2</v>
      </c>
      <c r="R6236" s="1" t="n">
        <v>40000</v>
      </c>
      <c r="S6236" s="1" t="n">
        <v>40000</v>
      </c>
      <c r="T6236" s="1" t="n">
        <v>15151</v>
      </c>
      <c r="W6236" s="0" t="s">
        <v>11941</v>
      </c>
      <c r="AC6236" s="0" t="s">
        <v>218</v>
      </c>
      <c r="AD6236" s="0" t="s">
        <v>184</v>
      </c>
      <c r="AE6236" s="0" t="s">
        <v>65</v>
      </c>
      <c r="AK6236" s="3" t="s">
        <v>69</v>
      </c>
      <c r="AL6236" s="3" t="s">
        <v>11944</v>
      </c>
    </row>
    <row r="6237" customFormat="false" ht="12.75" hidden="false" customHeight="false" outlineLevel="0" collapsed="false">
      <c r="A6237" s="0" t="n">
        <v>20010129</v>
      </c>
      <c r="B6237" s="0" t="s">
        <v>11939</v>
      </c>
      <c r="C6237" s="0" t="s">
        <v>11940</v>
      </c>
      <c r="D6237" s="0" t="s">
        <v>586</v>
      </c>
      <c r="E6237" s="0" t="s">
        <v>587</v>
      </c>
      <c r="F6237" s="0" t="s">
        <v>123</v>
      </c>
      <c r="G6237" s="0" t="s">
        <v>124</v>
      </c>
      <c r="H6237" s="0" t="s">
        <v>396</v>
      </c>
      <c r="K6237" s="0" t="s">
        <v>11945</v>
      </c>
      <c r="L6237" s="0" t="s">
        <v>302</v>
      </c>
      <c r="M6237" s="0" t="s">
        <v>46</v>
      </c>
      <c r="N6237" s="0" t="s">
        <v>189</v>
      </c>
      <c r="O6237" s="1" t="n">
        <v>15</v>
      </c>
      <c r="P6237" s="1" t="n">
        <v>0</v>
      </c>
      <c r="Q6237" s="1" t="n">
        <v>0</v>
      </c>
      <c r="R6237" s="1" t="n">
        <v>4</v>
      </c>
      <c r="S6237" s="1" t="n">
        <v>4</v>
      </c>
      <c r="W6237" s="0" t="s">
        <v>11941</v>
      </c>
      <c r="X6237" s="0" t="s">
        <v>11946</v>
      </c>
      <c r="AC6237" s="0" t="s">
        <v>155</v>
      </c>
      <c r="AK6237" s="3" t="s">
        <v>55</v>
      </c>
      <c r="AL6237" s="3" t="s">
        <v>11947</v>
      </c>
    </row>
    <row r="6238" customFormat="false" ht="12.75" hidden="false" customHeight="false" outlineLevel="0" collapsed="false">
      <c r="A6238" s="0" t="n">
        <v>19750022</v>
      </c>
      <c r="B6238" s="0" t="s">
        <v>11948</v>
      </c>
      <c r="C6238" s="0" t="s">
        <v>11949</v>
      </c>
      <c r="D6238" s="0" t="s">
        <v>466</v>
      </c>
      <c r="E6238" s="0" t="s">
        <v>466</v>
      </c>
      <c r="F6238" s="0" t="s">
        <v>186</v>
      </c>
      <c r="G6238" s="0" t="s">
        <v>43</v>
      </c>
      <c r="H6238" s="0" t="s">
        <v>473</v>
      </c>
      <c r="J6238" s="0" t="s">
        <v>188</v>
      </c>
      <c r="K6238" s="0" t="s">
        <v>11950</v>
      </c>
      <c r="L6238" s="0" t="s">
        <v>589</v>
      </c>
      <c r="M6238" s="0" t="s">
        <v>46</v>
      </c>
      <c r="N6238" s="0" t="s">
        <v>63</v>
      </c>
      <c r="W6238" s="0" t="s">
        <v>11951</v>
      </c>
      <c r="AC6238" s="0" t="s">
        <v>52</v>
      </c>
      <c r="AK6238" s="3" t="s">
        <v>200</v>
      </c>
      <c r="AL6238" s="3" t="s">
        <v>11952</v>
      </c>
    </row>
    <row r="6239" customFormat="false" ht="12.75" hidden="false" customHeight="false" outlineLevel="0" collapsed="false">
      <c r="A6239" s="0" t="n">
        <v>19760022</v>
      </c>
      <c r="B6239" s="0" t="s">
        <v>11948</v>
      </c>
      <c r="C6239" s="0" t="s">
        <v>11949</v>
      </c>
      <c r="D6239" s="0" t="s">
        <v>466</v>
      </c>
      <c r="E6239" s="0" t="s">
        <v>466</v>
      </c>
      <c r="F6239" s="0" t="s">
        <v>186</v>
      </c>
      <c r="G6239" s="0" t="s">
        <v>43</v>
      </c>
      <c r="H6239" s="0" t="s">
        <v>473</v>
      </c>
      <c r="J6239" s="0" t="s">
        <v>188</v>
      </c>
      <c r="K6239" s="0" t="s">
        <v>810</v>
      </c>
      <c r="L6239" s="0" t="s">
        <v>45</v>
      </c>
      <c r="M6239" s="0" t="s">
        <v>148</v>
      </c>
      <c r="N6239" s="0" t="s">
        <v>82</v>
      </c>
      <c r="W6239" s="0" t="s">
        <v>11951</v>
      </c>
      <c r="X6239" s="0" t="s">
        <v>11953</v>
      </c>
      <c r="AC6239" s="0" t="s">
        <v>52</v>
      </c>
      <c r="AK6239" s="3" t="s">
        <v>200</v>
      </c>
      <c r="AL6239" s="3" t="s">
        <v>11954</v>
      </c>
    </row>
    <row r="6240" customFormat="false" ht="12.75" hidden="false" customHeight="false" outlineLevel="0" collapsed="false">
      <c r="A6240" s="0" t="n">
        <v>19810030</v>
      </c>
      <c r="B6240" s="0" t="s">
        <v>11948</v>
      </c>
      <c r="C6240" s="0" t="s">
        <v>11949</v>
      </c>
      <c r="D6240" s="0" t="s">
        <v>466</v>
      </c>
      <c r="E6240" s="0" t="s">
        <v>466</v>
      </c>
      <c r="F6240" s="0" t="s">
        <v>186</v>
      </c>
      <c r="G6240" s="0" t="s">
        <v>43</v>
      </c>
      <c r="H6240" s="0" t="s">
        <v>473</v>
      </c>
      <c r="J6240" s="0" t="s">
        <v>188</v>
      </c>
      <c r="K6240" s="0" t="s">
        <v>11392</v>
      </c>
      <c r="L6240" s="0" t="s">
        <v>76</v>
      </c>
      <c r="M6240" s="0" t="s">
        <v>77</v>
      </c>
      <c r="N6240" s="0" t="s">
        <v>268</v>
      </c>
      <c r="O6240" s="1" t="n">
        <v>1</v>
      </c>
      <c r="R6240" s="1" t="n">
        <v>2000</v>
      </c>
      <c r="S6240" s="1" t="n">
        <v>2000</v>
      </c>
      <c r="W6240" s="0" t="s">
        <v>11951</v>
      </c>
      <c r="X6240" s="0" t="s">
        <v>11955</v>
      </c>
      <c r="AC6240" s="0" t="s">
        <v>52</v>
      </c>
      <c r="AK6240" s="3" t="s">
        <v>69</v>
      </c>
      <c r="AL6240" s="3" t="s">
        <v>11956</v>
      </c>
    </row>
    <row r="6241" customFormat="false" ht="12.75" hidden="false" customHeight="false" outlineLevel="0" collapsed="false">
      <c r="A6241" s="0" t="n">
        <v>19810037</v>
      </c>
      <c r="B6241" s="0" t="s">
        <v>11948</v>
      </c>
      <c r="C6241" s="0" t="s">
        <v>11949</v>
      </c>
      <c r="D6241" s="0" t="s">
        <v>466</v>
      </c>
      <c r="E6241" s="0" t="s">
        <v>466</v>
      </c>
      <c r="F6241" s="0" t="s">
        <v>186</v>
      </c>
      <c r="G6241" s="0" t="s">
        <v>43</v>
      </c>
      <c r="H6241" s="0" t="s">
        <v>473</v>
      </c>
      <c r="J6241" s="0" t="s">
        <v>188</v>
      </c>
      <c r="K6241" s="0" t="s">
        <v>3149</v>
      </c>
      <c r="L6241" s="0" t="s">
        <v>76</v>
      </c>
      <c r="M6241" s="0" t="s">
        <v>46</v>
      </c>
      <c r="N6241" s="0" t="s">
        <v>117</v>
      </c>
      <c r="O6241" s="1" t="n">
        <v>0</v>
      </c>
      <c r="W6241" s="0" t="s">
        <v>11951</v>
      </c>
      <c r="X6241" s="0" t="s">
        <v>11957</v>
      </c>
      <c r="AC6241" s="0" t="s">
        <v>52</v>
      </c>
      <c r="AK6241" s="3" t="s">
        <v>200</v>
      </c>
      <c r="AL6241" s="3" t="s">
        <v>11958</v>
      </c>
    </row>
    <row r="6242" customFormat="false" ht="12.75" hidden="false" customHeight="false" outlineLevel="0" collapsed="false">
      <c r="A6242" s="0" t="n">
        <v>19810111</v>
      </c>
      <c r="B6242" s="0" t="s">
        <v>11948</v>
      </c>
      <c r="C6242" s="0" t="s">
        <v>11949</v>
      </c>
      <c r="D6242" s="0" t="s">
        <v>466</v>
      </c>
      <c r="E6242" s="0" t="s">
        <v>466</v>
      </c>
      <c r="F6242" s="0" t="s">
        <v>186</v>
      </c>
      <c r="G6242" s="0" t="s">
        <v>43</v>
      </c>
      <c r="H6242" s="0" t="s">
        <v>473</v>
      </c>
      <c r="J6242" s="0" t="s">
        <v>188</v>
      </c>
      <c r="K6242" s="0" t="s">
        <v>11959</v>
      </c>
      <c r="L6242" s="0" t="s">
        <v>76</v>
      </c>
      <c r="M6242" s="0" t="s">
        <v>81</v>
      </c>
      <c r="N6242" s="0" t="s">
        <v>78</v>
      </c>
      <c r="O6242" s="1" t="n">
        <v>3</v>
      </c>
      <c r="T6242" s="1" t="n">
        <v>200</v>
      </c>
      <c r="W6242" s="0" t="s">
        <v>11951</v>
      </c>
      <c r="AC6242" s="0" t="s">
        <v>52</v>
      </c>
      <c r="AK6242" s="3" t="s">
        <v>200</v>
      </c>
      <c r="AL6242" s="3" t="s">
        <v>11960</v>
      </c>
    </row>
    <row r="6243" customFormat="false" ht="12.75" hidden="false" customHeight="false" outlineLevel="0" collapsed="false">
      <c r="A6243" s="0" t="n">
        <v>19890559</v>
      </c>
      <c r="B6243" s="0" t="s">
        <v>11948</v>
      </c>
      <c r="C6243" s="0" t="s">
        <v>11949</v>
      </c>
      <c r="D6243" s="0" t="s">
        <v>466</v>
      </c>
      <c r="E6243" s="0" t="s">
        <v>466</v>
      </c>
      <c r="F6243" s="0" t="s">
        <v>186</v>
      </c>
      <c r="G6243" s="0" t="s">
        <v>43</v>
      </c>
      <c r="H6243" s="0" t="s">
        <v>473</v>
      </c>
      <c r="J6243" s="0" t="s">
        <v>188</v>
      </c>
      <c r="K6243" s="0" t="s">
        <v>11961</v>
      </c>
      <c r="L6243" s="0" t="s">
        <v>126</v>
      </c>
      <c r="M6243" s="0" t="s">
        <v>148</v>
      </c>
      <c r="N6243" s="0" t="s">
        <v>77</v>
      </c>
      <c r="O6243" s="1" t="n">
        <v>2</v>
      </c>
      <c r="W6243" s="0" t="s">
        <v>11951</v>
      </c>
      <c r="X6243" s="0" t="s">
        <v>11962</v>
      </c>
      <c r="AC6243" s="0" t="s">
        <v>194</v>
      </c>
      <c r="AK6243" s="3" t="s">
        <v>2239</v>
      </c>
      <c r="AL6243" s="3" t="s">
        <v>475</v>
      </c>
    </row>
    <row r="6244" customFormat="false" ht="12.75" hidden="false" customHeight="false" outlineLevel="0" collapsed="false">
      <c r="A6244" s="0" t="n">
        <v>19990061</v>
      </c>
      <c r="B6244" s="0" t="s">
        <v>11948</v>
      </c>
      <c r="C6244" s="0" t="s">
        <v>11949</v>
      </c>
      <c r="D6244" s="0" t="s">
        <v>466</v>
      </c>
      <c r="E6244" s="0" t="s">
        <v>466</v>
      </c>
      <c r="F6244" s="0" t="s">
        <v>186</v>
      </c>
      <c r="G6244" s="0" t="s">
        <v>43</v>
      </c>
      <c r="H6244" s="0" t="s">
        <v>473</v>
      </c>
      <c r="I6244" s="0" t="n">
        <v>155</v>
      </c>
      <c r="J6244" s="0" t="s">
        <v>188</v>
      </c>
      <c r="K6244" s="0" t="s">
        <v>11963</v>
      </c>
      <c r="L6244" s="0" t="s">
        <v>267</v>
      </c>
      <c r="M6244" s="0" t="s">
        <v>77</v>
      </c>
      <c r="N6244" s="0" t="s">
        <v>78</v>
      </c>
      <c r="O6244" s="1" t="n">
        <v>0</v>
      </c>
      <c r="W6244" s="0" t="s">
        <v>11951</v>
      </c>
      <c r="X6244" s="0" t="s">
        <v>11964</v>
      </c>
      <c r="AC6244" s="0" t="s">
        <v>155</v>
      </c>
      <c r="AK6244" s="3" t="s">
        <v>510</v>
      </c>
      <c r="AL6244" s="3" t="s">
        <v>11965</v>
      </c>
    </row>
    <row r="6245" customFormat="false" ht="12.75" hidden="false" customHeight="false" outlineLevel="0" collapsed="false">
      <c r="A6245" s="0" t="n">
        <v>19760021</v>
      </c>
      <c r="B6245" s="0" t="s">
        <v>11966</v>
      </c>
      <c r="C6245" s="0" t="s">
        <v>11967</v>
      </c>
      <c r="D6245" s="0" t="s">
        <v>466</v>
      </c>
      <c r="E6245" s="0" t="s">
        <v>466</v>
      </c>
      <c r="F6245" s="0" t="s">
        <v>42</v>
      </c>
      <c r="G6245" s="0" t="s">
        <v>43</v>
      </c>
      <c r="H6245" s="0" t="s">
        <v>42</v>
      </c>
      <c r="J6245" s="0" t="s">
        <v>44</v>
      </c>
      <c r="L6245" s="0" t="s">
        <v>45</v>
      </c>
      <c r="M6245" s="0" t="s">
        <v>148</v>
      </c>
      <c r="N6245" s="0" t="s">
        <v>189</v>
      </c>
      <c r="W6245" s="0" t="s">
        <v>11968</v>
      </c>
      <c r="X6245" s="0" t="s">
        <v>11969</v>
      </c>
      <c r="Y6245" s="0" t="s">
        <v>11970</v>
      </c>
      <c r="Z6245" s="0" t="s">
        <v>11971</v>
      </c>
      <c r="AC6245" s="0" t="s">
        <v>52</v>
      </c>
      <c r="AD6245" s="0" t="s">
        <v>65</v>
      </c>
      <c r="AK6245" s="3" t="s">
        <v>200</v>
      </c>
      <c r="AL6245" s="3" t="s">
        <v>653</v>
      </c>
    </row>
    <row r="6246" customFormat="false" ht="12.75" hidden="false" customHeight="false" outlineLevel="0" collapsed="false">
      <c r="A6246" s="0" t="n">
        <v>19760108</v>
      </c>
      <c r="B6246" s="0" t="s">
        <v>11966</v>
      </c>
      <c r="C6246" s="0" t="s">
        <v>11967</v>
      </c>
      <c r="D6246" s="0" t="s">
        <v>466</v>
      </c>
      <c r="E6246" s="0" t="s">
        <v>466</v>
      </c>
      <c r="F6246" s="0" t="s">
        <v>57</v>
      </c>
      <c r="G6246" s="0" t="s">
        <v>43</v>
      </c>
      <c r="H6246" s="0" t="s">
        <v>57</v>
      </c>
      <c r="J6246" s="0" t="s">
        <v>58</v>
      </c>
      <c r="L6246" s="0" t="s">
        <v>45</v>
      </c>
      <c r="M6246" s="0" t="s">
        <v>81</v>
      </c>
      <c r="N6246" s="0" t="s">
        <v>180</v>
      </c>
      <c r="R6246" s="1" t="n">
        <v>129</v>
      </c>
      <c r="S6246" s="1" t="n">
        <v>129</v>
      </c>
      <c r="W6246" s="0" t="s">
        <v>11968</v>
      </c>
      <c r="X6246" s="0" t="s">
        <v>11972</v>
      </c>
      <c r="AC6246" s="0" t="s">
        <v>150</v>
      </c>
      <c r="AK6246" s="3" t="s">
        <v>69</v>
      </c>
      <c r="AL6246" s="3" t="s">
        <v>11973</v>
      </c>
    </row>
    <row r="6247" customFormat="false" ht="12.75" hidden="false" customHeight="false" outlineLevel="0" collapsed="false">
      <c r="A6247" s="0" t="n">
        <v>19770182</v>
      </c>
      <c r="B6247" s="0" t="s">
        <v>11966</v>
      </c>
      <c r="C6247" s="0" t="s">
        <v>11967</v>
      </c>
      <c r="D6247" s="0" t="s">
        <v>466</v>
      </c>
      <c r="E6247" s="0" t="s">
        <v>466</v>
      </c>
      <c r="F6247" s="0" t="s">
        <v>57</v>
      </c>
      <c r="G6247" s="0" t="s">
        <v>43</v>
      </c>
      <c r="H6247" s="0" t="s">
        <v>57</v>
      </c>
      <c r="J6247" s="0" t="s">
        <v>58</v>
      </c>
      <c r="L6247" s="0" t="s">
        <v>625</v>
      </c>
      <c r="M6247" s="0" t="s">
        <v>148</v>
      </c>
      <c r="N6247" s="0" t="s">
        <v>47</v>
      </c>
      <c r="R6247" s="1" t="n">
        <v>120</v>
      </c>
      <c r="S6247" s="1" t="n">
        <v>120</v>
      </c>
      <c r="W6247" s="0" t="s">
        <v>11968</v>
      </c>
      <c r="X6247" s="0" t="s">
        <v>11974</v>
      </c>
      <c r="AC6247" s="0" t="s">
        <v>150</v>
      </c>
      <c r="AK6247" s="3" t="s">
        <v>69</v>
      </c>
      <c r="AL6247" s="3" t="s">
        <v>11975</v>
      </c>
    </row>
    <row r="6248" customFormat="false" ht="12.75" hidden="false" customHeight="false" outlineLevel="0" collapsed="false">
      <c r="A6248" s="0" t="n">
        <v>19780184</v>
      </c>
      <c r="B6248" s="0" t="s">
        <v>11966</v>
      </c>
      <c r="C6248" s="0" t="s">
        <v>11967</v>
      </c>
      <c r="D6248" s="0" t="s">
        <v>466</v>
      </c>
      <c r="E6248" s="0" t="s">
        <v>466</v>
      </c>
      <c r="F6248" s="0" t="s">
        <v>57</v>
      </c>
      <c r="G6248" s="0" t="s">
        <v>43</v>
      </c>
      <c r="H6248" s="0" t="s">
        <v>57</v>
      </c>
      <c r="J6248" s="0" t="s">
        <v>58</v>
      </c>
      <c r="L6248" s="0" t="s">
        <v>62</v>
      </c>
      <c r="M6248" s="0" t="s">
        <v>145</v>
      </c>
      <c r="N6248" s="0" t="s">
        <v>189</v>
      </c>
      <c r="R6248" s="1" t="n">
        <v>200</v>
      </c>
      <c r="S6248" s="1" t="n">
        <v>200</v>
      </c>
      <c r="W6248" s="0" t="s">
        <v>11968</v>
      </c>
      <c r="X6248" s="0" t="s">
        <v>11976</v>
      </c>
      <c r="AC6248" s="0" t="s">
        <v>150</v>
      </c>
      <c r="AK6248" s="3" t="s">
        <v>69</v>
      </c>
      <c r="AL6248" s="3" t="s">
        <v>798</v>
      </c>
    </row>
    <row r="6249" customFormat="false" ht="12.75" hidden="false" customHeight="false" outlineLevel="0" collapsed="false">
      <c r="A6249" s="0" t="n">
        <v>19780185</v>
      </c>
      <c r="B6249" s="0" t="s">
        <v>11966</v>
      </c>
      <c r="C6249" s="0" t="s">
        <v>11967</v>
      </c>
      <c r="D6249" s="0" t="s">
        <v>466</v>
      </c>
      <c r="E6249" s="0" t="s">
        <v>466</v>
      </c>
      <c r="F6249" s="0" t="s">
        <v>57</v>
      </c>
      <c r="G6249" s="0" t="s">
        <v>43</v>
      </c>
      <c r="H6249" s="0" t="s">
        <v>57</v>
      </c>
      <c r="J6249" s="0" t="s">
        <v>58</v>
      </c>
      <c r="L6249" s="0" t="s">
        <v>62</v>
      </c>
      <c r="M6249" s="0" t="s">
        <v>145</v>
      </c>
      <c r="N6249" s="0" t="s">
        <v>189</v>
      </c>
      <c r="R6249" s="1" t="n">
        <v>700</v>
      </c>
      <c r="S6249" s="1" t="n">
        <v>700</v>
      </c>
      <c r="W6249" s="0" t="s">
        <v>11968</v>
      </c>
      <c r="X6249" s="0" t="s">
        <v>11977</v>
      </c>
      <c r="AC6249" s="0" t="s">
        <v>150</v>
      </c>
      <c r="AK6249" s="3" t="s">
        <v>69</v>
      </c>
      <c r="AL6249" s="3" t="s">
        <v>798</v>
      </c>
    </row>
    <row r="6250" customFormat="false" ht="12.75" hidden="false" customHeight="false" outlineLevel="0" collapsed="false">
      <c r="A6250" s="0" t="n">
        <v>19780186</v>
      </c>
      <c r="B6250" s="0" t="s">
        <v>11966</v>
      </c>
      <c r="C6250" s="0" t="s">
        <v>11967</v>
      </c>
      <c r="D6250" s="0" t="s">
        <v>466</v>
      </c>
      <c r="E6250" s="0" t="s">
        <v>466</v>
      </c>
      <c r="F6250" s="0" t="s">
        <v>57</v>
      </c>
      <c r="G6250" s="0" t="s">
        <v>43</v>
      </c>
      <c r="H6250" s="0" t="s">
        <v>57</v>
      </c>
      <c r="J6250" s="0" t="s">
        <v>58</v>
      </c>
      <c r="L6250" s="0" t="s">
        <v>62</v>
      </c>
      <c r="M6250" s="0" t="s">
        <v>145</v>
      </c>
      <c r="N6250" s="0" t="s">
        <v>189</v>
      </c>
      <c r="R6250" s="1" t="n">
        <v>1826</v>
      </c>
      <c r="S6250" s="1" t="n">
        <v>1826</v>
      </c>
      <c r="W6250" s="0" t="s">
        <v>11968</v>
      </c>
      <c r="X6250" s="0" t="s">
        <v>11978</v>
      </c>
      <c r="AC6250" s="0" t="s">
        <v>150</v>
      </c>
      <c r="AK6250" s="3" t="s">
        <v>69</v>
      </c>
      <c r="AL6250" s="3" t="s">
        <v>798</v>
      </c>
    </row>
    <row r="6251" customFormat="false" ht="12.75" hidden="false" customHeight="false" outlineLevel="0" collapsed="false">
      <c r="A6251" s="0" t="n">
        <v>19790181</v>
      </c>
      <c r="B6251" s="0" t="s">
        <v>11966</v>
      </c>
      <c r="C6251" s="0" t="s">
        <v>11967</v>
      </c>
      <c r="D6251" s="0" t="s">
        <v>466</v>
      </c>
      <c r="E6251" s="0" t="s">
        <v>466</v>
      </c>
      <c r="F6251" s="0" t="s">
        <v>110</v>
      </c>
      <c r="G6251" s="0" t="s">
        <v>43</v>
      </c>
      <c r="H6251" s="0" t="s">
        <v>207</v>
      </c>
      <c r="L6251" s="0" t="s">
        <v>324</v>
      </c>
      <c r="M6251" s="0" t="s">
        <v>113</v>
      </c>
      <c r="N6251" s="0" t="s">
        <v>120</v>
      </c>
      <c r="R6251" s="1" t="n">
        <v>600</v>
      </c>
      <c r="S6251" s="1" t="n">
        <v>600</v>
      </c>
      <c r="T6251" s="1" t="n">
        <v>2466</v>
      </c>
      <c r="W6251" s="0" t="s">
        <v>11968</v>
      </c>
      <c r="X6251" s="0" t="s">
        <v>11979</v>
      </c>
      <c r="AC6251" s="0" t="s">
        <v>150</v>
      </c>
      <c r="AK6251" s="3" t="s">
        <v>69</v>
      </c>
      <c r="AL6251" s="3" t="s">
        <v>11980</v>
      </c>
    </row>
    <row r="6252" customFormat="false" ht="12.75" hidden="false" customHeight="false" outlineLevel="0" collapsed="false">
      <c r="A6252" s="0" t="n">
        <v>19790296</v>
      </c>
      <c r="B6252" s="0" t="s">
        <v>11966</v>
      </c>
      <c r="C6252" s="0" t="s">
        <v>11967</v>
      </c>
      <c r="D6252" s="0" t="s">
        <v>466</v>
      </c>
      <c r="E6252" s="0" t="s">
        <v>466</v>
      </c>
      <c r="F6252" s="0" t="s">
        <v>123</v>
      </c>
      <c r="G6252" s="0" t="s">
        <v>124</v>
      </c>
      <c r="H6252" s="0" t="s">
        <v>125</v>
      </c>
      <c r="L6252" s="0" t="s">
        <v>324</v>
      </c>
      <c r="M6252" s="0" t="s">
        <v>268</v>
      </c>
      <c r="N6252" s="0" t="s">
        <v>165</v>
      </c>
      <c r="O6252" s="1" t="n">
        <v>257</v>
      </c>
      <c r="W6252" s="0" t="s">
        <v>11968</v>
      </c>
      <c r="AC6252" s="0" t="s">
        <v>52</v>
      </c>
      <c r="AK6252" s="3" t="s">
        <v>55</v>
      </c>
      <c r="AL6252" s="3" t="s">
        <v>11981</v>
      </c>
    </row>
    <row r="6253" customFormat="false" ht="12.75" hidden="false" customHeight="false" outlineLevel="0" collapsed="false">
      <c r="A6253" s="0" t="n">
        <v>19800187</v>
      </c>
      <c r="B6253" s="0" t="s">
        <v>11966</v>
      </c>
      <c r="C6253" s="0" t="s">
        <v>11967</v>
      </c>
      <c r="D6253" s="0" t="s">
        <v>466</v>
      </c>
      <c r="E6253" s="0" t="s">
        <v>466</v>
      </c>
      <c r="F6253" s="0" t="s">
        <v>57</v>
      </c>
      <c r="G6253" s="0" t="s">
        <v>43</v>
      </c>
      <c r="H6253" s="0" t="s">
        <v>57</v>
      </c>
      <c r="J6253" s="0" t="s">
        <v>58</v>
      </c>
      <c r="L6253" s="0" t="s">
        <v>67</v>
      </c>
      <c r="M6253" s="0" t="s">
        <v>148</v>
      </c>
      <c r="N6253" s="0" t="s">
        <v>453</v>
      </c>
      <c r="O6253" s="1" t="n">
        <v>0</v>
      </c>
      <c r="R6253" s="1" t="n">
        <v>1500</v>
      </c>
      <c r="S6253" s="1" t="n">
        <v>1500</v>
      </c>
      <c r="W6253" s="0" t="s">
        <v>11968</v>
      </c>
      <c r="X6253" s="0" t="s">
        <v>11982</v>
      </c>
      <c r="AC6253" s="0" t="s">
        <v>150</v>
      </c>
      <c r="AK6253" s="3" t="s">
        <v>69</v>
      </c>
      <c r="AL6253" s="3" t="s">
        <v>798</v>
      </c>
    </row>
    <row r="6254" customFormat="false" ht="12.75" hidden="false" customHeight="false" outlineLevel="0" collapsed="false">
      <c r="A6254" s="0" t="n">
        <v>19800194</v>
      </c>
      <c r="B6254" s="0" t="s">
        <v>11966</v>
      </c>
      <c r="C6254" s="0" t="s">
        <v>11967</v>
      </c>
      <c r="D6254" s="0" t="s">
        <v>466</v>
      </c>
      <c r="E6254" s="0" t="s">
        <v>466</v>
      </c>
      <c r="F6254" s="0" t="s">
        <v>57</v>
      </c>
      <c r="G6254" s="0" t="s">
        <v>43</v>
      </c>
      <c r="H6254" s="0" t="s">
        <v>57</v>
      </c>
      <c r="J6254" s="0" t="s">
        <v>58</v>
      </c>
      <c r="L6254" s="0" t="s">
        <v>67</v>
      </c>
      <c r="M6254" s="0" t="s">
        <v>120</v>
      </c>
      <c r="N6254" s="0" t="s">
        <v>117</v>
      </c>
      <c r="O6254" s="1" t="n">
        <v>0</v>
      </c>
      <c r="R6254" s="1" t="n">
        <v>1400</v>
      </c>
      <c r="S6254" s="1" t="n">
        <v>1400</v>
      </c>
      <c r="W6254" s="0" t="s">
        <v>11968</v>
      </c>
      <c r="X6254" s="0" t="s">
        <v>11983</v>
      </c>
      <c r="AC6254" s="0" t="s">
        <v>150</v>
      </c>
      <c r="AK6254" s="3" t="s">
        <v>69</v>
      </c>
      <c r="AL6254" s="3" t="s">
        <v>798</v>
      </c>
    </row>
    <row r="6255" customFormat="false" ht="12.75" hidden="false" customHeight="false" outlineLevel="0" collapsed="false">
      <c r="A6255" s="0" t="n">
        <v>19800351</v>
      </c>
      <c r="B6255" s="0" t="s">
        <v>11966</v>
      </c>
      <c r="C6255" s="0" t="s">
        <v>11967</v>
      </c>
      <c r="D6255" s="0" t="s">
        <v>466</v>
      </c>
      <c r="E6255" s="0" t="s">
        <v>466</v>
      </c>
      <c r="F6255" s="0" t="s">
        <v>220</v>
      </c>
      <c r="G6255" s="0" t="s">
        <v>124</v>
      </c>
      <c r="H6255" s="0" t="s">
        <v>2369</v>
      </c>
      <c r="J6255" s="0" t="s">
        <v>2370</v>
      </c>
      <c r="K6255" s="0" t="s">
        <v>11984</v>
      </c>
      <c r="L6255" s="0" t="s">
        <v>67</v>
      </c>
      <c r="M6255" s="0" t="s">
        <v>71</v>
      </c>
      <c r="N6255" s="0" t="s">
        <v>165</v>
      </c>
      <c r="O6255" s="1" t="n">
        <v>0</v>
      </c>
      <c r="R6255" s="1" t="n">
        <v>1500</v>
      </c>
      <c r="S6255" s="1" t="n">
        <v>1500</v>
      </c>
      <c r="W6255" s="0" t="s">
        <v>11968</v>
      </c>
      <c r="X6255" s="0" t="s">
        <v>11985</v>
      </c>
      <c r="AC6255" s="0" t="s">
        <v>150</v>
      </c>
      <c r="AK6255" s="3" t="s">
        <v>69</v>
      </c>
      <c r="AL6255" s="3" t="s">
        <v>11986</v>
      </c>
    </row>
    <row r="6256" customFormat="false" ht="12.75" hidden="false" customHeight="false" outlineLevel="0" collapsed="false">
      <c r="A6256" s="0" t="n">
        <v>19810172</v>
      </c>
      <c r="B6256" s="0" t="s">
        <v>11966</v>
      </c>
      <c r="C6256" s="0" t="s">
        <v>11967</v>
      </c>
      <c r="D6256" s="0" t="s">
        <v>466</v>
      </c>
      <c r="E6256" s="0" t="s">
        <v>466</v>
      </c>
      <c r="F6256" s="0" t="s">
        <v>57</v>
      </c>
      <c r="G6256" s="0" t="s">
        <v>43</v>
      </c>
      <c r="H6256" s="0" t="s">
        <v>57</v>
      </c>
      <c r="J6256" s="0" t="s">
        <v>58</v>
      </c>
      <c r="L6256" s="0" t="s">
        <v>76</v>
      </c>
      <c r="M6256" s="0" t="s">
        <v>59</v>
      </c>
      <c r="N6256" s="0" t="s">
        <v>81</v>
      </c>
      <c r="O6256" s="1" t="n">
        <v>0</v>
      </c>
      <c r="R6256" s="1" t="n">
        <v>2250</v>
      </c>
      <c r="S6256" s="1" t="n">
        <v>2250</v>
      </c>
      <c r="W6256" s="0" t="s">
        <v>11968</v>
      </c>
      <c r="X6256" s="0" t="s">
        <v>11987</v>
      </c>
      <c r="AC6256" s="0" t="s">
        <v>150</v>
      </c>
      <c r="AK6256" s="3" t="s">
        <v>69</v>
      </c>
      <c r="AL6256" s="3" t="s">
        <v>798</v>
      </c>
    </row>
    <row r="6257" customFormat="false" ht="12.75" hidden="false" customHeight="false" outlineLevel="0" collapsed="false">
      <c r="A6257" s="0" t="n">
        <v>19830286</v>
      </c>
      <c r="B6257" s="0" t="s">
        <v>11966</v>
      </c>
      <c r="C6257" s="0" t="s">
        <v>11967</v>
      </c>
      <c r="D6257" s="0" t="s">
        <v>466</v>
      </c>
      <c r="E6257" s="0" t="s">
        <v>466</v>
      </c>
      <c r="F6257" s="0" t="s">
        <v>57</v>
      </c>
      <c r="G6257" s="0" t="s">
        <v>43</v>
      </c>
      <c r="H6257" s="0" t="s">
        <v>57</v>
      </c>
      <c r="J6257" s="0" t="s">
        <v>58</v>
      </c>
      <c r="L6257" s="0" t="s">
        <v>88</v>
      </c>
      <c r="M6257" s="0" t="s">
        <v>63</v>
      </c>
      <c r="N6257" s="0" t="s">
        <v>145</v>
      </c>
      <c r="O6257" s="1" t="n">
        <v>0</v>
      </c>
      <c r="R6257" s="1" t="n">
        <v>140</v>
      </c>
      <c r="S6257" s="1" t="n">
        <v>140</v>
      </c>
      <c r="W6257" s="0" t="s">
        <v>11968</v>
      </c>
      <c r="X6257" s="0" t="s">
        <v>11988</v>
      </c>
      <c r="AC6257" s="0" t="s">
        <v>150</v>
      </c>
      <c r="AK6257" s="3" t="s">
        <v>69</v>
      </c>
      <c r="AL6257" s="3" t="s">
        <v>798</v>
      </c>
    </row>
    <row r="6258" customFormat="false" ht="12.75" hidden="false" customHeight="false" outlineLevel="0" collapsed="false">
      <c r="A6258" s="0" t="n">
        <v>19840197</v>
      </c>
      <c r="B6258" s="0" t="s">
        <v>11966</v>
      </c>
      <c r="C6258" s="0" t="s">
        <v>11967</v>
      </c>
      <c r="D6258" s="0" t="s">
        <v>466</v>
      </c>
      <c r="E6258" s="0" t="s">
        <v>466</v>
      </c>
      <c r="F6258" s="0" t="s">
        <v>57</v>
      </c>
      <c r="G6258" s="0" t="s">
        <v>43</v>
      </c>
      <c r="H6258" s="0" t="s">
        <v>57</v>
      </c>
      <c r="J6258" s="0" t="s">
        <v>58</v>
      </c>
      <c r="L6258" s="0" t="s">
        <v>100</v>
      </c>
      <c r="M6258" s="0" t="s">
        <v>148</v>
      </c>
      <c r="N6258" s="0" t="s">
        <v>131</v>
      </c>
      <c r="O6258" s="1" t="n">
        <v>0</v>
      </c>
      <c r="R6258" s="1" t="n">
        <v>6805</v>
      </c>
      <c r="S6258" s="1" t="n">
        <v>6805</v>
      </c>
      <c r="T6258" s="1" t="n">
        <v>20000</v>
      </c>
      <c r="W6258" s="0" t="s">
        <v>11968</v>
      </c>
      <c r="X6258" s="0" t="s">
        <v>11989</v>
      </c>
      <c r="AC6258" s="0" t="s">
        <v>150</v>
      </c>
      <c r="AD6258" s="0" t="s">
        <v>52</v>
      </c>
      <c r="AE6258" s="0" t="s">
        <v>65</v>
      </c>
      <c r="AF6258" s="0" t="s">
        <v>85</v>
      </c>
      <c r="AJ6258" s="3" t="b">
        <f aca="false">TRUE()</f>
        <v>1</v>
      </c>
      <c r="AK6258" s="3" t="s">
        <v>69</v>
      </c>
      <c r="AL6258" s="3" t="s">
        <v>11990</v>
      </c>
    </row>
    <row r="6259" customFormat="false" ht="12.75" hidden="false" customHeight="false" outlineLevel="0" collapsed="false">
      <c r="A6259" s="0" t="n">
        <v>19850392</v>
      </c>
      <c r="B6259" s="0" t="s">
        <v>11966</v>
      </c>
      <c r="C6259" s="0" t="s">
        <v>11967</v>
      </c>
      <c r="D6259" s="0" t="s">
        <v>466</v>
      </c>
      <c r="E6259" s="0" t="s">
        <v>466</v>
      </c>
      <c r="F6259" s="0" t="s">
        <v>57</v>
      </c>
      <c r="G6259" s="0" t="s">
        <v>43</v>
      </c>
      <c r="H6259" s="0" t="s">
        <v>57</v>
      </c>
      <c r="J6259" s="0" t="s">
        <v>58</v>
      </c>
      <c r="L6259" s="0" t="s">
        <v>105</v>
      </c>
      <c r="M6259" s="0" t="s">
        <v>77</v>
      </c>
      <c r="N6259" s="0" t="s">
        <v>453</v>
      </c>
      <c r="O6259" s="1" t="n">
        <v>4</v>
      </c>
      <c r="R6259" s="1" t="n">
        <v>170</v>
      </c>
      <c r="S6259" s="1" t="n">
        <v>170</v>
      </c>
      <c r="W6259" s="0" t="s">
        <v>11968</v>
      </c>
      <c r="X6259" s="0" t="s">
        <v>11991</v>
      </c>
      <c r="AC6259" s="0" t="s">
        <v>150</v>
      </c>
      <c r="AK6259" s="3" t="s">
        <v>69</v>
      </c>
      <c r="AL6259" s="3" t="s">
        <v>11992</v>
      </c>
    </row>
    <row r="6260" customFormat="false" ht="12.75" hidden="false" customHeight="false" outlineLevel="0" collapsed="false">
      <c r="A6260" s="0" t="n">
        <v>19850393</v>
      </c>
      <c r="B6260" s="0" t="s">
        <v>11966</v>
      </c>
      <c r="C6260" s="0" t="s">
        <v>11967</v>
      </c>
      <c r="D6260" s="0" t="s">
        <v>466</v>
      </c>
      <c r="E6260" s="0" t="s">
        <v>466</v>
      </c>
      <c r="F6260" s="0" t="s">
        <v>57</v>
      </c>
      <c r="G6260" s="0" t="s">
        <v>43</v>
      </c>
      <c r="H6260" s="0" t="s">
        <v>57</v>
      </c>
      <c r="J6260" s="0" t="s">
        <v>58</v>
      </c>
      <c r="L6260" s="0" t="s">
        <v>105</v>
      </c>
      <c r="M6260" s="0" t="s">
        <v>63</v>
      </c>
      <c r="N6260" s="0" t="s">
        <v>138</v>
      </c>
      <c r="O6260" s="1" t="n">
        <v>0</v>
      </c>
      <c r="R6260" s="1" t="n">
        <v>100</v>
      </c>
      <c r="S6260" s="1" t="n">
        <v>100</v>
      </c>
      <c r="W6260" s="0" t="s">
        <v>11968</v>
      </c>
      <c r="X6260" s="0" t="s">
        <v>11993</v>
      </c>
      <c r="AC6260" s="0" t="s">
        <v>150</v>
      </c>
      <c r="AK6260" s="3" t="s">
        <v>69</v>
      </c>
      <c r="AL6260" s="3" t="s">
        <v>798</v>
      </c>
    </row>
    <row r="6261" customFormat="false" ht="12.75" hidden="false" customHeight="false" outlineLevel="0" collapsed="false">
      <c r="A6261" s="0" t="n">
        <v>19860172</v>
      </c>
      <c r="B6261" s="0" t="s">
        <v>11966</v>
      </c>
      <c r="C6261" s="0" t="s">
        <v>11967</v>
      </c>
      <c r="D6261" s="0" t="s">
        <v>466</v>
      </c>
      <c r="E6261" s="0" t="s">
        <v>466</v>
      </c>
      <c r="F6261" s="0" t="s">
        <v>57</v>
      </c>
      <c r="G6261" s="0" t="s">
        <v>43</v>
      </c>
      <c r="H6261" s="0" t="s">
        <v>57</v>
      </c>
      <c r="J6261" s="0" t="s">
        <v>58</v>
      </c>
      <c r="L6261" s="0" t="s">
        <v>658</v>
      </c>
      <c r="M6261" s="0" t="s">
        <v>46</v>
      </c>
      <c r="N6261" s="0" t="s">
        <v>169</v>
      </c>
      <c r="O6261" s="1" t="n">
        <v>1</v>
      </c>
      <c r="P6261" s="1" t="n">
        <v>0</v>
      </c>
      <c r="Q6261" s="1" t="n">
        <v>0</v>
      </c>
      <c r="R6261" s="1" t="n">
        <v>1360</v>
      </c>
      <c r="S6261" s="1" t="n">
        <v>1360</v>
      </c>
      <c r="T6261" s="1" t="n">
        <v>19800</v>
      </c>
      <c r="V6261" s="1" t="n">
        <v>39000</v>
      </c>
      <c r="W6261" s="0" t="s">
        <v>11968</v>
      </c>
      <c r="X6261" s="0" t="s">
        <v>11994</v>
      </c>
      <c r="AC6261" s="0" t="s">
        <v>150</v>
      </c>
      <c r="AD6261" s="0" t="s">
        <v>65</v>
      </c>
      <c r="AE6261" s="0" t="s">
        <v>114</v>
      </c>
      <c r="AK6261" s="3" t="s">
        <v>69</v>
      </c>
      <c r="AL6261" s="3" t="s">
        <v>11995</v>
      </c>
    </row>
    <row r="6262" customFormat="false" ht="12.75" hidden="false" customHeight="false" outlineLevel="0" collapsed="false">
      <c r="A6262" s="0" t="n">
        <v>19860175</v>
      </c>
      <c r="B6262" s="0" t="s">
        <v>11966</v>
      </c>
      <c r="C6262" s="0" t="s">
        <v>11967</v>
      </c>
      <c r="D6262" s="0" t="s">
        <v>466</v>
      </c>
      <c r="E6262" s="0" t="s">
        <v>466</v>
      </c>
      <c r="F6262" s="0" t="s">
        <v>57</v>
      </c>
      <c r="G6262" s="0" t="s">
        <v>43</v>
      </c>
      <c r="H6262" s="0" t="s">
        <v>57</v>
      </c>
      <c r="J6262" s="0" t="s">
        <v>58</v>
      </c>
      <c r="L6262" s="0" t="s">
        <v>658</v>
      </c>
      <c r="M6262" s="0" t="s">
        <v>113</v>
      </c>
      <c r="N6262" s="0" t="s">
        <v>268</v>
      </c>
      <c r="O6262" s="1" t="n">
        <v>0</v>
      </c>
      <c r="R6262" s="1" t="n">
        <v>320</v>
      </c>
      <c r="S6262" s="1" t="n">
        <v>320</v>
      </c>
      <c r="W6262" s="0" t="s">
        <v>11968</v>
      </c>
      <c r="X6262" s="0" t="s">
        <v>11996</v>
      </c>
      <c r="AC6262" s="0" t="s">
        <v>150</v>
      </c>
      <c r="AK6262" s="3" t="s">
        <v>69</v>
      </c>
      <c r="AL6262" s="3" t="s">
        <v>798</v>
      </c>
    </row>
    <row r="6263" customFormat="false" ht="12.75" hidden="false" customHeight="false" outlineLevel="0" collapsed="false">
      <c r="A6263" s="0" t="n">
        <v>19860176</v>
      </c>
      <c r="B6263" s="0" t="s">
        <v>11966</v>
      </c>
      <c r="C6263" s="0" t="s">
        <v>11967</v>
      </c>
      <c r="D6263" s="0" t="s">
        <v>466</v>
      </c>
      <c r="E6263" s="0" t="s">
        <v>466</v>
      </c>
      <c r="F6263" s="0" t="s">
        <v>162</v>
      </c>
      <c r="G6263" s="0" t="s">
        <v>124</v>
      </c>
      <c r="H6263" s="0" t="s">
        <v>650</v>
      </c>
      <c r="L6263" s="0" t="s">
        <v>658</v>
      </c>
      <c r="M6263" s="0" t="s">
        <v>46</v>
      </c>
      <c r="N6263" s="0" t="s">
        <v>169</v>
      </c>
      <c r="O6263" s="1" t="n">
        <v>0</v>
      </c>
      <c r="Q6263" s="1" t="n">
        <v>600</v>
      </c>
      <c r="R6263" s="1" t="n">
        <v>600</v>
      </c>
      <c r="S6263" s="1" t="n">
        <v>1200</v>
      </c>
      <c r="T6263" s="1" t="n">
        <v>3300</v>
      </c>
      <c r="V6263" s="1" t="n">
        <v>6500</v>
      </c>
      <c r="W6263" s="0" t="s">
        <v>11968</v>
      </c>
      <c r="X6263" s="0" t="s">
        <v>11997</v>
      </c>
      <c r="AC6263" s="0" t="s">
        <v>150</v>
      </c>
      <c r="AK6263" s="3" t="s">
        <v>69</v>
      </c>
      <c r="AL6263" s="3" t="s">
        <v>798</v>
      </c>
    </row>
    <row r="6264" customFormat="false" ht="12.75" hidden="false" customHeight="false" outlineLevel="0" collapsed="false">
      <c r="A6264" s="0" t="n">
        <v>19860396</v>
      </c>
      <c r="B6264" s="0" t="s">
        <v>11966</v>
      </c>
      <c r="C6264" s="0" t="s">
        <v>11967</v>
      </c>
      <c r="D6264" s="0" t="s">
        <v>466</v>
      </c>
      <c r="E6264" s="0" t="s">
        <v>466</v>
      </c>
      <c r="F6264" s="0" t="s">
        <v>57</v>
      </c>
      <c r="G6264" s="0" t="s">
        <v>43</v>
      </c>
      <c r="H6264" s="0" t="s">
        <v>57</v>
      </c>
      <c r="J6264" s="0" t="s">
        <v>58</v>
      </c>
      <c r="L6264" s="0" t="s">
        <v>658</v>
      </c>
      <c r="M6264" s="0" t="s">
        <v>148</v>
      </c>
      <c r="N6264" s="0" t="s">
        <v>243</v>
      </c>
      <c r="O6264" s="1" t="n">
        <v>0</v>
      </c>
      <c r="R6264" s="1" t="n">
        <v>150</v>
      </c>
      <c r="S6264" s="1" t="n">
        <v>150</v>
      </c>
      <c r="W6264" s="0" t="s">
        <v>11968</v>
      </c>
      <c r="X6264" s="0" t="s">
        <v>11998</v>
      </c>
      <c r="AC6264" s="0" t="s">
        <v>150</v>
      </c>
      <c r="AK6264" s="3" t="s">
        <v>69</v>
      </c>
      <c r="AL6264" s="3" t="s">
        <v>798</v>
      </c>
    </row>
    <row r="6265" customFormat="false" ht="12.75" hidden="false" customHeight="false" outlineLevel="0" collapsed="false">
      <c r="A6265" s="0" t="n">
        <v>19870068</v>
      </c>
      <c r="B6265" s="0" t="s">
        <v>11966</v>
      </c>
      <c r="C6265" s="0" t="s">
        <v>11967</v>
      </c>
      <c r="D6265" s="0" t="s">
        <v>466</v>
      </c>
      <c r="E6265" s="0" t="s">
        <v>466</v>
      </c>
      <c r="F6265" s="0" t="s">
        <v>42</v>
      </c>
      <c r="G6265" s="0" t="s">
        <v>43</v>
      </c>
      <c r="H6265" s="0" t="s">
        <v>42</v>
      </c>
      <c r="I6265" s="0" t="n">
        <v>6.2</v>
      </c>
      <c r="J6265" s="0" t="s">
        <v>44</v>
      </c>
      <c r="L6265" s="0" t="s">
        <v>112</v>
      </c>
      <c r="M6265" s="0" t="s">
        <v>46</v>
      </c>
      <c r="N6265" s="0" t="s">
        <v>77</v>
      </c>
      <c r="O6265" s="1" t="n">
        <v>1</v>
      </c>
      <c r="P6265" s="1" t="n">
        <v>25</v>
      </c>
      <c r="R6265" s="1" t="n">
        <v>7000</v>
      </c>
      <c r="S6265" s="1" t="n">
        <v>7025</v>
      </c>
      <c r="T6265" s="1" t="n">
        <v>210000</v>
      </c>
      <c r="W6265" s="0" t="s">
        <v>11968</v>
      </c>
      <c r="X6265" s="0" t="s">
        <v>11999</v>
      </c>
      <c r="Y6265" s="0" t="s">
        <v>12000</v>
      </c>
      <c r="Z6265" s="0" t="s">
        <v>12001</v>
      </c>
      <c r="AC6265" s="0" t="s">
        <v>52</v>
      </c>
      <c r="AD6265" s="0" t="s">
        <v>150</v>
      </c>
      <c r="AE6265" s="0" t="s">
        <v>85</v>
      </c>
      <c r="AF6265" s="0" t="s">
        <v>118</v>
      </c>
      <c r="AK6265" s="3" t="s">
        <v>69</v>
      </c>
      <c r="AL6265" s="3" t="s">
        <v>12002</v>
      </c>
    </row>
    <row r="6266" customFormat="false" ht="12.75" hidden="false" customHeight="false" outlineLevel="0" collapsed="false">
      <c r="A6266" s="0" t="n">
        <v>19870267</v>
      </c>
      <c r="B6266" s="0" t="s">
        <v>11966</v>
      </c>
      <c r="C6266" s="0" t="s">
        <v>11967</v>
      </c>
      <c r="D6266" s="0" t="s">
        <v>466</v>
      </c>
      <c r="E6266" s="0" t="s">
        <v>466</v>
      </c>
      <c r="F6266" s="0" t="s">
        <v>57</v>
      </c>
      <c r="G6266" s="0" t="s">
        <v>43</v>
      </c>
      <c r="H6266" s="0" t="s">
        <v>57</v>
      </c>
      <c r="J6266" s="0" t="s">
        <v>58</v>
      </c>
      <c r="L6266" s="0" t="s">
        <v>112</v>
      </c>
      <c r="M6266" s="0" t="s">
        <v>46</v>
      </c>
      <c r="N6266" s="0" t="s">
        <v>145</v>
      </c>
      <c r="O6266" s="1" t="n">
        <v>0</v>
      </c>
      <c r="R6266" s="1" t="n">
        <v>700</v>
      </c>
      <c r="S6266" s="1" t="n">
        <v>700</v>
      </c>
      <c r="W6266" s="0" t="s">
        <v>11968</v>
      </c>
      <c r="X6266" s="0" t="s">
        <v>12003</v>
      </c>
      <c r="AC6266" s="0" t="s">
        <v>150</v>
      </c>
      <c r="AK6266" s="3" t="s">
        <v>69</v>
      </c>
      <c r="AL6266" s="3" t="s">
        <v>798</v>
      </c>
    </row>
    <row r="6267" customFormat="false" ht="12.75" hidden="false" customHeight="false" outlineLevel="0" collapsed="false">
      <c r="A6267" s="0" t="n">
        <v>19870568</v>
      </c>
      <c r="B6267" s="0" t="s">
        <v>11966</v>
      </c>
      <c r="C6267" s="0" t="s">
        <v>11967</v>
      </c>
      <c r="D6267" s="0" t="s">
        <v>466</v>
      </c>
      <c r="E6267" s="0" t="s">
        <v>466</v>
      </c>
      <c r="F6267" s="0" t="s">
        <v>273</v>
      </c>
      <c r="G6267" s="0" t="s">
        <v>43</v>
      </c>
      <c r="H6267" s="0" t="s">
        <v>703</v>
      </c>
      <c r="J6267" s="0" t="s">
        <v>58</v>
      </c>
      <c r="L6267" s="0" t="s">
        <v>112</v>
      </c>
      <c r="M6267" s="0" t="s">
        <v>46</v>
      </c>
      <c r="N6267" s="0" t="s">
        <v>47</v>
      </c>
      <c r="O6267" s="1" t="n">
        <v>0</v>
      </c>
      <c r="R6267" s="1" t="n">
        <v>130</v>
      </c>
      <c r="S6267" s="1" t="n">
        <v>130</v>
      </c>
      <c r="W6267" s="0" t="s">
        <v>11968</v>
      </c>
      <c r="X6267" s="0" t="s">
        <v>12004</v>
      </c>
      <c r="AC6267" s="0" t="s">
        <v>150</v>
      </c>
      <c r="AK6267" s="3" t="s">
        <v>69</v>
      </c>
      <c r="AL6267" s="3" t="s">
        <v>12005</v>
      </c>
    </row>
    <row r="6268" customFormat="false" ht="12.75" hidden="false" customHeight="false" outlineLevel="0" collapsed="false">
      <c r="A6268" s="0" t="n">
        <v>19880601</v>
      </c>
      <c r="B6268" s="0" t="s">
        <v>11966</v>
      </c>
      <c r="C6268" s="0" t="s">
        <v>11967</v>
      </c>
      <c r="D6268" s="0" t="s">
        <v>466</v>
      </c>
      <c r="E6268" s="0" t="s">
        <v>466</v>
      </c>
      <c r="F6268" s="0" t="s">
        <v>186</v>
      </c>
      <c r="G6268" s="0" t="s">
        <v>43</v>
      </c>
      <c r="H6268" s="0" t="s">
        <v>473</v>
      </c>
      <c r="J6268" s="0" t="s">
        <v>188</v>
      </c>
      <c r="K6268" s="0" t="s">
        <v>12006</v>
      </c>
      <c r="L6268" s="0" t="s">
        <v>116</v>
      </c>
      <c r="M6268" s="0" t="s">
        <v>46</v>
      </c>
      <c r="N6268" s="0" t="s">
        <v>63</v>
      </c>
      <c r="O6268" s="1" t="n">
        <v>6</v>
      </c>
      <c r="W6268" s="0" t="s">
        <v>11968</v>
      </c>
      <c r="X6268" s="0" t="s">
        <v>12007</v>
      </c>
      <c r="AC6268" s="0" t="s">
        <v>150</v>
      </c>
      <c r="AK6268" s="3" t="s">
        <v>594</v>
      </c>
      <c r="AL6268" s="3" t="s">
        <v>798</v>
      </c>
    </row>
    <row r="6269" customFormat="false" ht="12.75" hidden="false" customHeight="false" outlineLevel="0" collapsed="false">
      <c r="A6269" s="0" t="n">
        <v>19880609</v>
      </c>
      <c r="B6269" s="0" t="s">
        <v>11966</v>
      </c>
      <c r="C6269" s="0" t="s">
        <v>11967</v>
      </c>
      <c r="D6269" s="0" t="s">
        <v>466</v>
      </c>
      <c r="E6269" s="0" t="s">
        <v>466</v>
      </c>
      <c r="F6269" s="0" t="s">
        <v>57</v>
      </c>
      <c r="G6269" s="0" t="s">
        <v>43</v>
      </c>
      <c r="H6269" s="0" t="s">
        <v>57</v>
      </c>
      <c r="J6269" s="0" t="s">
        <v>58</v>
      </c>
      <c r="L6269" s="0" t="s">
        <v>116</v>
      </c>
      <c r="M6269" s="0" t="s">
        <v>117</v>
      </c>
      <c r="N6269" s="0" t="s">
        <v>180</v>
      </c>
      <c r="O6269" s="1" t="n">
        <v>0</v>
      </c>
      <c r="R6269" s="1" t="n">
        <v>402</v>
      </c>
      <c r="S6269" s="1" t="n">
        <v>402</v>
      </c>
      <c r="W6269" s="0" t="s">
        <v>11968</v>
      </c>
      <c r="X6269" s="0" t="s">
        <v>12008</v>
      </c>
      <c r="AC6269" s="0" t="s">
        <v>150</v>
      </c>
      <c r="AK6269" s="3" t="s">
        <v>69</v>
      </c>
      <c r="AL6269" s="3" t="s">
        <v>798</v>
      </c>
    </row>
    <row r="6270" customFormat="false" ht="12.75" hidden="false" customHeight="false" outlineLevel="0" collapsed="false">
      <c r="A6270" s="0" t="n">
        <v>19880611</v>
      </c>
      <c r="B6270" s="0" t="s">
        <v>11966</v>
      </c>
      <c r="C6270" s="0" t="s">
        <v>11967</v>
      </c>
      <c r="D6270" s="0" t="s">
        <v>466</v>
      </c>
      <c r="E6270" s="0" t="s">
        <v>466</v>
      </c>
      <c r="F6270" s="0" t="s">
        <v>57</v>
      </c>
      <c r="G6270" s="0" t="s">
        <v>43</v>
      </c>
      <c r="H6270" s="0" t="s">
        <v>57</v>
      </c>
      <c r="J6270" s="0" t="s">
        <v>58</v>
      </c>
      <c r="L6270" s="0" t="s">
        <v>116</v>
      </c>
      <c r="M6270" s="0" t="s">
        <v>63</v>
      </c>
      <c r="N6270" s="0" t="s">
        <v>405</v>
      </c>
      <c r="O6270" s="1" t="n">
        <v>0</v>
      </c>
      <c r="R6270" s="1" t="n">
        <v>1200</v>
      </c>
      <c r="S6270" s="1" t="n">
        <v>1200</v>
      </c>
      <c r="W6270" s="0" t="s">
        <v>11968</v>
      </c>
      <c r="X6270" s="0" t="s">
        <v>12009</v>
      </c>
      <c r="AC6270" s="0" t="s">
        <v>150</v>
      </c>
      <c r="AK6270" s="3" t="s">
        <v>69</v>
      </c>
      <c r="AL6270" s="3" t="s">
        <v>798</v>
      </c>
    </row>
    <row r="6271" customFormat="false" ht="12.75" hidden="false" customHeight="false" outlineLevel="0" collapsed="false">
      <c r="A6271" s="0" t="n">
        <v>19880697</v>
      </c>
      <c r="B6271" s="0" t="s">
        <v>11966</v>
      </c>
      <c r="C6271" s="0" t="s">
        <v>11967</v>
      </c>
      <c r="D6271" s="0" t="s">
        <v>466</v>
      </c>
      <c r="E6271" s="0" t="s">
        <v>466</v>
      </c>
      <c r="F6271" s="0" t="s">
        <v>57</v>
      </c>
      <c r="G6271" s="0" t="s">
        <v>43</v>
      </c>
      <c r="H6271" s="0" t="s">
        <v>57</v>
      </c>
      <c r="J6271" s="0" t="s">
        <v>58</v>
      </c>
      <c r="L6271" s="0" t="s">
        <v>116</v>
      </c>
      <c r="M6271" s="0" t="s">
        <v>71</v>
      </c>
      <c r="N6271" s="0" t="s">
        <v>169</v>
      </c>
      <c r="O6271" s="1" t="n">
        <v>1</v>
      </c>
      <c r="R6271" s="1" t="n">
        <v>356</v>
      </c>
      <c r="S6271" s="1" t="n">
        <v>356</v>
      </c>
      <c r="W6271" s="0" t="s">
        <v>11968</v>
      </c>
      <c r="X6271" s="0" t="s">
        <v>12010</v>
      </c>
      <c r="AC6271" s="0" t="s">
        <v>150</v>
      </c>
      <c r="AK6271" s="3" t="s">
        <v>69</v>
      </c>
      <c r="AL6271" s="3" t="s">
        <v>798</v>
      </c>
    </row>
    <row r="6272" customFormat="false" ht="12.75" hidden="false" customHeight="false" outlineLevel="0" collapsed="false">
      <c r="A6272" s="0" t="n">
        <v>19890220</v>
      </c>
      <c r="B6272" s="0" t="s">
        <v>11966</v>
      </c>
      <c r="C6272" s="0" t="s">
        <v>11967</v>
      </c>
      <c r="D6272" s="0" t="s">
        <v>466</v>
      </c>
      <c r="E6272" s="0" t="s">
        <v>466</v>
      </c>
      <c r="F6272" s="0" t="s">
        <v>57</v>
      </c>
      <c r="G6272" s="0" t="s">
        <v>43</v>
      </c>
      <c r="H6272" s="0" t="s">
        <v>57</v>
      </c>
      <c r="J6272" s="0" t="s">
        <v>58</v>
      </c>
      <c r="L6272" s="0" t="s">
        <v>126</v>
      </c>
      <c r="M6272" s="0" t="s">
        <v>148</v>
      </c>
      <c r="N6272" s="0" t="s">
        <v>148</v>
      </c>
      <c r="O6272" s="1" t="n">
        <v>0</v>
      </c>
      <c r="R6272" s="1" t="n">
        <v>154</v>
      </c>
      <c r="S6272" s="1" t="n">
        <v>154</v>
      </c>
      <c r="W6272" s="0" t="s">
        <v>11968</v>
      </c>
      <c r="X6272" s="0" t="s">
        <v>12011</v>
      </c>
      <c r="AC6272" s="0" t="s">
        <v>150</v>
      </c>
      <c r="AK6272" s="3" t="s">
        <v>69</v>
      </c>
      <c r="AL6272" s="3" t="s">
        <v>12012</v>
      </c>
    </row>
    <row r="6273" customFormat="false" ht="12.75" hidden="false" customHeight="false" outlineLevel="0" collapsed="false">
      <c r="A6273" s="0" t="n">
        <v>19890316</v>
      </c>
      <c r="B6273" s="0" t="s">
        <v>11966</v>
      </c>
      <c r="C6273" s="0" t="s">
        <v>11967</v>
      </c>
      <c r="D6273" s="0" t="s">
        <v>466</v>
      </c>
      <c r="E6273" s="0" t="s">
        <v>466</v>
      </c>
      <c r="F6273" s="0" t="s">
        <v>123</v>
      </c>
      <c r="G6273" s="0" t="s">
        <v>124</v>
      </c>
      <c r="H6273" s="0" t="s">
        <v>125</v>
      </c>
      <c r="L6273" s="0" t="s">
        <v>126</v>
      </c>
      <c r="M6273" s="0" t="s">
        <v>113</v>
      </c>
      <c r="N6273" s="0" t="s">
        <v>113</v>
      </c>
      <c r="O6273" s="1" t="n">
        <v>10</v>
      </c>
      <c r="W6273" s="0" t="s">
        <v>11968</v>
      </c>
      <c r="X6273" s="0" t="s">
        <v>12013</v>
      </c>
      <c r="AC6273" s="0" t="s">
        <v>128</v>
      </c>
      <c r="AK6273" s="3" t="s">
        <v>55</v>
      </c>
      <c r="AL6273" s="3" t="s">
        <v>12014</v>
      </c>
    </row>
    <row r="6274" customFormat="false" ht="12.75" hidden="false" customHeight="false" outlineLevel="0" collapsed="false">
      <c r="A6274" s="0" t="n">
        <v>19910685</v>
      </c>
      <c r="B6274" s="0" t="s">
        <v>11966</v>
      </c>
      <c r="C6274" s="0" t="s">
        <v>11967</v>
      </c>
      <c r="D6274" s="0" t="s">
        <v>466</v>
      </c>
      <c r="E6274" s="0" t="s">
        <v>466</v>
      </c>
      <c r="F6274" s="0" t="s">
        <v>57</v>
      </c>
      <c r="G6274" s="0" t="s">
        <v>43</v>
      </c>
      <c r="H6274" s="0" t="s">
        <v>57</v>
      </c>
      <c r="J6274" s="0" t="s">
        <v>58</v>
      </c>
      <c r="L6274" s="0" t="s">
        <v>147</v>
      </c>
      <c r="M6274" s="0" t="s">
        <v>148</v>
      </c>
      <c r="N6274" s="0" t="s">
        <v>165</v>
      </c>
      <c r="O6274" s="1" t="n">
        <v>0</v>
      </c>
      <c r="R6274" s="1" t="n">
        <v>45</v>
      </c>
      <c r="S6274" s="1" t="n">
        <v>45</v>
      </c>
      <c r="W6274" s="0" t="s">
        <v>11968</v>
      </c>
      <c r="X6274" s="0" t="s">
        <v>12015</v>
      </c>
      <c r="AC6274" s="0" t="s">
        <v>150</v>
      </c>
      <c r="AK6274" s="3" t="s">
        <v>594</v>
      </c>
      <c r="AL6274" s="3" t="s">
        <v>12016</v>
      </c>
    </row>
    <row r="6275" customFormat="false" ht="12.75" hidden="false" customHeight="false" outlineLevel="0" collapsed="false">
      <c r="A6275" s="0" t="n">
        <v>19910686</v>
      </c>
      <c r="B6275" s="0" t="s">
        <v>11966</v>
      </c>
      <c r="C6275" s="0" t="s">
        <v>11967</v>
      </c>
      <c r="D6275" s="0" t="s">
        <v>466</v>
      </c>
      <c r="E6275" s="0" t="s">
        <v>466</v>
      </c>
      <c r="F6275" s="0" t="s">
        <v>57</v>
      </c>
      <c r="G6275" s="0" t="s">
        <v>43</v>
      </c>
      <c r="H6275" s="0" t="s">
        <v>57</v>
      </c>
      <c r="J6275" s="0" t="s">
        <v>58</v>
      </c>
      <c r="L6275" s="0" t="s">
        <v>147</v>
      </c>
      <c r="M6275" s="0" t="s">
        <v>77</v>
      </c>
      <c r="N6275" s="0" t="s">
        <v>419</v>
      </c>
      <c r="O6275" s="1" t="n">
        <v>0</v>
      </c>
      <c r="R6275" s="1" t="n">
        <v>128</v>
      </c>
      <c r="S6275" s="1" t="n">
        <v>128</v>
      </c>
      <c r="W6275" s="0" t="s">
        <v>11968</v>
      </c>
      <c r="X6275" s="0" t="s">
        <v>12017</v>
      </c>
      <c r="AC6275" s="0" t="s">
        <v>150</v>
      </c>
      <c r="AK6275" s="3" t="s">
        <v>69</v>
      </c>
      <c r="AL6275" s="3" t="s">
        <v>12018</v>
      </c>
    </row>
    <row r="6276" customFormat="false" ht="12.75" hidden="false" customHeight="false" outlineLevel="0" collapsed="false">
      <c r="A6276" s="0" t="n">
        <v>19910687</v>
      </c>
      <c r="B6276" s="0" t="s">
        <v>11966</v>
      </c>
      <c r="C6276" s="0" t="s">
        <v>11967</v>
      </c>
      <c r="D6276" s="0" t="s">
        <v>466</v>
      </c>
      <c r="E6276" s="0" t="s">
        <v>466</v>
      </c>
      <c r="F6276" s="0" t="s">
        <v>57</v>
      </c>
      <c r="G6276" s="0" t="s">
        <v>43</v>
      </c>
      <c r="H6276" s="0" t="s">
        <v>57</v>
      </c>
      <c r="J6276" s="0" t="s">
        <v>58</v>
      </c>
      <c r="L6276" s="0" t="s">
        <v>147</v>
      </c>
      <c r="M6276" s="0" t="s">
        <v>59</v>
      </c>
      <c r="N6276" s="0" t="s">
        <v>77</v>
      </c>
      <c r="O6276" s="1" t="n">
        <v>0</v>
      </c>
      <c r="R6276" s="1" t="n">
        <v>75</v>
      </c>
      <c r="S6276" s="1" t="n">
        <v>75</v>
      </c>
      <c r="W6276" s="0" t="s">
        <v>11968</v>
      </c>
      <c r="X6276" s="0" t="s">
        <v>12019</v>
      </c>
      <c r="AC6276" s="0" t="s">
        <v>150</v>
      </c>
      <c r="AK6276" s="3" t="s">
        <v>594</v>
      </c>
      <c r="AL6276" s="3" t="s">
        <v>798</v>
      </c>
    </row>
    <row r="6277" customFormat="false" ht="12.75" hidden="false" customHeight="false" outlineLevel="0" collapsed="false">
      <c r="A6277" s="0" t="n">
        <v>19920221</v>
      </c>
      <c r="B6277" s="0" t="s">
        <v>11966</v>
      </c>
      <c r="C6277" s="0" t="s">
        <v>11967</v>
      </c>
      <c r="D6277" s="0" t="s">
        <v>466</v>
      </c>
      <c r="E6277" s="0" t="s">
        <v>466</v>
      </c>
      <c r="F6277" s="0" t="s">
        <v>186</v>
      </c>
      <c r="G6277" s="0" t="s">
        <v>43</v>
      </c>
      <c r="H6277" s="0" t="s">
        <v>187</v>
      </c>
      <c r="J6277" s="0" t="s">
        <v>188</v>
      </c>
      <c r="L6277" s="0" t="s">
        <v>176</v>
      </c>
      <c r="M6277" s="0" t="s">
        <v>63</v>
      </c>
      <c r="N6277" s="0" t="s">
        <v>230</v>
      </c>
      <c r="O6277" s="1" t="n">
        <v>0</v>
      </c>
      <c r="W6277" s="0" t="s">
        <v>11968</v>
      </c>
      <c r="X6277" s="0" t="s">
        <v>12020</v>
      </c>
      <c r="AC6277" s="0" t="s">
        <v>150</v>
      </c>
      <c r="AK6277" s="3" t="s">
        <v>594</v>
      </c>
      <c r="AL6277" s="3" t="s">
        <v>12021</v>
      </c>
    </row>
    <row r="6278" customFormat="false" ht="12.75" hidden="false" customHeight="false" outlineLevel="0" collapsed="false">
      <c r="A6278" s="0" t="n">
        <v>19920343</v>
      </c>
      <c r="B6278" s="0" t="s">
        <v>11966</v>
      </c>
      <c r="C6278" s="0" t="s">
        <v>11967</v>
      </c>
      <c r="D6278" s="0" t="s">
        <v>466</v>
      </c>
      <c r="E6278" s="0" t="s">
        <v>466</v>
      </c>
      <c r="F6278" s="0" t="s">
        <v>186</v>
      </c>
      <c r="G6278" s="0" t="s">
        <v>43</v>
      </c>
      <c r="H6278" s="0" t="s">
        <v>735</v>
      </c>
      <c r="J6278" s="0" t="s">
        <v>188</v>
      </c>
      <c r="L6278" s="0" t="s">
        <v>176</v>
      </c>
      <c r="M6278" s="0" t="s">
        <v>113</v>
      </c>
      <c r="N6278" s="0" t="s">
        <v>405</v>
      </c>
      <c r="O6278" s="1" t="n">
        <v>0</v>
      </c>
      <c r="T6278" s="1" t="n">
        <v>51500</v>
      </c>
      <c r="W6278" s="0" t="s">
        <v>11968</v>
      </c>
      <c r="X6278" s="0" t="s">
        <v>12022</v>
      </c>
      <c r="AC6278" s="0" t="s">
        <v>114</v>
      </c>
      <c r="AK6278" s="3" t="s">
        <v>354</v>
      </c>
      <c r="AL6278" s="3" t="s">
        <v>12023</v>
      </c>
    </row>
    <row r="6279" customFormat="false" ht="12.75" hidden="false" customHeight="false" outlineLevel="0" collapsed="false">
      <c r="A6279" s="0" t="n">
        <v>19940693</v>
      </c>
      <c r="B6279" s="0" t="s">
        <v>11966</v>
      </c>
      <c r="C6279" s="0" t="s">
        <v>11967</v>
      </c>
      <c r="D6279" s="0" t="s">
        <v>466</v>
      </c>
      <c r="E6279" s="0" t="s">
        <v>466</v>
      </c>
      <c r="F6279" s="0" t="s">
        <v>57</v>
      </c>
      <c r="G6279" s="0" t="s">
        <v>43</v>
      </c>
      <c r="H6279" s="0" t="s">
        <v>57</v>
      </c>
      <c r="J6279" s="0" t="s">
        <v>58</v>
      </c>
      <c r="L6279" s="0" t="s">
        <v>202</v>
      </c>
      <c r="M6279" s="0" t="s">
        <v>268</v>
      </c>
      <c r="N6279" s="0" t="s">
        <v>113</v>
      </c>
      <c r="O6279" s="1" t="n">
        <v>0</v>
      </c>
      <c r="R6279" s="1" t="n">
        <v>157</v>
      </c>
      <c r="S6279" s="1" t="n">
        <v>157</v>
      </c>
      <c r="W6279" s="0" t="s">
        <v>11968</v>
      </c>
      <c r="X6279" s="0" t="s">
        <v>12024</v>
      </c>
      <c r="AC6279" s="0" t="s">
        <v>150</v>
      </c>
      <c r="AK6279" s="3" t="s">
        <v>69</v>
      </c>
      <c r="AL6279" s="3" t="s">
        <v>12025</v>
      </c>
    </row>
    <row r="6280" customFormat="false" ht="12.75" hidden="false" customHeight="false" outlineLevel="0" collapsed="false">
      <c r="A6280" s="0" t="n">
        <v>19950237</v>
      </c>
      <c r="B6280" s="0" t="s">
        <v>11966</v>
      </c>
      <c r="C6280" s="0" t="s">
        <v>11967</v>
      </c>
      <c r="D6280" s="0" t="s">
        <v>466</v>
      </c>
      <c r="E6280" s="0" t="s">
        <v>466</v>
      </c>
      <c r="F6280" s="0" t="s">
        <v>681</v>
      </c>
      <c r="G6280" s="0" t="s">
        <v>43</v>
      </c>
      <c r="H6280" s="0" t="s">
        <v>681</v>
      </c>
      <c r="K6280" s="0" t="s">
        <v>12026</v>
      </c>
      <c r="L6280" s="0" t="s">
        <v>208</v>
      </c>
      <c r="M6280" s="0" t="s">
        <v>71</v>
      </c>
      <c r="N6280" s="0" t="s">
        <v>405</v>
      </c>
      <c r="O6280" s="1" t="n">
        <v>0</v>
      </c>
      <c r="R6280" s="1" t="n">
        <v>70</v>
      </c>
      <c r="S6280" s="1" t="n">
        <v>70</v>
      </c>
      <c r="W6280" s="0" t="s">
        <v>11968</v>
      </c>
      <c r="X6280" s="0" t="s">
        <v>12027</v>
      </c>
      <c r="Y6280" s="0" t="s">
        <v>12028</v>
      </c>
      <c r="Z6280" s="0" t="s">
        <v>12029</v>
      </c>
      <c r="AC6280" s="0" t="s">
        <v>150</v>
      </c>
      <c r="AD6280" s="0" t="s">
        <v>184</v>
      </c>
      <c r="AK6280" s="3" t="s">
        <v>594</v>
      </c>
      <c r="AL6280" s="3" t="s">
        <v>12030</v>
      </c>
    </row>
    <row r="6281" customFormat="false" ht="12.75" hidden="false" customHeight="false" outlineLevel="0" collapsed="false">
      <c r="A6281" s="0" t="n">
        <v>19960315</v>
      </c>
      <c r="B6281" s="0" t="s">
        <v>11966</v>
      </c>
      <c r="C6281" s="0" t="s">
        <v>11967</v>
      </c>
      <c r="D6281" s="0" t="s">
        <v>466</v>
      </c>
      <c r="E6281" s="0" t="s">
        <v>466</v>
      </c>
      <c r="F6281" s="0" t="s">
        <v>186</v>
      </c>
      <c r="G6281" s="0" t="s">
        <v>43</v>
      </c>
      <c r="H6281" s="0" t="s">
        <v>187</v>
      </c>
      <c r="I6281" s="0" t="n">
        <v>130</v>
      </c>
      <c r="J6281" s="0" t="s">
        <v>188</v>
      </c>
      <c r="K6281" s="0" t="s">
        <v>12031</v>
      </c>
      <c r="L6281" s="0" t="s">
        <v>214</v>
      </c>
      <c r="M6281" s="0" t="s">
        <v>81</v>
      </c>
      <c r="N6281" s="0" t="s">
        <v>255</v>
      </c>
      <c r="O6281" s="1" t="n">
        <v>1</v>
      </c>
      <c r="R6281" s="1" t="n">
        <v>2000</v>
      </c>
      <c r="S6281" s="1" t="n">
        <v>2000</v>
      </c>
      <c r="W6281" s="0" t="s">
        <v>11968</v>
      </c>
      <c r="X6281" s="0" t="s">
        <v>12032</v>
      </c>
      <c r="AC6281" s="0" t="s">
        <v>150</v>
      </c>
      <c r="AK6281" s="3" t="s">
        <v>69</v>
      </c>
      <c r="AL6281" s="3" t="s">
        <v>12033</v>
      </c>
    </row>
    <row r="6282" customFormat="false" ht="12.75" hidden="false" customHeight="false" outlineLevel="0" collapsed="false">
      <c r="A6282" s="0" t="n">
        <v>19970016</v>
      </c>
      <c r="B6282" s="0" t="s">
        <v>11966</v>
      </c>
      <c r="C6282" s="0" t="s">
        <v>11967</v>
      </c>
      <c r="D6282" s="0" t="s">
        <v>466</v>
      </c>
      <c r="E6282" s="0" t="s">
        <v>466</v>
      </c>
      <c r="F6282" s="0" t="s">
        <v>57</v>
      </c>
      <c r="G6282" s="0" t="s">
        <v>43</v>
      </c>
      <c r="H6282" s="0" t="s">
        <v>57</v>
      </c>
      <c r="J6282" s="0" t="s">
        <v>58</v>
      </c>
      <c r="L6282" s="0" t="s">
        <v>226</v>
      </c>
      <c r="M6282" s="0" t="s">
        <v>77</v>
      </c>
      <c r="N6282" s="0" t="s">
        <v>63</v>
      </c>
      <c r="O6282" s="1" t="n">
        <v>0</v>
      </c>
      <c r="R6282" s="1" t="n">
        <v>200</v>
      </c>
      <c r="S6282" s="1" t="n">
        <v>200</v>
      </c>
      <c r="W6282" s="0" t="s">
        <v>11968</v>
      </c>
      <c r="X6282" s="0" t="s">
        <v>12034</v>
      </c>
      <c r="AC6282" s="0" t="s">
        <v>150</v>
      </c>
      <c r="AD6282" s="0" t="s">
        <v>184</v>
      </c>
      <c r="AK6282" s="3" t="s">
        <v>69</v>
      </c>
      <c r="AL6282" s="3" t="s">
        <v>12035</v>
      </c>
    </row>
    <row r="6283" customFormat="false" ht="12.75" hidden="false" customHeight="false" outlineLevel="0" collapsed="false">
      <c r="A6283" s="0" t="n">
        <v>19970037</v>
      </c>
      <c r="B6283" s="0" t="s">
        <v>11966</v>
      </c>
      <c r="C6283" s="0" t="s">
        <v>11967</v>
      </c>
      <c r="D6283" s="0" t="s">
        <v>466</v>
      </c>
      <c r="E6283" s="0" t="s">
        <v>466</v>
      </c>
      <c r="F6283" s="0" t="s">
        <v>186</v>
      </c>
      <c r="G6283" s="0" t="s">
        <v>43</v>
      </c>
      <c r="H6283" s="0" t="s">
        <v>187</v>
      </c>
      <c r="I6283" s="0" t="n">
        <v>100</v>
      </c>
      <c r="J6283" s="0" t="s">
        <v>188</v>
      </c>
      <c r="K6283" s="0" t="s">
        <v>12036</v>
      </c>
      <c r="L6283" s="0" t="s">
        <v>226</v>
      </c>
      <c r="M6283" s="0" t="s">
        <v>148</v>
      </c>
      <c r="N6283" s="0" t="s">
        <v>268</v>
      </c>
      <c r="O6283" s="1" t="n">
        <v>3</v>
      </c>
      <c r="R6283" s="1" t="n">
        <v>140</v>
      </c>
      <c r="S6283" s="1" t="n">
        <v>140</v>
      </c>
      <c r="W6283" s="0" t="s">
        <v>11968</v>
      </c>
      <c r="X6283" s="0" t="s">
        <v>12037</v>
      </c>
      <c r="AC6283" s="0" t="s">
        <v>150</v>
      </c>
      <c r="AK6283" s="3" t="s">
        <v>69</v>
      </c>
      <c r="AL6283" s="3" t="s">
        <v>912</v>
      </c>
    </row>
    <row r="6284" customFormat="false" ht="12.75" hidden="false" customHeight="false" outlineLevel="0" collapsed="false">
      <c r="A6284" s="0" t="n">
        <v>19980211</v>
      </c>
      <c r="B6284" s="0" t="s">
        <v>11966</v>
      </c>
      <c r="C6284" s="0" t="s">
        <v>11967</v>
      </c>
      <c r="D6284" s="0" t="s">
        <v>466</v>
      </c>
      <c r="E6284" s="0" t="s">
        <v>466</v>
      </c>
      <c r="F6284" s="0" t="s">
        <v>57</v>
      </c>
      <c r="G6284" s="0" t="s">
        <v>43</v>
      </c>
      <c r="H6284" s="0" t="s">
        <v>57</v>
      </c>
      <c r="J6284" s="0" t="s">
        <v>58</v>
      </c>
      <c r="L6284" s="0" t="s">
        <v>239</v>
      </c>
      <c r="M6284" s="0" t="s">
        <v>63</v>
      </c>
      <c r="N6284" s="0" t="s">
        <v>192</v>
      </c>
      <c r="O6284" s="1" t="n">
        <v>0</v>
      </c>
      <c r="R6284" s="1" t="n">
        <v>200</v>
      </c>
      <c r="S6284" s="1" t="n">
        <v>200</v>
      </c>
      <c r="T6284" s="1" t="n">
        <v>75000</v>
      </c>
      <c r="V6284" s="1" t="n">
        <v>150000</v>
      </c>
      <c r="W6284" s="0" t="s">
        <v>11968</v>
      </c>
      <c r="X6284" s="0" t="s">
        <v>12038</v>
      </c>
      <c r="AC6284" s="0" t="s">
        <v>184</v>
      </c>
      <c r="AK6284" s="3" t="s">
        <v>69</v>
      </c>
      <c r="AL6284" s="3" t="s">
        <v>12039</v>
      </c>
    </row>
    <row r="6285" customFormat="false" ht="12.75" hidden="false" customHeight="false" outlineLevel="0" collapsed="false">
      <c r="A6285" s="0" t="n">
        <v>19990534</v>
      </c>
      <c r="B6285" s="0" t="s">
        <v>11966</v>
      </c>
      <c r="C6285" s="0" t="s">
        <v>11967</v>
      </c>
      <c r="D6285" s="0" t="s">
        <v>466</v>
      </c>
      <c r="E6285" s="0" t="s">
        <v>466</v>
      </c>
      <c r="F6285" s="0" t="s">
        <v>57</v>
      </c>
      <c r="G6285" s="0" t="s">
        <v>43</v>
      </c>
      <c r="H6285" s="0" t="s">
        <v>57</v>
      </c>
      <c r="J6285" s="0" t="s">
        <v>58</v>
      </c>
      <c r="L6285" s="0" t="s">
        <v>267</v>
      </c>
      <c r="M6285" s="0" t="s">
        <v>268</v>
      </c>
      <c r="N6285" s="0" t="s">
        <v>453</v>
      </c>
      <c r="O6285" s="1" t="n">
        <v>0</v>
      </c>
      <c r="P6285" s="1" t="n">
        <v>0</v>
      </c>
      <c r="Q6285" s="1" t="n">
        <v>0</v>
      </c>
      <c r="R6285" s="1" t="n">
        <v>350</v>
      </c>
      <c r="S6285" s="1" t="n">
        <v>350</v>
      </c>
      <c r="W6285" s="0" t="s">
        <v>11968</v>
      </c>
      <c r="X6285" s="0" t="s">
        <v>12040</v>
      </c>
      <c r="AC6285" s="0" t="s">
        <v>276</v>
      </c>
      <c r="AD6285" s="0" t="s">
        <v>184</v>
      </c>
      <c r="AK6285" s="3" t="s">
        <v>74</v>
      </c>
      <c r="AL6285" s="3" t="s">
        <v>12041</v>
      </c>
    </row>
    <row r="6286" customFormat="false" ht="12.75" hidden="false" customHeight="false" outlineLevel="0" collapsed="false">
      <c r="A6286" s="0" t="n">
        <v>20000558</v>
      </c>
      <c r="B6286" s="0" t="s">
        <v>11966</v>
      </c>
      <c r="C6286" s="0" t="s">
        <v>11967</v>
      </c>
      <c r="D6286" s="0" t="s">
        <v>466</v>
      </c>
      <c r="E6286" s="0" t="s">
        <v>466</v>
      </c>
      <c r="F6286" s="0" t="s">
        <v>57</v>
      </c>
      <c r="G6286" s="0" t="s">
        <v>43</v>
      </c>
      <c r="H6286" s="0" t="s">
        <v>57</v>
      </c>
      <c r="J6286" s="0" t="s">
        <v>58</v>
      </c>
      <c r="L6286" s="0" t="s">
        <v>289</v>
      </c>
      <c r="M6286" s="0" t="s">
        <v>113</v>
      </c>
      <c r="N6286" s="0" t="s">
        <v>180</v>
      </c>
      <c r="T6286" s="1" t="n">
        <v>1000</v>
      </c>
      <c r="W6286" s="0" t="s">
        <v>11968</v>
      </c>
      <c r="X6286" s="0" t="s">
        <v>12022</v>
      </c>
      <c r="AC6286" s="0" t="s">
        <v>184</v>
      </c>
      <c r="AK6286" s="3" t="s">
        <v>510</v>
      </c>
      <c r="AL6286" s="3" t="s">
        <v>12042</v>
      </c>
    </row>
    <row r="6287" customFormat="false" ht="12.75" hidden="false" customHeight="false" outlineLevel="0" collapsed="false">
      <c r="A6287" s="0" t="n">
        <v>20000687</v>
      </c>
      <c r="B6287" s="0" t="s">
        <v>11966</v>
      </c>
      <c r="C6287" s="0" t="s">
        <v>11967</v>
      </c>
      <c r="D6287" s="0" t="s">
        <v>466</v>
      </c>
      <c r="E6287" s="0" t="s">
        <v>466</v>
      </c>
      <c r="F6287" s="0" t="s">
        <v>186</v>
      </c>
      <c r="G6287" s="0" t="s">
        <v>43</v>
      </c>
      <c r="H6287" s="0" t="s">
        <v>187</v>
      </c>
      <c r="I6287" s="0" t="n">
        <v>160</v>
      </c>
      <c r="J6287" s="0" t="s">
        <v>188</v>
      </c>
      <c r="L6287" s="0" t="s">
        <v>289</v>
      </c>
      <c r="M6287" s="0" t="s">
        <v>145</v>
      </c>
      <c r="N6287" s="0" t="s">
        <v>268</v>
      </c>
      <c r="W6287" s="0" t="s">
        <v>11968</v>
      </c>
      <c r="X6287" s="0" t="s">
        <v>12022</v>
      </c>
      <c r="AC6287" s="0" t="s">
        <v>184</v>
      </c>
      <c r="AK6287" s="3" t="s">
        <v>510</v>
      </c>
      <c r="AL6287" s="3" t="s">
        <v>12043</v>
      </c>
    </row>
    <row r="6288" customFormat="false" ht="12.75" hidden="false" customHeight="false" outlineLevel="0" collapsed="false">
      <c r="A6288" s="0" t="n">
        <v>19760044</v>
      </c>
      <c r="B6288" s="0" t="s">
        <v>12044</v>
      </c>
      <c r="C6288" s="0" t="s">
        <v>12045</v>
      </c>
      <c r="D6288" s="0" t="s">
        <v>1849</v>
      </c>
      <c r="E6288" s="0" t="s">
        <v>587</v>
      </c>
      <c r="F6288" s="0" t="s">
        <v>57</v>
      </c>
      <c r="G6288" s="0" t="s">
        <v>43</v>
      </c>
      <c r="H6288" s="0" t="s">
        <v>57</v>
      </c>
      <c r="J6288" s="0" t="s">
        <v>58</v>
      </c>
      <c r="L6288" s="0" t="s">
        <v>45</v>
      </c>
      <c r="M6288" s="0" t="s">
        <v>63</v>
      </c>
      <c r="O6288" s="1" t="n">
        <v>16</v>
      </c>
      <c r="R6288" s="1" t="n">
        <v>8000</v>
      </c>
      <c r="S6288" s="1" t="n">
        <v>8000</v>
      </c>
      <c r="W6288" s="0" t="s">
        <v>12046</v>
      </c>
      <c r="AC6288" s="0" t="s">
        <v>52</v>
      </c>
      <c r="AD6288" s="0" t="s">
        <v>65</v>
      </c>
      <c r="AJ6288" s="3" t="b">
        <f aca="false">TRUE()</f>
        <v>1</v>
      </c>
      <c r="AK6288" s="3" t="s">
        <v>55</v>
      </c>
      <c r="AL6288" s="3" t="s">
        <v>4744</v>
      </c>
    </row>
    <row r="6289" customFormat="false" ht="12.75" hidden="false" customHeight="false" outlineLevel="0" collapsed="false">
      <c r="A6289" s="0" t="n">
        <v>19790110</v>
      </c>
      <c r="B6289" s="0" t="s">
        <v>12044</v>
      </c>
      <c r="C6289" s="0" t="s">
        <v>12045</v>
      </c>
      <c r="D6289" s="0" t="s">
        <v>1849</v>
      </c>
      <c r="E6289" s="0" t="s">
        <v>587</v>
      </c>
      <c r="F6289" s="0" t="s">
        <v>57</v>
      </c>
      <c r="G6289" s="0" t="s">
        <v>43</v>
      </c>
      <c r="H6289" s="0" t="s">
        <v>57</v>
      </c>
      <c r="J6289" s="0" t="s">
        <v>58</v>
      </c>
      <c r="L6289" s="0" t="s">
        <v>324</v>
      </c>
      <c r="M6289" s="0" t="s">
        <v>81</v>
      </c>
      <c r="R6289" s="1" t="n">
        <v>30000</v>
      </c>
      <c r="S6289" s="1" t="n">
        <v>30000</v>
      </c>
      <c r="W6289" s="0" t="s">
        <v>12046</v>
      </c>
      <c r="X6289" s="0" t="s">
        <v>2241</v>
      </c>
      <c r="AC6289" s="0" t="s">
        <v>52</v>
      </c>
      <c r="AD6289" s="0" t="s">
        <v>65</v>
      </c>
      <c r="AJ6289" s="3" t="b">
        <f aca="false">TRUE()</f>
        <v>1</v>
      </c>
      <c r="AK6289" s="3" t="s">
        <v>69</v>
      </c>
      <c r="AL6289" s="3" t="s">
        <v>12047</v>
      </c>
    </row>
    <row r="6290" customFormat="false" ht="12.75" hidden="false" customHeight="false" outlineLevel="0" collapsed="false">
      <c r="A6290" s="0" t="n">
        <v>19800093</v>
      </c>
      <c r="B6290" s="0" t="s">
        <v>12044</v>
      </c>
      <c r="C6290" s="0" t="s">
        <v>12045</v>
      </c>
      <c r="D6290" s="0" t="s">
        <v>1849</v>
      </c>
      <c r="E6290" s="0" t="s">
        <v>587</v>
      </c>
      <c r="F6290" s="0" t="s">
        <v>57</v>
      </c>
      <c r="G6290" s="0" t="s">
        <v>43</v>
      </c>
      <c r="H6290" s="0" t="s">
        <v>57</v>
      </c>
      <c r="J6290" s="0" t="s">
        <v>58</v>
      </c>
      <c r="L6290" s="0" t="s">
        <v>67</v>
      </c>
      <c r="M6290" s="0" t="s">
        <v>145</v>
      </c>
      <c r="O6290" s="1" t="n">
        <v>0</v>
      </c>
      <c r="R6290" s="1" t="n">
        <v>40000</v>
      </c>
      <c r="S6290" s="1" t="n">
        <v>40000</v>
      </c>
      <c r="W6290" s="0" t="s">
        <v>12046</v>
      </c>
      <c r="X6290" s="0" t="s">
        <v>12048</v>
      </c>
      <c r="AC6290" s="0" t="s">
        <v>52</v>
      </c>
      <c r="AD6290" s="0" t="s">
        <v>65</v>
      </c>
      <c r="AJ6290" s="3" t="b">
        <f aca="false">TRUE()</f>
        <v>1</v>
      </c>
      <c r="AK6290" s="3" t="s">
        <v>69</v>
      </c>
      <c r="AL6290" s="3" t="s">
        <v>653</v>
      </c>
    </row>
    <row r="6291" customFormat="false" ht="12.75" hidden="false" customHeight="false" outlineLevel="0" collapsed="false">
      <c r="A6291" s="0" t="n">
        <v>19820060</v>
      </c>
      <c r="B6291" s="0" t="s">
        <v>12044</v>
      </c>
      <c r="C6291" s="0" t="s">
        <v>12045</v>
      </c>
      <c r="D6291" s="0" t="s">
        <v>1849</v>
      </c>
      <c r="E6291" s="0" t="s">
        <v>587</v>
      </c>
      <c r="F6291" s="0" t="s">
        <v>186</v>
      </c>
      <c r="G6291" s="0" t="s">
        <v>43</v>
      </c>
      <c r="H6291" s="0" t="s">
        <v>1199</v>
      </c>
      <c r="J6291" s="0" t="s">
        <v>188</v>
      </c>
      <c r="K6291" s="0" t="s">
        <v>6712</v>
      </c>
      <c r="L6291" s="0" t="s">
        <v>80</v>
      </c>
      <c r="M6291" s="0" t="s">
        <v>117</v>
      </c>
      <c r="N6291" s="0" t="s">
        <v>78</v>
      </c>
      <c r="O6291" s="1" t="n">
        <v>71</v>
      </c>
      <c r="R6291" s="1" t="n">
        <v>52000</v>
      </c>
      <c r="S6291" s="1" t="n">
        <v>52000</v>
      </c>
      <c r="T6291" s="1" t="n">
        <v>356000</v>
      </c>
      <c r="W6291" s="0" t="s">
        <v>12046</v>
      </c>
      <c r="X6291" s="0" t="s">
        <v>12049</v>
      </c>
      <c r="AC6291" s="0" t="s">
        <v>52</v>
      </c>
      <c r="AD6291" s="0" t="s">
        <v>65</v>
      </c>
      <c r="AJ6291" s="3" t="b">
        <f aca="false">TRUE()</f>
        <v>1</v>
      </c>
      <c r="AK6291" s="3" t="s">
        <v>55</v>
      </c>
      <c r="AL6291" s="3" t="s">
        <v>12050</v>
      </c>
    </row>
    <row r="6292" customFormat="false" ht="12.75" hidden="false" customHeight="false" outlineLevel="0" collapsed="false">
      <c r="A6292" s="0" t="n">
        <v>19830124</v>
      </c>
      <c r="B6292" s="0" t="s">
        <v>12044</v>
      </c>
      <c r="C6292" s="0" t="s">
        <v>12045</v>
      </c>
      <c r="D6292" s="0" t="s">
        <v>1849</v>
      </c>
      <c r="E6292" s="0" t="s">
        <v>587</v>
      </c>
      <c r="F6292" s="0" t="s">
        <v>123</v>
      </c>
      <c r="G6292" s="0" t="s">
        <v>124</v>
      </c>
      <c r="H6292" s="0" t="s">
        <v>396</v>
      </c>
      <c r="L6292" s="0" t="s">
        <v>88</v>
      </c>
      <c r="M6292" s="0" t="s">
        <v>71</v>
      </c>
      <c r="N6292" s="0" t="s">
        <v>165</v>
      </c>
      <c r="O6292" s="1" t="n">
        <v>101</v>
      </c>
      <c r="W6292" s="0" t="s">
        <v>12046</v>
      </c>
      <c r="X6292" s="0" t="s">
        <v>12051</v>
      </c>
      <c r="AC6292" s="0" t="s">
        <v>52</v>
      </c>
      <c r="AD6292" s="0" t="s">
        <v>65</v>
      </c>
      <c r="AK6292" s="3" t="s">
        <v>55</v>
      </c>
      <c r="AL6292" s="3" t="s">
        <v>12052</v>
      </c>
    </row>
    <row r="6293" customFormat="false" ht="12.75" hidden="false" customHeight="false" outlineLevel="0" collapsed="false">
      <c r="A6293" s="0" t="n">
        <v>19830131</v>
      </c>
      <c r="B6293" s="0" t="s">
        <v>12044</v>
      </c>
      <c r="C6293" s="0" t="s">
        <v>12045</v>
      </c>
      <c r="D6293" s="0" t="s">
        <v>1849</v>
      </c>
      <c r="E6293" s="0" t="s">
        <v>587</v>
      </c>
      <c r="F6293" s="0" t="s">
        <v>220</v>
      </c>
      <c r="G6293" s="0" t="s">
        <v>124</v>
      </c>
      <c r="H6293" s="0" t="s">
        <v>221</v>
      </c>
      <c r="K6293" s="0" t="s">
        <v>12053</v>
      </c>
      <c r="L6293" s="0" t="s">
        <v>88</v>
      </c>
      <c r="M6293" s="0" t="s">
        <v>145</v>
      </c>
      <c r="N6293" s="0" t="s">
        <v>268</v>
      </c>
      <c r="O6293" s="1" t="n">
        <v>0</v>
      </c>
      <c r="Q6293" s="1" t="n">
        <v>2500</v>
      </c>
      <c r="R6293" s="1" t="n">
        <v>23000</v>
      </c>
      <c r="S6293" s="1" t="n">
        <v>25500</v>
      </c>
      <c r="T6293" s="1" t="n">
        <v>7000</v>
      </c>
      <c r="W6293" s="0" t="s">
        <v>12046</v>
      </c>
      <c r="X6293" s="0" t="s">
        <v>12054</v>
      </c>
      <c r="AC6293" s="0" t="s">
        <v>52</v>
      </c>
      <c r="AD6293" s="0" t="s">
        <v>2143</v>
      </c>
      <c r="AE6293" s="0" t="s">
        <v>65</v>
      </c>
      <c r="AF6293" s="0" t="s">
        <v>54</v>
      </c>
      <c r="AK6293" s="3" t="s">
        <v>69</v>
      </c>
      <c r="AL6293" s="3" t="s">
        <v>12055</v>
      </c>
    </row>
    <row r="6294" customFormat="false" ht="12.75" hidden="false" customHeight="false" outlineLevel="0" collapsed="false">
      <c r="A6294" s="0" t="n">
        <v>19870169</v>
      </c>
      <c r="B6294" s="0" t="s">
        <v>12044</v>
      </c>
      <c r="C6294" s="0" t="s">
        <v>12045</v>
      </c>
      <c r="D6294" s="0" t="s">
        <v>1849</v>
      </c>
      <c r="E6294" s="0" t="s">
        <v>587</v>
      </c>
      <c r="F6294" s="0" t="s">
        <v>162</v>
      </c>
      <c r="G6294" s="0" t="s">
        <v>124</v>
      </c>
      <c r="H6294" s="0" t="s">
        <v>163</v>
      </c>
      <c r="K6294" s="0" t="s">
        <v>12056</v>
      </c>
      <c r="L6294" s="0" t="s">
        <v>112</v>
      </c>
      <c r="M6294" s="0" t="s">
        <v>71</v>
      </c>
      <c r="N6294" s="0" t="s">
        <v>255</v>
      </c>
      <c r="O6294" s="1" t="n">
        <v>0</v>
      </c>
      <c r="P6294" s="1" t="n">
        <v>17</v>
      </c>
      <c r="Q6294" s="1" t="n">
        <v>33</v>
      </c>
      <c r="S6294" s="1" t="n">
        <v>50</v>
      </c>
      <c r="W6294" s="0" t="s">
        <v>12046</v>
      </c>
      <c r="X6294" s="0" t="s">
        <v>12054</v>
      </c>
      <c r="AC6294" s="0" t="s">
        <v>52</v>
      </c>
      <c r="AK6294" s="3" t="s">
        <v>200</v>
      </c>
      <c r="AL6294" s="3" t="s">
        <v>12057</v>
      </c>
    </row>
    <row r="6295" customFormat="false" ht="12.75" hidden="false" customHeight="false" outlineLevel="0" collapsed="false">
      <c r="A6295" s="0" t="n">
        <v>19880481</v>
      </c>
      <c r="B6295" s="0" t="s">
        <v>12044</v>
      </c>
      <c r="C6295" s="0" t="s">
        <v>12045</v>
      </c>
      <c r="D6295" s="0" t="s">
        <v>1849</v>
      </c>
      <c r="E6295" s="0" t="s">
        <v>587</v>
      </c>
      <c r="F6295" s="0" t="s">
        <v>186</v>
      </c>
      <c r="G6295" s="0" t="s">
        <v>43</v>
      </c>
      <c r="H6295" s="0" t="s">
        <v>592</v>
      </c>
      <c r="J6295" s="0" t="s">
        <v>188</v>
      </c>
      <c r="K6295" s="0" t="s">
        <v>799</v>
      </c>
      <c r="L6295" s="0" t="s">
        <v>116</v>
      </c>
      <c r="M6295" s="0" t="s">
        <v>145</v>
      </c>
      <c r="N6295" s="0" t="s">
        <v>230</v>
      </c>
      <c r="O6295" s="1" t="n">
        <v>130</v>
      </c>
      <c r="P6295" s="1" t="n">
        <v>278</v>
      </c>
      <c r="Q6295" s="1" t="n">
        <v>60000</v>
      </c>
      <c r="R6295" s="1" t="n">
        <v>300000</v>
      </c>
      <c r="S6295" s="1" t="n">
        <v>360278</v>
      </c>
      <c r="T6295" s="1" t="n">
        <v>400000</v>
      </c>
      <c r="W6295" s="0" t="s">
        <v>12046</v>
      </c>
      <c r="X6295" s="0" t="s">
        <v>12058</v>
      </c>
      <c r="AC6295" s="0" t="s">
        <v>52</v>
      </c>
      <c r="AD6295" s="0" t="s">
        <v>668</v>
      </c>
      <c r="AE6295" s="0" t="s">
        <v>184</v>
      </c>
      <c r="AF6295" s="0" t="s">
        <v>65</v>
      </c>
      <c r="AK6295" s="3" t="s">
        <v>55</v>
      </c>
      <c r="AL6295" s="3" t="s">
        <v>12059</v>
      </c>
    </row>
    <row r="6296" customFormat="false" ht="12.75" hidden="false" customHeight="false" outlineLevel="0" collapsed="false">
      <c r="A6296" s="0" t="n">
        <v>19900107</v>
      </c>
      <c r="B6296" s="0" t="s">
        <v>12044</v>
      </c>
      <c r="C6296" s="0" t="s">
        <v>12045</v>
      </c>
      <c r="D6296" s="0" t="s">
        <v>1849</v>
      </c>
      <c r="E6296" s="0" t="s">
        <v>587</v>
      </c>
      <c r="F6296" s="0" t="s">
        <v>57</v>
      </c>
      <c r="G6296" s="0" t="s">
        <v>43</v>
      </c>
      <c r="H6296" s="0" t="s">
        <v>57</v>
      </c>
      <c r="J6296" s="0" t="s">
        <v>58</v>
      </c>
      <c r="L6296" s="0" t="s">
        <v>137</v>
      </c>
      <c r="M6296" s="0" t="s">
        <v>117</v>
      </c>
      <c r="O6296" s="1" t="n">
        <v>4</v>
      </c>
      <c r="R6296" s="1" t="n">
        <v>106411</v>
      </c>
      <c r="S6296" s="1" t="n">
        <v>106411</v>
      </c>
      <c r="W6296" s="0" t="s">
        <v>12046</v>
      </c>
      <c r="X6296" s="0" t="s">
        <v>12060</v>
      </c>
      <c r="AC6296" s="0" t="s">
        <v>52</v>
      </c>
      <c r="AJ6296" s="3" t="b">
        <f aca="false">TRUE()</f>
        <v>1</v>
      </c>
      <c r="AK6296" s="3" t="s">
        <v>69</v>
      </c>
      <c r="AL6296" s="3" t="s">
        <v>12061</v>
      </c>
    </row>
    <row r="6297" customFormat="false" ht="12.75" hidden="false" customHeight="false" outlineLevel="0" collapsed="false">
      <c r="A6297" s="0" t="n">
        <v>19900194</v>
      </c>
      <c r="B6297" s="0" t="s">
        <v>12044</v>
      </c>
      <c r="C6297" s="0" t="s">
        <v>12045</v>
      </c>
      <c r="D6297" s="0" t="s">
        <v>1849</v>
      </c>
      <c r="E6297" s="0" t="s">
        <v>587</v>
      </c>
      <c r="F6297" s="0" t="s">
        <v>42</v>
      </c>
      <c r="G6297" s="0" t="s">
        <v>43</v>
      </c>
      <c r="H6297" s="0" t="s">
        <v>42</v>
      </c>
      <c r="I6297" s="0" t="n">
        <v>6.4</v>
      </c>
      <c r="J6297" s="0" t="s">
        <v>44</v>
      </c>
      <c r="L6297" s="0" t="s">
        <v>137</v>
      </c>
      <c r="M6297" s="0" t="s">
        <v>59</v>
      </c>
      <c r="N6297" s="0" t="s">
        <v>46</v>
      </c>
      <c r="S6297" s="1" t="n">
        <v>0</v>
      </c>
      <c r="W6297" s="0" t="s">
        <v>12046</v>
      </c>
      <c r="X6297" s="0" t="s">
        <v>12062</v>
      </c>
      <c r="Y6297" s="0" t="s">
        <v>12063</v>
      </c>
      <c r="Z6297" s="0" t="s">
        <v>12064</v>
      </c>
      <c r="AC6297" s="0" t="s">
        <v>157</v>
      </c>
      <c r="AD6297" s="0" t="s">
        <v>54</v>
      </c>
      <c r="AK6297" s="3" t="s">
        <v>74</v>
      </c>
      <c r="AL6297" s="3" t="s">
        <v>12065</v>
      </c>
    </row>
    <row r="6298" customFormat="false" ht="12.75" hidden="false" customHeight="false" outlineLevel="0" collapsed="false">
      <c r="A6298" s="0" t="n">
        <v>19910479</v>
      </c>
      <c r="B6298" s="0" t="s">
        <v>12044</v>
      </c>
      <c r="C6298" s="0" t="s">
        <v>12045</v>
      </c>
      <c r="D6298" s="0" t="s">
        <v>1849</v>
      </c>
      <c r="E6298" s="0" t="s">
        <v>587</v>
      </c>
      <c r="F6298" s="0" t="s">
        <v>273</v>
      </c>
      <c r="G6298" s="0" t="s">
        <v>43</v>
      </c>
      <c r="H6298" s="0" t="s">
        <v>274</v>
      </c>
      <c r="I6298" s="0" t="n">
        <v>500</v>
      </c>
      <c r="J6298" s="0" t="s">
        <v>58</v>
      </c>
      <c r="L6298" s="0" t="s">
        <v>147</v>
      </c>
      <c r="M6298" s="0" t="s">
        <v>148</v>
      </c>
      <c r="N6298" s="0" t="s">
        <v>192</v>
      </c>
      <c r="O6298" s="1" t="n">
        <v>0</v>
      </c>
      <c r="T6298" s="1" t="n">
        <v>80000</v>
      </c>
      <c r="W6298" s="0" t="s">
        <v>12046</v>
      </c>
      <c r="X6298" s="0" t="s">
        <v>4608</v>
      </c>
      <c r="AC6298" s="0" t="s">
        <v>114</v>
      </c>
      <c r="AK6298" s="3" t="s">
        <v>354</v>
      </c>
      <c r="AL6298" s="3" t="s">
        <v>143</v>
      </c>
    </row>
    <row r="6299" customFormat="false" ht="12.75" hidden="false" customHeight="false" outlineLevel="0" collapsed="false">
      <c r="A6299" s="0" t="n">
        <v>19910695</v>
      </c>
      <c r="B6299" s="0" t="s">
        <v>12044</v>
      </c>
      <c r="C6299" s="0" t="s">
        <v>12045</v>
      </c>
      <c r="D6299" s="0" t="s">
        <v>1849</v>
      </c>
      <c r="E6299" s="0" t="s">
        <v>587</v>
      </c>
      <c r="F6299" s="0" t="s">
        <v>248</v>
      </c>
      <c r="G6299" s="0" t="s">
        <v>43</v>
      </c>
      <c r="H6299" s="0" t="s">
        <v>261</v>
      </c>
      <c r="J6299" s="0" t="s">
        <v>250</v>
      </c>
      <c r="K6299" s="0" t="s">
        <v>262</v>
      </c>
      <c r="L6299" s="0" t="s">
        <v>147</v>
      </c>
      <c r="M6299" s="0" t="s">
        <v>148</v>
      </c>
      <c r="N6299" s="0" t="s">
        <v>148</v>
      </c>
      <c r="O6299" s="1" t="n">
        <v>2</v>
      </c>
      <c r="R6299" s="1" t="n">
        <v>381</v>
      </c>
      <c r="S6299" s="1" t="n">
        <v>381</v>
      </c>
      <c r="W6299" s="0" t="s">
        <v>12046</v>
      </c>
      <c r="AC6299" s="0" t="s">
        <v>52</v>
      </c>
      <c r="AK6299" s="3" t="s">
        <v>69</v>
      </c>
      <c r="AL6299" s="3" t="s">
        <v>362</v>
      </c>
    </row>
    <row r="6300" customFormat="false" ht="12.75" hidden="false" customHeight="false" outlineLevel="0" collapsed="false">
      <c r="A6300" s="0" t="n">
        <v>19920025</v>
      </c>
      <c r="B6300" s="0" t="s">
        <v>12044</v>
      </c>
      <c r="C6300" s="0" t="s">
        <v>12045</v>
      </c>
      <c r="D6300" s="0" t="s">
        <v>1849</v>
      </c>
      <c r="E6300" s="0" t="s">
        <v>587</v>
      </c>
      <c r="F6300" s="0" t="s">
        <v>681</v>
      </c>
      <c r="G6300" s="0" t="s">
        <v>43</v>
      </c>
      <c r="H6300" s="0" t="s">
        <v>681</v>
      </c>
      <c r="K6300" s="0" t="s">
        <v>12066</v>
      </c>
      <c r="L6300" s="0" t="s">
        <v>176</v>
      </c>
      <c r="M6300" s="0" t="s">
        <v>59</v>
      </c>
      <c r="N6300" s="0" t="s">
        <v>145</v>
      </c>
      <c r="O6300" s="1" t="n">
        <v>2</v>
      </c>
      <c r="P6300" s="1" t="n">
        <v>75</v>
      </c>
      <c r="Q6300" s="1" t="n">
        <v>10000</v>
      </c>
      <c r="R6300" s="1" t="n">
        <v>300000</v>
      </c>
      <c r="S6300" s="1" t="n">
        <v>310075</v>
      </c>
      <c r="W6300" s="0" t="s">
        <v>12046</v>
      </c>
      <c r="X6300" s="0" t="s">
        <v>12067</v>
      </c>
      <c r="Y6300" s="0" t="s">
        <v>12068</v>
      </c>
      <c r="Z6300" s="0" t="s">
        <v>12069</v>
      </c>
      <c r="AC6300" s="0" t="s">
        <v>65</v>
      </c>
      <c r="AD6300" s="0" t="s">
        <v>52</v>
      </c>
      <c r="AJ6300" s="3" t="b">
        <f aca="false">TRUE()</f>
        <v>1</v>
      </c>
      <c r="AK6300" s="3" t="s">
        <v>69</v>
      </c>
      <c r="AL6300" s="3" t="s">
        <v>12070</v>
      </c>
    </row>
    <row r="6301" customFormat="false" ht="12.75" hidden="false" customHeight="false" outlineLevel="0" collapsed="false">
      <c r="A6301" s="0" t="n">
        <v>19920079</v>
      </c>
      <c r="B6301" s="0" t="s">
        <v>12044</v>
      </c>
      <c r="C6301" s="0" t="s">
        <v>12045</v>
      </c>
      <c r="D6301" s="0" t="s">
        <v>1849</v>
      </c>
      <c r="E6301" s="0" t="s">
        <v>587</v>
      </c>
      <c r="F6301" s="0" t="s">
        <v>42</v>
      </c>
      <c r="G6301" s="0" t="s">
        <v>43</v>
      </c>
      <c r="H6301" s="0" t="s">
        <v>42</v>
      </c>
      <c r="I6301" s="0" t="n">
        <v>7</v>
      </c>
      <c r="J6301" s="0" t="s">
        <v>44</v>
      </c>
      <c r="L6301" s="0" t="s">
        <v>176</v>
      </c>
      <c r="M6301" s="0" t="s">
        <v>71</v>
      </c>
      <c r="N6301" s="0" t="s">
        <v>148</v>
      </c>
      <c r="O6301" s="1" t="n">
        <v>179</v>
      </c>
      <c r="P6301" s="1" t="n">
        <v>489</v>
      </c>
      <c r="Q6301" s="1" t="n">
        <v>0</v>
      </c>
      <c r="R6301" s="1" t="n">
        <v>40500</v>
      </c>
      <c r="S6301" s="1" t="n">
        <v>40989</v>
      </c>
      <c r="T6301" s="1" t="n">
        <v>25000</v>
      </c>
      <c r="W6301" s="0" t="s">
        <v>12046</v>
      </c>
      <c r="X6301" s="0" t="s">
        <v>12071</v>
      </c>
      <c r="Y6301" s="0" t="s">
        <v>12072</v>
      </c>
      <c r="Z6301" s="0" t="s">
        <v>12073</v>
      </c>
      <c r="AA6301" s="2" t="n">
        <v>0.761111111111111</v>
      </c>
      <c r="AB6301" s="2" t="n">
        <v>0.0527777777777778</v>
      </c>
      <c r="AC6301" s="0" t="s">
        <v>65</v>
      </c>
      <c r="AD6301" s="0" t="s">
        <v>52</v>
      </c>
      <c r="AE6301" s="0" t="s">
        <v>114</v>
      </c>
      <c r="AJ6301" s="3" t="b">
        <f aca="false">TRUE()</f>
        <v>1</v>
      </c>
      <c r="AK6301" s="3" t="s">
        <v>55</v>
      </c>
      <c r="AL6301" s="3" t="s">
        <v>12074</v>
      </c>
    </row>
    <row r="6302" customFormat="false" ht="12.75" hidden="false" customHeight="false" outlineLevel="0" collapsed="false">
      <c r="A6302" s="0" t="n">
        <v>19930053</v>
      </c>
      <c r="B6302" s="0" t="s">
        <v>12044</v>
      </c>
      <c r="C6302" s="0" t="s">
        <v>12045</v>
      </c>
      <c r="D6302" s="0" t="s">
        <v>1849</v>
      </c>
      <c r="E6302" s="0" t="s">
        <v>587</v>
      </c>
      <c r="F6302" s="0" t="s">
        <v>186</v>
      </c>
      <c r="G6302" s="0" t="s">
        <v>43</v>
      </c>
      <c r="H6302" s="0" t="s">
        <v>1199</v>
      </c>
      <c r="I6302" s="0" t="n">
        <v>97</v>
      </c>
      <c r="J6302" s="0" t="s">
        <v>188</v>
      </c>
      <c r="K6302" s="0" t="s">
        <v>12075</v>
      </c>
      <c r="L6302" s="0" t="s">
        <v>182</v>
      </c>
      <c r="M6302" s="0" t="s">
        <v>113</v>
      </c>
      <c r="N6302" s="0" t="s">
        <v>145</v>
      </c>
      <c r="O6302" s="1" t="n">
        <v>37</v>
      </c>
      <c r="P6302" s="1" t="n">
        <v>0</v>
      </c>
      <c r="Q6302" s="1" t="n">
        <v>0</v>
      </c>
      <c r="R6302" s="1" t="n">
        <v>123000</v>
      </c>
      <c r="S6302" s="1" t="n">
        <v>123000</v>
      </c>
      <c r="W6302" s="0" t="s">
        <v>12046</v>
      </c>
      <c r="X6302" s="0" t="s">
        <v>12076</v>
      </c>
      <c r="AC6302" s="0" t="s">
        <v>150</v>
      </c>
      <c r="AD6302" s="0" t="s">
        <v>65</v>
      </c>
      <c r="AE6302" s="0" t="s">
        <v>184</v>
      </c>
      <c r="AF6302" s="0" t="s">
        <v>52</v>
      </c>
      <c r="AJ6302" s="3" t="b">
        <f aca="false">TRUE()</f>
        <v>1</v>
      </c>
      <c r="AK6302" s="3" t="s">
        <v>55</v>
      </c>
      <c r="AL6302" s="3" t="s">
        <v>12077</v>
      </c>
    </row>
    <row r="6303" customFormat="false" ht="12.75" hidden="false" customHeight="false" outlineLevel="0" collapsed="false">
      <c r="A6303" s="0" t="n">
        <v>19940162</v>
      </c>
      <c r="B6303" s="0" t="s">
        <v>12044</v>
      </c>
      <c r="C6303" s="0" t="s">
        <v>12045</v>
      </c>
      <c r="D6303" s="0" t="s">
        <v>1849</v>
      </c>
      <c r="E6303" s="0" t="s">
        <v>587</v>
      </c>
      <c r="F6303" s="0" t="s">
        <v>292</v>
      </c>
      <c r="G6303" s="0" t="s">
        <v>43</v>
      </c>
      <c r="H6303" s="0" t="s">
        <v>292</v>
      </c>
      <c r="J6303" s="0" t="s">
        <v>58</v>
      </c>
      <c r="L6303" s="0" t="s">
        <v>202</v>
      </c>
      <c r="M6303" s="0" t="s">
        <v>63</v>
      </c>
      <c r="O6303" s="1" t="n">
        <v>0</v>
      </c>
      <c r="R6303" s="1" t="n">
        <v>80000</v>
      </c>
      <c r="S6303" s="1" t="n">
        <v>80000</v>
      </c>
      <c r="T6303" s="1" t="n">
        <v>160000</v>
      </c>
      <c r="W6303" s="0" t="s">
        <v>12046</v>
      </c>
      <c r="X6303" s="0" t="s">
        <v>11387</v>
      </c>
      <c r="AC6303" s="0" t="s">
        <v>114</v>
      </c>
      <c r="AD6303" s="0" t="s">
        <v>184</v>
      </c>
      <c r="AK6303" s="3" t="s">
        <v>69</v>
      </c>
      <c r="AL6303" s="3" t="s">
        <v>12078</v>
      </c>
    </row>
    <row r="6304" customFormat="false" ht="12.75" hidden="false" customHeight="false" outlineLevel="0" collapsed="false">
      <c r="A6304" s="0" t="n">
        <v>19950218</v>
      </c>
      <c r="B6304" s="0" t="s">
        <v>12044</v>
      </c>
      <c r="C6304" s="0" t="s">
        <v>12045</v>
      </c>
      <c r="D6304" s="0" t="s">
        <v>1849</v>
      </c>
      <c r="E6304" s="0" t="s">
        <v>587</v>
      </c>
      <c r="F6304" s="0" t="s">
        <v>248</v>
      </c>
      <c r="G6304" s="0" t="s">
        <v>43</v>
      </c>
      <c r="H6304" s="0" t="s">
        <v>249</v>
      </c>
      <c r="J6304" s="0" t="s">
        <v>250</v>
      </c>
      <c r="K6304" s="0" t="s">
        <v>2155</v>
      </c>
      <c r="L6304" s="0" t="s">
        <v>208</v>
      </c>
      <c r="M6304" s="0" t="s">
        <v>148</v>
      </c>
      <c r="O6304" s="1" t="n">
        <v>2</v>
      </c>
      <c r="R6304" s="1" t="n">
        <v>10926</v>
      </c>
      <c r="S6304" s="1" t="n">
        <v>10926</v>
      </c>
      <c r="W6304" s="0" t="s">
        <v>12046</v>
      </c>
      <c r="AC6304" s="0" t="s">
        <v>668</v>
      </c>
      <c r="AK6304" s="3" t="s">
        <v>69</v>
      </c>
      <c r="AL6304" s="3" t="s">
        <v>2298</v>
      </c>
    </row>
    <row r="6305" customFormat="false" ht="12.75" hidden="false" customHeight="false" outlineLevel="0" collapsed="false">
      <c r="A6305" s="0" t="n">
        <v>19950251</v>
      </c>
      <c r="B6305" s="0" t="s">
        <v>12044</v>
      </c>
      <c r="C6305" s="0" t="s">
        <v>12045</v>
      </c>
      <c r="D6305" s="0" t="s">
        <v>1849</v>
      </c>
      <c r="E6305" s="0" t="s">
        <v>587</v>
      </c>
      <c r="F6305" s="0" t="s">
        <v>57</v>
      </c>
      <c r="G6305" s="0" t="s">
        <v>43</v>
      </c>
      <c r="H6305" s="0" t="s">
        <v>57</v>
      </c>
      <c r="J6305" s="0" t="s">
        <v>58</v>
      </c>
      <c r="L6305" s="0" t="s">
        <v>208</v>
      </c>
      <c r="M6305" s="0" t="s">
        <v>145</v>
      </c>
      <c r="N6305" s="0" t="s">
        <v>71</v>
      </c>
      <c r="O6305" s="1" t="n">
        <v>38</v>
      </c>
      <c r="R6305" s="1" t="n">
        <v>15085</v>
      </c>
      <c r="S6305" s="1" t="n">
        <v>15085</v>
      </c>
      <c r="W6305" s="0" t="s">
        <v>12046</v>
      </c>
      <c r="X6305" s="0" t="s">
        <v>12079</v>
      </c>
      <c r="AC6305" s="0" t="s">
        <v>218</v>
      </c>
      <c r="AD6305" s="0" t="s">
        <v>184</v>
      </c>
      <c r="AK6305" s="3" t="s">
        <v>55</v>
      </c>
      <c r="AL6305" s="3" t="s">
        <v>12080</v>
      </c>
    </row>
    <row r="6306" customFormat="false" ht="12.75" hidden="false" customHeight="false" outlineLevel="0" collapsed="false">
      <c r="A6306" s="0" t="n">
        <v>19950283</v>
      </c>
      <c r="B6306" s="0" t="s">
        <v>12044</v>
      </c>
      <c r="C6306" s="0" t="s">
        <v>12045</v>
      </c>
      <c r="D6306" s="0" t="s">
        <v>1849</v>
      </c>
      <c r="E6306" s="0" t="s">
        <v>587</v>
      </c>
      <c r="F6306" s="0" t="s">
        <v>681</v>
      </c>
      <c r="G6306" s="0" t="s">
        <v>43</v>
      </c>
      <c r="H6306" s="0" t="s">
        <v>681</v>
      </c>
      <c r="K6306" s="0" t="s">
        <v>12066</v>
      </c>
      <c r="L6306" s="0" t="s">
        <v>208</v>
      </c>
      <c r="M6306" s="0" t="s">
        <v>268</v>
      </c>
      <c r="N6306" s="0" t="s">
        <v>142</v>
      </c>
      <c r="O6306" s="1" t="n">
        <v>0</v>
      </c>
      <c r="R6306" s="1" t="n">
        <v>12000</v>
      </c>
      <c r="S6306" s="1" t="n">
        <v>12000</v>
      </c>
      <c r="T6306" s="1" t="n">
        <v>722</v>
      </c>
      <c r="W6306" s="0" t="s">
        <v>12046</v>
      </c>
      <c r="X6306" s="0" t="s">
        <v>11041</v>
      </c>
      <c r="Y6306" s="0" t="s">
        <v>12068</v>
      </c>
      <c r="Z6306" s="0" t="s">
        <v>12069</v>
      </c>
      <c r="AC6306" s="0" t="s">
        <v>65</v>
      </c>
      <c r="AD6306" s="0" t="s">
        <v>12081</v>
      </c>
      <c r="AK6306" s="3" t="s">
        <v>69</v>
      </c>
      <c r="AL6306" s="3" t="s">
        <v>12082</v>
      </c>
    </row>
    <row r="6307" customFormat="false" ht="12.75" hidden="false" customHeight="false" outlineLevel="0" collapsed="false">
      <c r="A6307" s="0" t="n">
        <v>19950426</v>
      </c>
      <c r="B6307" s="0" t="s">
        <v>12044</v>
      </c>
      <c r="C6307" s="0" t="s">
        <v>12045</v>
      </c>
      <c r="D6307" s="0" t="s">
        <v>1849</v>
      </c>
      <c r="E6307" s="0" t="s">
        <v>587</v>
      </c>
      <c r="F6307" s="0" t="s">
        <v>248</v>
      </c>
      <c r="G6307" s="0" t="s">
        <v>43</v>
      </c>
      <c r="H6307" s="0" t="s">
        <v>2090</v>
      </c>
      <c r="J6307" s="0" t="s">
        <v>250</v>
      </c>
      <c r="L6307" s="0" t="s">
        <v>208</v>
      </c>
      <c r="M6307" s="0" t="s">
        <v>268</v>
      </c>
      <c r="O6307" s="1" t="n">
        <v>16</v>
      </c>
      <c r="R6307" s="1" t="n">
        <v>2480</v>
      </c>
      <c r="S6307" s="1" t="n">
        <v>2480</v>
      </c>
      <c r="W6307" s="0" t="s">
        <v>12046</v>
      </c>
      <c r="AC6307" s="0" t="s">
        <v>52</v>
      </c>
      <c r="AJ6307" s="3" t="b">
        <f aca="false">TRUE()</f>
        <v>1</v>
      </c>
      <c r="AK6307" s="3" t="s">
        <v>55</v>
      </c>
      <c r="AL6307" s="3" t="s">
        <v>12083</v>
      </c>
    </row>
    <row r="6308" customFormat="false" ht="12.75" hidden="false" customHeight="false" outlineLevel="0" collapsed="false">
      <c r="A6308" s="0" t="n">
        <v>19960102</v>
      </c>
      <c r="B6308" s="0" t="s">
        <v>12044</v>
      </c>
      <c r="C6308" s="0" t="s">
        <v>12045</v>
      </c>
      <c r="D6308" s="0" t="s">
        <v>1849</v>
      </c>
      <c r="E6308" s="0" t="s">
        <v>587</v>
      </c>
      <c r="F6308" s="0" t="s">
        <v>186</v>
      </c>
      <c r="G6308" s="0" t="s">
        <v>43</v>
      </c>
      <c r="H6308" s="0" t="s">
        <v>592</v>
      </c>
      <c r="I6308" s="0" t="n">
        <v>126</v>
      </c>
      <c r="J6308" s="0" t="s">
        <v>188</v>
      </c>
      <c r="K6308" s="0" t="s">
        <v>4790</v>
      </c>
      <c r="L6308" s="0" t="s">
        <v>214</v>
      </c>
      <c r="M6308" s="0" t="s">
        <v>63</v>
      </c>
      <c r="N6308" s="0" t="s">
        <v>165</v>
      </c>
      <c r="O6308" s="1" t="n">
        <v>42</v>
      </c>
      <c r="R6308" s="1" t="n">
        <v>10724</v>
      </c>
      <c r="S6308" s="1" t="n">
        <v>10724</v>
      </c>
      <c r="T6308" s="1" t="n">
        <v>10000</v>
      </c>
      <c r="W6308" s="0" t="s">
        <v>12046</v>
      </c>
      <c r="X6308" s="0" t="s">
        <v>12084</v>
      </c>
      <c r="AC6308" s="0" t="s">
        <v>65</v>
      </c>
      <c r="AD6308" s="0" t="s">
        <v>184</v>
      </c>
      <c r="AE6308" s="0" t="s">
        <v>218</v>
      </c>
      <c r="AF6308" s="0" t="s">
        <v>114</v>
      </c>
      <c r="AJ6308" s="3" t="b">
        <f aca="false">TRUE()</f>
        <v>1</v>
      </c>
      <c r="AK6308" s="3" t="s">
        <v>55</v>
      </c>
      <c r="AL6308" s="3" t="s">
        <v>12085</v>
      </c>
    </row>
    <row r="6309" customFormat="false" ht="12.75" hidden="false" customHeight="false" outlineLevel="0" collapsed="false">
      <c r="A6309" s="0" t="n">
        <v>19970227</v>
      </c>
      <c r="B6309" s="0" t="s">
        <v>12044</v>
      </c>
      <c r="C6309" s="0" t="s">
        <v>12045</v>
      </c>
      <c r="D6309" s="0" t="s">
        <v>1849</v>
      </c>
      <c r="E6309" s="0" t="s">
        <v>587</v>
      </c>
      <c r="F6309" s="0" t="s">
        <v>292</v>
      </c>
      <c r="G6309" s="0" t="s">
        <v>43</v>
      </c>
      <c r="H6309" s="0" t="s">
        <v>292</v>
      </c>
      <c r="I6309" s="0" t="n">
        <v>134</v>
      </c>
      <c r="J6309" s="0" t="s">
        <v>58</v>
      </c>
      <c r="L6309" s="0" t="s">
        <v>226</v>
      </c>
      <c r="M6309" s="0" t="s">
        <v>71</v>
      </c>
      <c r="N6309" s="0" t="s">
        <v>230</v>
      </c>
      <c r="O6309" s="1" t="n">
        <v>0</v>
      </c>
      <c r="R6309" s="1" t="n">
        <v>290000</v>
      </c>
      <c r="S6309" s="1" t="n">
        <v>290000</v>
      </c>
      <c r="T6309" s="1" t="n">
        <v>2000</v>
      </c>
      <c r="W6309" s="0" t="s">
        <v>12046</v>
      </c>
      <c r="X6309" s="0" t="s">
        <v>12086</v>
      </c>
      <c r="AC6309" s="0" t="s">
        <v>65</v>
      </c>
      <c r="AD6309" s="0" t="s">
        <v>184</v>
      </c>
      <c r="AE6309" s="0" t="s">
        <v>218</v>
      </c>
      <c r="AK6309" s="3" t="s">
        <v>69</v>
      </c>
      <c r="AL6309" s="3" t="s">
        <v>12087</v>
      </c>
    </row>
    <row r="6310" customFormat="false" ht="12.75" hidden="false" customHeight="false" outlineLevel="0" collapsed="false">
      <c r="A6310" s="0" t="n">
        <v>19980344</v>
      </c>
      <c r="B6310" s="0" t="s">
        <v>12044</v>
      </c>
      <c r="C6310" s="0" t="s">
        <v>12045</v>
      </c>
      <c r="D6310" s="0" t="s">
        <v>1849</v>
      </c>
      <c r="E6310" s="0" t="s">
        <v>587</v>
      </c>
      <c r="F6310" s="0" t="s">
        <v>186</v>
      </c>
      <c r="G6310" s="0" t="s">
        <v>43</v>
      </c>
      <c r="H6310" s="0" t="s">
        <v>592</v>
      </c>
      <c r="I6310" s="0" t="n">
        <v>270</v>
      </c>
      <c r="J6310" s="0" t="s">
        <v>188</v>
      </c>
      <c r="K6310" s="0" t="s">
        <v>1861</v>
      </c>
      <c r="L6310" s="0" t="s">
        <v>239</v>
      </c>
      <c r="M6310" s="0" t="s">
        <v>145</v>
      </c>
      <c r="N6310" s="0" t="s">
        <v>138</v>
      </c>
      <c r="O6310" s="1" t="n">
        <v>3132</v>
      </c>
      <c r="P6310" s="1" t="n">
        <v>228</v>
      </c>
      <c r="R6310" s="1" t="n">
        <v>868000</v>
      </c>
      <c r="S6310" s="1" t="n">
        <v>868228</v>
      </c>
      <c r="T6310" s="1" t="n">
        <v>1000000</v>
      </c>
      <c r="W6310" s="0" t="s">
        <v>12046</v>
      </c>
      <c r="X6310" s="0" t="s">
        <v>12088</v>
      </c>
      <c r="AC6310" s="0" t="s">
        <v>65</v>
      </c>
      <c r="AD6310" s="0" t="s">
        <v>218</v>
      </c>
      <c r="AE6310" s="0" t="s">
        <v>259</v>
      </c>
      <c r="AF6310" s="0" t="s">
        <v>114</v>
      </c>
      <c r="AJ6310" s="3" t="b">
        <f aca="false">TRUE()</f>
        <v>1</v>
      </c>
      <c r="AK6310" s="3" t="s">
        <v>55</v>
      </c>
      <c r="AL6310" s="3" t="s">
        <v>12089</v>
      </c>
    </row>
    <row r="6311" customFormat="false" ht="12.75" hidden="false" customHeight="false" outlineLevel="0" collapsed="false">
      <c r="A6311" s="0" t="n">
        <v>19980556</v>
      </c>
      <c r="B6311" s="0" t="s">
        <v>12044</v>
      </c>
      <c r="C6311" s="0" t="s">
        <v>12045</v>
      </c>
      <c r="D6311" s="0" t="s">
        <v>1849</v>
      </c>
      <c r="E6311" s="0" t="s">
        <v>587</v>
      </c>
      <c r="F6311" s="0" t="s">
        <v>248</v>
      </c>
      <c r="G6311" s="0" t="s">
        <v>43</v>
      </c>
      <c r="H6311" s="0" t="s">
        <v>2090</v>
      </c>
      <c r="J6311" s="0" t="s">
        <v>250</v>
      </c>
      <c r="L6311" s="0" t="s">
        <v>239</v>
      </c>
      <c r="M6311" s="0" t="s">
        <v>268</v>
      </c>
      <c r="O6311" s="1" t="n">
        <v>7</v>
      </c>
      <c r="R6311" s="1" t="n">
        <v>605</v>
      </c>
      <c r="S6311" s="1" t="n">
        <v>605</v>
      </c>
      <c r="W6311" s="0" t="s">
        <v>12046</v>
      </c>
      <c r="X6311" s="0" t="s">
        <v>12090</v>
      </c>
      <c r="AC6311" s="0" t="s">
        <v>253</v>
      </c>
      <c r="AD6311" s="0" t="s">
        <v>155</v>
      </c>
      <c r="AE6311" s="0" t="s">
        <v>218</v>
      </c>
      <c r="AK6311" s="3" t="s">
        <v>69</v>
      </c>
      <c r="AL6311" s="3" t="s">
        <v>12091</v>
      </c>
    </row>
    <row r="6312" customFormat="false" ht="12.75" hidden="false" customHeight="false" outlineLevel="0" collapsed="false">
      <c r="A6312" s="0" t="n">
        <v>19980557</v>
      </c>
      <c r="B6312" s="0" t="s">
        <v>12044</v>
      </c>
      <c r="C6312" s="0" t="s">
        <v>12045</v>
      </c>
      <c r="D6312" s="0" t="s">
        <v>1849</v>
      </c>
      <c r="E6312" s="0" t="s">
        <v>587</v>
      </c>
      <c r="F6312" s="0" t="s">
        <v>248</v>
      </c>
      <c r="G6312" s="0" t="s">
        <v>43</v>
      </c>
      <c r="H6312" s="0" t="s">
        <v>261</v>
      </c>
      <c r="J6312" s="0" t="s">
        <v>250</v>
      </c>
      <c r="K6312" s="0" t="s">
        <v>262</v>
      </c>
      <c r="L6312" s="0" t="s">
        <v>239</v>
      </c>
      <c r="M6312" s="0" t="s">
        <v>268</v>
      </c>
      <c r="N6312" s="0" t="s">
        <v>59</v>
      </c>
      <c r="O6312" s="1" t="n">
        <v>0</v>
      </c>
      <c r="R6312" s="1" t="n">
        <v>1504</v>
      </c>
      <c r="S6312" s="1" t="n">
        <v>1504</v>
      </c>
      <c r="W6312" s="0" t="s">
        <v>12046</v>
      </c>
      <c r="X6312" s="0" t="s">
        <v>12092</v>
      </c>
      <c r="AC6312" s="0" t="s">
        <v>253</v>
      </c>
      <c r="AD6312" s="0" t="s">
        <v>218</v>
      </c>
      <c r="AK6312" s="3" t="s">
        <v>69</v>
      </c>
      <c r="AL6312" s="3" t="s">
        <v>12093</v>
      </c>
    </row>
    <row r="6313" customFormat="false" ht="12.75" hidden="false" customHeight="false" outlineLevel="0" collapsed="false">
      <c r="A6313" s="0" t="n">
        <v>19980572</v>
      </c>
      <c r="B6313" s="0" t="s">
        <v>12044</v>
      </c>
      <c r="C6313" s="0" t="s">
        <v>12045</v>
      </c>
      <c r="D6313" s="0" t="s">
        <v>1849</v>
      </c>
      <c r="E6313" s="0" t="s">
        <v>587</v>
      </c>
      <c r="F6313" s="0" t="s">
        <v>248</v>
      </c>
      <c r="G6313" s="0" t="s">
        <v>43</v>
      </c>
      <c r="H6313" s="0" t="s">
        <v>249</v>
      </c>
      <c r="J6313" s="0" t="s">
        <v>250</v>
      </c>
      <c r="K6313" s="0" t="s">
        <v>1694</v>
      </c>
      <c r="L6313" s="0" t="s">
        <v>239</v>
      </c>
      <c r="M6313" s="0" t="s">
        <v>268</v>
      </c>
      <c r="N6313" s="0" t="s">
        <v>148</v>
      </c>
      <c r="O6313" s="1" t="n">
        <v>0</v>
      </c>
      <c r="P6313" s="1" t="n">
        <v>0</v>
      </c>
      <c r="Q6313" s="1" t="n">
        <v>0</v>
      </c>
      <c r="R6313" s="1" t="n">
        <v>1244</v>
      </c>
      <c r="S6313" s="1" t="n">
        <v>1244</v>
      </c>
      <c r="W6313" s="0" t="s">
        <v>12046</v>
      </c>
      <c r="AC6313" s="0" t="s">
        <v>218</v>
      </c>
      <c r="AK6313" s="3" t="s">
        <v>69</v>
      </c>
      <c r="AL6313" s="3" t="s">
        <v>2494</v>
      </c>
    </row>
    <row r="6314" customFormat="false" ht="12.75" hidden="false" customHeight="false" outlineLevel="0" collapsed="false">
      <c r="A6314" s="0" t="n">
        <v>19990043</v>
      </c>
      <c r="B6314" s="0" t="s">
        <v>12044</v>
      </c>
      <c r="C6314" s="0" t="s">
        <v>12045</v>
      </c>
      <c r="D6314" s="0" t="s">
        <v>1849</v>
      </c>
      <c r="E6314" s="0" t="s">
        <v>587</v>
      </c>
      <c r="F6314" s="0" t="s">
        <v>123</v>
      </c>
      <c r="G6314" s="0" t="s">
        <v>124</v>
      </c>
      <c r="H6314" s="0" t="s">
        <v>125</v>
      </c>
      <c r="K6314" s="0" t="s">
        <v>5621</v>
      </c>
      <c r="L6314" s="0" t="s">
        <v>267</v>
      </c>
      <c r="M6314" s="0" t="s">
        <v>148</v>
      </c>
      <c r="N6314" s="0" t="s">
        <v>142</v>
      </c>
      <c r="O6314" s="1" t="n">
        <v>28</v>
      </c>
      <c r="W6314" s="0" t="s">
        <v>12046</v>
      </c>
      <c r="X6314" s="0" t="s">
        <v>12094</v>
      </c>
      <c r="AC6314" s="0" t="s">
        <v>114</v>
      </c>
      <c r="AD6314" s="0" t="s">
        <v>184</v>
      </c>
      <c r="AK6314" s="3" t="s">
        <v>55</v>
      </c>
      <c r="AL6314" s="3" t="s">
        <v>12095</v>
      </c>
    </row>
    <row r="6315" customFormat="false" ht="12.75" hidden="false" customHeight="false" outlineLevel="0" collapsed="false">
      <c r="A6315" s="0" t="n">
        <v>19990133</v>
      </c>
      <c r="B6315" s="0" t="s">
        <v>12044</v>
      </c>
      <c r="C6315" s="0" t="s">
        <v>12045</v>
      </c>
      <c r="D6315" s="0" t="s">
        <v>1849</v>
      </c>
      <c r="E6315" s="0" t="s">
        <v>587</v>
      </c>
      <c r="F6315" s="0" t="s">
        <v>273</v>
      </c>
      <c r="G6315" s="0" t="s">
        <v>43</v>
      </c>
      <c r="H6315" s="0" t="s">
        <v>274</v>
      </c>
      <c r="I6315" s="0" t="n">
        <v>90</v>
      </c>
      <c r="J6315" s="0" t="s">
        <v>58</v>
      </c>
      <c r="L6315" s="0" t="s">
        <v>267</v>
      </c>
      <c r="M6315" s="0" t="s">
        <v>77</v>
      </c>
      <c r="O6315" s="1" t="n">
        <v>0</v>
      </c>
      <c r="W6315" s="0" t="s">
        <v>12046</v>
      </c>
      <c r="X6315" s="0" t="s">
        <v>12096</v>
      </c>
      <c r="AC6315" s="0" t="s">
        <v>276</v>
      </c>
      <c r="AK6315" s="3" t="s">
        <v>510</v>
      </c>
      <c r="AL6315" s="3" t="s">
        <v>12097</v>
      </c>
    </row>
    <row r="6316" customFormat="false" ht="12.75" hidden="false" customHeight="false" outlineLevel="0" collapsed="false">
      <c r="A6316" s="0" t="n">
        <v>19990224</v>
      </c>
      <c r="B6316" s="0" t="s">
        <v>12044</v>
      </c>
      <c r="C6316" s="0" t="s">
        <v>12045</v>
      </c>
      <c r="D6316" s="0" t="s">
        <v>1849</v>
      </c>
      <c r="E6316" s="0" t="s">
        <v>587</v>
      </c>
      <c r="F6316" s="0" t="s">
        <v>123</v>
      </c>
      <c r="G6316" s="0" t="s">
        <v>124</v>
      </c>
      <c r="H6316" s="0" t="s">
        <v>125</v>
      </c>
      <c r="K6316" s="0" t="s">
        <v>12098</v>
      </c>
      <c r="L6316" s="0" t="s">
        <v>267</v>
      </c>
      <c r="M6316" s="0" t="s">
        <v>63</v>
      </c>
      <c r="N6316" s="0" t="s">
        <v>180</v>
      </c>
      <c r="O6316" s="1" t="n">
        <v>16</v>
      </c>
      <c r="W6316" s="0" t="s">
        <v>12046</v>
      </c>
      <c r="X6316" s="0" t="s">
        <v>12099</v>
      </c>
      <c r="AC6316" s="0" t="s">
        <v>184</v>
      </c>
      <c r="AD6316" s="0" t="s">
        <v>155</v>
      </c>
      <c r="AK6316" s="3" t="s">
        <v>55</v>
      </c>
      <c r="AL6316" s="3" t="s">
        <v>12100</v>
      </c>
    </row>
    <row r="6317" customFormat="false" ht="12.75" hidden="false" customHeight="false" outlineLevel="0" collapsed="false">
      <c r="A6317" s="0" t="n">
        <v>19990363</v>
      </c>
      <c r="B6317" s="0" t="s">
        <v>12044</v>
      </c>
      <c r="C6317" s="0" t="s">
        <v>12045</v>
      </c>
      <c r="D6317" s="0" t="s">
        <v>1849</v>
      </c>
      <c r="E6317" s="0" t="s">
        <v>587</v>
      </c>
      <c r="F6317" s="0" t="s">
        <v>57</v>
      </c>
      <c r="G6317" s="0" t="s">
        <v>43</v>
      </c>
      <c r="H6317" s="0" t="s">
        <v>57</v>
      </c>
      <c r="J6317" s="0" t="s">
        <v>58</v>
      </c>
      <c r="L6317" s="0" t="s">
        <v>267</v>
      </c>
      <c r="M6317" s="0" t="s">
        <v>71</v>
      </c>
      <c r="O6317" s="1" t="n">
        <v>11</v>
      </c>
      <c r="P6317" s="1" t="n">
        <v>0</v>
      </c>
      <c r="Q6317" s="1" t="n">
        <v>7105</v>
      </c>
      <c r="R6317" s="1" t="n">
        <v>100000</v>
      </c>
      <c r="S6317" s="1" t="n">
        <v>107105</v>
      </c>
      <c r="T6317" s="1" t="n">
        <v>10000</v>
      </c>
      <c r="W6317" s="0" t="s">
        <v>12046</v>
      </c>
      <c r="X6317" s="0" t="s">
        <v>12101</v>
      </c>
      <c r="AC6317" s="0" t="s">
        <v>65</v>
      </c>
      <c r="AD6317" s="0" t="s">
        <v>276</v>
      </c>
      <c r="AE6317" s="0" t="s">
        <v>184</v>
      </c>
      <c r="AF6317" s="0" t="s">
        <v>218</v>
      </c>
      <c r="AG6317" s="0" t="s">
        <v>155</v>
      </c>
      <c r="AK6317" s="3" t="s">
        <v>55</v>
      </c>
      <c r="AL6317" s="3" t="s">
        <v>12102</v>
      </c>
    </row>
    <row r="6318" customFormat="false" ht="12.75" hidden="false" customHeight="false" outlineLevel="0" collapsed="false">
      <c r="A6318" s="0" t="n">
        <v>19990537</v>
      </c>
      <c r="B6318" s="0" t="s">
        <v>12044</v>
      </c>
      <c r="C6318" s="0" t="s">
        <v>12045</v>
      </c>
      <c r="D6318" s="0" t="s">
        <v>1849</v>
      </c>
      <c r="E6318" s="0" t="s">
        <v>587</v>
      </c>
      <c r="F6318" s="0" t="s">
        <v>681</v>
      </c>
      <c r="G6318" s="0" t="s">
        <v>43</v>
      </c>
      <c r="H6318" s="0" t="s">
        <v>681</v>
      </c>
      <c r="K6318" s="0" t="s">
        <v>12103</v>
      </c>
      <c r="L6318" s="0" t="s">
        <v>267</v>
      </c>
      <c r="M6318" s="0" t="s">
        <v>268</v>
      </c>
      <c r="N6318" s="0" t="s">
        <v>180</v>
      </c>
      <c r="O6318" s="1" t="n">
        <v>0</v>
      </c>
      <c r="P6318" s="1" t="n">
        <v>0</v>
      </c>
      <c r="Q6318" s="1" t="n">
        <v>0</v>
      </c>
      <c r="R6318" s="1" t="n">
        <v>4000</v>
      </c>
      <c r="S6318" s="1" t="n">
        <v>4000</v>
      </c>
      <c r="W6318" s="0" t="s">
        <v>12046</v>
      </c>
      <c r="X6318" s="0" t="s">
        <v>12104</v>
      </c>
      <c r="Y6318" s="0" t="s">
        <v>12105</v>
      </c>
      <c r="Z6318" s="0" t="s">
        <v>12106</v>
      </c>
      <c r="AC6318" s="0" t="s">
        <v>218</v>
      </c>
      <c r="AD6318" s="0" t="s">
        <v>184</v>
      </c>
      <c r="AK6318" s="3" t="s">
        <v>69</v>
      </c>
      <c r="AL6318" s="3" t="s">
        <v>12107</v>
      </c>
    </row>
    <row r="6319" customFormat="false" ht="12.75" hidden="false" customHeight="false" outlineLevel="0" collapsed="false">
      <c r="A6319" s="0" t="n">
        <v>19990585</v>
      </c>
      <c r="B6319" s="0" t="s">
        <v>12044</v>
      </c>
      <c r="C6319" s="0" t="s">
        <v>12045</v>
      </c>
      <c r="D6319" s="0" t="s">
        <v>1849</v>
      </c>
      <c r="E6319" s="0" t="s">
        <v>587</v>
      </c>
      <c r="F6319" s="0" t="s">
        <v>681</v>
      </c>
      <c r="G6319" s="0" t="s">
        <v>43</v>
      </c>
      <c r="H6319" s="0" t="s">
        <v>681</v>
      </c>
      <c r="K6319" s="0" t="s">
        <v>12066</v>
      </c>
      <c r="L6319" s="0" t="s">
        <v>267</v>
      </c>
      <c r="M6319" s="0" t="s">
        <v>113</v>
      </c>
      <c r="N6319" s="0" t="s">
        <v>117</v>
      </c>
      <c r="O6319" s="1" t="n">
        <v>0</v>
      </c>
      <c r="P6319" s="1" t="n">
        <v>0</v>
      </c>
      <c r="Q6319" s="1" t="n">
        <v>0</v>
      </c>
      <c r="R6319" s="1" t="n">
        <v>2195</v>
      </c>
      <c r="S6319" s="1" t="n">
        <v>2195</v>
      </c>
      <c r="W6319" s="0" t="s">
        <v>12046</v>
      </c>
      <c r="X6319" s="0" t="s">
        <v>12108</v>
      </c>
      <c r="Y6319" s="0" t="s">
        <v>12068</v>
      </c>
      <c r="Z6319" s="0" t="s">
        <v>12069</v>
      </c>
      <c r="AC6319" s="0" t="s">
        <v>218</v>
      </c>
      <c r="AK6319" s="3" t="s">
        <v>69</v>
      </c>
      <c r="AL6319" s="3" t="s">
        <v>12109</v>
      </c>
    </row>
    <row r="6320" customFormat="false" ht="12.75" hidden="false" customHeight="false" outlineLevel="0" collapsed="false">
      <c r="A6320" s="0" t="n">
        <v>20000345</v>
      </c>
      <c r="B6320" s="0" t="s">
        <v>12044</v>
      </c>
      <c r="C6320" s="0" t="s">
        <v>12045</v>
      </c>
      <c r="D6320" s="0" t="s">
        <v>1849</v>
      </c>
      <c r="E6320" s="0" t="s">
        <v>587</v>
      </c>
      <c r="F6320" s="0" t="s">
        <v>57</v>
      </c>
      <c r="G6320" s="0" t="s">
        <v>43</v>
      </c>
      <c r="H6320" s="0" t="s">
        <v>57</v>
      </c>
      <c r="J6320" s="0" t="s">
        <v>58</v>
      </c>
      <c r="L6320" s="0" t="s">
        <v>289</v>
      </c>
      <c r="M6320" s="0" t="s">
        <v>120</v>
      </c>
      <c r="O6320" s="1" t="n">
        <v>0</v>
      </c>
      <c r="P6320" s="1" t="n">
        <v>0</v>
      </c>
      <c r="Q6320" s="1" t="n">
        <v>0</v>
      </c>
      <c r="R6320" s="1" t="n">
        <v>5500</v>
      </c>
      <c r="S6320" s="1" t="n">
        <v>5500</v>
      </c>
      <c r="W6320" s="0" t="s">
        <v>12046</v>
      </c>
      <c r="X6320" s="0" t="s">
        <v>12110</v>
      </c>
      <c r="AC6320" s="0" t="s">
        <v>276</v>
      </c>
      <c r="AD6320" s="0" t="s">
        <v>155</v>
      </c>
      <c r="AE6320" s="0" t="s">
        <v>184</v>
      </c>
      <c r="AK6320" s="3" t="s">
        <v>69</v>
      </c>
      <c r="AL6320" s="3" t="s">
        <v>12111</v>
      </c>
    </row>
    <row r="6321" customFormat="false" ht="12.75" hidden="false" customHeight="false" outlineLevel="0" collapsed="false">
      <c r="A6321" s="0" t="n">
        <v>20000387</v>
      </c>
      <c r="B6321" s="0" t="s">
        <v>12044</v>
      </c>
      <c r="C6321" s="0" t="s">
        <v>12045</v>
      </c>
      <c r="D6321" s="0" t="s">
        <v>1849</v>
      </c>
      <c r="E6321" s="0" t="s">
        <v>587</v>
      </c>
      <c r="F6321" s="0" t="s">
        <v>42</v>
      </c>
      <c r="G6321" s="0" t="s">
        <v>43</v>
      </c>
      <c r="H6321" s="0" t="s">
        <v>42</v>
      </c>
      <c r="I6321" s="0" t="n">
        <v>5.1</v>
      </c>
      <c r="J6321" s="0" t="s">
        <v>44</v>
      </c>
      <c r="L6321" s="0" t="s">
        <v>289</v>
      </c>
      <c r="M6321" s="0" t="s">
        <v>63</v>
      </c>
      <c r="N6321" s="0" t="s">
        <v>120</v>
      </c>
      <c r="O6321" s="1" t="n">
        <v>7</v>
      </c>
      <c r="P6321" s="1" t="n">
        <v>42</v>
      </c>
      <c r="Q6321" s="1" t="n">
        <v>1785</v>
      </c>
      <c r="R6321" s="1" t="n">
        <v>5650</v>
      </c>
      <c r="S6321" s="1" t="n">
        <v>7477</v>
      </c>
      <c r="W6321" s="0" t="s">
        <v>12046</v>
      </c>
      <c r="X6321" s="0" t="s">
        <v>12112</v>
      </c>
      <c r="Y6321" s="0" t="s">
        <v>12113</v>
      </c>
      <c r="Z6321" s="0" t="s">
        <v>12114</v>
      </c>
      <c r="AA6321" s="2" t="n">
        <v>0.561111111111111</v>
      </c>
      <c r="AB6321" s="2" t="n">
        <v>0.811111111111111</v>
      </c>
      <c r="AC6321" s="0" t="s">
        <v>65</v>
      </c>
      <c r="AD6321" s="0" t="s">
        <v>155</v>
      </c>
      <c r="AE6321" s="0" t="s">
        <v>184</v>
      </c>
      <c r="AF6321" s="0" t="s">
        <v>218</v>
      </c>
      <c r="AG6321" s="0" t="s">
        <v>157</v>
      </c>
      <c r="AK6321" s="3" t="s">
        <v>69</v>
      </c>
      <c r="AL6321" s="3" t="s">
        <v>12115</v>
      </c>
    </row>
    <row r="6322" customFormat="false" ht="12.75" hidden="false" customHeight="false" outlineLevel="0" collapsed="false">
      <c r="A6322" s="0" t="n">
        <v>20000644</v>
      </c>
      <c r="B6322" s="0" t="s">
        <v>12044</v>
      </c>
      <c r="C6322" s="0" t="s">
        <v>12045</v>
      </c>
      <c r="D6322" s="0" t="s">
        <v>1849</v>
      </c>
      <c r="E6322" s="0" t="s">
        <v>587</v>
      </c>
      <c r="F6322" s="0" t="s">
        <v>186</v>
      </c>
      <c r="G6322" s="0" t="s">
        <v>43</v>
      </c>
      <c r="H6322" s="0" t="s">
        <v>592</v>
      </c>
      <c r="J6322" s="0" t="s">
        <v>188</v>
      </c>
      <c r="K6322" s="0" t="s">
        <v>1863</v>
      </c>
      <c r="L6322" s="0" t="s">
        <v>289</v>
      </c>
      <c r="M6322" s="0" t="s">
        <v>145</v>
      </c>
      <c r="N6322" s="0" t="s">
        <v>148</v>
      </c>
      <c r="O6322" s="1" t="n">
        <v>1</v>
      </c>
      <c r="P6322" s="1" t="n">
        <v>0</v>
      </c>
      <c r="Q6322" s="1" t="n">
        <v>0</v>
      </c>
      <c r="R6322" s="1" t="n">
        <v>2300</v>
      </c>
      <c r="S6322" s="1" t="n">
        <v>2300</v>
      </c>
      <c r="W6322" s="0" t="s">
        <v>12046</v>
      </c>
      <c r="X6322" s="0" t="s">
        <v>12116</v>
      </c>
      <c r="AC6322" s="0" t="s">
        <v>65</v>
      </c>
      <c r="AD6322" s="0" t="s">
        <v>276</v>
      </c>
      <c r="AE6322" s="0" t="s">
        <v>184</v>
      </c>
      <c r="AK6322" s="3" t="s">
        <v>69</v>
      </c>
      <c r="AL6322" s="3" t="s">
        <v>12117</v>
      </c>
    </row>
    <row r="6323" customFormat="false" ht="12.75" hidden="false" customHeight="false" outlineLevel="0" collapsed="false">
      <c r="A6323" s="0" t="n">
        <v>20000859</v>
      </c>
      <c r="B6323" s="0" t="s">
        <v>12044</v>
      </c>
      <c r="C6323" s="0" t="s">
        <v>12045</v>
      </c>
      <c r="D6323" s="0" t="s">
        <v>1849</v>
      </c>
      <c r="E6323" s="0" t="s">
        <v>587</v>
      </c>
      <c r="F6323" s="0" t="s">
        <v>292</v>
      </c>
      <c r="G6323" s="0" t="s">
        <v>43</v>
      </c>
      <c r="H6323" s="0" t="s">
        <v>292</v>
      </c>
      <c r="J6323" s="0" t="s">
        <v>58</v>
      </c>
      <c r="L6323" s="0" t="s">
        <v>289</v>
      </c>
      <c r="M6323" s="0" t="s">
        <v>63</v>
      </c>
      <c r="W6323" s="0" t="s">
        <v>12046</v>
      </c>
      <c r="X6323" s="0" t="s">
        <v>333</v>
      </c>
      <c r="AC6323" s="0" t="s">
        <v>155</v>
      </c>
      <c r="AK6323" s="3" t="s">
        <v>510</v>
      </c>
      <c r="AL6323" s="3" t="s">
        <v>12118</v>
      </c>
    </row>
    <row r="6324" customFormat="false" ht="12.75" hidden="false" customHeight="false" outlineLevel="0" collapsed="false">
      <c r="A6324" s="0" t="n">
        <v>20000875</v>
      </c>
      <c r="B6324" s="0" t="s">
        <v>12044</v>
      </c>
      <c r="C6324" s="0" t="s">
        <v>12045</v>
      </c>
      <c r="D6324" s="0" t="s">
        <v>1849</v>
      </c>
      <c r="E6324" s="0" t="s">
        <v>587</v>
      </c>
      <c r="F6324" s="0" t="s">
        <v>186</v>
      </c>
      <c r="G6324" s="0" t="s">
        <v>43</v>
      </c>
      <c r="H6324" s="0" t="s">
        <v>596</v>
      </c>
      <c r="J6324" s="0" t="s">
        <v>188</v>
      </c>
      <c r="L6324" s="0" t="s">
        <v>289</v>
      </c>
      <c r="M6324" s="0" t="s">
        <v>145</v>
      </c>
      <c r="N6324" s="0" t="s">
        <v>71</v>
      </c>
      <c r="O6324" s="1" t="n">
        <v>1</v>
      </c>
      <c r="P6324" s="1" t="n">
        <v>0</v>
      </c>
      <c r="Q6324" s="1" t="n">
        <v>0</v>
      </c>
      <c r="R6324" s="1" t="n">
        <v>210</v>
      </c>
      <c r="S6324" s="1" t="n">
        <v>210</v>
      </c>
      <c r="W6324" s="0" t="s">
        <v>12046</v>
      </c>
      <c r="X6324" s="0" t="s">
        <v>12119</v>
      </c>
      <c r="AC6324" s="0" t="s">
        <v>276</v>
      </c>
      <c r="AK6324" s="3" t="s">
        <v>69</v>
      </c>
      <c r="AL6324" s="3" t="s">
        <v>12120</v>
      </c>
    </row>
    <row r="6325" customFormat="false" ht="12.75" hidden="false" customHeight="false" outlineLevel="0" collapsed="false">
      <c r="A6325" s="0" t="n">
        <v>20010381</v>
      </c>
      <c r="B6325" s="0" t="s">
        <v>12044</v>
      </c>
      <c r="C6325" s="0" t="s">
        <v>12045</v>
      </c>
      <c r="D6325" s="0" t="s">
        <v>1849</v>
      </c>
      <c r="E6325" s="0" t="s">
        <v>587</v>
      </c>
      <c r="F6325" s="0" t="s">
        <v>292</v>
      </c>
      <c r="G6325" s="0" t="s">
        <v>43</v>
      </c>
      <c r="H6325" s="0" t="s">
        <v>292</v>
      </c>
      <c r="J6325" s="0" t="s">
        <v>58</v>
      </c>
      <c r="L6325" s="0" t="s">
        <v>302</v>
      </c>
      <c r="M6325" s="0" t="s">
        <v>63</v>
      </c>
      <c r="P6325" s="1" t="n">
        <v>0</v>
      </c>
      <c r="Q6325" s="1" t="n">
        <v>0</v>
      </c>
      <c r="R6325" s="1" t="n">
        <v>187645</v>
      </c>
      <c r="S6325" s="1" t="n">
        <v>187645</v>
      </c>
      <c r="W6325" s="0" t="s">
        <v>12046</v>
      </c>
      <c r="X6325" s="0" t="s">
        <v>12121</v>
      </c>
      <c r="AC6325" s="0" t="s">
        <v>259</v>
      </c>
      <c r="AD6325" s="0" t="s">
        <v>184</v>
      </c>
      <c r="AE6325" s="0" t="s">
        <v>65</v>
      </c>
      <c r="AF6325" s="0" t="s">
        <v>276</v>
      </c>
      <c r="AK6325" s="3" t="s">
        <v>69</v>
      </c>
      <c r="AL6325" s="3" t="s">
        <v>12122</v>
      </c>
    </row>
    <row r="6326" customFormat="false" ht="12.75" hidden="false" customHeight="false" outlineLevel="0" collapsed="false">
      <c r="A6326" s="0" t="n">
        <v>20010611</v>
      </c>
      <c r="B6326" s="0" t="s">
        <v>12044</v>
      </c>
      <c r="C6326" s="0" t="s">
        <v>12045</v>
      </c>
      <c r="D6326" s="0" t="s">
        <v>1849</v>
      </c>
      <c r="E6326" s="0" t="s">
        <v>587</v>
      </c>
      <c r="F6326" s="0" t="s">
        <v>186</v>
      </c>
      <c r="G6326" s="0" t="s">
        <v>43</v>
      </c>
      <c r="H6326" s="0" t="s">
        <v>592</v>
      </c>
      <c r="I6326" s="0" t="n">
        <v>110</v>
      </c>
      <c r="J6326" s="0" t="s">
        <v>188</v>
      </c>
      <c r="K6326" s="0" t="s">
        <v>1208</v>
      </c>
      <c r="L6326" s="0" t="s">
        <v>302</v>
      </c>
      <c r="M6326" s="0" t="s">
        <v>145</v>
      </c>
      <c r="N6326" s="0" t="s">
        <v>282</v>
      </c>
      <c r="O6326" s="1" t="n">
        <v>16</v>
      </c>
      <c r="P6326" s="1" t="n">
        <v>0</v>
      </c>
      <c r="Q6326" s="1" t="n">
        <v>0</v>
      </c>
      <c r="R6326" s="1" t="n">
        <v>24866</v>
      </c>
      <c r="S6326" s="1" t="n">
        <v>24866</v>
      </c>
      <c r="W6326" s="0" t="s">
        <v>12046</v>
      </c>
      <c r="X6326" s="0" t="s">
        <v>12123</v>
      </c>
      <c r="AC6326" s="0" t="s">
        <v>65</v>
      </c>
      <c r="AD6326" s="0" t="s">
        <v>184</v>
      </c>
      <c r="AE6326" s="0" t="s">
        <v>218</v>
      </c>
      <c r="AF6326" s="0" t="s">
        <v>259</v>
      </c>
      <c r="AK6326" s="3" t="s">
        <v>55</v>
      </c>
      <c r="AL6326" s="3" t="s">
        <v>12124</v>
      </c>
    </row>
    <row r="6327" customFormat="false" ht="12.75" hidden="false" customHeight="false" outlineLevel="0" collapsed="false">
      <c r="A6327" s="0" t="n">
        <v>19750070</v>
      </c>
      <c r="B6327" s="0" t="s">
        <v>12125</v>
      </c>
      <c r="C6327" s="0" t="s">
        <v>12126</v>
      </c>
      <c r="D6327" s="0" t="s">
        <v>1874</v>
      </c>
      <c r="E6327" s="0" t="s">
        <v>359</v>
      </c>
      <c r="F6327" s="0" t="s">
        <v>292</v>
      </c>
      <c r="G6327" s="0" t="s">
        <v>43</v>
      </c>
      <c r="H6327" s="0" t="s">
        <v>292</v>
      </c>
      <c r="J6327" s="0" t="s">
        <v>58</v>
      </c>
      <c r="L6327" s="0" t="s">
        <v>589</v>
      </c>
      <c r="W6327" s="0" t="s">
        <v>12127</v>
      </c>
      <c r="AC6327" s="0" t="s">
        <v>52</v>
      </c>
      <c r="AK6327" s="3" t="s">
        <v>200</v>
      </c>
      <c r="AL6327" s="3" t="s">
        <v>12128</v>
      </c>
    </row>
    <row r="6328" customFormat="false" ht="12.75" hidden="false" customHeight="false" outlineLevel="0" collapsed="false">
      <c r="A6328" s="0" t="n">
        <v>19800121</v>
      </c>
      <c r="B6328" s="0" t="s">
        <v>12125</v>
      </c>
      <c r="C6328" s="0" t="s">
        <v>12126</v>
      </c>
      <c r="D6328" s="0" t="s">
        <v>1874</v>
      </c>
      <c r="E6328" s="0" t="s">
        <v>359</v>
      </c>
      <c r="F6328" s="0" t="s">
        <v>292</v>
      </c>
      <c r="G6328" s="0" t="s">
        <v>43</v>
      </c>
      <c r="H6328" s="0" t="s">
        <v>292</v>
      </c>
      <c r="J6328" s="0" t="s">
        <v>58</v>
      </c>
      <c r="L6328" s="0" t="s">
        <v>67</v>
      </c>
      <c r="M6328" s="0" t="s">
        <v>120</v>
      </c>
      <c r="N6328" s="0" t="s">
        <v>169</v>
      </c>
      <c r="O6328" s="1" t="n">
        <v>0</v>
      </c>
      <c r="W6328" s="0" t="s">
        <v>12127</v>
      </c>
      <c r="AC6328" s="0" t="s">
        <v>65</v>
      </c>
      <c r="AD6328" s="0" t="s">
        <v>52</v>
      </c>
      <c r="AE6328" s="0" t="s">
        <v>54</v>
      </c>
      <c r="AK6328" s="3" t="s">
        <v>200</v>
      </c>
      <c r="AL6328" s="3" t="s">
        <v>12129</v>
      </c>
    </row>
    <row r="6329" customFormat="false" ht="12.75" hidden="false" customHeight="false" outlineLevel="0" collapsed="false">
      <c r="A6329" s="0" t="n">
        <v>19820043</v>
      </c>
      <c r="B6329" s="0" t="s">
        <v>12125</v>
      </c>
      <c r="C6329" s="0" t="s">
        <v>12126</v>
      </c>
      <c r="D6329" s="0" t="s">
        <v>1874</v>
      </c>
      <c r="E6329" s="0" t="s">
        <v>359</v>
      </c>
      <c r="F6329" s="0" t="s">
        <v>162</v>
      </c>
      <c r="G6329" s="0" t="s">
        <v>124</v>
      </c>
      <c r="H6329" s="0" t="s">
        <v>650</v>
      </c>
      <c r="K6329" s="0" t="s">
        <v>12130</v>
      </c>
      <c r="L6329" s="0" t="s">
        <v>80</v>
      </c>
      <c r="M6329" s="0" t="s">
        <v>46</v>
      </c>
      <c r="N6329" s="0" t="s">
        <v>255</v>
      </c>
      <c r="O6329" s="1" t="n">
        <v>1</v>
      </c>
      <c r="R6329" s="1" t="n">
        <v>3000</v>
      </c>
      <c r="S6329" s="1" t="n">
        <v>3000</v>
      </c>
      <c r="T6329" s="1" t="n">
        <v>16000</v>
      </c>
      <c r="W6329" s="0" t="s">
        <v>12127</v>
      </c>
      <c r="X6329" s="0" t="s">
        <v>12131</v>
      </c>
      <c r="AC6329" s="0" t="s">
        <v>52</v>
      </c>
      <c r="AJ6329" s="3" t="b">
        <f aca="false">TRUE()</f>
        <v>1</v>
      </c>
      <c r="AK6329" s="3" t="s">
        <v>69</v>
      </c>
      <c r="AL6329" s="3" t="s">
        <v>12132</v>
      </c>
    </row>
    <row r="6330" customFormat="false" ht="12.75" hidden="false" customHeight="false" outlineLevel="0" collapsed="false">
      <c r="A6330" s="0" t="n">
        <v>19820165</v>
      </c>
      <c r="B6330" s="0" t="s">
        <v>12125</v>
      </c>
      <c r="C6330" s="0" t="s">
        <v>12126</v>
      </c>
      <c r="D6330" s="0" t="s">
        <v>1874</v>
      </c>
      <c r="E6330" s="0" t="s">
        <v>359</v>
      </c>
      <c r="F6330" s="0" t="s">
        <v>292</v>
      </c>
      <c r="G6330" s="0" t="s">
        <v>43</v>
      </c>
      <c r="H6330" s="0" t="s">
        <v>292</v>
      </c>
      <c r="J6330" s="0" t="s">
        <v>58</v>
      </c>
      <c r="L6330" s="0" t="s">
        <v>80</v>
      </c>
      <c r="O6330" s="1" t="n">
        <v>0</v>
      </c>
      <c r="W6330" s="0" t="s">
        <v>12127</v>
      </c>
      <c r="AC6330" s="0" t="s">
        <v>118</v>
      </c>
      <c r="AK6330" s="3" t="s">
        <v>74</v>
      </c>
      <c r="AL6330" s="3" t="s">
        <v>2826</v>
      </c>
    </row>
    <row r="6331" customFormat="false" ht="12.75" hidden="false" customHeight="false" outlineLevel="0" collapsed="false">
      <c r="A6331" s="0" t="n">
        <v>19830215</v>
      </c>
      <c r="B6331" s="0" t="s">
        <v>12125</v>
      </c>
      <c r="C6331" s="0" t="s">
        <v>12126</v>
      </c>
      <c r="D6331" s="0" t="s">
        <v>1874</v>
      </c>
      <c r="E6331" s="0" t="s">
        <v>359</v>
      </c>
      <c r="F6331" s="0" t="s">
        <v>292</v>
      </c>
      <c r="G6331" s="0" t="s">
        <v>43</v>
      </c>
      <c r="H6331" s="0" t="s">
        <v>292</v>
      </c>
      <c r="J6331" s="0" t="s">
        <v>58</v>
      </c>
      <c r="L6331" s="0" t="s">
        <v>88</v>
      </c>
      <c r="O6331" s="1" t="n">
        <v>0</v>
      </c>
      <c r="W6331" s="0" t="s">
        <v>12127</v>
      </c>
      <c r="AC6331" s="0" t="s">
        <v>118</v>
      </c>
      <c r="AD6331" s="0" t="s">
        <v>52</v>
      </c>
      <c r="AJ6331" s="3" t="b">
        <f aca="false">TRUE()</f>
        <v>1</v>
      </c>
      <c r="AK6331" s="3" t="s">
        <v>200</v>
      </c>
      <c r="AL6331" s="3" t="s">
        <v>12133</v>
      </c>
    </row>
    <row r="6332" customFormat="false" ht="12.75" hidden="false" customHeight="false" outlineLevel="0" collapsed="false">
      <c r="A6332" s="0" t="n">
        <v>19840147</v>
      </c>
      <c r="B6332" s="0" t="s">
        <v>12125</v>
      </c>
      <c r="C6332" s="0" t="s">
        <v>12126</v>
      </c>
      <c r="D6332" s="0" t="s">
        <v>1874</v>
      </c>
      <c r="E6332" s="0" t="s">
        <v>359</v>
      </c>
      <c r="F6332" s="0" t="s">
        <v>248</v>
      </c>
      <c r="G6332" s="0" t="s">
        <v>43</v>
      </c>
      <c r="H6332" s="0" t="s">
        <v>261</v>
      </c>
      <c r="J6332" s="0" t="s">
        <v>250</v>
      </c>
      <c r="K6332" s="0" t="s">
        <v>262</v>
      </c>
      <c r="L6332" s="0" t="s">
        <v>100</v>
      </c>
      <c r="M6332" s="0" t="s">
        <v>268</v>
      </c>
      <c r="O6332" s="1" t="n">
        <v>0</v>
      </c>
      <c r="W6332" s="0" t="s">
        <v>12127</v>
      </c>
      <c r="AC6332" s="0" t="s">
        <v>65</v>
      </c>
      <c r="AK6332" s="3" t="s">
        <v>510</v>
      </c>
      <c r="AL6332" s="3" t="s">
        <v>12134</v>
      </c>
    </row>
    <row r="6333" customFormat="false" ht="12.75" hidden="false" customHeight="false" outlineLevel="0" collapsed="false">
      <c r="A6333" s="0" t="n">
        <v>19840172</v>
      </c>
      <c r="B6333" s="0" t="s">
        <v>12125</v>
      </c>
      <c r="C6333" s="0" t="s">
        <v>12126</v>
      </c>
      <c r="D6333" s="0" t="s">
        <v>1874</v>
      </c>
      <c r="E6333" s="0" t="s">
        <v>359</v>
      </c>
      <c r="F6333" s="0" t="s">
        <v>292</v>
      </c>
      <c r="G6333" s="0" t="s">
        <v>43</v>
      </c>
      <c r="H6333" s="0" t="s">
        <v>292</v>
      </c>
      <c r="J6333" s="0" t="s">
        <v>58</v>
      </c>
      <c r="L6333" s="0" t="s">
        <v>100</v>
      </c>
      <c r="O6333" s="1" t="n">
        <v>0</v>
      </c>
      <c r="R6333" s="1" t="n">
        <v>3500000</v>
      </c>
      <c r="S6333" s="1" t="n">
        <v>3500000</v>
      </c>
      <c r="W6333" s="0" t="s">
        <v>12127</v>
      </c>
      <c r="X6333" s="0" t="s">
        <v>1963</v>
      </c>
      <c r="AC6333" s="0" t="s">
        <v>52</v>
      </c>
      <c r="AJ6333" s="3" t="b">
        <f aca="false">TRUE()</f>
        <v>1</v>
      </c>
      <c r="AK6333" s="3" t="s">
        <v>69</v>
      </c>
      <c r="AL6333" s="3" t="s">
        <v>12135</v>
      </c>
    </row>
    <row r="6334" customFormat="false" ht="12.75" hidden="false" customHeight="false" outlineLevel="0" collapsed="false">
      <c r="A6334" s="0" t="n">
        <v>19850173</v>
      </c>
      <c r="B6334" s="0" t="s">
        <v>12125</v>
      </c>
      <c r="C6334" s="0" t="s">
        <v>12126</v>
      </c>
      <c r="D6334" s="0" t="s">
        <v>1874</v>
      </c>
      <c r="E6334" s="0" t="s">
        <v>359</v>
      </c>
      <c r="F6334" s="0" t="s">
        <v>292</v>
      </c>
      <c r="G6334" s="0" t="s">
        <v>43</v>
      </c>
      <c r="H6334" s="0" t="s">
        <v>292</v>
      </c>
      <c r="J6334" s="0" t="s">
        <v>58</v>
      </c>
      <c r="L6334" s="0" t="s">
        <v>105</v>
      </c>
      <c r="O6334" s="1" t="n">
        <v>0</v>
      </c>
      <c r="W6334" s="0" t="s">
        <v>12127</v>
      </c>
      <c r="X6334" s="0" t="s">
        <v>12136</v>
      </c>
      <c r="AC6334" s="0" t="s">
        <v>52</v>
      </c>
      <c r="AD6334" s="0" t="s">
        <v>65</v>
      </c>
      <c r="AJ6334" s="3" t="b">
        <f aca="false">TRUE()</f>
        <v>1</v>
      </c>
      <c r="AK6334" s="3" t="s">
        <v>200</v>
      </c>
      <c r="AL6334" s="3" t="s">
        <v>12137</v>
      </c>
    </row>
    <row r="6335" customFormat="false" ht="12.75" hidden="false" customHeight="false" outlineLevel="0" collapsed="false">
      <c r="A6335" s="0" t="n">
        <v>19860088</v>
      </c>
      <c r="B6335" s="0" t="s">
        <v>12125</v>
      </c>
      <c r="C6335" s="0" t="s">
        <v>12126</v>
      </c>
      <c r="D6335" s="0" t="s">
        <v>1874</v>
      </c>
      <c r="E6335" s="0" t="s">
        <v>359</v>
      </c>
      <c r="F6335" s="0" t="s">
        <v>198</v>
      </c>
      <c r="G6335" s="0" t="s">
        <v>43</v>
      </c>
      <c r="H6335" s="0" t="s">
        <v>198</v>
      </c>
      <c r="J6335" s="0" t="s">
        <v>58</v>
      </c>
      <c r="K6335" s="0" t="s">
        <v>2476</v>
      </c>
      <c r="L6335" s="0" t="s">
        <v>658</v>
      </c>
      <c r="M6335" s="0" t="s">
        <v>113</v>
      </c>
      <c r="O6335" s="1" t="n">
        <v>0</v>
      </c>
      <c r="P6335" s="1" t="n">
        <v>0</v>
      </c>
      <c r="W6335" s="0" t="s">
        <v>12127</v>
      </c>
      <c r="X6335" s="0" t="s">
        <v>12138</v>
      </c>
      <c r="AC6335" s="0" t="s">
        <v>52</v>
      </c>
      <c r="AK6335" s="3" t="s">
        <v>200</v>
      </c>
      <c r="AL6335" s="3" t="s">
        <v>12139</v>
      </c>
    </row>
    <row r="6336" customFormat="false" ht="12.75" hidden="false" customHeight="false" outlineLevel="0" collapsed="false">
      <c r="A6336" s="0" t="n">
        <v>19870009</v>
      </c>
      <c r="B6336" s="0" t="s">
        <v>12125</v>
      </c>
      <c r="C6336" s="0" t="s">
        <v>12126</v>
      </c>
      <c r="D6336" s="0" t="s">
        <v>1874</v>
      </c>
      <c r="E6336" s="0" t="s">
        <v>359</v>
      </c>
      <c r="F6336" s="0" t="s">
        <v>198</v>
      </c>
      <c r="G6336" s="0" t="s">
        <v>43</v>
      </c>
      <c r="H6336" s="0" t="s">
        <v>198</v>
      </c>
      <c r="J6336" s="0" t="s">
        <v>58</v>
      </c>
      <c r="K6336" s="0" t="s">
        <v>2476</v>
      </c>
      <c r="L6336" s="0" t="s">
        <v>112</v>
      </c>
      <c r="M6336" s="0" t="s">
        <v>148</v>
      </c>
      <c r="O6336" s="1" t="n">
        <v>0</v>
      </c>
      <c r="P6336" s="1" t="n">
        <v>0</v>
      </c>
      <c r="W6336" s="0" t="s">
        <v>12127</v>
      </c>
      <c r="AC6336" s="0" t="s">
        <v>52</v>
      </c>
      <c r="AD6336" s="0" t="s">
        <v>391</v>
      </c>
      <c r="AJ6336" s="3" t="b">
        <f aca="false">TRUE()</f>
        <v>1</v>
      </c>
      <c r="AK6336" s="3" t="s">
        <v>200</v>
      </c>
      <c r="AL6336" s="3" t="s">
        <v>12140</v>
      </c>
    </row>
    <row r="6337" customFormat="false" ht="12.75" hidden="false" customHeight="false" outlineLevel="0" collapsed="false">
      <c r="A6337" s="0" t="n">
        <v>19880003</v>
      </c>
      <c r="B6337" s="0" t="s">
        <v>12125</v>
      </c>
      <c r="C6337" s="0" t="s">
        <v>12126</v>
      </c>
      <c r="D6337" s="0" t="s">
        <v>1874</v>
      </c>
      <c r="E6337" s="0" t="s">
        <v>359</v>
      </c>
      <c r="F6337" s="0" t="s">
        <v>292</v>
      </c>
      <c r="G6337" s="0" t="s">
        <v>43</v>
      </c>
      <c r="H6337" s="0" t="s">
        <v>292</v>
      </c>
      <c r="J6337" s="0" t="s">
        <v>58</v>
      </c>
      <c r="L6337" s="0" t="s">
        <v>116</v>
      </c>
      <c r="O6337" s="1" t="n">
        <v>0</v>
      </c>
      <c r="R6337" s="1" t="n">
        <v>1000000</v>
      </c>
      <c r="S6337" s="1" t="n">
        <v>1000000</v>
      </c>
      <c r="W6337" s="0" t="s">
        <v>12127</v>
      </c>
      <c r="X6337" s="0" t="s">
        <v>12141</v>
      </c>
      <c r="AC6337" s="0" t="s">
        <v>52</v>
      </c>
      <c r="AD6337" s="0" t="s">
        <v>391</v>
      </c>
      <c r="AJ6337" s="3" t="b">
        <f aca="false">TRUE()</f>
        <v>1</v>
      </c>
      <c r="AK6337" s="3" t="s">
        <v>69</v>
      </c>
      <c r="AL6337" s="3" t="s">
        <v>12140</v>
      </c>
    </row>
    <row r="6338" customFormat="false" ht="12.75" hidden="false" customHeight="false" outlineLevel="0" collapsed="false">
      <c r="A6338" s="0" t="n">
        <v>19880234</v>
      </c>
      <c r="B6338" s="0" t="s">
        <v>12125</v>
      </c>
      <c r="C6338" s="0" t="s">
        <v>12126</v>
      </c>
      <c r="D6338" s="0" t="s">
        <v>1874</v>
      </c>
      <c r="E6338" s="0" t="s">
        <v>359</v>
      </c>
      <c r="F6338" s="0" t="s">
        <v>198</v>
      </c>
      <c r="G6338" s="0" t="s">
        <v>43</v>
      </c>
      <c r="H6338" s="0" t="s">
        <v>198</v>
      </c>
      <c r="I6338" s="0" t="n">
        <v>19000</v>
      </c>
      <c r="J6338" s="0" t="s">
        <v>58</v>
      </c>
      <c r="K6338" s="0" t="s">
        <v>12142</v>
      </c>
      <c r="L6338" s="0" t="s">
        <v>116</v>
      </c>
      <c r="M6338" s="0" t="s">
        <v>117</v>
      </c>
      <c r="O6338" s="1" t="n">
        <v>0</v>
      </c>
      <c r="P6338" s="1" t="n">
        <v>0</v>
      </c>
      <c r="W6338" s="0" t="s">
        <v>12127</v>
      </c>
      <c r="X6338" s="0" t="s">
        <v>12143</v>
      </c>
      <c r="AC6338" s="0" t="s">
        <v>52</v>
      </c>
      <c r="AD6338" s="0" t="s">
        <v>391</v>
      </c>
      <c r="AJ6338" s="3" t="b">
        <f aca="false">TRUE()</f>
        <v>1</v>
      </c>
      <c r="AK6338" s="3" t="s">
        <v>200</v>
      </c>
      <c r="AL6338" s="3" t="s">
        <v>12144</v>
      </c>
    </row>
    <row r="6339" customFormat="false" ht="12.75" hidden="false" customHeight="false" outlineLevel="0" collapsed="false">
      <c r="A6339" s="0" t="n">
        <v>19880336</v>
      </c>
      <c r="B6339" s="0" t="s">
        <v>12125</v>
      </c>
      <c r="C6339" s="0" t="s">
        <v>12126</v>
      </c>
      <c r="D6339" s="0" t="s">
        <v>1874</v>
      </c>
      <c r="E6339" s="0" t="s">
        <v>359</v>
      </c>
      <c r="F6339" s="0" t="s">
        <v>57</v>
      </c>
      <c r="G6339" s="0" t="s">
        <v>43</v>
      </c>
      <c r="H6339" s="0" t="s">
        <v>57</v>
      </c>
      <c r="J6339" s="0" t="s">
        <v>58</v>
      </c>
      <c r="L6339" s="0" t="s">
        <v>116</v>
      </c>
      <c r="M6339" s="0" t="s">
        <v>113</v>
      </c>
      <c r="O6339" s="1" t="n">
        <v>20</v>
      </c>
      <c r="R6339" s="1" t="n">
        <v>80000</v>
      </c>
      <c r="S6339" s="1" t="n">
        <v>80000</v>
      </c>
      <c r="T6339" s="1" t="n">
        <v>10200</v>
      </c>
      <c r="W6339" s="0" t="s">
        <v>12127</v>
      </c>
      <c r="X6339" s="0" t="s">
        <v>12145</v>
      </c>
      <c r="AC6339" s="0" t="s">
        <v>52</v>
      </c>
      <c r="AJ6339" s="3" t="b">
        <f aca="false">TRUE()</f>
        <v>1</v>
      </c>
      <c r="AK6339" s="3" t="s">
        <v>55</v>
      </c>
      <c r="AL6339" s="3" t="s">
        <v>12146</v>
      </c>
    </row>
    <row r="6340" customFormat="false" ht="12.75" hidden="false" customHeight="false" outlineLevel="0" collapsed="false">
      <c r="A6340" s="0" t="n">
        <v>19890171</v>
      </c>
      <c r="B6340" s="0" t="s">
        <v>12125</v>
      </c>
      <c r="C6340" s="0" t="s">
        <v>12126</v>
      </c>
      <c r="D6340" s="0" t="s">
        <v>1874</v>
      </c>
      <c r="E6340" s="0" t="s">
        <v>359</v>
      </c>
      <c r="F6340" s="0" t="s">
        <v>248</v>
      </c>
      <c r="G6340" s="0" t="s">
        <v>43</v>
      </c>
      <c r="H6340" s="0" t="s">
        <v>261</v>
      </c>
      <c r="J6340" s="0" t="s">
        <v>250</v>
      </c>
      <c r="K6340" s="0" t="s">
        <v>262</v>
      </c>
      <c r="L6340" s="0" t="s">
        <v>126</v>
      </c>
      <c r="M6340" s="0" t="s">
        <v>113</v>
      </c>
      <c r="O6340" s="1" t="n">
        <v>19</v>
      </c>
      <c r="R6340" s="1" t="n">
        <v>131</v>
      </c>
      <c r="S6340" s="1" t="n">
        <v>131</v>
      </c>
      <c r="W6340" s="0" t="s">
        <v>12127</v>
      </c>
      <c r="X6340" s="0" t="s">
        <v>12147</v>
      </c>
      <c r="AC6340" s="0" t="s">
        <v>394</v>
      </c>
      <c r="AK6340" s="3" t="s">
        <v>55</v>
      </c>
      <c r="AL6340" s="3" t="s">
        <v>2586</v>
      </c>
    </row>
    <row r="6341" customFormat="false" ht="12.75" hidden="false" customHeight="false" outlineLevel="0" collapsed="false">
      <c r="A6341" s="0" t="n">
        <v>19890172</v>
      </c>
      <c r="B6341" s="0" t="s">
        <v>12125</v>
      </c>
      <c r="C6341" s="0" t="s">
        <v>12126</v>
      </c>
      <c r="D6341" s="0" t="s">
        <v>1874</v>
      </c>
      <c r="E6341" s="0" t="s">
        <v>359</v>
      </c>
      <c r="F6341" s="0" t="s">
        <v>248</v>
      </c>
      <c r="G6341" s="0" t="s">
        <v>43</v>
      </c>
      <c r="H6341" s="0" t="s">
        <v>350</v>
      </c>
      <c r="J6341" s="0" t="s">
        <v>250</v>
      </c>
      <c r="L6341" s="0" t="s">
        <v>126</v>
      </c>
      <c r="M6341" s="0" t="s">
        <v>148</v>
      </c>
      <c r="O6341" s="1" t="n">
        <v>167</v>
      </c>
      <c r="R6341" s="1" t="n">
        <v>1654</v>
      </c>
      <c r="S6341" s="1" t="n">
        <v>1654</v>
      </c>
      <c r="W6341" s="0" t="s">
        <v>12127</v>
      </c>
      <c r="AC6341" s="0" t="s">
        <v>394</v>
      </c>
      <c r="AK6341" s="3" t="s">
        <v>55</v>
      </c>
      <c r="AL6341" s="3" t="s">
        <v>2586</v>
      </c>
    </row>
    <row r="6342" customFormat="false" ht="12.75" hidden="false" customHeight="false" outlineLevel="0" collapsed="false">
      <c r="A6342" s="0" t="n">
        <v>19890268</v>
      </c>
      <c r="B6342" s="0" t="s">
        <v>12125</v>
      </c>
      <c r="C6342" s="0" t="s">
        <v>12126</v>
      </c>
      <c r="D6342" s="0" t="s">
        <v>1874</v>
      </c>
      <c r="E6342" s="0" t="s">
        <v>359</v>
      </c>
      <c r="F6342" s="0" t="s">
        <v>123</v>
      </c>
      <c r="G6342" s="0" t="s">
        <v>124</v>
      </c>
      <c r="H6342" s="0" t="s">
        <v>125</v>
      </c>
      <c r="K6342" s="0" t="s">
        <v>12148</v>
      </c>
      <c r="L6342" s="0" t="s">
        <v>126</v>
      </c>
      <c r="M6342" s="0" t="s">
        <v>71</v>
      </c>
      <c r="N6342" s="0" t="s">
        <v>47</v>
      </c>
      <c r="O6342" s="1" t="n">
        <v>170</v>
      </c>
      <c r="W6342" s="0" t="s">
        <v>12127</v>
      </c>
      <c r="AC6342" s="0" t="s">
        <v>52</v>
      </c>
      <c r="AD6342" s="0" t="s">
        <v>128</v>
      </c>
      <c r="AE6342" s="0" t="s">
        <v>114</v>
      </c>
      <c r="AK6342" s="3" t="s">
        <v>55</v>
      </c>
      <c r="AL6342" s="3" t="s">
        <v>12149</v>
      </c>
    </row>
    <row r="6343" customFormat="false" ht="12.75" hidden="false" customHeight="false" outlineLevel="0" collapsed="false">
      <c r="A6343" s="0" t="n">
        <v>19900597</v>
      </c>
      <c r="B6343" s="0" t="s">
        <v>12125</v>
      </c>
      <c r="C6343" s="0" t="s">
        <v>12126</v>
      </c>
      <c r="D6343" s="0" t="s">
        <v>1874</v>
      </c>
      <c r="E6343" s="0" t="s">
        <v>359</v>
      </c>
      <c r="F6343" s="0" t="s">
        <v>338</v>
      </c>
      <c r="G6343" s="0" t="s">
        <v>43</v>
      </c>
      <c r="H6343" s="0" t="s">
        <v>768</v>
      </c>
      <c r="L6343" s="0" t="s">
        <v>137</v>
      </c>
      <c r="R6343" s="1" t="n">
        <v>1630000</v>
      </c>
      <c r="S6343" s="1" t="n">
        <v>1630000</v>
      </c>
      <c r="W6343" s="0" t="s">
        <v>12127</v>
      </c>
      <c r="X6343" s="0" t="s">
        <v>1963</v>
      </c>
      <c r="AC6343" s="0" t="s">
        <v>52</v>
      </c>
      <c r="AJ6343" s="3" t="b">
        <f aca="false">TRUE()</f>
        <v>1</v>
      </c>
      <c r="AK6343" s="3" t="s">
        <v>69</v>
      </c>
      <c r="AL6343" s="3" t="s">
        <v>12150</v>
      </c>
    </row>
    <row r="6344" customFormat="false" ht="12.75" hidden="false" customHeight="false" outlineLevel="0" collapsed="false">
      <c r="A6344" s="0" t="n">
        <v>19910092</v>
      </c>
      <c r="B6344" s="0" t="s">
        <v>12125</v>
      </c>
      <c r="C6344" s="0" t="s">
        <v>12126</v>
      </c>
      <c r="D6344" s="0" t="s">
        <v>1874</v>
      </c>
      <c r="E6344" s="0" t="s">
        <v>359</v>
      </c>
      <c r="F6344" s="0" t="s">
        <v>248</v>
      </c>
      <c r="G6344" s="0" t="s">
        <v>43</v>
      </c>
      <c r="H6344" s="0" t="s">
        <v>288</v>
      </c>
      <c r="J6344" s="0" t="s">
        <v>250</v>
      </c>
      <c r="L6344" s="0" t="s">
        <v>147</v>
      </c>
      <c r="M6344" s="0" t="s">
        <v>46</v>
      </c>
      <c r="O6344" s="1" t="n">
        <v>2618</v>
      </c>
      <c r="R6344" s="1" t="n">
        <v>87816</v>
      </c>
      <c r="S6344" s="1" t="n">
        <v>87816</v>
      </c>
      <c r="W6344" s="0" t="s">
        <v>12127</v>
      </c>
      <c r="X6344" s="0" t="s">
        <v>12151</v>
      </c>
      <c r="AC6344" s="0" t="s">
        <v>52</v>
      </c>
      <c r="AD6344" s="0" t="s">
        <v>65</v>
      </c>
      <c r="AJ6344" s="3" t="b">
        <f aca="false">TRUE()</f>
        <v>1</v>
      </c>
      <c r="AK6344" s="3" t="s">
        <v>55</v>
      </c>
      <c r="AL6344" s="3" t="s">
        <v>12152</v>
      </c>
    </row>
    <row r="6345" customFormat="false" ht="12.75" hidden="false" customHeight="false" outlineLevel="0" collapsed="false">
      <c r="A6345" s="0" t="n">
        <v>19910187</v>
      </c>
      <c r="B6345" s="0" t="s">
        <v>12125</v>
      </c>
      <c r="C6345" s="0" t="s">
        <v>12126</v>
      </c>
      <c r="D6345" s="0" t="s">
        <v>1874</v>
      </c>
      <c r="E6345" s="0" t="s">
        <v>359</v>
      </c>
      <c r="F6345" s="0" t="s">
        <v>248</v>
      </c>
      <c r="G6345" s="0" t="s">
        <v>43</v>
      </c>
      <c r="H6345" s="0" t="s">
        <v>261</v>
      </c>
      <c r="J6345" s="0" t="s">
        <v>250</v>
      </c>
      <c r="K6345" s="0" t="s">
        <v>262</v>
      </c>
      <c r="L6345" s="0" t="s">
        <v>147</v>
      </c>
      <c r="O6345" s="1" t="n">
        <v>224</v>
      </c>
      <c r="R6345" s="1" t="n">
        <v>2331</v>
      </c>
      <c r="S6345" s="1" t="n">
        <v>2331</v>
      </c>
      <c r="W6345" s="0" t="s">
        <v>12127</v>
      </c>
      <c r="X6345" s="0" t="s">
        <v>12153</v>
      </c>
      <c r="AC6345" s="0" t="s">
        <v>52</v>
      </c>
      <c r="AD6345" s="0" t="s">
        <v>156</v>
      </c>
      <c r="AK6345" s="3" t="s">
        <v>55</v>
      </c>
      <c r="AL6345" s="3" t="s">
        <v>12154</v>
      </c>
    </row>
    <row r="6346" customFormat="false" ht="12.75" hidden="false" customHeight="false" outlineLevel="0" collapsed="false">
      <c r="A6346" s="0" t="n">
        <v>19940183</v>
      </c>
      <c r="B6346" s="0" t="s">
        <v>12125</v>
      </c>
      <c r="C6346" s="0" t="s">
        <v>12126</v>
      </c>
      <c r="D6346" s="0" t="s">
        <v>1874</v>
      </c>
      <c r="E6346" s="0" t="s">
        <v>359</v>
      </c>
      <c r="F6346" s="0" t="s">
        <v>57</v>
      </c>
      <c r="G6346" s="0" t="s">
        <v>43</v>
      </c>
      <c r="H6346" s="0" t="s">
        <v>57</v>
      </c>
      <c r="I6346" s="0" t="n">
        <v>128</v>
      </c>
      <c r="J6346" s="0" t="s">
        <v>58</v>
      </c>
      <c r="L6346" s="0" t="s">
        <v>202</v>
      </c>
      <c r="M6346" s="0" t="s">
        <v>63</v>
      </c>
      <c r="O6346" s="1" t="n">
        <v>60</v>
      </c>
      <c r="Q6346" s="1" t="n">
        <v>61992</v>
      </c>
      <c r="S6346" s="1" t="n">
        <v>61992</v>
      </c>
      <c r="W6346" s="0" t="s">
        <v>12127</v>
      </c>
      <c r="X6346" s="0" t="s">
        <v>12155</v>
      </c>
      <c r="AC6346" s="0" t="s">
        <v>65</v>
      </c>
      <c r="AD6346" s="0" t="s">
        <v>184</v>
      </c>
      <c r="AE6346" s="0" t="s">
        <v>114</v>
      </c>
      <c r="AF6346" s="0" t="s">
        <v>52</v>
      </c>
      <c r="AJ6346" s="3" t="b">
        <f aca="false">TRUE()</f>
        <v>1</v>
      </c>
      <c r="AK6346" s="3" t="s">
        <v>55</v>
      </c>
      <c r="AL6346" s="3" t="s">
        <v>12156</v>
      </c>
    </row>
    <row r="6347" customFormat="false" ht="12.75" hidden="false" customHeight="false" outlineLevel="0" collapsed="false">
      <c r="A6347" s="0" t="n">
        <v>19950427</v>
      </c>
      <c r="B6347" s="0" t="s">
        <v>12125</v>
      </c>
      <c r="C6347" s="0" t="s">
        <v>12126</v>
      </c>
      <c r="D6347" s="0" t="s">
        <v>1874</v>
      </c>
      <c r="E6347" s="0" t="s">
        <v>359</v>
      </c>
      <c r="F6347" s="0" t="s">
        <v>248</v>
      </c>
      <c r="G6347" s="0" t="s">
        <v>43</v>
      </c>
      <c r="H6347" s="0" t="s">
        <v>350</v>
      </c>
      <c r="J6347" s="0" t="s">
        <v>250</v>
      </c>
      <c r="L6347" s="0" t="s">
        <v>208</v>
      </c>
      <c r="M6347" s="0" t="s">
        <v>46</v>
      </c>
      <c r="N6347" s="0" t="s">
        <v>46</v>
      </c>
      <c r="O6347" s="1" t="n">
        <v>3022</v>
      </c>
      <c r="R6347" s="1" t="n">
        <v>63691</v>
      </c>
      <c r="S6347" s="1" t="n">
        <v>63691</v>
      </c>
      <c r="W6347" s="0" t="s">
        <v>12127</v>
      </c>
      <c r="AC6347" s="0" t="s">
        <v>52</v>
      </c>
      <c r="AJ6347" s="3" t="b">
        <f aca="false">TRUE()</f>
        <v>1</v>
      </c>
      <c r="AK6347" s="3" t="s">
        <v>55</v>
      </c>
      <c r="AL6347" s="3" t="s">
        <v>12157</v>
      </c>
    </row>
    <row r="6348" customFormat="false" ht="12.75" hidden="false" customHeight="false" outlineLevel="0" collapsed="false">
      <c r="A6348" s="0" t="n">
        <v>19960059</v>
      </c>
      <c r="B6348" s="0" t="s">
        <v>12125</v>
      </c>
      <c r="C6348" s="0" t="s">
        <v>12126</v>
      </c>
      <c r="D6348" s="0" t="s">
        <v>1874</v>
      </c>
      <c r="E6348" s="0" t="s">
        <v>359</v>
      </c>
      <c r="F6348" s="0" t="s">
        <v>248</v>
      </c>
      <c r="G6348" s="0" t="s">
        <v>43</v>
      </c>
      <c r="H6348" s="0" t="s">
        <v>350</v>
      </c>
      <c r="J6348" s="0" t="s">
        <v>250</v>
      </c>
      <c r="L6348" s="0" t="s">
        <v>214</v>
      </c>
      <c r="M6348" s="0" t="s">
        <v>148</v>
      </c>
      <c r="O6348" s="1" t="n">
        <v>985</v>
      </c>
      <c r="R6348" s="1" t="n">
        <v>9867</v>
      </c>
      <c r="S6348" s="1" t="n">
        <v>9867</v>
      </c>
      <c r="W6348" s="0" t="s">
        <v>12127</v>
      </c>
      <c r="X6348" s="0" t="s">
        <v>6657</v>
      </c>
      <c r="AC6348" s="0" t="s">
        <v>155</v>
      </c>
      <c r="AK6348" s="3" t="s">
        <v>55</v>
      </c>
      <c r="AL6348" s="3" t="s">
        <v>12158</v>
      </c>
    </row>
    <row r="6349" customFormat="false" ht="12.75" hidden="false" customHeight="false" outlineLevel="0" collapsed="false">
      <c r="A6349" s="0" t="n">
        <v>19970081</v>
      </c>
      <c r="B6349" s="0" t="s">
        <v>12125</v>
      </c>
      <c r="C6349" s="0" t="s">
        <v>12126</v>
      </c>
      <c r="D6349" s="0" t="s">
        <v>1874</v>
      </c>
      <c r="E6349" s="0" t="s">
        <v>359</v>
      </c>
      <c r="F6349" s="0" t="s">
        <v>123</v>
      </c>
      <c r="G6349" s="0" t="s">
        <v>124</v>
      </c>
      <c r="H6349" s="0" t="s">
        <v>125</v>
      </c>
      <c r="K6349" s="0" t="s">
        <v>9114</v>
      </c>
      <c r="L6349" s="0" t="s">
        <v>226</v>
      </c>
      <c r="M6349" s="0" t="s">
        <v>59</v>
      </c>
      <c r="N6349" s="0" t="s">
        <v>82</v>
      </c>
      <c r="O6349" s="1" t="n">
        <v>13</v>
      </c>
      <c r="W6349" s="0" t="s">
        <v>12127</v>
      </c>
      <c r="X6349" s="0" t="s">
        <v>12159</v>
      </c>
      <c r="AC6349" s="0" t="s">
        <v>184</v>
      </c>
      <c r="AK6349" s="3" t="s">
        <v>55</v>
      </c>
      <c r="AL6349" s="3" t="s">
        <v>426</v>
      </c>
    </row>
    <row r="6350" customFormat="false" ht="12.75" hidden="false" customHeight="false" outlineLevel="0" collapsed="false">
      <c r="A6350" s="0" t="n">
        <v>19970099</v>
      </c>
      <c r="B6350" s="0" t="s">
        <v>12125</v>
      </c>
      <c r="C6350" s="0" t="s">
        <v>12126</v>
      </c>
      <c r="D6350" s="0" t="s">
        <v>1874</v>
      </c>
      <c r="E6350" s="0" t="s">
        <v>359</v>
      </c>
      <c r="F6350" s="0" t="s">
        <v>292</v>
      </c>
      <c r="G6350" s="0" t="s">
        <v>43</v>
      </c>
      <c r="H6350" s="0" t="s">
        <v>292</v>
      </c>
      <c r="J6350" s="0" t="s">
        <v>58</v>
      </c>
      <c r="L6350" s="0" t="s">
        <v>226</v>
      </c>
      <c r="M6350" s="0" t="s">
        <v>59</v>
      </c>
      <c r="O6350" s="1" t="n">
        <v>0</v>
      </c>
      <c r="R6350" s="1" t="n">
        <v>8500</v>
      </c>
      <c r="S6350" s="1" t="n">
        <v>8500</v>
      </c>
      <c r="W6350" s="0" t="s">
        <v>12127</v>
      </c>
      <c r="AC6350" s="0" t="s">
        <v>218</v>
      </c>
      <c r="AK6350" s="3" t="s">
        <v>69</v>
      </c>
      <c r="AL6350" s="3" t="s">
        <v>12160</v>
      </c>
    </row>
    <row r="6351" customFormat="false" ht="12.75" hidden="false" customHeight="false" outlineLevel="0" collapsed="false">
      <c r="A6351" s="0" t="n">
        <v>19970491</v>
      </c>
      <c r="B6351" s="0" t="s">
        <v>12125</v>
      </c>
      <c r="C6351" s="0" t="s">
        <v>12126</v>
      </c>
      <c r="D6351" s="0" t="s">
        <v>1874</v>
      </c>
      <c r="E6351" s="0" t="s">
        <v>359</v>
      </c>
      <c r="F6351" s="0" t="s">
        <v>248</v>
      </c>
      <c r="G6351" s="0" t="s">
        <v>43</v>
      </c>
      <c r="H6351" s="0" t="s">
        <v>350</v>
      </c>
      <c r="J6351" s="0" t="s">
        <v>250</v>
      </c>
      <c r="L6351" s="0" t="s">
        <v>226</v>
      </c>
      <c r="M6351" s="0" t="s">
        <v>77</v>
      </c>
      <c r="O6351" s="1" t="n">
        <v>251</v>
      </c>
      <c r="R6351" s="1" t="n">
        <v>1908</v>
      </c>
      <c r="S6351" s="1" t="n">
        <v>1908</v>
      </c>
      <c r="W6351" s="0" t="s">
        <v>12127</v>
      </c>
      <c r="AC6351" s="0" t="s">
        <v>394</v>
      </c>
      <c r="AK6351" s="3" t="s">
        <v>55</v>
      </c>
      <c r="AL6351" s="3" t="s">
        <v>12161</v>
      </c>
    </row>
    <row r="6352" customFormat="false" ht="12.75" hidden="false" customHeight="false" outlineLevel="0" collapsed="false">
      <c r="A6352" s="0" t="n">
        <v>19980154</v>
      </c>
      <c r="B6352" s="0" t="s">
        <v>12125</v>
      </c>
      <c r="C6352" s="0" t="s">
        <v>12126</v>
      </c>
      <c r="D6352" s="0" t="s">
        <v>1874</v>
      </c>
      <c r="E6352" s="0" t="s">
        <v>359</v>
      </c>
      <c r="F6352" s="0" t="s">
        <v>338</v>
      </c>
      <c r="G6352" s="0" t="s">
        <v>43</v>
      </c>
      <c r="H6352" s="0" t="s">
        <v>768</v>
      </c>
      <c r="L6352" s="0" t="s">
        <v>239</v>
      </c>
      <c r="M6352" s="0" t="s">
        <v>117</v>
      </c>
      <c r="N6352" s="0" t="s">
        <v>419</v>
      </c>
      <c r="O6352" s="1" t="n">
        <v>0</v>
      </c>
      <c r="R6352" s="1" t="n">
        <v>25700</v>
      </c>
      <c r="S6352" s="1" t="n">
        <v>25700</v>
      </c>
      <c r="W6352" s="0" t="s">
        <v>12127</v>
      </c>
      <c r="AC6352" s="0" t="s">
        <v>259</v>
      </c>
      <c r="AD6352" s="0" t="s">
        <v>218</v>
      </c>
      <c r="AK6352" s="3" t="s">
        <v>69</v>
      </c>
      <c r="AL6352" s="3" t="s">
        <v>12162</v>
      </c>
    </row>
    <row r="6353" customFormat="false" ht="12.75" hidden="false" customHeight="false" outlineLevel="0" collapsed="false">
      <c r="A6353" s="0" t="n">
        <v>19980356</v>
      </c>
      <c r="B6353" s="0" t="s">
        <v>12125</v>
      </c>
      <c r="C6353" s="0" t="s">
        <v>12126</v>
      </c>
      <c r="D6353" s="0" t="s">
        <v>1874</v>
      </c>
      <c r="E6353" s="0" t="s">
        <v>359</v>
      </c>
      <c r="F6353" s="0" t="s">
        <v>57</v>
      </c>
      <c r="G6353" s="0" t="s">
        <v>43</v>
      </c>
      <c r="H6353" s="0" t="s">
        <v>57</v>
      </c>
      <c r="J6353" s="0" t="s">
        <v>58</v>
      </c>
      <c r="L6353" s="0" t="s">
        <v>239</v>
      </c>
      <c r="M6353" s="0" t="s">
        <v>113</v>
      </c>
      <c r="O6353" s="1" t="n">
        <v>0</v>
      </c>
      <c r="Q6353" s="1" t="n">
        <v>20000</v>
      </c>
      <c r="S6353" s="1" t="n">
        <v>20000</v>
      </c>
      <c r="W6353" s="0" t="s">
        <v>12127</v>
      </c>
      <c r="X6353" s="0" t="s">
        <v>12163</v>
      </c>
      <c r="AC6353" s="0" t="s">
        <v>218</v>
      </c>
      <c r="AJ6353" s="3" t="b">
        <f aca="false">TRUE()</f>
        <v>1</v>
      </c>
      <c r="AK6353" s="3" t="s">
        <v>69</v>
      </c>
      <c r="AL6353" s="3" t="s">
        <v>1606</v>
      </c>
    </row>
    <row r="6354" customFormat="false" ht="12.75" hidden="false" customHeight="false" outlineLevel="0" collapsed="false">
      <c r="A6354" s="0" t="n">
        <v>19980548</v>
      </c>
      <c r="B6354" s="0" t="s">
        <v>12125</v>
      </c>
      <c r="C6354" s="0" t="s">
        <v>12126</v>
      </c>
      <c r="D6354" s="0" t="s">
        <v>1874</v>
      </c>
      <c r="E6354" s="0" t="s">
        <v>359</v>
      </c>
      <c r="F6354" s="0" t="s">
        <v>220</v>
      </c>
      <c r="G6354" s="0" t="s">
        <v>124</v>
      </c>
      <c r="H6354" s="0" t="s">
        <v>1112</v>
      </c>
      <c r="K6354" s="0" t="s">
        <v>1992</v>
      </c>
      <c r="L6354" s="0" t="s">
        <v>239</v>
      </c>
      <c r="M6354" s="0" t="s">
        <v>120</v>
      </c>
      <c r="N6354" s="0" t="s">
        <v>192</v>
      </c>
      <c r="O6354" s="1" t="n">
        <v>30</v>
      </c>
      <c r="W6354" s="0" t="s">
        <v>12127</v>
      </c>
      <c r="X6354" s="0" t="s">
        <v>12164</v>
      </c>
      <c r="AC6354" s="0" t="s">
        <v>114</v>
      </c>
      <c r="AK6354" s="3" t="s">
        <v>55</v>
      </c>
      <c r="AL6354" s="3" t="s">
        <v>12165</v>
      </c>
    </row>
    <row r="6355" customFormat="false" ht="12.75" hidden="false" customHeight="false" outlineLevel="0" collapsed="false">
      <c r="A6355" s="0" t="n">
        <v>19990293</v>
      </c>
      <c r="B6355" s="0" t="s">
        <v>12125</v>
      </c>
      <c r="C6355" s="0" t="s">
        <v>12126</v>
      </c>
      <c r="D6355" s="0" t="s">
        <v>1874</v>
      </c>
      <c r="E6355" s="0" t="s">
        <v>359</v>
      </c>
      <c r="F6355" s="0" t="s">
        <v>57</v>
      </c>
      <c r="G6355" s="0" t="s">
        <v>43</v>
      </c>
      <c r="H6355" s="0" t="s">
        <v>57</v>
      </c>
      <c r="J6355" s="0" t="s">
        <v>58</v>
      </c>
      <c r="L6355" s="0" t="s">
        <v>267</v>
      </c>
      <c r="M6355" s="0" t="s">
        <v>113</v>
      </c>
      <c r="O6355" s="1" t="n">
        <v>7</v>
      </c>
      <c r="P6355" s="1" t="n">
        <v>0</v>
      </c>
      <c r="Q6355" s="1" t="n">
        <v>789</v>
      </c>
      <c r="R6355" s="1" t="n">
        <v>11606</v>
      </c>
      <c r="S6355" s="1" t="n">
        <v>12395</v>
      </c>
      <c r="W6355" s="0" t="s">
        <v>12127</v>
      </c>
      <c r="X6355" s="0" t="s">
        <v>12166</v>
      </c>
      <c r="AC6355" s="0" t="s">
        <v>218</v>
      </c>
      <c r="AD6355" s="0" t="s">
        <v>276</v>
      </c>
      <c r="AK6355" s="3" t="s">
        <v>69</v>
      </c>
      <c r="AL6355" s="3" t="s">
        <v>12167</v>
      </c>
    </row>
    <row r="6356" customFormat="false" ht="12.75" hidden="false" customHeight="false" outlineLevel="0" collapsed="false">
      <c r="A6356" s="0" t="n">
        <v>19990387</v>
      </c>
      <c r="B6356" s="0" t="s">
        <v>12125</v>
      </c>
      <c r="C6356" s="0" t="s">
        <v>12126</v>
      </c>
      <c r="D6356" s="0" t="s">
        <v>1874</v>
      </c>
      <c r="E6356" s="0" t="s">
        <v>359</v>
      </c>
      <c r="F6356" s="0" t="s">
        <v>57</v>
      </c>
      <c r="G6356" s="0" t="s">
        <v>43</v>
      </c>
      <c r="H6356" s="0" t="s">
        <v>57</v>
      </c>
      <c r="J6356" s="0" t="s">
        <v>58</v>
      </c>
      <c r="L6356" s="0" t="s">
        <v>267</v>
      </c>
      <c r="M6356" s="0" t="s">
        <v>71</v>
      </c>
      <c r="N6356" s="0" t="s">
        <v>47</v>
      </c>
      <c r="O6356" s="1" t="n">
        <v>7</v>
      </c>
      <c r="P6356" s="1" t="n">
        <v>0</v>
      </c>
      <c r="Q6356" s="1" t="n">
        <v>12000</v>
      </c>
      <c r="R6356" s="1" t="n">
        <v>0</v>
      </c>
      <c r="S6356" s="1" t="n">
        <v>12000</v>
      </c>
      <c r="W6356" s="0" t="s">
        <v>12127</v>
      </c>
      <c r="AC6356" s="0" t="s">
        <v>276</v>
      </c>
      <c r="AD6356" s="0" t="s">
        <v>184</v>
      </c>
      <c r="AK6356" s="3" t="s">
        <v>69</v>
      </c>
      <c r="AL6356" s="3" t="s">
        <v>12168</v>
      </c>
    </row>
    <row r="6357" customFormat="false" ht="12.75" hidden="false" customHeight="false" outlineLevel="0" collapsed="false">
      <c r="A6357" s="0" t="n">
        <v>19990495</v>
      </c>
      <c r="B6357" s="0" t="s">
        <v>12125</v>
      </c>
      <c r="C6357" s="0" t="s">
        <v>12126</v>
      </c>
      <c r="D6357" s="0" t="s">
        <v>1874</v>
      </c>
      <c r="E6357" s="0" t="s">
        <v>359</v>
      </c>
      <c r="F6357" s="0" t="s">
        <v>248</v>
      </c>
      <c r="G6357" s="0" t="s">
        <v>43</v>
      </c>
      <c r="H6357" s="0" t="s">
        <v>261</v>
      </c>
      <c r="J6357" s="0" t="s">
        <v>250</v>
      </c>
      <c r="K6357" s="0" t="s">
        <v>262</v>
      </c>
      <c r="L6357" s="0" t="s">
        <v>267</v>
      </c>
      <c r="M6357" s="0" t="s">
        <v>120</v>
      </c>
      <c r="O6357" s="1" t="n">
        <v>10</v>
      </c>
      <c r="P6357" s="1" t="n">
        <v>0</v>
      </c>
      <c r="Q6357" s="1" t="n">
        <v>0</v>
      </c>
      <c r="R6357" s="1" t="n">
        <v>159</v>
      </c>
      <c r="S6357" s="1" t="n">
        <v>159</v>
      </c>
      <c r="W6357" s="0" t="s">
        <v>12127</v>
      </c>
      <c r="X6357" s="0" t="s">
        <v>12169</v>
      </c>
      <c r="AC6357" s="0" t="s">
        <v>394</v>
      </c>
      <c r="AK6357" s="3" t="s">
        <v>55</v>
      </c>
      <c r="AL6357" s="3" t="s">
        <v>12170</v>
      </c>
    </row>
    <row r="6358" customFormat="false" ht="12.75" hidden="false" customHeight="false" outlineLevel="0" collapsed="false">
      <c r="A6358" s="0" t="n">
        <v>19990496</v>
      </c>
      <c r="B6358" s="0" t="s">
        <v>12125</v>
      </c>
      <c r="C6358" s="0" t="s">
        <v>12126</v>
      </c>
      <c r="D6358" s="0" t="s">
        <v>1874</v>
      </c>
      <c r="E6358" s="0" t="s">
        <v>359</v>
      </c>
      <c r="F6358" s="0" t="s">
        <v>248</v>
      </c>
      <c r="G6358" s="0" t="s">
        <v>43</v>
      </c>
      <c r="H6358" s="0" t="s">
        <v>350</v>
      </c>
      <c r="J6358" s="0" t="s">
        <v>250</v>
      </c>
      <c r="L6358" s="0" t="s">
        <v>267</v>
      </c>
      <c r="M6358" s="0" t="s">
        <v>148</v>
      </c>
      <c r="O6358" s="1" t="n">
        <v>39</v>
      </c>
      <c r="P6358" s="1" t="n">
        <v>0</v>
      </c>
      <c r="Q6358" s="1" t="n">
        <v>0</v>
      </c>
      <c r="R6358" s="1" t="n">
        <v>582</v>
      </c>
      <c r="S6358" s="1" t="n">
        <v>582</v>
      </c>
      <c r="W6358" s="0" t="s">
        <v>12127</v>
      </c>
      <c r="X6358" s="0" t="s">
        <v>12171</v>
      </c>
      <c r="AC6358" s="0" t="s">
        <v>394</v>
      </c>
      <c r="AK6358" s="3" t="s">
        <v>55</v>
      </c>
      <c r="AL6358" s="3" t="s">
        <v>12172</v>
      </c>
    </row>
    <row r="6359" customFormat="false" ht="12.75" hidden="false" customHeight="false" outlineLevel="0" collapsed="false">
      <c r="A6359" s="0" t="n">
        <v>20000158</v>
      </c>
      <c r="B6359" s="0" t="s">
        <v>12125</v>
      </c>
      <c r="C6359" s="0" t="s">
        <v>12126</v>
      </c>
      <c r="D6359" s="0" t="s">
        <v>1874</v>
      </c>
      <c r="E6359" s="0" t="s">
        <v>359</v>
      </c>
      <c r="F6359" s="0" t="s">
        <v>248</v>
      </c>
      <c r="G6359" s="0" t="s">
        <v>43</v>
      </c>
      <c r="H6359" s="0" t="s">
        <v>350</v>
      </c>
      <c r="J6359" s="0" t="s">
        <v>250</v>
      </c>
      <c r="L6359" s="0" t="s">
        <v>289</v>
      </c>
      <c r="M6359" s="0" t="s">
        <v>46</v>
      </c>
      <c r="N6359" s="0" t="s">
        <v>120</v>
      </c>
      <c r="O6359" s="1" t="n">
        <v>128</v>
      </c>
      <c r="P6359" s="1" t="n">
        <v>0</v>
      </c>
      <c r="Q6359" s="1" t="n">
        <v>0</v>
      </c>
      <c r="R6359" s="1" t="n">
        <v>1067</v>
      </c>
      <c r="S6359" s="1" t="n">
        <v>1067</v>
      </c>
      <c r="W6359" s="0" t="s">
        <v>12127</v>
      </c>
      <c r="X6359" s="0" t="s">
        <v>12173</v>
      </c>
      <c r="AC6359" s="0" t="s">
        <v>284</v>
      </c>
      <c r="AD6359" s="0" t="s">
        <v>1925</v>
      </c>
      <c r="AE6359" s="0" t="s">
        <v>218</v>
      </c>
      <c r="AK6359" s="3" t="s">
        <v>55</v>
      </c>
      <c r="AL6359" s="3" t="s">
        <v>12174</v>
      </c>
    </row>
    <row r="6360" customFormat="false" ht="12.75" hidden="false" customHeight="false" outlineLevel="0" collapsed="false">
      <c r="A6360" s="0" t="n">
        <v>20000321</v>
      </c>
      <c r="B6360" s="0" t="s">
        <v>12125</v>
      </c>
      <c r="C6360" s="0" t="s">
        <v>12126</v>
      </c>
      <c r="D6360" s="0" t="s">
        <v>1874</v>
      </c>
      <c r="E6360" s="0" t="s">
        <v>359</v>
      </c>
      <c r="F6360" s="0" t="s">
        <v>248</v>
      </c>
      <c r="G6360" s="0" t="s">
        <v>43</v>
      </c>
      <c r="H6360" s="0" t="s">
        <v>261</v>
      </c>
      <c r="J6360" s="0" t="s">
        <v>250</v>
      </c>
      <c r="K6360" s="0" t="s">
        <v>262</v>
      </c>
      <c r="L6360" s="0" t="s">
        <v>289</v>
      </c>
      <c r="M6360" s="0" t="s">
        <v>117</v>
      </c>
      <c r="O6360" s="1" t="n">
        <v>15</v>
      </c>
      <c r="P6360" s="1" t="n">
        <v>0</v>
      </c>
      <c r="Q6360" s="1" t="n">
        <v>0</v>
      </c>
      <c r="R6360" s="1" t="n">
        <v>63</v>
      </c>
      <c r="S6360" s="1" t="n">
        <v>63</v>
      </c>
      <c r="W6360" s="0" t="s">
        <v>12127</v>
      </c>
      <c r="X6360" s="0" t="s">
        <v>12175</v>
      </c>
      <c r="AC6360" s="0" t="s">
        <v>394</v>
      </c>
      <c r="AK6360" s="3" t="s">
        <v>55</v>
      </c>
      <c r="AL6360" s="3" t="s">
        <v>12176</v>
      </c>
    </row>
    <row r="6361" customFormat="false" ht="12.75" hidden="false" customHeight="false" outlineLevel="0" collapsed="false">
      <c r="A6361" s="0" t="n">
        <v>20000501</v>
      </c>
      <c r="B6361" s="0" t="s">
        <v>12125</v>
      </c>
      <c r="C6361" s="0" t="s">
        <v>12126</v>
      </c>
      <c r="D6361" s="0" t="s">
        <v>1874</v>
      </c>
      <c r="E6361" s="0" t="s">
        <v>359</v>
      </c>
      <c r="F6361" s="0" t="s">
        <v>57</v>
      </c>
      <c r="G6361" s="0" t="s">
        <v>43</v>
      </c>
      <c r="H6361" s="0" t="s">
        <v>57</v>
      </c>
      <c r="I6361" s="0" t="n">
        <v>18</v>
      </c>
      <c r="J6361" s="0" t="s">
        <v>58</v>
      </c>
      <c r="L6361" s="0" t="s">
        <v>289</v>
      </c>
      <c r="M6361" s="0" t="s">
        <v>63</v>
      </c>
      <c r="O6361" s="1" t="n">
        <v>2</v>
      </c>
      <c r="P6361" s="1" t="n">
        <v>3</v>
      </c>
      <c r="Q6361" s="1" t="n">
        <v>0</v>
      </c>
      <c r="R6361" s="1" t="n">
        <v>4156</v>
      </c>
      <c r="S6361" s="1" t="n">
        <v>4159</v>
      </c>
      <c r="W6361" s="0" t="s">
        <v>12127</v>
      </c>
      <c r="X6361" s="0" t="s">
        <v>12177</v>
      </c>
      <c r="AC6361" s="0" t="s">
        <v>1925</v>
      </c>
      <c r="AD6361" s="0" t="s">
        <v>184</v>
      </c>
      <c r="AK6361" s="3" t="s">
        <v>69</v>
      </c>
      <c r="AL6361" s="3" t="s">
        <v>12178</v>
      </c>
    </row>
    <row r="6362" customFormat="false" ht="12.75" hidden="false" customHeight="false" outlineLevel="0" collapsed="false">
      <c r="A6362" s="0" t="n">
        <v>20000563</v>
      </c>
      <c r="B6362" s="0" t="s">
        <v>12125</v>
      </c>
      <c r="C6362" s="0" t="s">
        <v>12126</v>
      </c>
      <c r="D6362" s="0" t="s">
        <v>1874</v>
      </c>
      <c r="E6362" s="0" t="s">
        <v>359</v>
      </c>
      <c r="F6362" s="0" t="s">
        <v>248</v>
      </c>
      <c r="G6362" s="0" t="s">
        <v>43</v>
      </c>
      <c r="H6362" s="0" t="s">
        <v>261</v>
      </c>
      <c r="J6362" s="0" t="s">
        <v>250</v>
      </c>
      <c r="K6362" s="0" t="s">
        <v>1913</v>
      </c>
      <c r="L6362" s="0" t="s">
        <v>289</v>
      </c>
      <c r="M6362" s="0" t="s">
        <v>113</v>
      </c>
      <c r="N6362" s="0" t="s">
        <v>138</v>
      </c>
      <c r="O6362" s="1" t="n">
        <v>47</v>
      </c>
      <c r="P6362" s="1" t="n">
        <v>0</v>
      </c>
      <c r="Q6362" s="1" t="n">
        <v>0</v>
      </c>
      <c r="R6362" s="1" t="n">
        <v>21</v>
      </c>
      <c r="S6362" s="1" t="n">
        <v>21</v>
      </c>
      <c r="W6362" s="0" t="s">
        <v>12127</v>
      </c>
      <c r="X6362" s="0" t="s">
        <v>12179</v>
      </c>
      <c r="AC6362" s="0" t="s">
        <v>394</v>
      </c>
      <c r="AK6362" s="3" t="s">
        <v>55</v>
      </c>
      <c r="AL6362" s="3" t="s">
        <v>12180</v>
      </c>
    </row>
    <row r="6363" customFormat="false" ht="12.75" hidden="false" customHeight="false" outlineLevel="0" collapsed="false">
      <c r="A6363" s="0" t="n">
        <v>20010126</v>
      </c>
      <c r="B6363" s="0" t="s">
        <v>12125</v>
      </c>
      <c r="C6363" s="0" t="s">
        <v>12126</v>
      </c>
      <c r="D6363" s="0" t="s">
        <v>1874</v>
      </c>
      <c r="E6363" s="0" t="s">
        <v>359</v>
      </c>
      <c r="F6363" s="0" t="s">
        <v>248</v>
      </c>
      <c r="G6363" s="0" t="s">
        <v>43</v>
      </c>
      <c r="H6363" s="0" t="s">
        <v>350</v>
      </c>
      <c r="I6363" s="0" t="n">
        <v>206660</v>
      </c>
      <c r="J6363" s="0" t="s">
        <v>250</v>
      </c>
      <c r="K6363" s="0" t="s">
        <v>521</v>
      </c>
      <c r="L6363" s="0" t="s">
        <v>302</v>
      </c>
      <c r="M6363" s="0" t="s">
        <v>148</v>
      </c>
      <c r="O6363" s="1" t="n">
        <v>321</v>
      </c>
      <c r="P6363" s="1" t="n">
        <v>0</v>
      </c>
      <c r="Q6363" s="1" t="n">
        <v>0</v>
      </c>
      <c r="R6363" s="1" t="n">
        <v>3693</v>
      </c>
      <c r="S6363" s="1" t="n">
        <v>3693</v>
      </c>
      <c r="W6363" s="0" t="s">
        <v>12127</v>
      </c>
      <c r="X6363" s="0" t="s">
        <v>12181</v>
      </c>
      <c r="AC6363" s="0" t="s">
        <v>284</v>
      </c>
      <c r="AD6363" s="0" t="s">
        <v>218</v>
      </c>
      <c r="AE6363" s="0" t="s">
        <v>1925</v>
      </c>
      <c r="AK6363" s="3" t="s">
        <v>55</v>
      </c>
      <c r="AL6363" s="3" t="s">
        <v>12182</v>
      </c>
    </row>
    <row r="6364" customFormat="false" ht="12.75" hidden="false" customHeight="false" outlineLevel="0" collapsed="false">
      <c r="A6364" s="0" t="n">
        <v>20010157</v>
      </c>
      <c r="B6364" s="0" t="s">
        <v>12125</v>
      </c>
      <c r="C6364" s="0" t="s">
        <v>12126</v>
      </c>
      <c r="D6364" s="0" t="s">
        <v>1874</v>
      </c>
      <c r="E6364" s="0" t="s">
        <v>359</v>
      </c>
      <c r="F6364" s="0" t="s">
        <v>292</v>
      </c>
      <c r="G6364" s="0" t="s">
        <v>43</v>
      </c>
      <c r="H6364" s="0" t="s">
        <v>292</v>
      </c>
      <c r="J6364" s="0" t="s">
        <v>58</v>
      </c>
      <c r="L6364" s="0" t="s">
        <v>302</v>
      </c>
      <c r="M6364" s="0" t="s">
        <v>59</v>
      </c>
      <c r="P6364" s="1" t="n">
        <v>0</v>
      </c>
      <c r="Q6364" s="1" t="n">
        <v>0</v>
      </c>
      <c r="R6364" s="1" t="n">
        <v>3584558</v>
      </c>
      <c r="S6364" s="1" t="n">
        <v>3584558</v>
      </c>
      <c r="W6364" s="0" t="s">
        <v>12127</v>
      </c>
      <c r="X6364" s="0" t="s">
        <v>12183</v>
      </c>
      <c r="AC6364" s="0" t="s">
        <v>276</v>
      </c>
      <c r="AD6364" s="0" t="s">
        <v>1925</v>
      </c>
      <c r="AE6364" s="0" t="s">
        <v>218</v>
      </c>
      <c r="AF6364" s="0" t="s">
        <v>259</v>
      </c>
      <c r="AK6364" s="3" t="s">
        <v>69</v>
      </c>
      <c r="AL6364" s="3" t="s">
        <v>12184</v>
      </c>
    </row>
    <row r="6365" customFormat="false" ht="12.75" hidden="false" customHeight="false" outlineLevel="0" collapsed="false">
      <c r="A6365" s="0" t="n">
        <v>20010173</v>
      </c>
      <c r="B6365" s="0" t="s">
        <v>12125</v>
      </c>
      <c r="C6365" s="0" t="s">
        <v>12126</v>
      </c>
      <c r="D6365" s="0" t="s">
        <v>1874</v>
      </c>
      <c r="E6365" s="0" t="s">
        <v>359</v>
      </c>
      <c r="F6365" s="0" t="s">
        <v>123</v>
      </c>
      <c r="G6365" s="0" t="s">
        <v>124</v>
      </c>
      <c r="H6365" s="0" t="s">
        <v>385</v>
      </c>
      <c r="L6365" s="0" t="s">
        <v>302</v>
      </c>
      <c r="M6365" s="0" t="s">
        <v>59</v>
      </c>
      <c r="N6365" s="0" t="s">
        <v>243</v>
      </c>
      <c r="O6365" s="1" t="n">
        <v>20</v>
      </c>
      <c r="P6365" s="1" t="n">
        <v>17</v>
      </c>
      <c r="Q6365" s="1" t="n">
        <v>0</v>
      </c>
      <c r="R6365" s="1" t="n">
        <v>0</v>
      </c>
      <c r="S6365" s="1" t="n">
        <v>17</v>
      </c>
      <c r="W6365" s="0" t="s">
        <v>12127</v>
      </c>
      <c r="X6365" s="0" t="s">
        <v>12185</v>
      </c>
      <c r="AC6365" s="0" t="s">
        <v>155</v>
      </c>
      <c r="AK6365" s="3" t="s">
        <v>55</v>
      </c>
      <c r="AL6365" s="3" t="s">
        <v>12186</v>
      </c>
    </row>
    <row r="6366" customFormat="false" ht="12.75" hidden="false" customHeight="false" outlineLevel="0" collapsed="false">
      <c r="A6366" s="0" t="n">
        <v>20010284</v>
      </c>
      <c r="B6366" s="0" t="s">
        <v>12125</v>
      </c>
      <c r="C6366" s="0" t="s">
        <v>12126</v>
      </c>
      <c r="D6366" s="0" t="s">
        <v>1874</v>
      </c>
      <c r="E6366" s="0" t="s">
        <v>359</v>
      </c>
      <c r="F6366" s="0" t="s">
        <v>123</v>
      </c>
      <c r="G6366" s="0" t="s">
        <v>124</v>
      </c>
      <c r="H6366" s="0" t="s">
        <v>385</v>
      </c>
      <c r="L6366" s="0" t="s">
        <v>302</v>
      </c>
      <c r="M6366" s="0" t="s">
        <v>120</v>
      </c>
      <c r="N6366" s="0" t="s">
        <v>131</v>
      </c>
      <c r="O6366" s="1" t="n">
        <v>15</v>
      </c>
      <c r="P6366" s="1" t="n">
        <v>9</v>
      </c>
      <c r="Q6366" s="1" t="n">
        <v>0</v>
      </c>
      <c r="R6366" s="1" t="n">
        <v>0</v>
      </c>
      <c r="S6366" s="1" t="n">
        <v>9</v>
      </c>
      <c r="W6366" s="0" t="s">
        <v>12127</v>
      </c>
      <c r="X6366" s="0" t="s">
        <v>12185</v>
      </c>
      <c r="AC6366" s="0" t="s">
        <v>155</v>
      </c>
      <c r="AK6366" s="3" t="s">
        <v>55</v>
      </c>
      <c r="AL6366" s="3" t="s">
        <v>12187</v>
      </c>
    </row>
    <row r="6367" customFormat="false" ht="12.75" hidden="false" customHeight="false" outlineLevel="0" collapsed="false">
      <c r="A6367" s="0" t="n">
        <v>20010364</v>
      </c>
      <c r="B6367" s="0" t="s">
        <v>12125</v>
      </c>
      <c r="C6367" s="0" t="s">
        <v>12126</v>
      </c>
      <c r="D6367" s="0" t="s">
        <v>1874</v>
      </c>
      <c r="E6367" s="0" t="s">
        <v>359</v>
      </c>
      <c r="F6367" s="0" t="s">
        <v>248</v>
      </c>
      <c r="G6367" s="0" t="s">
        <v>43</v>
      </c>
      <c r="H6367" s="0" t="s">
        <v>288</v>
      </c>
      <c r="I6367" s="0" t="n">
        <v>200000</v>
      </c>
      <c r="J6367" s="0" t="s">
        <v>250</v>
      </c>
      <c r="L6367" s="0" t="s">
        <v>302</v>
      </c>
      <c r="M6367" s="0" t="s">
        <v>120</v>
      </c>
      <c r="O6367" s="1" t="n">
        <v>237</v>
      </c>
      <c r="P6367" s="1" t="n">
        <v>0</v>
      </c>
      <c r="Q6367" s="1" t="n">
        <v>0</v>
      </c>
      <c r="R6367" s="1" t="n">
        <v>44276</v>
      </c>
      <c r="S6367" s="1" t="n">
        <v>44276</v>
      </c>
      <c r="W6367" s="0" t="s">
        <v>12127</v>
      </c>
      <c r="X6367" s="0" t="s">
        <v>12188</v>
      </c>
      <c r="AC6367" s="0" t="s">
        <v>1925</v>
      </c>
      <c r="AK6367" s="3" t="s">
        <v>55</v>
      </c>
      <c r="AL6367" s="3" t="s">
        <v>12189</v>
      </c>
    </row>
    <row r="6368" customFormat="false" ht="12.75" hidden="false" customHeight="false" outlineLevel="0" collapsed="false">
      <c r="A6368" s="0" t="n">
        <v>20010506</v>
      </c>
      <c r="B6368" s="0" t="s">
        <v>12125</v>
      </c>
      <c r="C6368" s="0" t="s">
        <v>12126</v>
      </c>
      <c r="D6368" s="0" t="s">
        <v>1874</v>
      </c>
      <c r="E6368" s="0" t="s">
        <v>359</v>
      </c>
      <c r="F6368" s="0" t="s">
        <v>123</v>
      </c>
      <c r="G6368" s="0" t="s">
        <v>124</v>
      </c>
      <c r="H6368" s="0" t="s">
        <v>385</v>
      </c>
      <c r="L6368" s="0" t="s">
        <v>302</v>
      </c>
      <c r="M6368" s="0" t="s">
        <v>120</v>
      </c>
      <c r="N6368" s="0" t="s">
        <v>192</v>
      </c>
      <c r="O6368" s="1" t="n">
        <v>12</v>
      </c>
      <c r="P6368" s="1" t="n">
        <v>0</v>
      </c>
      <c r="Q6368" s="1" t="n">
        <v>0</v>
      </c>
      <c r="R6368" s="1" t="n">
        <v>0</v>
      </c>
      <c r="S6368" s="1" t="n">
        <v>0</v>
      </c>
      <c r="W6368" s="0" t="s">
        <v>12127</v>
      </c>
      <c r="X6368" s="0" t="s">
        <v>12190</v>
      </c>
      <c r="AC6368" s="0" t="s">
        <v>155</v>
      </c>
      <c r="AK6368" s="3" t="s">
        <v>55</v>
      </c>
      <c r="AL6368" s="3" t="s">
        <v>12191</v>
      </c>
    </row>
    <row r="6369" customFormat="false" ht="12.75" hidden="false" customHeight="false" outlineLevel="0" collapsed="false">
      <c r="A6369" s="0" t="n">
        <v>20010550</v>
      </c>
      <c r="B6369" s="0" t="s">
        <v>12125</v>
      </c>
      <c r="C6369" s="0" t="s">
        <v>12126</v>
      </c>
      <c r="D6369" s="0" t="s">
        <v>1874</v>
      </c>
      <c r="E6369" s="0" t="s">
        <v>359</v>
      </c>
      <c r="F6369" s="0" t="s">
        <v>248</v>
      </c>
      <c r="G6369" s="0" t="s">
        <v>43</v>
      </c>
      <c r="H6369" s="0" t="s">
        <v>261</v>
      </c>
      <c r="J6369" s="0" t="s">
        <v>250</v>
      </c>
      <c r="K6369" s="0" t="s">
        <v>262</v>
      </c>
      <c r="L6369" s="0" t="s">
        <v>302</v>
      </c>
      <c r="M6369" s="0" t="s">
        <v>113</v>
      </c>
      <c r="N6369" s="0" t="s">
        <v>131</v>
      </c>
      <c r="O6369" s="1" t="n">
        <v>15</v>
      </c>
      <c r="P6369" s="1" t="n">
        <v>0</v>
      </c>
      <c r="Q6369" s="1" t="n">
        <v>0</v>
      </c>
      <c r="R6369" s="1" t="n">
        <v>98</v>
      </c>
      <c r="S6369" s="1" t="n">
        <v>98</v>
      </c>
      <c r="W6369" s="0" t="s">
        <v>12127</v>
      </c>
      <c r="X6369" s="0" t="s">
        <v>12192</v>
      </c>
      <c r="AC6369" s="0" t="s">
        <v>284</v>
      </c>
      <c r="AD6369" s="0" t="s">
        <v>1925</v>
      </c>
      <c r="AK6369" s="3" t="s">
        <v>55</v>
      </c>
      <c r="AL6369" s="3" t="s">
        <v>12193</v>
      </c>
    </row>
    <row r="6370" customFormat="false" ht="12.75" hidden="false" customHeight="false" outlineLevel="0" collapsed="false">
      <c r="A6370" s="0" t="n">
        <v>20010644</v>
      </c>
      <c r="B6370" s="0" t="s">
        <v>12125</v>
      </c>
      <c r="C6370" s="0" t="s">
        <v>12126</v>
      </c>
      <c r="D6370" s="0" t="s">
        <v>1874</v>
      </c>
      <c r="E6370" s="0" t="s">
        <v>359</v>
      </c>
      <c r="F6370" s="0" t="s">
        <v>57</v>
      </c>
      <c r="G6370" s="0" t="s">
        <v>43</v>
      </c>
      <c r="H6370" s="0" t="s">
        <v>57</v>
      </c>
      <c r="J6370" s="0" t="s">
        <v>58</v>
      </c>
      <c r="L6370" s="0" t="s">
        <v>302</v>
      </c>
      <c r="M6370" s="0" t="s">
        <v>268</v>
      </c>
      <c r="N6370" s="0" t="s">
        <v>255</v>
      </c>
      <c r="O6370" s="1" t="n">
        <v>4</v>
      </c>
      <c r="P6370" s="1" t="n">
        <v>0</v>
      </c>
      <c r="Q6370" s="1" t="n">
        <v>0</v>
      </c>
      <c r="R6370" s="1" t="n">
        <v>20000</v>
      </c>
      <c r="S6370" s="1" t="n">
        <v>20000</v>
      </c>
      <c r="W6370" s="0" t="s">
        <v>12127</v>
      </c>
      <c r="X6370" s="0" t="s">
        <v>12194</v>
      </c>
      <c r="AC6370" s="0" t="s">
        <v>155</v>
      </c>
      <c r="AK6370" s="3" t="s">
        <v>69</v>
      </c>
      <c r="AL6370" s="3" t="s">
        <v>12195</v>
      </c>
    </row>
    <row r="6371" customFormat="false" ht="12.75" hidden="false" customHeight="false" outlineLevel="0" collapsed="false">
      <c r="A6371" s="0" t="n">
        <v>19780046</v>
      </c>
      <c r="B6371" s="0" t="s">
        <v>12196</v>
      </c>
      <c r="C6371" s="0" t="s">
        <v>12197</v>
      </c>
      <c r="D6371" s="0" t="s">
        <v>1874</v>
      </c>
      <c r="E6371" s="0" t="s">
        <v>359</v>
      </c>
      <c r="F6371" s="0" t="s">
        <v>186</v>
      </c>
      <c r="G6371" s="0" t="s">
        <v>43</v>
      </c>
      <c r="H6371" s="0" t="s">
        <v>187</v>
      </c>
      <c r="J6371" s="0" t="s">
        <v>188</v>
      </c>
      <c r="L6371" s="0" t="s">
        <v>62</v>
      </c>
      <c r="M6371" s="0" t="s">
        <v>46</v>
      </c>
      <c r="N6371" s="0" t="s">
        <v>230</v>
      </c>
      <c r="O6371" s="1" t="n">
        <v>100</v>
      </c>
      <c r="W6371" s="0" t="s">
        <v>12198</v>
      </c>
      <c r="X6371" s="0" t="s">
        <v>12199</v>
      </c>
      <c r="AC6371" s="0" t="s">
        <v>52</v>
      </c>
      <c r="AD6371" s="0" t="s">
        <v>53</v>
      </c>
      <c r="AK6371" s="3" t="s">
        <v>55</v>
      </c>
      <c r="AL6371" s="3" t="s">
        <v>1268</v>
      </c>
    </row>
    <row r="6372" customFormat="false" ht="12.75" hidden="false" customHeight="false" outlineLevel="0" collapsed="false">
      <c r="A6372" s="0" t="n">
        <v>19830187</v>
      </c>
      <c r="B6372" s="0" t="s">
        <v>12196</v>
      </c>
      <c r="C6372" s="0" t="s">
        <v>12197</v>
      </c>
      <c r="D6372" s="0" t="s">
        <v>1874</v>
      </c>
      <c r="E6372" s="0" t="s">
        <v>359</v>
      </c>
      <c r="F6372" s="0" t="s">
        <v>123</v>
      </c>
      <c r="G6372" s="0" t="s">
        <v>124</v>
      </c>
      <c r="H6372" s="0" t="s">
        <v>396</v>
      </c>
      <c r="L6372" s="0" t="s">
        <v>88</v>
      </c>
      <c r="M6372" s="0" t="s">
        <v>145</v>
      </c>
      <c r="N6372" s="0" t="s">
        <v>192</v>
      </c>
      <c r="O6372" s="1" t="n">
        <v>80</v>
      </c>
      <c r="W6372" s="0" t="s">
        <v>12198</v>
      </c>
      <c r="X6372" s="0" t="s">
        <v>12200</v>
      </c>
      <c r="AC6372" s="0" t="s">
        <v>54</v>
      </c>
      <c r="AD6372" s="0" t="s">
        <v>65</v>
      </c>
      <c r="AK6372" s="3" t="s">
        <v>55</v>
      </c>
      <c r="AL6372" s="3" t="s">
        <v>12201</v>
      </c>
    </row>
    <row r="6373" customFormat="false" ht="12.75" hidden="false" customHeight="false" outlineLevel="0" collapsed="false">
      <c r="A6373" s="0" t="n">
        <v>19830188</v>
      </c>
      <c r="B6373" s="0" t="s">
        <v>12196</v>
      </c>
      <c r="C6373" s="0" t="s">
        <v>12197</v>
      </c>
      <c r="D6373" s="0" t="s">
        <v>1874</v>
      </c>
      <c r="E6373" s="0" t="s">
        <v>359</v>
      </c>
      <c r="F6373" s="0" t="s">
        <v>123</v>
      </c>
      <c r="G6373" s="0" t="s">
        <v>124</v>
      </c>
      <c r="H6373" s="0" t="s">
        <v>125</v>
      </c>
      <c r="K6373" s="0" t="s">
        <v>12202</v>
      </c>
      <c r="L6373" s="0" t="s">
        <v>88</v>
      </c>
      <c r="M6373" s="0" t="s">
        <v>268</v>
      </c>
      <c r="N6373" s="0" t="s">
        <v>165</v>
      </c>
      <c r="O6373" s="1" t="n">
        <v>68</v>
      </c>
      <c r="W6373" s="0" t="s">
        <v>12198</v>
      </c>
      <c r="X6373" s="0" t="s">
        <v>12203</v>
      </c>
      <c r="AC6373" s="0" t="s">
        <v>54</v>
      </c>
      <c r="AD6373" s="0" t="s">
        <v>65</v>
      </c>
      <c r="AK6373" s="3" t="s">
        <v>55</v>
      </c>
      <c r="AL6373" s="3" t="s">
        <v>12204</v>
      </c>
    </row>
    <row r="6374" customFormat="false" ht="12.75" hidden="false" customHeight="false" outlineLevel="0" collapsed="false">
      <c r="A6374" s="0" t="n">
        <v>19840094</v>
      </c>
      <c r="B6374" s="0" t="s">
        <v>12196</v>
      </c>
      <c r="C6374" s="0" t="s">
        <v>12197</v>
      </c>
      <c r="D6374" s="0" t="s">
        <v>1874</v>
      </c>
      <c r="E6374" s="0" t="s">
        <v>359</v>
      </c>
      <c r="F6374" s="0" t="s">
        <v>123</v>
      </c>
      <c r="G6374" s="0" t="s">
        <v>124</v>
      </c>
      <c r="H6374" s="0" t="s">
        <v>396</v>
      </c>
      <c r="L6374" s="0" t="s">
        <v>100</v>
      </c>
      <c r="M6374" s="0" t="s">
        <v>145</v>
      </c>
      <c r="N6374" s="0" t="s">
        <v>82</v>
      </c>
      <c r="O6374" s="1" t="n">
        <v>100</v>
      </c>
      <c r="W6374" s="0" t="s">
        <v>12198</v>
      </c>
      <c r="X6374" s="0" t="s">
        <v>12205</v>
      </c>
      <c r="AC6374" s="0" t="s">
        <v>52</v>
      </c>
      <c r="AD6374" s="0" t="s">
        <v>65</v>
      </c>
      <c r="AK6374" s="3" t="s">
        <v>55</v>
      </c>
      <c r="AL6374" s="3" t="s">
        <v>653</v>
      </c>
    </row>
    <row r="6375" customFormat="false" ht="12.75" hidden="false" customHeight="false" outlineLevel="0" collapsed="false">
      <c r="A6375" s="0" t="n">
        <v>19840149</v>
      </c>
      <c r="B6375" s="0" t="s">
        <v>12196</v>
      </c>
      <c r="C6375" s="0" t="s">
        <v>12197</v>
      </c>
      <c r="D6375" s="0" t="s">
        <v>1874</v>
      </c>
      <c r="E6375" s="0" t="s">
        <v>359</v>
      </c>
      <c r="F6375" s="0" t="s">
        <v>292</v>
      </c>
      <c r="G6375" s="0" t="s">
        <v>43</v>
      </c>
      <c r="H6375" s="0" t="s">
        <v>292</v>
      </c>
      <c r="J6375" s="0" t="s">
        <v>58</v>
      </c>
      <c r="L6375" s="0" t="s">
        <v>100</v>
      </c>
      <c r="O6375" s="1" t="n">
        <v>0</v>
      </c>
      <c r="W6375" s="0" t="s">
        <v>12198</v>
      </c>
      <c r="AC6375" s="0" t="s">
        <v>54</v>
      </c>
      <c r="AD6375" s="0" t="s">
        <v>65</v>
      </c>
      <c r="AK6375" s="3" t="s">
        <v>74</v>
      </c>
      <c r="AL6375" s="3" t="s">
        <v>12206</v>
      </c>
    </row>
    <row r="6376" customFormat="false" ht="12.75" hidden="false" customHeight="false" outlineLevel="0" collapsed="false">
      <c r="A6376" s="0" t="n">
        <v>19850229</v>
      </c>
      <c r="B6376" s="0" t="s">
        <v>12196</v>
      </c>
      <c r="C6376" s="0" t="s">
        <v>12197</v>
      </c>
      <c r="D6376" s="0" t="s">
        <v>1874</v>
      </c>
      <c r="E6376" s="0" t="s">
        <v>359</v>
      </c>
      <c r="F6376" s="0" t="s">
        <v>292</v>
      </c>
      <c r="G6376" s="0" t="s">
        <v>43</v>
      </c>
      <c r="H6376" s="0" t="s">
        <v>292</v>
      </c>
      <c r="J6376" s="0" t="s">
        <v>58</v>
      </c>
      <c r="L6376" s="0" t="s">
        <v>105</v>
      </c>
      <c r="O6376" s="1" t="n">
        <v>0</v>
      </c>
      <c r="R6376" s="1" t="n">
        <v>3000000</v>
      </c>
      <c r="S6376" s="1" t="n">
        <v>3000000</v>
      </c>
      <c r="T6376" s="1" t="n">
        <v>71103</v>
      </c>
      <c r="W6376" s="0" t="s">
        <v>12198</v>
      </c>
      <c r="AC6376" s="0" t="s">
        <v>54</v>
      </c>
      <c r="AD6376" s="0" t="s">
        <v>65</v>
      </c>
      <c r="AK6376" s="3" t="s">
        <v>69</v>
      </c>
      <c r="AL6376" s="3" t="s">
        <v>12207</v>
      </c>
    </row>
    <row r="6377" customFormat="false" ht="12.75" hidden="false" customHeight="false" outlineLevel="0" collapsed="false">
      <c r="A6377" s="0" t="n">
        <v>19860039</v>
      </c>
      <c r="B6377" s="0" t="s">
        <v>12196</v>
      </c>
      <c r="C6377" s="0" t="s">
        <v>12197</v>
      </c>
      <c r="D6377" s="0" t="s">
        <v>1874</v>
      </c>
      <c r="E6377" s="0" t="s">
        <v>359</v>
      </c>
      <c r="F6377" s="0" t="s">
        <v>248</v>
      </c>
      <c r="G6377" s="0" t="s">
        <v>43</v>
      </c>
      <c r="H6377" s="0" t="s">
        <v>350</v>
      </c>
      <c r="J6377" s="0" t="s">
        <v>250</v>
      </c>
      <c r="K6377" s="0" t="s">
        <v>12208</v>
      </c>
      <c r="L6377" s="0" t="s">
        <v>658</v>
      </c>
      <c r="M6377" s="0" t="s">
        <v>46</v>
      </c>
      <c r="O6377" s="1" t="n">
        <v>73</v>
      </c>
      <c r="R6377" s="1" t="n">
        <v>200</v>
      </c>
      <c r="S6377" s="1" t="n">
        <v>200</v>
      </c>
      <c r="W6377" s="0" t="s">
        <v>12198</v>
      </c>
      <c r="X6377" s="0" t="s">
        <v>12209</v>
      </c>
      <c r="AC6377" s="0" t="s">
        <v>52</v>
      </c>
      <c r="AK6377" s="3" t="s">
        <v>55</v>
      </c>
      <c r="AL6377" s="3" t="s">
        <v>7266</v>
      </c>
    </row>
    <row r="6378" customFormat="false" ht="12.75" hidden="false" customHeight="false" outlineLevel="0" collapsed="false">
      <c r="A6378" s="0" t="n">
        <v>19860099</v>
      </c>
      <c r="B6378" s="0" t="s">
        <v>12196</v>
      </c>
      <c r="C6378" s="0" t="s">
        <v>12197</v>
      </c>
      <c r="D6378" s="0" t="s">
        <v>1874</v>
      </c>
      <c r="E6378" s="0" t="s">
        <v>359</v>
      </c>
      <c r="F6378" s="0" t="s">
        <v>123</v>
      </c>
      <c r="G6378" s="0" t="s">
        <v>124</v>
      </c>
      <c r="H6378" s="0" t="s">
        <v>385</v>
      </c>
      <c r="L6378" s="0" t="s">
        <v>658</v>
      </c>
      <c r="M6378" s="0" t="s">
        <v>113</v>
      </c>
      <c r="N6378" s="0" t="s">
        <v>145</v>
      </c>
      <c r="O6378" s="1" t="n">
        <v>72</v>
      </c>
      <c r="P6378" s="1" t="n">
        <v>30</v>
      </c>
      <c r="S6378" s="1" t="n">
        <v>30</v>
      </c>
      <c r="W6378" s="0" t="s">
        <v>12198</v>
      </c>
      <c r="X6378" s="0" t="s">
        <v>12210</v>
      </c>
      <c r="AC6378" s="0" t="s">
        <v>52</v>
      </c>
      <c r="AD6378" s="0" t="s">
        <v>114</v>
      </c>
      <c r="AK6378" s="3" t="s">
        <v>55</v>
      </c>
      <c r="AL6378" s="3" t="s">
        <v>12211</v>
      </c>
    </row>
    <row r="6379" customFormat="false" ht="12.75" hidden="false" customHeight="false" outlineLevel="0" collapsed="false">
      <c r="A6379" s="0" t="n">
        <v>19860108</v>
      </c>
      <c r="B6379" s="0" t="s">
        <v>12196</v>
      </c>
      <c r="C6379" s="0" t="s">
        <v>12197</v>
      </c>
      <c r="D6379" s="0" t="s">
        <v>1874</v>
      </c>
      <c r="E6379" s="0" t="s">
        <v>359</v>
      </c>
      <c r="F6379" s="0" t="s">
        <v>198</v>
      </c>
      <c r="G6379" s="0" t="s">
        <v>43</v>
      </c>
      <c r="H6379" s="0" t="s">
        <v>198</v>
      </c>
      <c r="J6379" s="0" t="s">
        <v>58</v>
      </c>
      <c r="K6379" s="0" t="s">
        <v>2476</v>
      </c>
      <c r="L6379" s="0" t="s">
        <v>658</v>
      </c>
      <c r="M6379" s="0" t="s">
        <v>71</v>
      </c>
      <c r="P6379" s="1" t="n">
        <v>0</v>
      </c>
      <c r="W6379" s="0" t="s">
        <v>12198</v>
      </c>
      <c r="X6379" s="0" t="s">
        <v>12212</v>
      </c>
      <c r="AC6379" s="0" t="s">
        <v>52</v>
      </c>
      <c r="AK6379" s="3" t="s">
        <v>200</v>
      </c>
      <c r="AL6379" s="3" t="s">
        <v>12213</v>
      </c>
    </row>
    <row r="6380" customFormat="false" ht="12.75" hidden="false" customHeight="false" outlineLevel="0" collapsed="false">
      <c r="A6380" s="0" t="n">
        <v>19860110</v>
      </c>
      <c r="B6380" s="0" t="s">
        <v>12196</v>
      </c>
      <c r="C6380" s="0" t="s">
        <v>12197</v>
      </c>
      <c r="D6380" s="0" t="s">
        <v>1874</v>
      </c>
      <c r="E6380" s="0" t="s">
        <v>359</v>
      </c>
      <c r="F6380" s="0" t="s">
        <v>123</v>
      </c>
      <c r="G6380" s="0" t="s">
        <v>124</v>
      </c>
      <c r="H6380" s="0" t="s">
        <v>396</v>
      </c>
      <c r="L6380" s="0" t="s">
        <v>658</v>
      </c>
      <c r="M6380" s="0" t="s">
        <v>71</v>
      </c>
      <c r="N6380" s="0" t="s">
        <v>63</v>
      </c>
      <c r="O6380" s="1" t="n">
        <v>105</v>
      </c>
      <c r="W6380" s="0" t="s">
        <v>12198</v>
      </c>
      <c r="X6380" s="0" t="s">
        <v>12214</v>
      </c>
      <c r="AC6380" s="0" t="s">
        <v>52</v>
      </c>
      <c r="AD6380" s="0" t="s">
        <v>114</v>
      </c>
      <c r="AK6380" s="3" t="s">
        <v>55</v>
      </c>
      <c r="AL6380" s="3" t="s">
        <v>12215</v>
      </c>
    </row>
    <row r="6381" customFormat="false" ht="12.75" hidden="false" customHeight="false" outlineLevel="0" collapsed="false">
      <c r="A6381" s="0" t="n">
        <v>19860127</v>
      </c>
      <c r="B6381" s="0" t="s">
        <v>12196</v>
      </c>
      <c r="C6381" s="0" t="s">
        <v>12197</v>
      </c>
      <c r="D6381" s="0" t="s">
        <v>1874</v>
      </c>
      <c r="E6381" s="0" t="s">
        <v>359</v>
      </c>
      <c r="F6381" s="0" t="s">
        <v>248</v>
      </c>
      <c r="G6381" s="0" t="s">
        <v>43</v>
      </c>
      <c r="H6381" s="0" t="s">
        <v>249</v>
      </c>
      <c r="I6381" s="0" t="n">
        <v>2600000</v>
      </c>
      <c r="J6381" s="0" t="s">
        <v>250</v>
      </c>
      <c r="K6381" s="0" t="s">
        <v>1901</v>
      </c>
      <c r="L6381" s="0" t="s">
        <v>658</v>
      </c>
      <c r="M6381" s="0" t="s">
        <v>268</v>
      </c>
      <c r="O6381" s="1" t="n">
        <v>1000</v>
      </c>
      <c r="R6381" s="1" t="n">
        <v>1200</v>
      </c>
      <c r="S6381" s="1" t="n">
        <v>1200</v>
      </c>
      <c r="W6381" s="0" t="s">
        <v>12198</v>
      </c>
      <c r="X6381" s="0" t="s">
        <v>12216</v>
      </c>
      <c r="AC6381" s="0" t="s">
        <v>52</v>
      </c>
      <c r="AD6381" s="0" t="s">
        <v>114</v>
      </c>
      <c r="AE6381" s="0" t="s">
        <v>65</v>
      </c>
      <c r="AJ6381" s="3" t="b">
        <f aca="false">TRUE()</f>
        <v>1</v>
      </c>
      <c r="AK6381" s="3" t="s">
        <v>55</v>
      </c>
      <c r="AL6381" s="3" t="s">
        <v>12217</v>
      </c>
    </row>
    <row r="6382" customFormat="false" ht="12.75" hidden="false" customHeight="false" outlineLevel="0" collapsed="false">
      <c r="A6382" s="0" t="n">
        <v>19870139</v>
      </c>
      <c r="B6382" s="0" t="s">
        <v>12196</v>
      </c>
      <c r="C6382" s="0" t="s">
        <v>12197</v>
      </c>
      <c r="D6382" s="0" t="s">
        <v>1874</v>
      </c>
      <c r="E6382" s="0" t="s">
        <v>359</v>
      </c>
      <c r="F6382" s="0" t="s">
        <v>220</v>
      </c>
      <c r="G6382" s="0" t="s">
        <v>124</v>
      </c>
      <c r="H6382" s="0" t="s">
        <v>2369</v>
      </c>
      <c r="J6382" s="0" t="s">
        <v>2370</v>
      </c>
      <c r="L6382" s="0" t="s">
        <v>112</v>
      </c>
      <c r="M6382" s="0" t="s">
        <v>113</v>
      </c>
      <c r="O6382" s="1" t="n">
        <v>0</v>
      </c>
      <c r="R6382" s="1" t="n">
        <v>1000</v>
      </c>
      <c r="S6382" s="1" t="n">
        <v>1000</v>
      </c>
      <c r="W6382" s="0" t="s">
        <v>12198</v>
      </c>
      <c r="X6382" s="0" t="s">
        <v>12218</v>
      </c>
      <c r="AC6382" s="0" t="s">
        <v>52</v>
      </c>
      <c r="AJ6382" s="3" t="b">
        <f aca="false">TRUE()</f>
        <v>1</v>
      </c>
      <c r="AK6382" s="3" t="s">
        <v>69</v>
      </c>
      <c r="AL6382" s="3" t="s">
        <v>12219</v>
      </c>
    </row>
    <row r="6383" customFormat="false" ht="12.75" hidden="false" customHeight="false" outlineLevel="0" collapsed="false">
      <c r="A6383" s="0" t="n">
        <v>19870177</v>
      </c>
      <c r="B6383" s="0" t="s">
        <v>12196</v>
      </c>
      <c r="C6383" s="0" t="s">
        <v>12197</v>
      </c>
      <c r="D6383" s="0" t="s">
        <v>1874</v>
      </c>
      <c r="E6383" s="0" t="s">
        <v>359</v>
      </c>
      <c r="F6383" s="0" t="s">
        <v>248</v>
      </c>
      <c r="G6383" s="0" t="s">
        <v>43</v>
      </c>
      <c r="H6383" s="0" t="s">
        <v>288</v>
      </c>
      <c r="J6383" s="0" t="s">
        <v>250</v>
      </c>
      <c r="L6383" s="0" t="s">
        <v>112</v>
      </c>
      <c r="M6383" s="0" t="s">
        <v>145</v>
      </c>
      <c r="O6383" s="1" t="n">
        <v>100</v>
      </c>
      <c r="R6383" s="1" t="n">
        <v>120</v>
      </c>
      <c r="S6383" s="1" t="n">
        <v>120</v>
      </c>
      <c r="W6383" s="0" t="s">
        <v>12198</v>
      </c>
      <c r="X6383" s="0" t="s">
        <v>12220</v>
      </c>
      <c r="AC6383" s="0" t="s">
        <v>52</v>
      </c>
      <c r="AD6383" s="0" t="s">
        <v>391</v>
      </c>
      <c r="AE6383" s="0" t="s">
        <v>114</v>
      </c>
      <c r="AF6383" s="0" t="s">
        <v>65</v>
      </c>
      <c r="AK6383" s="3" t="s">
        <v>55</v>
      </c>
      <c r="AL6383" s="3" t="s">
        <v>12221</v>
      </c>
    </row>
    <row r="6384" customFormat="false" ht="12.75" hidden="false" customHeight="false" outlineLevel="0" collapsed="false">
      <c r="A6384" s="0" t="n">
        <v>19870469</v>
      </c>
      <c r="B6384" s="0" t="s">
        <v>12196</v>
      </c>
      <c r="C6384" s="0" t="s">
        <v>12197</v>
      </c>
      <c r="D6384" s="0" t="s">
        <v>1874</v>
      </c>
      <c r="E6384" s="0" t="s">
        <v>359</v>
      </c>
      <c r="F6384" s="0" t="s">
        <v>123</v>
      </c>
      <c r="G6384" s="0" t="s">
        <v>124</v>
      </c>
      <c r="H6384" s="0" t="s">
        <v>385</v>
      </c>
      <c r="L6384" s="0" t="s">
        <v>112</v>
      </c>
      <c r="M6384" s="0" t="s">
        <v>77</v>
      </c>
      <c r="N6384" s="0" t="s">
        <v>77</v>
      </c>
      <c r="O6384" s="1" t="n">
        <v>50</v>
      </c>
      <c r="W6384" s="0" t="s">
        <v>12198</v>
      </c>
      <c r="X6384" s="0" t="s">
        <v>12222</v>
      </c>
      <c r="AC6384" s="0" t="s">
        <v>114</v>
      </c>
      <c r="AK6384" s="3" t="s">
        <v>55</v>
      </c>
      <c r="AL6384" s="3" t="s">
        <v>12223</v>
      </c>
    </row>
    <row r="6385" customFormat="false" ht="12.75" hidden="false" customHeight="false" outlineLevel="0" collapsed="false">
      <c r="A6385" s="0" t="n">
        <v>19870506</v>
      </c>
      <c r="B6385" s="0" t="s">
        <v>12196</v>
      </c>
      <c r="C6385" s="0" t="s">
        <v>12197</v>
      </c>
      <c r="D6385" s="0" t="s">
        <v>1874</v>
      </c>
      <c r="E6385" s="0" t="s">
        <v>359</v>
      </c>
      <c r="F6385" s="0" t="s">
        <v>123</v>
      </c>
      <c r="G6385" s="0" t="s">
        <v>124</v>
      </c>
      <c r="H6385" s="0" t="s">
        <v>385</v>
      </c>
      <c r="L6385" s="0" t="s">
        <v>112</v>
      </c>
      <c r="M6385" s="0" t="s">
        <v>145</v>
      </c>
      <c r="N6385" s="0" t="s">
        <v>138</v>
      </c>
      <c r="O6385" s="1" t="n">
        <v>20</v>
      </c>
      <c r="W6385" s="0" t="s">
        <v>12198</v>
      </c>
      <c r="AC6385" s="0" t="s">
        <v>114</v>
      </c>
      <c r="AK6385" s="3" t="s">
        <v>55</v>
      </c>
      <c r="AL6385" s="3" t="s">
        <v>12224</v>
      </c>
    </row>
    <row r="6386" customFormat="false" ht="12.75" hidden="false" customHeight="false" outlineLevel="0" collapsed="false">
      <c r="A6386" s="0" t="n">
        <v>19870523</v>
      </c>
      <c r="B6386" s="0" t="s">
        <v>12196</v>
      </c>
      <c r="C6386" s="0" t="s">
        <v>12197</v>
      </c>
      <c r="D6386" s="0" t="s">
        <v>1874</v>
      </c>
      <c r="E6386" s="0" t="s">
        <v>359</v>
      </c>
      <c r="F6386" s="0" t="s">
        <v>248</v>
      </c>
      <c r="G6386" s="0" t="s">
        <v>43</v>
      </c>
      <c r="H6386" s="0" t="s">
        <v>288</v>
      </c>
      <c r="J6386" s="0" t="s">
        <v>250</v>
      </c>
      <c r="L6386" s="0" t="s">
        <v>112</v>
      </c>
      <c r="M6386" s="0" t="s">
        <v>148</v>
      </c>
      <c r="O6386" s="1" t="n">
        <v>89</v>
      </c>
      <c r="W6386" s="0" t="s">
        <v>12198</v>
      </c>
      <c r="AC6386" s="0" t="s">
        <v>65</v>
      </c>
      <c r="AD6386" s="0" t="s">
        <v>114</v>
      </c>
      <c r="AK6386" s="3" t="s">
        <v>55</v>
      </c>
      <c r="AL6386" s="3" t="s">
        <v>12225</v>
      </c>
    </row>
    <row r="6387" customFormat="false" ht="12.75" hidden="false" customHeight="false" outlineLevel="0" collapsed="false">
      <c r="A6387" s="0" t="n">
        <v>19870525</v>
      </c>
      <c r="B6387" s="0" t="s">
        <v>12196</v>
      </c>
      <c r="C6387" s="0" t="s">
        <v>12197</v>
      </c>
      <c r="D6387" s="0" t="s">
        <v>1874</v>
      </c>
      <c r="E6387" s="0" t="s">
        <v>359</v>
      </c>
      <c r="F6387" s="0" t="s">
        <v>248</v>
      </c>
      <c r="G6387" s="0" t="s">
        <v>43</v>
      </c>
      <c r="H6387" s="0" t="s">
        <v>249</v>
      </c>
      <c r="J6387" s="0" t="s">
        <v>250</v>
      </c>
      <c r="K6387" s="0" t="s">
        <v>1901</v>
      </c>
      <c r="L6387" s="0" t="s">
        <v>112</v>
      </c>
      <c r="M6387" s="0" t="s">
        <v>59</v>
      </c>
      <c r="O6387" s="1" t="n">
        <v>214</v>
      </c>
      <c r="W6387" s="0" t="s">
        <v>12198</v>
      </c>
      <c r="X6387" s="0" t="s">
        <v>12226</v>
      </c>
      <c r="AC6387" s="0" t="s">
        <v>114</v>
      </c>
      <c r="AD6387" s="0" t="s">
        <v>391</v>
      </c>
      <c r="AK6387" s="3" t="s">
        <v>55</v>
      </c>
      <c r="AL6387" s="3" t="s">
        <v>12227</v>
      </c>
    </row>
    <row r="6388" customFormat="false" ht="12.75" hidden="false" customHeight="false" outlineLevel="0" collapsed="false">
      <c r="A6388" s="0" t="n">
        <v>19870529</v>
      </c>
      <c r="B6388" s="0" t="s">
        <v>12196</v>
      </c>
      <c r="C6388" s="0" t="s">
        <v>12197</v>
      </c>
      <c r="D6388" s="0" t="s">
        <v>1874</v>
      </c>
      <c r="E6388" s="0" t="s">
        <v>359</v>
      </c>
      <c r="F6388" s="0" t="s">
        <v>248</v>
      </c>
      <c r="G6388" s="0" t="s">
        <v>43</v>
      </c>
      <c r="H6388" s="0" t="s">
        <v>261</v>
      </c>
      <c r="J6388" s="0" t="s">
        <v>250</v>
      </c>
      <c r="K6388" s="0" t="s">
        <v>262</v>
      </c>
      <c r="L6388" s="0" t="s">
        <v>112</v>
      </c>
      <c r="M6388" s="0" t="s">
        <v>71</v>
      </c>
      <c r="O6388" s="1" t="n">
        <v>38</v>
      </c>
      <c r="W6388" s="0" t="s">
        <v>12198</v>
      </c>
      <c r="AC6388" s="0" t="s">
        <v>114</v>
      </c>
      <c r="AK6388" s="3" t="s">
        <v>55</v>
      </c>
      <c r="AL6388" s="3" t="s">
        <v>143</v>
      </c>
    </row>
    <row r="6389" customFormat="false" ht="12.75" hidden="false" customHeight="false" outlineLevel="0" collapsed="false">
      <c r="A6389" s="0" t="n">
        <v>19880030</v>
      </c>
      <c r="B6389" s="0" t="s">
        <v>12196</v>
      </c>
      <c r="C6389" s="0" t="s">
        <v>12197</v>
      </c>
      <c r="D6389" s="0" t="s">
        <v>1874</v>
      </c>
      <c r="E6389" s="0" t="s">
        <v>359</v>
      </c>
      <c r="F6389" s="0" t="s">
        <v>123</v>
      </c>
      <c r="G6389" s="0" t="s">
        <v>124</v>
      </c>
      <c r="H6389" s="0" t="s">
        <v>396</v>
      </c>
      <c r="L6389" s="0" t="s">
        <v>116</v>
      </c>
      <c r="M6389" s="0" t="s">
        <v>148</v>
      </c>
      <c r="O6389" s="1" t="n">
        <v>75</v>
      </c>
      <c r="W6389" s="0" t="s">
        <v>12198</v>
      </c>
      <c r="X6389" s="0" t="s">
        <v>12228</v>
      </c>
      <c r="AC6389" s="0" t="s">
        <v>118</v>
      </c>
      <c r="AK6389" s="3" t="s">
        <v>55</v>
      </c>
      <c r="AL6389" s="3" t="s">
        <v>12229</v>
      </c>
    </row>
    <row r="6390" customFormat="false" ht="12.75" hidden="false" customHeight="false" outlineLevel="0" collapsed="false">
      <c r="A6390" s="0" t="n">
        <v>19880197</v>
      </c>
      <c r="B6390" s="0" t="s">
        <v>12196</v>
      </c>
      <c r="C6390" s="0" t="s">
        <v>12197</v>
      </c>
      <c r="D6390" s="0" t="s">
        <v>1874</v>
      </c>
      <c r="E6390" s="0" t="s">
        <v>359</v>
      </c>
      <c r="F6390" s="0" t="s">
        <v>123</v>
      </c>
      <c r="G6390" s="0" t="s">
        <v>124</v>
      </c>
      <c r="H6390" s="0" t="s">
        <v>385</v>
      </c>
      <c r="L6390" s="0" t="s">
        <v>116</v>
      </c>
      <c r="M6390" s="0" t="s">
        <v>117</v>
      </c>
      <c r="N6390" s="0" t="s">
        <v>46</v>
      </c>
      <c r="O6390" s="1" t="n">
        <v>40</v>
      </c>
      <c r="W6390" s="0" t="s">
        <v>12198</v>
      </c>
      <c r="X6390" s="0" t="s">
        <v>12230</v>
      </c>
      <c r="AC6390" s="0" t="s">
        <v>118</v>
      </c>
      <c r="AK6390" s="3" t="s">
        <v>55</v>
      </c>
      <c r="AL6390" s="3" t="s">
        <v>12231</v>
      </c>
    </row>
    <row r="6391" customFormat="false" ht="12.75" hidden="false" customHeight="false" outlineLevel="0" collapsed="false">
      <c r="A6391" s="0" t="n">
        <v>19880334</v>
      </c>
      <c r="B6391" s="0" t="s">
        <v>12196</v>
      </c>
      <c r="C6391" s="0" t="s">
        <v>12197</v>
      </c>
      <c r="D6391" s="0" t="s">
        <v>1874</v>
      </c>
      <c r="E6391" s="0" t="s">
        <v>359</v>
      </c>
      <c r="F6391" s="0" t="s">
        <v>57</v>
      </c>
      <c r="G6391" s="0" t="s">
        <v>43</v>
      </c>
      <c r="H6391" s="0" t="s">
        <v>57</v>
      </c>
      <c r="J6391" s="0" t="s">
        <v>58</v>
      </c>
      <c r="L6391" s="0" t="s">
        <v>116</v>
      </c>
      <c r="M6391" s="0" t="s">
        <v>113</v>
      </c>
      <c r="O6391" s="1" t="n">
        <v>130</v>
      </c>
      <c r="Q6391" s="1" t="n">
        <v>300000</v>
      </c>
      <c r="S6391" s="1" t="n">
        <v>300000</v>
      </c>
      <c r="W6391" s="0" t="s">
        <v>12198</v>
      </c>
      <c r="X6391" s="0" t="s">
        <v>12232</v>
      </c>
      <c r="AC6391" s="0" t="s">
        <v>52</v>
      </c>
      <c r="AD6391" s="0" t="s">
        <v>669</v>
      </c>
      <c r="AE6391" s="0" t="s">
        <v>394</v>
      </c>
      <c r="AF6391" s="0" t="s">
        <v>65</v>
      </c>
      <c r="AK6391" s="3" t="s">
        <v>55</v>
      </c>
      <c r="AL6391" s="3" t="s">
        <v>12233</v>
      </c>
    </row>
    <row r="6392" customFormat="false" ht="12.75" hidden="false" customHeight="false" outlineLevel="0" collapsed="false">
      <c r="A6392" s="0" t="n">
        <v>19880464</v>
      </c>
      <c r="B6392" s="0" t="s">
        <v>12196</v>
      </c>
      <c r="C6392" s="0" t="s">
        <v>12197</v>
      </c>
      <c r="D6392" s="0" t="s">
        <v>1874</v>
      </c>
      <c r="E6392" s="0" t="s">
        <v>359</v>
      </c>
      <c r="F6392" s="0" t="s">
        <v>123</v>
      </c>
      <c r="G6392" s="0" t="s">
        <v>124</v>
      </c>
      <c r="H6392" s="0" t="s">
        <v>125</v>
      </c>
      <c r="K6392" s="0" t="s">
        <v>727</v>
      </c>
      <c r="L6392" s="0" t="s">
        <v>116</v>
      </c>
      <c r="M6392" s="0" t="s">
        <v>145</v>
      </c>
      <c r="N6392" s="0" t="s">
        <v>192</v>
      </c>
      <c r="O6392" s="1" t="n">
        <v>0</v>
      </c>
      <c r="W6392" s="0" t="s">
        <v>12198</v>
      </c>
      <c r="X6392" s="0" t="s">
        <v>12214</v>
      </c>
      <c r="AC6392" s="0" t="s">
        <v>118</v>
      </c>
      <c r="AK6392" s="3" t="s">
        <v>354</v>
      </c>
      <c r="AL6392" s="3" t="s">
        <v>12234</v>
      </c>
    </row>
    <row r="6393" customFormat="false" ht="12.75" hidden="false" customHeight="false" outlineLevel="0" collapsed="false">
      <c r="A6393" s="0" t="n">
        <v>19880523</v>
      </c>
      <c r="B6393" s="0" t="s">
        <v>12196</v>
      </c>
      <c r="C6393" s="0" t="s">
        <v>12197</v>
      </c>
      <c r="D6393" s="0" t="s">
        <v>1874</v>
      </c>
      <c r="E6393" s="0" t="s">
        <v>359</v>
      </c>
      <c r="F6393" s="0" t="s">
        <v>110</v>
      </c>
      <c r="G6393" s="0" t="s">
        <v>43</v>
      </c>
      <c r="H6393" s="0" t="s">
        <v>207</v>
      </c>
      <c r="L6393" s="0" t="s">
        <v>116</v>
      </c>
      <c r="M6393" s="0" t="s">
        <v>81</v>
      </c>
      <c r="O6393" s="1" t="n">
        <v>0</v>
      </c>
      <c r="Q6393" s="1" t="n">
        <v>1500</v>
      </c>
      <c r="S6393" s="1" t="n">
        <v>1500</v>
      </c>
      <c r="W6393" s="0" t="s">
        <v>12198</v>
      </c>
      <c r="X6393" s="0" t="s">
        <v>12235</v>
      </c>
      <c r="AC6393" s="0" t="s">
        <v>391</v>
      </c>
      <c r="AK6393" s="3" t="s">
        <v>69</v>
      </c>
      <c r="AL6393" s="3" t="s">
        <v>2076</v>
      </c>
    </row>
    <row r="6394" customFormat="false" ht="12.75" hidden="false" customHeight="false" outlineLevel="0" collapsed="false">
      <c r="A6394" s="0" t="n">
        <v>19890173</v>
      </c>
      <c r="B6394" s="0" t="s">
        <v>12196</v>
      </c>
      <c r="C6394" s="0" t="s">
        <v>12197</v>
      </c>
      <c r="D6394" s="0" t="s">
        <v>1874</v>
      </c>
      <c r="E6394" s="0" t="s">
        <v>359</v>
      </c>
      <c r="F6394" s="0" t="s">
        <v>162</v>
      </c>
      <c r="G6394" s="0" t="s">
        <v>124</v>
      </c>
      <c r="H6394" s="0" t="s">
        <v>650</v>
      </c>
      <c r="L6394" s="0" t="s">
        <v>126</v>
      </c>
      <c r="M6394" s="0" t="s">
        <v>148</v>
      </c>
      <c r="N6394" s="0" t="s">
        <v>81</v>
      </c>
      <c r="O6394" s="1" t="n">
        <v>0</v>
      </c>
      <c r="R6394" s="1" t="n">
        <v>5000</v>
      </c>
      <c r="S6394" s="1" t="n">
        <v>5000</v>
      </c>
      <c r="W6394" s="0" t="s">
        <v>12198</v>
      </c>
      <c r="X6394" s="0" t="s">
        <v>10449</v>
      </c>
      <c r="AC6394" s="0" t="s">
        <v>394</v>
      </c>
      <c r="AK6394" s="3" t="s">
        <v>69</v>
      </c>
      <c r="AL6394" s="3" t="s">
        <v>2586</v>
      </c>
    </row>
    <row r="6395" customFormat="false" ht="12.75" hidden="false" customHeight="false" outlineLevel="0" collapsed="false">
      <c r="A6395" s="0" t="n">
        <v>19890238</v>
      </c>
      <c r="B6395" s="0" t="s">
        <v>12196</v>
      </c>
      <c r="C6395" s="0" t="s">
        <v>12197</v>
      </c>
      <c r="D6395" s="0" t="s">
        <v>1874</v>
      </c>
      <c r="E6395" s="0" t="s">
        <v>359</v>
      </c>
      <c r="F6395" s="0" t="s">
        <v>123</v>
      </c>
      <c r="G6395" s="0" t="s">
        <v>124</v>
      </c>
      <c r="H6395" s="0" t="s">
        <v>396</v>
      </c>
      <c r="K6395" s="0" t="s">
        <v>1281</v>
      </c>
      <c r="L6395" s="0" t="s">
        <v>126</v>
      </c>
      <c r="M6395" s="0" t="s">
        <v>145</v>
      </c>
      <c r="N6395" s="0" t="s">
        <v>165</v>
      </c>
      <c r="O6395" s="1" t="n">
        <v>200</v>
      </c>
      <c r="W6395" s="0" t="s">
        <v>12198</v>
      </c>
      <c r="X6395" s="0" t="s">
        <v>12236</v>
      </c>
      <c r="AC6395" s="0" t="s">
        <v>52</v>
      </c>
      <c r="AD6395" s="0" t="s">
        <v>128</v>
      </c>
      <c r="AE6395" s="0" t="s">
        <v>114</v>
      </c>
      <c r="AK6395" s="3" t="s">
        <v>55</v>
      </c>
      <c r="AL6395" s="3" t="s">
        <v>12237</v>
      </c>
    </row>
    <row r="6396" customFormat="false" ht="12.75" hidden="false" customHeight="false" outlineLevel="0" collapsed="false">
      <c r="A6396" s="0" t="n">
        <v>19890269</v>
      </c>
      <c r="B6396" s="0" t="s">
        <v>12196</v>
      </c>
      <c r="C6396" s="0" t="s">
        <v>12197</v>
      </c>
      <c r="D6396" s="0" t="s">
        <v>1874</v>
      </c>
      <c r="E6396" s="0" t="s">
        <v>359</v>
      </c>
      <c r="F6396" s="0" t="s">
        <v>248</v>
      </c>
      <c r="G6396" s="0" t="s">
        <v>43</v>
      </c>
      <c r="H6396" s="0" t="s">
        <v>249</v>
      </c>
      <c r="J6396" s="0" t="s">
        <v>250</v>
      </c>
      <c r="K6396" s="0" t="s">
        <v>12238</v>
      </c>
      <c r="L6396" s="0" t="s">
        <v>126</v>
      </c>
      <c r="M6396" s="0" t="s">
        <v>148</v>
      </c>
      <c r="N6396" s="0" t="s">
        <v>148</v>
      </c>
      <c r="O6396" s="1" t="n">
        <v>29</v>
      </c>
      <c r="R6396" s="1" t="n">
        <v>41</v>
      </c>
      <c r="S6396" s="1" t="n">
        <v>41</v>
      </c>
      <c r="W6396" s="0" t="s">
        <v>12198</v>
      </c>
      <c r="X6396" s="0" t="s">
        <v>12239</v>
      </c>
      <c r="AC6396" s="0" t="s">
        <v>52</v>
      </c>
      <c r="AJ6396" s="3" t="b">
        <f aca="false">TRUE()</f>
        <v>1</v>
      </c>
      <c r="AK6396" s="3" t="s">
        <v>55</v>
      </c>
      <c r="AL6396" s="3" t="s">
        <v>362</v>
      </c>
    </row>
    <row r="6397" customFormat="false" ht="12.75" hidden="false" customHeight="false" outlineLevel="0" collapsed="false">
      <c r="A6397" s="0" t="n">
        <v>19890502</v>
      </c>
      <c r="B6397" s="0" t="s">
        <v>12196</v>
      </c>
      <c r="C6397" s="0" t="s">
        <v>12197</v>
      </c>
      <c r="D6397" s="0" t="s">
        <v>1874</v>
      </c>
      <c r="E6397" s="0" t="s">
        <v>359</v>
      </c>
      <c r="F6397" s="0" t="s">
        <v>123</v>
      </c>
      <c r="G6397" s="0" t="s">
        <v>124</v>
      </c>
      <c r="H6397" s="0" t="s">
        <v>385</v>
      </c>
      <c r="L6397" s="0" t="s">
        <v>126</v>
      </c>
      <c r="M6397" s="0" t="s">
        <v>148</v>
      </c>
      <c r="N6397" s="0" t="s">
        <v>189</v>
      </c>
      <c r="O6397" s="1" t="n">
        <v>40</v>
      </c>
      <c r="W6397" s="0" t="s">
        <v>12198</v>
      </c>
      <c r="AC6397" s="0" t="s">
        <v>114</v>
      </c>
      <c r="AK6397" s="3" t="s">
        <v>55</v>
      </c>
      <c r="AL6397" s="3" t="s">
        <v>12240</v>
      </c>
    </row>
    <row r="6398" customFormat="false" ht="12.75" hidden="false" customHeight="false" outlineLevel="0" collapsed="false">
      <c r="A6398" s="0" t="n">
        <v>19890515</v>
      </c>
      <c r="B6398" s="0" t="s">
        <v>12196</v>
      </c>
      <c r="C6398" s="0" t="s">
        <v>12197</v>
      </c>
      <c r="D6398" s="0" t="s">
        <v>1874</v>
      </c>
      <c r="E6398" s="0" t="s">
        <v>359</v>
      </c>
      <c r="F6398" s="0" t="s">
        <v>123</v>
      </c>
      <c r="G6398" s="0" t="s">
        <v>124</v>
      </c>
      <c r="H6398" s="0" t="s">
        <v>385</v>
      </c>
      <c r="L6398" s="0" t="s">
        <v>126</v>
      </c>
      <c r="M6398" s="0" t="s">
        <v>59</v>
      </c>
      <c r="N6398" s="0" t="s">
        <v>59</v>
      </c>
      <c r="O6398" s="1" t="n">
        <v>20</v>
      </c>
      <c r="W6398" s="0" t="s">
        <v>12198</v>
      </c>
      <c r="X6398" s="0" t="s">
        <v>12241</v>
      </c>
      <c r="AC6398" s="0" t="s">
        <v>114</v>
      </c>
      <c r="AK6398" s="3" t="s">
        <v>55</v>
      </c>
      <c r="AL6398" s="3" t="s">
        <v>11819</v>
      </c>
    </row>
    <row r="6399" customFormat="false" ht="12.75" hidden="false" customHeight="false" outlineLevel="0" collapsed="false">
      <c r="A6399" s="0" t="n">
        <v>19890543</v>
      </c>
      <c r="B6399" s="0" t="s">
        <v>12196</v>
      </c>
      <c r="C6399" s="0" t="s">
        <v>12197</v>
      </c>
      <c r="D6399" s="0" t="s">
        <v>1874</v>
      </c>
      <c r="E6399" s="0" t="s">
        <v>359</v>
      </c>
      <c r="F6399" s="0" t="s">
        <v>123</v>
      </c>
      <c r="G6399" s="0" t="s">
        <v>124</v>
      </c>
      <c r="H6399" s="0" t="s">
        <v>385</v>
      </c>
      <c r="L6399" s="0" t="s">
        <v>126</v>
      </c>
      <c r="M6399" s="0" t="s">
        <v>81</v>
      </c>
      <c r="N6399" s="0" t="s">
        <v>120</v>
      </c>
      <c r="O6399" s="1" t="n">
        <v>50</v>
      </c>
      <c r="W6399" s="0" t="s">
        <v>12198</v>
      </c>
      <c r="X6399" s="0" t="s">
        <v>10449</v>
      </c>
      <c r="AC6399" s="0" t="s">
        <v>114</v>
      </c>
      <c r="AK6399" s="3" t="s">
        <v>55</v>
      </c>
      <c r="AL6399" s="3" t="s">
        <v>3406</v>
      </c>
    </row>
    <row r="6400" customFormat="false" ht="12.75" hidden="false" customHeight="false" outlineLevel="0" collapsed="false">
      <c r="A6400" s="0" t="n">
        <v>19900566</v>
      </c>
      <c r="B6400" s="0" t="s">
        <v>12196</v>
      </c>
      <c r="C6400" s="0" t="s">
        <v>12197</v>
      </c>
      <c r="D6400" s="0" t="s">
        <v>1874</v>
      </c>
      <c r="E6400" s="0" t="s">
        <v>359</v>
      </c>
      <c r="F6400" s="0" t="s">
        <v>162</v>
      </c>
      <c r="G6400" s="0" t="s">
        <v>124</v>
      </c>
      <c r="H6400" s="0" t="s">
        <v>163</v>
      </c>
      <c r="K6400" s="0" t="s">
        <v>3265</v>
      </c>
      <c r="L6400" s="0" t="s">
        <v>137</v>
      </c>
      <c r="M6400" s="0" t="s">
        <v>120</v>
      </c>
      <c r="N6400" s="0" t="s">
        <v>82</v>
      </c>
      <c r="O6400" s="1" t="n">
        <v>100</v>
      </c>
      <c r="W6400" s="0" t="s">
        <v>12198</v>
      </c>
      <c r="X6400" s="0" t="s">
        <v>12214</v>
      </c>
      <c r="AC6400" s="0" t="s">
        <v>114</v>
      </c>
      <c r="AD6400" s="0" t="s">
        <v>52</v>
      </c>
      <c r="AK6400" s="3" t="s">
        <v>55</v>
      </c>
      <c r="AL6400" s="3" t="s">
        <v>12242</v>
      </c>
    </row>
    <row r="6401" customFormat="false" ht="12.75" hidden="false" customHeight="false" outlineLevel="0" collapsed="false">
      <c r="A6401" s="0" t="n">
        <v>19900570</v>
      </c>
      <c r="B6401" s="0" t="s">
        <v>12196</v>
      </c>
      <c r="C6401" s="0" t="s">
        <v>12197</v>
      </c>
      <c r="D6401" s="0" t="s">
        <v>1874</v>
      </c>
      <c r="E6401" s="0" t="s">
        <v>359</v>
      </c>
      <c r="F6401" s="0" t="s">
        <v>248</v>
      </c>
      <c r="G6401" s="0" t="s">
        <v>43</v>
      </c>
      <c r="H6401" s="0" t="s">
        <v>288</v>
      </c>
      <c r="J6401" s="0" t="s">
        <v>250</v>
      </c>
      <c r="L6401" s="0" t="s">
        <v>137</v>
      </c>
      <c r="M6401" s="0" t="s">
        <v>148</v>
      </c>
      <c r="O6401" s="1" t="n">
        <v>60</v>
      </c>
      <c r="W6401" s="0" t="s">
        <v>12198</v>
      </c>
      <c r="AC6401" s="0" t="s">
        <v>114</v>
      </c>
      <c r="AK6401" s="3" t="s">
        <v>55</v>
      </c>
      <c r="AL6401" s="3" t="s">
        <v>12243</v>
      </c>
    </row>
    <row r="6402" customFormat="false" ht="12.75" hidden="false" customHeight="false" outlineLevel="0" collapsed="false">
      <c r="A6402" s="0" t="n">
        <v>19900598</v>
      </c>
      <c r="B6402" s="0" t="s">
        <v>12196</v>
      </c>
      <c r="C6402" s="0" t="s">
        <v>12197</v>
      </c>
      <c r="D6402" s="0" t="s">
        <v>1874</v>
      </c>
      <c r="E6402" s="0" t="s">
        <v>359</v>
      </c>
      <c r="F6402" s="0" t="s">
        <v>220</v>
      </c>
      <c r="G6402" s="0" t="s">
        <v>124</v>
      </c>
      <c r="H6402" s="0" t="s">
        <v>695</v>
      </c>
      <c r="K6402" s="0" t="s">
        <v>12244</v>
      </c>
      <c r="L6402" s="0" t="s">
        <v>137</v>
      </c>
      <c r="M6402" s="0" t="s">
        <v>71</v>
      </c>
      <c r="N6402" s="0" t="s">
        <v>192</v>
      </c>
      <c r="O6402" s="1" t="n">
        <v>109</v>
      </c>
      <c r="W6402" s="0" t="s">
        <v>12198</v>
      </c>
      <c r="AC6402" s="0" t="s">
        <v>52</v>
      </c>
      <c r="AD6402" s="0" t="s">
        <v>114</v>
      </c>
      <c r="AE6402" s="0" t="s">
        <v>139</v>
      </c>
      <c r="AK6402" s="3" t="s">
        <v>55</v>
      </c>
      <c r="AL6402" s="3" t="s">
        <v>12245</v>
      </c>
    </row>
    <row r="6403" customFormat="false" ht="12.75" hidden="false" customHeight="false" outlineLevel="0" collapsed="false">
      <c r="A6403" s="0" t="n">
        <v>19910080</v>
      </c>
      <c r="B6403" s="0" t="s">
        <v>12196</v>
      </c>
      <c r="C6403" s="0" t="s">
        <v>12197</v>
      </c>
      <c r="D6403" s="0" t="s">
        <v>1874</v>
      </c>
      <c r="E6403" s="0" t="s">
        <v>359</v>
      </c>
      <c r="F6403" s="0" t="s">
        <v>220</v>
      </c>
      <c r="G6403" s="0" t="s">
        <v>124</v>
      </c>
      <c r="H6403" s="0" t="s">
        <v>340</v>
      </c>
      <c r="K6403" s="0" t="s">
        <v>11402</v>
      </c>
      <c r="L6403" s="0" t="s">
        <v>147</v>
      </c>
      <c r="M6403" s="0" t="s">
        <v>59</v>
      </c>
      <c r="N6403" s="0" t="s">
        <v>63</v>
      </c>
      <c r="O6403" s="1" t="n">
        <v>14</v>
      </c>
      <c r="P6403" s="1" t="n">
        <v>33</v>
      </c>
      <c r="S6403" s="1" t="n">
        <v>33</v>
      </c>
      <c r="W6403" s="0" t="s">
        <v>12198</v>
      </c>
      <c r="X6403" s="0" t="s">
        <v>12246</v>
      </c>
      <c r="AC6403" s="0" t="s">
        <v>156</v>
      </c>
      <c r="AD6403" s="0" t="s">
        <v>156</v>
      </c>
      <c r="AK6403" s="3" t="s">
        <v>55</v>
      </c>
      <c r="AL6403" s="3" t="s">
        <v>12247</v>
      </c>
    </row>
    <row r="6404" customFormat="false" ht="12.75" hidden="false" customHeight="false" outlineLevel="0" collapsed="false">
      <c r="A6404" s="0" t="n">
        <v>19910153</v>
      </c>
      <c r="B6404" s="0" t="s">
        <v>12196</v>
      </c>
      <c r="C6404" s="0" t="s">
        <v>12197</v>
      </c>
      <c r="D6404" s="0" t="s">
        <v>1874</v>
      </c>
      <c r="E6404" s="0" t="s">
        <v>359</v>
      </c>
      <c r="F6404" s="0" t="s">
        <v>248</v>
      </c>
      <c r="G6404" s="0" t="s">
        <v>43</v>
      </c>
      <c r="H6404" s="0" t="s">
        <v>261</v>
      </c>
      <c r="I6404" s="0" t="n">
        <v>30000</v>
      </c>
      <c r="J6404" s="0" t="s">
        <v>250</v>
      </c>
      <c r="K6404" s="0" t="s">
        <v>262</v>
      </c>
      <c r="L6404" s="0" t="s">
        <v>147</v>
      </c>
      <c r="M6404" s="0" t="s">
        <v>117</v>
      </c>
      <c r="N6404" s="0" t="s">
        <v>120</v>
      </c>
      <c r="O6404" s="1" t="n">
        <v>7289</v>
      </c>
      <c r="R6404" s="1" t="n">
        <v>10000</v>
      </c>
      <c r="S6404" s="1" t="n">
        <v>10000</v>
      </c>
      <c r="W6404" s="0" t="s">
        <v>12198</v>
      </c>
      <c r="X6404" s="0" t="s">
        <v>12248</v>
      </c>
      <c r="AC6404" s="0" t="s">
        <v>114</v>
      </c>
      <c r="AD6404" s="0" t="s">
        <v>156</v>
      </c>
      <c r="AE6404" s="0" t="s">
        <v>407</v>
      </c>
      <c r="AK6404" s="3" t="s">
        <v>55</v>
      </c>
      <c r="AL6404" s="3" t="s">
        <v>12249</v>
      </c>
    </row>
    <row r="6405" customFormat="false" ht="12.75" hidden="false" customHeight="false" outlineLevel="0" collapsed="false">
      <c r="A6405" s="0" t="n">
        <v>19910196</v>
      </c>
      <c r="B6405" s="0" t="s">
        <v>12196</v>
      </c>
      <c r="C6405" s="0" t="s">
        <v>12197</v>
      </c>
      <c r="D6405" s="0" t="s">
        <v>1874</v>
      </c>
      <c r="E6405" s="0" t="s">
        <v>359</v>
      </c>
      <c r="F6405" s="0" t="s">
        <v>123</v>
      </c>
      <c r="G6405" s="0" t="s">
        <v>124</v>
      </c>
      <c r="H6405" s="0" t="s">
        <v>385</v>
      </c>
      <c r="L6405" s="0" t="s">
        <v>147</v>
      </c>
      <c r="M6405" s="0" t="s">
        <v>63</v>
      </c>
      <c r="N6405" s="0" t="s">
        <v>46</v>
      </c>
      <c r="O6405" s="1" t="n">
        <v>52</v>
      </c>
      <c r="W6405" s="0" t="s">
        <v>12198</v>
      </c>
      <c r="X6405" s="0" t="s">
        <v>12250</v>
      </c>
      <c r="AC6405" s="0" t="s">
        <v>114</v>
      </c>
      <c r="AD6405" s="0" t="s">
        <v>156</v>
      </c>
      <c r="AK6405" s="3" t="s">
        <v>55</v>
      </c>
      <c r="AL6405" s="3" t="s">
        <v>12251</v>
      </c>
    </row>
    <row r="6406" customFormat="false" ht="12.75" hidden="false" customHeight="false" outlineLevel="0" collapsed="false">
      <c r="A6406" s="0" t="n">
        <v>19910348</v>
      </c>
      <c r="B6406" s="0" t="s">
        <v>12196</v>
      </c>
      <c r="C6406" s="0" t="s">
        <v>12197</v>
      </c>
      <c r="D6406" s="0" t="s">
        <v>1874</v>
      </c>
      <c r="E6406" s="0" t="s">
        <v>359</v>
      </c>
      <c r="F6406" s="0" t="s">
        <v>248</v>
      </c>
      <c r="G6406" s="0" t="s">
        <v>43</v>
      </c>
      <c r="H6406" s="0" t="s">
        <v>249</v>
      </c>
      <c r="J6406" s="0" t="s">
        <v>250</v>
      </c>
      <c r="K6406" s="0" t="s">
        <v>1901</v>
      </c>
      <c r="L6406" s="0" t="s">
        <v>147</v>
      </c>
      <c r="M6406" s="0" t="s">
        <v>59</v>
      </c>
      <c r="O6406" s="1" t="n">
        <v>400</v>
      </c>
      <c r="R6406" s="1" t="n">
        <v>1200</v>
      </c>
      <c r="S6406" s="1" t="n">
        <v>1200</v>
      </c>
      <c r="W6406" s="0" t="s">
        <v>12198</v>
      </c>
      <c r="X6406" s="0" t="s">
        <v>12252</v>
      </c>
      <c r="AC6406" s="0" t="s">
        <v>52</v>
      </c>
      <c r="AK6406" s="3" t="s">
        <v>55</v>
      </c>
      <c r="AL6406" s="3" t="s">
        <v>12253</v>
      </c>
    </row>
    <row r="6407" customFormat="false" ht="12.75" hidden="false" customHeight="false" outlineLevel="0" collapsed="false">
      <c r="A6407" s="0" t="n">
        <v>19910413</v>
      </c>
      <c r="B6407" s="0" t="s">
        <v>12196</v>
      </c>
      <c r="C6407" s="0" t="s">
        <v>12197</v>
      </c>
      <c r="D6407" s="0" t="s">
        <v>1874</v>
      </c>
      <c r="E6407" s="0" t="s">
        <v>359</v>
      </c>
      <c r="F6407" s="0" t="s">
        <v>123</v>
      </c>
      <c r="G6407" s="0" t="s">
        <v>124</v>
      </c>
      <c r="H6407" s="0" t="s">
        <v>385</v>
      </c>
      <c r="L6407" s="0" t="s">
        <v>147</v>
      </c>
      <c r="M6407" s="0" t="s">
        <v>81</v>
      </c>
      <c r="N6407" s="0" t="s">
        <v>230</v>
      </c>
      <c r="O6407" s="1" t="n">
        <v>42</v>
      </c>
      <c r="W6407" s="0" t="s">
        <v>12198</v>
      </c>
      <c r="X6407" s="0" t="s">
        <v>12254</v>
      </c>
      <c r="AC6407" s="0" t="s">
        <v>114</v>
      </c>
      <c r="AD6407" s="0" t="s">
        <v>156</v>
      </c>
      <c r="AK6407" s="3" t="s">
        <v>55</v>
      </c>
      <c r="AL6407" s="3" t="s">
        <v>12255</v>
      </c>
    </row>
    <row r="6408" customFormat="false" ht="12.75" hidden="false" customHeight="false" outlineLevel="0" collapsed="false">
      <c r="A6408" s="0" t="n">
        <v>19910414</v>
      </c>
      <c r="B6408" s="0" t="s">
        <v>12196</v>
      </c>
      <c r="C6408" s="0" t="s">
        <v>12197</v>
      </c>
      <c r="D6408" s="0" t="s">
        <v>1874</v>
      </c>
      <c r="E6408" s="0" t="s">
        <v>359</v>
      </c>
      <c r="F6408" s="0" t="s">
        <v>123</v>
      </c>
      <c r="G6408" s="0" t="s">
        <v>124</v>
      </c>
      <c r="H6408" s="0" t="s">
        <v>396</v>
      </c>
      <c r="K6408" s="0" t="s">
        <v>12256</v>
      </c>
      <c r="L6408" s="0" t="s">
        <v>147</v>
      </c>
      <c r="M6408" s="0" t="s">
        <v>145</v>
      </c>
      <c r="N6408" s="0" t="s">
        <v>165</v>
      </c>
      <c r="O6408" s="1" t="n">
        <v>30</v>
      </c>
      <c r="W6408" s="0" t="s">
        <v>12198</v>
      </c>
      <c r="X6408" s="0" t="s">
        <v>12257</v>
      </c>
      <c r="AC6408" s="0" t="s">
        <v>156</v>
      </c>
      <c r="AK6408" s="3" t="s">
        <v>55</v>
      </c>
      <c r="AL6408" s="3" t="s">
        <v>12258</v>
      </c>
    </row>
    <row r="6409" customFormat="false" ht="12.75" hidden="false" customHeight="false" outlineLevel="0" collapsed="false">
      <c r="A6409" s="0" t="n">
        <v>19920416</v>
      </c>
      <c r="B6409" s="0" t="s">
        <v>12196</v>
      </c>
      <c r="C6409" s="0" t="s">
        <v>12197</v>
      </c>
      <c r="D6409" s="0" t="s">
        <v>1874</v>
      </c>
      <c r="E6409" s="0" t="s">
        <v>359</v>
      </c>
      <c r="F6409" s="0" t="s">
        <v>123</v>
      </c>
      <c r="G6409" s="0" t="s">
        <v>124</v>
      </c>
      <c r="H6409" s="0" t="s">
        <v>125</v>
      </c>
      <c r="K6409" s="0" t="s">
        <v>1135</v>
      </c>
      <c r="L6409" s="0" t="s">
        <v>176</v>
      </c>
      <c r="M6409" s="0" t="s">
        <v>71</v>
      </c>
      <c r="N6409" s="0" t="s">
        <v>138</v>
      </c>
      <c r="O6409" s="1" t="n">
        <v>163</v>
      </c>
      <c r="W6409" s="0" t="s">
        <v>12198</v>
      </c>
      <c r="X6409" s="0" t="s">
        <v>12200</v>
      </c>
      <c r="AC6409" s="0" t="s">
        <v>114</v>
      </c>
      <c r="AD6409" s="0" t="s">
        <v>155</v>
      </c>
      <c r="AK6409" s="3" t="s">
        <v>55</v>
      </c>
      <c r="AL6409" s="3" t="s">
        <v>12259</v>
      </c>
    </row>
    <row r="6410" customFormat="false" ht="12.75" hidden="false" customHeight="false" outlineLevel="0" collapsed="false">
      <c r="A6410" s="0" t="n">
        <v>19920417</v>
      </c>
      <c r="B6410" s="0" t="s">
        <v>12196</v>
      </c>
      <c r="C6410" s="0" t="s">
        <v>12197</v>
      </c>
      <c r="D6410" s="0" t="s">
        <v>1874</v>
      </c>
      <c r="E6410" s="0" t="s">
        <v>359</v>
      </c>
      <c r="F6410" s="0" t="s">
        <v>123</v>
      </c>
      <c r="G6410" s="0" t="s">
        <v>124</v>
      </c>
      <c r="H6410" s="0" t="s">
        <v>396</v>
      </c>
      <c r="L6410" s="0" t="s">
        <v>176</v>
      </c>
      <c r="M6410" s="0" t="s">
        <v>59</v>
      </c>
      <c r="N6410" s="0" t="s">
        <v>453</v>
      </c>
      <c r="O6410" s="1" t="n">
        <v>300</v>
      </c>
      <c r="W6410" s="0" t="s">
        <v>12198</v>
      </c>
      <c r="X6410" s="0" t="s">
        <v>12260</v>
      </c>
      <c r="AC6410" s="0" t="s">
        <v>114</v>
      </c>
      <c r="AD6410" s="0" t="s">
        <v>155</v>
      </c>
      <c r="AK6410" s="3" t="s">
        <v>55</v>
      </c>
      <c r="AL6410" s="3" t="s">
        <v>12261</v>
      </c>
    </row>
    <row r="6411" customFormat="false" ht="12.75" hidden="false" customHeight="false" outlineLevel="0" collapsed="false">
      <c r="A6411" s="0" t="n">
        <v>19920418</v>
      </c>
      <c r="B6411" s="0" t="s">
        <v>12196</v>
      </c>
      <c r="C6411" s="0" t="s">
        <v>12197</v>
      </c>
      <c r="D6411" s="0" t="s">
        <v>1874</v>
      </c>
      <c r="E6411" s="0" t="s">
        <v>359</v>
      </c>
      <c r="F6411" s="0" t="s">
        <v>123</v>
      </c>
      <c r="G6411" s="0" t="s">
        <v>124</v>
      </c>
      <c r="H6411" s="0" t="s">
        <v>385</v>
      </c>
      <c r="L6411" s="0" t="s">
        <v>176</v>
      </c>
      <c r="M6411" s="0" t="s">
        <v>120</v>
      </c>
      <c r="N6411" s="0" t="s">
        <v>71</v>
      </c>
      <c r="O6411" s="1" t="n">
        <v>20</v>
      </c>
      <c r="W6411" s="0" t="s">
        <v>12198</v>
      </c>
      <c r="X6411" s="0" t="s">
        <v>12159</v>
      </c>
      <c r="AC6411" s="0" t="s">
        <v>114</v>
      </c>
      <c r="AK6411" s="3" t="s">
        <v>55</v>
      </c>
      <c r="AL6411" s="3" t="s">
        <v>12262</v>
      </c>
    </row>
    <row r="6412" customFormat="false" ht="12.75" hidden="false" customHeight="false" outlineLevel="0" collapsed="false">
      <c r="A6412" s="0" t="n">
        <v>19920457</v>
      </c>
      <c r="B6412" s="0" t="s">
        <v>12196</v>
      </c>
      <c r="C6412" s="0" t="s">
        <v>12197</v>
      </c>
      <c r="D6412" s="0" t="s">
        <v>1874</v>
      </c>
      <c r="E6412" s="0" t="s">
        <v>359</v>
      </c>
      <c r="F6412" s="0" t="s">
        <v>248</v>
      </c>
      <c r="G6412" s="0" t="s">
        <v>43</v>
      </c>
      <c r="H6412" s="0" t="s">
        <v>261</v>
      </c>
      <c r="J6412" s="0" t="s">
        <v>250</v>
      </c>
      <c r="K6412" s="0" t="s">
        <v>262</v>
      </c>
      <c r="L6412" s="0" t="s">
        <v>176</v>
      </c>
      <c r="M6412" s="0" t="s">
        <v>77</v>
      </c>
      <c r="O6412" s="1" t="n">
        <v>100</v>
      </c>
      <c r="W6412" s="0" t="s">
        <v>12198</v>
      </c>
      <c r="X6412" s="0" t="s">
        <v>12260</v>
      </c>
      <c r="AC6412" s="0" t="s">
        <v>114</v>
      </c>
      <c r="AK6412" s="3" t="s">
        <v>55</v>
      </c>
      <c r="AL6412" s="3" t="s">
        <v>143</v>
      </c>
    </row>
    <row r="6413" customFormat="false" ht="12.75" hidden="false" customHeight="false" outlineLevel="0" collapsed="false">
      <c r="A6413" s="0" t="n">
        <v>19920499</v>
      </c>
      <c r="B6413" s="0" t="s">
        <v>12196</v>
      </c>
      <c r="C6413" s="0" t="s">
        <v>12197</v>
      </c>
      <c r="D6413" s="0" t="s">
        <v>1874</v>
      </c>
      <c r="E6413" s="0" t="s">
        <v>359</v>
      </c>
      <c r="F6413" s="0" t="s">
        <v>134</v>
      </c>
      <c r="G6413" s="0" t="s">
        <v>43</v>
      </c>
      <c r="H6413" s="0" t="s">
        <v>135</v>
      </c>
      <c r="J6413" s="0" t="s">
        <v>136</v>
      </c>
      <c r="L6413" s="0" t="s">
        <v>176</v>
      </c>
      <c r="M6413" s="0" t="s">
        <v>148</v>
      </c>
      <c r="O6413" s="1" t="n">
        <v>18</v>
      </c>
      <c r="W6413" s="0" t="s">
        <v>12198</v>
      </c>
      <c r="AC6413" s="0" t="s">
        <v>679</v>
      </c>
      <c r="AK6413" s="3" t="s">
        <v>55</v>
      </c>
      <c r="AL6413" s="3" t="s">
        <v>680</v>
      </c>
    </row>
    <row r="6414" customFormat="false" ht="12.75" hidden="false" customHeight="false" outlineLevel="0" collapsed="false">
      <c r="A6414" s="0" t="n">
        <v>19930401</v>
      </c>
      <c r="B6414" s="0" t="s">
        <v>12196</v>
      </c>
      <c r="C6414" s="0" t="s">
        <v>12197</v>
      </c>
      <c r="D6414" s="0" t="s">
        <v>1874</v>
      </c>
      <c r="E6414" s="0" t="s">
        <v>359</v>
      </c>
      <c r="F6414" s="0" t="s">
        <v>123</v>
      </c>
      <c r="G6414" s="0" t="s">
        <v>124</v>
      </c>
      <c r="H6414" s="0" t="s">
        <v>385</v>
      </c>
      <c r="L6414" s="0" t="s">
        <v>182</v>
      </c>
      <c r="M6414" s="0" t="s">
        <v>77</v>
      </c>
      <c r="N6414" s="0" t="s">
        <v>113</v>
      </c>
      <c r="O6414" s="1" t="n">
        <v>50</v>
      </c>
      <c r="W6414" s="0" t="s">
        <v>12198</v>
      </c>
      <c r="X6414" s="0" t="s">
        <v>10449</v>
      </c>
      <c r="AC6414" s="0" t="s">
        <v>114</v>
      </c>
      <c r="AK6414" s="3" t="s">
        <v>55</v>
      </c>
      <c r="AL6414" s="3" t="s">
        <v>12263</v>
      </c>
    </row>
    <row r="6415" customFormat="false" ht="12.75" hidden="false" customHeight="false" outlineLevel="0" collapsed="false">
      <c r="A6415" s="0" t="n">
        <v>19930403</v>
      </c>
      <c r="B6415" s="0" t="s">
        <v>12196</v>
      </c>
      <c r="C6415" s="0" t="s">
        <v>12197</v>
      </c>
      <c r="D6415" s="0" t="s">
        <v>1874</v>
      </c>
      <c r="E6415" s="0" t="s">
        <v>359</v>
      </c>
      <c r="F6415" s="0" t="s">
        <v>123</v>
      </c>
      <c r="G6415" s="0" t="s">
        <v>124</v>
      </c>
      <c r="H6415" s="0" t="s">
        <v>385</v>
      </c>
      <c r="L6415" s="0" t="s">
        <v>182</v>
      </c>
      <c r="M6415" s="0" t="s">
        <v>46</v>
      </c>
      <c r="N6415" s="0" t="s">
        <v>169</v>
      </c>
      <c r="O6415" s="1" t="n">
        <v>60</v>
      </c>
      <c r="W6415" s="0" t="s">
        <v>12198</v>
      </c>
      <c r="X6415" s="0" t="s">
        <v>12264</v>
      </c>
      <c r="AC6415" s="0" t="s">
        <v>114</v>
      </c>
      <c r="AD6415" s="0" t="s">
        <v>155</v>
      </c>
      <c r="AK6415" s="3" t="s">
        <v>55</v>
      </c>
      <c r="AL6415" s="3" t="s">
        <v>12265</v>
      </c>
    </row>
    <row r="6416" customFormat="false" ht="12.75" hidden="false" customHeight="false" outlineLevel="0" collapsed="false">
      <c r="A6416" s="0" t="n">
        <v>19930412</v>
      </c>
      <c r="B6416" s="0" t="s">
        <v>12196</v>
      </c>
      <c r="C6416" s="0" t="s">
        <v>12197</v>
      </c>
      <c r="D6416" s="0" t="s">
        <v>1874</v>
      </c>
      <c r="E6416" s="0" t="s">
        <v>359</v>
      </c>
      <c r="F6416" s="0" t="s">
        <v>123</v>
      </c>
      <c r="G6416" s="0" t="s">
        <v>124</v>
      </c>
      <c r="H6416" s="0" t="s">
        <v>385</v>
      </c>
      <c r="L6416" s="0" t="s">
        <v>182</v>
      </c>
      <c r="M6416" s="0" t="s">
        <v>268</v>
      </c>
      <c r="N6416" s="0" t="s">
        <v>63</v>
      </c>
      <c r="O6416" s="1" t="n">
        <v>60</v>
      </c>
      <c r="W6416" s="0" t="s">
        <v>12198</v>
      </c>
      <c r="X6416" s="0" t="s">
        <v>12266</v>
      </c>
      <c r="AC6416" s="0" t="s">
        <v>114</v>
      </c>
      <c r="AK6416" s="3" t="s">
        <v>55</v>
      </c>
      <c r="AL6416" s="3" t="s">
        <v>12267</v>
      </c>
    </row>
    <row r="6417" customFormat="false" ht="12.75" hidden="false" customHeight="false" outlineLevel="0" collapsed="false">
      <c r="A6417" s="0" t="n">
        <v>19940208</v>
      </c>
      <c r="B6417" s="0" t="s">
        <v>12196</v>
      </c>
      <c r="C6417" s="0" t="s">
        <v>12197</v>
      </c>
      <c r="D6417" s="0" t="s">
        <v>1874</v>
      </c>
      <c r="E6417" s="0" t="s">
        <v>359</v>
      </c>
      <c r="F6417" s="0" t="s">
        <v>57</v>
      </c>
      <c r="G6417" s="0" t="s">
        <v>43</v>
      </c>
      <c r="H6417" s="0" t="s">
        <v>57</v>
      </c>
      <c r="I6417" s="0" t="n">
        <v>270</v>
      </c>
      <c r="J6417" s="0" t="s">
        <v>58</v>
      </c>
      <c r="L6417" s="0" t="s">
        <v>202</v>
      </c>
      <c r="M6417" s="0" t="s">
        <v>71</v>
      </c>
      <c r="N6417" s="0" t="s">
        <v>169</v>
      </c>
      <c r="O6417" s="1" t="n">
        <v>28</v>
      </c>
      <c r="P6417" s="1" t="n">
        <v>0</v>
      </c>
      <c r="Q6417" s="1" t="n">
        <v>180000</v>
      </c>
      <c r="R6417" s="1" t="n">
        <v>400000</v>
      </c>
      <c r="S6417" s="1" t="n">
        <v>580000</v>
      </c>
      <c r="T6417" s="1" t="n">
        <v>66500</v>
      </c>
      <c r="W6417" s="0" t="s">
        <v>12198</v>
      </c>
      <c r="X6417" s="0" t="s">
        <v>12268</v>
      </c>
      <c r="AC6417" s="0" t="s">
        <v>52</v>
      </c>
      <c r="AD6417" s="0" t="s">
        <v>184</v>
      </c>
      <c r="AE6417" s="0" t="s">
        <v>65</v>
      </c>
      <c r="AK6417" s="3" t="s">
        <v>55</v>
      </c>
      <c r="AL6417" s="3" t="s">
        <v>12269</v>
      </c>
    </row>
    <row r="6418" customFormat="false" ht="12.75" hidden="false" customHeight="false" outlineLevel="0" collapsed="false">
      <c r="A6418" s="0" t="n">
        <v>19940697</v>
      </c>
      <c r="B6418" s="0" t="s">
        <v>12196</v>
      </c>
      <c r="C6418" s="0" t="s">
        <v>12197</v>
      </c>
      <c r="D6418" s="0" t="s">
        <v>1874</v>
      </c>
      <c r="E6418" s="0" t="s">
        <v>359</v>
      </c>
      <c r="F6418" s="0" t="s">
        <v>123</v>
      </c>
      <c r="G6418" s="0" t="s">
        <v>124</v>
      </c>
      <c r="H6418" s="0" t="s">
        <v>385</v>
      </c>
      <c r="L6418" s="0" t="s">
        <v>202</v>
      </c>
      <c r="M6418" s="0" t="s">
        <v>268</v>
      </c>
      <c r="N6418" s="0" t="s">
        <v>59</v>
      </c>
      <c r="O6418" s="1" t="n">
        <v>60</v>
      </c>
      <c r="W6418" s="0" t="s">
        <v>12198</v>
      </c>
      <c r="X6418" s="0" t="s">
        <v>12270</v>
      </c>
      <c r="AC6418" s="0" t="s">
        <v>114</v>
      </c>
      <c r="AD6418" s="0" t="s">
        <v>155</v>
      </c>
      <c r="AK6418" s="3" t="s">
        <v>55</v>
      </c>
      <c r="AL6418" s="3" t="s">
        <v>12271</v>
      </c>
    </row>
    <row r="6419" customFormat="false" ht="12.75" hidden="false" customHeight="false" outlineLevel="0" collapsed="false">
      <c r="A6419" s="0" t="n">
        <v>19950136</v>
      </c>
      <c r="B6419" s="0" t="s">
        <v>12196</v>
      </c>
      <c r="C6419" s="0" t="s">
        <v>12197</v>
      </c>
      <c r="D6419" s="0" t="s">
        <v>1874</v>
      </c>
      <c r="E6419" s="0" t="s">
        <v>359</v>
      </c>
      <c r="F6419" s="0" t="s">
        <v>123</v>
      </c>
      <c r="G6419" s="0" t="s">
        <v>124</v>
      </c>
      <c r="H6419" s="0" t="s">
        <v>125</v>
      </c>
      <c r="K6419" s="0" t="s">
        <v>2552</v>
      </c>
      <c r="L6419" s="0" t="s">
        <v>208</v>
      </c>
      <c r="M6419" s="0" t="s">
        <v>120</v>
      </c>
      <c r="N6419" s="0" t="s">
        <v>405</v>
      </c>
      <c r="O6419" s="1" t="n">
        <v>15</v>
      </c>
      <c r="W6419" s="0" t="s">
        <v>12198</v>
      </c>
      <c r="X6419" s="0" t="s">
        <v>10449</v>
      </c>
      <c r="AC6419" s="0" t="s">
        <v>184</v>
      </c>
      <c r="AK6419" s="3" t="s">
        <v>55</v>
      </c>
      <c r="AL6419" s="3" t="s">
        <v>12272</v>
      </c>
    </row>
    <row r="6420" customFormat="false" ht="12.75" hidden="false" customHeight="false" outlineLevel="0" collapsed="false">
      <c r="A6420" s="0" t="n">
        <v>19950298</v>
      </c>
      <c r="B6420" s="0" t="s">
        <v>12196</v>
      </c>
      <c r="C6420" s="0" t="s">
        <v>12197</v>
      </c>
      <c r="D6420" s="0" t="s">
        <v>1874</v>
      </c>
      <c r="E6420" s="0" t="s">
        <v>359</v>
      </c>
      <c r="F6420" s="0" t="s">
        <v>123</v>
      </c>
      <c r="G6420" s="0" t="s">
        <v>124</v>
      </c>
      <c r="H6420" s="0" t="s">
        <v>125</v>
      </c>
      <c r="K6420" s="0" t="s">
        <v>727</v>
      </c>
      <c r="L6420" s="0" t="s">
        <v>208</v>
      </c>
      <c r="M6420" s="0" t="s">
        <v>268</v>
      </c>
      <c r="N6420" s="0" t="s">
        <v>169</v>
      </c>
      <c r="O6420" s="1" t="n">
        <v>11</v>
      </c>
      <c r="W6420" s="0" t="s">
        <v>12198</v>
      </c>
      <c r="X6420" s="0" t="s">
        <v>12273</v>
      </c>
      <c r="AC6420" s="0" t="s">
        <v>184</v>
      </c>
      <c r="AK6420" s="3" t="s">
        <v>55</v>
      </c>
      <c r="AL6420" s="3" t="s">
        <v>426</v>
      </c>
    </row>
    <row r="6421" customFormat="false" ht="12.75" hidden="false" customHeight="false" outlineLevel="0" collapsed="false">
      <c r="A6421" s="0" t="n">
        <v>19950394</v>
      </c>
      <c r="B6421" s="0" t="s">
        <v>12196</v>
      </c>
      <c r="C6421" s="0" t="s">
        <v>12197</v>
      </c>
      <c r="D6421" s="0" t="s">
        <v>1874</v>
      </c>
      <c r="E6421" s="0" t="s">
        <v>359</v>
      </c>
      <c r="F6421" s="0" t="s">
        <v>123</v>
      </c>
      <c r="G6421" s="0" t="s">
        <v>124</v>
      </c>
      <c r="H6421" s="0" t="s">
        <v>385</v>
      </c>
      <c r="L6421" s="0" t="s">
        <v>208</v>
      </c>
      <c r="M6421" s="0" t="s">
        <v>117</v>
      </c>
      <c r="N6421" s="0" t="s">
        <v>169</v>
      </c>
      <c r="O6421" s="1" t="n">
        <v>20</v>
      </c>
      <c r="W6421" s="0" t="s">
        <v>12198</v>
      </c>
      <c r="X6421" s="0" t="s">
        <v>12274</v>
      </c>
      <c r="AC6421" s="0" t="s">
        <v>114</v>
      </c>
      <c r="AK6421" s="3" t="s">
        <v>55</v>
      </c>
      <c r="AL6421" s="3" t="s">
        <v>12275</v>
      </c>
    </row>
    <row r="6422" customFormat="false" ht="12.75" hidden="false" customHeight="false" outlineLevel="0" collapsed="false">
      <c r="A6422" s="0" t="n">
        <v>19960058</v>
      </c>
      <c r="B6422" s="0" t="s">
        <v>12196</v>
      </c>
      <c r="C6422" s="0" t="s">
        <v>12197</v>
      </c>
      <c r="D6422" s="0" t="s">
        <v>1874</v>
      </c>
      <c r="E6422" s="0" t="s">
        <v>359</v>
      </c>
      <c r="F6422" s="0" t="s">
        <v>248</v>
      </c>
      <c r="G6422" s="0" t="s">
        <v>43</v>
      </c>
      <c r="H6422" s="0" t="s">
        <v>350</v>
      </c>
      <c r="I6422" s="0" t="n">
        <v>2100000</v>
      </c>
      <c r="J6422" s="0" t="s">
        <v>250</v>
      </c>
      <c r="K6422" s="0" t="s">
        <v>12208</v>
      </c>
      <c r="L6422" s="0" t="s">
        <v>214</v>
      </c>
      <c r="M6422" s="0" t="s">
        <v>148</v>
      </c>
      <c r="O6422" s="1" t="n">
        <v>3889</v>
      </c>
      <c r="R6422" s="1" t="n">
        <v>22545</v>
      </c>
      <c r="S6422" s="1" t="n">
        <v>22545</v>
      </c>
      <c r="W6422" s="0" t="s">
        <v>12198</v>
      </c>
      <c r="X6422" s="0" t="s">
        <v>12276</v>
      </c>
      <c r="AC6422" s="0" t="s">
        <v>218</v>
      </c>
      <c r="AK6422" s="3" t="s">
        <v>55</v>
      </c>
      <c r="AL6422" s="3" t="s">
        <v>12277</v>
      </c>
    </row>
    <row r="6423" customFormat="false" ht="12.75" hidden="false" customHeight="false" outlineLevel="0" collapsed="false">
      <c r="A6423" s="0" t="n">
        <v>19960112</v>
      </c>
      <c r="B6423" s="0" t="s">
        <v>12196</v>
      </c>
      <c r="C6423" s="0" t="s">
        <v>12197</v>
      </c>
      <c r="D6423" s="0" t="s">
        <v>1874</v>
      </c>
      <c r="E6423" s="0" t="s">
        <v>359</v>
      </c>
      <c r="F6423" s="0" t="s">
        <v>248</v>
      </c>
      <c r="G6423" s="0" t="s">
        <v>43</v>
      </c>
      <c r="H6423" s="0" t="s">
        <v>261</v>
      </c>
      <c r="J6423" s="0" t="s">
        <v>250</v>
      </c>
      <c r="K6423" s="0" t="s">
        <v>262</v>
      </c>
      <c r="L6423" s="0" t="s">
        <v>214</v>
      </c>
      <c r="M6423" s="0" t="s">
        <v>148</v>
      </c>
      <c r="O6423" s="1" t="n">
        <v>1342</v>
      </c>
      <c r="R6423" s="1" t="n">
        <v>23304</v>
      </c>
      <c r="S6423" s="1" t="n">
        <v>23304</v>
      </c>
      <c r="W6423" s="0" t="s">
        <v>12198</v>
      </c>
      <c r="X6423" s="0" t="s">
        <v>12278</v>
      </c>
      <c r="AC6423" s="0" t="s">
        <v>12279</v>
      </c>
      <c r="AD6423" s="0" t="s">
        <v>155</v>
      </c>
      <c r="AE6423" s="0" t="s">
        <v>150</v>
      </c>
      <c r="AK6423" s="3" t="s">
        <v>55</v>
      </c>
      <c r="AL6423" s="3" t="s">
        <v>12280</v>
      </c>
    </row>
    <row r="6424" customFormat="false" ht="12.75" hidden="false" customHeight="false" outlineLevel="0" collapsed="false">
      <c r="A6424" s="0" t="n">
        <v>19960151</v>
      </c>
      <c r="B6424" s="0" t="s">
        <v>12196</v>
      </c>
      <c r="C6424" s="0" t="s">
        <v>12197</v>
      </c>
      <c r="D6424" s="0" t="s">
        <v>1874</v>
      </c>
      <c r="E6424" s="0" t="s">
        <v>359</v>
      </c>
      <c r="F6424" s="0" t="s">
        <v>123</v>
      </c>
      <c r="G6424" s="0" t="s">
        <v>124</v>
      </c>
      <c r="H6424" s="0" t="s">
        <v>125</v>
      </c>
      <c r="L6424" s="0" t="s">
        <v>214</v>
      </c>
      <c r="M6424" s="0" t="s">
        <v>120</v>
      </c>
      <c r="N6424" s="0" t="s">
        <v>180</v>
      </c>
      <c r="O6424" s="1" t="n">
        <v>12</v>
      </c>
      <c r="W6424" s="0" t="s">
        <v>12198</v>
      </c>
      <c r="X6424" s="0" t="s">
        <v>12281</v>
      </c>
      <c r="AC6424" s="0" t="s">
        <v>184</v>
      </c>
      <c r="AK6424" s="3" t="s">
        <v>55</v>
      </c>
      <c r="AL6424" s="3" t="s">
        <v>426</v>
      </c>
    </row>
    <row r="6425" customFormat="false" ht="12.75" hidden="false" customHeight="false" outlineLevel="0" collapsed="false">
      <c r="A6425" s="0" t="n">
        <v>19960260</v>
      </c>
      <c r="B6425" s="0" t="s">
        <v>12196</v>
      </c>
      <c r="C6425" s="0" t="s">
        <v>12197</v>
      </c>
      <c r="D6425" s="0" t="s">
        <v>1874</v>
      </c>
      <c r="E6425" s="0" t="s">
        <v>359</v>
      </c>
      <c r="F6425" s="0" t="s">
        <v>123</v>
      </c>
      <c r="G6425" s="0" t="s">
        <v>124</v>
      </c>
      <c r="H6425" s="0" t="s">
        <v>125</v>
      </c>
      <c r="K6425" s="0" t="s">
        <v>4482</v>
      </c>
      <c r="L6425" s="0" t="s">
        <v>214</v>
      </c>
      <c r="M6425" s="0" t="s">
        <v>268</v>
      </c>
      <c r="N6425" s="0" t="s">
        <v>113</v>
      </c>
      <c r="O6425" s="1" t="n">
        <v>142</v>
      </c>
      <c r="T6425" s="1" t="n">
        <v>2000</v>
      </c>
      <c r="W6425" s="0" t="s">
        <v>12198</v>
      </c>
      <c r="X6425" s="0" t="s">
        <v>12282</v>
      </c>
      <c r="AC6425" s="0" t="s">
        <v>114</v>
      </c>
      <c r="AD6425" s="0" t="s">
        <v>184</v>
      </c>
      <c r="AK6425" s="3" t="s">
        <v>55</v>
      </c>
      <c r="AL6425" s="3" t="s">
        <v>247</v>
      </c>
    </row>
    <row r="6426" customFormat="false" ht="12.75" hidden="false" customHeight="false" outlineLevel="0" collapsed="false">
      <c r="A6426" s="0" t="n">
        <v>19960405</v>
      </c>
      <c r="B6426" s="0" t="s">
        <v>12196</v>
      </c>
      <c r="C6426" s="0" t="s">
        <v>12197</v>
      </c>
      <c r="D6426" s="0" t="s">
        <v>1874</v>
      </c>
      <c r="E6426" s="0" t="s">
        <v>359</v>
      </c>
      <c r="F6426" s="0" t="s">
        <v>123</v>
      </c>
      <c r="G6426" s="0" t="s">
        <v>124</v>
      </c>
      <c r="H6426" s="0" t="s">
        <v>396</v>
      </c>
      <c r="L6426" s="0" t="s">
        <v>214</v>
      </c>
      <c r="M6426" s="0" t="s">
        <v>148</v>
      </c>
      <c r="N6426" s="0" t="s">
        <v>405</v>
      </c>
      <c r="O6426" s="1" t="n">
        <v>220</v>
      </c>
      <c r="W6426" s="0" t="s">
        <v>12198</v>
      </c>
      <c r="X6426" s="0" t="s">
        <v>12283</v>
      </c>
      <c r="AC6426" s="0" t="s">
        <v>114</v>
      </c>
      <c r="AK6426" s="3" t="s">
        <v>55</v>
      </c>
      <c r="AL6426" s="3" t="s">
        <v>143</v>
      </c>
    </row>
    <row r="6427" customFormat="false" ht="12.75" hidden="false" customHeight="false" outlineLevel="0" collapsed="false">
      <c r="A6427" s="0" t="n">
        <v>19970128</v>
      </c>
      <c r="B6427" s="0" t="s">
        <v>12196</v>
      </c>
      <c r="C6427" s="0" t="s">
        <v>12197</v>
      </c>
      <c r="D6427" s="0" t="s">
        <v>1874</v>
      </c>
      <c r="E6427" s="0" t="s">
        <v>359</v>
      </c>
      <c r="F6427" s="0" t="s">
        <v>162</v>
      </c>
      <c r="G6427" s="0" t="s">
        <v>124</v>
      </c>
      <c r="H6427" s="0" t="s">
        <v>163</v>
      </c>
      <c r="K6427" s="0" t="s">
        <v>164</v>
      </c>
      <c r="L6427" s="0" t="s">
        <v>226</v>
      </c>
      <c r="M6427" s="0" t="s">
        <v>120</v>
      </c>
      <c r="N6427" s="0" t="s">
        <v>81</v>
      </c>
      <c r="O6427" s="1" t="n">
        <v>20</v>
      </c>
      <c r="W6427" s="0" t="s">
        <v>12198</v>
      </c>
      <c r="X6427" s="0" t="s">
        <v>12203</v>
      </c>
      <c r="AC6427" s="0" t="s">
        <v>114</v>
      </c>
      <c r="AD6427" s="0" t="s">
        <v>184</v>
      </c>
      <c r="AK6427" s="3" t="s">
        <v>55</v>
      </c>
      <c r="AL6427" s="3" t="s">
        <v>12284</v>
      </c>
    </row>
    <row r="6428" customFormat="false" ht="12.75" hidden="false" customHeight="false" outlineLevel="0" collapsed="false">
      <c r="A6428" s="0" t="n">
        <v>19970394</v>
      </c>
      <c r="B6428" s="0" t="s">
        <v>12196</v>
      </c>
      <c r="C6428" s="0" t="s">
        <v>12197</v>
      </c>
      <c r="D6428" s="0" t="s">
        <v>1874</v>
      </c>
      <c r="E6428" s="0" t="s">
        <v>359</v>
      </c>
      <c r="F6428" s="0" t="s">
        <v>123</v>
      </c>
      <c r="G6428" s="0" t="s">
        <v>124</v>
      </c>
      <c r="H6428" s="0" t="s">
        <v>396</v>
      </c>
      <c r="K6428" s="0" t="s">
        <v>12285</v>
      </c>
      <c r="L6428" s="0" t="s">
        <v>226</v>
      </c>
      <c r="M6428" s="0" t="s">
        <v>113</v>
      </c>
      <c r="N6428" s="0" t="s">
        <v>138</v>
      </c>
      <c r="O6428" s="1" t="n">
        <v>100</v>
      </c>
      <c r="W6428" s="0" t="s">
        <v>12198</v>
      </c>
      <c r="X6428" s="0" t="s">
        <v>12214</v>
      </c>
      <c r="AC6428" s="0" t="s">
        <v>114</v>
      </c>
      <c r="AK6428" s="3" t="s">
        <v>55</v>
      </c>
      <c r="AL6428" s="3" t="s">
        <v>12286</v>
      </c>
    </row>
    <row r="6429" customFormat="false" ht="12.75" hidden="false" customHeight="false" outlineLevel="0" collapsed="false">
      <c r="A6429" s="0" t="n">
        <v>19970395</v>
      </c>
      <c r="B6429" s="0" t="s">
        <v>12196</v>
      </c>
      <c r="C6429" s="0" t="s">
        <v>12197</v>
      </c>
      <c r="D6429" s="0" t="s">
        <v>1874</v>
      </c>
      <c r="E6429" s="0" t="s">
        <v>359</v>
      </c>
      <c r="F6429" s="0" t="s">
        <v>123</v>
      </c>
      <c r="G6429" s="0" t="s">
        <v>124</v>
      </c>
      <c r="H6429" s="0" t="s">
        <v>396</v>
      </c>
      <c r="L6429" s="0" t="s">
        <v>226</v>
      </c>
      <c r="M6429" s="0" t="s">
        <v>71</v>
      </c>
      <c r="N6429" s="0" t="s">
        <v>148</v>
      </c>
      <c r="O6429" s="1" t="n">
        <v>130</v>
      </c>
      <c r="W6429" s="0" t="s">
        <v>12198</v>
      </c>
      <c r="X6429" s="0" t="s">
        <v>12287</v>
      </c>
      <c r="AC6429" s="0" t="s">
        <v>114</v>
      </c>
      <c r="AK6429" s="3" t="s">
        <v>55</v>
      </c>
      <c r="AL6429" s="3" t="s">
        <v>12288</v>
      </c>
    </row>
    <row r="6430" customFormat="false" ht="12.75" hidden="false" customHeight="false" outlineLevel="0" collapsed="false">
      <c r="A6430" s="0" t="n">
        <v>19970414</v>
      </c>
      <c r="B6430" s="0" t="s">
        <v>12196</v>
      </c>
      <c r="C6430" s="0" t="s">
        <v>12197</v>
      </c>
      <c r="D6430" s="0" t="s">
        <v>1874</v>
      </c>
      <c r="E6430" s="0" t="s">
        <v>359</v>
      </c>
      <c r="F6430" s="0" t="s">
        <v>123</v>
      </c>
      <c r="G6430" s="0" t="s">
        <v>124</v>
      </c>
      <c r="H6430" s="0" t="s">
        <v>385</v>
      </c>
      <c r="L6430" s="0" t="s">
        <v>226</v>
      </c>
      <c r="M6430" s="0" t="s">
        <v>77</v>
      </c>
      <c r="N6430" s="0" t="s">
        <v>145</v>
      </c>
      <c r="O6430" s="1" t="n">
        <v>30</v>
      </c>
      <c r="W6430" s="0" t="s">
        <v>12198</v>
      </c>
      <c r="AC6430" s="0" t="s">
        <v>114</v>
      </c>
      <c r="AK6430" s="3" t="s">
        <v>55</v>
      </c>
      <c r="AL6430" s="3" t="s">
        <v>8749</v>
      </c>
    </row>
    <row r="6431" customFormat="false" ht="12.75" hidden="false" customHeight="false" outlineLevel="0" collapsed="false">
      <c r="A6431" s="0" t="n">
        <v>19980139</v>
      </c>
      <c r="B6431" s="0" t="s">
        <v>12196</v>
      </c>
      <c r="C6431" s="0" t="s">
        <v>12197</v>
      </c>
      <c r="D6431" s="0" t="s">
        <v>1874</v>
      </c>
      <c r="E6431" s="0" t="s">
        <v>359</v>
      </c>
      <c r="F6431" s="0" t="s">
        <v>248</v>
      </c>
      <c r="G6431" s="0" t="s">
        <v>43</v>
      </c>
      <c r="H6431" s="0" t="s">
        <v>350</v>
      </c>
      <c r="J6431" s="0" t="s">
        <v>250</v>
      </c>
      <c r="K6431" s="0" t="s">
        <v>1916</v>
      </c>
      <c r="L6431" s="0" t="s">
        <v>239</v>
      </c>
      <c r="M6431" s="0" t="s">
        <v>59</v>
      </c>
      <c r="N6431" s="0" t="s">
        <v>113</v>
      </c>
      <c r="O6431" s="1" t="n">
        <v>39</v>
      </c>
      <c r="R6431" s="1" t="n">
        <v>211</v>
      </c>
      <c r="S6431" s="1" t="n">
        <v>211</v>
      </c>
      <c r="W6431" s="0" t="s">
        <v>12198</v>
      </c>
      <c r="X6431" s="0" t="s">
        <v>12289</v>
      </c>
      <c r="AC6431" s="0" t="s">
        <v>394</v>
      </c>
      <c r="AK6431" s="3" t="s">
        <v>55</v>
      </c>
      <c r="AL6431" s="3" t="s">
        <v>12290</v>
      </c>
    </row>
    <row r="6432" customFormat="false" ht="12.75" hidden="false" customHeight="false" outlineLevel="0" collapsed="false">
      <c r="A6432" s="0" t="n">
        <v>19980249</v>
      </c>
      <c r="B6432" s="0" t="s">
        <v>12196</v>
      </c>
      <c r="C6432" s="0" t="s">
        <v>12197</v>
      </c>
      <c r="D6432" s="0" t="s">
        <v>1874</v>
      </c>
      <c r="E6432" s="0" t="s">
        <v>359</v>
      </c>
      <c r="F6432" s="0" t="s">
        <v>57</v>
      </c>
      <c r="G6432" s="0" t="s">
        <v>43</v>
      </c>
      <c r="H6432" s="0" t="s">
        <v>57</v>
      </c>
      <c r="J6432" s="0" t="s">
        <v>58</v>
      </c>
      <c r="L6432" s="0" t="s">
        <v>239</v>
      </c>
      <c r="M6432" s="0" t="s">
        <v>113</v>
      </c>
      <c r="N6432" s="0" t="s">
        <v>46</v>
      </c>
      <c r="O6432" s="1" t="n">
        <v>15</v>
      </c>
      <c r="Q6432" s="1" t="n">
        <v>7000</v>
      </c>
      <c r="S6432" s="1" t="n">
        <v>7000</v>
      </c>
      <c r="W6432" s="0" t="s">
        <v>12198</v>
      </c>
      <c r="X6432" s="0" t="s">
        <v>12291</v>
      </c>
      <c r="AC6432" s="0" t="s">
        <v>184</v>
      </c>
      <c r="AK6432" s="3" t="s">
        <v>55</v>
      </c>
      <c r="AL6432" s="3" t="s">
        <v>426</v>
      </c>
    </row>
    <row r="6433" customFormat="false" ht="12.75" hidden="false" customHeight="false" outlineLevel="0" collapsed="false">
      <c r="A6433" s="0" t="n">
        <v>19980308</v>
      </c>
      <c r="B6433" s="0" t="s">
        <v>12196</v>
      </c>
      <c r="C6433" s="0" t="s">
        <v>12197</v>
      </c>
      <c r="D6433" s="0" t="s">
        <v>1874</v>
      </c>
      <c r="E6433" s="0" t="s">
        <v>359</v>
      </c>
      <c r="F6433" s="0" t="s">
        <v>57</v>
      </c>
      <c r="G6433" s="0" t="s">
        <v>43</v>
      </c>
      <c r="H6433" s="0" t="s">
        <v>57</v>
      </c>
      <c r="J6433" s="0" t="s">
        <v>58</v>
      </c>
      <c r="L6433" s="0" t="s">
        <v>239</v>
      </c>
      <c r="M6433" s="0" t="s">
        <v>145</v>
      </c>
      <c r="N6433" s="0" t="s">
        <v>145</v>
      </c>
      <c r="O6433" s="1" t="n">
        <v>0</v>
      </c>
      <c r="Q6433" s="1" t="n">
        <v>100000</v>
      </c>
      <c r="S6433" s="1" t="n">
        <v>100000</v>
      </c>
      <c r="W6433" s="0" t="s">
        <v>12198</v>
      </c>
      <c r="X6433" s="0" t="s">
        <v>12292</v>
      </c>
      <c r="AC6433" s="0" t="s">
        <v>276</v>
      </c>
      <c r="AD6433" s="0" t="s">
        <v>184</v>
      </c>
      <c r="AE6433" s="0" t="s">
        <v>218</v>
      </c>
      <c r="AK6433" s="3" t="s">
        <v>69</v>
      </c>
      <c r="AL6433" s="3" t="s">
        <v>12293</v>
      </c>
    </row>
    <row r="6434" customFormat="false" ht="12.75" hidden="false" customHeight="false" outlineLevel="0" collapsed="false">
      <c r="A6434" s="0" t="n">
        <v>19980357</v>
      </c>
      <c r="B6434" s="0" t="s">
        <v>12196</v>
      </c>
      <c r="C6434" s="0" t="s">
        <v>12197</v>
      </c>
      <c r="D6434" s="0" t="s">
        <v>1874</v>
      </c>
      <c r="E6434" s="0" t="s">
        <v>359</v>
      </c>
      <c r="F6434" s="0" t="s">
        <v>220</v>
      </c>
      <c r="G6434" s="0" t="s">
        <v>124</v>
      </c>
      <c r="H6434" s="0" t="s">
        <v>221</v>
      </c>
      <c r="K6434" s="0" t="s">
        <v>2141</v>
      </c>
      <c r="L6434" s="0" t="s">
        <v>239</v>
      </c>
      <c r="M6434" s="0" t="s">
        <v>145</v>
      </c>
      <c r="N6434" s="0" t="s">
        <v>453</v>
      </c>
      <c r="O6434" s="1" t="n">
        <v>1082</v>
      </c>
      <c r="P6434" s="1" t="n">
        <v>200</v>
      </c>
      <c r="S6434" s="1" t="n">
        <v>200</v>
      </c>
      <c r="W6434" s="0" t="s">
        <v>12198</v>
      </c>
      <c r="X6434" s="0" t="s">
        <v>12294</v>
      </c>
      <c r="AC6434" s="0" t="s">
        <v>218</v>
      </c>
      <c r="AD6434" s="0" t="s">
        <v>155</v>
      </c>
      <c r="AE6434" s="0" t="s">
        <v>114</v>
      </c>
      <c r="AJ6434" s="3" t="b">
        <f aca="false">TRUE()</f>
        <v>1</v>
      </c>
      <c r="AK6434" s="3" t="s">
        <v>55</v>
      </c>
      <c r="AL6434" s="3" t="s">
        <v>12295</v>
      </c>
    </row>
    <row r="6435" customFormat="false" ht="12.75" hidden="false" customHeight="false" outlineLevel="0" collapsed="false">
      <c r="A6435" s="0" t="n">
        <v>19980467</v>
      </c>
      <c r="B6435" s="0" t="s">
        <v>12196</v>
      </c>
      <c r="C6435" s="0" t="s">
        <v>12197</v>
      </c>
      <c r="D6435" s="0" t="s">
        <v>1874</v>
      </c>
      <c r="E6435" s="0" t="s">
        <v>359</v>
      </c>
      <c r="F6435" s="0" t="s">
        <v>123</v>
      </c>
      <c r="G6435" s="0" t="s">
        <v>124</v>
      </c>
      <c r="H6435" s="0" t="s">
        <v>396</v>
      </c>
      <c r="L6435" s="0" t="s">
        <v>239</v>
      </c>
      <c r="M6435" s="0" t="s">
        <v>59</v>
      </c>
      <c r="N6435" s="0" t="s">
        <v>120</v>
      </c>
      <c r="O6435" s="1" t="n">
        <v>280</v>
      </c>
      <c r="W6435" s="0" t="s">
        <v>12198</v>
      </c>
      <c r="X6435" s="0" t="s">
        <v>12296</v>
      </c>
      <c r="AC6435" s="0" t="s">
        <v>114</v>
      </c>
      <c r="AD6435" s="0" t="s">
        <v>155</v>
      </c>
      <c r="AK6435" s="3" t="s">
        <v>55</v>
      </c>
      <c r="AL6435" s="3" t="s">
        <v>12297</v>
      </c>
    </row>
    <row r="6436" customFormat="false" ht="12.75" hidden="false" customHeight="false" outlineLevel="0" collapsed="false">
      <c r="A6436" s="0" t="n">
        <v>19980503</v>
      </c>
      <c r="B6436" s="0" t="s">
        <v>12196</v>
      </c>
      <c r="C6436" s="0" t="s">
        <v>12197</v>
      </c>
      <c r="D6436" s="0" t="s">
        <v>1874</v>
      </c>
      <c r="E6436" s="0" t="s">
        <v>359</v>
      </c>
      <c r="F6436" s="0" t="s">
        <v>123</v>
      </c>
      <c r="G6436" s="0" t="s">
        <v>124</v>
      </c>
      <c r="H6436" s="0" t="s">
        <v>385</v>
      </c>
      <c r="L6436" s="0" t="s">
        <v>239</v>
      </c>
      <c r="M6436" s="0" t="s">
        <v>46</v>
      </c>
      <c r="N6436" s="0" t="s">
        <v>71</v>
      </c>
      <c r="O6436" s="1" t="n">
        <v>30</v>
      </c>
      <c r="W6436" s="0" t="s">
        <v>12198</v>
      </c>
      <c r="X6436" s="0" t="s">
        <v>12222</v>
      </c>
      <c r="AC6436" s="0" t="s">
        <v>114</v>
      </c>
      <c r="AK6436" s="3" t="s">
        <v>55</v>
      </c>
      <c r="AL6436" s="3" t="s">
        <v>12298</v>
      </c>
    </row>
    <row r="6437" customFormat="false" ht="12.75" hidden="false" customHeight="false" outlineLevel="0" collapsed="false">
      <c r="A6437" s="0" t="n">
        <v>19990069</v>
      </c>
      <c r="B6437" s="0" t="s">
        <v>12196</v>
      </c>
      <c r="C6437" s="0" t="s">
        <v>12197</v>
      </c>
      <c r="D6437" s="0" t="s">
        <v>1874</v>
      </c>
      <c r="E6437" s="0" t="s">
        <v>359</v>
      </c>
      <c r="F6437" s="0" t="s">
        <v>123</v>
      </c>
      <c r="G6437" s="0" t="s">
        <v>124</v>
      </c>
      <c r="H6437" s="0" t="s">
        <v>385</v>
      </c>
      <c r="L6437" s="0" t="s">
        <v>267</v>
      </c>
      <c r="M6437" s="0" t="s">
        <v>77</v>
      </c>
      <c r="N6437" s="0" t="s">
        <v>419</v>
      </c>
      <c r="O6437" s="1" t="n">
        <v>16</v>
      </c>
      <c r="W6437" s="0" t="s">
        <v>12198</v>
      </c>
      <c r="X6437" s="0" t="s">
        <v>12299</v>
      </c>
      <c r="AC6437" s="0" t="s">
        <v>155</v>
      </c>
      <c r="AK6437" s="3" t="s">
        <v>55</v>
      </c>
      <c r="AL6437" s="3" t="s">
        <v>12300</v>
      </c>
    </row>
    <row r="6438" customFormat="false" ht="12.75" hidden="false" customHeight="false" outlineLevel="0" collapsed="false">
      <c r="A6438" s="0" t="n">
        <v>19990070</v>
      </c>
      <c r="B6438" s="0" t="s">
        <v>12196</v>
      </c>
      <c r="C6438" s="0" t="s">
        <v>12197</v>
      </c>
      <c r="D6438" s="0" t="s">
        <v>1874</v>
      </c>
      <c r="E6438" s="0" t="s">
        <v>359</v>
      </c>
      <c r="F6438" s="0" t="s">
        <v>123</v>
      </c>
      <c r="G6438" s="0" t="s">
        <v>124</v>
      </c>
      <c r="H6438" s="0" t="s">
        <v>385</v>
      </c>
      <c r="L6438" s="0" t="s">
        <v>267</v>
      </c>
      <c r="M6438" s="0" t="s">
        <v>46</v>
      </c>
      <c r="N6438" s="0" t="s">
        <v>120</v>
      </c>
      <c r="O6438" s="1" t="n">
        <v>10</v>
      </c>
      <c r="W6438" s="0" t="s">
        <v>12198</v>
      </c>
      <c r="X6438" s="0" t="s">
        <v>12199</v>
      </c>
      <c r="AC6438" s="0" t="s">
        <v>155</v>
      </c>
      <c r="AK6438" s="3" t="s">
        <v>55</v>
      </c>
      <c r="AL6438" s="3" t="s">
        <v>12301</v>
      </c>
    </row>
    <row r="6439" customFormat="false" ht="12.75" hidden="false" customHeight="false" outlineLevel="0" collapsed="false">
      <c r="A6439" s="0" t="n">
        <v>19990123</v>
      </c>
      <c r="B6439" s="0" t="s">
        <v>12196</v>
      </c>
      <c r="C6439" s="0" t="s">
        <v>12197</v>
      </c>
      <c r="D6439" s="0" t="s">
        <v>1874</v>
      </c>
      <c r="E6439" s="0" t="s">
        <v>359</v>
      </c>
      <c r="F6439" s="0" t="s">
        <v>186</v>
      </c>
      <c r="G6439" s="0" t="s">
        <v>43</v>
      </c>
      <c r="H6439" s="0" t="s">
        <v>187</v>
      </c>
      <c r="J6439" s="0" t="s">
        <v>188</v>
      </c>
      <c r="L6439" s="0" t="s">
        <v>267</v>
      </c>
      <c r="M6439" s="0" t="s">
        <v>59</v>
      </c>
      <c r="N6439" s="0" t="s">
        <v>71</v>
      </c>
      <c r="O6439" s="1" t="n">
        <v>100</v>
      </c>
      <c r="W6439" s="0" t="s">
        <v>12198</v>
      </c>
      <c r="AC6439" s="0" t="s">
        <v>276</v>
      </c>
      <c r="AK6439" s="3" t="s">
        <v>55</v>
      </c>
      <c r="AL6439" s="3" t="s">
        <v>12302</v>
      </c>
    </row>
    <row r="6440" customFormat="false" ht="12.75" hidden="false" customHeight="false" outlineLevel="0" collapsed="false">
      <c r="A6440" s="0" t="n">
        <v>19990157</v>
      </c>
      <c r="B6440" s="0" t="s">
        <v>12196</v>
      </c>
      <c r="C6440" s="0" t="s">
        <v>12197</v>
      </c>
      <c r="D6440" s="0" t="s">
        <v>1874</v>
      </c>
      <c r="E6440" s="0" t="s">
        <v>359</v>
      </c>
      <c r="F6440" s="0" t="s">
        <v>162</v>
      </c>
      <c r="G6440" s="0" t="s">
        <v>124</v>
      </c>
      <c r="H6440" s="0" t="s">
        <v>163</v>
      </c>
      <c r="L6440" s="0" t="s">
        <v>267</v>
      </c>
      <c r="M6440" s="0" t="s">
        <v>59</v>
      </c>
      <c r="N6440" s="0" t="s">
        <v>165</v>
      </c>
      <c r="O6440" s="1" t="n">
        <v>27</v>
      </c>
      <c r="P6440" s="1" t="n">
        <v>120</v>
      </c>
      <c r="Q6440" s="1" t="n">
        <v>0</v>
      </c>
      <c r="R6440" s="1" t="n">
        <v>0</v>
      </c>
      <c r="S6440" s="1" t="n">
        <v>120</v>
      </c>
      <c r="W6440" s="0" t="s">
        <v>12198</v>
      </c>
      <c r="X6440" s="0" t="s">
        <v>10449</v>
      </c>
      <c r="AC6440" s="0" t="s">
        <v>114</v>
      </c>
      <c r="AD6440" s="0" t="s">
        <v>155</v>
      </c>
      <c r="AK6440" s="3" t="s">
        <v>69</v>
      </c>
      <c r="AL6440" s="3" t="s">
        <v>12303</v>
      </c>
    </row>
    <row r="6441" customFormat="false" ht="12.75" hidden="false" customHeight="false" outlineLevel="0" collapsed="false">
      <c r="A6441" s="0" t="n">
        <v>19990209</v>
      </c>
      <c r="B6441" s="0" t="s">
        <v>12196</v>
      </c>
      <c r="C6441" s="0" t="s">
        <v>12197</v>
      </c>
      <c r="D6441" s="0" t="s">
        <v>1874</v>
      </c>
      <c r="E6441" s="0" t="s">
        <v>359</v>
      </c>
      <c r="F6441" s="0" t="s">
        <v>162</v>
      </c>
      <c r="G6441" s="0" t="s">
        <v>124</v>
      </c>
      <c r="H6441" s="0" t="s">
        <v>650</v>
      </c>
      <c r="L6441" s="0" t="s">
        <v>267</v>
      </c>
      <c r="M6441" s="0" t="s">
        <v>120</v>
      </c>
      <c r="N6441" s="0" t="s">
        <v>419</v>
      </c>
      <c r="O6441" s="1" t="n">
        <v>1</v>
      </c>
      <c r="P6441" s="1" t="n">
        <v>0</v>
      </c>
      <c r="Q6441" s="1" t="n">
        <v>1000</v>
      </c>
      <c r="R6441" s="1" t="n">
        <v>0</v>
      </c>
      <c r="S6441" s="1" t="n">
        <v>1000</v>
      </c>
      <c r="W6441" s="0" t="s">
        <v>12198</v>
      </c>
      <c r="X6441" s="0" t="s">
        <v>12304</v>
      </c>
      <c r="AC6441" s="0" t="s">
        <v>155</v>
      </c>
      <c r="AK6441" s="3" t="s">
        <v>69</v>
      </c>
      <c r="AL6441" s="3" t="s">
        <v>12305</v>
      </c>
    </row>
    <row r="6442" customFormat="false" ht="12.75" hidden="false" customHeight="false" outlineLevel="0" collapsed="false">
      <c r="A6442" s="0" t="n">
        <v>19990210</v>
      </c>
      <c r="B6442" s="0" t="s">
        <v>12196</v>
      </c>
      <c r="C6442" s="0" t="s">
        <v>12197</v>
      </c>
      <c r="D6442" s="0" t="s">
        <v>1874</v>
      </c>
      <c r="E6442" s="0" t="s">
        <v>359</v>
      </c>
      <c r="F6442" s="0" t="s">
        <v>220</v>
      </c>
      <c r="G6442" s="0" t="s">
        <v>124</v>
      </c>
      <c r="H6442" s="0" t="s">
        <v>221</v>
      </c>
      <c r="L6442" s="0" t="s">
        <v>267</v>
      </c>
      <c r="M6442" s="0" t="s">
        <v>120</v>
      </c>
      <c r="N6442" s="0" t="s">
        <v>405</v>
      </c>
      <c r="O6442" s="1" t="n">
        <v>15</v>
      </c>
      <c r="W6442" s="0" t="s">
        <v>12198</v>
      </c>
      <c r="X6442" s="0" t="s">
        <v>12306</v>
      </c>
      <c r="AC6442" s="0" t="s">
        <v>184</v>
      </c>
      <c r="AD6442" s="0" t="s">
        <v>155</v>
      </c>
      <c r="AK6442" s="3" t="s">
        <v>55</v>
      </c>
      <c r="AL6442" s="3" t="s">
        <v>12307</v>
      </c>
    </row>
    <row r="6443" customFormat="false" ht="12.75" hidden="false" customHeight="false" outlineLevel="0" collapsed="false">
      <c r="A6443" s="0" t="n">
        <v>19990222</v>
      </c>
      <c r="B6443" s="0" t="s">
        <v>12196</v>
      </c>
      <c r="C6443" s="0" t="s">
        <v>12197</v>
      </c>
      <c r="D6443" s="0" t="s">
        <v>1874</v>
      </c>
      <c r="E6443" s="0" t="s">
        <v>359</v>
      </c>
      <c r="F6443" s="0" t="s">
        <v>123</v>
      </c>
      <c r="G6443" s="0" t="s">
        <v>124</v>
      </c>
      <c r="H6443" s="0" t="s">
        <v>385</v>
      </c>
      <c r="L6443" s="0" t="s">
        <v>267</v>
      </c>
      <c r="M6443" s="0" t="s">
        <v>120</v>
      </c>
      <c r="N6443" s="0" t="s">
        <v>131</v>
      </c>
      <c r="O6443" s="1" t="n">
        <v>15</v>
      </c>
      <c r="W6443" s="0" t="s">
        <v>12198</v>
      </c>
      <c r="X6443" s="0" t="s">
        <v>10449</v>
      </c>
      <c r="AC6443" s="0" t="s">
        <v>155</v>
      </c>
      <c r="AK6443" s="3" t="s">
        <v>55</v>
      </c>
      <c r="AL6443" s="3" t="s">
        <v>12308</v>
      </c>
    </row>
    <row r="6444" customFormat="false" ht="12.75" hidden="false" customHeight="false" outlineLevel="0" collapsed="false">
      <c r="A6444" s="0" t="n">
        <v>19990223</v>
      </c>
      <c r="B6444" s="0" t="s">
        <v>12196</v>
      </c>
      <c r="C6444" s="0" t="s">
        <v>12197</v>
      </c>
      <c r="D6444" s="0" t="s">
        <v>1874</v>
      </c>
      <c r="E6444" s="0" t="s">
        <v>359</v>
      </c>
      <c r="F6444" s="0" t="s">
        <v>123</v>
      </c>
      <c r="G6444" s="0" t="s">
        <v>124</v>
      </c>
      <c r="H6444" s="0" t="s">
        <v>385</v>
      </c>
      <c r="L6444" s="0" t="s">
        <v>267</v>
      </c>
      <c r="M6444" s="0" t="s">
        <v>63</v>
      </c>
      <c r="N6444" s="0" t="s">
        <v>189</v>
      </c>
      <c r="O6444" s="1" t="n">
        <v>13</v>
      </c>
      <c r="W6444" s="0" t="s">
        <v>12198</v>
      </c>
      <c r="X6444" s="0" t="s">
        <v>12309</v>
      </c>
      <c r="AC6444" s="0" t="s">
        <v>155</v>
      </c>
      <c r="AK6444" s="3" t="s">
        <v>55</v>
      </c>
      <c r="AL6444" s="3" t="s">
        <v>12310</v>
      </c>
    </row>
    <row r="6445" customFormat="false" ht="12.75" hidden="false" customHeight="false" outlineLevel="0" collapsed="false">
      <c r="A6445" s="0" t="n">
        <v>19990254</v>
      </c>
      <c r="B6445" s="0" t="s">
        <v>12196</v>
      </c>
      <c r="C6445" s="0" t="s">
        <v>12197</v>
      </c>
      <c r="D6445" s="0" t="s">
        <v>1874</v>
      </c>
      <c r="E6445" s="0" t="s">
        <v>359</v>
      </c>
      <c r="F6445" s="0" t="s">
        <v>123</v>
      </c>
      <c r="G6445" s="0" t="s">
        <v>124</v>
      </c>
      <c r="H6445" s="0" t="s">
        <v>385</v>
      </c>
      <c r="L6445" s="0" t="s">
        <v>267</v>
      </c>
      <c r="M6445" s="0" t="s">
        <v>113</v>
      </c>
      <c r="N6445" s="0" t="s">
        <v>120</v>
      </c>
      <c r="O6445" s="1" t="n">
        <v>40</v>
      </c>
      <c r="W6445" s="0" t="s">
        <v>12198</v>
      </c>
      <c r="AC6445" s="0" t="s">
        <v>155</v>
      </c>
      <c r="AK6445" s="3" t="s">
        <v>55</v>
      </c>
      <c r="AL6445" s="3" t="s">
        <v>12311</v>
      </c>
    </row>
    <row r="6446" customFormat="false" ht="12.75" hidden="false" customHeight="false" outlineLevel="0" collapsed="false">
      <c r="A6446" s="0" t="n">
        <v>19990334</v>
      </c>
      <c r="B6446" s="0" t="s">
        <v>12196</v>
      </c>
      <c r="C6446" s="0" t="s">
        <v>12197</v>
      </c>
      <c r="D6446" s="0" t="s">
        <v>1874</v>
      </c>
      <c r="E6446" s="0" t="s">
        <v>359</v>
      </c>
      <c r="F6446" s="0" t="s">
        <v>123</v>
      </c>
      <c r="G6446" s="0" t="s">
        <v>124</v>
      </c>
      <c r="H6446" s="0" t="s">
        <v>385</v>
      </c>
      <c r="L6446" s="0" t="s">
        <v>267</v>
      </c>
      <c r="M6446" s="0" t="s">
        <v>71</v>
      </c>
      <c r="N6446" s="0" t="s">
        <v>243</v>
      </c>
      <c r="O6446" s="1" t="n">
        <v>15</v>
      </c>
      <c r="P6446" s="1" t="n">
        <v>9</v>
      </c>
      <c r="Q6446" s="1" t="n">
        <v>0</v>
      </c>
      <c r="R6446" s="1" t="n">
        <v>0</v>
      </c>
      <c r="S6446" s="1" t="n">
        <v>9</v>
      </c>
      <c r="W6446" s="0" t="s">
        <v>12198</v>
      </c>
      <c r="X6446" s="0" t="s">
        <v>12312</v>
      </c>
      <c r="AC6446" s="0" t="s">
        <v>155</v>
      </c>
      <c r="AK6446" s="3" t="s">
        <v>55</v>
      </c>
      <c r="AL6446" s="3" t="s">
        <v>12313</v>
      </c>
    </row>
    <row r="6447" customFormat="false" ht="12.75" hidden="false" customHeight="false" outlineLevel="0" collapsed="false">
      <c r="A6447" s="0" t="n">
        <v>19990366</v>
      </c>
      <c r="B6447" s="0" t="s">
        <v>12196</v>
      </c>
      <c r="C6447" s="0" t="s">
        <v>12197</v>
      </c>
      <c r="D6447" s="0" t="s">
        <v>1874</v>
      </c>
      <c r="E6447" s="0" t="s">
        <v>359</v>
      </c>
      <c r="F6447" s="0" t="s">
        <v>123</v>
      </c>
      <c r="G6447" s="0" t="s">
        <v>124</v>
      </c>
      <c r="H6447" s="0" t="s">
        <v>385</v>
      </c>
      <c r="L6447" s="0" t="s">
        <v>267</v>
      </c>
      <c r="M6447" s="0" t="s">
        <v>145</v>
      </c>
      <c r="N6447" s="0" t="s">
        <v>148</v>
      </c>
      <c r="O6447" s="1" t="n">
        <v>40</v>
      </c>
      <c r="W6447" s="0" t="s">
        <v>12198</v>
      </c>
      <c r="X6447" s="0" t="s">
        <v>12314</v>
      </c>
      <c r="AC6447" s="0" t="s">
        <v>155</v>
      </c>
      <c r="AK6447" s="3" t="s">
        <v>55</v>
      </c>
      <c r="AL6447" s="3" t="s">
        <v>12315</v>
      </c>
    </row>
    <row r="6448" customFormat="false" ht="12.75" hidden="false" customHeight="false" outlineLevel="0" collapsed="false">
      <c r="A6448" s="0" t="n">
        <v>19990370</v>
      </c>
      <c r="B6448" s="0" t="s">
        <v>12196</v>
      </c>
      <c r="C6448" s="0" t="s">
        <v>12197</v>
      </c>
      <c r="D6448" s="0" t="s">
        <v>1874</v>
      </c>
      <c r="E6448" s="0" t="s">
        <v>359</v>
      </c>
      <c r="F6448" s="0" t="s">
        <v>57</v>
      </c>
      <c r="G6448" s="0" t="s">
        <v>43</v>
      </c>
      <c r="H6448" s="0" t="s">
        <v>57</v>
      </c>
      <c r="J6448" s="0" t="s">
        <v>58</v>
      </c>
      <c r="L6448" s="0" t="s">
        <v>267</v>
      </c>
      <c r="M6448" s="0" t="s">
        <v>145</v>
      </c>
      <c r="N6448" s="0" t="s">
        <v>148</v>
      </c>
      <c r="O6448" s="1" t="n">
        <v>39</v>
      </c>
      <c r="P6448" s="1" t="n">
        <v>0</v>
      </c>
      <c r="Q6448" s="1" t="n">
        <v>10000</v>
      </c>
      <c r="R6448" s="1" t="n">
        <v>80000</v>
      </c>
      <c r="S6448" s="1" t="n">
        <v>90000</v>
      </c>
      <c r="W6448" s="0" t="s">
        <v>12198</v>
      </c>
      <c r="X6448" s="0" t="s">
        <v>12316</v>
      </c>
      <c r="AC6448" s="0" t="s">
        <v>276</v>
      </c>
      <c r="AD6448" s="0" t="s">
        <v>184</v>
      </c>
      <c r="AE6448" s="0" t="s">
        <v>155</v>
      </c>
      <c r="AF6448" s="0" t="s">
        <v>114</v>
      </c>
      <c r="AK6448" s="3" t="s">
        <v>55</v>
      </c>
      <c r="AL6448" s="3" t="s">
        <v>12317</v>
      </c>
    </row>
    <row r="6449" customFormat="false" ht="12.75" hidden="false" customHeight="false" outlineLevel="0" collapsed="false">
      <c r="A6449" s="0" t="n">
        <v>19990409</v>
      </c>
      <c r="B6449" s="0" t="s">
        <v>12196</v>
      </c>
      <c r="C6449" s="0" t="s">
        <v>12197</v>
      </c>
      <c r="D6449" s="0" t="s">
        <v>1874</v>
      </c>
      <c r="E6449" s="0" t="s">
        <v>359</v>
      </c>
      <c r="F6449" s="0" t="s">
        <v>162</v>
      </c>
      <c r="G6449" s="0" t="s">
        <v>124</v>
      </c>
      <c r="H6449" s="0" t="s">
        <v>163</v>
      </c>
      <c r="L6449" s="0" t="s">
        <v>267</v>
      </c>
      <c r="M6449" s="0" t="s">
        <v>145</v>
      </c>
      <c r="N6449" s="0" t="s">
        <v>78</v>
      </c>
      <c r="O6449" s="1" t="n">
        <v>20</v>
      </c>
      <c r="W6449" s="0" t="s">
        <v>12198</v>
      </c>
      <c r="X6449" s="0" t="s">
        <v>12318</v>
      </c>
      <c r="AC6449" s="0" t="s">
        <v>155</v>
      </c>
      <c r="AK6449" s="3" t="s">
        <v>55</v>
      </c>
      <c r="AL6449" s="3" t="s">
        <v>12319</v>
      </c>
    </row>
    <row r="6450" customFormat="false" ht="12.75" hidden="false" customHeight="false" outlineLevel="0" collapsed="false">
      <c r="A6450" s="0" t="n">
        <v>19990430</v>
      </c>
      <c r="B6450" s="0" t="s">
        <v>12196</v>
      </c>
      <c r="C6450" s="0" t="s">
        <v>12197</v>
      </c>
      <c r="D6450" s="0" t="s">
        <v>1874</v>
      </c>
      <c r="E6450" s="0" t="s">
        <v>359</v>
      </c>
      <c r="F6450" s="0" t="s">
        <v>57</v>
      </c>
      <c r="G6450" s="0" t="s">
        <v>43</v>
      </c>
      <c r="H6450" s="0" t="s">
        <v>57</v>
      </c>
      <c r="J6450" s="0" t="s">
        <v>58</v>
      </c>
      <c r="L6450" s="0" t="s">
        <v>267</v>
      </c>
      <c r="M6450" s="0" t="s">
        <v>145</v>
      </c>
      <c r="N6450" s="0" t="s">
        <v>131</v>
      </c>
      <c r="O6450" s="1" t="n">
        <v>50</v>
      </c>
      <c r="P6450" s="1" t="n">
        <v>0</v>
      </c>
      <c r="Q6450" s="1" t="n">
        <v>2000</v>
      </c>
      <c r="R6450" s="1" t="n">
        <v>0</v>
      </c>
      <c r="S6450" s="1" t="n">
        <v>2000</v>
      </c>
      <c r="W6450" s="0" t="s">
        <v>12198</v>
      </c>
      <c r="X6450" s="0" t="s">
        <v>12320</v>
      </c>
      <c r="AC6450" s="0" t="s">
        <v>184</v>
      </c>
      <c r="AD6450" s="0" t="s">
        <v>155</v>
      </c>
      <c r="AK6450" s="3" t="s">
        <v>55</v>
      </c>
      <c r="AL6450" s="3" t="s">
        <v>12321</v>
      </c>
    </row>
    <row r="6451" customFormat="false" ht="12.75" hidden="false" customHeight="false" outlineLevel="0" collapsed="false">
      <c r="A6451" s="0" t="n">
        <v>19990436</v>
      </c>
      <c r="B6451" s="0" t="s">
        <v>12196</v>
      </c>
      <c r="C6451" s="0" t="s">
        <v>12197</v>
      </c>
      <c r="D6451" s="0" t="s">
        <v>1874</v>
      </c>
      <c r="E6451" s="0" t="s">
        <v>359</v>
      </c>
      <c r="F6451" s="0" t="s">
        <v>123</v>
      </c>
      <c r="G6451" s="0" t="s">
        <v>124</v>
      </c>
      <c r="H6451" s="0" t="s">
        <v>385</v>
      </c>
      <c r="L6451" s="0" t="s">
        <v>267</v>
      </c>
      <c r="M6451" s="0" t="s">
        <v>268</v>
      </c>
      <c r="N6451" s="0" t="s">
        <v>77</v>
      </c>
      <c r="O6451" s="1" t="n">
        <v>80</v>
      </c>
      <c r="W6451" s="0" t="s">
        <v>12198</v>
      </c>
      <c r="X6451" s="0" t="s">
        <v>12322</v>
      </c>
      <c r="AC6451" s="0" t="s">
        <v>184</v>
      </c>
      <c r="AD6451" s="0" t="s">
        <v>114</v>
      </c>
      <c r="AK6451" s="3" t="s">
        <v>55</v>
      </c>
      <c r="AL6451" s="3" t="s">
        <v>12323</v>
      </c>
    </row>
    <row r="6452" customFormat="false" ht="12.75" hidden="false" customHeight="false" outlineLevel="0" collapsed="false">
      <c r="A6452" s="0" t="n">
        <v>19990462</v>
      </c>
      <c r="B6452" s="0" t="s">
        <v>12196</v>
      </c>
      <c r="C6452" s="0" t="s">
        <v>12197</v>
      </c>
      <c r="D6452" s="0" t="s">
        <v>1874</v>
      </c>
      <c r="E6452" s="0" t="s">
        <v>359</v>
      </c>
      <c r="F6452" s="0" t="s">
        <v>123</v>
      </c>
      <c r="G6452" s="0" t="s">
        <v>124</v>
      </c>
      <c r="H6452" s="0" t="s">
        <v>385</v>
      </c>
      <c r="L6452" s="0" t="s">
        <v>267</v>
      </c>
      <c r="M6452" s="0" t="s">
        <v>268</v>
      </c>
      <c r="N6452" s="0" t="s">
        <v>180</v>
      </c>
      <c r="O6452" s="1" t="n">
        <v>22</v>
      </c>
      <c r="P6452" s="1" t="n">
        <v>15</v>
      </c>
      <c r="Q6452" s="1" t="n">
        <v>0</v>
      </c>
      <c r="R6452" s="1" t="n">
        <v>0</v>
      </c>
      <c r="S6452" s="1" t="n">
        <v>15</v>
      </c>
      <c r="W6452" s="0" t="s">
        <v>12198</v>
      </c>
      <c r="X6452" s="0" t="s">
        <v>12324</v>
      </c>
      <c r="AC6452" s="0" t="s">
        <v>155</v>
      </c>
      <c r="AK6452" s="3" t="s">
        <v>55</v>
      </c>
      <c r="AL6452" s="3" t="s">
        <v>12325</v>
      </c>
    </row>
    <row r="6453" customFormat="false" ht="12.75" hidden="false" customHeight="false" outlineLevel="0" collapsed="false">
      <c r="A6453" s="0" t="n">
        <v>19990497</v>
      </c>
      <c r="B6453" s="0" t="s">
        <v>12196</v>
      </c>
      <c r="C6453" s="0" t="s">
        <v>12197</v>
      </c>
      <c r="D6453" s="0" t="s">
        <v>1874</v>
      </c>
      <c r="E6453" s="0" t="s">
        <v>359</v>
      </c>
      <c r="F6453" s="0" t="s">
        <v>248</v>
      </c>
      <c r="G6453" s="0" t="s">
        <v>43</v>
      </c>
      <c r="H6453" s="0" t="s">
        <v>261</v>
      </c>
      <c r="J6453" s="0" t="s">
        <v>250</v>
      </c>
      <c r="K6453" s="0" t="s">
        <v>1913</v>
      </c>
      <c r="L6453" s="0" t="s">
        <v>267</v>
      </c>
      <c r="M6453" s="0" t="s">
        <v>71</v>
      </c>
      <c r="O6453" s="1" t="n">
        <v>350</v>
      </c>
      <c r="P6453" s="1" t="n">
        <v>0</v>
      </c>
      <c r="Q6453" s="1" t="n">
        <v>0</v>
      </c>
      <c r="R6453" s="1" t="n">
        <v>1650</v>
      </c>
      <c r="S6453" s="1" t="n">
        <v>1650</v>
      </c>
      <c r="W6453" s="0" t="s">
        <v>12198</v>
      </c>
      <c r="X6453" s="0" t="s">
        <v>12326</v>
      </c>
      <c r="AC6453" s="0" t="s">
        <v>253</v>
      </c>
      <c r="AK6453" s="3" t="s">
        <v>55</v>
      </c>
      <c r="AL6453" s="3" t="s">
        <v>12327</v>
      </c>
    </row>
    <row r="6454" customFormat="false" ht="12.75" hidden="false" customHeight="false" outlineLevel="0" collapsed="false">
      <c r="A6454" s="0" t="n">
        <v>19990498</v>
      </c>
      <c r="B6454" s="0" t="s">
        <v>12196</v>
      </c>
      <c r="C6454" s="0" t="s">
        <v>12197</v>
      </c>
      <c r="D6454" s="0" t="s">
        <v>1874</v>
      </c>
      <c r="E6454" s="0" t="s">
        <v>359</v>
      </c>
      <c r="F6454" s="0" t="s">
        <v>248</v>
      </c>
      <c r="G6454" s="0" t="s">
        <v>43</v>
      </c>
      <c r="H6454" s="0" t="s">
        <v>261</v>
      </c>
      <c r="J6454" s="0" t="s">
        <v>250</v>
      </c>
      <c r="K6454" s="0" t="s">
        <v>1913</v>
      </c>
      <c r="L6454" s="0" t="s">
        <v>267</v>
      </c>
      <c r="M6454" s="0" t="s">
        <v>120</v>
      </c>
      <c r="O6454" s="1" t="n">
        <v>30</v>
      </c>
      <c r="W6454" s="0" t="s">
        <v>12198</v>
      </c>
      <c r="X6454" s="0" t="s">
        <v>12328</v>
      </c>
      <c r="AC6454" s="0" t="s">
        <v>253</v>
      </c>
      <c r="AK6454" s="3" t="s">
        <v>55</v>
      </c>
      <c r="AL6454" s="3" t="s">
        <v>12329</v>
      </c>
    </row>
    <row r="6455" customFormat="false" ht="12.75" hidden="false" customHeight="false" outlineLevel="0" collapsed="false">
      <c r="A6455" s="0" t="n">
        <v>19990499</v>
      </c>
      <c r="B6455" s="0" t="s">
        <v>12196</v>
      </c>
      <c r="C6455" s="0" t="s">
        <v>12197</v>
      </c>
      <c r="D6455" s="0" t="s">
        <v>1874</v>
      </c>
      <c r="E6455" s="0" t="s">
        <v>359</v>
      </c>
      <c r="F6455" s="0" t="s">
        <v>248</v>
      </c>
      <c r="G6455" s="0" t="s">
        <v>43</v>
      </c>
      <c r="H6455" s="0" t="s">
        <v>261</v>
      </c>
      <c r="J6455" s="0" t="s">
        <v>250</v>
      </c>
      <c r="K6455" s="0" t="s">
        <v>262</v>
      </c>
      <c r="L6455" s="0" t="s">
        <v>267</v>
      </c>
      <c r="M6455" s="0" t="s">
        <v>63</v>
      </c>
      <c r="O6455" s="1" t="n">
        <v>25</v>
      </c>
      <c r="P6455" s="1" t="n">
        <v>0</v>
      </c>
      <c r="Q6455" s="1" t="n">
        <v>0</v>
      </c>
      <c r="R6455" s="1" t="n">
        <v>119</v>
      </c>
      <c r="S6455" s="1" t="n">
        <v>119</v>
      </c>
      <c r="W6455" s="0" t="s">
        <v>12198</v>
      </c>
      <c r="X6455" s="0" t="s">
        <v>12330</v>
      </c>
      <c r="AC6455" s="0" t="s">
        <v>394</v>
      </c>
      <c r="AK6455" s="3" t="s">
        <v>55</v>
      </c>
      <c r="AL6455" s="3" t="s">
        <v>12331</v>
      </c>
    </row>
    <row r="6456" customFormat="false" ht="12.75" hidden="false" customHeight="false" outlineLevel="0" collapsed="false">
      <c r="A6456" s="0" t="n">
        <v>19990500</v>
      </c>
      <c r="B6456" s="0" t="s">
        <v>12196</v>
      </c>
      <c r="C6456" s="0" t="s">
        <v>12197</v>
      </c>
      <c r="D6456" s="0" t="s">
        <v>1874</v>
      </c>
      <c r="E6456" s="0" t="s">
        <v>359</v>
      </c>
      <c r="F6456" s="0" t="s">
        <v>248</v>
      </c>
      <c r="G6456" s="0" t="s">
        <v>43</v>
      </c>
      <c r="H6456" s="0" t="s">
        <v>261</v>
      </c>
      <c r="J6456" s="0" t="s">
        <v>250</v>
      </c>
      <c r="K6456" s="0" t="s">
        <v>1913</v>
      </c>
      <c r="L6456" s="0" t="s">
        <v>267</v>
      </c>
      <c r="M6456" s="0" t="s">
        <v>145</v>
      </c>
      <c r="O6456" s="1" t="n">
        <v>22</v>
      </c>
      <c r="P6456" s="1" t="n">
        <v>0</v>
      </c>
      <c r="Q6456" s="1" t="n">
        <v>0</v>
      </c>
      <c r="R6456" s="1" t="n">
        <v>86</v>
      </c>
      <c r="S6456" s="1" t="n">
        <v>86</v>
      </c>
      <c r="W6456" s="0" t="s">
        <v>12198</v>
      </c>
      <c r="X6456" s="0" t="s">
        <v>12332</v>
      </c>
      <c r="AC6456" s="0" t="s">
        <v>394</v>
      </c>
      <c r="AK6456" s="3" t="s">
        <v>55</v>
      </c>
      <c r="AL6456" s="3" t="s">
        <v>12333</v>
      </c>
    </row>
    <row r="6457" customFormat="false" ht="12.75" hidden="false" customHeight="false" outlineLevel="0" collapsed="false">
      <c r="A6457" s="0" t="n">
        <v>19990501</v>
      </c>
      <c r="B6457" s="0" t="s">
        <v>12196</v>
      </c>
      <c r="C6457" s="0" t="s">
        <v>12197</v>
      </c>
      <c r="D6457" s="0" t="s">
        <v>1874</v>
      </c>
      <c r="E6457" s="0" t="s">
        <v>359</v>
      </c>
      <c r="F6457" s="0" t="s">
        <v>248</v>
      </c>
      <c r="G6457" s="0" t="s">
        <v>43</v>
      </c>
      <c r="H6457" s="0" t="s">
        <v>261</v>
      </c>
      <c r="J6457" s="0" t="s">
        <v>250</v>
      </c>
      <c r="K6457" s="0" t="s">
        <v>262</v>
      </c>
      <c r="L6457" s="0" t="s">
        <v>267</v>
      </c>
      <c r="M6457" s="0" t="s">
        <v>46</v>
      </c>
      <c r="N6457" s="0" t="s">
        <v>405</v>
      </c>
      <c r="O6457" s="1" t="n">
        <v>89</v>
      </c>
      <c r="P6457" s="1" t="n">
        <v>0</v>
      </c>
      <c r="Q6457" s="1" t="n">
        <v>0</v>
      </c>
      <c r="R6457" s="1" t="n">
        <v>1033</v>
      </c>
      <c r="S6457" s="1" t="n">
        <v>1033</v>
      </c>
      <c r="W6457" s="0" t="s">
        <v>12198</v>
      </c>
      <c r="X6457" s="0" t="s">
        <v>12334</v>
      </c>
      <c r="AC6457" s="0" t="s">
        <v>394</v>
      </c>
      <c r="AK6457" s="3" t="s">
        <v>55</v>
      </c>
      <c r="AL6457" s="3" t="s">
        <v>12335</v>
      </c>
    </row>
    <row r="6458" customFormat="false" ht="12.75" hidden="false" customHeight="false" outlineLevel="0" collapsed="false">
      <c r="A6458" s="0" t="n">
        <v>19990542</v>
      </c>
      <c r="B6458" s="0" t="s">
        <v>12196</v>
      </c>
      <c r="C6458" s="0" t="s">
        <v>12197</v>
      </c>
      <c r="D6458" s="0" t="s">
        <v>1874</v>
      </c>
      <c r="E6458" s="0" t="s">
        <v>359</v>
      </c>
      <c r="F6458" s="0" t="s">
        <v>123</v>
      </c>
      <c r="G6458" s="0" t="s">
        <v>124</v>
      </c>
      <c r="H6458" s="0" t="s">
        <v>385</v>
      </c>
      <c r="L6458" s="0" t="s">
        <v>267</v>
      </c>
      <c r="M6458" s="0" t="s">
        <v>81</v>
      </c>
      <c r="N6458" s="0" t="s">
        <v>117</v>
      </c>
      <c r="O6458" s="1" t="n">
        <v>20</v>
      </c>
      <c r="W6458" s="0" t="s">
        <v>12198</v>
      </c>
      <c r="X6458" s="0" t="s">
        <v>12336</v>
      </c>
      <c r="AC6458" s="0" t="s">
        <v>155</v>
      </c>
      <c r="AK6458" s="3" t="s">
        <v>55</v>
      </c>
      <c r="AL6458" s="3" t="s">
        <v>12337</v>
      </c>
    </row>
    <row r="6459" customFormat="false" ht="12.75" hidden="false" customHeight="false" outlineLevel="0" collapsed="false">
      <c r="A6459" s="0" t="n">
        <v>19990550</v>
      </c>
      <c r="B6459" s="0" t="s">
        <v>12196</v>
      </c>
      <c r="C6459" s="0" t="s">
        <v>12197</v>
      </c>
      <c r="D6459" s="0" t="s">
        <v>1874</v>
      </c>
      <c r="E6459" s="0" t="s">
        <v>359</v>
      </c>
      <c r="F6459" s="0" t="s">
        <v>123</v>
      </c>
      <c r="G6459" s="0" t="s">
        <v>124</v>
      </c>
      <c r="H6459" s="0" t="s">
        <v>372</v>
      </c>
      <c r="L6459" s="0" t="s">
        <v>267</v>
      </c>
      <c r="M6459" s="0" t="s">
        <v>81</v>
      </c>
      <c r="N6459" s="0" t="s">
        <v>419</v>
      </c>
      <c r="O6459" s="1" t="n">
        <v>50</v>
      </c>
      <c r="W6459" s="0" t="s">
        <v>12198</v>
      </c>
      <c r="X6459" s="0" t="s">
        <v>12338</v>
      </c>
      <c r="AC6459" s="0" t="s">
        <v>184</v>
      </c>
      <c r="AD6459" s="0" t="s">
        <v>155</v>
      </c>
      <c r="AE6459" s="0" t="s">
        <v>114</v>
      </c>
      <c r="AK6459" s="3" t="s">
        <v>55</v>
      </c>
      <c r="AL6459" s="3" t="s">
        <v>12339</v>
      </c>
    </row>
    <row r="6460" customFormat="false" ht="12.75" hidden="false" customHeight="false" outlineLevel="0" collapsed="false">
      <c r="A6460" s="0" t="n">
        <v>19990567</v>
      </c>
      <c r="B6460" s="0" t="s">
        <v>12196</v>
      </c>
      <c r="C6460" s="0" t="s">
        <v>12197</v>
      </c>
      <c r="D6460" s="0" t="s">
        <v>1874</v>
      </c>
      <c r="E6460" s="0" t="s">
        <v>359</v>
      </c>
      <c r="F6460" s="0" t="s">
        <v>123</v>
      </c>
      <c r="G6460" s="0" t="s">
        <v>124</v>
      </c>
      <c r="H6460" s="0" t="s">
        <v>385</v>
      </c>
      <c r="L6460" s="0" t="s">
        <v>267</v>
      </c>
      <c r="M6460" s="0" t="s">
        <v>81</v>
      </c>
      <c r="N6460" s="0" t="s">
        <v>405</v>
      </c>
      <c r="O6460" s="1" t="n">
        <v>25</v>
      </c>
      <c r="W6460" s="0" t="s">
        <v>12198</v>
      </c>
      <c r="X6460" s="0" t="s">
        <v>12340</v>
      </c>
      <c r="AC6460" s="0" t="s">
        <v>155</v>
      </c>
      <c r="AK6460" s="3" t="s">
        <v>55</v>
      </c>
      <c r="AL6460" s="3" t="s">
        <v>12341</v>
      </c>
    </row>
    <row r="6461" customFormat="false" ht="12.75" hidden="false" customHeight="false" outlineLevel="0" collapsed="false">
      <c r="A6461" s="0" t="n">
        <v>19990610</v>
      </c>
      <c r="B6461" s="0" t="s">
        <v>12196</v>
      </c>
      <c r="C6461" s="0" t="s">
        <v>12197</v>
      </c>
      <c r="D6461" s="0" t="s">
        <v>1874</v>
      </c>
      <c r="E6461" s="0" t="s">
        <v>359</v>
      </c>
      <c r="F6461" s="0" t="s">
        <v>57</v>
      </c>
      <c r="G6461" s="0" t="s">
        <v>43</v>
      </c>
      <c r="H6461" s="0" t="s">
        <v>57</v>
      </c>
      <c r="J6461" s="0" t="s">
        <v>58</v>
      </c>
      <c r="L6461" s="0" t="s">
        <v>267</v>
      </c>
      <c r="M6461" s="0" t="s">
        <v>81</v>
      </c>
      <c r="O6461" s="1" t="n">
        <v>0</v>
      </c>
      <c r="P6461" s="1" t="n">
        <v>0</v>
      </c>
      <c r="Q6461" s="1" t="n">
        <v>25000</v>
      </c>
      <c r="R6461" s="1" t="n">
        <v>0</v>
      </c>
      <c r="S6461" s="1" t="n">
        <v>25000</v>
      </c>
      <c r="W6461" s="0" t="s">
        <v>12198</v>
      </c>
      <c r="X6461" s="0" t="s">
        <v>333</v>
      </c>
      <c r="AC6461" s="0" t="s">
        <v>1925</v>
      </c>
      <c r="AD6461" s="0" t="s">
        <v>276</v>
      </c>
      <c r="AE6461" s="0" t="s">
        <v>114</v>
      </c>
      <c r="AK6461" s="3" t="s">
        <v>69</v>
      </c>
      <c r="AL6461" s="3" t="s">
        <v>12342</v>
      </c>
    </row>
    <row r="6462" customFormat="false" ht="12.75" hidden="false" customHeight="false" outlineLevel="0" collapsed="false">
      <c r="A6462" s="0" t="n">
        <v>20000013</v>
      </c>
      <c r="B6462" s="0" t="s">
        <v>12196</v>
      </c>
      <c r="C6462" s="0" t="s">
        <v>12197</v>
      </c>
      <c r="D6462" s="0" t="s">
        <v>1874</v>
      </c>
      <c r="E6462" s="0" t="s">
        <v>359</v>
      </c>
      <c r="F6462" s="0" t="s">
        <v>123</v>
      </c>
      <c r="G6462" s="0" t="s">
        <v>124</v>
      </c>
      <c r="H6462" s="0" t="s">
        <v>385</v>
      </c>
      <c r="L6462" s="0" t="s">
        <v>289</v>
      </c>
      <c r="M6462" s="0" t="s">
        <v>148</v>
      </c>
      <c r="N6462" s="0" t="s">
        <v>47</v>
      </c>
      <c r="O6462" s="1" t="n">
        <v>40</v>
      </c>
      <c r="P6462" s="1" t="n">
        <v>35</v>
      </c>
      <c r="Q6462" s="1" t="n">
        <v>0</v>
      </c>
      <c r="R6462" s="1" t="n">
        <v>0</v>
      </c>
      <c r="S6462" s="1" t="n">
        <v>35</v>
      </c>
      <c r="W6462" s="0" t="s">
        <v>12198</v>
      </c>
      <c r="X6462" s="0" t="s">
        <v>10449</v>
      </c>
      <c r="AC6462" s="0" t="s">
        <v>155</v>
      </c>
      <c r="AD6462" s="0" t="s">
        <v>1925</v>
      </c>
      <c r="AK6462" s="3" t="s">
        <v>55</v>
      </c>
      <c r="AL6462" s="3" t="s">
        <v>12343</v>
      </c>
    </row>
    <row r="6463" customFormat="false" ht="12.75" hidden="false" customHeight="false" outlineLevel="0" collapsed="false">
      <c r="A6463" s="0" t="n">
        <v>20000046</v>
      </c>
      <c r="B6463" s="0" t="s">
        <v>12196</v>
      </c>
      <c r="C6463" s="0" t="s">
        <v>12197</v>
      </c>
      <c r="D6463" s="0" t="s">
        <v>1874</v>
      </c>
      <c r="E6463" s="0" t="s">
        <v>359</v>
      </c>
      <c r="F6463" s="0" t="s">
        <v>220</v>
      </c>
      <c r="G6463" s="0" t="s">
        <v>124</v>
      </c>
      <c r="H6463" s="0" t="s">
        <v>340</v>
      </c>
      <c r="K6463" s="0" t="s">
        <v>2141</v>
      </c>
      <c r="L6463" s="0" t="s">
        <v>289</v>
      </c>
      <c r="M6463" s="0" t="s">
        <v>77</v>
      </c>
      <c r="N6463" s="0" t="s">
        <v>63</v>
      </c>
      <c r="O6463" s="1" t="n">
        <v>17</v>
      </c>
      <c r="P6463" s="1" t="n">
        <v>20</v>
      </c>
      <c r="Q6463" s="1" t="n">
        <v>0</v>
      </c>
      <c r="R6463" s="1" t="n">
        <v>0</v>
      </c>
      <c r="S6463" s="1" t="n">
        <v>20</v>
      </c>
      <c r="W6463" s="0" t="s">
        <v>12198</v>
      </c>
      <c r="X6463" s="0" t="s">
        <v>12344</v>
      </c>
      <c r="AC6463" s="0" t="s">
        <v>184</v>
      </c>
      <c r="AD6463" s="0" t="s">
        <v>155</v>
      </c>
      <c r="AK6463" s="3" t="s">
        <v>55</v>
      </c>
      <c r="AL6463" s="3" t="s">
        <v>12345</v>
      </c>
    </row>
    <row r="6464" customFormat="false" ht="12.75" hidden="false" customHeight="false" outlineLevel="0" collapsed="false">
      <c r="A6464" s="0" t="n">
        <v>20000109</v>
      </c>
      <c r="B6464" s="0" t="s">
        <v>12196</v>
      </c>
      <c r="C6464" s="0" t="s">
        <v>12197</v>
      </c>
      <c r="D6464" s="0" t="s">
        <v>1874</v>
      </c>
      <c r="E6464" s="0" t="s">
        <v>359</v>
      </c>
      <c r="F6464" s="0" t="s">
        <v>248</v>
      </c>
      <c r="G6464" s="0" t="s">
        <v>43</v>
      </c>
      <c r="H6464" s="0" t="s">
        <v>261</v>
      </c>
      <c r="J6464" s="0" t="s">
        <v>250</v>
      </c>
      <c r="K6464" s="0" t="s">
        <v>1913</v>
      </c>
      <c r="L6464" s="0" t="s">
        <v>289</v>
      </c>
      <c r="M6464" s="0" t="s">
        <v>148</v>
      </c>
      <c r="O6464" s="1" t="n">
        <v>12</v>
      </c>
      <c r="W6464" s="0" t="s">
        <v>12198</v>
      </c>
      <c r="X6464" s="0" t="s">
        <v>12346</v>
      </c>
      <c r="AC6464" s="0" t="s">
        <v>284</v>
      </c>
      <c r="AK6464" s="3" t="s">
        <v>55</v>
      </c>
      <c r="AL6464" s="3" t="s">
        <v>12347</v>
      </c>
    </row>
    <row r="6465" customFormat="false" ht="12.75" hidden="false" customHeight="false" outlineLevel="0" collapsed="false">
      <c r="A6465" s="0" t="n">
        <v>20000112</v>
      </c>
      <c r="B6465" s="0" t="s">
        <v>12196</v>
      </c>
      <c r="C6465" s="0" t="s">
        <v>12197</v>
      </c>
      <c r="D6465" s="0" t="s">
        <v>1874</v>
      </c>
      <c r="E6465" s="0" t="s">
        <v>359</v>
      </c>
      <c r="F6465" s="0" t="s">
        <v>123</v>
      </c>
      <c r="G6465" s="0" t="s">
        <v>124</v>
      </c>
      <c r="H6465" s="0" t="s">
        <v>385</v>
      </c>
      <c r="L6465" s="0" t="s">
        <v>289</v>
      </c>
      <c r="M6465" s="0" t="s">
        <v>46</v>
      </c>
      <c r="N6465" s="0" t="s">
        <v>113</v>
      </c>
      <c r="O6465" s="1" t="n">
        <v>13</v>
      </c>
      <c r="P6465" s="1" t="n">
        <v>40</v>
      </c>
      <c r="Q6465" s="1" t="n">
        <v>0</v>
      </c>
      <c r="R6465" s="1" t="n">
        <v>0</v>
      </c>
      <c r="S6465" s="1" t="n">
        <v>40</v>
      </c>
      <c r="W6465" s="0" t="s">
        <v>12198</v>
      </c>
      <c r="X6465" s="0" t="s">
        <v>12348</v>
      </c>
      <c r="AC6465" s="0" t="s">
        <v>139</v>
      </c>
      <c r="AD6465" s="0" t="s">
        <v>155</v>
      </c>
      <c r="AK6465" s="3" t="s">
        <v>55</v>
      </c>
      <c r="AL6465" s="3" t="s">
        <v>12349</v>
      </c>
    </row>
    <row r="6466" customFormat="false" ht="12.75" hidden="false" customHeight="false" outlineLevel="0" collapsed="false">
      <c r="A6466" s="0" t="n">
        <v>20000136</v>
      </c>
      <c r="B6466" s="0" t="s">
        <v>12196</v>
      </c>
      <c r="C6466" s="0" t="s">
        <v>12197</v>
      </c>
      <c r="D6466" s="0" t="s">
        <v>1874</v>
      </c>
      <c r="E6466" s="0" t="s">
        <v>359</v>
      </c>
      <c r="F6466" s="0" t="s">
        <v>123</v>
      </c>
      <c r="G6466" s="0" t="s">
        <v>124</v>
      </c>
      <c r="H6466" s="0" t="s">
        <v>385</v>
      </c>
      <c r="L6466" s="0" t="s">
        <v>289</v>
      </c>
      <c r="M6466" s="0" t="s">
        <v>46</v>
      </c>
      <c r="N6466" s="0" t="s">
        <v>142</v>
      </c>
      <c r="O6466" s="1" t="n">
        <v>37</v>
      </c>
      <c r="W6466" s="0" t="s">
        <v>12198</v>
      </c>
      <c r="X6466" s="0" t="s">
        <v>12350</v>
      </c>
      <c r="AC6466" s="0" t="s">
        <v>155</v>
      </c>
      <c r="AK6466" s="3" t="s">
        <v>55</v>
      </c>
      <c r="AL6466" s="3" t="s">
        <v>12351</v>
      </c>
    </row>
    <row r="6467" customFormat="false" ht="12.75" hidden="false" customHeight="false" outlineLevel="0" collapsed="false">
      <c r="A6467" s="0" t="n">
        <v>20000137</v>
      </c>
      <c r="B6467" s="0" t="s">
        <v>12196</v>
      </c>
      <c r="C6467" s="0" t="s">
        <v>12197</v>
      </c>
      <c r="D6467" s="0" t="s">
        <v>1874</v>
      </c>
      <c r="E6467" s="0" t="s">
        <v>359</v>
      </c>
      <c r="F6467" s="0" t="s">
        <v>220</v>
      </c>
      <c r="G6467" s="0" t="s">
        <v>124</v>
      </c>
      <c r="H6467" s="0" t="s">
        <v>221</v>
      </c>
      <c r="K6467" s="0" t="s">
        <v>2141</v>
      </c>
      <c r="L6467" s="0" t="s">
        <v>289</v>
      </c>
      <c r="M6467" s="0" t="s">
        <v>46</v>
      </c>
      <c r="N6467" s="0" t="s">
        <v>230</v>
      </c>
      <c r="O6467" s="1" t="n">
        <v>50</v>
      </c>
      <c r="W6467" s="0" t="s">
        <v>12198</v>
      </c>
      <c r="X6467" s="0" t="s">
        <v>12352</v>
      </c>
      <c r="AC6467" s="0" t="s">
        <v>184</v>
      </c>
      <c r="AD6467" s="0" t="s">
        <v>155</v>
      </c>
      <c r="AK6467" s="3" t="s">
        <v>55</v>
      </c>
      <c r="AL6467" s="3" t="s">
        <v>12353</v>
      </c>
    </row>
    <row r="6468" customFormat="false" ht="12.75" hidden="false" customHeight="false" outlineLevel="0" collapsed="false">
      <c r="A6468" s="0" t="n">
        <v>20000140</v>
      </c>
      <c r="B6468" s="0" t="s">
        <v>12196</v>
      </c>
      <c r="C6468" s="0" t="s">
        <v>12197</v>
      </c>
      <c r="D6468" s="0" t="s">
        <v>1874</v>
      </c>
      <c r="E6468" s="0" t="s">
        <v>359</v>
      </c>
      <c r="F6468" s="0" t="s">
        <v>123</v>
      </c>
      <c r="G6468" s="0" t="s">
        <v>124</v>
      </c>
      <c r="H6468" s="0" t="s">
        <v>385</v>
      </c>
      <c r="L6468" s="0" t="s">
        <v>289</v>
      </c>
      <c r="M6468" s="0" t="s">
        <v>46</v>
      </c>
      <c r="N6468" s="0" t="s">
        <v>78</v>
      </c>
      <c r="O6468" s="1" t="n">
        <v>30</v>
      </c>
      <c r="W6468" s="0" t="s">
        <v>12198</v>
      </c>
      <c r="X6468" s="0" t="s">
        <v>12354</v>
      </c>
      <c r="AC6468" s="0" t="s">
        <v>155</v>
      </c>
      <c r="AK6468" s="3" t="s">
        <v>55</v>
      </c>
      <c r="AL6468" s="3" t="s">
        <v>12355</v>
      </c>
    </row>
    <row r="6469" customFormat="false" ht="12.75" hidden="false" customHeight="false" outlineLevel="0" collapsed="false">
      <c r="A6469" s="0" t="n">
        <v>20000220</v>
      </c>
      <c r="B6469" s="0" t="s">
        <v>12196</v>
      </c>
      <c r="C6469" s="0" t="s">
        <v>12197</v>
      </c>
      <c r="D6469" s="0" t="s">
        <v>1874</v>
      </c>
      <c r="E6469" s="0" t="s">
        <v>359</v>
      </c>
      <c r="F6469" s="0" t="s">
        <v>123</v>
      </c>
      <c r="G6469" s="0" t="s">
        <v>124</v>
      </c>
      <c r="H6469" s="0" t="s">
        <v>396</v>
      </c>
      <c r="L6469" s="0" t="s">
        <v>289</v>
      </c>
      <c r="M6469" s="0" t="s">
        <v>59</v>
      </c>
      <c r="N6469" s="0" t="s">
        <v>47</v>
      </c>
      <c r="O6469" s="1" t="n">
        <v>500</v>
      </c>
      <c r="W6469" s="0" t="s">
        <v>12198</v>
      </c>
      <c r="X6469" s="0" t="s">
        <v>12356</v>
      </c>
      <c r="AC6469" s="0" t="s">
        <v>1925</v>
      </c>
      <c r="AD6469" s="0" t="s">
        <v>114</v>
      </c>
      <c r="AK6469" s="3" t="s">
        <v>55</v>
      </c>
      <c r="AL6469" s="3" t="s">
        <v>12357</v>
      </c>
    </row>
    <row r="6470" customFormat="false" ht="12.75" hidden="false" customHeight="false" outlineLevel="0" collapsed="false">
      <c r="A6470" s="0" t="n">
        <v>20000238</v>
      </c>
      <c r="B6470" s="0" t="s">
        <v>12196</v>
      </c>
      <c r="C6470" s="0" t="s">
        <v>12197</v>
      </c>
      <c r="D6470" s="0" t="s">
        <v>1874</v>
      </c>
      <c r="E6470" s="0" t="s">
        <v>359</v>
      </c>
      <c r="F6470" s="0" t="s">
        <v>162</v>
      </c>
      <c r="G6470" s="0" t="s">
        <v>124</v>
      </c>
      <c r="H6470" s="0" t="s">
        <v>566</v>
      </c>
      <c r="L6470" s="0" t="s">
        <v>289</v>
      </c>
      <c r="M6470" s="0" t="s">
        <v>117</v>
      </c>
      <c r="N6470" s="0" t="s">
        <v>268</v>
      </c>
      <c r="O6470" s="1" t="n">
        <v>10</v>
      </c>
      <c r="P6470" s="1" t="n">
        <v>20</v>
      </c>
      <c r="Q6470" s="1" t="n">
        <v>0</v>
      </c>
      <c r="R6470" s="1" t="n">
        <v>0</v>
      </c>
      <c r="S6470" s="1" t="n">
        <v>20</v>
      </c>
      <c r="W6470" s="0" t="s">
        <v>12198</v>
      </c>
      <c r="X6470" s="0" t="s">
        <v>12358</v>
      </c>
      <c r="AC6470" s="0" t="s">
        <v>155</v>
      </c>
      <c r="AK6470" s="3" t="s">
        <v>55</v>
      </c>
      <c r="AL6470" s="3" t="s">
        <v>12359</v>
      </c>
    </row>
    <row r="6471" customFormat="false" ht="12.75" hidden="false" customHeight="false" outlineLevel="0" collapsed="false">
      <c r="A6471" s="0" t="n">
        <v>20000273</v>
      </c>
      <c r="B6471" s="0" t="s">
        <v>12196</v>
      </c>
      <c r="C6471" s="0" t="s">
        <v>12197</v>
      </c>
      <c r="D6471" s="0" t="s">
        <v>1874</v>
      </c>
      <c r="E6471" s="0" t="s">
        <v>359</v>
      </c>
      <c r="F6471" s="0" t="s">
        <v>248</v>
      </c>
      <c r="G6471" s="0" t="s">
        <v>43</v>
      </c>
      <c r="H6471" s="0" t="s">
        <v>261</v>
      </c>
      <c r="J6471" s="0" t="s">
        <v>250</v>
      </c>
      <c r="K6471" s="0" t="s">
        <v>1913</v>
      </c>
      <c r="L6471" s="0" t="s">
        <v>289</v>
      </c>
      <c r="M6471" s="0" t="s">
        <v>117</v>
      </c>
      <c r="O6471" s="1" t="n">
        <v>60</v>
      </c>
      <c r="P6471" s="1" t="n">
        <v>0</v>
      </c>
      <c r="Q6471" s="1" t="n">
        <v>0</v>
      </c>
      <c r="R6471" s="1" t="n">
        <v>40</v>
      </c>
      <c r="S6471" s="1" t="n">
        <v>40</v>
      </c>
      <c r="W6471" s="0" t="s">
        <v>12198</v>
      </c>
      <c r="X6471" s="0" t="s">
        <v>12360</v>
      </c>
      <c r="AC6471" s="0" t="s">
        <v>284</v>
      </c>
      <c r="AK6471" s="3" t="s">
        <v>55</v>
      </c>
      <c r="AL6471" s="3" t="s">
        <v>12361</v>
      </c>
    </row>
    <row r="6472" customFormat="false" ht="12.75" hidden="false" customHeight="false" outlineLevel="0" collapsed="false">
      <c r="A6472" s="0" t="n">
        <v>20000286</v>
      </c>
      <c r="B6472" s="0" t="s">
        <v>12196</v>
      </c>
      <c r="C6472" s="0" t="s">
        <v>12197</v>
      </c>
      <c r="D6472" s="0" t="s">
        <v>1874</v>
      </c>
      <c r="E6472" s="0" t="s">
        <v>359</v>
      </c>
      <c r="F6472" s="0" t="s">
        <v>123</v>
      </c>
      <c r="G6472" s="0" t="s">
        <v>124</v>
      </c>
      <c r="H6472" s="0" t="s">
        <v>385</v>
      </c>
      <c r="L6472" s="0" t="s">
        <v>289</v>
      </c>
      <c r="M6472" s="0" t="s">
        <v>120</v>
      </c>
      <c r="N6472" s="0" t="s">
        <v>148</v>
      </c>
      <c r="O6472" s="1" t="n">
        <v>17</v>
      </c>
      <c r="W6472" s="0" t="s">
        <v>12198</v>
      </c>
      <c r="X6472" s="0" t="s">
        <v>12362</v>
      </c>
      <c r="AC6472" s="0" t="s">
        <v>155</v>
      </c>
      <c r="AK6472" s="3" t="s">
        <v>55</v>
      </c>
      <c r="AL6472" s="3" t="s">
        <v>12363</v>
      </c>
    </row>
    <row r="6473" customFormat="false" ht="12.75" hidden="false" customHeight="false" outlineLevel="0" collapsed="false">
      <c r="A6473" s="0" t="n">
        <v>20000344</v>
      </c>
      <c r="B6473" s="0" t="s">
        <v>12196</v>
      </c>
      <c r="C6473" s="0" t="s">
        <v>12197</v>
      </c>
      <c r="D6473" s="0" t="s">
        <v>1874</v>
      </c>
      <c r="E6473" s="0" t="s">
        <v>359</v>
      </c>
      <c r="F6473" s="0" t="s">
        <v>220</v>
      </c>
      <c r="G6473" s="0" t="s">
        <v>124</v>
      </c>
      <c r="H6473" s="0" t="s">
        <v>221</v>
      </c>
      <c r="K6473" s="0" t="s">
        <v>2141</v>
      </c>
      <c r="L6473" s="0" t="s">
        <v>289</v>
      </c>
      <c r="M6473" s="0" t="s">
        <v>120</v>
      </c>
      <c r="N6473" s="0" t="s">
        <v>142</v>
      </c>
      <c r="O6473" s="1" t="n">
        <v>17</v>
      </c>
      <c r="W6473" s="0" t="s">
        <v>12198</v>
      </c>
      <c r="X6473" s="0" t="s">
        <v>12364</v>
      </c>
      <c r="AC6473" s="0" t="s">
        <v>184</v>
      </c>
      <c r="AD6473" s="0" t="s">
        <v>155</v>
      </c>
      <c r="AK6473" s="3" t="s">
        <v>55</v>
      </c>
      <c r="AL6473" s="3" t="s">
        <v>12365</v>
      </c>
    </row>
    <row r="6474" customFormat="false" ht="12.75" hidden="false" customHeight="false" outlineLevel="0" collapsed="false">
      <c r="A6474" s="0" t="n">
        <v>20000364</v>
      </c>
      <c r="B6474" s="0" t="s">
        <v>12196</v>
      </c>
      <c r="C6474" s="0" t="s">
        <v>12197</v>
      </c>
      <c r="D6474" s="0" t="s">
        <v>1874</v>
      </c>
      <c r="E6474" s="0" t="s">
        <v>359</v>
      </c>
      <c r="F6474" s="0" t="s">
        <v>57</v>
      </c>
      <c r="G6474" s="0" t="s">
        <v>43</v>
      </c>
      <c r="H6474" s="0" t="s">
        <v>57</v>
      </c>
      <c r="J6474" s="0" t="s">
        <v>58</v>
      </c>
      <c r="L6474" s="0" t="s">
        <v>289</v>
      </c>
      <c r="M6474" s="0" t="s">
        <v>120</v>
      </c>
      <c r="P6474" s="1" t="n">
        <v>0</v>
      </c>
      <c r="Q6474" s="1" t="n">
        <v>250</v>
      </c>
      <c r="R6474" s="1" t="n">
        <v>0</v>
      </c>
      <c r="S6474" s="1" t="n">
        <v>250</v>
      </c>
      <c r="W6474" s="0" t="s">
        <v>12198</v>
      </c>
      <c r="X6474" s="0" t="s">
        <v>12366</v>
      </c>
      <c r="AC6474" s="0" t="s">
        <v>1925</v>
      </c>
      <c r="AK6474" s="3" t="s">
        <v>69</v>
      </c>
      <c r="AL6474" s="3" t="s">
        <v>12367</v>
      </c>
    </row>
    <row r="6475" customFormat="false" ht="12.75" hidden="false" customHeight="false" outlineLevel="0" collapsed="false">
      <c r="A6475" s="0" t="n">
        <v>20000413</v>
      </c>
      <c r="B6475" s="0" t="s">
        <v>12196</v>
      </c>
      <c r="C6475" s="0" t="s">
        <v>12197</v>
      </c>
      <c r="D6475" s="0" t="s">
        <v>1874</v>
      </c>
      <c r="E6475" s="0" t="s">
        <v>359</v>
      </c>
      <c r="F6475" s="0" t="s">
        <v>220</v>
      </c>
      <c r="G6475" s="0" t="s">
        <v>124</v>
      </c>
      <c r="H6475" s="0" t="s">
        <v>221</v>
      </c>
      <c r="K6475" s="0" t="s">
        <v>2141</v>
      </c>
      <c r="L6475" s="0" t="s">
        <v>289</v>
      </c>
      <c r="M6475" s="0" t="s">
        <v>63</v>
      </c>
      <c r="N6475" s="0" t="s">
        <v>145</v>
      </c>
      <c r="O6475" s="1" t="n">
        <v>260</v>
      </c>
      <c r="P6475" s="1" t="n">
        <v>19</v>
      </c>
      <c r="Q6475" s="1" t="n">
        <v>0</v>
      </c>
      <c r="R6475" s="1" t="n">
        <v>0</v>
      </c>
      <c r="S6475" s="1" t="n">
        <v>19</v>
      </c>
      <c r="W6475" s="0" t="s">
        <v>12198</v>
      </c>
      <c r="X6475" s="0" t="s">
        <v>12368</v>
      </c>
      <c r="AC6475" s="0" t="s">
        <v>218</v>
      </c>
      <c r="AD6475" s="0" t="s">
        <v>155</v>
      </c>
      <c r="AK6475" s="3" t="s">
        <v>55</v>
      </c>
      <c r="AL6475" s="3" t="s">
        <v>12369</v>
      </c>
    </row>
    <row r="6476" customFormat="false" ht="12.75" hidden="false" customHeight="false" outlineLevel="0" collapsed="false">
      <c r="A6476" s="0" t="n">
        <v>20000418</v>
      </c>
      <c r="B6476" s="0" t="s">
        <v>12196</v>
      </c>
      <c r="C6476" s="0" t="s">
        <v>12197</v>
      </c>
      <c r="D6476" s="0" t="s">
        <v>1874</v>
      </c>
      <c r="E6476" s="0" t="s">
        <v>359</v>
      </c>
      <c r="F6476" s="0" t="s">
        <v>220</v>
      </c>
      <c r="G6476" s="0" t="s">
        <v>124</v>
      </c>
      <c r="H6476" s="0" t="s">
        <v>221</v>
      </c>
      <c r="K6476" s="0" t="s">
        <v>2141</v>
      </c>
      <c r="L6476" s="0" t="s">
        <v>289</v>
      </c>
      <c r="M6476" s="0" t="s">
        <v>63</v>
      </c>
      <c r="N6476" s="0" t="s">
        <v>82</v>
      </c>
      <c r="O6476" s="1" t="n">
        <v>40</v>
      </c>
      <c r="P6476" s="1" t="n">
        <v>15</v>
      </c>
      <c r="Q6476" s="1" t="n">
        <v>0</v>
      </c>
      <c r="R6476" s="1" t="n">
        <v>0</v>
      </c>
      <c r="S6476" s="1" t="n">
        <v>15</v>
      </c>
      <c r="W6476" s="0" t="s">
        <v>12198</v>
      </c>
      <c r="X6476" s="0" t="s">
        <v>12370</v>
      </c>
      <c r="AC6476" s="0" t="s">
        <v>218</v>
      </c>
      <c r="AD6476" s="0" t="s">
        <v>155</v>
      </c>
      <c r="AE6476" s="0" t="s">
        <v>184</v>
      </c>
      <c r="AF6476" s="0" t="s">
        <v>1925</v>
      </c>
      <c r="AK6476" s="3" t="s">
        <v>55</v>
      </c>
      <c r="AL6476" s="3" t="s">
        <v>12371</v>
      </c>
    </row>
    <row r="6477" customFormat="false" ht="12.75" hidden="false" customHeight="false" outlineLevel="0" collapsed="false">
      <c r="A6477" s="0" t="n">
        <v>20000431</v>
      </c>
      <c r="B6477" s="0" t="s">
        <v>12196</v>
      </c>
      <c r="C6477" s="0" t="s">
        <v>12197</v>
      </c>
      <c r="D6477" s="0" t="s">
        <v>1874</v>
      </c>
      <c r="E6477" s="0" t="s">
        <v>359</v>
      </c>
      <c r="F6477" s="0" t="s">
        <v>248</v>
      </c>
      <c r="G6477" s="0" t="s">
        <v>43</v>
      </c>
      <c r="H6477" s="0" t="s">
        <v>261</v>
      </c>
      <c r="J6477" s="0" t="s">
        <v>250</v>
      </c>
      <c r="K6477" s="0" t="s">
        <v>262</v>
      </c>
      <c r="L6477" s="0" t="s">
        <v>289</v>
      </c>
      <c r="M6477" s="0" t="s">
        <v>117</v>
      </c>
      <c r="O6477" s="1" t="n">
        <v>27</v>
      </c>
      <c r="P6477" s="1" t="n">
        <v>0</v>
      </c>
      <c r="Q6477" s="1" t="n">
        <v>0</v>
      </c>
      <c r="R6477" s="1" t="n">
        <v>1215</v>
      </c>
      <c r="S6477" s="1" t="n">
        <v>1215</v>
      </c>
      <c r="W6477" s="0" t="s">
        <v>12198</v>
      </c>
      <c r="X6477" s="0" t="s">
        <v>12372</v>
      </c>
      <c r="AC6477" s="0" t="s">
        <v>284</v>
      </c>
      <c r="AD6477" s="0" t="s">
        <v>1925</v>
      </c>
      <c r="AK6477" s="3" t="s">
        <v>55</v>
      </c>
      <c r="AL6477" s="3" t="s">
        <v>12373</v>
      </c>
    </row>
    <row r="6478" customFormat="false" ht="12.75" hidden="false" customHeight="false" outlineLevel="0" collapsed="false">
      <c r="A6478" s="0" t="n">
        <v>20000451</v>
      </c>
      <c r="B6478" s="0" t="s">
        <v>12196</v>
      </c>
      <c r="C6478" s="0" t="s">
        <v>12197</v>
      </c>
      <c r="D6478" s="0" t="s">
        <v>1874</v>
      </c>
      <c r="E6478" s="0" t="s">
        <v>359</v>
      </c>
      <c r="F6478" s="0" t="s">
        <v>220</v>
      </c>
      <c r="G6478" s="0" t="s">
        <v>124</v>
      </c>
      <c r="H6478" s="0" t="s">
        <v>221</v>
      </c>
      <c r="K6478" s="0" t="s">
        <v>2141</v>
      </c>
      <c r="L6478" s="0" t="s">
        <v>289</v>
      </c>
      <c r="M6478" s="0" t="s">
        <v>63</v>
      </c>
      <c r="N6478" s="0" t="s">
        <v>78</v>
      </c>
      <c r="O6478" s="1" t="n">
        <v>40</v>
      </c>
      <c r="W6478" s="0" t="s">
        <v>12198</v>
      </c>
      <c r="X6478" s="0" t="s">
        <v>12374</v>
      </c>
      <c r="AC6478" s="0" t="s">
        <v>155</v>
      </c>
      <c r="AK6478" s="3" t="s">
        <v>55</v>
      </c>
      <c r="AL6478" s="3" t="s">
        <v>12375</v>
      </c>
    </row>
    <row r="6479" customFormat="false" ht="12.75" hidden="false" customHeight="false" outlineLevel="0" collapsed="false">
      <c r="A6479" s="0" t="n">
        <v>20000453</v>
      </c>
      <c r="B6479" s="0" t="s">
        <v>12196</v>
      </c>
      <c r="C6479" s="0" t="s">
        <v>12197</v>
      </c>
      <c r="D6479" s="0" t="s">
        <v>1874</v>
      </c>
      <c r="E6479" s="0" t="s">
        <v>359</v>
      </c>
      <c r="F6479" s="0" t="s">
        <v>220</v>
      </c>
      <c r="G6479" s="0" t="s">
        <v>124</v>
      </c>
      <c r="H6479" s="0" t="s">
        <v>221</v>
      </c>
      <c r="K6479" s="0" t="s">
        <v>2141</v>
      </c>
      <c r="L6479" s="0" t="s">
        <v>289</v>
      </c>
      <c r="M6479" s="0" t="s">
        <v>63</v>
      </c>
      <c r="N6479" s="0" t="s">
        <v>405</v>
      </c>
      <c r="O6479" s="1" t="n">
        <v>18</v>
      </c>
      <c r="W6479" s="0" t="s">
        <v>12198</v>
      </c>
      <c r="X6479" s="0" t="s">
        <v>12376</v>
      </c>
      <c r="AC6479" s="0" t="s">
        <v>184</v>
      </c>
      <c r="AD6479" s="0" t="s">
        <v>184</v>
      </c>
      <c r="AK6479" s="3" t="s">
        <v>55</v>
      </c>
      <c r="AL6479" s="3" t="s">
        <v>12377</v>
      </c>
    </row>
    <row r="6480" customFormat="false" ht="12.75" hidden="false" customHeight="false" outlineLevel="0" collapsed="false">
      <c r="A6480" s="0" t="n">
        <v>20000454</v>
      </c>
      <c r="B6480" s="0" t="s">
        <v>12196</v>
      </c>
      <c r="C6480" s="0" t="s">
        <v>12197</v>
      </c>
      <c r="D6480" s="0" t="s">
        <v>1874</v>
      </c>
      <c r="E6480" s="0" t="s">
        <v>359</v>
      </c>
      <c r="F6480" s="0" t="s">
        <v>123</v>
      </c>
      <c r="G6480" s="0" t="s">
        <v>124</v>
      </c>
      <c r="H6480" s="0" t="s">
        <v>385</v>
      </c>
      <c r="L6480" s="0" t="s">
        <v>289</v>
      </c>
      <c r="M6480" s="0" t="s">
        <v>63</v>
      </c>
      <c r="N6480" s="0" t="s">
        <v>131</v>
      </c>
      <c r="O6480" s="1" t="n">
        <v>18</v>
      </c>
      <c r="W6480" s="0" t="s">
        <v>12198</v>
      </c>
      <c r="X6480" s="0" t="s">
        <v>12378</v>
      </c>
      <c r="AC6480" s="0" t="s">
        <v>155</v>
      </c>
      <c r="AK6480" s="3" t="s">
        <v>55</v>
      </c>
      <c r="AL6480" s="3" t="s">
        <v>12379</v>
      </c>
    </row>
    <row r="6481" customFormat="false" ht="12.75" hidden="false" customHeight="false" outlineLevel="0" collapsed="false">
      <c r="A6481" s="0" t="n">
        <v>20000458</v>
      </c>
      <c r="B6481" s="0" t="s">
        <v>12196</v>
      </c>
      <c r="C6481" s="0" t="s">
        <v>12197</v>
      </c>
      <c r="D6481" s="0" t="s">
        <v>1874</v>
      </c>
      <c r="E6481" s="0" t="s">
        <v>359</v>
      </c>
      <c r="F6481" s="0" t="s">
        <v>123</v>
      </c>
      <c r="G6481" s="0" t="s">
        <v>124</v>
      </c>
      <c r="H6481" s="0" t="s">
        <v>396</v>
      </c>
      <c r="L6481" s="0" t="s">
        <v>289</v>
      </c>
      <c r="M6481" s="0" t="s">
        <v>63</v>
      </c>
      <c r="N6481" s="0" t="s">
        <v>255</v>
      </c>
      <c r="O6481" s="1" t="n">
        <v>13</v>
      </c>
      <c r="W6481" s="0" t="s">
        <v>12198</v>
      </c>
      <c r="X6481" s="0" t="s">
        <v>12380</v>
      </c>
      <c r="AC6481" s="0" t="s">
        <v>155</v>
      </c>
      <c r="AK6481" s="3" t="s">
        <v>55</v>
      </c>
      <c r="AL6481" s="3" t="s">
        <v>12381</v>
      </c>
    </row>
    <row r="6482" customFormat="false" ht="12.75" hidden="false" customHeight="false" outlineLevel="0" collapsed="false">
      <c r="A6482" s="0" t="n">
        <v>20000474</v>
      </c>
      <c r="B6482" s="0" t="s">
        <v>12196</v>
      </c>
      <c r="C6482" s="0" t="s">
        <v>12197</v>
      </c>
      <c r="D6482" s="0" t="s">
        <v>1874</v>
      </c>
      <c r="E6482" s="0" t="s">
        <v>359</v>
      </c>
      <c r="F6482" s="0" t="s">
        <v>220</v>
      </c>
      <c r="G6482" s="0" t="s">
        <v>124</v>
      </c>
      <c r="H6482" s="0" t="s">
        <v>221</v>
      </c>
      <c r="K6482" s="0" t="s">
        <v>2141</v>
      </c>
      <c r="L6482" s="0" t="s">
        <v>289</v>
      </c>
      <c r="M6482" s="0" t="s">
        <v>63</v>
      </c>
      <c r="N6482" s="0" t="s">
        <v>255</v>
      </c>
      <c r="W6482" s="0" t="s">
        <v>12198</v>
      </c>
      <c r="X6482" s="0" t="s">
        <v>12382</v>
      </c>
      <c r="AC6482" s="0" t="s">
        <v>155</v>
      </c>
      <c r="AK6482" s="3" t="s">
        <v>307</v>
      </c>
      <c r="AL6482" s="3" t="s">
        <v>12383</v>
      </c>
    </row>
    <row r="6483" customFormat="false" ht="12.75" hidden="false" customHeight="false" outlineLevel="0" collapsed="false">
      <c r="A6483" s="0" t="n">
        <v>20000483</v>
      </c>
      <c r="B6483" s="0" t="s">
        <v>12196</v>
      </c>
      <c r="C6483" s="0" t="s">
        <v>12197</v>
      </c>
      <c r="D6483" s="0" t="s">
        <v>1874</v>
      </c>
      <c r="E6483" s="0" t="s">
        <v>359</v>
      </c>
      <c r="F6483" s="0" t="s">
        <v>123</v>
      </c>
      <c r="G6483" s="0" t="s">
        <v>124</v>
      </c>
      <c r="H6483" s="0" t="s">
        <v>385</v>
      </c>
      <c r="L6483" s="0" t="s">
        <v>289</v>
      </c>
      <c r="M6483" s="0" t="s">
        <v>113</v>
      </c>
      <c r="N6483" s="0" t="s">
        <v>120</v>
      </c>
      <c r="O6483" s="1" t="n">
        <v>24</v>
      </c>
      <c r="W6483" s="0" t="s">
        <v>12198</v>
      </c>
      <c r="X6483" s="0" t="s">
        <v>10449</v>
      </c>
      <c r="AC6483" s="0" t="s">
        <v>155</v>
      </c>
      <c r="AK6483" s="3" t="s">
        <v>55</v>
      </c>
      <c r="AL6483" s="3" t="s">
        <v>12384</v>
      </c>
    </row>
    <row r="6484" customFormat="false" ht="12.75" hidden="false" customHeight="false" outlineLevel="0" collapsed="false">
      <c r="A6484" s="0" t="n">
        <v>20000491</v>
      </c>
      <c r="B6484" s="0" t="s">
        <v>12196</v>
      </c>
      <c r="C6484" s="0" t="s">
        <v>12197</v>
      </c>
      <c r="D6484" s="0" t="s">
        <v>1874</v>
      </c>
      <c r="E6484" s="0" t="s">
        <v>359</v>
      </c>
      <c r="F6484" s="0" t="s">
        <v>123</v>
      </c>
      <c r="G6484" s="0" t="s">
        <v>124</v>
      </c>
      <c r="H6484" s="0" t="s">
        <v>385</v>
      </c>
      <c r="L6484" s="0" t="s">
        <v>289</v>
      </c>
      <c r="M6484" s="0" t="s">
        <v>113</v>
      </c>
      <c r="N6484" s="0" t="s">
        <v>81</v>
      </c>
      <c r="O6484" s="1" t="n">
        <v>13</v>
      </c>
      <c r="P6484" s="1" t="n">
        <v>5</v>
      </c>
      <c r="Q6484" s="1" t="n">
        <v>0</v>
      </c>
      <c r="R6484" s="1" t="n">
        <v>0</v>
      </c>
      <c r="S6484" s="1" t="n">
        <v>5</v>
      </c>
      <c r="W6484" s="0" t="s">
        <v>12198</v>
      </c>
      <c r="X6484" s="0" t="s">
        <v>12385</v>
      </c>
      <c r="AC6484" s="0" t="s">
        <v>155</v>
      </c>
      <c r="AK6484" s="3" t="s">
        <v>55</v>
      </c>
      <c r="AL6484" s="3" t="s">
        <v>12386</v>
      </c>
    </row>
    <row r="6485" customFormat="false" ht="12.75" hidden="false" customHeight="false" outlineLevel="0" collapsed="false">
      <c r="A6485" s="0" t="n">
        <v>20000511</v>
      </c>
      <c r="B6485" s="0" t="s">
        <v>12196</v>
      </c>
      <c r="C6485" s="0" t="s">
        <v>12197</v>
      </c>
      <c r="D6485" s="0" t="s">
        <v>1874</v>
      </c>
      <c r="E6485" s="0" t="s">
        <v>359</v>
      </c>
      <c r="F6485" s="0" t="s">
        <v>57</v>
      </c>
      <c r="G6485" s="0" t="s">
        <v>43</v>
      </c>
      <c r="H6485" s="0" t="s">
        <v>57</v>
      </c>
      <c r="J6485" s="0" t="s">
        <v>58</v>
      </c>
      <c r="L6485" s="0" t="s">
        <v>289</v>
      </c>
      <c r="M6485" s="0" t="s">
        <v>113</v>
      </c>
      <c r="N6485" s="0" t="s">
        <v>189</v>
      </c>
      <c r="O6485" s="1" t="n">
        <v>4</v>
      </c>
      <c r="P6485" s="1" t="n">
        <v>0</v>
      </c>
      <c r="Q6485" s="1" t="n">
        <v>1000</v>
      </c>
      <c r="R6485" s="1" t="n">
        <v>0</v>
      </c>
      <c r="S6485" s="1" t="n">
        <v>1000</v>
      </c>
      <c r="W6485" s="0" t="s">
        <v>12198</v>
      </c>
      <c r="X6485" s="0" t="s">
        <v>12220</v>
      </c>
      <c r="AC6485" s="0" t="s">
        <v>1925</v>
      </c>
      <c r="AD6485" s="0" t="s">
        <v>155</v>
      </c>
      <c r="AK6485" s="3" t="s">
        <v>69</v>
      </c>
      <c r="AL6485" s="3" t="s">
        <v>12387</v>
      </c>
    </row>
    <row r="6486" customFormat="false" ht="12.75" hidden="false" customHeight="false" outlineLevel="0" collapsed="false">
      <c r="A6486" s="0" t="n">
        <v>20000538</v>
      </c>
      <c r="B6486" s="0" t="s">
        <v>12196</v>
      </c>
      <c r="C6486" s="0" t="s">
        <v>12197</v>
      </c>
      <c r="D6486" s="0" t="s">
        <v>1874</v>
      </c>
      <c r="E6486" s="0" t="s">
        <v>359</v>
      </c>
      <c r="F6486" s="0" t="s">
        <v>123</v>
      </c>
      <c r="G6486" s="0" t="s">
        <v>124</v>
      </c>
      <c r="H6486" s="0" t="s">
        <v>385</v>
      </c>
      <c r="L6486" s="0" t="s">
        <v>289</v>
      </c>
      <c r="M6486" s="0" t="s">
        <v>113</v>
      </c>
      <c r="N6486" s="0" t="s">
        <v>138</v>
      </c>
      <c r="O6486" s="1" t="n">
        <v>22</v>
      </c>
      <c r="W6486" s="0" t="s">
        <v>12198</v>
      </c>
      <c r="X6486" s="0" t="s">
        <v>12388</v>
      </c>
      <c r="AC6486" s="0" t="s">
        <v>155</v>
      </c>
      <c r="AK6486" s="3" t="s">
        <v>55</v>
      </c>
      <c r="AL6486" s="3" t="s">
        <v>12389</v>
      </c>
    </row>
    <row r="6487" customFormat="false" ht="12.75" hidden="false" customHeight="false" outlineLevel="0" collapsed="false">
      <c r="A6487" s="0" t="n">
        <v>20000543</v>
      </c>
      <c r="B6487" s="0" t="s">
        <v>12196</v>
      </c>
      <c r="C6487" s="0" t="s">
        <v>12197</v>
      </c>
      <c r="D6487" s="0" t="s">
        <v>1874</v>
      </c>
      <c r="E6487" s="0" t="s">
        <v>359</v>
      </c>
      <c r="F6487" s="0" t="s">
        <v>220</v>
      </c>
      <c r="G6487" s="0" t="s">
        <v>124</v>
      </c>
      <c r="H6487" s="0" t="s">
        <v>221</v>
      </c>
      <c r="K6487" s="0" t="s">
        <v>2141</v>
      </c>
      <c r="L6487" s="0" t="s">
        <v>289</v>
      </c>
      <c r="M6487" s="0" t="s">
        <v>113</v>
      </c>
      <c r="N6487" s="0" t="s">
        <v>81</v>
      </c>
      <c r="O6487" s="1" t="n">
        <v>18</v>
      </c>
      <c r="W6487" s="0" t="s">
        <v>12198</v>
      </c>
      <c r="X6487" s="0" t="s">
        <v>12390</v>
      </c>
      <c r="AC6487" s="0" t="s">
        <v>184</v>
      </c>
      <c r="AK6487" s="3" t="s">
        <v>55</v>
      </c>
      <c r="AL6487" s="3" t="s">
        <v>1722</v>
      </c>
    </row>
    <row r="6488" customFormat="false" ht="12.75" hidden="false" customHeight="false" outlineLevel="0" collapsed="false">
      <c r="A6488" s="0" t="n">
        <v>20000546</v>
      </c>
      <c r="B6488" s="0" t="s">
        <v>12196</v>
      </c>
      <c r="C6488" s="0" t="s">
        <v>12197</v>
      </c>
      <c r="D6488" s="0" t="s">
        <v>1874</v>
      </c>
      <c r="E6488" s="0" t="s">
        <v>359</v>
      </c>
      <c r="F6488" s="0" t="s">
        <v>123</v>
      </c>
      <c r="G6488" s="0" t="s">
        <v>124</v>
      </c>
      <c r="H6488" s="0" t="s">
        <v>385</v>
      </c>
      <c r="L6488" s="0" t="s">
        <v>289</v>
      </c>
      <c r="M6488" s="0" t="s">
        <v>113</v>
      </c>
      <c r="N6488" s="0" t="s">
        <v>165</v>
      </c>
      <c r="O6488" s="1" t="n">
        <v>40</v>
      </c>
      <c r="P6488" s="1" t="n">
        <v>15</v>
      </c>
      <c r="Q6488" s="1" t="n">
        <v>0</v>
      </c>
      <c r="R6488" s="1" t="n">
        <v>0</v>
      </c>
      <c r="S6488" s="1" t="n">
        <v>15</v>
      </c>
      <c r="W6488" s="0" t="s">
        <v>12198</v>
      </c>
      <c r="X6488" s="0" t="s">
        <v>12391</v>
      </c>
      <c r="AC6488" s="0" t="s">
        <v>155</v>
      </c>
      <c r="AK6488" s="3" t="s">
        <v>55</v>
      </c>
      <c r="AL6488" s="3" t="s">
        <v>12392</v>
      </c>
    </row>
    <row r="6489" customFormat="false" ht="12.75" hidden="false" customHeight="false" outlineLevel="0" collapsed="false">
      <c r="A6489" s="0" t="n">
        <v>20000547</v>
      </c>
      <c r="B6489" s="0" t="s">
        <v>12196</v>
      </c>
      <c r="C6489" s="0" t="s">
        <v>12197</v>
      </c>
      <c r="D6489" s="0" t="s">
        <v>1874</v>
      </c>
      <c r="E6489" s="0" t="s">
        <v>359</v>
      </c>
      <c r="F6489" s="0" t="s">
        <v>57</v>
      </c>
      <c r="G6489" s="0" t="s">
        <v>43</v>
      </c>
      <c r="H6489" s="0" t="s">
        <v>57</v>
      </c>
      <c r="I6489" s="0" t="n">
        <v>100</v>
      </c>
      <c r="J6489" s="0" t="s">
        <v>58</v>
      </c>
      <c r="L6489" s="0" t="s">
        <v>289</v>
      </c>
      <c r="M6489" s="0" t="s">
        <v>113</v>
      </c>
      <c r="N6489" s="0" t="s">
        <v>192</v>
      </c>
      <c r="P6489" s="1" t="n">
        <v>0</v>
      </c>
      <c r="Q6489" s="1" t="n">
        <v>750</v>
      </c>
      <c r="R6489" s="1" t="n">
        <v>0</v>
      </c>
      <c r="S6489" s="1" t="n">
        <v>750</v>
      </c>
      <c r="T6489" s="1" t="n">
        <v>1900</v>
      </c>
      <c r="V6489" s="1" t="n">
        <v>200000</v>
      </c>
      <c r="W6489" s="0" t="s">
        <v>12198</v>
      </c>
      <c r="X6489" s="0" t="s">
        <v>12393</v>
      </c>
      <c r="AC6489" s="0" t="s">
        <v>1925</v>
      </c>
      <c r="AD6489" s="0" t="s">
        <v>276</v>
      </c>
      <c r="AK6489" s="3" t="s">
        <v>69</v>
      </c>
      <c r="AL6489" s="3" t="s">
        <v>12394</v>
      </c>
    </row>
    <row r="6490" customFormat="false" ht="12.75" hidden="false" customHeight="false" outlineLevel="0" collapsed="false">
      <c r="A6490" s="0" t="n">
        <v>20000574</v>
      </c>
      <c r="B6490" s="0" t="s">
        <v>12196</v>
      </c>
      <c r="C6490" s="0" t="s">
        <v>12197</v>
      </c>
      <c r="D6490" s="0" t="s">
        <v>1874</v>
      </c>
      <c r="E6490" s="0" t="s">
        <v>359</v>
      </c>
      <c r="F6490" s="0" t="s">
        <v>123</v>
      </c>
      <c r="G6490" s="0" t="s">
        <v>124</v>
      </c>
      <c r="H6490" s="0" t="s">
        <v>385</v>
      </c>
      <c r="L6490" s="0" t="s">
        <v>289</v>
      </c>
      <c r="M6490" s="0" t="s">
        <v>71</v>
      </c>
      <c r="N6490" s="0" t="s">
        <v>113</v>
      </c>
      <c r="O6490" s="1" t="n">
        <v>14</v>
      </c>
      <c r="P6490" s="1" t="n">
        <v>15</v>
      </c>
      <c r="Q6490" s="1" t="n">
        <v>0</v>
      </c>
      <c r="R6490" s="1" t="n">
        <v>0</v>
      </c>
      <c r="S6490" s="1" t="n">
        <v>15</v>
      </c>
      <c r="W6490" s="0" t="s">
        <v>12198</v>
      </c>
      <c r="X6490" s="0" t="s">
        <v>12395</v>
      </c>
      <c r="AC6490" s="0" t="s">
        <v>184</v>
      </c>
      <c r="AD6490" s="0" t="s">
        <v>155</v>
      </c>
      <c r="AK6490" s="3" t="s">
        <v>55</v>
      </c>
      <c r="AL6490" s="3" t="s">
        <v>12396</v>
      </c>
    </row>
    <row r="6491" customFormat="false" ht="12.75" hidden="false" customHeight="false" outlineLevel="0" collapsed="false">
      <c r="A6491" s="0" t="n">
        <v>20000585</v>
      </c>
      <c r="B6491" s="0" t="s">
        <v>12196</v>
      </c>
      <c r="C6491" s="0" t="s">
        <v>12197</v>
      </c>
      <c r="D6491" s="0" t="s">
        <v>1874</v>
      </c>
      <c r="E6491" s="0" t="s">
        <v>359</v>
      </c>
      <c r="F6491" s="0" t="s">
        <v>123</v>
      </c>
      <c r="G6491" s="0" t="s">
        <v>124</v>
      </c>
      <c r="H6491" s="0" t="s">
        <v>385</v>
      </c>
      <c r="L6491" s="0" t="s">
        <v>289</v>
      </c>
      <c r="M6491" s="0" t="s">
        <v>71</v>
      </c>
      <c r="N6491" s="0" t="s">
        <v>189</v>
      </c>
      <c r="O6491" s="1" t="n">
        <v>16</v>
      </c>
      <c r="P6491" s="1" t="n">
        <v>16</v>
      </c>
      <c r="Q6491" s="1" t="n">
        <v>0</v>
      </c>
      <c r="R6491" s="1" t="n">
        <v>0</v>
      </c>
      <c r="S6491" s="1" t="n">
        <v>16</v>
      </c>
      <c r="W6491" s="0" t="s">
        <v>12198</v>
      </c>
      <c r="X6491" s="0" t="s">
        <v>12397</v>
      </c>
      <c r="AC6491" s="0" t="s">
        <v>155</v>
      </c>
      <c r="AK6491" s="3" t="s">
        <v>55</v>
      </c>
      <c r="AL6491" s="3" t="s">
        <v>12398</v>
      </c>
    </row>
    <row r="6492" customFormat="false" ht="12.75" hidden="false" customHeight="false" outlineLevel="0" collapsed="false">
      <c r="A6492" s="0" t="n">
        <v>20000596</v>
      </c>
      <c r="B6492" s="0" t="s">
        <v>12196</v>
      </c>
      <c r="C6492" s="0" t="s">
        <v>12197</v>
      </c>
      <c r="D6492" s="0" t="s">
        <v>1874</v>
      </c>
      <c r="E6492" s="0" t="s">
        <v>359</v>
      </c>
      <c r="F6492" s="0" t="s">
        <v>57</v>
      </c>
      <c r="G6492" s="0" t="s">
        <v>43</v>
      </c>
      <c r="H6492" s="0" t="s">
        <v>57</v>
      </c>
      <c r="I6492" s="0" t="n">
        <v>100</v>
      </c>
      <c r="J6492" s="0" t="s">
        <v>58</v>
      </c>
      <c r="L6492" s="0" t="s">
        <v>289</v>
      </c>
      <c r="M6492" s="0" t="s">
        <v>71</v>
      </c>
      <c r="O6492" s="1" t="n">
        <v>0</v>
      </c>
      <c r="P6492" s="1" t="n">
        <v>0</v>
      </c>
      <c r="Q6492" s="1" t="n">
        <v>2000</v>
      </c>
      <c r="R6492" s="1" t="n">
        <v>0</v>
      </c>
      <c r="S6492" s="1" t="n">
        <v>2000</v>
      </c>
      <c r="W6492" s="0" t="s">
        <v>12198</v>
      </c>
      <c r="X6492" s="0" t="s">
        <v>12399</v>
      </c>
      <c r="AC6492" s="0" t="s">
        <v>184</v>
      </c>
      <c r="AK6492" s="3" t="s">
        <v>69</v>
      </c>
      <c r="AL6492" s="3" t="s">
        <v>12400</v>
      </c>
    </row>
    <row r="6493" customFormat="false" ht="12.75" hidden="false" customHeight="false" outlineLevel="0" collapsed="false">
      <c r="A6493" s="0" t="n">
        <v>20000620</v>
      </c>
      <c r="B6493" s="0" t="s">
        <v>12196</v>
      </c>
      <c r="C6493" s="0" t="s">
        <v>12197</v>
      </c>
      <c r="D6493" s="0" t="s">
        <v>1874</v>
      </c>
      <c r="E6493" s="0" t="s">
        <v>359</v>
      </c>
      <c r="F6493" s="0" t="s">
        <v>57</v>
      </c>
      <c r="G6493" s="0" t="s">
        <v>43</v>
      </c>
      <c r="H6493" s="0" t="s">
        <v>57</v>
      </c>
      <c r="J6493" s="0" t="s">
        <v>58</v>
      </c>
      <c r="L6493" s="0" t="s">
        <v>289</v>
      </c>
      <c r="M6493" s="0" t="s">
        <v>71</v>
      </c>
      <c r="N6493" s="0" t="s">
        <v>180</v>
      </c>
      <c r="O6493" s="1" t="n">
        <v>0</v>
      </c>
      <c r="P6493" s="1" t="n">
        <v>0</v>
      </c>
      <c r="Q6493" s="1" t="n">
        <v>0</v>
      </c>
      <c r="R6493" s="1" t="n">
        <v>500</v>
      </c>
      <c r="S6493" s="1" t="n">
        <v>500</v>
      </c>
      <c r="T6493" s="1" t="n">
        <v>4805</v>
      </c>
      <c r="V6493" s="1" t="n">
        <v>500000</v>
      </c>
      <c r="W6493" s="0" t="s">
        <v>12198</v>
      </c>
      <c r="X6493" s="0" t="s">
        <v>10449</v>
      </c>
      <c r="AC6493" s="0" t="s">
        <v>276</v>
      </c>
      <c r="AD6493" s="0" t="s">
        <v>1925</v>
      </c>
      <c r="AK6493" s="3" t="s">
        <v>69</v>
      </c>
      <c r="AL6493" s="3" t="s">
        <v>12401</v>
      </c>
    </row>
    <row r="6494" customFormat="false" ht="12.75" hidden="false" customHeight="false" outlineLevel="0" collapsed="false">
      <c r="A6494" s="0" t="n">
        <v>20000628</v>
      </c>
      <c r="B6494" s="0" t="s">
        <v>12196</v>
      </c>
      <c r="C6494" s="0" t="s">
        <v>12197</v>
      </c>
      <c r="D6494" s="0" t="s">
        <v>1874</v>
      </c>
      <c r="E6494" s="0" t="s">
        <v>359</v>
      </c>
      <c r="F6494" s="0" t="s">
        <v>57</v>
      </c>
      <c r="G6494" s="0" t="s">
        <v>43</v>
      </c>
      <c r="H6494" s="0" t="s">
        <v>57</v>
      </c>
      <c r="J6494" s="0" t="s">
        <v>58</v>
      </c>
      <c r="L6494" s="0" t="s">
        <v>289</v>
      </c>
      <c r="M6494" s="0" t="s">
        <v>71</v>
      </c>
      <c r="N6494" s="0" t="s">
        <v>78</v>
      </c>
      <c r="O6494" s="1" t="n">
        <v>0</v>
      </c>
      <c r="P6494" s="1" t="n">
        <v>0</v>
      </c>
      <c r="Q6494" s="1" t="n">
        <v>1000</v>
      </c>
      <c r="R6494" s="1" t="n">
        <v>0</v>
      </c>
      <c r="S6494" s="1" t="n">
        <v>1000</v>
      </c>
      <c r="W6494" s="0" t="s">
        <v>12198</v>
      </c>
      <c r="X6494" s="0" t="s">
        <v>12402</v>
      </c>
      <c r="AC6494" s="0" t="s">
        <v>155</v>
      </c>
      <c r="AK6494" s="3" t="s">
        <v>69</v>
      </c>
      <c r="AL6494" s="3" t="s">
        <v>12403</v>
      </c>
    </row>
    <row r="6495" customFormat="false" ht="12.75" hidden="false" customHeight="false" outlineLevel="0" collapsed="false">
      <c r="A6495" s="0" t="n">
        <v>20000634</v>
      </c>
      <c r="B6495" s="0" t="s">
        <v>12196</v>
      </c>
      <c r="C6495" s="0" t="s">
        <v>12197</v>
      </c>
      <c r="D6495" s="0" t="s">
        <v>1874</v>
      </c>
      <c r="E6495" s="0" t="s">
        <v>359</v>
      </c>
      <c r="F6495" s="0" t="s">
        <v>110</v>
      </c>
      <c r="G6495" s="0" t="s">
        <v>43</v>
      </c>
      <c r="H6495" s="0" t="s">
        <v>207</v>
      </c>
      <c r="L6495" s="0" t="s">
        <v>289</v>
      </c>
      <c r="M6495" s="0" t="s">
        <v>71</v>
      </c>
      <c r="N6495" s="0" t="s">
        <v>78</v>
      </c>
      <c r="O6495" s="1" t="n">
        <v>17</v>
      </c>
      <c r="P6495" s="1" t="n">
        <v>0</v>
      </c>
      <c r="Q6495" s="1" t="n">
        <v>300</v>
      </c>
      <c r="R6495" s="1" t="n">
        <v>0</v>
      </c>
      <c r="S6495" s="1" t="n">
        <v>300</v>
      </c>
      <c r="W6495" s="0" t="s">
        <v>12198</v>
      </c>
      <c r="X6495" s="0" t="s">
        <v>12404</v>
      </c>
      <c r="AC6495" s="0" t="s">
        <v>155</v>
      </c>
      <c r="AK6495" s="3" t="s">
        <v>55</v>
      </c>
      <c r="AL6495" s="3" t="s">
        <v>2409</v>
      </c>
    </row>
    <row r="6496" customFormat="false" ht="12.75" hidden="false" customHeight="false" outlineLevel="0" collapsed="false">
      <c r="A6496" s="0" t="n">
        <v>20000638</v>
      </c>
      <c r="B6496" s="0" t="s">
        <v>12196</v>
      </c>
      <c r="C6496" s="0" t="s">
        <v>12197</v>
      </c>
      <c r="D6496" s="0" t="s">
        <v>1874</v>
      </c>
      <c r="E6496" s="0" t="s">
        <v>359</v>
      </c>
      <c r="F6496" s="0" t="s">
        <v>123</v>
      </c>
      <c r="G6496" s="0" t="s">
        <v>124</v>
      </c>
      <c r="H6496" s="0" t="s">
        <v>385</v>
      </c>
      <c r="L6496" s="0" t="s">
        <v>289</v>
      </c>
      <c r="M6496" s="0" t="s">
        <v>145</v>
      </c>
      <c r="N6496" s="0" t="s">
        <v>148</v>
      </c>
      <c r="O6496" s="1" t="n">
        <v>10</v>
      </c>
      <c r="W6496" s="0" t="s">
        <v>12198</v>
      </c>
      <c r="X6496" s="0" t="s">
        <v>10449</v>
      </c>
      <c r="AC6496" s="0" t="s">
        <v>155</v>
      </c>
      <c r="AK6496" s="3" t="s">
        <v>55</v>
      </c>
      <c r="AL6496" s="3" t="s">
        <v>12405</v>
      </c>
    </row>
    <row r="6497" customFormat="false" ht="12.75" hidden="false" customHeight="false" outlineLevel="0" collapsed="false">
      <c r="A6497" s="0" t="n">
        <v>20000658</v>
      </c>
      <c r="B6497" s="0" t="s">
        <v>12196</v>
      </c>
      <c r="C6497" s="0" t="s">
        <v>12197</v>
      </c>
      <c r="D6497" s="0" t="s">
        <v>1874</v>
      </c>
      <c r="E6497" s="0" t="s">
        <v>359</v>
      </c>
      <c r="F6497" s="0" t="s">
        <v>123</v>
      </c>
      <c r="G6497" s="0" t="s">
        <v>124</v>
      </c>
      <c r="H6497" s="0" t="s">
        <v>385</v>
      </c>
      <c r="L6497" s="0" t="s">
        <v>289</v>
      </c>
      <c r="M6497" s="0" t="s">
        <v>145</v>
      </c>
      <c r="N6497" s="0" t="s">
        <v>59</v>
      </c>
      <c r="O6497" s="1" t="n">
        <v>12</v>
      </c>
      <c r="P6497" s="1" t="n">
        <v>6</v>
      </c>
      <c r="Q6497" s="1" t="n">
        <v>0</v>
      </c>
      <c r="R6497" s="1" t="n">
        <v>0</v>
      </c>
      <c r="S6497" s="1" t="n">
        <v>6</v>
      </c>
      <c r="W6497" s="0" t="s">
        <v>12198</v>
      </c>
      <c r="X6497" s="0" t="s">
        <v>12406</v>
      </c>
      <c r="AC6497" s="0" t="s">
        <v>155</v>
      </c>
      <c r="AK6497" s="3" t="s">
        <v>55</v>
      </c>
      <c r="AL6497" s="3" t="s">
        <v>12407</v>
      </c>
    </row>
    <row r="6498" customFormat="false" ht="12.75" hidden="false" customHeight="false" outlineLevel="0" collapsed="false">
      <c r="A6498" s="0" t="n">
        <v>20000663</v>
      </c>
      <c r="B6498" s="0" t="s">
        <v>12196</v>
      </c>
      <c r="C6498" s="0" t="s">
        <v>12197</v>
      </c>
      <c r="D6498" s="0" t="s">
        <v>1874</v>
      </c>
      <c r="E6498" s="0" t="s">
        <v>359</v>
      </c>
      <c r="F6498" s="0" t="s">
        <v>123</v>
      </c>
      <c r="G6498" s="0" t="s">
        <v>124</v>
      </c>
      <c r="H6498" s="0" t="s">
        <v>385</v>
      </c>
      <c r="L6498" s="0" t="s">
        <v>289</v>
      </c>
      <c r="M6498" s="0" t="s">
        <v>145</v>
      </c>
      <c r="N6498" s="0" t="s">
        <v>145</v>
      </c>
      <c r="O6498" s="1" t="n">
        <v>50</v>
      </c>
      <c r="P6498" s="1" t="n">
        <v>7</v>
      </c>
      <c r="Q6498" s="1" t="n">
        <v>0</v>
      </c>
      <c r="R6498" s="1" t="n">
        <v>0</v>
      </c>
      <c r="S6498" s="1" t="n">
        <v>7</v>
      </c>
      <c r="W6498" s="0" t="s">
        <v>12198</v>
      </c>
      <c r="X6498" s="0" t="s">
        <v>12408</v>
      </c>
      <c r="AC6498" s="0" t="s">
        <v>184</v>
      </c>
      <c r="AD6498" s="0" t="s">
        <v>155</v>
      </c>
      <c r="AK6498" s="3" t="s">
        <v>55</v>
      </c>
      <c r="AL6498" s="3" t="s">
        <v>12409</v>
      </c>
    </row>
    <row r="6499" customFormat="false" ht="12.75" hidden="false" customHeight="false" outlineLevel="0" collapsed="false">
      <c r="A6499" s="0" t="n">
        <v>20000664</v>
      </c>
      <c r="B6499" s="0" t="s">
        <v>12196</v>
      </c>
      <c r="C6499" s="0" t="s">
        <v>12197</v>
      </c>
      <c r="D6499" s="0" t="s">
        <v>1874</v>
      </c>
      <c r="E6499" s="0" t="s">
        <v>359</v>
      </c>
      <c r="F6499" s="0" t="s">
        <v>123</v>
      </c>
      <c r="G6499" s="0" t="s">
        <v>124</v>
      </c>
      <c r="H6499" s="0" t="s">
        <v>385</v>
      </c>
      <c r="L6499" s="0" t="s">
        <v>289</v>
      </c>
      <c r="M6499" s="0" t="s">
        <v>145</v>
      </c>
      <c r="N6499" s="0" t="s">
        <v>192</v>
      </c>
      <c r="O6499" s="1" t="n">
        <v>20</v>
      </c>
      <c r="W6499" s="0" t="s">
        <v>12198</v>
      </c>
      <c r="X6499" s="0" t="s">
        <v>12410</v>
      </c>
      <c r="AC6499" s="0" t="s">
        <v>155</v>
      </c>
      <c r="AK6499" s="3" t="s">
        <v>55</v>
      </c>
      <c r="AL6499" s="3" t="s">
        <v>12411</v>
      </c>
    </row>
    <row r="6500" customFormat="false" ht="12.75" hidden="false" customHeight="false" outlineLevel="0" collapsed="false">
      <c r="A6500" s="0" t="n">
        <v>20000670</v>
      </c>
      <c r="B6500" s="0" t="s">
        <v>12196</v>
      </c>
      <c r="C6500" s="0" t="s">
        <v>12197</v>
      </c>
      <c r="D6500" s="0" t="s">
        <v>1874</v>
      </c>
      <c r="E6500" s="0" t="s">
        <v>359</v>
      </c>
      <c r="F6500" s="0" t="s">
        <v>123</v>
      </c>
      <c r="G6500" s="0" t="s">
        <v>124</v>
      </c>
      <c r="H6500" s="0" t="s">
        <v>396</v>
      </c>
      <c r="L6500" s="0" t="s">
        <v>289</v>
      </c>
      <c r="M6500" s="0" t="s">
        <v>63</v>
      </c>
      <c r="O6500" s="1" t="n">
        <v>48</v>
      </c>
      <c r="P6500" s="1" t="n">
        <v>0</v>
      </c>
      <c r="Q6500" s="1" t="n">
        <v>0</v>
      </c>
      <c r="R6500" s="1" t="n">
        <v>0</v>
      </c>
      <c r="S6500" s="1" t="n">
        <v>0</v>
      </c>
      <c r="W6500" s="0" t="s">
        <v>12198</v>
      </c>
      <c r="X6500" s="0" t="s">
        <v>12412</v>
      </c>
      <c r="AC6500" s="0" t="s">
        <v>1925</v>
      </c>
      <c r="AK6500" s="3" t="s">
        <v>55</v>
      </c>
      <c r="AL6500" s="3" t="s">
        <v>12413</v>
      </c>
    </row>
    <row r="6501" customFormat="false" ht="12.75" hidden="false" customHeight="false" outlineLevel="0" collapsed="false">
      <c r="A6501" s="0" t="n">
        <v>20000700</v>
      </c>
      <c r="B6501" s="0" t="s">
        <v>12196</v>
      </c>
      <c r="C6501" s="0" t="s">
        <v>12197</v>
      </c>
      <c r="D6501" s="0" t="s">
        <v>1874</v>
      </c>
      <c r="E6501" s="0" t="s">
        <v>359</v>
      </c>
      <c r="F6501" s="0" t="s">
        <v>123</v>
      </c>
      <c r="G6501" s="0" t="s">
        <v>124</v>
      </c>
      <c r="H6501" s="0" t="s">
        <v>385</v>
      </c>
      <c r="L6501" s="0" t="s">
        <v>289</v>
      </c>
      <c r="M6501" s="0" t="s">
        <v>145</v>
      </c>
      <c r="N6501" s="0" t="s">
        <v>78</v>
      </c>
      <c r="O6501" s="1" t="n">
        <v>24</v>
      </c>
      <c r="P6501" s="1" t="n">
        <v>12</v>
      </c>
      <c r="Q6501" s="1" t="n">
        <v>0</v>
      </c>
      <c r="R6501" s="1" t="n">
        <v>0</v>
      </c>
      <c r="S6501" s="1" t="n">
        <v>12</v>
      </c>
      <c r="W6501" s="0" t="s">
        <v>12198</v>
      </c>
      <c r="X6501" s="0" t="s">
        <v>12414</v>
      </c>
      <c r="AC6501" s="0" t="s">
        <v>155</v>
      </c>
      <c r="AK6501" s="3" t="s">
        <v>55</v>
      </c>
      <c r="AL6501" s="3" t="s">
        <v>12415</v>
      </c>
    </row>
    <row r="6502" customFormat="false" ht="12.75" hidden="false" customHeight="false" outlineLevel="0" collapsed="false">
      <c r="A6502" s="0" t="n">
        <v>20000703</v>
      </c>
      <c r="B6502" s="0" t="s">
        <v>12196</v>
      </c>
      <c r="C6502" s="0" t="s">
        <v>12197</v>
      </c>
      <c r="D6502" s="0" t="s">
        <v>1874</v>
      </c>
      <c r="E6502" s="0" t="s">
        <v>359</v>
      </c>
      <c r="F6502" s="0" t="s">
        <v>123</v>
      </c>
      <c r="G6502" s="0" t="s">
        <v>124</v>
      </c>
      <c r="H6502" s="0" t="s">
        <v>385</v>
      </c>
      <c r="L6502" s="0" t="s">
        <v>289</v>
      </c>
      <c r="M6502" s="0" t="s">
        <v>145</v>
      </c>
      <c r="N6502" s="0" t="s">
        <v>165</v>
      </c>
      <c r="O6502" s="1" t="n">
        <v>18</v>
      </c>
      <c r="W6502" s="0" t="s">
        <v>12198</v>
      </c>
      <c r="X6502" s="0" t="s">
        <v>12416</v>
      </c>
      <c r="AC6502" s="0" t="s">
        <v>155</v>
      </c>
      <c r="AK6502" s="3" t="s">
        <v>55</v>
      </c>
      <c r="AL6502" s="3" t="s">
        <v>12417</v>
      </c>
    </row>
    <row r="6503" customFormat="false" ht="12.75" hidden="false" customHeight="false" outlineLevel="0" collapsed="false">
      <c r="A6503" s="0" t="n">
        <v>20000704</v>
      </c>
      <c r="B6503" s="0" t="s">
        <v>12196</v>
      </c>
      <c r="C6503" s="0" t="s">
        <v>12197</v>
      </c>
      <c r="D6503" s="0" t="s">
        <v>1874</v>
      </c>
      <c r="E6503" s="0" t="s">
        <v>359</v>
      </c>
      <c r="F6503" s="0" t="s">
        <v>123</v>
      </c>
      <c r="G6503" s="0" t="s">
        <v>124</v>
      </c>
      <c r="H6503" s="0" t="s">
        <v>396</v>
      </c>
      <c r="L6503" s="0" t="s">
        <v>289</v>
      </c>
      <c r="M6503" s="0" t="s">
        <v>145</v>
      </c>
      <c r="N6503" s="0" t="s">
        <v>255</v>
      </c>
      <c r="O6503" s="1" t="n">
        <v>27</v>
      </c>
      <c r="W6503" s="0" t="s">
        <v>12198</v>
      </c>
      <c r="X6503" s="0" t="s">
        <v>12418</v>
      </c>
      <c r="AC6503" s="0" t="s">
        <v>155</v>
      </c>
      <c r="AK6503" s="3" t="s">
        <v>55</v>
      </c>
      <c r="AL6503" s="3" t="s">
        <v>12419</v>
      </c>
    </row>
    <row r="6504" customFormat="false" ht="12.75" hidden="false" customHeight="false" outlineLevel="0" collapsed="false">
      <c r="A6504" s="0" t="n">
        <v>20000717</v>
      </c>
      <c r="B6504" s="0" t="s">
        <v>12196</v>
      </c>
      <c r="C6504" s="0" t="s">
        <v>12197</v>
      </c>
      <c r="D6504" s="0" t="s">
        <v>1874</v>
      </c>
      <c r="E6504" s="0" t="s">
        <v>359</v>
      </c>
      <c r="F6504" s="0" t="s">
        <v>123</v>
      </c>
      <c r="G6504" s="0" t="s">
        <v>124</v>
      </c>
      <c r="H6504" s="0" t="s">
        <v>385</v>
      </c>
      <c r="L6504" s="0" t="s">
        <v>289</v>
      </c>
      <c r="M6504" s="0" t="s">
        <v>268</v>
      </c>
      <c r="N6504" s="0" t="s">
        <v>59</v>
      </c>
      <c r="O6504" s="1" t="n">
        <v>200</v>
      </c>
      <c r="W6504" s="0" t="s">
        <v>12198</v>
      </c>
      <c r="X6504" s="0" t="s">
        <v>12420</v>
      </c>
      <c r="AC6504" s="0" t="s">
        <v>184</v>
      </c>
      <c r="AD6504" s="0" t="s">
        <v>155</v>
      </c>
      <c r="AK6504" s="3" t="s">
        <v>55</v>
      </c>
      <c r="AL6504" s="3" t="s">
        <v>12421</v>
      </c>
    </row>
    <row r="6505" customFormat="false" ht="12.75" hidden="false" customHeight="false" outlineLevel="0" collapsed="false">
      <c r="A6505" s="0" t="n">
        <v>20000766</v>
      </c>
      <c r="B6505" s="0" t="s">
        <v>12196</v>
      </c>
      <c r="C6505" s="0" t="s">
        <v>12197</v>
      </c>
      <c r="D6505" s="0" t="s">
        <v>1874</v>
      </c>
      <c r="E6505" s="0" t="s">
        <v>359</v>
      </c>
      <c r="F6505" s="0" t="s">
        <v>123</v>
      </c>
      <c r="G6505" s="0" t="s">
        <v>124</v>
      </c>
      <c r="H6505" s="0" t="s">
        <v>385</v>
      </c>
      <c r="L6505" s="0" t="s">
        <v>289</v>
      </c>
      <c r="M6505" s="0" t="s">
        <v>268</v>
      </c>
      <c r="N6505" s="0" t="s">
        <v>405</v>
      </c>
      <c r="O6505" s="1" t="n">
        <v>60</v>
      </c>
      <c r="W6505" s="0" t="s">
        <v>12198</v>
      </c>
      <c r="X6505" s="0" t="s">
        <v>12422</v>
      </c>
      <c r="AC6505" s="0" t="s">
        <v>155</v>
      </c>
      <c r="AK6505" s="3" t="s">
        <v>55</v>
      </c>
      <c r="AL6505" s="3" t="s">
        <v>12423</v>
      </c>
    </row>
    <row r="6506" customFormat="false" ht="12.75" hidden="false" customHeight="false" outlineLevel="0" collapsed="false">
      <c r="A6506" s="0" t="n">
        <v>20000767</v>
      </c>
      <c r="B6506" s="0" t="s">
        <v>12196</v>
      </c>
      <c r="C6506" s="0" t="s">
        <v>12197</v>
      </c>
      <c r="D6506" s="0" t="s">
        <v>1874</v>
      </c>
      <c r="E6506" s="0" t="s">
        <v>359</v>
      </c>
      <c r="F6506" s="0" t="s">
        <v>123</v>
      </c>
      <c r="G6506" s="0" t="s">
        <v>124</v>
      </c>
      <c r="H6506" s="0" t="s">
        <v>385</v>
      </c>
      <c r="L6506" s="0" t="s">
        <v>289</v>
      </c>
      <c r="M6506" s="0" t="s">
        <v>268</v>
      </c>
      <c r="N6506" s="0" t="s">
        <v>405</v>
      </c>
      <c r="O6506" s="1" t="n">
        <v>15</v>
      </c>
      <c r="W6506" s="0" t="s">
        <v>12198</v>
      </c>
      <c r="X6506" s="0" t="s">
        <v>10449</v>
      </c>
      <c r="AC6506" s="0" t="s">
        <v>155</v>
      </c>
      <c r="AK6506" s="3" t="s">
        <v>55</v>
      </c>
      <c r="AL6506" s="3" t="s">
        <v>12424</v>
      </c>
    </row>
    <row r="6507" customFormat="false" ht="12.75" hidden="false" customHeight="false" outlineLevel="0" collapsed="false">
      <c r="A6507" s="0" t="n">
        <v>20000787</v>
      </c>
      <c r="B6507" s="0" t="s">
        <v>12196</v>
      </c>
      <c r="C6507" s="0" t="s">
        <v>12197</v>
      </c>
      <c r="D6507" s="0" t="s">
        <v>1874</v>
      </c>
      <c r="E6507" s="0" t="s">
        <v>359</v>
      </c>
      <c r="F6507" s="0" t="s">
        <v>123</v>
      </c>
      <c r="G6507" s="0" t="s">
        <v>124</v>
      </c>
      <c r="H6507" s="0" t="s">
        <v>385</v>
      </c>
      <c r="L6507" s="0" t="s">
        <v>289</v>
      </c>
      <c r="M6507" s="0" t="s">
        <v>268</v>
      </c>
      <c r="N6507" s="0" t="s">
        <v>282</v>
      </c>
      <c r="O6507" s="1" t="n">
        <v>50</v>
      </c>
      <c r="W6507" s="0" t="s">
        <v>12198</v>
      </c>
      <c r="X6507" s="0" t="s">
        <v>12425</v>
      </c>
      <c r="AC6507" s="0" t="s">
        <v>155</v>
      </c>
      <c r="AK6507" s="3" t="s">
        <v>55</v>
      </c>
      <c r="AL6507" s="3" t="s">
        <v>12426</v>
      </c>
    </row>
    <row r="6508" customFormat="false" ht="12.75" hidden="false" customHeight="false" outlineLevel="0" collapsed="false">
      <c r="A6508" s="0" t="n">
        <v>20000793</v>
      </c>
      <c r="B6508" s="0" t="s">
        <v>12196</v>
      </c>
      <c r="C6508" s="0" t="s">
        <v>12197</v>
      </c>
      <c r="D6508" s="0" t="s">
        <v>1874</v>
      </c>
      <c r="E6508" s="0" t="s">
        <v>359</v>
      </c>
      <c r="F6508" s="0" t="s">
        <v>220</v>
      </c>
      <c r="G6508" s="0" t="s">
        <v>124</v>
      </c>
      <c r="H6508" s="0" t="s">
        <v>221</v>
      </c>
      <c r="K6508" s="0" t="s">
        <v>2141</v>
      </c>
      <c r="L6508" s="0" t="s">
        <v>289</v>
      </c>
      <c r="M6508" s="0" t="s">
        <v>268</v>
      </c>
      <c r="N6508" s="0" t="s">
        <v>255</v>
      </c>
      <c r="O6508" s="1" t="n">
        <v>60</v>
      </c>
      <c r="W6508" s="0" t="s">
        <v>12198</v>
      </c>
      <c r="X6508" s="0" t="s">
        <v>12427</v>
      </c>
      <c r="AC6508" s="0" t="s">
        <v>1925</v>
      </c>
      <c r="AD6508" s="0" t="s">
        <v>155</v>
      </c>
      <c r="AE6508" s="0" t="s">
        <v>184</v>
      </c>
      <c r="AK6508" s="3" t="s">
        <v>55</v>
      </c>
      <c r="AL6508" s="3" t="s">
        <v>12428</v>
      </c>
    </row>
    <row r="6509" customFormat="false" ht="12.75" hidden="false" customHeight="false" outlineLevel="0" collapsed="false">
      <c r="A6509" s="0" t="n">
        <v>20000794</v>
      </c>
      <c r="B6509" s="0" t="s">
        <v>12196</v>
      </c>
      <c r="C6509" s="0" t="s">
        <v>12197</v>
      </c>
      <c r="D6509" s="0" t="s">
        <v>1874</v>
      </c>
      <c r="E6509" s="0" t="s">
        <v>359</v>
      </c>
      <c r="F6509" s="0" t="s">
        <v>123</v>
      </c>
      <c r="G6509" s="0" t="s">
        <v>124</v>
      </c>
      <c r="H6509" s="0" t="s">
        <v>385</v>
      </c>
      <c r="L6509" s="0" t="s">
        <v>289</v>
      </c>
      <c r="M6509" s="0" t="s">
        <v>81</v>
      </c>
      <c r="N6509" s="0" t="s">
        <v>59</v>
      </c>
      <c r="O6509" s="1" t="n">
        <v>15</v>
      </c>
      <c r="W6509" s="0" t="s">
        <v>12198</v>
      </c>
      <c r="X6509" s="0" t="s">
        <v>12429</v>
      </c>
      <c r="AC6509" s="0" t="s">
        <v>155</v>
      </c>
      <c r="AK6509" s="3" t="s">
        <v>55</v>
      </c>
      <c r="AL6509" s="3" t="s">
        <v>12430</v>
      </c>
    </row>
    <row r="6510" customFormat="false" ht="12.75" hidden="false" customHeight="false" outlineLevel="0" collapsed="false">
      <c r="A6510" s="0" t="n">
        <v>20000796</v>
      </c>
      <c r="B6510" s="0" t="s">
        <v>12196</v>
      </c>
      <c r="C6510" s="0" t="s">
        <v>12197</v>
      </c>
      <c r="D6510" s="0" t="s">
        <v>1874</v>
      </c>
      <c r="E6510" s="0" t="s">
        <v>359</v>
      </c>
      <c r="F6510" s="0" t="s">
        <v>123</v>
      </c>
      <c r="G6510" s="0" t="s">
        <v>124</v>
      </c>
      <c r="H6510" s="0" t="s">
        <v>385</v>
      </c>
      <c r="L6510" s="0" t="s">
        <v>289</v>
      </c>
      <c r="M6510" s="0" t="s">
        <v>81</v>
      </c>
      <c r="N6510" s="0" t="s">
        <v>63</v>
      </c>
      <c r="O6510" s="1" t="n">
        <v>15</v>
      </c>
      <c r="P6510" s="1" t="n">
        <v>0</v>
      </c>
      <c r="Q6510" s="1" t="n">
        <v>0</v>
      </c>
      <c r="R6510" s="1" t="n">
        <v>6</v>
      </c>
      <c r="S6510" s="1" t="n">
        <v>6</v>
      </c>
      <c r="W6510" s="0" t="s">
        <v>12198</v>
      </c>
      <c r="AC6510" s="0" t="s">
        <v>155</v>
      </c>
      <c r="AK6510" s="3" t="s">
        <v>55</v>
      </c>
      <c r="AL6510" s="3" t="s">
        <v>12431</v>
      </c>
    </row>
    <row r="6511" customFormat="false" ht="12.75" hidden="false" customHeight="false" outlineLevel="0" collapsed="false">
      <c r="A6511" s="0" t="n">
        <v>20000799</v>
      </c>
      <c r="B6511" s="0" t="s">
        <v>12196</v>
      </c>
      <c r="C6511" s="0" t="s">
        <v>12197</v>
      </c>
      <c r="D6511" s="0" t="s">
        <v>1874</v>
      </c>
      <c r="E6511" s="0" t="s">
        <v>359</v>
      </c>
      <c r="F6511" s="0" t="s">
        <v>123</v>
      </c>
      <c r="G6511" s="0" t="s">
        <v>124</v>
      </c>
      <c r="H6511" s="0" t="s">
        <v>385</v>
      </c>
      <c r="L6511" s="0" t="s">
        <v>289</v>
      </c>
      <c r="M6511" s="0" t="s">
        <v>81</v>
      </c>
      <c r="N6511" s="0" t="s">
        <v>145</v>
      </c>
      <c r="O6511" s="1" t="n">
        <v>62</v>
      </c>
      <c r="W6511" s="0" t="s">
        <v>12198</v>
      </c>
      <c r="X6511" s="0" t="s">
        <v>12432</v>
      </c>
      <c r="AC6511" s="0" t="s">
        <v>155</v>
      </c>
      <c r="AK6511" s="3" t="s">
        <v>55</v>
      </c>
      <c r="AL6511" s="3" t="s">
        <v>12433</v>
      </c>
    </row>
    <row r="6512" customFormat="false" ht="12.75" hidden="false" customHeight="false" outlineLevel="0" collapsed="false">
      <c r="A6512" s="0" t="n">
        <v>20000819</v>
      </c>
      <c r="B6512" s="0" t="s">
        <v>12196</v>
      </c>
      <c r="C6512" s="0" t="s">
        <v>12197</v>
      </c>
      <c r="D6512" s="0" t="s">
        <v>1874</v>
      </c>
      <c r="E6512" s="0" t="s">
        <v>359</v>
      </c>
      <c r="F6512" s="0" t="s">
        <v>110</v>
      </c>
      <c r="G6512" s="0" t="s">
        <v>43</v>
      </c>
      <c r="H6512" s="0" t="s">
        <v>207</v>
      </c>
      <c r="L6512" s="0" t="s">
        <v>289</v>
      </c>
      <c r="M6512" s="0" t="s">
        <v>81</v>
      </c>
      <c r="N6512" s="0" t="s">
        <v>180</v>
      </c>
      <c r="O6512" s="1" t="n">
        <v>15</v>
      </c>
      <c r="W6512" s="0" t="s">
        <v>12198</v>
      </c>
      <c r="X6512" s="0" t="s">
        <v>12434</v>
      </c>
      <c r="AC6512" s="0" t="s">
        <v>155</v>
      </c>
      <c r="AK6512" s="3" t="s">
        <v>55</v>
      </c>
      <c r="AL6512" s="3" t="s">
        <v>12435</v>
      </c>
    </row>
    <row r="6513" customFormat="false" ht="12.75" hidden="false" customHeight="false" outlineLevel="0" collapsed="false">
      <c r="A6513" s="0" t="n">
        <v>20000867</v>
      </c>
      <c r="B6513" s="0" t="s">
        <v>12196</v>
      </c>
      <c r="C6513" s="0" t="s">
        <v>12197</v>
      </c>
      <c r="D6513" s="0" t="s">
        <v>1874</v>
      </c>
      <c r="E6513" s="0" t="s">
        <v>359</v>
      </c>
      <c r="F6513" s="0" t="s">
        <v>220</v>
      </c>
      <c r="G6513" s="0" t="s">
        <v>124</v>
      </c>
      <c r="H6513" s="0" t="s">
        <v>221</v>
      </c>
      <c r="K6513" s="0" t="s">
        <v>2141</v>
      </c>
      <c r="L6513" s="0" t="s">
        <v>289</v>
      </c>
      <c r="M6513" s="0" t="s">
        <v>268</v>
      </c>
      <c r="N6513" s="0" t="s">
        <v>63</v>
      </c>
      <c r="P6513" s="1" t="n">
        <v>0</v>
      </c>
      <c r="Q6513" s="1" t="n">
        <v>100</v>
      </c>
      <c r="R6513" s="1" t="n">
        <v>0</v>
      </c>
      <c r="S6513" s="1" t="n">
        <v>100</v>
      </c>
      <c r="W6513" s="0" t="s">
        <v>12198</v>
      </c>
      <c r="X6513" s="0" t="s">
        <v>12436</v>
      </c>
      <c r="AC6513" s="0" t="s">
        <v>155</v>
      </c>
      <c r="AK6513" s="3" t="s">
        <v>69</v>
      </c>
      <c r="AL6513" s="3" t="s">
        <v>12437</v>
      </c>
    </row>
    <row r="6514" customFormat="false" ht="12.75" hidden="false" customHeight="false" outlineLevel="0" collapsed="false">
      <c r="A6514" s="0" t="n">
        <v>20010022</v>
      </c>
      <c r="B6514" s="0" t="s">
        <v>12196</v>
      </c>
      <c r="C6514" s="0" t="s">
        <v>12197</v>
      </c>
      <c r="D6514" s="0" t="s">
        <v>1874</v>
      </c>
      <c r="E6514" s="0" t="s">
        <v>359</v>
      </c>
      <c r="F6514" s="0" t="s">
        <v>123</v>
      </c>
      <c r="G6514" s="0" t="s">
        <v>124</v>
      </c>
      <c r="H6514" s="0" t="s">
        <v>385</v>
      </c>
      <c r="L6514" s="0" t="s">
        <v>302</v>
      </c>
      <c r="M6514" s="0" t="s">
        <v>148</v>
      </c>
      <c r="N6514" s="0" t="s">
        <v>81</v>
      </c>
      <c r="O6514" s="1" t="n">
        <v>23</v>
      </c>
      <c r="W6514" s="0" t="s">
        <v>12198</v>
      </c>
      <c r="X6514" s="0" t="s">
        <v>12438</v>
      </c>
      <c r="AC6514" s="0" t="s">
        <v>155</v>
      </c>
      <c r="AK6514" s="3" t="s">
        <v>55</v>
      </c>
      <c r="AL6514" s="3" t="s">
        <v>9200</v>
      </c>
    </row>
    <row r="6515" customFormat="false" ht="12.75" hidden="false" customHeight="false" outlineLevel="0" collapsed="false">
      <c r="A6515" s="0" t="n">
        <v>20010072</v>
      </c>
      <c r="B6515" s="0" t="s">
        <v>12196</v>
      </c>
      <c r="C6515" s="0" t="s">
        <v>12197</v>
      </c>
      <c r="D6515" s="0" t="s">
        <v>1874</v>
      </c>
      <c r="E6515" s="0" t="s">
        <v>359</v>
      </c>
      <c r="F6515" s="0" t="s">
        <v>123</v>
      </c>
      <c r="G6515" s="0" t="s">
        <v>124</v>
      </c>
      <c r="H6515" s="0" t="s">
        <v>385</v>
      </c>
      <c r="L6515" s="0" t="s">
        <v>302</v>
      </c>
      <c r="M6515" s="0" t="s">
        <v>46</v>
      </c>
      <c r="N6515" s="0" t="s">
        <v>148</v>
      </c>
      <c r="O6515" s="1" t="n">
        <v>16</v>
      </c>
      <c r="W6515" s="0" t="s">
        <v>12198</v>
      </c>
      <c r="X6515" s="0" t="s">
        <v>12439</v>
      </c>
      <c r="AC6515" s="0" t="s">
        <v>155</v>
      </c>
      <c r="AK6515" s="3" t="s">
        <v>55</v>
      </c>
      <c r="AL6515" s="3" t="s">
        <v>12440</v>
      </c>
    </row>
    <row r="6516" customFormat="false" ht="12.75" hidden="false" customHeight="false" outlineLevel="0" collapsed="false">
      <c r="A6516" s="0" t="n">
        <v>20010073</v>
      </c>
      <c r="B6516" s="0" t="s">
        <v>12196</v>
      </c>
      <c r="C6516" s="0" t="s">
        <v>12197</v>
      </c>
      <c r="D6516" s="0" t="s">
        <v>1874</v>
      </c>
      <c r="E6516" s="0" t="s">
        <v>359</v>
      </c>
      <c r="F6516" s="0" t="s">
        <v>123</v>
      </c>
      <c r="G6516" s="0" t="s">
        <v>124</v>
      </c>
      <c r="H6516" s="0" t="s">
        <v>385</v>
      </c>
      <c r="L6516" s="0" t="s">
        <v>302</v>
      </c>
      <c r="M6516" s="0" t="s">
        <v>77</v>
      </c>
      <c r="O6516" s="1" t="n">
        <v>13</v>
      </c>
      <c r="W6516" s="0" t="s">
        <v>12198</v>
      </c>
      <c r="X6516" s="0" t="s">
        <v>12200</v>
      </c>
      <c r="AC6516" s="0" t="s">
        <v>155</v>
      </c>
      <c r="AK6516" s="3" t="s">
        <v>55</v>
      </c>
      <c r="AL6516" s="3" t="s">
        <v>2409</v>
      </c>
    </row>
    <row r="6517" customFormat="false" ht="12.75" hidden="false" customHeight="false" outlineLevel="0" collapsed="false">
      <c r="A6517" s="0" t="n">
        <v>20010074</v>
      </c>
      <c r="B6517" s="0" t="s">
        <v>12196</v>
      </c>
      <c r="C6517" s="0" t="s">
        <v>12197</v>
      </c>
      <c r="D6517" s="0" t="s">
        <v>1874</v>
      </c>
      <c r="E6517" s="0" t="s">
        <v>359</v>
      </c>
      <c r="F6517" s="0" t="s">
        <v>123</v>
      </c>
      <c r="G6517" s="0" t="s">
        <v>124</v>
      </c>
      <c r="H6517" s="0" t="s">
        <v>385</v>
      </c>
      <c r="L6517" s="0" t="s">
        <v>302</v>
      </c>
      <c r="M6517" s="0" t="s">
        <v>77</v>
      </c>
      <c r="N6517" s="0" t="s">
        <v>243</v>
      </c>
      <c r="O6517" s="1" t="n">
        <v>22</v>
      </c>
      <c r="W6517" s="0" t="s">
        <v>12198</v>
      </c>
      <c r="X6517" s="0" t="s">
        <v>12441</v>
      </c>
      <c r="AC6517" s="0" t="s">
        <v>155</v>
      </c>
      <c r="AK6517" s="3" t="s">
        <v>55</v>
      </c>
      <c r="AL6517" s="3" t="s">
        <v>12442</v>
      </c>
    </row>
    <row r="6518" customFormat="false" ht="12.75" hidden="false" customHeight="false" outlineLevel="0" collapsed="false">
      <c r="A6518" s="0" t="n">
        <v>20010075</v>
      </c>
      <c r="B6518" s="0" t="s">
        <v>12196</v>
      </c>
      <c r="C6518" s="0" t="s">
        <v>12197</v>
      </c>
      <c r="D6518" s="0" t="s">
        <v>1874</v>
      </c>
      <c r="E6518" s="0" t="s">
        <v>359</v>
      </c>
      <c r="F6518" s="0" t="s">
        <v>123</v>
      </c>
      <c r="G6518" s="0" t="s">
        <v>124</v>
      </c>
      <c r="H6518" s="0" t="s">
        <v>385</v>
      </c>
      <c r="L6518" s="0" t="s">
        <v>302</v>
      </c>
      <c r="M6518" s="0" t="s">
        <v>77</v>
      </c>
      <c r="N6518" s="0" t="s">
        <v>405</v>
      </c>
      <c r="O6518" s="1" t="n">
        <v>18</v>
      </c>
      <c r="W6518" s="0" t="s">
        <v>12198</v>
      </c>
      <c r="X6518" s="0" t="s">
        <v>12443</v>
      </c>
      <c r="AC6518" s="0" t="s">
        <v>155</v>
      </c>
      <c r="AK6518" s="3" t="s">
        <v>55</v>
      </c>
      <c r="AL6518" s="3" t="s">
        <v>12444</v>
      </c>
    </row>
    <row r="6519" customFormat="false" ht="12.75" hidden="false" customHeight="false" outlineLevel="0" collapsed="false">
      <c r="A6519" s="0" t="n">
        <v>20010076</v>
      </c>
      <c r="B6519" s="0" t="s">
        <v>12196</v>
      </c>
      <c r="C6519" s="0" t="s">
        <v>12197</v>
      </c>
      <c r="D6519" s="0" t="s">
        <v>1874</v>
      </c>
      <c r="E6519" s="0" t="s">
        <v>359</v>
      </c>
      <c r="F6519" s="0" t="s">
        <v>123</v>
      </c>
      <c r="G6519" s="0" t="s">
        <v>124</v>
      </c>
      <c r="H6519" s="0" t="s">
        <v>385</v>
      </c>
      <c r="L6519" s="0" t="s">
        <v>302</v>
      </c>
      <c r="M6519" s="0" t="s">
        <v>77</v>
      </c>
      <c r="N6519" s="0" t="s">
        <v>138</v>
      </c>
      <c r="O6519" s="1" t="n">
        <v>11</v>
      </c>
      <c r="W6519" s="0" t="s">
        <v>12198</v>
      </c>
      <c r="X6519" s="0" t="s">
        <v>12445</v>
      </c>
      <c r="AC6519" s="0" t="s">
        <v>155</v>
      </c>
      <c r="AK6519" s="3" t="s">
        <v>55</v>
      </c>
      <c r="AL6519" s="3" t="s">
        <v>12431</v>
      </c>
    </row>
    <row r="6520" customFormat="false" ht="12.75" hidden="false" customHeight="false" outlineLevel="0" collapsed="false">
      <c r="A6520" s="0" t="n">
        <v>20010077</v>
      </c>
      <c r="B6520" s="0" t="s">
        <v>12196</v>
      </c>
      <c r="C6520" s="0" t="s">
        <v>12197</v>
      </c>
      <c r="D6520" s="0" t="s">
        <v>1874</v>
      </c>
      <c r="E6520" s="0" t="s">
        <v>359</v>
      </c>
      <c r="F6520" s="0" t="s">
        <v>123</v>
      </c>
      <c r="G6520" s="0" t="s">
        <v>124</v>
      </c>
      <c r="H6520" s="0" t="s">
        <v>396</v>
      </c>
      <c r="L6520" s="0" t="s">
        <v>302</v>
      </c>
      <c r="M6520" s="0" t="s">
        <v>77</v>
      </c>
      <c r="N6520" s="0" t="s">
        <v>230</v>
      </c>
      <c r="O6520" s="1" t="n">
        <v>19</v>
      </c>
      <c r="P6520" s="1" t="n">
        <v>0</v>
      </c>
      <c r="Q6520" s="1" t="n">
        <v>0</v>
      </c>
      <c r="R6520" s="1" t="n">
        <v>117</v>
      </c>
      <c r="S6520" s="1" t="n">
        <v>117</v>
      </c>
      <c r="W6520" s="0" t="s">
        <v>12198</v>
      </c>
      <c r="X6520" s="0" t="s">
        <v>12446</v>
      </c>
      <c r="AC6520" s="0" t="s">
        <v>155</v>
      </c>
      <c r="AK6520" s="3" t="s">
        <v>55</v>
      </c>
      <c r="AL6520" s="3" t="s">
        <v>12447</v>
      </c>
    </row>
    <row r="6521" customFormat="false" ht="12.75" hidden="false" customHeight="false" outlineLevel="0" collapsed="false">
      <c r="A6521" s="0" t="n">
        <v>20010090</v>
      </c>
      <c r="B6521" s="0" t="s">
        <v>12196</v>
      </c>
      <c r="C6521" s="0" t="s">
        <v>12197</v>
      </c>
      <c r="D6521" s="0" t="s">
        <v>1874</v>
      </c>
      <c r="E6521" s="0" t="s">
        <v>359</v>
      </c>
      <c r="F6521" s="0" t="s">
        <v>162</v>
      </c>
      <c r="G6521" s="0" t="s">
        <v>124</v>
      </c>
      <c r="H6521" s="0" t="s">
        <v>650</v>
      </c>
      <c r="K6521" s="0" t="s">
        <v>10070</v>
      </c>
      <c r="L6521" s="0" t="s">
        <v>302</v>
      </c>
      <c r="M6521" s="0" t="s">
        <v>46</v>
      </c>
      <c r="N6521" s="0" t="s">
        <v>117</v>
      </c>
      <c r="O6521" s="1" t="n">
        <v>30</v>
      </c>
      <c r="P6521" s="1" t="n">
        <v>10</v>
      </c>
      <c r="Q6521" s="1" t="n">
        <v>0</v>
      </c>
      <c r="R6521" s="1" t="n">
        <v>0</v>
      </c>
      <c r="S6521" s="1" t="n">
        <v>10</v>
      </c>
      <c r="W6521" s="0" t="s">
        <v>12198</v>
      </c>
      <c r="X6521" s="0" t="s">
        <v>12448</v>
      </c>
      <c r="AC6521" s="0" t="s">
        <v>1925</v>
      </c>
      <c r="AD6521" s="0" t="s">
        <v>155</v>
      </c>
      <c r="AE6521" s="0" t="s">
        <v>184</v>
      </c>
      <c r="AK6521" s="3" t="s">
        <v>55</v>
      </c>
      <c r="AL6521" s="3" t="s">
        <v>12449</v>
      </c>
    </row>
    <row r="6522" customFormat="false" ht="12.75" hidden="false" customHeight="false" outlineLevel="0" collapsed="false">
      <c r="A6522" s="0" t="n">
        <v>20010141</v>
      </c>
      <c r="B6522" s="0" t="s">
        <v>12196</v>
      </c>
      <c r="C6522" s="0" t="s">
        <v>12197</v>
      </c>
      <c r="D6522" s="0" t="s">
        <v>1874</v>
      </c>
      <c r="E6522" s="0" t="s">
        <v>359</v>
      </c>
      <c r="F6522" s="0" t="s">
        <v>248</v>
      </c>
      <c r="G6522" s="0" t="s">
        <v>43</v>
      </c>
      <c r="H6522" s="0" t="s">
        <v>350</v>
      </c>
      <c r="J6522" s="0" t="s">
        <v>250</v>
      </c>
      <c r="K6522" s="0" t="s">
        <v>1916</v>
      </c>
      <c r="L6522" s="0" t="s">
        <v>302</v>
      </c>
      <c r="M6522" s="0" t="s">
        <v>46</v>
      </c>
      <c r="O6522" s="1" t="n">
        <v>340</v>
      </c>
      <c r="W6522" s="0" t="s">
        <v>12198</v>
      </c>
      <c r="X6522" s="0" t="s">
        <v>12450</v>
      </c>
      <c r="AC6522" s="0" t="s">
        <v>284</v>
      </c>
      <c r="AK6522" s="3" t="s">
        <v>55</v>
      </c>
      <c r="AL6522" s="3" t="s">
        <v>12451</v>
      </c>
    </row>
    <row r="6523" customFormat="false" ht="12.75" hidden="false" customHeight="false" outlineLevel="0" collapsed="false">
      <c r="A6523" s="0" t="n">
        <v>20010148</v>
      </c>
      <c r="B6523" s="0" t="s">
        <v>12196</v>
      </c>
      <c r="C6523" s="0" t="s">
        <v>12197</v>
      </c>
      <c r="D6523" s="0" t="s">
        <v>1874</v>
      </c>
      <c r="E6523" s="0" t="s">
        <v>359</v>
      </c>
      <c r="F6523" s="0" t="s">
        <v>123</v>
      </c>
      <c r="G6523" s="0" t="s">
        <v>124</v>
      </c>
      <c r="H6523" s="0" t="s">
        <v>396</v>
      </c>
      <c r="L6523" s="0" t="s">
        <v>302</v>
      </c>
      <c r="M6523" s="0" t="s">
        <v>59</v>
      </c>
      <c r="N6523" s="0" t="s">
        <v>81</v>
      </c>
      <c r="O6523" s="1" t="n">
        <v>55</v>
      </c>
      <c r="W6523" s="0" t="s">
        <v>12198</v>
      </c>
      <c r="AC6523" s="0" t="s">
        <v>155</v>
      </c>
      <c r="AK6523" s="3" t="s">
        <v>55</v>
      </c>
      <c r="AL6523" s="3" t="s">
        <v>12452</v>
      </c>
    </row>
    <row r="6524" customFormat="false" ht="12.75" hidden="false" customHeight="false" outlineLevel="0" collapsed="false">
      <c r="A6524" s="0" t="n">
        <v>20010172</v>
      </c>
      <c r="B6524" s="0" t="s">
        <v>12196</v>
      </c>
      <c r="C6524" s="0" t="s">
        <v>12197</v>
      </c>
      <c r="D6524" s="0" t="s">
        <v>1874</v>
      </c>
      <c r="E6524" s="0" t="s">
        <v>359</v>
      </c>
      <c r="F6524" s="0" t="s">
        <v>123</v>
      </c>
      <c r="G6524" s="0" t="s">
        <v>124</v>
      </c>
      <c r="H6524" s="0" t="s">
        <v>385</v>
      </c>
      <c r="L6524" s="0" t="s">
        <v>302</v>
      </c>
      <c r="M6524" s="0" t="s">
        <v>59</v>
      </c>
      <c r="N6524" s="0" t="s">
        <v>165</v>
      </c>
      <c r="O6524" s="1" t="n">
        <v>24</v>
      </c>
      <c r="W6524" s="0" t="s">
        <v>12198</v>
      </c>
      <c r="X6524" s="0" t="s">
        <v>12453</v>
      </c>
      <c r="AC6524" s="0" t="s">
        <v>155</v>
      </c>
      <c r="AK6524" s="3" t="s">
        <v>55</v>
      </c>
      <c r="AL6524" s="3" t="s">
        <v>6498</v>
      </c>
    </row>
    <row r="6525" customFormat="false" ht="12.75" hidden="false" customHeight="false" outlineLevel="0" collapsed="false">
      <c r="A6525" s="0" t="n">
        <v>20010201</v>
      </c>
      <c r="B6525" s="0" t="s">
        <v>12196</v>
      </c>
      <c r="C6525" s="0" t="s">
        <v>12197</v>
      </c>
      <c r="D6525" s="0" t="s">
        <v>1874</v>
      </c>
      <c r="E6525" s="0" t="s">
        <v>359</v>
      </c>
      <c r="F6525" s="0" t="s">
        <v>248</v>
      </c>
      <c r="G6525" s="0" t="s">
        <v>43</v>
      </c>
      <c r="H6525" s="0" t="s">
        <v>288</v>
      </c>
      <c r="J6525" s="0" t="s">
        <v>250</v>
      </c>
      <c r="L6525" s="0" t="s">
        <v>302</v>
      </c>
      <c r="M6525" s="0" t="s">
        <v>148</v>
      </c>
      <c r="O6525" s="1" t="n">
        <v>84</v>
      </c>
      <c r="P6525" s="1" t="n">
        <v>0</v>
      </c>
      <c r="Q6525" s="1" t="n">
        <v>0</v>
      </c>
      <c r="R6525" s="1" t="n">
        <v>340</v>
      </c>
      <c r="S6525" s="1" t="n">
        <v>340</v>
      </c>
      <c r="W6525" s="0" t="s">
        <v>12198</v>
      </c>
      <c r="X6525" s="0" t="s">
        <v>12372</v>
      </c>
      <c r="AC6525" s="0" t="s">
        <v>1925</v>
      </c>
      <c r="AK6525" s="3" t="s">
        <v>55</v>
      </c>
      <c r="AL6525" s="3" t="s">
        <v>12454</v>
      </c>
    </row>
    <row r="6526" customFormat="false" ht="12.75" hidden="false" customHeight="false" outlineLevel="0" collapsed="false">
      <c r="A6526" s="0" t="n">
        <v>20010205</v>
      </c>
      <c r="B6526" s="0" t="s">
        <v>12196</v>
      </c>
      <c r="C6526" s="0" t="s">
        <v>12197</v>
      </c>
      <c r="D6526" s="0" t="s">
        <v>1874</v>
      </c>
      <c r="E6526" s="0" t="s">
        <v>359</v>
      </c>
      <c r="F6526" s="0" t="s">
        <v>123</v>
      </c>
      <c r="G6526" s="0" t="s">
        <v>124</v>
      </c>
      <c r="H6526" s="0" t="s">
        <v>385</v>
      </c>
      <c r="L6526" s="0" t="s">
        <v>302</v>
      </c>
      <c r="M6526" s="0" t="s">
        <v>117</v>
      </c>
      <c r="N6526" s="0" t="s">
        <v>192</v>
      </c>
      <c r="O6526" s="1" t="n">
        <v>19</v>
      </c>
      <c r="W6526" s="0" t="s">
        <v>12198</v>
      </c>
      <c r="X6526" s="0" t="s">
        <v>12455</v>
      </c>
      <c r="AC6526" s="0" t="s">
        <v>155</v>
      </c>
      <c r="AK6526" s="3" t="s">
        <v>55</v>
      </c>
      <c r="AL6526" s="3" t="s">
        <v>12456</v>
      </c>
    </row>
    <row r="6527" customFormat="false" ht="12.75" hidden="false" customHeight="false" outlineLevel="0" collapsed="false">
      <c r="A6527" s="0" t="n">
        <v>20010225</v>
      </c>
      <c r="B6527" s="0" t="s">
        <v>12196</v>
      </c>
      <c r="C6527" s="0" t="s">
        <v>12197</v>
      </c>
      <c r="D6527" s="0" t="s">
        <v>1874</v>
      </c>
      <c r="E6527" s="0" t="s">
        <v>359</v>
      </c>
      <c r="F6527" s="0" t="s">
        <v>123</v>
      </c>
      <c r="G6527" s="0" t="s">
        <v>124</v>
      </c>
      <c r="H6527" s="0" t="s">
        <v>385</v>
      </c>
      <c r="L6527" s="0" t="s">
        <v>302</v>
      </c>
      <c r="M6527" s="0" t="s">
        <v>117</v>
      </c>
      <c r="N6527" s="0" t="s">
        <v>165</v>
      </c>
      <c r="O6527" s="1" t="n">
        <v>16</v>
      </c>
      <c r="W6527" s="0" t="s">
        <v>12198</v>
      </c>
      <c r="X6527" s="0" t="s">
        <v>12457</v>
      </c>
      <c r="AC6527" s="0" t="s">
        <v>155</v>
      </c>
      <c r="AK6527" s="3" t="s">
        <v>55</v>
      </c>
      <c r="AL6527" s="3" t="s">
        <v>12458</v>
      </c>
    </row>
    <row r="6528" customFormat="false" ht="12.75" hidden="false" customHeight="false" outlineLevel="0" collapsed="false">
      <c r="A6528" s="0" t="n">
        <v>20010232</v>
      </c>
      <c r="B6528" s="0" t="s">
        <v>12196</v>
      </c>
      <c r="C6528" s="0" t="s">
        <v>12197</v>
      </c>
      <c r="D6528" s="0" t="s">
        <v>1874</v>
      </c>
      <c r="E6528" s="0" t="s">
        <v>359</v>
      </c>
      <c r="F6528" s="0" t="s">
        <v>162</v>
      </c>
      <c r="G6528" s="0" t="s">
        <v>124</v>
      </c>
      <c r="H6528" s="0" t="s">
        <v>566</v>
      </c>
      <c r="K6528" s="0" t="s">
        <v>12459</v>
      </c>
      <c r="L6528" s="0" t="s">
        <v>302</v>
      </c>
      <c r="M6528" s="0" t="s">
        <v>120</v>
      </c>
      <c r="N6528" s="0" t="s">
        <v>148</v>
      </c>
      <c r="O6528" s="1" t="n">
        <v>10</v>
      </c>
      <c r="P6528" s="1" t="n">
        <v>7</v>
      </c>
      <c r="Q6528" s="1" t="n">
        <v>0</v>
      </c>
      <c r="R6528" s="1" t="n">
        <v>0</v>
      </c>
      <c r="S6528" s="1" t="n">
        <v>7</v>
      </c>
      <c r="W6528" s="0" t="s">
        <v>12198</v>
      </c>
      <c r="X6528" s="0" t="s">
        <v>12460</v>
      </c>
      <c r="AC6528" s="0" t="s">
        <v>155</v>
      </c>
      <c r="AK6528" s="3" t="s">
        <v>55</v>
      </c>
      <c r="AL6528" s="3" t="s">
        <v>12461</v>
      </c>
    </row>
    <row r="6529" customFormat="false" ht="12.75" hidden="false" customHeight="false" outlineLevel="0" collapsed="false">
      <c r="A6529" s="0" t="n">
        <v>20010237</v>
      </c>
      <c r="B6529" s="0" t="s">
        <v>12196</v>
      </c>
      <c r="C6529" s="0" t="s">
        <v>12197</v>
      </c>
      <c r="D6529" s="0" t="s">
        <v>1874</v>
      </c>
      <c r="E6529" s="0" t="s">
        <v>359</v>
      </c>
      <c r="F6529" s="0" t="s">
        <v>123</v>
      </c>
      <c r="G6529" s="0" t="s">
        <v>124</v>
      </c>
      <c r="H6529" s="0" t="s">
        <v>396</v>
      </c>
      <c r="L6529" s="0" t="s">
        <v>302</v>
      </c>
      <c r="M6529" s="0" t="s">
        <v>120</v>
      </c>
      <c r="N6529" s="0" t="s">
        <v>77</v>
      </c>
      <c r="O6529" s="1" t="n">
        <v>24</v>
      </c>
      <c r="W6529" s="0" t="s">
        <v>12198</v>
      </c>
      <c r="X6529" s="0" t="s">
        <v>12462</v>
      </c>
      <c r="AC6529" s="0" t="s">
        <v>155</v>
      </c>
      <c r="AK6529" s="3" t="s">
        <v>55</v>
      </c>
      <c r="AL6529" s="3" t="s">
        <v>12463</v>
      </c>
    </row>
    <row r="6530" customFormat="false" ht="12.75" hidden="false" customHeight="false" outlineLevel="0" collapsed="false">
      <c r="A6530" s="0" t="n">
        <v>20010258</v>
      </c>
      <c r="B6530" s="0" t="s">
        <v>12196</v>
      </c>
      <c r="C6530" s="0" t="s">
        <v>12197</v>
      </c>
      <c r="D6530" s="0" t="s">
        <v>1874</v>
      </c>
      <c r="E6530" s="0" t="s">
        <v>359</v>
      </c>
      <c r="F6530" s="0" t="s">
        <v>123</v>
      </c>
      <c r="G6530" s="0" t="s">
        <v>124</v>
      </c>
      <c r="H6530" s="0" t="s">
        <v>385</v>
      </c>
      <c r="L6530" s="0" t="s">
        <v>302</v>
      </c>
      <c r="M6530" s="0" t="s">
        <v>120</v>
      </c>
      <c r="N6530" s="0" t="s">
        <v>82</v>
      </c>
      <c r="O6530" s="1" t="n">
        <v>19</v>
      </c>
      <c r="W6530" s="0" t="s">
        <v>12198</v>
      </c>
      <c r="X6530" s="0" t="s">
        <v>12391</v>
      </c>
      <c r="AC6530" s="0" t="s">
        <v>155</v>
      </c>
      <c r="AK6530" s="3" t="s">
        <v>55</v>
      </c>
      <c r="AL6530" s="3" t="s">
        <v>12464</v>
      </c>
    </row>
    <row r="6531" customFormat="false" ht="12.75" hidden="false" customHeight="false" outlineLevel="0" collapsed="false">
      <c r="A6531" s="0" t="n">
        <v>20010276</v>
      </c>
      <c r="B6531" s="0" t="s">
        <v>12196</v>
      </c>
      <c r="C6531" s="0" t="s">
        <v>12197</v>
      </c>
      <c r="D6531" s="0" t="s">
        <v>1874</v>
      </c>
      <c r="E6531" s="0" t="s">
        <v>359</v>
      </c>
      <c r="F6531" s="0" t="s">
        <v>57</v>
      </c>
      <c r="G6531" s="0" t="s">
        <v>43</v>
      </c>
      <c r="H6531" s="0" t="s">
        <v>57</v>
      </c>
      <c r="J6531" s="0" t="s">
        <v>58</v>
      </c>
      <c r="L6531" s="0" t="s">
        <v>302</v>
      </c>
      <c r="M6531" s="0" t="s">
        <v>117</v>
      </c>
      <c r="O6531" s="1" t="n">
        <v>0</v>
      </c>
      <c r="P6531" s="1" t="n">
        <v>0</v>
      </c>
      <c r="Q6531" s="1" t="n">
        <v>2000</v>
      </c>
      <c r="R6531" s="1" t="n">
        <v>0</v>
      </c>
      <c r="S6531" s="1" t="n">
        <v>2000</v>
      </c>
      <c r="W6531" s="0" t="s">
        <v>12198</v>
      </c>
      <c r="X6531" s="0" t="s">
        <v>12465</v>
      </c>
      <c r="AC6531" s="0" t="s">
        <v>276</v>
      </c>
      <c r="AK6531" s="3" t="s">
        <v>69</v>
      </c>
      <c r="AL6531" s="3" t="s">
        <v>12466</v>
      </c>
    </row>
    <row r="6532" customFormat="false" ht="12.75" hidden="false" customHeight="false" outlineLevel="0" collapsed="false">
      <c r="A6532" s="0" t="n">
        <v>20010296</v>
      </c>
      <c r="B6532" s="0" t="s">
        <v>12196</v>
      </c>
      <c r="C6532" s="0" t="s">
        <v>12197</v>
      </c>
      <c r="D6532" s="0" t="s">
        <v>1874</v>
      </c>
      <c r="E6532" s="0" t="s">
        <v>359</v>
      </c>
      <c r="F6532" s="0" t="s">
        <v>123</v>
      </c>
      <c r="G6532" s="0" t="s">
        <v>124</v>
      </c>
      <c r="H6532" s="0" t="s">
        <v>385</v>
      </c>
      <c r="L6532" s="0" t="s">
        <v>302</v>
      </c>
      <c r="M6532" s="0" t="s">
        <v>120</v>
      </c>
      <c r="N6532" s="0" t="s">
        <v>142</v>
      </c>
      <c r="O6532" s="1" t="n">
        <v>18</v>
      </c>
      <c r="W6532" s="0" t="s">
        <v>12198</v>
      </c>
      <c r="X6532" s="0" t="s">
        <v>12360</v>
      </c>
      <c r="AC6532" s="0" t="s">
        <v>155</v>
      </c>
      <c r="AK6532" s="3" t="s">
        <v>55</v>
      </c>
      <c r="AL6532" s="3" t="s">
        <v>12467</v>
      </c>
    </row>
    <row r="6533" customFormat="false" ht="12.75" hidden="false" customHeight="false" outlineLevel="0" collapsed="false">
      <c r="A6533" s="0" t="n">
        <v>20010306</v>
      </c>
      <c r="B6533" s="0" t="s">
        <v>12196</v>
      </c>
      <c r="C6533" s="0" t="s">
        <v>12197</v>
      </c>
      <c r="D6533" s="0" t="s">
        <v>1874</v>
      </c>
      <c r="E6533" s="0" t="s">
        <v>359</v>
      </c>
      <c r="F6533" s="0" t="s">
        <v>123</v>
      </c>
      <c r="G6533" s="0" t="s">
        <v>124</v>
      </c>
      <c r="H6533" s="0" t="s">
        <v>385</v>
      </c>
      <c r="L6533" s="0" t="s">
        <v>302</v>
      </c>
      <c r="M6533" s="0" t="s">
        <v>120</v>
      </c>
      <c r="N6533" s="0" t="s">
        <v>282</v>
      </c>
      <c r="O6533" s="1" t="n">
        <v>15</v>
      </c>
      <c r="W6533" s="0" t="s">
        <v>12198</v>
      </c>
      <c r="X6533" s="0" t="s">
        <v>12468</v>
      </c>
      <c r="AC6533" s="0" t="s">
        <v>155</v>
      </c>
      <c r="AK6533" s="3" t="s">
        <v>55</v>
      </c>
      <c r="AL6533" s="3" t="s">
        <v>9256</v>
      </c>
    </row>
    <row r="6534" customFormat="false" ht="12.75" hidden="false" customHeight="false" outlineLevel="0" collapsed="false">
      <c r="A6534" s="0" t="n">
        <v>20010316</v>
      </c>
      <c r="B6534" s="0" t="s">
        <v>12196</v>
      </c>
      <c r="C6534" s="0" t="s">
        <v>12197</v>
      </c>
      <c r="D6534" s="0" t="s">
        <v>1874</v>
      </c>
      <c r="E6534" s="0" t="s">
        <v>359</v>
      </c>
      <c r="F6534" s="0" t="s">
        <v>123</v>
      </c>
      <c r="G6534" s="0" t="s">
        <v>124</v>
      </c>
      <c r="H6534" s="0" t="s">
        <v>385</v>
      </c>
      <c r="L6534" s="0" t="s">
        <v>302</v>
      </c>
      <c r="M6534" s="0" t="s">
        <v>63</v>
      </c>
      <c r="N6534" s="0" t="s">
        <v>59</v>
      </c>
      <c r="O6534" s="1" t="n">
        <v>26</v>
      </c>
      <c r="W6534" s="0" t="s">
        <v>12198</v>
      </c>
      <c r="X6534" s="0" t="s">
        <v>12469</v>
      </c>
      <c r="AC6534" s="0" t="s">
        <v>155</v>
      </c>
      <c r="AK6534" s="3" t="s">
        <v>55</v>
      </c>
      <c r="AL6534" s="3" t="s">
        <v>8205</v>
      </c>
    </row>
    <row r="6535" customFormat="false" ht="12.75" hidden="false" customHeight="false" outlineLevel="0" collapsed="false">
      <c r="A6535" s="0" t="n">
        <v>20010325</v>
      </c>
      <c r="B6535" s="0" t="s">
        <v>12196</v>
      </c>
      <c r="C6535" s="0" t="s">
        <v>12197</v>
      </c>
      <c r="D6535" s="0" t="s">
        <v>1874</v>
      </c>
      <c r="E6535" s="0" t="s">
        <v>359</v>
      </c>
      <c r="F6535" s="0" t="s">
        <v>123</v>
      </c>
      <c r="G6535" s="0" t="s">
        <v>124</v>
      </c>
      <c r="H6535" s="0" t="s">
        <v>385</v>
      </c>
      <c r="L6535" s="0" t="s">
        <v>302</v>
      </c>
      <c r="M6535" s="0" t="s">
        <v>63</v>
      </c>
      <c r="N6535" s="0" t="s">
        <v>120</v>
      </c>
      <c r="O6535" s="1" t="n">
        <v>12</v>
      </c>
      <c r="W6535" s="0" t="s">
        <v>12198</v>
      </c>
      <c r="X6535" s="0" t="s">
        <v>12200</v>
      </c>
      <c r="AC6535" s="0" t="s">
        <v>155</v>
      </c>
      <c r="AK6535" s="3" t="s">
        <v>55</v>
      </c>
      <c r="AL6535" s="3" t="s">
        <v>12470</v>
      </c>
    </row>
    <row r="6536" customFormat="false" ht="12.75" hidden="false" customHeight="false" outlineLevel="0" collapsed="false">
      <c r="A6536" s="0" t="n">
        <v>20010326</v>
      </c>
      <c r="B6536" s="0" t="s">
        <v>12196</v>
      </c>
      <c r="C6536" s="0" t="s">
        <v>12197</v>
      </c>
      <c r="D6536" s="0" t="s">
        <v>1874</v>
      </c>
      <c r="E6536" s="0" t="s">
        <v>359</v>
      </c>
      <c r="F6536" s="0" t="s">
        <v>123</v>
      </c>
      <c r="G6536" s="0" t="s">
        <v>124</v>
      </c>
      <c r="H6536" s="0" t="s">
        <v>385</v>
      </c>
      <c r="L6536" s="0" t="s">
        <v>302</v>
      </c>
      <c r="M6536" s="0" t="s">
        <v>120</v>
      </c>
      <c r="O6536" s="1" t="n">
        <v>10</v>
      </c>
      <c r="W6536" s="0" t="s">
        <v>12198</v>
      </c>
      <c r="AC6536" s="0" t="s">
        <v>155</v>
      </c>
      <c r="AK6536" s="3" t="s">
        <v>55</v>
      </c>
      <c r="AL6536" s="3" t="s">
        <v>12471</v>
      </c>
    </row>
    <row r="6537" customFormat="false" ht="12.75" hidden="false" customHeight="false" outlineLevel="0" collapsed="false">
      <c r="A6537" s="0" t="n">
        <v>20010408</v>
      </c>
      <c r="B6537" s="0" t="s">
        <v>12196</v>
      </c>
      <c r="C6537" s="0" t="s">
        <v>12197</v>
      </c>
      <c r="D6537" s="0" t="s">
        <v>1874</v>
      </c>
      <c r="E6537" s="0" t="s">
        <v>359</v>
      </c>
      <c r="F6537" s="0" t="s">
        <v>57</v>
      </c>
      <c r="G6537" s="0" t="s">
        <v>43</v>
      </c>
      <c r="H6537" s="0" t="s">
        <v>57</v>
      </c>
      <c r="J6537" s="0" t="s">
        <v>58</v>
      </c>
      <c r="L6537" s="0" t="s">
        <v>302</v>
      </c>
      <c r="M6537" s="0" t="s">
        <v>63</v>
      </c>
      <c r="N6537" s="0" t="s">
        <v>230</v>
      </c>
      <c r="O6537" s="1" t="n">
        <v>0</v>
      </c>
      <c r="P6537" s="1" t="n">
        <v>50</v>
      </c>
      <c r="Q6537" s="1" t="n">
        <v>3802</v>
      </c>
      <c r="R6537" s="1" t="n">
        <v>0</v>
      </c>
      <c r="S6537" s="1" t="n">
        <v>3852</v>
      </c>
      <c r="W6537" s="0" t="s">
        <v>12198</v>
      </c>
      <c r="X6537" s="0" t="s">
        <v>12472</v>
      </c>
      <c r="AC6537" s="0" t="s">
        <v>155</v>
      </c>
      <c r="AK6537" s="3" t="s">
        <v>69</v>
      </c>
      <c r="AL6537" s="3" t="s">
        <v>12473</v>
      </c>
    </row>
    <row r="6538" customFormat="false" ht="12.75" hidden="false" customHeight="false" outlineLevel="0" collapsed="false">
      <c r="A6538" s="0" t="n">
        <v>20010470</v>
      </c>
      <c r="B6538" s="0" t="s">
        <v>12196</v>
      </c>
      <c r="C6538" s="0" t="s">
        <v>12197</v>
      </c>
      <c r="D6538" s="0" t="s">
        <v>1874</v>
      </c>
      <c r="E6538" s="0" t="s">
        <v>359</v>
      </c>
      <c r="F6538" s="0" t="s">
        <v>123</v>
      </c>
      <c r="G6538" s="0" t="s">
        <v>124</v>
      </c>
      <c r="H6538" s="0" t="s">
        <v>385</v>
      </c>
      <c r="L6538" s="0" t="s">
        <v>302</v>
      </c>
      <c r="M6538" s="0" t="s">
        <v>113</v>
      </c>
      <c r="N6538" s="0" t="s">
        <v>230</v>
      </c>
      <c r="O6538" s="1" t="n">
        <v>13</v>
      </c>
      <c r="P6538" s="1" t="n">
        <v>30</v>
      </c>
      <c r="Q6538" s="1" t="n">
        <v>0</v>
      </c>
      <c r="R6538" s="1" t="n">
        <v>0</v>
      </c>
      <c r="S6538" s="1" t="n">
        <v>30</v>
      </c>
      <c r="W6538" s="0" t="s">
        <v>12198</v>
      </c>
      <c r="X6538" s="0" t="s">
        <v>12354</v>
      </c>
      <c r="AC6538" s="0" t="s">
        <v>155</v>
      </c>
      <c r="AK6538" s="3" t="s">
        <v>55</v>
      </c>
      <c r="AL6538" s="3" t="s">
        <v>5422</v>
      </c>
    </row>
    <row r="6539" customFormat="false" ht="12.75" hidden="false" customHeight="false" outlineLevel="0" collapsed="false">
      <c r="A6539" s="0" t="n">
        <v>20010484</v>
      </c>
      <c r="B6539" s="0" t="s">
        <v>12196</v>
      </c>
      <c r="C6539" s="0" t="s">
        <v>12197</v>
      </c>
      <c r="D6539" s="0" t="s">
        <v>1874</v>
      </c>
      <c r="E6539" s="0" t="s">
        <v>359</v>
      </c>
      <c r="F6539" s="0" t="s">
        <v>123</v>
      </c>
      <c r="G6539" s="0" t="s">
        <v>124</v>
      </c>
      <c r="H6539" s="0" t="s">
        <v>385</v>
      </c>
      <c r="L6539" s="0" t="s">
        <v>302</v>
      </c>
      <c r="M6539" s="0" t="s">
        <v>113</v>
      </c>
      <c r="N6539" s="0" t="s">
        <v>138</v>
      </c>
      <c r="O6539" s="1" t="n">
        <v>49</v>
      </c>
      <c r="P6539" s="1" t="n">
        <v>23</v>
      </c>
      <c r="Q6539" s="1" t="n">
        <v>0</v>
      </c>
      <c r="R6539" s="1" t="n">
        <v>0</v>
      </c>
      <c r="S6539" s="1" t="n">
        <v>23</v>
      </c>
      <c r="W6539" s="0" t="s">
        <v>12198</v>
      </c>
      <c r="X6539" s="0" t="s">
        <v>333</v>
      </c>
      <c r="AC6539" s="0" t="s">
        <v>155</v>
      </c>
      <c r="AK6539" s="3" t="s">
        <v>55</v>
      </c>
      <c r="AL6539" s="3" t="s">
        <v>12474</v>
      </c>
    </row>
    <row r="6540" customFormat="false" ht="12.75" hidden="false" customHeight="false" outlineLevel="0" collapsed="false">
      <c r="A6540" s="0" t="n">
        <v>20010494</v>
      </c>
      <c r="B6540" s="0" t="s">
        <v>12196</v>
      </c>
      <c r="C6540" s="0" t="s">
        <v>12197</v>
      </c>
      <c r="D6540" s="0" t="s">
        <v>1874</v>
      </c>
      <c r="E6540" s="0" t="s">
        <v>359</v>
      </c>
      <c r="F6540" s="0" t="s">
        <v>57</v>
      </c>
      <c r="G6540" s="0" t="s">
        <v>43</v>
      </c>
      <c r="H6540" s="0" t="s">
        <v>57</v>
      </c>
      <c r="J6540" s="0" t="s">
        <v>58</v>
      </c>
      <c r="L6540" s="0" t="s">
        <v>302</v>
      </c>
      <c r="M6540" s="0" t="s">
        <v>113</v>
      </c>
      <c r="N6540" s="0" t="s">
        <v>131</v>
      </c>
      <c r="O6540" s="1" t="n">
        <v>200</v>
      </c>
      <c r="P6540" s="1" t="n">
        <v>800</v>
      </c>
      <c r="Q6540" s="1" t="n">
        <v>0</v>
      </c>
      <c r="R6540" s="1" t="n">
        <v>143000</v>
      </c>
      <c r="S6540" s="1" t="n">
        <v>143800</v>
      </c>
      <c r="T6540" s="1" t="n">
        <v>2700</v>
      </c>
      <c r="V6540" s="1" t="n">
        <v>300000</v>
      </c>
      <c r="W6540" s="0" t="s">
        <v>12198</v>
      </c>
      <c r="X6540" s="0" t="s">
        <v>12475</v>
      </c>
      <c r="AC6540" s="0" t="s">
        <v>1925</v>
      </c>
      <c r="AD6540" s="0" t="s">
        <v>155</v>
      </c>
      <c r="AE6540" s="0" t="s">
        <v>184</v>
      </c>
      <c r="AF6540" s="0" t="s">
        <v>218</v>
      </c>
      <c r="AK6540" s="3" t="s">
        <v>55</v>
      </c>
      <c r="AL6540" s="3" t="s">
        <v>12476</v>
      </c>
    </row>
    <row r="6541" customFormat="false" ht="12.75" hidden="false" customHeight="false" outlineLevel="0" collapsed="false">
      <c r="A6541" s="0" t="n">
        <v>20010496</v>
      </c>
      <c r="B6541" s="0" t="s">
        <v>12196</v>
      </c>
      <c r="C6541" s="0" t="s">
        <v>12197</v>
      </c>
      <c r="D6541" s="0" t="s">
        <v>1874</v>
      </c>
      <c r="E6541" s="0" t="s">
        <v>359</v>
      </c>
      <c r="F6541" s="0" t="s">
        <v>123</v>
      </c>
      <c r="G6541" s="0" t="s">
        <v>124</v>
      </c>
      <c r="H6541" s="0" t="s">
        <v>385</v>
      </c>
      <c r="L6541" s="0" t="s">
        <v>302</v>
      </c>
      <c r="M6541" s="0" t="s">
        <v>113</v>
      </c>
      <c r="N6541" s="0" t="s">
        <v>255</v>
      </c>
      <c r="O6541" s="1" t="n">
        <v>14</v>
      </c>
      <c r="P6541" s="1" t="n">
        <v>28</v>
      </c>
      <c r="Q6541" s="1" t="n">
        <v>0</v>
      </c>
      <c r="R6541" s="1" t="n">
        <v>0</v>
      </c>
      <c r="S6541" s="1" t="n">
        <v>28</v>
      </c>
      <c r="W6541" s="0" t="s">
        <v>12198</v>
      </c>
      <c r="X6541" s="0" t="s">
        <v>12477</v>
      </c>
      <c r="AC6541" s="0" t="s">
        <v>155</v>
      </c>
      <c r="AK6541" s="3" t="s">
        <v>55</v>
      </c>
      <c r="AL6541" s="3" t="s">
        <v>12478</v>
      </c>
    </row>
    <row r="6542" customFormat="false" ht="12.75" hidden="false" customHeight="false" outlineLevel="0" collapsed="false">
      <c r="A6542" s="0" t="n">
        <v>20010516</v>
      </c>
      <c r="B6542" s="0" t="s">
        <v>12196</v>
      </c>
      <c r="C6542" s="0" t="s">
        <v>12197</v>
      </c>
      <c r="D6542" s="0" t="s">
        <v>1874</v>
      </c>
      <c r="E6542" s="0" t="s">
        <v>359</v>
      </c>
      <c r="F6542" s="0" t="s">
        <v>123</v>
      </c>
      <c r="G6542" s="0" t="s">
        <v>124</v>
      </c>
      <c r="H6542" s="0" t="s">
        <v>385</v>
      </c>
      <c r="L6542" s="0" t="s">
        <v>302</v>
      </c>
      <c r="M6542" s="0" t="s">
        <v>59</v>
      </c>
      <c r="N6542" s="0" t="s">
        <v>46</v>
      </c>
      <c r="O6542" s="1" t="n">
        <v>12</v>
      </c>
      <c r="W6542" s="0" t="s">
        <v>12198</v>
      </c>
      <c r="AC6542" s="0" t="s">
        <v>155</v>
      </c>
      <c r="AK6542" s="3" t="s">
        <v>55</v>
      </c>
      <c r="AL6542" s="3" t="s">
        <v>12479</v>
      </c>
    </row>
    <row r="6543" customFormat="false" ht="12.75" hidden="false" customHeight="false" outlineLevel="0" collapsed="false">
      <c r="A6543" s="0" t="n">
        <v>20010539</v>
      </c>
      <c r="B6543" s="0" t="s">
        <v>12196</v>
      </c>
      <c r="C6543" s="0" t="s">
        <v>12197</v>
      </c>
      <c r="D6543" s="0" t="s">
        <v>1874</v>
      </c>
      <c r="E6543" s="0" t="s">
        <v>359</v>
      </c>
      <c r="F6543" s="0" t="s">
        <v>162</v>
      </c>
      <c r="G6543" s="0" t="s">
        <v>124</v>
      </c>
      <c r="H6543" s="0" t="s">
        <v>163</v>
      </c>
      <c r="K6543" s="0" t="s">
        <v>12480</v>
      </c>
      <c r="L6543" s="0" t="s">
        <v>302</v>
      </c>
      <c r="M6543" s="0" t="s">
        <v>71</v>
      </c>
      <c r="N6543" s="0" t="s">
        <v>138</v>
      </c>
      <c r="O6543" s="1" t="n">
        <v>11</v>
      </c>
      <c r="P6543" s="1" t="n">
        <v>21</v>
      </c>
      <c r="Q6543" s="1" t="n">
        <v>0</v>
      </c>
      <c r="R6543" s="1" t="n">
        <v>0</v>
      </c>
      <c r="S6543" s="1" t="n">
        <v>21</v>
      </c>
      <c r="W6543" s="0" t="s">
        <v>12198</v>
      </c>
      <c r="X6543" s="0" t="s">
        <v>12481</v>
      </c>
      <c r="AC6543" s="0" t="s">
        <v>184</v>
      </c>
      <c r="AD6543" s="0" t="s">
        <v>155</v>
      </c>
      <c r="AK6543" s="3" t="s">
        <v>55</v>
      </c>
      <c r="AL6543" s="3" t="s">
        <v>12482</v>
      </c>
    </row>
    <row r="6544" customFormat="false" ht="12.75" hidden="false" customHeight="false" outlineLevel="0" collapsed="false">
      <c r="A6544" s="0" t="n">
        <v>20010578</v>
      </c>
      <c r="B6544" s="0" t="s">
        <v>12196</v>
      </c>
      <c r="C6544" s="0" t="s">
        <v>12197</v>
      </c>
      <c r="D6544" s="0" t="s">
        <v>1874</v>
      </c>
      <c r="E6544" s="0" t="s">
        <v>359</v>
      </c>
      <c r="F6544" s="0" t="s">
        <v>123</v>
      </c>
      <c r="G6544" s="0" t="s">
        <v>124</v>
      </c>
      <c r="H6544" s="0" t="s">
        <v>385</v>
      </c>
      <c r="L6544" s="0" t="s">
        <v>302</v>
      </c>
      <c r="M6544" s="0" t="s">
        <v>145</v>
      </c>
      <c r="N6544" s="0" t="s">
        <v>192</v>
      </c>
      <c r="O6544" s="1" t="n">
        <v>11</v>
      </c>
      <c r="W6544" s="0" t="s">
        <v>12198</v>
      </c>
      <c r="X6544" s="0" t="s">
        <v>12483</v>
      </c>
      <c r="AC6544" s="0" t="s">
        <v>155</v>
      </c>
      <c r="AK6544" s="3" t="s">
        <v>55</v>
      </c>
      <c r="AL6544" s="3" t="s">
        <v>12484</v>
      </c>
    </row>
    <row r="6545" customFormat="false" ht="12.75" hidden="false" customHeight="false" outlineLevel="0" collapsed="false">
      <c r="A6545" s="0" t="n">
        <v>20010592</v>
      </c>
      <c r="B6545" s="0" t="s">
        <v>12196</v>
      </c>
      <c r="C6545" s="0" t="s">
        <v>12197</v>
      </c>
      <c r="D6545" s="0" t="s">
        <v>1874</v>
      </c>
      <c r="E6545" s="0" t="s">
        <v>359</v>
      </c>
      <c r="F6545" s="0" t="s">
        <v>123</v>
      </c>
      <c r="G6545" s="0" t="s">
        <v>124</v>
      </c>
      <c r="H6545" s="0" t="s">
        <v>385</v>
      </c>
      <c r="L6545" s="0" t="s">
        <v>302</v>
      </c>
      <c r="M6545" s="0" t="s">
        <v>145</v>
      </c>
      <c r="N6545" s="0" t="s">
        <v>405</v>
      </c>
      <c r="O6545" s="1" t="n">
        <v>15</v>
      </c>
      <c r="W6545" s="0" t="s">
        <v>12198</v>
      </c>
      <c r="X6545" s="0" t="s">
        <v>12485</v>
      </c>
      <c r="AC6545" s="0" t="s">
        <v>155</v>
      </c>
      <c r="AK6545" s="3" t="s">
        <v>55</v>
      </c>
      <c r="AL6545" s="3" t="s">
        <v>12486</v>
      </c>
    </row>
    <row r="6546" customFormat="false" ht="12.75" hidden="false" customHeight="false" outlineLevel="0" collapsed="false">
      <c r="A6546" s="0" t="n">
        <v>20010609</v>
      </c>
      <c r="B6546" s="0" t="s">
        <v>12196</v>
      </c>
      <c r="C6546" s="0" t="s">
        <v>12197</v>
      </c>
      <c r="D6546" s="0" t="s">
        <v>1874</v>
      </c>
      <c r="E6546" s="0" t="s">
        <v>359</v>
      </c>
      <c r="F6546" s="0" t="s">
        <v>248</v>
      </c>
      <c r="G6546" s="0" t="s">
        <v>43</v>
      </c>
      <c r="H6546" s="0" t="s">
        <v>261</v>
      </c>
      <c r="J6546" s="0" t="s">
        <v>250</v>
      </c>
      <c r="K6546" s="0" t="s">
        <v>1913</v>
      </c>
      <c r="L6546" s="0" t="s">
        <v>302</v>
      </c>
      <c r="M6546" s="0" t="s">
        <v>145</v>
      </c>
      <c r="N6546" s="0" t="s">
        <v>145</v>
      </c>
      <c r="O6546" s="1" t="n">
        <v>24</v>
      </c>
      <c r="P6546" s="1" t="n">
        <v>0</v>
      </c>
      <c r="Q6546" s="1" t="n">
        <v>0</v>
      </c>
      <c r="R6546" s="1" t="n">
        <v>125</v>
      </c>
      <c r="S6546" s="1" t="n">
        <v>125</v>
      </c>
      <c r="W6546" s="0" t="s">
        <v>12198</v>
      </c>
      <c r="X6546" s="0" t="s">
        <v>12487</v>
      </c>
      <c r="AC6546" s="0" t="s">
        <v>284</v>
      </c>
      <c r="AD6546" s="0" t="s">
        <v>1925</v>
      </c>
      <c r="AK6546" s="3" t="s">
        <v>55</v>
      </c>
      <c r="AL6546" s="3" t="s">
        <v>12488</v>
      </c>
    </row>
    <row r="6547" customFormat="false" ht="12.75" hidden="false" customHeight="false" outlineLevel="0" collapsed="false">
      <c r="A6547" s="0" t="n">
        <v>20010626</v>
      </c>
      <c r="B6547" s="0" t="s">
        <v>12196</v>
      </c>
      <c r="C6547" s="0" t="s">
        <v>12197</v>
      </c>
      <c r="D6547" s="0" t="s">
        <v>1874</v>
      </c>
      <c r="E6547" s="0" t="s">
        <v>359</v>
      </c>
      <c r="F6547" s="0" t="s">
        <v>248</v>
      </c>
      <c r="G6547" s="0" t="s">
        <v>43</v>
      </c>
      <c r="H6547" s="0" t="s">
        <v>261</v>
      </c>
      <c r="J6547" s="0" t="s">
        <v>250</v>
      </c>
      <c r="K6547" s="0" t="s">
        <v>262</v>
      </c>
      <c r="L6547" s="0" t="s">
        <v>302</v>
      </c>
      <c r="M6547" s="0" t="s">
        <v>268</v>
      </c>
      <c r="N6547" s="0" t="s">
        <v>148</v>
      </c>
      <c r="O6547" s="1" t="n">
        <v>80</v>
      </c>
      <c r="P6547" s="1" t="n">
        <v>0</v>
      </c>
      <c r="Q6547" s="1" t="n">
        <v>0</v>
      </c>
      <c r="R6547" s="1" t="n">
        <v>2050</v>
      </c>
      <c r="S6547" s="1" t="n">
        <v>2050</v>
      </c>
      <c r="W6547" s="0" t="s">
        <v>12198</v>
      </c>
      <c r="X6547" s="0" t="s">
        <v>12489</v>
      </c>
      <c r="AC6547" s="0" t="s">
        <v>284</v>
      </c>
      <c r="AK6547" s="3" t="s">
        <v>55</v>
      </c>
      <c r="AL6547" s="3" t="s">
        <v>12490</v>
      </c>
    </row>
    <row r="6548" customFormat="false" ht="12.75" hidden="false" customHeight="false" outlineLevel="0" collapsed="false">
      <c r="A6548" s="0" t="n">
        <v>20010627</v>
      </c>
      <c r="B6548" s="0" t="s">
        <v>12196</v>
      </c>
      <c r="C6548" s="0" t="s">
        <v>12197</v>
      </c>
      <c r="D6548" s="0" t="s">
        <v>1874</v>
      </c>
      <c r="E6548" s="0" t="s">
        <v>359</v>
      </c>
      <c r="F6548" s="0" t="s">
        <v>220</v>
      </c>
      <c r="G6548" s="0" t="s">
        <v>124</v>
      </c>
      <c r="H6548" s="0" t="s">
        <v>221</v>
      </c>
      <c r="K6548" s="0" t="s">
        <v>12491</v>
      </c>
      <c r="L6548" s="0" t="s">
        <v>302</v>
      </c>
      <c r="M6548" s="0" t="s">
        <v>268</v>
      </c>
      <c r="N6548" s="0" t="s">
        <v>192</v>
      </c>
      <c r="O6548" s="1" t="n">
        <v>15</v>
      </c>
      <c r="W6548" s="0" t="s">
        <v>12198</v>
      </c>
      <c r="X6548" s="0" t="s">
        <v>12492</v>
      </c>
      <c r="AC6548" s="0" t="s">
        <v>155</v>
      </c>
      <c r="AK6548" s="3" t="s">
        <v>55</v>
      </c>
      <c r="AL6548" s="3" t="s">
        <v>12493</v>
      </c>
    </row>
    <row r="6549" customFormat="false" ht="12.75" hidden="false" customHeight="false" outlineLevel="0" collapsed="false">
      <c r="A6549" s="0" t="n">
        <v>20010630</v>
      </c>
      <c r="B6549" s="0" t="s">
        <v>12196</v>
      </c>
      <c r="C6549" s="0" t="s">
        <v>12197</v>
      </c>
      <c r="D6549" s="0" t="s">
        <v>1874</v>
      </c>
      <c r="E6549" s="0" t="s">
        <v>359</v>
      </c>
      <c r="F6549" s="0" t="s">
        <v>123</v>
      </c>
      <c r="G6549" s="0" t="s">
        <v>124</v>
      </c>
      <c r="H6549" s="0" t="s">
        <v>385</v>
      </c>
      <c r="L6549" s="0" t="s">
        <v>302</v>
      </c>
      <c r="M6549" s="0" t="s">
        <v>268</v>
      </c>
      <c r="N6549" s="0" t="s">
        <v>419</v>
      </c>
      <c r="O6549" s="1" t="n">
        <v>26</v>
      </c>
      <c r="P6549" s="1" t="n">
        <v>25</v>
      </c>
      <c r="Q6549" s="1" t="n">
        <v>0</v>
      </c>
      <c r="R6549" s="1" t="n">
        <v>0</v>
      </c>
      <c r="S6549" s="1" t="n">
        <v>25</v>
      </c>
      <c r="W6549" s="0" t="s">
        <v>12198</v>
      </c>
      <c r="X6549" s="0" t="s">
        <v>12494</v>
      </c>
      <c r="AC6549" s="0" t="s">
        <v>155</v>
      </c>
      <c r="AK6549" s="3" t="s">
        <v>55</v>
      </c>
      <c r="AL6549" s="3" t="s">
        <v>12495</v>
      </c>
    </row>
    <row r="6550" customFormat="false" ht="12.75" hidden="false" customHeight="false" outlineLevel="0" collapsed="false">
      <c r="A6550" s="0" t="n">
        <v>20010676</v>
      </c>
      <c r="B6550" s="0" t="s">
        <v>12196</v>
      </c>
      <c r="C6550" s="0" t="s">
        <v>12197</v>
      </c>
      <c r="D6550" s="0" t="s">
        <v>1874</v>
      </c>
      <c r="E6550" s="0" t="s">
        <v>359</v>
      </c>
      <c r="F6550" s="0" t="s">
        <v>123</v>
      </c>
      <c r="G6550" s="0" t="s">
        <v>124</v>
      </c>
      <c r="H6550" s="0" t="s">
        <v>385</v>
      </c>
      <c r="L6550" s="0" t="s">
        <v>302</v>
      </c>
      <c r="M6550" s="0" t="s">
        <v>81</v>
      </c>
      <c r="N6550" s="0" t="s">
        <v>82</v>
      </c>
      <c r="O6550" s="1" t="n">
        <v>14</v>
      </c>
      <c r="W6550" s="0" t="s">
        <v>12198</v>
      </c>
      <c r="X6550" s="0" t="s">
        <v>12496</v>
      </c>
      <c r="AC6550" s="0" t="s">
        <v>155</v>
      </c>
      <c r="AK6550" s="3" t="s">
        <v>55</v>
      </c>
      <c r="AL6550" s="3" t="s">
        <v>12497</v>
      </c>
    </row>
    <row r="6551" customFormat="false" ht="12.75" hidden="false" customHeight="false" outlineLevel="0" collapsed="false">
      <c r="A6551" s="0" t="n">
        <v>20010677</v>
      </c>
      <c r="B6551" s="0" t="s">
        <v>12196</v>
      </c>
      <c r="C6551" s="0" t="s">
        <v>12197</v>
      </c>
      <c r="D6551" s="0" t="s">
        <v>1874</v>
      </c>
      <c r="E6551" s="0" t="s">
        <v>359</v>
      </c>
      <c r="F6551" s="0" t="s">
        <v>123</v>
      </c>
      <c r="G6551" s="0" t="s">
        <v>124</v>
      </c>
      <c r="H6551" s="0" t="s">
        <v>385</v>
      </c>
      <c r="L6551" s="0" t="s">
        <v>302</v>
      </c>
      <c r="M6551" s="0" t="s">
        <v>81</v>
      </c>
      <c r="O6551" s="1" t="n">
        <v>18</v>
      </c>
      <c r="W6551" s="0" t="s">
        <v>12198</v>
      </c>
      <c r="X6551" s="0" t="s">
        <v>12498</v>
      </c>
      <c r="AC6551" s="0" t="s">
        <v>155</v>
      </c>
      <c r="AK6551" s="3" t="s">
        <v>55</v>
      </c>
      <c r="AL6551" s="3" t="s">
        <v>2409</v>
      </c>
    </row>
    <row r="6552" customFormat="false" ht="12.75" hidden="false" customHeight="false" outlineLevel="0" collapsed="false">
      <c r="A6552" s="0" t="n">
        <v>20010684</v>
      </c>
      <c r="B6552" s="0" t="s">
        <v>12196</v>
      </c>
      <c r="C6552" s="0" t="s">
        <v>12197</v>
      </c>
      <c r="D6552" s="0" t="s">
        <v>1874</v>
      </c>
      <c r="E6552" s="0" t="s">
        <v>359</v>
      </c>
      <c r="F6552" s="0" t="s">
        <v>123</v>
      </c>
      <c r="G6552" s="0" t="s">
        <v>124</v>
      </c>
      <c r="H6552" s="0" t="s">
        <v>385</v>
      </c>
      <c r="L6552" s="0" t="s">
        <v>302</v>
      </c>
      <c r="M6552" s="0" t="s">
        <v>81</v>
      </c>
      <c r="N6552" s="0" t="s">
        <v>453</v>
      </c>
      <c r="O6552" s="1" t="n">
        <v>16</v>
      </c>
      <c r="P6552" s="1" t="n">
        <v>20</v>
      </c>
      <c r="Q6552" s="1" t="n">
        <v>0</v>
      </c>
      <c r="R6552" s="1" t="n">
        <v>0</v>
      </c>
      <c r="S6552" s="1" t="n">
        <v>20</v>
      </c>
      <c r="W6552" s="0" t="s">
        <v>12198</v>
      </c>
      <c r="X6552" s="0" t="s">
        <v>12499</v>
      </c>
      <c r="AC6552" s="0" t="s">
        <v>155</v>
      </c>
      <c r="AK6552" s="3" t="s">
        <v>55</v>
      </c>
      <c r="AL6552" s="3" t="s">
        <v>12500</v>
      </c>
    </row>
    <row r="6553" customFormat="false" ht="12.75" hidden="false" customHeight="false" outlineLevel="0" collapsed="false">
      <c r="A6553" s="0" t="n">
        <v>20010685</v>
      </c>
      <c r="B6553" s="0" t="s">
        <v>12196</v>
      </c>
      <c r="C6553" s="0" t="s">
        <v>12197</v>
      </c>
      <c r="D6553" s="0" t="s">
        <v>1874</v>
      </c>
      <c r="E6553" s="0" t="s">
        <v>359</v>
      </c>
      <c r="F6553" s="0" t="s">
        <v>123</v>
      </c>
      <c r="G6553" s="0" t="s">
        <v>124</v>
      </c>
      <c r="H6553" s="0" t="s">
        <v>385</v>
      </c>
      <c r="L6553" s="0" t="s">
        <v>302</v>
      </c>
      <c r="M6553" s="0" t="s">
        <v>81</v>
      </c>
      <c r="N6553" s="0" t="s">
        <v>419</v>
      </c>
      <c r="O6553" s="1" t="n">
        <v>19</v>
      </c>
      <c r="W6553" s="0" t="s">
        <v>12198</v>
      </c>
      <c r="X6553" s="0" t="s">
        <v>12501</v>
      </c>
      <c r="AC6553" s="0" t="s">
        <v>155</v>
      </c>
      <c r="AK6553" s="3" t="s">
        <v>55</v>
      </c>
      <c r="AL6553" s="3" t="s">
        <v>12502</v>
      </c>
    </row>
    <row r="6554" customFormat="false" ht="12.75" hidden="false" customHeight="false" outlineLevel="0" collapsed="false">
      <c r="A6554" s="0" t="n">
        <v>20010687</v>
      </c>
      <c r="B6554" s="0" t="s">
        <v>12196</v>
      </c>
      <c r="C6554" s="0" t="s">
        <v>12197</v>
      </c>
      <c r="D6554" s="0" t="s">
        <v>1874</v>
      </c>
      <c r="E6554" s="0" t="s">
        <v>359</v>
      </c>
      <c r="F6554" s="0" t="s">
        <v>123</v>
      </c>
      <c r="G6554" s="0" t="s">
        <v>124</v>
      </c>
      <c r="H6554" s="0" t="s">
        <v>385</v>
      </c>
      <c r="L6554" s="0" t="s">
        <v>302</v>
      </c>
      <c r="M6554" s="0" t="s">
        <v>81</v>
      </c>
      <c r="N6554" s="0" t="s">
        <v>180</v>
      </c>
      <c r="O6554" s="1" t="n">
        <v>31</v>
      </c>
      <c r="P6554" s="1" t="n">
        <v>20</v>
      </c>
      <c r="Q6554" s="1" t="n">
        <v>0</v>
      </c>
      <c r="R6554" s="1" t="n">
        <v>0</v>
      </c>
      <c r="S6554" s="1" t="n">
        <v>20</v>
      </c>
      <c r="W6554" s="0" t="s">
        <v>12198</v>
      </c>
      <c r="X6554" s="0" t="s">
        <v>12503</v>
      </c>
      <c r="AC6554" s="0" t="s">
        <v>155</v>
      </c>
      <c r="AK6554" s="3" t="s">
        <v>55</v>
      </c>
      <c r="AL6554" s="3" t="s">
        <v>12504</v>
      </c>
    </row>
    <row r="6555" customFormat="false" ht="12.75" hidden="false" customHeight="false" outlineLevel="0" collapsed="false">
      <c r="A6555" s="0" t="n">
        <v>20010688</v>
      </c>
      <c r="B6555" s="0" t="s">
        <v>12196</v>
      </c>
      <c r="C6555" s="0" t="s">
        <v>12197</v>
      </c>
      <c r="D6555" s="0" t="s">
        <v>1874</v>
      </c>
      <c r="E6555" s="0" t="s">
        <v>359</v>
      </c>
      <c r="F6555" s="0" t="s">
        <v>123</v>
      </c>
      <c r="G6555" s="0" t="s">
        <v>124</v>
      </c>
      <c r="H6555" s="0" t="s">
        <v>385</v>
      </c>
      <c r="L6555" s="0" t="s">
        <v>302</v>
      </c>
      <c r="M6555" s="0" t="s">
        <v>81</v>
      </c>
      <c r="N6555" s="0" t="s">
        <v>180</v>
      </c>
      <c r="O6555" s="1" t="n">
        <v>14</v>
      </c>
      <c r="W6555" s="0" t="s">
        <v>12198</v>
      </c>
      <c r="X6555" s="0" t="s">
        <v>12505</v>
      </c>
      <c r="AC6555" s="0" t="s">
        <v>155</v>
      </c>
      <c r="AK6555" s="3" t="s">
        <v>55</v>
      </c>
      <c r="AL6555" s="3" t="s">
        <v>12506</v>
      </c>
    </row>
    <row r="6556" customFormat="false" ht="12.75" hidden="false" customHeight="false" outlineLevel="0" collapsed="false">
      <c r="A6556" s="0" t="n">
        <v>20010704</v>
      </c>
      <c r="B6556" s="0" t="s">
        <v>12196</v>
      </c>
      <c r="C6556" s="0" t="s">
        <v>12197</v>
      </c>
      <c r="D6556" s="0" t="s">
        <v>1874</v>
      </c>
      <c r="E6556" s="0" t="s">
        <v>359</v>
      </c>
      <c r="F6556" s="0" t="s">
        <v>123</v>
      </c>
      <c r="G6556" s="0" t="s">
        <v>124</v>
      </c>
      <c r="H6556" s="0" t="s">
        <v>396</v>
      </c>
      <c r="L6556" s="0" t="s">
        <v>302</v>
      </c>
      <c r="M6556" s="0" t="s">
        <v>81</v>
      </c>
      <c r="N6556" s="0" t="s">
        <v>405</v>
      </c>
      <c r="O6556" s="1" t="n">
        <v>100</v>
      </c>
      <c r="W6556" s="0" t="s">
        <v>12198</v>
      </c>
      <c r="X6556" s="0" t="s">
        <v>12507</v>
      </c>
      <c r="AC6556" s="0" t="s">
        <v>155</v>
      </c>
      <c r="AK6556" s="3" t="s">
        <v>55</v>
      </c>
      <c r="AL6556" s="3" t="s">
        <v>12508</v>
      </c>
    </row>
    <row r="6557" customFormat="false" ht="12.75" hidden="false" customHeight="false" outlineLevel="0" collapsed="false">
      <c r="A6557" s="0" t="n">
        <v>19900007</v>
      </c>
      <c r="B6557" s="0" t="s">
        <v>12509</v>
      </c>
      <c r="C6557" s="0" t="s">
        <v>12510</v>
      </c>
      <c r="D6557" s="0" t="s">
        <v>466</v>
      </c>
      <c r="E6557" s="0" t="s">
        <v>466</v>
      </c>
      <c r="F6557" s="0" t="s">
        <v>186</v>
      </c>
      <c r="G6557" s="0" t="s">
        <v>43</v>
      </c>
      <c r="H6557" s="0" t="s">
        <v>473</v>
      </c>
      <c r="J6557" s="0" t="s">
        <v>188</v>
      </c>
      <c r="K6557" s="0" t="s">
        <v>476</v>
      </c>
      <c r="L6557" s="0" t="s">
        <v>137</v>
      </c>
      <c r="M6557" s="0" t="s">
        <v>77</v>
      </c>
      <c r="N6557" s="0" t="s">
        <v>59</v>
      </c>
      <c r="R6557" s="1" t="n">
        <v>200</v>
      </c>
      <c r="S6557" s="1" t="n">
        <v>200</v>
      </c>
      <c r="W6557" s="0" t="s">
        <v>12511</v>
      </c>
      <c r="X6557" s="0" t="s">
        <v>12512</v>
      </c>
      <c r="AC6557" s="0" t="s">
        <v>65</v>
      </c>
      <c r="AD6557" s="0" t="s">
        <v>52</v>
      </c>
      <c r="AE6557" s="0" t="s">
        <v>85</v>
      </c>
      <c r="AK6557" s="3" t="s">
        <v>200</v>
      </c>
      <c r="AL6557" s="3" t="s">
        <v>12513</v>
      </c>
    </row>
    <row r="6558" customFormat="false" ht="12.75" hidden="false" customHeight="false" outlineLevel="0" collapsed="false">
      <c r="A6558" s="0" t="n">
        <v>19990502</v>
      </c>
      <c r="B6558" s="0" t="s">
        <v>12509</v>
      </c>
      <c r="C6558" s="0" t="s">
        <v>12510</v>
      </c>
      <c r="D6558" s="0" t="s">
        <v>466</v>
      </c>
      <c r="E6558" s="0" t="s">
        <v>466</v>
      </c>
      <c r="F6558" s="0" t="s">
        <v>248</v>
      </c>
      <c r="G6558" s="0" t="s">
        <v>43</v>
      </c>
      <c r="H6558" s="0" t="s">
        <v>278</v>
      </c>
      <c r="J6558" s="0" t="s">
        <v>250</v>
      </c>
      <c r="K6558" s="0" t="s">
        <v>279</v>
      </c>
      <c r="L6558" s="0" t="s">
        <v>267</v>
      </c>
      <c r="M6558" s="0" t="s">
        <v>117</v>
      </c>
      <c r="O6558" s="1" t="n">
        <v>1</v>
      </c>
      <c r="P6558" s="1" t="n">
        <v>0</v>
      </c>
      <c r="Q6558" s="1" t="n">
        <v>0</v>
      </c>
      <c r="R6558" s="1" t="n">
        <v>297</v>
      </c>
      <c r="S6558" s="1" t="n">
        <v>297</v>
      </c>
      <c r="W6558" s="0" t="s">
        <v>12511</v>
      </c>
      <c r="AC6558" s="0" t="s">
        <v>253</v>
      </c>
      <c r="AK6558" s="3" t="s">
        <v>69</v>
      </c>
      <c r="AL6558" s="3" t="s">
        <v>12514</v>
      </c>
    </row>
    <row r="6559" customFormat="false" ht="12.75" hidden="false" customHeight="false" outlineLevel="0" collapsed="false">
      <c r="A6559" s="0" t="n">
        <v>19800037</v>
      </c>
      <c r="B6559" s="0" t="s">
        <v>12515</v>
      </c>
      <c r="C6559" s="0" t="s">
        <v>12516</v>
      </c>
      <c r="D6559" s="0" t="s">
        <v>322</v>
      </c>
      <c r="E6559" s="0" t="s">
        <v>323</v>
      </c>
      <c r="F6559" s="0" t="s">
        <v>220</v>
      </c>
      <c r="G6559" s="0" t="s">
        <v>124</v>
      </c>
      <c r="H6559" s="0" t="s">
        <v>221</v>
      </c>
      <c r="K6559" s="0" t="s">
        <v>12517</v>
      </c>
      <c r="L6559" s="0" t="s">
        <v>67</v>
      </c>
      <c r="M6559" s="0" t="s">
        <v>46</v>
      </c>
      <c r="N6559" s="0" t="s">
        <v>131</v>
      </c>
      <c r="O6559" s="1" t="n">
        <v>123</v>
      </c>
      <c r="W6559" s="0" t="s">
        <v>12518</v>
      </c>
      <c r="X6559" s="0" t="s">
        <v>5029</v>
      </c>
      <c r="AC6559" s="0" t="s">
        <v>52</v>
      </c>
      <c r="AD6559" s="0" t="s">
        <v>65</v>
      </c>
      <c r="AK6559" s="3" t="s">
        <v>55</v>
      </c>
      <c r="AL6559" s="3" t="s">
        <v>653</v>
      </c>
    </row>
    <row r="6560" customFormat="false" ht="12.75" hidden="false" customHeight="false" outlineLevel="0" collapsed="false">
      <c r="A6560" s="0" t="n">
        <v>19870371</v>
      </c>
      <c r="B6560" s="0" t="s">
        <v>12515</v>
      </c>
      <c r="C6560" s="0" t="s">
        <v>12516</v>
      </c>
      <c r="D6560" s="0" t="s">
        <v>322</v>
      </c>
      <c r="E6560" s="0" t="s">
        <v>323</v>
      </c>
      <c r="F6560" s="0" t="s">
        <v>134</v>
      </c>
      <c r="G6560" s="0" t="s">
        <v>43</v>
      </c>
      <c r="H6560" s="0" t="s">
        <v>135</v>
      </c>
      <c r="J6560" s="0" t="s">
        <v>136</v>
      </c>
      <c r="L6560" s="0" t="s">
        <v>112</v>
      </c>
      <c r="M6560" s="0" t="s">
        <v>148</v>
      </c>
      <c r="O6560" s="1" t="n">
        <v>0</v>
      </c>
      <c r="W6560" s="0" t="s">
        <v>12518</v>
      </c>
      <c r="AC6560" s="0" t="s">
        <v>114</v>
      </c>
      <c r="AK6560" s="3" t="s">
        <v>1075</v>
      </c>
      <c r="AL6560" s="3" t="s">
        <v>5032</v>
      </c>
    </row>
    <row r="6561" customFormat="false" ht="12.75" hidden="false" customHeight="false" outlineLevel="0" collapsed="false">
      <c r="A6561" s="0" t="n">
        <v>19880203</v>
      </c>
      <c r="B6561" s="0" t="s">
        <v>12515</v>
      </c>
      <c r="C6561" s="0" t="s">
        <v>12516</v>
      </c>
      <c r="D6561" s="0" t="s">
        <v>322</v>
      </c>
      <c r="E6561" s="0" t="s">
        <v>323</v>
      </c>
      <c r="F6561" s="0" t="s">
        <v>123</v>
      </c>
      <c r="G6561" s="0" t="s">
        <v>124</v>
      </c>
      <c r="H6561" s="0" t="s">
        <v>125</v>
      </c>
      <c r="K6561" s="0" t="s">
        <v>12519</v>
      </c>
      <c r="L6561" s="0" t="s">
        <v>116</v>
      </c>
      <c r="M6561" s="0" t="s">
        <v>117</v>
      </c>
      <c r="N6561" s="0" t="s">
        <v>120</v>
      </c>
      <c r="O6561" s="1" t="n">
        <v>36</v>
      </c>
      <c r="W6561" s="0" t="s">
        <v>12518</v>
      </c>
      <c r="X6561" s="0" t="s">
        <v>12520</v>
      </c>
      <c r="AC6561" s="0" t="s">
        <v>118</v>
      </c>
      <c r="AK6561" s="3" t="s">
        <v>55</v>
      </c>
      <c r="AL6561" s="3" t="s">
        <v>12521</v>
      </c>
    </row>
    <row r="6562" customFormat="false" ht="12.75" hidden="false" customHeight="false" outlineLevel="0" collapsed="false">
      <c r="A6562" s="0" t="n">
        <v>19890347</v>
      </c>
      <c r="B6562" s="0" t="s">
        <v>12515</v>
      </c>
      <c r="C6562" s="0" t="s">
        <v>12516</v>
      </c>
      <c r="D6562" s="0" t="s">
        <v>322</v>
      </c>
      <c r="E6562" s="0" t="s">
        <v>323</v>
      </c>
      <c r="F6562" s="0" t="s">
        <v>123</v>
      </c>
      <c r="G6562" s="0" t="s">
        <v>124</v>
      </c>
      <c r="H6562" s="0" t="s">
        <v>396</v>
      </c>
      <c r="K6562" s="0" t="s">
        <v>12522</v>
      </c>
      <c r="L6562" s="0" t="s">
        <v>126</v>
      </c>
      <c r="M6562" s="0" t="s">
        <v>59</v>
      </c>
      <c r="N6562" s="0" t="s">
        <v>63</v>
      </c>
      <c r="O6562" s="1" t="n">
        <v>42</v>
      </c>
      <c r="W6562" s="0" t="s">
        <v>12518</v>
      </c>
      <c r="X6562" s="0" t="s">
        <v>12523</v>
      </c>
      <c r="AC6562" s="0" t="s">
        <v>128</v>
      </c>
      <c r="AK6562" s="3" t="s">
        <v>55</v>
      </c>
      <c r="AL6562" s="3" t="s">
        <v>12524</v>
      </c>
    </row>
    <row r="6563" customFormat="false" ht="12.75" hidden="false" customHeight="false" outlineLevel="0" collapsed="false">
      <c r="A6563" s="0" t="n">
        <v>19900325</v>
      </c>
      <c r="B6563" s="0" t="s">
        <v>12515</v>
      </c>
      <c r="C6563" s="0" t="s">
        <v>12516</v>
      </c>
      <c r="D6563" s="0" t="s">
        <v>322</v>
      </c>
      <c r="E6563" s="0" t="s">
        <v>323</v>
      </c>
      <c r="F6563" s="0" t="s">
        <v>186</v>
      </c>
      <c r="G6563" s="0" t="s">
        <v>43</v>
      </c>
      <c r="H6563" s="0" t="s">
        <v>735</v>
      </c>
      <c r="J6563" s="0" t="s">
        <v>188</v>
      </c>
      <c r="K6563" s="0" t="s">
        <v>1097</v>
      </c>
      <c r="L6563" s="0" t="s">
        <v>137</v>
      </c>
      <c r="M6563" s="0" t="s">
        <v>77</v>
      </c>
      <c r="N6563" s="0" t="s">
        <v>243</v>
      </c>
      <c r="S6563" s="1" t="n">
        <v>0</v>
      </c>
      <c r="W6563" s="0" t="s">
        <v>12518</v>
      </c>
      <c r="AC6563" s="0" t="s">
        <v>114</v>
      </c>
      <c r="AK6563" s="3" t="s">
        <v>1075</v>
      </c>
      <c r="AL6563" s="3" t="s">
        <v>12525</v>
      </c>
    </row>
    <row r="6564" customFormat="false" ht="12.75" hidden="false" customHeight="false" outlineLevel="0" collapsed="false">
      <c r="A6564" s="0" t="n">
        <v>19900631</v>
      </c>
      <c r="B6564" s="0" t="s">
        <v>12515</v>
      </c>
      <c r="C6564" s="0" t="s">
        <v>12516</v>
      </c>
      <c r="D6564" s="0" t="s">
        <v>322</v>
      </c>
      <c r="E6564" s="0" t="s">
        <v>323</v>
      </c>
      <c r="F6564" s="0" t="s">
        <v>123</v>
      </c>
      <c r="G6564" s="0" t="s">
        <v>124</v>
      </c>
      <c r="H6564" s="0" t="s">
        <v>396</v>
      </c>
      <c r="K6564" s="0" t="s">
        <v>12526</v>
      </c>
      <c r="L6564" s="0" t="s">
        <v>137</v>
      </c>
      <c r="M6564" s="0" t="s">
        <v>59</v>
      </c>
      <c r="N6564" s="0" t="s">
        <v>120</v>
      </c>
      <c r="O6564" s="1" t="n">
        <v>158</v>
      </c>
      <c r="T6564" s="1" t="n">
        <v>40000</v>
      </c>
      <c r="W6564" s="0" t="s">
        <v>12518</v>
      </c>
      <c r="X6564" s="0" t="s">
        <v>5037</v>
      </c>
      <c r="AC6564" s="0" t="s">
        <v>114</v>
      </c>
      <c r="AD6564" s="0" t="s">
        <v>52</v>
      </c>
      <c r="AK6564" s="3" t="s">
        <v>55</v>
      </c>
      <c r="AL6564" s="3" t="s">
        <v>12527</v>
      </c>
    </row>
    <row r="6565" customFormat="false" ht="12.75" hidden="false" customHeight="false" outlineLevel="0" collapsed="false">
      <c r="A6565" s="0" t="n">
        <v>19920111</v>
      </c>
      <c r="B6565" s="0" t="s">
        <v>12515</v>
      </c>
      <c r="C6565" s="0" t="s">
        <v>12516</v>
      </c>
      <c r="D6565" s="0" t="s">
        <v>322</v>
      </c>
      <c r="E6565" s="0" t="s">
        <v>323</v>
      </c>
      <c r="F6565" s="0" t="s">
        <v>186</v>
      </c>
      <c r="G6565" s="0" t="s">
        <v>43</v>
      </c>
      <c r="H6565" s="0" t="s">
        <v>187</v>
      </c>
      <c r="J6565" s="0" t="s">
        <v>188</v>
      </c>
      <c r="L6565" s="0" t="s">
        <v>176</v>
      </c>
      <c r="M6565" s="0" t="s">
        <v>148</v>
      </c>
      <c r="N6565" s="0" t="s">
        <v>148</v>
      </c>
      <c r="O6565" s="1" t="n">
        <v>0</v>
      </c>
      <c r="T6565" s="1" t="n">
        <v>134200</v>
      </c>
      <c r="W6565" s="0" t="s">
        <v>12518</v>
      </c>
      <c r="X6565" s="0" t="s">
        <v>12528</v>
      </c>
      <c r="AC6565" s="0" t="s">
        <v>114</v>
      </c>
      <c r="AD6565" s="0" t="s">
        <v>156</v>
      </c>
      <c r="AE6565" s="0" t="s">
        <v>679</v>
      </c>
      <c r="AK6565" s="3" t="s">
        <v>74</v>
      </c>
      <c r="AL6565" s="3" t="s">
        <v>12529</v>
      </c>
    </row>
    <row r="6566" customFormat="false" ht="12.75" hidden="false" customHeight="false" outlineLevel="0" collapsed="false">
      <c r="A6566" s="0" t="n">
        <v>19930091</v>
      </c>
      <c r="B6566" s="0" t="s">
        <v>12515</v>
      </c>
      <c r="C6566" s="0" t="s">
        <v>12516</v>
      </c>
      <c r="D6566" s="0" t="s">
        <v>322</v>
      </c>
      <c r="E6566" s="0" t="s">
        <v>323</v>
      </c>
      <c r="F6566" s="0" t="s">
        <v>186</v>
      </c>
      <c r="G6566" s="0" t="s">
        <v>43</v>
      </c>
      <c r="H6566" s="0" t="s">
        <v>592</v>
      </c>
      <c r="J6566" s="0" t="s">
        <v>188</v>
      </c>
      <c r="L6566" s="0" t="s">
        <v>182</v>
      </c>
      <c r="M6566" s="0" t="s">
        <v>148</v>
      </c>
      <c r="N6566" s="0" t="s">
        <v>46</v>
      </c>
      <c r="O6566" s="1" t="n">
        <v>0</v>
      </c>
      <c r="T6566" s="1" t="n">
        <v>3000</v>
      </c>
      <c r="W6566" s="0" t="s">
        <v>12518</v>
      </c>
      <c r="AC6566" s="0" t="s">
        <v>184</v>
      </c>
      <c r="AK6566" s="3" t="s">
        <v>354</v>
      </c>
      <c r="AL6566" s="3" t="s">
        <v>12530</v>
      </c>
    </row>
    <row r="6567" customFormat="false" ht="12.75" hidden="false" customHeight="false" outlineLevel="0" collapsed="false">
      <c r="A6567" s="0" t="n">
        <v>19940317</v>
      </c>
      <c r="B6567" s="0" t="s">
        <v>12515</v>
      </c>
      <c r="C6567" s="0" t="s">
        <v>12516</v>
      </c>
      <c r="D6567" s="0" t="s">
        <v>322</v>
      </c>
      <c r="E6567" s="0" t="s">
        <v>323</v>
      </c>
      <c r="F6567" s="0" t="s">
        <v>123</v>
      </c>
      <c r="G6567" s="0" t="s">
        <v>124</v>
      </c>
      <c r="H6567" s="0" t="s">
        <v>396</v>
      </c>
      <c r="K6567" s="0" t="s">
        <v>12531</v>
      </c>
      <c r="L6567" s="0" t="s">
        <v>202</v>
      </c>
      <c r="M6567" s="0" t="s">
        <v>148</v>
      </c>
      <c r="N6567" s="0" t="s">
        <v>148</v>
      </c>
      <c r="O6567" s="1" t="n">
        <v>36</v>
      </c>
      <c r="W6567" s="0" t="s">
        <v>12518</v>
      </c>
      <c r="X6567" s="0" t="s">
        <v>12532</v>
      </c>
      <c r="AC6567" s="0" t="s">
        <v>114</v>
      </c>
      <c r="AK6567" s="3" t="s">
        <v>55</v>
      </c>
      <c r="AL6567" s="3" t="s">
        <v>12533</v>
      </c>
    </row>
    <row r="6568" customFormat="false" ht="12.75" hidden="false" customHeight="false" outlineLevel="0" collapsed="false">
      <c r="A6568" s="0" t="n">
        <v>19950095</v>
      </c>
      <c r="B6568" s="0" t="s">
        <v>12515</v>
      </c>
      <c r="C6568" s="0" t="s">
        <v>12516</v>
      </c>
      <c r="D6568" s="0" t="s">
        <v>322</v>
      </c>
      <c r="E6568" s="0" t="s">
        <v>323</v>
      </c>
      <c r="F6568" s="0" t="s">
        <v>57</v>
      </c>
      <c r="G6568" s="0" t="s">
        <v>43</v>
      </c>
      <c r="H6568" s="0" t="s">
        <v>57</v>
      </c>
      <c r="J6568" s="0" t="s">
        <v>58</v>
      </c>
      <c r="L6568" s="0" t="s">
        <v>208</v>
      </c>
      <c r="M6568" s="0" t="s">
        <v>120</v>
      </c>
      <c r="O6568" s="1" t="n">
        <v>1</v>
      </c>
      <c r="R6568" s="1" t="n">
        <v>4000</v>
      </c>
      <c r="S6568" s="1" t="n">
        <v>4000</v>
      </c>
      <c r="T6568" s="1" t="n">
        <v>300000</v>
      </c>
      <c r="W6568" s="0" t="s">
        <v>12518</v>
      </c>
      <c r="X6568" s="0" t="s">
        <v>12534</v>
      </c>
      <c r="AC6568" s="0" t="s">
        <v>150</v>
      </c>
      <c r="AD6568" s="0" t="s">
        <v>194</v>
      </c>
      <c r="AE6568" s="0" t="s">
        <v>184</v>
      </c>
      <c r="AF6568" s="0" t="s">
        <v>114</v>
      </c>
      <c r="AG6568" s="0" t="s">
        <v>52</v>
      </c>
      <c r="AK6568" s="3" t="s">
        <v>69</v>
      </c>
      <c r="AL6568" s="3" t="s">
        <v>12535</v>
      </c>
    </row>
    <row r="6569" customFormat="false" ht="12.75" hidden="false" customHeight="false" outlineLevel="0" collapsed="false">
      <c r="A6569" s="0" t="n">
        <v>19960194</v>
      </c>
      <c r="B6569" s="0" t="s">
        <v>12515</v>
      </c>
      <c r="C6569" s="0" t="s">
        <v>12516</v>
      </c>
      <c r="D6569" s="0" t="s">
        <v>322</v>
      </c>
      <c r="E6569" s="0" t="s">
        <v>323</v>
      </c>
      <c r="F6569" s="0" t="s">
        <v>123</v>
      </c>
      <c r="G6569" s="0" t="s">
        <v>124</v>
      </c>
      <c r="H6569" s="0" t="s">
        <v>125</v>
      </c>
      <c r="K6569" s="0" t="s">
        <v>3657</v>
      </c>
      <c r="L6569" s="0" t="s">
        <v>214</v>
      </c>
      <c r="M6569" s="0" t="s">
        <v>113</v>
      </c>
      <c r="N6569" s="0" t="s">
        <v>282</v>
      </c>
      <c r="O6569" s="1" t="n">
        <v>143</v>
      </c>
      <c r="W6569" s="0" t="s">
        <v>12518</v>
      </c>
      <c r="X6569" s="0" t="s">
        <v>12536</v>
      </c>
      <c r="AC6569" s="0" t="s">
        <v>114</v>
      </c>
      <c r="AD6569" s="0" t="s">
        <v>184</v>
      </c>
      <c r="AE6569" s="0" t="s">
        <v>155</v>
      </c>
      <c r="AK6569" s="3" t="s">
        <v>55</v>
      </c>
      <c r="AL6569" s="3" t="s">
        <v>12537</v>
      </c>
    </row>
    <row r="6570" customFormat="false" ht="12.75" hidden="false" customHeight="false" outlineLevel="0" collapsed="false">
      <c r="A6570" s="0" t="n">
        <v>19970038</v>
      </c>
      <c r="B6570" s="0" t="s">
        <v>12515</v>
      </c>
      <c r="C6570" s="0" t="s">
        <v>12516</v>
      </c>
      <c r="D6570" s="0" t="s">
        <v>322</v>
      </c>
      <c r="E6570" s="0" t="s">
        <v>323</v>
      </c>
      <c r="F6570" s="0" t="s">
        <v>123</v>
      </c>
      <c r="G6570" s="0" t="s">
        <v>124</v>
      </c>
      <c r="H6570" s="0" t="s">
        <v>396</v>
      </c>
      <c r="L6570" s="0" t="s">
        <v>226</v>
      </c>
      <c r="M6570" s="0" t="s">
        <v>77</v>
      </c>
      <c r="N6570" s="0" t="s">
        <v>113</v>
      </c>
      <c r="O6570" s="1" t="n">
        <v>20</v>
      </c>
      <c r="W6570" s="0" t="s">
        <v>12518</v>
      </c>
      <c r="X6570" s="0" t="s">
        <v>12538</v>
      </c>
      <c r="AC6570" s="0" t="s">
        <v>150</v>
      </c>
      <c r="AD6570" s="0" t="s">
        <v>114</v>
      </c>
      <c r="AK6570" s="3" t="s">
        <v>55</v>
      </c>
      <c r="AL6570" s="3" t="s">
        <v>12539</v>
      </c>
    </row>
    <row r="6571" customFormat="false" ht="12.75" hidden="false" customHeight="false" outlineLevel="0" collapsed="false">
      <c r="A6571" s="0" t="n">
        <v>19970211</v>
      </c>
      <c r="B6571" s="0" t="s">
        <v>12515</v>
      </c>
      <c r="C6571" s="0" t="s">
        <v>12516</v>
      </c>
      <c r="D6571" s="0" t="s">
        <v>322</v>
      </c>
      <c r="E6571" s="0" t="s">
        <v>323</v>
      </c>
      <c r="F6571" s="0" t="s">
        <v>123</v>
      </c>
      <c r="G6571" s="0" t="s">
        <v>124</v>
      </c>
      <c r="H6571" s="0" t="s">
        <v>125</v>
      </c>
      <c r="K6571" s="0" t="s">
        <v>12540</v>
      </c>
      <c r="L6571" s="0" t="s">
        <v>226</v>
      </c>
      <c r="M6571" s="0" t="s">
        <v>71</v>
      </c>
      <c r="N6571" s="0" t="s">
        <v>113</v>
      </c>
      <c r="O6571" s="1" t="n">
        <v>12</v>
      </c>
      <c r="W6571" s="0" t="s">
        <v>12518</v>
      </c>
      <c r="X6571" s="0" t="s">
        <v>5029</v>
      </c>
      <c r="AC6571" s="0" t="s">
        <v>184</v>
      </c>
      <c r="AK6571" s="3" t="s">
        <v>55</v>
      </c>
      <c r="AL6571" s="3" t="s">
        <v>12541</v>
      </c>
    </row>
    <row r="6572" customFormat="false" ht="12.75" hidden="false" customHeight="false" outlineLevel="0" collapsed="false">
      <c r="A6572" s="0" t="n">
        <v>19970230</v>
      </c>
      <c r="B6572" s="0" t="s">
        <v>12515</v>
      </c>
      <c r="C6572" s="0" t="s">
        <v>12516</v>
      </c>
      <c r="D6572" s="0" t="s">
        <v>322</v>
      </c>
      <c r="E6572" s="0" t="s">
        <v>323</v>
      </c>
      <c r="F6572" s="0" t="s">
        <v>220</v>
      </c>
      <c r="G6572" s="0" t="s">
        <v>124</v>
      </c>
      <c r="H6572" s="0" t="s">
        <v>221</v>
      </c>
      <c r="K6572" s="0" t="s">
        <v>973</v>
      </c>
      <c r="L6572" s="0" t="s">
        <v>226</v>
      </c>
      <c r="M6572" s="0" t="s">
        <v>71</v>
      </c>
      <c r="N6572" s="0" t="s">
        <v>453</v>
      </c>
      <c r="O6572" s="1" t="n">
        <v>23</v>
      </c>
      <c r="W6572" s="0" t="s">
        <v>12518</v>
      </c>
      <c r="X6572" s="0" t="s">
        <v>12542</v>
      </c>
      <c r="AC6572" s="0" t="s">
        <v>114</v>
      </c>
      <c r="AD6572" s="0" t="s">
        <v>184</v>
      </c>
      <c r="AK6572" s="3" t="s">
        <v>55</v>
      </c>
      <c r="AL6572" s="3" t="s">
        <v>247</v>
      </c>
    </row>
    <row r="6573" customFormat="false" ht="12.75" hidden="false" customHeight="false" outlineLevel="0" collapsed="false">
      <c r="A6573" s="0" t="n">
        <v>19990540</v>
      </c>
      <c r="B6573" s="0" t="s">
        <v>12515</v>
      </c>
      <c r="C6573" s="0" t="s">
        <v>12516</v>
      </c>
      <c r="D6573" s="0" t="s">
        <v>322</v>
      </c>
      <c r="E6573" s="0" t="s">
        <v>323</v>
      </c>
      <c r="F6573" s="0" t="s">
        <v>123</v>
      </c>
      <c r="G6573" s="0" t="s">
        <v>124</v>
      </c>
      <c r="H6573" s="0" t="s">
        <v>396</v>
      </c>
      <c r="K6573" s="0" t="s">
        <v>12543</v>
      </c>
      <c r="L6573" s="0" t="s">
        <v>267</v>
      </c>
      <c r="M6573" s="0" t="s">
        <v>268</v>
      </c>
      <c r="N6573" s="0" t="s">
        <v>138</v>
      </c>
      <c r="O6573" s="1" t="n">
        <v>16</v>
      </c>
      <c r="W6573" s="0" t="s">
        <v>12518</v>
      </c>
      <c r="X6573" s="0" t="s">
        <v>12544</v>
      </c>
      <c r="AC6573" s="0" t="s">
        <v>184</v>
      </c>
      <c r="AD6573" s="0" t="s">
        <v>407</v>
      </c>
      <c r="AK6573" s="3" t="s">
        <v>55</v>
      </c>
      <c r="AL6573" s="3" t="s">
        <v>12545</v>
      </c>
    </row>
    <row r="6574" customFormat="false" ht="12.75" hidden="false" customHeight="false" outlineLevel="0" collapsed="false">
      <c r="A6574" s="0" t="n">
        <v>20000024</v>
      </c>
      <c r="B6574" s="0" t="s">
        <v>12515</v>
      </c>
      <c r="C6574" s="0" t="s">
        <v>12516</v>
      </c>
      <c r="D6574" s="0" t="s">
        <v>322</v>
      </c>
      <c r="E6574" s="0" t="s">
        <v>323</v>
      </c>
      <c r="F6574" s="0" t="s">
        <v>123</v>
      </c>
      <c r="G6574" s="0" t="s">
        <v>124</v>
      </c>
      <c r="H6574" s="0" t="s">
        <v>372</v>
      </c>
      <c r="L6574" s="0" t="s">
        <v>289</v>
      </c>
      <c r="M6574" s="0" t="s">
        <v>148</v>
      </c>
      <c r="N6574" s="0" t="s">
        <v>59</v>
      </c>
      <c r="O6574" s="1" t="n">
        <v>19</v>
      </c>
      <c r="P6574" s="1" t="n">
        <v>30</v>
      </c>
      <c r="Q6574" s="1" t="n">
        <v>0</v>
      </c>
      <c r="R6574" s="1" t="n">
        <v>0</v>
      </c>
      <c r="S6574" s="1" t="n">
        <v>30</v>
      </c>
      <c r="W6574" s="0" t="s">
        <v>12518</v>
      </c>
      <c r="X6574" s="0" t="s">
        <v>12546</v>
      </c>
      <c r="AC6574" s="0" t="s">
        <v>184</v>
      </c>
      <c r="AK6574" s="3" t="s">
        <v>55</v>
      </c>
      <c r="AL6574" s="3" t="s">
        <v>12547</v>
      </c>
    </row>
    <row r="6575" customFormat="false" ht="12.75" hidden="false" customHeight="false" outlineLevel="0" collapsed="false">
      <c r="A6575" s="0" t="n">
        <v>20000688</v>
      </c>
      <c r="B6575" s="0" t="s">
        <v>12515</v>
      </c>
      <c r="C6575" s="0" t="s">
        <v>12516</v>
      </c>
      <c r="D6575" s="0" t="s">
        <v>322</v>
      </c>
      <c r="E6575" s="0" t="s">
        <v>323</v>
      </c>
      <c r="F6575" s="0" t="s">
        <v>57</v>
      </c>
      <c r="G6575" s="0" t="s">
        <v>43</v>
      </c>
      <c r="H6575" s="0" t="s">
        <v>57</v>
      </c>
      <c r="J6575" s="0" t="s">
        <v>58</v>
      </c>
      <c r="L6575" s="0" t="s">
        <v>289</v>
      </c>
      <c r="M6575" s="0" t="s">
        <v>145</v>
      </c>
      <c r="N6575" s="0" t="s">
        <v>268</v>
      </c>
      <c r="P6575" s="1" t="n">
        <v>0</v>
      </c>
      <c r="Q6575" s="1" t="n">
        <v>0</v>
      </c>
      <c r="R6575" s="1" t="n">
        <v>600</v>
      </c>
      <c r="S6575" s="1" t="n">
        <v>600</v>
      </c>
      <c r="W6575" s="0" t="s">
        <v>12518</v>
      </c>
      <c r="X6575" s="0" t="s">
        <v>12548</v>
      </c>
      <c r="AC6575" s="0" t="s">
        <v>184</v>
      </c>
      <c r="AK6575" s="3" t="s">
        <v>69</v>
      </c>
      <c r="AL6575" s="3" t="s">
        <v>12549</v>
      </c>
    </row>
    <row r="6576" customFormat="false" ht="12.75" hidden="false" customHeight="false" outlineLevel="0" collapsed="false">
      <c r="A6576" s="0" t="n">
        <v>20010759</v>
      </c>
      <c r="B6576" s="0" t="s">
        <v>12515</v>
      </c>
      <c r="C6576" s="0" t="s">
        <v>12516</v>
      </c>
      <c r="D6576" s="0" t="s">
        <v>322</v>
      </c>
      <c r="E6576" s="0" t="s">
        <v>323</v>
      </c>
      <c r="F6576" s="0" t="s">
        <v>57</v>
      </c>
      <c r="G6576" s="0" t="s">
        <v>43</v>
      </c>
      <c r="H6576" s="0" t="s">
        <v>57</v>
      </c>
      <c r="J6576" s="0" t="s">
        <v>58</v>
      </c>
      <c r="L6576" s="0" t="s">
        <v>302</v>
      </c>
      <c r="M6576" s="0" t="s">
        <v>81</v>
      </c>
      <c r="N6576" s="0" t="s">
        <v>148</v>
      </c>
      <c r="O6576" s="1" t="n">
        <v>0</v>
      </c>
      <c r="P6576" s="1" t="n">
        <v>0</v>
      </c>
      <c r="Q6576" s="1" t="n">
        <v>0</v>
      </c>
      <c r="R6576" s="1" t="n">
        <v>1500</v>
      </c>
      <c r="S6576" s="1" t="n">
        <v>1500</v>
      </c>
      <c r="W6576" s="0" t="s">
        <v>12518</v>
      </c>
      <c r="X6576" s="0" t="s">
        <v>12550</v>
      </c>
      <c r="AC6576" s="0" t="s">
        <v>184</v>
      </c>
      <c r="AK6576" s="3" t="s">
        <v>69</v>
      </c>
      <c r="AL6576" s="3" t="s">
        <v>12551</v>
      </c>
    </row>
    <row r="6577" customFormat="false" ht="12.75" hidden="false" customHeight="false" outlineLevel="0" collapsed="false">
      <c r="A6577" s="0" t="n">
        <v>19770066</v>
      </c>
      <c r="B6577" s="0" t="s">
        <v>12552</v>
      </c>
      <c r="C6577" s="0" t="s">
        <v>12553</v>
      </c>
      <c r="D6577" s="0" t="s">
        <v>1213</v>
      </c>
      <c r="E6577" s="0" t="s">
        <v>41</v>
      </c>
      <c r="F6577" s="0" t="s">
        <v>186</v>
      </c>
      <c r="G6577" s="0" t="s">
        <v>43</v>
      </c>
      <c r="H6577" s="0" t="s">
        <v>473</v>
      </c>
      <c r="J6577" s="0" t="s">
        <v>188</v>
      </c>
      <c r="L6577" s="0" t="s">
        <v>625</v>
      </c>
      <c r="M6577" s="0" t="s">
        <v>117</v>
      </c>
      <c r="O6577" s="1" t="n">
        <v>105</v>
      </c>
      <c r="P6577" s="1" t="n">
        <v>48</v>
      </c>
      <c r="R6577" s="1" t="n">
        <v>5000</v>
      </c>
      <c r="S6577" s="1" t="n">
        <v>5048</v>
      </c>
      <c r="W6577" s="0" t="s">
        <v>12554</v>
      </c>
      <c r="X6577" s="0" t="s">
        <v>12555</v>
      </c>
      <c r="AC6577" s="0" t="s">
        <v>52</v>
      </c>
      <c r="AD6577" s="0" t="s">
        <v>53</v>
      </c>
      <c r="AE6577" s="0" t="s">
        <v>118</v>
      </c>
      <c r="AF6577" s="0" t="s">
        <v>627</v>
      </c>
      <c r="AG6577" s="0" t="s">
        <v>65</v>
      </c>
      <c r="AK6577" s="3" t="s">
        <v>55</v>
      </c>
      <c r="AL6577" s="3" t="s">
        <v>12556</v>
      </c>
    </row>
    <row r="6578" customFormat="false" ht="12.75" hidden="false" customHeight="false" outlineLevel="0" collapsed="false">
      <c r="A6578" s="0" t="n">
        <v>19770230</v>
      </c>
      <c r="B6578" s="0" t="s">
        <v>12552</v>
      </c>
      <c r="C6578" s="0" t="s">
        <v>12553</v>
      </c>
      <c r="D6578" s="0" t="s">
        <v>1213</v>
      </c>
      <c r="E6578" s="0" t="s">
        <v>41</v>
      </c>
      <c r="F6578" s="0" t="s">
        <v>186</v>
      </c>
      <c r="G6578" s="0" t="s">
        <v>43</v>
      </c>
      <c r="H6578" s="0" t="s">
        <v>187</v>
      </c>
      <c r="I6578" s="0" t="n">
        <v>193</v>
      </c>
      <c r="J6578" s="0" t="s">
        <v>188</v>
      </c>
      <c r="L6578" s="0" t="s">
        <v>625</v>
      </c>
      <c r="M6578" s="0" t="s">
        <v>120</v>
      </c>
      <c r="N6578" s="0" t="s">
        <v>81</v>
      </c>
      <c r="O6578" s="1" t="n">
        <v>2</v>
      </c>
      <c r="P6578" s="1" t="n">
        <v>48</v>
      </c>
      <c r="Q6578" s="1" t="n">
        <v>1500</v>
      </c>
      <c r="R6578" s="1" t="n">
        <v>0</v>
      </c>
      <c r="S6578" s="1" t="n">
        <v>1548</v>
      </c>
      <c r="W6578" s="0" t="s">
        <v>12554</v>
      </c>
      <c r="X6578" s="0" t="s">
        <v>12557</v>
      </c>
      <c r="AC6578" s="0" t="s">
        <v>54</v>
      </c>
      <c r="AK6578" s="3" t="s">
        <v>69</v>
      </c>
      <c r="AL6578" s="3" t="s">
        <v>12558</v>
      </c>
    </row>
    <row r="6579" customFormat="false" ht="12.75" hidden="false" customHeight="false" outlineLevel="0" collapsed="false">
      <c r="A6579" s="0" t="n">
        <v>19810276</v>
      </c>
      <c r="B6579" s="0" t="s">
        <v>12552</v>
      </c>
      <c r="C6579" s="0" t="s">
        <v>12553</v>
      </c>
      <c r="D6579" s="0" t="s">
        <v>1213</v>
      </c>
      <c r="E6579" s="0" t="s">
        <v>41</v>
      </c>
      <c r="F6579" s="0" t="s">
        <v>186</v>
      </c>
      <c r="G6579" s="0" t="s">
        <v>43</v>
      </c>
      <c r="H6579" s="0" t="s">
        <v>187</v>
      </c>
      <c r="J6579" s="0" t="s">
        <v>188</v>
      </c>
      <c r="L6579" s="0" t="s">
        <v>76</v>
      </c>
      <c r="M6579" s="0" t="s">
        <v>117</v>
      </c>
      <c r="N6579" s="0" t="s">
        <v>113</v>
      </c>
      <c r="O6579" s="1" t="n">
        <v>26</v>
      </c>
      <c r="W6579" s="0" t="s">
        <v>12554</v>
      </c>
      <c r="AC6579" s="0" t="s">
        <v>54</v>
      </c>
      <c r="AD6579" s="0" t="s">
        <v>65</v>
      </c>
      <c r="AK6579" s="3" t="s">
        <v>55</v>
      </c>
      <c r="AL6579" s="3" t="s">
        <v>5015</v>
      </c>
    </row>
    <row r="6580" customFormat="false" ht="12.75" hidden="false" customHeight="false" outlineLevel="0" collapsed="false">
      <c r="A6580" s="0" t="n">
        <v>19750033</v>
      </c>
      <c r="B6580" s="0" t="s">
        <v>12559</v>
      </c>
      <c r="C6580" s="0" t="s">
        <v>12560</v>
      </c>
      <c r="D6580" s="0" t="s">
        <v>40</v>
      </c>
      <c r="E6580" s="0" t="s">
        <v>41</v>
      </c>
      <c r="F6580" s="0" t="s">
        <v>134</v>
      </c>
      <c r="G6580" s="0" t="s">
        <v>43</v>
      </c>
      <c r="H6580" s="0" t="s">
        <v>947</v>
      </c>
      <c r="J6580" s="0" t="s">
        <v>136</v>
      </c>
      <c r="L6580" s="0" t="s">
        <v>589</v>
      </c>
      <c r="M6580" s="0" t="s">
        <v>120</v>
      </c>
      <c r="O6580" s="1" t="n">
        <v>14</v>
      </c>
      <c r="W6580" s="0" t="s">
        <v>12561</v>
      </c>
      <c r="AC6580" s="0" t="s">
        <v>52</v>
      </c>
      <c r="AD6580" s="0" t="s">
        <v>65</v>
      </c>
      <c r="AK6580" s="3" t="s">
        <v>55</v>
      </c>
      <c r="AL6580" s="3" t="s">
        <v>12562</v>
      </c>
    </row>
    <row r="6581" customFormat="false" ht="12.75" hidden="false" customHeight="false" outlineLevel="0" collapsed="false">
      <c r="A6581" s="0" t="n">
        <v>19760052</v>
      </c>
      <c r="B6581" s="0" t="s">
        <v>12559</v>
      </c>
      <c r="C6581" s="0" t="s">
        <v>12560</v>
      </c>
      <c r="D6581" s="0" t="s">
        <v>40</v>
      </c>
      <c r="E6581" s="0" t="s">
        <v>41</v>
      </c>
      <c r="F6581" s="0" t="s">
        <v>57</v>
      </c>
      <c r="G6581" s="0" t="s">
        <v>43</v>
      </c>
      <c r="H6581" s="0" t="s">
        <v>57</v>
      </c>
      <c r="J6581" s="0" t="s">
        <v>58</v>
      </c>
      <c r="L6581" s="0" t="s">
        <v>45</v>
      </c>
      <c r="M6581" s="0" t="s">
        <v>113</v>
      </c>
      <c r="N6581" s="0" t="s">
        <v>77</v>
      </c>
      <c r="O6581" s="1" t="n">
        <v>338</v>
      </c>
      <c r="R6581" s="1" t="n">
        <v>5566000</v>
      </c>
      <c r="S6581" s="1" t="n">
        <v>5566000</v>
      </c>
      <c r="T6581" s="1" t="n">
        <v>505000</v>
      </c>
      <c r="W6581" s="0" t="s">
        <v>12561</v>
      </c>
      <c r="X6581" s="0" t="s">
        <v>12563</v>
      </c>
      <c r="AC6581" s="0" t="s">
        <v>52</v>
      </c>
      <c r="AD6581" s="0" t="s">
        <v>118</v>
      </c>
      <c r="AE6581" s="0" t="s">
        <v>627</v>
      </c>
      <c r="AF6581" s="0" t="s">
        <v>53</v>
      </c>
      <c r="AK6581" s="3" t="s">
        <v>55</v>
      </c>
      <c r="AL6581" s="3" t="s">
        <v>12564</v>
      </c>
    </row>
    <row r="6582" customFormat="false" ht="12.75" hidden="false" customHeight="false" outlineLevel="0" collapsed="false">
      <c r="A6582" s="0" t="n">
        <v>19770072</v>
      </c>
      <c r="B6582" s="0" t="s">
        <v>12559</v>
      </c>
      <c r="C6582" s="0" t="s">
        <v>12560</v>
      </c>
      <c r="D6582" s="0" t="s">
        <v>40</v>
      </c>
      <c r="E6582" s="0" t="s">
        <v>41</v>
      </c>
      <c r="F6582" s="0" t="s">
        <v>57</v>
      </c>
      <c r="G6582" s="0" t="s">
        <v>43</v>
      </c>
      <c r="H6582" s="0" t="s">
        <v>57</v>
      </c>
      <c r="J6582" s="0" t="s">
        <v>58</v>
      </c>
      <c r="L6582" s="0" t="s">
        <v>625</v>
      </c>
      <c r="M6582" s="0" t="s">
        <v>120</v>
      </c>
      <c r="O6582" s="1" t="n">
        <v>848</v>
      </c>
      <c r="Q6582" s="1" t="n">
        <v>245000</v>
      </c>
      <c r="R6582" s="1" t="n">
        <v>777000</v>
      </c>
      <c r="S6582" s="1" t="n">
        <v>1022000</v>
      </c>
      <c r="W6582" s="0" t="s">
        <v>12561</v>
      </c>
      <c r="AC6582" s="0" t="s">
        <v>52</v>
      </c>
      <c r="AD6582" s="0" t="s">
        <v>54</v>
      </c>
      <c r="AE6582" s="0" t="s">
        <v>53</v>
      </c>
      <c r="AF6582" s="0" t="s">
        <v>118</v>
      </c>
      <c r="AG6582" s="0" t="s">
        <v>627</v>
      </c>
      <c r="AJ6582" s="3" t="b">
        <f aca="false">TRUE()</f>
        <v>1</v>
      </c>
      <c r="AK6582" s="3" t="s">
        <v>55</v>
      </c>
      <c r="AL6582" s="3" t="s">
        <v>12565</v>
      </c>
    </row>
    <row r="6583" customFormat="false" ht="12.75" hidden="false" customHeight="false" outlineLevel="0" collapsed="false">
      <c r="A6583" s="0" t="n">
        <v>19780086</v>
      </c>
      <c r="B6583" s="0" t="s">
        <v>12559</v>
      </c>
      <c r="C6583" s="0" t="s">
        <v>12560</v>
      </c>
      <c r="D6583" s="0" t="s">
        <v>40</v>
      </c>
      <c r="E6583" s="0" t="s">
        <v>41</v>
      </c>
      <c r="F6583" s="0" t="s">
        <v>57</v>
      </c>
      <c r="G6583" s="0" t="s">
        <v>43</v>
      </c>
      <c r="H6583" s="0" t="s">
        <v>57</v>
      </c>
      <c r="J6583" s="0" t="s">
        <v>58</v>
      </c>
      <c r="L6583" s="0" t="s">
        <v>62</v>
      </c>
      <c r="M6583" s="0" t="s">
        <v>63</v>
      </c>
      <c r="O6583" s="1" t="n">
        <v>393</v>
      </c>
      <c r="Q6583" s="1" t="n">
        <v>10000</v>
      </c>
      <c r="R6583" s="1" t="n">
        <v>2236000</v>
      </c>
      <c r="S6583" s="1" t="n">
        <v>2246000</v>
      </c>
      <c r="W6583" s="0" t="s">
        <v>12561</v>
      </c>
      <c r="AC6583" s="0" t="s">
        <v>52</v>
      </c>
      <c r="AD6583" s="0" t="s">
        <v>54</v>
      </c>
      <c r="AE6583" s="0" t="s">
        <v>53</v>
      </c>
      <c r="AJ6583" s="3" t="b">
        <f aca="false">TRUE()</f>
        <v>1</v>
      </c>
      <c r="AK6583" s="3" t="s">
        <v>55</v>
      </c>
      <c r="AL6583" s="3" t="s">
        <v>12566</v>
      </c>
    </row>
    <row r="6584" customFormat="false" ht="12.75" hidden="false" customHeight="false" outlineLevel="0" collapsed="false">
      <c r="A6584" s="0" t="n">
        <v>19790062</v>
      </c>
      <c r="B6584" s="0" t="s">
        <v>12559</v>
      </c>
      <c r="C6584" s="0" t="s">
        <v>12560</v>
      </c>
      <c r="D6584" s="0" t="s">
        <v>40</v>
      </c>
      <c r="E6584" s="0" t="s">
        <v>41</v>
      </c>
      <c r="F6584" s="0" t="s">
        <v>134</v>
      </c>
      <c r="G6584" s="0" t="s">
        <v>43</v>
      </c>
      <c r="H6584" s="0" t="s">
        <v>947</v>
      </c>
      <c r="J6584" s="0" t="s">
        <v>136</v>
      </c>
      <c r="L6584" s="0" t="s">
        <v>324</v>
      </c>
      <c r="M6584" s="0" t="s">
        <v>63</v>
      </c>
      <c r="O6584" s="1" t="n">
        <v>70</v>
      </c>
      <c r="P6584" s="1" t="n">
        <v>0</v>
      </c>
      <c r="Q6584" s="1" t="n">
        <v>0</v>
      </c>
      <c r="W6584" s="0" t="s">
        <v>12561</v>
      </c>
      <c r="X6584" s="0" t="s">
        <v>12567</v>
      </c>
      <c r="AC6584" s="0" t="s">
        <v>52</v>
      </c>
      <c r="AD6584" s="0" t="s">
        <v>54</v>
      </c>
      <c r="AE6584" s="0" t="s">
        <v>53</v>
      </c>
      <c r="AK6584" s="3" t="s">
        <v>55</v>
      </c>
      <c r="AL6584" s="3" t="s">
        <v>12568</v>
      </c>
    </row>
    <row r="6585" customFormat="false" ht="12.75" hidden="false" customHeight="false" outlineLevel="0" collapsed="false">
      <c r="A6585" s="0" t="n">
        <v>19790176</v>
      </c>
      <c r="B6585" s="0" t="s">
        <v>12559</v>
      </c>
      <c r="C6585" s="0" t="s">
        <v>12560</v>
      </c>
      <c r="D6585" s="0" t="s">
        <v>40</v>
      </c>
      <c r="E6585" s="0" t="s">
        <v>41</v>
      </c>
      <c r="F6585" s="0" t="s">
        <v>220</v>
      </c>
      <c r="G6585" s="0" t="s">
        <v>124</v>
      </c>
      <c r="H6585" s="0" t="s">
        <v>221</v>
      </c>
      <c r="K6585" s="0" t="s">
        <v>3703</v>
      </c>
      <c r="L6585" s="0" t="s">
        <v>324</v>
      </c>
      <c r="M6585" s="0" t="s">
        <v>59</v>
      </c>
      <c r="N6585" s="0" t="s">
        <v>81</v>
      </c>
      <c r="O6585" s="1" t="n">
        <v>30</v>
      </c>
      <c r="P6585" s="1" t="n">
        <v>100</v>
      </c>
      <c r="Q6585" s="1" t="n">
        <v>0</v>
      </c>
      <c r="R6585" s="1" t="n">
        <v>0</v>
      </c>
      <c r="S6585" s="1" t="n">
        <v>100</v>
      </c>
      <c r="W6585" s="0" t="s">
        <v>12561</v>
      </c>
      <c r="X6585" s="0" t="s">
        <v>12569</v>
      </c>
      <c r="AC6585" s="0" t="s">
        <v>85</v>
      </c>
      <c r="AK6585" s="3" t="s">
        <v>55</v>
      </c>
      <c r="AL6585" s="3" t="s">
        <v>12570</v>
      </c>
    </row>
    <row r="6586" customFormat="false" ht="12.75" hidden="false" customHeight="false" outlineLevel="0" collapsed="false">
      <c r="A6586" s="0" t="n">
        <v>19790290</v>
      </c>
      <c r="B6586" s="0" t="s">
        <v>12559</v>
      </c>
      <c r="C6586" s="0" t="s">
        <v>12560</v>
      </c>
      <c r="D6586" s="0" t="s">
        <v>40</v>
      </c>
      <c r="E6586" s="0" t="s">
        <v>41</v>
      </c>
      <c r="F6586" s="0" t="s">
        <v>57</v>
      </c>
      <c r="G6586" s="0" t="s">
        <v>43</v>
      </c>
      <c r="H6586" s="0" t="s">
        <v>57</v>
      </c>
      <c r="I6586" s="0" t="n">
        <v>12789</v>
      </c>
      <c r="J6586" s="0" t="s">
        <v>58</v>
      </c>
      <c r="L6586" s="0" t="s">
        <v>324</v>
      </c>
      <c r="O6586" s="1" t="n">
        <v>13</v>
      </c>
      <c r="R6586" s="1" t="n">
        <v>3200</v>
      </c>
      <c r="S6586" s="1" t="n">
        <v>3200</v>
      </c>
      <c r="W6586" s="0" t="s">
        <v>12561</v>
      </c>
      <c r="AC6586" s="0" t="s">
        <v>160</v>
      </c>
      <c r="AK6586" s="3" t="s">
        <v>55</v>
      </c>
      <c r="AL6586" s="3" t="s">
        <v>12571</v>
      </c>
    </row>
    <row r="6587" customFormat="false" ht="12.75" hidden="false" customHeight="false" outlineLevel="0" collapsed="false">
      <c r="A6587" s="0" t="n">
        <v>19800052</v>
      </c>
      <c r="B6587" s="0" t="s">
        <v>12559</v>
      </c>
      <c r="C6587" s="0" t="s">
        <v>12560</v>
      </c>
      <c r="D6587" s="0" t="s">
        <v>40</v>
      </c>
      <c r="E6587" s="0" t="s">
        <v>41</v>
      </c>
      <c r="F6587" s="0" t="s">
        <v>186</v>
      </c>
      <c r="G6587" s="0" t="s">
        <v>43</v>
      </c>
      <c r="H6587" s="0" t="s">
        <v>187</v>
      </c>
      <c r="J6587" s="0" t="s">
        <v>188</v>
      </c>
      <c r="L6587" s="0" t="s">
        <v>67</v>
      </c>
      <c r="M6587" s="0" t="s">
        <v>120</v>
      </c>
      <c r="N6587" s="0" t="s">
        <v>169</v>
      </c>
      <c r="O6587" s="1" t="n">
        <v>18</v>
      </c>
      <c r="P6587" s="1" t="n">
        <v>23</v>
      </c>
      <c r="S6587" s="1" t="n">
        <v>23</v>
      </c>
      <c r="W6587" s="0" t="s">
        <v>12561</v>
      </c>
      <c r="X6587" s="0" t="s">
        <v>183</v>
      </c>
      <c r="AC6587" s="0" t="s">
        <v>52</v>
      </c>
      <c r="AD6587" s="0" t="s">
        <v>54</v>
      </c>
      <c r="AE6587" s="0" t="s">
        <v>65</v>
      </c>
      <c r="AK6587" s="3" t="s">
        <v>55</v>
      </c>
      <c r="AL6587" s="3" t="s">
        <v>12572</v>
      </c>
    </row>
    <row r="6588" customFormat="false" ht="12.75" hidden="false" customHeight="false" outlineLevel="0" collapsed="false">
      <c r="A6588" s="0" t="n">
        <v>19800354</v>
      </c>
      <c r="B6588" s="0" t="s">
        <v>12559</v>
      </c>
      <c r="C6588" s="0" t="s">
        <v>12560</v>
      </c>
      <c r="D6588" s="0" t="s">
        <v>40</v>
      </c>
      <c r="E6588" s="0" t="s">
        <v>41</v>
      </c>
      <c r="F6588" s="0" t="s">
        <v>57</v>
      </c>
      <c r="G6588" s="0" t="s">
        <v>43</v>
      </c>
      <c r="H6588" s="0" t="s">
        <v>57</v>
      </c>
      <c r="I6588" s="0" t="n">
        <v>1927</v>
      </c>
      <c r="J6588" s="0" t="s">
        <v>58</v>
      </c>
      <c r="L6588" s="0" t="s">
        <v>67</v>
      </c>
      <c r="O6588" s="1" t="n">
        <v>75</v>
      </c>
      <c r="R6588" s="1" t="n">
        <v>86200</v>
      </c>
      <c r="S6588" s="1" t="n">
        <v>86200</v>
      </c>
      <c r="W6588" s="0" t="s">
        <v>12561</v>
      </c>
      <c r="AC6588" s="0" t="s">
        <v>160</v>
      </c>
      <c r="AK6588" s="3" t="s">
        <v>55</v>
      </c>
      <c r="AL6588" s="3" t="s">
        <v>12573</v>
      </c>
    </row>
    <row r="6589" customFormat="false" ht="12.75" hidden="false" customHeight="false" outlineLevel="0" collapsed="false">
      <c r="A6589" s="0" t="n">
        <v>19810009</v>
      </c>
      <c r="B6589" s="0" t="s">
        <v>12559</v>
      </c>
      <c r="C6589" s="0" t="s">
        <v>12560</v>
      </c>
      <c r="D6589" s="0" t="s">
        <v>40</v>
      </c>
      <c r="E6589" s="0" t="s">
        <v>41</v>
      </c>
      <c r="F6589" s="0" t="s">
        <v>123</v>
      </c>
      <c r="G6589" s="0" t="s">
        <v>124</v>
      </c>
      <c r="H6589" s="0" t="s">
        <v>372</v>
      </c>
      <c r="L6589" s="0" t="s">
        <v>76</v>
      </c>
      <c r="M6589" s="0" t="s">
        <v>148</v>
      </c>
      <c r="N6589" s="0" t="s">
        <v>148</v>
      </c>
      <c r="O6589" s="1" t="n">
        <v>10</v>
      </c>
      <c r="P6589" s="1" t="n">
        <v>150</v>
      </c>
      <c r="S6589" s="1" t="n">
        <v>150</v>
      </c>
      <c r="W6589" s="0" t="s">
        <v>12561</v>
      </c>
      <c r="AC6589" s="0" t="s">
        <v>52</v>
      </c>
      <c r="AD6589" s="0" t="s">
        <v>65</v>
      </c>
      <c r="AK6589" s="3" t="s">
        <v>55</v>
      </c>
      <c r="AL6589" s="3" t="s">
        <v>1239</v>
      </c>
    </row>
    <row r="6590" customFormat="false" ht="12.75" hidden="false" customHeight="false" outlineLevel="0" collapsed="false">
      <c r="A6590" s="0" t="n">
        <v>19810081</v>
      </c>
      <c r="B6590" s="0" t="s">
        <v>12559</v>
      </c>
      <c r="C6590" s="0" t="s">
        <v>12560</v>
      </c>
      <c r="D6590" s="0" t="s">
        <v>40</v>
      </c>
      <c r="E6590" s="0" t="s">
        <v>41</v>
      </c>
      <c r="F6590" s="0" t="s">
        <v>42</v>
      </c>
      <c r="G6590" s="0" t="s">
        <v>43</v>
      </c>
      <c r="H6590" s="0" t="s">
        <v>42</v>
      </c>
      <c r="I6590" s="0" t="n">
        <v>6.2</v>
      </c>
      <c r="J6590" s="0" t="s">
        <v>44</v>
      </c>
      <c r="L6590" s="0" t="s">
        <v>76</v>
      </c>
      <c r="M6590" s="0" t="s">
        <v>71</v>
      </c>
      <c r="N6590" s="0" t="s">
        <v>81</v>
      </c>
      <c r="O6590" s="1" t="n">
        <v>220</v>
      </c>
      <c r="P6590" s="1" t="n">
        <v>3000</v>
      </c>
      <c r="S6590" s="1" t="n">
        <v>3000</v>
      </c>
      <c r="W6590" s="0" t="s">
        <v>12561</v>
      </c>
      <c r="X6590" s="0" t="s">
        <v>12574</v>
      </c>
      <c r="Y6590" s="0" t="s">
        <v>421</v>
      </c>
      <c r="Z6590" s="0" t="s">
        <v>12575</v>
      </c>
      <c r="AC6590" s="0" t="s">
        <v>52</v>
      </c>
      <c r="AD6590" s="0" t="s">
        <v>54</v>
      </c>
      <c r="AE6590" s="0" t="s">
        <v>65</v>
      </c>
      <c r="AF6590" s="0" t="s">
        <v>53</v>
      </c>
      <c r="AK6590" s="3" t="s">
        <v>55</v>
      </c>
      <c r="AL6590" s="3" t="s">
        <v>12576</v>
      </c>
    </row>
    <row r="6591" customFormat="false" ht="12.75" hidden="false" customHeight="false" outlineLevel="0" collapsed="false">
      <c r="A6591" s="0" t="n">
        <v>19810244</v>
      </c>
      <c r="B6591" s="0" t="s">
        <v>12559</v>
      </c>
      <c r="C6591" s="0" t="s">
        <v>12560</v>
      </c>
      <c r="D6591" s="0" t="s">
        <v>40</v>
      </c>
      <c r="E6591" s="0" t="s">
        <v>41</v>
      </c>
      <c r="F6591" s="0" t="s">
        <v>186</v>
      </c>
      <c r="G6591" s="0" t="s">
        <v>43</v>
      </c>
      <c r="H6591" s="0" t="s">
        <v>596</v>
      </c>
      <c r="J6591" s="0" t="s">
        <v>188</v>
      </c>
      <c r="L6591" s="0" t="s">
        <v>76</v>
      </c>
      <c r="M6591" s="0" t="s">
        <v>46</v>
      </c>
      <c r="N6591" s="0" t="s">
        <v>145</v>
      </c>
      <c r="O6591" s="1" t="n">
        <v>56</v>
      </c>
      <c r="P6591" s="1" t="n">
        <v>600</v>
      </c>
      <c r="S6591" s="1" t="n">
        <v>600</v>
      </c>
      <c r="W6591" s="0" t="s">
        <v>12561</v>
      </c>
      <c r="X6591" s="0" t="s">
        <v>12577</v>
      </c>
      <c r="AC6591" s="0" t="s">
        <v>54</v>
      </c>
      <c r="AD6591" s="0" t="s">
        <v>65</v>
      </c>
      <c r="AK6591" s="3" t="s">
        <v>55</v>
      </c>
      <c r="AL6591" s="3" t="s">
        <v>12578</v>
      </c>
    </row>
    <row r="6592" customFormat="false" ht="12.75" hidden="false" customHeight="false" outlineLevel="0" collapsed="false">
      <c r="A6592" s="0" t="n">
        <v>19810245</v>
      </c>
      <c r="B6592" s="0" t="s">
        <v>12559</v>
      </c>
      <c r="C6592" s="0" t="s">
        <v>12560</v>
      </c>
      <c r="D6592" s="0" t="s">
        <v>40</v>
      </c>
      <c r="E6592" s="0" t="s">
        <v>41</v>
      </c>
      <c r="F6592" s="0" t="s">
        <v>57</v>
      </c>
      <c r="G6592" s="0" t="s">
        <v>43</v>
      </c>
      <c r="H6592" s="0" t="s">
        <v>57</v>
      </c>
      <c r="J6592" s="0" t="s">
        <v>58</v>
      </c>
      <c r="L6592" s="0" t="s">
        <v>76</v>
      </c>
      <c r="M6592" s="0" t="s">
        <v>63</v>
      </c>
      <c r="N6592" s="0" t="s">
        <v>405</v>
      </c>
      <c r="O6592" s="1" t="n">
        <v>82</v>
      </c>
      <c r="W6592" s="0" t="s">
        <v>12561</v>
      </c>
      <c r="X6592" s="0" t="s">
        <v>2931</v>
      </c>
      <c r="AC6592" s="0" t="s">
        <v>54</v>
      </c>
      <c r="AD6592" s="0" t="s">
        <v>65</v>
      </c>
      <c r="AK6592" s="3" t="s">
        <v>55</v>
      </c>
      <c r="AL6592" s="3" t="s">
        <v>12579</v>
      </c>
    </row>
    <row r="6593" customFormat="false" ht="12.75" hidden="false" customHeight="false" outlineLevel="0" collapsed="false">
      <c r="A6593" s="0" t="n">
        <v>19820089</v>
      </c>
      <c r="B6593" s="0" t="s">
        <v>12559</v>
      </c>
      <c r="C6593" s="0" t="s">
        <v>12560</v>
      </c>
      <c r="D6593" s="0" t="s">
        <v>40</v>
      </c>
      <c r="E6593" s="0" t="s">
        <v>41</v>
      </c>
      <c r="F6593" s="0" t="s">
        <v>57</v>
      </c>
      <c r="G6593" s="0" t="s">
        <v>43</v>
      </c>
      <c r="H6593" s="0" t="s">
        <v>57</v>
      </c>
      <c r="J6593" s="0" t="s">
        <v>58</v>
      </c>
      <c r="L6593" s="0" t="s">
        <v>80</v>
      </c>
      <c r="M6593" s="0" t="s">
        <v>113</v>
      </c>
      <c r="O6593" s="1" t="n">
        <v>68</v>
      </c>
      <c r="R6593" s="1" t="n">
        <v>10000</v>
      </c>
      <c r="S6593" s="1" t="n">
        <v>10000</v>
      </c>
      <c r="W6593" s="0" t="s">
        <v>12561</v>
      </c>
      <c r="AC6593" s="0" t="s">
        <v>160</v>
      </c>
      <c r="AD6593" s="0" t="s">
        <v>54</v>
      </c>
      <c r="AE6593" s="0" t="s">
        <v>65</v>
      </c>
      <c r="AF6593" s="0" t="s">
        <v>52</v>
      </c>
      <c r="AK6593" s="3" t="s">
        <v>55</v>
      </c>
      <c r="AL6593" s="3" t="s">
        <v>12580</v>
      </c>
    </row>
    <row r="6594" customFormat="false" ht="12.75" hidden="false" customHeight="false" outlineLevel="0" collapsed="false">
      <c r="A6594" s="0" t="n">
        <v>19820322</v>
      </c>
      <c r="B6594" s="0" t="s">
        <v>12559</v>
      </c>
      <c r="C6594" s="0" t="s">
        <v>12560</v>
      </c>
      <c r="D6594" s="0" t="s">
        <v>40</v>
      </c>
      <c r="E6594" s="0" t="s">
        <v>41</v>
      </c>
      <c r="F6594" s="0" t="s">
        <v>42</v>
      </c>
      <c r="G6594" s="0" t="s">
        <v>43</v>
      </c>
      <c r="H6594" s="0" t="s">
        <v>42</v>
      </c>
      <c r="J6594" s="0" t="s">
        <v>44</v>
      </c>
      <c r="L6594" s="0" t="s">
        <v>80</v>
      </c>
      <c r="M6594" s="0" t="s">
        <v>81</v>
      </c>
      <c r="O6594" s="1" t="n">
        <v>0</v>
      </c>
      <c r="W6594" s="0" t="s">
        <v>12561</v>
      </c>
      <c r="X6594" s="0" t="s">
        <v>12581</v>
      </c>
      <c r="AC6594" s="0" t="s">
        <v>54</v>
      </c>
      <c r="AD6594" s="0" t="s">
        <v>65</v>
      </c>
      <c r="AK6594" s="3" t="s">
        <v>74</v>
      </c>
      <c r="AL6594" s="3" t="s">
        <v>12582</v>
      </c>
    </row>
    <row r="6595" customFormat="false" ht="12.75" hidden="false" customHeight="false" outlineLevel="0" collapsed="false">
      <c r="A6595" s="0" t="n">
        <v>19830053</v>
      </c>
      <c r="B6595" s="0" t="s">
        <v>12559</v>
      </c>
      <c r="C6595" s="0" t="s">
        <v>12560</v>
      </c>
      <c r="D6595" s="0" t="s">
        <v>40</v>
      </c>
      <c r="E6595" s="0" t="s">
        <v>41</v>
      </c>
      <c r="F6595" s="0" t="s">
        <v>110</v>
      </c>
      <c r="G6595" s="0" t="s">
        <v>43</v>
      </c>
      <c r="H6595" s="0" t="s">
        <v>111</v>
      </c>
      <c r="L6595" s="0" t="s">
        <v>88</v>
      </c>
      <c r="M6595" s="0" t="s">
        <v>46</v>
      </c>
      <c r="N6595" s="0" t="s">
        <v>268</v>
      </c>
      <c r="O6595" s="1" t="n">
        <v>95</v>
      </c>
      <c r="P6595" s="1" t="n">
        <v>100</v>
      </c>
      <c r="S6595" s="1" t="n">
        <v>100</v>
      </c>
      <c r="W6595" s="0" t="s">
        <v>12561</v>
      </c>
      <c r="X6595" s="0" t="s">
        <v>12583</v>
      </c>
      <c r="AC6595" s="0" t="s">
        <v>52</v>
      </c>
      <c r="AD6595" s="0" t="s">
        <v>65</v>
      </c>
      <c r="AE6595" s="0" t="s">
        <v>53</v>
      </c>
      <c r="AK6595" s="3" t="s">
        <v>55</v>
      </c>
      <c r="AL6595" s="3" t="s">
        <v>12584</v>
      </c>
    </row>
    <row r="6596" customFormat="false" ht="12.75" hidden="false" customHeight="false" outlineLevel="0" collapsed="false">
      <c r="A6596" s="0" t="n">
        <v>19830165</v>
      </c>
      <c r="B6596" s="0" t="s">
        <v>12559</v>
      </c>
      <c r="C6596" s="0" t="s">
        <v>12560</v>
      </c>
      <c r="D6596" s="0" t="s">
        <v>40</v>
      </c>
      <c r="E6596" s="0" t="s">
        <v>41</v>
      </c>
      <c r="F6596" s="0" t="s">
        <v>42</v>
      </c>
      <c r="G6596" s="0" t="s">
        <v>43</v>
      </c>
      <c r="H6596" s="0" t="s">
        <v>42</v>
      </c>
      <c r="I6596" s="0" t="n">
        <v>7.2</v>
      </c>
      <c r="J6596" s="0" t="s">
        <v>44</v>
      </c>
      <c r="L6596" s="0" t="s">
        <v>88</v>
      </c>
      <c r="M6596" s="0" t="s">
        <v>81</v>
      </c>
      <c r="N6596" s="0" t="s">
        <v>215</v>
      </c>
      <c r="O6596" s="1" t="n">
        <v>12</v>
      </c>
      <c r="P6596" s="1" t="n">
        <v>60</v>
      </c>
      <c r="S6596" s="1" t="n">
        <v>60</v>
      </c>
      <c r="T6596" s="1" t="n">
        <v>3000</v>
      </c>
      <c r="W6596" s="0" t="s">
        <v>12561</v>
      </c>
      <c r="X6596" s="0" t="s">
        <v>12585</v>
      </c>
      <c r="Y6596" s="0" t="s">
        <v>90</v>
      </c>
      <c r="Z6596" s="0" t="s">
        <v>91</v>
      </c>
      <c r="AC6596" s="0" t="s">
        <v>52</v>
      </c>
      <c r="AD6596" s="0" t="s">
        <v>65</v>
      </c>
      <c r="AE6596" s="0" t="s">
        <v>85</v>
      </c>
      <c r="AK6596" s="3" t="s">
        <v>55</v>
      </c>
      <c r="AL6596" s="3" t="s">
        <v>12586</v>
      </c>
    </row>
    <row r="6597" customFormat="false" ht="12.75" hidden="false" customHeight="false" outlineLevel="0" collapsed="false">
      <c r="A6597" s="0" t="n">
        <v>19830438</v>
      </c>
      <c r="B6597" s="0" t="s">
        <v>12559</v>
      </c>
      <c r="C6597" s="0" t="s">
        <v>12560</v>
      </c>
      <c r="D6597" s="0" t="s">
        <v>40</v>
      </c>
      <c r="E6597" s="0" t="s">
        <v>41</v>
      </c>
      <c r="F6597" s="0" t="s">
        <v>42</v>
      </c>
      <c r="G6597" s="0" t="s">
        <v>43</v>
      </c>
      <c r="H6597" s="0" t="s">
        <v>42</v>
      </c>
      <c r="J6597" s="0" t="s">
        <v>44</v>
      </c>
      <c r="L6597" s="0" t="s">
        <v>88</v>
      </c>
      <c r="M6597" s="0" t="s">
        <v>77</v>
      </c>
      <c r="O6597" s="1" t="n">
        <v>0</v>
      </c>
      <c r="W6597" s="0" t="s">
        <v>12561</v>
      </c>
      <c r="X6597" s="0" t="s">
        <v>12587</v>
      </c>
      <c r="AC6597" s="0" t="s">
        <v>54</v>
      </c>
      <c r="AD6597" s="0" t="s">
        <v>65</v>
      </c>
      <c r="AK6597" s="3" t="s">
        <v>74</v>
      </c>
      <c r="AL6597" s="3" t="s">
        <v>472</v>
      </c>
    </row>
    <row r="6598" customFormat="false" ht="12.75" hidden="false" customHeight="false" outlineLevel="0" collapsed="false">
      <c r="A6598" s="0" t="n">
        <v>19830439</v>
      </c>
      <c r="B6598" s="0" t="s">
        <v>12559</v>
      </c>
      <c r="C6598" s="0" t="s">
        <v>12560</v>
      </c>
      <c r="D6598" s="0" t="s">
        <v>40</v>
      </c>
      <c r="E6598" s="0" t="s">
        <v>41</v>
      </c>
      <c r="F6598" s="0" t="s">
        <v>110</v>
      </c>
      <c r="G6598" s="0" t="s">
        <v>43</v>
      </c>
      <c r="H6598" s="0" t="s">
        <v>207</v>
      </c>
      <c r="L6598" s="0" t="s">
        <v>88</v>
      </c>
      <c r="M6598" s="0" t="s">
        <v>59</v>
      </c>
      <c r="N6598" s="0" t="s">
        <v>419</v>
      </c>
      <c r="O6598" s="1" t="n">
        <v>0</v>
      </c>
      <c r="W6598" s="0" t="s">
        <v>12561</v>
      </c>
      <c r="X6598" s="0" t="s">
        <v>12588</v>
      </c>
      <c r="AC6598" s="0" t="s">
        <v>54</v>
      </c>
      <c r="AD6598" s="0" t="s">
        <v>65</v>
      </c>
      <c r="AK6598" s="3" t="s">
        <v>74</v>
      </c>
      <c r="AL6598" s="3" t="s">
        <v>12589</v>
      </c>
    </row>
    <row r="6599" customFormat="false" ht="12.75" hidden="false" customHeight="false" outlineLevel="0" collapsed="false">
      <c r="A6599" s="0" t="n">
        <v>19830440</v>
      </c>
      <c r="B6599" s="0" t="s">
        <v>12559</v>
      </c>
      <c r="C6599" s="0" t="s">
        <v>12560</v>
      </c>
      <c r="D6599" s="0" t="s">
        <v>40</v>
      </c>
      <c r="E6599" s="0" t="s">
        <v>41</v>
      </c>
      <c r="F6599" s="0" t="s">
        <v>57</v>
      </c>
      <c r="G6599" s="0" t="s">
        <v>43</v>
      </c>
      <c r="H6599" s="0" t="s">
        <v>57</v>
      </c>
      <c r="J6599" s="0" t="s">
        <v>58</v>
      </c>
      <c r="L6599" s="0" t="s">
        <v>88</v>
      </c>
      <c r="M6599" s="0" t="s">
        <v>113</v>
      </c>
      <c r="N6599" s="0" t="s">
        <v>120</v>
      </c>
      <c r="O6599" s="1" t="n">
        <v>39</v>
      </c>
      <c r="R6599" s="1" t="n">
        <v>64300</v>
      </c>
      <c r="S6599" s="1" t="n">
        <v>64300</v>
      </c>
      <c r="W6599" s="0" t="s">
        <v>12561</v>
      </c>
      <c r="X6599" s="0" t="s">
        <v>12590</v>
      </c>
      <c r="AC6599" s="0" t="s">
        <v>54</v>
      </c>
      <c r="AD6599" s="0" t="s">
        <v>65</v>
      </c>
      <c r="AE6599" s="0" t="s">
        <v>160</v>
      </c>
      <c r="AK6599" s="3" t="s">
        <v>55</v>
      </c>
      <c r="AL6599" s="3" t="s">
        <v>12591</v>
      </c>
    </row>
    <row r="6600" customFormat="false" ht="12.75" hidden="false" customHeight="false" outlineLevel="0" collapsed="false">
      <c r="A6600" s="0" t="n">
        <v>19840023</v>
      </c>
      <c r="B6600" s="0" t="s">
        <v>12559</v>
      </c>
      <c r="C6600" s="0" t="s">
        <v>12560</v>
      </c>
      <c r="D6600" s="0" t="s">
        <v>40</v>
      </c>
      <c r="E6600" s="0" t="s">
        <v>41</v>
      </c>
      <c r="F6600" s="0" t="s">
        <v>162</v>
      </c>
      <c r="G6600" s="0" t="s">
        <v>124</v>
      </c>
      <c r="H6600" s="0" t="s">
        <v>650</v>
      </c>
      <c r="K6600" s="0" t="s">
        <v>6111</v>
      </c>
      <c r="L6600" s="0" t="s">
        <v>100</v>
      </c>
      <c r="M6600" s="0" t="s">
        <v>77</v>
      </c>
      <c r="N6600" s="0" t="s">
        <v>180</v>
      </c>
      <c r="O6600" s="1" t="n">
        <v>0</v>
      </c>
      <c r="P6600" s="1" t="n">
        <v>12</v>
      </c>
      <c r="R6600" s="1" t="n">
        <v>1200</v>
      </c>
      <c r="S6600" s="1" t="n">
        <v>1212</v>
      </c>
      <c r="T6600" s="1" t="n">
        <v>22000</v>
      </c>
      <c r="W6600" s="0" t="s">
        <v>12561</v>
      </c>
      <c r="X6600" s="0" t="s">
        <v>12592</v>
      </c>
      <c r="AC6600" s="0" t="s">
        <v>52</v>
      </c>
      <c r="AD6600" s="0" t="s">
        <v>65</v>
      </c>
      <c r="AK6600" s="3" t="s">
        <v>69</v>
      </c>
      <c r="AL6600" s="3" t="s">
        <v>653</v>
      </c>
    </row>
    <row r="6601" customFormat="false" ht="12.75" hidden="false" customHeight="false" outlineLevel="0" collapsed="false">
      <c r="A6601" s="0" t="n">
        <v>19840067</v>
      </c>
      <c r="B6601" s="0" t="s">
        <v>12559</v>
      </c>
      <c r="C6601" s="0" t="s">
        <v>12560</v>
      </c>
      <c r="D6601" s="0" t="s">
        <v>40</v>
      </c>
      <c r="E6601" s="0" t="s">
        <v>41</v>
      </c>
      <c r="F6601" s="0" t="s">
        <v>57</v>
      </c>
      <c r="G6601" s="0" t="s">
        <v>43</v>
      </c>
      <c r="H6601" s="0" t="s">
        <v>57</v>
      </c>
      <c r="J6601" s="0" t="s">
        <v>58</v>
      </c>
      <c r="L6601" s="0" t="s">
        <v>100</v>
      </c>
      <c r="M6601" s="0" t="s">
        <v>113</v>
      </c>
      <c r="O6601" s="1" t="n">
        <v>39</v>
      </c>
      <c r="Q6601" s="1" t="n">
        <v>2000</v>
      </c>
      <c r="S6601" s="1" t="n">
        <v>2000</v>
      </c>
      <c r="W6601" s="0" t="s">
        <v>12561</v>
      </c>
      <c r="X6601" s="0" t="s">
        <v>12592</v>
      </c>
      <c r="AC6601" s="0" t="s">
        <v>52</v>
      </c>
      <c r="AD6601" s="0" t="s">
        <v>54</v>
      </c>
      <c r="AE6601" s="0" t="s">
        <v>65</v>
      </c>
      <c r="AF6601" s="0" t="s">
        <v>53</v>
      </c>
      <c r="AG6601" s="0" t="s">
        <v>160</v>
      </c>
      <c r="AK6601" s="3" t="s">
        <v>55</v>
      </c>
      <c r="AL6601" s="3" t="s">
        <v>12593</v>
      </c>
    </row>
    <row r="6602" customFormat="false" ht="12.75" hidden="false" customHeight="false" outlineLevel="0" collapsed="false">
      <c r="A6602" s="0" t="n">
        <v>19840203</v>
      </c>
      <c r="B6602" s="0" t="s">
        <v>12559</v>
      </c>
      <c r="C6602" s="0" t="s">
        <v>12560</v>
      </c>
      <c r="D6602" s="0" t="s">
        <v>40</v>
      </c>
      <c r="E6602" s="0" t="s">
        <v>41</v>
      </c>
      <c r="F6602" s="0" t="s">
        <v>220</v>
      </c>
      <c r="G6602" s="0" t="s">
        <v>124</v>
      </c>
      <c r="H6602" s="0" t="s">
        <v>221</v>
      </c>
      <c r="L6602" s="0" t="s">
        <v>100</v>
      </c>
      <c r="M6602" s="0" t="s">
        <v>81</v>
      </c>
      <c r="O6602" s="1" t="n">
        <v>60</v>
      </c>
      <c r="W6602" s="0" t="s">
        <v>12561</v>
      </c>
      <c r="X6602" s="0" t="s">
        <v>12594</v>
      </c>
      <c r="AC6602" s="0" t="s">
        <v>2143</v>
      </c>
      <c r="AD6602" s="0" t="s">
        <v>65</v>
      </c>
      <c r="AK6602" s="3" t="s">
        <v>55</v>
      </c>
      <c r="AL6602" s="3" t="s">
        <v>12595</v>
      </c>
    </row>
    <row r="6603" customFormat="false" ht="12.75" hidden="false" customHeight="false" outlineLevel="0" collapsed="false">
      <c r="A6603" s="0" t="n">
        <v>19840339</v>
      </c>
      <c r="B6603" s="0" t="s">
        <v>12559</v>
      </c>
      <c r="C6603" s="0" t="s">
        <v>12560</v>
      </c>
      <c r="D6603" s="0" t="s">
        <v>40</v>
      </c>
      <c r="E6603" s="0" t="s">
        <v>41</v>
      </c>
      <c r="F6603" s="0" t="s">
        <v>42</v>
      </c>
      <c r="G6603" s="0" t="s">
        <v>43</v>
      </c>
      <c r="H6603" s="0" t="s">
        <v>42</v>
      </c>
      <c r="I6603" s="0" t="n">
        <v>6.5</v>
      </c>
      <c r="J6603" s="0" t="s">
        <v>44</v>
      </c>
      <c r="L6603" s="0" t="s">
        <v>100</v>
      </c>
      <c r="M6603" s="0" t="s">
        <v>77</v>
      </c>
      <c r="N6603" s="0" t="s">
        <v>453</v>
      </c>
      <c r="O6603" s="1" t="n">
        <v>4</v>
      </c>
      <c r="P6603" s="1" t="n">
        <v>12</v>
      </c>
      <c r="S6603" s="1" t="n">
        <v>12</v>
      </c>
      <c r="T6603" s="1" t="n">
        <v>5000</v>
      </c>
      <c r="W6603" s="0" t="s">
        <v>12561</v>
      </c>
      <c r="X6603" s="0" t="s">
        <v>12596</v>
      </c>
      <c r="Y6603" s="0" t="s">
        <v>12597</v>
      </c>
      <c r="Z6603" s="0" t="s">
        <v>12598</v>
      </c>
      <c r="AC6603" s="0" t="s">
        <v>54</v>
      </c>
      <c r="AD6603" s="0" t="s">
        <v>65</v>
      </c>
      <c r="AE6603" s="0" t="s">
        <v>85</v>
      </c>
      <c r="AK6603" s="3" t="s">
        <v>74</v>
      </c>
      <c r="AL6603" s="3" t="s">
        <v>12599</v>
      </c>
    </row>
    <row r="6604" customFormat="false" ht="12.75" hidden="false" customHeight="false" outlineLevel="0" collapsed="false">
      <c r="A6604" s="0" t="n">
        <v>19840340</v>
      </c>
      <c r="B6604" s="0" t="s">
        <v>12559</v>
      </c>
      <c r="C6604" s="0" t="s">
        <v>12560</v>
      </c>
      <c r="D6604" s="0" t="s">
        <v>40</v>
      </c>
      <c r="E6604" s="0" t="s">
        <v>41</v>
      </c>
      <c r="F6604" s="0" t="s">
        <v>42</v>
      </c>
      <c r="G6604" s="0" t="s">
        <v>43</v>
      </c>
      <c r="H6604" s="0" t="s">
        <v>42</v>
      </c>
      <c r="I6604" s="0" t="n">
        <v>5</v>
      </c>
      <c r="J6604" s="0" t="s">
        <v>44</v>
      </c>
      <c r="L6604" s="0" t="s">
        <v>100</v>
      </c>
      <c r="M6604" s="0" t="s">
        <v>113</v>
      </c>
      <c r="O6604" s="1" t="n">
        <v>0</v>
      </c>
      <c r="W6604" s="0" t="s">
        <v>12561</v>
      </c>
      <c r="X6604" s="0" t="s">
        <v>12600</v>
      </c>
      <c r="Y6604" s="0" t="s">
        <v>12601</v>
      </c>
      <c r="Z6604" s="0" t="s">
        <v>12602</v>
      </c>
      <c r="AC6604" s="0" t="s">
        <v>54</v>
      </c>
      <c r="AD6604" s="0" t="s">
        <v>65</v>
      </c>
      <c r="AK6604" s="3" t="s">
        <v>74</v>
      </c>
      <c r="AL6604" s="3" t="s">
        <v>472</v>
      </c>
    </row>
    <row r="6605" customFormat="false" ht="12.75" hidden="false" customHeight="false" outlineLevel="0" collapsed="false">
      <c r="A6605" s="0" t="n">
        <v>19860069</v>
      </c>
      <c r="B6605" s="0" t="s">
        <v>12559</v>
      </c>
      <c r="C6605" s="0" t="s">
        <v>12560</v>
      </c>
      <c r="D6605" s="0" t="s">
        <v>40</v>
      </c>
      <c r="E6605" s="0" t="s">
        <v>41</v>
      </c>
      <c r="F6605" s="0" t="s">
        <v>186</v>
      </c>
      <c r="G6605" s="0" t="s">
        <v>43</v>
      </c>
      <c r="H6605" s="0" t="s">
        <v>187</v>
      </c>
      <c r="J6605" s="0" t="s">
        <v>188</v>
      </c>
      <c r="L6605" s="0" t="s">
        <v>658</v>
      </c>
      <c r="M6605" s="0" t="s">
        <v>117</v>
      </c>
      <c r="N6605" s="0" t="s">
        <v>215</v>
      </c>
      <c r="O6605" s="1" t="n">
        <v>11</v>
      </c>
      <c r="P6605" s="1" t="n">
        <v>250</v>
      </c>
      <c r="S6605" s="1" t="n">
        <v>250</v>
      </c>
      <c r="W6605" s="0" t="s">
        <v>12561</v>
      </c>
      <c r="X6605" s="0" t="s">
        <v>12592</v>
      </c>
      <c r="AC6605" s="0" t="s">
        <v>52</v>
      </c>
      <c r="AK6605" s="3" t="s">
        <v>55</v>
      </c>
      <c r="AL6605" s="3" t="s">
        <v>12603</v>
      </c>
    </row>
    <row r="6606" customFormat="false" ht="12.75" hidden="false" customHeight="false" outlineLevel="0" collapsed="false">
      <c r="A6606" s="0" t="n">
        <v>19860333</v>
      </c>
      <c r="B6606" s="0" t="s">
        <v>12559</v>
      </c>
      <c r="C6606" s="0" t="s">
        <v>12560</v>
      </c>
      <c r="D6606" s="0" t="s">
        <v>40</v>
      </c>
      <c r="E6606" s="0" t="s">
        <v>41</v>
      </c>
      <c r="F6606" s="0" t="s">
        <v>123</v>
      </c>
      <c r="G6606" s="0" t="s">
        <v>124</v>
      </c>
      <c r="H6606" s="0" t="s">
        <v>385</v>
      </c>
      <c r="L6606" s="0" t="s">
        <v>658</v>
      </c>
      <c r="M6606" s="0" t="s">
        <v>148</v>
      </c>
      <c r="N6606" s="0" t="s">
        <v>192</v>
      </c>
      <c r="O6606" s="1" t="n">
        <v>21</v>
      </c>
      <c r="W6606" s="0" t="s">
        <v>12561</v>
      </c>
      <c r="X6606" s="0" t="s">
        <v>12590</v>
      </c>
      <c r="AC6606" s="0" t="s">
        <v>118</v>
      </c>
      <c r="AK6606" s="3" t="s">
        <v>55</v>
      </c>
      <c r="AL6606" s="3" t="s">
        <v>12604</v>
      </c>
    </row>
    <row r="6607" customFormat="false" ht="12.75" hidden="false" customHeight="false" outlineLevel="0" collapsed="false">
      <c r="A6607" s="0" t="n">
        <v>19860347</v>
      </c>
      <c r="B6607" s="0" t="s">
        <v>12559</v>
      </c>
      <c r="C6607" s="0" t="s">
        <v>12560</v>
      </c>
      <c r="D6607" s="0" t="s">
        <v>40</v>
      </c>
      <c r="E6607" s="0" t="s">
        <v>41</v>
      </c>
      <c r="F6607" s="0" t="s">
        <v>123</v>
      </c>
      <c r="G6607" s="0" t="s">
        <v>124</v>
      </c>
      <c r="H6607" s="0" t="s">
        <v>372</v>
      </c>
      <c r="L6607" s="0" t="s">
        <v>658</v>
      </c>
      <c r="M6607" s="0" t="s">
        <v>71</v>
      </c>
      <c r="N6607" s="0" t="s">
        <v>46</v>
      </c>
      <c r="O6607" s="1" t="n">
        <v>30</v>
      </c>
      <c r="W6607" s="0" t="s">
        <v>12561</v>
      </c>
      <c r="X6607" s="0" t="s">
        <v>12605</v>
      </c>
      <c r="AC6607" s="0" t="s">
        <v>114</v>
      </c>
      <c r="AK6607" s="3" t="s">
        <v>55</v>
      </c>
      <c r="AL6607" s="3" t="s">
        <v>12606</v>
      </c>
    </row>
    <row r="6608" customFormat="false" ht="12.75" hidden="false" customHeight="false" outlineLevel="0" collapsed="false">
      <c r="A6608" s="0" t="n">
        <v>19860354</v>
      </c>
      <c r="B6608" s="0" t="s">
        <v>12559</v>
      </c>
      <c r="C6608" s="0" t="s">
        <v>12560</v>
      </c>
      <c r="D6608" s="0" t="s">
        <v>40</v>
      </c>
      <c r="E6608" s="0" t="s">
        <v>41</v>
      </c>
      <c r="F6608" s="0" t="s">
        <v>123</v>
      </c>
      <c r="G6608" s="0" t="s">
        <v>124</v>
      </c>
      <c r="H6608" s="0" t="s">
        <v>372</v>
      </c>
      <c r="L6608" s="0" t="s">
        <v>658</v>
      </c>
      <c r="M6608" s="0" t="s">
        <v>145</v>
      </c>
      <c r="N6608" s="0" t="s">
        <v>142</v>
      </c>
      <c r="O6608" s="1" t="n">
        <v>35</v>
      </c>
      <c r="W6608" s="0" t="s">
        <v>12561</v>
      </c>
      <c r="X6608" s="0" t="s">
        <v>12592</v>
      </c>
      <c r="AC6608" s="0" t="s">
        <v>114</v>
      </c>
      <c r="AK6608" s="3" t="s">
        <v>55</v>
      </c>
      <c r="AL6608" s="3" t="s">
        <v>12607</v>
      </c>
    </row>
    <row r="6609" customFormat="false" ht="12.75" hidden="false" customHeight="false" outlineLevel="0" collapsed="false">
      <c r="A6609" s="0" t="n">
        <v>19860367</v>
      </c>
      <c r="B6609" s="0" t="s">
        <v>12559</v>
      </c>
      <c r="C6609" s="0" t="s">
        <v>12560</v>
      </c>
      <c r="D6609" s="0" t="s">
        <v>40</v>
      </c>
      <c r="E6609" s="0" t="s">
        <v>41</v>
      </c>
      <c r="F6609" s="0" t="s">
        <v>162</v>
      </c>
      <c r="G6609" s="0" t="s">
        <v>124</v>
      </c>
      <c r="H6609" s="0" t="s">
        <v>163</v>
      </c>
      <c r="K6609" s="0" t="s">
        <v>4236</v>
      </c>
      <c r="L6609" s="0" t="s">
        <v>658</v>
      </c>
      <c r="M6609" s="0" t="s">
        <v>268</v>
      </c>
      <c r="N6609" s="0" t="s">
        <v>47</v>
      </c>
      <c r="O6609" s="1" t="n">
        <v>20</v>
      </c>
      <c r="W6609" s="0" t="s">
        <v>12561</v>
      </c>
      <c r="X6609" s="0" t="s">
        <v>1342</v>
      </c>
      <c r="AC6609" s="0" t="s">
        <v>114</v>
      </c>
      <c r="AK6609" s="3" t="s">
        <v>55</v>
      </c>
      <c r="AL6609" s="3" t="s">
        <v>12608</v>
      </c>
    </row>
    <row r="6610" customFormat="false" ht="12.75" hidden="false" customHeight="false" outlineLevel="0" collapsed="false">
      <c r="A6610" s="0" t="n">
        <v>19870479</v>
      </c>
      <c r="B6610" s="0" t="s">
        <v>12559</v>
      </c>
      <c r="C6610" s="0" t="s">
        <v>12560</v>
      </c>
      <c r="D6610" s="0" t="s">
        <v>40</v>
      </c>
      <c r="E6610" s="0" t="s">
        <v>41</v>
      </c>
      <c r="F6610" s="0" t="s">
        <v>123</v>
      </c>
      <c r="G6610" s="0" t="s">
        <v>124</v>
      </c>
      <c r="H6610" s="0" t="s">
        <v>385</v>
      </c>
      <c r="L6610" s="0" t="s">
        <v>112</v>
      </c>
      <c r="M6610" s="0" t="s">
        <v>59</v>
      </c>
      <c r="N6610" s="0" t="s">
        <v>405</v>
      </c>
      <c r="O6610" s="1" t="n">
        <v>50</v>
      </c>
      <c r="W6610" s="0" t="s">
        <v>12561</v>
      </c>
      <c r="X6610" s="0" t="s">
        <v>12609</v>
      </c>
      <c r="AC6610" s="0" t="s">
        <v>114</v>
      </c>
      <c r="AK6610" s="3" t="s">
        <v>55</v>
      </c>
      <c r="AL6610" s="3" t="s">
        <v>12610</v>
      </c>
    </row>
    <row r="6611" customFormat="false" ht="12.75" hidden="false" customHeight="false" outlineLevel="0" collapsed="false">
      <c r="A6611" s="0" t="n">
        <v>19870505</v>
      </c>
      <c r="B6611" s="0" t="s">
        <v>12559</v>
      </c>
      <c r="C6611" s="0" t="s">
        <v>12560</v>
      </c>
      <c r="D6611" s="0" t="s">
        <v>40</v>
      </c>
      <c r="E6611" s="0" t="s">
        <v>41</v>
      </c>
      <c r="F6611" s="0" t="s">
        <v>123</v>
      </c>
      <c r="G6611" s="0" t="s">
        <v>124</v>
      </c>
      <c r="H6611" s="0" t="s">
        <v>372</v>
      </c>
      <c r="L6611" s="0" t="s">
        <v>112</v>
      </c>
      <c r="M6611" s="0" t="s">
        <v>145</v>
      </c>
      <c r="N6611" s="0" t="s">
        <v>180</v>
      </c>
      <c r="O6611" s="1" t="n">
        <v>28</v>
      </c>
      <c r="W6611" s="0" t="s">
        <v>12561</v>
      </c>
      <c r="X6611" s="0" t="s">
        <v>12611</v>
      </c>
      <c r="AC6611" s="0" t="s">
        <v>114</v>
      </c>
      <c r="AK6611" s="3" t="s">
        <v>55</v>
      </c>
      <c r="AL6611" s="3" t="s">
        <v>12612</v>
      </c>
    </row>
    <row r="6612" customFormat="false" ht="12.75" hidden="false" customHeight="false" outlineLevel="0" collapsed="false">
      <c r="A6612" s="0" t="n">
        <v>19880044</v>
      </c>
      <c r="B6612" s="0" t="s">
        <v>12559</v>
      </c>
      <c r="C6612" s="0" t="s">
        <v>12560</v>
      </c>
      <c r="D6612" s="0" t="s">
        <v>40</v>
      </c>
      <c r="E6612" s="0" t="s">
        <v>41</v>
      </c>
      <c r="F6612" s="0" t="s">
        <v>123</v>
      </c>
      <c r="G6612" s="0" t="s">
        <v>124</v>
      </c>
      <c r="H6612" s="0" t="s">
        <v>385</v>
      </c>
      <c r="L6612" s="0" t="s">
        <v>116</v>
      </c>
      <c r="M6612" s="0" t="s">
        <v>148</v>
      </c>
      <c r="N6612" s="0" t="s">
        <v>82</v>
      </c>
      <c r="O6612" s="1" t="n">
        <v>22</v>
      </c>
      <c r="W6612" s="0" t="s">
        <v>12561</v>
      </c>
      <c r="X6612" s="0" t="s">
        <v>12613</v>
      </c>
      <c r="AC6612" s="0" t="s">
        <v>118</v>
      </c>
      <c r="AK6612" s="3" t="s">
        <v>55</v>
      </c>
      <c r="AL6612" s="3" t="s">
        <v>12614</v>
      </c>
    </row>
    <row r="6613" customFormat="false" ht="12.75" hidden="false" customHeight="false" outlineLevel="0" collapsed="false">
      <c r="A6613" s="0" t="n">
        <v>19880047</v>
      </c>
      <c r="B6613" s="0" t="s">
        <v>12559</v>
      </c>
      <c r="C6613" s="0" t="s">
        <v>12560</v>
      </c>
      <c r="D6613" s="0" t="s">
        <v>40</v>
      </c>
      <c r="E6613" s="0" t="s">
        <v>41</v>
      </c>
      <c r="F6613" s="0" t="s">
        <v>123</v>
      </c>
      <c r="G6613" s="0" t="s">
        <v>124</v>
      </c>
      <c r="H6613" s="0" t="s">
        <v>385</v>
      </c>
      <c r="L6613" s="0" t="s">
        <v>116</v>
      </c>
      <c r="M6613" s="0" t="s">
        <v>148</v>
      </c>
      <c r="N6613" s="0" t="s">
        <v>453</v>
      </c>
      <c r="O6613" s="1" t="n">
        <v>24</v>
      </c>
      <c r="W6613" s="0" t="s">
        <v>12561</v>
      </c>
      <c r="AC6613" s="0" t="s">
        <v>118</v>
      </c>
      <c r="AK6613" s="3" t="s">
        <v>55</v>
      </c>
      <c r="AL6613" s="3" t="s">
        <v>12615</v>
      </c>
    </row>
    <row r="6614" customFormat="false" ht="12.75" hidden="false" customHeight="false" outlineLevel="0" collapsed="false">
      <c r="A6614" s="0" t="n">
        <v>19880138</v>
      </c>
      <c r="B6614" s="0" t="s">
        <v>12559</v>
      </c>
      <c r="C6614" s="0" t="s">
        <v>12560</v>
      </c>
      <c r="D6614" s="0" t="s">
        <v>40</v>
      </c>
      <c r="E6614" s="0" t="s">
        <v>41</v>
      </c>
      <c r="F6614" s="0" t="s">
        <v>110</v>
      </c>
      <c r="G6614" s="0" t="s">
        <v>43</v>
      </c>
      <c r="H6614" s="0" t="s">
        <v>111</v>
      </c>
      <c r="L6614" s="0" t="s">
        <v>116</v>
      </c>
      <c r="M6614" s="0" t="s">
        <v>46</v>
      </c>
      <c r="N6614" s="0" t="s">
        <v>138</v>
      </c>
      <c r="O6614" s="1" t="n">
        <v>50</v>
      </c>
      <c r="W6614" s="0" t="s">
        <v>12561</v>
      </c>
      <c r="X6614" s="0" t="s">
        <v>12616</v>
      </c>
      <c r="AC6614" s="0" t="s">
        <v>52</v>
      </c>
      <c r="AD6614" s="0" t="s">
        <v>669</v>
      </c>
      <c r="AK6614" s="3" t="s">
        <v>55</v>
      </c>
      <c r="AL6614" s="3" t="s">
        <v>12617</v>
      </c>
    </row>
    <row r="6615" customFormat="false" ht="12.75" hidden="false" customHeight="false" outlineLevel="0" collapsed="false">
      <c r="A6615" s="0" t="n">
        <v>19880161</v>
      </c>
      <c r="B6615" s="0" t="s">
        <v>12559</v>
      </c>
      <c r="C6615" s="0" t="s">
        <v>12560</v>
      </c>
      <c r="D6615" s="0" t="s">
        <v>40</v>
      </c>
      <c r="E6615" s="0" t="s">
        <v>41</v>
      </c>
      <c r="F6615" s="0" t="s">
        <v>220</v>
      </c>
      <c r="G6615" s="0" t="s">
        <v>124</v>
      </c>
      <c r="H6615" s="0" t="s">
        <v>221</v>
      </c>
      <c r="K6615" s="0" t="s">
        <v>8420</v>
      </c>
      <c r="L6615" s="0" t="s">
        <v>116</v>
      </c>
      <c r="M6615" s="0" t="s">
        <v>59</v>
      </c>
      <c r="N6615" s="0" t="s">
        <v>268</v>
      </c>
      <c r="O6615" s="1" t="n">
        <v>78</v>
      </c>
      <c r="P6615" s="1" t="n">
        <v>1000</v>
      </c>
      <c r="R6615" s="1" t="n">
        <v>15000</v>
      </c>
      <c r="S6615" s="1" t="n">
        <v>16000</v>
      </c>
      <c r="T6615" s="1" t="n">
        <v>4180</v>
      </c>
      <c r="W6615" s="0" t="s">
        <v>12561</v>
      </c>
      <c r="X6615" s="0" t="s">
        <v>12618</v>
      </c>
      <c r="AC6615" s="0" t="s">
        <v>52</v>
      </c>
      <c r="AD6615" s="0" t="s">
        <v>669</v>
      </c>
      <c r="AE6615" s="0" t="s">
        <v>139</v>
      </c>
      <c r="AJ6615" s="3" t="b">
        <f aca="false">TRUE()</f>
        <v>1</v>
      </c>
      <c r="AK6615" s="3" t="s">
        <v>55</v>
      </c>
      <c r="AL6615" s="3" t="s">
        <v>12619</v>
      </c>
    </row>
    <row r="6616" customFormat="false" ht="12.75" hidden="false" customHeight="false" outlineLevel="0" collapsed="false">
      <c r="A6616" s="0" t="n">
        <v>19880321</v>
      </c>
      <c r="B6616" s="0" t="s">
        <v>12559</v>
      </c>
      <c r="C6616" s="0" t="s">
        <v>12560</v>
      </c>
      <c r="D6616" s="0" t="s">
        <v>40</v>
      </c>
      <c r="E6616" s="0" t="s">
        <v>41</v>
      </c>
      <c r="F6616" s="0" t="s">
        <v>186</v>
      </c>
      <c r="G6616" s="0" t="s">
        <v>43</v>
      </c>
      <c r="H6616" s="0" t="s">
        <v>187</v>
      </c>
      <c r="J6616" s="0" t="s">
        <v>188</v>
      </c>
      <c r="L6616" s="0" t="s">
        <v>116</v>
      </c>
      <c r="M6616" s="0" t="s">
        <v>63</v>
      </c>
      <c r="N6616" s="0" t="s">
        <v>78</v>
      </c>
      <c r="O6616" s="1" t="n">
        <v>36</v>
      </c>
      <c r="W6616" s="0" t="s">
        <v>12561</v>
      </c>
      <c r="X6616" s="0" t="s">
        <v>12620</v>
      </c>
      <c r="AC6616" s="0" t="s">
        <v>118</v>
      </c>
      <c r="AK6616" s="3" t="s">
        <v>55</v>
      </c>
      <c r="AL6616" s="3" t="s">
        <v>12621</v>
      </c>
    </row>
    <row r="6617" customFormat="false" ht="12.75" hidden="false" customHeight="false" outlineLevel="0" collapsed="false">
      <c r="A6617" s="0" t="n">
        <v>19880326</v>
      </c>
      <c r="B6617" s="0" t="s">
        <v>12559</v>
      </c>
      <c r="C6617" s="0" t="s">
        <v>12560</v>
      </c>
      <c r="D6617" s="0" t="s">
        <v>40</v>
      </c>
      <c r="E6617" s="0" t="s">
        <v>41</v>
      </c>
      <c r="F6617" s="0" t="s">
        <v>123</v>
      </c>
      <c r="G6617" s="0" t="s">
        <v>124</v>
      </c>
      <c r="H6617" s="0" t="s">
        <v>385</v>
      </c>
      <c r="L6617" s="0" t="s">
        <v>116</v>
      </c>
      <c r="M6617" s="0" t="s">
        <v>63</v>
      </c>
      <c r="N6617" s="0" t="s">
        <v>405</v>
      </c>
      <c r="O6617" s="1" t="n">
        <v>50</v>
      </c>
      <c r="W6617" s="0" t="s">
        <v>12561</v>
      </c>
      <c r="AC6617" s="0" t="s">
        <v>118</v>
      </c>
      <c r="AK6617" s="3" t="s">
        <v>55</v>
      </c>
      <c r="AL6617" s="3" t="s">
        <v>12622</v>
      </c>
    </row>
    <row r="6618" customFormat="false" ht="12.75" hidden="false" customHeight="false" outlineLevel="0" collapsed="false">
      <c r="A6618" s="0" t="n">
        <v>19880332</v>
      </c>
      <c r="B6618" s="0" t="s">
        <v>12559</v>
      </c>
      <c r="C6618" s="0" t="s">
        <v>12560</v>
      </c>
      <c r="D6618" s="0" t="s">
        <v>40</v>
      </c>
      <c r="E6618" s="0" t="s">
        <v>41</v>
      </c>
      <c r="F6618" s="0" t="s">
        <v>57</v>
      </c>
      <c r="G6618" s="0" t="s">
        <v>43</v>
      </c>
      <c r="H6618" s="0" t="s">
        <v>57</v>
      </c>
      <c r="I6618" s="0" t="n">
        <v>13000</v>
      </c>
      <c r="J6618" s="0" t="s">
        <v>58</v>
      </c>
      <c r="L6618" s="0" t="s">
        <v>116</v>
      </c>
      <c r="M6618" s="0" t="s">
        <v>113</v>
      </c>
      <c r="O6618" s="1" t="n">
        <v>196</v>
      </c>
      <c r="Q6618" s="1" t="n">
        <v>1000000</v>
      </c>
      <c r="S6618" s="1" t="n">
        <v>1000000</v>
      </c>
      <c r="W6618" s="0" t="s">
        <v>12561</v>
      </c>
      <c r="X6618" s="0" t="s">
        <v>12623</v>
      </c>
      <c r="AC6618" s="0" t="s">
        <v>52</v>
      </c>
      <c r="AK6618" s="3" t="s">
        <v>55</v>
      </c>
      <c r="AL6618" s="3" t="s">
        <v>12624</v>
      </c>
    </row>
    <row r="6619" customFormat="false" ht="12.75" hidden="false" customHeight="false" outlineLevel="0" collapsed="false">
      <c r="A6619" s="0" t="n">
        <v>19880379</v>
      </c>
      <c r="B6619" s="0" t="s">
        <v>12559</v>
      </c>
      <c r="C6619" s="0" t="s">
        <v>12560</v>
      </c>
      <c r="D6619" s="0" t="s">
        <v>40</v>
      </c>
      <c r="E6619" s="0" t="s">
        <v>41</v>
      </c>
      <c r="F6619" s="0" t="s">
        <v>123</v>
      </c>
      <c r="G6619" s="0" t="s">
        <v>124</v>
      </c>
      <c r="H6619" s="0" t="s">
        <v>125</v>
      </c>
      <c r="K6619" s="0" t="s">
        <v>12625</v>
      </c>
      <c r="L6619" s="0" t="s">
        <v>116</v>
      </c>
      <c r="M6619" s="0" t="s">
        <v>113</v>
      </c>
      <c r="N6619" s="0" t="s">
        <v>453</v>
      </c>
      <c r="O6619" s="1" t="n">
        <v>30</v>
      </c>
      <c r="W6619" s="0" t="s">
        <v>12561</v>
      </c>
      <c r="X6619" s="0" t="s">
        <v>12626</v>
      </c>
      <c r="AC6619" s="0" t="s">
        <v>118</v>
      </c>
      <c r="AK6619" s="3" t="s">
        <v>55</v>
      </c>
      <c r="AL6619" s="3" t="s">
        <v>12627</v>
      </c>
    </row>
    <row r="6620" customFormat="false" ht="12.75" hidden="false" customHeight="false" outlineLevel="0" collapsed="false">
      <c r="A6620" s="0" t="n">
        <v>19890270</v>
      </c>
      <c r="B6620" s="0" t="s">
        <v>12559</v>
      </c>
      <c r="C6620" s="0" t="s">
        <v>12560</v>
      </c>
      <c r="D6620" s="0" t="s">
        <v>40</v>
      </c>
      <c r="E6620" s="0" t="s">
        <v>41</v>
      </c>
      <c r="F6620" s="0" t="s">
        <v>57</v>
      </c>
      <c r="G6620" s="0" t="s">
        <v>43</v>
      </c>
      <c r="H6620" s="0" t="s">
        <v>57</v>
      </c>
      <c r="J6620" s="0" t="s">
        <v>58</v>
      </c>
      <c r="L6620" s="0" t="s">
        <v>126</v>
      </c>
      <c r="M6620" s="0" t="s">
        <v>113</v>
      </c>
      <c r="O6620" s="1" t="n">
        <v>20</v>
      </c>
      <c r="R6620" s="1" t="n">
        <v>142400</v>
      </c>
      <c r="S6620" s="1" t="n">
        <v>142400</v>
      </c>
      <c r="W6620" s="0" t="s">
        <v>12561</v>
      </c>
      <c r="X6620" s="0" t="s">
        <v>12628</v>
      </c>
      <c r="AC6620" s="0" t="s">
        <v>52</v>
      </c>
      <c r="AD6620" s="0" t="s">
        <v>128</v>
      </c>
      <c r="AK6620" s="3" t="s">
        <v>55</v>
      </c>
      <c r="AL6620" s="3" t="s">
        <v>12629</v>
      </c>
    </row>
    <row r="6621" customFormat="false" ht="12.75" hidden="false" customHeight="false" outlineLevel="0" collapsed="false">
      <c r="A6621" s="0" t="n">
        <v>19890330</v>
      </c>
      <c r="B6621" s="0" t="s">
        <v>12559</v>
      </c>
      <c r="C6621" s="0" t="s">
        <v>12560</v>
      </c>
      <c r="D6621" s="0" t="s">
        <v>40</v>
      </c>
      <c r="E6621" s="0" t="s">
        <v>41</v>
      </c>
      <c r="F6621" s="0" t="s">
        <v>123</v>
      </c>
      <c r="G6621" s="0" t="s">
        <v>124</v>
      </c>
      <c r="H6621" s="0" t="s">
        <v>396</v>
      </c>
      <c r="L6621" s="0" t="s">
        <v>126</v>
      </c>
      <c r="M6621" s="0" t="s">
        <v>148</v>
      </c>
      <c r="N6621" s="0" t="s">
        <v>145</v>
      </c>
      <c r="O6621" s="1" t="n">
        <v>90</v>
      </c>
      <c r="W6621" s="0" t="s">
        <v>12561</v>
      </c>
      <c r="X6621" s="0" t="s">
        <v>12590</v>
      </c>
      <c r="AC6621" s="0" t="s">
        <v>128</v>
      </c>
      <c r="AD6621" s="0" t="s">
        <v>114</v>
      </c>
      <c r="AK6621" s="3" t="s">
        <v>55</v>
      </c>
      <c r="AL6621" s="3" t="s">
        <v>12630</v>
      </c>
    </row>
    <row r="6622" customFormat="false" ht="12.75" hidden="false" customHeight="false" outlineLevel="0" collapsed="false">
      <c r="A6622" s="0" t="n">
        <v>19890471</v>
      </c>
      <c r="B6622" s="0" t="s">
        <v>12559</v>
      </c>
      <c r="C6622" s="0" t="s">
        <v>12560</v>
      </c>
      <c r="D6622" s="0" t="s">
        <v>40</v>
      </c>
      <c r="E6622" s="0" t="s">
        <v>41</v>
      </c>
      <c r="F6622" s="0" t="s">
        <v>220</v>
      </c>
      <c r="G6622" s="0" t="s">
        <v>124</v>
      </c>
      <c r="H6622" s="0" t="s">
        <v>340</v>
      </c>
      <c r="K6622" s="0" t="s">
        <v>12631</v>
      </c>
      <c r="L6622" s="0" t="s">
        <v>126</v>
      </c>
      <c r="M6622" s="0" t="s">
        <v>120</v>
      </c>
      <c r="N6622" s="0" t="s">
        <v>405</v>
      </c>
      <c r="O6622" s="1" t="n">
        <v>21</v>
      </c>
      <c r="W6622" s="0" t="s">
        <v>12561</v>
      </c>
      <c r="AC6622" s="0" t="s">
        <v>114</v>
      </c>
      <c r="AK6622" s="3" t="s">
        <v>55</v>
      </c>
      <c r="AL6622" s="3" t="s">
        <v>12632</v>
      </c>
    </row>
    <row r="6623" customFormat="false" ht="12.75" hidden="false" customHeight="false" outlineLevel="0" collapsed="false">
      <c r="A6623" s="0" t="n">
        <v>19890473</v>
      </c>
      <c r="B6623" s="0" t="s">
        <v>12559</v>
      </c>
      <c r="C6623" s="0" t="s">
        <v>12560</v>
      </c>
      <c r="D6623" s="0" t="s">
        <v>40</v>
      </c>
      <c r="E6623" s="0" t="s">
        <v>41</v>
      </c>
      <c r="F6623" s="0" t="s">
        <v>220</v>
      </c>
      <c r="G6623" s="0" t="s">
        <v>124</v>
      </c>
      <c r="H6623" s="0" t="s">
        <v>221</v>
      </c>
      <c r="K6623" s="0" t="s">
        <v>8420</v>
      </c>
      <c r="L6623" s="0" t="s">
        <v>126</v>
      </c>
      <c r="M6623" s="0" t="s">
        <v>268</v>
      </c>
      <c r="N6623" s="0" t="s">
        <v>82</v>
      </c>
      <c r="O6623" s="1" t="n">
        <v>40</v>
      </c>
      <c r="W6623" s="0" t="s">
        <v>12561</v>
      </c>
      <c r="X6623" s="0" t="s">
        <v>12633</v>
      </c>
      <c r="AC6623" s="0" t="s">
        <v>114</v>
      </c>
      <c r="AK6623" s="3" t="s">
        <v>55</v>
      </c>
      <c r="AL6623" s="3" t="s">
        <v>143</v>
      </c>
    </row>
    <row r="6624" customFormat="false" ht="12.75" hidden="false" customHeight="false" outlineLevel="0" collapsed="false">
      <c r="A6624" s="0" t="n">
        <v>19890479</v>
      </c>
      <c r="B6624" s="0" t="s">
        <v>12559</v>
      </c>
      <c r="C6624" s="0" t="s">
        <v>12560</v>
      </c>
      <c r="D6624" s="0" t="s">
        <v>40</v>
      </c>
      <c r="E6624" s="0" t="s">
        <v>41</v>
      </c>
      <c r="F6624" s="0" t="s">
        <v>123</v>
      </c>
      <c r="G6624" s="0" t="s">
        <v>124</v>
      </c>
      <c r="H6624" s="0" t="s">
        <v>125</v>
      </c>
      <c r="K6624" s="0" t="s">
        <v>12634</v>
      </c>
      <c r="L6624" s="0" t="s">
        <v>126</v>
      </c>
      <c r="M6624" s="0" t="s">
        <v>113</v>
      </c>
      <c r="N6624" s="0" t="s">
        <v>243</v>
      </c>
      <c r="O6624" s="1" t="n">
        <v>54</v>
      </c>
      <c r="W6624" s="0" t="s">
        <v>12561</v>
      </c>
      <c r="AC6624" s="0" t="s">
        <v>114</v>
      </c>
      <c r="AK6624" s="3" t="s">
        <v>55</v>
      </c>
      <c r="AL6624" s="3" t="s">
        <v>12635</v>
      </c>
    </row>
    <row r="6625" customFormat="false" ht="12.75" hidden="false" customHeight="false" outlineLevel="0" collapsed="false">
      <c r="A6625" s="0" t="n">
        <v>19890524</v>
      </c>
      <c r="B6625" s="0" t="s">
        <v>12559</v>
      </c>
      <c r="C6625" s="0" t="s">
        <v>12560</v>
      </c>
      <c r="D6625" s="0" t="s">
        <v>40</v>
      </c>
      <c r="E6625" s="0" t="s">
        <v>41</v>
      </c>
      <c r="F6625" s="0" t="s">
        <v>123</v>
      </c>
      <c r="G6625" s="0" t="s">
        <v>124</v>
      </c>
      <c r="H6625" s="0" t="s">
        <v>385</v>
      </c>
      <c r="L6625" s="0" t="s">
        <v>126</v>
      </c>
      <c r="M6625" s="0" t="s">
        <v>120</v>
      </c>
      <c r="N6625" s="0" t="s">
        <v>255</v>
      </c>
      <c r="O6625" s="1" t="n">
        <v>20</v>
      </c>
      <c r="W6625" s="0" t="s">
        <v>12561</v>
      </c>
      <c r="X6625" s="0" t="s">
        <v>12636</v>
      </c>
      <c r="AC6625" s="0" t="s">
        <v>114</v>
      </c>
      <c r="AK6625" s="3" t="s">
        <v>55</v>
      </c>
      <c r="AL6625" s="3" t="s">
        <v>7464</v>
      </c>
    </row>
    <row r="6626" customFormat="false" ht="12.75" hidden="false" customHeight="false" outlineLevel="0" collapsed="false">
      <c r="A6626" s="0" t="n">
        <v>19890529</v>
      </c>
      <c r="B6626" s="0" t="s">
        <v>12559</v>
      </c>
      <c r="C6626" s="0" t="s">
        <v>12560</v>
      </c>
      <c r="D6626" s="0" t="s">
        <v>40</v>
      </c>
      <c r="E6626" s="0" t="s">
        <v>41</v>
      </c>
      <c r="F6626" s="0" t="s">
        <v>123</v>
      </c>
      <c r="G6626" s="0" t="s">
        <v>124</v>
      </c>
      <c r="H6626" s="0" t="s">
        <v>385</v>
      </c>
      <c r="L6626" s="0" t="s">
        <v>126</v>
      </c>
      <c r="M6626" s="0" t="s">
        <v>71</v>
      </c>
      <c r="N6626" s="0" t="s">
        <v>120</v>
      </c>
      <c r="O6626" s="1" t="n">
        <v>35</v>
      </c>
      <c r="W6626" s="0" t="s">
        <v>12561</v>
      </c>
      <c r="AC6626" s="0" t="s">
        <v>114</v>
      </c>
      <c r="AK6626" s="3" t="s">
        <v>55</v>
      </c>
      <c r="AL6626" s="3" t="s">
        <v>2178</v>
      </c>
    </row>
    <row r="6627" customFormat="false" ht="12.75" hidden="false" customHeight="false" outlineLevel="0" collapsed="false">
      <c r="A6627" s="0" t="n">
        <v>19890545</v>
      </c>
      <c r="B6627" s="0" t="s">
        <v>12559</v>
      </c>
      <c r="C6627" s="0" t="s">
        <v>12560</v>
      </c>
      <c r="D6627" s="0" t="s">
        <v>40</v>
      </c>
      <c r="E6627" s="0" t="s">
        <v>41</v>
      </c>
      <c r="F6627" s="0" t="s">
        <v>123</v>
      </c>
      <c r="G6627" s="0" t="s">
        <v>124</v>
      </c>
      <c r="H6627" s="0" t="s">
        <v>385</v>
      </c>
      <c r="L6627" s="0" t="s">
        <v>126</v>
      </c>
      <c r="M6627" s="0" t="s">
        <v>81</v>
      </c>
      <c r="N6627" s="0" t="s">
        <v>268</v>
      </c>
      <c r="O6627" s="1" t="n">
        <v>25</v>
      </c>
      <c r="W6627" s="0" t="s">
        <v>12561</v>
      </c>
      <c r="X6627" s="0" t="s">
        <v>12637</v>
      </c>
      <c r="AC6627" s="0" t="s">
        <v>114</v>
      </c>
      <c r="AK6627" s="3" t="s">
        <v>55</v>
      </c>
      <c r="AL6627" s="3" t="s">
        <v>12638</v>
      </c>
    </row>
    <row r="6628" customFormat="false" ht="12.75" hidden="false" customHeight="false" outlineLevel="0" collapsed="false">
      <c r="A6628" s="0" t="n">
        <v>19900109</v>
      </c>
      <c r="B6628" s="0" t="s">
        <v>12559</v>
      </c>
      <c r="C6628" s="0" t="s">
        <v>12560</v>
      </c>
      <c r="D6628" s="0" t="s">
        <v>40</v>
      </c>
      <c r="E6628" s="0" t="s">
        <v>41</v>
      </c>
      <c r="F6628" s="0" t="s">
        <v>123</v>
      </c>
      <c r="G6628" s="0" t="s">
        <v>124</v>
      </c>
      <c r="H6628" s="0" t="s">
        <v>372</v>
      </c>
      <c r="L6628" s="0" t="s">
        <v>137</v>
      </c>
      <c r="M6628" s="0" t="s">
        <v>148</v>
      </c>
      <c r="N6628" s="0" t="s">
        <v>59</v>
      </c>
      <c r="O6628" s="1" t="n">
        <v>307</v>
      </c>
      <c r="P6628" s="1" t="n">
        <v>700</v>
      </c>
      <c r="S6628" s="1" t="n">
        <v>700</v>
      </c>
      <c r="W6628" s="0" t="s">
        <v>12561</v>
      </c>
      <c r="X6628" s="0" t="s">
        <v>12639</v>
      </c>
      <c r="AC6628" s="0" t="s">
        <v>52</v>
      </c>
      <c r="AD6628" s="0" t="s">
        <v>156</v>
      </c>
      <c r="AE6628" s="0" t="s">
        <v>114</v>
      </c>
      <c r="AF6628" s="0" t="s">
        <v>155</v>
      </c>
      <c r="AK6628" s="3" t="s">
        <v>55</v>
      </c>
      <c r="AL6628" s="3" t="s">
        <v>12640</v>
      </c>
    </row>
    <row r="6629" customFormat="false" ht="12.75" hidden="false" customHeight="false" outlineLevel="0" collapsed="false">
      <c r="A6629" s="0" t="n">
        <v>19900165</v>
      </c>
      <c r="B6629" s="0" t="s">
        <v>12559</v>
      </c>
      <c r="C6629" s="0" t="s">
        <v>12560</v>
      </c>
      <c r="D6629" s="0" t="s">
        <v>40</v>
      </c>
      <c r="E6629" s="0" t="s">
        <v>41</v>
      </c>
      <c r="F6629" s="0" t="s">
        <v>42</v>
      </c>
      <c r="G6629" s="0" t="s">
        <v>43</v>
      </c>
      <c r="H6629" s="0" t="s">
        <v>42</v>
      </c>
      <c r="I6629" s="0" t="n">
        <v>6.6</v>
      </c>
      <c r="J6629" s="0" t="s">
        <v>44</v>
      </c>
      <c r="L6629" s="0" t="s">
        <v>137</v>
      </c>
      <c r="M6629" s="0" t="s">
        <v>145</v>
      </c>
      <c r="N6629" s="0" t="s">
        <v>230</v>
      </c>
      <c r="O6629" s="1" t="n">
        <v>13</v>
      </c>
      <c r="P6629" s="1" t="n">
        <v>200</v>
      </c>
      <c r="S6629" s="1" t="n">
        <v>200</v>
      </c>
      <c r="W6629" s="0" t="s">
        <v>12561</v>
      </c>
      <c r="X6629" s="0" t="s">
        <v>49</v>
      </c>
      <c r="Y6629" s="0" t="s">
        <v>90</v>
      </c>
      <c r="Z6629" s="0" t="s">
        <v>91</v>
      </c>
      <c r="AC6629" s="0" t="s">
        <v>52</v>
      </c>
      <c r="AD6629" s="0" t="s">
        <v>918</v>
      </c>
      <c r="AE6629" s="0" t="s">
        <v>65</v>
      </c>
      <c r="AF6629" s="0" t="s">
        <v>156</v>
      </c>
      <c r="AK6629" s="3" t="s">
        <v>55</v>
      </c>
      <c r="AL6629" s="3" t="s">
        <v>12641</v>
      </c>
    </row>
    <row r="6630" customFormat="false" ht="12.75" hidden="false" customHeight="false" outlineLevel="0" collapsed="false">
      <c r="A6630" s="0" t="n">
        <v>19900189</v>
      </c>
      <c r="B6630" s="0" t="s">
        <v>12559</v>
      </c>
      <c r="C6630" s="0" t="s">
        <v>12560</v>
      </c>
      <c r="D6630" s="0" t="s">
        <v>40</v>
      </c>
      <c r="E6630" s="0" t="s">
        <v>41</v>
      </c>
      <c r="F6630" s="0" t="s">
        <v>42</v>
      </c>
      <c r="G6630" s="0" t="s">
        <v>43</v>
      </c>
      <c r="H6630" s="0" t="s">
        <v>42</v>
      </c>
      <c r="I6630" s="0" t="n">
        <v>6.1</v>
      </c>
      <c r="J6630" s="0" t="s">
        <v>44</v>
      </c>
      <c r="L6630" s="0" t="s">
        <v>137</v>
      </c>
      <c r="M6630" s="0" t="s">
        <v>46</v>
      </c>
      <c r="N6630" s="0" t="s">
        <v>59</v>
      </c>
      <c r="O6630" s="1" t="n">
        <v>11</v>
      </c>
      <c r="P6630" s="1" t="n">
        <v>40</v>
      </c>
      <c r="S6630" s="1" t="n">
        <v>40</v>
      </c>
      <c r="T6630" s="1" t="n">
        <v>1000</v>
      </c>
      <c r="W6630" s="0" t="s">
        <v>12561</v>
      </c>
      <c r="X6630" s="0" t="s">
        <v>12642</v>
      </c>
      <c r="Y6630" s="0" t="s">
        <v>12643</v>
      </c>
      <c r="Z6630" s="0" t="s">
        <v>12644</v>
      </c>
      <c r="AC6630" s="0" t="s">
        <v>157</v>
      </c>
      <c r="AD6630" s="0" t="s">
        <v>85</v>
      </c>
      <c r="AK6630" s="3" t="s">
        <v>55</v>
      </c>
      <c r="AL6630" s="3" t="s">
        <v>12645</v>
      </c>
    </row>
    <row r="6631" customFormat="false" ht="12.75" hidden="false" customHeight="false" outlineLevel="0" collapsed="false">
      <c r="A6631" s="0" t="n">
        <v>19900219</v>
      </c>
      <c r="B6631" s="0" t="s">
        <v>12559</v>
      </c>
      <c r="C6631" s="0" t="s">
        <v>12560</v>
      </c>
      <c r="D6631" s="0" t="s">
        <v>40</v>
      </c>
      <c r="E6631" s="0" t="s">
        <v>41</v>
      </c>
      <c r="F6631" s="0" t="s">
        <v>42</v>
      </c>
      <c r="G6631" s="0" t="s">
        <v>43</v>
      </c>
      <c r="H6631" s="0" t="s">
        <v>42</v>
      </c>
      <c r="I6631" s="0" t="n">
        <v>6.2</v>
      </c>
      <c r="J6631" s="0" t="s">
        <v>44</v>
      </c>
      <c r="L6631" s="0" t="s">
        <v>137</v>
      </c>
      <c r="M6631" s="0" t="s">
        <v>120</v>
      </c>
      <c r="N6631" s="0" t="s">
        <v>453</v>
      </c>
      <c r="P6631" s="1" t="n">
        <v>6</v>
      </c>
      <c r="S6631" s="1" t="n">
        <v>6</v>
      </c>
      <c r="W6631" s="0" t="s">
        <v>12561</v>
      </c>
      <c r="X6631" s="0" t="s">
        <v>12646</v>
      </c>
      <c r="Y6631" s="0" t="s">
        <v>12647</v>
      </c>
      <c r="Z6631" s="0" t="s">
        <v>12648</v>
      </c>
      <c r="AC6631" s="0" t="s">
        <v>157</v>
      </c>
      <c r="AK6631" s="3" t="s">
        <v>2239</v>
      </c>
      <c r="AL6631" s="3" t="s">
        <v>12649</v>
      </c>
    </row>
    <row r="6632" customFormat="false" ht="12.75" hidden="false" customHeight="false" outlineLevel="0" collapsed="false">
      <c r="A6632" s="0" t="n">
        <v>19900247</v>
      </c>
      <c r="B6632" s="0" t="s">
        <v>12559</v>
      </c>
      <c r="C6632" s="0" t="s">
        <v>12560</v>
      </c>
      <c r="D6632" s="0" t="s">
        <v>40</v>
      </c>
      <c r="E6632" s="0" t="s">
        <v>41</v>
      </c>
      <c r="F6632" s="0" t="s">
        <v>134</v>
      </c>
      <c r="G6632" s="0" t="s">
        <v>43</v>
      </c>
      <c r="H6632" s="0" t="s">
        <v>135</v>
      </c>
      <c r="J6632" s="0" t="s">
        <v>136</v>
      </c>
      <c r="L6632" s="0" t="s">
        <v>137</v>
      </c>
      <c r="M6632" s="0" t="s">
        <v>81</v>
      </c>
      <c r="N6632" s="0" t="s">
        <v>138</v>
      </c>
      <c r="O6632" s="1" t="n">
        <v>18</v>
      </c>
      <c r="W6632" s="0" t="s">
        <v>12561</v>
      </c>
      <c r="AC6632" s="0" t="s">
        <v>679</v>
      </c>
      <c r="AD6632" s="0" t="s">
        <v>139</v>
      </c>
      <c r="AK6632" s="3" t="s">
        <v>55</v>
      </c>
      <c r="AL6632" s="3" t="s">
        <v>12650</v>
      </c>
    </row>
    <row r="6633" customFormat="false" ht="12.75" hidden="false" customHeight="false" outlineLevel="0" collapsed="false">
      <c r="A6633" s="0" t="n">
        <v>19900497</v>
      </c>
      <c r="B6633" s="0" t="s">
        <v>12559</v>
      </c>
      <c r="C6633" s="0" t="s">
        <v>12560</v>
      </c>
      <c r="D6633" s="0" t="s">
        <v>40</v>
      </c>
      <c r="E6633" s="0" t="s">
        <v>41</v>
      </c>
      <c r="F6633" s="0" t="s">
        <v>123</v>
      </c>
      <c r="G6633" s="0" t="s">
        <v>124</v>
      </c>
      <c r="H6633" s="0" t="s">
        <v>396</v>
      </c>
      <c r="L6633" s="0" t="s">
        <v>137</v>
      </c>
      <c r="M6633" s="0" t="s">
        <v>63</v>
      </c>
      <c r="N6633" s="0" t="s">
        <v>63</v>
      </c>
      <c r="O6633" s="1" t="n">
        <v>40</v>
      </c>
      <c r="S6633" s="1" t="n">
        <v>0</v>
      </c>
      <c r="W6633" s="0" t="s">
        <v>12561</v>
      </c>
      <c r="X6633" s="0" t="s">
        <v>12651</v>
      </c>
      <c r="AC6633" s="0" t="s">
        <v>114</v>
      </c>
      <c r="AK6633" s="3" t="s">
        <v>55</v>
      </c>
      <c r="AL6633" s="3" t="s">
        <v>12652</v>
      </c>
    </row>
    <row r="6634" customFormat="false" ht="12.75" hidden="false" customHeight="false" outlineLevel="0" collapsed="false">
      <c r="A6634" s="0" t="n">
        <v>19900514</v>
      </c>
      <c r="B6634" s="0" t="s">
        <v>12559</v>
      </c>
      <c r="C6634" s="0" t="s">
        <v>12560</v>
      </c>
      <c r="D6634" s="0" t="s">
        <v>40</v>
      </c>
      <c r="E6634" s="0" t="s">
        <v>41</v>
      </c>
      <c r="F6634" s="0" t="s">
        <v>123</v>
      </c>
      <c r="G6634" s="0" t="s">
        <v>124</v>
      </c>
      <c r="H6634" s="0" t="s">
        <v>385</v>
      </c>
      <c r="L6634" s="0" t="s">
        <v>137</v>
      </c>
      <c r="M6634" s="0" t="s">
        <v>46</v>
      </c>
      <c r="N6634" s="0" t="s">
        <v>192</v>
      </c>
      <c r="O6634" s="1" t="n">
        <v>23</v>
      </c>
      <c r="S6634" s="1" t="n">
        <v>0</v>
      </c>
      <c r="W6634" s="0" t="s">
        <v>12561</v>
      </c>
      <c r="X6634" s="0" t="s">
        <v>12653</v>
      </c>
      <c r="AC6634" s="0" t="s">
        <v>114</v>
      </c>
      <c r="AK6634" s="3" t="s">
        <v>55</v>
      </c>
      <c r="AL6634" s="3" t="s">
        <v>12654</v>
      </c>
    </row>
    <row r="6635" customFormat="false" ht="12.75" hidden="false" customHeight="false" outlineLevel="0" collapsed="false">
      <c r="A6635" s="0" t="n">
        <v>19900520</v>
      </c>
      <c r="B6635" s="0" t="s">
        <v>12559</v>
      </c>
      <c r="C6635" s="0" t="s">
        <v>12560</v>
      </c>
      <c r="D6635" s="0" t="s">
        <v>40</v>
      </c>
      <c r="E6635" s="0" t="s">
        <v>41</v>
      </c>
      <c r="F6635" s="0" t="s">
        <v>123</v>
      </c>
      <c r="G6635" s="0" t="s">
        <v>124</v>
      </c>
      <c r="H6635" s="0" t="s">
        <v>372</v>
      </c>
      <c r="L6635" s="0" t="s">
        <v>137</v>
      </c>
      <c r="M6635" s="0" t="s">
        <v>117</v>
      </c>
      <c r="N6635" s="0" t="s">
        <v>120</v>
      </c>
      <c r="O6635" s="1" t="n">
        <v>21</v>
      </c>
      <c r="S6635" s="1" t="n">
        <v>0</v>
      </c>
      <c r="W6635" s="0" t="s">
        <v>12561</v>
      </c>
      <c r="X6635" s="0" t="s">
        <v>12655</v>
      </c>
      <c r="AC6635" s="0" t="s">
        <v>114</v>
      </c>
      <c r="AK6635" s="3" t="s">
        <v>55</v>
      </c>
      <c r="AL6635" s="3" t="s">
        <v>12656</v>
      </c>
    </row>
    <row r="6636" customFormat="false" ht="12.75" hidden="false" customHeight="false" outlineLevel="0" collapsed="false">
      <c r="A6636" s="0" t="n">
        <v>19900524</v>
      </c>
      <c r="B6636" s="0" t="s">
        <v>12559</v>
      </c>
      <c r="C6636" s="0" t="s">
        <v>12560</v>
      </c>
      <c r="D6636" s="0" t="s">
        <v>40</v>
      </c>
      <c r="E6636" s="0" t="s">
        <v>41</v>
      </c>
      <c r="F6636" s="0" t="s">
        <v>123</v>
      </c>
      <c r="G6636" s="0" t="s">
        <v>124</v>
      </c>
      <c r="H6636" s="0" t="s">
        <v>385</v>
      </c>
      <c r="L6636" s="0" t="s">
        <v>137</v>
      </c>
      <c r="M6636" s="0" t="s">
        <v>117</v>
      </c>
      <c r="N6636" s="0" t="s">
        <v>81</v>
      </c>
      <c r="O6636" s="1" t="n">
        <v>20</v>
      </c>
      <c r="W6636" s="0" t="s">
        <v>12561</v>
      </c>
      <c r="X6636" s="0" t="s">
        <v>12657</v>
      </c>
      <c r="AC6636" s="0" t="s">
        <v>114</v>
      </c>
      <c r="AK6636" s="3" t="s">
        <v>55</v>
      </c>
      <c r="AL6636" s="3" t="s">
        <v>12658</v>
      </c>
    </row>
    <row r="6637" customFormat="false" ht="12.75" hidden="false" customHeight="false" outlineLevel="0" collapsed="false">
      <c r="A6637" s="0" t="n">
        <v>19900563</v>
      </c>
      <c r="B6637" s="0" t="s">
        <v>12559</v>
      </c>
      <c r="C6637" s="0" t="s">
        <v>12560</v>
      </c>
      <c r="D6637" s="0" t="s">
        <v>40</v>
      </c>
      <c r="E6637" s="0" t="s">
        <v>41</v>
      </c>
      <c r="F6637" s="0" t="s">
        <v>162</v>
      </c>
      <c r="G6637" s="0" t="s">
        <v>124</v>
      </c>
      <c r="H6637" s="0" t="s">
        <v>163</v>
      </c>
      <c r="L6637" s="0" t="s">
        <v>137</v>
      </c>
      <c r="M6637" s="0" t="s">
        <v>148</v>
      </c>
      <c r="N6637" s="0" t="s">
        <v>77</v>
      </c>
      <c r="O6637" s="1" t="n">
        <v>100</v>
      </c>
      <c r="W6637" s="0" t="s">
        <v>12561</v>
      </c>
      <c r="X6637" s="0" t="s">
        <v>7700</v>
      </c>
      <c r="AC6637" s="0" t="s">
        <v>114</v>
      </c>
      <c r="AK6637" s="3" t="s">
        <v>55</v>
      </c>
      <c r="AL6637" s="3" t="s">
        <v>7537</v>
      </c>
    </row>
    <row r="6638" customFormat="false" ht="12.75" hidden="false" customHeight="false" outlineLevel="0" collapsed="false">
      <c r="A6638" s="0" t="n">
        <v>19910027</v>
      </c>
      <c r="B6638" s="0" t="s">
        <v>12559</v>
      </c>
      <c r="C6638" s="0" t="s">
        <v>12560</v>
      </c>
      <c r="D6638" s="0" t="s">
        <v>40</v>
      </c>
      <c r="E6638" s="0" t="s">
        <v>41</v>
      </c>
      <c r="F6638" s="0" t="s">
        <v>110</v>
      </c>
      <c r="G6638" s="0" t="s">
        <v>43</v>
      </c>
      <c r="H6638" s="0" t="s">
        <v>111</v>
      </c>
      <c r="L6638" s="0" t="s">
        <v>147</v>
      </c>
      <c r="M6638" s="0" t="s">
        <v>77</v>
      </c>
      <c r="N6638" s="0" t="s">
        <v>120</v>
      </c>
      <c r="O6638" s="1" t="n">
        <v>25</v>
      </c>
      <c r="W6638" s="0" t="s">
        <v>12561</v>
      </c>
      <c r="X6638" s="0" t="s">
        <v>7356</v>
      </c>
      <c r="AC6638" s="0" t="s">
        <v>139</v>
      </c>
      <c r="AK6638" s="3" t="s">
        <v>55</v>
      </c>
      <c r="AL6638" s="3" t="s">
        <v>12659</v>
      </c>
    </row>
    <row r="6639" customFormat="false" ht="12.75" hidden="false" customHeight="false" outlineLevel="0" collapsed="false">
      <c r="A6639" s="0" t="n">
        <v>19910028</v>
      </c>
      <c r="B6639" s="0" t="s">
        <v>12559</v>
      </c>
      <c r="C6639" s="0" t="s">
        <v>12560</v>
      </c>
      <c r="D6639" s="0" t="s">
        <v>40</v>
      </c>
      <c r="E6639" s="0" t="s">
        <v>41</v>
      </c>
      <c r="F6639" s="0" t="s">
        <v>42</v>
      </c>
      <c r="G6639" s="0" t="s">
        <v>43</v>
      </c>
      <c r="H6639" s="0" t="s">
        <v>42</v>
      </c>
      <c r="I6639" s="0" t="n">
        <v>6.8</v>
      </c>
      <c r="J6639" s="0" t="s">
        <v>44</v>
      </c>
      <c r="L6639" s="0" t="s">
        <v>147</v>
      </c>
      <c r="M6639" s="0" t="s">
        <v>77</v>
      </c>
      <c r="N6639" s="0" t="s">
        <v>148</v>
      </c>
      <c r="O6639" s="1" t="n">
        <v>300</v>
      </c>
      <c r="P6639" s="1" t="n">
        <v>574</v>
      </c>
      <c r="Q6639" s="1" t="n">
        <v>29915</v>
      </c>
      <c r="R6639" s="1" t="n">
        <v>174755</v>
      </c>
      <c r="S6639" s="1" t="n">
        <v>205244</v>
      </c>
      <c r="T6639" s="1" t="n">
        <v>10000</v>
      </c>
      <c r="W6639" s="0" t="s">
        <v>12561</v>
      </c>
      <c r="X6639" s="0" t="s">
        <v>12660</v>
      </c>
      <c r="Y6639" s="0" t="s">
        <v>90</v>
      </c>
      <c r="Z6639" s="0" t="s">
        <v>91</v>
      </c>
      <c r="AA6639" s="2" t="n">
        <v>0.169444444444444</v>
      </c>
      <c r="AB6639" s="2" t="n">
        <v>0.961111111111111</v>
      </c>
      <c r="AC6639" s="0" t="s">
        <v>65</v>
      </c>
      <c r="AD6639" s="0" t="s">
        <v>139</v>
      </c>
      <c r="AE6639" s="0" t="s">
        <v>114</v>
      </c>
      <c r="AF6639" s="0" t="s">
        <v>52</v>
      </c>
      <c r="AG6639" s="0" t="s">
        <v>155</v>
      </c>
      <c r="AJ6639" s="3" t="b">
        <f aca="false">TRUE()</f>
        <v>1</v>
      </c>
      <c r="AK6639" s="3" t="s">
        <v>55</v>
      </c>
      <c r="AL6639" s="3" t="s">
        <v>12661</v>
      </c>
    </row>
    <row r="6640" customFormat="false" ht="12.75" hidden="false" customHeight="false" outlineLevel="0" collapsed="false">
      <c r="A6640" s="0" t="n">
        <v>19910157</v>
      </c>
      <c r="B6640" s="0" t="s">
        <v>12559</v>
      </c>
      <c r="C6640" s="0" t="s">
        <v>12560</v>
      </c>
      <c r="D6640" s="0" t="s">
        <v>40</v>
      </c>
      <c r="E6640" s="0" t="s">
        <v>41</v>
      </c>
      <c r="F6640" s="0" t="s">
        <v>123</v>
      </c>
      <c r="G6640" s="0" t="s">
        <v>124</v>
      </c>
      <c r="H6640" s="0" t="s">
        <v>385</v>
      </c>
      <c r="L6640" s="0" t="s">
        <v>147</v>
      </c>
      <c r="M6640" s="0" t="s">
        <v>117</v>
      </c>
      <c r="N6640" s="0" t="s">
        <v>71</v>
      </c>
      <c r="O6640" s="1" t="n">
        <v>70</v>
      </c>
      <c r="P6640" s="1" t="n">
        <v>10</v>
      </c>
      <c r="S6640" s="1" t="n">
        <v>10</v>
      </c>
      <c r="W6640" s="0" t="s">
        <v>12561</v>
      </c>
      <c r="X6640" s="0" t="s">
        <v>12662</v>
      </c>
      <c r="AC6640" s="0" t="s">
        <v>156</v>
      </c>
      <c r="AD6640" s="0" t="s">
        <v>114</v>
      </c>
      <c r="AK6640" s="3" t="s">
        <v>55</v>
      </c>
      <c r="AL6640" s="3" t="s">
        <v>12663</v>
      </c>
    </row>
    <row r="6641" customFormat="false" ht="12.75" hidden="false" customHeight="false" outlineLevel="0" collapsed="false">
      <c r="A6641" s="0" t="n">
        <v>19910274</v>
      </c>
      <c r="B6641" s="0" t="s">
        <v>12559</v>
      </c>
      <c r="C6641" s="0" t="s">
        <v>12560</v>
      </c>
      <c r="D6641" s="0" t="s">
        <v>40</v>
      </c>
      <c r="E6641" s="0" t="s">
        <v>41</v>
      </c>
      <c r="F6641" s="0" t="s">
        <v>123</v>
      </c>
      <c r="G6641" s="0" t="s">
        <v>124</v>
      </c>
      <c r="H6641" s="0" t="s">
        <v>396</v>
      </c>
      <c r="L6641" s="0" t="s">
        <v>147</v>
      </c>
      <c r="M6641" s="0" t="s">
        <v>120</v>
      </c>
      <c r="N6641" s="0" t="s">
        <v>169</v>
      </c>
      <c r="O6641" s="1" t="n">
        <v>40</v>
      </c>
      <c r="W6641" s="0" t="s">
        <v>12561</v>
      </c>
      <c r="AC6641" s="0" t="s">
        <v>156</v>
      </c>
      <c r="AK6641" s="3" t="s">
        <v>55</v>
      </c>
      <c r="AL6641" s="3" t="s">
        <v>12664</v>
      </c>
    </row>
    <row r="6642" customFormat="false" ht="12.75" hidden="false" customHeight="false" outlineLevel="0" collapsed="false">
      <c r="A6642" s="0" t="n">
        <v>19910279</v>
      </c>
      <c r="B6642" s="0" t="s">
        <v>12559</v>
      </c>
      <c r="C6642" s="0" t="s">
        <v>12560</v>
      </c>
      <c r="D6642" s="0" t="s">
        <v>40</v>
      </c>
      <c r="E6642" s="0" t="s">
        <v>41</v>
      </c>
      <c r="F6642" s="0" t="s">
        <v>134</v>
      </c>
      <c r="G6642" s="0" t="s">
        <v>43</v>
      </c>
      <c r="H6642" s="0" t="s">
        <v>947</v>
      </c>
      <c r="I6642" s="0" t="n">
        <v>53</v>
      </c>
      <c r="J6642" s="0" t="s">
        <v>136</v>
      </c>
      <c r="L6642" s="0" t="s">
        <v>147</v>
      </c>
      <c r="M6642" s="0" t="s">
        <v>120</v>
      </c>
      <c r="N6642" s="0" t="s">
        <v>268</v>
      </c>
      <c r="O6642" s="1" t="n">
        <v>523</v>
      </c>
      <c r="R6642" s="1" t="n">
        <v>250</v>
      </c>
      <c r="S6642" s="1" t="n">
        <v>250</v>
      </c>
      <c r="W6642" s="0" t="s">
        <v>12561</v>
      </c>
      <c r="X6642" s="0" t="s">
        <v>12665</v>
      </c>
      <c r="AC6642" s="0" t="s">
        <v>114</v>
      </c>
      <c r="AD6642" s="0" t="s">
        <v>156</v>
      </c>
      <c r="AK6642" s="3" t="s">
        <v>55</v>
      </c>
      <c r="AL6642" s="3" t="s">
        <v>12666</v>
      </c>
    </row>
    <row r="6643" customFormat="false" ht="12.75" hidden="false" customHeight="false" outlineLevel="0" collapsed="false">
      <c r="A6643" s="0" t="n">
        <v>19910280</v>
      </c>
      <c r="B6643" s="0" t="s">
        <v>12559</v>
      </c>
      <c r="C6643" s="0" t="s">
        <v>12560</v>
      </c>
      <c r="D6643" s="0" t="s">
        <v>40</v>
      </c>
      <c r="E6643" s="0" t="s">
        <v>41</v>
      </c>
      <c r="F6643" s="0" t="s">
        <v>123</v>
      </c>
      <c r="G6643" s="0" t="s">
        <v>124</v>
      </c>
      <c r="H6643" s="0" t="s">
        <v>372</v>
      </c>
      <c r="L6643" s="0" t="s">
        <v>147</v>
      </c>
      <c r="M6643" s="0" t="s">
        <v>120</v>
      </c>
      <c r="N6643" s="0" t="s">
        <v>113</v>
      </c>
      <c r="O6643" s="1" t="n">
        <v>100</v>
      </c>
      <c r="P6643" s="1" t="n">
        <v>250</v>
      </c>
      <c r="S6643" s="1" t="n">
        <v>250</v>
      </c>
      <c r="W6643" s="0" t="s">
        <v>12561</v>
      </c>
      <c r="X6643" s="0" t="s">
        <v>12667</v>
      </c>
      <c r="AC6643" s="0" t="s">
        <v>52</v>
      </c>
      <c r="AD6643" s="0" t="s">
        <v>114</v>
      </c>
      <c r="AE6643" s="0" t="s">
        <v>156</v>
      </c>
      <c r="AF6643" s="0" t="s">
        <v>12668</v>
      </c>
      <c r="AK6643" s="3" t="s">
        <v>55</v>
      </c>
      <c r="AL6643" s="3" t="s">
        <v>12669</v>
      </c>
    </row>
    <row r="6644" customFormat="false" ht="12.75" hidden="false" customHeight="false" outlineLevel="0" collapsed="false">
      <c r="A6644" s="0" t="n">
        <v>19910375</v>
      </c>
      <c r="B6644" s="0" t="s">
        <v>12559</v>
      </c>
      <c r="C6644" s="0" t="s">
        <v>12560</v>
      </c>
      <c r="D6644" s="0" t="s">
        <v>40</v>
      </c>
      <c r="E6644" s="0" t="s">
        <v>41</v>
      </c>
      <c r="F6644" s="0" t="s">
        <v>123</v>
      </c>
      <c r="G6644" s="0" t="s">
        <v>124</v>
      </c>
      <c r="H6644" s="0" t="s">
        <v>396</v>
      </c>
      <c r="L6644" s="0" t="s">
        <v>147</v>
      </c>
      <c r="M6644" s="0" t="s">
        <v>81</v>
      </c>
      <c r="N6644" s="0" t="s">
        <v>405</v>
      </c>
      <c r="O6644" s="1" t="n">
        <v>28</v>
      </c>
      <c r="W6644" s="0" t="s">
        <v>12561</v>
      </c>
      <c r="X6644" s="0" t="s">
        <v>12670</v>
      </c>
      <c r="AC6644" s="0" t="s">
        <v>156</v>
      </c>
      <c r="AK6644" s="3" t="s">
        <v>55</v>
      </c>
      <c r="AL6644" s="3" t="s">
        <v>12671</v>
      </c>
    </row>
    <row r="6645" customFormat="false" ht="12.75" hidden="false" customHeight="false" outlineLevel="0" collapsed="false">
      <c r="A6645" s="0" t="n">
        <v>19910376</v>
      </c>
      <c r="B6645" s="0" t="s">
        <v>12559</v>
      </c>
      <c r="C6645" s="0" t="s">
        <v>12560</v>
      </c>
      <c r="D6645" s="0" t="s">
        <v>40</v>
      </c>
      <c r="E6645" s="0" t="s">
        <v>41</v>
      </c>
      <c r="F6645" s="0" t="s">
        <v>123</v>
      </c>
      <c r="G6645" s="0" t="s">
        <v>124</v>
      </c>
      <c r="H6645" s="0" t="s">
        <v>385</v>
      </c>
      <c r="L6645" s="0" t="s">
        <v>147</v>
      </c>
      <c r="M6645" s="0" t="s">
        <v>71</v>
      </c>
      <c r="N6645" s="0" t="s">
        <v>82</v>
      </c>
      <c r="O6645" s="1" t="n">
        <v>14</v>
      </c>
      <c r="P6645" s="1" t="n">
        <v>8</v>
      </c>
      <c r="S6645" s="1" t="n">
        <v>8</v>
      </c>
      <c r="W6645" s="0" t="s">
        <v>12561</v>
      </c>
      <c r="X6645" s="0" t="s">
        <v>1384</v>
      </c>
      <c r="AC6645" s="0" t="s">
        <v>156</v>
      </c>
      <c r="AK6645" s="3" t="s">
        <v>55</v>
      </c>
      <c r="AL6645" s="3" t="s">
        <v>12672</v>
      </c>
    </row>
    <row r="6646" customFormat="false" ht="12.75" hidden="false" customHeight="false" outlineLevel="0" collapsed="false">
      <c r="A6646" s="0" t="n">
        <v>19910449</v>
      </c>
      <c r="B6646" s="0" t="s">
        <v>12559</v>
      </c>
      <c r="C6646" s="0" t="s">
        <v>12560</v>
      </c>
      <c r="D6646" s="0" t="s">
        <v>40</v>
      </c>
      <c r="E6646" s="0" t="s">
        <v>41</v>
      </c>
      <c r="F6646" s="0" t="s">
        <v>220</v>
      </c>
      <c r="G6646" s="0" t="s">
        <v>124</v>
      </c>
      <c r="H6646" s="0" t="s">
        <v>221</v>
      </c>
      <c r="L6646" s="0" t="s">
        <v>147</v>
      </c>
      <c r="M6646" s="0" t="s">
        <v>117</v>
      </c>
      <c r="N6646" s="0" t="s">
        <v>215</v>
      </c>
      <c r="O6646" s="1" t="n">
        <v>18</v>
      </c>
      <c r="P6646" s="1" t="n">
        <v>70</v>
      </c>
      <c r="S6646" s="1" t="n">
        <v>70</v>
      </c>
      <c r="W6646" s="0" t="s">
        <v>12561</v>
      </c>
      <c r="X6646" s="0" t="s">
        <v>12673</v>
      </c>
      <c r="AC6646" s="0" t="s">
        <v>52</v>
      </c>
      <c r="AD6646" s="0" t="s">
        <v>156</v>
      </c>
      <c r="AK6646" s="3" t="s">
        <v>55</v>
      </c>
      <c r="AL6646" s="3" t="s">
        <v>12674</v>
      </c>
    </row>
    <row r="6647" customFormat="false" ht="12.75" hidden="false" customHeight="false" outlineLevel="0" collapsed="false">
      <c r="A6647" s="0" t="n">
        <v>19910625</v>
      </c>
      <c r="B6647" s="0" t="s">
        <v>12559</v>
      </c>
      <c r="C6647" s="0" t="s">
        <v>12560</v>
      </c>
      <c r="D6647" s="0" t="s">
        <v>40</v>
      </c>
      <c r="E6647" s="0" t="s">
        <v>41</v>
      </c>
      <c r="F6647" s="0" t="s">
        <v>123</v>
      </c>
      <c r="G6647" s="0" t="s">
        <v>124</v>
      </c>
      <c r="H6647" s="0" t="s">
        <v>396</v>
      </c>
      <c r="L6647" s="0" t="s">
        <v>147</v>
      </c>
      <c r="M6647" s="0" t="s">
        <v>145</v>
      </c>
      <c r="N6647" s="0" t="s">
        <v>145</v>
      </c>
      <c r="O6647" s="1" t="n">
        <v>67</v>
      </c>
      <c r="W6647" s="0" t="s">
        <v>12561</v>
      </c>
      <c r="X6647" s="0" t="s">
        <v>12675</v>
      </c>
      <c r="AC6647" s="0" t="s">
        <v>114</v>
      </c>
      <c r="AK6647" s="3" t="s">
        <v>55</v>
      </c>
      <c r="AL6647" s="3" t="s">
        <v>12676</v>
      </c>
    </row>
    <row r="6648" customFormat="false" ht="12.75" hidden="false" customHeight="false" outlineLevel="0" collapsed="false">
      <c r="A6648" s="0" t="n">
        <v>19910646</v>
      </c>
      <c r="B6648" s="0" t="s">
        <v>12559</v>
      </c>
      <c r="C6648" s="0" t="s">
        <v>12560</v>
      </c>
      <c r="D6648" s="0" t="s">
        <v>40</v>
      </c>
      <c r="E6648" s="0" t="s">
        <v>41</v>
      </c>
      <c r="F6648" s="0" t="s">
        <v>123</v>
      </c>
      <c r="G6648" s="0" t="s">
        <v>124</v>
      </c>
      <c r="H6648" s="0" t="s">
        <v>385</v>
      </c>
      <c r="L6648" s="0" t="s">
        <v>147</v>
      </c>
      <c r="M6648" s="0" t="s">
        <v>117</v>
      </c>
      <c r="N6648" s="0" t="s">
        <v>77</v>
      </c>
      <c r="O6648" s="1" t="n">
        <v>21</v>
      </c>
      <c r="W6648" s="0" t="s">
        <v>12561</v>
      </c>
      <c r="X6648" s="0" t="s">
        <v>12677</v>
      </c>
      <c r="AC6648" s="0" t="s">
        <v>114</v>
      </c>
      <c r="AK6648" s="3" t="s">
        <v>55</v>
      </c>
      <c r="AL6648" s="3" t="s">
        <v>12678</v>
      </c>
    </row>
    <row r="6649" customFormat="false" ht="12.75" hidden="false" customHeight="false" outlineLevel="0" collapsed="false">
      <c r="A6649" s="0" t="n">
        <v>19910647</v>
      </c>
      <c r="B6649" s="0" t="s">
        <v>12559</v>
      </c>
      <c r="C6649" s="0" t="s">
        <v>12560</v>
      </c>
      <c r="D6649" s="0" t="s">
        <v>40</v>
      </c>
      <c r="E6649" s="0" t="s">
        <v>41</v>
      </c>
      <c r="F6649" s="0" t="s">
        <v>123</v>
      </c>
      <c r="G6649" s="0" t="s">
        <v>124</v>
      </c>
      <c r="H6649" s="0" t="s">
        <v>385</v>
      </c>
      <c r="L6649" s="0" t="s">
        <v>147</v>
      </c>
      <c r="M6649" s="0" t="s">
        <v>117</v>
      </c>
      <c r="N6649" s="0" t="s">
        <v>71</v>
      </c>
      <c r="O6649" s="1" t="n">
        <v>20</v>
      </c>
      <c r="W6649" s="0" t="s">
        <v>12561</v>
      </c>
      <c r="X6649" s="0" t="s">
        <v>12679</v>
      </c>
      <c r="AC6649" s="0" t="s">
        <v>114</v>
      </c>
      <c r="AK6649" s="3" t="s">
        <v>55</v>
      </c>
      <c r="AL6649" s="3" t="s">
        <v>12680</v>
      </c>
    </row>
    <row r="6650" customFormat="false" ht="12.75" hidden="false" customHeight="false" outlineLevel="0" collapsed="false">
      <c r="A6650" s="0" t="n">
        <v>19910770</v>
      </c>
      <c r="B6650" s="0" t="s">
        <v>12559</v>
      </c>
      <c r="C6650" s="0" t="s">
        <v>12560</v>
      </c>
      <c r="D6650" s="0" t="s">
        <v>40</v>
      </c>
      <c r="E6650" s="0" t="s">
        <v>41</v>
      </c>
      <c r="F6650" s="0" t="s">
        <v>57</v>
      </c>
      <c r="G6650" s="0" t="s">
        <v>43</v>
      </c>
      <c r="H6650" s="0" t="s">
        <v>57</v>
      </c>
      <c r="J6650" s="0" t="s">
        <v>58</v>
      </c>
      <c r="L6650" s="0" t="s">
        <v>147</v>
      </c>
      <c r="M6650" s="0" t="s">
        <v>77</v>
      </c>
      <c r="O6650" s="1" t="n">
        <v>24</v>
      </c>
      <c r="W6650" s="0" t="s">
        <v>12561</v>
      </c>
      <c r="X6650" s="0" t="s">
        <v>12681</v>
      </c>
      <c r="AC6650" s="0" t="s">
        <v>52</v>
      </c>
      <c r="AK6650" s="3" t="s">
        <v>55</v>
      </c>
      <c r="AL6650" s="3" t="s">
        <v>12682</v>
      </c>
    </row>
    <row r="6651" customFormat="false" ht="12.75" hidden="false" customHeight="false" outlineLevel="0" collapsed="false">
      <c r="A6651" s="0" t="n">
        <v>19920058</v>
      </c>
      <c r="B6651" s="0" t="s">
        <v>12559</v>
      </c>
      <c r="C6651" s="0" t="s">
        <v>12560</v>
      </c>
      <c r="D6651" s="0" t="s">
        <v>40</v>
      </c>
      <c r="E6651" s="0" t="s">
        <v>41</v>
      </c>
      <c r="F6651" s="0" t="s">
        <v>42</v>
      </c>
      <c r="G6651" s="0" t="s">
        <v>43</v>
      </c>
      <c r="H6651" s="0" t="s">
        <v>42</v>
      </c>
      <c r="I6651" s="0" t="n">
        <v>5.7</v>
      </c>
      <c r="J6651" s="0" t="s">
        <v>44</v>
      </c>
      <c r="L6651" s="0" t="s">
        <v>176</v>
      </c>
      <c r="M6651" s="0" t="s">
        <v>113</v>
      </c>
      <c r="N6651" s="0" t="s">
        <v>165</v>
      </c>
      <c r="O6651" s="1" t="n">
        <v>4</v>
      </c>
      <c r="W6651" s="0" t="s">
        <v>12561</v>
      </c>
      <c r="X6651" s="0" t="s">
        <v>12683</v>
      </c>
      <c r="Y6651" s="0" t="s">
        <v>12684</v>
      </c>
      <c r="Z6651" s="0" t="s">
        <v>12685</v>
      </c>
      <c r="AA6651" s="2" t="n">
        <v>0.24375</v>
      </c>
      <c r="AC6651" s="0" t="s">
        <v>65</v>
      </c>
      <c r="AD6651" s="0" t="s">
        <v>157</v>
      </c>
      <c r="AK6651" s="3" t="s">
        <v>2239</v>
      </c>
      <c r="AL6651" s="3" t="s">
        <v>12686</v>
      </c>
    </row>
    <row r="6652" customFormat="false" ht="12.75" hidden="false" customHeight="false" outlineLevel="0" collapsed="false">
      <c r="A6652" s="0" t="n">
        <v>19920059</v>
      </c>
      <c r="B6652" s="0" t="s">
        <v>12559</v>
      </c>
      <c r="C6652" s="0" t="s">
        <v>12560</v>
      </c>
      <c r="D6652" s="0" t="s">
        <v>40</v>
      </c>
      <c r="E6652" s="0" t="s">
        <v>41</v>
      </c>
      <c r="F6652" s="0" t="s">
        <v>42</v>
      </c>
      <c r="G6652" s="0" t="s">
        <v>43</v>
      </c>
      <c r="H6652" s="0" t="s">
        <v>42</v>
      </c>
      <c r="I6652" s="0" t="n">
        <v>5.5</v>
      </c>
      <c r="J6652" s="0" t="s">
        <v>44</v>
      </c>
      <c r="L6652" s="0" t="s">
        <v>176</v>
      </c>
      <c r="M6652" s="0" t="s">
        <v>117</v>
      </c>
      <c r="N6652" s="0" t="s">
        <v>180</v>
      </c>
      <c r="O6652" s="1" t="n">
        <v>36</v>
      </c>
      <c r="P6652" s="1" t="n">
        <v>100</v>
      </c>
      <c r="Q6652" s="1" t="n">
        <v>0</v>
      </c>
      <c r="R6652" s="1" t="n">
        <v>6500</v>
      </c>
      <c r="S6652" s="1" t="n">
        <v>6600</v>
      </c>
      <c r="W6652" s="0" t="s">
        <v>12561</v>
      </c>
      <c r="X6652" s="0" t="s">
        <v>12687</v>
      </c>
      <c r="Y6652" s="0" t="s">
        <v>90</v>
      </c>
      <c r="Z6652" s="0" t="s">
        <v>91</v>
      </c>
      <c r="AC6652" s="0" t="s">
        <v>157</v>
      </c>
      <c r="AD6652" s="0" t="s">
        <v>114</v>
      </c>
      <c r="AE6652" s="0" t="s">
        <v>52</v>
      </c>
      <c r="AF6652" s="0" t="s">
        <v>65</v>
      </c>
      <c r="AK6652" s="3" t="s">
        <v>55</v>
      </c>
      <c r="AL6652" s="3" t="s">
        <v>12688</v>
      </c>
    </row>
    <row r="6653" customFormat="false" ht="12.75" hidden="false" customHeight="false" outlineLevel="0" collapsed="false">
      <c r="A6653" s="0" t="n">
        <v>19920060</v>
      </c>
      <c r="B6653" s="0" t="s">
        <v>12559</v>
      </c>
      <c r="C6653" s="0" t="s">
        <v>12560</v>
      </c>
      <c r="D6653" s="0" t="s">
        <v>40</v>
      </c>
      <c r="E6653" s="0" t="s">
        <v>41</v>
      </c>
      <c r="F6653" s="0" t="s">
        <v>57</v>
      </c>
      <c r="G6653" s="0" t="s">
        <v>43</v>
      </c>
      <c r="H6653" s="0" t="s">
        <v>57</v>
      </c>
      <c r="J6653" s="0" t="s">
        <v>58</v>
      </c>
      <c r="L6653" s="0" t="s">
        <v>176</v>
      </c>
      <c r="M6653" s="0" t="s">
        <v>113</v>
      </c>
      <c r="N6653" s="0" t="s">
        <v>71</v>
      </c>
      <c r="O6653" s="1" t="n">
        <v>221</v>
      </c>
      <c r="Q6653" s="1" t="n">
        <v>2951315</v>
      </c>
      <c r="R6653" s="1" t="n">
        <v>3233103</v>
      </c>
      <c r="S6653" s="1" t="n">
        <v>6184418</v>
      </c>
      <c r="T6653" s="1" t="n">
        <v>230</v>
      </c>
      <c r="W6653" s="0" t="s">
        <v>12561</v>
      </c>
      <c r="X6653" s="0" t="s">
        <v>12689</v>
      </c>
      <c r="AC6653" s="0" t="s">
        <v>65</v>
      </c>
      <c r="AD6653" s="0" t="s">
        <v>52</v>
      </c>
      <c r="AE6653" s="0" t="s">
        <v>114</v>
      </c>
      <c r="AF6653" s="0" t="s">
        <v>150</v>
      </c>
      <c r="AG6653" s="0" t="s">
        <v>160</v>
      </c>
      <c r="AJ6653" s="3" t="b">
        <f aca="false">TRUE()</f>
        <v>1</v>
      </c>
      <c r="AK6653" s="3" t="s">
        <v>55</v>
      </c>
      <c r="AL6653" s="3" t="s">
        <v>12690</v>
      </c>
    </row>
    <row r="6654" customFormat="false" ht="12.75" hidden="false" customHeight="false" outlineLevel="0" collapsed="false">
      <c r="A6654" s="0" t="n">
        <v>19920062</v>
      </c>
      <c r="B6654" s="0" t="s">
        <v>12559</v>
      </c>
      <c r="C6654" s="0" t="s">
        <v>12560</v>
      </c>
      <c r="D6654" s="0" t="s">
        <v>40</v>
      </c>
      <c r="E6654" s="0" t="s">
        <v>41</v>
      </c>
      <c r="F6654" s="0" t="s">
        <v>57</v>
      </c>
      <c r="G6654" s="0" t="s">
        <v>43</v>
      </c>
      <c r="H6654" s="0" t="s">
        <v>57</v>
      </c>
      <c r="I6654" s="0" t="n">
        <v>19409</v>
      </c>
      <c r="J6654" s="0" t="s">
        <v>58</v>
      </c>
      <c r="L6654" s="0" t="s">
        <v>176</v>
      </c>
      <c r="M6654" s="0" t="s">
        <v>71</v>
      </c>
      <c r="O6654" s="1" t="n">
        <v>1334</v>
      </c>
      <c r="P6654" s="1" t="n">
        <v>0</v>
      </c>
      <c r="Q6654" s="1" t="n">
        <v>4698670</v>
      </c>
      <c r="R6654" s="1" t="n">
        <v>7625354</v>
      </c>
      <c r="S6654" s="1" t="n">
        <v>12324024</v>
      </c>
      <c r="T6654" s="1" t="n">
        <v>1000000</v>
      </c>
      <c r="W6654" s="0" t="s">
        <v>12561</v>
      </c>
      <c r="X6654" s="0" t="s">
        <v>12691</v>
      </c>
      <c r="AC6654" s="0" t="s">
        <v>65</v>
      </c>
      <c r="AD6654" s="0" t="s">
        <v>52</v>
      </c>
      <c r="AE6654" s="0" t="s">
        <v>150</v>
      </c>
      <c r="AF6654" s="0" t="s">
        <v>160</v>
      </c>
      <c r="AJ6654" s="3" t="b">
        <f aca="false">TRUE()</f>
        <v>1</v>
      </c>
      <c r="AK6654" s="3" t="s">
        <v>55</v>
      </c>
      <c r="AL6654" s="3" t="s">
        <v>12692</v>
      </c>
    </row>
    <row r="6655" customFormat="false" ht="12.75" hidden="false" customHeight="false" outlineLevel="0" collapsed="false">
      <c r="A6655" s="0" t="n">
        <v>19920187</v>
      </c>
      <c r="B6655" s="0" t="s">
        <v>12559</v>
      </c>
      <c r="C6655" s="0" t="s">
        <v>12560</v>
      </c>
      <c r="D6655" s="0" t="s">
        <v>40</v>
      </c>
      <c r="E6655" s="0" t="s">
        <v>41</v>
      </c>
      <c r="F6655" s="0" t="s">
        <v>186</v>
      </c>
      <c r="G6655" s="0" t="s">
        <v>43</v>
      </c>
      <c r="H6655" s="0" t="s">
        <v>735</v>
      </c>
      <c r="J6655" s="0" t="s">
        <v>188</v>
      </c>
      <c r="L6655" s="0" t="s">
        <v>176</v>
      </c>
      <c r="M6655" s="0" t="s">
        <v>46</v>
      </c>
      <c r="O6655" s="1" t="n">
        <v>55</v>
      </c>
      <c r="P6655" s="1" t="n">
        <v>0</v>
      </c>
      <c r="Q6655" s="1" t="n">
        <v>200</v>
      </c>
      <c r="R6655" s="1" t="n">
        <v>0</v>
      </c>
      <c r="S6655" s="1" t="n">
        <v>200</v>
      </c>
      <c r="W6655" s="0" t="s">
        <v>12561</v>
      </c>
      <c r="X6655" s="0" t="s">
        <v>12693</v>
      </c>
      <c r="AC6655" s="0" t="s">
        <v>114</v>
      </c>
      <c r="AD6655" s="0" t="s">
        <v>184</v>
      </c>
      <c r="AK6655" s="3" t="s">
        <v>55</v>
      </c>
      <c r="AL6655" s="3" t="s">
        <v>12694</v>
      </c>
    </row>
    <row r="6656" customFormat="false" ht="12.75" hidden="false" customHeight="false" outlineLevel="0" collapsed="false">
      <c r="A6656" s="0" t="n">
        <v>19920242</v>
      </c>
      <c r="B6656" s="0" t="s">
        <v>12559</v>
      </c>
      <c r="C6656" s="0" t="s">
        <v>12560</v>
      </c>
      <c r="D6656" s="0" t="s">
        <v>40</v>
      </c>
      <c r="E6656" s="0" t="s">
        <v>41</v>
      </c>
      <c r="F6656" s="0" t="s">
        <v>123</v>
      </c>
      <c r="G6656" s="0" t="s">
        <v>124</v>
      </c>
      <c r="H6656" s="0" t="s">
        <v>396</v>
      </c>
      <c r="K6656" s="0" t="s">
        <v>1281</v>
      </c>
      <c r="L6656" s="0" t="s">
        <v>176</v>
      </c>
      <c r="M6656" s="0" t="s">
        <v>148</v>
      </c>
      <c r="N6656" s="0" t="s">
        <v>82</v>
      </c>
      <c r="O6656" s="1" t="n">
        <v>200</v>
      </c>
      <c r="W6656" s="0" t="s">
        <v>12561</v>
      </c>
      <c r="X6656" s="0" t="s">
        <v>12695</v>
      </c>
      <c r="AC6656" s="0" t="s">
        <v>52</v>
      </c>
      <c r="AK6656" s="3" t="s">
        <v>55</v>
      </c>
      <c r="AL6656" s="3" t="s">
        <v>12696</v>
      </c>
    </row>
    <row r="6657" customFormat="false" ht="12.75" hidden="false" customHeight="false" outlineLevel="0" collapsed="false">
      <c r="A6657" s="0" t="n">
        <v>19920334</v>
      </c>
      <c r="B6657" s="0" t="s">
        <v>12559</v>
      </c>
      <c r="C6657" s="0" t="s">
        <v>12560</v>
      </c>
      <c r="D6657" s="0" t="s">
        <v>40</v>
      </c>
      <c r="E6657" s="0" t="s">
        <v>41</v>
      </c>
      <c r="F6657" s="0" t="s">
        <v>123</v>
      </c>
      <c r="G6657" s="0" t="s">
        <v>124</v>
      </c>
      <c r="H6657" s="0" t="s">
        <v>372</v>
      </c>
      <c r="L6657" s="0" t="s">
        <v>176</v>
      </c>
      <c r="M6657" s="0" t="s">
        <v>268</v>
      </c>
      <c r="N6657" s="0" t="s">
        <v>148</v>
      </c>
      <c r="O6657" s="1" t="n">
        <v>15</v>
      </c>
      <c r="P6657" s="1" t="n">
        <v>50</v>
      </c>
      <c r="S6657" s="1" t="n">
        <v>50</v>
      </c>
      <c r="W6657" s="0" t="s">
        <v>12561</v>
      </c>
      <c r="X6657" s="0" t="s">
        <v>12697</v>
      </c>
      <c r="AC6657" s="0" t="s">
        <v>114</v>
      </c>
      <c r="AD6657" s="0" t="s">
        <v>52</v>
      </c>
      <c r="AK6657" s="3" t="s">
        <v>55</v>
      </c>
      <c r="AL6657" s="3" t="s">
        <v>12698</v>
      </c>
    </row>
    <row r="6658" customFormat="false" ht="12.75" hidden="false" customHeight="false" outlineLevel="0" collapsed="false">
      <c r="A6658" s="0" t="n">
        <v>19920335</v>
      </c>
      <c r="B6658" s="0" t="s">
        <v>12559</v>
      </c>
      <c r="C6658" s="0" t="s">
        <v>12560</v>
      </c>
      <c r="D6658" s="0" t="s">
        <v>40</v>
      </c>
      <c r="E6658" s="0" t="s">
        <v>41</v>
      </c>
      <c r="F6658" s="0" t="s">
        <v>123</v>
      </c>
      <c r="G6658" s="0" t="s">
        <v>124</v>
      </c>
      <c r="H6658" s="0" t="s">
        <v>385</v>
      </c>
      <c r="L6658" s="0" t="s">
        <v>176</v>
      </c>
      <c r="M6658" s="0" t="s">
        <v>120</v>
      </c>
      <c r="N6658" s="0" t="s">
        <v>138</v>
      </c>
      <c r="O6658" s="1" t="n">
        <v>52</v>
      </c>
      <c r="W6658" s="0" t="s">
        <v>12561</v>
      </c>
      <c r="X6658" s="0" t="s">
        <v>12699</v>
      </c>
      <c r="AC6658" s="0" t="s">
        <v>114</v>
      </c>
      <c r="AK6658" s="3" t="s">
        <v>55</v>
      </c>
      <c r="AL6658" s="3" t="s">
        <v>12700</v>
      </c>
    </row>
    <row r="6659" customFormat="false" ht="12.75" hidden="false" customHeight="false" outlineLevel="0" collapsed="false">
      <c r="A6659" s="0" t="n">
        <v>19920336</v>
      </c>
      <c r="B6659" s="0" t="s">
        <v>12559</v>
      </c>
      <c r="C6659" s="0" t="s">
        <v>12560</v>
      </c>
      <c r="D6659" s="0" t="s">
        <v>40</v>
      </c>
      <c r="E6659" s="0" t="s">
        <v>41</v>
      </c>
      <c r="F6659" s="0" t="s">
        <v>123</v>
      </c>
      <c r="G6659" s="0" t="s">
        <v>124</v>
      </c>
      <c r="H6659" s="0" t="s">
        <v>385</v>
      </c>
      <c r="L6659" s="0" t="s">
        <v>176</v>
      </c>
      <c r="M6659" s="0" t="s">
        <v>117</v>
      </c>
      <c r="N6659" s="0" t="s">
        <v>189</v>
      </c>
      <c r="O6659" s="1" t="n">
        <v>22</v>
      </c>
      <c r="W6659" s="0" t="s">
        <v>12561</v>
      </c>
      <c r="X6659" s="0" t="s">
        <v>12701</v>
      </c>
      <c r="AC6659" s="0" t="s">
        <v>114</v>
      </c>
      <c r="AK6659" s="3" t="s">
        <v>55</v>
      </c>
      <c r="AL6659" s="3" t="s">
        <v>12702</v>
      </c>
    </row>
    <row r="6660" customFormat="false" ht="12.75" hidden="false" customHeight="false" outlineLevel="0" collapsed="false">
      <c r="A6660" s="0" t="n">
        <v>19920337</v>
      </c>
      <c r="B6660" s="0" t="s">
        <v>12559</v>
      </c>
      <c r="C6660" s="0" t="s">
        <v>12560</v>
      </c>
      <c r="D6660" s="0" t="s">
        <v>40</v>
      </c>
      <c r="E6660" s="0" t="s">
        <v>41</v>
      </c>
      <c r="F6660" s="0" t="s">
        <v>123</v>
      </c>
      <c r="G6660" s="0" t="s">
        <v>124</v>
      </c>
      <c r="H6660" s="0" t="s">
        <v>385</v>
      </c>
      <c r="L6660" s="0" t="s">
        <v>176</v>
      </c>
      <c r="M6660" s="0" t="s">
        <v>46</v>
      </c>
      <c r="N6660" s="0" t="s">
        <v>82</v>
      </c>
      <c r="O6660" s="1" t="n">
        <v>25</v>
      </c>
      <c r="P6660" s="1" t="n">
        <v>12</v>
      </c>
      <c r="S6660" s="1" t="n">
        <v>12</v>
      </c>
      <c r="W6660" s="0" t="s">
        <v>12561</v>
      </c>
      <c r="X6660" s="0" t="s">
        <v>12703</v>
      </c>
      <c r="AC6660" s="0" t="s">
        <v>114</v>
      </c>
      <c r="AK6660" s="3" t="s">
        <v>55</v>
      </c>
      <c r="AL6660" s="3" t="s">
        <v>4598</v>
      </c>
    </row>
    <row r="6661" customFormat="false" ht="12.75" hidden="false" customHeight="false" outlineLevel="0" collapsed="false">
      <c r="A6661" s="0" t="n">
        <v>19920338</v>
      </c>
      <c r="B6661" s="0" t="s">
        <v>12559</v>
      </c>
      <c r="C6661" s="0" t="s">
        <v>12560</v>
      </c>
      <c r="D6661" s="0" t="s">
        <v>40</v>
      </c>
      <c r="E6661" s="0" t="s">
        <v>41</v>
      </c>
      <c r="F6661" s="0" t="s">
        <v>123</v>
      </c>
      <c r="G6661" s="0" t="s">
        <v>124</v>
      </c>
      <c r="H6661" s="0" t="s">
        <v>396</v>
      </c>
      <c r="L6661" s="0" t="s">
        <v>176</v>
      </c>
      <c r="M6661" s="0" t="s">
        <v>59</v>
      </c>
      <c r="N6661" s="0" t="s">
        <v>81</v>
      </c>
      <c r="O6661" s="1" t="n">
        <v>20</v>
      </c>
      <c r="W6661" s="0" t="s">
        <v>12561</v>
      </c>
      <c r="X6661" s="0" t="s">
        <v>12704</v>
      </c>
      <c r="AC6661" s="0" t="s">
        <v>114</v>
      </c>
      <c r="AK6661" s="3" t="s">
        <v>55</v>
      </c>
      <c r="AL6661" s="3" t="s">
        <v>12705</v>
      </c>
    </row>
    <row r="6662" customFormat="false" ht="12.75" hidden="false" customHeight="false" outlineLevel="0" collapsed="false">
      <c r="A6662" s="0" t="n">
        <v>19930017</v>
      </c>
      <c r="B6662" s="0" t="s">
        <v>12559</v>
      </c>
      <c r="C6662" s="0" t="s">
        <v>12560</v>
      </c>
      <c r="D6662" s="0" t="s">
        <v>40</v>
      </c>
      <c r="E6662" s="0" t="s">
        <v>41</v>
      </c>
      <c r="F6662" s="0" t="s">
        <v>110</v>
      </c>
      <c r="G6662" s="0" t="s">
        <v>43</v>
      </c>
      <c r="H6662" s="0" t="s">
        <v>111</v>
      </c>
      <c r="L6662" s="0" t="s">
        <v>182</v>
      </c>
      <c r="M6662" s="0" t="s">
        <v>46</v>
      </c>
      <c r="N6662" s="0" t="s">
        <v>189</v>
      </c>
      <c r="O6662" s="1" t="n">
        <v>36</v>
      </c>
      <c r="P6662" s="1" t="n">
        <v>9</v>
      </c>
      <c r="Q6662" s="1" t="n">
        <v>100</v>
      </c>
      <c r="R6662" s="1" t="n">
        <v>200</v>
      </c>
      <c r="S6662" s="1" t="n">
        <v>309</v>
      </c>
      <c r="W6662" s="0" t="s">
        <v>12561</v>
      </c>
      <c r="X6662" s="0" t="s">
        <v>12706</v>
      </c>
      <c r="AC6662" s="0" t="s">
        <v>65</v>
      </c>
      <c r="AD6662" s="0" t="s">
        <v>184</v>
      </c>
      <c r="AE6662" s="0" t="s">
        <v>114</v>
      </c>
      <c r="AK6662" s="3" t="s">
        <v>55</v>
      </c>
      <c r="AL6662" s="3" t="s">
        <v>12707</v>
      </c>
    </row>
    <row r="6663" customFormat="false" ht="12.75" hidden="false" customHeight="false" outlineLevel="0" collapsed="false">
      <c r="A6663" s="0" t="n">
        <v>19930018</v>
      </c>
      <c r="B6663" s="0" t="s">
        <v>12559</v>
      </c>
      <c r="C6663" s="0" t="s">
        <v>12560</v>
      </c>
      <c r="D6663" s="0" t="s">
        <v>40</v>
      </c>
      <c r="E6663" s="0" t="s">
        <v>41</v>
      </c>
      <c r="F6663" s="0" t="s">
        <v>110</v>
      </c>
      <c r="G6663" s="0" t="s">
        <v>43</v>
      </c>
      <c r="H6663" s="0" t="s">
        <v>111</v>
      </c>
      <c r="L6663" s="0" t="s">
        <v>182</v>
      </c>
      <c r="M6663" s="0" t="s">
        <v>46</v>
      </c>
      <c r="N6663" s="0" t="s">
        <v>405</v>
      </c>
      <c r="O6663" s="1" t="n">
        <v>22</v>
      </c>
      <c r="P6663" s="1" t="n">
        <v>5</v>
      </c>
      <c r="S6663" s="1" t="n">
        <v>5</v>
      </c>
      <c r="W6663" s="0" t="s">
        <v>12561</v>
      </c>
      <c r="X6663" s="0" t="s">
        <v>12708</v>
      </c>
      <c r="AC6663" s="0" t="s">
        <v>65</v>
      </c>
      <c r="AK6663" s="3" t="s">
        <v>55</v>
      </c>
      <c r="AL6663" s="3" t="s">
        <v>368</v>
      </c>
    </row>
    <row r="6664" customFormat="false" ht="12.75" hidden="false" customHeight="false" outlineLevel="0" collapsed="false">
      <c r="A6664" s="0" t="n">
        <v>19930041</v>
      </c>
      <c r="B6664" s="0" t="s">
        <v>12559</v>
      </c>
      <c r="C6664" s="0" t="s">
        <v>12560</v>
      </c>
      <c r="D6664" s="0" t="s">
        <v>40</v>
      </c>
      <c r="E6664" s="0" t="s">
        <v>41</v>
      </c>
      <c r="F6664" s="0" t="s">
        <v>57</v>
      </c>
      <c r="G6664" s="0" t="s">
        <v>43</v>
      </c>
      <c r="H6664" s="0" t="s">
        <v>57</v>
      </c>
      <c r="I6664" s="0" t="n">
        <v>3895</v>
      </c>
      <c r="J6664" s="0" t="s">
        <v>58</v>
      </c>
      <c r="L6664" s="0" t="s">
        <v>182</v>
      </c>
      <c r="M6664" s="0" t="s">
        <v>63</v>
      </c>
      <c r="N6664" s="0" t="s">
        <v>63</v>
      </c>
      <c r="O6664" s="1" t="n">
        <v>15</v>
      </c>
      <c r="R6664" s="1" t="n">
        <v>261295</v>
      </c>
      <c r="S6664" s="1" t="n">
        <v>261295</v>
      </c>
      <c r="W6664" s="0" t="s">
        <v>12561</v>
      </c>
      <c r="X6664" s="0" t="s">
        <v>12709</v>
      </c>
      <c r="AC6664" s="0" t="s">
        <v>65</v>
      </c>
      <c r="AD6664" s="0" t="s">
        <v>160</v>
      </c>
      <c r="AE6664" s="0" t="s">
        <v>150</v>
      </c>
      <c r="AK6664" s="3" t="s">
        <v>55</v>
      </c>
      <c r="AL6664" s="3" t="s">
        <v>12710</v>
      </c>
    </row>
    <row r="6665" customFormat="false" ht="12.75" hidden="false" customHeight="false" outlineLevel="0" collapsed="false">
      <c r="A6665" s="0" t="n">
        <v>19930115</v>
      </c>
      <c r="B6665" s="0" t="s">
        <v>12559</v>
      </c>
      <c r="C6665" s="0" t="s">
        <v>12560</v>
      </c>
      <c r="D6665" s="0" t="s">
        <v>40</v>
      </c>
      <c r="E6665" s="0" t="s">
        <v>41</v>
      </c>
      <c r="F6665" s="0" t="s">
        <v>162</v>
      </c>
      <c r="G6665" s="0" t="s">
        <v>124</v>
      </c>
      <c r="H6665" s="0" t="s">
        <v>566</v>
      </c>
      <c r="L6665" s="0" t="s">
        <v>182</v>
      </c>
      <c r="M6665" s="0" t="s">
        <v>77</v>
      </c>
      <c r="N6665" s="0" t="s">
        <v>113</v>
      </c>
      <c r="O6665" s="1" t="n">
        <v>14</v>
      </c>
      <c r="W6665" s="0" t="s">
        <v>12561</v>
      </c>
      <c r="X6665" s="0" t="s">
        <v>12655</v>
      </c>
      <c r="AC6665" s="0" t="s">
        <v>184</v>
      </c>
      <c r="AK6665" s="3" t="s">
        <v>55</v>
      </c>
      <c r="AL6665" s="3" t="s">
        <v>12711</v>
      </c>
    </row>
    <row r="6666" customFormat="false" ht="12.75" hidden="false" customHeight="false" outlineLevel="0" collapsed="false">
      <c r="A6666" s="0" t="n">
        <v>19930142</v>
      </c>
      <c r="B6666" s="0" t="s">
        <v>12559</v>
      </c>
      <c r="C6666" s="0" t="s">
        <v>12560</v>
      </c>
      <c r="D6666" s="0" t="s">
        <v>40</v>
      </c>
      <c r="E6666" s="0" t="s">
        <v>41</v>
      </c>
      <c r="F6666" s="0" t="s">
        <v>220</v>
      </c>
      <c r="G6666" s="0" t="s">
        <v>124</v>
      </c>
      <c r="H6666" s="0" t="s">
        <v>340</v>
      </c>
      <c r="K6666" s="0" t="s">
        <v>1721</v>
      </c>
      <c r="L6666" s="0" t="s">
        <v>182</v>
      </c>
      <c r="M6666" s="0" t="s">
        <v>59</v>
      </c>
      <c r="N6666" s="0" t="s">
        <v>268</v>
      </c>
      <c r="O6666" s="1" t="n">
        <v>10</v>
      </c>
      <c r="W6666" s="0" t="s">
        <v>12561</v>
      </c>
      <c r="X6666" s="0" t="s">
        <v>7376</v>
      </c>
      <c r="AC6666" s="0" t="s">
        <v>184</v>
      </c>
      <c r="AK6666" s="3" t="s">
        <v>55</v>
      </c>
      <c r="AL6666" s="3" t="s">
        <v>426</v>
      </c>
    </row>
    <row r="6667" customFormat="false" ht="12.75" hidden="false" customHeight="false" outlineLevel="0" collapsed="false">
      <c r="A6667" s="0" t="n">
        <v>19930301</v>
      </c>
      <c r="B6667" s="0" t="s">
        <v>12559</v>
      </c>
      <c r="C6667" s="0" t="s">
        <v>12560</v>
      </c>
      <c r="D6667" s="0" t="s">
        <v>40</v>
      </c>
      <c r="E6667" s="0" t="s">
        <v>41</v>
      </c>
      <c r="F6667" s="0" t="s">
        <v>123</v>
      </c>
      <c r="G6667" s="0" t="s">
        <v>124</v>
      </c>
      <c r="H6667" s="0" t="s">
        <v>385</v>
      </c>
      <c r="L6667" s="0" t="s">
        <v>182</v>
      </c>
      <c r="M6667" s="0" t="s">
        <v>81</v>
      </c>
      <c r="N6667" s="0" t="s">
        <v>117</v>
      </c>
      <c r="O6667" s="1" t="n">
        <v>37</v>
      </c>
      <c r="W6667" s="0" t="s">
        <v>12561</v>
      </c>
      <c r="AC6667" s="0" t="s">
        <v>114</v>
      </c>
      <c r="AK6667" s="3" t="s">
        <v>55</v>
      </c>
      <c r="AL6667" s="3" t="s">
        <v>12712</v>
      </c>
    </row>
    <row r="6668" customFormat="false" ht="12.75" hidden="false" customHeight="false" outlineLevel="0" collapsed="false">
      <c r="A6668" s="0" t="n">
        <v>19930302</v>
      </c>
      <c r="B6668" s="0" t="s">
        <v>12559</v>
      </c>
      <c r="C6668" s="0" t="s">
        <v>12560</v>
      </c>
      <c r="D6668" s="0" t="s">
        <v>40</v>
      </c>
      <c r="E6668" s="0" t="s">
        <v>41</v>
      </c>
      <c r="F6668" s="0" t="s">
        <v>123</v>
      </c>
      <c r="G6668" s="0" t="s">
        <v>124</v>
      </c>
      <c r="H6668" s="0" t="s">
        <v>372</v>
      </c>
      <c r="L6668" s="0" t="s">
        <v>182</v>
      </c>
      <c r="M6668" s="0" t="s">
        <v>59</v>
      </c>
      <c r="N6668" s="0" t="s">
        <v>243</v>
      </c>
      <c r="O6668" s="1" t="n">
        <v>150</v>
      </c>
      <c r="W6668" s="0" t="s">
        <v>12561</v>
      </c>
      <c r="X6668" s="0" t="s">
        <v>12713</v>
      </c>
      <c r="AC6668" s="0" t="s">
        <v>114</v>
      </c>
      <c r="AK6668" s="3" t="s">
        <v>55</v>
      </c>
      <c r="AL6668" s="3" t="s">
        <v>12714</v>
      </c>
    </row>
    <row r="6669" customFormat="false" ht="12.75" hidden="false" customHeight="false" outlineLevel="0" collapsed="false">
      <c r="A6669" s="0" t="n">
        <v>19930303</v>
      </c>
      <c r="B6669" s="0" t="s">
        <v>12559</v>
      </c>
      <c r="C6669" s="0" t="s">
        <v>12560</v>
      </c>
      <c r="D6669" s="0" t="s">
        <v>40</v>
      </c>
      <c r="E6669" s="0" t="s">
        <v>41</v>
      </c>
      <c r="F6669" s="0" t="s">
        <v>123</v>
      </c>
      <c r="G6669" s="0" t="s">
        <v>124</v>
      </c>
      <c r="H6669" s="0" t="s">
        <v>385</v>
      </c>
      <c r="L6669" s="0" t="s">
        <v>182</v>
      </c>
      <c r="M6669" s="0" t="s">
        <v>46</v>
      </c>
      <c r="N6669" s="0" t="s">
        <v>78</v>
      </c>
      <c r="O6669" s="1" t="n">
        <v>38</v>
      </c>
      <c r="P6669" s="1" t="n">
        <v>18</v>
      </c>
      <c r="S6669" s="1" t="n">
        <v>18</v>
      </c>
      <c r="W6669" s="0" t="s">
        <v>12561</v>
      </c>
      <c r="X6669" s="0" t="s">
        <v>12715</v>
      </c>
      <c r="AC6669" s="0" t="s">
        <v>114</v>
      </c>
      <c r="AK6669" s="3" t="s">
        <v>55</v>
      </c>
      <c r="AL6669" s="3" t="s">
        <v>12716</v>
      </c>
    </row>
    <row r="6670" customFormat="false" ht="12.75" hidden="false" customHeight="false" outlineLevel="0" collapsed="false">
      <c r="A6670" s="0" t="n">
        <v>19930304</v>
      </c>
      <c r="B6670" s="0" t="s">
        <v>12559</v>
      </c>
      <c r="C6670" s="0" t="s">
        <v>12560</v>
      </c>
      <c r="D6670" s="0" t="s">
        <v>40</v>
      </c>
      <c r="E6670" s="0" t="s">
        <v>41</v>
      </c>
      <c r="F6670" s="0" t="s">
        <v>186</v>
      </c>
      <c r="G6670" s="0" t="s">
        <v>43</v>
      </c>
      <c r="H6670" s="0" t="s">
        <v>473</v>
      </c>
      <c r="J6670" s="0" t="s">
        <v>188</v>
      </c>
      <c r="L6670" s="0" t="s">
        <v>182</v>
      </c>
      <c r="M6670" s="0" t="s">
        <v>268</v>
      </c>
      <c r="N6670" s="0" t="s">
        <v>189</v>
      </c>
      <c r="O6670" s="1" t="n">
        <v>609</v>
      </c>
      <c r="W6670" s="0" t="s">
        <v>12561</v>
      </c>
      <c r="X6670" s="0" t="s">
        <v>12717</v>
      </c>
      <c r="AC6670" s="0" t="s">
        <v>160</v>
      </c>
      <c r="AD6670" s="0" t="s">
        <v>114</v>
      </c>
      <c r="AK6670" s="3" t="s">
        <v>55</v>
      </c>
      <c r="AL6670" s="3" t="s">
        <v>12718</v>
      </c>
    </row>
    <row r="6671" customFormat="false" ht="12.75" hidden="false" customHeight="false" outlineLevel="0" collapsed="false">
      <c r="A6671" s="0" t="n">
        <v>19930575</v>
      </c>
      <c r="B6671" s="0" t="s">
        <v>12559</v>
      </c>
      <c r="C6671" s="0" t="s">
        <v>12560</v>
      </c>
      <c r="D6671" s="0" t="s">
        <v>40</v>
      </c>
      <c r="E6671" s="0" t="s">
        <v>41</v>
      </c>
      <c r="F6671" s="0" t="s">
        <v>198</v>
      </c>
      <c r="G6671" s="0" t="s">
        <v>43</v>
      </c>
      <c r="H6671" s="0" t="s">
        <v>198</v>
      </c>
      <c r="J6671" s="0" t="s">
        <v>58</v>
      </c>
      <c r="L6671" s="0" t="s">
        <v>182</v>
      </c>
      <c r="M6671" s="0" t="s">
        <v>63</v>
      </c>
      <c r="W6671" s="0" t="s">
        <v>12561</v>
      </c>
      <c r="X6671" s="0" t="s">
        <v>12719</v>
      </c>
      <c r="AC6671" s="0" t="s">
        <v>52</v>
      </c>
      <c r="AK6671" s="3" t="s">
        <v>200</v>
      </c>
      <c r="AL6671" s="3" t="s">
        <v>1973</v>
      </c>
    </row>
    <row r="6672" customFormat="false" ht="12.75" hidden="false" customHeight="false" outlineLevel="0" collapsed="false">
      <c r="A6672" s="0" t="n">
        <v>19940075</v>
      </c>
      <c r="B6672" s="0" t="s">
        <v>12559</v>
      </c>
      <c r="C6672" s="0" t="s">
        <v>12560</v>
      </c>
      <c r="D6672" s="0" t="s">
        <v>40</v>
      </c>
      <c r="E6672" s="0" t="s">
        <v>41</v>
      </c>
      <c r="F6672" s="0" t="s">
        <v>57</v>
      </c>
      <c r="G6672" s="0" t="s">
        <v>43</v>
      </c>
      <c r="H6672" s="0" t="s">
        <v>57</v>
      </c>
      <c r="J6672" s="0" t="s">
        <v>58</v>
      </c>
      <c r="L6672" s="0" t="s">
        <v>202</v>
      </c>
      <c r="M6672" s="0" t="s">
        <v>63</v>
      </c>
      <c r="N6672" s="0" t="s">
        <v>46</v>
      </c>
      <c r="O6672" s="1" t="n">
        <v>316</v>
      </c>
      <c r="P6672" s="1" t="n">
        <v>16</v>
      </c>
      <c r="Q6672" s="1" t="n">
        <v>0</v>
      </c>
      <c r="R6672" s="1" t="n">
        <v>840000</v>
      </c>
      <c r="S6672" s="1" t="n">
        <v>840016</v>
      </c>
      <c r="T6672" s="1" t="n">
        <v>330000</v>
      </c>
      <c r="W6672" s="0" t="s">
        <v>12561</v>
      </c>
      <c r="X6672" s="0" t="s">
        <v>12720</v>
      </c>
      <c r="AC6672" s="0" t="s">
        <v>65</v>
      </c>
      <c r="AD6672" s="0" t="s">
        <v>150</v>
      </c>
      <c r="AE6672" s="0" t="s">
        <v>184</v>
      </c>
      <c r="AF6672" s="0" t="s">
        <v>194</v>
      </c>
      <c r="AG6672" s="0" t="s">
        <v>52</v>
      </c>
      <c r="AK6672" s="3" t="s">
        <v>55</v>
      </c>
      <c r="AL6672" s="3" t="s">
        <v>12721</v>
      </c>
    </row>
    <row r="6673" customFormat="false" ht="12.75" hidden="false" customHeight="false" outlineLevel="0" collapsed="false">
      <c r="A6673" s="0" t="n">
        <v>19940095</v>
      </c>
      <c r="B6673" s="0" t="s">
        <v>12559</v>
      </c>
      <c r="C6673" s="0" t="s">
        <v>12560</v>
      </c>
      <c r="D6673" s="0" t="s">
        <v>40</v>
      </c>
      <c r="E6673" s="0" t="s">
        <v>41</v>
      </c>
      <c r="F6673" s="0" t="s">
        <v>123</v>
      </c>
      <c r="G6673" s="0" t="s">
        <v>124</v>
      </c>
      <c r="H6673" s="0" t="s">
        <v>372</v>
      </c>
      <c r="L6673" s="0" t="s">
        <v>202</v>
      </c>
      <c r="M6673" s="0" t="s">
        <v>59</v>
      </c>
      <c r="N6673" s="0" t="s">
        <v>59</v>
      </c>
      <c r="O6673" s="1" t="n">
        <v>13</v>
      </c>
      <c r="P6673" s="1" t="n">
        <v>45</v>
      </c>
      <c r="S6673" s="1" t="n">
        <v>45</v>
      </c>
      <c r="W6673" s="0" t="s">
        <v>12561</v>
      </c>
      <c r="X6673" s="0" t="s">
        <v>12722</v>
      </c>
      <c r="AC6673" s="0" t="s">
        <v>184</v>
      </c>
      <c r="AK6673" s="3" t="s">
        <v>55</v>
      </c>
      <c r="AL6673" s="3" t="s">
        <v>12723</v>
      </c>
    </row>
    <row r="6674" customFormat="false" ht="12.75" hidden="false" customHeight="false" outlineLevel="0" collapsed="false">
      <c r="A6674" s="0" t="n">
        <v>19940119</v>
      </c>
      <c r="B6674" s="0" t="s">
        <v>12559</v>
      </c>
      <c r="C6674" s="0" t="s">
        <v>12560</v>
      </c>
      <c r="D6674" s="0" t="s">
        <v>40</v>
      </c>
      <c r="E6674" s="0" t="s">
        <v>41</v>
      </c>
      <c r="F6674" s="0" t="s">
        <v>186</v>
      </c>
      <c r="G6674" s="0" t="s">
        <v>43</v>
      </c>
      <c r="H6674" s="0" t="s">
        <v>187</v>
      </c>
      <c r="I6674" s="0" t="n">
        <v>97</v>
      </c>
      <c r="J6674" s="0" t="s">
        <v>188</v>
      </c>
      <c r="L6674" s="0" t="s">
        <v>202</v>
      </c>
      <c r="M6674" s="0" t="s">
        <v>117</v>
      </c>
      <c r="N6674" s="0" t="s">
        <v>81</v>
      </c>
      <c r="O6674" s="1" t="n">
        <v>10</v>
      </c>
      <c r="P6674" s="1" t="n">
        <v>20</v>
      </c>
      <c r="S6674" s="1" t="n">
        <v>20</v>
      </c>
      <c r="W6674" s="0" t="s">
        <v>12561</v>
      </c>
      <c r="X6674" s="0" t="s">
        <v>12724</v>
      </c>
      <c r="AC6674" s="0" t="s">
        <v>184</v>
      </c>
      <c r="AK6674" s="3" t="s">
        <v>55</v>
      </c>
      <c r="AL6674" s="3" t="s">
        <v>12725</v>
      </c>
    </row>
    <row r="6675" customFormat="false" ht="12.75" hidden="false" customHeight="false" outlineLevel="0" collapsed="false">
      <c r="A6675" s="0" t="n">
        <v>19940151</v>
      </c>
      <c r="B6675" s="0" t="s">
        <v>12559</v>
      </c>
      <c r="C6675" s="0" t="s">
        <v>12560</v>
      </c>
      <c r="D6675" s="0" t="s">
        <v>40</v>
      </c>
      <c r="E6675" s="0" t="s">
        <v>41</v>
      </c>
      <c r="F6675" s="0" t="s">
        <v>186</v>
      </c>
      <c r="G6675" s="0" t="s">
        <v>43</v>
      </c>
      <c r="H6675" s="0" t="s">
        <v>187</v>
      </c>
      <c r="J6675" s="0" t="s">
        <v>188</v>
      </c>
      <c r="L6675" s="0" t="s">
        <v>202</v>
      </c>
      <c r="M6675" s="0" t="s">
        <v>63</v>
      </c>
      <c r="N6675" s="0" t="s">
        <v>59</v>
      </c>
      <c r="O6675" s="1" t="n">
        <v>26</v>
      </c>
      <c r="W6675" s="0" t="s">
        <v>12561</v>
      </c>
      <c r="X6675" s="0" t="s">
        <v>12592</v>
      </c>
      <c r="AC6675" s="0" t="s">
        <v>184</v>
      </c>
      <c r="AK6675" s="3" t="s">
        <v>55</v>
      </c>
      <c r="AL6675" s="3" t="s">
        <v>12726</v>
      </c>
    </row>
    <row r="6676" customFormat="false" ht="12.75" hidden="false" customHeight="false" outlineLevel="0" collapsed="false">
      <c r="A6676" s="0" t="n">
        <v>19940377</v>
      </c>
      <c r="B6676" s="0" t="s">
        <v>12559</v>
      </c>
      <c r="C6676" s="0" t="s">
        <v>12560</v>
      </c>
      <c r="D6676" s="0" t="s">
        <v>40</v>
      </c>
      <c r="E6676" s="0" t="s">
        <v>41</v>
      </c>
      <c r="F6676" s="0" t="s">
        <v>220</v>
      </c>
      <c r="G6676" s="0" t="s">
        <v>124</v>
      </c>
      <c r="H6676" s="0" t="s">
        <v>2369</v>
      </c>
      <c r="J6676" s="0" t="s">
        <v>2370</v>
      </c>
      <c r="K6676" s="0" t="s">
        <v>12727</v>
      </c>
      <c r="L6676" s="0" t="s">
        <v>202</v>
      </c>
      <c r="M6676" s="0" t="s">
        <v>268</v>
      </c>
      <c r="N6676" s="0" t="s">
        <v>453</v>
      </c>
      <c r="P6676" s="1" t="n">
        <v>100</v>
      </c>
      <c r="Q6676" s="1" t="n">
        <v>0</v>
      </c>
      <c r="R6676" s="1" t="n">
        <v>0</v>
      </c>
      <c r="S6676" s="1" t="n">
        <v>100</v>
      </c>
      <c r="W6676" s="0" t="s">
        <v>12561</v>
      </c>
      <c r="X6676" s="0" t="s">
        <v>12655</v>
      </c>
      <c r="AC6676" s="0" t="s">
        <v>114</v>
      </c>
      <c r="AK6676" s="3" t="s">
        <v>69</v>
      </c>
      <c r="AL6676" s="3" t="s">
        <v>12728</v>
      </c>
    </row>
    <row r="6677" customFormat="false" ht="12.75" hidden="false" customHeight="false" outlineLevel="0" collapsed="false">
      <c r="A6677" s="0" t="n">
        <v>19940630</v>
      </c>
      <c r="B6677" s="0" t="s">
        <v>12559</v>
      </c>
      <c r="C6677" s="0" t="s">
        <v>12560</v>
      </c>
      <c r="D6677" s="0" t="s">
        <v>40</v>
      </c>
      <c r="E6677" s="0" t="s">
        <v>41</v>
      </c>
      <c r="F6677" s="0" t="s">
        <v>123</v>
      </c>
      <c r="G6677" s="0" t="s">
        <v>124</v>
      </c>
      <c r="H6677" s="0" t="s">
        <v>372</v>
      </c>
      <c r="L6677" s="0" t="s">
        <v>202</v>
      </c>
      <c r="M6677" s="0" t="s">
        <v>81</v>
      </c>
      <c r="O6677" s="1" t="n">
        <v>13</v>
      </c>
      <c r="P6677" s="1" t="n">
        <v>100</v>
      </c>
      <c r="S6677" s="1" t="n">
        <v>100</v>
      </c>
      <c r="W6677" s="0" t="s">
        <v>12561</v>
      </c>
      <c r="X6677" s="0" t="s">
        <v>12729</v>
      </c>
      <c r="AC6677" s="0" t="s">
        <v>52</v>
      </c>
      <c r="AK6677" s="3" t="s">
        <v>55</v>
      </c>
      <c r="AL6677" s="3" t="s">
        <v>12730</v>
      </c>
    </row>
    <row r="6678" customFormat="false" ht="12.75" hidden="false" customHeight="false" outlineLevel="0" collapsed="false">
      <c r="A6678" s="0" t="n">
        <v>19940722</v>
      </c>
      <c r="B6678" s="0" t="s">
        <v>12559</v>
      </c>
      <c r="C6678" s="0" t="s">
        <v>12560</v>
      </c>
      <c r="D6678" s="0" t="s">
        <v>40</v>
      </c>
      <c r="E6678" s="0" t="s">
        <v>41</v>
      </c>
      <c r="F6678" s="0" t="s">
        <v>123</v>
      </c>
      <c r="G6678" s="0" t="s">
        <v>124</v>
      </c>
      <c r="H6678" s="0" t="s">
        <v>385</v>
      </c>
      <c r="L6678" s="0" t="s">
        <v>202</v>
      </c>
      <c r="M6678" s="0" t="s">
        <v>120</v>
      </c>
      <c r="N6678" s="0" t="s">
        <v>59</v>
      </c>
      <c r="O6678" s="1" t="n">
        <v>32</v>
      </c>
      <c r="W6678" s="0" t="s">
        <v>12561</v>
      </c>
      <c r="X6678" s="0" t="s">
        <v>12731</v>
      </c>
      <c r="AC6678" s="0" t="s">
        <v>114</v>
      </c>
      <c r="AK6678" s="3" t="s">
        <v>55</v>
      </c>
      <c r="AL6678" s="3" t="s">
        <v>2287</v>
      </c>
    </row>
    <row r="6679" customFormat="false" ht="12.75" hidden="false" customHeight="false" outlineLevel="0" collapsed="false">
      <c r="A6679" s="0" t="n">
        <v>19940724</v>
      </c>
      <c r="B6679" s="0" t="s">
        <v>12559</v>
      </c>
      <c r="C6679" s="0" t="s">
        <v>12560</v>
      </c>
      <c r="D6679" s="0" t="s">
        <v>40</v>
      </c>
      <c r="E6679" s="0" t="s">
        <v>41</v>
      </c>
      <c r="F6679" s="0" t="s">
        <v>123</v>
      </c>
      <c r="G6679" s="0" t="s">
        <v>124</v>
      </c>
      <c r="H6679" s="0" t="s">
        <v>385</v>
      </c>
      <c r="L6679" s="0" t="s">
        <v>202</v>
      </c>
      <c r="M6679" s="0" t="s">
        <v>120</v>
      </c>
      <c r="N6679" s="0" t="s">
        <v>405</v>
      </c>
      <c r="O6679" s="1" t="n">
        <v>30</v>
      </c>
      <c r="P6679" s="1" t="n">
        <v>25</v>
      </c>
      <c r="Q6679" s="1" t="n">
        <v>0</v>
      </c>
      <c r="R6679" s="1" t="n">
        <v>0</v>
      </c>
      <c r="S6679" s="1" t="n">
        <v>25</v>
      </c>
      <c r="W6679" s="0" t="s">
        <v>12561</v>
      </c>
      <c r="X6679" s="0" t="s">
        <v>12732</v>
      </c>
      <c r="AC6679" s="0" t="s">
        <v>114</v>
      </c>
      <c r="AK6679" s="3" t="s">
        <v>55</v>
      </c>
      <c r="AL6679" s="3" t="s">
        <v>12733</v>
      </c>
    </row>
    <row r="6680" customFormat="false" ht="12.75" hidden="false" customHeight="false" outlineLevel="0" collapsed="false">
      <c r="A6680" s="0" t="n">
        <v>19950037</v>
      </c>
      <c r="B6680" s="0" t="s">
        <v>12559</v>
      </c>
      <c r="C6680" s="0" t="s">
        <v>12560</v>
      </c>
      <c r="D6680" s="0" t="s">
        <v>40</v>
      </c>
      <c r="E6680" s="0" t="s">
        <v>41</v>
      </c>
      <c r="F6680" s="0" t="s">
        <v>220</v>
      </c>
      <c r="G6680" s="0" t="s">
        <v>124</v>
      </c>
      <c r="H6680" s="0" t="s">
        <v>221</v>
      </c>
      <c r="K6680" s="0" t="s">
        <v>973</v>
      </c>
      <c r="L6680" s="0" t="s">
        <v>208</v>
      </c>
      <c r="M6680" s="0" t="s">
        <v>77</v>
      </c>
      <c r="N6680" s="0" t="s">
        <v>131</v>
      </c>
      <c r="O6680" s="1" t="n">
        <v>27</v>
      </c>
      <c r="W6680" s="0" t="s">
        <v>12561</v>
      </c>
      <c r="X6680" s="0" t="s">
        <v>12734</v>
      </c>
      <c r="AC6680" s="0" t="s">
        <v>184</v>
      </c>
      <c r="AK6680" s="3" t="s">
        <v>55</v>
      </c>
      <c r="AL6680" s="3" t="s">
        <v>12735</v>
      </c>
    </row>
    <row r="6681" customFormat="false" ht="12.75" hidden="false" customHeight="false" outlineLevel="0" collapsed="false">
      <c r="A6681" s="0" t="n">
        <v>19950123</v>
      </c>
      <c r="B6681" s="0" t="s">
        <v>12559</v>
      </c>
      <c r="C6681" s="0" t="s">
        <v>12560</v>
      </c>
      <c r="D6681" s="0" t="s">
        <v>40</v>
      </c>
      <c r="E6681" s="0" t="s">
        <v>41</v>
      </c>
      <c r="F6681" s="0" t="s">
        <v>57</v>
      </c>
      <c r="G6681" s="0" t="s">
        <v>43</v>
      </c>
      <c r="H6681" s="0" t="s">
        <v>57</v>
      </c>
      <c r="J6681" s="0" t="s">
        <v>58</v>
      </c>
      <c r="L6681" s="0" t="s">
        <v>208</v>
      </c>
      <c r="M6681" s="0" t="s">
        <v>120</v>
      </c>
      <c r="N6681" s="0" t="s">
        <v>142</v>
      </c>
      <c r="O6681" s="1" t="n">
        <v>12</v>
      </c>
      <c r="W6681" s="0" t="s">
        <v>12561</v>
      </c>
      <c r="X6681" s="0" t="s">
        <v>12736</v>
      </c>
      <c r="AC6681" s="0" t="s">
        <v>184</v>
      </c>
      <c r="AK6681" s="3" t="s">
        <v>55</v>
      </c>
      <c r="AL6681" s="3" t="s">
        <v>10621</v>
      </c>
    </row>
    <row r="6682" customFormat="false" ht="12.75" hidden="false" customHeight="false" outlineLevel="0" collapsed="false">
      <c r="A6682" s="0" t="n">
        <v>19950156</v>
      </c>
      <c r="B6682" s="0" t="s">
        <v>12559</v>
      </c>
      <c r="C6682" s="0" t="s">
        <v>12560</v>
      </c>
      <c r="D6682" s="0" t="s">
        <v>40</v>
      </c>
      <c r="E6682" s="0" t="s">
        <v>41</v>
      </c>
      <c r="F6682" s="0" t="s">
        <v>57</v>
      </c>
      <c r="G6682" s="0" t="s">
        <v>43</v>
      </c>
      <c r="H6682" s="0" t="s">
        <v>57</v>
      </c>
      <c r="I6682" s="0" t="n">
        <v>1450</v>
      </c>
      <c r="J6682" s="0" t="s">
        <v>58</v>
      </c>
      <c r="L6682" s="0" t="s">
        <v>208</v>
      </c>
      <c r="M6682" s="0" t="s">
        <v>63</v>
      </c>
      <c r="N6682" s="0" t="s">
        <v>230</v>
      </c>
      <c r="O6682" s="1" t="n">
        <v>451</v>
      </c>
      <c r="R6682" s="1" t="n">
        <v>1255000</v>
      </c>
      <c r="S6682" s="1" t="n">
        <v>1255000</v>
      </c>
      <c r="W6682" s="0" t="s">
        <v>12561</v>
      </c>
      <c r="X6682" s="0" t="s">
        <v>12737</v>
      </c>
      <c r="AC6682" s="0" t="s">
        <v>65</v>
      </c>
      <c r="AD6682" s="0" t="s">
        <v>194</v>
      </c>
      <c r="AE6682" s="0" t="s">
        <v>184</v>
      </c>
      <c r="AF6682" s="0" t="s">
        <v>52</v>
      </c>
      <c r="AG6682" s="0" t="s">
        <v>114</v>
      </c>
      <c r="AJ6682" s="3" t="b">
        <f aca="false">TRUE()</f>
        <v>1</v>
      </c>
      <c r="AK6682" s="3" t="s">
        <v>55</v>
      </c>
      <c r="AL6682" s="3" t="s">
        <v>12738</v>
      </c>
    </row>
    <row r="6683" customFormat="false" ht="12.75" hidden="false" customHeight="false" outlineLevel="0" collapsed="false">
      <c r="A6683" s="0" t="n">
        <v>19950375</v>
      </c>
      <c r="B6683" s="0" t="s">
        <v>12559</v>
      </c>
      <c r="C6683" s="0" t="s">
        <v>12560</v>
      </c>
      <c r="D6683" s="0" t="s">
        <v>40</v>
      </c>
      <c r="E6683" s="0" t="s">
        <v>41</v>
      </c>
      <c r="F6683" s="0" t="s">
        <v>123</v>
      </c>
      <c r="G6683" s="0" t="s">
        <v>124</v>
      </c>
      <c r="H6683" s="0" t="s">
        <v>385</v>
      </c>
      <c r="L6683" s="0" t="s">
        <v>208</v>
      </c>
      <c r="M6683" s="0" t="s">
        <v>148</v>
      </c>
      <c r="N6683" s="0" t="s">
        <v>405</v>
      </c>
      <c r="O6683" s="1" t="n">
        <v>23</v>
      </c>
      <c r="P6683" s="1" t="n">
        <v>22</v>
      </c>
      <c r="S6683" s="1" t="n">
        <v>22</v>
      </c>
      <c r="W6683" s="0" t="s">
        <v>12561</v>
      </c>
      <c r="X6683" s="0" t="s">
        <v>12739</v>
      </c>
      <c r="AC6683" s="0" t="s">
        <v>114</v>
      </c>
      <c r="AK6683" s="3" t="s">
        <v>55</v>
      </c>
      <c r="AL6683" s="3" t="s">
        <v>12740</v>
      </c>
    </row>
    <row r="6684" customFormat="false" ht="12.75" hidden="false" customHeight="false" outlineLevel="0" collapsed="false">
      <c r="A6684" s="0" t="n">
        <v>19950377</v>
      </c>
      <c r="B6684" s="0" t="s">
        <v>12559</v>
      </c>
      <c r="C6684" s="0" t="s">
        <v>12560</v>
      </c>
      <c r="D6684" s="0" t="s">
        <v>40</v>
      </c>
      <c r="E6684" s="0" t="s">
        <v>41</v>
      </c>
      <c r="F6684" s="0" t="s">
        <v>123</v>
      </c>
      <c r="G6684" s="0" t="s">
        <v>124</v>
      </c>
      <c r="H6684" s="0" t="s">
        <v>385</v>
      </c>
      <c r="L6684" s="0" t="s">
        <v>208</v>
      </c>
      <c r="M6684" s="0" t="s">
        <v>46</v>
      </c>
      <c r="N6684" s="0" t="s">
        <v>145</v>
      </c>
      <c r="O6684" s="1" t="n">
        <v>24</v>
      </c>
      <c r="W6684" s="0" t="s">
        <v>12561</v>
      </c>
      <c r="X6684" s="0" t="s">
        <v>12741</v>
      </c>
      <c r="AC6684" s="0" t="s">
        <v>114</v>
      </c>
      <c r="AK6684" s="3" t="s">
        <v>55</v>
      </c>
      <c r="AL6684" s="3" t="s">
        <v>12742</v>
      </c>
    </row>
    <row r="6685" customFormat="false" ht="12.75" hidden="false" customHeight="false" outlineLevel="0" collapsed="false">
      <c r="A6685" s="0" t="n">
        <v>19950381</v>
      </c>
      <c r="B6685" s="0" t="s">
        <v>12559</v>
      </c>
      <c r="C6685" s="0" t="s">
        <v>12560</v>
      </c>
      <c r="D6685" s="0" t="s">
        <v>40</v>
      </c>
      <c r="E6685" s="0" t="s">
        <v>41</v>
      </c>
      <c r="F6685" s="0" t="s">
        <v>123</v>
      </c>
      <c r="G6685" s="0" t="s">
        <v>124</v>
      </c>
      <c r="H6685" s="0" t="s">
        <v>385</v>
      </c>
      <c r="L6685" s="0" t="s">
        <v>208</v>
      </c>
      <c r="M6685" s="0" t="s">
        <v>268</v>
      </c>
      <c r="N6685" s="0" t="s">
        <v>77</v>
      </c>
      <c r="O6685" s="1" t="n">
        <v>21</v>
      </c>
      <c r="P6685" s="1" t="n">
        <v>13</v>
      </c>
      <c r="S6685" s="1" t="n">
        <v>13</v>
      </c>
      <c r="W6685" s="0" t="s">
        <v>12561</v>
      </c>
      <c r="X6685" s="0" t="s">
        <v>12637</v>
      </c>
      <c r="AC6685" s="0" t="s">
        <v>114</v>
      </c>
      <c r="AK6685" s="3" t="s">
        <v>55</v>
      </c>
      <c r="AL6685" s="3" t="s">
        <v>12743</v>
      </c>
    </row>
    <row r="6686" customFormat="false" ht="12.75" hidden="false" customHeight="false" outlineLevel="0" collapsed="false">
      <c r="A6686" s="0" t="n">
        <v>19950401</v>
      </c>
      <c r="B6686" s="0" t="s">
        <v>12559</v>
      </c>
      <c r="C6686" s="0" t="s">
        <v>12560</v>
      </c>
      <c r="D6686" s="0" t="s">
        <v>40</v>
      </c>
      <c r="E6686" s="0" t="s">
        <v>41</v>
      </c>
      <c r="F6686" s="0" t="s">
        <v>123</v>
      </c>
      <c r="G6686" s="0" t="s">
        <v>124</v>
      </c>
      <c r="H6686" s="0" t="s">
        <v>385</v>
      </c>
      <c r="L6686" s="0" t="s">
        <v>208</v>
      </c>
      <c r="M6686" s="0" t="s">
        <v>120</v>
      </c>
      <c r="N6686" s="0" t="s">
        <v>230</v>
      </c>
      <c r="O6686" s="1" t="n">
        <v>48</v>
      </c>
      <c r="W6686" s="0" t="s">
        <v>12561</v>
      </c>
      <c r="X6686" s="0" t="s">
        <v>7351</v>
      </c>
      <c r="AC6686" s="0" t="s">
        <v>114</v>
      </c>
      <c r="AK6686" s="3" t="s">
        <v>55</v>
      </c>
      <c r="AL6686" s="3" t="s">
        <v>12744</v>
      </c>
    </row>
    <row r="6687" customFormat="false" ht="12.75" hidden="false" customHeight="false" outlineLevel="0" collapsed="false">
      <c r="A6687" s="0" t="n">
        <v>19960144</v>
      </c>
      <c r="B6687" s="0" t="s">
        <v>12559</v>
      </c>
      <c r="C6687" s="0" t="s">
        <v>12560</v>
      </c>
      <c r="D6687" s="0" t="s">
        <v>40</v>
      </c>
      <c r="E6687" s="0" t="s">
        <v>41</v>
      </c>
      <c r="F6687" s="0" t="s">
        <v>162</v>
      </c>
      <c r="G6687" s="0" t="s">
        <v>124</v>
      </c>
      <c r="H6687" s="0" t="s">
        <v>163</v>
      </c>
      <c r="K6687" s="0" t="s">
        <v>164</v>
      </c>
      <c r="L6687" s="0" t="s">
        <v>214</v>
      </c>
      <c r="M6687" s="0" t="s">
        <v>120</v>
      </c>
      <c r="N6687" s="0" t="s">
        <v>81</v>
      </c>
      <c r="O6687" s="1" t="n">
        <v>22</v>
      </c>
      <c r="P6687" s="1" t="n">
        <v>25</v>
      </c>
      <c r="S6687" s="1" t="n">
        <v>25</v>
      </c>
      <c r="W6687" s="0" t="s">
        <v>12561</v>
      </c>
      <c r="X6687" s="0" t="s">
        <v>7376</v>
      </c>
      <c r="AC6687" s="0" t="s">
        <v>114</v>
      </c>
      <c r="AD6687" s="0" t="s">
        <v>184</v>
      </c>
      <c r="AK6687" s="3" t="s">
        <v>55</v>
      </c>
      <c r="AL6687" s="3" t="s">
        <v>12745</v>
      </c>
    </row>
    <row r="6688" customFormat="false" ht="12.75" hidden="false" customHeight="false" outlineLevel="0" collapsed="false">
      <c r="A6688" s="0" t="n">
        <v>19960153</v>
      </c>
      <c r="B6688" s="0" t="s">
        <v>12559</v>
      </c>
      <c r="C6688" s="0" t="s">
        <v>12560</v>
      </c>
      <c r="D6688" s="0" t="s">
        <v>40</v>
      </c>
      <c r="E6688" s="0" t="s">
        <v>41</v>
      </c>
      <c r="F6688" s="0" t="s">
        <v>134</v>
      </c>
      <c r="G6688" s="0" t="s">
        <v>43</v>
      </c>
      <c r="H6688" s="0" t="s">
        <v>947</v>
      </c>
      <c r="I6688" s="0" t="n">
        <v>40</v>
      </c>
      <c r="J6688" s="0" t="s">
        <v>136</v>
      </c>
      <c r="L6688" s="0" t="s">
        <v>214</v>
      </c>
      <c r="M6688" s="0" t="s">
        <v>120</v>
      </c>
      <c r="N6688" s="0" t="s">
        <v>47</v>
      </c>
      <c r="O6688" s="1" t="n">
        <v>32</v>
      </c>
      <c r="W6688" s="0" t="s">
        <v>12561</v>
      </c>
      <c r="X6688" s="0" t="s">
        <v>12592</v>
      </c>
      <c r="AC6688" s="0" t="s">
        <v>114</v>
      </c>
      <c r="AD6688" s="0" t="s">
        <v>184</v>
      </c>
      <c r="AK6688" s="3" t="s">
        <v>55</v>
      </c>
      <c r="AL6688" s="3" t="s">
        <v>247</v>
      </c>
    </row>
    <row r="6689" customFormat="false" ht="12.75" hidden="false" customHeight="false" outlineLevel="0" collapsed="false">
      <c r="A6689" s="0" t="n">
        <v>19960190</v>
      </c>
      <c r="B6689" s="0" t="s">
        <v>12559</v>
      </c>
      <c r="C6689" s="0" t="s">
        <v>12560</v>
      </c>
      <c r="D6689" s="0" t="s">
        <v>40</v>
      </c>
      <c r="E6689" s="0" t="s">
        <v>41</v>
      </c>
      <c r="F6689" s="0" t="s">
        <v>220</v>
      </c>
      <c r="G6689" s="0" t="s">
        <v>124</v>
      </c>
      <c r="H6689" s="0" t="s">
        <v>221</v>
      </c>
      <c r="K6689" s="0" t="s">
        <v>973</v>
      </c>
      <c r="L6689" s="0" t="s">
        <v>214</v>
      </c>
      <c r="M6689" s="0" t="s">
        <v>113</v>
      </c>
      <c r="N6689" s="0" t="s">
        <v>169</v>
      </c>
      <c r="O6689" s="1" t="n">
        <v>12</v>
      </c>
      <c r="W6689" s="0" t="s">
        <v>12561</v>
      </c>
      <c r="X6689" s="0" t="s">
        <v>12746</v>
      </c>
      <c r="AC6689" s="0" t="s">
        <v>184</v>
      </c>
      <c r="AK6689" s="3" t="s">
        <v>55</v>
      </c>
      <c r="AL6689" s="3" t="s">
        <v>12747</v>
      </c>
    </row>
    <row r="6690" customFormat="false" ht="12.75" hidden="false" customHeight="false" outlineLevel="0" collapsed="false">
      <c r="A6690" s="0" t="n">
        <v>19960192</v>
      </c>
      <c r="B6690" s="0" t="s">
        <v>12559</v>
      </c>
      <c r="C6690" s="0" t="s">
        <v>12560</v>
      </c>
      <c r="D6690" s="0" t="s">
        <v>40</v>
      </c>
      <c r="E6690" s="0" t="s">
        <v>41</v>
      </c>
      <c r="F6690" s="0" t="s">
        <v>57</v>
      </c>
      <c r="G6690" s="0" t="s">
        <v>43</v>
      </c>
      <c r="H6690" s="0" t="s">
        <v>57</v>
      </c>
      <c r="I6690" s="0" t="n">
        <v>2172</v>
      </c>
      <c r="J6690" s="0" t="s">
        <v>58</v>
      </c>
      <c r="L6690" s="0" t="s">
        <v>214</v>
      </c>
      <c r="M6690" s="0" t="s">
        <v>113</v>
      </c>
      <c r="N6690" s="0" t="s">
        <v>405</v>
      </c>
      <c r="O6690" s="1" t="n">
        <v>111</v>
      </c>
      <c r="R6690" s="1" t="n">
        <v>1186131</v>
      </c>
      <c r="S6690" s="1" t="n">
        <v>1186131</v>
      </c>
      <c r="W6690" s="0" t="s">
        <v>12561</v>
      </c>
      <c r="X6690" s="0" t="s">
        <v>12748</v>
      </c>
      <c r="AC6690" s="0" t="s">
        <v>114</v>
      </c>
      <c r="AD6690" s="0" t="s">
        <v>184</v>
      </c>
      <c r="AE6690" s="0" t="s">
        <v>65</v>
      </c>
      <c r="AK6690" s="3" t="s">
        <v>55</v>
      </c>
      <c r="AL6690" s="3" t="s">
        <v>12749</v>
      </c>
    </row>
    <row r="6691" customFormat="false" ht="12.75" hidden="false" customHeight="false" outlineLevel="0" collapsed="false">
      <c r="A6691" s="0" t="n">
        <v>19960254</v>
      </c>
      <c r="B6691" s="0" t="s">
        <v>12559</v>
      </c>
      <c r="C6691" s="0" t="s">
        <v>12560</v>
      </c>
      <c r="D6691" s="0" t="s">
        <v>40</v>
      </c>
      <c r="E6691" s="0" t="s">
        <v>41</v>
      </c>
      <c r="F6691" s="0" t="s">
        <v>162</v>
      </c>
      <c r="G6691" s="0" t="s">
        <v>124</v>
      </c>
      <c r="H6691" s="0" t="s">
        <v>650</v>
      </c>
      <c r="K6691" s="0" t="s">
        <v>12750</v>
      </c>
      <c r="L6691" s="0" t="s">
        <v>214</v>
      </c>
      <c r="M6691" s="0" t="s">
        <v>145</v>
      </c>
      <c r="N6691" s="0" t="s">
        <v>165</v>
      </c>
      <c r="O6691" s="1" t="n">
        <v>0</v>
      </c>
      <c r="P6691" s="1" t="n">
        <v>20</v>
      </c>
      <c r="Q6691" s="1" t="n">
        <v>3500</v>
      </c>
      <c r="S6691" s="1" t="n">
        <v>3520</v>
      </c>
      <c r="W6691" s="0" t="s">
        <v>12561</v>
      </c>
      <c r="X6691" s="0" t="s">
        <v>12751</v>
      </c>
      <c r="AC6691" s="0" t="s">
        <v>184</v>
      </c>
      <c r="AK6691" s="3" t="s">
        <v>69</v>
      </c>
      <c r="AL6691" s="3" t="s">
        <v>12752</v>
      </c>
    </row>
    <row r="6692" customFormat="false" ht="12.75" hidden="false" customHeight="false" outlineLevel="0" collapsed="false">
      <c r="A6692" s="0" t="n">
        <v>19960329</v>
      </c>
      <c r="B6692" s="0" t="s">
        <v>12559</v>
      </c>
      <c r="C6692" s="0" t="s">
        <v>12560</v>
      </c>
      <c r="D6692" s="0" t="s">
        <v>40</v>
      </c>
      <c r="E6692" s="0" t="s">
        <v>41</v>
      </c>
      <c r="F6692" s="0" t="s">
        <v>220</v>
      </c>
      <c r="G6692" s="0" t="s">
        <v>124</v>
      </c>
      <c r="H6692" s="0" t="s">
        <v>340</v>
      </c>
      <c r="K6692" s="0" t="s">
        <v>12753</v>
      </c>
      <c r="L6692" s="0" t="s">
        <v>214</v>
      </c>
      <c r="M6692" s="0" t="s">
        <v>59</v>
      </c>
      <c r="N6692" s="0" t="s">
        <v>71</v>
      </c>
      <c r="O6692" s="1" t="n">
        <v>0</v>
      </c>
      <c r="T6692" s="1" t="n">
        <v>74900</v>
      </c>
      <c r="V6692" s="1" t="n">
        <v>3000000</v>
      </c>
      <c r="W6692" s="0" t="s">
        <v>12561</v>
      </c>
      <c r="X6692" s="0" t="s">
        <v>12655</v>
      </c>
      <c r="AC6692" s="0" t="s">
        <v>114</v>
      </c>
      <c r="AK6692" s="3" t="s">
        <v>354</v>
      </c>
      <c r="AL6692" s="3" t="s">
        <v>12754</v>
      </c>
    </row>
    <row r="6693" customFormat="false" ht="12.75" hidden="false" customHeight="false" outlineLevel="0" collapsed="false">
      <c r="A6693" s="0" t="n">
        <v>19960330</v>
      </c>
      <c r="B6693" s="0" t="s">
        <v>12559</v>
      </c>
      <c r="C6693" s="0" t="s">
        <v>12560</v>
      </c>
      <c r="D6693" s="0" t="s">
        <v>40</v>
      </c>
      <c r="E6693" s="0" t="s">
        <v>41</v>
      </c>
      <c r="F6693" s="0" t="s">
        <v>220</v>
      </c>
      <c r="G6693" s="0" t="s">
        <v>124</v>
      </c>
      <c r="H6693" s="0" t="s">
        <v>221</v>
      </c>
      <c r="K6693" s="0" t="s">
        <v>12755</v>
      </c>
      <c r="L6693" s="0" t="s">
        <v>214</v>
      </c>
      <c r="M6693" s="0" t="s">
        <v>71</v>
      </c>
      <c r="N6693" s="0" t="s">
        <v>46</v>
      </c>
      <c r="O6693" s="1" t="n">
        <v>3</v>
      </c>
      <c r="T6693" s="1" t="n">
        <v>100000</v>
      </c>
      <c r="W6693" s="0" t="s">
        <v>12561</v>
      </c>
      <c r="X6693" s="0" t="s">
        <v>12592</v>
      </c>
      <c r="AC6693" s="0" t="s">
        <v>114</v>
      </c>
      <c r="AK6693" s="3" t="s">
        <v>354</v>
      </c>
      <c r="AL6693" s="3" t="s">
        <v>9747</v>
      </c>
    </row>
    <row r="6694" customFormat="false" ht="12.75" hidden="false" customHeight="false" outlineLevel="0" collapsed="false">
      <c r="A6694" s="0" t="n">
        <v>19960334</v>
      </c>
      <c r="B6694" s="0" t="s">
        <v>12559</v>
      </c>
      <c r="C6694" s="0" t="s">
        <v>12560</v>
      </c>
      <c r="D6694" s="0" t="s">
        <v>40</v>
      </c>
      <c r="E6694" s="0" t="s">
        <v>41</v>
      </c>
      <c r="F6694" s="0" t="s">
        <v>123</v>
      </c>
      <c r="G6694" s="0" t="s">
        <v>124</v>
      </c>
      <c r="H6694" s="0" t="s">
        <v>396</v>
      </c>
      <c r="L6694" s="0" t="s">
        <v>214</v>
      </c>
      <c r="M6694" s="0" t="s">
        <v>148</v>
      </c>
      <c r="N6694" s="0" t="s">
        <v>131</v>
      </c>
      <c r="O6694" s="1" t="n">
        <v>23</v>
      </c>
      <c r="W6694" s="0" t="s">
        <v>12561</v>
      </c>
      <c r="X6694" s="0" t="s">
        <v>12756</v>
      </c>
      <c r="AC6694" s="0" t="s">
        <v>114</v>
      </c>
      <c r="AK6694" s="3" t="s">
        <v>55</v>
      </c>
      <c r="AL6694" s="3" t="s">
        <v>12757</v>
      </c>
    </row>
    <row r="6695" customFormat="false" ht="12.75" hidden="false" customHeight="false" outlineLevel="0" collapsed="false">
      <c r="A6695" s="0" t="n">
        <v>19960336</v>
      </c>
      <c r="B6695" s="0" t="s">
        <v>12559</v>
      </c>
      <c r="C6695" s="0" t="s">
        <v>12560</v>
      </c>
      <c r="D6695" s="0" t="s">
        <v>40</v>
      </c>
      <c r="E6695" s="0" t="s">
        <v>41</v>
      </c>
      <c r="F6695" s="0" t="s">
        <v>123</v>
      </c>
      <c r="G6695" s="0" t="s">
        <v>124</v>
      </c>
      <c r="H6695" s="0" t="s">
        <v>385</v>
      </c>
      <c r="L6695" s="0" t="s">
        <v>214</v>
      </c>
      <c r="M6695" s="0" t="s">
        <v>77</v>
      </c>
      <c r="N6695" s="0" t="s">
        <v>243</v>
      </c>
      <c r="O6695" s="1" t="n">
        <v>25</v>
      </c>
      <c r="W6695" s="0" t="s">
        <v>12561</v>
      </c>
      <c r="X6695" s="0" t="s">
        <v>7759</v>
      </c>
      <c r="AC6695" s="0" t="s">
        <v>114</v>
      </c>
      <c r="AK6695" s="3" t="s">
        <v>55</v>
      </c>
      <c r="AL6695" s="3" t="s">
        <v>12758</v>
      </c>
    </row>
    <row r="6696" customFormat="false" ht="12.75" hidden="false" customHeight="false" outlineLevel="0" collapsed="false">
      <c r="A6696" s="0" t="n">
        <v>19960337</v>
      </c>
      <c r="B6696" s="0" t="s">
        <v>12559</v>
      </c>
      <c r="C6696" s="0" t="s">
        <v>12560</v>
      </c>
      <c r="D6696" s="0" t="s">
        <v>40</v>
      </c>
      <c r="E6696" s="0" t="s">
        <v>41</v>
      </c>
      <c r="F6696" s="0" t="s">
        <v>123</v>
      </c>
      <c r="G6696" s="0" t="s">
        <v>124</v>
      </c>
      <c r="H6696" s="0" t="s">
        <v>385</v>
      </c>
      <c r="L6696" s="0" t="s">
        <v>214</v>
      </c>
      <c r="M6696" s="0" t="s">
        <v>117</v>
      </c>
      <c r="N6696" s="0" t="s">
        <v>169</v>
      </c>
      <c r="O6696" s="1" t="n">
        <v>50</v>
      </c>
      <c r="W6696" s="0" t="s">
        <v>12561</v>
      </c>
      <c r="X6696" s="0" t="s">
        <v>12611</v>
      </c>
      <c r="AC6696" s="0" t="s">
        <v>114</v>
      </c>
      <c r="AK6696" s="3" t="s">
        <v>55</v>
      </c>
      <c r="AL6696" s="3" t="s">
        <v>12759</v>
      </c>
    </row>
    <row r="6697" customFormat="false" ht="12.75" hidden="false" customHeight="false" outlineLevel="0" collapsed="false">
      <c r="A6697" s="0" t="n">
        <v>19960340</v>
      </c>
      <c r="B6697" s="0" t="s">
        <v>12559</v>
      </c>
      <c r="C6697" s="0" t="s">
        <v>12560</v>
      </c>
      <c r="D6697" s="0" t="s">
        <v>40</v>
      </c>
      <c r="E6697" s="0" t="s">
        <v>41</v>
      </c>
      <c r="F6697" s="0" t="s">
        <v>123</v>
      </c>
      <c r="G6697" s="0" t="s">
        <v>124</v>
      </c>
      <c r="H6697" s="0" t="s">
        <v>385</v>
      </c>
      <c r="L6697" s="0" t="s">
        <v>214</v>
      </c>
      <c r="M6697" s="0" t="s">
        <v>71</v>
      </c>
      <c r="N6697" s="0" t="s">
        <v>145</v>
      </c>
      <c r="O6697" s="1" t="n">
        <v>10</v>
      </c>
      <c r="P6697" s="1" t="n">
        <v>65</v>
      </c>
      <c r="S6697" s="1" t="n">
        <v>65</v>
      </c>
      <c r="W6697" s="0" t="s">
        <v>12561</v>
      </c>
      <c r="X6697" s="0" t="s">
        <v>12760</v>
      </c>
      <c r="AC6697" s="0" t="s">
        <v>114</v>
      </c>
      <c r="AK6697" s="3" t="s">
        <v>55</v>
      </c>
      <c r="AL6697" s="3" t="s">
        <v>12761</v>
      </c>
    </row>
    <row r="6698" customFormat="false" ht="12.75" hidden="false" customHeight="false" outlineLevel="0" collapsed="false">
      <c r="A6698" s="0" t="n">
        <v>19960341</v>
      </c>
      <c r="B6698" s="0" t="s">
        <v>12559</v>
      </c>
      <c r="C6698" s="0" t="s">
        <v>12560</v>
      </c>
      <c r="D6698" s="0" t="s">
        <v>40</v>
      </c>
      <c r="E6698" s="0" t="s">
        <v>41</v>
      </c>
      <c r="F6698" s="0" t="s">
        <v>123</v>
      </c>
      <c r="G6698" s="0" t="s">
        <v>124</v>
      </c>
      <c r="H6698" s="0" t="s">
        <v>385</v>
      </c>
      <c r="L6698" s="0" t="s">
        <v>214</v>
      </c>
      <c r="M6698" s="0" t="s">
        <v>145</v>
      </c>
      <c r="N6698" s="0" t="s">
        <v>189</v>
      </c>
      <c r="O6698" s="1" t="n">
        <v>20</v>
      </c>
      <c r="P6698" s="1" t="n">
        <v>34</v>
      </c>
      <c r="S6698" s="1" t="n">
        <v>34</v>
      </c>
      <c r="W6698" s="0" t="s">
        <v>12561</v>
      </c>
      <c r="X6698" s="0" t="s">
        <v>12762</v>
      </c>
      <c r="AC6698" s="0" t="s">
        <v>114</v>
      </c>
      <c r="AK6698" s="3" t="s">
        <v>55</v>
      </c>
      <c r="AL6698" s="3" t="s">
        <v>12763</v>
      </c>
    </row>
    <row r="6699" customFormat="false" ht="12.75" hidden="false" customHeight="false" outlineLevel="0" collapsed="false">
      <c r="A6699" s="0" t="n">
        <v>19960344</v>
      </c>
      <c r="B6699" s="0" t="s">
        <v>12559</v>
      </c>
      <c r="C6699" s="0" t="s">
        <v>12560</v>
      </c>
      <c r="D6699" s="0" t="s">
        <v>40</v>
      </c>
      <c r="E6699" s="0" t="s">
        <v>41</v>
      </c>
      <c r="F6699" s="0" t="s">
        <v>162</v>
      </c>
      <c r="G6699" s="0" t="s">
        <v>124</v>
      </c>
      <c r="H6699" s="0" t="s">
        <v>163</v>
      </c>
      <c r="K6699" s="0" t="s">
        <v>164</v>
      </c>
      <c r="L6699" s="0" t="s">
        <v>214</v>
      </c>
      <c r="M6699" s="0" t="s">
        <v>113</v>
      </c>
      <c r="N6699" s="0" t="s">
        <v>192</v>
      </c>
      <c r="O6699" s="1" t="n">
        <v>33</v>
      </c>
      <c r="P6699" s="1" t="n">
        <v>7</v>
      </c>
      <c r="Q6699" s="1" t="n">
        <v>0</v>
      </c>
      <c r="R6699" s="1" t="n">
        <v>0</v>
      </c>
      <c r="S6699" s="1" t="n">
        <v>7</v>
      </c>
      <c r="W6699" s="0" t="s">
        <v>12561</v>
      </c>
      <c r="X6699" s="0" t="s">
        <v>12764</v>
      </c>
      <c r="AC6699" s="0" t="s">
        <v>114</v>
      </c>
      <c r="AD6699" s="0" t="s">
        <v>155</v>
      </c>
      <c r="AK6699" s="3" t="s">
        <v>55</v>
      </c>
      <c r="AL6699" s="3" t="s">
        <v>12765</v>
      </c>
    </row>
    <row r="6700" customFormat="false" ht="12.75" hidden="false" customHeight="false" outlineLevel="0" collapsed="false">
      <c r="A6700" s="0" t="n">
        <v>19960348</v>
      </c>
      <c r="B6700" s="0" t="s">
        <v>12559</v>
      </c>
      <c r="C6700" s="0" t="s">
        <v>12560</v>
      </c>
      <c r="D6700" s="0" t="s">
        <v>40</v>
      </c>
      <c r="E6700" s="0" t="s">
        <v>41</v>
      </c>
      <c r="F6700" s="0" t="s">
        <v>110</v>
      </c>
      <c r="G6700" s="0" t="s">
        <v>43</v>
      </c>
      <c r="H6700" s="0" t="s">
        <v>111</v>
      </c>
      <c r="L6700" s="0" t="s">
        <v>214</v>
      </c>
      <c r="M6700" s="0" t="s">
        <v>46</v>
      </c>
      <c r="N6700" s="0" t="s">
        <v>82</v>
      </c>
      <c r="O6700" s="1" t="n">
        <v>44</v>
      </c>
      <c r="W6700" s="0" t="s">
        <v>12561</v>
      </c>
      <c r="X6700" s="0" t="s">
        <v>12766</v>
      </c>
      <c r="AC6700" s="0" t="s">
        <v>114</v>
      </c>
      <c r="AK6700" s="3" t="s">
        <v>55</v>
      </c>
      <c r="AL6700" s="3" t="s">
        <v>12767</v>
      </c>
    </row>
    <row r="6701" customFormat="false" ht="12.75" hidden="false" customHeight="false" outlineLevel="0" collapsed="false">
      <c r="A6701" s="0" t="n">
        <v>19970009</v>
      </c>
      <c r="B6701" s="0" t="s">
        <v>12559</v>
      </c>
      <c r="C6701" s="0" t="s">
        <v>12560</v>
      </c>
      <c r="D6701" s="0" t="s">
        <v>40</v>
      </c>
      <c r="E6701" s="0" t="s">
        <v>41</v>
      </c>
      <c r="F6701" s="0" t="s">
        <v>220</v>
      </c>
      <c r="G6701" s="0" t="s">
        <v>124</v>
      </c>
      <c r="H6701" s="0" t="s">
        <v>1643</v>
      </c>
      <c r="K6701" s="0" t="s">
        <v>5474</v>
      </c>
      <c r="L6701" s="0" t="s">
        <v>226</v>
      </c>
      <c r="M6701" s="0" t="s">
        <v>148</v>
      </c>
      <c r="N6701" s="0" t="s">
        <v>71</v>
      </c>
      <c r="O6701" s="1" t="n">
        <v>32</v>
      </c>
      <c r="P6701" s="1" t="n">
        <v>900</v>
      </c>
      <c r="Q6701" s="1" t="n">
        <v>0</v>
      </c>
      <c r="R6701" s="1" t="n">
        <v>1000</v>
      </c>
      <c r="S6701" s="1" t="n">
        <v>1900</v>
      </c>
      <c r="W6701" s="0" t="s">
        <v>12561</v>
      </c>
      <c r="X6701" s="0" t="s">
        <v>12768</v>
      </c>
      <c r="AC6701" s="0" t="s">
        <v>2264</v>
      </c>
      <c r="AD6701" s="0" t="s">
        <v>114</v>
      </c>
      <c r="AE6701" s="0" t="s">
        <v>184</v>
      </c>
      <c r="AK6701" s="3" t="s">
        <v>55</v>
      </c>
      <c r="AL6701" s="3" t="s">
        <v>12769</v>
      </c>
    </row>
    <row r="6702" customFormat="false" ht="12.75" hidden="false" customHeight="false" outlineLevel="0" collapsed="false">
      <c r="A6702" s="0" t="n">
        <v>19970030</v>
      </c>
      <c r="B6702" s="0" t="s">
        <v>12559</v>
      </c>
      <c r="C6702" s="0" t="s">
        <v>12560</v>
      </c>
      <c r="D6702" s="0" t="s">
        <v>40</v>
      </c>
      <c r="E6702" s="0" t="s">
        <v>41</v>
      </c>
      <c r="F6702" s="0" t="s">
        <v>42</v>
      </c>
      <c r="G6702" s="0" t="s">
        <v>43</v>
      </c>
      <c r="H6702" s="0" t="s">
        <v>42</v>
      </c>
      <c r="I6702" s="0" t="n">
        <v>6.2</v>
      </c>
      <c r="J6702" s="0" t="s">
        <v>44</v>
      </c>
      <c r="L6702" s="0" t="s">
        <v>226</v>
      </c>
      <c r="M6702" s="0" t="s">
        <v>77</v>
      </c>
      <c r="N6702" s="0" t="s">
        <v>165</v>
      </c>
      <c r="O6702" s="1" t="n">
        <v>50</v>
      </c>
      <c r="P6702" s="1" t="n">
        <v>100</v>
      </c>
      <c r="Q6702" s="1" t="n">
        <v>10000</v>
      </c>
      <c r="R6702" s="1" t="n">
        <v>0</v>
      </c>
      <c r="S6702" s="1" t="n">
        <v>10100</v>
      </c>
      <c r="W6702" s="0" t="s">
        <v>12561</v>
      </c>
      <c r="X6702" s="0" t="s">
        <v>12770</v>
      </c>
      <c r="Y6702" s="0" t="s">
        <v>12771</v>
      </c>
      <c r="Z6702" s="0" t="s">
        <v>12772</v>
      </c>
      <c r="AA6702" s="2" t="n">
        <v>0.0888888888888889</v>
      </c>
      <c r="AB6702" s="2" t="n">
        <v>0.880555555555556</v>
      </c>
      <c r="AC6702" s="0" t="s">
        <v>218</v>
      </c>
      <c r="AD6702" s="0" t="s">
        <v>184</v>
      </c>
      <c r="AE6702" s="0" t="s">
        <v>114</v>
      </c>
      <c r="AK6702" s="3" t="s">
        <v>55</v>
      </c>
      <c r="AL6702" s="3" t="s">
        <v>12773</v>
      </c>
    </row>
    <row r="6703" customFormat="false" ht="12.75" hidden="false" customHeight="false" outlineLevel="0" collapsed="false">
      <c r="A6703" s="0" t="n">
        <v>19970036</v>
      </c>
      <c r="B6703" s="0" t="s">
        <v>12559</v>
      </c>
      <c r="C6703" s="0" t="s">
        <v>12560</v>
      </c>
      <c r="D6703" s="0" t="s">
        <v>40</v>
      </c>
      <c r="E6703" s="0" t="s">
        <v>41</v>
      </c>
      <c r="F6703" s="0" t="s">
        <v>123</v>
      </c>
      <c r="G6703" s="0" t="s">
        <v>124</v>
      </c>
      <c r="H6703" s="0" t="s">
        <v>372</v>
      </c>
      <c r="L6703" s="0" t="s">
        <v>226</v>
      </c>
      <c r="M6703" s="0" t="s">
        <v>46</v>
      </c>
      <c r="N6703" s="0" t="s">
        <v>46</v>
      </c>
      <c r="O6703" s="1" t="n">
        <v>128</v>
      </c>
      <c r="P6703" s="1" t="n">
        <v>60</v>
      </c>
      <c r="S6703" s="1" t="n">
        <v>60</v>
      </c>
      <c r="W6703" s="0" t="s">
        <v>12561</v>
      </c>
      <c r="X6703" s="0" t="s">
        <v>12774</v>
      </c>
      <c r="AC6703" s="0" t="s">
        <v>114</v>
      </c>
      <c r="AD6703" s="0" t="s">
        <v>184</v>
      </c>
      <c r="AE6703" s="0" t="s">
        <v>155</v>
      </c>
      <c r="AK6703" s="3" t="s">
        <v>55</v>
      </c>
      <c r="AL6703" s="3" t="s">
        <v>12775</v>
      </c>
    </row>
    <row r="6704" customFormat="false" ht="12.75" hidden="false" customHeight="false" outlineLevel="0" collapsed="false">
      <c r="A6704" s="0" t="n">
        <v>19970156</v>
      </c>
      <c r="B6704" s="0" t="s">
        <v>12559</v>
      </c>
      <c r="C6704" s="0" t="s">
        <v>12560</v>
      </c>
      <c r="D6704" s="0" t="s">
        <v>40</v>
      </c>
      <c r="E6704" s="0" t="s">
        <v>41</v>
      </c>
      <c r="F6704" s="0" t="s">
        <v>57</v>
      </c>
      <c r="G6704" s="0" t="s">
        <v>43</v>
      </c>
      <c r="H6704" s="0" t="s">
        <v>57</v>
      </c>
      <c r="I6704" s="0" t="n">
        <v>4</v>
      </c>
      <c r="J6704" s="0" t="s">
        <v>58</v>
      </c>
      <c r="L6704" s="0" t="s">
        <v>226</v>
      </c>
      <c r="M6704" s="0" t="s">
        <v>63</v>
      </c>
      <c r="N6704" s="0" t="s">
        <v>165</v>
      </c>
      <c r="O6704" s="1" t="n">
        <v>31</v>
      </c>
      <c r="P6704" s="1" t="n">
        <v>56</v>
      </c>
      <c r="S6704" s="1" t="n">
        <v>56</v>
      </c>
      <c r="W6704" s="0" t="s">
        <v>12561</v>
      </c>
      <c r="X6704" s="0" t="s">
        <v>12776</v>
      </c>
      <c r="AC6704" s="0" t="s">
        <v>114</v>
      </c>
      <c r="AD6704" s="0" t="s">
        <v>184</v>
      </c>
      <c r="AK6704" s="3" t="s">
        <v>55</v>
      </c>
      <c r="AL6704" s="3" t="s">
        <v>12777</v>
      </c>
    </row>
    <row r="6705" customFormat="false" ht="12.75" hidden="false" customHeight="false" outlineLevel="0" collapsed="false">
      <c r="A6705" s="0" t="n">
        <v>19970183</v>
      </c>
      <c r="B6705" s="0" t="s">
        <v>12559</v>
      </c>
      <c r="C6705" s="0" t="s">
        <v>12560</v>
      </c>
      <c r="D6705" s="0" t="s">
        <v>40</v>
      </c>
      <c r="E6705" s="0" t="s">
        <v>41</v>
      </c>
      <c r="F6705" s="0" t="s">
        <v>57</v>
      </c>
      <c r="G6705" s="0" t="s">
        <v>43</v>
      </c>
      <c r="H6705" s="0" t="s">
        <v>57</v>
      </c>
      <c r="I6705" s="0" t="n">
        <v>1925</v>
      </c>
      <c r="J6705" s="0" t="s">
        <v>58</v>
      </c>
      <c r="L6705" s="0" t="s">
        <v>226</v>
      </c>
      <c r="M6705" s="0" t="s">
        <v>113</v>
      </c>
      <c r="N6705" s="0" t="s">
        <v>131</v>
      </c>
      <c r="O6705" s="1" t="n">
        <v>140</v>
      </c>
      <c r="Q6705" s="1" t="n">
        <v>15000</v>
      </c>
      <c r="R6705" s="1" t="n">
        <v>836328</v>
      </c>
      <c r="S6705" s="1" t="n">
        <v>851328</v>
      </c>
      <c r="W6705" s="0" t="s">
        <v>12561</v>
      </c>
      <c r="X6705" s="0" t="s">
        <v>12778</v>
      </c>
      <c r="AC6705" s="0" t="s">
        <v>114</v>
      </c>
      <c r="AD6705" s="0" t="s">
        <v>184</v>
      </c>
      <c r="AK6705" s="3" t="s">
        <v>55</v>
      </c>
      <c r="AL6705" s="3" t="s">
        <v>12779</v>
      </c>
    </row>
    <row r="6706" customFormat="false" ht="12.75" hidden="false" customHeight="false" outlineLevel="0" collapsed="false">
      <c r="A6706" s="0" t="n">
        <v>19970251</v>
      </c>
      <c r="B6706" s="0" t="s">
        <v>12559</v>
      </c>
      <c r="C6706" s="0" t="s">
        <v>12560</v>
      </c>
      <c r="D6706" s="0" t="s">
        <v>40</v>
      </c>
      <c r="E6706" s="0" t="s">
        <v>41</v>
      </c>
      <c r="F6706" s="0" t="s">
        <v>186</v>
      </c>
      <c r="G6706" s="0" t="s">
        <v>43</v>
      </c>
      <c r="H6706" s="0" t="s">
        <v>187</v>
      </c>
      <c r="J6706" s="0" t="s">
        <v>188</v>
      </c>
      <c r="L6706" s="0" t="s">
        <v>226</v>
      </c>
      <c r="M6706" s="0" t="s">
        <v>145</v>
      </c>
      <c r="N6706" s="0" t="s">
        <v>142</v>
      </c>
      <c r="O6706" s="1" t="n">
        <v>19</v>
      </c>
      <c r="W6706" s="0" t="s">
        <v>12561</v>
      </c>
      <c r="X6706" s="0" t="s">
        <v>12780</v>
      </c>
      <c r="AC6706" s="0" t="s">
        <v>184</v>
      </c>
      <c r="AK6706" s="3" t="s">
        <v>55</v>
      </c>
      <c r="AL6706" s="3" t="s">
        <v>12781</v>
      </c>
    </row>
    <row r="6707" customFormat="false" ht="12.75" hidden="false" customHeight="false" outlineLevel="0" collapsed="false">
      <c r="A6707" s="0" t="n">
        <v>19970334</v>
      </c>
      <c r="B6707" s="0" t="s">
        <v>12559</v>
      </c>
      <c r="C6707" s="0" t="s">
        <v>12560</v>
      </c>
      <c r="D6707" s="0" t="s">
        <v>40</v>
      </c>
      <c r="E6707" s="0" t="s">
        <v>41</v>
      </c>
      <c r="F6707" s="0" t="s">
        <v>134</v>
      </c>
      <c r="G6707" s="0" t="s">
        <v>43</v>
      </c>
      <c r="H6707" s="0" t="s">
        <v>947</v>
      </c>
      <c r="I6707" s="0" t="n">
        <v>46</v>
      </c>
      <c r="J6707" s="0" t="s">
        <v>136</v>
      </c>
      <c r="L6707" s="0" t="s">
        <v>226</v>
      </c>
      <c r="M6707" s="0" t="s">
        <v>120</v>
      </c>
      <c r="N6707" s="0" t="s">
        <v>82</v>
      </c>
      <c r="O6707" s="1" t="n">
        <v>100</v>
      </c>
      <c r="W6707" s="0" t="s">
        <v>12561</v>
      </c>
      <c r="X6707" s="0" t="s">
        <v>252</v>
      </c>
      <c r="AC6707" s="0" t="s">
        <v>114</v>
      </c>
      <c r="AK6707" s="3" t="s">
        <v>55</v>
      </c>
      <c r="AL6707" s="3" t="s">
        <v>12782</v>
      </c>
    </row>
    <row r="6708" customFormat="false" ht="12.75" hidden="false" customHeight="false" outlineLevel="0" collapsed="false">
      <c r="A6708" s="0" t="n">
        <v>19970338</v>
      </c>
      <c r="B6708" s="0" t="s">
        <v>12559</v>
      </c>
      <c r="C6708" s="0" t="s">
        <v>12560</v>
      </c>
      <c r="D6708" s="0" t="s">
        <v>40</v>
      </c>
      <c r="E6708" s="0" t="s">
        <v>41</v>
      </c>
      <c r="F6708" s="0" t="s">
        <v>186</v>
      </c>
      <c r="G6708" s="0" t="s">
        <v>43</v>
      </c>
      <c r="H6708" s="0" t="s">
        <v>187</v>
      </c>
      <c r="J6708" s="0" t="s">
        <v>188</v>
      </c>
      <c r="L6708" s="0" t="s">
        <v>226</v>
      </c>
      <c r="M6708" s="0" t="s">
        <v>120</v>
      </c>
      <c r="N6708" s="0" t="s">
        <v>131</v>
      </c>
      <c r="O6708" s="1" t="n">
        <v>22</v>
      </c>
      <c r="W6708" s="0" t="s">
        <v>12561</v>
      </c>
      <c r="X6708" s="0" t="s">
        <v>12783</v>
      </c>
      <c r="AC6708" s="0" t="s">
        <v>114</v>
      </c>
      <c r="AK6708" s="3" t="s">
        <v>55</v>
      </c>
      <c r="AL6708" s="3" t="s">
        <v>12784</v>
      </c>
    </row>
    <row r="6709" customFormat="false" ht="12.75" hidden="false" customHeight="false" outlineLevel="0" collapsed="false">
      <c r="A6709" s="0" t="n">
        <v>19970412</v>
      </c>
      <c r="B6709" s="0" t="s">
        <v>12559</v>
      </c>
      <c r="C6709" s="0" t="s">
        <v>12560</v>
      </c>
      <c r="D6709" s="0" t="s">
        <v>40</v>
      </c>
      <c r="E6709" s="0" t="s">
        <v>41</v>
      </c>
      <c r="F6709" s="0" t="s">
        <v>123</v>
      </c>
      <c r="G6709" s="0" t="s">
        <v>124</v>
      </c>
      <c r="H6709" s="0" t="s">
        <v>385</v>
      </c>
      <c r="L6709" s="0" t="s">
        <v>226</v>
      </c>
      <c r="M6709" s="0" t="s">
        <v>77</v>
      </c>
      <c r="N6709" s="0" t="s">
        <v>63</v>
      </c>
      <c r="O6709" s="1" t="n">
        <v>53</v>
      </c>
      <c r="W6709" s="0" t="s">
        <v>12561</v>
      </c>
      <c r="X6709" s="0" t="s">
        <v>12785</v>
      </c>
      <c r="AC6709" s="0" t="s">
        <v>114</v>
      </c>
      <c r="AK6709" s="3" t="s">
        <v>55</v>
      </c>
      <c r="AL6709" s="3" t="s">
        <v>7933</v>
      </c>
    </row>
    <row r="6710" customFormat="false" ht="12.75" hidden="false" customHeight="false" outlineLevel="0" collapsed="false">
      <c r="A6710" s="0" t="n">
        <v>19970428</v>
      </c>
      <c r="B6710" s="0" t="s">
        <v>12559</v>
      </c>
      <c r="C6710" s="0" t="s">
        <v>12560</v>
      </c>
      <c r="D6710" s="0" t="s">
        <v>40</v>
      </c>
      <c r="E6710" s="0" t="s">
        <v>41</v>
      </c>
      <c r="F6710" s="0" t="s">
        <v>123</v>
      </c>
      <c r="G6710" s="0" t="s">
        <v>124</v>
      </c>
      <c r="H6710" s="0" t="s">
        <v>385</v>
      </c>
      <c r="L6710" s="0" t="s">
        <v>226</v>
      </c>
      <c r="M6710" s="0" t="s">
        <v>63</v>
      </c>
      <c r="N6710" s="0" t="s">
        <v>117</v>
      </c>
      <c r="O6710" s="1" t="n">
        <v>28</v>
      </c>
      <c r="W6710" s="0" t="s">
        <v>12561</v>
      </c>
      <c r="X6710" s="0" t="s">
        <v>12786</v>
      </c>
      <c r="AC6710" s="0" t="s">
        <v>114</v>
      </c>
      <c r="AK6710" s="3" t="s">
        <v>55</v>
      </c>
      <c r="AL6710" s="3" t="s">
        <v>4598</v>
      </c>
    </row>
    <row r="6711" customFormat="false" ht="12.75" hidden="false" customHeight="false" outlineLevel="0" collapsed="false">
      <c r="A6711" s="0" t="n">
        <v>19970463</v>
      </c>
      <c r="B6711" s="0" t="s">
        <v>12559</v>
      </c>
      <c r="C6711" s="0" t="s">
        <v>12560</v>
      </c>
      <c r="D6711" s="0" t="s">
        <v>40</v>
      </c>
      <c r="E6711" s="0" t="s">
        <v>41</v>
      </c>
      <c r="F6711" s="0" t="s">
        <v>123</v>
      </c>
      <c r="G6711" s="0" t="s">
        <v>124</v>
      </c>
      <c r="H6711" s="0" t="s">
        <v>372</v>
      </c>
      <c r="L6711" s="0" t="s">
        <v>226</v>
      </c>
      <c r="M6711" s="0" t="s">
        <v>81</v>
      </c>
      <c r="N6711" s="0" t="s">
        <v>405</v>
      </c>
      <c r="O6711" s="1" t="n">
        <v>34</v>
      </c>
      <c r="P6711" s="1" t="n">
        <v>40</v>
      </c>
      <c r="S6711" s="1" t="n">
        <v>40</v>
      </c>
      <c r="W6711" s="0" t="s">
        <v>12561</v>
      </c>
      <c r="X6711" s="0" t="s">
        <v>12787</v>
      </c>
      <c r="AC6711" s="0" t="s">
        <v>114</v>
      </c>
      <c r="AK6711" s="3" t="s">
        <v>55</v>
      </c>
      <c r="AL6711" s="3" t="s">
        <v>12788</v>
      </c>
    </row>
    <row r="6712" customFormat="false" ht="12.75" hidden="false" customHeight="false" outlineLevel="0" collapsed="false">
      <c r="A6712" s="0" t="n">
        <v>19970473</v>
      </c>
      <c r="B6712" s="0" t="s">
        <v>12559</v>
      </c>
      <c r="C6712" s="0" t="s">
        <v>12560</v>
      </c>
      <c r="D6712" s="0" t="s">
        <v>40</v>
      </c>
      <c r="E6712" s="0" t="s">
        <v>41</v>
      </c>
      <c r="F6712" s="0" t="s">
        <v>220</v>
      </c>
      <c r="G6712" s="0" t="s">
        <v>124</v>
      </c>
      <c r="H6712" s="0" t="s">
        <v>695</v>
      </c>
      <c r="K6712" s="0" t="s">
        <v>696</v>
      </c>
      <c r="L6712" s="0" t="s">
        <v>226</v>
      </c>
      <c r="M6712" s="0" t="s">
        <v>148</v>
      </c>
      <c r="N6712" s="0" t="s">
        <v>180</v>
      </c>
      <c r="O6712" s="1" t="n">
        <v>32</v>
      </c>
      <c r="W6712" s="0" t="s">
        <v>12561</v>
      </c>
      <c r="X6712" s="0" t="s">
        <v>7376</v>
      </c>
      <c r="AC6712" s="0" t="s">
        <v>114</v>
      </c>
      <c r="AK6712" s="3" t="s">
        <v>55</v>
      </c>
      <c r="AL6712" s="3" t="s">
        <v>12789</v>
      </c>
    </row>
    <row r="6713" customFormat="false" ht="12.75" hidden="false" customHeight="false" outlineLevel="0" collapsed="false">
      <c r="A6713" s="0" t="n">
        <v>19980017</v>
      </c>
      <c r="B6713" s="0" t="s">
        <v>12559</v>
      </c>
      <c r="C6713" s="0" t="s">
        <v>12560</v>
      </c>
      <c r="D6713" s="0" t="s">
        <v>40</v>
      </c>
      <c r="E6713" s="0" t="s">
        <v>41</v>
      </c>
      <c r="F6713" s="0" t="s">
        <v>123</v>
      </c>
      <c r="G6713" s="0" t="s">
        <v>124</v>
      </c>
      <c r="H6713" s="0" t="s">
        <v>125</v>
      </c>
      <c r="K6713" s="0" t="s">
        <v>12790</v>
      </c>
      <c r="L6713" s="0" t="s">
        <v>239</v>
      </c>
      <c r="M6713" s="0" t="s">
        <v>148</v>
      </c>
      <c r="N6713" s="0" t="s">
        <v>169</v>
      </c>
      <c r="O6713" s="1" t="n">
        <v>51</v>
      </c>
      <c r="W6713" s="0" t="s">
        <v>12561</v>
      </c>
      <c r="X6713" s="0" t="s">
        <v>12791</v>
      </c>
      <c r="AC6713" s="0" t="s">
        <v>184</v>
      </c>
      <c r="AD6713" s="0" t="s">
        <v>114</v>
      </c>
      <c r="AE6713" s="0" t="s">
        <v>155</v>
      </c>
      <c r="AK6713" s="3" t="s">
        <v>55</v>
      </c>
      <c r="AL6713" s="3" t="s">
        <v>12792</v>
      </c>
    </row>
    <row r="6714" customFormat="false" ht="12.75" hidden="false" customHeight="false" outlineLevel="0" collapsed="false">
      <c r="A6714" s="0" t="n">
        <v>19980027</v>
      </c>
      <c r="B6714" s="0" t="s">
        <v>12559</v>
      </c>
      <c r="C6714" s="0" t="s">
        <v>12560</v>
      </c>
      <c r="D6714" s="0" t="s">
        <v>40</v>
      </c>
      <c r="E6714" s="0" t="s">
        <v>41</v>
      </c>
      <c r="F6714" s="0" t="s">
        <v>123</v>
      </c>
      <c r="G6714" s="0" t="s">
        <v>124</v>
      </c>
      <c r="H6714" s="0" t="s">
        <v>372</v>
      </c>
      <c r="L6714" s="0" t="s">
        <v>239</v>
      </c>
      <c r="M6714" s="0" t="s">
        <v>148</v>
      </c>
      <c r="N6714" s="0" t="s">
        <v>215</v>
      </c>
      <c r="O6714" s="1" t="n">
        <v>12</v>
      </c>
      <c r="W6714" s="0" t="s">
        <v>12561</v>
      </c>
      <c r="X6714" s="0" t="s">
        <v>12793</v>
      </c>
      <c r="AC6714" s="0" t="s">
        <v>184</v>
      </c>
      <c r="AK6714" s="3" t="s">
        <v>55</v>
      </c>
      <c r="AL6714" s="3" t="s">
        <v>10623</v>
      </c>
    </row>
    <row r="6715" customFormat="false" ht="12.75" hidden="false" customHeight="false" outlineLevel="0" collapsed="false">
      <c r="A6715" s="0" t="n">
        <v>19980048</v>
      </c>
      <c r="B6715" s="0" t="s">
        <v>12559</v>
      </c>
      <c r="C6715" s="0" t="s">
        <v>12560</v>
      </c>
      <c r="D6715" s="0" t="s">
        <v>40</v>
      </c>
      <c r="E6715" s="0" t="s">
        <v>41</v>
      </c>
      <c r="F6715" s="0" t="s">
        <v>57</v>
      </c>
      <c r="G6715" s="0" t="s">
        <v>43</v>
      </c>
      <c r="H6715" s="0" t="s">
        <v>57</v>
      </c>
      <c r="I6715" s="0" t="n">
        <v>202</v>
      </c>
      <c r="J6715" s="0" t="s">
        <v>58</v>
      </c>
      <c r="L6715" s="0" t="s">
        <v>239</v>
      </c>
      <c r="M6715" s="0" t="s">
        <v>46</v>
      </c>
      <c r="N6715" s="0" t="s">
        <v>46</v>
      </c>
      <c r="O6715" s="1" t="n">
        <v>1000</v>
      </c>
      <c r="R6715" s="1" t="n">
        <v>200000</v>
      </c>
      <c r="S6715" s="1" t="n">
        <v>200000</v>
      </c>
      <c r="W6715" s="0" t="s">
        <v>12561</v>
      </c>
      <c r="X6715" s="0" t="s">
        <v>12794</v>
      </c>
      <c r="AC6715" s="0" t="s">
        <v>218</v>
      </c>
      <c r="AD6715" s="0" t="s">
        <v>184</v>
      </c>
      <c r="AE6715" s="0" t="s">
        <v>114</v>
      </c>
      <c r="AJ6715" s="3" t="b">
        <f aca="false">TRUE()</f>
        <v>1</v>
      </c>
      <c r="AK6715" s="3" t="s">
        <v>55</v>
      </c>
      <c r="AL6715" s="3" t="s">
        <v>12795</v>
      </c>
    </row>
    <row r="6716" customFormat="false" ht="12.75" hidden="false" customHeight="false" outlineLevel="0" collapsed="false">
      <c r="A6716" s="0" t="n">
        <v>19980064</v>
      </c>
      <c r="B6716" s="0" t="s">
        <v>12559</v>
      </c>
      <c r="C6716" s="0" t="s">
        <v>12560</v>
      </c>
      <c r="D6716" s="0" t="s">
        <v>40</v>
      </c>
      <c r="E6716" s="0" t="s">
        <v>41</v>
      </c>
      <c r="F6716" s="0" t="s">
        <v>110</v>
      </c>
      <c r="G6716" s="0" t="s">
        <v>43</v>
      </c>
      <c r="H6716" s="0" t="s">
        <v>207</v>
      </c>
      <c r="L6716" s="0" t="s">
        <v>239</v>
      </c>
      <c r="M6716" s="0" t="s">
        <v>46</v>
      </c>
      <c r="N6716" s="0" t="s">
        <v>169</v>
      </c>
      <c r="O6716" s="1" t="n">
        <v>13</v>
      </c>
      <c r="Q6716" s="1" t="n">
        <v>3000</v>
      </c>
      <c r="S6716" s="1" t="n">
        <v>3000</v>
      </c>
      <c r="W6716" s="0" t="s">
        <v>12561</v>
      </c>
      <c r="X6716" s="0" t="s">
        <v>12796</v>
      </c>
      <c r="AC6716" s="0" t="s">
        <v>184</v>
      </c>
      <c r="AK6716" s="3" t="s">
        <v>55</v>
      </c>
      <c r="AL6716" s="3" t="s">
        <v>12797</v>
      </c>
    </row>
    <row r="6717" customFormat="false" ht="12.75" hidden="false" customHeight="false" outlineLevel="0" collapsed="false">
      <c r="A6717" s="0" t="n">
        <v>19980172</v>
      </c>
      <c r="B6717" s="0" t="s">
        <v>12559</v>
      </c>
      <c r="C6717" s="0" t="s">
        <v>12560</v>
      </c>
      <c r="D6717" s="0" t="s">
        <v>40</v>
      </c>
      <c r="E6717" s="0" t="s">
        <v>41</v>
      </c>
      <c r="F6717" s="0" t="s">
        <v>220</v>
      </c>
      <c r="G6717" s="0" t="s">
        <v>124</v>
      </c>
      <c r="H6717" s="0" t="s">
        <v>340</v>
      </c>
      <c r="K6717" s="0" t="s">
        <v>12798</v>
      </c>
      <c r="L6717" s="0" t="s">
        <v>239</v>
      </c>
      <c r="M6717" s="0" t="s">
        <v>117</v>
      </c>
      <c r="N6717" s="0" t="s">
        <v>82</v>
      </c>
      <c r="O6717" s="1" t="n">
        <v>14</v>
      </c>
      <c r="P6717" s="1" t="n">
        <v>56</v>
      </c>
      <c r="S6717" s="1" t="n">
        <v>56</v>
      </c>
      <c r="W6717" s="0" t="s">
        <v>12561</v>
      </c>
      <c r="X6717" s="0" t="s">
        <v>12569</v>
      </c>
      <c r="AC6717" s="0" t="s">
        <v>184</v>
      </c>
      <c r="AD6717" s="0" t="s">
        <v>114</v>
      </c>
      <c r="AK6717" s="3" t="s">
        <v>55</v>
      </c>
      <c r="AL6717" s="3" t="s">
        <v>247</v>
      </c>
    </row>
    <row r="6718" customFormat="false" ht="12.75" hidden="false" customHeight="false" outlineLevel="0" collapsed="false">
      <c r="A6718" s="0" t="n">
        <v>19980184</v>
      </c>
      <c r="B6718" s="0" t="s">
        <v>12559</v>
      </c>
      <c r="C6718" s="0" t="s">
        <v>12560</v>
      </c>
      <c r="D6718" s="0" t="s">
        <v>40</v>
      </c>
      <c r="E6718" s="0" t="s">
        <v>41</v>
      </c>
      <c r="F6718" s="0" t="s">
        <v>186</v>
      </c>
      <c r="G6718" s="0" t="s">
        <v>43</v>
      </c>
      <c r="H6718" s="0" t="s">
        <v>187</v>
      </c>
      <c r="J6718" s="0" t="s">
        <v>188</v>
      </c>
      <c r="L6718" s="0" t="s">
        <v>239</v>
      </c>
      <c r="M6718" s="0" t="s">
        <v>120</v>
      </c>
      <c r="N6718" s="0" t="s">
        <v>145</v>
      </c>
      <c r="O6718" s="1" t="n">
        <v>12</v>
      </c>
      <c r="W6718" s="0" t="s">
        <v>12561</v>
      </c>
      <c r="X6718" s="0" t="s">
        <v>12799</v>
      </c>
      <c r="AC6718" s="0" t="s">
        <v>184</v>
      </c>
      <c r="AK6718" s="3" t="s">
        <v>55</v>
      </c>
      <c r="AL6718" s="3" t="s">
        <v>426</v>
      </c>
    </row>
    <row r="6719" customFormat="false" ht="12.75" hidden="false" customHeight="false" outlineLevel="0" collapsed="false">
      <c r="A6719" s="0" t="n">
        <v>19980269</v>
      </c>
      <c r="B6719" s="0" t="s">
        <v>12559</v>
      </c>
      <c r="C6719" s="0" t="s">
        <v>12560</v>
      </c>
      <c r="D6719" s="0" t="s">
        <v>40</v>
      </c>
      <c r="E6719" s="0" t="s">
        <v>41</v>
      </c>
      <c r="F6719" s="0" t="s">
        <v>248</v>
      </c>
      <c r="G6719" s="0" t="s">
        <v>43</v>
      </c>
      <c r="H6719" s="0" t="s">
        <v>261</v>
      </c>
      <c r="J6719" s="0" t="s">
        <v>250</v>
      </c>
      <c r="K6719" s="0" t="s">
        <v>262</v>
      </c>
      <c r="L6719" s="0" t="s">
        <v>239</v>
      </c>
      <c r="M6719" s="0" t="s">
        <v>71</v>
      </c>
      <c r="N6719" s="0" t="s">
        <v>77</v>
      </c>
      <c r="O6719" s="1" t="n">
        <v>83</v>
      </c>
      <c r="R6719" s="1" t="n">
        <v>9917</v>
      </c>
      <c r="S6719" s="1" t="n">
        <v>9917</v>
      </c>
      <c r="W6719" s="0" t="s">
        <v>12561</v>
      </c>
      <c r="X6719" s="0" t="s">
        <v>12800</v>
      </c>
      <c r="AC6719" s="0" t="s">
        <v>253</v>
      </c>
      <c r="AK6719" s="3" t="s">
        <v>55</v>
      </c>
      <c r="AL6719" s="3" t="s">
        <v>12801</v>
      </c>
    </row>
    <row r="6720" customFormat="false" ht="12.75" hidden="false" customHeight="false" outlineLevel="0" collapsed="false">
      <c r="A6720" s="0" t="n">
        <v>19980485</v>
      </c>
      <c r="B6720" s="0" t="s">
        <v>12559</v>
      </c>
      <c r="C6720" s="0" t="s">
        <v>12560</v>
      </c>
      <c r="D6720" s="0" t="s">
        <v>40</v>
      </c>
      <c r="E6720" s="0" t="s">
        <v>41</v>
      </c>
      <c r="F6720" s="0" t="s">
        <v>123</v>
      </c>
      <c r="G6720" s="0" t="s">
        <v>124</v>
      </c>
      <c r="H6720" s="0" t="s">
        <v>385</v>
      </c>
      <c r="L6720" s="0" t="s">
        <v>239</v>
      </c>
      <c r="M6720" s="0" t="s">
        <v>148</v>
      </c>
      <c r="N6720" s="0" t="s">
        <v>46</v>
      </c>
      <c r="O6720" s="1" t="n">
        <v>65</v>
      </c>
      <c r="P6720" s="1" t="n">
        <v>6</v>
      </c>
      <c r="S6720" s="1" t="n">
        <v>6</v>
      </c>
      <c r="W6720" s="0" t="s">
        <v>12561</v>
      </c>
      <c r="X6720" s="0" t="s">
        <v>7759</v>
      </c>
      <c r="AC6720" s="0" t="s">
        <v>114</v>
      </c>
      <c r="AK6720" s="3" t="s">
        <v>55</v>
      </c>
      <c r="AL6720" s="3" t="s">
        <v>12802</v>
      </c>
    </row>
    <row r="6721" customFormat="false" ht="12.75" hidden="false" customHeight="false" outlineLevel="0" collapsed="false">
      <c r="A6721" s="0" t="n">
        <v>19980490</v>
      </c>
      <c r="B6721" s="0" t="s">
        <v>12559</v>
      </c>
      <c r="C6721" s="0" t="s">
        <v>12560</v>
      </c>
      <c r="D6721" s="0" t="s">
        <v>40</v>
      </c>
      <c r="E6721" s="0" t="s">
        <v>41</v>
      </c>
      <c r="F6721" s="0" t="s">
        <v>123</v>
      </c>
      <c r="G6721" s="0" t="s">
        <v>124</v>
      </c>
      <c r="H6721" s="0" t="s">
        <v>385</v>
      </c>
      <c r="L6721" s="0" t="s">
        <v>239</v>
      </c>
      <c r="M6721" s="0" t="s">
        <v>148</v>
      </c>
      <c r="N6721" s="0" t="s">
        <v>78</v>
      </c>
      <c r="O6721" s="1" t="n">
        <v>25</v>
      </c>
      <c r="P6721" s="1" t="n">
        <v>40</v>
      </c>
      <c r="S6721" s="1" t="n">
        <v>40</v>
      </c>
      <c r="W6721" s="0" t="s">
        <v>12561</v>
      </c>
      <c r="X6721" s="0" t="s">
        <v>12803</v>
      </c>
      <c r="AC6721" s="0" t="s">
        <v>114</v>
      </c>
      <c r="AK6721" s="3" t="s">
        <v>55</v>
      </c>
      <c r="AL6721" s="3" t="s">
        <v>12804</v>
      </c>
    </row>
    <row r="6722" customFormat="false" ht="12.75" hidden="false" customHeight="false" outlineLevel="0" collapsed="false">
      <c r="A6722" s="0" t="n">
        <v>19980500</v>
      </c>
      <c r="B6722" s="0" t="s">
        <v>12559</v>
      </c>
      <c r="C6722" s="0" t="s">
        <v>12560</v>
      </c>
      <c r="D6722" s="0" t="s">
        <v>40</v>
      </c>
      <c r="E6722" s="0" t="s">
        <v>41</v>
      </c>
      <c r="F6722" s="0" t="s">
        <v>123</v>
      </c>
      <c r="G6722" s="0" t="s">
        <v>124</v>
      </c>
      <c r="H6722" s="0" t="s">
        <v>385</v>
      </c>
      <c r="L6722" s="0" t="s">
        <v>239</v>
      </c>
      <c r="M6722" s="0" t="s">
        <v>46</v>
      </c>
      <c r="N6722" s="0" t="s">
        <v>117</v>
      </c>
      <c r="O6722" s="1" t="n">
        <v>16</v>
      </c>
      <c r="P6722" s="1" t="n">
        <v>80</v>
      </c>
      <c r="S6722" s="1" t="n">
        <v>80</v>
      </c>
      <c r="W6722" s="0" t="s">
        <v>12561</v>
      </c>
      <c r="X6722" s="0" t="s">
        <v>12736</v>
      </c>
      <c r="AC6722" s="0" t="s">
        <v>114</v>
      </c>
      <c r="AK6722" s="3" t="s">
        <v>55</v>
      </c>
      <c r="AL6722" s="3" t="s">
        <v>12805</v>
      </c>
    </row>
    <row r="6723" customFormat="false" ht="12.75" hidden="false" customHeight="false" outlineLevel="0" collapsed="false">
      <c r="A6723" s="0" t="n">
        <v>19980502</v>
      </c>
      <c r="B6723" s="0" t="s">
        <v>12559</v>
      </c>
      <c r="C6723" s="0" t="s">
        <v>12560</v>
      </c>
      <c r="D6723" s="0" t="s">
        <v>40</v>
      </c>
      <c r="E6723" s="0" t="s">
        <v>41</v>
      </c>
      <c r="F6723" s="0" t="s">
        <v>123</v>
      </c>
      <c r="G6723" s="0" t="s">
        <v>124</v>
      </c>
      <c r="H6723" s="0" t="s">
        <v>385</v>
      </c>
      <c r="L6723" s="0" t="s">
        <v>239</v>
      </c>
      <c r="M6723" s="0" t="s">
        <v>46</v>
      </c>
      <c r="N6723" s="0" t="s">
        <v>71</v>
      </c>
      <c r="O6723" s="1" t="n">
        <v>23</v>
      </c>
      <c r="P6723" s="1" t="n">
        <v>3</v>
      </c>
      <c r="S6723" s="1" t="n">
        <v>3</v>
      </c>
      <c r="W6723" s="0" t="s">
        <v>12561</v>
      </c>
      <c r="X6723" s="0" t="s">
        <v>12786</v>
      </c>
      <c r="AC6723" s="0" t="s">
        <v>114</v>
      </c>
      <c r="AK6723" s="3" t="s">
        <v>55</v>
      </c>
      <c r="AL6723" s="3" t="s">
        <v>12806</v>
      </c>
    </row>
    <row r="6724" customFormat="false" ht="12.75" hidden="false" customHeight="false" outlineLevel="0" collapsed="false">
      <c r="A6724" s="0" t="n">
        <v>19980521</v>
      </c>
      <c r="B6724" s="0" t="s">
        <v>12559</v>
      </c>
      <c r="C6724" s="0" t="s">
        <v>12560</v>
      </c>
      <c r="D6724" s="0" t="s">
        <v>40</v>
      </c>
      <c r="E6724" s="0" t="s">
        <v>41</v>
      </c>
      <c r="F6724" s="0" t="s">
        <v>123</v>
      </c>
      <c r="G6724" s="0" t="s">
        <v>124</v>
      </c>
      <c r="H6724" s="0" t="s">
        <v>385</v>
      </c>
      <c r="L6724" s="0" t="s">
        <v>239</v>
      </c>
      <c r="M6724" s="0" t="s">
        <v>63</v>
      </c>
      <c r="N6724" s="0" t="s">
        <v>77</v>
      </c>
      <c r="O6724" s="1" t="n">
        <v>27</v>
      </c>
      <c r="P6724" s="1" t="n">
        <v>70</v>
      </c>
      <c r="S6724" s="1" t="n">
        <v>70</v>
      </c>
      <c r="W6724" s="0" t="s">
        <v>12561</v>
      </c>
      <c r="X6724" s="0" t="s">
        <v>12807</v>
      </c>
      <c r="AC6724" s="0" t="s">
        <v>114</v>
      </c>
      <c r="AK6724" s="3" t="s">
        <v>55</v>
      </c>
      <c r="AL6724" s="3" t="s">
        <v>12808</v>
      </c>
    </row>
    <row r="6725" customFormat="false" ht="12.75" hidden="false" customHeight="false" outlineLevel="0" collapsed="false">
      <c r="A6725" s="0" t="n">
        <v>19980530</v>
      </c>
      <c r="B6725" s="0" t="s">
        <v>12559</v>
      </c>
      <c r="C6725" s="0" t="s">
        <v>12560</v>
      </c>
      <c r="D6725" s="0" t="s">
        <v>40</v>
      </c>
      <c r="E6725" s="0" t="s">
        <v>41</v>
      </c>
      <c r="F6725" s="0" t="s">
        <v>123</v>
      </c>
      <c r="G6725" s="0" t="s">
        <v>124</v>
      </c>
      <c r="H6725" s="0" t="s">
        <v>385</v>
      </c>
      <c r="L6725" s="0" t="s">
        <v>239</v>
      </c>
      <c r="M6725" s="0" t="s">
        <v>113</v>
      </c>
      <c r="N6725" s="0" t="s">
        <v>63</v>
      </c>
      <c r="O6725" s="1" t="n">
        <v>30</v>
      </c>
      <c r="P6725" s="1" t="n">
        <v>12</v>
      </c>
      <c r="S6725" s="1" t="n">
        <v>12</v>
      </c>
      <c r="W6725" s="0" t="s">
        <v>12561</v>
      </c>
      <c r="X6725" s="0" t="s">
        <v>12809</v>
      </c>
      <c r="AC6725" s="0" t="s">
        <v>114</v>
      </c>
      <c r="AK6725" s="3" t="s">
        <v>55</v>
      </c>
      <c r="AL6725" s="3" t="s">
        <v>7464</v>
      </c>
    </row>
    <row r="6726" customFormat="false" ht="12.75" hidden="false" customHeight="false" outlineLevel="0" collapsed="false">
      <c r="A6726" s="0" t="n">
        <v>19980541</v>
      </c>
      <c r="B6726" s="0" t="s">
        <v>12559</v>
      </c>
      <c r="C6726" s="0" t="s">
        <v>12560</v>
      </c>
      <c r="D6726" s="0" t="s">
        <v>40</v>
      </c>
      <c r="E6726" s="0" t="s">
        <v>41</v>
      </c>
      <c r="F6726" s="0" t="s">
        <v>123</v>
      </c>
      <c r="G6726" s="0" t="s">
        <v>124</v>
      </c>
      <c r="H6726" s="0" t="s">
        <v>385</v>
      </c>
      <c r="L6726" s="0" t="s">
        <v>239</v>
      </c>
      <c r="M6726" s="0" t="s">
        <v>145</v>
      </c>
      <c r="N6726" s="0" t="s">
        <v>71</v>
      </c>
      <c r="O6726" s="1" t="n">
        <v>20</v>
      </c>
      <c r="P6726" s="1" t="n">
        <v>55</v>
      </c>
      <c r="S6726" s="1" t="n">
        <v>55</v>
      </c>
      <c r="W6726" s="0" t="s">
        <v>12561</v>
      </c>
      <c r="X6726" s="0" t="s">
        <v>12810</v>
      </c>
      <c r="AC6726" s="0" t="s">
        <v>114</v>
      </c>
      <c r="AK6726" s="3" t="s">
        <v>55</v>
      </c>
      <c r="AL6726" s="3" t="s">
        <v>12811</v>
      </c>
    </row>
    <row r="6727" customFormat="false" ht="12.75" hidden="false" customHeight="false" outlineLevel="0" collapsed="false">
      <c r="A6727" s="0" t="n">
        <v>19990044</v>
      </c>
      <c r="B6727" s="0" t="s">
        <v>12559</v>
      </c>
      <c r="C6727" s="0" t="s">
        <v>12560</v>
      </c>
      <c r="D6727" s="0" t="s">
        <v>40</v>
      </c>
      <c r="E6727" s="0" t="s">
        <v>41</v>
      </c>
      <c r="F6727" s="0" t="s">
        <v>123</v>
      </c>
      <c r="G6727" s="0" t="s">
        <v>124</v>
      </c>
      <c r="H6727" s="0" t="s">
        <v>372</v>
      </c>
      <c r="L6727" s="0" t="s">
        <v>267</v>
      </c>
      <c r="M6727" s="0" t="s">
        <v>148</v>
      </c>
      <c r="N6727" s="0" t="s">
        <v>243</v>
      </c>
      <c r="O6727" s="1" t="n">
        <v>13</v>
      </c>
      <c r="P6727" s="1" t="n">
        <v>5</v>
      </c>
      <c r="Q6727" s="1" t="n">
        <v>0</v>
      </c>
      <c r="R6727" s="1" t="n">
        <v>0</v>
      </c>
      <c r="S6727" s="1" t="n">
        <v>5</v>
      </c>
      <c r="W6727" s="0" t="s">
        <v>12561</v>
      </c>
      <c r="X6727" s="0" t="s">
        <v>12812</v>
      </c>
      <c r="AC6727" s="0" t="s">
        <v>184</v>
      </c>
      <c r="AK6727" s="3" t="s">
        <v>55</v>
      </c>
      <c r="AL6727" s="3" t="s">
        <v>12813</v>
      </c>
    </row>
    <row r="6728" customFormat="false" ht="12.75" hidden="false" customHeight="false" outlineLevel="0" collapsed="false">
      <c r="A6728" s="0" t="n">
        <v>19990057</v>
      </c>
      <c r="B6728" s="0" t="s">
        <v>12559</v>
      </c>
      <c r="C6728" s="0" t="s">
        <v>12560</v>
      </c>
      <c r="D6728" s="0" t="s">
        <v>40</v>
      </c>
      <c r="E6728" s="0" t="s">
        <v>41</v>
      </c>
      <c r="F6728" s="0" t="s">
        <v>123</v>
      </c>
      <c r="G6728" s="0" t="s">
        <v>124</v>
      </c>
      <c r="H6728" s="0" t="s">
        <v>372</v>
      </c>
      <c r="L6728" s="0" t="s">
        <v>267</v>
      </c>
      <c r="M6728" s="0" t="s">
        <v>77</v>
      </c>
      <c r="N6728" s="0" t="s">
        <v>419</v>
      </c>
      <c r="O6728" s="1" t="n">
        <v>3</v>
      </c>
      <c r="P6728" s="1" t="n">
        <v>100</v>
      </c>
      <c r="Q6728" s="1" t="n">
        <v>0</v>
      </c>
      <c r="R6728" s="1" t="n">
        <v>0</v>
      </c>
      <c r="S6728" s="1" t="n">
        <v>100</v>
      </c>
      <c r="W6728" s="0" t="s">
        <v>12561</v>
      </c>
      <c r="X6728" s="0" t="s">
        <v>12814</v>
      </c>
      <c r="AC6728" s="0" t="s">
        <v>184</v>
      </c>
      <c r="AD6728" s="0" t="s">
        <v>155</v>
      </c>
      <c r="AK6728" s="3" t="s">
        <v>69</v>
      </c>
      <c r="AL6728" s="3" t="s">
        <v>12815</v>
      </c>
    </row>
    <row r="6729" customFormat="false" ht="12.75" hidden="false" customHeight="false" outlineLevel="0" collapsed="false">
      <c r="A6729" s="0" t="n">
        <v>19990090</v>
      </c>
      <c r="B6729" s="0" t="s">
        <v>12559</v>
      </c>
      <c r="C6729" s="0" t="s">
        <v>12560</v>
      </c>
      <c r="D6729" s="0" t="s">
        <v>40</v>
      </c>
      <c r="E6729" s="0" t="s">
        <v>41</v>
      </c>
      <c r="F6729" s="0" t="s">
        <v>57</v>
      </c>
      <c r="G6729" s="0" t="s">
        <v>43</v>
      </c>
      <c r="H6729" s="0" t="s">
        <v>57</v>
      </c>
      <c r="J6729" s="0" t="s">
        <v>58</v>
      </c>
      <c r="L6729" s="0" t="s">
        <v>267</v>
      </c>
      <c r="M6729" s="0" t="s">
        <v>46</v>
      </c>
      <c r="N6729" s="0" t="s">
        <v>63</v>
      </c>
      <c r="O6729" s="1" t="n">
        <v>14</v>
      </c>
      <c r="P6729" s="1" t="n">
        <v>43</v>
      </c>
      <c r="Q6729" s="1" t="n">
        <v>0</v>
      </c>
      <c r="R6729" s="1" t="n">
        <v>0</v>
      </c>
      <c r="S6729" s="1" t="n">
        <v>43</v>
      </c>
      <c r="W6729" s="0" t="s">
        <v>12561</v>
      </c>
      <c r="X6729" s="0" t="s">
        <v>12816</v>
      </c>
      <c r="AC6729" s="0" t="s">
        <v>184</v>
      </c>
      <c r="AK6729" s="3" t="s">
        <v>55</v>
      </c>
      <c r="AL6729" s="3" t="s">
        <v>10621</v>
      </c>
    </row>
    <row r="6730" customFormat="false" ht="12.75" hidden="false" customHeight="false" outlineLevel="0" collapsed="false">
      <c r="A6730" s="0" t="n">
        <v>19990131</v>
      </c>
      <c r="B6730" s="0" t="s">
        <v>12559</v>
      </c>
      <c r="C6730" s="0" t="s">
        <v>12560</v>
      </c>
      <c r="D6730" s="0" t="s">
        <v>40</v>
      </c>
      <c r="E6730" s="0" t="s">
        <v>41</v>
      </c>
      <c r="F6730" s="0" t="s">
        <v>134</v>
      </c>
      <c r="G6730" s="0" t="s">
        <v>43</v>
      </c>
      <c r="H6730" s="0" t="s">
        <v>947</v>
      </c>
      <c r="J6730" s="0" t="s">
        <v>136</v>
      </c>
      <c r="L6730" s="0" t="s">
        <v>267</v>
      </c>
      <c r="M6730" s="0" t="s">
        <v>59</v>
      </c>
      <c r="O6730" s="1" t="n">
        <v>11</v>
      </c>
      <c r="W6730" s="0" t="s">
        <v>12561</v>
      </c>
      <c r="AC6730" s="0" t="s">
        <v>276</v>
      </c>
      <c r="AK6730" s="3" t="s">
        <v>55</v>
      </c>
      <c r="AL6730" s="3" t="s">
        <v>10441</v>
      </c>
    </row>
    <row r="6731" customFormat="false" ht="12.75" hidden="false" customHeight="false" outlineLevel="0" collapsed="false">
      <c r="A6731" s="0" t="n">
        <v>19990178</v>
      </c>
      <c r="B6731" s="0" t="s">
        <v>12559</v>
      </c>
      <c r="C6731" s="0" t="s">
        <v>12560</v>
      </c>
      <c r="D6731" s="0" t="s">
        <v>40</v>
      </c>
      <c r="E6731" s="0" t="s">
        <v>41</v>
      </c>
      <c r="F6731" s="0" t="s">
        <v>186</v>
      </c>
      <c r="G6731" s="0" t="s">
        <v>43</v>
      </c>
      <c r="H6731" s="0" t="s">
        <v>473</v>
      </c>
      <c r="I6731" s="0" t="n">
        <v>270</v>
      </c>
      <c r="J6731" s="0" t="s">
        <v>188</v>
      </c>
      <c r="K6731" s="0" t="s">
        <v>12817</v>
      </c>
      <c r="L6731" s="0" t="s">
        <v>267</v>
      </c>
      <c r="M6731" s="0" t="s">
        <v>117</v>
      </c>
      <c r="N6731" s="0" t="s">
        <v>180</v>
      </c>
      <c r="O6731" s="1" t="n">
        <v>231</v>
      </c>
      <c r="P6731" s="1" t="n">
        <v>155</v>
      </c>
      <c r="Q6731" s="1" t="n">
        <v>9252</v>
      </c>
      <c r="R6731" s="1" t="n">
        <v>657000</v>
      </c>
      <c r="S6731" s="1" t="n">
        <v>666407</v>
      </c>
      <c r="W6731" s="0" t="s">
        <v>12561</v>
      </c>
      <c r="X6731" s="0" t="s">
        <v>12818</v>
      </c>
      <c r="AC6731" s="0" t="s">
        <v>276</v>
      </c>
      <c r="AD6731" s="0" t="s">
        <v>218</v>
      </c>
      <c r="AE6731" s="0" t="s">
        <v>65</v>
      </c>
      <c r="AF6731" s="0" t="s">
        <v>184</v>
      </c>
      <c r="AG6731" s="0" t="s">
        <v>155</v>
      </c>
      <c r="AH6731" s="0" t="s">
        <v>114</v>
      </c>
      <c r="AJ6731" s="3" t="b">
        <f aca="false">TRUE()</f>
        <v>1</v>
      </c>
      <c r="AK6731" s="3" t="s">
        <v>55</v>
      </c>
      <c r="AL6731" s="3" t="s">
        <v>12819</v>
      </c>
    </row>
    <row r="6732" customFormat="false" ht="12.75" hidden="false" customHeight="false" outlineLevel="0" collapsed="false">
      <c r="A6732" s="0" t="n">
        <v>19990180</v>
      </c>
      <c r="B6732" s="0" t="s">
        <v>12559</v>
      </c>
      <c r="C6732" s="0" t="s">
        <v>12560</v>
      </c>
      <c r="D6732" s="0" t="s">
        <v>40</v>
      </c>
      <c r="E6732" s="0" t="s">
        <v>41</v>
      </c>
      <c r="F6732" s="0" t="s">
        <v>123</v>
      </c>
      <c r="G6732" s="0" t="s">
        <v>124</v>
      </c>
      <c r="H6732" s="0" t="s">
        <v>385</v>
      </c>
      <c r="L6732" s="0" t="s">
        <v>267</v>
      </c>
      <c r="M6732" s="0" t="s">
        <v>117</v>
      </c>
      <c r="N6732" s="0" t="s">
        <v>82</v>
      </c>
      <c r="O6732" s="1" t="n">
        <v>60</v>
      </c>
      <c r="P6732" s="1" t="n">
        <v>150</v>
      </c>
      <c r="Q6732" s="1" t="n">
        <v>0</v>
      </c>
      <c r="R6732" s="1" t="n">
        <v>0</v>
      </c>
      <c r="S6732" s="1" t="n">
        <v>150</v>
      </c>
      <c r="W6732" s="0" t="s">
        <v>12561</v>
      </c>
      <c r="X6732" s="0" t="s">
        <v>12820</v>
      </c>
      <c r="AC6732" s="0" t="s">
        <v>184</v>
      </c>
      <c r="AD6732" s="0" t="s">
        <v>155</v>
      </c>
      <c r="AE6732" s="0" t="s">
        <v>114</v>
      </c>
      <c r="AK6732" s="3" t="s">
        <v>55</v>
      </c>
      <c r="AL6732" s="3" t="s">
        <v>12821</v>
      </c>
    </row>
    <row r="6733" customFormat="false" ht="12.75" hidden="false" customHeight="false" outlineLevel="0" collapsed="false">
      <c r="A6733" s="0" t="n">
        <v>19990184</v>
      </c>
      <c r="B6733" s="0" t="s">
        <v>12559</v>
      </c>
      <c r="C6733" s="0" t="s">
        <v>12560</v>
      </c>
      <c r="D6733" s="0" t="s">
        <v>40</v>
      </c>
      <c r="E6733" s="0" t="s">
        <v>41</v>
      </c>
      <c r="F6733" s="0" t="s">
        <v>162</v>
      </c>
      <c r="G6733" s="0" t="s">
        <v>124</v>
      </c>
      <c r="H6733" s="0" t="s">
        <v>566</v>
      </c>
      <c r="L6733" s="0" t="s">
        <v>267</v>
      </c>
      <c r="M6733" s="0" t="s">
        <v>117</v>
      </c>
      <c r="N6733" s="0" t="s">
        <v>405</v>
      </c>
      <c r="O6733" s="1" t="n">
        <v>10</v>
      </c>
      <c r="P6733" s="1" t="n">
        <v>25</v>
      </c>
      <c r="Q6733" s="1" t="n">
        <v>0</v>
      </c>
      <c r="R6733" s="1" t="n">
        <v>0</v>
      </c>
      <c r="S6733" s="1" t="n">
        <v>25</v>
      </c>
      <c r="W6733" s="0" t="s">
        <v>12561</v>
      </c>
      <c r="X6733" s="0" t="s">
        <v>12822</v>
      </c>
      <c r="AC6733" s="0" t="s">
        <v>184</v>
      </c>
      <c r="AK6733" s="3" t="s">
        <v>55</v>
      </c>
      <c r="AL6733" s="3" t="s">
        <v>12823</v>
      </c>
    </row>
    <row r="6734" customFormat="false" ht="12.75" hidden="false" customHeight="false" outlineLevel="0" collapsed="false">
      <c r="A6734" s="0" t="n">
        <v>19990262</v>
      </c>
      <c r="B6734" s="0" t="s">
        <v>12559</v>
      </c>
      <c r="C6734" s="0" t="s">
        <v>12560</v>
      </c>
      <c r="D6734" s="0" t="s">
        <v>40</v>
      </c>
      <c r="E6734" s="0" t="s">
        <v>41</v>
      </c>
      <c r="F6734" s="0" t="s">
        <v>57</v>
      </c>
      <c r="G6734" s="0" t="s">
        <v>43</v>
      </c>
      <c r="H6734" s="0" t="s">
        <v>57</v>
      </c>
      <c r="J6734" s="0" t="s">
        <v>58</v>
      </c>
      <c r="L6734" s="0" t="s">
        <v>267</v>
      </c>
      <c r="M6734" s="0" t="s">
        <v>63</v>
      </c>
      <c r="N6734" s="0" t="s">
        <v>192</v>
      </c>
      <c r="O6734" s="1" t="n">
        <v>20</v>
      </c>
      <c r="P6734" s="1" t="n">
        <v>0</v>
      </c>
      <c r="Q6734" s="1" t="n">
        <v>1000</v>
      </c>
      <c r="R6734" s="1" t="n">
        <v>0</v>
      </c>
      <c r="S6734" s="1" t="n">
        <v>1000</v>
      </c>
      <c r="W6734" s="0" t="s">
        <v>12561</v>
      </c>
      <c r="X6734" s="0" t="s">
        <v>12824</v>
      </c>
      <c r="AC6734" s="0" t="s">
        <v>184</v>
      </c>
      <c r="AK6734" s="3" t="s">
        <v>55</v>
      </c>
      <c r="AL6734" s="3" t="s">
        <v>12825</v>
      </c>
    </row>
    <row r="6735" customFormat="false" ht="12.75" hidden="false" customHeight="false" outlineLevel="0" collapsed="false">
      <c r="A6735" s="0" t="n">
        <v>19990271</v>
      </c>
      <c r="B6735" s="0" t="s">
        <v>12559</v>
      </c>
      <c r="C6735" s="0" t="s">
        <v>12560</v>
      </c>
      <c r="D6735" s="0" t="s">
        <v>40</v>
      </c>
      <c r="E6735" s="0" t="s">
        <v>41</v>
      </c>
      <c r="F6735" s="0" t="s">
        <v>123</v>
      </c>
      <c r="G6735" s="0" t="s">
        <v>124</v>
      </c>
      <c r="H6735" s="0" t="s">
        <v>396</v>
      </c>
      <c r="L6735" s="0" t="s">
        <v>267</v>
      </c>
      <c r="M6735" s="0" t="s">
        <v>113</v>
      </c>
      <c r="N6735" s="0" t="s">
        <v>192</v>
      </c>
      <c r="O6735" s="1" t="n">
        <v>17</v>
      </c>
      <c r="W6735" s="0" t="s">
        <v>12561</v>
      </c>
      <c r="X6735" s="0" t="s">
        <v>12826</v>
      </c>
      <c r="AC6735" s="0" t="s">
        <v>155</v>
      </c>
      <c r="AK6735" s="3" t="s">
        <v>55</v>
      </c>
      <c r="AL6735" s="3" t="s">
        <v>12827</v>
      </c>
    </row>
    <row r="6736" customFormat="false" ht="12.75" hidden="false" customHeight="false" outlineLevel="0" collapsed="false">
      <c r="A6736" s="0" t="n">
        <v>19990357</v>
      </c>
      <c r="B6736" s="0" t="s">
        <v>12559</v>
      </c>
      <c r="C6736" s="0" t="s">
        <v>12560</v>
      </c>
      <c r="D6736" s="0" t="s">
        <v>40</v>
      </c>
      <c r="E6736" s="0" t="s">
        <v>41</v>
      </c>
      <c r="F6736" s="0" t="s">
        <v>186</v>
      </c>
      <c r="G6736" s="0" t="s">
        <v>43</v>
      </c>
      <c r="H6736" s="0" t="s">
        <v>187</v>
      </c>
      <c r="I6736" s="0" t="n">
        <v>138</v>
      </c>
      <c r="J6736" s="0" t="s">
        <v>188</v>
      </c>
      <c r="L6736" s="0" t="s">
        <v>267</v>
      </c>
      <c r="M6736" s="0" t="s">
        <v>113</v>
      </c>
      <c r="N6736" s="0" t="s">
        <v>169</v>
      </c>
      <c r="O6736" s="1" t="n">
        <v>27</v>
      </c>
      <c r="P6736" s="1" t="n">
        <v>66</v>
      </c>
      <c r="Q6736" s="1" t="n">
        <v>345</v>
      </c>
      <c r="R6736" s="1" t="n">
        <v>0</v>
      </c>
      <c r="S6736" s="1" t="n">
        <v>411</v>
      </c>
      <c r="W6736" s="0" t="s">
        <v>12561</v>
      </c>
      <c r="X6736" s="0" t="s">
        <v>12828</v>
      </c>
      <c r="AC6736" s="0" t="s">
        <v>184</v>
      </c>
      <c r="AD6736" s="0" t="s">
        <v>114</v>
      </c>
      <c r="AK6736" s="3" t="s">
        <v>55</v>
      </c>
      <c r="AL6736" s="3" t="s">
        <v>12829</v>
      </c>
    </row>
    <row r="6737" customFormat="false" ht="12.75" hidden="false" customHeight="false" outlineLevel="0" collapsed="false">
      <c r="A6737" s="0" t="n">
        <v>19990394</v>
      </c>
      <c r="B6737" s="0" t="s">
        <v>12559</v>
      </c>
      <c r="C6737" s="0" t="s">
        <v>12560</v>
      </c>
      <c r="D6737" s="0" t="s">
        <v>40</v>
      </c>
      <c r="E6737" s="0" t="s">
        <v>41</v>
      </c>
      <c r="F6737" s="0" t="s">
        <v>123</v>
      </c>
      <c r="G6737" s="0" t="s">
        <v>124</v>
      </c>
      <c r="H6737" s="0" t="s">
        <v>372</v>
      </c>
      <c r="L6737" s="0" t="s">
        <v>267</v>
      </c>
      <c r="M6737" s="0" t="s">
        <v>71</v>
      </c>
      <c r="N6737" s="0" t="s">
        <v>419</v>
      </c>
      <c r="O6737" s="1" t="n">
        <v>23</v>
      </c>
      <c r="P6737" s="1" t="n">
        <v>75</v>
      </c>
      <c r="Q6737" s="1" t="n">
        <v>0</v>
      </c>
      <c r="R6737" s="1" t="n">
        <v>0</v>
      </c>
      <c r="S6737" s="1" t="n">
        <v>75</v>
      </c>
      <c r="W6737" s="0" t="s">
        <v>12561</v>
      </c>
      <c r="X6737" s="0" t="s">
        <v>12830</v>
      </c>
      <c r="AC6737" s="0" t="s">
        <v>184</v>
      </c>
      <c r="AD6737" s="0" t="s">
        <v>114</v>
      </c>
      <c r="AK6737" s="3" t="s">
        <v>55</v>
      </c>
      <c r="AL6737" s="3" t="s">
        <v>12831</v>
      </c>
    </row>
    <row r="6738" customFormat="false" ht="12.75" hidden="false" customHeight="false" outlineLevel="0" collapsed="false">
      <c r="A6738" s="0" t="n">
        <v>19990395</v>
      </c>
      <c r="B6738" s="0" t="s">
        <v>12559</v>
      </c>
      <c r="C6738" s="0" t="s">
        <v>12560</v>
      </c>
      <c r="D6738" s="0" t="s">
        <v>40</v>
      </c>
      <c r="E6738" s="0" t="s">
        <v>41</v>
      </c>
      <c r="F6738" s="0" t="s">
        <v>123</v>
      </c>
      <c r="G6738" s="0" t="s">
        <v>124</v>
      </c>
      <c r="H6738" s="0" t="s">
        <v>385</v>
      </c>
      <c r="L6738" s="0" t="s">
        <v>267</v>
      </c>
      <c r="M6738" s="0" t="s">
        <v>145</v>
      </c>
      <c r="N6738" s="0" t="s">
        <v>268</v>
      </c>
      <c r="O6738" s="1" t="n">
        <v>15</v>
      </c>
      <c r="P6738" s="1" t="n">
        <v>50</v>
      </c>
      <c r="Q6738" s="1" t="n">
        <v>0</v>
      </c>
      <c r="R6738" s="1" t="n">
        <v>0</v>
      </c>
      <c r="S6738" s="1" t="n">
        <v>50</v>
      </c>
      <c r="W6738" s="0" t="s">
        <v>12561</v>
      </c>
      <c r="X6738" s="0" t="s">
        <v>12832</v>
      </c>
      <c r="AC6738" s="0" t="s">
        <v>155</v>
      </c>
      <c r="AK6738" s="3" t="s">
        <v>55</v>
      </c>
      <c r="AL6738" s="3" t="s">
        <v>12833</v>
      </c>
    </row>
    <row r="6739" customFormat="false" ht="12.75" hidden="false" customHeight="false" outlineLevel="0" collapsed="false">
      <c r="A6739" s="0" t="n">
        <v>19990424</v>
      </c>
      <c r="B6739" s="0" t="s">
        <v>12559</v>
      </c>
      <c r="C6739" s="0" t="s">
        <v>12560</v>
      </c>
      <c r="D6739" s="0" t="s">
        <v>40</v>
      </c>
      <c r="E6739" s="0" t="s">
        <v>41</v>
      </c>
      <c r="F6739" s="0" t="s">
        <v>123</v>
      </c>
      <c r="G6739" s="0" t="s">
        <v>124</v>
      </c>
      <c r="H6739" s="0" t="s">
        <v>125</v>
      </c>
      <c r="K6739" s="0" t="s">
        <v>12834</v>
      </c>
      <c r="L6739" s="0" t="s">
        <v>267</v>
      </c>
      <c r="M6739" s="0" t="s">
        <v>145</v>
      </c>
      <c r="N6739" s="0" t="s">
        <v>282</v>
      </c>
      <c r="O6739" s="1" t="n">
        <v>21</v>
      </c>
      <c r="W6739" s="0" t="s">
        <v>12561</v>
      </c>
      <c r="X6739" s="0" t="s">
        <v>12835</v>
      </c>
      <c r="AC6739" s="0" t="s">
        <v>114</v>
      </c>
      <c r="AD6739" s="0" t="s">
        <v>155</v>
      </c>
      <c r="AK6739" s="3" t="s">
        <v>55</v>
      </c>
      <c r="AL6739" s="3" t="s">
        <v>12836</v>
      </c>
    </row>
    <row r="6740" customFormat="false" ht="12.75" hidden="false" customHeight="false" outlineLevel="0" collapsed="false">
      <c r="A6740" s="0" t="n">
        <v>19990523</v>
      </c>
      <c r="B6740" s="0" t="s">
        <v>12559</v>
      </c>
      <c r="C6740" s="0" t="s">
        <v>12560</v>
      </c>
      <c r="D6740" s="0" t="s">
        <v>40</v>
      </c>
      <c r="E6740" s="0" t="s">
        <v>41</v>
      </c>
      <c r="F6740" s="0" t="s">
        <v>162</v>
      </c>
      <c r="G6740" s="0" t="s">
        <v>124</v>
      </c>
      <c r="H6740" s="0" t="s">
        <v>566</v>
      </c>
      <c r="K6740" s="0" t="s">
        <v>5237</v>
      </c>
      <c r="L6740" s="0" t="s">
        <v>267</v>
      </c>
      <c r="M6740" s="0" t="s">
        <v>268</v>
      </c>
      <c r="N6740" s="0" t="s">
        <v>282</v>
      </c>
      <c r="O6740" s="1" t="n">
        <v>14</v>
      </c>
      <c r="P6740" s="1" t="n">
        <v>15</v>
      </c>
      <c r="Q6740" s="1" t="n">
        <v>0</v>
      </c>
      <c r="R6740" s="1" t="n">
        <v>0</v>
      </c>
      <c r="S6740" s="1" t="n">
        <v>15</v>
      </c>
      <c r="W6740" s="0" t="s">
        <v>12561</v>
      </c>
      <c r="X6740" s="0" t="s">
        <v>12837</v>
      </c>
      <c r="AC6740" s="0" t="s">
        <v>184</v>
      </c>
      <c r="AD6740" s="0" t="s">
        <v>155</v>
      </c>
      <c r="AK6740" s="3" t="s">
        <v>55</v>
      </c>
      <c r="AL6740" s="3" t="s">
        <v>12838</v>
      </c>
    </row>
    <row r="6741" customFormat="false" ht="12.75" hidden="false" customHeight="false" outlineLevel="0" collapsed="false">
      <c r="A6741" s="0" t="n">
        <v>19990579</v>
      </c>
      <c r="B6741" s="0" t="s">
        <v>12559</v>
      </c>
      <c r="C6741" s="0" t="s">
        <v>12560</v>
      </c>
      <c r="D6741" s="0" t="s">
        <v>40</v>
      </c>
      <c r="E6741" s="0" t="s">
        <v>41</v>
      </c>
      <c r="F6741" s="0" t="s">
        <v>123</v>
      </c>
      <c r="G6741" s="0" t="s">
        <v>124</v>
      </c>
      <c r="H6741" s="0" t="s">
        <v>385</v>
      </c>
      <c r="L6741" s="0" t="s">
        <v>267</v>
      </c>
      <c r="M6741" s="0" t="s">
        <v>81</v>
      </c>
      <c r="N6741" s="0" t="s">
        <v>255</v>
      </c>
      <c r="O6741" s="1" t="n">
        <v>52</v>
      </c>
      <c r="P6741" s="1" t="n">
        <v>16</v>
      </c>
      <c r="Q6741" s="1" t="n">
        <v>0</v>
      </c>
      <c r="R6741" s="1" t="n">
        <v>0</v>
      </c>
      <c r="S6741" s="1" t="n">
        <v>16</v>
      </c>
      <c r="W6741" s="0" t="s">
        <v>12561</v>
      </c>
      <c r="X6741" s="0" t="s">
        <v>12839</v>
      </c>
      <c r="AC6741" s="0" t="s">
        <v>155</v>
      </c>
      <c r="AD6741" s="0" t="s">
        <v>114</v>
      </c>
      <c r="AK6741" s="3" t="s">
        <v>55</v>
      </c>
      <c r="AL6741" s="3" t="s">
        <v>12840</v>
      </c>
    </row>
    <row r="6742" customFormat="false" ht="12.75" hidden="false" customHeight="false" outlineLevel="0" collapsed="false">
      <c r="A6742" s="0" t="n">
        <v>19990654</v>
      </c>
      <c r="B6742" s="0" t="s">
        <v>12559</v>
      </c>
      <c r="C6742" s="0" t="s">
        <v>12560</v>
      </c>
      <c r="D6742" s="0" t="s">
        <v>40</v>
      </c>
      <c r="E6742" s="0" t="s">
        <v>41</v>
      </c>
      <c r="F6742" s="0" t="s">
        <v>123</v>
      </c>
      <c r="G6742" s="0" t="s">
        <v>124</v>
      </c>
      <c r="H6742" s="0" t="s">
        <v>385</v>
      </c>
      <c r="L6742" s="0" t="s">
        <v>267</v>
      </c>
      <c r="M6742" s="0" t="s">
        <v>46</v>
      </c>
      <c r="N6742" s="0" t="s">
        <v>78</v>
      </c>
      <c r="O6742" s="1" t="n">
        <v>20</v>
      </c>
      <c r="P6742" s="1" t="n">
        <v>30</v>
      </c>
      <c r="Q6742" s="1" t="n">
        <v>0</v>
      </c>
      <c r="R6742" s="1" t="n">
        <v>0</v>
      </c>
      <c r="S6742" s="1" t="n">
        <v>30</v>
      </c>
      <c r="W6742" s="0" t="s">
        <v>12561</v>
      </c>
      <c r="X6742" s="0" t="s">
        <v>12841</v>
      </c>
      <c r="AC6742" s="0" t="s">
        <v>114</v>
      </c>
      <c r="AK6742" s="3" t="s">
        <v>55</v>
      </c>
      <c r="AL6742" s="3" t="s">
        <v>12842</v>
      </c>
    </row>
    <row r="6743" customFormat="false" ht="12.75" hidden="false" customHeight="false" outlineLevel="0" collapsed="false">
      <c r="A6743" s="0" t="n">
        <v>19990655</v>
      </c>
      <c r="B6743" s="0" t="s">
        <v>12559</v>
      </c>
      <c r="C6743" s="0" t="s">
        <v>12560</v>
      </c>
      <c r="D6743" s="0" t="s">
        <v>40</v>
      </c>
      <c r="E6743" s="0" t="s">
        <v>41</v>
      </c>
      <c r="F6743" s="0" t="s">
        <v>123</v>
      </c>
      <c r="G6743" s="0" t="s">
        <v>124</v>
      </c>
      <c r="H6743" s="0" t="s">
        <v>385</v>
      </c>
      <c r="L6743" s="0" t="s">
        <v>267</v>
      </c>
      <c r="M6743" s="0" t="s">
        <v>46</v>
      </c>
      <c r="N6743" s="0" t="s">
        <v>78</v>
      </c>
      <c r="O6743" s="1" t="n">
        <v>40</v>
      </c>
      <c r="P6743" s="1" t="n">
        <v>20</v>
      </c>
      <c r="Q6743" s="1" t="n">
        <v>0</v>
      </c>
      <c r="R6743" s="1" t="n">
        <v>0</v>
      </c>
      <c r="S6743" s="1" t="n">
        <v>20</v>
      </c>
      <c r="W6743" s="0" t="s">
        <v>12561</v>
      </c>
      <c r="AC6743" s="0" t="s">
        <v>114</v>
      </c>
      <c r="AK6743" s="3" t="s">
        <v>55</v>
      </c>
      <c r="AL6743" s="3" t="s">
        <v>12843</v>
      </c>
    </row>
    <row r="6744" customFormat="false" ht="12.75" hidden="false" customHeight="false" outlineLevel="0" collapsed="false">
      <c r="A6744" s="0" t="n">
        <v>19990687</v>
      </c>
      <c r="B6744" s="0" t="s">
        <v>12559</v>
      </c>
      <c r="C6744" s="0" t="s">
        <v>12560</v>
      </c>
      <c r="D6744" s="0" t="s">
        <v>40</v>
      </c>
      <c r="E6744" s="0" t="s">
        <v>41</v>
      </c>
      <c r="F6744" s="0" t="s">
        <v>123</v>
      </c>
      <c r="G6744" s="0" t="s">
        <v>124</v>
      </c>
      <c r="H6744" s="0" t="s">
        <v>372</v>
      </c>
      <c r="L6744" s="0" t="s">
        <v>267</v>
      </c>
      <c r="M6744" s="0" t="s">
        <v>117</v>
      </c>
      <c r="N6744" s="0" t="s">
        <v>82</v>
      </c>
      <c r="O6744" s="1" t="n">
        <v>55</v>
      </c>
      <c r="W6744" s="0" t="s">
        <v>12561</v>
      </c>
      <c r="X6744" s="0" t="s">
        <v>12844</v>
      </c>
      <c r="AC6744" s="0" t="s">
        <v>12845</v>
      </c>
      <c r="AK6744" s="3" t="s">
        <v>55</v>
      </c>
      <c r="AL6744" s="3" t="s">
        <v>12846</v>
      </c>
    </row>
    <row r="6745" customFormat="false" ht="12.75" hidden="false" customHeight="false" outlineLevel="0" collapsed="false">
      <c r="A6745" s="0" t="n">
        <v>19990688</v>
      </c>
      <c r="B6745" s="0" t="s">
        <v>12559</v>
      </c>
      <c r="C6745" s="0" t="s">
        <v>12560</v>
      </c>
      <c r="D6745" s="0" t="s">
        <v>40</v>
      </c>
      <c r="E6745" s="0" t="s">
        <v>41</v>
      </c>
      <c r="F6745" s="0" t="s">
        <v>123</v>
      </c>
      <c r="G6745" s="0" t="s">
        <v>124</v>
      </c>
      <c r="H6745" s="0" t="s">
        <v>385</v>
      </c>
      <c r="L6745" s="0" t="s">
        <v>267</v>
      </c>
      <c r="M6745" s="0" t="s">
        <v>63</v>
      </c>
      <c r="N6745" s="0" t="s">
        <v>215</v>
      </c>
      <c r="O6745" s="1" t="n">
        <v>27</v>
      </c>
      <c r="W6745" s="0" t="s">
        <v>12561</v>
      </c>
      <c r="X6745" s="0" t="s">
        <v>12655</v>
      </c>
      <c r="AC6745" s="0" t="s">
        <v>114</v>
      </c>
      <c r="AK6745" s="3" t="s">
        <v>55</v>
      </c>
      <c r="AL6745" s="3" t="s">
        <v>12847</v>
      </c>
    </row>
    <row r="6746" customFormat="false" ht="12.75" hidden="false" customHeight="false" outlineLevel="0" collapsed="false">
      <c r="A6746" s="0" t="n">
        <v>20000040</v>
      </c>
      <c r="B6746" s="0" t="s">
        <v>12559</v>
      </c>
      <c r="C6746" s="0" t="s">
        <v>12560</v>
      </c>
      <c r="D6746" s="0" t="s">
        <v>40</v>
      </c>
      <c r="E6746" s="0" t="s">
        <v>41</v>
      </c>
      <c r="F6746" s="0" t="s">
        <v>123</v>
      </c>
      <c r="G6746" s="0" t="s">
        <v>124</v>
      </c>
      <c r="H6746" s="0" t="s">
        <v>385</v>
      </c>
      <c r="L6746" s="0" t="s">
        <v>289</v>
      </c>
      <c r="M6746" s="0" t="s">
        <v>77</v>
      </c>
      <c r="N6746" s="0" t="s">
        <v>77</v>
      </c>
      <c r="O6746" s="1" t="n">
        <v>11</v>
      </c>
      <c r="P6746" s="1" t="n">
        <v>30</v>
      </c>
      <c r="Q6746" s="1" t="n">
        <v>0</v>
      </c>
      <c r="R6746" s="1" t="n">
        <v>0</v>
      </c>
      <c r="S6746" s="1" t="n">
        <v>30</v>
      </c>
      <c r="W6746" s="0" t="s">
        <v>12561</v>
      </c>
      <c r="X6746" s="0" t="s">
        <v>12848</v>
      </c>
      <c r="AC6746" s="0" t="s">
        <v>155</v>
      </c>
      <c r="AK6746" s="3" t="s">
        <v>55</v>
      </c>
      <c r="AL6746" s="3" t="s">
        <v>12849</v>
      </c>
    </row>
    <row r="6747" customFormat="false" ht="12.75" hidden="false" customHeight="false" outlineLevel="0" collapsed="false">
      <c r="A6747" s="0" t="n">
        <v>20000106</v>
      </c>
      <c r="B6747" s="0" t="s">
        <v>12559</v>
      </c>
      <c r="C6747" s="0" t="s">
        <v>12560</v>
      </c>
      <c r="D6747" s="0" t="s">
        <v>40</v>
      </c>
      <c r="E6747" s="0" t="s">
        <v>41</v>
      </c>
      <c r="F6747" s="0" t="s">
        <v>123</v>
      </c>
      <c r="G6747" s="0" t="s">
        <v>124</v>
      </c>
      <c r="H6747" s="0" t="s">
        <v>385</v>
      </c>
      <c r="L6747" s="0" t="s">
        <v>289</v>
      </c>
      <c r="M6747" s="0" t="s">
        <v>46</v>
      </c>
      <c r="N6747" s="0" t="s">
        <v>120</v>
      </c>
      <c r="O6747" s="1" t="n">
        <v>52</v>
      </c>
      <c r="P6747" s="1" t="n">
        <v>25</v>
      </c>
      <c r="Q6747" s="1" t="n">
        <v>0</v>
      </c>
      <c r="R6747" s="1" t="n">
        <v>0</v>
      </c>
      <c r="S6747" s="1" t="n">
        <v>25</v>
      </c>
      <c r="W6747" s="0" t="s">
        <v>12561</v>
      </c>
      <c r="X6747" s="0" t="s">
        <v>12850</v>
      </c>
      <c r="AC6747" s="0" t="s">
        <v>155</v>
      </c>
      <c r="AK6747" s="3" t="s">
        <v>55</v>
      </c>
      <c r="AL6747" s="3" t="s">
        <v>12851</v>
      </c>
    </row>
    <row r="6748" customFormat="false" ht="12.75" hidden="false" customHeight="false" outlineLevel="0" collapsed="false">
      <c r="A6748" s="0" t="n">
        <v>20000150</v>
      </c>
      <c r="B6748" s="0" t="s">
        <v>12559</v>
      </c>
      <c r="C6748" s="0" t="s">
        <v>12560</v>
      </c>
      <c r="D6748" s="0" t="s">
        <v>40</v>
      </c>
      <c r="E6748" s="0" t="s">
        <v>41</v>
      </c>
      <c r="F6748" s="0" t="s">
        <v>292</v>
      </c>
      <c r="G6748" s="0" t="s">
        <v>43</v>
      </c>
      <c r="H6748" s="0" t="s">
        <v>292</v>
      </c>
      <c r="J6748" s="0" t="s">
        <v>58</v>
      </c>
      <c r="L6748" s="0" t="s">
        <v>289</v>
      </c>
      <c r="M6748" s="0" t="s">
        <v>46</v>
      </c>
      <c r="O6748" s="1" t="n">
        <v>143</v>
      </c>
      <c r="P6748" s="1" t="n">
        <v>0</v>
      </c>
      <c r="Q6748" s="1" t="n">
        <v>0</v>
      </c>
      <c r="R6748" s="1" t="n">
        <v>2200000</v>
      </c>
      <c r="S6748" s="1" t="n">
        <v>2200000</v>
      </c>
      <c r="W6748" s="0" t="s">
        <v>12561</v>
      </c>
      <c r="X6748" s="0" t="s">
        <v>12852</v>
      </c>
      <c r="AC6748" s="0" t="s">
        <v>65</v>
      </c>
      <c r="AD6748" s="0" t="s">
        <v>218</v>
      </c>
      <c r="AE6748" s="0" t="s">
        <v>276</v>
      </c>
      <c r="AF6748" s="0" t="s">
        <v>184</v>
      </c>
      <c r="AG6748" s="0" t="s">
        <v>259</v>
      </c>
      <c r="AH6748" s="0" t="s">
        <v>52</v>
      </c>
      <c r="AJ6748" s="3" t="b">
        <f aca="false">TRUE()</f>
        <v>1</v>
      </c>
      <c r="AK6748" s="3" t="s">
        <v>55</v>
      </c>
      <c r="AL6748" s="3" t="s">
        <v>12853</v>
      </c>
    </row>
    <row r="6749" customFormat="false" ht="12.75" hidden="false" customHeight="false" outlineLevel="0" collapsed="false">
      <c r="A6749" s="0" t="n">
        <v>20000307</v>
      </c>
      <c r="B6749" s="0" t="s">
        <v>12559</v>
      </c>
      <c r="C6749" s="0" t="s">
        <v>12560</v>
      </c>
      <c r="D6749" s="0" t="s">
        <v>40</v>
      </c>
      <c r="E6749" s="0" t="s">
        <v>41</v>
      </c>
      <c r="F6749" s="0" t="s">
        <v>248</v>
      </c>
      <c r="G6749" s="0" t="s">
        <v>43</v>
      </c>
      <c r="H6749" s="0" t="s">
        <v>261</v>
      </c>
      <c r="J6749" s="0" t="s">
        <v>250</v>
      </c>
      <c r="K6749" s="0" t="s">
        <v>8105</v>
      </c>
      <c r="L6749" s="0" t="s">
        <v>289</v>
      </c>
      <c r="M6749" s="0" t="s">
        <v>120</v>
      </c>
      <c r="O6749" s="1" t="n">
        <v>4</v>
      </c>
      <c r="P6749" s="1" t="n">
        <v>0</v>
      </c>
      <c r="Q6749" s="1" t="n">
        <v>0</v>
      </c>
      <c r="R6749" s="1" t="n">
        <v>246</v>
      </c>
      <c r="S6749" s="1" t="n">
        <v>246</v>
      </c>
      <c r="W6749" s="0" t="s">
        <v>12561</v>
      </c>
      <c r="X6749" s="0" t="s">
        <v>12590</v>
      </c>
      <c r="AC6749" s="0" t="s">
        <v>284</v>
      </c>
      <c r="AK6749" s="3" t="s">
        <v>69</v>
      </c>
      <c r="AL6749" s="3" t="s">
        <v>12854</v>
      </c>
    </row>
    <row r="6750" customFormat="false" ht="12.75" hidden="false" customHeight="false" outlineLevel="0" collapsed="false">
      <c r="A6750" s="0" t="n">
        <v>20000351</v>
      </c>
      <c r="B6750" s="0" t="s">
        <v>12559</v>
      </c>
      <c r="C6750" s="0" t="s">
        <v>12560</v>
      </c>
      <c r="D6750" s="0" t="s">
        <v>40</v>
      </c>
      <c r="E6750" s="0" t="s">
        <v>41</v>
      </c>
      <c r="F6750" s="0" t="s">
        <v>134</v>
      </c>
      <c r="G6750" s="0" t="s">
        <v>43</v>
      </c>
      <c r="H6750" s="0" t="s">
        <v>947</v>
      </c>
      <c r="I6750" s="0" t="n">
        <v>46</v>
      </c>
      <c r="J6750" s="0" t="s">
        <v>136</v>
      </c>
      <c r="L6750" s="0" t="s">
        <v>289</v>
      </c>
      <c r="M6750" s="0" t="s">
        <v>120</v>
      </c>
      <c r="O6750" s="1" t="n">
        <v>24</v>
      </c>
      <c r="W6750" s="0" t="s">
        <v>12561</v>
      </c>
      <c r="X6750" s="0" t="s">
        <v>12590</v>
      </c>
      <c r="AC6750" s="0" t="s">
        <v>276</v>
      </c>
      <c r="AK6750" s="3" t="s">
        <v>55</v>
      </c>
      <c r="AL6750" s="3" t="s">
        <v>12855</v>
      </c>
    </row>
    <row r="6751" customFormat="false" ht="12.75" hidden="false" customHeight="false" outlineLevel="0" collapsed="false">
      <c r="A6751" s="0" t="n">
        <v>20000362</v>
      </c>
      <c r="B6751" s="0" t="s">
        <v>12559</v>
      </c>
      <c r="C6751" s="0" t="s">
        <v>12560</v>
      </c>
      <c r="D6751" s="0" t="s">
        <v>40</v>
      </c>
      <c r="E6751" s="0" t="s">
        <v>41</v>
      </c>
      <c r="F6751" s="0" t="s">
        <v>123</v>
      </c>
      <c r="G6751" s="0" t="s">
        <v>124</v>
      </c>
      <c r="H6751" s="0" t="s">
        <v>372</v>
      </c>
      <c r="K6751" s="0" t="s">
        <v>12856</v>
      </c>
      <c r="L6751" s="0" t="s">
        <v>289</v>
      </c>
      <c r="M6751" s="0" t="s">
        <v>120</v>
      </c>
      <c r="N6751" s="0" t="s">
        <v>169</v>
      </c>
      <c r="O6751" s="1" t="n">
        <v>20</v>
      </c>
      <c r="W6751" s="0" t="s">
        <v>12561</v>
      </c>
      <c r="X6751" s="0" t="s">
        <v>12857</v>
      </c>
      <c r="AC6751" s="0" t="s">
        <v>184</v>
      </c>
      <c r="AK6751" s="3" t="s">
        <v>55</v>
      </c>
      <c r="AL6751" s="3" t="s">
        <v>12858</v>
      </c>
    </row>
    <row r="6752" customFormat="false" ht="12.75" hidden="false" customHeight="false" outlineLevel="0" collapsed="false">
      <c r="A6752" s="0" t="n">
        <v>20000410</v>
      </c>
      <c r="B6752" s="0" t="s">
        <v>12559</v>
      </c>
      <c r="C6752" s="0" t="s">
        <v>12560</v>
      </c>
      <c r="D6752" s="0" t="s">
        <v>40</v>
      </c>
      <c r="E6752" s="0" t="s">
        <v>41</v>
      </c>
      <c r="F6752" s="0" t="s">
        <v>123</v>
      </c>
      <c r="G6752" s="0" t="s">
        <v>124</v>
      </c>
      <c r="H6752" s="0" t="s">
        <v>385</v>
      </c>
      <c r="L6752" s="0" t="s">
        <v>289</v>
      </c>
      <c r="M6752" s="0" t="s">
        <v>63</v>
      </c>
      <c r="N6752" s="0" t="s">
        <v>268</v>
      </c>
      <c r="O6752" s="1" t="n">
        <v>11</v>
      </c>
      <c r="P6752" s="1" t="n">
        <v>32</v>
      </c>
      <c r="Q6752" s="1" t="n">
        <v>0</v>
      </c>
      <c r="R6752" s="1" t="n">
        <v>0</v>
      </c>
      <c r="S6752" s="1" t="n">
        <v>32</v>
      </c>
      <c r="W6752" s="0" t="s">
        <v>12561</v>
      </c>
      <c r="X6752" s="0" t="s">
        <v>12859</v>
      </c>
      <c r="AC6752" s="0" t="s">
        <v>155</v>
      </c>
      <c r="AK6752" s="3" t="s">
        <v>55</v>
      </c>
      <c r="AL6752" s="3" t="s">
        <v>2633</v>
      </c>
    </row>
    <row r="6753" customFormat="false" ht="12.75" hidden="false" customHeight="false" outlineLevel="0" collapsed="false">
      <c r="A6753" s="0" t="n">
        <v>20000554</v>
      </c>
      <c r="B6753" s="0" t="s">
        <v>12559</v>
      </c>
      <c r="C6753" s="0" t="s">
        <v>12560</v>
      </c>
      <c r="D6753" s="0" t="s">
        <v>40</v>
      </c>
      <c r="E6753" s="0" t="s">
        <v>41</v>
      </c>
      <c r="F6753" s="0" t="s">
        <v>123</v>
      </c>
      <c r="G6753" s="0" t="s">
        <v>124</v>
      </c>
      <c r="H6753" s="0" t="s">
        <v>385</v>
      </c>
      <c r="L6753" s="0" t="s">
        <v>289</v>
      </c>
      <c r="M6753" s="0" t="s">
        <v>71</v>
      </c>
      <c r="N6753" s="0" t="s">
        <v>46</v>
      </c>
      <c r="O6753" s="1" t="n">
        <v>17</v>
      </c>
      <c r="P6753" s="1" t="n">
        <v>20</v>
      </c>
      <c r="Q6753" s="1" t="n">
        <v>0</v>
      </c>
      <c r="R6753" s="1" t="n">
        <v>0</v>
      </c>
      <c r="S6753" s="1" t="n">
        <v>20</v>
      </c>
      <c r="W6753" s="0" t="s">
        <v>12561</v>
      </c>
      <c r="X6753" s="0" t="s">
        <v>12860</v>
      </c>
      <c r="AC6753" s="0" t="s">
        <v>155</v>
      </c>
      <c r="AK6753" s="3" t="s">
        <v>55</v>
      </c>
      <c r="AL6753" s="3" t="s">
        <v>12861</v>
      </c>
    </row>
    <row r="6754" customFormat="false" ht="12.75" hidden="false" customHeight="false" outlineLevel="0" collapsed="false">
      <c r="A6754" s="0" t="n">
        <v>20000675</v>
      </c>
      <c r="B6754" s="0" t="s">
        <v>12559</v>
      </c>
      <c r="C6754" s="0" t="s">
        <v>12560</v>
      </c>
      <c r="D6754" s="0" t="s">
        <v>40</v>
      </c>
      <c r="E6754" s="0" t="s">
        <v>41</v>
      </c>
      <c r="F6754" s="0" t="s">
        <v>248</v>
      </c>
      <c r="G6754" s="0" t="s">
        <v>43</v>
      </c>
      <c r="H6754" s="0" t="s">
        <v>249</v>
      </c>
      <c r="J6754" s="0" t="s">
        <v>250</v>
      </c>
      <c r="K6754" s="0" t="s">
        <v>12862</v>
      </c>
      <c r="L6754" s="0" t="s">
        <v>289</v>
      </c>
      <c r="M6754" s="0" t="s">
        <v>71</v>
      </c>
      <c r="O6754" s="1" t="n">
        <v>10</v>
      </c>
      <c r="P6754" s="1" t="n">
        <v>0</v>
      </c>
      <c r="Q6754" s="1" t="n">
        <v>0</v>
      </c>
      <c r="R6754" s="1" t="n">
        <v>12</v>
      </c>
      <c r="S6754" s="1" t="n">
        <v>12</v>
      </c>
      <c r="W6754" s="0" t="s">
        <v>12561</v>
      </c>
      <c r="X6754" s="0" t="s">
        <v>12863</v>
      </c>
      <c r="AC6754" s="0" t="s">
        <v>284</v>
      </c>
      <c r="AK6754" s="3" t="s">
        <v>55</v>
      </c>
      <c r="AL6754" s="3" t="s">
        <v>12864</v>
      </c>
    </row>
    <row r="6755" customFormat="false" ht="12.75" hidden="false" customHeight="false" outlineLevel="0" collapsed="false">
      <c r="A6755" s="0" t="n">
        <v>20000684</v>
      </c>
      <c r="B6755" s="0" t="s">
        <v>12559</v>
      </c>
      <c r="C6755" s="0" t="s">
        <v>12560</v>
      </c>
      <c r="D6755" s="0" t="s">
        <v>40</v>
      </c>
      <c r="E6755" s="0" t="s">
        <v>41</v>
      </c>
      <c r="F6755" s="0" t="s">
        <v>123</v>
      </c>
      <c r="G6755" s="0" t="s">
        <v>124</v>
      </c>
      <c r="H6755" s="0" t="s">
        <v>385</v>
      </c>
      <c r="L6755" s="0" t="s">
        <v>289</v>
      </c>
      <c r="M6755" s="0" t="s">
        <v>145</v>
      </c>
      <c r="N6755" s="0" t="s">
        <v>192</v>
      </c>
      <c r="O6755" s="1" t="n">
        <v>30</v>
      </c>
      <c r="P6755" s="1" t="n">
        <v>50</v>
      </c>
      <c r="Q6755" s="1" t="n">
        <v>0</v>
      </c>
      <c r="R6755" s="1" t="n">
        <v>0</v>
      </c>
      <c r="S6755" s="1" t="n">
        <v>50</v>
      </c>
      <c r="W6755" s="0" t="s">
        <v>12561</v>
      </c>
      <c r="X6755" s="0" t="s">
        <v>12590</v>
      </c>
      <c r="AC6755" s="0" t="s">
        <v>155</v>
      </c>
      <c r="AK6755" s="3" t="s">
        <v>55</v>
      </c>
      <c r="AL6755" s="3" t="s">
        <v>12865</v>
      </c>
    </row>
    <row r="6756" customFormat="false" ht="12.75" hidden="false" customHeight="false" outlineLevel="0" collapsed="false">
      <c r="A6756" s="0" t="n">
        <v>20000732</v>
      </c>
      <c r="B6756" s="0" t="s">
        <v>12559</v>
      </c>
      <c r="C6756" s="0" t="s">
        <v>12560</v>
      </c>
      <c r="D6756" s="0" t="s">
        <v>40</v>
      </c>
      <c r="E6756" s="0" t="s">
        <v>41</v>
      </c>
      <c r="F6756" s="0" t="s">
        <v>123</v>
      </c>
      <c r="G6756" s="0" t="s">
        <v>124</v>
      </c>
      <c r="H6756" s="0" t="s">
        <v>385</v>
      </c>
      <c r="L6756" s="0" t="s">
        <v>289</v>
      </c>
      <c r="M6756" s="0" t="s">
        <v>268</v>
      </c>
      <c r="N6756" s="0" t="s">
        <v>169</v>
      </c>
      <c r="O6756" s="1" t="n">
        <v>40</v>
      </c>
      <c r="P6756" s="1" t="n">
        <v>17</v>
      </c>
      <c r="Q6756" s="1" t="n">
        <v>0</v>
      </c>
      <c r="R6756" s="1" t="n">
        <v>0</v>
      </c>
      <c r="S6756" s="1" t="n">
        <v>17</v>
      </c>
      <c r="W6756" s="0" t="s">
        <v>12561</v>
      </c>
      <c r="X6756" s="0" t="s">
        <v>12866</v>
      </c>
      <c r="AC6756" s="0" t="s">
        <v>155</v>
      </c>
      <c r="AK6756" s="3" t="s">
        <v>55</v>
      </c>
      <c r="AL6756" s="3" t="s">
        <v>12867</v>
      </c>
    </row>
    <row r="6757" customFormat="false" ht="12.75" hidden="false" customHeight="false" outlineLevel="0" collapsed="false">
      <c r="A6757" s="0" t="n">
        <v>20010026</v>
      </c>
      <c r="B6757" s="0" t="s">
        <v>12559</v>
      </c>
      <c r="C6757" s="0" t="s">
        <v>12560</v>
      </c>
      <c r="D6757" s="0" t="s">
        <v>40</v>
      </c>
      <c r="E6757" s="0" t="s">
        <v>41</v>
      </c>
      <c r="F6757" s="0" t="s">
        <v>134</v>
      </c>
      <c r="G6757" s="0" t="s">
        <v>43</v>
      </c>
      <c r="H6757" s="0" t="s">
        <v>135</v>
      </c>
      <c r="J6757" s="0" t="s">
        <v>136</v>
      </c>
      <c r="L6757" s="0" t="s">
        <v>302</v>
      </c>
      <c r="M6757" s="0" t="s">
        <v>148</v>
      </c>
      <c r="W6757" s="0" t="s">
        <v>12561</v>
      </c>
      <c r="AC6757" s="0" t="s">
        <v>276</v>
      </c>
      <c r="AK6757" s="3" t="s">
        <v>307</v>
      </c>
      <c r="AL6757" s="3" t="s">
        <v>12868</v>
      </c>
    </row>
    <row r="6758" customFormat="false" ht="12.75" hidden="false" customHeight="false" outlineLevel="0" collapsed="false">
      <c r="A6758" s="0" t="n">
        <v>20010039</v>
      </c>
      <c r="B6758" s="0" t="s">
        <v>12559</v>
      </c>
      <c r="C6758" s="0" t="s">
        <v>12560</v>
      </c>
      <c r="D6758" s="0" t="s">
        <v>40</v>
      </c>
      <c r="E6758" s="0" t="s">
        <v>41</v>
      </c>
      <c r="F6758" s="0" t="s">
        <v>42</v>
      </c>
      <c r="G6758" s="0" t="s">
        <v>43</v>
      </c>
      <c r="H6758" s="0" t="s">
        <v>42</v>
      </c>
      <c r="J6758" s="0" t="s">
        <v>44</v>
      </c>
      <c r="L6758" s="0" t="s">
        <v>302</v>
      </c>
      <c r="M6758" s="0" t="s">
        <v>148</v>
      </c>
      <c r="N6758" s="0" t="s">
        <v>138</v>
      </c>
      <c r="O6758" s="1" t="n">
        <v>12</v>
      </c>
      <c r="P6758" s="1" t="n">
        <v>100</v>
      </c>
      <c r="Q6758" s="1" t="n">
        <v>0</v>
      </c>
      <c r="R6758" s="1" t="n">
        <v>914192</v>
      </c>
      <c r="S6758" s="1" t="n">
        <v>914292</v>
      </c>
      <c r="W6758" s="0" t="s">
        <v>12561</v>
      </c>
      <c r="X6758" s="0" t="s">
        <v>12869</v>
      </c>
      <c r="AC6758" s="0" t="s">
        <v>65</v>
      </c>
      <c r="AD6758" s="0" t="s">
        <v>155</v>
      </c>
      <c r="AE6758" s="0" t="s">
        <v>157</v>
      </c>
      <c r="AF6758" s="0" t="s">
        <v>218</v>
      </c>
      <c r="AK6758" s="3" t="s">
        <v>55</v>
      </c>
      <c r="AL6758" s="3" t="s">
        <v>12870</v>
      </c>
    </row>
    <row r="6759" customFormat="false" ht="12.75" hidden="false" customHeight="false" outlineLevel="0" collapsed="false">
      <c r="A6759" s="0" t="n">
        <v>20010056</v>
      </c>
      <c r="B6759" s="0" t="s">
        <v>12559</v>
      </c>
      <c r="C6759" s="0" t="s">
        <v>12560</v>
      </c>
      <c r="D6759" s="0" t="s">
        <v>40</v>
      </c>
      <c r="E6759" s="0" t="s">
        <v>41</v>
      </c>
      <c r="F6759" s="0" t="s">
        <v>123</v>
      </c>
      <c r="G6759" s="0" t="s">
        <v>124</v>
      </c>
      <c r="H6759" s="0" t="s">
        <v>372</v>
      </c>
      <c r="K6759" s="0" t="s">
        <v>12871</v>
      </c>
      <c r="L6759" s="0" t="s">
        <v>302</v>
      </c>
      <c r="M6759" s="0" t="s">
        <v>148</v>
      </c>
      <c r="N6759" s="0" t="s">
        <v>71</v>
      </c>
      <c r="O6759" s="1" t="n">
        <v>15</v>
      </c>
      <c r="P6759" s="1" t="n">
        <v>200</v>
      </c>
      <c r="Q6759" s="1" t="n">
        <v>0</v>
      </c>
      <c r="R6759" s="1" t="n">
        <v>0</v>
      </c>
      <c r="S6759" s="1" t="n">
        <v>200</v>
      </c>
      <c r="W6759" s="0" t="s">
        <v>12561</v>
      </c>
      <c r="X6759" s="0" t="s">
        <v>12872</v>
      </c>
      <c r="AC6759" s="0" t="s">
        <v>184</v>
      </c>
      <c r="AK6759" s="3" t="s">
        <v>55</v>
      </c>
      <c r="AL6759" s="3" t="s">
        <v>12873</v>
      </c>
    </row>
    <row r="6760" customFormat="false" ht="12.75" hidden="false" customHeight="false" outlineLevel="0" collapsed="false">
      <c r="A6760" s="0" t="n">
        <v>20010174</v>
      </c>
      <c r="B6760" s="0" t="s">
        <v>12559</v>
      </c>
      <c r="C6760" s="0" t="s">
        <v>12560</v>
      </c>
      <c r="D6760" s="0" t="s">
        <v>40</v>
      </c>
      <c r="E6760" s="0" t="s">
        <v>41</v>
      </c>
      <c r="F6760" s="0" t="s">
        <v>123</v>
      </c>
      <c r="G6760" s="0" t="s">
        <v>124</v>
      </c>
      <c r="H6760" s="0" t="s">
        <v>385</v>
      </c>
      <c r="L6760" s="0" t="s">
        <v>302</v>
      </c>
      <c r="M6760" s="0" t="s">
        <v>59</v>
      </c>
      <c r="N6760" s="0" t="s">
        <v>138</v>
      </c>
      <c r="O6760" s="1" t="n">
        <v>19</v>
      </c>
      <c r="P6760" s="1" t="n">
        <v>24</v>
      </c>
      <c r="Q6760" s="1" t="n">
        <v>0</v>
      </c>
      <c r="R6760" s="1" t="n">
        <v>0</v>
      </c>
      <c r="S6760" s="1" t="n">
        <v>24</v>
      </c>
      <c r="W6760" s="0" t="s">
        <v>12561</v>
      </c>
      <c r="X6760" s="0" t="s">
        <v>12874</v>
      </c>
      <c r="AC6760" s="0" t="s">
        <v>155</v>
      </c>
      <c r="AK6760" s="3" t="s">
        <v>55</v>
      </c>
      <c r="AL6760" s="3" t="s">
        <v>9214</v>
      </c>
    </row>
    <row r="6761" customFormat="false" ht="12.75" hidden="false" customHeight="false" outlineLevel="0" collapsed="false">
      <c r="A6761" s="0" t="n">
        <v>20010239</v>
      </c>
      <c r="B6761" s="0" t="s">
        <v>12559</v>
      </c>
      <c r="C6761" s="0" t="s">
        <v>12560</v>
      </c>
      <c r="D6761" s="0" t="s">
        <v>40</v>
      </c>
      <c r="E6761" s="0" t="s">
        <v>41</v>
      </c>
      <c r="F6761" s="0" t="s">
        <v>123</v>
      </c>
      <c r="G6761" s="0" t="s">
        <v>124</v>
      </c>
      <c r="H6761" s="0" t="s">
        <v>385</v>
      </c>
      <c r="L6761" s="0" t="s">
        <v>302</v>
      </c>
      <c r="M6761" s="0" t="s">
        <v>120</v>
      </c>
      <c r="N6761" s="0" t="s">
        <v>148</v>
      </c>
      <c r="O6761" s="1" t="n">
        <v>15</v>
      </c>
      <c r="P6761" s="1" t="n">
        <v>4</v>
      </c>
      <c r="Q6761" s="1" t="n">
        <v>0</v>
      </c>
      <c r="R6761" s="1" t="n">
        <v>0</v>
      </c>
      <c r="S6761" s="1" t="n">
        <v>4</v>
      </c>
      <c r="W6761" s="0" t="s">
        <v>12561</v>
      </c>
      <c r="X6761" s="0" t="s">
        <v>12670</v>
      </c>
      <c r="AC6761" s="0" t="s">
        <v>155</v>
      </c>
      <c r="AK6761" s="3" t="s">
        <v>55</v>
      </c>
      <c r="AL6761" s="3" t="s">
        <v>12875</v>
      </c>
    </row>
    <row r="6762" customFormat="false" ht="12.75" hidden="false" customHeight="false" outlineLevel="0" collapsed="false">
      <c r="A6762" s="0" t="n">
        <v>20010267</v>
      </c>
      <c r="B6762" s="0" t="s">
        <v>12559</v>
      </c>
      <c r="C6762" s="0" t="s">
        <v>12560</v>
      </c>
      <c r="D6762" s="0" t="s">
        <v>40</v>
      </c>
      <c r="E6762" s="0" t="s">
        <v>41</v>
      </c>
      <c r="F6762" s="0" t="s">
        <v>186</v>
      </c>
      <c r="G6762" s="0" t="s">
        <v>43</v>
      </c>
      <c r="H6762" s="0" t="s">
        <v>596</v>
      </c>
      <c r="J6762" s="0" t="s">
        <v>188</v>
      </c>
      <c r="L6762" s="0" t="s">
        <v>302</v>
      </c>
      <c r="M6762" s="0" t="s">
        <v>46</v>
      </c>
      <c r="N6762" s="0" t="s">
        <v>165</v>
      </c>
      <c r="O6762" s="1" t="n">
        <v>4</v>
      </c>
      <c r="P6762" s="1" t="n">
        <v>0</v>
      </c>
      <c r="Q6762" s="1" t="n">
        <v>500</v>
      </c>
      <c r="R6762" s="1" t="n">
        <v>0</v>
      </c>
      <c r="S6762" s="1" t="n">
        <v>500</v>
      </c>
      <c r="W6762" s="0" t="s">
        <v>12561</v>
      </c>
      <c r="X6762" s="0" t="s">
        <v>12876</v>
      </c>
      <c r="AC6762" s="0" t="s">
        <v>276</v>
      </c>
      <c r="AK6762" s="3" t="s">
        <v>69</v>
      </c>
      <c r="AL6762" s="3" t="s">
        <v>12877</v>
      </c>
    </row>
    <row r="6763" customFormat="false" ht="12.75" hidden="false" customHeight="false" outlineLevel="0" collapsed="false">
      <c r="A6763" s="0" t="n">
        <v>20010280</v>
      </c>
      <c r="B6763" s="0" t="s">
        <v>12559</v>
      </c>
      <c r="C6763" s="0" t="s">
        <v>12560</v>
      </c>
      <c r="D6763" s="0" t="s">
        <v>40</v>
      </c>
      <c r="E6763" s="0" t="s">
        <v>41</v>
      </c>
      <c r="F6763" s="0" t="s">
        <v>292</v>
      </c>
      <c r="G6763" s="0" t="s">
        <v>43</v>
      </c>
      <c r="H6763" s="0" t="s">
        <v>292</v>
      </c>
      <c r="I6763" s="0" t="n">
        <v>50</v>
      </c>
      <c r="J6763" s="0" t="s">
        <v>58</v>
      </c>
      <c r="L6763" s="0" t="s">
        <v>302</v>
      </c>
      <c r="M6763" s="0" t="s">
        <v>117</v>
      </c>
      <c r="O6763" s="1" t="n">
        <v>80</v>
      </c>
      <c r="T6763" s="1" t="n">
        <v>247000</v>
      </c>
      <c r="W6763" s="0" t="s">
        <v>12561</v>
      </c>
      <c r="X6763" s="0" t="s">
        <v>12878</v>
      </c>
      <c r="AC6763" s="0" t="s">
        <v>65</v>
      </c>
      <c r="AD6763" s="0" t="s">
        <v>276</v>
      </c>
      <c r="AK6763" s="3" t="s">
        <v>55</v>
      </c>
      <c r="AL6763" s="3" t="s">
        <v>12879</v>
      </c>
    </row>
    <row r="6764" customFormat="false" ht="12.75" hidden="false" customHeight="false" outlineLevel="0" collapsed="false">
      <c r="A6764" s="0" t="n">
        <v>20010328</v>
      </c>
      <c r="B6764" s="0" t="s">
        <v>12559</v>
      </c>
      <c r="C6764" s="0" t="s">
        <v>12560</v>
      </c>
      <c r="D6764" s="0" t="s">
        <v>40</v>
      </c>
      <c r="E6764" s="0" t="s">
        <v>41</v>
      </c>
      <c r="F6764" s="0" t="s">
        <v>110</v>
      </c>
      <c r="G6764" s="0" t="s">
        <v>43</v>
      </c>
      <c r="H6764" s="0" t="s">
        <v>207</v>
      </c>
      <c r="L6764" s="0" t="s">
        <v>302</v>
      </c>
      <c r="M6764" s="0" t="s">
        <v>63</v>
      </c>
      <c r="N6764" s="0" t="s">
        <v>145</v>
      </c>
      <c r="O6764" s="1" t="n">
        <v>15</v>
      </c>
      <c r="W6764" s="0" t="s">
        <v>12561</v>
      </c>
      <c r="X6764" s="0" t="s">
        <v>12880</v>
      </c>
      <c r="AC6764" s="0" t="s">
        <v>155</v>
      </c>
      <c r="AK6764" s="3" t="s">
        <v>55</v>
      </c>
      <c r="AL6764" s="3" t="s">
        <v>2409</v>
      </c>
    </row>
    <row r="6765" customFormat="false" ht="12.75" hidden="false" customHeight="false" outlineLevel="0" collapsed="false">
      <c r="A6765" s="0" t="n">
        <v>20010376</v>
      </c>
      <c r="B6765" s="0" t="s">
        <v>12559</v>
      </c>
      <c r="C6765" s="0" t="s">
        <v>12560</v>
      </c>
      <c r="D6765" s="0" t="s">
        <v>40</v>
      </c>
      <c r="E6765" s="0" t="s">
        <v>41</v>
      </c>
      <c r="F6765" s="0" t="s">
        <v>57</v>
      </c>
      <c r="G6765" s="0" t="s">
        <v>43</v>
      </c>
      <c r="H6765" s="0" t="s">
        <v>57</v>
      </c>
      <c r="J6765" s="0" t="s">
        <v>58</v>
      </c>
      <c r="L6765" s="0" t="s">
        <v>302</v>
      </c>
      <c r="M6765" s="0" t="s">
        <v>63</v>
      </c>
      <c r="N6765" s="0" t="s">
        <v>78</v>
      </c>
      <c r="O6765" s="1" t="n">
        <v>210</v>
      </c>
      <c r="P6765" s="1" t="n">
        <v>179</v>
      </c>
      <c r="Q6765" s="1" t="n">
        <v>0</v>
      </c>
      <c r="R6765" s="1" t="n">
        <v>400000</v>
      </c>
      <c r="S6765" s="1" t="n">
        <v>400179</v>
      </c>
      <c r="T6765" s="1" t="n">
        <v>246000</v>
      </c>
      <c r="U6765" s="1" t="n">
        <v>0</v>
      </c>
      <c r="V6765" s="1" t="n">
        <v>15000000</v>
      </c>
      <c r="W6765" s="0" t="s">
        <v>12561</v>
      </c>
      <c r="X6765" s="0" t="s">
        <v>12881</v>
      </c>
      <c r="AC6765" s="0" t="s">
        <v>65</v>
      </c>
      <c r="AD6765" s="0" t="s">
        <v>155</v>
      </c>
      <c r="AE6765" s="0" t="s">
        <v>184</v>
      </c>
      <c r="AF6765" s="0" t="s">
        <v>218</v>
      </c>
      <c r="AG6765" s="0" t="s">
        <v>259</v>
      </c>
      <c r="AH6765" s="0" t="s">
        <v>276</v>
      </c>
      <c r="AK6765" s="3" t="s">
        <v>55</v>
      </c>
      <c r="AL6765" s="3" t="s">
        <v>12882</v>
      </c>
    </row>
    <row r="6766" customFormat="false" ht="12.75" hidden="false" customHeight="false" outlineLevel="0" collapsed="false">
      <c r="A6766" s="0" t="n">
        <v>20010766</v>
      </c>
      <c r="B6766" s="0" t="s">
        <v>12559</v>
      </c>
      <c r="C6766" s="0" t="s">
        <v>12560</v>
      </c>
      <c r="D6766" s="0" t="s">
        <v>40</v>
      </c>
      <c r="E6766" s="0" t="s">
        <v>41</v>
      </c>
      <c r="F6766" s="0" t="s">
        <v>57</v>
      </c>
      <c r="G6766" s="0" t="s">
        <v>43</v>
      </c>
      <c r="H6766" s="0" t="s">
        <v>57</v>
      </c>
      <c r="J6766" s="0" t="s">
        <v>58</v>
      </c>
      <c r="L6766" s="0" t="s">
        <v>302</v>
      </c>
      <c r="M6766" s="0" t="s">
        <v>63</v>
      </c>
      <c r="O6766" s="1" t="n">
        <v>16</v>
      </c>
      <c r="P6766" s="1" t="n">
        <v>12</v>
      </c>
      <c r="Q6766" s="1" t="n">
        <v>0</v>
      </c>
      <c r="R6766" s="1" t="n">
        <v>0</v>
      </c>
      <c r="S6766" s="1" t="n">
        <v>12</v>
      </c>
      <c r="W6766" s="0" t="s">
        <v>12561</v>
      </c>
      <c r="X6766" s="0" t="s">
        <v>12883</v>
      </c>
      <c r="AC6766" s="0" t="s">
        <v>276</v>
      </c>
      <c r="AK6766" s="3" t="s">
        <v>55</v>
      </c>
      <c r="AL6766" s="3" t="s">
        <v>12884</v>
      </c>
    </row>
    <row r="6767" customFormat="false" ht="12.75" hidden="false" customHeight="false" outlineLevel="0" collapsed="false">
      <c r="A6767" s="0" t="n">
        <v>19960234</v>
      </c>
      <c r="B6767" s="0" t="s">
        <v>12885</v>
      </c>
      <c r="C6767" s="0" t="s">
        <v>12886</v>
      </c>
      <c r="D6767" s="0" t="s">
        <v>466</v>
      </c>
      <c r="E6767" s="0" t="s">
        <v>466</v>
      </c>
      <c r="F6767" s="0" t="s">
        <v>162</v>
      </c>
      <c r="G6767" s="0" t="s">
        <v>124</v>
      </c>
      <c r="H6767" s="0" t="s">
        <v>163</v>
      </c>
      <c r="K6767" s="0" t="s">
        <v>431</v>
      </c>
      <c r="L6767" s="0" t="s">
        <v>214</v>
      </c>
      <c r="M6767" s="0" t="s">
        <v>71</v>
      </c>
      <c r="N6767" s="0" t="s">
        <v>138</v>
      </c>
      <c r="O6767" s="1" t="n">
        <v>1</v>
      </c>
      <c r="P6767" s="1" t="n">
        <v>4</v>
      </c>
      <c r="Q6767" s="1" t="n">
        <v>0</v>
      </c>
      <c r="R6767" s="1" t="n">
        <v>12000</v>
      </c>
      <c r="S6767" s="1" t="n">
        <v>12004</v>
      </c>
      <c r="W6767" s="0" t="s">
        <v>12887</v>
      </c>
      <c r="X6767" s="0" t="s">
        <v>12888</v>
      </c>
      <c r="AC6767" s="0" t="s">
        <v>218</v>
      </c>
      <c r="AJ6767" s="3" t="b">
        <f aca="false">TRUE()</f>
        <v>1</v>
      </c>
      <c r="AK6767" s="3" t="s">
        <v>69</v>
      </c>
      <c r="AL6767" s="3" t="s">
        <v>12889</v>
      </c>
    </row>
    <row r="6768" customFormat="false" ht="12.75" hidden="false" customHeight="false" outlineLevel="0" collapsed="false">
      <c r="A6768" s="0" t="n">
        <v>19990412</v>
      </c>
      <c r="B6768" s="0" t="s">
        <v>12890</v>
      </c>
      <c r="C6768" s="0" t="s">
        <v>12891</v>
      </c>
      <c r="D6768" s="0" t="s">
        <v>1213</v>
      </c>
      <c r="E6768" s="0" t="s">
        <v>41</v>
      </c>
      <c r="F6768" s="0" t="s">
        <v>220</v>
      </c>
      <c r="G6768" s="0" t="s">
        <v>124</v>
      </c>
      <c r="H6768" s="0" t="s">
        <v>340</v>
      </c>
      <c r="L6768" s="0" t="s">
        <v>267</v>
      </c>
      <c r="M6768" s="0" t="s">
        <v>145</v>
      </c>
      <c r="N6768" s="0" t="s">
        <v>142</v>
      </c>
      <c r="O6768" s="1" t="n">
        <v>14</v>
      </c>
      <c r="P6768" s="1" t="n">
        <v>20</v>
      </c>
      <c r="Q6768" s="1" t="n">
        <v>0</v>
      </c>
      <c r="R6768" s="1" t="n">
        <v>0</v>
      </c>
      <c r="S6768" s="1" t="n">
        <v>20</v>
      </c>
      <c r="W6768" s="0" t="s">
        <v>12892</v>
      </c>
      <c r="X6768" s="0" t="s">
        <v>12893</v>
      </c>
      <c r="AC6768" s="0" t="s">
        <v>184</v>
      </c>
      <c r="AD6768" s="0" t="s">
        <v>155</v>
      </c>
      <c r="AK6768" s="3" t="s">
        <v>55</v>
      </c>
      <c r="AL6768" s="3" t="s">
        <v>12894</v>
      </c>
    </row>
    <row r="6769" customFormat="false" ht="12.75" hidden="false" customHeight="false" outlineLevel="0" collapsed="false">
      <c r="A6769" s="0" t="n">
        <v>19780131</v>
      </c>
      <c r="B6769" s="0" t="s">
        <v>12895</v>
      </c>
      <c r="C6769" s="0" t="s">
        <v>12896</v>
      </c>
      <c r="D6769" s="0" t="s">
        <v>1849</v>
      </c>
      <c r="E6769" s="0" t="s">
        <v>587</v>
      </c>
      <c r="F6769" s="0" t="s">
        <v>57</v>
      </c>
      <c r="G6769" s="0" t="s">
        <v>43</v>
      </c>
      <c r="H6769" s="0" t="s">
        <v>57</v>
      </c>
      <c r="J6769" s="0" t="s">
        <v>58</v>
      </c>
      <c r="L6769" s="0" t="s">
        <v>62</v>
      </c>
      <c r="M6769" s="0" t="s">
        <v>268</v>
      </c>
      <c r="N6769" s="0" t="s">
        <v>71</v>
      </c>
      <c r="O6769" s="1" t="n">
        <v>19</v>
      </c>
      <c r="R6769" s="1" t="n">
        <v>2000</v>
      </c>
      <c r="S6769" s="1" t="n">
        <v>2000</v>
      </c>
      <c r="W6769" s="0" t="s">
        <v>12897</v>
      </c>
      <c r="X6769" s="0" t="s">
        <v>12898</v>
      </c>
      <c r="AC6769" s="0" t="s">
        <v>52</v>
      </c>
      <c r="AD6769" s="0" t="s">
        <v>65</v>
      </c>
      <c r="AK6769" s="3" t="s">
        <v>55</v>
      </c>
      <c r="AL6769" s="3" t="s">
        <v>6402</v>
      </c>
    </row>
    <row r="6770" customFormat="false" ht="12.75" hidden="false" customHeight="false" outlineLevel="0" collapsed="false">
      <c r="A6770" s="0" t="n">
        <v>19820053</v>
      </c>
      <c r="B6770" s="0" t="s">
        <v>12895</v>
      </c>
      <c r="C6770" s="0" t="s">
        <v>12896</v>
      </c>
      <c r="D6770" s="0" t="s">
        <v>1849</v>
      </c>
      <c r="E6770" s="0" t="s">
        <v>587</v>
      </c>
      <c r="F6770" s="0" t="s">
        <v>162</v>
      </c>
      <c r="G6770" s="0" t="s">
        <v>124</v>
      </c>
      <c r="H6770" s="0" t="s">
        <v>163</v>
      </c>
      <c r="K6770" s="0" t="s">
        <v>431</v>
      </c>
      <c r="L6770" s="0" t="s">
        <v>80</v>
      </c>
      <c r="M6770" s="0" t="s">
        <v>59</v>
      </c>
      <c r="N6770" s="0" t="s">
        <v>142</v>
      </c>
      <c r="O6770" s="1" t="n">
        <v>19</v>
      </c>
      <c r="W6770" s="0" t="s">
        <v>12897</v>
      </c>
      <c r="X6770" s="0" t="s">
        <v>12899</v>
      </c>
      <c r="AC6770" s="0" t="s">
        <v>65</v>
      </c>
      <c r="AD6770" s="0" t="s">
        <v>52</v>
      </c>
      <c r="AJ6770" s="3" t="b">
        <f aca="false">TRUE()</f>
        <v>1</v>
      </c>
      <c r="AK6770" s="3" t="s">
        <v>55</v>
      </c>
      <c r="AL6770" s="3" t="s">
        <v>653</v>
      </c>
    </row>
    <row r="6771" customFormat="false" ht="12.75" hidden="false" customHeight="false" outlineLevel="0" collapsed="false">
      <c r="A6771" s="0" t="n">
        <v>19830331</v>
      </c>
      <c r="B6771" s="0" t="s">
        <v>12895</v>
      </c>
      <c r="C6771" s="0" t="s">
        <v>12896</v>
      </c>
      <c r="D6771" s="0" t="s">
        <v>1849</v>
      </c>
      <c r="E6771" s="0" t="s">
        <v>587</v>
      </c>
      <c r="F6771" s="0" t="s">
        <v>292</v>
      </c>
      <c r="G6771" s="0" t="s">
        <v>43</v>
      </c>
      <c r="H6771" s="0" t="s">
        <v>292</v>
      </c>
      <c r="J6771" s="0" t="s">
        <v>58</v>
      </c>
      <c r="L6771" s="0" t="s">
        <v>88</v>
      </c>
      <c r="M6771" s="0" t="s">
        <v>117</v>
      </c>
      <c r="O6771" s="1" t="n">
        <v>0</v>
      </c>
      <c r="R6771" s="1" t="n">
        <v>81000</v>
      </c>
      <c r="S6771" s="1" t="n">
        <v>81000</v>
      </c>
      <c r="W6771" s="0" t="s">
        <v>12897</v>
      </c>
      <c r="X6771" s="0" t="s">
        <v>12898</v>
      </c>
      <c r="AC6771" s="0" t="s">
        <v>54</v>
      </c>
      <c r="AD6771" s="0" t="s">
        <v>65</v>
      </c>
      <c r="AK6771" s="3" t="s">
        <v>69</v>
      </c>
      <c r="AL6771" s="3" t="s">
        <v>12900</v>
      </c>
    </row>
    <row r="6772" customFormat="false" ht="12.75" hidden="false" customHeight="false" outlineLevel="0" collapsed="false">
      <c r="A6772" s="0" t="n">
        <v>19840098</v>
      </c>
      <c r="B6772" s="0" t="s">
        <v>12895</v>
      </c>
      <c r="C6772" s="0" t="s">
        <v>12896</v>
      </c>
      <c r="D6772" s="0" t="s">
        <v>1849</v>
      </c>
      <c r="E6772" s="0" t="s">
        <v>587</v>
      </c>
      <c r="F6772" s="0" t="s">
        <v>57</v>
      </c>
      <c r="G6772" s="0" t="s">
        <v>43</v>
      </c>
      <c r="H6772" s="0" t="s">
        <v>57</v>
      </c>
      <c r="J6772" s="0" t="s">
        <v>58</v>
      </c>
      <c r="L6772" s="0" t="s">
        <v>100</v>
      </c>
      <c r="M6772" s="0" t="s">
        <v>145</v>
      </c>
      <c r="N6772" s="0" t="s">
        <v>255</v>
      </c>
      <c r="O6772" s="1" t="n">
        <v>1</v>
      </c>
      <c r="R6772" s="1" t="n">
        <v>1000</v>
      </c>
      <c r="S6772" s="1" t="n">
        <v>1000</v>
      </c>
      <c r="W6772" s="0" t="s">
        <v>12897</v>
      </c>
      <c r="X6772" s="0" t="s">
        <v>12901</v>
      </c>
      <c r="AC6772" s="0" t="s">
        <v>52</v>
      </c>
      <c r="AJ6772" s="3" t="b">
        <f aca="false">TRUE()</f>
        <v>1</v>
      </c>
      <c r="AK6772" s="3" t="s">
        <v>69</v>
      </c>
      <c r="AL6772" s="3" t="s">
        <v>362</v>
      </c>
    </row>
    <row r="6773" customFormat="false" ht="12.75" hidden="false" customHeight="false" outlineLevel="0" collapsed="false">
      <c r="A6773" s="0" t="n">
        <v>19860119</v>
      </c>
      <c r="B6773" s="0" t="s">
        <v>12895</v>
      </c>
      <c r="C6773" s="0" t="s">
        <v>12896</v>
      </c>
      <c r="D6773" s="0" t="s">
        <v>1849</v>
      </c>
      <c r="E6773" s="0" t="s">
        <v>587</v>
      </c>
      <c r="F6773" s="0" t="s">
        <v>57</v>
      </c>
      <c r="G6773" s="0" t="s">
        <v>43</v>
      </c>
      <c r="H6773" s="0" t="s">
        <v>57</v>
      </c>
      <c r="J6773" s="0" t="s">
        <v>58</v>
      </c>
      <c r="L6773" s="0" t="s">
        <v>658</v>
      </c>
      <c r="M6773" s="0" t="s">
        <v>145</v>
      </c>
      <c r="O6773" s="1" t="n">
        <v>2</v>
      </c>
      <c r="Q6773" s="1" t="n">
        <v>2500</v>
      </c>
      <c r="R6773" s="1" t="n">
        <v>3500</v>
      </c>
      <c r="S6773" s="1" t="n">
        <v>6000</v>
      </c>
      <c r="T6773" s="1" t="n">
        <v>350</v>
      </c>
      <c r="W6773" s="0" t="s">
        <v>12897</v>
      </c>
      <c r="X6773" s="0" t="s">
        <v>12902</v>
      </c>
      <c r="AC6773" s="0" t="s">
        <v>52</v>
      </c>
      <c r="AJ6773" s="3" t="b">
        <f aca="false">TRUE()</f>
        <v>1</v>
      </c>
      <c r="AK6773" s="3" t="s">
        <v>69</v>
      </c>
      <c r="AL6773" s="3" t="s">
        <v>362</v>
      </c>
    </row>
    <row r="6774" customFormat="false" ht="12.75" hidden="false" customHeight="false" outlineLevel="0" collapsed="false">
      <c r="A6774" s="0" t="n">
        <v>19880478</v>
      </c>
      <c r="B6774" s="0" t="s">
        <v>12895</v>
      </c>
      <c r="C6774" s="0" t="s">
        <v>12896</v>
      </c>
      <c r="D6774" s="0" t="s">
        <v>1849</v>
      </c>
      <c r="E6774" s="0" t="s">
        <v>587</v>
      </c>
      <c r="F6774" s="0" t="s">
        <v>186</v>
      </c>
      <c r="G6774" s="0" t="s">
        <v>43</v>
      </c>
      <c r="H6774" s="0" t="s">
        <v>592</v>
      </c>
      <c r="J6774" s="0" t="s">
        <v>188</v>
      </c>
      <c r="K6774" s="0" t="s">
        <v>799</v>
      </c>
      <c r="L6774" s="0" t="s">
        <v>116</v>
      </c>
      <c r="M6774" s="0" t="s">
        <v>145</v>
      </c>
      <c r="N6774" s="0" t="s">
        <v>142</v>
      </c>
      <c r="O6774" s="1" t="n">
        <v>30</v>
      </c>
      <c r="Q6774" s="1" t="n">
        <v>2000</v>
      </c>
      <c r="R6774" s="1" t="n">
        <v>6732</v>
      </c>
      <c r="S6774" s="1" t="n">
        <v>8732</v>
      </c>
      <c r="T6774" s="1" t="n">
        <v>60000</v>
      </c>
      <c r="W6774" s="0" t="s">
        <v>12897</v>
      </c>
      <c r="X6774" s="0" t="s">
        <v>12903</v>
      </c>
      <c r="AC6774" s="0" t="s">
        <v>52</v>
      </c>
      <c r="AD6774" s="0" t="s">
        <v>668</v>
      </c>
      <c r="AE6774" s="0" t="s">
        <v>65</v>
      </c>
      <c r="AK6774" s="3" t="s">
        <v>55</v>
      </c>
      <c r="AL6774" s="3" t="s">
        <v>12904</v>
      </c>
    </row>
    <row r="6775" customFormat="false" ht="12.75" hidden="false" customHeight="false" outlineLevel="0" collapsed="false">
      <c r="A6775" s="0" t="n">
        <v>19900470</v>
      </c>
      <c r="B6775" s="0" t="s">
        <v>12895</v>
      </c>
      <c r="C6775" s="0" t="s">
        <v>12896</v>
      </c>
      <c r="D6775" s="0" t="s">
        <v>1849</v>
      </c>
      <c r="E6775" s="0" t="s">
        <v>587</v>
      </c>
      <c r="F6775" s="0" t="s">
        <v>123</v>
      </c>
      <c r="G6775" s="0" t="s">
        <v>124</v>
      </c>
      <c r="H6775" s="0" t="s">
        <v>125</v>
      </c>
      <c r="K6775" s="0" t="s">
        <v>12905</v>
      </c>
      <c r="L6775" s="0" t="s">
        <v>137</v>
      </c>
      <c r="M6775" s="0" t="s">
        <v>59</v>
      </c>
      <c r="N6775" s="0" t="s">
        <v>419</v>
      </c>
      <c r="O6775" s="1" t="n">
        <v>20</v>
      </c>
      <c r="S6775" s="1" t="n">
        <v>0</v>
      </c>
      <c r="W6775" s="0" t="s">
        <v>12897</v>
      </c>
      <c r="X6775" s="0" t="s">
        <v>12906</v>
      </c>
      <c r="AC6775" s="0" t="s">
        <v>114</v>
      </c>
      <c r="AK6775" s="3" t="s">
        <v>55</v>
      </c>
      <c r="AL6775" s="3" t="s">
        <v>12907</v>
      </c>
    </row>
    <row r="6776" customFormat="false" ht="12.75" hidden="false" customHeight="false" outlineLevel="0" collapsed="false">
      <c r="A6776" s="0" t="n">
        <v>19910114</v>
      </c>
      <c r="B6776" s="0" t="s">
        <v>12895</v>
      </c>
      <c r="C6776" s="0" t="s">
        <v>12896</v>
      </c>
      <c r="D6776" s="0" t="s">
        <v>1849</v>
      </c>
      <c r="E6776" s="0" t="s">
        <v>587</v>
      </c>
      <c r="F6776" s="0" t="s">
        <v>42</v>
      </c>
      <c r="G6776" s="0" t="s">
        <v>43</v>
      </c>
      <c r="H6776" s="0" t="s">
        <v>42</v>
      </c>
      <c r="I6776" s="0" t="n">
        <v>7.2</v>
      </c>
      <c r="J6776" s="0" t="s">
        <v>44</v>
      </c>
      <c r="L6776" s="0" t="s">
        <v>147</v>
      </c>
      <c r="M6776" s="0" t="s">
        <v>59</v>
      </c>
      <c r="N6776" s="0" t="s">
        <v>230</v>
      </c>
      <c r="O6776" s="1" t="n">
        <v>30</v>
      </c>
      <c r="P6776" s="1" t="n">
        <v>560</v>
      </c>
      <c r="Q6776" s="1" t="n">
        <v>7000</v>
      </c>
      <c r="R6776" s="1" t="n">
        <v>10500</v>
      </c>
      <c r="S6776" s="1" t="n">
        <v>18060</v>
      </c>
      <c r="T6776" s="1" t="n">
        <v>10000</v>
      </c>
      <c r="W6776" s="0" t="s">
        <v>12897</v>
      </c>
      <c r="X6776" s="0" t="s">
        <v>12908</v>
      </c>
      <c r="Y6776" s="0" t="s">
        <v>12909</v>
      </c>
      <c r="Z6776" s="0" t="s">
        <v>12910</v>
      </c>
      <c r="AC6776" s="0" t="s">
        <v>65</v>
      </c>
      <c r="AD6776" s="0" t="s">
        <v>918</v>
      </c>
      <c r="AE6776" s="0" t="s">
        <v>52</v>
      </c>
      <c r="AF6776" s="0" t="s">
        <v>114</v>
      </c>
      <c r="AG6776" s="0" t="s">
        <v>86</v>
      </c>
      <c r="AJ6776" s="3" t="b">
        <f aca="false">TRUE()</f>
        <v>1</v>
      </c>
      <c r="AK6776" s="3" t="s">
        <v>55</v>
      </c>
      <c r="AL6776" s="3" t="s">
        <v>12911</v>
      </c>
    </row>
    <row r="6777" customFormat="false" ht="12.75" hidden="false" customHeight="false" outlineLevel="0" collapsed="false">
      <c r="A6777" s="0" t="n">
        <v>19910213</v>
      </c>
      <c r="B6777" s="0" t="s">
        <v>12895</v>
      </c>
      <c r="C6777" s="0" t="s">
        <v>12896</v>
      </c>
      <c r="D6777" s="0" t="s">
        <v>1849</v>
      </c>
      <c r="E6777" s="0" t="s">
        <v>587</v>
      </c>
      <c r="F6777" s="0" t="s">
        <v>57</v>
      </c>
      <c r="G6777" s="0" t="s">
        <v>43</v>
      </c>
      <c r="H6777" s="0" t="s">
        <v>57</v>
      </c>
      <c r="J6777" s="0" t="s">
        <v>58</v>
      </c>
      <c r="L6777" s="0" t="s">
        <v>147</v>
      </c>
      <c r="M6777" s="0" t="s">
        <v>113</v>
      </c>
      <c r="N6777" s="0" t="s">
        <v>192</v>
      </c>
      <c r="O6777" s="1" t="n">
        <v>12</v>
      </c>
      <c r="P6777" s="1" t="n">
        <v>61</v>
      </c>
      <c r="R6777" s="1" t="n">
        <v>20000</v>
      </c>
      <c r="S6777" s="1" t="n">
        <v>20061</v>
      </c>
      <c r="W6777" s="0" t="s">
        <v>12897</v>
      </c>
      <c r="X6777" s="0" t="s">
        <v>12912</v>
      </c>
      <c r="AC6777" s="0" t="s">
        <v>65</v>
      </c>
      <c r="AD6777" s="0" t="s">
        <v>86</v>
      </c>
      <c r="AK6777" s="3" t="s">
        <v>69</v>
      </c>
      <c r="AL6777" s="3" t="s">
        <v>12913</v>
      </c>
    </row>
    <row r="6778" customFormat="false" ht="12.75" hidden="false" customHeight="false" outlineLevel="0" collapsed="false">
      <c r="A6778" s="0" t="n">
        <v>19910405</v>
      </c>
      <c r="B6778" s="0" t="s">
        <v>12895</v>
      </c>
      <c r="C6778" s="0" t="s">
        <v>12896</v>
      </c>
      <c r="D6778" s="0" t="s">
        <v>1849</v>
      </c>
      <c r="E6778" s="0" t="s">
        <v>587</v>
      </c>
      <c r="F6778" s="0" t="s">
        <v>248</v>
      </c>
      <c r="G6778" s="0" t="s">
        <v>43</v>
      </c>
      <c r="H6778" s="0" t="s">
        <v>261</v>
      </c>
      <c r="J6778" s="0" t="s">
        <v>250</v>
      </c>
      <c r="K6778" s="0" t="s">
        <v>262</v>
      </c>
      <c r="L6778" s="0" t="s">
        <v>147</v>
      </c>
      <c r="M6778" s="0" t="s">
        <v>71</v>
      </c>
      <c r="N6778" s="0" t="s">
        <v>169</v>
      </c>
      <c r="O6778" s="1" t="n">
        <v>43</v>
      </c>
      <c r="P6778" s="1" t="n">
        <v>0</v>
      </c>
      <c r="Q6778" s="1" t="n">
        <v>0</v>
      </c>
      <c r="R6778" s="1" t="n">
        <v>2057</v>
      </c>
      <c r="S6778" s="1" t="n">
        <v>2057</v>
      </c>
      <c r="W6778" s="0" t="s">
        <v>12897</v>
      </c>
      <c r="X6778" s="0" t="s">
        <v>12914</v>
      </c>
      <c r="AC6778" s="0" t="s">
        <v>52</v>
      </c>
      <c r="AD6778" s="0" t="s">
        <v>156</v>
      </c>
      <c r="AE6778" s="0" t="s">
        <v>114</v>
      </c>
      <c r="AK6778" s="3" t="s">
        <v>55</v>
      </c>
      <c r="AL6778" s="3" t="s">
        <v>12915</v>
      </c>
    </row>
    <row r="6779" customFormat="false" ht="12.75" hidden="false" customHeight="false" outlineLevel="0" collapsed="false">
      <c r="A6779" s="0" t="n">
        <v>19920078</v>
      </c>
      <c r="B6779" s="0" t="s">
        <v>12895</v>
      </c>
      <c r="C6779" s="0" t="s">
        <v>12896</v>
      </c>
      <c r="D6779" s="0" t="s">
        <v>1849</v>
      </c>
      <c r="E6779" s="0" t="s">
        <v>587</v>
      </c>
      <c r="F6779" s="0" t="s">
        <v>186</v>
      </c>
      <c r="G6779" s="0" t="s">
        <v>43</v>
      </c>
      <c r="H6779" s="0" t="s">
        <v>596</v>
      </c>
      <c r="I6779" s="0" t="n">
        <v>400</v>
      </c>
      <c r="J6779" s="0" t="s">
        <v>188</v>
      </c>
      <c r="L6779" s="0" t="s">
        <v>176</v>
      </c>
      <c r="M6779" s="0" t="s">
        <v>63</v>
      </c>
      <c r="N6779" s="0" t="s">
        <v>120</v>
      </c>
      <c r="O6779" s="1" t="n">
        <v>12</v>
      </c>
      <c r="P6779" s="1" t="n">
        <v>50</v>
      </c>
      <c r="S6779" s="1" t="n">
        <v>50</v>
      </c>
      <c r="T6779" s="1" t="n">
        <v>10000</v>
      </c>
      <c r="W6779" s="0" t="s">
        <v>12897</v>
      </c>
      <c r="X6779" s="0" t="s">
        <v>12898</v>
      </c>
      <c r="AC6779" s="0" t="s">
        <v>65</v>
      </c>
      <c r="AD6779" s="0" t="s">
        <v>52</v>
      </c>
      <c r="AE6779" s="0" t="s">
        <v>114</v>
      </c>
      <c r="AK6779" s="3" t="s">
        <v>55</v>
      </c>
      <c r="AL6779" s="3" t="s">
        <v>12916</v>
      </c>
    </row>
    <row r="6780" customFormat="false" ht="12.75" hidden="false" customHeight="false" outlineLevel="0" collapsed="false">
      <c r="A6780" s="0" t="n">
        <v>19920279</v>
      </c>
      <c r="B6780" s="0" t="s">
        <v>12895</v>
      </c>
      <c r="C6780" s="0" t="s">
        <v>12896</v>
      </c>
      <c r="D6780" s="0" t="s">
        <v>1849</v>
      </c>
      <c r="E6780" s="0" t="s">
        <v>587</v>
      </c>
      <c r="F6780" s="0" t="s">
        <v>123</v>
      </c>
      <c r="G6780" s="0" t="s">
        <v>124</v>
      </c>
      <c r="H6780" s="0" t="s">
        <v>125</v>
      </c>
      <c r="K6780" s="0" t="s">
        <v>12917</v>
      </c>
      <c r="L6780" s="0" t="s">
        <v>176</v>
      </c>
      <c r="M6780" s="0" t="s">
        <v>120</v>
      </c>
      <c r="N6780" s="0" t="s">
        <v>120</v>
      </c>
      <c r="O6780" s="1" t="n">
        <v>47</v>
      </c>
      <c r="W6780" s="0" t="s">
        <v>12897</v>
      </c>
      <c r="X6780" s="0" t="s">
        <v>12918</v>
      </c>
      <c r="AC6780" s="0" t="s">
        <v>114</v>
      </c>
      <c r="AK6780" s="3" t="s">
        <v>55</v>
      </c>
      <c r="AL6780" s="3" t="s">
        <v>12919</v>
      </c>
    </row>
    <row r="6781" customFormat="false" ht="12.75" hidden="false" customHeight="false" outlineLevel="0" collapsed="false">
      <c r="A6781" s="0" t="n">
        <v>19920280</v>
      </c>
      <c r="B6781" s="0" t="s">
        <v>12895</v>
      </c>
      <c r="C6781" s="0" t="s">
        <v>12896</v>
      </c>
      <c r="D6781" s="0" t="s">
        <v>1849</v>
      </c>
      <c r="E6781" s="0" t="s">
        <v>587</v>
      </c>
      <c r="F6781" s="0" t="s">
        <v>248</v>
      </c>
      <c r="G6781" s="0" t="s">
        <v>43</v>
      </c>
      <c r="H6781" s="0" t="s">
        <v>261</v>
      </c>
      <c r="J6781" s="0" t="s">
        <v>250</v>
      </c>
      <c r="K6781" s="0" t="s">
        <v>262</v>
      </c>
      <c r="L6781" s="0" t="s">
        <v>176</v>
      </c>
      <c r="M6781" s="0" t="s">
        <v>268</v>
      </c>
      <c r="N6781" s="0" t="s">
        <v>255</v>
      </c>
      <c r="O6781" s="1" t="n">
        <v>57</v>
      </c>
      <c r="W6781" s="0" t="s">
        <v>12897</v>
      </c>
      <c r="AC6781" s="0" t="s">
        <v>114</v>
      </c>
      <c r="AK6781" s="3" t="s">
        <v>55</v>
      </c>
      <c r="AL6781" s="3" t="s">
        <v>143</v>
      </c>
    </row>
    <row r="6782" customFormat="false" ht="12.75" hidden="false" customHeight="false" outlineLevel="0" collapsed="false">
      <c r="A6782" s="0" t="n">
        <v>19940171</v>
      </c>
      <c r="B6782" s="0" t="s">
        <v>12895</v>
      </c>
      <c r="C6782" s="0" t="s">
        <v>12896</v>
      </c>
      <c r="D6782" s="0" t="s">
        <v>1849</v>
      </c>
      <c r="E6782" s="0" t="s">
        <v>587</v>
      </c>
      <c r="F6782" s="0" t="s">
        <v>123</v>
      </c>
      <c r="G6782" s="0" t="s">
        <v>124</v>
      </c>
      <c r="H6782" s="0" t="s">
        <v>125</v>
      </c>
      <c r="K6782" s="0" t="s">
        <v>12920</v>
      </c>
      <c r="L6782" s="0" t="s">
        <v>202</v>
      </c>
      <c r="M6782" s="0" t="s">
        <v>63</v>
      </c>
      <c r="N6782" s="0" t="s">
        <v>47</v>
      </c>
      <c r="O6782" s="1" t="n">
        <v>21</v>
      </c>
      <c r="W6782" s="0" t="s">
        <v>12897</v>
      </c>
      <c r="AC6782" s="0" t="s">
        <v>184</v>
      </c>
      <c r="AD6782" s="0" t="s">
        <v>114</v>
      </c>
      <c r="AK6782" s="3" t="s">
        <v>55</v>
      </c>
      <c r="AL6782" s="3" t="s">
        <v>12921</v>
      </c>
    </row>
    <row r="6783" customFormat="false" ht="12.75" hidden="false" customHeight="false" outlineLevel="0" collapsed="false">
      <c r="A6783" s="0" t="n">
        <v>19950217</v>
      </c>
      <c r="B6783" s="0" t="s">
        <v>12895</v>
      </c>
      <c r="C6783" s="0" t="s">
        <v>12896</v>
      </c>
      <c r="D6783" s="0" t="s">
        <v>1849</v>
      </c>
      <c r="E6783" s="0" t="s">
        <v>587</v>
      </c>
      <c r="F6783" s="0" t="s">
        <v>248</v>
      </c>
      <c r="G6783" s="0" t="s">
        <v>43</v>
      </c>
      <c r="H6783" s="0" t="s">
        <v>249</v>
      </c>
      <c r="J6783" s="0" t="s">
        <v>250</v>
      </c>
      <c r="K6783" s="0" t="s">
        <v>2155</v>
      </c>
      <c r="L6783" s="0" t="s">
        <v>208</v>
      </c>
      <c r="M6783" s="0" t="s">
        <v>148</v>
      </c>
      <c r="O6783" s="1" t="n">
        <v>1</v>
      </c>
      <c r="R6783" s="1" t="n">
        <v>2124</v>
      </c>
      <c r="S6783" s="1" t="n">
        <v>2124</v>
      </c>
      <c r="W6783" s="0" t="s">
        <v>12897</v>
      </c>
      <c r="AC6783" s="0" t="s">
        <v>218</v>
      </c>
      <c r="AD6783" s="0" t="s">
        <v>668</v>
      </c>
      <c r="AK6783" s="3" t="s">
        <v>69</v>
      </c>
      <c r="AL6783" s="3" t="s">
        <v>2298</v>
      </c>
    </row>
    <row r="6784" customFormat="false" ht="12.75" hidden="false" customHeight="false" outlineLevel="0" collapsed="false">
      <c r="A6784" s="0" t="n">
        <v>19980376</v>
      </c>
      <c r="B6784" s="0" t="s">
        <v>12895</v>
      </c>
      <c r="C6784" s="0" t="s">
        <v>12896</v>
      </c>
      <c r="D6784" s="0" t="s">
        <v>1849</v>
      </c>
      <c r="E6784" s="0" t="s">
        <v>587</v>
      </c>
      <c r="F6784" s="0" t="s">
        <v>186</v>
      </c>
      <c r="G6784" s="0" t="s">
        <v>43</v>
      </c>
      <c r="H6784" s="0" t="s">
        <v>592</v>
      </c>
      <c r="I6784" s="0" t="n">
        <v>270</v>
      </c>
      <c r="J6784" s="0" t="s">
        <v>188</v>
      </c>
      <c r="K6784" s="0" t="s">
        <v>1861</v>
      </c>
      <c r="L6784" s="0" t="s">
        <v>239</v>
      </c>
      <c r="M6784" s="0" t="s">
        <v>145</v>
      </c>
      <c r="N6784" s="0" t="s">
        <v>138</v>
      </c>
      <c r="O6784" s="1" t="n">
        <v>0</v>
      </c>
      <c r="R6784" s="1" t="n">
        <v>7500</v>
      </c>
      <c r="S6784" s="1" t="n">
        <v>7500</v>
      </c>
      <c r="W6784" s="0" t="s">
        <v>12897</v>
      </c>
      <c r="AC6784" s="0" t="s">
        <v>218</v>
      </c>
      <c r="AD6784" s="0" t="s">
        <v>114</v>
      </c>
      <c r="AK6784" s="3" t="s">
        <v>69</v>
      </c>
      <c r="AL6784" s="3" t="s">
        <v>12922</v>
      </c>
    </row>
    <row r="6785" customFormat="false" ht="12.75" hidden="false" customHeight="false" outlineLevel="0" collapsed="false">
      <c r="A6785" s="0" t="n">
        <v>19990362</v>
      </c>
      <c r="B6785" s="0" t="s">
        <v>12895</v>
      </c>
      <c r="C6785" s="0" t="s">
        <v>12896</v>
      </c>
      <c r="D6785" s="0" t="s">
        <v>1849</v>
      </c>
      <c r="E6785" s="0" t="s">
        <v>587</v>
      </c>
      <c r="F6785" s="0" t="s">
        <v>57</v>
      </c>
      <c r="G6785" s="0" t="s">
        <v>43</v>
      </c>
      <c r="H6785" s="0" t="s">
        <v>57</v>
      </c>
      <c r="J6785" s="0" t="s">
        <v>58</v>
      </c>
      <c r="L6785" s="0" t="s">
        <v>267</v>
      </c>
      <c r="M6785" s="0" t="s">
        <v>71</v>
      </c>
      <c r="O6785" s="1" t="n">
        <v>1</v>
      </c>
      <c r="W6785" s="0" t="s">
        <v>12897</v>
      </c>
      <c r="AC6785" s="0" t="s">
        <v>155</v>
      </c>
      <c r="AK6785" s="3" t="s">
        <v>1075</v>
      </c>
      <c r="AL6785" s="3" t="s">
        <v>12923</v>
      </c>
    </row>
    <row r="6786" customFormat="false" ht="12.75" hidden="false" customHeight="false" outlineLevel="0" collapsed="false">
      <c r="A6786" s="0" t="n">
        <v>19990598</v>
      </c>
      <c r="B6786" s="0" t="s">
        <v>12895</v>
      </c>
      <c r="C6786" s="0" t="s">
        <v>12896</v>
      </c>
      <c r="D6786" s="0" t="s">
        <v>1849</v>
      </c>
      <c r="E6786" s="0" t="s">
        <v>587</v>
      </c>
      <c r="F6786" s="0" t="s">
        <v>57</v>
      </c>
      <c r="G6786" s="0" t="s">
        <v>43</v>
      </c>
      <c r="H6786" s="0" t="s">
        <v>57</v>
      </c>
      <c r="J6786" s="0" t="s">
        <v>58</v>
      </c>
      <c r="L6786" s="0" t="s">
        <v>267</v>
      </c>
      <c r="M6786" s="0" t="s">
        <v>81</v>
      </c>
      <c r="N6786" s="0" t="s">
        <v>78</v>
      </c>
      <c r="O6786" s="1" t="n">
        <v>0</v>
      </c>
      <c r="P6786" s="1" t="n">
        <v>0</v>
      </c>
      <c r="Q6786" s="1" t="n">
        <v>395</v>
      </c>
      <c r="R6786" s="1" t="n">
        <v>500</v>
      </c>
      <c r="S6786" s="1" t="n">
        <v>895</v>
      </c>
      <c r="W6786" s="0" t="s">
        <v>12897</v>
      </c>
      <c r="X6786" s="0" t="s">
        <v>12924</v>
      </c>
      <c r="AC6786" s="0" t="s">
        <v>184</v>
      </c>
      <c r="AK6786" s="3" t="s">
        <v>69</v>
      </c>
      <c r="AL6786" s="3" t="s">
        <v>12925</v>
      </c>
    </row>
    <row r="6787" customFormat="false" ht="12.75" hidden="false" customHeight="false" outlineLevel="0" collapsed="false">
      <c r="A6787" s="0" t="n">
        <v>20000181</v>
      </c>
      <c r="B6787" s="0" t="s">
        <v>12895</v>
      </c>
      <c r="C6787" s="0" t="s">
        <v>12896</v>
      </c>
      <c r="D6787" s="0" t="s">
        <v>1849</v>
      </c>
      <c r="E6787" s="0" t="s">
        <v>587</v>
      </c>
      <c r="F6787" s="0" t="s">
        <v>123</v>
      </c>
      <c r="G6787" s="0" t="s">
        <v>124</v>
      </c>
      <c r="H6787" s="0" t="s">
        <v>125</v>
      </c>
      <c r="K6787" s="0" t="s">
        <v>12926</v>
      </c>
      <c r="L6787" s="0" t="s">
        <v>289</v>
      </c>
      <c r="M6787" s="0" t="s">
        <v>46</v>
      </c>
      <c r="N6787" s="0" t="s">
        <v>453</v>
      </c>
      <c r="O6787" s="1" t="n">
        <v>10</v>
      </c>
      <c r="W6787" s="0" t="s">
        <v>12897</v>
      </c>
      <c r="X6787" s="0" t="s">
        <v>12927</v>
      </c>
      <c r="AC6787" s="0" t="s">
        <v>184</v>
      </c>
      <c r="AK6787" s="3" t="s">
        <v>55</v>
      </c>
      <c r="AL6787" s="3" t="s">
        <v>12928</v>
      </c>
    </row>
    <row r="6788" customFormat="false" ht="12.75" hidden="false" customHeight="false" outlineLevel="0" collapsed="false">
      <c r="A6788" s="0" t="n">
        <v>20000513</v>
      </c>
      <c r="B6788" s="0" t="s">
        <v>12895</v>
      </c>
      <c r="C6788" s="0" t="s">
        <v>12896</v>
      </c>
      <c r="D6788" s="0" t="s">
        <v>1849</v>
      </c>
      <c r="E6788" s="0" t="s">
        <v>587</v>
      </c>
      <c r="F6788" s="0" t="s">
        <v>123</v>
      </c>
      <c r="G6788" s="0" t="s">
        <v>124</v>
      </c>
      <c r="H6788" s="0" t="s">
        <v>396</v>
      </c>
      <c r="K6788" s="0" t="s">
        <v>12929</v>
      </c>
      <c r="L6788" s="0" t="s">
        <v>289</v>
      </c>
      <c r="M6788" s="0" t="s">
        <v>113</v>
      </c>
      <c r="N6788" s="0" t="s">
        <v>117</v>
      </c>
      <c r="O6788" s="1" t="n">
        <v>11</v>
      </c>
      <c r="W6788" s="0" t="s">
        <v>12897</v>
      </c>
      <c r="X6788" s="0" t="s">
        <v>12930</v>
      </c>
      <c r="AC6788" s="0" t="s">
        <v>184</v>
      </c>
      <c r="AK6788" s="3" t="s">
        <v>55</v>
      </c>
      <c r="AL6788" s="3" t="s">
        <v>12931</v>
      </c>
    </row>
    <row r="6789" customFormat="false" ht="12.75" hidden="false" customHeight="false" outlineLevel="0" collapsed="false">
      <c r="A6789" s="0" t="n">
        <v>20000627</v>
      </c>
      <c r="B6789" s="0" t="s">
        <v>12895</v>
      </c>
      <c r="C6789" s="0" t="s">
        <v>12896</v>
      </c>
      <c r="D6789" s="0" t="s">
        <v>1849</v>
      </c>
      <c r="E6789" s="0" t="s">
        <v>587</v>
      </c>
      <c r="F6789" s="0" t="s">
        <v>57</v>
      </c>
      <c r="G6789" s="0" t="s">
        <v>43</v>
      </c>
      <c r="H6789" s="0" t="s">
        <v>57</v>
      </c>
      <c r="J6789" s="0" t="s">
        <v>58</v>
      </c>
      <c r="L6789" s="0" t="s">
        <v>289</v>
      </c>
      <c r="M6789" s="0" t="s">
        <v>71</v>
      </c>
      <c r="O6789" s="1" t="n">
        <v>1</v>
      </c>
      <c r="P6789" s="1" t="n">
        <v>0</v>
      </c>
      <c r="Q6789" s="1" t="n">
        <v>1000</v>
      </c>
      <c r="R6789" s="1" t="n">
        <v>0</v>
      </c>
      <c r="S6789" s="1" t="n">
        <v>1000</v>
      </c>
      <c r="T6789" s="1" t="n">
        <v>1300</v>
      </c>
      <c r="W6789" s="0" t="s">
        <v>12897</v>
      </c>
      <c r="X6789" s="0" t="s">
        <v>12932</v>
      </c>
      <c r="AC6789" s="0" t="s">
        <v>276</v>
      </c>
      <c r="AK6789" s="3" t="s">
        <v>69</v>
      </c>
      <c r="AL6789" s="3" t="s">
        <v>12933</v>
      </c>
    </row>
    <row r="6790" customFormat="false" ht="12.75" hidden="false" customHeight="false" outlineLevel="0" collapsed="false">
      <c r="A6790" s="0" t="n">
        <v>20010281</v>
      </c>
      <c r="B6790" s="0" t="s">
        <v>12895</v>
      </c>
      <c r="C6790" s="0" t="s">
        <v>12896</v>
      </c>
      <c r="D6790" s="0" t="s">
        <v>1849</v>
      </c>
      <c r="E6790" s="0" t="s">
        <v>587</v>
      </c>
      <c r="F6790" s="0" t="s">
        <v>57</v>
      </c>
      <c r="G6790" s="0" t="s">
        <v>43</v>
      </c>
      <c r="H6790" s="0" t="s">
        <v>57</v>
      </c>
      <c r="J6790" s="0" t="s">
        <v>58</v>
      </c>
      <c r="L6790" s="0" t="s">
        <v>302</v>
      </c>
      <c r="M6790" s="0" t="s">
        <v>117</v>
      </c>
      <c r="N6790" s="0" t="s">
        <v>77</v>
      </c>
      <c r="O6790" s="1" t="n">
        <v>0</v>
      </c>
      <c r="P6790" s="1" t="n">
        <v>0</v>
      </c>
      <c r="Q6790" s="1" t="n">
        <v>775</v>
      </c>
      <c r="R6790" s="1" t="n">
        <v>0</v>
      </c>
      <c r="S6790" s="1" t="n">
        <v>775</v>
      </c>
      <c r="W6790" s="0" t="s">
        <v>12897</v>
      </c>
      <c r="X6790" s="0" t="s">
        <v>12934</v>
      </c>
      <c r="AC6790" s="0" t="s">
        <v>276</v>
      </c>
      <c r="AK6790" s="3" t="s">
        <v>69</v>
      </c>
      <c r="AL6790" s="3" t="s">
        <v>12935</v>
      </c>
    </row>
    <row r="6791" customFormat="false" ht="12.75" hidden="false" customHeight="false" outlineLevel="0" collapsed="false">
      <c r="A6791" s="0" t="n">
        <v>19770216</v>
      </c>
      <c r="B6791" s="0" t="s">
        <v>12936</v>
      </c>
      <c r="C6791" s="0" t="s">
        <v>12937</v>
      </c>
      <c r="D6791" s="0" t="s">
        <v>466</v>
      </c>
      <c r="E6791" s="0" t="s">
        <v>466</v>
      </c>
      <c r="F6791" s="0" t="s">
        <v>110</v>
      </c>
      <c r="G6791" s="0" t="s">
        <v>43</v>
      </c>
      <c r="H6791" s="0" t="s">
        <v>207</v>
      </c>
      <c r="L6791" s="0" t="s">
        <v>625</v>
      </c>
      <c r="W6791" s="0" t="s">
        <v>12938</v>
      </c>
      <c r="X6791" s="0" t="s">
        <v>12939</v>
      </c>
      <c r="AC6791" s="0" t="s">
        <v>54</v>
      </c>
      <c r="AD6791" s="0" t="s">
        <v>65</v>
      </c>
      <c r="AK6791" s="3" t="s">
        <v>74</v>
      </c>
      <c r="AL6791" s="3" t="s">
        <v>4465</v>
      </c>
    </row>
    <row r="6792" customFormat="false" ht="12.75" hidden="false" customHeight="false" outlineLevel="0" collapsed="false">
      <c r="A6792" s="0" t="n">
        <v>19780233</v>
      </c>
      <c r="B6792" s="0" t="s">
        <v>12936</v>
      </c>
      <c r="C6792" s="0" t="s">
        <v>12937</v>
      </c>
      <c r="D6792" s="0" t="s">
        <v>466</v>
      </c>
      <c r="E6792" s="0" t="s">
        <v>466</v>
      </c>
      <c r="F6792" s="0" t="s">
        <v>57</v>
      </c>
      <c r="G6792" s="0" t="s">
        <v>43</v>
      </c>
      <c r="H6792" s="0" t="s">
        <v>57</v>
      </c>
      <c r="J6792" s="0" t="s">
        <v>58</v>
      </c>
      <c r="L6792" s="0" t="s">
        <v>62</v>
      </c>
      <c r="M6792" s="0" t="s">
        <v>148</v>
      </c>
      <c r="W6792" s="0" t="s">
        <v>12938</v>
      </c>
      <c r="AC6792" s="0" t="s">
        <v>54</v>
      </c>
      <c r="AK6792" s="3" t="s">
        <v>74</v>
      </c>
      <c r="AL6792" s="3" t="s">
        <v>12940</v>
      </c>
    </row>
    <row r="6793" customFormat="false" ht="12.75" hidden="false" customHeight="false" outlineLevel="0" collapsed="false">
      <c r="A6793" s="0" t="n">
        <v>19790233</v>
      </c>
      <c r="B6793" s="0" t="s">
        <v>12936</v>
      </c>
      <c r="C6793" s="0" t="s">
        <v>12937</v>
      </c>
      <c r="D6793" s="0" t="s">
        <v>466</v>
      </c>
      <c r="E6793" s="0" t="s">
        <v>466</v>
      </c>
      <c r="F6793" s="0" t="s">
        <v>681</v>
      </c>
      <c r="G6793" s="0" t="s">
        <v>43</v>
      </c>
      <c r="H6793" s="0" t="s">
        <v>681</v>
      </c>
      <c r="L6793" s="0" t="s">
        <v>324</v>
      </c>
      <c r="M6793" s="0" t="s">
        <v>46</v>
      </c>
      <c r="W6793" s="0" t="s">
        <v>12938</v>
      </c>
      <c r="AC6793" s="0" t="s">
        <v>54</v>
      </c>
      <c r="AK6793" s="3" t="s">
        <v>74</v>
      </c>
      <c r="AL6793" s="3" t="s">
        <v>12940</v>
      </c>
    </row>
    <row r="6794" customFormat="false" ht="12.75" hidden="false" customHeight="false" outlineLevel="0" collapsed="false">
      <c r="A6794" s="0" t="n">
        <v>19790235</v>
      </c>
      <c r="B6794" s="0" t="s">
        <v>12936</v>
      </c>
      <c r="C6794" s="0" t="s">
        <v>12937</v>
      </c>
      <c r="D6794" s="0" t="s">
        <v>466</v>
      </c>
      <c r="E6794" s="0" t="s">
        <v>466</v>
      </c>
      <c r="F6794" s="0" t="s">
        <v>42</v>
      </c>
      <c r="G6794" s="0" t="s">
        <v>43</v>
      </c>
      <c r="H6794" s="0" t="s">
        <v>42</v>
      </c>
      <c r="J6794" s="0" t="s">
        <v>44</v>
      </c>
      <c r="L6794" s="0" t="s">
        <v>324</v>
      </c>
      <c r="M6794" s="0" t="s">
        <v>63</v>
      </c>
      <c r="W6794" s="0" t="s">
        <v>12938</v>
      </c>
      <c r="AC6794" s="0" t="s">
        <v>54</v>
      </c>
      <c r="AK6794" s="3" t="s">
        <v>74</v>
      </c>
      <c r="AL6794" s="3" t="s">
        <v>12940</v>
      </c>
    </row>
    <row r="6795" customFormat="false" ht="12.75" hidden="false" customHeight="false" outlineLevel="0" collapsed="false">
      <c r="A6795" s="0" t="n">
        <v>19790261</v>
      </c>
      <c r="B6795" s="0" t="s">
        <v>12936</v>
      </c>
      <c r="C6795" s="0" t="s">
        <v>12937</v>
      </c>
      <c r="D6795" s="0" t="s">
        <v>466</v>
      </c>
      <c r="E6795" s="0" t="s">
        <v>466</v>
      </c>
      <c r="F6795" s="0" t="s">
        <v>110</v>
      </c>
      <c r="G6795" s="0" t="s">
        <v>43</v>
      </c>
      <c r="H6795" s="0" t="s">
        <v>207</v>
      </c>
      <c r="L6795" s="0" t="s">
        <v>324</v>
      </c>
      <c r="M6795" s="0" t="s">
        <v>268</v>
      </c>
      <c r="N6795" s="0" t="s">
        <v>419</v>
      </c>
      <c r="O6795" s="1" t="n">
        <v>13</v>
      </c>
      <c r="W6795" s="0" t="s">
        <v>12938</v>
      </c>
      <c r="X6795" s="0" t="s">
        <v>12941</v>
      </c>
      <c r="AC6795" s="0" t="s">
        <v>139</v>
      </c>
      <c r="AK6795" s="3" t="s">
        <v>55</v>
      </c>
      <c r="AL6795" s="3" t="s">
        <v>1245</v>
      </c>
    </row>
    <row r="6796" customFormat="false" ht="12.75" hidden="false" customHeight="false" outlineLevel="0" collapsed="false">
      <c r="A6796" s="0" t="n">
        <v>19810036</v>
      </c>
      <c r="B6796" s="0" t="s">
        <v>12936</v>
      </c>
      <c r="C6796" s="0" t="s">
        <v>12937</v>
      </c>
      <c r="D6796" s="0" t="s">
        <v>466</v>
      </c>
      <c r="E6796" s="0" t="s">
        <v>466</v>
      </c>
      <c r="F6796" s="0" t="s">
        <v>292</v>
      </c>
      <c r="G6796" s="0" t="s">
        <v>43</v>
      </c>
      <c r="H6796" s="0" t="s">
        <v>292</v>
      </c>
      <c r="J6796" s="0" t="s">
        <v>58</v>
      </c>
      <c r="L6796" s="0" t="s">
        <v>76</v>
      </c>
      <c r="M6796" s="0" t="s">
        <v>46</v>
      </c>
      <c r="O6796" s="1" t="n">
        <v>0</v>
      </c>
      <c r="R6796" s="1" t="n">
        <v>40000</v>
      </c>
      <c r="S6796" s="1" t="n">
        <v>40000</v>
      </c>
      <c r="W6796" s="0" t="s">
        <v>12938</v>
      </c>
      <c r="X6796" s="0" t="s">
        <v>12942</v>
      </c>
      <c r="AC6796" s="0" t="s">
        <v>52</v>
      </c>
      <c r="AD6796" s="0" t="s">
        <v>65</v>
      </c>
      <c r="AE6796" s="0" t="s">
        <v>85</v>
      </c>
      <c r="AK6796" s="3" t="s">
        <v>69</v>
      </c>
      <c r="AL6796" s="3" t="s">
        <v>12943</v>
      </c>
    </row>
    <row r="6797" customFormat="false" ht="12.75" hidden="false" customHeight="false" outlineLevel="0" collapsed="false">
      <c r="A6797" s="0" t="n">
        <v>19830116</v>
      </c>
      <c r="B6797" s="0" t="s">
        <v>12936</v>
      </c>
      <c r="C6797" s="0" t="s">
        <v>12937</v>
      </c>
      <c r="D6797" s="0" t="s">
        <v>466</v>
      </c>
      <c r="E6797" s="0" t="s">
        <v>466</v>
      </c>
      <c r="F6797" s="0" t="s">
        <v>57</v>
      </c>
      <c r="G6797" s="0" t="s">
        <v>43</v>
      </c>
      <c r="H6797" s="0" t="s">
        <v>57</v>
      </c>
      <c r="J6797" s="0" t="s">
        <v>58</v>
      </c>
      <c r="L6797" s="0" t="s">
        <v>88</v>
      </c>
      <c r="M6797" s="0" t="s">
        <v>71</v>
      </c>
      <c r="O6797" s="1" t="n">
        <v>11</v>
      </c>
      <c r="P6797" s="1" t="n">
        <v>0</v>
      </c>
      <c r="Q6797" s="1" t="n">
        <v>0</v>
      </c>
      <c r="R6797" s="1" t="n">
        <v>13000</v>
      </c>
      <c r="S6797" s="1" t="n">
        <v>13000</v>
      </c>
      <c r="T6797" s="1" t="n">
        <v>11900</v>
      </c>
      <c r="V6797" s="1" t="n">
        <v>10000</v>
      </c>
      <c r="W6797" s="0" t="s">
        <v>12938</v>
      </c>
      <c r="X6797" s="0" t="s">
        <v>12944</v>
      </c>
      <c r="AC6797" s="0" t="s">
        <v>65</v>
      </c>
      <c r="AD6797" s="0" t="s">
        <v>85</v>
      </c>
      <c r="AE6797" s="0" t="s">
        <v>52</v>
      </c>
      <c r="AK6797" s="3" t="s">
        <v>55</v>
      </c>
      <c r="AL6797" s="3" t="s">
        <v>12945</v>
      </c>
    </row>
    <row r="6798" customFormat="false" ht="12.75" hidden="false" customHeight="false" outlineLevel="0" collapsed="false">
      <c r="A6798" s="0" t="n">
        <v>19830132</v>
      </c>
      <c r="B6798" s="0" t="s">
        <v>12936</v>
      </c>
      <c r="C6798" s="0" t="s">
        <v>12937</v>
      </c>
      <c r="D6798" s="0" t="s">
        <v>466</v>
      </c>
      <c r="E6798" s="0" t="s">
        <v>466</v>
      </c>
      <c r="F6798" s="0" t="s">
        <v>681</v>
      </c>
      <c r="G6798" s="0" t="s">
        <v>43</v>
      </c>
      <c r="H6798" s="0" t="s">
        <v>681</v>
      </c>
      <c r="K6798" s="0" t="s">
        <v>12946</v>
      </c>
      <c r="L6798" s="0" t="s">
        <v>88</v>
      </c>
      <c r="M6798" s="0" t="s">
        <v>145</v>
      </c>
      <c r="N6798" s="0" t="s">
        <v>192</v>
      </c>
      <c r="O6798" s="1" t="n">
        <v>0</v>
      </c>
      <c r="R6798" s="1" t="n">
        <v>25000</v>
      </c>
      <c r="S6798" s="1" t="n">
        <v>25000</v>
      </c>
      <c r="W6798" s="0" t="s">
        <v>12938</v>
      </c>
      <c r="AC6798" s="0" t="s">
        <v>52</v>
      </c>
      <c r="AD6798" s="0" t="s">
        <v>65</v>
      </c>
      <c r="AJ6798" s="3" t="b">
        <f aca="false">TRUE()</f>
        <v>1</v>
      </c>
      <c r="AK6798" s="3" t="s">
        <v>69</v>
      </c>
      <c r="AL6798" s="3" t="s">
        <v>636</v>
      </c>
    </row>
    <row r="6799" customFormat="false" ht="12.75" hidden="false" customHeight="false" outlineLevel="0" collapsed="false">
      <c r="A6799" s="0" t="n">
        <v>19830162</v>
      </c>
      <c r="B6799" s="0" t="s">
        <v>12936</v>
      </c>
      <c r="C6799" s="0" t="s">
        <v>12937</v>
      </c>
      <c r="D6799" s="0" t="s">
        <v>466</v>
      </c>
      <c r="E6799" s="0" t="s">
        <v>466</v>
      </c>
      <c r="F6799" s="0" t="s">
        <v>42</v>
      </c>
      <c r="G6799" s="0" t="s">
        <v>43</v>
      </c>
      <c r="H6799" s="0" t="s">
        <v>42</v>
      </c>
      <c r="I6799" s="0" t="n">
        <v>7.9</v>
      </c>
      <c r="J6799" s="0" t="s">
        <v>44</v>
      </c>
      <c r="L6799" s="0" t="s">
        <v>88</v>
      </c>
      <c r="M6799" s="0" t="s">
        <v>81</v>
      </c>
      <c r="N6799" s="0" t="s">
        <v>230</v>
      </c>
      <c r="O6799" s="1" t="n">
        <v>10</v>
      </c>
      <c r="T6799" s="1" t="n">
        <v>25000</v>
      </c>
      <c r="W6799" s="0" t="s">
        <v>12938</v>
      </c>
      <c r="X6799" s="0" t="s">
        <v>1384</v>
      </c>
      <c r="Y6799" s="0" t="s">
        <v>12947</v>
      </c>
      <c r="Z6799" s="0" t="s">
        <v>12948</v>
      </c>
      <c r="AC6799" s="0" t="s">
        <v>52</v>
      </c>
      <c r="AD6799" s="0" t="s">
        <v>65</v>
      </c>
      <c r="AE6799" s="0" t="s">
        <v>85</v>
      </c>
      <c r="AK6799" s="3" t="s">
        <v>55</v>
      </c>
      <c r="AL6799" s="3" t="s">
        <v>12949</v>
      </c>
    </row>
    <row r="6800" customFormat="false" ht="12.75" hidden="false" customHeight="false" outlineLevel="0" collapsed="false">
      <c r="A6800" s="0" t="n">
        <v>19830441</v>
      </c>
      <c r="B6800" s="0" t="s">
        <v>12936</v>
      </c>
      <c r="C6800" s="0" t="s">
        <v>12937</v>
      </c>
      <c r="D6800" s="0" t="s">
        <v>466</v>
      </c>
      <c r="E6800" s="0" t="s">
        <v>466</v>
      </c>
      <c r="F6800" s="0" t="s">
        <v>57</v>
      </c>
      <c r="G6800" s="0" t="s">
        <v>43</v>
      </c>
      <c r="H6800" s="0" t="s">
        <v>57</v>
      </c>
      <c r="J6800" s="0" t="s">
        <v>58</v>
      </c>
      <c r="L6800" s="0" t="s">
        <v>88</v>
      </c>
      <c r="M6800" s="0" t="s">
        <v>46</v>
      </c>
      <c r="N6800" s="0" t="s">
        <v>120</v>
      </c>
      <c r="O6800" s="1" t="n">
        <v>45</v>
      </c>
      <c r="W6800" s="0" t="s">
        <v>12938</v>
      </c>
      <c r="X6800" s="0" t="s">
        <v>12950</v>
      </c>
      <c r="AC6800" s="0" t="s">
        <v>54</v>
      </c>
      <c r="AD6800" s="0" t="s">
        <v>53</v>
      </c>
      <c r="AE6800" s="0" t="s">
        <v>85</v>
      </c>
      <c r="AK6800" s="3" t="s">
        <v>55</v>
      </c>
      <c r="AL6800" s="3" t="s">
        <v>12951</v>
      </c>
    </row>
    <row r="6801" customFormat="false" ht="12.75" hidden="false" customHeight="false" outlineLevel="0" collapsed="false">
      <c r="A6801" s="0" t="n">
        <v>19850227</v>
      </c>
      <c r="B6801" s="0" t="s">
        <v>12936</v>
      </c>
      <c r="C6801" s="0" t="s">
        <v>12937</v>
      </c>
      <c r="D6801" s="0" t="s">
        <v>466</v>
      </c>
      <c r="E6801" s="0" t="s">
        <v>466</v>
      </c>
      <c r="F6801" s="0" t="s">
        <v>42</v>
      </c>
      <c r="G6801" s="0" t="s">
        <v>43</v>
      </c>
      <c r="H6801" s="0" t="s">
        <v>42</v>
      </c>
      <c r="J6801" s="0" t="s">
        <v>44</v>
      </c>
      <c r="L6801" s="0" t="s">
        <v>105</v>
      </c>
      <c r="M6801" s="0" t="s">
        <v>117</v>
      </c>
      <c r="N6801" s="0" t="s">
        <v>268</v>
      </c>
      <c r="O6801" s="1" t="n">
        <v>0</v>
      </c>
      <c r="P6801" s="1" t="n">
        <v>0</v>
      </c>
      <c r="T6801" s="1" t="n">
        <v>1000</v>
      </c>
      <c r="W6801" s="0" t="s">
        <v>12938</v>
      </c>
      <c r="X6801" s="0" t="s">
        <v>12952</v>
      </c>
      <c r="AC6801" s="0" t="s">
        <v>52</v>
      </c>
      <c r="AK6801" s="3" t="s">
        <v>200</v>
      </c>
      <c r="AL6801" s="3" t="s">
        <v>362</v>
      </c>
    </row>
    <row r="6802" customFormat="false" ht="12.75" hidden="false" customHeight="false" outlineLevel="0" collapsed="false">
      <c r="A6802" s="0" t="n">
        <v>19860076</v>
      </c>
      <c r="B6802" s="0" t="s">
        <v>12936</v>
      </c>
      <c r="C6802" s="0" t="s">
        <v>12937</v>
      </c>
      <c r="D6802" s="0" t="s">
        <v>466</v>
      </c>
      <c r="E6802" s="0" t="s">
        <v>466</v>
      </c>
      <c r="F6802" s="0" t="s">
        <v>42</v>
      </c>
      <c r="G6802" s="0" t="s">
        <v>43</v>
      </c>
      <c r="H6802" s="0" t="s">
        <v>42</v>
      </c>
      <c r="I6802" s="0" t="n">
        <v>7.1</v>
      </c>
      <c r="J6802" s="0" t="s">
        <v>44</v>
      </c>
      <c r="L6802" s="0" t="s">
        <v>658</v>
      </c>
      <c r="M6802" s="0" t="s">
        <v>120</v>
      </c>
      <c r="N6802" s="0" t="s">
        <v>405</v>
      </c>
      <c r="O6802" s="1" t="n">
        <v>0</v>
      </c>
      <c r="R6802" s="1" t="n">
        <v>1000</v>
      </c>
      <c r="S6802" s="1" t="n">
        <v>1000</v>
      </c>
      <c r="W6802" s="0" t="s">
        <v>12938</v>
      </c>
      <c r="X6802" s="0" t="s">
        <v>12953</v>
      </c>
      <c r="Y6802" s="0" t="s">
        <v>12954</v>
      </c>
      <c r="Z6802" s="0" t="s">
        <v>12955</v>
      </c>
      <c r="AC6802" s="0" t="s">
        <v>52</v>
      </c>
      <c r="AD6802" s="0" t="s">
        <v>85</v>
      </c>
      <c r="AK6802" s="3" t="s">
        <v>69</v>
      </c>
      <c r="AL6802" s="3" t="s">
        <v>12956</v>
      </c>
    </row>
    <row r="6803" customFormat="false" ht="12.75" hidden="false" customHeight="false" outlineLevel="0" collapsed="false">
      <c r="A6803" s="0" t="n">
        <v>19870058</v>
      </c>
      <c r="B6803" s="0" t="s">
        <v>12936</v>
      </c>
      <c r="C6803" s="0" t="s">
        <v>12937</v>
      </c>
      <c r="D6803" s="0" t="s">
        <v>466</v>
      </c>
      <c r="E6803" s="0" t="s">
        <v>466</v>
      </c>
      <c r="F6803" s="0" t="s">
        <v>42</v>
      </c>
      <c r="G6803" s="0" t="s">
        <v>43</v>
      </c>
      <c r="H6803" s="0" t="s">
        <v>42</v>
      </c>
      <c r="I6803" s="0" t="n">
        <v>7.4</v>
      </c>
      <c r="J6803" s="0" t="s">
        <v>44</v>
      </c>
      <c r="L6803" s="0" t="s">
        <v>112</v>
      </c>
      <c r="M6803" s="0" t="s">
        <v>77</v>
      </c>
      <c r="N6803" s="0" t="s">
        <v>71</v>
      </c>
      <c r="O6803" s="1" t="n">
        <v>1</v>
      </c>
      <c r="R6803" s="1" t="n">
        <v>12000</v>
      </c>
      <c r="S6803" s="1" t="n">
        <v>12000</v>
      </c>
      <c r="T6803" s="1" t="n">
        <v>2625</v>
      </c>
      <c r="W6803" s="0" t="s">
        <v>12938</v>
      </c>
      <c r="X6803" s="0" t="s">
        <v>12957</v>
      </c>
      <c r="Y6803" s="0" t="s">
        <v>12958</v>
      </c>
      <c r="Z6803" s="0" t="s">
        <v>9620</v>
      </c>
      <c r="AA6803" s="2" t="n">
        <v>0.190277777777778</v>
      </c>
      <c r="AC6803" s="0" t="s">
        <v>52</v>
      </c>
      <c r="AD6803" s="0" t="s">
        <v>65</v>
      </c>
      <c r="AE6803" s="0" t="s">
        <v>85</v>
      </c>
      <c r="AJ6803" s="3" t="b">
        <f aca="false">TRUE()</f>
        <v>1</v>
      </c>
      <c r="AK6803" s="3" t="s">
        <v>69</v>
      </c>
      <c r="AL6803" s="3" t="s">
        <v>12959</v>
      </c>
    </row>
    <row r="6804" customFormat="false" ht="12.75" hidden="false" customHeight="false" outlineLevel="0" collapsed="false">
      <c r="A6804" s="0" t="n">
        <v>19880415</v>
      </c>
      <c r="B6804" s="0" t="s">
        <v>12936</v>
      </c>
      <c r="C6804" s="0" t="s">
        <v>12937</v>
      </c>
      <c r="D6804" s="0" t="s">
        <v>466</v>
      </c>
      <c r="E6804" s="0" t="s">
        <v>466</v>
      </c>
      <c r="F6804" s="0" t="s">
        <v>110</v>
      </c>
      <c r="G6804" s="0" t="s">
        <v>43</v>
      </c>
      <c r="H6804" s="0" t="s">
        <v>207</v>
      </c>
      <c r="L6804" s="0" t="s">
        <v>116</v>
      </c>
      <c r="M6804" s="0" t="s">
        <v>71</v>
      </c>
      <c r="N6804" s="0" t="s">
        <v>120</v>
      </c>
      <c r="O6804" s="1" t="n">
        <v>76</v>
      </c>
      <c r="R6804" s="1" t="n">
        <v>1000</v>
      </c>
      <c r="S6804" s="1" t="n">
        <v>1000</v>
      </c>
      <c r="W6804" s="0" t="s">
        <v>12938</v>
      </c>
      <c r="X6804" s="0" t="s">
        <v>12960</v>
      </c>
      <c r="AC6804" s="0" t="s">
        <v>52</v>
      </c>
      <c r="AD6804" s="0" t="s">
        <v>669</v>
      </c>
      <c r="AJ6804" s="3" t="b">
        <f aca="false">TRUE()</f>
        <v>1</v>
      </c>
      <c r="AK6804" s="3" t="s">
        <v>55</v>
      </c>
      <c r="AL6804" s="3" t="s">
        <v>12961</v>
      </c>
    </row>
    <row r="6805" customFormat="false" ht="12.75" hidden="false" customHeight="false" outlineLevel="0" collapsed="false">
      <c r="A6805" s="0" t="n">
        <v>19900214</v>
      </c>
      <c r="B6805" s="0" t="s">
        <v>12936</v>
      </c>
      <c r="C6805" s="0" t="s">
        <v>12937</v>
      </c>
      <c r="D6805" s="0" t="s">
        <v>466</v>
      </c>
      <c r="E6805" s="0" t="s">
        <v>466</v>
      </c>
      <c r="F6805" s="0" t="s">
        <v>42</v>
      </c>
      <c r="G6805" s="0" t="s">
        <v>43</v>
      </c>
      <c r="H6805" s="0" t="s">
        <v>42</v>
      </c>
      <c r="J6805" s="0" t="s">
        <v>44</v>
      </c>
      <c r="L6805" s="0" t="s">
        <v>137</v>
      </c>
      <c r="M6805" s="0" t="s">
        <v>120</v>
      </c>
      <c r="N6805" s="0" t="s">
        <v>63</v>
      </c>
      <c r="S6805" s="1" t="n">
        <v>0</v>
      </c>
      <c r="W6805" s="0" t="s">
        <v>12938</v>
      </c>
      <c r="X6805" s="0" t="s">
        <v>12962</v>
      </c>
      <c r="Y6805" s="0" t="s">
        <v>12963</v>
      </c>
      <c r="Z6805" s="0" t="s">
        <v>12964</v>
      </c>
      <c r="AC6805" s="0" t="s">
        <v>54</v>
      </c>
      <c r="AD6805" s="0" t="s">
        <v>157</v>
      </c>
      <c r="AK6805" s="3" t="s">
        <v>74</v>
      </c>
      <c r="AL6805" s="3" t="s">
        <v>12965</v>
      </c>
    </row>
    <row r="6806" customFormat="false" ht="12.75" hidden="false" customHeight="false" outlineLevel="0" collapsed="false">
      <c r="A6806" s="0" t="n">
        <v>19910059</v>
      </c>
      <c r="B6806" s="0" t="s">
        <v>12936</v>
      </c>
      <c r="C6806" s="0" t="s">
        <v>12937</v>
      </c>
      <c r="D6806" s="0" t="s">
        <v>466</v>
      </c>
      <c r="E6806" s="0" t="s">
        <v>466</v>
      </c>
      <c r="F6806" s="0" t="s">
        <v>110</v>
      </c>
      <c r="G6806" s="0" t="s">
        <v>43</v>
      </c>
      <c r="H6806" s="0" t="s">
        <v>207</v>
      </c>
      <c r="L6806" s="0" t="s">
        <v>147</v>
      </c>
      <c r="M6806" s="0" t="s">
        <v>77</v>
      </c>
      <c r="N6806" s="0" t="s">
        <v>138</v>
      </c>
      <c r="O6806" s="1" t="n">
        <v>200</v>
      </c>
      <c r="Q6806" s="1" t="n">
        <v>5000</v>
      </c>
      <c r="S6806" s="1" t="n">
        <v>5000</v>
      </c>
      <c r="W6806" s="0" t="s">
        <v>12938</v>
      </c>
      <c r="X6806" s="0" t="s">
        <v>12966</v>
      </c>
      <c r="AC6806" s="0" t="s">
        <v>150</v>
      </c>
      <c r="AD6806" s="0" t="s">
        <v>918</v>
      </c>
      <c r="AE6806" s="0" t="s">
        <v>114</v>
      </c>
      <c r="AF6806" s="0" t="s">
        <v>52</v>
      </c>
      <c r="AK6806" s="3" t="s">
        <v>55</v>
      </c>
      <c r="AL6806" s="3" t="s">
        <v>12967</v>
      </c>
    </row>
    <row r="6807" customFormat="false" ht="12.75" hidden="false" customHeight="false" outlineLevel="0" collapsed="false">
      <c r="A6807" s="0" t="n">
        <v>19920123</v>
      </c>
      <c r="B6807" s="0" t="s">
        <v>12936</v>
      </c>
      <c r="C6807" s="0" t="s">
        <v>12937</v>
      </c>
      <c r="D6807" s="0" t="s">
        <v>466</v>
      </c>
      <c r="E6807" s="0" t="s">
        <v>466</v>
      </c>
      <c r="F6807" s="0" t="s">
        <v>57</v>
      </c>
      <c r="G6807" s="0" t="s">
        <v>43</v>
      </c>
      <c r="H6807" s="0" t="s">
        <v>57</v>
      </c>
      <c r="J6807" s="0" t="s">
        <v>58</v>
      </c>
      <c r="L6807" s="0" t="s">
        <v>176</v>
      </c>
      <c r="M6807" s="0" t="s">
        <v>46</v>
      </c>
      <c r="O6807" s="1" t="n">
        <v>0</v>
      </c>
      <c r="R6807" s="1" t="n">
        <v>90000</v>
      </c>
      <c r="S6807" s="1" t="n">
        <v>90000</v>
      </c>
      <c r="W6807" s="0" t="s">
        <v>12938</v>
      </c>
      <c r="X6807" s="0" t="s">
        <v>12968</v>
      </c>
      <c r="AC6807" s="0" t="s">
        <v>65</v>
      </c>
      <c r="AD6807" s="0" t="s">
        <v>86</v>
      </c>
      <c r="AK6807" s="3" t="s">
        <v>69</v>
      </c>
      <c r="AL6807" s="3" t="s">
        <v>12969</v>
      </c>
    </row>
    <row r="6808" customFormat="false" ht="12.75" hidden="false" customHeight="false" outlineLevel="0" collapsed="false">
      <c r="A6808" s="0" t="n">
        <v>19920146</v>
      </c>
      <c r="B6808" s="0" t="s">
        <v>12936</v>
      </c>
      <c r="C6808" s="0" t="s">
        <v>12937</v>
      </c>
      <c r="D6808" s="0" t="s">
        <v>466</v>
      </c>
      <c r="E6808" s="0" t="s">
        <v>466</v>
      </c>
      <c r="F6808" s="0" t="s">
        <v>681</v>
      </c>
      <c r="G6808" s="0" t="s">
        <v>43</v>
      </c>
      <c r="H6808" s="0" t="s">
        <v>681</v>
      </c>
      <c r="K6808" s="0" t="s">
        <v>12970</v>
      </c>
      <c r="L6808" s="0" t="s">
        <v>176</v>
      </c>
      <c r="M6808" s="0" t="s">
        <v>145</v>
      </c>
      <c r="N6808" s="0" t="s">
        <v>189</v>
      </c>
      <c r="O6808" s="1" t="n">
        <v>0</v>
      </c>
      <c r="W6808" s="0" t="s">
        <v>12938</v>
      </c>
      <c r="X6808" s="0" t="s">
        <v>12971</v>
      </c>
      <c r="Y6808" s="0" t="s">
        <v>12972</v>
      </c>
      <c r="Z6808" s="0" t="s">
        <v>12973</v>
      </c>
      <c r="AC6808" s="0" t="s">
        <v>65</v>
      </c>
      <c r="AK6808" s="3" t="s">
        <v>74</v>
      </c>
      <c r="AL6808" s="3" t="s">
        <v>12974</v>
      </c>
    </row>
    <row r="6809" customFormat="false" ht="12.75" hidden="false" customHeight="false" outlineLevel="0" collapsed="false">
      <c r="A6809" s="0" t="n">
        <v>19930016</v>
      </c>
      <c r="B6809" s="0" t="s">
        <v>12936</v>
      </c>
      <c r="C6809" s="0" t="s">
        <v>12937</v>
      </c>
      <c r="D6809" s="0" t="s">
        <v>466</v>
      </c>
      <c r="E6809" s="0" t="s">
        <v>466</v>
      </c>
      <c r="F6809" s="0" t="s">
        <v>186</v>
      </c>
      <c r="G6809" s="0" t="s">
        <v>43</v>
      </c>
      <c r="H6809" s="0" t="s">
        <v>473</v>
      </c>
      <c r="I6809" s="0" t="n">
        <v>83</v>
      </c>
      <c r="J6809" s="0" t="s">
        <v>188</v>
      </c>
      <c r="K6809" s="0" t="s">
        <v>12975</v>
      </c>
      <c r="L6809" s="0" t="s">
        <v>182</v>
      </c>
      <c r="M6809" s="0" t="s">
        <v>117</v>
      </c>
      <c r="N6809" s="0" t="s">
        <v>189</v>
      </c>
      <c r="O6809" s="1" t="n">
        <v>15</v>
      </c>
      <c r="P6809" s="1" t="n">
        <v>40</v>
      </c>
      <c r="Q6809" s="1" t="n">
        <v>15000</v>
      </c>
      <c r="R6809" s="1" t="n">
        <v>25000</v>
      </c>
      <c r="S6809" s="1" t="n">
        <v>40040</v>
      </c>
      <c r="T6809" s="1" t="n">
        <v>1500</v>
      </c>
      <c r="W6809" s="0" t="s">
        <v>12938</v>
      </c>
      <c r="X6809" s="0" t="s">
        <v>12976</v>
      </c>
      <c r="AC6809" s="0" t="s">
        <v>150</v>
      </c>
      <c r="AD6809" s="0" t="s">
        <v>65</v>
      </c>
      <c r="AE6809" s="0" t="s">
        <v>184</v>
      </c>
      <c r="AK6809" s="3" t="s">
        <v>55</v>
      </c>
      <c r="AL6809" s="3" t="s">
        <v>12977</v>
      </c>
    </row>
    <row r="6810" customFormat="false" ht="12.75" hidden="false" customHeight="false" outlineLevel="0" collapsed="false">
      <c r="A6810" s="0" t="n">
        <v>19930038</v>
      </c>
      <c r="B6810" s="0" t="s">
        <v>12936</v>
      </c>
      <c r="C6810" s="0" t="s">
        <v>12937</v>
      </c>
      <c r="D6810" s="0" t="s">
        <v>466</v>
      </c>
      <c r="E6810" s="0" t="s">
        <v>466</v>
      </c>
      <c r="F6810" s="0" t="s">
        <v>57</v>
      </c>
      <c r="G6810" s="0" t="s">
        <v>43</v>
      </c>
      <c r="H6810" s="0" t="s">
        <v>57</v>
      </c>
      <c r="J6810" s="0" t="s">
        <v>58</v>
      </c>
      <c r="L6810" s="0" t="s">
        <v>182</v>
      </c>
      <c r="M6810" s="0" t="s">
        <v>120</v>
      </c>
      <c r="N6810" s="0" t="s">
        <v>81</v>
      </c>
      <c r="O6810" s="1" t="n">
        <v>0</v>
      </c>
      <c r="P6810" s="1" t="n">
        <v>0</v>
      </c>
      <c r="Q6810" s="1" t="n">
        <v>40000</v>
      </c>
      <c r="R6810" s="1" t="n">
        <v>14000</v>
      </c>
      <c r="S6810" s="1" t="n">
        <v>54000</v>
      </c>
      <c r="T6810" s="1" t="n">
        <v>2500</v>
      </c>
      <c r="W6810" s="0" t="s">
        <v>12938</v>
      </c>
      <c r="X6810" s="0" t="s">
        <v>12978</v>
      </c>
      <c r="AC6810" s="0" t="s">
        <v>150</v>
      </c>
      <c r="AD6810" s="0" t="s">
        <v>65</v>
      </c>
      <c r="AE6810" s="0" t="s">
        <v>52</v>
      </c>
      <c r="AK6810" s="3" t="s">
        <v>69</v>
      </c>
      <c r="AL6810" s="3" t="s">
        <v>12979</v>
      </c>
    </row>
    <row r="6811" customFormat="false" ht="12.75" hidden="false" customHeight="false" outlineLevel="0" collapsed="false">
      <c r="A6811" s="0" t="n">
        <v>19930076</v>
      </c>
      <c r="B6811" s="0" t="s">
        <v>12936</v>
      </c>
      <c r="C6811" s="0" t="s">
        <v>12937</v>
      </c>
      <c r="D6811" s="0" t="s">
        <v>466</v>
      </c>
      <c r="E6811" s="0" t="s">
        <v>466</v>
      </c>
      <c r="F6811" s="0" t="s">
        <v>42</v>
      </c>
      <c r="G6811" s="0" t="s">
        <v>43</v>
      </c>
      <c r="H6811" s="0" t="s">
        <v>42</v>
      </c>
      <c r="I6811" s="0" t="n">
        <v>7.2</v>
      </c>
      <c r="J6811" s="0" t="s">
        <v>44</v>
      </c>
      <c r="L6811" s="0" t="s">
        <v>182</v>
      </c>
      <c r="M6811" s="0" t="s">
        <v>145</v>
      </c>
      <c r="N6811" s="0" t="s">
        <v>169</v>
      </c>
      <c r="O6811" s="1" t="n">
        <v>53</v>
      </c>
      <c r="P6811" s="1" t="n">
        <v>200</v>
      </c>
      <c r="Q6811" s="1" t="n">
        <v>10000</v>
      </c>
      <c r="R6811" s="1" t="n">
        <v>10000</v>
      </c>
      <c r="S6811" s="1" t="n">
        <v>20200</v>
      </c>
      <c r="T6811" s="1" t="n">
        <v>5000</v>
      </c>
      <c r="W6811" s="0" t="s">
        <v>12938</v>
      </c>
      <c r="X6811" s="0" t="s">
        <v>12980</v>
      </c>
      <c r="Y6811" s="0" t="s">
        <v>12981</v>
      </c>
      <c r="Z6811" s="0" t="s">
        <v>12982</v>
      </c>
      <c r="AA6811" s="2" t="n">
        <v>0.00416666666666667</v>
      </c>
      <c r="AB6811" s="2" t="n">
        <v>0.0875</v>
      </c>
      <c r="AC6811" s="0" t="s">
        <v>150</v>
      </c>
      <c r="AD6811" s="0" t="s">
        <v>65</v>
      </c>
      <c r="AE6811" s="0" t="s">
        <v>184</v>
      </c>
      <c r="AF6811" s="0" t="s">
        <v>114</v>
      </c>
      <c r="AG6811" s="0" t="s">
        <v>52</v>
      </c>
      <c r="AJ6811" s="3" t="b">
        <f aca="false">TRUE()</f>
        <v>1</v>
      </c>
      <c r="AK6811" s="3" t="s">
        <v>55</v>
      </c>
      <c r="AL6811" s="3" t="s">
        <v>12983</v>
      </c>
    </row>
    <row r="6812" customFormat="false" ht="12.75" hidden="false" customHeight="false" outlineLevel="0" collapsed="false">
      <c r="A6812" s="0" t="n">
        <v>19940176</v>
      </c>
      <c r="B6812" s="0" t="s">
        <v>12936</v>
      </c>
      <c r="C6812" s="0" t="s">
        <v>12937</v>
      </c>
      <c r="D6812" s="0" t="s">
        <v>466</v>
      </c>
      <c r="E6812" s="0" t="s">
        <v>466</v>
      </c>
      <c r="F6812" s="0" t="s">
        <v>220</v>
      </c>
      <c r="G6812" s="0" t="s">
        <v>124</v>
      </c>
      <c r="H6812" s="0" t="s">
        <v>221</v>
      </c>
      <c r="K6812" s="0" t="s">
        <v>401</v>
      </c>
      <c r="L6812" s="0" t="s">
        <v>202</v>
      </c>
      <c r="M6812" s="0" t="s">
        <v>113</v>
      </c>
      <c r="N6812" s="0" t="s">
        <v>77</v>
      </c>
      <c r="O6812" s="1" t="n">
        <v>11</v>
      </c>
      <c r="P6812" s="1" t="n">
        <v>60</v>
      </c>
      <c r="Q6812" s="1" t="n">
        <v>0</v>
      </c>
      <c r="S6812" s="1" t="n">
        <v>60</v>
      </c>
      <c r="T6812" s="1" t="n">
        <v>12000</v>
      </c>
      <c r="W6812" s="0" t="s">
        <v>12938</v>
      </c>
      <c r="X6812" s="0" t="s">
        <v>12984</v>
      </c>
      <c r="AC6812" s="0" t="s">
        <v>150</v>
      </c>
      <c r="AD6812" s="0" t="s">
        <v>184</v>
      </c>
      <c r="AK6812" s="3" t="s">
        <v>55</v>
      </c>
      <c r="AL6812" s="3" t="s">
        <v>12985</v>
      </c>
    </row>
    <row r="6813" customFormat="false" ht="12.75" hidden="false" customHeight="false" outlineLevel="0" collapsed="false">
      <c r="A6813" s="0" t="n">
        <v>19940212</v>
      </c>
      <c r="B6813" s="0" t="s">
        <v>12936</v>
      </c>
      <c r="C6813" s="0" t="s">
        <v>12937</v>
      </c>
      <c r="D6813" s="0" t="s">
        <v>466</v>
      </c>
      <c r="E6813" s="0" t="s">
        <v>466</v>
      </c>
      <c r="F6813" s="0" t="s">
        <v>681</v>
      </c>
      <c r="G6813" s="0" t="s">
        <v>43</v>
      </c>
      <c r="H6813" s="0" t="s">
        <v>681</v>
      </c>
      <c r="K6813" s="0" t="s">
        <v>12946</v>
      </c>
      <c r="L6813" s="0" t="s">
        <v>202</v>
      </c>
      <c r="M6813" s="0" t="s">
        <v>71</v>
      </c>
      <c r="N6813" s="0" t="s">
        <v>47</v>
      </c>
      <c r="O6813" s="1" t="n">
        <v>5</v>
      </c>
      <c r="P6813" s="1" t="n">
        <v>2</v>
      </c>
      <c r="Q6813" s="1" t="n">
        <v>46000</v>
      </c>
      <c r="R6813" s="1" t="n">
        <v>106000</v>
      </c>
      <c r="S6813" s="1" t="n">
        <v>152002</v>
      </c>
      <c r="T6813" s="1" t="n">
        <v>400000</v>
      </c>
      <c r="W6813" s="0" t="s">
        <v>12938</v>
      </c>
      <c r="X6813" s="0" t="s">
        <v>12986</v>
      </c>
      <c r="Y6813" s="0" t="s">
        <v>12987</v>
      </c>
      <c r="Z6813" s="0" t="s">
        <v>12988</v>
      </c>
      <c r="AC6813" s="0" t="s">
        <v>150</v>
      </c>
      <c r="AD6813" s="0" t="s">
        <v>184</v>
      </c>
      <c r="AE6813" s="0" t="s">
        <v>194</v>
      </c>
      <c r="AF6813" s="0" t="s">
        <v>52</v>
      </c>
      <c r="AJ6813" s="3" t="b">
        <f aca="false">TRUE()</f>
        <v>1</v>
      </c>
      <c r="AK6813" s="3" t="s">
        <v>69</v>
      </c>
      <c r="AL6813" s="3" t="s">
        <v>12989</v>
      </c>
    </row>
    <row r="6814" customFormat="false" ht="12.75" hidden="false" customHeight="false" outlineLevel="0" collapsed="false">
      <c r="A6814" s="0" t="n">
        <v>19940597</v>
      </c>
      <c r="B6814" s="0" t="s">
        <v>12936</v>
      </c>
      <c r="C6814" s="0" t="s">
        <v>12937</v>
      </c>
      <c r="D6814" s="0" t="s">
        <v>466</v>
      </c>
      <c r="E6814" s="0" t="s">
        <v>466</v>
      </c>
      <c r="F6814" s="0" t="s">
        <v>123</v>
      </c>
      <c r="G6814" s="0" t="s">
        <v>124</v>
      </c>
      <c r="H6814" s="0" t="s">
        <v>125</v>
      </c>
      <c r="K6814" s="0" t="s">
        <v>12990</v>
      </c>
      <c r="L6814" s="0" t="s">
        <v>202</v>
      </c>
      <c r="M6814" s="0" t="s">
        <v>81</v>
      </c>
      <c r="N6814" s="0" t="s">
        <v>453</v>
      </c>
      <c r="O6814" s="1" t="n">
        <v>28</v>
      </c>
      <c r="W6814" s="0" t="s">
        <v>12938</v>
      </c>
      <c r="X6814" s="0" t="s">
        <v>12991</v>
      </c>
      <c r="AC6814" s="0" t="s">
        <v>184</v>
      </c>
      <c r="AD6814" s="0" t="s">
        <v>114</v>
      </c>
      <c r="AK6814" s="3" t="s">
        <v>55</v>
      </c>
      <c r="AL6814" s="3" t="s">
        <v>12992</v>
      </c>
    </row>
    <row r="6815" customFormat="false" ht="12.75" hidden="false" customHeight="false" outlineLevel="0" collapsed="false">
      <c r="A6815" s="0" t="n">
        <v>19950149</v>
      </c>
      <c r="B6815" s="0" t="s">
        <v>12936</v>
      </c>
      <c r="C6815" s="0" t="s">
        <v>12937</v>
      </c>
      <c r="D6815" s="0" t="s">
        <v>466</v>
      </c>
      <c r="E6815" s="0" t="s">
        <v>466</v>
      </c>
      <c r="F6815" s="0" t="s">
        <v>123</v>
      </c>
      <c r="G6815" s="0" t="s">
        <v>124</v>
      </c>
      <c r="H6815" s="0" t="s">
        <v>125</v>
      </c>
      <c r="K6815" s="0" t="s">
        <v>11883</v>
      </c>
      <c r="L6815" s="0" t="s">
        <v>208</v>
      </c>
      <c r="M6815" s="0" t="s">
        <v>63</v>
      </c>
      <c r="N6815" s="0" t="s">
        <v>81</v>
      </c>
      <c r="O6815" s="1" t="n">
        <v>15</v>
      </c>
      <c r="W6815" s="0" t="s">
        <v>12938</v>
      </c>
      <c r="X6815" s="0" t="s">
        <v>12993</v>
      </c>
      <c r="AC6815" s="0" t="s">
        <v>184</v>
      </c>
      <c r="AK6815" s="3" t="s">
        <v>55</v>
      </c>
      <c r="AL6815" s="3" t="s">
        <v>12994</v>
      </c>
    </row>
    <row r="6816" customFormat="false" ht="12.75" hidden="false" customHeight="false" outlineLevel="0" collapsed="false">
      <c r="A6816" s="0" t="n">
        <v>19960162</v>
      </c>
      <c r="B6816" s="0" t="s">
        <v>12936</v>
      </c>
      <c r="C6816" s="0" t="s">
        <v>12937</v>
      </c>
      <c r="D6816" s="0" t="s">
        <v>466</v>
      </c>
      <c r="E6816" s="0" t="s">
        <v>466</v>
      </c>
      <c r="F6816" s="0" t="s">
        <v>123</v>
      </c>
      <c r="G6816" s="0" t="s">
        <v>124</v>
      </c>
      <c r="H6816" s="0" t="s">
        <v>125</v>
      </c>
      <c r="K6816" s="0" t="s">
        <v>12995</v>
      </c>
      <c r="L6816" s="0" t="s">
        <v>214</v>
      </c>
      <c r="M6816" s="0" t="s">
        <v>63</v>
      </c>
      <c r="N6816" s="0" t="s">
        <v>71</v>
      </c>
      <c r="O6816" s="1" t="n">
        <v>19</v>
      </c>
      <c r="W6816" s="0" t="s">
        <v>12938</v>
      </c>
      <c r="X6816" s="0" t="s">
        <v>12996</v>
      </c>
      <c r="AC6816" s="0" t="s">
        <v>184</v>
      </c>
      <c r="AK6816" s="3" t="s">
        <v>55</v>
      </c>
      <c r="AL6816" s="3" t="s">
        <v>6110</v>
      </c>
    </row>
    <row r="6817" customFormat="false" ht="12.75" hidden="false" customHeight="false" outlineLevel="0" collapsed="false">
      <c r="A6817" s="0" t="n">
        <v>19960238</v>
      </c>
      <c r="B6817" s="0" t="s">
        <v>12936</v>
      </c>
      <c r="C6817" s="0" t="s">
        <v>12937</v>
      </c>
      <c r="D6817" s="0" t="s">
        <v>466</v>
      </c>
      <c r="E6817" s="0" t="s">
        <v>466</v>
      </c>
      <c r="F6817" s="0" t="s">
        <v>681</v>
      </c>
      <c r="G6817" s="0" t="s">
        <v>43</v>
      </c>
      <c r="H6817" s="0" t="s">
        <v>681</v>
      </c>
      <c r="K6817" s="0" t="s">
        <v>12997</v>
      </c>
      <c r="L6817" s="0" t="s">
        <v>214</v>
      </c>
      <c r="M6817" s="0" t="s">
        <v>145</v>
      </c>
      <c r="N6817" s="0" t="s">
        <v>120</v>
      </c>
      <c r="O6817" s="1" t="n">
        <v>0</v>
      </c>
      <c r="R6817" s="1" t="n">
        <v>300</v>
      </c>
      <c r="S6817" s="1" t="n">
        <v>300</v>
      </c>
      <c r="W6817" s="0" t="s">
        <v>12938</v>
      </c>
      <c r="X6817" s="0" t="s">
        <v>12998</v>
      </c>
      <c r="Y6817" s="0" t="s">
        <v>12987</v>
      </c>
      <c r="Z6817" s="0" t="s">
        <v>12988</v>
      </c>
      <c r="AC6817" s="0" t="s">
        <v>184</v>
      </c>
      <c r="AK6817" s="3" t="s">
        <v>69</v>
      </c>
      <c r="AL6817" s="3" t="s">
        <v>426</v>
      </c>
    </row>
    <row r="6818" customFormat="false" ht="12.75" hidden="false" customHeight="false" outlineLevel="0" collapsed="false">
      <c r="A6818" s="0" t="n">
        <v>19960280</v>
      </c>
      <c r="B6818" s="0" t="s">
        <v>12936</v>
      </c>
      <c r="C6818" s="0" t="s">
        <v>12937</v>
      </c>
      <c r="D6818" s="0" t="s">
        <v>466</v>
      </c>
      <c r="E6818" s="0" t="s">
        <v>466</v>
      </c>
      <c r="F6818" s="0" t="s">
        <v>110</v>
      </c>
      <c r="G6818" s="0" t="s">
        <v>43</v>
      </c>
      <c r="H6818" s="0" t="s">
        <v>207</v>
      </c>
      <c r="L6818" s="0" t="s">
        <v>214</v>
      </c>
      <c r="M6818" s="0" t="s">
        <v>81</v>
      </c>
      <c r="N6818" s="0" t="s">
        <v>405</v>
      </c>
      <c r="O6818" s="1" t="n">
        <v>38</v>
      </c>
      <c r="P6818" s="1" t="n">
        <v>8</v>
      </c>
      <c r="S6818" s="1" t="n">
        <v>8</v>
      </c>
      <c r="W6818" s="0" t="s">
        <v>12938</v>
      </c>
      <c r="X6818" s="0" t="s">
        <v>12999</v>
      </c>
      <c r="AC6818" s="0" t="s">
        <v>114</v>
      </c>
      <c r="AD6818" s="0" t="s">
        <v>184</v>
      </c>
      <c r="AK6818" s="3" t="s">
        <v>55</v>
      </c>
      <c r="AL6818" s="3" t="s">
        <v>247</v>
      </c>
    </row>
    <row r="6819" customFormat="false" ht="12.75" hidden="false" customHeight="false" outlineLevel="0" collapsed="false">
      <c r="A6819" s="0" t="n">
        <v>19960300</v>
      </c>
      <c r="B6819" s="0" t="s">
        <v>12936</v>
      </c>
      <c r="C6819" s="0" t="s">
        <v>12937</v>
      </c>
      <c r="D6819" s="0" t="s">
        <v>466</v>
      </c>
      <c r="E6819" s="0" t="s">
        <v>466</v>
      </c>
      <c r="F6819" s="0" t="s">
        <v>681</v>
      </c>
      <c r="G6819" s="0" t="s">
        <v>43</v>
      </c>
      <c r="H6819" s="0" t="s">
        <v>681</v>
      </c>
      <c r="K6819" s="0" t="s">
        <v>12970</v>
      </c>
      <c r="L6819" s="0" t="s">
        <v>214</v>
      </c>
      <c r="M6819" s="0" t="s">
        <v>81</v>
      </c>
      <c r="N6819" s="0" t="s">
        <v>59</v>
      </c>
      <c r="O6819" s="1" t="n">
        <v>4</v>
      </c>
      <c r="P6819" s="1" t="n">
        <v>29</v>
      </c>
      <c r="R6819" s="1" t="n">
        <v>1500</v>
      </c>
      <c r="S6819" s="1" t="n">
        <v>1529</v>
      </c>
      <c r="W6819" s="0" t="s">
        <v>12938</v>
      </c>
      <c r="X6819" s="0" t="s">
        <v>12971</v>
      </c>
      <c r="Y6819" s="0" t="s">
        <v>12972</v>
      </c>
      <c r="Z6819" s="0" t="s">
        <v>13000</v>
      </c>
      <c r="AC6819" s="0" t="s">
        <v>184</v>
      </c>
      <c r="AK6819" s="3" t="s">
        <v>69</v>
      </c>
      <c r="AL6819" s="3" t="s">
        <v>426</v>
      </c>
    </row>
    <row r="6820" customFormat="false" ht="12.75" hidden="false" customHeight="false" outlineLevel="0" collapsed="false">
      <c r="A6820" s="0" t="n">
        <v>19970093</v>
      </c>
      <c r="B6820" s="0" t="s">
        <v>12936</v>
      </c>
      <c r="C6820" s="0" t="s">
        <v>12937</v>
      </c>
      <c r="D6820" s="0" t="s">
        <v>466</v>
      </c>
      <c r="E6820" s="0" t="s">
        <v>466</v>
      </c>
      <c r="F6820" s="0" t="s">
        <v>186</v>
      </c>
      <c r="G6820" s="0" t="s">
        <v>43</v>
      </c>
      <c r="H6820" s="0" t="s">
        <v>473</v>
      </c>
      <c r="I6820" s="0" t="n">
        <v>130</v>
      </c>
      <c r="J6820" s="0" t="s">
        <v>188</v>
      </c>
      <c r="K6820" s="0" t="s">
        <v>13001</v>
      </c>
      <c r="L6820" s="0" t="s">
        <v>226</v>
      </c>
      <c r="M6820" s="0" t="s">
        <v>46</v>
      </c>
      <c r="N6820" s="0" t="s">
        <v>268</v>
      </c>
      <c r="O6820" s="1" t="n">
        <v>32</v>
      </c>
      <c r="P6820" s="1" t="n">
        <v>0</v>
      </c>
      <c r="Q6820" s="1" t="n">
        <v>7500</v>
      </c>
      <c r="R6820" s="1" t="n">
        <v>0</v>
      </c>
      <c r="S6820" s="1" t="n">
        <v>7500</v>
      </c>
      <c r="W6820" s="0" t="s">
        <v>12938</v>
      </c>
      <c r="AC6820" s="0" t="s">
        <v>65</v>
      </c>
      <c r="AK6820" s="3" t="s">
        <v>55</v>
      </c>
      <c r="AL6820" s="3" t="s">
        <v>13002</v>
      </c>
    </row>
    <row r="6821" customFormat="false" ht="12.75" hidden="false" customHeight="false" outlineLevel="0" collapsed="false">
      <c r="A6821" s="0" t="n">
        <v>19970263</v>
      </c>
      <c r="B6821" s="0" t="s">
        <v>12936</v>
      </c>
      <c r="C6821" s="0" t="s">
        <v>12937</v>
      </c>
      <c r="D6821" s="0" t="s">
        <v>466</v>
      </c>
      <c r="E6821" s="0" t="s">
        <v>466</v>
      </c>
      <c r="F6821" s="0" t="s">
        <v>292</v>
      </c>
      <c r="G6821" s="0" t="s">
        <v>43</v>
      </c>
      <c r="H6821" s="0" t="s">
        <v>292</v>
      </c>
      <c r="I6821" s="0" t="n">
        <v>452800</v>
      </c>
      <c r="J6821" s="0" t="s">
        <v>58</v>
      </c>
      <c r="L6821" s="0" t="s">
        <v>226</v>
      </c>
      <c r="M6821" s="0" t="s">
        <v>71</v>
      </c>
      <c r="N6821" s="0" t="s">
        <v>78</v>
      </c>
      <c r="O6821" s="1" t="n">
        <v>70</v>
      </c>
      <c r="R6821" s="1" t="n">
        <v>1200000</v>
      </c>
      <c r="S6821" s="1" t="n">
        <v>1200000</v>
      </c>
      <c r="W6821" s="0" t="s">
        <v>12938</v>
      </c>
      <c r="X6821" s="0" t="s">
        <v>13003</v>
      </c>
      <c r="AC6821" s="0" t="s">
        <v>218</v>
      </c>
      <c r="AD6821" s="0" t="s">
        <v>65</v>
      </c>
      <c r="AE6821" s="0" t="s">
        <v>184</v>
      </c>
      <c r="AK6821" s="3" t="s">
        <v>55</v>
      </c>
      <c r="AL6821" s="3" t="s">
        <v>13004</v>
      </c>
    </row>
    <row r="6822" customFormat="false" ht="12.75" hidden="false" customHeight="false" outlineLevel="0" collapsed="false">
      <c r="A6822" s="0" t="n">
        <v>19970264</v>
      </c>
      <c r="B6822" s="0" t="s">
        <v>12936</v>
      </c>
      <c r="C6822" s="0" t="s">
        <v>12937</v>
      </c>
      <c r="D6822" s="0" t="s">
        <v>466</v>
      </c>
      <c r="E6822" s="0" t="s">
        <v>466</v>
      </c>
      <c r="F6822" s="0" t="s">
        <v>273</v>
      </c>
      <c r="G6822" s="0" t="s">
        <v>43</v>
      </c>
      <c r="H6822" s="0" t="s">
        <v>703</v>
      </c>
      <c r="J6822" s="0" t="s">
        <v>58</v>
      </c>
      <c r="L6822" s="0" t="s">
        <v>226</v>
      </c>
      <c r="M6822" s="0" t="s">
        <v>71</v>
      </c>
      <c r="N6822" s="0" t="s">
        <v>78</v>
      </c>
      <c r="O6822" s="1" t="n">
        <v>0</v>
      </c>
      <c r="R6822" s="1" t="n">
        <v>8000</v>
      </c>
      <c r="S6822" s="1" t="n">
        <v>8000</v>
      </c>
      <c r="W6822" s="0" t="s">
        <v>12938</v>
      </c>
      <c r="AC6822" s="0" t="s">
        <v>65</v>
      </c>
      <c r="AK6822" s="3" t="s">
        <v>69</v>
      </c>
      <c r="AL6822" s="3" t="s">
        <v>13005</v>
      </c>
    </row>
    <row r="6823" customFormat="false" ht="12.75" hidden="false" customHeight="false" outlineLevel="0" collapsed="false">
      <c r="A6823" s="0" t="n">
        <v>19980005</v>
      </c>
      <c r="B6823" s="0" t="s">
        <v>12936</v>
      </c>
      <c r="C6823" s="0" t="s">
        <v>12937</v>
      </c>
      <c r="D6823" s="0" t="s">
        <v>466</v>
      </c>
      <c r="E6823" s="0" t="s">
        <v>466</v>
      </c>
      <c r="F6823" s="0" t="s">
        <v>292</v>
      </c>
      <c r="G6823" s="0" t="s">
        <v>43</v>
      </c>
      <c r="H6823" s="0" t="s">
        <v>292</v>
      </c>
      <c r="J6823" s="0" t="s">
        <v>58</v>
      </c>
      <c r="L6823" s="0" t="s">
        <v>239</v>
      </c>
      <c r="M6823" s="0" t="s">
        <v>148</v>
      </c>
      <c r="N6823" s="0" t="s">
        <v>63</v>
      </c>
      <c r="O6823" s="1" t="n">
        <v>28</v>
      </c>
      <c r="R6823" s="1" t="n">
        <v>6000</v>
      </c>
      <c r="S6823" s="1" t="n">
        <v>6000</v>
      </c>
      <c r="W6823" s="0" t="s">
        <v>12938</v>
      </c>
      <c r="X6823" s="0" t="s">
        <v>13006</v>
      </c>
      <c r="AC6823" s="0" t="s">
        <v>218</v>
      </c>
      <c r="AD6823" s="0" t="s">
        <v>184</v>
      </c>
      <c r="AK6823" s="3" t="s">
        <v>55</v>
      </c>
      <c r="AL6823" s="3" t="s">
        <v>13007</v>
      </c>
    </row>
    <row r="6824" customFormat="false" ht="12.75" hidden="false" customHeight="false" outlineLevel="0" collapsed="false">
      <c r="A6824" s="0" t="n">
        <v>19980136</v>
      </c>
      <c r="B6824" s="0" t="s">
        <v>12936</v>
      </c>
      <c r="C6824" s="0" t="s">
        <v>12937</v>
      </c>
      <c r="D6824" s="0" t="s">
        <v>466</v>
      </c>
      <c r="E6824" s="0" t="s">
        <v>466</v>
      </c>
      <c r="F6824" s="0" t="s">
        <v>248</v>
      </c>
      <c r="G6824" s="0" t="s">
        <v>43</v>
      </c>
      <c r="H6824" s="0" t="s">
        <v>278</v>
      </c>
      <c r="J6824" s="0" t="s">
        <v>250</v>
      </c>
      <c r="K6824" s="0" t="s">
        <v>279</v>
      </c>
      <c r="L6824" s="0" t="s">
        <v>239</v>
      </c>
      <c r="M6824" s="0" t="s">
        <v>77</v>
      </c>
      <c r="N6824" s="0" t="s">
        <v>59</v>
      </c>
      <c r="O6824" s="1" t="n">
        <v>114</v>
      </c>
      <c r="W6824" s="0" t="s">
        <v>12938</v>
      </c>
      <c r="AC6824" s="0" t="s">
        <v>253</v>
      </c>
      <c r="AK6824" s="3" t="s">
        <v>55</v>
      </c>
      <c r="AL6824" s="3" t="s">
        <v>254</v>
      </c>
    </row>
    <row r="6825" customFormat="false" ht="12.75" hidden="false" customHeight="false" outlineLevel="0" collapsed="false">
      <c r="A6825" s="0" t="n">
        <v>19980220</v>
      </c>
      <c r="B6825" s="0" t="s">
        <v>12936</v>
      </c>
      <c r="C6825" s="0" t="s">
        <v>12937</v>
      </c>
      <c r="D6825" s="0" t="s">
        <v>466</v>
      </c>
      <c r="E6825" s="0" t="s">
        <v>466</v>
      </c>
      <c r="F6825" s="0" t="s">
        <v>1702</v>
      </c>
      <c r="G6825" s="0" t="s">
        <v>43</v>
      </c>
      <c r="H6825" s="0" t="s">
        <v>13008</v>
      </c>
      <c r="I6825" s="0" t="n">
        <v>7</v>
      </c>
      <c r="J6825" s="0" t="s">
        <v>44</v>
      </c>
      <c r="L6825" s="0" t="s">
        <v>239</v>
      </c>
      <c r="M6825" s="0" t="s">
        <v>63</v>
      </c>
      <c r="N6825" s="0" t="s">
        <v>453</v>
      </c>
      <c r="O6825" s="1" t="n">
        <v>2182</v>
      </c>
      <c r="P6825" s="1" t="n">
        <v>668</v>
      </c>
      <c r="R6825" s="1" t="n">
        <v>9199</v>
      </c>
      <c r="S6825" s="1" t="n">
        <v>9867</v>
      </c>
      <c r="W6825" s="0" t="s">
        <v>12938</v>
      </c>
      <c r="X6825" s="0" t="s">
        <v>13009</v>
      </c>
      <c r="Y6825" s="0" t="s">
        <v>13010</v>
      </c>
      <c r="Z6825" s="0" t="s">
        <v>13011</v>
      </c>
      <c r="AA6825" s="2" t="n">
        <v>0.784027777777778</v>
      </c>
      <c r="AB6825" s="2" t="n">
        <v>0.867361111111111</v>
      </c>
      <c r="AC6825" s="0" t="s">
        <v>218</v>
      </c>
      <c r="AD6825" s="0" t="s">
        <v>65</v>
      </c>
      <c r="AE6825" s="0" t="s">
        <v>184</v>
      </c>
      <c r="AF6825" s="0" t="s">
        <v>114</v>
      </c>
      <c r="AG6825" s="0" t="s">
        <v>155</v>
      </c>
      <c r="AJ6825" s="3" t="b">
        <f aca="false">TRUE()</f>
        <v>1</v>
      </c>
      <c r="AK6825" s="3" t="s">
        <v>55</v>
      </c>
      <c r="AL6825" s="3" t="s">
        <v>13012</v>
      </c>
    </row>
    <row r="6826" customFormat="false" ht="12.75" hidden="false" customHeight="false" outlineLevel="0" collapsed="false">
      <c r="A6826" s="0" t="n">
        <v>19990073</v>
      </c>
      <c r="B6826" s="0" t="s">
        <v>12936</v>
      </c>
      <c r="C6826" s="0" t="s">
        <v>12937</v>
      </c>
      <c r="D6826" s="0" t="s">
        <v>466</v>
      </c>
      <c r="E6826" s="0" t="s">
        <v>466</v>
      </c>
      <c r="F6826" s="0" t="s">
        <v>123</v>
      </c>
      <c r="G6826" s="0" t="s">
        <v>124</v>
      </c>
      <c r="H6826" s="0" t="s">
        <v>125</v>
      </c>
      <c r="L6826" s="0" t="s">
        <v>267</v>
      </c>
      <c r="M6826" s="0" t="s">
        <v>77</v>
      </c>
      <c r="N6826" s="0" t="s">
        <v>46</v>
      </c>
      <c r="O6826" s="1" t="n">
        <v>11</v>
      </c>
      <c r="W6826" s="0" t="s">
        <v>12938</v>
      </c>
      <c r="X6826" s="0" t="s">
        <v>13013</v>
      </c>
      <c r="AC6826" s="0" t="s">
        <v>155</v>
      </c>
      <c r="AK6826" s="3" t="s">
        <v>55</v>
      </c>
      <c r="AL6826" s="3" t="s">
        <v>13014</v>
      </c>
    </row>
    <row r="6827" customFormat="false" ht="12.75" hidden="false" customHeight="false" outlineLevel="0" collapsed="false">
      <c r="A6827" s="0" t="n">
        <v>19990126</v>
      </c>
      <c r="B6827" s="0" t="s">
        <v>12936</v>
      </c>
      <c r="C6827" s="0" t="s">
        <v>12937</v>
      </c>
      <c r="D6827" s="0" t="s">
        <v>466</v>
      </c>
      <c r="E6827" s="0" t="s">
        <v>466</v>
      </c>
      <c r="F6827" s="0" t="s">
        <v>57</v>
      </c>
      <c r="G6827" s="0" t="s">
        <v>43</v>
      </c>
      <c r="H6827" s="0" t="s">
        <v>57</v>
      </c>
      <c r="J6827" s="0" t="s">
        <v>58</v>
      </c>
      <c r="L6827" s="0" t="s">
        <v>267</v>
      </c>
      <c r="M6827" s="0" t="s">
        <v>59</v>
      </c>
      <c r="N6827" s="0" t="s">
        <v>78</v>
      </c>
      <c r="O6827" s="1" t="n">
        <v>2</v>
      </c>
      <c r="P6827" s="1" t="n">
        <v>0</v>
      </c>
      <c r="Q6827" s="1" t="n">
        <v>38000</v>
      </c>
      <c r="R6827" s="1" t="n">
        <v>0</v>
      </c>
      <c r="S6827" s="1" t="n">
        <v>38000</v>
      </c>
      <c r="W6827" s="0" t="s">
        <v>12938</v>
      </c>
      <c r="X6827" s="0" t="s">
        <v>13015</v>
      </c>
      <c r="AC6827" s="0" t="s">
        <v>276</v>
      </c>
      <c r="AD6827" s="0" t="s">
        <v>155</v>
      </c>
      <c r="AE6827" s="0" t="s">
        <v>114</v>
      </c>
      <c r="AK6827" s="3" t="s">
        <v>69</v>
      </c>
      <c r="AL6827" s="3" t="s">
        <v>13016</v>
      </c>
    </row>
    <row r="6828" customFormat="false" ht="12.75" hidden="false" customHeight="false" outlineLevel="0" collapsed="false">
      <c r="A6828" s="0" t="n">
        <v>19990219</v>
      </c>
      <c r="B6828" s="0" t="s">
        <v>12936</v>
      </c>
      <c r="C6828" s="0" t="s">
        <v>12937</v>
      </c>
      <c r="D6828" s="0" t="s">
        <v>466</v>
      </c>
      <c r="E6828" s="0" t="s">
        <v>466</v>
      </c>
      <c r="F6828" s="0" t="s">
        <v>123</v>
      </c>
      <c r="G6828" s="0" t="s">
        <v>124</v>
      </c>
      <c r="H6828" s="0" t="s">
        <v>125</v>
      </c>
      <c r="L6828" s="0" t="s">
        <v>267</v>
      </c>
      <c r="M6828" s="0" t="s">
        <v>120</v>
      </c>
      <c r="N6828" s="0" t="s">
        <v>453</v>
      </c>
      <c r="O6828" s="1" t="n">
        <v>10</v>
      </c>
      <c r="W6828" s="0" t="s">
        <v>12938</v>
      </c>
      <c r="X6828" s="0" t="s">
        <v>13017</v>
      </c>
      <c r="AC6828" s="0" t="s">
        <v>184</v>
      </c>
      <c r="AD6828" s="0" t="s">
        <v>155</v>
      </c>
      <c r="AK6828" s="3" t="s">
        <v>55</v>
      </c>
      <c r="AL6828" s="3" t="s">
        <v>13018</v>
      </c>
    </row>
    <row r="6829" customFormat="false" ht="12.75" hidden="false" customHeight="false" outlineLevel="0" collapsed="false">
      <c r="A6829" s="0" t="n">
        <v>20000749</v>
      </c>
      <c r="B6829" s="0" t="s">
        <v>12936</v>
      </c>
      <c r="C6829" s="0" t="s">
        <v>12937</v>
      </c>
      <c r="D6829" s="0" t="s">
        <v>466</v>
      </c>
      <c r="E6829" s="0" t="s">
        <v>466</v>
      </c>
      <c r="F6829" s="0" t="s">
        <v>42</v>
      </c>
      <c r="G6829" s="0" t="s">
        <v>43</v>
      </c>
      <c r="H6829" s="0" t="s">
        <v>42</v>
      </c>
      <c r="I6829" s="0" t="n">
        <v>7.1</v>
      </c>
      <c r="J6829" s="0" t="s">
        <v>44</v>
      </c>
      <c r="L6829" s="0" t="s">
        <v>289</v>
      </c>
      <c r="M6829" s="0" t="s">
        <v>268</v>
      </c>
      <c r="N6829" s="0" t="s">
        <v>82</v>
      </c>
      <c r="O6829" s="1" t="n">
        <v>1</v>
      </c>
      <c r="P6829" s="1" t="n">
        <v>0</v>
      </c>
      <c r="Q6829" s="1" t="n">
        <v>5000</v>
      </c>
      <c r="R6829" s="1" t="n">
        <v>0</v>
      </c>
      <c r="S6829" s="1" t="n">
        <v>5000</v>
      </c>
      <c r="W6829" s="0" t="s">
        <v>12938</v>
      </c>
      <c r="X6829" s="0" t="s">
        <v>13019</v>
      </c>
      <c r="Y6829" s="0" t="s">
        <v>13020</v>
      </c>
      <c r="Z6829" s="0" t="s">
        <v>13021</v>
      </c>
      <c r="AA6829" s="2" t="n">
        <v>0.620833333333333</v>
      </c>
      <c r="AB6829" s="2" t="n">
        <v>0.204166666666667</v>
      </c>
      <c r="AC6829" s="0" t="s">
        <v>157</v>
      </c>
      <c r="AD6829" s="0" t="s">
        <v>155</v>
      </c>
      <c r="AE6829" s="0" t="s">
        <v>218</v>
      </c>
      <c r="AF6829" s="0" t="s">
        <v>184</v>
      </c>
      <c r="AG6829" s="0" t="s">
        <v>65</v>
      </c>
      <c r="AK6829" s="3" t="s">
        <v>69</v>
      </c>
      <c r="AL6829" s="3" t="s">
        <v>13022</v>
      </c>
    </row>
    <row r="6830" customFormat="false" ht="12.75" hidden="false" customHeight="false" outlineLevel="0" collapsed="false">
      <c r="A6830" s="0" t="n">
        <v>20010345</v>
      </c>
      <c r="B6830" s="0" t="s">
        <v>12936</v>
      </c>
      <c r="C6830" s="0" t="s">
        <v>12937</v>
      </c>
      <c r="D6830" s="0" t="s">
        <v>466</v>
      </c>
      <c r="E6830" s="0" t="s">
        <v>466</v>
      </c>
      <c r="F6830" s="0" t="s">
        <v>42</v>
      </c>
      <c r="G6830" s="0" t="s">
        <v>43</v>
      </c>
      <c r="H6830" s="0" t="s">
        <v>42</v>
      </c>
      <c r="I6830" s="0" t="n">
        <v>6.4</v>
      </c>
      <c r="J6830" s="0" t="s">
        <v>44</v>
      </c>
      <c r="L6830" s="0" t="s">
        <v>302</v>
      </c>
      <c r="M6830" s="0" t="s">
        <v>120</v>
      </c>
      <c r="N6830" s="0" t="s">
        <v>117</v>
      </c>
      <c r="O6830" s="1" t="n">
        <v>0</v>
      </c>
      <c r="P6830" s="1" t="n">
        <v>1</v>
      </c>
      <c r="Q6830" s="1" t="n">
        <v>200</v>
      </c>
      <c r="R6830" s="1" t="n">
        <v>0</v>
      </c>
      <c r="S6830" s="1" t="n">
        <v>201</v>
      </c>
      <c r="W6830" s="0" t="s">
        <v>12938</v>
      </c>
      <c r="X6830" s="0" t="s">
        <v>13023</v>
      </c>
      <c r="AC6830" s="0" t="s">
        <v>184</v>
      </c>
      <c r="AK6830" s="3" t="s">
        <v>69</v>
      </c>
      <c r="AL6830" s="3" t="s">
        <v>13024</v>
      </c>
    </row>
    <row r="6831" customFormat="false" ht="12.75" hidden="false" customHeight="false" outlineLevel="0" collapsed="false">
      <c r="A6831" s="0" t="n">
        <v>20010531</v>
      </c>
      <c r="B6831" s="0" t="s">
        <v>12936</v>
      </c>
      <c r="C6831" s="0" t="s">
        <v>12937</v>
      </c>
      <c r="D6831" s="0" t="s">
        <v>466</v>
      </c>
      <c r="E6831" s="0" t="s">
        <v>466</v>
      </c>
      <c r="F6831" s="0" t="s">
        <v>248</v>
      </c>
      <c r="G6831" s="0" t="s">
        <v>43</v>
      </c>
      <c r="H6831" s="0" t="s">
        <v>288</v>
      </c>
      <c r="I6831" s="0" t="n">
        <v>6000</v>
      </c>
      <c r="J6831" s="0" t="s">
        <v>250</v>
      </c>
      <c r="L6831" s="0" t="s">
        <v>302</v>
      </c>
      <c r="M6831" s="0" t="s">
        <v>145</v>
      </c>
      <c r="N6831" s="0" t="s">
        <v>243</v>
      </c>
      <c r="O6831" s="1" t="n">
        <v>0</v>
      </c>
      <c r="P6831" s="1" t="n">
        <v>0</v>
      </c>
      <c r="Q6831" s="1" t="n">
        <v>0</v>
      </c>
      <c r="R6831" s="1" t="n">
        <v>600</v>
      </c>
      <c r="S6831" s="1" t="n">
        <v>600</v>
      </c>
      <c r="W6831" s="0" t="s">
        <v>12938</v>
      </c>
      <c r="X6831" s="0" t="s">
        <v>13025</v>
      </c>
      <c r="AC6831" s="0" t="s">
        <v>218</v>
      </c>
      <c r="AK6831" s="3" t="s">
        <v>69</v>
      </c>
      <c r="AL6831" s="3" t="s">
        <v>13026</v>
      </c>
    </row>
    <row r="6832" customFormat="false" ht="12.75" hidden="false" customHeight="false" outlineLevel="0" collapsed="false">
      <c r="A6832" s="0" t="n">
        <v>19790043</v>
      </c>
      <c r="B6832" s="0" t="s">
        <v>13027</v>
      </c>
      <c r="C6832" s="0" t="s">
        <v>13028</v>
      </c>
      <c r="D6832" s="0" t="s">
        <v>621</v>
      </c>
      <c r="E6832" s="0" t="s">
        <v>587</v>
      </c>
      <c r="F6832" s="0" t="s">
        <v>57</v>
      </c>
      <c r="G6832" s="0" t="s">
        <v>43</v>
      </c>
      <c r="H6832" s="0" t="s">
        <v>57</v>
      </c>
      <c r="J6832" s="0" t="s">
        <v>58</v>
      </c>
      <c r="L6832" s="0" t="s">
        <v>324</v>
      </c>
      <c r="M6832" s="0" t="s">
        <v>117</v>
      </c>
      <c r="Q6832" s="1" t="n">
        <v>70000</v>
      </c>
      <c r="R6832" s="1" t="n">
        <v>120000</v>
      </c>
      <c r="S6832" s="1" t="n">
        <v>190000</v>
      </c>
      <c r="W6832" s="0" t="s">
        <v>13029</v>
      </c>
      <c r="X6832" s="0" t="s">
        <v>183</v>
      </c>
      <c r="AC6832" s="0" t="s">
        <v>52</v>
      </c>
      <c r="AD6832" s="0" t="s">
        <v>65</v>
      </c>
      <c r="AJ6832" s="3" t="b">
        <f aca="false">TRUE()</f>
        <v>1</v>
      </c>
      <c r="AK6832" s="3" t="s">
        <v>69</v>
      </c>
      <c r="AL6832" s="3" t="s">
        <v>13030</v>
      </c>
    </row>
    <row r="6833" customFormat="false" ht="12.75" hidden="false" customHeight="false" outlineLevel="0" collapsed="false">
      <c r="A6833" s="0" t="n">
        <v>19820066</v>
      </c>
      <c r="B6833" s="0" t="s">
        <v>13027</v>
      </c>
      <c r="C6833" s="0" t="s">
        <v>13028</v>
      </c>
      <c r="D6833" s="0" t="s">
        <v>621</v>
      </c>
      <c r="E6833" s="0" t="s">
        <v>587</v>
      </c>
      <c r="F6833" s="0" t="s">
        <v>57</v>
      </c>
      <c r="G6833" s="0" t="s">
        <v>43</v>
      </c>
      <c r="H6833" s="0" t="s">
        <v>57</v>
      </c>
      <c r="J6833" s="0" t="s">
        <v>58</v>
      </c>
      <c r="L6833" s="0" t="s">
        <v>80</v>
      </c>
      <c r="M6833" s="0" t="s">
        <v>120</v>
      </c>
      <c r="O6833" s="1" t="n">
        <v>0</v>
      </c>
      <c r="R6833" s="1" t="n">
        <v>85000</v>
      </c>
      <c r="S6833" s="1" t="n">
        <v>85000</v>
      </c>
      <c r="W6833" s="0" t="s">
        <v>13029</v>
      </c>
      <c r="X6833" s="0" t="s">
        <v>13031</v>
      </c>
      <c r="AC6833" s="0" t="s">
        <v>52</v>
      </c>
      <c r="AD6833" s="0" t="s">
        <v>65</v>
      </c>
      <c r="AJ6833" s="3" t="b">
        <f aca="false">TRUE()</f>
        <v>1</v>
      </c>
      <c r="AK6833" s="3" t="s">
        <v>69</v>
      </c>
      <c r="AL6833" s="3" t="s">
        <v>13032</v>
      </c>
    </row>
    <row r="6834" customFormat="false" ht="12.75" hidden="false" customHeight="false" outlineLevel="0" collapsed="false">
      <c r="A6834" s="0" t="n">
        <v>19830040</v>
      </c>
      <c r="B6834" s="0" t="s">
        <v>13027</v>
      </c>
      <c r="C6834" s="0" t="s">
        <v>13028</v>
      </c>
      <c r="D6834" s="0" t="s">
        <v>621</v>
      </c>
      <c r="E6834" s="0" t="s">
        <v>587</v>
      </c>
      <c r="F6834" s="0" t="s">
        <v>57</v>
      </c>
      <c r="G6834" s="0" t="s">
        <v>43</v>
      </c>
      <c r="H6834" s="0" t="s">
        <v>57</v>
      </c>
      <c r="J6834" s="0" t="s">
        <v>58</v>
      </c>
      <c r="L6834" s="0" t="s">
        <v>88</v>
      </c>
      <c r="M6834" s="0" t="s">
        <v>77</v>
      </c>
      <c r="O6834" s="1" t="n">
        <v>76</v>
      </c>
      <c r="R6834" s="1" t="n">
        <v>100000</v>
      </c>
      <c r="S6834" s="1" t="n">
        <v>100000</v>
      </c>
      <c r="T6834" s="1" t="n">
        <v>82000</v>
      </c>
      <c r="W6834" s="0" t="s">
        <v>13029</v>
      </c>
      <c r="X6834" s="0" t="s">
        <v>13033</v>
      </c>
      <c r="AC6834" s="0" t="s">
        <v>52</v>
      </c>
      <c r="AD6834" s="0" t="s">
        <v>65</v>
      </c>
      <c r="AJ6834" s="3" t="b">
        <f aca="false">TRUE()</f>
        <v>1</v>
      </c>
      <c r="AK6834" s="3" t="s">
        <v>55</v>
      </c>
      <c r="AL6834" s="3" t="s">
        <v>13034</v>
      </c>
    </row>
    <row r="6835" customFormat="false" ht="12.75" hidden="false" customHeight="false" outlineLevel="0" collapsed="false">
      <c r="A6835" s="0" t="n">
        <v>19830332</v>
      </c>
      <c r="B6835" s="0" t="s">
        <v>13027</v>
      </c>
      <c r="C6835" s="0" t="s">
        <v>13028</v>
      </c>
      <c r="D6835" s="0" t="s">
        <v>621</v>
      </c>
      <c r="E6835" s="0" t="s">
        <v>587</v>
      </c>
      <c r="F6835" s="0" t="s">
        <v>292</v>
      </c>
      <c r="G6835" s="0" t="s">
        <v>43</v>
      </c>
      <c r="H6835" s="0" t="s">
        <v>292</v>
      </c>
      <c r="J6835" s="0" t="s">
        <v>58</v>
      </c>
      <c r="L6835" s="0" t="s">
        <v>88</v>
      </c>
      <c r="M6835" s="0" t="s">
        <v>120</v>
      </c>
      <c r="O6835" s="1" t="n">
        <v>0</v>
      </c>
      <c r="W6835" s="0" t="s">
        <v>13029</v>
      </c>
      <c r="AC6835" s="0" t="s">
        <v>54</v>
      </c>
      <c r="AD6835" s="0" t="s">
        <v>65</v>
      </c>
      <c r="AK6835" s="3" t="s">
        <v>74</v>
      </c>
      <c r="AL6835" s="3" t="s">
        <v>13035</v>
      </c>
    </row>
    <row r="6836" customFormat="false" ht="12.75" hidden="false" customHeight="false" outlineLevel="0" collapsed="false">
      <c r="A6836" s="0" t="n">
        <v>19880233</v>
      </c>
      <c r="B6836" s="0" t="s">
        <v>13027</v>
      </c>
      <c r="C6836" s="0" t="s">
        <v>13028</v>
      </c>
      <c r="D6836" s="0" t="s">
        <v>621</v>
      </c>
      <c r="E6836" s="0" t="s">
        <v>587</v>
      </c>
      <c r="F6836" s="0" t="s">
        <v>57</v>
      </c>
      <c r="G6836" s="0" t="s">
        <v>43</v>
      </c>
      <c r="H6836" s="0" t="s">
        <v>57</v>
      </c>
      <c r="J6836" s="0" t="s">
        <v>58</v>
      </c>
      <c r="L6836" s="0" t="s">
        <v>116</v>
      </c>
      <c r="M6836" s="0" t="s">
        <v>117</v>
      </c>
      <c r="O6836" s="1" t="n">
        <v>0</v>
      </c>
      <c r="Q6836" s="1" t="n">
        <v>15000</v>
      </c>
      <c r="R6836" s="1" t="n">
        <v>30000</v>
      </c>
      <c r="S6836" s="1" t="n">
        <v>45000</v>
      </c>
      <c r="W6836" s="0" t="s">
        <v>13029</v>
      </c>
      <c r="X6836" s="0" t="s">
        <v>13036</v>
      </c>
      <c r="AC6836" s="0" t="s">
        <v>52</v>
      </c>
      <c r="AD6836" s="0" t="s">
        <v>668</v>
      </c>
      <c r="AJ6836" s="3" t="b">
        <f aca="false">TRUE()</f>
        <v>1</v>
      </c>
      <c r="AK6836" s="3" t="s">
        <v>69</v>
      </c>
      <c r="AL6836" s="3" t="s">
        <v>13037</v>
      </c>
    </row>
    <row r="6837" customFormat="false" ht="12.75" hidden="false" customHeight="false" outlineLevel="0" collapsed="false">
      <c r="A6837" s="0" t="n">
        <v>19900011</v>
      </c>
      <c r="B6837" s="0" t="s">
        <v>13027</v>
      </c>
      <c r="C6837" s="0" t="s">
        <v>13028</v>
      </c>
      <c r="D6837" s="0" t="s">
        <v>621</v>
      </c>
      <c r="E6837" s="0" t="s">
        <v>587</v>
      </c>
      <c r="F6837" s="0" t="s">
        <v>57</v>
      </c>
      <c r="G6837" s="0" t="s">
        <v>43</v>
      </c>
      <c r="H6837" s="0" t="s">
        <v>57</v>
      </c>
      <c r="J6837" s="0" t="s">
        <v>58</v>
      </c>
      <c r="L6837" s="0" t="s">
        <v>137</v>
      </c>
      <c r="M6837" s="0" t="s">
        <v>148</v>
      </c>
      <c r="R6837" s="1" t="n">
        <v>15000</v>
      </c>
      <c r="S6837" s="1" t="n">
        <v>15000</v>
      </c>
      <c r="W6837" s="0" t="s">
        <v>13029</v>
      </c>
      <c r="X6837" s="0" t="s">
        <v>13038</v>
      </c>
      <c r="AC6837" s="0" t="s">
        <v>65</v>
      </c>
      <c r="AD6837" s="0" t="s">
        <v>52</v>
      </c>
      <c r="AJ6837" s="3" t="b">
        <f aca="false">TRUE()</f>
        <v>1</v>
      </c>
      <c r="AK6837" s="3" t="s">
        <v>69</v>
      </c>
      <c r="AL6837" s="3" t="s">
        <v>13039</v>
      </c>
    </row>
    <row r="6838" customFormat="false" ht="12.75" hidden="false" customHeight="false" outlineLevel="0" collapsed="false">
      <c r="A6838" s="0" t="n">
        <v>19920077</v>
      </c>
      <c r="B6838" s="0" t="s">
        <v>13027</v>
      </c>
      <c r="C6838" s="0" t="s">
        <v>13028</v>
      </c>
      <c r="D6838" s="0" t="s">
        <v>621</v>
      </c>
      <c r="E6838" s="0" t="s">
        <v>587</v>
      </c>
      <c r="F6838" s="0" t="s">
        <v>57</v>
      </c>
      <c r="G6838" s="0" t="s">
        <v>43</v>
      </c>
      <c r="H6838" s="0" t="s">
        <v>57</v>
      </c>
      <c r="J6838" s="0" t="s">
        <v>58</v>
      </c>
      <c r="L6838" s="0" t="s">
        <v>176</v>
      </c>
      <c r="M6838" s="0" t="s">
        <v>117</v>
      </c>
      <c r="N6838" s="0" t="s">
        <v>268</v>
      </c>
      <c r="O6838" s="1" t="n">
        <v>0</v>
      </c>
      <c r="R6838" s="1" t="n">
        <v>65575</v>
      </c>
      <c r="S6838" s="1" t="n">
        <v>65575</v>
      </c>
      <c r="W6838" s="0" t="s">
        <v>13029</v>
      </c>
      <c r="X6838" s="0" t="s">
        <v>13040</v>
      </c>
      <c r="AC6838" s="0" t="s">
        <v>65</v>
      </c>
      <c r="AD6838" s="0" t="s">
        <v>52</v>
      </c>
      <c r="AJ6838" s="3" t="b">
        <f aca="false">TRUE()</f>
        <v>1</v>
      </c>
      <c r="AK6838" s="3" t="s">
        <v>69</v>
      </c>
      <c r="AL6838" s="3" t="s">
        <v>13041</v>
      </c>
    </row>
    <row r="6839" customFormat="false" ht="12.75" hidden="false" customHeight="false" outlineLevel="0" collapsed="false">
      <c r="A6839" s="0" t="n">
        <v>19950032</v>
      </c>
      <c r="B6839" s="0" t="s">
        <v>13027</v>
      </c>
      <c r="C6839" s="0" t="s">
        <v>13028</v>
      </c>
      <c r="D6839" s="0" t="s">
        <v>621</v>
      </c>
      <c r="E6839" s="0" t="s">
        <v>587</v>
      </c>
      <c r="F6839" s="0" t="s">
        <v>57</v>
      </c>
      <c r="G6839" s="0" t="s">
        <v>43</v>
      </c>
      <c r="H6839" s="0" t="s">
        <v>57</v>
      </c>
      <c r="J6839" s="0" t="s">
        <v>58</v>
      </c>
      <c r="L6839" s="0" t="s">
        <v>208</v>
      </c>
      <c r="M6839" s="0" t="s">
        <v>77</v>
      </c>
      <c r="N6839" s="0" t="s">
        <v>192</v>
      </c>
      <c r="O6839" s="1" t="n">
        <v>0</v>
      </c>
      <c r="R6839" s="1" t="n">
        <v>50000</v>
      </c>
      <c r="S6839" s="1" t="n">
        <v>50000</v>
      </c>
      <c r="W6839" s="0" t="s">
        <v>13029</v>
      </c>
      <c r="X6839" s="0" t="s">
        <v>13042</v>
      </c>
      <c r="AC6839" s="0" t="s">
        <v>65</v>
      </c>
      <c r="AD6839" s="0" t="s">
        <v>184</v>
      </c>
      <c r="AK6839" s="3" t="s">
        <v>69</v>
      </c>
      <c r="AL6839" s="3" t="s">
        <v>13043</v>
      </c>
    </row>
    <row r="6840" customFormat="false" ht="12.75" hidden="false" customHeight="false" outlineLevel="0" collapsed="false">
      <c r="A6840" s="0" t="n">
        <v>19950106</v>
      </c>
      <c r="B6840" s="0" t="s">
        <v>13027</v>
      </c>
      <c r="C6840" s="0" t="s">
        <v>13028</v>
      </c>
      <c r="D6840" s="0" t="s">
        <v>621</v>
      </c>
      <c r="E6840" s="0" t="s">
        <v>587</v>
      </c>
      <c r="F6840" s="0" t="s">
        <v>57</v>
      </c>
      <c r="G6840" s="0" t="s">
        <v>43</v>
      </c>
      <c r="H6840" s="0" t="s">
        <v>57</v>
      </c>
      <c r="J6840" s="0" t="s">
        <v>58</v>
      </c>
      <c r="L6840" s="0" t="s">
        <v>208</v>
      </c>
      <c r="M6840" s="0" t="s">
        <v>120</v>
      </c>
      <c r="O6840" s="1" t="n">
        <v>0</v>
      </c>
      <c r="R6840" s="1" t="n">
        <v>225000</v>
      </c>
      <c r="S6840" s="1" t="n">
        <v>225000</v>
      </c>
      <c r="W6840" s="0" t="s">
        <v>13029</v>
      </c>
      <c r="X6840" s="0" t="s">
        <v>13044</v>
      </c>
      <c r="AC6840" s="0" t="s">
        <v>218</v>
      </c>
      <c r="AD6840" s="0" t="s">
        <v>65</v>
      </c>
      <c r="AK6840" s="3" t="s">
        <v>69</v>
      </c>
      <c r="AL6840" s="3" t="s">
        <v>13045</v>
      </c>
    </row>
    <row r="6841" customFormat="false" ht="12.75" hidden="false" customHeight="false" outlineLevel="0" collapsed="false">
      <c r="A6841" s="0" t="n">
        <v>19960032</v>
      </c>
      <c r="B6841" s="0" t="s">
        <v>13027</v>
      </c>
      <c r="C6841" s="0" t="s">
        <v>13028</v>
      </c>
      <c r="D6841" s="0" t="s">
        <v>621</v>
      </c>
      <c r="E6841" s="0" t="s">
        <v>587</v>
      </c>
      <c r="F6841" s="0" t="s">
        <v>123</v>
      </c>
      <c r="G6841" s="0" t="s">
        <v>124</v>
      </c>
      <c r="H6841" s="0" t="s">
        <v>125</v>
      </c>
      <c r="K6841" s="0" t="s">
        <v>13046</v>
      </c>
      <c r="L6841" s="0" t="s">
        <v>214</v>
      </c>
      <c r="M6841" s="0" t="s">
        <v>77</v>
      </c>
      <c r="N6841" s="0" t="s">
        <v>59</v>
      </c>
      <c r="O6841" s="1" t="n">
        <v>23</v>
      </c>
      <c r="P6841" s="1" t="n">
        <v>2</v>
      </c>
      <c r="S6841" s="1" t="n">
        <v>2</v>
      </c>
      <c r="T6841" s="1" t="n">
        <v>5000</v>
      </c>
      <c r="W6841" s="0" t="s">
        <v>13029</v>
      </c>
      <c r="X6841" s="0" t="s">
        <v>13042</v>
      </c>
      <c r="AC6841" s="0" t="s">
        <v>114</v>
      </c>
      <c r="AD6841" s="0" t="s">
        <v>184</v>
      </c>
      <c r="AK6841" s="3" t="s">
        <v>55</v>
      </c>
      <c r="AL6841" s="3" t="s">
        <v>247</v>
      </c>
    </row>
    <row r="6842" customFormat="false" ht="12.75" hidden="false" customHeight="false" outlineLevel="0" collapsed="false">
      <c r="A6842" s="0" t="n">
        <v>19970188</v>
      </c>
      <c r="B6842" s="0" t="s">
        <v>13027</v>
      </c>
      <c r="C6842" s="0" t="s">
        <v>13028</v>
      </c>
      <c r="D6842" s="0" t="s">
        <v>621</v>
      </c>
      <c r="E6842" s="0" t="s">
        <v>587</v>
      </c>
      <c r="F6842" s="0" t="s">
        <v>186</v>
      </c>
      <c r="G6842" s="0" t="s">
        <v>43</v>
      </c>
      <c r="H6842" s="0" t="s">
        <v>187</v>
      </c>
      <c r="J6842" s="0" t="s">
        <v>188</v>
      </c>
      <c r="L6842" s="0" t="s">
        <v>226</v>
      </c>
      <c r="M6842" s="0" t="s">
        <v>71</v>
      </c>
      <c r="N6842" s="0" t="s">
        <v>117</v>
      </c>
      <c r="O6842" s="1" t="n">
        <v>33</v>
      </c>
      <c r="P6842" s="1" t="n">
        <v>77</v>
      </c>
      <c r="S6842" s="1" t="n">
        <v>77</v>
      </c>
      <c r="W6842" s="0" t="s">
        <v>13029</v>
      </c>
      <c r="X6842" s="0" t="s">
        <v>13047</v>
      </c>
      <c r="AC6842" s="0" t="s">
        <v>114</v>
      </c>
      <c r="AD6842" s="0" t="s">
        <v>184</v>
      </c>
      <c r="AK6842" s="3" t="s">
        <v>55</v>
      </c>
      <c r="AL6842" s="3" t="s">
        <v>13048</v>
      </c>
    </row>
    <row r="6843" customFormat="false" ht="12.75" hidden="false" customHeight="false" outlineLevel="0" collapsed="false">
      <c r="A6843" s="0" t="n">
        <v>19970299</v>
      </c>
      <c r="B6843" s="0" t="s">
        <v>13027</v>
      </c>
      <c r="C6843" s="0" t="s">
        <v>13028</v>
      </c>
      <c r="D6843" s="0" t="s">
        <v>621</v>
      </c>
      <c r="E6843" s="0" t="s">
        <v>587</v>
      </c>
      <c r="F6843" s="0" t="s">
        <v>57</v>
      </c>
      <c r="G6843" s="0" t="s">
        <v>43</v>
      </c>
      <c r="H6843" s="0" t="s">
        <v>57</v>
      </c>
      <c r="J6843" s="0" t="s">
        <v>58</v>
      </c>
      <c r="L6843" s="0" t="s">
        <v>226</v>
      </c>
      <c r="M6843" s="0" t="s">
        <v>81</v>
      </c>
      <c r="O6843" s="1" t="n">
        <v>0</v>
      </c>
      <c r="P6843" s="1" t="n">
        <v>0</v>
      </c>
      <c r="Q6843" s="1" t="n">
        <v>0</v>
      </c>
      <c r="R6843" s="1" t="n">
        <v>75000</v>
      </c>
      <c r="S6843" s="1" t="n">
        <v>75000</v>
      </c>
      <c r="T6843" s="1" t="n">
        <v>1687</v>
      </c>
      <c r="W6843" s="0" t="s">
        <v>13029</v>
      </c>
      <c r="X6843" s="0" t="s">
        <v>13049</v>
      </c>
      <c r="AC6843" s="0" t="s">
        <v>65</v>
      </c>
      <c r="AK6843" s="3" t="s">
        <v>69</v>
      </c>
      <c r="AL6843" s="3" t="s">
        <v>13050</v>
      </c>
    </row>
    <row r="6844" customFormat="false" ht="12.75" hidden="false" customHeight="false" outlineLevel="0" collapsed="false">
      <c r="A6844" s="0" t="n">
        <v>19990404</v>
      </c>
      <c r="B6844" s="0" t="s">
        <v>13027</v>
      </c>
      <c r="C6844" s="0" t="s">
        <v>13028</v>
      </c>
      <c r="D6844" s="0" t="s">
        <v>621</v>
      </c>
      <c r="E6844" s="0" t="s">
        <v>587</v>
      </c>
      <c r="F6844" s="0" t="s">
        <v>292</v>
      </c>
      <c r="G6844" s="0" t="s">
        <v>43</v>
      </c>
      <c r="H6844" s="0" t="s">
        <v>292</v>
      </c>
      <c r="J6844" s="0" t="s">
        <v>58</v>
      </c>
      <c r="L6844" s="0" t="s">
        <v>267</v>
      </c>
      <c r="M6844" s="0" t="s">
        <v>120</v>
      </c>
      <c r="O6844" s="1" t="n">
        <v>0</v>
      </c>
      <c r="P6844" s="1" t="n">
        <v>0</v>
      </c>
      <c r="Q6844" s="1" t="n">
        <v>0</v>
      </c>
      <c r="R6844" s="1" t="n">
        <v>100000</v>
      </c>
      <c r="S6844" s="1" t="n">
        <v>100000</v>
      </c>
      <c r="W6844" s="0" t="s">
        <v>13029</v>
      </c>
      <c r="X6844" s="0" t="s">
        <v>13051</v>
      </c>
      <c r="AC6844" s="0" t="s">
        <v>65</v>
      </c>
      <c r="AD6844" s="0" t="s">
        <v>276</v>
      </c>
      <c r="AE6844" s="0" t="s">
        <v>218</v>
      </c>
      <c r="AF6844" s="0" t="s">
        <v>52</v>
      </c>
      <c r="AJ6844" s="3" t="b">
        <f aca="false">TRUE()</f>
        <v>1</v>
      </c>
      <c r="AK6844" s="3" t="s">
        <v>69</v>
      </c>
      <c r="AL6844" s="3" t="s">
        <v>13052</v>
      </c>
    </row>
    <row r="6845" customFormat="false" ht="12.75" hidden="false" customHeight="false" outlineLevel="0" collapsed="false">
      <c r="A6845" s="0" t="n">
        <v>20000105</v>
      </c>
      <c r="B6845" s="0" t="s">
        <v>13027</v>
      </c>
      <c r="C6845" s="0" t="s">
        <v>13028</v>
      </c>
      <c r="D6845" s="0" t="s">
        <v>621</v>
      </c>
      <c r="E6845" s="0" t="s">
        <v>587</v>
      </c>
      <c r="F6845" s="0" t="s">
        <v>123</v>
      </c>
      <c r="G6845" s="0" t="s">
        <v>124</v>
      </c>
      <c r="H6845" s="0" t="s">
        <v>385</v>
      </c>
      <c r="L6845" s="0" t="s">
        <v>289</v>
      </c>
      <c r="M6845" s="0" t="s">
        <v>46</v>
      </c>
      <c r="N6845" s="0" t="s">
        <v>120</v>
      </c>
      <c r="O6845" s="1" t="n">
        <v>37</v>
      </c>
      <c r="P6845" s="1" t="n">
        <v>10</v>
      </c>
      <c r="Q6845" s="1" t="n">
        <v>0</v>
      </c>
      <c r="R6845" s="1" t="n">
        <v>0</v>
      </c>
      <c r="S6845" s="1" t="n">
        <v>10</v>
      </c>
      <c r="W6845" s="0" t="s">
        <v>13029</v>
      </c>
      <c r="X6845" s="0" t="s">
        <v>13053</v>
      </c>
      <c r="AC6845" s="0" t="s">
        <v>155</v>
      </c>
      <c r="AK6845" s="3" t="s">
        <v>55</v>
      </c>
      <c r="AL6845" s="3" t="s">
        <v>13054</v>
      </c>
    </row>
    <row r="6846" customFormat="false" ht="12.75" hidden="false" customHeight="false" outlineLevel="0" collapsed="false">
      <c r="A6846" s="0" t="n">
        <v>20000151</v>
      </c>
      <c r="B6846" s="0" t="s">
        <v>13027</v>
      </c>
      <c r="C6846" s="0" t="s">
        <v>13028</v>
      </c>
      <c r="D6846" s="0" t="s">
        <v>621</v>
      </c>
      <c r="E6846" s="0" t="s">
        <v>587</v>
      </c>
      <c r="F6846" s="0" t="s">
        <v>292</v>
      </c>
      <c r="G6846" s="0" t="s">
        <v>43</v>
      </c>
      <c r="H6846" s="0" t="s">
        <v>292</v>
      </c>
      <c r="I6846" s="0" t="n">
        <v>113</v>
      </c>
      <c r="J6846" s="0" t="s">
        <v>58</v>
      </c>
      <c r="L6846" s="0" t="s">
        <v>289</v>
      </c>
      <c r="M6846" s="0" t="s">
        <v>46</v>
      </c>
      <c r="P6846" s="1" t="n">
        <v>0</v>
      </c>
      <c r="Q6846" s="1" t="n">
        <v>0</v>
      </c>
      <c r="R6846" s="1" t="n">
        <v>15000</v>
      </c>
      <c r="S6846" s="1" t="n">
        <v>15000</v>
      </c>
      <c r="W6846" s="0" t="s">
        <v>13029</v>
      </c>
      <c r="X6846" s="0" t="s">
        <v>13055</v>
      </c>
      <c r="AC6846" s="0" t="s">
        <v>276</v>
      </c>
      <c r="AK6846" s="3" t="s">
        <v>69</v>
      </c>
      <c r="AL6846" s="3" t="s">
        <v>13056</v>
      </c>
    </row>
    <row r="6847" customFormat="false" ht="12.75" hidden="false" customHeight="false" outlineLevel="0" collapsed="false">
      <c r="A6847" s="0" t="n">
        <v>20000486</v>
      </c>
      <c r="B6847" s="0" t="s">
        <v>13027</v>
      </c>
      <c r="C6847" s="0" t="s">
        <v>13028</v>
      </c>
      <c r="D6847" s="0" t="s">
        <v>621</v>
      </c>
      <c r="E6847" s="0" t="s">
        <v>587</v>
      </c>
      <c r="F6847" s="0" t="s">
        <v>134</v>
      </c>
      <c r="G6847" s="0" t="s">
        <v>43</v>
      </c>
      <c r="H6847" s="0" t="s">
        <v>135</v>
      </c>
      <c r="I6847" s="0" t="n">
        <v>-5</v>
      </c>
      <c r="J6847" s="0" t="s">
        <v>136</v>
      </c>
      <c r="L6847" s="0" t="s">
        <v>289</v>
      </c>
      <c r="M6847" s="0" t="s">
        <v>63</v>
      </c>
      <c r="O6847" s="1" t="n">
        <v>8</v>
      </c>
      <c r="W6847" s="0" t="s">
        <v>13029</v>
      </c>
      <c r="AC6847" s="0" t="s">
        <v>155</v>
      </c>
      <c r="AK6847" s="3" t="s">
        <v>1075</v>
      </c>
      <c r="AL6847" s="3" t="s">
        <v>2409</v>
      </c>
    </row>
    <row r="6848" customFormat="false" ht="12.75" hidden="false" customHeight="false" outlineLevel="0" collapsed="false">
      <c r="A6848" s="0" t="n">
        <v>19770067</v>
      </c>
      <c r="B6848" s="0" t="s">
        <v>13057</v>
      </c>
      <c r="C6848" s="0" t="s">
        <v>13058</v>
      </c>
      <c r="D6848" s="0" t="s">
        <v>621</v>
      </c>
      <c r="E6848" s="0" t="s">
        <v>587</v>
      </c>
      <c r="F6848" s="0" t="s">
        <v>248</v>
      </c>
      <c r="G6848" s="0" t="s">
        <v>43</v>
      </c>
      <c r="H6848" s="0" t="s">
        <v>249</v>
      </c>
      <c r="J6848" s="0" t="s">
        <v>250</v>
      </c>
      <c r="K6848" s="0" t="s">
        <v>1901</v>
      </c>
      <c r="L6848" s="0" t="s">
        <v>625</v>
      </c>
      <c r="M6848" s="0" t="s">
        <v>117</v>
      </c>
      <c r="O6848" s="1" t="n">
        <v>26</v>
      </c>
      <c r="W6848" s="0" t="s">
        <v>13059</v>
      </c>
      <c r="AC6848" s="0" t="s">
        <v>52</v>
      </c>
      <c r="AD6848" s="0" t="s">
        <v>65</v>
      </c>
      <c r="AK6848" s="3" t="s">
        <v>55</v>
      </c>
      <c r="AL6848" s="3" t="s">
        <v>653</v>
      </c>
    </row>
    <row r="6849" customFormat="false" ht="12.75" hidden="false" customHeight="false" outlineLevel="0" collapsed="false">
      <c r="A6849" s="0" t="n">
        <v>19770135</v>
      </c>
      <c r="B6849" s="0" t="s">
        <v>13057</v>
      </c>
      <c r="C6849" s="0" t="s">
        <v>13058</v>
      </c>
      <c r="D6849" s="0" t="s">
        <v>621</v>
      </c>
      <c r="E6849" s="0" t="s">
        <v>587</v>
      </c>
      <c r="F6849" s="0" t="s">
        <v>57</v>
      </c>
      <c r="G6849" s="0" t="s">
        <v>43</v>
      </c>
      <c r="H6849" s="0" t="s">
        <v>57</v>
      </c>
      <c r="J6849" s="0" t="s">
        <v>58</v>
      </c>
      <c r="L6849" s="0" t="s">
        <v>625</v>
      </c>
      <c r="M6849" s="0" t="s">
        <v>268</v>
      </c>
      <c r="N6849" s="0" t="s">
        <v>453</v>
      </c>
      <c r="O6849" s="1" t="n">
        <v>4</v>
      </c>
      <c r="R6849" s="1" t="n">
        <v>640</v>
      </c>
      <c r="S6849" s="1" t="n">
        <v>640</v>
      </c>
      <c r="T6849" s="1" t="n">
        <v>1000</v>
      </c>
      <c r="W6849" s="0" t="s">
        <v>13059</v>
      </c>
      <c r="X6849" s="0" t="s">
        <v>13060</v>
      </c>
      <c r="AC6849" s="0" t="s">
        <v>52</v>
      </c>
      <c r="AD6849" s="0" t="s">
        <v>65</v>
      </c>
      <c r="AJ6849" s="3" t="b">
        <f aca="false">TRUE()</f>
        <v>1</v>
      </c>
      <c r="AK6849" s="3" t="s">
        <v>69</v>
      </c>
      <c r="AL6849" s="3" t="s">
        <v>653</v>
      </c>
    </row>
    <row r="6850" customFormat="false" ht="12.75" hidden="false" customHeight="false" outlineLevel="0" collapsed="false">
      <c r="A6850" s="0" t="n">
        <v>19770206</v>
      </c>
      <c r="B6850" s="0" t="s">
        <v>13057</v>
      </c>
      <c r="C6850" s="0" t="s">
        <v>13058</v>
      </c>
      <c r="D6850" s="0" t="s">
        <v>621</v>
      </c>
      <c r="E6850" s="0" t="s">
        <v>587</v>
      </c>
      <c r="F6850" s="0" t="s">
        <v>57</v>
      </c>
      <c r="G6850" s="0" t="s">
        <v>43</v>
      </c>
      <c r="H6850" s="0" t="s">
        <v>57</v>
      </c>
      <c r="J6850" s="0" t="s">
        <v>58</v>
      </c>
      <c r="L6850" s="0" t="s">
        <v>625</v>
      </c>
      <c r="M6850" s="0" t="s">
        <v>59</v>
      </c>
      <c r="N6850" s="0" t="s">
        <v>120</v>
      </c>
      <c r="O6850" s="1" t="n">
        <v>17</v>
      </c>
      <c r="Q6850" s="1" t="n">
        <v>300</v>
      </c>
      <c r="S6850" s="1" t="n">
        <v>300</v>
      </c>
      <c r="W6850" s="0" t="s">
        <v>13059</v>
      </c>
      <c r="X6850" s="0" t="s">
        <v>13061</v>
      </c>
      <c r="AC6850" s="0" t="s">
        <v>54</v>
      </c>
      <c r="AD6850" s="0" t="s">
        <v>65</v>
      </c>
      <c r="AK6850" s="3" t="s">
        <v>55</v>
      </c>
      <c r="AL6850" s="3" t="s">
        <v>13062</v>
      </c>
    </row>
    <row r="6851" customFormat="false" ht="12.75" hidden="false" customHeight="false" outlineLevel="0" collapsed="false">
      <c r="A6851" s="0" t="n">
        <v>19780045</v>
      </c>
      <c r="B6851" s="0" t="s">
        <v>13057</v>
      </c>
      <c r="C6851" s="0" t="s">
        <v>13058</v>
      </c>
      <c r="D6851" s="0" t="s">
        <v>621</v>
      </c>
      <c r="E6851" s="0" t="s">
        <v>587</v>
      </c>
      <c r="F6851" s="0" t="s">
        <v>57</v>
      </c>
      <c r="G6851" s="0" t="s">
        <v>43</v>
      </c>
      <c r="H6851" s="0" t="s">
        <v>57</v>
      </c>
      <c r="J6851" s="0" t="s">
        <v>58</v>
      </c>
      <c r="L6851" s="0" t="s">
        <v>62</v>
      </c>
      <c r="M6851" s="0" t="s">
        <v>46</v>
      </c>
      <c r="N6851" s="0" t="s">
        <v>230</v>
      </c>
      <c r="O6851" s="1" t="n">
        <v>2</v>
      </c>
      <c r="Q6851" s="1" t="n">
        <v>5000</v>
      </c>
      <c r="R6851" s="1" t="n">
        <v>17000</v>
      </c>
      <c r="S6851" s="1" t="n">
        <v>22000</v>
      </c>
      <c r="T6851" s="1" t="n">
        <v>2000</v>
      </c>
      <c r="W6851" s="0" t="s">
        <v>13059</v>
      </c>
      <c r="X6851" s="0" t="s">
        <v>13063</v>
      </c>
      <c r="AC6851" s="0" t="s">
        <v>52</v>
      </c>
      <c r="AD6851" s="0" t="s">
        <v>65</v>
      </c>
      <c r="AJ6851" s="3" t="b">
        <f aca="false">TRUE()</f>
        <v>1</v>
      </c>
      <c r="AK6851" s="3" t="s">
        <v>69</v>
      </c>
      <c r="AL6851" s="3" t="s">
        <v>801</v>
      </c>
    </row>
    <row r="6852" customFormat="false" ht="12.75" hidden="false" customHeight="false" outlineLevel="0" collapsed="false">
      <c r="A6852" s="0" t="n">
        <v>19790025</v>
      </c>
      <c r="B6852" s="0" t="s">
        <v>13057</v>
      </c>
      <c r="C6852" s="0" t="s">
        <v>13058</v>
      </c>
      <c r="D6852" s="0" t="s">
        <v>621</v>
      </c>
      <c r="E6852" s="0" t="s">
        <v>587</v>
      </c>
      <c r="F6852" s="0" t="s">
        <v>42</v>
      </c>
      <c r="G6852" s="0" t="s">
        <v>43</v>
      </c>
      <c r="H6852" s="0" t="s">
        <v>42</v>
      </c>
      <c r="J6852" s="0" t="s">
        <v>44</v>
      </c>
      <c r="L6852" s="0" t="s">
        <v>324</v>
      </c>
      <c r="M6852" s="0" t="s">
        <v>77</v>
      </c>
      <c r="N6852" s="0" t="s">
        <v>82</v>
      </c>
      <c r="O6852" s="1" t="n">
        <v>13</v>
      </c>
      <c r="P6852" s="1" t="n">
        <v>1000</v>
      </c>
      <c r="Q6852" s="1" t="n">
        <v>100</v>
      </c>
      <c r="S6852" s="1" t="n">
        <v>1100</v>
      </c>
      <c r="W6852" s="0" t="s">
        <v>13059</v>
      </c>
      <c r="X6852" s="0" t="s">
        <v>13064</v>
      </c>
      <c r="Y6852" s="0" t="s">
        <v>13065</v>
      </c>
      <c r="Z6852" s="0" t="s">
        <v>13066</v>
      </c>
      <c r="AC6852" s="0" t="s">
        <v>52</v>
      </c>
      <c r="AD6852" s="0" t="s">
        <v>54</v>
      </c>
      <c r="AE6852" s="0" t="s">
        <v>139</v>
      </c>
      <c r="AK6852" s="3" t="s">
        <v>55</v>
      </c>
      <c r="AL6852" s="3" t="s">
        <v>13067</v>
      </c>
    </row>
    <row r="6853" customFormat="false" ht="12.75" hidden="false" customHeight="false" outlineLevel="0" collapsed="false">
      <c r="A6853" s="0" t="n">
        <v>19800039</v>
      </c>
      <c r="B6853" s="0" t="s">
        <v>13057</v>
      </c>
      <c r="C6853" s="0" t="s">
        <v>13058</v>
      </c>
      <c r="D6853" s="0" t="s">
        <v>621</v>
      </c>
      <c r="E6853" s="0" t="s">
        <v>587</v>
      </c>
      <c r="F6853" s="0" t="s">
        <v>57</v>
      </c>
      <c r="G6853" s="0" t="s">
        <v>43</v>
      </c>
      <c r="H6853" s="0" t="s">
        <v>57</v>
      </c>
      <c r="J6853" s="0" t="s">
        <v>58</v>
      </c>
      <c r="L6853" s="0" t="s">
        <v>67</v>
      </c>
      <c r="M6853" s="0" t="s">
        <v>59</v>
      </c>
      <c r="O6853" s="1" t="n">
        <v>70</v>
      </c>
      <c r="R6853" s="1" t="n">
        <v>36000</v>
      </c>
      <c r="S6853" s="1" t="n">
        <v>36000</v>
      </c>
      <c r="W6853" s="0" t="s">
        <v>13059</v>
      </c>
      <c r="X6853" s="0" t="s">
        <v>13068</v>
      </c>
      <c r="AC6853" s="0" t="s">
        <v>52</v>
      </c>
      <c r="AD6853" s="0" t="s">
        <v>65</v>
      </c>
      <c r="AE6853" s="0" t="s">
        <v>53</v>
      </c>
      <c r="AK6853" s="3" t="s">
        <v>55</v>
      </c>
      <c r="AL6853" s="3" t="s">
        <v>13069</v>
      </c>
    </row>
    <row r="6854" customFormat="false" ht="12.75" hidden="false" customHeight="false" outlineLevel="0" collapsed="false">
      <c r="A6854" s="0" t="n">
        <v>19800100</v>
      </c>
      <c r="B6854" s="0" t="s">
        <v>13057</v>
      </c>
      <c r="C6854" s="0" t="s">
        <v>13058</v>
      </c>
      <c r="D6854" s="0" t="s">
        <v>621</v>
      </c>
      <c r="E6854" s="0" t="s">
        <v>587</v>
      </c>
      <c r="F6854" s="0" t="s">
        <v>42</v>
      </c>
      <c r="G6854" s="0" t="s">
        <v>43</v>
      </c>
      <c r="H6854" s="0" t="s">
        <v>42</v>
      </c>
      <c r="I6854" s="0" t="n">
        <v>5.2</v>
      </c>
      <c r="J6854" s="0" t="s">
        <v>44</v>
      </c>
      <c r="L6854" s="0" t="s">
        <v>67</v>
      </c>
      <c r="M6854" s="0" t="s">
        <v>268</v>
      </c>
      <c r="N6854" s="0" t="s">
        <v>71</v>
      </c>
      <c r="O6854" s="1" t="n">
        <v>7</v>
      </c>
      <c r="R6854" s="1" t="n">
        <v>3000</v>
      </c>
      <c r="S6854" s="1" t="n">
        <v>3000</v>
      </c>
      <c r="T6854" s="1" t="n">
        <v>1000</v>
      </c>
      <c r="W6854" s="0" t="s">
        <v>13059</v>
      </c>
      <c r="X6854" s="0" t="s">
        <v>13070</v>
      </c>
      <c r="Y6854" s="0" t="s">
        <v>13071</v>
      </c>
      <c r="Z6854" s="0" t="s">
        <v>13072</v>
      </c>
      <c r="AC6854" s="0" t="s">
        <v>52</v>
      </c>
      <c r="AD6854" s="0" t="s">
        <v>65</v>
      </c>
      <c r="AE6854" s="0" t="s">
        <v>85</v>
      </c>
      <c r="AK6854" s="3" t="s">
        <v>69</v>
      </c>
      <c r="AL6854" s="3" t="s">
        <v>13073</v>
      </c>
    </row>
    <row r="6855" customFormat="false" ht="12.75" hidden="false" customHeight="false" outlineLevel="0" collapsed="false">
      <c r="A6855" s="0" t="n">
        <v>19810057</v>
      </c>
      <c r="B6855" s="0" t="s">
        <v>13057</v>
      </c>
      <c r="C6855" s="0" t="s">
        <v>13058</v>
      </c>
      <c r="D6855" s="0" t="s">
        <v>621</v>
      </c>
      <c r="E6855" s="0" t="s">
        <v>587</v>
      </c>
      <c r="F6855" s="0" t="s">
        <v>42</v>
      </c>
      <c r="G6855" s="0" t="s">
        <v>43</v>
      </c>
      <c r="H6855" s="0" t="s">
        <v>42</v>
      </c>
      <c r="I6855" s="0" t="n">
        <v>5.2</v>
      </c>
      <c r="J6855" s="0" t="s">
        <v>44</v>
      </c>
      <c r="L6855" s="0" t="s">
        <v>76</v>
      </c>
      <c r="M6855" s="0" t="s">
        <v>120</v>
      </c>
      <c r="N6855" s="0" t="s">
        <v>230</v>
      </c>
      <c r="O6855" s="1" t="n">
        <v>10</v>
      </c>
      <c r="P6855" s="1" t="n">
        <v>100</v>
      </c>
      <c r="R6855" s="1" t="n">
        <v>12156</v>
      </c>
      <c r="S6855" s="1" t="n">
        <v>12256</v>
      </c>
      <c r="T6855" s="1" t="n">
        <v>5000</v>
      </c>
      <c r="W6855" s="0" t="s">
        <v>13059</v>
      </c>
      <c r="X6855" s="0" t="s">
        <v>13074</v>
      </c>
      <c r="Y6855" s="0" t="s">
        <v>13071</v>
      </c>
      <c r="Z6855" s="0" t="s">
        <v>13072</v>
      </c>
      <c r="AC6855" s="0" t="s">
        <v>52</v>
      </c>
      <c r="AD6855" s="0" t="s">
        <v>65</v>
      </c>
      <c r="AE6855" s="0" t="s">
        <v>85</v>
      </c>
      <c r="AJ6855" s="3" t="b">
        <f aca="false">TRUE()</f>
        <v>1</v>
      </c>
      <c r="AK6855" s="3" t="s">
        <v>55</v>
      </c>
      <c r="AL6855" s="3" t="s">
        <v>13075</v>
      </c>
    </row>
    <row r="6856" customFormat="false" ht="12.75" hidden="false" customHeight="false" outlineLevel="0" collapsed="false">
      <c r="A6856" s="0" t="n">
        <v>19810115</v>
      </c>
      <c r="B6856" s="0" t="s">
        <v>13057</v>
      </c>
      <c r="C6856" s="0" t="s">
        <v>13058</v>
      </c>
      <c r="D6856" s="0" t="s">
        <v>621</v>
      </c>
      <c r="E6856" s="0" t="s">
        <v>587</v>
      </c>
      <c r="F6856" s="0" t="s">
        <v>110</v>
      </c>
      <c r="G6856" s="0" t="s">
        <v>43</v>
      </c>
      <c r="H6856" s="0" t="s">
        <v>207</v>
      </c>
      <c r="L6856" s="0" t="s">
        <v>76</v>
      </c>
      <c r="M6856" s="0" t="s">
        <v>81</v>
      </c>
      <c r="N6856" s="0" t="s">
        <v>215</v>
      </c>
      <c r="O6856" s="1" t="n">
        <v>70</v>
      </c>
      <c r="W6856" s="0" t="s">
        <v>13059</v>
      </c>
      <c r="X6856" s="0" t="s">
        <v>13076</v>
      </c>
      <c r="AC6856" s="0" t="s">
        <v>52</v>
      </c>
      <c r="AD6856" s="0" t="s">
        <v>65</v>
      </c>
      <c r="AE6856" s="0" t="s">
        <v>53</v>
      </c>
      <c r="AF6856" s="0" t="s">
        <v>85</v>
      </c>
      <c r="AK6856" s="3" t="s">
        <v>55</v>
      </c>
      <c r="AL6856" s="3" t="s">
        <v>13077</v>
      </c>
    </row>
    <row r="6857" customFormat="false" ht="12.75" hidden="false" customHeight="false" outlineLevel="0" collapsed="false">
      <c r="A6857" s="0" t="n">
        <v>19810211</v>
      </c>
      <c r="B6857" s="0" t="s">
        <v>13057</v>
      </c>
      <c r="C6857" s="0" t="s">
        <v>13058</v>
      </c>
      <c r="D6857" s="0" t="s">
        <v>621</v>
      </c>
      <c r="E6857" s="0" t="s">
        <v>587</v>
      </c>
      <c r="F6857" s="0" t="s">
        <v>42</v>
      </c>
      <c r="G6857" s="0" t="s">
        <v>43</v>
      </c>
      <c r="H6857" s="0" t="s">
        <v>42</v>
      </c>
      <c r="J6857" s="0" t="s">
        <v>44</v>
      </c>
      <c r="L6857" s="0" t="s">
        <v>76</v>
      </c>
      <c r="M6857" s="0" t="s">
        <v>59</v>
      </c>
      <c r="O6857" s="1" t="n">
        <v>8</v>
      </c>
      <c r="W6857" s="0" t="s">
        <v>13059</v>
      </c>
      <c r="X6857" s="0" t="s">
        <v>13078</v>
      </c>
      <c r="Y6857" s="0" t="s">
        <v>13071</v>
      </c>
      <c r="Z6857" s="0" t="s">
        <v>13072</v>
      </c>
      <c r="AC6857" s="0" t="s">
        <v>54</v>
      </c>
      <c r="AD6857" s="0" t="s">
        <v>65</v>
      </c>
      <c r="AK6857" s="3" t="s">
        <v>74</v>
      </c>
      <c r="AL6857" s="3" t="s">
        <v>13079</v>
      </c>
    </row>
    <row r="6858" customFormat="false" ht="12.75" hidden="false" customHeight="false" outlineLevel="0" collapsed="false">
      <c r="A6858" s="0" t="n">
        <v>19810266</v>
      </c>
      <c r="B6858" s="0" t="s">
        <v>13057</v>
      </c>
      <c r="C6858" s="0" t="s">
        <v>13058</v>
      </c>
      <c r="D6858" s="0" t="s">
        <v>621</v>
      </c>
      <c r="E6858" s="0" t="s">
        <v>587</v>
      </c>
      <c r="F6858" s="0" t="s">
        <v>57</v>
      </c>
      <c r="G6858" s="0" t="s">
        <v>43</v>
      </c>
      <c r="H6858" s="0" t="s">
        <v>57</v>
      </c>
      <c r="J6858" s="0" t="s">
        <v>58</v>
      </c>
      <c r="L6858" s="0" t="s">
        <v>76</v>
      </c>
      <c r="M6858" s="0" t="s">
        <v>46</v>
      </c>
      <c r="N6858" s="0" t="s">
        <v>169</v>
      </c>
      <c r="O6858" s="1" t="n">
        <v>70</v>
      </c>
      <c r="Q6858" s="1" t="n">
        <v>5000</v>
      </c>
      <c r="S6858" s="1" t="n">
        <v>5000</v>
      </c>
      <c r="T6858" s="1" t="n">
        <v>6000</v>
      </c>
      <c r="W6858" s="0" t="s">
        <v>13059</v>
      </c>
      <c r="X6858" s="0" t="s">
        <v>13080</v>
      </c>
      <c r="AC6858" s="0" t="s">
        <v>54</v>
      </c>
      <c r="AD6858" s="0" t="s">
        <v>65</v>
      </c>
      <c r="AK6858" s="3" t="s">
        <v>55</v>
      </c>
      <c r="AL6858" s="3" t="s">
        <v>3141</v>
      </c>
    </row>
    <row r="6859" customFormat="false" ht="12.75" hidden="false" customHeight="false" outlineLevel="0" collapsed="false">
      <c r="A6859" s="0" t="n">
        <v>19820025</v>
      </c>
      <c r="B6859" s="0" t="s">
        <v>13057</v>
      </c>
      <c r="C6859" s="0" t="s">
        <v>13058</v>
      </c>
      <c r="D6859" s="0" t="s">
        <v>621</v>
      </c>
      <c r="E6859" s="0" t="s">
        <v>587</v>
      </c>
      <c r="F6859" s="0" t="s">
        <v>57</v>
      </c>
      <c r="G6859" s="0" t="s">
        <v>43</v>
      </c>
      <c r="H6859" s="0" t="s">
        <v>57</v>
      </c>
      <c r="J6859" s="0" t="s">
        <v>58</v>
      </c>
      <c r="L6859" s="0" t="s">
        <v>80</v>
      </c>
      <c r="M6859" s="0" t="s">
        <v>148</v>
      </c>
      <c r="N6859" s="0" t="s">
        <v>243</v>
      </c>
      <c r="O6859" s="1" t="n">
        <v>332</v>
      </c>
      <c r="Q6859" s="1" t="n">
        <v>5000</v>
      </c>
      <c r="R6859" s="1" t="n">
        <v>20000</v>
      </c>
      <c r="S6859" s="1" t="n">
        <v>25000</v>
      </c>
      <c r="W6859" s="0" t="s">
        <v>13059</v>
      </c>
      <c r="X6859" s="0" t="s">
        <v>13081</v>
      </c>
      <c r="AC6859" s="0" t="s">
        <v>52</v>
      </c>
      <c r="AD6859" s="0" t="s">
        <v>54</v>
      </c>
      <c r="AE6859" s="0" t="s">
        <v>65</v>
      </c>
      <c r="AF6859" s="0" t="s">
        <v>53</v>
      </c>
      <c r="AG6859" s="0" t="s">
        <v>85</v>
      </c>
      <c r="AK6859" s="3" t="s">
        <v>55</v>
      </c>
      <c r="AL6859" s="3" t="s">
        <v>13082</v>
      </c>
    </row>
    <row r="6860" customFormat="false" ht="12.75" hidden="false" customHeight="false" outlineLevel="0" collapsed="false">
      <c r="A6860" s="0" t="n">
        <v>19820040</v>
      </c>
      <c r="B6860" s="0" t="s">
        <v>13057</v>
      </c>
      <c r="C6860" s="0" t="s">
        <v>13058</v>
      </c>
      <c r="D6860" s="0" t="s">
        <v>621</v>
      </c>
      <c r="E6860" s="0" t="s">
        <v>587</v>
      </c>
      <c r="F6860" s="0" t="s">
        <v>57</v>
      </c>
      <c r="G6860" s="0" t="s">
        <v>43</v>
      </c>
      <c r="H6860" s="0" t="s">
        <v>57</v>
      </c>
      <c r="J6860" s="0" t="s">
        <v>58</v>
      </c>
      <c r="L6860" s="0" t="s">
        <v>80</v>
      </c>
      <c r="M6860" s="0" t="s">
        <v>46</v>
      </c>
      <c r="N6860" s="0" t="s">
        <v>165</v>
      </c>
      <c r="O6860" s="1" t="n">
        <v>200</v>
      </c>
      <c r="R6860" s="1" t="n">
        <v>30000</v>
      </c>
      <c r="S6860" s="1" t="n">
        <v>30000</v>
      </c>
      <c r="W6860" s="0" t="s">
        <v>13059</v>
      </c>
      <c r="X6860" s="0" t="s">
        <v>13068</v>
      </c>
      <c r="AC6860" s="0" t="s">
        <v>52</v>
      </c>
      <c r="AD6860" s="0" t="s">
        <v>54</v>
      </c>
      <c r="AE6860" s="0" t="s">
        <v>65</v>
      </c>
      <c r="AF6860" s="0" t="s">
        <v>53</v>
      </c>
      <c r="AK6860" s="3" t="s">
        <v>55</v>
      </c>
      <c r="AL6860" s="3" t="s">
        <v>13083</v>
      </c>
    </row>
    <row r="6861" customFormat="false" ht="12.75" hidden="false" customHeight="false" outlineLevel="0" collapsed="false">
      <c r="A6861" s="0" t="n">
        <v>19820050</v>
      </c>
      <c r="B6861" s="0" t="s">
        <v>13057</v>
      </c>
      <c r="C6861" s="0" t="s">
        <v>13058</v>
      </c>
      <c r="D6861" s="0" t="s">
        <v>621</v>
      </c>
      <c r="E6861" s="0" t="s">
        <v>587</v>
      </c>
      <c r="F6861" s="0" t="s">
        <v>57</v>
      </c>
      <c r="G6861" s="0" t="s">
        <v>43</v>
      </c>
      <c r="H6861" s="0" t="s">
        <v>57</v>
      </c>
      <c r="J6861" s="0" t="s">
        <v>58</v>
      </c>
      <c r="L6861" s="0" t="s">
        <v>80</v>
      </c>
      <c r="M6861" s="0" t="s">
        <v>59</v>
      </c>
      <c r="N6861" s="0" t="s">
        <v>169</v>
      </c>
      <c r="P6861" s="1" t="n">
        <v>0</v>
      </c>
      <c r="Q6861" s="1" t="n">
        <v>0</v>
      </c>
      <c r="R6861" s="1" t="n">
        <v>30000</v>
      </c>
      <c r="S6861" s="1" t="n">
        <v>30000</v>
      </c>
      <c r="W6861" s="0" t="s">
        <v>13059</v>
      </c>
      <c r="X6861" s="0" t="s">
        <v>13084</v>
      </c>
      <c r="AC6861" s="0" t="s">
        <v>52</v>
      </c>
      <c r="AK6861" s="3" t="s">
        <v>69</v>
      </c>
      <c r="AL6861" s="3" t="s">
        <v>1973</v>
      </c>
    </row>
    <row r="6862" customFormat="false" ht="12.75" hidden="false" customHeight="false" outlineLevel="0" collapsed="false">
      <c r="A6862" s="0" t="n">
        <v>19820293</v>
      </c>
      <c r="B6862" s="0" t="s">
        <v>13057</v>
      </c>
      <c r="C6862" s="0" t="s">
        <v>13058</v>
      </c>
      <c r="D6862" s="0" t="s">
        <v>621</v>
      </c>
      <c r="E6862" s="0" t="s">
        <v>587</v>
      </c>
      <c r="F6862" s="0" t="s">
        <v>42</v>
      </c>
      <c r="G6862" s="0" t="s">
        <v>43</v>
      </c>
      <c r="H6862" s="0" t="s">
        <v>42</v>
      </c>
      <c r="I6862" s="0" t="n">
        <v>6.1</v>
      </c>
      <c r="J6862" s="0" t="s">
        <v>44</v>
      </c>
      <c r="L6862" s="0" t="s">
        <v>80</v>
      </c>
      <c r="M6862" s="0" t="s">
        <v>46</v>
      </c>
      <c r="O6862" s="1" t="n">
        <v>3</v>
      </c>
      <c r="T6862" s="1" t="n">
        <v>5000</v>
      </c>
      <c r="W6862" s="0" t="s">
        <v>13059</v>
      </c>
      <c r="X6862" s="0" t="s">
        <v>13085</v>
      </c>
      <c r="Y6862" s="0" t="s">
        <v>13086</v>
      </c>
      <c r="Z6862" s="0" t="s">
        <v>13087</v>
      </c>
      <c r="AC6862" s="0" t="s">
        <v>54</v>
      </c>
      <c r="AD6862" s="0" t="s">
        <v>65</v>
      </c>
      <c r="AE6862" s="0" t="s">
        <v>85</v>
      </c>
      <c r="AK6862" s="3" t="s">
        <v>74</v>
      </c>
      <c r="AL6862" s="3" t="s">
        <v>13088</v>
      </c>
    </row>
    <row r="6863" customFormat="false" ht="12.75" hidden="false" customHeight="false" outlineLevel="0" collapsed="false">
      <c r="A6863" s="0" t="n">
        <v>19830005</v>
      </c>
      <c r="B6863" s="0" t="s">
        <v>13057</v>
      </c>
      <c r="C6863" s="0" t="s">
        <v>13058</v>
      </c>
      <c r="D6863" s="0" t="s">
        <v>621</v>
      </c>
      <c r="E6863" s="0" t="s">
        <v>587</v>
      </c>
      <c r="F6863" s="0" t="s">
        <v>57</v>
      </c>
      <c r="G6863" s="0" t="s">
        <v>43</v>
      </c>
      <c r="H6863" s="0" t="s">
        <v>57</v>
      </c>
      <c r="J6863" s="0" t="s">
        <v>58</v>
      </c>
      <c r="L6863" s="0" t="s">
        <v>88</v>
      </c>
      <c r="M6863" s="0" t="s">
        <v>148</v>
      </c>
      <c r="O6863" s="1" t="n">
        <v>364</v>
      </c>
      <c r="R6863" s="1" t="n">
        <v>700000</v>
      </c>
      <c r="S6863" s="1" t="n">
        <v>700000</v>
      </c>
      <c r="T6863" s="1" t="n">
        <v>988800</v>
      </c>
      <c r="W6863" s="0" t="s">
        <v>13059</v>
      </c>
      <c r="X6863" s="0" t="s">
        <v>13089</v>
      </c>
      <c r="AC6863" s="0" t="s">
        <v>52</v>
      </c>
      <c r="AD6863" s="0" t="s">
        <v>65</v>
      </c>
      <c r="AE6863" s="0" t="s">
        <v>194</v>
      </c>
      <c r="AF6863" s="0" t="s">
        <v>627</v>
      </c>
      <c r="AG6863" s="0" t="s">
        <v>53</v>
      </c>
      <c r="AJ6863" s="3" t="b">
        <f aca="false">TRUE()</f>
        <v>1</v>
      </c>
      <c r="AK6863" s="3" t="s">
        <v>55</v>
      </c>
      <c r="AL6863" s="3" t="s">
        <v>13090</v>
      </c>
    </row>
    <row r="6864" customFormat="false" ht="12.75" hidden="false" customHeight="false" outlineLevel="0" collapsed="false">
      <c r="A6864" s="0" t="n">
        <v>19830009</v>
      </c>
      <c r="B6864" s="0" t="s">
        <v>13057</v>
      </c>
      <c r="C6864" s="0" t="s">
        <v>13058</v>
      </c>
      <c r="D6864" s="0" t="s">
        <v>621</v>
      </c>
      <c r="E6864" s="0" t="s">
        <v>587</v>
      </c>
      <c r="F6864" s="0" t="s">
        <v>292</v>
      </c>
      <c r="G6864" s="0" t="s">
        <v>43</v>
      </c>
      <c r="H6864" s="0" t="s">
        <v>292</v>
      </c>
      <c r="J6864" s="0" t="s">
        <v>58</v>
      </c>
      <c r="L6864" s="0" t="s">
        <v>88</v>
      </c>
      <c r="O6864" s="1" t="n">
        <v>0</v>
      </c>
      <c r="R6864" s="1" t="n">
        <v>620000</v>
      </c>
      <c r="S6864" s="1" t="n">
        <v>620000</v>
      </c>
      <c r="T6864" s="1" t="n">
        <v>151800</v>
      </c>
      <c r="W6864" s="0" t="s">
        <v>13059</v>
      </c>
      <c r="X6864" s="0" t="s">
        <v>13091</v>
      </c>
      <c r="AC6864" s="0" t="s">
        <v>52</v>
      </c>
      <c r="AD6864" s="0" t="s">
        <v>65</v>
      </c>
      <c r="AJ6864" s="3" t="b">
        <f aca="false">TRUE()</f>
        <v>1</v>
      </c>
      <c r="AK6864" s="3" t="s">
        <v>69</v>
      </c>
      <c r="AL6864" s="3" t="s">
        <v>13092</v>
      </c>
    </row>
    <row r="6865" customFormat="false" ht="12.75" hidden="false" customHeight="false" outlineLevel="0" collapsed="false">
      <c r="A6865" s="0" t="n">
        <v>19830011</v>
      </c>
      <c r="B6865" s="0" t="s">
        <v>13057</v>
      </c>
      <c r="C6865" s="0" t="s">
        <v>13058</v>
      </c>
      <c r="D6865" s="0" t="s">
        <v>621</v>
      </c>
      <c r="E6865" s="0" t="s">
        <v>587</v>
      </c>
      <c r="F6865" s="0" t="s">
        <v>134</v>
      </c>
      <c r="G6865" s="0" t="s">
        <v>43</v>
      </c>
      <c r="H6865" s="0" t="s">
        <v>947</v>
      </c>
      <c r="J6865" s="0" t="s">
        <v>136</v>
      </c>
      <c r="L6865" s="0" t="s">
        <v>88</v>
      </c>
      <c r="M6865" s="0" t="s">
        <v>148</v>
      </c>
      <c r="O6865" s="1" t="n">
        <v>17</v>
      </c>
      <c r="P6865" s="1" t="n">
        <v>0</v>
      </c>
      <c r="Q6865" s="1" t="n">
        <v>0</v>
      </c>
      <c r="R6865" s="1" t="n">
        <v>2700</v>
      </c>
      <c r="S6865" s="1" t="n">
        <v>2700</v>
      </c>
      <c r="W6865" s="0" t="s">
        <v>13059</v>
      </c>
      <c r="X6865" s="0" t="s">
        <v>13093</v>
      </c>
      <c r="AC6865" s="0" t="s">
        <v>52</v>
      </c>
      <c r="AD6865" s="0" t="s">
        <v>65</v>
      </c>
      <c r="AJ6865" s="3" t="b">
        <f aca="false">TRUE()</f>
        <v>1</v>
      </c>
      <c r="AK6865" s="3" t="s">
        <v>55</v>
      </c>
      <c r="AL6865" s="3" t="s">
        <v>653</v>
      </c>
    </row>
    <row r="6866" customFormat="false" ht="12.75" hidden="false" customHeight="false" outlineLevel="0" collapsed="false">
      <c r="A6866" s="0" t="n">
        <v>19830070</v>
      </c>
      <c r="B6866" s="0" t="s">
        <v>13057</v>
      </c>
      <c r="C6866" s="0" t="s">
        <v>13058</v>
      </c>
      <c r="D6866" s="0" t="s">
        <v>621</v>
      </c>
      <c r="E6866" s="0" t="s">
        <v>587</v>
      </c>
      <c r="F6866" s="0" t="s">
        <v>42</v>
      </c>
      <c r="G6866" s="0" t="s">
        <v>43</v>
      </c>
      <c r="H6866" s="0" t="s">
        <v>42</v>
      </c>
      <c r="I6866" s="0" t="n">
        <v>5.2</v>
      </c>
      <c r="J6866" s="0" t="s">
        <v>44</v>
      </c>
      <c r="L6866" s="0" t="s">
        <v>88</v>
      </c>
      <c r="M6866" s="0" t="s">
        <v>59</v>
      </c>
      <c r="N6866" s="0" t="s">
        <v>189</v>
      </c>
      <c r="O6866" s="1" t="n">
        <v>10</v>
      </c>
      <c r="T6866" s="1" t="n">
        <v>500</v>
      </c>
      <c r="W6866" s="0" t="s">
        <v>13059</v>
      </c>
      <c r="X6866" s="0" t="s">
        <v>13094</v>
      </c>
      <c r="Y6866" s="0" t="s">
        <v>13095</v>
      </c>
      <c r="Z6866" s="0" t="s">
        <v>13096</v>
      </c>
      <c r="AC6866" s="0" t="s">
        <v>52</v>
      </c>
      <c r="AD6866" s="0" t="s">
        <v>65</v>
      </c>
      <c r="AE6866" s="0" t="s">
        <v>85</v>
      </c>
      <c r="AK6866" s="3" t="s">
        <v>55</v>
      </c>
      <c r="AL6866" s="3" t="s">
        <v>13097</v>
      </c>
    </row>
    <row r="6867" customFormat="false" ht="12.75" hidden="false" customHeight="false" outlineLevel="0" collapsed="false">
      <c r="A6867" s="0" t="n">
        <v>19830333</v>
      </c>
      <c r="B6867" s="0" t="s">
        <v>13057</v>
      </c>
      <c r="C6867" s="0" t="s">
        <v>13058</v>
      </c>
      <c r="D6867" s="0" t="s">
        <v>621</v>
      </c>
      <c r="E6867" s="0" t="s">
        <v>587</v>
      </c>
      <c r="F6867" s="0" t="s">
        <v>110</v>
      </c>
      <c r="G6867" s="0" t="s">
        <v>43</v>
      </c>
      <c r="H6867" s="0" t="s">
        <v>207</v>
      </c>
      <c r="L6867" s="0" t="s">
        <v>88</v>
      </c>
      <c r="M6867" s="0" t="s">
        <v>46</v>
      </c>
      <c r="O6867" s="1" t="n">
        <v>232</v>
      </c>
      <c r="W6867" s="0" t="s">
        <v>13059</v>
      </c>
      <c r="AC6867" s="0" t="s">
        <v>54</v>
      </c>
      <c r="AD6867" s="0" t="s">
        <v>65</v>
      </c>
      <c r="AE6867" s="0" t="s">
        <v>85</v>
      </c>
      <c r="AF6867" s="0" t="s">
        <v>53</v>
      </c>
      <c r="AK6867" s="3" t="s">
        <v>55</v>
      </c>
      <c r="AL6867" s="3" t="s">
        <v>13098</v>
      </c>
    </row>
    <row r="6868" customFormat="false" ht="12.75" hidden="false" customHeight="false" outlineLevel="0" collapsed="false">
      <c r="A6868" s="0" t="n">
        <v>19840026</v>
      </c>
      <c r="B6868" s="0" t="s">
        <v>13057</v>
      </c>
      <c r="C6868" s="0" t="s">
        <v>13058</v>
      </c>
      <c r="D6868" s="0" t="s">
        <v>621</v>
      </c>
      <c r="E6868" s="0" t="s">
        <v>587</v>
      </c>
      <c r="F6868" s="0" t="s">
        <v>110</v>
      </c>
      <c r="G6868" s="0" t="s">
        <v>43</v>
      </c>
      <c r="H6868" s="0" t="s">
        <v>207</v>
      </c>
      <c r="L6868" s="0" t="s">
        <v>100</v>
      </c>
      <c r="M6868" s="0" t="s">
        <v>46</v>
      </c>
      <c r="O6868" s="1" t="n">
        <v>7</v>
      </c>
      <c r="T6868" s="1" t="n">
        <v>3000</v>
      </c>
      <c r="W6868" s="0" t="s">
        <v>13059</v>
      </c>
      <c r="X6868" s="0" t="s">
        <v>13093</v>
      </c>
      <c r="AC6868" s="0" t="s">
        <v>52</v>
      </c>
      <c r="AD6868" s="0" t="s">
        <v>65</v>
      </c>
      <c r="AE6868" s="0" t="s">
        <v>85</v>
      </c>
      <c r="AK6868" s="3" t="s">
        <v>200</v>
      </c>
      <c r="AL6868" s="3" t="s">
        <v>13099</v>
      </c>
    </row>
    <row r="6869" customFormat="false" ht="12.75" hidden="false" customHeight="false" outlineLevel="0" collapsed="false">
      <c r="A6869" s="0" t="n">
        <v>19840204</v>
      </c>
      <c r="B6869" s="0" t="s">
        <v>13057</v>
      </c>
      <c r="C6869" s="0" t="s">
        <v>13058</v>
      </c>
      <c r="D6869" s="0" t="s">
        <v>621</v>
      </c>
      <c r="E6869" s="0" t="s">
        <v>587</v>
      </c>
      <c r="F6869" s="0" t="s">
        <v>220</v>
      </c>
      <c r="G6869" s="0" t="s">
        <v>124</v>
      </c>
      <c r="H6869" s="0" t="s">
        <v>221</v>
      </c>
      <c r="L6869" s="0" t="s">
        <v>100</v>
      </c>
      <c r="O6869" s="1" t="n">
        <v>0</v>
      </c>
      <c r="R6869" s="1" t="n">
        <v>3000</v>
      </c>
      <c r="S6869" s="1" t="n">
        <v>3000</v>
      </c>
      <c r="W6869" s="0" t="s">
        <v>13059</v>
      </c>
      <c r="X6869" s="0" t="s">
        <v>13100</v>
      </c>
      <c r="AC6869" s="0" t="s">
        <v>2143</v>
      </c>
      <c r="AK6869" s="3" t="s">
        <v>69</v>
      </c>
      <c r="AL6869" s="3" t="s">
        <v>13101</v>
      </c>
    </row>
    <row r="6870" customFormat="false" ht="12.75" hidden="false" customHeight="false" outlineLevel="0" collapsed="false">
      <c r="A6870" s="0" t="n">
        <v>19840241</v>
      </c>
      <c r="B6870" s="0" t="s">
        <v>13057</v>
      </c>
      <c r="C6870" s="0" t="s">
        <v>13058</v>
      </c>
      <c r="D6870" s="0" t="s">
        <v>621</v>
      </c>
      <c r="E6870" s="0" t="s">
        <v>587</v>
      </c>
      <c r="F6870" s="0" t="s">
        <v>123</v>
      </c>
      <c r="G6870" s="0" t="s">
        <v>124</v>
      </c>
      <c r="H6870" s="0" t="s">
        <v>125</v>
      </c>
      <c r="L6870" s="0" t="s">
        <v>100</v>
      </c>
      <c r="M6870" s="0" t="s">
        <v>81</v>
      </c>
      <c r="O6870" s="1" t="n">
        <v>21</v>
      </c>
      <c r="W6870" s="0" t="s">
        <v>13059</v>
      </c>
      <c r="X6870" s="0" t="s">
        <v>13102</v>
      </c>
      <c r="AC6870" s="0" t="s">
        <v>54</v>
      </c>
      <c r="AD6870" s="0" t="s">
        <v>65</v>
      </c>
      <c r="AK6870" s="3" t="s">
        <v>55</v>
      </c>
      <c r="AL6870" s="3" t="s">
        <v>13103</v>
      </c>
    </row>
    <row r="6871" customFormat="false" ht="12.75" hidden="false" customHeight="false" outlineLevel="0" collapsed="false">
      <c r="A6871" s="0" t="n">
        <v>19850071</v>
      </c>
      <c r="B6871" s="0" t="s">
        <v>13057</v>
      </c>
      <c r="C6871" s="0" t="s">
        <v>13058</v>
      </c>
      <c r="D6871" s="0" t="s">
        <v>621</v>
      </c>
      <c r="E6871" s="0" t="s">
        <v>587</v>
      </c>
      <c r="F6871" s="0" t="s">
        <v>110</v>
      </c>
      <c r="G6871" s="0" t="s">
        <v>43</v>
      </c>
      <c r="H6871" s="0" t="s">
        <v>207</v>
      </c>
      <c r="L6871" s="0" t="s">
        <v>105</v>
      </c>
      <c r="M6871" s="0" t="s">
        <v>120</v>
      </c>
      <c r="N6871" s="0" t="s">
        <v>82</v>
      </c>
      <c r="O6871" s="1" t="n">
        <v>0</v>
      </c>
      <c r="W6871" s="0" t="s">
        <v>13059</v>
      </c>
      <c r="X6871" s="0" t="s">
        <v>13104</v>
      </c>
      <c r="AC6871" s="0" t="s">
        <v>52</v>
      </c>
      <c r="AK6871" s="3" t="s">
        <v>200</v>
      </c>
      <c r="AL6871" s="3" t="s">
        <v>13105</v>
      </c>
    </row>
    <row r="6872" customFormat="false" ht="12.75" hidden="false" customHeight="false" outlineLevel="0" collapsed="false">
      <c r="A6872" s="0" t="n">
        <v>19850236</v>
      </c>
      <c r="B6872" s="0" t="s">
        <v>13057</v>
      </c>
      <c r="C6872" s="0" t="s">
        <v>13058</v>
      </c>
      <c r="D6872" s="0" t="s">
        <v>621</v>
      </c>
      <c r="E6872" s="0" t="s">
        <v>587</v>
      </c>
      <c r="F6872" s="0" t="s">
        <v>123</v>
      </c>
      <c r="G6872" s="0" t="s">
        <v>124</v>
      </c>
      <c r="H6872" s="0" t="s">
        <v>396</v>
      </c>
      <c r="L6872" s="0" t="s">
        <v>105</v>
      </c>
      <c r="M6872" s="0" t="s">
        <v>148</v>
      </c>
      <c r="O6872" s="1" t="n">
        <v>120</v>
      </c>
      <c r="W6872" s="0" t="s">
        <v>13059</v>
      </c>
      <c r="X6872" s="0" t="s">
        <v>13106</v>
      </c>
      <c r="AC6872" s="0" t="s">
        <v>54</v>
      </c>
      <c r="AD6872" s="0" t="s">
        <v>65</v>
      </c>
      <c r="AK6872" s="3" t="s">
        <v>55</v>
      </c>
      <c r="AL6872" s="3" t="s">
        <v>13103</v>
      </c>
    </row>
    <row r="6873" customFormat="false" ht="12.75" hidden="false" customHeight="false" outlineLevel="0" collapsed="false">
      <c r="A6873" s="0" t="n">
        <v>19850237</v>
      </c>
      <c r="B6873" s="0" t="s">
        <v>13057</v>
      </c>
      <c r="C6873" s="0" t="s">
        <v>13058</v>
      </c>
      <c r="D6873" s="0" t="s">
        <v>621</v>
      </c>
      <c r="E6873" s="0" t="s">
        <v>587</v>
      </c>
      <c r="F6873" s="0" t="s">
        <v>110</v>
      </c>
      <c r="G6873" s="0" t="s">
        <v>43</v>
      </c>
      <c r="H6873" s="0" t="s">
        <v>207</v>
      </c>
      <c r="L6873" s="0" t="s">
        <v>105</v>
      </c>
      <c r="M6873" s="0" t="s">
        <v>77</v>
      </c>
      <c r="O6873" s="1" t="n">
        <v>0</v>
      </c>
      <c r="W6873" s="0" t="s">
        <v>13059</v>
      </c>
      <c r="X6873" s="0" t="s">
        <v>13107</v>
      </c>
      <c r="AC6873" s="0" t="s">
        <v>54</v>
      </c>
      <c r="AD6873" s="0" t="s">
        <v>65</v>
      </c>
      <c r="AK6873" s="3" t="s">
        <v>74</v>
      </c>
      <c r="AL6873" s="3" t="s">
        <v>13108</v>
      </c>
    </row>
    <row r="6874" customFormat="false" ht="12.75" hidden="false" customHeight="false" outlineLevel="0" collapsed="false">
      <c r="A6874" s="0" t="n">
        <v>19850239</v>
      </c>
      <c r="B6874" s="0" t="s">
        <v>13057</v>
      </c>
      <c r="C6874" s="0" t="s">
        <v>13058</v>
      </c>
      <c r="D6874" s="0" t="s">
        <v>621</v>
      </c>
      <c r="E6874" s="0" t="s">
        <v>587</v>
      </c>
      <c r="F6874" s="0" t="s">
        <v>110</v>
      </c>
      <c r="G6874" s="0" t="s">
        <v>43</v>
      </c>
      <c r="H6874" s="0" t="s">
        <v>207</v>
      </c>
      <c r="L6874" s="0" t="s">
        <v>105</v>
      </c>
      <c r="M6874" s="0" t="s">
        <v>59</v>
      </c>
      <c r="O6874" s="1" t="n">
        <v>150</v>
      </c>
      <c r="Q6874" s="1" t="n">
        <v>4000</v>
      </c>
      <c r="S6874" s="1" t="n">
        <v>4000</v>
      </c>
      <c r="W6874" s="0" t="s">
        <v>13059</v>
      </c>
      <c r="X6874" s="0" t="s">
        <v>13109</v>
      </c>
      <c r="AC6874" s="0" t="s">
        <v>54</v>
      </c>
      <c r="AD6874" s="0" t="s">
        <v>65</v>
      </c>
      <c r="AE6874" s="0" t="s">
        <v>85</v>
      </c>
      <c r="AF6874" s="0" t="s">
        <v>52</v>
      </c>
      <c r="AG6874" s="0" t="s">
        <v>53</v>
      </c>
      <c r="AH6874" s="0" t="s">
        <v>627</v>
      </c>
      <c r="AJ6874" s="3" t="b">
        <f aca="false">TRUE()</f>
        <v>1</v>
      </c>
      <c r="AK6874" s="3" t="s">
        <v>55</v>
      </c>
      <c r="AL6874" s="3" t="s">
        <v>13110</v>
      </c>
    </row>
    <row r="6875" customFormat="false" ht="12.75" hidden="false" customHeight="false" outlineLevel="0" collapsed="false">
      <c r="A6875" s="0" t="n">
        <v>19850240</v>
      </c>
      <c r="B6875" s="0" t="s">
        <v>13057</v>
      </c>
      <c r="C6875" s="0" t="s">
        <v>13058</v>
      </c>
      <c r="D6875" s="0" t="s">
        <v>621</v>
      </c>
      <c r="E6875" s="0" t="s">
        <v>587</v>
      </c>
      <c r="F6875" s="0" t="s">
        <v>123</v>
      </c>
      <c r="G6875" s="0" t="s">
        <v>124</v>
      </c>
      <c r="H6875" s="0" t="s">
        <v>396</v>
      </c>
      <c r="K6875" s="0" t="s">
        <v>1281</v>
      </c>
      <c r="L6875" s="0" t="s">
        <v>105</v>
      </c>
      <c r="M6875" s="0" t="s">
        <v>59</v>
      </c>
      <c r="O6875" s="1" t="n">
        <v>20</v>
      </c>
      <c r="W6875" s="0" t="s">
        <v>13059</v>
      </c>
      <c r="X6875" s="0" t="s">
        <v>13111</v>
      </c>
      <c r="AC6875" s="0" t="s">
        <v>54</v>
      </c>
      <c r="AD6875" s="0" t="s">
        <v>65</v>
      </c>
      <c r="AK6875" s="3" t="s">
        <v>55</v>
      </c>
      <c r="AL6875" s="3" t="s">
        <v>13112</v>
      </c>
    </row>
    <row r="6876" customFormat="false" ht="12.75" hidden="false" customHeight="false" outlineLevel="0" collapsed="false">
      <c r="A6876" s="0" t="n">
        <v>19860027</v>
      </c>
      <c r="B6876" s="0" t="s">
        <v>13057</v>
      </c>
      <c r="C6876" s="0" t="s">
        <v>13058</v>
      </c>
      <c r="D6876" s="0" t="s">
        <v>621</v>
      </c>
      <c r="E6876" s="0" t="s">
        <v>587</v>
      </c>
      <c r="F6876" s="0" t="s">
        <v>57</v>
      </c>
      <c r="G6876" s="0" t="s">
        <v>43</v>
      </c>
      <c r="H6876" s="0" t="s">
        <v>57</v>
      </c>
      <c r="I6876" s="0" t="n">
        <v>850</v>
      </c>
      <c r="J6876" s="0" t="s">
        <v>58</v>
      </c>
      <c r="L6876" s="0" t="s">
        <v>658</v>
      </c>
      <c r="M6876" s="0" t="s">
        <v>77</v>
      </c>
      <c r="O6876" s="1" t="n">
        <v>62</v>
      </c>
      <c r="R6876" s="1" t="n">
        <v>200000</v>
      </c>
      <c r="S6876" s="1" t="n">
        <v>200000</v>
      </c>
      <c r="T6876" s="1" t="n">
        <v>1200</v>
      </c>
      <c r="W6876" s="0" t="s">
        <v>13059</v>
      </c>
      <c r="X6876" s="0" t="s">
        <v>13113</v>
      </c>
      <c r="AC6876" s="0" t="s">
        <v>65</v>
      </c>
      <c r="AD6876" s="0" t="s">
        <v>53</v>
      </c>
      <c r="AE6876" s="0" t="s">
        <v>52</v>
      </c>
      <c r="AF6876" s="0" t="s">
        <v>114</v>
      </c>
      <c r="AG6876" s="0" t="s">
        <v>85</v>
      </c>
      <c r="AJ6876" s="3" t="b">
        <f aca="false">TRUE()</f>
        <v>1</v>
      </c>
      <c r="AK6876" s="3" t="s">
        <v>55</v>
      </c>
      <c r="AL6876" s="3" t="s">
        <v>13114</v>
      </c>
    </row>
    <row r="6877" customFormat="false" ht="12.75" hidden="false" customHeight="false" outlineLevel="0" collapsed="false">
      <c r="A6877" s="0" t="n">
        <v>19860041</v>
      </c>
      <c r="B6877" s="0" t="s">
        <v>13057</v>
      </c>
      <c r="C6877" s="0" t="s">
        <v>13058</v>
      </c>
      <c r="D6877" s="0" t="s">
        <v>621</v>
      </c>
      <c r="E6877" s="0" t="s">
        <v>587</v>
      </c>
      <c r="F6877" s="0" t="s">
        <v>110</v>
      </c>
      <c r="G6877" s="0" t="s">
        <v>43</v>
      </c>
      <c r="H6877" s="0" t="s">
        <v>207</v>
      </c>
      <c r="L6877" s="0" t="s">
        <v>658</v>
      </c>
      <c r="M6877" s="0" t="s">
        <v>46</v>
      </c>
      <c r="N6877" s="0" t="s">
        <v>71</v>
      </c>
      <c r="O6877" s="1" t="n">
        <v>40</v>
      </c>
      <c r="Q6877" s="1" t="n">
        <v>366</v>
      </c>
      <c r="S6877" s="1" t="n">
        <v>366</v>
      </c>
      <c r="W6877" s="0" t="s">
        <v>13059</v>
      </c>
      <c r="X6877" s="0" t="s">
        <v>13115</v>
      </c>
      <c r="AC6877" s="0" t="s">
        <v>52</v>
      </c>
      <c r="AD6877" s="0" t="s">
        <v>53</v>
      </c>
      <c r="AK6877" s="3" t="s">
        <v>55</v>
      </c>
      <c r="AL6877" s="3" t="s">
        <v>13116</v>
      </c>
    </row>
    <row r="6878" customFormat="false" ht="12.75" hidden="false" customHeight="false" outlineLevel="0" collapsed="false">
      <c r="A6878" s="0" t="n">
        <v>19860051</v>
      </c>
      <c r="B6878" s="0" t="s">
        <v>13057</v>
      </c>
      <c r="C6878" s="0" t="s">
        <v>13058</v>
      </c>
      <c r="D6878" s="0" t="s">
        <v>621</v>
      </c>
      <c r="E6878" s="0" t="s">
        <v>587</v>
      </c>
      <c r="F6878" s="0" t="s">
        <v>42</v>
      </c>
      <c r="G6878" s="0" t="s">
        <v>43</v>
      </c>
      <c r="H6878" s="0" t="s">
        <v>42</v>
      </c>
      <c r="I6878" s="0" t="n">
        <v>5.8</v>
      </c>
      <c r="J6878" s="0" t="s">
        <v>44</v>
      </c>
      <c r="L6878" s="0" t="s">
        <v>658</v>
      </c>
      <c r="M6878" s="0" t="s">
        <v>59</v>
      </c>
      <c r="N6878" s="0" t="s">
        <v>117</v>
      </c>
      <c r="O6878" s="1" t="n">
        <v>15</v>
      </c>
      <c r="P6878" s="1" t="n">
        <v>80</v>
      </c>
      <c r="R6878" s="1" t="n">
        <v>8000</v>
      </c>
      <c r="S6878" s="1" t="n">
        <v>8080</v>
      </c>
      <c r="T6878" s="1" t="n">
        <v>22000</v>
      </c>
      <c r="W6878" s="0" t="s">
        <v>13059</v>
      </c>
      <c r="X6878" s="0" t="s">
        <v>13117</v>
      </c>
      <c r="Y6878" s="0" t="s">
        <v>13118</v>
      </c>
      <c r="Z6878" s="0" t="s">
        <v>13119</v>
      </c>
      <c r="AC6878" s="0" t="s">
        <v>52</v>
      </c>
      <c r="AD6878" s="0" t="s">
        <v>65</v>
      </c>
      <c r="AE6878" s="0" t="s">
        <v>114</v>
      </c>
      <c r="AF6878" s="0" t="s">
        <v>85</v>
      </c>
      <c r="AK6878" s="3" t="s">
        <v>55</v>
      </c>
      <c r="AL6878" s="3" t="s">
        <v>13120</v>
      </c>
    </row>
    <row r="6879" customFormat="false" ht="12.75" hidden="false" customHeight="false" outlineLevel="0" collapsed="false">
      <c r="A6879" s="0" t="n">
        <v>19860355</v>
      </c>
      <c r="B6879" s="0" t="s">
        <v>13057</v>
      </c>
      <c r="C6879" s="0" t="s">
        <v>13058</v>
      </c>
      <c r="D6879" s="0" t="s">
        <v>621</v>
      </c>
      <c r="E6879" s="0" t="s">
        <v>587</v>
      </c>
      <c r="F6879" s="0" t="s">
        <v>123</v>
      </c>
      <c r="G6879" s="0" t="s">
        <v>124</v>
      </c>
      <c r="H6879" s="0" t="s">
        <v>385</v>
      </c>
      <c r="L6879" s="0" t="s">
        <v>658</v>
      </c>
      <c r="M6879" s="0" t="s">
        <v>145</v>
      </c>
      <c r="N6879" s="0" t="s">
        <v>255</v>
      </c>
      <c r="O6879" s="1" t="n">
        <v>26</v>
      </c>
      <c r="W6879" s="0" t="s">
        <v>13059</v>
      </c>
      <c r="X6879" s="0" t="s">
        <v>13121</v>
      </c>
      <c r="AC6879" s="0" t="s">
        <v>114</v>
      </c>
      <c r="AK6879" s="3" t="s">
        <v>55</v>
      </c>
      <c r="AL6879" s="3" t="s">
        <v>7296</v>
      </c>
    </row>
    <row r="6880" customFormat="false" ht="12.75" hidden="false" customHeight="false" outlineLevel="0" collapsed="false">
      <c r="A6880" s="0" t="n">
        <v>19860358</v>
      </c>
      <c r="B6880" s="0" t="s">
        <v>13057</v>
      </c>
      <c r="C6880" s="0" t="s">
        <v>13058</v>
      </c>
      <c r="D6880" s="0" t="s">
        <v>621</v>
      </c>
      <c r="E6880" s="0" t="s">
        <v>587</v>
      </c>
      <c r="F6880" s="0" t="s">
        <v>123</v>
      </c>
      <c r="G6880" s="0" t="s">
        <v>124</v>
      </c>
      <c r="H6880" s="0" t="s">
        <v>385</v>
      </c>
      <c r="L6880" s="0" t="s">
        <v>658</v>
      </c>
      <c r="M6880" s="0" t="s">
        <v>268</v>
      </c>
      <c r="N6880" s="0" t="s">
        <v>117</v>
      </c>
      <c r="O6880" s="1" t="n">
        <v>30</v>
      </c>
      <c r="W6880" s="0" t="s">
        <v>13059</v>
      </c>
      <c r="AC6880" s="0" t="s">
        <v>114</v>
      </c>
      <c r="AK6880" s="3" t="s">
        <v>55</v>
      </c>
      <c r="AL6880" s="3" t="s">
        <v>7296</v>
      </c>
    </row>
    <row r="6881" customFormat="false" ht="12.75" hidden="false" customHeight="false" outlineLevel="0" collapsed="false">
      <c r="A6881" s="0" t="n">
        <v>19870023</v>
      </c>
      <c r="B6881" s="0" t="s">
        <v>13057</v>
      </c>
      <c r="C6881" s="0" t="s">
        <v>13058</v>
      </c>
      <c r="D6881" s="0" t="s">
        <v>621</v>
      </c>
      <c r="E6881" s="0" t="s">
        <v>587</v>
      </c>
      <c r="F6881" s="0" t="s">
        <v>57</v>
      </c>
      <c r="G6881" s="0" t="s">
        <v>43</v>
      </c>
      <c r="H6881" s="0" t="s">
        <v>57</v>
      </c>
      <c r="J6881" s="0" t="s">
        <v>58</v>
      </c>
      <c r="L6881" s="0" t="s">
        <v>112</v>
      </c>
      <c r="M6881" s="0" t="s">
        <v>77</v>
      </c>
      <c r="O6881" s="1" t="n">
        <v>73</v>
      </c>
      <c r="P6881" s="1" t="n">
        <v>19</v>
      </c>
      <c r="Q6881" s="1" t="n">
        <v>500</v>
      </c>
      <c r="R6881" s="1" t="n">
        <v>2500</v>
      </c>
      <c r="S6881" s="1" t="n">
        <v>3019</v>
      </c>
      <c r="W6881" s="0" t="s">
        <v>13059</v>
      </c>
      <c r="X6881" s="0" t="s">
        <v>13122</v>
      </c>
      <c r="AC6881" s="0" t="s">
        <v>52</v>
      </c>
      <c r="AD6881" s="0" t="s">
        <v>65</v>
      </c>
      <c r="AE6881" s="0" t="s">
        <v>114</v>
      </c>
      <c r="AK6881" s="3" t="s">
        <v>55</v>
      </c>
      <c r="AL6881" s="3" t="s">
        <v>13123</v>
      </c>
    </row>
    <row r="6882" customFormat="false" ht="12.75" hidden="false" customHeight="false" outlineLevel="0" collapsed="false">
      <c r="A6882" s="0" t="n">
        <v>19870050</v>
      </c>
      <c r="B6882" s="0" t="s">
        <v>13057</v>
      </c>
      <c r="C6882" s="0" t="s">
        <v>13058</v>
      </c>
      <c r="D6882" s="0" t="s">
        <v>621</v>
      </c>
      <c r="E6882" s="0" t="s">
        <v>587</v>
      </c>
      <c r="F6882" s="0" t="s">
        <v>110</v>
      </c>
      <c r="G6882" s="0" t="s">
        <v>43</v>
      </c>
      <c r="H6882" s="0" t="s">
        <v>207</v>
      </c>
      <c r="L6882" s="0" t="s">
        <v>112</v>
      </c>
      <c r="M6882" s="0" t="s">
        <v>148</v>
      </c>
      <c r="N6882" s="0" t="s">
        <v>71</v>
      </c>
      <c r="O6882" s="1" t="n">
        <v>25</v>
      </c>
      <c r="P6882" s="1" t="n">
        <v>45</v>
      </c>
      <c r="Q6882" s="1" t="n">
        <v>340</v>
      </c>
      <c r="S6882" s="1" t="n">
        <v>385</v>
      </c>
      <c r="W6882" s="0" t="s">
        <v>13059</v>
      </c>
      <c r="X6882" s="0" t="s">
        <v>13124</v>
      </c>
      <c r="AC6882" s="0" t="s">
        <v>52</v>
      </c>
      <c r="AD6882" s="0" t="s">
        <v>85</v>
      </c>
      <c r="AE6882" s="0" t="s">
        <v>65</v>
      </c>
      <c r="AK6882" s="3" t="s">
        <v>55</v>
      </c>
      <c r="AL6882" s="3" t="s">
        <v>13125</v>
      </c>
    </row>
    <row r="6883" customFormat="false" ht="12.75" hidden="false" customHeight="false" outlineLevel="0" collapsed="false">
      <c r="A6883" s="0" t="n">
        <v>19870073</v>
      </c>
      <c r="B6883" s="0" t="s">
        <v>13057</v>
      </c>
      <c r="C6883" s="0" t="s">
        <v>13058</v>
      </c>
      <c r="D6883" s="0" t="s">
        <v>621</v>
      </c>
      <c r="E6883" s="0" t="s">
        <v>587</v>
      </c>
      <c r="F6883" s="0" t="s">
        <v>57</v>
      </c>
      <c r="G6883" s="0" t="s">
        <v>43</v>
      </c>
      <c r="H6883" s="0" t="s">
        <v>57</v>
      </c>
      <c r="J6883" s="0" t="s">
        <v>58</v>
      </c>
      <c r="L6883" s="0" t="s">
        <v>112</v>
      </c>
      <c r="M6883" s="0" t="s">
        <v>46</v>
      </c>
      <c r="N6883" s="0" t="s">
        <v>71</v>
      </c>
      <c r="O6883" s="1" t="n">
        <v>100</v>
      </c>
      <c r="P6883" s="1" t="n">
        <v>500</v>
      </c>
      <c r="R6883" s="1" t="n">
        <v>25000</v>
      </c>
      <c r="S6883" s="1" t="n">
        <v>25500</v>
      </c>
      <c r="W6883" s="0" t="s">
        <v>13059</v>
      </c>
      <c r="X6883" s="0" t="s">
        <v>13126</v>
      </c>
      <c r="AC6883" s="0" t="s">
        <v>52</v>
      </c>
      <c r="AD6883" s="0" t="s">
        <v>85</v>
      </c>
      <c r="AE6883" s="0" t="s">
        <v>65</v>
      </c>
      <c r="AF6883" s="0" t="s">
        <v>114</v>
      </c>
      <c r="AK6883" s="3" t="s">
        <v>55</v>
      </c>
      <c r="AL6883" s="3" t="s">
        <v>13127</v>
      </c>
    </row>
    <row r="6884" customFormat="false" ht="12.75" hidden="false" customHeight="false" outlineLevel="0" collapsed="false">
      <c r="A6884" s="0" t="n">
        <v>19870225</v>
      </c>
      <c r="B6884" s="0" t="s">
        <v>13057</v>
      </c>
      <c r="C6884" s="0" t="s">
        <v>13058</v>
      </c>
      <c r="D6884" s="0" t="s">
        <v>621</v>
      </c>
      <c r="E6884" s="0" t="s">
        <v>587</v>
      </c>
      <c r="F6884" s="0" t="s">
        <v>110</v>
      </c>
      <c r="G6884" s="0" t="s">
        <v>43</v>
      </c>
      <c r="H6884" s="0" t="s">
        <v>207</v>
      </c>
      <c r="L6884" s="0" t="s">
        <v>112</v>
      </c>
      <c r="M6884" s="0" t="s">
        <v>81</v>
      </c>
      <c r="N6884" s="0" t="s">
        <v>59</v>
      </c>
      <c r="O6884" s="1" t="n">
        <v>70</v>
      </c>
      <c r="W6884" s="0" t="s">
        <v>13059</v>
      </c>
      <c r="X6884" s="0" t="s">
        <v>13128</v>
      </c>
      <c r="AC6884" s="0" t="s">
        <v>52</v>
      </c>
      <c r="AD6884" s="0" t="s">
        <v>114</v>
      </c>
      <c r="AE6884" s="0" t="s">
        <v>65</v>
      </c>
      <c r="AK6884" s="3" t="s">
        <v>55</v>
      </c>
      <c r="AL6884" s="3" t="s">
        <v>13129</v>
      </c>
    </row>
    <row r="6885" customFormat="false" ht="12.75" hidden="false" customHeight="false" outlineLevel="0" collapsed="false">
      <c r="A6885" s="0" t="n">
        <v>19870423</v>
      </c>
      <c r="B6885" s="0" t="s">
        <v>13057</v>
      </c>
      <c r="C6885" s="0" t="s">
        <v>13058</v>
      </c>
      <c r="D6885" s="0" t="s">
        <v>621</v>
      </c>
      <c r="E6885" s="0" t="s">
        <v>587</v>
      </c>
      <c r="F6885" s="0" t="s">
        <v>123</v>
      </c>
      <c r="G6885" s="0" t="s">
        <v>124</v>
      </c>
      <c r="H6885" s="0" t="s">
        <v>125</v>
      </c>
      <c r="K6885" s="0" t="s">
        <v>490</v>
      </c>
      <c r="L6885" s="0" t="s">
        <v>112</v>
      </c>
      <c r="M6885" s="0" t="s">
        <v>120</v>
      </c>
      <c r="N6885" s="0" t="s">
        <v>180</v>
      </c>
      <c r="O6885" s="1" t="n">
        <v>46</v>
      </c>
      <c r="W6885" s="0" t="s">
        <v>13059</v>
      </c>
      <c r="X6885" s="0" t="s">
        <v>13130</v>
      </c>
      <c r="AC6885" s="0" t="s">
        <v>114</v>
      </c>
      <c r="AK6885" s="3" t="s">
        <v>55</v>
      </c>
      <c r="AL6885" s="3" t="s">
        <v>13131</v>
      </c>
    </row>
    <row r="6886" customFormat="false" ht="12.75" hidden="false" customHeight="false" outlineLevel="0" collapsed="false">
      <c r="A6886" s="0" t="n">
        <v>19870437</v>
      </c>
      <c r="B6886" s="0" t="s">
        <v>13057</v>
      </c>
      <c r="C6886" s="0" t="s">
        <v>13058</v>
      </c>
      <c r="D6886" s="0" t="s">
        <v>621</v>
      </c>
      <c r="E6886" s="0" t="s">
        <v>587</v>
      </c>
      <c r="F6886" s="0" t="s">
        <v>123</v>
      </c>
      <c r="G6886" s="0" t="s">
        <v>124</v>
      </c>
      <c r="H6886" s="0" t="s">
        <v>125</v>
      </c>
      <c r="K6886" s="0" t="s">
        <v>11616</v>
      </c>
      <c r="L6886" s="0" t="s">
        <v>112</v>
      </c>
      <c r="M6886" s="0" t="s">
        <v>81</v>
      </c>
      <c r="N6886" s="0" t="s">
        <v>71</v>
      </c>
      <c r="O6886" s="1" t="n">
        <v>40</v>
      </c>
      <c r="W6886" s="0" t="s">
        <v>13059</v>
      </c>
      <c r="X6886" s="0" t="s">
        <v>13093</v>
      </c>
      <c r="AC6886" s="0" t="s">
        <v>114</v>
      </c>
      <c r="AK6886" s="3" t="s">
        <v>55</v>
      </c>
      <c r="AL6886" s="3" t="s">
        <v>13132</v>
      </c>
    </row>
    <row r="6887" customFormat="false" ht="12.75" hidden="false" customHeight="false" outlineLevel="0" collapsed="false">
      <c r="A6887" s="0" t="n">
        <v>19870471</v>
      </c>
      <c r="B6887" s="0" t="s">
        <v>13057</v>
      </c>
      <c r="C6887" s="0" t="s">
        <v>13058</v>
      </c>
      <c r="D6887" s="0" t="s">
        <v>621</v>
      </c>
      <c r="E6887" s="0" t="s">
        <v>587</v>
      </c>
      <c r="F6887" s="0" t="s">
        <v>123</v>
      </c>
      <c r="G6887" s="0" t="s">
        <v>124</v>
      </c>
      <c r="H6887" s="0" t="s">
        <v>385</v>
      </c>
      <c r="L6887" s="0" t="s">
        <v>112</v>
      </c>
      <c r="M6887" s="0" t="s">
        <v>77</v>
      </c>
      <c r="N6887" s="0" t="s">
        <v>169</v>
      </c>
      <c r="O6887" s="1" t="n">
        <v>22</v>
      </c>
      <c r="W6887" s="0" t="s">
        <v>13059</v>
      </c>
      <c r="X6887" s="0" t="s">
        <v>13133</v>
      </c>
      <c r="AC6887" s="0" t="s">
        <v>114</v>
      </c>
      <c r="AK6887" s="3" t="s">
        <v>55</v>
      </c>
      <c r="AL6887" s="3" t="s">
        <v>7343</v>
      </c>
    </row>
    <row r="6888" customFormat="false" ht="12.75" hidden="false" customHeight="false" outlineLevel="0" collapsed="false">
      <c r="A6888" s="0" t="n">
        <v>19870474</v>
      </c>
      <c r="B6888" s="0" t="s">
        <v>13057</v>
      </c>
      <c r="C6888" s="0" t="s">
        <v>13058</v>
      </c>
      <c r="D6888" s="0" t="s">
        <v>621</v>
      </c>
      <c r="E6888" s="0" t="s">
        <v>587</v>
      </c>
      <c r="F6888" s="0" t="s">
        <v>123</v>
      </c>
      <c r="G6888" s="0" t="s">
        <v>124</v>
      </c>
      <c r="H6888" s="0" t="s">
        <v>385</v>
      </c>
      <c r="L6888" s="0" t="s">
        <v>112</v>
      </c>
      <c r="M6888" s="0" t="s">
        <v>77</v>
      </c>
      <c r="N6888" s="0" t="s">
        <v>165</v>
      </c>
      <c r="O6888" s="1" t="n">
        <v>40</v>
      </c>
      <c r="W6888" s="0" t="s">
        <v>13059</v>
      </c>
      <c r="X6888" s="0" t="s">
        <v>13093</v>
      </c>
      <c r="AC6888" s="0" t="s">
        <v>114</v>
      </c>
      <c r="AK6888" s="3" t="s">
        <v>55</v>
      </c>
      <c r="AL6888" s="3" t="s">
        <v>13134</v>
      </c>
    </row>
    <row r="6889" customFormat="false" ht="12.75" hidden="false" customHeight="false" outlineLevel="0" collapsed="false">
      <c r="A6889" s="0" t="n">
        <v>19870502</v>
      </c>
      <c r="B6889" s="0" t="s">
        <v>13057</v>
      </c>
      <c r="C6889" s="0" t="s">
        <v>13058</v>
      </c>
      <c r="D6889" s="0" t="s">
        <v>621</v>
      </c>
      <c r="E6889" s="0" t="s">
        <v>587</v>
      </c>
      <c r="F6889" s="0" t="s">
        <v>123</v>
      </c>
      <c r="G6889" s="0" t="s">
        <v>124</v>
      </c>
      <c r="H6889" s="0" t="s">
        <v>385</v>
      </c>
      <c r="L6889" s="0" t="s">
        <v>112</v>
      </c>
      <c r="M6889" s="0" t="s">
        <v>145</v>
      </c>
      <c r="N6889" s="0" t="s">
        <v>59</v>
      </c>
      <c r="O6889" s="1" t="n">
        <v>28</v>
      </c>
      <c r="W6889" s="0" t="s">
        <v>13059</v>
      </c>
      <c r="AC6889" s="0" t="s">
        <v>114</v>
      </c>
      <c r="AK6889" s="3" t="s">
        <v>55</v>
      </c>
      <c r="AL6889" s="3" t="s">
        <v>7343</v>
      </c>
    </row>
    <row r="6890" customFormat="false" ht="12.75" hidden="false" customHeight="false" outlineLevel="0" collapsed="false">
      <c r="A6890" s="0" t="n">
        <v>19880056</v>
      </c>
      <c r="B6890" s="0" t="s">
        <v>13057</v>
      </c>
      <c r="C6890" s="0" t="s">
        <v>13058</v>
      </c>
      <c r="D6890" s="0" t="s">
        <v>621</v>
      </c>
      <c r="E6890" s="0" t="s">
        <v>587</v>
      </c>
      <c r="F6890" s="0" t="s">
        <v>123</v>
      </c>
      <c r="G6890" s="0" t="s">
        <v>124</v>
      </c>
      <c r="H6890" s="0" t="s">
        <v>385</v>
      </c>
      <c r="L6890" s="0" t="s">
        <v>116</v>
      </c>
      <c r="M6890" s="0" t="s">
        <v>148</v>
      </c>
      <c r="N6890" s="0" t="s">
        <v>243</v>
      </c>
      <c r="O6890" s="1" t="n">
        <v>43</v>
      </c>
      <c r="W6890" s="0" t="s">
        <v>13059</v>
      </c>
      <c r="X6890" s="0" t="s">
        <v>13135</v>
      </c>
      <c r="AC6890" s="0" t="s">
        <v>118</v>
      </c>
      <c r="AK6890" s="3" t="s">
        <v>55</v>
      </c>
      <c r="AL6890" s="3" t="s">
        <v>13136</v>
      </c>
    </row>
    <row r="6891" customFormat="false" ht="12.75" hidden="false" customHeight="false" outlineLevel="0" collapsed="false">
      <c r="A6891" s="0" t="n">
        <v>19880063</v>
      </c>
      <c r="B6891" s="0" t="s">
        <v>13057</v>
      </c>
      <c r="C6891" s="0" t="s">
        <v>13058</v>
      </c>
      <c r="D6891" s="0" t="s">
        <v>621</v>
      </c>
      <c r="E6891" s="0" t="s">
        <v>587</v>
      </c>
      <c r="F6891" s="0" t="s">
        <v>248</v>
      </c>
      <c r="G6891" s="0" t="s">
        <v>43</v>
      </c>
      <c r="H6891" s="0" t="s">
        <v>288</v>
      </c>
      <c r="J6891" s="0" t="s">
        <v>250</v>
      </c>
      <c r="L6891" s="0" t="s">
        <v>116</v>
      </c>
      <c r="M6891" s="0" t="s">
        <v>77</v>
      </c>
      <c r="O6891" s="1" t="n">
        <v>200</v>
      </c>
      <c r="W6891" s="0" t="s">
        <v>13059</v>
      </c>
      <c r="X6891" s="0" t="s">
        <v>13137</v>
      </c>
      <c r="AC6891" s="0" t="s">
        <v>52</v>
      </c>
      <c r="AK6891" s="3" t="s">
        <v>55</v>
      </c>
      <c r="AL6891" s="3" t="s">
        <v>13138</v>
      </c>
    </row>
    <row r="6892" customFormat="false" ht="12.75" hidden="false" customHeight="false" outlineLevel="0" collapsed="false">
      <c r="A6892" s="0" t="n">
        <v>19880093</v>
      </c>
      <c r="B6892" s="0" t="s">
        <v>13057</v>
      </c>
      <c r="C6892" s="0" t="s">
        <v>13058</v>
      </c>
      <c r="D6892" s="0" t="s">
        <v>621</v>
      </c>
      <c r="E6892" s="0" t="s">
        <v>587</v>
      </c>
      <c r="F6892" s="0" t="s">
        <v>57</v>
      </c>
      <c r="G6892" s="0" t="s">
        <v>43</v>
      </c>
      <c r="H6892" s="0" t="s">
        <v>57</v>
      </c>
      <c r="J6892" s="0" t="s">
        <v>58</v>
      </c>
      <c r="L6892" s="0" t="s">
        <v>116</v>
      </c>
      <c r="M6892" s="0" t="s">
        <v>77</v>
      </c>
      <c r="N6892" s="0" t="s">
        <v>405</v>
      </c>
      <c r="O6892" s="1" t="n">
        <v>38</v>
      </c>
      <c r="W6892" s="0" t="s">
        <v>13059</v>
      </c>
      <c r="X6892" s="0" t="s">
        <v>13139</v>
      </c>
      <c r="AC6892" s="0" t="s">
        <v>118</v>
      </c>
      <c r="AK6892" s="3" t="s">
        <v>55</v>
      </c>
      <c r="AL6892" s="3" t="s">
        <v>13140</v>
      </c>
    </row>
    <row r="6893" customFormat="false" ht="12.75" hidden="false" customHeight="false" outlineLevel="0" collapsed="false">
      <c r="A6893" s="0" t="n">
        <v>19880101</v>
      </c>
      <c r="B6893" s="0" t="s">
        <v>13057</v>
      </c>
      <c r="C6893" s="0" t="s">
        <v>13058</v>
      </c>
      <c r="D6893" s="0" t="s">
        <v>621</v>
      </c>
      <c r="E6893" s="0" t="s">
        <v>587</v>
      </c>
      <c r="F6893" s="0" t="s">
        <v>110</v>
      </c>
      <c r="G6893" s="0" t="s">
        <v>43</v>
      </c>
      <c r="H6893" s="0" t="s">
        <v>207</v>
      </c>
      <c r="L6893" s="0" t="s">
        <v>116</v>
      </c>
      <c r="M6893" s="0" t="s">
        <v>77</v>
      </c>
      <c r="N6893" s="0" t="s">
        <v>46</v>
      </c>
      <c r="O6893" s="1" t="n">
        <v>80</v>
      </c>
      <c r="P6893" s="1" t="n">
        <v>25</v>
      </c>
      <c r="Q6893" s="1" t="n">
        <v>1000</v>
      </c>
      <c r="R6893" s="1" t="n">
        <v>5000</v>
      </c>
      <c r="S6893" s="1" t="n">
        <v>6025</v>
      </c>
      <c r="W6893" s="0" t="s">
        <v>13059</v>
      </c>
      <c r="X6893" s="0" t="s">
        <v>13141</v>
      </c>
      <c r="AC6893" s="0" t="s">
        <v>52</v>
      </c>
      <c r="AD6893" s="0" t="s">
        <v>85</v>
      </c>
      <c r="AE6893" s="0" t="s">
        <v>668</v>
      </c>
      <c r="AF6893" s="0" t="s">
        <v>669</v>
      </c>
      <c r="AG6893" s="0" t="s">
        <v>65</v>
      </c>
      <c r="AK6893" s="3" t="s">
        <v>55</v>
      </c>
      <c r="AL6893" s="3" t="s">
        <v>13142</v>
      </c>
    </row>
    <row r="6894" customFormat="false" ht="12.75" hidden="false" customHeight="false" outlineLevel="0" collapsed="false">
      <c r="A6894" s="0" t="n">
        <v>19880304</v>
      </c>
      <c r="B6894" s="0" t="s">
        <v>13057</v>
      </c>
      <c r="C6894" s="0" t="s">
        <v>13058</v>
      </c>
      <c r="D6894" s="0" t="s">
        <v>621</v>
      </c>
      <c r="E6894" s="0" t="s">
        <v>587</v>
      </c>
      <c r="F6894" s="0" t="s">
        <v>123</v>
      </c>
      <c r="G6894" s="0" t="s">
        <v>124</v>
      </c>
      <c r="H6894" s="0" t="s">
        <v>385</v>
      </c>
      <c r="L6894" s="0" t="s">
        <v>116</v>
      </c>
      <c r="M6894" s="0" t="s">
        <v>63</v>
      </c>
      <c r="N6894" s="0" t="s">
        <v>63</v>
      </c>
      <c r="O6894" s="1" t="n">
        <v>20</v>
      </c>
      <c r="W6894" s="0" t="s">
        <v>13059</v>
      </c>
      <c r="X6894" s="0" t="s">
        <v>13143</v>
      </c>
      <c r="AC6894" s="0" t="s">
        <v>118</v>
      </c>
      <c r="AK6894" s="3" t="s">
        <v>55</v>
      </c>
      <c r="AL6894" s="3" t="s">
        <v>3289</v>
      </c>
    </row>
    <row r="6895" customFormat="false" ht="12.75" hidden="false" customHeight="false" outlineLevel="0" collapsed="false">
      <c r="A6895" s="0" t="n">
        <v>19880454</v>
      </c>
      <c r="B6895" s="0" t="s">
        <v>13057</v>
      </c>
      <c r="C6895" s="0" t="s">
        <v>13058</v>
      </c>
      <c r="D6895" s="0" t="s">
        <v>621</v>
      </c>
      <c r="E6895" s="0" t="s">
        <v>587</v>
      </c>
      <c r="F6895" s="0" t="s">
        <v>248</v>
      </c>
      <c r="G6895" s="0" t="s">
        <v>43</v>
      </c>
      <c r="H6895" s="0" t="s">
        <v>249</v>
      </c>
      <c r="J6895" s="0" t="s">
        <v>250</v>
      </c>
      <c r="K6895" s="0" t="s">
        <v>1901</v>
      </c>
      <c r="L6895" s="0" t="s">
        <v>116</v>
      </c>
      <c r="M6895" s="0" t="s">
        <v>145</v>
      </c>
      <c r="O6895" s="1" t="n">
        <v>30</v>
      </c>
      <c r="W6895" s="0" t="s">
        <v>13059</v>
      </c>
      <c r="AC6895" s="0" t="s">
        <v>118</v>
      </c>
      <c r="AK6895" s="3" t="s">
        <v>55</v>
      </c>
      <c r="AL6895" s="3" t="s">
        <v>13144</v>
      </c>
    </row>
    <row r="6896" customFormat="false" ht="12.75" hidden="false" customHeight="false" outlineLevel="0" collapsed="false">
      <c r="A6896" s="0" t="n">
        <v>19880488</v>
      </c>
      <c r="B6896" s="0" t="s">
        <v>13057</v>
      </c>
      <c r="C6896" s="0" t="s">
        <v>13058</v>
      </c>
      <c r="D6896" s="0" t="s">
        <v>621</v>
      </c>
      <c r="E6896" s="0" t="s">
        <v>587</v>
      </c>
      <c r="F6896" s="0" t="s">
        <v>123</v>
      </c>
      <c r="G6896" s="0" t="s">
        <v>124</v>
      </c>
      <c r="H6896" s="0" t="s">
        <v>125</v>
      </c>
      <c r="K6896" s="0" t="s">
        <v>13145</v>
      </c>
      <c r="L6896" s="0" t="s">
        <v>116</v>
      </c>
      <c r="M6896" s="0" t="s">
        <v>145</v>
      </c>
      <c r="N6896" s="0" t="s">
        <v>243</v>
      </c>
      <c r="O6896" s="1" t="n">
        <v>22</v>
      </c>
      <c r="W6896" s="0" t="s">
        <v>13059</v>
      </c>
      <c r="X6896" s="0" t="s">
        <v>13146</v>
      </c>
      <c r="AC6896" s="0" t="s">
        <v>118</v>
      </c>
      <c r="AK6896" s="3" t="s">
        <v>55</v>
      </c>
      <c r="AL6896" s="3" t="s">
        <v>13147</v>
      </c>
    </row>
    <row r="6897" customFormat="false" ht="12.75" hidden="false" customHeight="false" outlineLevel="0" collapsed="false">
      <c r="A6897" s="0" t="n">
        <v>19880548</v>
      </c>
      <c r="B6897" s="0" t="s">
        <v>13057</v>
      </c>
      <c r="C6897" s="0" t="s">
        <v>13058</v>
      </c>
      <c r="D6897" s="0" t="s">
        <v>621</v>
      </c>
      <c r="E6897" s="0" t="s">
        <v>587</v>
      </c>
      <c r="F6897" s="0" t="s">
        <v>123</v>
      </c>
      <c r="G6897" s="0" t="s">
        <v>124</v>
      </c>
      <c r="H6897" s="0" t="s">
        <v>385</v>
      </c>
      <c r="L6897" s="0" t="s">
        <v>116</v>
      </c>
      <c r="M6897" s="0" t="s">
        <v>81</v>
      </c>
      <c r="N6897" s="0" t="s">
        <v>230</v>
      </c>
      <c r="O6897" s="1" t="n">
        <v>23</v>
      </c>
      <c r="W6897" s="0" t="s">
        <v>13059</v>
      </c>
      <c r="AC6897" s="0" t="s">
        <v>118</v>
      </c>
      <c r="AK6897" s="3" t="s">
        <v>55</v>
      </c>
      <c r="AL6897" s="3" t="s">
        <v>13148</v>
      </c>
    </row>
    <row r="6898" customFormat="false" ht="12.75" hidden="false" customHeight="false" outlineLevel="0" collapsed="false">
      <c r="A6898" s="0" t="n">
        <v>19890006</v>
      </c>
      <c r="B6898" s="0" t="s">
        <v>13057</v>
      </c>
      <c r="C6898" s="0" t="s">
        <v>13058</v>
      </c>
      <c r="D6898" s="0" t="s">
        <v>621</v>
      </c>
      <c r="E6898" s="0" t="s">
        <v>587</v>
      </c>
      <c r="F6898" s="0" t="s">
        <v>57</v>
      </c>
      <c r="G6898" s="0" t="s">
        <v>43</v>
      </c>
      <c r="H6898" s="0" t="s">
        <v>57</v>
      </c>
      <c r="J6898" s="0" t="s">
        <v>58</v>
      </c>
      <c r="L6898" s="0" t="s">
        <v>126</v>
      </c>
      <c r="M6898" s="0" t="s">
        <v>77</v>
      </c>
      <c r="N6898" s="0" t="s">
        <v>113</v>
      </c>
      <c r="O6898" s="1" t="n">
        <v>38</v>
      </c>
      <c r="Q6898" s="1" t="n">
        <v>500</v>
      </c>
      <c r="S6898" s="1" t="n">
        <v>500</v>
      </c>
      <c r="W6898" s="0" t="s">
        <v>13059</v>
      </c>
      <c r="X6898" s="0" t="s">
        <v>13064</v>
      </c>
      <c r="AC6898" s="0" t="s">
        <v>2264</v>
      </c>
      <c r="AD6898" s="0" t="s">
        <v>52</v>
      </c>
      <c r="AE6898" s="0" t="s">
        <v>128</v>
      </c>
      <c r="AF6898" s="0" t="s">
        <v>114</v>
      </c>
      <c r="AJ6898" s="3" t="b">
        <f aca="false">TRUE()</f>
        <v>1</v>
      </c>
      <c r="AK6898" s="3" t="s">
        <v>69</v>
      </c>
      <c r="AL6898" s="3" t="s">
        <v>13149</v>
      </c>
    </row>
    <row r="6899" customFormat="false" ht="12.75" hidden="false" customHeight="false" outlineLevel="0" collapsed="false">
      <c r="A6899" s="0" t="n">
        <v>19890271</v>
      </c>
      <c r="B6899" s="0" t="s">
        <v>13057</v>
      </c>
      <c r="C6899" s="0" t="s">
        <v>13058</v>
      </c>
      <c r="D6899" s="0" t="s">
        <v>621</v>
      </c>
      <c r="E6899" s="0" t="s">
        <v>587</v>
      </c>
      <c r="F6899" s="0" t="s">
        <v>220</v>
      </c>
      <c r="G6899" s="0" t="s">
        <v>124</v>
      </c>
      <c r="H6899" s="0" t="s">
        <v>221</v>
      </c>
      <c r="K6899" s="0" t="s">
        <v>1992</v>
      </c>
      <c r="L6899" s="0" t="s">
        <v>126</v>
      </c>
      <c r="M6899" s="0" t="s">
        <v>148</v>
      </c>
      <c r="N6899" s="0" t="s">
        <v>180</v>
      </c>
      <c r="O6899" s="1" t="n">
        <v>200</v>
      </c>
      <c r="W6899" s="0" t="s">
        <v>13059</v>
      </c>
      <c r="X6899" s="0" t="s">
        <v>13150</v>
      </c>
      <c r="AC6899" s="0" t="s">
        <v>52</v>
      </c>
      <c r="AD6899" s="0" t="s">
        <v>128</v>
      </c>
      <c r="AE6899" s="0" t="s">
        <v>114</v>
      </c>
      <c r="AK6899" s="3" t="s">
        <v>55</v>
      </c>
      <c r="AL6899" s="3" t="s">
        <v>13151</v>
      </c>
    </row>
    <row r="6900" customFormat="false" ht="12.75" hidden="false" customHeight="false" outlineLevel="0" collapsed="false">
      <c r="A6900" s="0" t="n">
        <v>19890303</v>
      </c>
      <c r="B6900" s="0" t="s">
        <v>13057</v>
      </c>
      <c r="C6900" s="0" t="s">
        <v>13058</v>
      </c>
      <c r="D6900" s="0" t="s">
        <v>621</v>
      </c>
      <c r="E6900" s="0" t="s">
        <v>587</v>
      </c>
      <c r="F6900" s="0" t="s">
        <v>123</v>
      </c>
      <c r="G6900" s="0" t="s">
        <v>124</v>
      </c>
      <c r="H6900" s="0" t="s">
        <v>125</v>
      </c>
      <c r="K6900" s="0" t="s">
        <v>13152</v>
      </c>
      <c r="L6900" s="0" t="s">
        <v>126</v>
      </c>
      <c r="M6900" s="0" t="s">
        <v>46</v>
      </c>
      <c r="N6900" s="0" t="s">
        <v>145</v>
      </c>
      <c r="O6900" s="1" t="n">
        <v>10</v>
      </c>
      <c r="W6900" s="0" t="s">
        <v>13059</v>
      </c>
      <c r="X6900" s="0" t="s">
        <v>13153</v>
      </c>
      <c r="AC6900" s="0" t="s">
        <v>128</v>
      </c>
      <c r="AK6900" s="3" t="s">
        <v>55</v>
      </c>
      <c r="AL6900" s="3" t="s">
        <v>13154</v>
      </c>
    </row>
    <row r="6901" customFormat="false" ht="12.75" hidden="false" customHeight="false" outlineLevel="0" collapsed="false">
      <c r="A6901" s="0" t="n">
        <v>19890308</v>
      </c>
      <c r="B6901" s="0" t="s">
        <v>13057</v>
      </c>
      <c r="C6901" s="0" t="s">
        <v>13058</v>
      </c>
      <c r="D6901" s="0" t="s">
        <v>621</v>
      </c>
      <c r="E6901" s="0" t="s">
        <v>587</v>
      </c>
      <c r="F6901" s="0" t="s">
        <v>123</v>
      </c>
      <c r="G6901" s="0" t="s">
        <v>124</v>
      </c>
      <c r="H6901" s="0" t="s">
        <v>125</v>
      </c>
      <c r="K6901" s="0" t="s">
        <v>13155</v>
      </c>
      <c r="L6901" s="0" t="s">
        <v>126</v>
      </c>
      <c r="M6901" s="0" t="s">
        <v>120</v>
      </c>
      <c r="N6901" s="0" t="s">
        <v>230</v>
      </c>
      <c r="O6901" s="1" t="n">
        <v>40</v>
      </c>
      <c r="W6901" s="0" t="s">
        <v>13059</v>
      </c>
      <c r="X6901" s="0" t="s">
        <v>13156</v>
      </c>
      <c r="AC6901" s="0" t="s">
        <v>128</v>
      </c>
      <c r="AD6901" s="0" t="s">
        <v>114</v>
      </c>
      <c r="AK6901" s="3" t="s">
        <v>55</v>
      </c>
      <c r="AL6901" s="3" t="s">
        <v>13157</v>
      </c>
    </row>
    <row r="6902" customFormat="false" ht="12.75" hidden="false" customHeight="false" outlineLevel="0" collapsed="false">
      <c r="A6902" s="0" t="n">
        <v>19890493</v>
      </c>
      <c r="B6902" s="0" t="s">
        <v>13057</v>
      </c>
      <c r="C6902" s="0" t="s">
        <v>13058</v>
      </c>
      <c r="D6902" s="0" t="s">
        <v>621</v>
      </c>
      <c r="E6902" s="0" t="s">
        <v>587</v>
      </c>
      <c r="F6902" s="0" t="s">
        <v>123</v>
      </c>
      <c r="G6902" s="0" t="s">
        <v>124</v>
      </c>
      <c r="H6902" s="0" t="s">
        <v>396</v>
      </c>
      <c r="L6902" s="0" t="s">
        <v>126</v>
      </c>
      <c r="M6902" s="0" t="s">
        <v>71</v>
      </c>
      <c r="N6902" s="0" t="s">
        <v>63</v>
      </c>
      <c r="O6902" s="1" t="n">
        <v>22</v>
      </c>
      <c r="W6902" s="0" t="s">
        <v>13059</v>
      </c>
      <c r="X6902" s="0" t="s">
        <v>13158</v>
      </c>
      <c r="AC6902" s="0" t="s">
        <v>114</v>
      </c>
      <c r="AK6902" s="3" t="s">
        <v>55</v>
      </c>
      <c r="AL6902" s="3" t="s">
        <v>13159</v>
      </c>
    </row>
    <row r="6903" customFormat="false" ht="12.75" hidden="false" customHeight="false" outlineLevel="0" collapsed="false">
      <c r="A6903" s="0" t="n">
        <v>19890516</v>
      </c>
      <c r="B6903" s="0" t="s">
        <v>13057</v>
      </c>
      <c r="C6903" s="0" t="s">
        <v>13058</v>
      </c>
      <c r="D6903" s="0" t="s">
        <v>621</v>
      </c>
      <c r="E6903" s="0" t="s">
        <v>587</v>
      </c>
      <c r="F6903" s="0" t="s">
        <v>123</v>
      </c>
      <c r="G6903" s="0" t="s">
        <v>124</v>
      </c>
      <c r="H6903" s="0" t="s">
        <v>385</v>
      </c>
      <c r="L6903" s="0" t="s">
        <v>126</v>
      </c>
      <c r="M6903" s="0" t="s">
        <v>117</v>
      </c>
      <c r="N6903" s="0" t="s">
        <v>63</v>
      </c>
      <c r="O6903" s="1" t="n">
        <v>26</v>
      </c>
      <c r="W6903" s="0" t="s">
        <v>13059</v>
      </c>
      <c r="X6903" s="0" t="s">
        <v>13160</v>
      </c>
      <c r="AC6903" s="0" t="s">
        <v>114</v>
      </c>
      <c r="AK6903" s="3" t="s">
        <v>55</v>
      </c>
      <c r="AL6903" s="3" t="s">
        <v>13161</v>
      </c>
    </row>
    <row r="6904" customFormat="false" ht="12.75" hidden="false" customHeight="false" outlineLevel="0" collapsed="false">
      <c r="A6904" s="0" t="n">
        <v>19890519</v>
      </c>
      <c r="B6904" s="0" t="s">
        <v>13057</v>
      </c>
      <c r="C6904" s="0" t="s">
        <v>13058</v>
      </c>
      <c r="D6904" s="0" t="s">
        <v>621</v>
      </c>
      <c r="E6904" s="0" t="s">
        <v>587</v>
      </c>
      <c r="F6904" s="0" t="s">
        <v>123</v>
      </c>
      <c r="G6904" s="0" t="s">
        <v>124</v>
      </c>
      <c r="H6904" s="0" t="s">
        <v>385</v>
      </c>
      <c r="L6904" s="0" t="s">
        <v>126</v>
      </c>
      <c r="M6904" s="0" t="s">
        <v>117</v>
      </c>
      <c r="N6904" s="0" t="s">
        <v>47</v>
      </c>
      <c r="O6904" s="1" t="n">
        <v>45</v>
      </c>
      <c r="W6904" s="0" t="s">
        <v>13059</v>
      </c>
      <c r="X6904" s="0" t="s">
        <v>13162</v>
      </c>
      <c r="AC6904" s="0" t="s">
        <v>114</v>
      </c>
      <c r="AK6904" s="3" t="s">
        <v>55</v>
      </c>
      <c r="AL6904" s="3" t="s">
        <v>5200</v>
      </c>
    </row>
    <row r="6905" customFormat="false" ht="12.75" hidden="false" customHeight="false" outlineLevel="0" collapsed="false">
      <c r="A6905" s="0" t="n">
        <v>19890532</v>
      </c>
      <c r="B6905" s="0" t="s">
        <v>13057</v>
      </c>
      <c r="C6905" s="0" t="s">
        <v>13058</v>
      </c>
      <c r="D6905" s="0" t="s">
        <v>621</v>
      </c>
      <c r="E6905" s="0" t="s">
        <v>587</v>
      </c>
      <c r="F6905" s="0" t="s">
        <v>123</v>
      </c>
      <c r="G6905" s="0" t="s">
        <v>124</v>
      </c>
      <c r="H6905" s="0" t="s">
        <v>385</v>
      </c>
      <c r="L6905" s="0" t="s">
        <v>126</v>
      </c>
      <c r="M6905" s="0" t="s">
        <v>145</v>
      </c>
      <c r="N6905" s="0" t="s">
        <v>63</v>
      </c>
      <c r="O6905" s="1" t="n">
        <v>24</v>
      </c>
      <c r="W6905" s="0" t="s">
        <v>13059</v>
      </c>
      <c r="X6905" s="0" t="s">
        <v>13163</v>
      </c>
      <c r="AC6905" s="0" t="s">
        <v>114</v>
      </c>
      <c r="AK6905" s="3" t="s">
        <v>55</v>
      </c>
      <c r="AL6905" s="3" t="s">
        <v>7518</v>
      </c>
    </row>
    <row r="6906" customFormat="false" ht="12.75" hidden="false" customHeight="false" outlineLevel="0" collapsed="false">
      <c r="A6906" s="0" t="n">
        <v>19890544</v>
      </c>
      <c r="B6906" s="0" t="s">
        <v>13057</v>
      </c>
      <c r="C6906" s="0" t="s">
        <v>13058</v>
      </c>
      <c r="D6906" s="0" t="s">
        <v>621</v>
      </c>
      <c r="E6906" s="0" t="s">
        <v>587</v>
      </c>
      <c r="F6906" s="0" t="s">
        <v>123</v>
      </c>
      <c r="G6906" s="0" t="s">
        <v>124</v>
      </c>
      <c r="H6906" s="0" t="s">
        <v>385</v>
      </c>
      <c r="L6906" s="0" t="s">
        <v>126</v>
      </c>
      <c r="M6906" s="0" t="s">
        <v>81</v>
      </c>
      <c r="N6906" s="0" t="s">
        <v>71</v>
      </c>
      <c r="O6906" s="1" t="n">
        <v>35</v>
      </c>
      <c r="W6906" s="0" t="s">
        <v>13059</v>
      </c>
      <c r="X6906" s="0" t="s">
        <v>13164</v>
      </c>
      <c r="AC6906" s="0" t="s">
        <v>114</v>
      </c>
      <c r="AK6906" s="3" t="s">
        <v>55</v>
      </c>
      <c r="AL6906" s="3" t="s">
        <v>13165</v>
      </c>
    </row>
    <row r="6907" customFormat="false" ht="12.75" hidden="false" customHeight="false" outlineLevel="0" collapsed="false">
      <c r="A6907" s="0" t="n">
        <v>19900029</v>
      </c>
      <c r="B6907" s="0" t="s">
        <v>13057</v>
      </c>
      <c r="C6907" s="0" t="s">
        <v>13058</v>
      </c>
      <c r="D6907" s="0" t="s">
        <v>621</v>
      </c>
      <c r="E6907" s="0" t="s">
        <v>587</v>
      </c>
      <c r="F6907" s="0" t="s">
        <v>42</v>
      </c>
      <c r="G6907" s="0" t="s">
        <v>43</v>
      </c>
      <c r="H6907" s="0" t="s">
        <v>42</v>
      </c>
      <c r="I6907" s="0" t="n">
        <v>6.3</v>
      </c>
      <c r="J6907" s="0" t="s">
        <v>44</v>
      </c>
      <c r="L6907" s="0" t="s">
        <v>137</v>
      </c>
      <c r="M6907" s="0" t="s">
        <v>117</v>
      </c>
      <c r="N6907" s="0" t="s">
        <v>282</v>
      </c>
      <c r="O6907" s="1" t="n">
        <v>135</v>
      </c>
      <c r="P6907" s="1" t="n">
        <v>800</v>
      </c>
      <c r="Q6907" s="1" t="n">
        <v>30000</v>
      </c>
      <c r="R6907" s="1" t="n">
        <v>70000</v>
      </c>
      <c r="S6907" s="1" t="n">
        <v>100800</v>
      </c>
      <c r="T6907" s="1" t="n">
        <v>1000</v>
      </c>
      <c r="W6907" s="0" t="s">
        <v>13059</v>
      </c>
      <c r="X6907" s="0" t="s">
        <v>13166</v>
      </c>
      <c r="Y6907" s="0" t="s">
        <v>13167</v>
      </c>
      <c r="Z6907" s="0" t="s">
        <v>13168</v>
      </c>
      <c r="AC6907" s="0" t="s">
        <v>65</v>
      </c>
      <c r="AD6907" s="0" t="s">
        <v>52</v>
      </c>
      <c r="AE6907" s="0" t="s">
        <v>668</v>
      </c>
      <c r="AF6907" s="0" t="s">
        <v>157</v>
      </c>
      <c r="AG6907" s="0" t="s">
        <v>139</v>
      </c>
      <c r="AH6907" s="0" t="s">
        <v>114</v>
      </c>
      <c r="AI6907" s="0" t="s">
        <v>85</v>
      </c>
      <c r="AJ6907" s="3" t="b">
        <f aca="false">TRUE()</f>
        <v>1</v>
      </c>
      <c r="AK6907" s="3" t="s">
        <v>55</v>
      </c>
      <c r="AL6907" s="3" t="s">
        <v>13169</v>
      </c>
    </row>
    <row r="6908" customFormat="false" ht="12.75" hidden="false" customHeight="false" outlineLevel="0" collapsed="false">
      <c r="A6908" s="0" t="n">
        <v>19900030</v>
      </c>
      <c r="B6908" s="0" t="s">
        <v>13057</v>
      </c>
      <c r="C6908" s="0" t="s">
        <v>13058</v>
      </c>
      <c r="D6908" s="0" t="s">
        <v>621</v>
      </c>
      <c r="E6908" s="0" t="s">
        <v>587</v>
      </c>
      <c r="F6908" s="0" t="s">
        <v>681</v>
      </c>
      <c r="G6908" s="0" t="s">
        <v>43</v>
      </c>
      <c r="H6908" s="0" t="s">
        <v>681</v>
      </c>
      <c r="K6908" s="0" t="s">
        <v>13170</v>
      </c>
      <c r="L6908" s="0" t="s">
        <v>137</v>
      </c>
      <c r="M6908" s="0" t="s">
        <v>120</v>
      </c>
      <c r="N6908" s="0" t="s">
        <v>59</v>
      </c>
      <c r="R6908" s="1" t="n">
        <v>4000</v>
      </c>
      <c r="S6908" s="1" t="n">
        <v>4000</v>
      </c>
      <c r="W6908" s="0" t="s">
        <v>13059</v>
      </c>
      <c r="X6908" s="0" t="s">
        <v>13171</v>
      </c>
      <c r="Y6908" s="0" t="s">
        <v>13172</v>
      </c>
      <c r="Z6908" s="0" t="s">
        <v>13173</v>
      </c>
      <c r="AC6908" s="0" t="s">
        <v>65</v>
      </c>
      <c r="AK6908" s="3" t="s">
        <v>69</v>
      </c>
      <c r="AL6908" s="3" t="s">
        <v>13174</v>
      </c>
    </row>
    <row r="6909" customFormat="false" ht="12.75" hidden="false" customHeight="false" outlineLevel="0" collapsed="false">
      <c r="A6909" s="0" t="n">
        <v>19900059</v>
      </c>
      <c r="B6909" s="0" t="s">
        <v>13057</v>
      </c>
      <c r="C6909" s="0" t="s">
        <v>13058</v>
      </c>
      <c r="D6909" s="0" t="s">
        <v>621</v>
      </c>
      <c r="E6909" s="0" t="s">
        <v>587</v>
      </c>
      <c r="F6909" s="0" t="s">
        <v>292</v>
      </c>
      <c r="G6909" s="0" t="s">
        <v>43</v>
      </c>
      <c r="H6909" s="0" t="s">
        <v>292</v>
      </c>
      <c r="J6909" s="0" t="s">
        <v>58</v>
      </c>
      <c r="L6909" s="0" t="s">
        <v>137</v>
      </c>
      <c r="M6909" s="0" t="s">
        <v>113</v>
      </c>
      <c r="N6909" s="0" t="s">
        <v>78</v>
      </c>
      <c r="R6909" s="1" t="n">
        <v>2200000</v>
      </c>
      <c r="S6909" s="1" t="n">
        <v>2200000</v>
      </c>
      <c r="T6909" s="1" t="n">
        <v>36000</v>
      </c>
      <c r="W6909" s="0" t="s">
        <v>13059</v>
      </c>
      <c r="X6909" s="0" t="s">
        <v>13175</v>
      </c>
      <c r="AC6909" s="0" t="s">
        <v>65</v>
      </c>
      <c r="AD6909" s="0" t="s">
        <v>52</v>
      </c>
      <c r="AK6909" s="3" t="s">
        <v>69</v>
      </c>
      <c r="AL6909" s="3" t="s">
        <v>13176</v>
      </c>
    </row>
    <row r="6910" customFormat="false" ht="12.75" hidden="false" customHeight="false" outlineLevel="0" collapsed="false">
      <c r="A6910" s="0" t="n">
        <v>19900245</v>
      </c>
      <c r="B6910" s="0" t="s">
        <v>13057</v>
      </c>
      <c r="C6910" s="0" t="s">
        <v>13058</v>
      </c>
      <c r="D6910" s="0" t="s">
        <v>621</v>
      </c>
      <c r="E6910" s="0" t="s">
        <v>587</v>
      </c>
      <c r="F6910" s="0" t="s">
        <v>57</v>
      </c>
      <c r="G6910" s="0" t="s">
        <v>43</v>
      </c>
      <c r="H6910" s="0" t="s">
        <v>57</v>
      </c>
      <c r="J6910" s="0" t="s">
        <v>58</v>
      </c>
      <c r="L6910" s="0" t="s">
        <v>137</v>
      </c>
      <c r="M6910" s="0" t="s">
        <v>81</v>
      </c>
      <c r="N6910" s="0" t="s">
        <v>78</v>
      </c>
      <c r="O6910" s="1" t="n">
        <v>20</v>
      </c>
      <c r="P6910" s="1" t="n">
        <v>0</v>
      </c>
      <c r="Q6910" s="1" t="n">
        <v>2500</v>
      </c>
      <c r="R6910" s="1" t="n">
        <v>0</v>
      </c>
      <c r="S6910" s="1" t="n">
        <v>2500</v>
      </c>
      <c r="W6910" s="0" t="s">
        <v>13059</v>
      </c>
      <c r="X6910" s="0" t="s">
        <v>13162</v>
      </c>
      <c r="AC6910" s="0" t="s">
        <v>156</v>
      </c>
      <c r="AD6910" s="0" t="s">
        <v>114</v>
      </c>
      <c r="AK6910" s="3" t="s">
        <v>55</v>
      </c>
      <c r="AL6910" s="3" t="s">
        <v>13177</v>
      </c>
    </row>
    <row r="6911" customFormat="false" ht="12.75" hidden="false" customHeight="false" outlineLevel="0" collapsed="false">
      <c r="A6911" s="0" t="n">
        <v>19900281</v>
      </c>
      <c r="B6911" s="0" t="s">
        <v>13057</v>
      </c>
      <c r="C6911" s="0" t="s">
        <v>13058</v>
      </c>
      <c r="D6911" s="0" t="s">
        <v>621</v>
      </c>
      <c r="E6911" s="0" t="s">
        <v>587</v>
      </c>
      <c r="F6911" s="0" t="s">
        <v>123</v>
      </c>
      <c r="G6911" s="0" t="s">
        <v>124</v>
      </c>
      <c r="H6911" s="0" t="s">
        <v>396</v>
      </c>
      <c r="K6911" s="0" t="s">
        <v>13178</v>
      </c>
      <c r="L6911" s="0" t="s">
        <v>137</v>
      </c>
      <c r="M6911" s="0" t="s">
        <v>46</v>
      </c>
      <c r="N6911" s="0" t="s">
        <v>120</v>
      </c>
      <c r="O6911" s="1" t="n">
        <v>134</v>
      </c>
      <c r="S6911" s="1" t="n">
        <v>0</v>
      </c>
      <c r="W6911" s="0" t="s">
        <v>13059</v>
      </c>
      <c r="X6911" s="0" t="s">
        <v>13179</v>
      </c>
      <c r="AC6911" s="0" t="s">
        <v>52</v>
      </c>
      <c r="AD6911" s="0" t="s">
        <v>114</v>
      </c>
      <c r="AK6911" s="3" t="s">
        <v>55</v>
      </c>
      <c r="AL6911" s="3" t="s">
        <v>13180</v>
      </c>
    </row>
    <row r="6912" customFormat="false" ht="12.75" hidden="false" customHeight="false" outlineLevel="0" collapsed="false">
      <c r="A6912" s="0" t="n">
        <v>19900315</v>
      </c>
      <c r="B6912" s="0" t="s">
        <v>13057</v>
      </c>
      <c r="C6912" s="0" t="s">
        <v>13058</v>
      </c>
      <c r="D6912" s="0" t="s">
        <v>621</v>
      </c>
      <c r="E6912" s="0" t="s">
        <v>587</v>
      </c>
      <c r="F6912" s="0" t="s">
        <v>57</v>
      </c>
      <c r="G6912" s="0" t="s">
        <v>43</v>
      </c>
      <c r="H6912" s="0" t="s">
        <v>57</v>
      </c>
      <c r="J6912" s="0" t="s">
        <v>58</v>
      </c>
      <c r="L6912" s="0" t="s">
        <v>137</v>
      </c>
      <c r="M6912" s="0" t="s">
        <v>77</v>
      </c>
      <c r="N6912" s="0" t="s">
        <v>189</v>
      </c>
      <c r="O6912" s="1" t="n">
        <v>20</v>
      </c>
      <c r="S6912" s="1" t="n">
        <v>0</v>
      </c>
      <c r="W6912" s="0" t="s">
        <v>13059</v>
      </c>
      <c r="AC6912" s="0" t="s">
        <v>114</v>
      </c>
      <c r="AK6912" s="3" t="s">
        <v>55</v>
      </c>
      <c r="AL6912" s="3" t="s">
        <v>143</v>
      </c>
    </row>
    <row r="6913" customFormat="false" ht="12.75" hidden="false" customHeight="false" outlineLevel="0" collapsed="false">
      <c r="A6913" s="0" t="n">
        <v>19900322</v>
      </c>
      <c r="B6913" s="0" t="s">
        <v>13057</v>
      </c>
      <c r="C6913" s="0" t="s">
        <v>13058</v>
      </c>
      <c r="D6913" s="0" t="s">
        <v>621</v>
      </c>
      <c r="E6913" s="0" t="s">
        <v>587</v>
      </c>
      <c r="F6913" s="0" t="s">
        <v>57</v>
      </c>
      <c r="G6913" s="0" t="s">
        <v>43</v>
      </c>
      <c r="H6913" s="0" t="s">
        <v>57</v>
      </c>
      <c r="J6913" s="0" t="s">
        <v>58</v>
      </c>
      <c r="L6913" s="0" t="s">
        <v>137</v>
      </c>
      <c r="M6913" s="0" t="s">
        <v>77</v>
      </c>
      <c r="N6913" s="0" t="s">
        <v>142</v>
      </c>
      <c r="O6913" s="1" t="n">
        <v>40</v>
      </c>
      <c r="S6913" s="1" t="n">
        <v>0</v>
      </c>
      <c r="W6913" s="0" t="s">
        <v>13059</v>
      </c>
      <c r="AC6913" s="0" t="s">
        <v>114</v>
      </c>
      <c r="AK6913" s="3" t="s">
        <v>55</v>
      </c>
      <c r="AL6913" s="3" t="s">
        <v>13181</v>
      </c>
    </row>
    <row r="6914" customFormat="false" ht="12.75" hidden="false" customHeight="false" outlineLevel="0" collapsed="false">
      <c r="A6914" s="0" t="n">
        <v>19900336</v>
      </c>
      <c r="B6914" s="0" t="s">
        <v>13057</v>
      </c>
      <c r="C6914" s="0" t="s">
        <v>13058</v>
      </c>
      <c r="D6914" s="0" t="s">
        <v>621</v>
      </c>
      <c r="E6914" s="0" t="s">
        <v>587</v>
      </c>
      <c r="F6914" s="0" t="s">
        <v>110</v>
      </c>
      <c r="G6914" s="0" t="s">
        <v>43</v>
      </c>
      <c r="H6914" s="0" t="s">
        <v>207</v>
      </c>
      <c r="L6914" s="0" t="s">
        <v>137</v>
      </c>
      <c r="M6914" s="0" t="s">
        <v>77</v>
      </c>
      <c r="N6914" s="0" t="s">
        <v>131</v>
      </c>
      <c r="O6914" s="1" t="n">
        <v>33</v>
      </c>
      <c r="S6914" s="1" t="n">
        <v>0</v>
      </c>
      <c r="W6914" s="0" t="s">
        <v>13059</v>
      </c>
      <c r="X6914" s="0" t="s">
        <v>13182</v>
      </c>
      <c r="AC6914" s="0" t="s">
        <v>114</v>
      </c>
      <c r="AK6914" s="3" t="s">
        <v>55</v>
      </c>
      <c r="AL6914" s="3" t="s">
        <v>13183</v>
      </c>
    </row>
    <row r="6915" customFormat="false" ht="12.75" hidden="false" customHeight="false" outlineLevel="0" collapsed="false">
      <c r="A6915" s="0" t="n">
        <v>19900512</v>
      </c>
      <c r="B6915" s="0" t="s">
        <v>13057</v>
      </c>
      <c r="C6915" s="0" t="s">
        <v>13058</v>
      </c>
      <c r="D6915" s="0" t="s">
        <v>621</v>
      </c>
      <c r="E6915" s="0" t="s">
        <v>587</v>
      </c>
      <c r="F6915" s="0" t="s">
        <v>123</v>
      </c>
      <c r="G6915" s="0" t="s">
        <v>124</v>
      </c>
      <c r="H6915" s="0" t="s">
        <v>385</v>
      </c>
      <c r="L6915" s="0" t="s">
        <v>137</v>
      </c>
      <c r="M6915" s="0" t="s">
        <v>77</v>
      </c>
      <c r="N6915" s="0" t="s">
        <v>189</v>
      </c>
      <c r="O6915" s="1" t="n">
        <v>20</v>
      </c>
      <c r="S6915" s="1" t="n">
        <v>0</v>
      </c>
      <c r="W6915" s="0" t="s">
        <v>13059</v>
      </c>
      <c r="X6915" s="0" t="s">
        <v>13184</v>
      </c>
      <c r="AC6915" s="0" t="s">
        <v>114</v>
      </c>
      <c r="AK6915" s="3" t="s">
        <v>55</v>
      </c>
      <c r="AL6915" s="3" t="s">
        <v>13185</v>
      </c>
    </row>
    <row r="6916" customFormat="false" ht="12.75" hidden="false" customHeight="false" outlineLevel="0" collapsed="false">
      <c r="A6916" s="0" t="n">
        <v>19900518</v>
      </c>
      <c r="B6916" s="0" t="s">
        <v>13057</v>
      </c>
      <c r="C6916" s="0" t="s">
        <v>13058</v>
      </c>
      <c r="D6916" s="0" t="s">
        <v>621</v>
      </c>
      <c r="E6916" s="0" t="s">
        <v>587</v>
      </c>
      <c r="F6916" s="0" t="s">
        <v>123</v>
      </c>
      <c r="G6916" s="0" t="s">
        <v>124</v>
      </c>
      <c r="H6916" s="0" t="s">
        <v>385</v>
      </c>
      <c r="L6916" s="0" t="s">
        <v>137</v>
      </c>
      <c r="M6916" s="0" t="s">
        <v>59</v>
      </c>
      <c r="N6916" s="0" t="s">
        <v>82</v>
      </c>
      <c r="O6916" s="1" t="n">
        <v>40</v>
      </c>
      <c r="S6916" s="1" t="n">
        <v>0</v>
      </c>
      <c r="W6916" s="0" t="s">
        <v>13059</v>
      </c>
      <c r="X6916" s="0" t="s">
        <v>13186</v>
      </c>
      <c r="AC6916" s="0" t="s">
        <v>114</v>
      </c>
      <c r="AK6916" s="3" t="s">
        <v>55</v>
      </c>
      <c r="AL6916" s="3" t="s">
        <v>13187</v>
      </c>
    </row>
    <row r="6917" customFormat="false" ht="12.75" hidden="false" customHeight="false" outlineLevel="0" collapsed="false">
      <c r="A6917" s="0" t="n">
        <v>19900523</v>
      </c>
      <c r="B6917" s="0" t="s">
        <v>13057</v>
      </c>
      <c r="C6917" s="0" t="s">
        <v>13058</v>
      </c>
      <c r="D6917" s="0" t="s">
        <v>621</v>
      </c>
      <c r="E6917" s="0" t="s">
        <v>587</v>
      </c>
      <c r="F6917" s="0" t="s">
        <v>123</v>
      </c>
      <c r="G6917" s="0" t="s">
        <v>124</v>
      </c>
      <c r="H6917" s="0" t="s">
        <v>385</v>
      </c>
      <c r="L6917" s="0" t="s">
        <v>137</v>
      </c>
      <c r="M6917" s="0" t="s">
        <v>117</v>
      </c>
      <c r="N6917" s="0" t="s">
        <v>268</v>
      </c>
      <c r="O6917" s="1" t="n">
        <v>42</v>
      </c>
      <c r="W6917" s="0" t="s">
        <v>13059</v>
      </c>
      <c r="X6917" s="0" t="s">
        <v>13064</v>
      </c>
      <c r="AC6917" s="0" t="s">
        <v>114</v>
      </c>
      <c r="AK6917" s="3" t="s">
        <v>55</v>
      </c>
      <c r="AL6917" s="3" t="s">
        <v>13188</v>
      </c>
    </row>
    <row r="6918" customFormat="false" ht="12.75" hidden="false" customHeight="false" outlineLevel="0" collapsed="false">
      <c r="A6918" s="0" t="n">
        <v>19900548</v>
      </c>
      <c r="B6918" s="0" t="s">
        <v>13057</v>
      </c>
      <c r="C6918" s="0" t="s">
        <v>13058</v>
      </c>
      <c r="D6918" s="0" t="s">
        <v>621</v>
      </c>
      <c r="E6918" s="0" t="s">
        <v>587</v>
      </c>
      <c r="F6918" s="0" t="s">
        <v>123</v>
      </c>
      <c r="G6918" s="0" t="s">
        <v>124</v>
      </c>
      <c r="H6918" s="0" t="s">
        <v>385</v>
      </c>
      <c r="L6918" s="0" t="s">
        <v>137</v>
      </c>
      <c r="M6918" s="0" t="s">
        <v>145</v>
      </c>
      <c r="N6918" s="0" t="s">
        <v>71</v>
      </c>
      <c r="O6918" s="1" t="n">
        <v>25</v>
      </c>
      <c r="W6918" s="0" t="s">
        <v>13059</v>
      </c>
      <c r="X6918" s="0" t="s">
        <v>13189</v>
      </c>
      <c r="AC6918" s="0" t="s">
        <v>114</v>
      </c>
      <c r="AK6918" s="3" t="s">
        <v>55</v>
      </c>
      <c r="AL6918" s="3" t="s">
        <v>13190</v>
      </c>
    </row>
    <row r="6919" customFormat="false" ht="12.75" hidden="false" customHeight="false" outlineLevel="0" collapsed="false">
      <c r="A6919" s="0" t="n">
        <v>19910035</v>
      </c>
      <c r="B6919" s="0" t="s">
        <v>13057</v>
      </c>
      <c r="C6919" s="0" t="s">
        <v>13058</v>
      </c>
      <c r="D6919" s="0" t="s">
        <v>621</v>
      </c>
      <c r="E6919" s="0" t="s">
        <v>587</v>
      </c>
      <c r="F6919" s="0" t="s">
        <v>248</v>
      </c>
      <c r="G6919" s="0" t="s">
        <v>43</v>
      </c>
      <c r="H6919" s="0" t="s">
        <v>261</v>
      </c>
      <c r="J6919" s="0" t="s">
        <v>250</v>
      </c>
      <c r="K6919" s="0" t="s">
        <v>262</v>
      </c>
      <c r="L6919" s="0" t="s">
        <v>147</v>
      </c>
      <c r="M6919" s="0" t="s">
        <v>148</v>
      </c>
      <c r="N6919" s="0" t="s">
        <v>215</v>
      </c>
      <c r="O6919" s="1" t="n">
        <v>1726</v>
      </c>
      <c r="P6919" s="1" t="n">
        <v>79725</v>
      </c>
      <c r="Q6919" s="1" t="n">
        <v>0</v>
      </c>
      <c r="R6919" s="1" t="n">
        <v>203628</v>
      </c>
      <c r="S6919" s="1" t="n">
        <v>283353</v>
      </c>
      <c r="W6919" s="0" t="s">
        <v>13059</v>
      </c>
      <c r="X6919" s="0" t="s">
        <v>13191</v>
      </c>
      <c r="AC6919" s="0" t="s">
        <v>52</v>
      </c>
      <c r="AD6919" s="0" t="s">
        <v>65</v>
      </c>
      <c r="AE6919" s="0" t="s">
        <v>253</v>
      </c>
      <c r="AF6919" s="0" t="s">
        <v>156</v>
      </c>
      <c r="AJ6919" s="3" t="b">
        <f aca="false">TRUE()</f>
        <v>1</v>
      </c>
      <c r="AK6919" s="3" t="s">
        <v>55</v>
      </c>
      <c r="AL6919" s="3" t="s">
        <v>13192</v>
      </c>
    </row>
    <row r="6920" customFormat="false" ht="12.75" hidden="false" customHeight="false" outlineLevel="0" collapsed="false">
      <c r="A6920" s="0" t="n">
        <v>19910066</v>
      </c>
      <c r="B6920" s="0" t="s">
        <v>13057</v>
      </c>
      <c r="C6920" s="0" t="s">
        <v>13058</v>
      </c>
      <c r="D6920" s="0" t="s">
        <v>621</v>
      </c>
      <c r="E6920" s="0" t="s">
        <v>587</v>
      </c>
      <c r="F6920" s="0" t="s">
        <v>42</v>
      </c>
      <c r="G6920" s="0" t="s">
        <v>43</v>
      </c>
      <c r="H6920" s="0" t="s">
        <v>42</v>
      </c>
      <c r="I6920" s="0" t="n">
        <v>6.9</v>
      </c>
      <c r="J6920" s="0" t="s">
        <v>44</v>
      </c>
      <c r="L6920" s="0" t="s">
        <v>147</v>
      </c>
      <c r="M6920" s="0" t="s">
        <v>59</v>
      </c>
      <c r="N6920" s="0" t="s">
        <v>59</v>
      </c>
      <c r="O6920" s="1" t="n">
        <v>53</v>
      </c>
      <c r="P6920" s="1" t="n">
        <v>750</v>
      </c>
      <c r="R6920" s="1" t="n">
        <v>45000</v>
      </c>
      <c r="S6920" s="1" t="n">
        <v>45750</v>
      </c>
      <c r="W6920" s="0" t="s">
        <v>13059</v>
      </c>
      <c r="X6920" s="0" t="s">
        <v>13193</v>
      </c>
      <c r="Y6920" s="0" t="s">
        <v>13194</v>
      </c>
      <c r="Z6920" s="0" t="s">
        <v>13195</v>
      </c>
      <c r="AB6920" s="2" t="n">
        <v>0.180555555555556</v>
      </c>
      <c r="AC6920" s="0" t="s">
        <v>65</v>
      </c>
      <c r="AD6920" s="0" t="s">
        <v>918</v>
      </c>
      <c r="AE6920" s="0" t="s">
        <v>52</v>
      </c>
      <c r="AF6920" s="0" t="s">
        <v>114</v>
      </c>
      <c r="AG6920" s="0" t="s">
        <v>86</v>
      </c>
      <c r="AJ6920" s="3" t="b">
        <f aca="false">TRUE()</f>
        <v>1</v>
      </c>
      <c r="AK6920" s="3" t="s">
        <v>55</v>
      </c>
      <c r="AL6920" s="3" t="s">
        <v>13196</v>
      </c>
    </row>
    <row r="6921" customFormat="false" ht="12.75" hidden="false" customHeight="false" outlineLevel="0" collapsed="false">
      <c r="A6921" s="0" t="n">
        <v>19910158</v>
      </c>
      <c r="B6921" s="0" t="s">
        <v>13057</v>
      </c>
      <c r="C6921" s="0" t="s">
        <v>13058</v>
      </c>
      <c r="D6921" s="0" t="s">
        <v>621</v>
      </c>
      <c r="E6921" s="0" t="s">
        <v>587</v>
      </c>
      <c r="F6921" s="0" t="s">
        <v>123</v>
      </c>
      <c r="G6921" s="0" t="s">
        <v>124</v>
      </c>
      <c r="H6921" s="0" t="s">
        <v>396</v>
      </c>
      <c r="K6921" s="0" t="s">
        <v>13197</v>
      </c>
      <c r="L6921" s="0" t="s">
        <v>147</v>
      </c>
      <c r="M6921" s="0" t="s">
        <v>117</v>
      </c>
      <c r="N6921" s="0" t="s">
        <v>63</v>
      </c>
      <c r="O6921" s="1" t="n">
        <v>150</v>
      </c>
      <c r="P6921" s="1" t="n">
        <v>20</v>
      </c>
      <c r="S6921" s="1" t="n">
        <v>20</v>
      </c>
      <c r="W6921" s="0" t="s">
        <v>13059</v>
      </c>
      <c r="X6921" s="0" t="s">
        <v>13198</v>
      </c>
      <c r="AC6921" s="0" t="s">
        <v>156</v>
      </c>
      <c r="AD6921" s="0" t="s">
        <v>114</v>
      </c>
      <c r="AK6921" s="3" t="s">
        <v>55</v>
      </c>
      <c r="AL6921" s="3" t="s">
        <v>13199</v>
      </c>
    </row>
    <row r="6922" customFormat="false" ht="12.75" hidden="false" customHeight="false" outlineLevel="0" collapsed="false">
      <c r="A6922" s="0" t="n">
        <v>19910173</v>
      </c>
      <c r="B6922" s="0" t="s">
        <v>13057</v>
      </c>
      <c r="C6922" s="0" t="s">
        <v>13058</v>
      </c>
      <c r="D6922" s="0" t="s">
        <v>621</v>
      </c>
      <c r="E6922" s="0" t="s">
        <v>587</v>
      </c>
      <c r="F6922" s="0" t="s">
        <v>42</v>
      </c>
      <c r="G6922" s="0" t="s">
        <v>43</v>
      </c>
      <c r="H6922" s="0" t="s">
        <v>42</v>
      </c>
      <c r="I6922" s="0" t="n">
        <v>5</v>
      </c>
      <c r="J6922" s="0" t="s">
        <v>44</v>
      </c>
      <c r="L6922" s="0" t="s">
        <v>147</v>
      </c>
      <c r="M6922" s="0" t="s">
        <v>63</v>
      </c>
      <c r="N6922" s="0" t="s">
        <v>405</v>
      </c>
      <c r="O6922" s="1" t="n">
        <v>11</v>
      </c>
      <c r="P6922" s="1" t="n">
        <v>35</v>
      </c>
      <c r="R6922" s="1" t="n">
        <v>1500</v>
      </c>
      <c r="S6922" s="1" t="n">
        <v>1535</v>
      </c>
      <c r="W6922" s="0" t="s">
        <v>13059</v>
      </c>
      <c r="X6922" s="0" t="s">
        <v>13200</v>
      </c>
      <c r="Y6922" s="0" t="s">
        <v>13065</v>
      </c>
      <c r="Z6922" s="0" t="s">
        <v>13066</v>
      </c>
      <c r="AC6922" s="0" t="s">
        <v>65</v>
      </c>
      <c r="AD6922" s="0" t="s">
        <v>52</v>
      </c>
      <c r="AE6922" s="0" t="s">
        <v>156</v>
      </c>
      <c r="AF6922" s="0" t="s">
        <v>218</v>
      </c>
      <c r="AG6922" s="0" t="s">
        <v>86</v>
      </c>
      <c r="AK6922" s="3" t="s">
        <v>55</v>
      </c>
      <c r="AL6922" s="3" t="s">
        <v>13201</v>
      </c>
    </row>
    <row r="6923" customFormat="false" ht="12.75" hidden="false" customHeight="false" outlineLevel="0" collapsed="false">
      <c r="A6923" s="0" t="n">
        <v>19910217</v>
      </c>
      <c r="B6923" s="0" t="s">
        <v>13057</v>
      </c>
      <c r="C6923" s="0" t="s">
        <v>13058</v>
      </c>
      <c r="D6923" s="0" t="s">
        <v>621</v>
      </c>
      <c r="E6923" s="0" t="s">
        <v>587</v>
      </c>
      <c r="F6923" s="0" t="s">
        <v>248</v>
      </c>
      <c r="G6923" s="0" t="s">
        <v>43</v>
      </c>
      <c r="H6923" s="0" t="s">
        <v>261</v>
      </c>
      <c r="J6923" s="0" t="s">
        <v>250</v>
      </c>
      <c r="L6923" s="0" t="s">
        <v>147</v>
      </c>
      <c r="M6923" s="0" t="s">
        <v>113</v>
      </c>
      <c r="N6923" s="0" t="s">
        <v>419</v>
      </c>
      <c r="O6923" s="1" t="n">
        <v>8000</v>
      </c>
      <c r="W6923" s="0" t="s">
        <v>13059</v>
      </c>
      <c r="AC6923" s="0" t="s">
        <v>156</v>
      </c>
      <c r="AK6923" s="3" t="s">
        <v>55</v>
      </c>
      <c r="AL6923" s="3" t="s">
        <v>13202</v>
      </c>
    </row>
    <row r="6924" customFormat="false" ht="12.75" hidden="false" customHeight="false" outlineLevel="0" collapsed="false">
      <c r="A6924" s="0" t="n">
        <v>19910276</v>
      </c>
      <c r="B6924" s="0" t="s">
        <v>13057</v>
      </c>
      <c r="C6924" s="0" t="s">
        <v>13058</v>
      </c>
      <c r="D6924" s="0" t="s">
        <v>621</v>
      </c>
      <c r="E6924" s="0" t="s">
        <v>587</v>
      </c>
      <c r="F6924" s="0" t="s">
        <v>134</v>
      </c>
      <c r="G6924" s="0" t="s">
        <v>43</v>
      </c>
      <c r="H6924" s="0" t="s">
        <v>135</v>
      </c>
      <c r="I6924" s="0" t="n">
        <v>-8</v>
      </c>
      <c r="J6924" s="0" t="s">
        <v>136</v>
      </c>
      <c r="L6924" s="0" t="s">
        <v>147</v>
      </c>
      <c r="M6924" s="0" t="s">
        <v>120</v>
      </c>
      <c r="N6924" s="0" t="s">
        <v>189</v>
      </c>
      <c r="O6924" s="1" t="n">
        <v>25</v>
      </c>
      <c r="W6924" s="0" t="s">
        <v>13059</v>
      </c>
      <c r="X6924" s="0" t="s">
        <v>3005</v>
      </c>
      <c r="AC6924" s="0" t="s">
        <v>156</v>
      </c>
      <c r="AK6924" s="3" t="s">
        <v>55</v>
      </c>
      <c r="AL6924" s="3" t="s">
        <v>13203</v>
      </c>
    </row>
    <row r="6925" customFormat="false" ht="12.75" hidden="false" customHeight="false" outlineLevel="0" collapsed="false">
      <c r="A6925" s="0" t="n">
        <v>19910392</v>
      </c>
      <c r="B6925" s="0" t="s">
        <v>13057</v>
      </c>
      <c r="C6925" s="0" t="s">
        <v>13058</v>
      </c>
      <c r="D6925" s="0" t="s">
        <v>621</v>
      </c>
      <c r="E6925" s="0" t="s">
        <v>587</v>
      </c>
      <c r="F6925" s="0" t="s">
        <v>220</v>
      </c>
      <c r="G6925" s="0" t="s">
        <v>124</v>
      </c>
      <c r="H6925" s="0" t="s">
        <v>340</v>
      </c>
      <c r="K6925" s="0" t="s">
        <v>2254</v>
      </c>
      <c r="L6925" s="0" t="s">
        <v>147</v>
      </c>
      <c r="M6925" s="0" t="s">
        <v>81</v>
      </c>
      <c r="N6925" s="0" t="s">
        <v>59</v>
      </c>
      <c r="O6925" s="1" t="n">
        <v>12</v>
      </c>
      <c r="P6925" s="1" t="n">
        <v>30</v>
      </c>
      <c r="S6925" s="1" t="n">
        <v>30</v>
      </c>
      <c r="T6925" s="1" t="n">
        <v>2000</v>
      </c>
      <c r="W6925" s="0" t="s">
        <v>13059</v>
      </c>
      <c r="X6925" s="0" t="s">
        <v>13093</v>
      </c>
      <c r="AC6925" s="0" t="s">
        <v>156</v>
      </c>
      <c r="AD6925" s="0" t="s">
        <v>156</v>
      </c>
      <c r="AK6925" s="3" t="s">
        <v>55</v>
      </c>
      <c r="AL6925" s="3" t="s">
        <v>4526</v>
      </c>
    </row>
    <row r="6926" customFormat="false" ht="12.75" hidden="false" customHeight="false" outlineLevel="0" collapsed="false">
      <c r="A6926" s="0" t="n">
        <v>19910610</v>
      </c>
      <c r="B6926" s="0" t="s">
        <v>13057</v>
      </c>
      <c r="C6926" s="0" t="s">
        <v>13058</v>
      </c>
      <c r="D6926" s="0" t="s">
        <v>621</v>
      </c>
      <c r="E6926" s="0" t="s">
        <v>587</v>
      </c>
      <c r="F6926" s="0" t="s">
        <v>123</v>
      </c>
      <c r="G6926" s="0" t="s">
        <v>124</v>
      </c>
      <c r="H6926" s="0" t="s">
        <v>396</v>
      </c>
      <c r="K6926" s="0" t="s">
        <v>13204</v>
      </c>
      <c r="L6926" s="0" t="s">
        <v>147</v>
      </c>
      <c r="M6926" s="0" t="s">
        <v>77</v>
      </c>
      <c r="N6926" s="0" t="s">
        <v>189</v>
      </c>
      <c r="O6926" s="1" t="n">
        <v>49</v>
      </c>
      <c r="W6926" s="0" t="s">
        <v>13059</v>
      </c>
      <c r="X6926" s="0" t="s">
        <v>13084</v>
      </c>
      <c r="AC6926" s="0" t="s">
        <v>114</v>
      </c>
      <c r="AK6926" s="3" t="s">
        <v>55</v>
      </c>
      <c r="AL6926" s="3" t="s">
        <v>13205</v>
      </c>
    </row>
    <row r="6927" customFormat="false" ht="12.75" hidden="false" customHeight="false" outlineLevel="0" collapsed="false">
      <c r="A6927" s="0" t="n">
        <v>19920156</v>
      </c>
      <c r="B6927" s="0" t="s">
        <v>13057</v>
      </c>
      <c r="C6927" s="0" t="s">
        <v>13058</v>
      </c>
      <c r="D6927" s="0" t="s">
        <v>621</v>
      </c>
      <c r="E6927" s="0" t="s">
        <v>587</v>
      </c>
      <c r="F6927" s="0" t="s">
        <v>57</v>
      </c>
      <c r="G6927" s="0" t="s">
        <v>43</v>
      </c>
      <c r="H6927" s="0" t="s">
        <v>57</v>
      </c>
      <c r="J6927" s="0" t="s">
        <v>58</v>
      </c>
      <c r="L6927" s="0" t="s">
        <v>176</v>
      </c>
      <c r="M6927" s="0" t="s">
        <v>59</v>
      </c>
      <c r="N6927" s="0" t="s">
        <v>77</v>
      </c>
      <c r="O6927" s="1" t="n">
        <v>0</v>
      </c>
      <c r="R6927" s="1" t="n">
        <v>30000</v>
      </c>
      <c r="S6927" s="1" t="n">
        <v>30000</v>
      </c>
      <c r="W6927" s="0" t="s">
        <v>13059</v>
      </c>
      <c r="X6927" s="0" t="s">
        <v>13206</v>
      </c>
      <c r="AC6927" s="0" t="s">
        <v>52</v>
      </c>
      <c r="AJ6927" s="3" t="b">
        <f aca="false">TRUE()</f>
        <v>1</v>
      </c>
      <c r="AK6927" s="3" t="s">
        <v>69</v>
      </c>
      <c r="AL6927" s="3" t="s">
        <v>13207</v>
      </c>
    </row>
    <row r="6928" customFormat="false" ht="12.75" hidden="false" customHeight="false" outlineLevel="0" collapsed="false">
      <c r="A6928" s="0" t="n">
        <v>19920229</v>
      </c>
      <c r="B6928" s="0" t="s">
        <v>13057</v>
      </c>
      <c r="C6928" s="0" t="s">
        <v>13058</v>
      </c>
      <c r="D6928" s="0" t="s">
        <v>621</v>
      </c>
      <c r="E6928" s="0" t="s">
        <v>587</v>
      </c>
      <c r="F6928" s="0" t="s">
        <v>292</v>
      </c>
      <c r="G6928" s="0" t="s">
        <v>43</v>
      </c>
      <c r="H6928" s="0" t="s">
        <v>292</v>
      </c>
      <c r="J6928" s="0" t="s">
        <v>58</v>
      </c>
      <c r="L6928" s="0" t="s">
        <v>176</v>
      </c>
      <c r="M6928" s="0" t="s">
        <v>63</v>
      </c>
      <c r="N6928" s="0" t="s">
        <v>189</v>
      </c>
      <c r="O6928" s="1" t="n">
        <v>0</v>
      </c>
      <c r="R6928" s="1" t="n">
        <v>1100000</v>
      </c>
      <c r="S6928" s="1" t="n">
        <v>1100000</v>
      </c>
      <c r="T6928" s="1" t="n">
        <v>250000</v>
      </c>
      <c r="W6928" s="0" t="s">
        <v>13059</v>
      </c>
      <c r="AC6928" s="0" t="s">
        <v>52</v>
      </c>
      <c r="AJ6928" s="3" t="b">
        <f aca="false">TRUE()</f>
        <v>1</v>
      </c>
      <c r="AK6928" s="3" t="s">
        <v>69</v>
      </c>
      <c r="AL6928" s="3" t="s">
        <v>13208</v>
      </c>
    </row>
    <row r="6929" customFormat="false" ht="12.75" hidden="false" customHeight="false" outlineLevel="0" collapsed="false">
      <c r="A6929" s="0" t="n">
        <v>19920445</v>
      </c>
      <c r="B6929" s="0" t="s">
        <v>13057</v>
      </c>
      <c r="C6929" s="0" t="s">
        <v>13058</v>
      </c>
      <c r="D6929" s="0" t="s">
        <v>621</v>
      </c>
      <c r="E6929" s="0" t="s">
        <v>587</v>
      </c>
      <c r="F6929" s="0" t="s">
        <v>123</v>
      </c>
      <c r="G6929" s="0" t="s">
        <v>124</v>
      </c>
      <c r="H6929" s="0" t="s">
        <v>385</v>
      </c>
      <c r="L6929" s="0" t="s">
        <v>176</v>
      </c>
      <c r="M6929" s="0" t="s">
        <v>120</v>
      </c>
      <c r="N6929" s="0" t="s">
        <v>145</v>
      </c>
      <c r="O6929" s="1" t="n">
        <v>50</v>
      </c>
      <c r="P6929" s="1" t="n">
        <v>10</v>
      </c>
      <c r="S6929" s="1" t="n">
        <v>10</v>
      </c>
      <c r="W6929" s="0" t="s">
        <v>13059</v>
      </c>
      <c r="X6929" s="0" t="s">
        <v>13209</v>
      </c>
      <c r="AC6929" s="0" t="s">
        <v>114</v>
      </c>
      <c r="AK6929" s="3" t="s">
        <v>55</v>
      </c>
      <c r="AL6929" s="3" t="s">
        <v>13210</v>
      </c>
    </row>
    <row r="6930" customFormat="false" ht="12.75" hidden="false" customHeight="false" outlineLevel="0" collapsed="false">
      <c r="A6930" s="0" t="n">
        <v>19920446</v>
      </c>
      <c r="B6930" s="0" t="s">
        <v>13057</v>
      </c>
      <c r="C6930" s="0" t="s">
        <v>13058</v>
      </c>
      <c r="D6930" s="0" t="s">
        <v>621</v>
      </c>
      <c r="E6930" s="0" t="s">
        <v>587</v>
      </c>
      <c r="F6930" s="0" t="s">
        <v>123</v>
      </c>
      <c r="G6930" s="0" t="s">
        <v>124</v>
      </c>
      <c r="H6930" s="0" t="s">
        <v>385</v>
      </c>
      <c r="L6930" s="0" t="s">
        <v>176</v>
      </c>
      <c r="M6930" s="0" t="s">
        <v>63</v>
      </c>
      <c r="N6930" s="0" t="s">
        <v>77</v>
      </c>
      <c r="O6930" s="1" t="n">
        <v>25</v>
      </c>
      <c r="P6930" s="1" t="n">
        <v>20</v>
      </c>
      <c r="S6930" s="1" t="n">
        <v>20</v>
      </c>
      <c r="W6930" s="0" t="s">
        <v>13059</v>
      </c>
      <c r="X6930" s="0" t="s">
        <v>13211</v>
      </c>
      <c r="AC6930" s="0" t="s">
        <v>114</v>
      </c>
      <c r="AK6930" s="3" t="s">
        <v>55</v>
      </c>
      <c r="AL6930" s="3" t="s">
        <v>13212</v>
      </c>
    </row>
    <row r="6931" customFormat="false" ht="12.75" hidden="false" customHeight="false" outlineLevel="0" collapsed="false">
      <c r="A6931" s="0" t="n">
        <v>19920447</v>
      </c>
      <c r="B6931" s="0" t="s">
        <v>13057</v>
      </c>
      <c r="C6931" s="0" t="s">
        <v>13058</v>
      </c>
      <c r="D6931" s="0" t="s">
        <v>621</v>
      </c>
      <c r="E6931" s="0" t="s">
        <v>587</v>
      </c>
      <c r="F6931" s="0" t="s">
        <v>123</v>
      </c>
      <c r="G6931" s="0" t="s">
        <v>124</v>
      </c>
      <c r="H6931" s="0" t="s">
        <v>385</v>
      </c>
      <c r="L6931" s="0" t="s">
        <v>176</v>
      </c>
      <c r="M6931" s="0" t="s">
        <v>63</v>
      </c>
      <c r="N6931" s="0" t="s">
        <v>243</v>
      </c>
      <c r="O6931" s="1" t="n">
        <v>20</v>
      </c>
      <c r="W6931" s="0" t="s">
        <v>13059</v>
      </c>
      <c r="X6931" s="0" t="s">
        <v>13093</v>
      </c>
      <c r="AC6931" s="0" t="s">
        <v>114</v>
      </c>
      <c r="AK6931" s="3" t="s">
        <v>55</v>
      </c>
      <c r="AL6931" s="3" t="s">
        <v>7657</v>
      </c>
    </row>
    <row r="6932" customFormat="false" ht="12.75" hidden="false" customHeight="false" outlineLevel="0" collapsed="false">
      <c r="A6932" s="0" t="n">
        <v>19920448</v>
      </c>
      <c r="B6932" s="0" t="s">
        <v>13057</v>
      </c>
      <c r="C6932" s="0" t="s">
        <v>13058</v>
      </c>
      <c r="D6932" s="0" t="s">
        <v>621</v>
      </c>
      <c r="E6932" s="0" t="s">
        <v>587</v>
      </c>
      <c r="F6932" s="0" t="s">
        <v>248</v>
      </c>
      <c r="G6932" s="0" t="s">
        <v>43</v>
      </c>
      <c r="H6932" s="0" t="s">
        <v>261</v>
      </c>
      <c r="J6932" s="0" t="s">
        <v>250</v>
      </c>
      <c r="K6932" s="0" t="s">
        <v>262</v>
      </c>
      <c r="L6932" s="0" t="s">
        <v>176</v>
      </c>
      <c r="M6932" s="0" t="s">
        <v>148</v>
      </c>
      <c r="O6932" s="1" t="n">
        <v>690</v>
      </c>
      <c r="W6932" s="0" t="s">
        <v>13059</v>
      </c>
      <c r="AC6932" s="0" t="s">
        <v>114</v>
      </c>
      <c r="AK6932" s="3" t="s">
        <v>55</v>
      </c>
      <c r="AL6932" s="3" t="s">
        <v>143</v>
      </c>
    </row>
    <row r="6933" customFormat="false" ht="12.75" hidden="false" customHeight="false" outlineLevel="0" collapsed="false">
      <c r="A6933" s="0" t="n">
        <v>19930131</v>
      </c>
      <c r="B6933" s="0" t="s">
        <v>13057</v>
      </c>
      <c r="C6933" s="0" t="s">
        <v>13058</v>
      </c>
      <c r="D6933" s="0" t="s">
        <v>621</v>
      </c>
      <c r="E6933" s="0" t="s">
        <v>587</v>
      </c>
      <c r="F6933" s="0" t="s">
        <v>57</v>
      </c>
      <c r="G6933" s="0" t="s">
        <v>43</v>
      </c>
      <c r="H6933" s="0" t="s">
        <v>57</v>
      </c>
      <c r="J6933" s="0" t="s">
        <v>58</v>
      </c>
      <c r="L6933" s="0" t="s">
        <v>182</v>
      </c>
      <c r="M6933" s="0" t="s">
        <v>46</v>
      </c>
      <c r="N6933" s="0" t="s">
        <v>81</v>
      </c>
      <c r="O6933" s="1" t="n">
        <v>80</v>
      </c>
      <c r="R6933" s="1" t="n">
        <v>219000</v>
      </c>
      <c r="S6933" s="1" t="n">
        <v>219000</v>
      </c>
      <c r="W6933" s="0" t="s">
        <v>13059</v>
      </c>
      <c r="X6933" s="0" t="s">
        <v>13213</v>
      </c>
      <c r="AC6933" s="0" t="s">
        <v>114</v>
      </c>
      <c r="AD6933" s="0" t="s">
        <v>184</v>
      </c>
      <c r="AE6933" s="0" t="s">
        <v>52</v>
      </c>
      <c r="AK6933" s="3" t="s">
        <v>55</v>
      </c>
      <c r="AL6933" s="3" t="s">
        <v>13214</v>
      </c>
    </row>
    <row r="6934" customFormat="false" ht="12.75" hidden="false" customHeight="false" outlineLevel="0" collapsed="false">
      <c r="A6934" s="0" t="n">
        <v>19930144</v>
      </c>
      <c r="B6934" s="0" t="s">
        <v>13057</v>
      </c>
      <c r="C6934" s="0" t="s">
        <v>13058</v>
      </c>
      <c r="D6934" s="0" t="s">
        <v>621</v>
      </c>
      <c r="E6934" s="0" t="s">
        <v>587</v>
      </c>
      <c r="F6934" s="0" t="s">
        <v>42</v>
      </c>
      <c r="G6934" s="0" t="s">
        <v>43</v>
      </c>
      <c r="H6934" s="0" t="s">
        <v>42</v>
      </c>
      <c r="I6934" s="0" t="n">
        <v>5.6</v>
      </c>
      <c r="J6934" s="0" t="s">
        <v>44</v>
      </c>
      <c r="L6934" s="0" t="s">
        <v>182</v>
      </c>
      <c r="M6934" s="0" t="s">
        <v>59</v>
      </c>
      <c r="N6934" s="0" t="s">
        <v>419</v>
      </c>
      <c r="O6934" s="1" t="n">
        <v>6</v>
      </c>
      <c r="P6934" s="1" t="n">
        <v>25</v>
      </c>
      <c r="R6934" s="1" t="n">
        <v>120</v>
      </c>
      <c r="S6934" s="1" t="n">
        <v>145</v>
      </c>
      <c r="W6934" s="0" t="s">
        <v>13059</v>
      </c>
      <c r="X6934" s="0" t="s">
        <v>13215</v>
      </c>
      <c r="Y6934" s="0" t="s">
        <v>13086</v>
      </c>
      <c r="Z6934" s="0" t="s">
        <v>13087</v>
      </c>
      <c r="AC6934" s="0" t="s">
        <v>184</v>
      </c>
      <c r="AD6934" s="0" t="s">
        <v>157</v>
      </c>
      <c r="AK6934" s="3" t="s">
        <v>69</v>
      </c>
      <c r="AL6934" s="3" t="s">
        <v>13216</v>
      </c>
    </row>
    <row r="6935" customFormat="false" ht="12.75" hidden="false" customHeight="false" outlineLevel="0" collapsed="false">
      <c r="A6935" s="0" t="n">
        <v>19930300</v>
      </c>
      <c r="B6935" s="0" t="s">
        <v>13057</v>
      </c>
      <c r="C6935" s="0" t="s">
        <v>13058</v>
      </c>
      <c r="D6935" s="0" t="s">
        <v>621</v>
      </c>
      <c r="E6935" s="0" t="s">
        <v>587</v>
      </c>
      <c r="F6935" s="0" t="s">
        <v>123</v>
      </c>
      <c r="G6935" s="0" t="s">
        <v>124</v>
      </c>
      <c r="H6935" s="0" t="s">
        <v>385</v>
      </c>
      <c r="L6935" s="0" t="s">
        <v>182</v>
      </c>
      <c r="M6935" s="0" t="s">
        <v>145</v>
      </c>
      <c r="N6935" s="0" t="s">
        <v>180</v>
      </c>
      <c r="O6935" s="1" t="n">
        <v>30</v>
      </c>
      <c r="W6935" s="0" t="s">
        <v>13059</v>
      </c>
      <c r="X6935" s="0" t="s">
        <v>13217</v>
      </c>
      <c r="AC6935" s="0" t="s">
        <v>114</v>
      </c>
      <c r="AK6935" s="3" t="s">
        <v>55</v>
      </c>
      <c r="AL6935" s="3" t="s">
        <v>13218</v>
      </c>
    </row>
    <row r="6936" customFormat="false" ht="12.75" hidden="false" customHeight="false" outlineLevel="0" collapsed="false">
      <c r="A6936" s="0" t="n">
        <v>19940017</v>
      </c>
      <c r="B6936" s="0" t="s">
        <v>13057</v>
      </c>
      <c r="C6936" s="0" t="s">
        <v>13058</v>
      </c>
      <c r="D6936" s="0" t="s">
        <v>621</v>
      </c>
      <c r="E6936" s="0" t="s">
        <v>587</v>
      </c>
      <c r="F6936" s="0" t="s">
        <v>57</v>
      </c>
      <c r="G6936" s="0" t="s">
        <v>43</v>
      </c>
      <c r="H6936" s="0" t="s">
        <v>57</v>
      </c>
      <c r="I6936" s="0" t="n">
        <v>299</v>
      </c>
      <c r="J6936" s="0" t="s">
        <v>58</v>
      </c>
      <c r="L6936" s="0" t="s">
        <v>202</v>
      </c>
      <c r="M6936" s="0" t="s">
        <v>77</v>
      </c>
      <c r="N6936" s="0" t="s">
        <v>165</v>
      </c>
      <c r="O6936" s="1" t="n">
        <v>52</v>
      </c>
      <c r="P6936" s="1" t="n">
        <v>100</v>
      </c>
      <c r="Q6936" s="1" t="n">
        <v>12000</v>
      </c>
      <c r="R6936" s="1" t="n">
        <v>89000</v>
      </c>
      <c r="S6936" s="1" t="n">
        <v>101100</v>
      </c>
      <c r="T6936" s="1" t="n">
        <v>50000</v>
      </c>
      <c r="W6936" s="0" t="s">
        <v>13059</v>
      </c>
      <c r="X6936" s="0" t="s">
        <v>13219</v>
      </c>
      <c r="AC6936" s="0" t="s">
        <v>65</v>
      </c>
      <c r="AD6936" s="0" t="s">
        <v>184</v>
      </c>
      <c r="AE6936" s="0" t="s">
        <v>114</v>
      </c>
      <c r="AF6936" s="0" t="s">
        <v>52</v>
      </c>
      <c r="AJ6936" s="3" t="b">
        <f aca="false">TRUE()</f>
        <v>1</v>
      </c>
      <c r="AK6936" s="3" t="s">
        <v>55</v>
      </c>
      <c r="AL6936" s="3" t="s">
        <v>13220</v>
      </c>
    </row>
    <row r="6937" customFormat="false" ht="12.75" hidden="false" customHeight="false" outlineLevel="0" collapsed="false">
      <c r="A6937" s="0" t="n">
        <v>19940047</v>
      </c>
      <c r="B6937" s="0" t="s">
        <v>13057</v>
      </c>
      <c r="C6937" s="0" t="s">
        <v>13058</v>
      </c>
      <c r="D6937" s="0" t="s">
        <v>621</v>
      </c>
      <c r="E6937" s="0" t="s">
        <v>587</v>
      </c>
      <c r="F6937" s="0" t="s">
        <v>123</v>
      </c>
      <c r="G6937" s="0" t="s">
        <v>124</v>
      </c>
      <c r="H6937" s="0" t="s">
        <v>125</v>
      </c>
      <c r="K6937" s="0" t="s">
        <v>2431</v>
      </c>
      <c r="L6937" s="0" t="s">
        <v>202</v>
      </c>
      <c r="M6937" s="0" t="s">
        <v>77</v>
      </c>
      <c r="N6937" s="0" t="s">
        <v>243</v>
      </c>
      <c r="O6937" s="1" t="n">
        <v>31</v>
      </c>
      <c r="W6937" s="0" t="s">
        <v>13059</v>
      </c>
      <c r="X6937" s="0" t="s">
        <v>13221</v>
      </c>
      <c r="AC6937" s="0" t="s">
        <v>114</v>
      </c>
      <c r="AD6937" s="0" t="s">
        <v>184</v>
      </c>
      <c r="AK6937" s="3" t="s">
        <v>55</v>
      </c>
      <c r="AL6937" s="3" t="s">
        <v>13222</v>
      </c>
    </row>
    <row r="6938" customFormat="false" ht="12.75" hidden="false" customHeight="false" outlineLevel="0" collapsed="false">
      <c r="A6938" s="0" t="n">
        <v>19940301</v>
      </c>
      <c r="B6938" s="0" t="s">
        <v>13057</v>
      </c>
      <c r="C6938" s="0" t="s">
        <v>13058</v>
      </c>
      <c r="D6938" s="0" t="s">
        <v>621</v>
      </c>
      <c r="E6938" s="0" t="s">
        <v>587</v>
      </c>
      <c r="F6938" s="0" t="s">
        <v>57</v>
      </c>
      <c r="G6938" s="0" t="s">
        <v>43</v>
      </c>
      <c r="H6938" s="0" t="s">
        <v>57</v>
      </c>
      <c r="J6938" s="0" t="s">
        <v>58</v>
      </c>
      <c r="L6938" s="0" t="s">
        <v>202</v>
      </c>
      <c r="M6938" s="0" t="s">
        <v>77</v>
      </c>
      <c r="O6938" s="1" t="n">
        <v>33</v>
      </c>
      <c r="P6938" s="1" t="n">
        <v>30</v>
      </c>
      <c r="Q6938" s="1" t="n">
        <v>0</v>
      </c>
      <c r="R6938" s="1" t="n">
        <v>0</v>
      </c>
      <c r="S6938" s="1" t="n">
        <v>30</v>
      </c>
      <c r="W6938" s="0" t="s">
        <v>13059</v>
      </c>
      <c r="X6938" s="0" t="s">
        <v>13223</v>
      </c>
      <c r="AC6938" s="0" t="s">
        <v>114</v>
      </c>
      <c r="AK6938" s="3" t="s">
        <v>55</v>
      </c>
      <c r="AL6938" s="3" t="s">
        <v>13224</v>
      </c>
    </row>
    <row r="6939" customFormat="false" ht="12.75" hidden="false" customHeight="false" outlineLevel="0" collapsed="false">
      <c r="A6939" s="0" t="n">
        <v>19940705</v>
      </c>
      <c r="B6939" s="0" t="s">
        <v>13057</v>
      </c>
      <c r="C6939" s="0" t="s">
        <v>13058</v>
      </c>
      <c r="D6939" s="0" t="s">
        <v>621</v>
      </c>
      <c r="E6939" s="0" t="s">
        <v>587</v>
      </c>
      <c r="F6939" s="0" t="s">
        <v>123</v>
      </c>
      <c r="G6939" s="0" t="s">
        <v>124</v>
      </c>
      <c r="H6939" s="0" t="s">
        <v>125</v>
      </c>
      <c r="K6939" s="0" t="s">
        <v>10373</v>
      </c>
      <c r="L6939" s="0" t="s">
        <v>202</v>
      </c>
      <c r="M6939" s="0" t="s">
        <v>268</v>
      </c>
      <c r="N6939" s="0" t="s">
        <v>117</v>
      </c>
      <c r="O6939" s="1" t="n">
        <v>28</v>
      </c>
      <c r="W6939" s="0" t="s">
        <v>13059</v>
      </c>
      <c r="X6939" s="0" t="s">
        <v>13063</v>
      </c>
      <c r="AC6939" s="0" t="s">
        <v>114</v>
      </c>
      <c r="AK6939" s="3" t="s">
        <v>55</v>
      </c>
      <c r="AL6939" s="3" t="s">
        <v>4085</v>
      </c>
    </row>
    <row r="6940" customFormat="false" ht="12.75" hidden="false" customHeight="false" outlineLevel="0" collapsed="false">
      <c r="A6940" s="0" t="n">
        <v>19940716</v>
      </c>
      <c r="B6940" s="0" t="s">
        <v>13057</v>
      </c>
      <c r="C6940" s="0" t="s">
        <v>13058</v>
      </c>
      <c r="D6940" s="0" t="s">
        <v>621</v>
      </c>
      <c r="E6940" s="0" t="s">
        <v>587</v>
      </c>
      <c r="F6940" s="0" t="s">
        <v>123</v>
      </c>
      <c r="G6940" s="0" t="s">
        <v>124</v>
      </c>
      <c r="H6940" s="0" t="s">
        <v>385</v>
      </c>
      <c r="L6940" s="0" t="s">
        <v>202</v>
      </c>
      <c r="M6940" s="0" t="s">
        <v>59</v>
      </c>
      <c r="N6940" s="0" t="s">
        <v>148</v>
      </c>
      <c r="O6940" s="1" t="n">
        <v>40</v>
      </c>
      <c r="P6940" s="1" t="n">
        <v>30</v>
      </c>
      <c r="Q6940" s="1" t="n">
        <v>0</v>
      </c>
      <c r="R6940" s="1" t="n">
        <v>0</v>
      </c>
      <c r="S6940" s="1" t="n">
        <v>30</v>
      </c>
      <c r="W6940" s="0" t="s">
        <v>13059</v>
      </c>
      <c r="X6940" s="0" t="s">
        <v>3005</v>
      </c>
      <c r="AC6940" s="0" t="s">
        <v>114</v>
      </c>
      <c r="AK6940" s="3" t="s">
        <v>55</v>
      </c>
      <c r="AL6940" s="3" t="s">
        <v>13225</v>
      </c>
    </row>
    <row r="6941" customFormat="false" ht="12.75" hidden="false" customHeight="false" outlineLevel="0" collapsed="false">
      <c r="A6941" s="0" t="n">
        <v>19950329</v>
      </c>
      <c r="B6941" s="0" t="s">
        <v>13057</v>
      </c>
      <c r="C6941" s="0" t="s">
        <v>13058</v>
      </c>
      <c r="D6941" s="0" t="s">
        <v>621</v>
      </c>
      <c r="E6941" s="0" t="s">
        <v>587</v>
      </c>
      <c r="F6941" s="0" t="s">
        <v>110</v>
      </c>
      <c r="G6941" s="0" t="s">
        <v>43</v>
      </c>
      <c r="H6941" s="0" t="s">
        <v>207</v>
      </c>
      <c r="L6941" s="0" t="s">
        <v>208</v>
      </c>
      <c r="M6941" s="0" t="s">
        <v>148</v>
      </c>
      <c r="N6941" s="0" t="s">
        <v>63</v>
      </c>
      <c r="O6941" s="1" t="n">
        <v>20</v>
      </c>
      <c r="W6941" s="0" t="s">
        <v>13059</v>
      </c>
      <c r="X6941" s="0" t="s">
        <v>13226</v>
      </c>
      <c r="AC6941" s="0" t="s">
        <v>114</v>
      </c>
      <c r="AK6941" s="3" t="s">
        <v>55</v>
      </c>
      <c r="AL6941" s="3" t="s">
        <v>13227</v>
      </c>
    </row>
    <row r="6942" customFormat="false" ht="12.75" hidden="false" customHeight="false" outlineLevel="0" collapsed="false">
      <c r="A6942" s="0" t="n">
        <v>19950330</v>
      </c>
      <c r="B6942" s="0" t="s">
        <v>13057</v>
      </c>
      <c r="C6942" s="0" t="s">
        <v>13058</v>
      </c>
      <c r="D6942" s="0" t="s">
        <v>621</v>
      </c>
      <c r="E6942" s="0" t="s">
        <v>587</v>
      </c>
      <c r="F6942" s="0" t="s">
        <v>123</v>
      </c>
      <c r="G6942" s="0" t="s">
        <v>124</v>
      </c>
      <c r="H6942" s="0" t="s">
        <v>385</v>
      </c>
      <c r="L6942" s="0" t="s">
        <v>208</v>
      </c>
      <c r="M6942" s="0" t="s">
        <v>77</v>
      </c>
      <c r="N6942" s="0" t="s">
        <v>268</v>
      </c>
      <c r="O6942" s="1" t="n">
        <v>23</v>
      </c>
      <c r="W6942" s="0" t="s">
        <v>13059</v>
      </c>
      <c r="X6942" s="0" t="s">
        <v>3005</v>
      </c>
      <c r="AC6942" s="0" t="s">
        <v>114</v>
      </c>
      <c r="AK6942" s="3" t="s">
        <v>55</v>
      </c>
      <c r="AL6942" s="3" t="s">
        <v>13228</v>
      </c>
    </row>
    <row r="6943" customFormat="false" ht="12.75" hidden="false" customHeight="false" outlineLevel="0" collapsed="false">
      <c r="A6943" s="0" t="n">
        <v>19960042</v>
      </c>
      <c r="B6943" s="0" t="s">
        <v>13057</v>
      </c>
      <c r="C6943" s="0" t="s">
        <v>13058</v>
      </c>
      <c r="D6943" s="0" t="s">
        <v>621</v>
      </c>
      <c r="E6943" s="0" t="s">
        <v>587</v>
      </c>
      <c r="F6943" s="0" t="s">
        <v>1702</v>
      </c>
      <c r="G6943" s="0" t="s">
        <v>43</v>
      </c>
      <c r="H6943" s="0" t="s">
        <v>13008</v>
      </c>
      <c r="I6943" s="0" t="n">
        <v>6.7</v>
      </c>
      <c r="J6943" s="0" t="s">
        <v>44</v>
      </c>
      <c r="L6943" s="0" t="s">
        <v>214</v>
      </c>
      <c r="M6943" s="0" t="s">
        <v>77</v>
      </c>
      <c r="N6943" s="0" t="s">
        <v>142</v>
      </c>
      <c r="O6943" s="1" t="n">
        <v>12</v>
      </c>
      <c r="P6943" s="1" t="n">
        <v>24</v>
      </c>
      <c r="S6943" s="1" t="n">
        <v>24</v>
      </c>
      <c r="W6943" s="0" t="s">
        <v>13059</v>
      </c>
      <c r="X6943" s="0" t="s">
        <v>13229</v>
      </c>
      <c r="Y6943" s="0" t="s">
        <v>13230</v>
      </c>
      <c r="Z6943" s="0" t="s">
        <v>13231</v>
      </c>
      <c r="AA6943" s="2" t="n">
        <v>0.327083333333333</v>
      </c>
      <c r="AB6943" s="2" t="n">
        <v>0.535416666666667</v>
      </c>
      <c r="AC6943" s="0" t="s">
        <v>184</v>
      </c>
      <c r="AK6943" s="3" t="s">
        <v>55</v>
      </c>
      <c r="AL6943" s="3" t="s">
        <v>13232</v>
      </c>
    </row>
    <row r="6944" customFormat="false" ht="12.75" hidden="false" customHeight="false" outlineLevel="0" collapsed="false">
      <c r="A6944" s="0" t="n">
        <v>19960049</v>
      </c>
      <c r="B6944" s="0" t="s">
        <v>13057</v>
      </c>
      <c r="C6944" s="0" t="s">
        <v>13058</v>
      </c>
      <c r="D6944" s="0" t="s">
        <v>621</v>
      </c>
      <c r="E6944" s="0" t="s">
        <v>587</v>
      </c>
      <c r="F6944" s="0" t="s">
        <v>123</v>
      </c>
      <c r="G6944" s="0" t="s">
        <v>124</v>
      </c>
      <c r="H6944" s="0" t="s">
        <v>125</v>
      </c>
      <c r="K6944" s="0" t="s">
        <v>727</v>
      </c>
      <c r="L6944" s="0" t="s">
        <v>214</v>
      </c>
      <c r="M6944" s="0" t="s">
        <v>77</v>
      </c>
      <c r="N6944" s="0" t="s">
        <v>282</v>
      </c>
      <c r="O6944" s="1" t="n">
        <v>123</v>
      </c>
      <c r="T6944" s="1" t="n">
        <v>5000</v>
      </c>
      <c r="W6944" s="0" t="s">
        <v>13059</v>
      </c>
      <c r="X6944" s="0" t="s">
        <v>13233</v>
      </c>
      <c r="AC6944" s="0" t="s">
        <v>114</v>
      </c>
      <c r="AD6944" s="0" t="s">
        <v>184</v>
      </c>
      <c r="AK6944" s="3" t="s">
        <v>55</v>
      </c>
      <c r="AL6944" s="3" t="s">
        <v>13234</v>
      </c>
    </row>
    <row r="6945" customFormat="false" ht="12.75" hidden="false" customHeight="false" outlineLevel="0" collapsed="false">
      <c r="A6945" s="0" t="n">
        <v>19960054</v>
      </c>
      <c r="B6945" s="0" t="s">
        <v>13057</v>
      </c>
      <c r="C6945" s="0" t="s">
        <v>13058</v>
      </c>
      <c r="D6945" s="0" t="s">
        <v>621</v>
      </c>
      <c r="E6945" s="0" t="s">
        <v>587</v>
      </c>
      <c r="F6945" s="0" t="s">
        <v>123</v>
      </c>
      <c r="G6945" s="0" t="s">
        <v>124</v>
      </c>
      <c r="H6945" s="0" t="s">
        <v>125</v>
      </c>
      <c r="K6945" s="0" t="s">
        <v>13235</v>
      </c>
      <c r="L6945" s="0" t="s">
        <v>214</v>
      </c>
      <c r="M6945" s="0" t="s">
        <v>46</v>
      </c>
      <c r="N6945" s="0" t="s">
        <v>145</v>
      </c>
      <c r="O6945" s="1" t="n">
        <v>23</v>
      </c>
      <c r="W6945" s="0" t="s">
        <v>13059</v>
      </c>
      <c r="X6945" s="0" t="s">
        <v>13236</v>
      </c>
      <c r="AC6945" s="0" t="s">
        <v>114</v>
      </c>
      <c r="AD6945" s="0" t="s">
        <v>184</v>
      </c>
      <c r="AK6945" s="3" t="s">
        <v>55</v>
      </c>
      <c r="AL6945" s="3" t="s">
        <v>13237</v>
      </c>
    </row>
    <row r="6946" customFormat="false" ht="12.75" hidden="false" customHeight="false" outlineLevel="0" collapsed="false">
      <c r="A6946" s="0" t="n">
        <v>19960191</v>
      </c>
      <c r="B6946" s="0" t="s">
        <v>13057</v>
      </c>
      <c r="C6946" s="0" t="s">
        <v>13058</v>
      </c>
      <c r="D6946" s="0" t="s">
        <v>621</v>
      </c>
      <c r="E6946" s="0" t="s">
        <v>587</v>
      </c>
      <c r="F6946" s="0" t="s">
        <v>162</v>
      </c>
      <c r="G6946" s="0" t="s">
        <v>124</v>
      </c>
      <c r="H6946" s="0" t="s">
        <v>566</v>
      </c>
      <c r="K6946" s="0" t="s">
        <v>13238</v>
      </c>
      <c r="L6946" s="0" t="s">
        <v>214</v>
      </c>
      <c r="M6946" s="0" t="s">
        <v>113</v>
      </c>
      <c r="N6946" s="0" t="s">
        <v>189</v>
      </c>
      <c r="O6946" s="1" t="n">
        <v>35</v>
      </c>
      <c r="P6946" s="1" t="n">
        <v>30</v>
      </c>
      <c r="S6946" s="1" t="n">
        <v>30</v>
      </c>
      <c r="W6946" s="0" t="s">
        <v>13059</v>
      </c>
      <c r="X6946" s="0" t="s">
        <v>13064</v>
      </c>
      <c r="AC6946" s="0" t="s">
        <v>184</v>
      </c>
      <c r="AD6946" s="0" t="s">
        <v>114</v>
      </c>
      <c r="AK6946" s="3" t="s">
        <v>55</v>
      </c>
      <c r="AL6946" s="3" t="s">
        <v>13239</v>
      </c>
    </row>
    <row r="6947" customFormat="false" ht="12.75" hidden="false" customHeight="false" outlineLevel="0" collapsed="false">
      <c r="A6947" s="0" t="n">
        <v>19960224</v>
      </c>
      <c r="B6947" s="0" t="s">
        <v>13057</v>
      </c>
      <c r="C6947" s="0" t="s">
        <v>13058</v>
      </c>
      <c r="D6947" s="0" t="s">
        <v>621</v>
      </c>
      <c r="E6947" s="0" t="s">
        <v>587</v>
      </c>
      <c r="F6947" s="0" t="s">
        <v>123</v>
      </c>
      <c r="G6947" s="0" t="s">
        <v>124</v>
      </c>
      <c r="H6947" s="0" t="s">
        <v>125</v>
      </c>
      <c r="K6947" s="0" t="s">
        <v>5129</v>
      </c>
      <c r="L6947" s="0" t="s">
        <v>214</v>
      </c>
      <c r="M6947" s="0" t="s">
        <v>145</v>
      </c>
      <c r="N6947" s="0" t="s">
        <v>77</v>
      </c>
      <c r="O6947" s="1" t="n">
        <v>70</v>
      </c>
      <c r="T6947" s="1" t="n">
        <v>55000</v>
      </c>
      <c r="W6947" s="0" t="s">
        <v>13059</v>
      </c>
      <c r="X6947" s="0" t="s">
        <v>13240</v>
      </c>
      <c r="AC6947" s="0" t="s">
        <v>114</v>
      </c>
      <c r="AD6947" s="0" t="s">
        <v>184</v>
      </c>
      <c r="AK6947" s="3" t="s">
        <v>55</v>
      </c>
      <c r="AL6947" s="3" t="s">
        <v>13241</v>
      </c>
    </row>
    <row r="6948" customFormat="false" ht="12.75" hidden="false" customHeight="false" outlineLevel="0" collapsed="false">
      <c r="A6948" s="0" t="n">
        <v>19960261</v>
      </c>
      <c r="B6948" s="0" t="s">
        <v>13057</v>
      </c>
      <c r="C6948" s="0" t="s">
        <v>13058</v>
      </c>
      <c r="D6948" s="0" t="s">
        <v>621</v>
      </c>
      <c r="E6948" s="0" t="s">
        <v>587</v>
      </c>
      <c r="F6948" s="0" t="s">
        <v>42</v>
      </c>
      <c r="G6948" s="0" t="s">
        <v>43</v>
      </c>
      <c r="H6948" s="0" t="s">
        <v>42</v>
      </c>
      <c r="I6948" s="0" t="n">
        <v>7.3</v>
      </c>
      <c r="J6948" s="0" t="s">
        <v>44</v>
      </c>
      <c r="L6948" s="0" t="s">
        <v>214</v>
      </c>
      <c r="M6948" s="0" t="s">
        <v>268</v>
      </c>
      <c r="N6948" s="0" t="s">
        <v>81</v>
      </c>
      <c r="O6948" s="1" t="n">
        <v>14</v>
      </c>
      <c r="P6948" s="1" t="n">
        <v>585</v>
      </c>
      <c r="Q6948" s="1" t="n">
        <v>12000</v>
      </c>
      <c r="R6948" s="1" t="n">
        <v>73013</v>
      </c>
      <c r="S6948" s="1" t="n">
        <v>85598</v>
      </c>
      <c r="W6948" s="0" t="s">
        <v>13059</v>
      </c>
      <c r="X6948" s="0" t="s">
        <v>13242</v>
      </c>
      <c r="Y6948" s="0" t="s">
        <v>13243</v>
      </c>
      <c r="Z6948" s="0" t="s">
        <v>13244</v>
      </c>
      <c r="AA6948" s="2" t="n">
        <v>0.5</v>
      </c>
      <c r="AB6948" s="2" t="n">
        <v>0.708333333333333</v>
      </c>
      <c r="AC6948" s="0" t="s">
        <v>218</v>
      </c>
      <c r="AD6948" s="0" t="s">
        <v>184</v>
      </c>
      <c r="AE6948" s="0" t="s">
        <v>65</v>
      </c>
      <c r="AF6948" s="0" t="s">
        <v>114</v>
      </c>
      <c r="AG6948" s="0" t="s">
        <v>157</v>
      </c>
      <c r="AJ6948" s="3" t="b">
        <f aca="false">TRUE()</f>
        <v>1</v>
      </c>
      <c r="AK6948" s="3" t="s">
        <v>55</v>
      </c>
      <c r="AL6948" s="3" t="s">
        <v>13245</v>
      </c>
    </row>
    <row r="6949" customFormat="false" ht="12.75" hidden="false" customHeight="false" outlineLevel="0" collapsed="false">
      <c r="A6949" s="0" t="n">
        <v>19960302</v>
      </c>
      <c r="B6949" s="0" t="s">
        <v>13057</v>
      </c>
      <c r="C6949" s="0" t="s">
        <v>13058</v>
      </c>
      <c r="D6949" s="0" t="s">
        <v>621</v>
      </c>
      <c r="E6949" s="0" t="s">
        <v>587</v>
      </c>
      <c r="F6949" s="0" t="s">
        <v>220</v>
      </c>
      <c r="G6949" s="0" t="s">
        <v>124</v>
      </c>
      <c r="H6949" s="0" t="s">
        <v>340</v>
      </c>
      <c r="K6949" s="0" t="s">
        <v>2254</v>
      </c>
      <c r="L6949" s="0" t="s">
        <v>214</v>
      </c>
      <c r="M6949" s="0" t="s">
        <v>268</v>
      </c>
      <c r="N6949" s="0" t="s">
        <v>165</v>
      </c>
      <c r="O6949" s="1" t="n">
        <v>12</v>
      </c>
      <c r="P6949" s="1" t="n">
        <v>70</v>
      </c>
      <c r="S6949" s="1" t="n">
        <v>70</v>
      </c>
      <c r="W6949" s="0" t="s">
        <v>13059</v>
      </c>
      <c r="X6949" s="0" t="s">
        <v>13093</v>
      </c>
      <c r="AC6949" s="0" t="s">
        <v>184</v>
      </c>
      <c r="AK6949" s="3" t="s">
        <v>55</v>
      </c>
      <c r="AL6949" s="3" t="s">
        <v>426</v>
      </c>
    </row>
    <row r="6950" customFormat="false" ht="12.75" hidden="false" customHeight="false" outlineLevel="0" collapsed="false">
      <c r="A6950" s="0" t="n">
        <v>19960425</v>
      </c>
      <c r="B6950" s="0" t="s">
        <v>13057</v>
      </c>
      <c r="C6950" s="0" t="s">
        <v>13058</v>
      </c>
      <c r="D6950" s="0" t="s">
        <v>621</v>
      </c>
      <c r="E6950" s="0" t="s">
        <v>587</v>
      </c>
      <c r="F6950" s="0" t="s">
        <v>123</v>
      </c>
      <c r="G6950" s="0" t="s">
        <v>124</v>
      </c>
      <c r="H6950" s="0" t="s">
        <v>385</v>
      </c>
      <c r="L6950" s="0" t="s">
        <v>214</v>
      </c>
      <c r="M6950" s="0" t="s">
        <v>46</v>
      </c>
      <c r="N6950" s="0" t="s">
        <v>46</v>
      </c>
      <c r="O6950" s="1" t="n">
        <v>28</v>
      </c>
      <c r="W6950" s="0" t="s">
        <v>13059</v>
      </c>
      <c r="X6950" s="0" t="s">
        <v>13246</v>
      </c>
      <c r="AC6950" s="0" t="s">
        <v>114</v>
      </c>
      <c r="AK6950" s="3" t="s">
        <v>55</v>
      </c>
      <c r="AL6950" s="3" t="s">
        <v>13247</v>
      </c>
    </row>
    <row r="6951" customFormat="false" ht="12.75" hidden="false" customHeight="false" outlineLevel="0" collapsed="false">
      <c r="A6951" s="0" t="n">
        <v>19970027</v>
      </c>
      <c r="B6951" s="0" t="s">
        <v>13057</v>
      </c>
      <c r="C6951" s="0" t="s">
        <v>13058</v>
      </c>
      <c r="D6951" s="0" t="s">
        <v>621</v>
      </c>
      <c r="E6951" s="0" t="s">
        <v>587</v>
      </c>
      <c r="F6951" s="0" t="s">
        <v>110</v>
      </c>
      <c r="G6951" s="0" t="s">
        <v>43</v>
      </c>
      <c r="H6951" s="0" t="s">
        <v>207</v>
      </c>
      <c r="L6951" s="0" t="s">
        <v>226</v>
      </c>
      <c r="M6951" s="0" t="s">
        <v>77</v>
      </c>
      <c r="N6951" s="0" t="s">
        <v>180</v>
      </c>
      <c r="O6951" s="1" t="n">
        <v>300</v>
      </c>
      <c r="R6951" s="1" t="n">
        <v>30000</v>
      </c>
      <c r="S6951" s="1" t="n">
        <v>30000</v>
      </c>
      <c r="W6951" s="0" t="s">
        <v>13059</v>
      </c>
      <c r="X6951" s="0" t="s">
        <v>13248</v>
      </c>
      <c r="AC6951" s="0" t="s">
        <v>65</v>
      </c>
      <c r="AD6951" s="0" t="s">
        <v>184</v>
      </c>
      <c r="AE6951" s="0" t="s">
        <v>114</v>
      </c>
      <c r="AF6951" s="0" t="s">
        <v>218</v>
      </c>
      <c r="AK6951" s="3" t="s">
        <v>55</v>
      </c>
      <c r="AL6951" s="3" t="s">
        <v>13249</v>
      </c>
    </row>
    <row r="6952" customFormat="false" ht="12.75" hidden="false" customHeight="false" outlineLevel="0" collapsed="false">
      <c r="A6952" s="0" t="n">
        <v>19970210</v>
      </c>
      <c r="B6952" s="0" t="s">
        <v>13057</v>
      </c>
      <c r="C6952" s="0" t="s">
        <v>13058</v>
      </c>
      <c r="D6952" s="0" t="s">
        <v>621</v>
      </c>
      <c r="E6952" s="0" t="s">
        <v>587</v>
      </c>
      <c r="F6952" s="0" t="s">
        <v>273</v>
      </c>
      <c r="G6952" s="0" t="s">
        <v>43</v>
      </c>
      <c r="H6952" s="0" t="s">
        <v>274</v>
      </c>
      <c r="I6952" s="0" t="n">
        <v>6</v>
      </c>
      <c r="J6952" s="0" t="s">
        <v>58</v>
      </c>
      <c r="L6952" s="0" t="s">
        <v>226</v>
      </c>
      <c r="M6952" s="0" t="s">
        <v>71</v>
      </c>
      <c r="N6952" s="0" t="s">
        <v>63</v>
      </c>
      <c r="O6952" s="1" t="n">
        <v>0</v>
      </c>
      <c r="R6952" s="1" t="n">
        <v>1000</v>
      </c>
      <c r="S6952" s="1" t="n">
        <v>1000</v>
      </c>
      <c r="W6952" s="0" t="s">
        <v>13059</v>
      </c>
      <c r="X6952" s="0" t="s">
        <v>13250</v>
      </c>
      <c r="AC6952" s="0" t="s">
        <v>184</v>
      </c>
      <c r="AK6952" s="3" t="s">
        <v>69</v>
      </c>
      <c r="AL6952" s="3" t="s">
        <v>13251</v>
      </c>
    </row>
    <row r="6953" customFormat="false" ht="12.75" hidden="false" customHeight="false" outlineLevel="0" collapsed="false">
      <c r="A6953" s="0" t="n">
        <v>19970298</v>
      </c>
      <c r="B6953" s="0" t="s">
        <v>13057</v>
      </c>
      <c r="C6953" s="0" t="s">
        <v>13058</v>
      </c>
      <c r="D6953" s="0" t="s">
        <v>621</v>
      </c>
      <c r="E6953" s="0" t="s">
        <v>587</v>
      </c>
      <c r="F6953" s="0" t="s">
        <v>57</v>
      </c>
      <c r="G6953" s="0" t="s">
        <v>43</v>
      </c>
      <c r="H6953" s="0" t="s">
        <v>57</v>
      </c>
      <c r="I6953" s="0" t="n">
        <v>22.39</v>
      </c>
      <c r="J6953" s="0" t="s">
        <v>58</v>
      </c>
      <c r="L6953" s="0" t="s">
        <v>226</v>
      </c>
      <c r="M6953" s="0" t="s">
        <v>81</v>
      </c>
      <c r="O6953" s="1" t="n">
        <v>24</v>
      </c>
      <c r="P6953" s="1" t="n">
        <v>30</v>
      </c>
      <c r="Q6953" s="1" t="n">
        <v>6000</v>
      </c>
      <c r="S6953" s="1" t="n">
        <v>6030</v>
      </c>
      <c r="T6953" s="1" t="n">
        <v>12000</v>
      </c>
      <c r="W6953" s="0" t="s">
        <v>13059</v>
      </c>
      <c r="X6953" s="0" t="s">
        <v>13252</v>
      </c>
      <c r="AC6953" s="0" t="s">
        <v>114</v>
      </c>
      <c r="AD6953" s="0" t="s">
        <v>65</v>
      </c>
      <c r="AK6953" s="3" t="s">
        <v>55</v>
      </c>
      <c r="AL6953" s="3" t="s">
        <v>13253</v>
      </c>
    </row>
    <row r="6954" customFormat="false" ht="12.75" hidden="false" customHeight="false" outlineLevel="0" collapsed="false">
      <c r="A6954" s="0" t="n">
        <v>19970434</v>
      </c>
      <c r="B6954" s="0" t="s">
        <v>13057</v>
      </c>
      <c r="C6954" s="0" t="s">
        <v>13058</v>
      </c>
      <c r="D6954" s="0" t="s">
        <v>621</v>
      </c>
      <c r="E6954" s="0" t="s">
        <v>587</v>
      </c>
      <c r="F6954" s="0" t="s">
        <v>123</v>
      </c>
      <c r="G6954" s="0" t="s">
        <v>124</v>
      </c>
      <c r="H6954" s="0" t="s">
        <v>385</v>
      </c>
      <c r="L6954" s="0" t="s">
        <v>226</v>
      </c>
      <c r="M6954" s="0" t="s">
        <v>113</v>
      </c>
      <c r="N6954" s="0" t="s">
        <v>148</v>
      </c>
      <c r="O6954" s="1" t="n">
        <v>23</v>
      </c>
      <c r="P6954" s="1" t="n">
        <v>48</v>
      </c>
      <c r="S6954" s="1" t="n">
        <v>48</v>
      </c>
      <c r="W6954" s="0" t="s">
        <v>13059</v>
      </c>
      <c r="X6954" s="0" t="s">
        <v>3005</v>
      </c>
      <c r="AC6954" s="0" t="s">
        <v>114</v>
      </c>
      <c r="AK6954" s="3" t="s">
        <v>55</v>
      </c>
      <c r="AL6954" s="3" t="s">
        <v>13254</v>
      </c>
    </row>
    <row r="6955" customFormat="false" ht="12.75" hidden="false" customHeight="false" outlineLevel="0" collapsed="false">
      <c r="A6955" s="0" t="n">
        <v>19970436</v>
      </c>
      <c r="B6955" s="0" t="s">
        <v>13057</v>
      </c>
      <c r="C6955" s="0" t="s">
        <v>13058</v>
      </c>
      <c r="D6955" s="0" t="s">
        <v>621</v>
      </c>
      <c r="E6955" s="0" t="s">
        <v>587</v>
      </c>
      <c r="F6955" s="0" t="s">
        <v>123</v>
      </c>
      <c r="G6955" s="0" t="s">
        <v>124</v>
      </c>
      <c r="H6955" s="0" t="s">
        <v>385</v>
      </c>
      <c r="L6955" s="0" t="s">
        <v>226</v>
      </c>
      <c r="M6955" s="0" t="s">
        <v>113</v>
      </c>
      <c r="N6955" s="0" t="s">
        <v>63</v>
      </c>
      <c r="O6955" s="1" t="n">
        <v>20</v>
      </c>
      <c r="P6955" s="1" t="n">
        <v>40</v>
      </c>
      <c r="S6955" s="1" t="n">
        <v>40</v>
      </c>
      <c r="W6955" s="0" t="s">
        <v>13059</v>
      </c>
      <c r="X6955" s="0" t="s">
        <v>13255</v>
      </c>
      <c r="AC6955" s="0" t="s">
        <v>114</v>
      </c>
      <c r="AK6955" s="3" t="s">
        <v>55</v>
      </c>
      <c r="AL6955" s="3" t="s">
        <v>13256</v>
      </c>
    </row>
    <row r="6956" customFormat="false" ht="12.75" hidden="false" customHeight="false" outlineLevel="0" collapsed="false">
      <c r="A6956" s="0" t="n">
        <v>19970437</v>
      </c>
      <c r="B6956" s="0" t="s">
        <v>13057</v>
      </c>
      <c r="C6956" s="0" t="s">
        <v>13058</v>
      </c>
      <c r="D6956" s="0" t="s">
        <v>621</v>
      </c>
      <c r="E6956" s="0" t="s">
        <v>587</v>
      </c>
      <c r="F6956" s="0" t="s">
        <v>123</v>
      </c>
      <c r="G6956" s="0" t="s">
        <v>124</v>
      </c>
      <c r="H6956" s="0" t="s">
        <v>385</v>
      </c>
      <c r="L6956" s="0" t="s">
        <v>226</v>
      </c>
      <c r="M6956" s="0" t="s">
        <v>113</v>
      </c>
      <c r="N6956" s="0" t="s">
        <v>113</v>
      </c>
      <c r="O6956" s="1" t="n">
        <v>20</v>
      </c>
      <c r="P6956" s="1" t="n">
        <v>50</v>
      </c>
      <c r="S6956" s="1" t="n">
        <v>50</v>
      </c>
      <c r="W6956" s="0" t="s">
        <v>13059</v>
      </c>
      <c r="X6956" s="0" t="s">
        <v>13257</v>
      </c>
      <c r="AC6956" s="0" t="s">
        <v>114</v>
      </c>
      <c r="AK6956" s="3" t="s">
        <v>55</v>
      </c>
      <c r="AL6956" s="3" t="s">
        <v>13258</v>
      </c>
    </row>
    <row r="6957" customFormat="false" ht="12.75" hidden="false" customHeight="false" outlineLevel="0" collapsed="false">
      <c r="A6957" s="0" t="n">
        <v>19970464</v>
      </c>
      <c r="B6957" s="0" t="s">
        <v>13057</v>
      </c>
      <c r="C6957" s="0" t="s">
        <v>13058</v>
      </c>
      <c r="D6957" s="0" t="s">
        <v>621</v>
      </c>
      <c r="E6957" s="0" t="s">
        <v>587</v>
      </c>
      <c r="F6957" s="0" t="s">
        <v>123</v>
      </c>
      <c r="G6957" s="0" t="s">
        <v>124</v>
      </c>
      <c r="H6957" s="0" t="s">
        <v>385</v>
      </c>
      <c r="L6957" s="0" t="s">
        <v>226</v>
      </c>
      <c r="M6957" s="0" t="s">
        <v>81</v>
      </c>
      <c r="N6957" s="0" t="s">
        <v>131</v>
      </c>
      <c r="O6957" s="1" t="n">
        <v>27</v>
      </c>
      <c r="P6957" s="1" t="n">
        <v>36</v>
      </c>
      <c r="S6957" s="1" t="n">
        <v>36</v>
      </c>
      <c r="W6957" s="0" t="s">
        <v>13059</v>
      </c>
      <c r="X6957" s="0" t="s">
        <v>3005</v>
      </c>
      <c r="AC6957" s="0" t="s">
        <v>114</v>
      </c>
      <c r="AK6957" s="3" t="s">
        <v>55</v>
      </c>
      <c r="AL6957" s="3" t="s">
        <v>13259</v>
      </c>
    </row>
    <row r="6958" customFormat="false" ht="12.75" hidden="false" customHeight="false" outlineLevel="0" collapsed="false">
      <c r="A6958" s="0" t="n">
        <v>19980006</v>
      </c>
      <c r="B6958" s="0" t="s">
        <v>13057</v>
      </c>
      <c r="C6958" s="0" t="s">
        <v>13058</v>
      </c>
      <c r="D6958" s="0" t="s">
        <v>621</v>
      </c>
      <c r="E6958" s="0" t="s">
        <v>587</v>
      </c>
      <c r="F6958" s="0" t="s">
        <v>57</v>
      </c>
      <c r="G6958" s="0" t="s">
        <v>43</v>
      </c>
      <c r="H6958" s="0" t="s">
        <v>57</v>
      </c>
      <c r="I6958" s="0" t="n">
        <v>540</v>
      </c>
      <c r="J6958" s="0" t="s">
        <v>58</v>
      </c>
      <c r="L6958" s="0" t="s">
        <v>239</v>
      </c>
      <c r="M6958" s="0" t="s">
        <v>148</v>
      </c>
      <c r="O6958" s="1" t="n">
        <v>340</v>
      </c>
      <c r="P6958" s="1" t="n">
        <v>750</v>
      </c>
      <c r="R6958" s="1" t="n">
        <v>580000</v>
      </c>
      <c r="S6958" s="1" t="n">
        <v>580750</v>
      </c>
      <c r="T6958" s="1" t="n">
        <v>1200000</v>
      </c>
      <c r="W6958" s="0" t="s">
        <v>13059</v>
      </c>
      <c r="X6958" s="0" t="s">
        <v>13260</v>
      </c>
      <c r="AC6958" s="0" t="s">
        <v>65</v>
      </c>
      <c r="AD6958" s="0" t="s">
        <v>184</v>
      </c>
      <c r="AE6958" s="0" t="s">
        <v>218</v>
      </c>
      <c r="AF6958" s="0" t="s">
        <v>276</v>
      </c>
      <c r="AJ6958" s="3" t="b">
        <f aca="false">TRUE()</f>
        <v>1</v>
      </c>
      <c r="AK6958" s="3" t="s">
        <v>55</v>
      </c>
      <c r="AL6958" s="3" t="s">
        <v>13261</v>
      </c>
    </row>
    <row r="6959" customFormat="false" ht="12.75" hidden="false" customHeight="false" outlineLevel="0" collapsed="false">
      <c r="A6959" s="0" t="n">
        <v>19980014</v>
      </c>
      <c r="B6959" s="0" t="s">
        <v>13057</v>
      </c>
      <c r="C6959" s="0" t="s">
        <v>13058</v>
      </c>
      <c r="D6959" s="0" t="s">
        <v>621</v>
      </c>
      <c r="E6959" s="0" t="s">
        <v>587</v>
      </c>
      <c r="F6959" s="0" t="s">
        <v>110</v>
      </c>
      <c r="G6959" s="0" t="s">
        <v>43</v>
      </c>
      <c r="H6959" s="0" t="s">
        <v>207</v>
      </c>
      <c r="L6959" s="0" t="s">
        <v>239</v>
      </c>
      <c r="M6959" s="0" t="s">
        <v>148</v>
      </c>
      <c r="N6959" s="0" t="s">
        <v>189</v>
      </c>
      <c r="O6959" s="1" t="n">
        <v>14</v>
      </c>
      <c r="R6959" s="1" t="n">
        <v>2600</v>
      </c>
      <c r="S6959" s="1" t="n">
        <v>2600</v>
      </c>
      <c r="W6959" s="0" t="s">
        <v>13059</v>
      </c>
      <c r="X6959" s="0" t="s">
        <v>11031</v>
      </c>
      <c r="AC6959" s="0" t="s">
        <v>184</v>
      </c>
      <c r="AK6959" s="3" t="s">
        <v>55</v>
      </c>
      <c r="AL6959" s="3" t="s">
        <v>9801</v>
      </c>
    </row>
    <row r="6960" customFormat="false" ht="12.75" hidden="false" customHeight="false" outlineLevel="0" collapsed="false">
      <c r="A6960" s="0" t="n">
        <v>19980039</v>
      </c>
      <c r="B6960" s="0" t="s">
        <v>13057</v>
      </c>
      <c r="C6960" s="0" t="s">
        <v>13058</v>
      </c>
      <c r="D6960" s="0" t="s">
        <v>621</v>
      </c>
      <c r="E6960" s="0" t="s">
        <v>587</v>
      </c>
      <c r="F6960" s="0" t="s">
        <v>110</v>
      </c>
      <c r="G6960" s="0" t="s">
        <v>43</v>
      </c>
      <c r="H6960" s="0" t="s">
        <v>111</v>
      </c>
      <c r="L6960" s="0" t="s">
        <v>239</v>
      </c>
      <c r="M6960" s="0" t="s">
        <v>148</v>
      </c>
      <c r="N6960" s="0" t="s">
        <v>282</v>
      </c>
      <c r="O6960" s="1" t="n">
        <v>31</v>
      </c>
      <c r="P6960" s="1" t="n">
        <v>7</v>
      </c>
      <c r="S6960" s="1" t="n">
        <v>7</v>
      </c>
      <c r="W6960" s="0" t="s">
        <v>13059</v>
      </c>
      <c r="X6960" s="0" t="s">
        <v>13262</v>
      </c>
      <c r="AC6960" s="0" t="s">
        <v>184</v>
      </c>
      <c r="AD6960" s="0" t="s">
        <v>114</v>
      </c>
      <c r="AK6960" s="3" t="s">
        <v>55</v>
      </c>
      <c r="AL6960" s="3" t="s">
        <v>13263</v>
      </c>
    </row>
    <row r="6961" customFormat="false" ht="12.75" hidden="false" customHeight="false" outlineLevel="0" collapsed="false">
      <c r="A6961" s="0" t="n">
        <v>19980068</v>
      </c>
      <c r="B6961" s="0" t="s">
        <v>13057</v>
      </c>
      <c r="C6961" s="0" t="s">
        <v>13058</v>
      </c>
      <c r="D6961" s="0" t="s">
        <v>621</v>
      </c>
      <c r="E6961" s="0" t="s">
        <v>587</v>
      </c>
      <c r="F6961" s="0" t="s">
        <v>162</v>
      </c>
      <c r="G6961" s="0" t="s">
        <v>124</v>
      </c>
      <c r="H6961" s="0" t="s">
        <v>163</v>
      </c>
      <c r="K6961" s="0" t="s">
        <v>431</v>
      </c>
      <c r="L6961" s="0" t="s">
        <v>239</v>
      </c>
      <c r="M6961" s="0" t="s">
        <v>46</v>
      </c>
      <c r="N6961" s="0" t="s">
        <v>82</v>
      </c>
      <c r="O6961" s="1" t="n">
        <v>30</v>
      </c>
      <c r="W6961" s="0" t="s">
        <v>13059</v>
      </c>
      <c r="X6961" s="0" t="s">
        <v>13264</v>
      </c>
      <c r="AC6961" s="0" t="s">
        <v>184</v>
      </c>
      <c r="AD6961" s="0" t="s">
        <v>114</v>
      </c>
      <c r="AE6961" s="0" t="s">
        <v>155</v>
      </c>
      <c r="AK6961" s="3" t="s">
        <v>55</v>
      </c>
      <c r="AL6961" s="3" t="s">
        <v>13265</v>
      </c>
    </row>
    <row r="6962" customFormat="false" ht="12.75" hidden="false" customHeight="false" outlineLevel="0" collapsed="false">
      <c r="A6962" s="0" t="n">
        <v>19980093</v>
      </c>
      <c r="B6962" s="0" t="s">
        <v>13057</v>
      </c>
      <c r="C6962" s="0" t="s">
        <v>13058</v>
      </c>
      <c r="D6962" s="0" t="s">
        <v>621</v>
      </c>
      <c r="E6962" s="0" t="s">
        <v>587</v>
      </c>
      <c r="F6962" s="0" t="s">
        <v>123</v>
      </c>
      <c r="G6962" s="0" t="s">
        <v>124</v>
      </c>
      <c r="H6962" s="0" t="s">
        <v>125</v>
      </c>
      <c r="K6962" s="0" t="s">
        <v>13266</v>
      </c>
      <c r="L6962" s="0" t="s">
        <v>239</v>
      </c>
      <c r="M6962" s="0" t="s">
        <v>46</v>
      </c>
      <c r="N6962" s="0" t="s">
        <v>282</v>
      </c>
      <c r="O6962" s="1" t="n">
        <v>25</v>
      </c>
      <c r="P6962" s="1" t="n">
        <v>22</v>
      </c>
      <c r="S6962" s="1" t="n">
        <v>22</v>
      </c>
      <c r="W6962" s="0" t="s">
        <v>13059</v>
      </c>
      <c r="X6962" s="0" t="s">
        <v>13267</v>
      </c>
      <c r="AC6962" s="0" t="s">
        <v>184</v>
      </c>
      <c r="AD6962" s="0" t="s">
        <v>114</v>
      </c>
      <c r="AK6962" s="3" t="s">
        <v>55</v>
      </c>
      <c r="AL6962" s="3" t="s">
        <v>13268</v>
      </c>
    </row>
    <row r="6963" customFormat="false" ht="12.75" hidden="false" customHeight="false" outlineLevel="0" collapsed="false">
      <c r="A6963" s="0" t="n">
        <v>19980105</v>
      </c>
      <c r="B6963" s="0" t="s">
        <v>13057</v>
      </c>
      <c r="C6963" s="0" t="s">
        <v>13058</v>
      </c>
      <c r="D6963" s="0" t="s">
        <v>621</v>
      </c>
      <c r="E6963" s="0" t="s">
        <v>587</v>
      </c>
      <c r="F6963" s="0" t="s">
        <v>248</v>
      </c>
      <c r="G6963" s="0" t="s">
        <v>43</v>
      </c>
      <c r="H6963" s="0" t="s">
        <v>261</v>
      </c>
      <c r="J6963" s="0" t="s">
        <v>250</v>
      </c>
      <c r="K6963" s="0" t="s">
        <v>262</v>
      </c>
      <c r="L6963" s="0" t="s">
        <v>239</v>
      </c>
      <c r="M6963" s="0" t="s">
        <v>59</v>
      </c>
      <c r="O6963" s="1" t="n">
        <v>0</v>
      </c>
      <c r="R6963" s="1" t="n">
        <v>18900</v>
      </c>
      <c r="S6963" s="1" t="n">
        <v>18900</v>
      </c>
      <c r="W6963" s="0" t="s">
        <v>13059</v>
      </c>
      <c r="X6963" s="0" t="s">
        <v>13269</v>
      </c>
      <c r="AC6963" s="0" t="s">
        <v>65</v>
      </c>
      <c r="AD6963" s="0" t="s">
        <v>218</v>
      </c>
      <c r="AK6963" s="3" t="s">
        <v>69</v>
      </c>
      <c r="AL6963" s="3" t="s">
        <v>13270</v>
      </c>
    </row>
    <row r="6964" customFormat="false" ht="12.75" hidden="false" customHeight="false" outlineLevel="0" collapsed="false">
      <c r="A6964" s="0" t="n">
        <v>19980125</v>
      </c>
      <c r="B6964" s="0" t="s">
        <v>13057</v>
      </c>
      <c r="C6964" s="0" t="s">
        <v>13058</v>
      </c>
      <c r="D6964" s="0" t="s">
        <v>621</v>
      </c>
      <c r="E6964" s="0" t="s">
        <v>587</v>
      </c>
      <c r="F6964" s="0" t="s">
        <v>123</v>
      </c>
      <c r="G6964" s="0" t="s">
        <v>124</v>
      </c>
      <c r="H6964" s="0" t="s">
        <v>125</v>
      </c>
      <c r="K6964" s="0" t="s">
        <v>727</v>
      </c>
      <c r="L6964" s="0" t="s">
        <v>239</v>
      </c>
      <c r="M6964" s="0" t="s">
        <v>117</v>
      </c>
      <c r="N6964" s="0" t="s">
        <v>120</v>
      </c>
      <c r="O6964" s="1" t="n">
        <v>75</v>
      </c>
      <c r="P6964" s="1" t="n">
        <v>12</v>
      </c>
      <c r="S6964" s="1" t="n">
        <v>12</v>
      </c>
      <c r="T6964" s="1" t="n">
        <v>7000</v>
      </c>
      <c r="W6964" s="0" t="s">
        <v>13059</v>
      </c>
      <c r="X6964" s="0" t="s">
        <v>13271</v>
      </c>
      <c r="AC6964" s="0" t="s">
        <v>184</v>
      </c>
      <c r="AD6964" s="0" t="s">
        <v>114</v>
      </c>
      <c r="AK6964" s="3" t="s">
        <v>55</v>
      </c>
      <c r="AL6964" s="3" t="s">
        <v>13272</v>
      </c>
    </row>
    <row r="6965" customFormat="false" ht="12.75" hidden="false" customHeight="false" outlineLevel="0" collapsed="false">
      <c r="A6965" s="0" t="n">
        <v>19980539</v>
      </c>
      <c r="B6965" s="0" t="s">
        <v>13057</v>
      </c>
      <c r="C6965" s="0" t="s">
        <v>13058</v>
      </c>
      <c r="D6965" s="0" t="s">
        <v>621</v>
      </c>
      <c r="E6965" s="0" t="s">
        <v>587</v>
      </c>
      <c r="F6965" s="0" t="s">
        <v>123</v>
      </c>
      <c r="G6965" s="0" t="s">
        <v>124</v>
      </c>
      <c r="H6965" s="0" t="s">
        <v>385</v>
      </c>
      <c r="L6965" s="0" t="s">
        <v>239</v>
      </c>
      <c r="M6965" s="0" t="s">
        <v>71</v>
      </c>
      <c r="N6965" s="0" t="s">
        <v>405</v>
      </c>
      <c r="O6965" s="1" t="n">
        <v>24</v>
      </c>
      <c r="P6965" s="1" t="n">
        <v>21</v>
      </c>
      <c r="S6965" s="1" t="n">
        <v>21</v>
      </c>
      <c r="W6965" s="0" t="s">
        <v>13059</v>
      </c>
      <c r="X6965" s="0" t="s">
        <v>3005</v>
      </c>
      <c r="AC6965" s="0" t="s">
        <v>114</v>
      </c>
      <c r="AK6965" s="3" t="s">
        <v>55</v>
      </c>
      <c r="AL6965" s="3" t="s">
        <v>13273</v>
      </c>
    </row>
    <row r="6966" customFormat="false" ht="12.75" hidden="false" customHeight="false" outlineLevel="0" collapsed="false">
      <c r="A6966" s="0" t="n">
        <v>19980560</v>
      </c>
      <c r="B6966" s="0" t="s">
        <v>13057</v>
      </c>
      <c r="C6966" s="0" t="s">
        <v>13058</v>
      </c>
      <c r="D6966" s="0" t="s">
        <v>621</v>
      </c>
      <c r="E6966" s="0" t="s">
        <v>587</v>
      </c>
      <c r="F6966" s="0" t="s">
        <v>248</v>
      </c>
      <c r="G6966" s="0" t="s">
        <v>43</v>
      </c>
      <c r="H6966" s="0" t="s">
        <v>1560</v>
      </c>
      <c r="J6966" s="0" t="s">
        <v>250</v>
      </c>
      <c r="L6966" s="0" t="s">
        <v>239</v>
      </c>
      <c r="M6966" s="0" t="s">
        <v>59</v>
      </c>
      <c r="O6966" s="1" t="n">
        <v>0</v>
      </c>
      <c r="R6966" s="1" t="n">
        <v>12000</v>
      </c>
      <c r="S6966" s="1" t="n">
        <v>12000</v>
      </c>
      <c r="W6966" s="0" t="s">
        <v>13059</v>
      </c>
      <c r="X6966" s="0" t="s">
        <v>13274</v>
      </c>
      <c r="AC6966" s="0" t="s">
        <v>65</v>
      </c>
      <c r="AD6966" s="0" t="s">
        <v>218</v>
      </c>
      <c r="AK6966" s="3" t="s">
        <v>69</v>
      </c>
      <c r="AL6966" s="3" t="s">
        <v>13275</v>
      </c>
    </row>
    <row r="6967" customFormat="false" ht="12.75" hidden="false" customHeight="false" outlineLevel="0" collapsed="false">
      <c r="A6967" s="0" t="n">
        <v>19990160</v>
      </c>
      <c r="B6967" s="0" t="s">
        <v>13057</v>
      </c>
      <c r="C6967" s="0" t="s">
        <v>13058</v>
      </c>
      <c r="D6967" s="0" t="s">
        <v>621</v>
      </c>
      <c r="E6967" s="0" t="s">
        <v>587</v>
      </c>
      <c r="F6967" s="0" t="s">
        <v>57</v>
      </c>
      <c r="G6967" s="0" t="s">
        <v>43</v>
      </c>
      <c r="H6967" s="0" t="s">
        <v>57</v>
      </c>
      <c r="I6967" s="0" t="n">
        <v>250</v>
      </c>
      <c r="J6967" s="0" t="s">
        <v>58</v>
      </c>
      <c r="L6967" s="0" t="s">
        <v>267</v>
      </c>
      <c r="M6967" s="0" t="s">
        <v>46</v>
      </c>
      <c r="N6967" s="0" t="s">
        <v>47</v>
      </c>
      <c r="O6967" s="1" t="n">
        <v>60</v>
      </c>
      <c r="P6967" s="1" t="n">
        <v>1200</v>
      </c>
      <c r="Q6967" s="1" t="n">
        <v>0</v>
      </c>
      <c r="R6967" s="1" t="n">
        <v>240000</v>
      </c>
      <c r="S6967" s="1" t="n">
        <v>241200</v>
      </c>
      <c r="W6967" s="0" t="s">
        <v>13059</v>
      </c>
      <c r="X6967" s="0" t="s">
        <v>13276</v>
      </c>
      <c r="AC6967" s="0" t="s">
        <v>218</v>
      </c>
      <c r="AD6967" s="0" t="s">
        <v>65</v>
      </c>
      <c r="AE6967" s="0" t="s">
        <v>276</v>
      </c>
      <c r="AF6967" s="0" t="s">
        <v>184</v>
      </c>
      <c r="AK6967" s="3" t="s">
        <v>55</v>
      </c>
      <c r="AL6967" s="3" t="s">
        <v>13277</v>
      </c>
    </row>
    <row r="6968" customFormat="false" ht="12.75" hidden="false" customHeight="false" outlineLevel="0" collapsed="false">
      <c r="A6968" s="0" t="n">
        <v>19990384</v>
      </c>
      <c r="B6968" s="0" t="s">
        <v>13057</v>
      </c>
      <c r="C6968" s="0" t="s">
        <v>13058</v>
      </c>
      <c r="D6968" s="0" t="s">
        <v>621</v>
      </c>
      <c r="E6968" s="0" t="s">
        <v>587</v>
      </c>
      <c r="F6968" s="0" t="s">
        <v>42</v>
      </c>
      <c r="G6968" s="0" t="s">
        <v>43</v>
      </c>
      <c r="H6968" s="0" t="s">
        <v>42</v>
      </c>
      <c r="I6968" s="0" t="n">
        <v>6.8</v>
      </c>
      <c r="J6968" s="0" t="s">
        <v>44</v>
      </c>
      <c r="L6968" s="0" t="s">
        <v>267</v>
      </c>
      <c r="M6968" s="0" t="s">
        <v>59</v>
      </c>
      <c r="N6968" s="0" t="s">
        <v>46</v>
      </c>
      <c r="O6968" s="1" t="n">
        <v>1</v>
      </c>
      <c r="P6968" s="1" t="n">
        <v>50</v>
      </c>
      <c r="Q6968" s="1" t="n">
        <v>0</v>
      </c>
      <c r="R6968" s="1" t="n">
        <v>1500</v>
      </c>
      <c r="S6968" s="1" t="n">
        <v>1550</v>
      </c>
      <c r="W6968" s="0" t="s">
        <v>13059</v>
      </c>
      <c r="X6968" s="0" t="s">
        <v>13278</v>
      </c>
      <c r="Y6968" s="0" t="s">
        <v>13279</v>
      </c>
      <c r="Z6968" s="0" t="s">
        <v>13280</v>
      </c>
      <c r="AC6968" s="0" t="s">
        <v>157</v>
      </c>
      <c r="AD6968" s="0" t="s">
        <v>114</v>
      </c>
      <c r="AK6968" s="3" t="s">
        <v>69</v>
      </c>
      <c r="AL6968" s="3" t="s">
        <v>13281</v>
      </c>
    </row>
    <row r="6969" customFormat="false" ht="12.75" hidden="false" customHeight="false" outlineLevel="0" collapsed="false">
      <c r="A6969" s="0" t="n">
        <v>19990406</v>
      </c>
      <c r="B6969" s="0" t="s">
        <v>13057</v>
      </c>
      <c r="C6969" s="0" t="s">
        <v>13058</v>
      </c>
      <c r="D6969" s="0" t="s">
        <v>621</v>
      </c>
      <c r="E6969" s="0" t="s">
        <v>587</v>
      </c>
      <c r="F6969" s="0" t="s">
        <v>162</v>
      </c>
      <c r="G6969" s="0" t="s">
        <v>124</v>
      </c>
      <c r="H6969" s="0" t="s">
        <v>400</v>
      </c>
      <c r="L6969" s="0" t="s">
        <v>267</v>
      </c>
      <c r="M6969" s="0" t="s">
        <v>145</v>
      </c>
      <c r="N6969" s="0" t="s">
        <v>230</v>
      </c>
      <c r="O6969" s="1" t="n">
        <v>24</v>
      </c>
      <c r="P6969" s="1" t="n">
        <v>21</v>
      </c>
      <c r="Q6969" s="1" t="n">
        <v>0</v>
      </c>
      <c r="R6969" s="1" t="n">
        <v>0</v>
      </c>
      <c r="S6969" s="1" t="n">
        <v>21</v>
      </c>
      <c r="W6969" s="0" t="s">
        <v>13059</v>
      </c>
      <c r="X6969" s="0" t="s">
        <v>13282</v>
      </c>
      <c r="AC6969" s="0" t="s">
        <v>1137</v>
      </c>
      <c r="AD6969" s="0" t="s">
        <v>155</v>
      </c>
      <c r="AK6969" s="3" t="s">
        <v>55</v>
      </c>
      <c r="AL6969" s="3" t="s">
        <v>13283</v>
      </c>
    </row>
    <row r="6970" customFormat="false" ht="12.75" hidden="false" customHeight="false" outlineLevel="0" collapsed="false">
      <c r="A6970" s="0" t="n">
        <v>19990414</v>
      </c>
      <c r="B6970" s="0" t="s">
        <v>13057</v>
      </c>
      <c r="C6970" s="0" t="s">
        <v>13058</v>
      </c>
      <c r="D6970" s="0" t="s">
        <v>621</v>
      </c>
      <c r="E6970" s="0" t="s">
        <v>587</v>
      </c>
      <c r="F6970" s="0" t="s">
        <v>123</v>
      </c>
      <c r="G6970" s="0" t="s">
        <v>124</v>
      </c>
      <c r="H6970" s="0" t="s">
        <v>385</v>
      </c>
      <c r="L6970" s="0" t="s">
        <v>267</v>
      </c>
      <c r="M6970" s="0" t="s">
        <v>145</v>
      </c>
      <c r="N6970" s="0" t="s">
        <v>81</v>
      </c>
      <c r="O6970" s="1" t="n">
        <v>25</v>
      </c>
      <c r="P6970" s="1" t="n">
        <v>28</v>
      </c>
      <c r="Q6970" s="1" t="n">
        <v>0</v>
      </c>
      <c r="R6970" s="1" t="n">
        <v>0</v>
      </c>
      <c r="S6970" s="1" t="n">
        <v>28</v>
      </c>
      <c r="W6970" s="0" t="s">
        <v>13059</v>
      </c>
      <c r="X6970" s="0" t="s">
        <v>13284</v>
      </c>
      <c r="AC6970" s="0" t="s">
        <v>155</v>
      </c>
      <c r="AK6970" s="3" t="s">
        <v>55</v>
      </c>
      <c r="AL6970" s="3" t="s">
        <v>13285</v>
      </c>
    </row>
    <row r="6971" customFormat="false" ht="12.75" hidden="false" customHeight="false" outlineLevel="0" collapsed="false">
      <c r="A6971" s="0" t="n">
        <v>19990434</v>
      </c>
      <c r="B6971" s="0" t="s">
        <v>13057</v>
      </c>
      <c r="C6971" s="0" t="s">
        <v>13058</v>
      </c>
      <c r="D6971" s="0" t="s">
        <v>621</v>
      </c>
      <c r="E6971" s="0" t="s">
        <v>587</v>
      </c>
      <c r="F6971" s="0" t="s">
        <v>42</v>
      </c>
      <c r="G6971" s="0" t="s">
        <v>43</v>
      </c>
      <c r="H6971" s="0" t="s">
        <v>42</v>
      </c>
      <c r="I6971" s="0" t="n">
        <v>4</v>
      </c>
      <c r="J6971" s="0" t="s">
        <v>44</v>
      </c>
      <c r="L6971" s="0" t="s">
        <v>267</v>
      </c>
      <c r="M6971" s="0" t="s">
        <v>145</v>
      </c>
      <c r="N6971" s="0" t="s">
        <v>215</v>
      </c>
      <c r="O6971" s="1" t="n">
        <v>0</v>
      </c>
      <c r="P6971" s="1" t="n">
        <v>30</v>
      </c>
      <c r="Q6971" s="1" t="n">
        <v>1050</v>
      </c>
      <c r="R6971" s="1" t="n">
        <v>5500</v>
      </c>
      <c r="S6971" s="1" t="n">
        <v>6580</v>
      </c>
      <c r="W6971" s="0" t="s">
        <v>13059</v>
      </c>
      <c r="X6971" s="0" t="s">
        <v>13286</v>
      </c>
      <c r="Y6971" s="0" t="s">
        <v>13287</v>
      </c>
      <c r="Z6971" s="0" t="s">
        <v>13288</v>
      </c>
      <c r="AA6971" s="2" t="n">
        <v>0.76875</v>
      </c>
      <c r="AB6971" s="2" t="n">
        <v>0.560416666666667</v>
      </c>
      <c r="AC6971" s="0" t="s">
        <v>157</v>
      </c>
      <c r="AD6971" s="0" t="s">
        <v>155</v>
      </c>
      <c r="AE6971" s="0" t="s">
        <v>184</v>
      </c>
      <c r="AK6971" s="3" t="s">
        <v>69</v>
      </c>
      <c r="AL6971" s="3" t="s">
        <v>13289</v>
      </c>
    </row>
    <row r="6972" customFormat="false" ht="12.75" hidden="false" customHeight="false" outlineLevel="0" collapsed="false">
      <c r="A6972" s="0" t="n">
        <v>19990563</v>
      </c>
      <c r="B6972" s="0" t="s">
        <v>13057</v>
      </c>
      <c r="C6972" s="0" t="s">
        <v>13058</v>
      </c>
      <c r="D6972" s="0" t="s">
        <v>621</v>
      </c>
      <c r="E6972" s="0" t="s">
        <v>587</v>
      </c>
      <c r="F6972" s="0" t="s">
        <v>110</v>
      </c>
      <c r="G6972" s="0" t="s">
        <v>43</v>
      </c>
      <c r="H6972" s="0" t="s">
        <v>207</v>
      </c>
      <c r="L6972" s="0" t="s">
        <v>267</v>
      </c>
      <c r="M6972" s="0" t="s">
        <v>268</v>
      </c>
      <c r="N6972" s="0" t="s">
        <v>113</v>
      </c>
      <c r="O6972" s="1" t="n">
        <v>40</v>
      </c>
      <c r="P6972" s="1" t="n">
        <v>0</v>
      </c>
      <c r="Q6972" s="1" t="n">
        <v>1200</v>
      </c>
      <c r="R6972" s="1" t="n">
        <v>0</v>
      </c>
      <c r="S6972" s="1" t="n">
        <v>1200</v>
      </c>
      <c r="W6972" s="0" t="s">
        <v>13059</v>
      </c>
      <c r="X6972" s="0" t="s">
        <v>13290</v>
      </c>
      <c r="AC6972" s="0" t="s">
        <v>184</v>
      </c>
      <c r="AD6972" s="0" t="s">
        <v>114</v>
      </c>
      <c r="AK6972" s="3" t="s">
        <v>55</v>
      </c>
      <c r="AL6972" s="3" t="s">
        <v>13291</v>
      </c>
    </row>
    <row r="6973" customFormat="false" ht="12.75" hidden="false" customHeight="false" outlineLevel="0" collapsed="false">
      <c r="A6973" s="0" t="n">
        <v>19990653</v>
      </c>
      <c r="B6973" s="0" t="s">
        <v>13057</v>
      </c>
      <c r="C6973" s="0" t="s">
        <v>13058</v>
      </c>
      <c r="D6973" s="0" t="s">
        <v>621</v>
      </c>
      <c r="E6973" s="0" t="s">
        <v>587</v>
      </c>
      <c r="F6973" s="0" t="s">
        <v>123</v>
      </c>
      <c r="G6973" s="0" t="s">
        <v>124</v>
      </c>
      <c r="H6973" s="0" t="s">
        <v>385</v>
      </c>
      <c r="L6973" s="0" t="s">
        <v>267</v>
      </c>
      <c r="M6973" s="0" t="s">
        <v>46</v>
      </c>
      <c r="N6973" s="0" t="s">
        <v>113</v>
      </c>
      <c r="O6973" s="1" t="n">
        <v>33</v>
      </c>
      <c r="P6973" s="1" t="n">
        <v>4</v>
      </c>
      <c r="Q6973" s="1" t="n">
        <v>0</v>
      </c>
      <c r="R6973" s="1" t="n">
        <v>0</v>
      </c>
      <c r="S6973" s="1" t="n">
        <v>4</v>
      </c>
      <c r="W6973" s="0" t="s">
        <v>13059</v>
      </c>
      <c r="X6973" s="0" t="s">
        <v>13292</v>
      </c>
      <c r="AC6973" s="0" t="s">
        <v>114</v>
      </c>
      <c r="AK6973" s="3" t="s">
        <v>55</v>
      </c>
      <c r="AL6973" s="3" t="s">
        <v>13293</v>
      </c>
    </row>
    <row r="6974" customFormat="false" ht="12.75" hidden="false" customHeight="false" outlineLevel="0" collapsed="false">
      <c r="A6974" s="0" t="n">
        <v>19990704</v>
      </c>
      <c r="B6974" s="0" t="s">
        <v>13057</v>
      </c>
      <c r="C6974" s="0" t="s">
        <v>13058</v>
      </c>
      <c r="D6974" s="0" t="s">
        <v>621</v>
      </c>
      <c r="E6974" s="0" t="s">
        <v>587</v>
      </c>
      <c r="F6974" s="0" t="s">
        <v>57</v>
      </c>
      <c r="G6974" s="0" t="s">
        <v>43</v>
      </c>
      <c r="H6974" s="0" t="s">
        <v>57</v>
      </c>
      <c r="J6974" s="0" t="s">
        <v>58</v>
      </c>
      <c r="L6974" s="0" t="s">
        <v>267</v>
      </c>
      <c r="M6974" s="0" t="s">
        <v>117</v>
      </c>
      <c r="O6974" s="1" t="n">
        <v>14</v>
      </c>
      <c r="P6974" s="1" t="n">
        <v>0</v>
      </c>
      <c r="Q6974" s="1" t="n">
        <v>250000</v>
      </c>
      <c r="R6974" s="1" t="n">
        <v>0</v>
      </c>
      <c r="S6974" s="1" t="n">
        <v>250000</v>
      </c>
      <c r="W6974" s="0" t="s">
        <v>13059</v>
      </c>
      <c r="X6974" s="0" t="s">
        <v>13294</v>
      </c>
      <c r="AC6974" s="0" t="s">
        <v>114</v>
      </c>
      <c r="AK6974" s="3" t="s">
        <v>55</v>
      </c>
      <c r="AL6974" s="3" t="s">
        <v>13295</v>
      </c>
    </row>
    <row r="6975" customFormat="false" ht="12.75" hidden="false" customHeight="false" outlineLevel="0" collapsed="false">
      <c r="A6975" s="0" t="n">
        <v>20000015</v>
      </c>
      <c r="B6975" s="0" t="s">
        <v>13057</v>
      </c>
      <c r="C6975" s="0" t="s">
        <v>13058</v>
      </c>
      <c r="D6975" s="0" t="s">
        <v>621</v>
      </c>
      <c r="E6975" s="0" t="s">
        <v>587</v>
      </c>
      <c r="F6975" s="0" t="s">
        <v>123</v>
      </c>
      <c r="G6975" s="0" t="s">
        <v>124</v>
      </c>
      <c r="H6975" s="0" t="s">
        <v>385</v>
      </c>
      <c r="L6975" s="0" t="s">
        <v>289</v>
      </c>
      <c r="M6975" s="0" t="s">
        <v>148</v>
      </c>
      <c r="N6975" s="0" t="s">
        <v>148</v>
      </c>
      <c r="O6975" s="1" t="n">
        <v>27</v>
      </c>
      <c r="P6975" s="1" t="n">
        <v>8</v>
      </c>
      <c r="Q6975" s="1" t="n">
        <v>0</v>
      </c>
      <c r="R6975" s="1" t="n">
        <v>0</v>
      </c>
      <c r="S6975" s="1" t="n">
        <v>8</v>
      </c>
      <c r="W6975" s="0" t="s">
        <v>13059</v>
      </c>
      <c r="X6975" s="0" t="s">
        <v>13296</v>
      </c>
      <c r="AC6975" s="0" t="s">
        <v>155</v>
      </c>
      <c r="AK6975" s="3" t="s">
        <v>55</v>
      </c>
      <c r="AL6975" s="3" t="s">
        <v>4633</v>
      </c>
    </row>
    <row r="6976" customFormat="false" ht="12.75" hidden="false" customHeight="false" outlineLevel="0" collapsed="false">
      <c r="A6976" s="0" t="n">
        <v>20000129</v>
      </c>
      <c r="B6976" s="0" t="s">
        <v>13057</v>
      </c>
      <c r="C6976" s="0" t="s">
        <v>13058</v>
      </c>
      <c r="D6976" s="0" t="s">
        <v>621</v>
      </c>
      <c r="E6976" s="0" t="s">
        <v>587</v>
      </c>
      <c r="F6976" s="0" t="s">
        <v>57</v>
      </c>
      <c r="G6976" s="0" t="s">
        <v>43</v>
      </c>
      <c r="H6976" s="0" t="s">
        <v>57</v>
      </c>
      <c r="J6976" s="0" t="s">
        <v>58</v>
      </c>
      <c r="L6976" s="0" t="s">
        <v>289</v>
      </c>
      <c r="M6976" s="0" t="s">
        <v>46</v>
      </c>
      <c r="N6976" s="0" t="s">
        <v>453</v>
      </c>
      <c r="O6976" s="1" t="n">
        <v>20</v>
      </c>
      <c r="W6976" s="0" t="s">
        <v>13059</v>
      </c>
      <c r="X6976" s="0" t="s">
        <v>13297</v>
      </c>
      <c r="AC6976" s="0" t="s">
        <v>155</v>
      </c>
      <c r="AK6976" s="3" t="s">
        <v>55</v>
      </c>
      <c r="AL6976" s="3" t="s">
        <v>13298</v>
      </c>
    </row>
    <row r="6977" customFormat="false" ht="12.75" hidden="false" customHeight="false" outlineLevel="0" collapsed="false">
      <c r="A6977" s="0" t="n">
        <v>20000403</v>
      </c>
      <c r="B6977" s="0" t="s">
        <v>13057</v>
      </c>
      <c r="C6977" s="0" t="s">
        <v>13058</v>
      </c>
      <c r="D6977" s="0" t="s">
        <v>621</v>
      </c>
      <c r="E6977" s="0" t="s">
        <v>587</v>
      </c>
      <c r="F6977" s="0" t="s">
        <v>198</v>
      </c>
      <c r="G6977" s="0" t="s">
        <v>43</v>
      </c>
      <c r="H6977" s="0" t="s">
        <v>198</v>
      </c>
      <c r="I6977" s="0" t="n">
        <v>69</v>
      </c>
      <c r="J6977" s="0" t="s">
        <v>58</v>
      </c>
      <c r="K6977" s="0" t="s">
        <v>199</v>
      </c>
      <c r="L6977" s="0" t="s">
        <v>289</v>
      </c>
      <c r="M6977" s="0" t="s">
        <v>120</v>
      </c>
      <c r="W6977" s="0" t="s">
        <v>13059</v>
      </c>
      <c r="X6977" s="0" t="s">
        <v>13299</v>
      </c>
      <c r="AC6977" s="0" t="s">
        <v>184</v>
      </c>
      <c r="AK6977" s="3" t="s">
        <v>510</v>
      </c>
      <c r="AL6977" s="3" t="s">
        <v>13300</v>
      </c>
    </row>
    <row r="6978" customFormat="false" ht="12.75" hidden="false" customHeight="false" outlineLevel="0" collapsed="false">
      <c r="A6978" s="0" t="n">
        <v>20000586</v>
      </c>
      <c r="B6978" s="0" t="s">
        <v>13057</v>
      </c>
      <c r="C6978" s="0" t="s">
        <v>13058</v>
      </c>
      <c r="D6978" s="0" t="s">
        <v>621</v>
      </c>
      <c r="E6978" s="0" t="s">
        <v>587</v>
      </c>
      <c r="F6978" s="0" t="s">
        <v>110</v>
      </c>
      <c r="G6978" s="0" t="s">
        <v>43</v>
      </c>
      <c r="H6978" s="0" t="s">
        <v>207</v>
      </c>
      <c r="L6978" s="0" t="s">
        <v>289</v>
      </c>
      <c r="M6978" s="0" t="s">
        <v>71</v>
      </c>
      <c r="N6978" s="0" t="s">
        <v>82</v>
      </c>
      <c r="O6978" s="1" t="n">
        <v>11</v>
      </c>
      <c r="W6978" s="0" t="s">
        <v>13059</v>
      </c>
      <c r="X6978" s="0" t="s">
        <v>13301</v>
      </c>
      <c r="AC6978" s="0" t="s">
        <v>155</v>
      </c>
      <c r="AK6978" s="3" t="s">
        <v>55</v>
      </c>
      <c r="AL6978" s="3" t="s">
        <v>13302</v>
      </c>
    </row>
    <row r="6979" customFormat="false" ht="12.75" hidden="false" customHeight="false" outlineLevel="0" collapsed="false">
      <c r="A6979" s="0" t="n">
        <v>20000736</v>
      </c>
      <c r="B6979" s="0" t="s">
        <v>13057</v>
      </c>
      <c r="C6979" s="0" t="s">
        <v>13058</v>
      </c>
      <c r="D6979" s="0" t="s">
        <v>621</v>
      </c>
      <c r="E6979" s="0" t="s">
        <v>587</v>
      </c>
      <c r="F6979" s="0" t="s">
        <v>123</v>
      </c>
      <c r="G6979" s="0" t="s">
        <v>124</v>
      </c>
      <c r="H6979" s="0" t="s">
        <v>385</v>
      </c>
      <c r="L6979" s="0" t="s">
        <v>289</v>
      </c>
      <c r="M6979" s="0" t="s">
        <v>268</v>
      </c>
      <c r="N6979" s="0" t="s">
        <v>169</v>
      </c>
      <c r="O6979" s="1" t="n">
        <v>26</v>
      </c>
      <c r="P6979" s="1" t="n">
        <v>7</v>
      </c>
      <c r="Q6979" s="1" t="n">
        <v>0</v>
      </c>
      <c r="R6979" s="1" t="n">
        <v>0</v>
      </c>
      <c r="S6979" s="1" t="n">
        <v>7</v>
      </c>
      <c r="W6979" s="0" t="s">
        <v>13059</v>
      </c>
      <c r="X6979" s="0" t="s">
        <v>13303</v>
      </c>
      <c r="AC6979" s="0" t="s">
        <v>155</v>
      </c>
      <c r="AK6979" s="3" t="s">
        <v>55</v>
      </c>
      <c r="AL6979" s="3" t="s">
        <v>574</v>
      </c>
    </row>
    <row r="6980" customFormat="false" ht="12.75" hidden="false" customHeight="false" outlineLevel="0" collapsed="false">
      <c r="A6980" s="0" t="n">
        <v>20010117</v>
      </c>
      <c r="B6980" s="0" t="s">
        <v>13057</v>
      </c>
      <c r="C6980" s="0" t="s">
        <v>13058</v>
      </c>
      <c r="D6980" s="0" t="s">
        <v>621</v>
      </c>
      <c r="E6980" s="0" t="s">
        <v>587</v>
      </c>
      <c r="F6980" s="0" t="s">
        <v>57</v>
      </c>
      <c r="G6980" s="0" t="s">
        <v>43</v>
      </c>
      <c r="H6980" s="0" t="s">
        <v>57</v>
      </c>
      <c r="I6980" s="0" t="n">
        <v>470</v>
      </c>
      <c r="J6980" s="0" t="s">
        <v>58</v>
      </c>
      <c r="L6980" s="0" t="s">
        <v>302</v>
      </c>
      <c r="M6980" s="0" t="s">
        <v>46</v>
      </c>
      <c r="P6980" s="1" t="n">
        <v>0</v>
      </c>
      <c r="Q6980" s="1" t="n">
        <v>0</v>
      </c>
      <c r="R6980" s="1" t="n">
        <v>46000</v>
      </c>
      <c r="S6980" s="1" t="n">
        <v>46000</v>
      </c>
      <c r="W6980" s="0" t="s">
        <v>13059</v>
      </c>
      <c r="X6980" s="0" t="s">
        <v>13304</v>
      </c>
      <c r="AC6980" s="0" t="s">
        <v>65</v>
      </c>
      <c r="AD6980" s="0" t="s">
        <v>184</v>
      </c>
      <c r="AE6980" s="0" t="s">
        <v>218</v>
      </c>
      <c r="AK6980" s="3" t="s">
        <v>69</v>
      </c>
      <c r="AL6980" s="3" t="s">
        <v>13305</v>
      </c>
    </row>
    <row r="6981" customFormat="false" ht="12.75" hidden="false" customHeight="false" outlineLevel="0" collapsed="false">
      <c r="A6981" s="0" t="n">
        <v>20010133</v>
      </c>
      <c r="B6981" s="0" t="s">
        <v>13057</v>
      </c>
      <c r="C6981" s="0" t="s">
        <v>13058</v>
      </c>
      <c r="D6981" s="0" t="s">
        <v>621</v>
      </c>
      <c r="E6981" s="0" t="s">
        <v>587</v>
      </c>
      <c r="F6981" s="0" t="s">
        <v>123</v>
      </c>
      <c r="G6981" s="0" t="s">
        <v>124</v>
      </c>
      <c r="H6981" s="0" t="s">
        <v>385</v>
      </c>
      <c r="L6981" s="0" t="s">
        <v>302</v>
      </c>
      <c r="M6981" s="0" t="s">
        <v>59</v>
      </c>
      <c r="N6981" s="0" t="s">
        <v>148</v>
      </c>
      <c r="O6981" s="1" t="n">
        <v>18</v>
      </c>
      <c r="P6981" s="1" t="n">
        <v>40</v>
      </c>
      <c r="Q6981" s="1" t="n">
        <v>0</v>
      </c>
      <c r="R6981" s="1" t="n">
        <v>0</v>
      </c>
      <c r="S6981" s="1" t="n">
        <v>40</v>
      </c>
      <c r="W6981" s="0" t="s">
        <v>13059</v>
      </c>
      <c r="X6981" s="0" t="s">
        <v>13306</v>
      </c>
      <c r="AC6981" s="0" t="s">
        <v>155</v>
      </c>
      <c r="AK6981" s="3" t="s">
        <v>55</v>
      </c>
      <c r="AL6981" s="3" t="s">
        <v>13307</v>
      </c>
    </row>
    <row r="6982" customFormat="false" ht="12.75" hidden="false" customHeight="false" outlineLevel="0" collapsed="false">
      <c r="A6982" s="0" t="n">
        <v>20010271</v>
      </c>
      <c r="B6982" s="0" t="s">
        <v>13057</v>
      </c>
      <c r="C6982" s="0" t="s">
        <v>13058</v>
      </c>
      <c r="D6982" s="0" t="s">
        <v>621</v>
      </c>
      <c r="E6982" s="0" t="s">
        <v>587</v>
      </c>
      <c r="F6982" s="0" t="s">
        <v>57</v>
      </c>
      <c r="G6982" s="0" t="s">
        <v>43</v>
      </c>
      <c r="H6982" s="0" t="s">
        <v>57</v>
      </c>
      <c r="I6982" s="0" t="n">
        <v>4</v>
      </c>
      <c r="J6982" s="0" t="s">
        <v>58</v>
      </c>
      <c r="L6982" s="0" t="s">
        <v>302</v>
      </c>
      <c r="M6982" s="0" t="s">
        <v>59</v>
      </c>
      <c r="N6982" s="0" t="s">
        <v>243</v>
      </c>
      <c r="O6982" s="1" t="n">
        <v>9</v>
      </c>
      <c r="P6982" s="1" t="n">
        <v>10</v>
      </c>
      <c r="Q6982" s="1" t="n">
        <v>0</v>
      </c>
      <c r="R6982" s="1" t="n">
        <v>300</v>
      </c>
      <c r="S6982" s="1" t="n">
        <v>310</v>
      </c>
      <c r="W6982" s="0" t="s">
        <v>13059</v>
      </c>
      <c r="X6982" s="0" t="s">
        <v>13308</v>
      </c>
      <c r="AC6982" s="0" t="s">
        <v>276</v>
      </c>
      <c r="AK6982" s="3" t="s">
        <v>69</v>
      </c>
      <c r="AL6982" s="3" t="s">
        <v>13309</v>
      </c>
    </row>
    <row r="6983" customFormat="false" ht="12.75" hidden="false" customHeight="false" outlineLevel="0" collapsed="false">
      <c r="A6983" s="0" t="n">
        <v>20010294</v>
      </c>
      <c r="B6983" s="0" t="s">
        <v>13057</v>
      </c>
      <c r="C6983" s="0" t="s">
        <v>13058</v>
      </c>
      <c r="D6983" s="0" t="s">
        <v>621</v>
      </c>
      <c r="E6983" s="0" t="s">
        <v>587</v>
      </c>
      <c r="F6983" s="0" t="s">
        <v>42</v>
      </c>
      <c r="G6983" s="0" t="s">
        <v>43</v>
      </c>
      <c r="H6983" s="0" t="s">
        <v>42</v>
      </c>
      <c r="I6983" s="0" t="n">
        <v>7.9</v>
      </c>
      <c r="J6983" s="0" t="s">
        <v>44</v>
      </c>
      <c r="L6983" s="0" t="s">
        <v>302</v>
      </c>
      <c r="M6983" s="0" t="s">
        <v>120</v>
      </c>
      <c r="N6983" s="0" t="s">
        <v>78</v>
      </c>
      <c r="O6983" s="1" t="n">
        <v>145</v>
      </c>
      <c r="P6983" s="1" t="n">
        <v>2713</v>
      </c>
      <c r="Q6983" s="1" t="n">
        <v>0</v>
      </c>
      <c r="R6983" s="1" t="n">
        <v>222400</v>
      </c>
      <c r="S6983" s="1" t="n">
        <v>225113</v>
      </c>
      <c r="T6983" s="1" t="n">
        <v>28500</v>
      </c>
      <c r="V6983" s="1" t="n">
        <v>100000</v>
      </c>
      <c r="W6983" s="0" t="s">
        <v>13059</v>
      </c>
      <c r="X6983" s="0" t="s">
        <v>13310</v>
      </c>
      <c r="Y6983" s="0" t="s">
        <v>13311</v>
      </c>
      <c r="Z6983" s="0" t="s">
        <v>13312</v>
      </c>
      <c r="AB6983" s="2" t="n">
        <v>0.85625</v>
      </c>
      <c r="AC6983" s="0" t="s">
        <v>65</v>
      </c>
      <c r="AD6983" s="0" t="s">
        <v>155</v>
      </c>
      <c r="AE6983" s="0" t="s">
        <v>184</v>
      </c>
      <c r="AF6983" s="0" t="s">
        <v>157</v>
      </c>
      <c r="AG6983" s="0" t="s">
        <v>218</v>
      </c>
      <c r="AH6983" s="0" t="s">
        <v>259</v>
      </c>
      <c r="AK6983" s="3" t="s">
        <v>55</v>
      </c>
      <c r="AL6983" s="3" t="s">
        <v>13313</v>
      </c>
    </row>
    <row r="6984" customFormat="false" ht="12.75" hidden="false" customHeight="false" outlineLevel="0" collapsed="false">
      <c r="A6984" s="0" t="n">
        <v>20010604</v>
      </c>
      <c r="B6984" s="0" t="s">
        <v>13057</v>
      </c>
      <c r="C6984" s="0" t="s">
        <v>13058</v>
      </c>
      <c r="D6984" s="0" t="s">
        <v>621</v>
      </c>
      <c r="E6984" s="0" t="s">
        <v>587</v>
      </c>
      <c r="F6984" s="0" t="s">
        <v>110</v>
      </c>
      <c r="G6984" s="0" t="s">
        <v>43</v>
      </c>
      <c r="H6984" s="0" t="s">
        <v>207</v>
      </c>
      <c r="L6984" s="0" t="s">
        <v>302</v>
      </c>
      <c r="M6984" s="0" t="s">
        <v>145</v>
      </c>
      <c r="N6984" s="0" t="s">
        <v>165</v>
      </c>
      <c r="O6984" s="1" t="n">
        <v>20</v>
      </c>
      <c r="P6984" s="1" t="n">
        <v>0</v>
      </c>
      <c r="Q6984" s="1" t="n">
        <v>150</v>
      </c>
      <c r="R6984" s="1" t="n">
        <v>0</v>
      </c>
      <c r="S6984" s="1" t="n">
        <v>150</v>
      </c>
      <c r="W6984" s="0" t="s">
        <v>13059</v>
      </c>
      <c r="X6984" s="0" t="s">
        <v>13314</v>
      </c>
      <c r="AC6984" s="0" t="s">
        <v>155</v>
      </c>
      <c r="AK6984" s="3" t="s">
        <v>55</v>
      </c>
      <c r="AL6984" s="3" t="s">
        <v>13315</v>
      </c>
    </row>
    <row r="6985" customFormat="false" ht="12.75" hidden="false" customHeight="false" outlineLevel="0" collapsed="false">
      <c r="A6985" s="0" t="n">
        <v>20010703</v>
      </c>
      <c r="B6985" s="0" t="s">
        <v>13057</v>
      </c>
      <c r="C6985" s="0" t="s">
        <v>13058</v>
      </c>
      <c r="D6985" s="0" t="s">
        <v>621</v>
      </c>
      <c r="E6985" s="0" t="s">
        <v>587</v>
      </c>
      <c r="F6985" s="0" t="s">
        <v>57</v>
      </c>
      <c r="G6985" s="0" t="s">
        <v>43</v>
      </c>
      <c r="H6985" s="0" t="s">
        <v>57</v>
      </c>
      <c r="I6985" s="0" t="n">
        <v>30</v>
      </c>
      <c r="J6985" s="0" t="s">
        <v>58</v>
      </c>
      <c r="L6985" s="0" t="s">
        <v>302</v>
      </c>
      <c r="M6985" s="0" t="s">
        <v>81</v>
      </c>
      <c r="N6985" s="0" t="s">
        <v>243</v>
      </c>
      <c r="O6985" s="1" t="n">
        <v>16</v>
      </c>
      <c r="P6985" s="1" t="n">
        <v>0</v>
      </c>
      <c r="Q6985" s="1" t="n">
        <v>0</v>
      </c>
      <c r="R6985" s="1" t="n">
        <v>6000</v>
      </c>
      <c r="S6985" s="1" t="n">
        <v>6000</v>
      </c>
      <c r="W6985" s="0" t="s">
        <v>13059</v>
      </c>
      <c r="X6985" s="0" t="s">
        <v>13316</v>
      </c>
      <c r="AC6985" s="0" t="s">
        <v>276</v>
      </c>
      <c r="AD6985" s="0" t="s">
        <v>155</v>
      </c>
      <c r="AE6985" s="0" t="s">
        <v>184</v>
      </c>
      <c r="AK6985" s="3" t="s">
        <v>69</v>
      </c>
      <c r="AL6985" s="3" t="s">
        <v>13317</v>
      </c>
    </row>
    <row r="6986" customFormat="false" ht="12.75" hidden="false" customHeight="false" outlineLevel="0" collapsed="false">
      <c r="A6986" s="0" t="n">
        <v>20010705</v>
      </c>
      <c r="B6986" s="0" t="s">
        <v>13057</v>
      </c>
      <c r="C6986" s="0" t="s">
        <v>13058</v>
      </c>
      <c r="D6986" s="0" t="s">
        <v>621</v>
      </c>
      <c r="E6986" s="0" t="s">
        <v>587</v>
      </c>
      <c r="F6986" s="0" t="s">
        <v>162</v>
      </c>
      <c r="G6986" s="0" t="s">
        <v>124</v>
      </c>
      <c r="H6986" s="0" t="s">
        <v>650</v>
      </c>
      <c r="K6986" s="0" t="s">
        <v>13318</v>
      </c>
      <c r="L6986" s="0" t="s">
        <v>302</v>
      </c>
      <c r="M6986" s="0" t="s">
        <v>81</v>
      </c>
      <c r="N6986" s="0" t="s">
        <v>282</v>
      </c>
      <c r="O6986" s="1" t="n">
        <v>710</v>
      </c>
      <c r="P6986" s="1" t="n">
        <v>66</v>
      </c>
      <c r="Q6986" s="1" t="n">
        <v>0</v>
      </c>
      <c r="R6986" s="1" t="n">
        <v>0</v>
      </c>
      <c r="S6986" s="1" t="n">
        <v>66</v>
      </c>
      <c r="W6986" s="0" t="s">
        <v>13059</v>
      </c>
      <c r="X6986" s="0" t="s">
        <v>13093</v>
      </c>
      <c r="AC6986" s="0" t="s">
        <v>218</v>
      </c>
      <c r="AD6986" s="0" t="s">
        <v>155</v>
      </c>
      <c r="AE6986" s="0" t="s">
        <v>184</v>
      </c>
      <c r="AK6986" s="3" t="s">
        <v>55</v>
      </c>
      <c r="AL6986" s="3" t="s">
        <v>13319</v>
      </c>
    </row>
    <row r="6987" customFormat="false" ht="12.75" hidden="false" customHeight="false" outlineLevel="0" collapsed="false">
      <c r="A6987" s="0" t="n">
        <v>20010751</v>
      </c>
      <c r="B6987" s="0" t="s">
        <v>13057</v>
      </c>
      <c r="C6987" s="0" t="s">
        <v>13058</v>
      </c>
      <c r="D6987" s="0" t="s">
        <v>621</v>
      </c>
      <c r="E6987" s="0" t="s">
        <v>587</v>
      </c>
      <c r="F6987" s="0" t="s">
        <v>42</v>
      </c>
      <c r="G6987" s="0" t="s">
        <v>43</v>
      </c>
      <c r="H6987" s="0" t="s">
        <v>42</v>
      </c>
      <c r="J6987" s="0" t="s">
        <v>44</v>
      </c>
      <c r="L6987" s="0" t="s">
        <v>302</v>
      </c>
      <c r="M6987" s="0" t="s">
        <v>81</v>
      </c>
      <c r="N6987" s="0" t="s">
        <v>59</v>
      </c>
      <c r="O6987" s="1" t="n">
        <v>2</v>
      </c>
      <c r="P6987" s="1" t="n">
        <v>5</v>
      </c>
      <c r="Q6987" s="1" t="n">
        <v>0</v>
      </c>
      <c r="R6987" s="1" t="n">
        <v>150</v>
      </c>
      <c r="S6987" s="1" t="n">
        <v>155</v>
      </c>
      <c r="W6987" s="0" t="s">
        <v>13059</v>
      </c>
      <c r="X6987" s="0" t="s">
        <v>13320</v>
      </c>
      <c r="Y6987" s="0" t="s">
        <v>13321</v>
      </c>
      <c r="Z6987" s="0" t="s">
        <v>13322</v>
      </c>
      <c r="AC6987" s="0" t="s">
        <v>157</v>
      </c>
      <c r="AD6987" s="0" t="s">
        <v>259</v>
      </c>
      <c r="AK6987" s="3" t="s">
        <v>69</v>
      </c>
      <c r="AL6987" s="3" t="s">
        <v>13323</v>
      </c>
    </row>
    <row r="6988" customFormat="false" ht="12.75" hidden="false" customHeight="false" outlineLevel="0" collapsed="false">
      <c r="A6988" s="0" t="n">
        <v>20010754</v>
      </c>
      <c r="B6988" s="0" t="s">
        <v>13057</v>
      </c>
      <c r="C6988" s="0" t="s">
        <v>13058</v>
      </c>
      <c r="D6988" s="0" t="s">
        <v>621</v>
      </c>
      <c r="E6988" s="0" t="s">
        <v>587</v>
      </c>
      <c r="F6988" s="0" t="s">
        <v>42</v>
      </c>
      <c r="G6988" s="0" t="s">
        <v>43</v>
      </c>
      <c r="H6988" s="0" t="s">
        <v>42</v>
      </c>
      <c r="J6988" s="0" t="s">
        <v>44</v>
      </c>
      <c r="L6988" s="0" t="s">
        <v>302</v>
      </c>
      <c r="M6988" s="0" t="s">
        <v>113</v>
      </c>
      <c r="N6988" s="0" t="s">
        <v>71</v>
      </c>
      <c r="O6988" s="1" t="n">
        <v>4</v>
      </c>
      <c r="P6988" s="1" t="n">
        <v>15</v>
      </c>
      <c r="Q6988" s="1" t="n">
        <v>0</v>
      </c>
      <c r="R6988" s="1" t="n">
        <v>3950</v>
      </c>
      <c r="S6988" s="1" t="n">
        <v>3965</v>
      </c>
      <c r="W6988" s="0" t="s">
        <v>13059</v>
      </c>
      <c r="X6988" s="0" t="s">
        <v>13324</v>
      </c>
      <c r="Y6988" s="0" t="s">
        <v>13325</v>
      </c>
      <c r="Z6988" s="0" t="s">
        <v>13326</v>
      </c>
      <c r="AC6988" s="0" t="s">
        <v>157</v>
      </c>
      <c r="AK6988" s="3" t="s">
        <v>69</v>
      </c>
      <c r="AL6988" s="3" t="s">
        <v>13327</v>
      </c>
    </row>
    <row r="6989" customFormat="false" ht="12.75" hidden="false" customHeight="false" outlineLevel="0" collapsed="false">
      <c r="A6989" s="0" t="n">
        <v>19750077</v>
      </c>
      <c r="B6989" s="0" t="s">
        <v>13328</v>
      </c>
      <c r="C6989" s="0" t="s">
        <v>13329</v>
      </c>
      <c r="D6989" s="0" t="s">
        <v>2533</v>
      </c>
      <c r="E6989" s="0" t="s">
        <v>41</v>
      </c>
      <c r="F6989" s="0" t="s">
        <v>186</v>
      </c>
      <c r="G6989" s="0" t="s">
        <v>43</v>
      </c>
      <c r="H6989" s="0" t="s">
        <v>3068</v>
      </c>
      <c r="J6989" s="0" t="s">
        <v>188</v>
      </c>
      <c r="K6989" s="0" t="s">
        <v>13330</v>
      </c>
      <c r="L6989" s="0" t="s">
        <v>589</v>
      </c>
      <c r="M6989" s="0" t="s">
        <v>148</v>
      </c>
      <c r="N6989" s="0" t="s">
        <v>230</v>
      </c>
      <c r="O6989" s="1" t="n">
        <v>39</v>
      </c>
      <c r="P6989" s="1" t="n">
        <v>8</v>
      </c>
      <c r="Q6989" s="1" t="n">
        <v>698</v>
      </c>
      <c r="R6989" s="1" t="n">
        <v>4518</v>
      </c>
      <c r="S6989" s="1" t="n">
        <v>5224</v>
      </c>
      <c r="T6989" s="1" t="n">
        <v>2161</v>
      </c>
      <c r="W6989" s="0" t="s">
        <v>13331</v>
      </c>
      <c r="X6989" s="0" t="s">
        <v>13332</v>
      </c>
      <c r="AC6989" s="0" t="s">
        <v>150</v>
      </c>
      <c r="AD6989" s="0" t="s">
        <v>65</v>
      </c>
      <c r="AE6989" s="0" t="s">
        <v>52</v>
      </c>
      <c r="AK6989" s="3" t="s">
        <v>55</v>
      </c>
      <c r="AL6989" s="3" t="s">
        <v>13333</v>
      </c>
    </row>
    <row r="6990" customFormat="false" ht="12.75" hidden="false" customHeight="false" outlineLevel="0" collapsed="false">
      <c r="A6990" s="0" t="n">
        <v>19750080</v>
      </c>
      <c r="B6990" s="0" t="s">
        <v>13328</v>
      </c>
      <c r="C6990" s="0" t="s">
        <v>13329</v>
      </c>
      <c r="D6990" s="0" t="s">
        <v>2533</v>
      </c>
      <c r="E6990" s="0" t="s">
        <v>41</v>
      </c>
      <c r="F6990" s="0" t="s">
        <v>57</v>
      </c>
      <c r="G6990" s="0" t="s">
        <v>43</v>
      </c>
      <c r="H6990" s="0" t="s">
        <v>57</v>
      </c>
      <c r="J6990" s="0" t="s">
        <v>58</v>
      </c>
      <c r="L6990" s="0" t="s">
        <v>589</v>
      </c>
      <c r="M6990" s="0" t="s">
        <v>46</v>
      </c>
      <c r="N6990" s="0" t="s">
        <v>46</v>
      </c>
      <c r="R6990" s="1" t="n">
        <v>99</v>
      </c>
      <c r="S6990" s="1" t="n">
        <v>99</v>
      </c>
      <c r="W6990" s="0" t="s">
        <v>13331</v>
      </c>
      <c r="X6990" s="0" t="s">
        <v>13334</v>
      </c>
      <c r="AC6990" s="0" t="s">
        <v>150</v>
      </c>
      <c r="AK6990" s="3" t="s">
        <v>594</v>
      </c>
      <c r="AL6990" s="3" t="s">
        <v>798</v>
      </c>
    </row>
    <row r="6991" customFormat="false" ht="12.75" hidden="false" customHeight="false" outlineLevel="0" collapsed="false">
      <c r="A6991" s="0" t="n">
        <v>19750081</v>
      </c>
      <c r="B6991" s="0" t="s">
        <v>13328</v>
      </c>
      <c r="C6991" s="0" t="s">
        <v>13329</v>
      </c>
      <c r="D6991" s="0" t="s">
        <v>2533</v>
      </c>
      <c r="E6991" s="0" t="s">
        <v>41</v>
      </c>
      <c r="F6991" s="0" t="s">
        <v>198</v>
      </c>
      <c r="G6991" s="0" t="s">
        <v>43</v>
      </c>
      <c r="H6991" s="0" t="s">
        <v>198</v>
      </c>
      <c r="J6991" s="0" t="s">
        <v>58</v>
      </c>
      <c r="L6991" s="0" t="s">
        <v>589</v>
      </c>
      <c r="M6991" s="0" t="s">
        <v>46</v>
      </c>
      <c r="N6991" s="0" t="s">
        <v>59</v>
      </c>
      <c r="O6991" s="1" t="n">
        <v>0</v>
      </c>
      <c r="P6991" s="1" t="n">
        <v>0</v>
      </c>
      <c r="T6991" s="1" t="n">
        <v>925</v>
      </c>
      <c r="W6991" s="0" t="s">
        <v>13331</v>
      </c>
      <c r="X6991" s="0" t="s">
        <v>13335</v>
      </c>
      <c r="AC6991" s="0" t="s">
        <v>150</v>
      </c>
      <c r="AK6991" s="3" t="s">
        <v>594</v>
      </c>
      <c r="AL6991" s="3" t="s">
        <v>798</v>
      </c>
    </row>
    <row r="6992" customFormat="false" ht="12.75" hidden="false" customHeight="false" outlineLevel="0" collapsed="false">
      <c r="A6992" s="0" t="n">
        <v>19750082</v>
      </c>
      <c r="B6992" s="0" t="s">
        <v>13328</v>
      </c>
      <c r="C6992" s="0" t="s">
        <v>13329</v>
      </c>
      <c r="D6992" s="0" t="s">
        <v>2533</v>
      </c>
      <c r="E6992" s="0" t="s">
        <v>41</v>
      </c>
      <c r="F6992" s="0" t="s">
        <v>162</v>
      </c>
      <c r="G6992" s="0" t="s">
        <v>124</v>
      </c>
      <c r="H6992" s="0" t="s">
        <v>650</v>
      </c>
      <c r="L6992" s="0" t="s">
        <v>589</v>
      </c>
      <c r="M6992" s="0" t="s">
        <v>46</v>
      </c>
      <c r="N6992" s="0" t="s">
        <v>268</v>
      </c>
      <c r="R6992" s="1" t="n">
        <v>500</v>
      </c>
      <c r="S6992" s="1" t="n">
        <v>500</v>
      </c>
      <c r="T6992" s="1" t="n">
        <v>333</v>
      </c>
      <c r="W6992" s="0" t="s">
        <v>13331</v>
      </c>
      <c r="X6992" s="0" t="s">
        <v>13336</v>
      </c>
      <c r="AC6992" s="0" t="s">
        <v>150</v>
      </c>
      <c r="AK6992" s="3" t="s">
        <v>69</v>
      </c>
      <c r="AL6992" s="3" t="s">
        <v>798</v>
      </c>
    </row>
    <row r="6993" customFormat="false" ht="12.75" hidden="false" customHeight="false" outlineLevel="0" collapsed="false">
      <c r="A6993" s="0" t="n">
        <v>19750083</v>
      </c>
      <c r="B6993" s="0" t="s">
        <v>13328</v>
      </c>
      <c r="C6993" s="0" t="s">
        <v>13329</v>
      </c>
      <c r="D6993" s="0" t="s">
        <v>2533</v>
      </c>
      <c r="E6993" s="0" t="s">
        <v>41</v>
      </c>
      <c r="F6993" s="0" t="s">
        <v>162</v>
      </c>
      <c r="G6993" s="0" t="s">
        <v>124</v>
      </c>
      <c r="H6993" s="0" t="s">
        <v>650</v>
      </c>
      <c r="L6993" s="0" t="s">
        <v>589</v>
      </c>
      <c r="M6993" s="0" t="s">
        <v>120</v>
      </c>
      <c r="N6993" s="0" t="s">
        <v>131</v>
      </c>
      <c r="R6993" s="1" t="n">
        <v>1000</v>
      </c>
      <c r="S6993" s="1" t="n">
        <v>1000</v>
      </c>
      <c r="T6993" s="1" t="n">
        <v>400</v>
      </c>
      <c r="W6993" s="0" t="s">
        <v>13331</v>
      </c>
      <c r="X6993" s="0" t="s">
        <v>13337</v>
      </c>
      <c r="AC6993" s="0" t="s">
        <v>150</v>
      </c>
      <c r="AK6993" s="3" t="s">
        <v>69</v>
      </c>
      <c r="AL6993" s="3" t="s">
        <v>798</v>
      </c>
    </row>
    <row r="6994" customFormat="false" ht="12.75" hidden="false" customHeight="false" outlineLevel="0" collapsed="false">
      <c r="A6994" s="0" t="n">
        <v>19750084</v>
      </c>
      <c r="B6994" s="0" t="s">
        <v>13328</v>
      </c>
      <c r="C6994" s="0" t="s">
        <v>13329</v>
      </c>
      <c r="D6994" s="0" t="s">
        <v>2533</v>
      </c>
      <c r="E6994" s="0" t="s">
        <v>41</v>
      </c>
      <c r="F6994" s="0" t="s">
        <v>162</v>
      </c>
      <c r="G6994" s="0" t="s">
        <v>124</v>
      </c>
      <c r="H6994" s="0" t="s">
        <v>650</v>
      </c>
      <c r="L6994" s="0" t="s">
        <v>589</v>
      </c>
      <c r="M6994" s="0" t="s">
        <v>120</v>
      </c>
      <c r="N6994" s="0" t="s">
        <v>165</v>
      </c>
      <c r="O6994" s="1" t="n">
        <v>1</v>
      </c>
      <c r="P6994" s="1" t="n">
        <v>2</v>
      </c>
      <c r="R6994" s="1" t="n">
        <v>500</v>
      </c>
      <c r="S6994" s="1" t="n">
        <v>502</v>
      </c>
      <c r="T6994" s="1" t="n">
        <v>800</v>
      </c>
      <c r="W6994" s="0" t="s">
        <v>13331</v>
      </c>
      <c r="X6994" s="0" t="s">
        <v>13338</v>
      </c>
      <c r="AC6994" s="0" t="s">
        <v>150</v>
      </c>
      <c r="AK6994" s="3" t="s">
        <v>69</v>
      </c>
      <c r="AL6994" s="3" t="s">
        <v>798</v>
      </c>
    </row>
    <row r="6995" customFormat="false" ht="12.75" hidden="false" customHeight="false" outlineLevel="0" collapsed="false">
      <c r="A6995" s="0" t="n">
        <v>19760038</v>
      </c>
      <c r="B6995" s="0" t="s">
        <v>13328</v>
      </c>
      <c r="C6995" s="0" t="s">
        <v>13329</v>
      </c>
      <c r="D6995" s="0" t="s">
        <v>2533</v>
      </c>
      <c r="E6995" s="0" t="s">
        <v>41</v>
      </c>
      <c r="F6995" s="0" t="s">
        <v>186</v>
      </c>
      <c r="G6995" s="0" t="s">
        <v>43</v>
      </c>
      <c r="H6995" s="0" t="s">
        <v>3068</v>
      </c>
      <c r="J6995" s="0" t="s">
        <v>188</v>
      </c>
      <c r="K6995" s="0" t="s">
        <v>13339</v>
      </c>
      <c r="L6995" s="0" t="s">
        <v>45</v>
      </c>
      <c r="M6995" s="0" t="s">
        <v>117</v>
      </c>
      <c r="N6995" s="0" t="s">
        <v>453</v>
      </c>
      <c r="O6995" s="1" t="n">
        <v>274</v>
      </c>
      <c r="R6995" s="1" t="n">
        <v>2700000</v>
      </c>
      <c r="S6995" s="1" t="n">
        <v>2700000</v>
      </c>
      <c r="T6995" s="1" t="n">
        <v>85000</v>
      </c>
      <c r="W6995" s="0" t="s">
        <v>13331</v>
      </c>
      <c r="X6995" s="0" t="s">
        <v>13340</v>
      </c>
      <c r="AC6995" s="0" t="s">
        <v>52</v>
      </c>
      <c r="AD6995" s="0" t="s">
        <v>118</v>
      </c>
      <c r="AE6995" s="0" t="s">
        <v>627</v>
      </c>
      <c r="AF6995" s="0" t="s">
        <v>65</v>
      </c>
      <c r="AG6995" s="0" t="s">
        <v>53</v>
      </c>
      <c r="AJ6995" s="3" t="b">
        <f aca="false">TRUE()</f>
        <v>1</v>
      </c>
      <c r="AK6995" s="3" t="s">
        <v>55</v>
      </c>
      <c r="AL6995" s="3" t="s">
        <v>13341</v>
      </c>
    </row>
    <row r="6996" customFormat="false" ht="12.75" hidden="false" customHeight="false" outlineLevel="0" collapsed="false">
      <c r="A6996" s="0" t="n">
        <v>19760054</v>
      </c>
      <c r="B6996" s="0" t="s">
        <v>13328</v>
      </c>
      <c r="C6996" s="0" t="s">
        <v>13329</v>
      </c>
      <c r="D6996" s="0" t="s">
        <v>2533</v>
      </c>
      <c r="E6996" s="0" t="s">
        <v>41</v>
      </c>
      <c r="F6996" s="0" t="s">
        <v>42</v>
      </c>
      <c r="G6996" s="0" t="s">
        <v>43</v>
      </c>
      <c r="H6996" s="0" t="s">
        <v>42</v>
      </c>
      <c r="J6996" s="0" t="s">
        <v>44</v>
      </c>
      <c r="L6996" s="0" t="s">
        <v>45</v>
      </c>
      <c r="M6996" s="0" t="s">
        <v>113</v>
      </c>
      <c r="N6996" s="0" t="s">
        <v>82</v>
      </c>
      <c r="O6996" s="1" t="n">
        <v>6000</v>
      </c>
      <c r="P6996" s="1" t="n">
        <v>6348</v>
      </c>
      <c r="R6996" s="1" t="n">
        <v>175000</v>
      </c>
      <c r="S6996" s="1" t="n">
        <v>181348</v>
      </c>
      <c r="T6996" s="1" t="n">
        <v>134000</v>
      </c>
      <c r="W6996" s="0" t="s">
        <v>13331</v>
      </c>
      <c r="X6996" s="0" t="s">
        <v>13342</v>
      </c>
      <c r="Y6996" s="0" t="s">
        <v>13343</v>
      </c>
      <c r="Z6996" s="0" t="s">
        <v>13344</v>
      </c>
      <c r="AC6996" s="0" t="s">
        <v>52</v>
      </c>
      <c r="AD6996" s="0" t="s">
        <v>194</v>
      </c>
      <c r="AE6996" s="0" t="s">
        <v>627</v>
      </c>
      <c r="AF6996" s="0" t="s">
        <v>86</v>
      </c>
      <c r="AG6996" s="0" t="s">
        <v>118</v>
      </c>
      <c r="AH6996" s="0" t="s">
        <v>65</v>
      </c>
      <c r="AI6996" s="0" t="s">
        <v>156</v>
      </c>
      <c r="AJ6996" s="3" t="b">
        <f aca="false">TRUE()</f>
        <v>1</v>
      </c>
      <c r="AK6996" s="3" t="s">
        <v>55</v>
      </c>
      <c r="AL6996" s="3" t="s">
        <v>13345</v>
      </c>
    </row>
    <row r="6997" customFormat="false" ht="12.75" hidden="false" customHeight="false" outlineLevel="0" collapsed="false">
      <c r="A6997" s="0" t="n">
        <v>19760061</v>
      </c>
      <c r="B6997" s="0" t="s">
        <v>13328</v>
      </c>
      <c r="C6997" s="0" t="s">
        <v>13329</v>
      </c>
      <c r="D6997" s="0" t="s">
        <v>2533</v>
      </c>
      <c r="E6997" s="0" t="s">
        <v>41</v>
      </c>
      <c r="F6997" s="0" t="s">
        <v>681</v>
      </c>
      <c r="G6997" s="0" t="s">
        <v>43</v>
      </c>
      <c r="H6997" s="0" t="s">
        <v>681</v>
      </c>
      <c r="K6997" s="0" t="s">
        <v>13346</v>
      </c>
      <c r="L6997" s="0" t="s">
        <v>45</v>
      </c>
      <c r="M6997" s="0" t="s">
        <v>71</v>
      </c>
      <c r="N6997" s="0" t="s">
        <v>46</v>
      </c>
      <c r="R6997" s="1" t="n">
        <v>11510</v>
      </c>
      <c r="S6997" s="1" t="n">
        <v>11510</v>
      </c>
      <c r="T6997" s="1" t="n">
        <v>679</v>
      </c>
      <c r="W6997" s="0" t="s">
        <v>13331</v>
      </c>
      <c r="X6997" s="0" t="s">
        <v>13347</v>
      </c>
      <c r="AC6997" s="0" t="s">
        <v>150</v>
      </c>
      <c r="AD6997" s="0" t="s">
        <v>52</v>
      </c>
      <c r="AE6997" s="0" t="s">
        <v>65</v>
      </c>
      <c r="AK6997" s="3" t="s">
        <v>69</v>
      </c>
      <c r="AL6997" s="3" t="s">
        <v>13348</v>
      </c>
    </row>
    <row r="6998" customFormat="false" ht="12.75" hidden="false" customHeight="false" outlineLevel="0" collapsed="false">
      <c r="A6998" s="0" t="n">
        <v>19760086</v>
      </c>
      <c r="B6998" s="0" t="s">
        <v>13328</v>
      </c>
      <c r="C6998" s="0" t="s">
        <v>13329</v>
      </c>
      <c r="D6998" s="0" t="s">
        <v>2533</v>
      </c>
      <c r="E6998" s="0" t="s">
        <v>41</v>
      </c>
      <c r="F6998" s="0" t="s">
        <v>186</v>
      </c>
      <c r="G6998" s="0" t="s">
        <v>43</v>
      </c>
      <c r="H6998" s="0" t="s">
        <v>3068</v>
      </c>
      <c r="J6998" s="0" t="s">
        <v>188</v>
      </c>
      <c r="K6998" s="0" t="s">
        <v>13349</v>
      </c>
      <c r="L6998" s="0" t="s">
        <v>45</v>
      </c>
      <c r="M6998" s="0" t="s">
        <v>120</v>
      </c>
      <c r="N6998" s="0" t="s">
        <v>230</v>
      </c>
      <c r="O6998" s="1" t="n">
        <v>3</v>
      </c>
      <c r="Q6998" s="1" t="n">
        <v>110</v>
      </c>
      <c r="R6998" s="1" t="n">
        <v>2702</v>
      </c>
      <c r="S6998" s="1" t="n">
        <v>2812</v>
      </c>
      <c r="T6998" s="1" t="n">
        <v>84100</v>
      </c>
      <c r="W6998" s="0" t="s">
        <v>13331</v>
      </c>
      <c r="AC6998" s="0" t="s">
        <v>150</v>
      </c>
      <c r="AK6998" s="3" t="s">
        <v>69</v>
      </c>
      <c r="AL6998" s="3" t="s">
        <v>798</v>
      </c>
    </row>
    <row r="6999" customFormat="false" ht="12.75" hidden="false" customHeight="false" outlineLevel="0" collapsed="false">
      <c r="A6999" s="0" t="n">
        <v>19760089</v>
      </c>
      <c r="B6999" s="0" t="s">
        <v>13328</v>
      </c>
      <c r="C6999" s="0" t="s">
        <v>13329</v>
      </c>
      <c r="D6999" s="0" t="s">
        <v>2533</v>
      </c>
      <c r="E6999" s="0" t="s">
        <v>41</v>
      </c>
      <c r="F6999" s="0" t="s">
        <v>186</v>
      </c>
      <c r="G6999" s="0" t="s">
        <v>43</v>
      </c>
      <c r="H6999" s="0" t="s">
        <v>3068</v>
      </c>
      <c r="J6999" s="0" t="s">
        <v>188</v>
      </c>
      <c r="K6999" s="0" t="s">
        <v>13350</v>
      </c>
      <c r="L6999" s="0" t="s">
        <v>45</v>
      </c>
      <c r="M6999" s="0" t="s">
        <v>81</v>
      </c>
      <c r="N6999" s="0" t="s">
        <v>77</v>
      </c>
      <c r="O6999" s="1" t="n">
        <v>110</v>
      </c>
      <c r="P6999" s="1" t="n">
        <v>17</v>
      </c>
      <c r="R6999" s="1" t="n">
        <v>1741</v>
      </c>
      <c r="S6999" s="1" t="n">
        <v>1758</v>
      </c>
      <c r="T6999" s="1" t="n">
        <v>9326</v>
      </c>
      <c r="W6999" s="0" t="s">
        <v>13331</v>
      </c>
      <c r="AC6999" s="0" t="s">
        <v>150</v>
      </c>
      <c r="AK6999" s="3" t="s">
        <v>55</v>
      </c>
      <c r="AL6999" s="3" t="s">
        <v>798</v>
      </c>
    </row>
    <row r="7000" customFormat="false" ht="12.75" hidden="false" customHeight="false" outlineLevel="0" collapsed="false">
      <c r="A7000" s="0" t="n">
        <v>19760091</v>
      </c>
      <c r="B7000" s="0" t="s">
        <v>13328</v>
      </c>
      <c r="C7000" s="0" t="s">
        <v>13329</v>
      </c>
      <c r="D7000" s="0" t="s">
        <v>2533</v>
      </c>
      <c r="E7000" s="0" t="s">
        <v>41</v>
      </c>
      <c r="F7000" s="0" t="s">
        <v>57</v>
      </c>
      <c r="G7000" s="0" t="s">
        <v>43</v>
      </c>
      <c r="H7000" s="0" t="s">
        <v>57</v>
      </c>
      <c r="J7000" s="0" t="s">
        <v>58</v>
      </c>
      <c r="L7000" s="0" t="s">
        <v>45</v>
      </c>
      <c r="M7000" s="0" t="s">
        <v>148</v>
      </c>
      <c r="N7000" s="0" t="s">
        <v>243</v>
      </c>
      <c r="O7000" s="1" t="n">
        <v>8</v>
      </c>
      <c r="R7000" s="1" t="n">
        <v>1565</v>
      </c>
      <c r="S7000" s="1" t="n">
        <v>1565</v>
      </c>
      <c r="W7000" s="0" t="s">
        <v>13331</v>
      </c>
      <c r="X7000" s="0" t="s">
        <v>13351</v>
      </c>
      <c r="AC7000" s="0" t="s">
        <v>150</v>
      </c>
      <c r="AK7000" s="3" t="s">
        <v>69</v>
      </c>
      <c r="AL7000" s="3" t="s">
        <v>13352</v>
      </c>
    </row>
    <row r="7001" customFormat="false" ht="12.75" hidden="false" customHeight="false" outlineLevel="0" collapsed="false">
      <c r="A7001" s="0" t="n">
        <v>19760092</v>
      </c>
      <c r="B7001" s="0" t="s">
        <v>13328</v>
      </c>
      <c r="C7001" s="0" t="s">
        <v>13329</v>
      </c>
      <c r="D7001" s="0" t="s">
        <v>2533</v>
      </c>
      <c r="E7001" s="0" t="s">
        <v>41</v>
      </c>
      <c r="F7001" s="0" t="s">
        <v>123</v>
      </c>
      <c r="G7001" s="0" t="s">
        <v>124</v>
      </c>
      <c r="H7001" s="0" t="s">
        <v>385</v>
      </c>
      <c r="L7001" s="0" t="s">
        <v>45</v>
      </c>
      <c r="M7001" s="0" t="s">
        <v>59</v>
      </c>
      <c r="N7001" s="0" t="s">
        <v>46</v>
      </c>
      <c r="O7001" s="1" t="n">
        <v>30</v>
      </c>
      <c r="P7001" s="1" t="n">
        <v>27</v>
      </c>
      <c r="S7001" s="1" t="n">
        <v>27</v>
      </c>
      <c r="W7001" s="0" t="s">
        <v>13331</v>
      </c>
      <c r="X7001" s="0" t="s">
        <v>13353</v>
      </c>
      <c r="AC7001" s="0" t="s">
        <v>150</v>
      </c>
      <c r="AK7001" s="3" t="s">
        <v>55</v>
      </c>
      <c r="AL7001" s="3" t="s">
        <v>13354</v>
      </c>
    </row>
    <row r="7002" customFormat="false" ht="12.75" hidden="false" customHeight="false" outlineLevel="0" collapsed="false">
      <c r="A7002" s="0" t="n">
        <v>19760095</v>
      </c>
      <c r="B7002" s="0" t="s">
        <v>13328</v>
      </c>
      <c r="C7002" s="0" t="s">
        <v>13329</v>
      </c>
      <c r="D7002" s="0" t="s">
        <v>2533</v>
      </c>
      <c r="E7002" s="0" t="s">
        <v>41</v>
      </c>
      <c r="F7002" s="0" t="s">
        <v>57</v>
      </c>
      <c r="G7002" s="0" t="s">
        <v>43</v>
      </c>
      <c r="H7002" s="0" t="s">
        <v>57</v>
      </c>
      <c r="J7002" s="0" t="s">
        <v>58</v>
      </c>
      <c r="L7002" s="0" t="s">
        <v>45</v>
      </c>
      <c r="M7002" s="0" t="s">
        <v>268</v>
      </c>
      <c r="N7002" s="0" t="s">
        <v>255</v>
      </c>
      <c r="O7002" s="1" t="n">
        <v>10</v>
      </c>
      <c r="R7002" s="1" t="n">
        <v>14313</v>
      </c>
      <c r="S7002" s="1" t="n">
        <v>14313</v>
      </c>
      <c r="T7002" s="1" t="n">
        <v>1553</v>
      </c>
      <c r="W7002" s="0" t="s">
        <v>13331</v>
      </c>
      <c r="X7002" s="0" t="s">
        <v>13355</v>
      </c>
      <c r="AC7002" s="0" t="s">
        <v>150</v>
      </c>
      <c r="AK7002" s="3" t="s">
        <v>55</v>
      </c>
      <c r="AL7002" s="3" t="s">
        <v>13356</v>
      </c>
    </row>
    <row r="7003" customFormat="false" ht="12.75" hidden="false" customHeight="false" outlineLevel="0" collapsed="false">
      <c r="A7003" s="0" t="n">
        <v>19760102</v>
      </c>
      <c r="B7003" s="0" t="s">
        <v>13328</v>
      </c>
      <c r="C7003" s="0" t="s">
        <v>13329</v>
      </c>
      <c r="D7003" s="0" t="s">
        <v>2533</v>
      </c>
      <c r="E7003" s="0" t="s">
        <v>41</v>
      </c>
      <c r="F7003" s="0" t="s">
        <v>162</v>
      </c>
      <c r="G7003" s="0" t="s">
        <v>124</v>
      </c>
      <c r="H7003" s="0" t="s">
        <v>650</v>
      </c>
      <c r="L7003" s="0" t="s">
        <v>45</v>
      </c>
      <c r="M7003" s="0" t="s">
        <v>145</v>
      </c>
      <c r="N7003" s="0" t="s">
        <v>255</v>
      </c>
      <c r="P7003" s="1" t="n">
        <v>4</v>
      </c>
      <c r="Q7003" s="1" t="n">
        <v>0</v>
      </c>
      <c r="R7003" s="1" t="n">
        <v>160</v>
      </c>
      <c r="S7003" s="1" t="n">
        <v>164</v>
      </c>
      <c r="T7003" s="1" t="n">
        <v>673</v>
      </c>
      <c r="W7003" s="0" t="s">
        <v>13331</v>
      </c>
      <c r="X7003" s="0" t="s">
        <v>13357</v>
      </c>
      <c r="AC7003" s="0" t="s">
        <v>150</v>
      </c>
      <c r="AK7003" s="3" t="s">
        <v>594</v>
      </c>
      <c r="AL7003" s="3" t="s">
        <v>13358</v>
      </c>
    </row>
    <row r="7004" customFormat="false" ht="12.75" hidden="false" customHeight="false" outlineLevel="0" collapsed="false">
      <c r="A7004" s="0" t="n">
        <v>19760103</v>
      </c>
      <c r="B7004" s="0" t="s">
        <v>13328</v>
      </c>
      <c r="C7004" s="0" t="s">
        <v>13329</v>
      </c>
      <c r="D7004" s="0" t="s">
        <v>2533</v>
      </c>
      <c r="E7004" s="0" t="s">
        <v>41</v>
      </c>
      <c r="F7004" s="0" t="s">
        <v>162</v>
      </c>
      <c r="G7004" s="0" t="s">
        <v>124</v>
      </c>
      <c r="H7004" s="0" t="s">
        <v>650</v>
      </c>
      <c r="L7004" s="0" t="s">
        <v>45</v>
      </c>
      <c r="M7004" s="0" t="s">
        <v>268</v>
      </c>
      <c r="N7004" s="0" t="s">
        <v>59</v>
      </c>
      <c r="R7004" s="1" t="n">
        <v>150</v>
      </c>
      <c r="S7004" s="1" t="n">
        <v>150</v>
      </c>
      <c r="T7004" s="1" t="n">
        <v>5385</v>
      </c>
      <c r="W7004" s="0" t="s">
        <v>13331</v>
      </c>
      <c r="X7004" s="0" t="s">
        <v>13359</v>
      </c>
      <c r="AC7004" s="0" t="s">
        <v>150</v>
      </c>
      <c r="AK7004" s="3" t="s">
        <v>594</v>
      </c>
      <c r="AL7004" s="3" t="s">
        <v>13360</v>
      </c>
    </row>
    <row r="7005" customFormat="false" ht="12.75" hidden="false" customHeight="false" outlineLevel="0" collapsed="false">
      <c r="A7005" s="0" t="n">
        <v>19760104</v>
      </c>
      <c r="B7005" s="0" t="s">
        <v>13328</v>
      </c>
      <c r="C7005" s="0" t="s">
        <v>13329</v>
      </c>
      <c r="D7005" s="0" t="s">
        <v>2533</v>
      </c>
      <c r="E7005" s="0" t="s">
        <v>41</v>
      </c>
      <c r="F7005" s="0" t="s">
        <v>162</v>
      </c>
      <c r="G7005" s="0" t="s">
        <v>124</v>
      </c>
      <c r="H7005" s="0" t="s">
        <v>650</v>
      </c>
      <c r="L7005" s="0" t="s">
        <v>45</v>
      </c>
      <c r="M7005" s="0" t="s">
        <v>268</v>
      </c>
      <c r="N7005" s="0" t="s">
        <v>47</v>
      </c>
      <c r="O7005" s="1" t="n">
        <v>2</v>
      </c>
      <c r="P7005" s="1" t="n">
        <v>3</v>
      </c>
      <c r="R7005" s="1" t="n">
        <v>750</v>
      </c>
      <c r="S7005" s="1" t="n">
        <v>753</v>
      </c>
      <c r="T7005" s="1" t="n">
        <v>2693</v>
      </c>
      <c r="W7005" s="0" t="s">
        <v>13331</v>
      </c>
      <c r="X7005" s="0" t="s">
        <v>13353</v>
      </c>
      <c r="AC7005" s="0" t="s">
        <v>150</v>
      </c>
      <c r="AK7005" s="3" t="s">
        <v>69</v>
      </c>
      <c r="AL7005" s="3" t="s">
        <v>13361</v>
      </c>
    </row>
    <row r="7006" customFormat="false" ht="12.75" hidden="false" customHeight="false" outlineLevel="0" collapsed="false">
      <c r="A7006" s="0" t="n">
        <v>19760115</v>
      </c>
      <c r="B7006" s="0" t="s">
        <v>13328</v>
      </c>
      <c r="C7006" s="0" t="s">
        <v>13329</v>
      </c>
      <c r="D7006" s="0" t="s">
        <v>2533</v>
      </c>
      <c r="E7006" s="0" t="s">
        <v>41</v>
      </c>
      <c r="F7006" s="0" t="s">
        <v>162</v>
      </c>
      <c r="G7006" s="0" t="s">
        <v>124</v>
      </c>
      <c r="H7006" s="0" t="s">
        <v>163</v>
      </c>
      <c r="K7006" s="0" t="s">
        <v>777</v>
      </c>
      <c r="L7006" s="0" t="s">
        <v>45</v>
      </c>
      <c r="M7006" s="0" t="s">
        <v>120</v>
      </c>
      <c r="O7006" s="1" t="n">
        <v>80</v>
      </c>
      <c r="W7006" s="0" t="s">
        <v>13331</v>
      </c>
      <c r="X7006" s="0" t="s">
        <v>13362</v>
      </c>
      <c r="AC7006" s="0" t="s">
        <v>4426</v>
      </c>
      <c r="AK7006" s="3" t="s">
        <v>55</v>
      </c>
      <c r="AL7006" s="3" t="s">
        <v>13363</v>
      </c>
    </row>
    <row r="7007" customFormat="false" ht="12.75" hidden="false" customHeight="false" outlineLevel="0" collapsed="false">
      <c r="A7007" s="0" t="n">
        <v>19770003</v>
      </c>
      <c r="B7007" s="0" t="s">
        <v>13328</v>
      </c>
      <c r="C7007" s="0" t="s">
        <v>13329</v>
      </c>
      <c r="D7007" s="0" t="s">
        <v>2533</v>
      </c>
      <c r="E7007" s="0" t="s">
        <v>41</v>
      </c>
      <c r="F7007" s="0" t="s">
        <v>220</v>
      </c>
      <c r="G7007" s="0" t="s">
        <v>124</v>
      </c>
      <c r="H7007" s="0" t="s">
        <v>695</v>
      </c>
      <c r="L7007" s="0" t="s">
        <v>625</v>
      </c>
      <c r="M7007" s="0" t="s">
        <v>46</v>
      </c>
      <c r="O7007" s="1" t="n">
        <v>3</v>
      </c>
      <c r="P7007" s="1" t="n">
        <v>800</v>
      </c>
      <c r="S7007" s="1" t="n">
        <v>800</v>
      </c>
      <c r="W7007" s="0" t="s">
        <v>13331</v>
      </c>
      <c r="X7007" s="0" t="s">
        <v>13364</v>
      </c>
      <c r="AC7007" s="0" t="s">
        <v>52</v>
      </c>
      <c r="AK7007" s="3" t="s">
        <v>69</v>
      </c>
      <c r="AL7007" s="3" t="s">
        <v>13365</v>
      </c>
    </row>
    <row r="7008" customFormat="false" ht="12.75" hidden="false" customHeight="false" outlineLevel="0" collapsed="false">
      <c r="A7008" s="0" t="n">
        <v>19770044</v>
      </c>
      <c r="B7008" s="0" t="s">
        <v>13328</v>
      </c>
      <c r="C7008" s="0" t="s">
        <v>13329</v>
      </c>
      <c r="D7008" s="0" t="s">
        <v>2533</v>
      </c>
      <c r="E7008" s="0" t="s">
        <v>41</v>
      </c>
      <c r="F7008" s="0" t="s">
        <v>162</v>
      </c>
      <c r="G7008" s="0" t="s">
        <v>124</v>
      </c>
      <c r="H7008" s="0" t="s">
        <v>650</v>
      </c>
      <c r="L7008" s="0" t="s">
        <v>625</v>
      </c>
      <c r="M7008" s="0" t="s">
        <v>77</v>
      </c>
      <c r="N7008" s="0" t="s">
        <v>81</v>
      </c>
      <c r="P7008" s="1" t="n">
        <v>4</v>
      </c>
      <c r="R7008" s="1" t="n">
        <v>2500</v>
      </c>
      <c r="S7008" s="1" t="n">
        <v>2504</v>
      </c>
      <c r="T7008" s="1" t="n">
        <v>700</v>
      </c>
      <c r="W7008" s="0" t="s">
        <v>13331</v>
      </c>
      <c r="X7008" s="0" t="s">
        <v>13366</v>
      </c>
      <c r="AC7008" s="0" t="s">
        <v>52</v>
      </c>
      <c r="AD7008" s="0" t="s">
        <v>65</v>
      </c>
      <c r="AK7008" s="3" t="s">
        <v>69</v>
      </c>
      <c r="AL7008" s="3" t="s">
        <v>653</v>
      </c>
    </row>
    <row r="7009" customFormat="false" ht="12.75" hidden="false" customHeight="false" outlineLevel="0" collapsed="false">
      <c r="A7009" s="0" t="n">
        <v>19770050</v>
      </c>
      <c r="B7009" s="0" t="s">
        <v>13328</v>
      </c>
      <c r="C7009" s="0" t="s">
        <v>13329</v>
      </c>
      <c r="D7009" s="0" t="s">
        <v>2533</v>
      </c>
      <c r="E7009" s="0" t="s">
        <v>41</v>
      </c>
      <c r="F7009" s="0" t="s">
        <v>42</v>
      </c>
      <c r="G7009" s="0" t="s">
        <v>43</v>
      </c>
      <c r="H7009" s="0" t="s">
        <v>42</v>
      </c>
      <c r="J7009" s="0" t="s">
        <v>44</v>
      </c>
      <c r="L7009" s="0" t="s">
        <v>625</v>
      </c>
      <c r="M7009" s="0" t="s">
        <v>46</v>
      </c>
      <c r="N7009" s="0" t="s">
        <v>47</v>
      </c>
      <c r="O7009" s="1" t="n">
        <v>1</v>
      </c>
      <c r="P7009" s="1" t="n">
        <v>30</v>
      </c>
      <c r="R7009" s="1" t="n">
        <v>60000</v>
      </c>
      <c r="S7009" s="1" t="n">
        <v>60030</v>
      </c>
      <c r="T7009" s="1" t="n">
        <v>100</v>
      </c>
      <c r="W7009" s="0" t="s">
        <v>13331</v>
      </c>
      <c r="X7009" s="0" t="s">
        <v>13367</v>
      </c>
      <c r="Y7009" s="0" t="s">
        <v>13368</v>
      </c>
      <c r="Z7009" s="0" t="s">
        <v>13369</v>
      </c>
      <c r="AC7009" s="0" t="s">
        <v>52</v>
      </c>
      <c r="AD7009" s="0" t="s">
        <v>65</v>
      </c>
      <c r="AE7009" s="0" t="s">
        <v>150</v>
      </c>
      <c r="AK7009" s="3" t="s">
        <v>69</v>
      </c>
      <c r="AL7009" s="3" t="s">
        <v>13370</v>
      </c>
    </row>
    <row r="7010" customFormat="false" ht="12.75" hidden="false" customHeight="false" outlineLevel="0" collapsed="false">
      <c r="A7010" s="0" t="n">
        <v>19770086</v>
      </c>
      <c r="B7010" s="0" t="s">
        <v>13328</v>
      </c>
      <c r="C7010" s="0" t="s">
        <v>13329</v>
      </c>
      <c r="D7010" s="0" t="s">
        <v>2533</v>
      </c>
      <c r="E7010" s="0" t="s">
        <v>41</v>
      </c>
      <c r="F7010" s="0" t="s">
        <v>186</v>
      </c>
      <c r="G7010" s="0" t="s">
        <v>43</v>
      </c>
      <c r="H7010" s="0" t="s">
        <v>187</v>
      </c>
      <c r="J7010" s="0" t="s">
        <v>188</v>
      </c>
      <c r="L7010" s="0" t="s">
        <v>625</v>
      </c>
      <c r="M7010" s="0" t="s">
        <v>63</v>
      </c>
      <c r="N7010" s="0" t="s">
        <v>419</v>
      </c>
      <c r="R7010" s="1" t="n">
        <v>2500</v>
      </c>
      <c r="S7010" s="1" t="n">
        <v>2500</v>
      </c>
      <c r="W7010" s="0" t="s">
        <v>13331</v>
      </c>
      <c r="X7010" s="0" t="s">
        <v>13371</v>
      </c>
      <c r="AC7010" s="0" t="s">
        <v>52</v>
      </c>
      <c r="AD7010" s="0" t="s">
        <v>65</v>
      </c>
      <c r="AK7010" s="3" t="s">
        <v>69</v>
      </c>
      <c r="AL7010" s="3" t="s">
        <v>13372</v>
      </c>
    </row>
    <row r="7011" customFormat="false" ht="12.75" hidden="false" customHeight="false" outlineLevel="0" collapsed="false">
      <c r="A7011" s="0" t="n">
        <v>19770096</v>
      </c>
      <c r="B7011" s="0" t="s">
        <v>13328</v>
      </c>
      <c r="C7011" s="0" t="s">
        <v>13329</v>
      </c>
      <c r="D7011" s="0" t="s">
        <v>2533</v>
      </c>
      <c r="E7011" s="0" t="s">
        <v>41</v>
      </c>
      <c r="F7011" s="0" t="s">
        <v>57</v>
      </c>
      <c r="G7011" s="0" t="s">
        <v>43</v>
      </c>
      <c r="H7011" s="0" t="s">
        <v>57</v>
      </c>
      <c r="J7011" s="0" t="s">
        <v>58</v>
      </c>
      <c r="L7011" s="0" t="s">
        <v>625</v>
      </c>
      <c r="M7011" s="0" t="s">
        <v>113</v>
      </c>
      <c r="O7011" s="1" t="n">
        <v>10</v>
      </c>
      <c r="R7011" s="1" t="n">
        <v>4300</v>
      </c>
      <c r="S7011" s="1" t="n">
        <v>4300</v>
      </c>
      <c r="W7011" s="0" t="s">
        <v>13331</v>
      </c>
      <c r="X7011" s="0" t="s">
        <v>13366</v>
      </c>
      <c r="AC7011" s="0" t="s">
        <v>52</v>
      </c>
      <c r="AD7011" s="0" t="s">
        <v>65</v>
      </c>
      <c r="AK7011" s="3" t="s">
        <v>55</v>
      </c>
      <c r="AL7011" s="3" t="s">
        <v>801</v>
      </c>
    </row>
    <row r="7012" customFormat="false" ht="12.75" hidden="false" customHeight="false" outlineLevel="0" collapsed="false">
      <c r="A7012" s="0" t="n">
        <v>19770097</v>
      </c>
      <c r="B7012" s="0" t="s">
        <v>13328</v>
      </c>
      <c r="C7012" s="0" t="s">
        <v>13329</v>
      </c>
      <c r="D7012" s="0" t="s">
        <v>2533</v>
      </c>
      <c r="E7012" s="0" t="s">
        <v>41</v>
      </c>
      <c r="F7012" s="0" t="s">
        <v>57</v>
      </c>
      <c r="G7012" s="0" t="s">
        <v>43</v>
      </c>
      <c r="H7012" s="0" t="s">
        <v>57</v>
      </c>
      <c r="J7012" s="0" t="s">
        <v>58</v>
      </c>
      <c r="L7012" s="0" t="s">
        <v>625</v>
      </c>
      <c r="M7012" s="0" t="s">
        <v>113</v>
      </c>
      <c r="R7012" s="1" t="n">
        <v>1500</v>
      </c>
      <c r="S7012" s="1" t="n">
        <v>1500</v>
      </c>
      <c r="W7012" s="0" t="s">
        <v>13331</v>
      </c>
      <c r="X7012" s="0" t="s">
        <v>13332</v>
      </c>
      <c r="AC7012" s="0" t="s">
        <v>52</v>
      </c>
      <c r="AD7012" s="0" t="s">
        <v>65</v>
      </c>
      <c r="AK7012" s="3" t="s">
        <v>69</v>
      </c>
      <c r="AL7012" s="3" t="s">
        <v>489</v>
      </c>
    </row>
    <row r="7013" customFormat="false" ht="12.75" hidden="false" customHeight="false" outlineLevel="0" collapsed="false">
      <c r="A7013" s="0" t="n">
        <v>19770114</v>
      </c>
      <c r="B7013" s="0" t="s">
        <v>13328</v>
      </c>
      <c r="C7013" s="0" t="s">
        <v>13329</v>
      </c>
      <c r="D7013" s="0" t="s">
        <v>2533</v>
      </c>
      <c r="E7013" s="0" t="s">
        <v>41</v>
      </c>
      <c r="F7013" s="0" t="s">
        <v>248</v>
      </c>
      <c r="G7013" s="0" t="s">
        <v>43</v>
      </c>
      <c r="H7013" s="0" t="s">
        <v>261</v>
      </c>
      <c r="J7013" s="0" t="s">
        <v>250</v>
      </c>
      <c r="K7013" s="0" t="s">
        <v>262</v>
      </c>
      <c r="L7013" s="0" t="s">
        <v>625</v>
      </c>
      <c r="M7013" s="0" t="s">
        <v>71</v>
      </c>
      <c r="O7013" s="1" t="n">
        <v>7</v>
      </c>
      <c r="R7013" s="1" t="n">
        <v>15</v>
      </c>
      <c r="S7013" s="1" t="n">
        <v>15</v>
      </c>
      <c r="W7013" s="0" t="s">
        <v>13331</v>
      </c>
      <c r="X7013" s="0" t="s">
        <v>13373</v>
      </c>
      <c r="AC7013" s="0" t="s">
        <v>52</v>
      </c>
      <c r="AD7013" s="0" t="s">
        <v>65</v>
      </c>
      <c r="AK7013" s="3" t="s">
        <v>74</v>
      </c>
      <c r="AL7013" s="3" t="s">
        <v>801</v>
      </c>
    </row>
    <row r="7014" customFormat="false" ht="12.75" hidden="false" customHeight="false" outlineLevel="0" collapsed="false">
      <c r="A7014" s="0" t="n">
        <v>19770119</v>
      </c>
      <c r="B7014" s="0" t="s">
        <v>13328</v>
      </c>
      <c r="C7014" s="0" t="s">
        <v>13329</v>
      </c>
      <c r="D7014" s="0" t="s">
        <v>2533</v>
      </c>
      <c r="E7014" s="0" t="s">
        <v>41</v>
      </c>
      <c r="F7014" s="0" t="s">
        <v>186</v>
      </c>
      <c r="G7014" s="0" t="s">
        <v>43</v>
      </c>
      <c r="H7014" s="0" t="s">
        <v>3068</v>
      </c>
      <c r="J7014" s="0" t="s">
        <v>188</v>
      </c>
      <c r="K7014" s="0" t="s">
        <v>13374</v>
      </c>
      <c r="L7014" s="0" t="s">
        <v>625</v>
      </c>
      <c r="M7014" s="0" t="s">
        <v>71</v>
      </c>
      <c r="N7014" s="0" t="s">
        <v>192</v>
      </c>
      <c r="O7014" s="1" t="n">
        <v>60</v>
      </c>
      <c r="R7014" s="1" t="n">
        <v>5000</v>
      </c>
      <c r="S7014" s="1" t="n">
        <v>5000</v>
      </c>
      <c r="T7014" s="1" t="n">
        <v>800</v>
      </c>
      <c r="W7014" s="0" t="s">
        <v>13331</v>
      </c>
      <c r="X7014" s="0" t="s">
        <v>183</v>
      </c>
      <c r="AC7014" s="0" t="s">
        <v>52</v>
      </c>
      <c r="AD7014" s="0" t="s">
        <v>65</v>
      </c>
      <c r="AE7014" s="0" t="s">
        <v>53</v>
      </c>
      <c r="AF7014" s="0" t="s">
        <v>150</v>
      </c>
      <c r="AK7014" s="3" t="s">
        <v>55</v>
      </c>
      <c r="AL7014" s="3" t="s">
        <v>13375</v>
      </c>
    </row>
    <row r="7015" customFormat="false" ht="12.75" hidden="false" customHeight="false" outlineLevel="0" collapsed="false">
      <c r="A7015" s="0" t="n">
        <v>19770134</v>
      </c>
      <c r="B7015" s="0" t="s">
        <v>13328</v>
      </c>
      <c r="C7015" s="0" t="s">
        <v>13329</v>
      </c>
      <c r="D7015" s="0" t="s">
        <v>2533</v>
      </c>
      <c r="E7015" s="0" t="s">
        <v>41</v>
      </c>
      <c r="F7015" s="0" t="s">
        <v>186</v>
      </c>
      <c r="G7015" s="0" t="s">
        <v>43</v>
      </c>
      <c r="H7015" s="0" t="s">
        <v>3068</v>
      </c>
      <c r="J7015" s="0" t="s">
        <v>188</v>
      </c>
      <c r="K7015" s="0" t="s">
        <v>13376</v>
      </c>
      <c r="L7015" s="0" t="s">
        <v>625</v>
      </c>
      <c r="M7015" s="0" t="s">
        <v>268</v>
      </c>
      <c r="N7015" s="0" t="s">
        <v>189</v>
      </c>
      <c r="O7015" s="1" t="n">
        <v>40</v>
      </c>
      <c r="P7015" s="1" t="n">
        <v>115</v>
      </c>
      <c r="Q7015" s="1" t="n">
        <v>15679</v>
      </c>
      <c r="R7015" s="1" t="n">
        <v>133141</v>
      </c>
      <c r="S7015" s="1" t="n">
        <v>148935</v>
      </c>
      <c r="T7015" s="1" t="n">
        <v>3600</v>
      </c>
      <c r="W7015" s="0" t="s">
        <v>13331</v>
      </c>
      <c r="X7015" s="0" t="s">
        <v>13377</v>
      </c>
      <c r="AC7015" s="0" t="s">
        <v>150</v>
      </c>
      <c r="AD7015" s="0" t="s">
        <v>52</v>
      </c>
      <c r="AE7015" s="0" t="s">
        <v>65</v>
      </c>
      <c r="AF7015" s="0" t="s">
        <v>53</v>
      </c>
      <c r="AK7015" s="3" t="s">
        <v>55</v>
      </c>
      <c r="AL7015" s="3" t="s">
        <v>13378</v>
      </c>
    </row>
    <row r="7016" customFormat="false" ht="12.75" hidden="false" customHeight="false" outlineLevel="0" collapsed="false">
      <c r="A7016" s="0" t="n">
        <v>19770155</v>
      </c>
      <c r="B7016" s="0" t="s">
        <v>13328</v>
      </c>
      <c r="C7016" s="0" t="s">
        <v>13329</v>
      </c>
      <c r="D7016" s="0" t="s">
        <v>2533</v>
      </c>
      <c r="E7016" s="0" t="s">
        <v>41</v>
      </c>
      <c r="F7016" s="0" t="s">
        <v>186</v>
      </c>
      <c r="G7016" s="0" t="s">
        <v>43</v>
      </c>
      <c r="H7016" s="0" t="s">
        <v>3068</v>
      </c>
      <c r="J7016" s="0" t="s">
        <v>188</v>
      </c>
      <c r="K7016" s="0" t="s">
        <v>13379</v>
      </c>
      <c r="L7016" s="0" t="s">
        <v>625</v>
      </c>
      <c r="M7016" s="0" t="s">
        <v>63</v>
      </c>
      <c r="N7016" s="0" t="s">
        <v>82</v>
      </c>
      <c r="O7016" s="1" t="n">
        <v>4</v>
      </c>
      <c r="P7016" s="1" t="n">
        <v>3</v>
      </c>
      <c r="R7016" s="1" t="n">
        <v>860</v>
      </c>
      <c r="S7016" s="1" t="n">
        <v>863</v>
      </c>
      <c r="W7016" s="0" t="s">
        <v>13331</v>
      </c>
      <c r="AC7016" s="0" t="s">
        <v>150</v>
      </c>
      <c r="AK7016" s="3" t="s">
        <v>69</v>
      </c>
      <c r="AL7016" s="3" t="s">
        <v>798</v>
      </c>
    </row>
    <row r="7017" customFormat="false" ht="12.75" hidden="false" customHeight="false" outlineLevel="0" collapsed="false">
      <c r="A7017" s="0" t="n">
        <v>19770157</v>
      </c>
      <c r="B7017" s="0" t="s">
        <v>13328</v>
      </c>
      <c r="C7017" s="0" t="s">
        <v>13329</v>
      </c>
      <c r="D7017" s="0" t="s">
        <v>2533</v>
      </c>
      <c r="E7017" s="0" t="s">
        <v>41</v>
      </c>
      <c r="F7017" s="0" t="s">
        <v>186</v>
      </c>
      <c r="G7017" s="0" t="s">
        <v>43</v>
      </c>
      <c r="H7017" s="0" t="s">
        <v>3068</v>
      </c>
      <c r="J7017" s="0" t="s">
        <v>188</v>
      </c>
      <c r="K7017" s="0" t="s">
        <v>13380</v>
      </c>
      <c r="L7017" s="0" t="s">
        <v>625</v>
      </c>
      <c r="M7017" s="0" t="s">
        <v>113</v>
      </c>
      <c r="N7017" s="0" t="s">
        <v>453</v>
      </c>
      <c r="R7017" s="1" t="n">
        <v>921</v>
      </c>
      <c r="S7017" s="1" t="n">
        <v>921</v>
      </c>
      <c r="T7017" s="1" t="n">
        <v>25</v>
      </c>
      <c r="W7017" s="0" t="s">
        <v>13331</v>
      </c>
      <c r="AC7017" s="0" t="s">
        <v>150</v>
      </c>
      <c r="AK7017" s="3" t="s">
        <v>69</v>
      </c>
      <c r="AL7017" s="3" t="s">
        <v>798</v>
      </c>
    </row>
    <row r="7018" customFormat="false" ht="12.75" hidden="false" customHeight="false" outlineLevel="0" collapsed="false">
      <c r="A7018" s="0" t="n">
        <v>19770160</v>
      </c>
      <c r="B7018" s="0" t="s">
        <v>13328</v>
      </c>
      <c r="C7018" s="0" t="s">
        <v>13329</v>
      </c>
      <c r="D7018" s="0" t="s">
        <v>2533</v>
      </c>
      <c r="E7018" s="0" t="s">
        <v>41</v>
      </c>
      <c r="F7018" s="0" t="s">
        <v>123</v>
      </c>
      <c r="G7018" s="0" t="s">
        <v>124</v>
      </c>
      <c r="H7018" s="0" t="s">
        <v>385</v>
      </c>
      <c r="L7018" s="0" t="s">
        <v>625</v>
      </c>
      <c r="M7018" s="0" t="s">
        <v>77</v>
      </c>
      <c r="N7018" s="0" t="s">
        <v>71</v>
      </c>
      <c r="O7018" s="1" t="n">
        <v>10</v>
      </c>
      <c r="W7018" s="0" t="s">
        <v>13331</v>
      </c>
      <c r="X7018" s="0" t="s">
        <v>13381</v>
      </c>
      <c r="AC7018" s="0" t="s">
        <v>150</v>
      </c>
      <c r="AK7018" s="3" t="s">
        <v>55</v>
      </c>
      <c r="AL7018" s="3" t="s">
        <v>798</v>
      </c>
    </row>
    <row r="7019" customFormat="false" ht="12.75" hidden="false" customHeight="false" outlineLevel="0" collapsed="false">
      <c r="A7019" s="0" t="n">
        <v>19770161</v>
      </c>
      <c r="B7019" s="0" t="s">
        <v>13328</v>
      </c>
      <c r="C7019" s="0" t="s">
        <v>13329</v>
      </c>
      <c r="D7019" s="0" t="s">
        <v>2533</v>
      </c>
      <c r="E7019" s="0" t="s">
        <v>41</v>
      </c>
      <c r="F7019" s="0" t="s">
        <v>57</v>
      </c>
      <c r="G7019" s="0" t="s">
        <v>43</v>
      </c>
      <c r="H7019" s="0" t="s">
        <v>57</v>
      </c>
      <c r="J7019" s="0" t="s">
        <v>58</v>
      </c>
      <c r="L7019" s="0" t="s">
        <v>625</v>
      </c>
      <c r="M7019" s="0" t="s">
        <v>77</v>
      </c>
      <c r="N7019" s="0" t="s">
        <v>230</v>
      </c>
      <c r="O7019" s="1" t="n">
        <v>14</v>
      </c>
      <c r="R7019" s="1" t="n">
        <v>1499</v>
      </c>
      <c r="S7019" s="1" t="n">
        <v>1499</v>
      </c>
      <c r="T7019" s="1" t="n">
        <v>1913</v>
      </c>
      <c r="W7019" s="0" t="s">
        <v>13331</v>
      </c>
      <c r="X7019" s="0" t="s">
        <v>13332</v>
      </c>
      <c r="AC7019" s="0" t="s">
        <v>150</v>
      </c>
      <c r="AK7019" s="3" t="s">
        <v>55</v>
      </c>
      <c r="AL7019" s="3" t="s">
        <v>798</v>
      </c>
    </row>
    <row r="7020" customFormat="false" ht="12.75" hidden="false" customHeight="false" outlineLevel="0" collapsed="false">
      <c r="A7020" s="0" t="n">
        <v>19770162</v>
      </c>
      <c r="B7020" s="0" t="s">
        <v>13328</v>
      </c>
      <c r="C7020" s="0" t="s">
        <v>13329</v>
      </c>
      <c r="D7020" s="0" t="s">
        <v>2533</v>
      </c>
      <c r="E7020" s="0" t="s">
        <v>41</v>
      </c>
      <c r="F7020" s="0" t="s">
        <v>248</v>
      </c>
      <c r="G7020" s="0" t="s">
        <v>43</v>
      </c>
      <c r="H7020" s="0" t="s">
        <v>1560</v>
      </c>
      <c r="J7020" s="0" t="s">
        <v>250</v>
      </c>
      <c r="L7020" s="0" t="s">
        <v>625</v>
      </c>
      <c r="M7020" s="0" t="s">
        <v>46</v>
      </c>
      <c r="N7020" s="0" t="s">
        <v>268</v>
      </c>
      <c r="O7020" s="1" t="n">
        <v>50</v>
      </c>
      <c r="R7020" s="1" t="n">
        <v>666</v>
      </c>
      <c r="S7020" s="1" t="n">
        <v>666</v>
      </c>
      <c r="W7020" s="0" t="s">
        <v>13331</v>
      </c>
      <c r="X7020" s="0" t="s">
        <v>13382</v>
      </c>
      <c r="AC7020" s="0" t="s">
        <v>150</v>
      </c>
      <c r="AK7020" s="3" t="s">
        <v>55</v>
      </c>
      <c r="AL7020" s="3" t="s">
        <v>798</v>
      </c>
    </row>
    <row r="7021" customFormat="false" ht="12.75" hidden="false" customHeight="false" outlineLevel="0" collapsed="false">
      <c r="A7021" s="0" t="n">
        <v>19770164</v>
      </c>
      <c r="B7021" s="0" t="s">
        <v>13328</v>
      </c>
      <c r="C7021" s="0" t="s">
        <v>13329</v>
      </c>
      <c r="D7021" s="0" t="s">
        <v>2533</v>
      </c>
      <c r="E7021" s="0" t="s">
        <v>41</v>
      </c>
      <c r="F7021" s="0" t="s">
        <v>248</v>
      </c>
      <c r="G7021" s="0" t="s">
        <v>43</v>
      </c>
      <c r="H7021" s="0" t="s">
        <v>13383</v>
      </c>
      <c r="J7021" s="0" t="s">
        <v>250</v>
      </c>
      <c r="L7021" s="0" t="s">
        <v>625</v>
      </c>
      <c r="M7021" s="0" t="s">
        <v>46</v>
      </c>
      <c r="N7021" s="0" t="s">
        <v>78</v>
      </c>
      <c r="O7021" s="1" t="n">
        <v>18</v>
      </c>
      <c r="W7021" s="0" t="s">
        <v>13331</v>
      </c>
      <c r="X7021" s="0" t="s">
        <v>13384</v>
      </c>
      <c r="AC7021" s="0" t="s">
        <v>150</v>
      </c>
      <c r="AK7021" s="3" t="s">
        <v>55</v>
      </c>
      <c r="AL7021" s="3" t="s">
        <v>798</v>
      </c>
    </row>
    <row r="7022" customFormat="false" ht="12.75" hidden="false" customHeight="false" outlineLevel="0" collapsed="false">
      <c r="A7022" s="0" t="n">
        <v>19770165</v>
      </c>
      <c r="B7022" s="0" t="s">
        <v>13328</v>
      </c>
      <c r="C7022" s="0" t="s">
        <v>13329</v>
      </c>
      <c r="D7022" s="0" t="s">
        <v>2533</v>
      </c>
      <c r="E7022" s="0" t="s">
        <v>41</v>
      </c>
      <c r="F7022" s="0" t="s">
        <v>123</v>
      </c>
      <c r="G7022" s="0" t="s">
        <v>124</v>
      </c>
      <c r="H7022" s="0" t="s">
        <v>396</v>
      </c>
      <c r="L7022" s="0" t="s">
        <v>625</v>
      </c>
      <c r="M7022" s="0" t="s">
        <v>117</v>
      </c>
      <c r="N7022" s="0" t="s">
        <v>81</v>
      </c>
      <c r="O7022" s="1" t="n">
        <v>6</v>
      </c>
      <c r="P7022" s="1" t="n">
        <v>12</v>
      </c>
      <c r="S7022" s="1" t="n">
        <v>12</v>
      </c>
      <c r="W7022" s="0" t="s">
        <v>13331</v>
      </c>
      <c r="X7022" s="0" t="s">
        <v>13385</v>
      </c>
      <c r="AC7022" s="0" t="s">
        <v>150</v>
      </c>
      <c r="AK7022" s="3" t="s">
        <v>594</v>
      </c>
      <c r="AL7022" s="3" t="s">
        <v>798</v>
      </c>
    </row>
    <row r="7023" customFormat="false" ht="12.75" hidden="false" customHeight="false" outlineLevel="0" collapsed="false">
      <c r="A7023" s="0" t="n">
        <v>19770166</v>
      </c>
      <c r="B7023" s="0" t="s">
        <v>13328</v>
      </c>
      <c r="C7023" s="0" t="s">
        <v>13329</v>
      </c>
      <c r="D7023" s="0" t="s">
        <v>2533</v>
      </c>
      <c r="E7023" s="0" t="s">
        <v>41</v>
      </c>
      <c r="F7023" s="0" t="s">
        <v>123</v>
      </c>
      <c r="G7023" s="0" t="s">
        <v>124</v>
      </c>
      <c r="H7023" s="0" t="s">
        <v>385</v>
      </c>
      <c r="L7023" s="0" t="s">
        <v>625</v>
      </c>
      <c r="M7023" s="0" t="s">
        <v>117</v>
      </c>
      <c r="N7023" s="0" t="s">
        <v>47</v>
      </c>
      <c r="O7023" s="1" t="n">
        <v>10</v>
      </c>
      <c r="P7023" s="1" t="n">
        <v>13</v>
      </c>
      <c r="S7023" s="1" t="n">
        <v>13</v>
      </c>
      <c r="W7023" s="0" t="s">
        <v>13331</v>
      </c>
      <c r="X7023" s="0" t="s">
        <v>13385</v>
      </c>
      <c r="AC7023" s="0" t="s">
        <v>150</v>
      </c>
      <c r="AK7023" s="3" t="s">
        <v>55</v>
      </c>
      <c r="AL7023" s="3" t="s">
        <v>798</v>
      </c>
    </row>
    <row r="7024" customFormat="false" ht="12.75" hidden="false" customHeight="false" outlineLevel="0" collapsed="false">
      <c r="A7024" s="0" t="n">
        <v>19770168</v>
      </c>
      <c r="B7024" s="0" t="s">
        <v>13328</v>
      </c>
      <c r="C7024" s="0" t="s">
        <v>13329</v>
      </c>
      <c r="D7024" s="0" t="s">
        <v>2533</v>
      </c>
      <c r="E7024" s="0" t="s">
        <v>41</v>
      </c>
      <c r="F7024" s="0" t="s">
        <v>123</v>
      </c>
      <c r="G7024" s="0" t="s">
        <v>124</v>
      </c>
      <c r="H7024" s="0" t="s">
        <v>385</v>
      </c>
      <c r="L7024" s="0" t="s">
        <v>625</v>
      </c>
      <c r="M7024" s="0" t="s">
        <v>71</v>
      </c>
      <c r="N7024" s="0" t="s">
        <v>453</v>
      </c>
      <c r="O7024" s="1" t="n">
        <v>22</v>
      </c>
      <c r="P7024" s="1" t="n">
        <v>32</v>
      </c>
      <c r="S7024" s="1" t="n">
        <v>32</v>
      </c>
      <c r="W7024" s="0" t="s">
        <v>13331</v>
      </c>
      <c r="X7024" s="0" t="s">
        <v>13386</v>
      </c>
      <c r="AC7024" s="0" t="s">
        <v>150</v>
      </c>
      <c r="AK7024" s="3" t="s">
        <v>55</v>
      </c>
      <c r="AL7024" s="3" t="s">
        <v>798</v>
      </c>
    </row>
    <row r="7025" customFormat="false" ht="12.75" hidden="false" customHeight="false" outlineLevel="0" collapsed="false">
      <c r="A7025" s="0" t="n">
        <v>19770247</v>
      </c>
      <c r="B7025" s="0" t="s">
        <v>13328</v>
      </c>
      <c r="C7025" s="0" t="s">
        <v>13329</v>
      </c>
      <c r="D7025" s="0" t="s">
        <v>2533</v>
      </c>
      <c r="E7025" s="0" t="s">
        <v>41</v>
      </c>
      <c r="F7025" s="0" t="s">
        <v>162</v>
      </c>
      <c r="G7025" s="0" t="s">
        <v>124</v>
      </c>
      <c r="H7025" s="0" t="s">
        <v>650</v>
      </c>
      <c r="L7025" s="0" t="s">
        <v>625</v>
      </c>
      <c r="M7025" s="0" t="s">
        <v>81</v>
      </c>
      <c r="O7025" s="1" t="n">
        <v>33</v>
      </c>
      <c r="W7025" s="0" t="s">
        <v>13331</v>
      </c>
      <c r="AC7025" s="0" t="s">
        <v>53</v>
      </c>
      <c r="AK7025" s="3" t="s">
        <v>55</v>
      </c>
      <c r="AL7025" s="3" t="s">
        <v>1271</v>
      </c>
    </row>
    <row r="7026" customFormat="false" ht="12.75" hidden="false" customHeight="false" outlineLevel="0" collapsed="false">
      <c r="A7026" s="0" t="n">
        <v>19780050</v>
      </c>
      <c r="B7026" s="0" t="s">
        <v>13328</v>
      </c>
      <c r="C7026" s="0" t="s">
        <v>13329</v>
      </c>
      <c r="D7026" s="0" t="s">
        <v>2533</v>
      </c>
      <c r="E7026" s="0" t="s">
        <v>41</v>
      </c>
      <c r="F7026" s="0" t="s">
        <v>162</v>
      </c>
      <c r="G7026" s="0" t="s">
        <v>124</v>
      </c>
      <c r="H7026" s="0" t="s">
        <v>650</v>
      </c>
      <c r="L7026" s="0" t="s">
        <v>62</v>
      </c>
      <c r="M7026" s="0" t="s">
        <v>59</v>
      </c>
      <c r="N7026" s="0" t="s">
        <v>59</v>
      </c>
      <c r="O7026" s="1" t="n">
        <v>3</v>
      </c>
      <c r="P7026" s="1" t="n">
        <v>0</v>
      </c>
      <c r="Q7026" s="1" t="n">
        <v>0</v>
      </c>
      <c r="R7026" s="1" t="n">
        <v>35000</v>
      </c>
      <c r="S7026" s="1" t="n">
        <v>35000</v>
      </c>
      <c r="T7026" s="1" t="n">
        <v>7500</v>
      </c>
      <c r="W7026" s="0" t="s">
        <v>13331</v>
      </c>
      <c r="X7026" s="0" t="s">
        <v>13366</v>
      </c>
      <c r="AC7026" s="0" t="s">
        <v>52</v>
      </c>
      <c r="AK7026" s="3" t="s">
        <v>69</v>
      </c>
      <c r="AL7026" s="3" t="s">
        <v>362</v>
      </c>
    </row>
    <row r="7027" customFormat="false" ht="12.75" hidden="false" customHeight="false" outlineLevel="0" collapsed="false">
      <c r="A7027" s="0" t="n">
        <v>19780052</v>
      </c>
      <c r="B7027" s="0" t="s">
        <v>13328</v>
      </c>
      <c r="C7027" s="0" t="s">
        <v>13329</v>
      </c>
      <c r="D7027" s="0" t="s">
        <v>2533</v>
      </c>
      <c r="E7027" s="0" t="s">
        <v>41</v>
      </c>
      <c r="F7027" s="0" t="s">
        <v>162</v>
      </c>
      <c r="G7027" s="0" t="s">
        <v>124</v>
      </c>
      <c r="H7027" s="0" t="s">
        <v>650</v>
      </c>
      <c r="L7027" s="0" t="s">
        <v>62</v>
      </c>
      <c r="M7027" s="0" t="s">
        <v>59</v>
      </c>
      <c r="N7027" s="0" t="s">
        <v>71</v>
      </c>
      <c r="O7027" s="1" t="n">
        <v>1</v>
      </c>
      <c r="R7027" s="1" t="n">
        <v>12000</v>
      </c>
      <c r="S7027" s="1" t="n">
        <v>12000</v>
      </c>
      <c r="T7027" s="1" t="n">
        <v>7500</v>
      </c>
      <c r="W7027" s="0" t="s">
        <v>13331</v>
      </c>
      <c r="X7027" s="0" t="s">
        <v>13366</v>
      </c>
      <c r="AC7027" s="0" t="s">
        <v>52</v>
      </c>
      <c r="AD7027" s="0" t="s">
        <v>65</v>
      </c>
      <c r="AK7027" s="3" t="s">
        <v>69</v>
      </c>
      <c r="AL7027" s="3" t="s">
        <v>13387</v>
      </c>
    </row>
    <row r="7028" customFormat="false" ht="12.75" hidden="false" customHeight="false" outlineLevel="0" collapsed="false">
      <c r="A7028" s="0" t="n">
        <v>19780058</v>
      </c>
      <c r="B7028" s="0" t="s">
        <v>13328</v>
      </c>
      <c r="C7028" s="0" t="s">
        <v>13329</v>
      </c>
      <c r="D7028" s="0" t="s">
        <v>2533</v>
      </c>
      <c r="E7028" s="0" t="s">
        <v>41</v>
      </c>
      <c r="F7028" s="0" t="s">
        <v>186</v>
      </c>
      <c r="G7028" s="0" t="s">
        <v>43</v>
      </c>
      <c r="H7028" s="0" t="s">
        <v>3068</v>
      </c>
      <c r="J7028" s="0" t="s">
        <v>188</v>
      </c>
      <c r="K7028" s="0" t="s">
        <v>13388</v>
      </c>
      <c r="L7028" s="0" t="s">
        <v>62</v>
      </c>
      <c r="M7028" s="0" t="s">
        <v>59</v>
      </c>
      <c r="N7028" s="0" t="s">
        <v>230</v>
      </c>
      <c r="R7028" s="1" t="n">
        <v>2500</v>
      </c>
      <c r="S7028" s="1" t="n">
        <v>2500</v>
      </c>
      <c r="W7028" s="0" t="s">
        <v>13331</v>
      </c>
      <c r="X7028" s="0" t="s">
        <v>2942</v>
      </c>
      <c r="AC7028" s="0" t="s">
        <v>52</v>
      </c>
      <c r="AD7028" s="0" t="s">
        <v>65</v>
      </c>
      <c r="AK7028" s="3" t="s">
        <v>69</v>
      </c>
      <c r="AL7028" s="3" t="s">
        <v>13389</v>
      </c>
    </row>
    <row r="7029" customFormat="false" ht="12.75" hidden="false" customHeight="false" outlineLevel="0" collapsed="false">
      <c r="A7029" s="0" t="n">
        <v>19780065</v>
      </c>
      <c r="B7029" s="0" t="s">
        <v>13328</v>
      </c>
      <c r="C7029" s="0" t="s">
        <v>13329</v>
      </c>
      <c r="D7029" s="0" t="s">
        <v>2533</v>
      </c>
      <c r="E7029" s="0" t="s">
        <v>41</v>
      </c>
      <c r="F7029" s="0" t="s">
        <v>248</v>
      </c>
      <c r="G7029" s="0" t="s">
        <v>43</v>
      </c>
      <c r="H7029" s="0" t="s">
        <v>288</v>
      </c>
      <c r="J7029" s="0" t="s">
        <v>250</v>
      </c>
      <c r="L7029" s="0" t="s">
        <v>62</v>
      </c>
      <c r="M7029" s="0" t="s">
        <v>117</v>
      </c>
      <c r="O7029" s="1" t="n">
        <v>17</v>
      </c>
      <c r="W7029" s="0" t="s">
        <v>13331</v>
      </c>
      <c r="X7029" s="0" t="s">
        <v>13390</v>
      </c>
      <c r="AC7029" s="0" t="s">
        <v>52</v>
      </c>
      <c r="AD7029" s="0" t="s">
        <v>65</v>
      </c>
      <c r="AK7029" s="3" t="s">
        <v>55</v>
      </c>
      <c r="AL7029" s="3" t="s">
        <v>801</v>
      </c>
    </row>
    <row r="7030" customFormat="false" ht="12.75" hidden="false" customHeight="false" outlineLevel="0" collapsed="false">
      <c r="A7030" s="0" t="n">
        <v>19780066</v>
      </c>
      <c r="B7030" s="0" t="s">
        <v>13328</v>
      </c>
      <c r="C7030" s="0" t="s">
        <v>13329</v>
      </c>
      <c r="D7030" s="0" t="s">
        <v>2533</v>
      </c>
      <c r="E7030" s="0" t="s">
        <v>41</v>
      </c>
      <c r="F7030" s="0" t="s">
        <v>681</v>
      </c>
      <c r="G7030" s="0" t="s">
        <v>43</v>
      </c>
      <c r="H7030" s="0" t="s">
        <v>681</v>
      </c>
      <c r="K7030" s="0" t="s">
        <v>13391</v>
      </c>
      <c r="L7030" s="0" t="s">
        <v>62</v>
      </c>
      <c r="M7030" s="0" t="s">
        <v>117</v>
      </c>
      <c r="R7030" s="1" t="n">
        <v>25000</v>
      </c>
      <c r="S7030" s="1" t="n">
        <v>25000</v>
      </c>
      <c r="W7030" s="0" t="s">
        <v>13331</v>
      </c>
      <c r="X7030" s="0" t="s">
        <v>13392</v>
      </c>
      <c r="AC7030" s="0" t="s">
        <v>52</v>
      </c>
      <c r="AD7030" s="0" t="s">
        <v>65</v>
      </c>
      <c r="AK7030" s="3" t="s">
        <v>69</v>
      </c>
      <c r="AL7030" s="3" t="s">
        <v>653</v>
      </c>
    </row>
    <row r="7031" customFormat="false" ht="12.75" hidden="false" customHeight="false" outlineLevel="0" collapsed="false">
      <c r="A7031" s="0" t="n">
        <v>19780101</v>
      </c>
      <c r="B7031" s="0" t="s">
        <v>13328</v>
      </c>
      <c r="C7031" s="0" t="s">
        <v>13329</v>
      </c>
      <c r="D7031" s="0" t="s">
        <v>2533</v>
      </c>
      <c r="E7031" s="0" t="s">
        <v>41</v>
      </c>
      <c r="F7031" s="0" t="s">
        <v>681</v>
      </c>
      <c r="G7031" s="0" t="s">
        <v>43</v>
      </c>
      <c r="H7031" s="0" t="s">
        <v>681</v>
      </c>
      <c r="K7031" s="0" t="s">
        <v>13393</v>
      </c>
      <c r="L7031" s="0" t="s">
        <v>62</v>
      </c>
      <c r="M7031" s="0" t="s">
        <v>113</v>
      </c>
      <c r="R7031" s="1" t="n">
        <v>1000</v>
      </c>
      <c r="S7031" s="1" t="n">
        <v>1000</v>
      </c>
      <c r="W7031" s="0" t="s">
        <v>13331</v>
      </c>
      <c r="X7031" s="0" t="s">
        <v>2942</v>
      </c>
      <c r="AC7031" s="0" t="s">
        <v>52</v>
      </c>
      <c r="AD7031" s="0" t="s">
        <v>65</v>
      </c>
      <c r="AK7031" s="3" t="s">
        <v>69</v>
      </c>
      <c r="AL7031" s="3" t="s">
        <v>801</v>
      </c>
    </row>
    <row r="7032" customFormat="false" ht="12.75" hidden="false" customHeight="false" outlineLevel="0" collapsed="false">
      <c r="A7032" s="0" t="n">
        <v>19780102</v>
      </c>
      <c r="B7032" s="0" t="s">
        <v>13328</v>
      </c>
      <c r="C7032" s="0" t="s">
        <v>13329</v>
      </c>
      <c r="D7032" s="0" t="s">
        <v>2533</v>
      </c>
      <c r="E7032" s="0" t="s">
        <v>41</v>
      </c>
      <c r="F7032" s="0" t="s">
        <v>57</v>
      </c>
      <c r="G7032" s="0" t="s">
        <v>43</v>
      </c>
      <c r="H7032" s="0" t="s">
        <v>57</v>
      </c>
      <c r="J7032" s="0" t="s">
        <v>58</v>
      </c>
      <c r="L7032" s="0" t="s">
        <v>62</v>
      </c>
      <c r="M7032" s="0" t="s">
        <v>113</v>
      </c>
      <c r="O7032" s="1" t="n">
        <v>53</v>
      </c>
      <c r="R7032" s="1" t="n">
        <v>1000</v>
      </c>
      <c r="S7032" s="1" t="n">
        <v>1000</v>
      </c>
      <c r="W7032" s="0" t="s">
        <v>13331</v>
      </c>
      <c r="X7032" s="0" t="s">
        <v>183</v>
      </c>
      <c r="AC7032" s="0" t="s">
        <v>52</v>
      </c>
      <c r="AD7032" s="0" t="s">
        <v>54</v>
      </c>
      <c r="AE7032" s="0" t="s">
        <v>53</v>
      </c>
      <c r="AK7032" s="3" t="s">
        <v>55</v>
      </c>
      <c r="AL7032" s="3" t="s">
        <v>13394</v>
      </c>
    </row>
    <row r="7033" customFormat="false" ht="12.75" hidden="false" customHeight="false" outlineLevel="0" collapsed="false">
      <c r="A7033" s="0" t="n">
        <v>19780124</v>
      </c>
      <c r="B7033" s="0" t="s">
        <v>13328</v>
      </c>
      <c r="C7033" s="0" t="s">
        <v>13329</v>
      </c>
      <c r="D7033" s="0" t="s">
        <v>2533</v>
      </c>
      <c r="E7033" s="0" t="s">
        <v>41</v>
      </c>
      <c r="F7033" s="0" t="s">
        <v>186</v>
      </c>
      <c r="G7033" s="0" t="s">
        <v>43</v>
      </c>
      <c r="H7033" s="0" t="s">
        <v>1199</v>
      </c>
      <c r="J7033" s="0" t="s">
        <v>188</v>
      </c>
      <c r="K7033" s="0" t="s">
        <v>11308</v>
      </c>
      <c r="L7033" s="0" t="s">
        <v>62</v>
      </c>
      <c r="M7033" s="0" t="s">
        <v>145</v>
      </c>
      <c r="N7033" s="0" t="s">
        <v>71</v>
      </c>
      <c r="O7033" s="1" t="n">
        <v>59</v>
      </c>
      <c r="R7033" s="1" t="n">
        <v>50000</v>
      </c>
      <c r="S7033" s="1" t="n">
        <v>50000</v>
      </c>
      <c r="W7033" s="0" t="s">
        <v>13331</v>
      </c>
      <c r="X7033" s="0" t="s">
        <v>13366</v>
      </c>
      <c r="AC7033" s="0" t="s">
        <v>52</v>
      </c>
      <c r="AD7033" s="0" t="s">
        <v>53</v>
      </c>
      <c r="AK7033" s="3" t="s">
        <v>55</v>
      </c>
      <c r="AL7033" s="3" t="s">
        <v>13395</v>
      </c>
    </row>
    <row r="7034" customFormat="false" ht="12.75" hidden="false" customHeight="false" outlineLevel="0" collapsed="false">
      <c r="A7034" s="0" t="n">
        <v>19780126</v>
      </c>
      <c r="B7034" s="0" t="s">
        <v>13328</v>
      </c>
      <c r="C7034" s="0" t="s">
        <v>13329</v>
      </c>
      <c r="D7034" s="0" t="s">
        <v>2533</v>
      </c>
      <c r="E7034" s="0" t="s">
        <v>41</v>
      </c>
      <c r="F7034" s="0" t="s">
        <v>186</v>
      </c>
      <c r="G7034" s="0" t="s">
        <v>43</v>
      </c>
      <c r="H7034" s="0" t="s">
        <v>3068</v>
      </c>
      <c r="I7034" s="0" t="n">
        <v>185</v>
      </c>
      <c r="J7034" s="0" t="s">
        <v>188</v>
      </c>
      <c r="K7034" s="0" t="s">
        <v>13396</v>
      </c>
      <c r="L7034" s="0" t="s">
        <v>62</v>
      </c>
      <c r="M7034" s="0" t="s">
        <v>145</v>
      </c>
      <c r="N7034" s="0" t="s">
        <v>138</v>
      </c>
      <c r="O7034" s="1" t="n">
        <v>340</v>
      </c>
      <c r="P7034" s="1" t="n">
        <v>749</v>
      </c>
      <c r="Q7034" s="1" t="n">
        <v>0</v>
      </c>
      <c r="R7034" s="1" t="n">
        <v>1500000</v>
      </c>
      <c r="S7034" s="1" t="n">
        <v>1500749</v>
      </c>
      <c r="T7034" s="1" t="n">
        <v>115000</v>
      </c>
      <c r="W7034" s="0" t="s">
        <v>13331</v>
      </c>
      <c r="X7034" s="0" t="s">
        <v>13397</v>
      </c>
      <c r="AC7034" s="0" t="s">
        <v>52</v>
      </c>
      <c r="AD7034" s="0" t="s">
        <v>65</v>
      </c>
      <c r="AE7034" s="0" t="s">
        <v>139</v>
      </c>
      <c r="AF7034" s="0" t="s">
        <v>118</v>
      </c>
      <c r="AG7034" s="0" t="s">
        <v>627</v>
      </c>
      <c r="AH7034" s="0" t="s">
        <v>53</v>
      </c>
      <c r="AI7034" s="0" t="s">
        <v>86</v>
      </c>
      <c r="AK7034" s="3" t="s">
        <v>55</v>
      </c>
      <c r="AL7034" s="3" t="s">
        <v>13398</v>
      </c>
    </row>
    <row r="7035" customFormat="false" ht="12.75" hidden="false" customHeight="false" outlineLevel="0" collapsed="false">
      <c r="A7035" s="0" t="n">
        <v>19780158</v>
      </c>
      <c r="B7035" s="0" t="s">
        <v>13328</v>
      </c>
      <c r="C7035" s="0" t="s">
        <v>13329</v>
      </c>
      <c r="D7035" s="0" t="s">
        <v>2533</v>
      </c>
      <c r="E7035" s="0" t="s">
        <v>41</v>
      </c>
      <c r="F7035" s="0" t="s">
        <v>186</v>
      </c>
      <c r="G7035" s="0" t="s">
        <v>43</v>
      </c>
      <c r="H7035" s="0" t="s">
        <v>3068</v>
      </c>
      <c r="J7035" s="0" t="s">
        <v>188</v>
      </c>
      <c r="K7035" s="0" t="s">
        <v>13399</v>
      </c>
      <c r="L7035" s="0" t="s">
        <v>62</v>
      </c>
      <c r="M7035" s="0" t="s">
        <v>59</v>
      </c>
      <c r="N7035" s="0" t="s">
        <v>419</v>
      </c>
      <c r="O7035" s="1" t="n">
        <v>66</v>
      </c>
      <c r="P7035" s="1" t="n">
        <v>47</v>
      </c>
      <c r="Q7035" s="1" t="n">
        <v>17157</v>
      </c>
      <c r="R7035" s="1" t="n">
        <v>64638</v>
      </c>
      <c r="S7035" s="1" t="n">
        <v>81842</v>
      </c>
      <c r="T7035" s="1" t="n">
        <v>33254</v>
      </c>
      <c r="W7035" s="0" t="s">
        <v>13331</v>
      </c>
      <c r="AC7035" s="0" t="s">
        <v>150</v>
      </c>
      <c r="AK7035" s="3" t="s">
        <v>55</v>
      </c>
      <c r="AL7035" s="3" t="s">
        <v>798</v>
      </c>
    </row>
    <row r="7036" customFormat="false" ht="12.75" hidden="false" customHeight="false" outlineLevel="0" collapsed="false">
      <c r="A7036" s="0" t="n">
        <v>19780159</v>
      </c>
      <c r="B7036" s="0" t="s">
        <v>13328</v>
      </c>
      <c r="C7036" s="0" t="s">
        <v>13329</v>
      </c>
      <c r="D7036" s="0" t="s">
        <v>2533</v>
      </c>
      <c r="E7036" s="0" t="s">
        <v>41</v>
      </c>
      <c r="F7036" s="0" t="s">
        <v>186</v>
      </c>
      <c r="G7036" s="0" t="s">
        <v>43</v>
      </c>
      <c r="H7036" s="0" t="s">
        <v>3068</v>
      </c>
      <c r="J7036" s="0" t="s">
        <v>188</v>
      </c>
      <c r="K7036" s="0" t="s">
        <v>13400</v>
      </c>
      <c r="L7036" s="0" t="s">
        <v>62</v>
      </c>
      <c r="M7036" s="0" t="s">
        <v>113</v>
      </c>
      <c r="N7036" s="0" t="s">
        <v>71</v>
      </c>
      <c r="O7036" s="1" t="n">
        <v>49</v>
      </c>
      <c r="P7036" s="1" t="n">
        <v>12</v>
      </c>
      <c r="R7036" s="1" t="n">
        <v>42402</v>
      </c>
      <c r="S7036" s="1" t="n">
        <v>42414</v>
      </c>
      <c r="T7036" s="1" t="n">
        <v>3515</v>
      </c>
      <c r="W7036" s="0" t="s">
        <v>13331</v>
      </c>
      <c r="X7036" s="0" t="s">
        <v>13401</v>
      </c>
      <c r="AC7036" s="0" t="s">
        <v>150</v>
      </c>
      <c r="AD7036" s="0" t="s">
        <v>65</v>
      </c>
      <c r="AE7036" s="0" t="s">
        <v>53</v>
      </c>
      <c r="AK7036" s="3" t="s">
        <v>55</v>
      </c>
      <c r="AL7036" s="3" t="s">
        <v>13402</v>
      </c>
    </row>
    <row r="7037" customFormat="false" ht="12.75" hidden="false" customHeight="false" outlineLevel="0" collapsed="false">
      <c r="A7037" s="0" t="n">
        <v>19780160</v>
      </c>
      <c r="B7037" s="0" t="s">
        <v>13328</v>
      </c>
      <c r="C7037" s="0" t="s">
        <v>13329</v>
      </c>
      <c r="D7037" s="0" t="s">
        <v>2533</v>
      </c>
      <c r="E7037" s="0" t="s">
        <v>41</v>
      </c>
      <c r="F7037" s="0" t="s">
        <v>186</v>
      </c>
      <c r="G7037" s="0" t="s">
        <v>43</v>
      </c>
      <c r="H7037" s="0" t="s">
        <v>3068</v>
      </c>
      <c r="J7037" s="0" t="s">
        <v>188</v>
      </c>
      <c r="K7037" s="0" t="s">
        <v>13403</v>
      </c>
      <c r="L7037" s="0" t="s">
        <v>62</v>
      </c>
      <c r="M7037" s="0" t="s">
        <v>113</v>
      </c>
      <c r="N7037" s="0" t="s">
        <v>180</v>
      </c>
      <c r="O7037" s="1" t="n">
        <v>47</v>
      </c>
      <c r="P7037" s="1" t="n">
        <v>4</v>
      </c>
      <c r="Q7037" s="1" t="n">
        <v>608</v>
      </c>
      <c r="R7037" s="1" t="n">
        <v>150331</v>
      </c>
      <c r="S7037" s="1" t="n">
        <v>150943</v>
      </c>
      <c r="T7037" s="1" t="n">
        <v>11809</v>
      </c>
      <c r="W7037" s="0" t="s">
        <v>13331</v>
      </c>
      <c r="AC7037" s="0" t="s">
        <v>150</v>
      </c>
      <c r="AD7037" s="0" t="s">
        <v>65</v>
      </c>
      <c r="AE7037" s="0" t="s">
        <v>52</v>
      </c>
      <c r="AK7037" s="3" t="s">
        <v>55</v>
      </c>
      <c r="AL7037" s="3" t="s">
        <v>13404</v>
      </c>
    </row>
    <row r="7038" customFormat="false" ht="12.75" hidden="false" customHeight="false" outlineLevel="0" collapsed="false">
      <c r="A7038" s="0" t="n">
        <v>19780161</v>
      </c>
      <c r="B7038" s="0" t="s">
        <v>13328</v>
      </c>
      <c r="C7038" s="0" t="s">
        <v>13329</v>
      </c>
      <c r="D7038" s="0" t="s">
        <v>2533</v>
      </c>
      <c r="E7038" s="0" t="s">
        <v>41</v>
      </c>
      <c r="F7038" s="0" t="s">
        <v>186</v>
      </c>
      <c r="G7038" s="0" t="s">
        <v>43</v>
      </c>
      <c r="H7038" s="0" t="s">
        <v>3068</v>
      </c>
      <c r="J7038" s="0" t="s">
        <v>188</v>
      </c>
      <c r="K7038" s="0" t="s">
        <v>13405</v>
      </c>
      <c r="L7038" s="0" t="s">
        <v>62</v>
      </c>
      <c r="M7038" s="0" t="s">
        <v>71</v>
      </c>
      <c r="N7038" s="0" t="s">
        <v>405</v>
      </c>
      <c r="O7038" s="1" t="n">
        <v>32</v>
      </c>
      <c r="P7038" s="1" t="n">
        <v>20</v>
      </c>
      <c r="Q7038" s="1" t="n">
        <v>5146</v>
      </c>
      <c r="R7038" s="1" t="n">
        <v>18735</v>
      </c>
      <c r="S7038" s="1" t="n">
        <v>23901</v>
      </c>
      <c r="T7038" s="1" t="n">
        <v>13989</v>
      </c>
      <c r="W7038" s="0" t="s">
        <v>13331</v>
      </c>
      <c r="AC7038" s="0" t="s">
        <v>150</v>
      </c>
      <c r="AK7038" s="3" t="s">
        <v>55</v>
      </c>
      <c r="AL7038" s="3" t="s">
        <v>798</v>
      </c>
    </row>
    <row r="7039" customFormat="false" ht="12.75" hidden="false" customHeight="false" outlineLevel="0" collapsed="false">
      <c r="A7039" s="0" t="n">
        <v>19780162</v>
      </c>
      <c r="B7039" s="0" t="s">
        <v>13328</v>
      </c>
      <c r="C7039" s="0" t="s">
        <v>13329</v>
      </c>
      <c r="D7039" s="0" t="s">
        <v>2533</v>
      </c>
      <c r="E7039" s="0" t="s">
        <v>41</v>
      </c>
      <c r="F7039" s="0" t="s">
        <v>186</v>
      </c>
      <c r="G7039" s="0" t="s">
        <v>43</v>
      </c>
      <c r="H7039" s="0" t="s">
        <v>3068</v>
      </c>
      <c r="J7039" s="0" t="s">
        <v>188</v>
      </c>
      <c r="K7039" s="0" t="s">
        <v>13406</v>
      </c>
      <c r="L7039" s="0" t="s">
        <v>62</v>
      </c>
      <c r="M7039" s="0" t="s">
        <v>145</v>
      </c>
      <c r="N7039" s="0" t="s">
        <v>63</v>
      </c>
      <c r="O7039" s="1" t="n">
        <v>24</v>
      </c>
      <c r="P7039" s="1" t="n">
        <v>2</v>
      </c>
      <c r="R7039" s="1" t="n">
        <v>6182</v>
      </c>
      <c r="S7039" s="1" t="n">
        <v>6184</v>
      </c>
      <c r="T7039" s="1" t="n">
        <v>11893</v>
      </c>
      <c r="W7039" s="0" t="s">
        <v>13331</v>
      </c>
      <c r="AC7039" s="0" t="s">
        <v>150</v>
      </c>
      <c r="AK7039" s="3" t="s">
        <v>55</v>
      </c>
      <c r="AL7039" s="3" t="s">
        <v>798</v>
      </c>
    </row>
    <row r="7040" customFormat="false" ht="12.75" hidden="false" customHeight="false" outlineLevel="0" collapsed="false">
      <c r="A7040" s="0" t="n">
        <v>19780165</v>
      </c>
      <c r="B7040" s="0" t="s">
        <v>13328</v>
      </c>
      <c r="C7040" s="0" t="s">
        <v>13329</v>
      </c>
      <c r="D7040" s="0" t="s">
        <v>2533</v>
      </c>
      <c r="E7040" s="0" t="s">
        <v>41</v>
      </c>
      <c r="F7040" s="0" t="s">
        <v>186</v>
      </c>
      <c r="G7040" s="0" t="s">
        <v>43</v>
      </c>
      <c r="H7040" s="0" t="s">
        <v>3068</v>
      </c>
      <c r="J7040" s="0" t="s">
        <v>188</v>
      </c>
      <c r="K7040" s="0" t="s">
        <v>13407</v>
      </c>
      <c r="L7040" s="0" t="s">
        <v>62</v>
      </c>
      <c r="M7040" s="0" t="s">
        <v>81</v>
      </c>
      <c r="N7040" s="0" t="s">
        <v>189</v>
      </c>
      <c r="R7040" s="1" t="n">
        <v>381</v>
      </c>
      <c r="S7040" s="1" t="n">
        <v>381</v>
      </c>
      <c r="T7040" s="1" t="n">
        <v>624</v>
      </c>
      <c r="W7040" s="0" t="s">
        <v>13331</v>
      </c>
      <c r="AC7040" s="0" t="s">
        <v>150</v>
      </c>
      <c r="AK7040" s="3" t="s">
        <v>69</v>
      </c>
      <c r="AL7040" s="3" t="s">
        <v>798</v>
      </c>
    </row>
    <row r="7041" customFormat="false" ht="12.75" hidden="false" customHeight="false" outlineLevel="0" collapsed="false">
      <c r="A7041" s="0" t="n">
        <v>19780166</v>
      </c>
      <c r="B7041" s="0" t="s">
        <v>13328</v>
      </c>
      <c r="C7041" s="0" t="s">
        <v>13329</v>
      </c>
      <c r="D7041" s="0" t="s">
        <v>2533</v>
      </c>
      <c r="E7041" s="0" t="s">
        <v>41</v>
      </c>
      <c r="F7041" s="0" t="s">
        <v>123</v>
      </c>
      <c r="G7041" s="0" t="s">
        <v>124</v>
      </c>
      <c r="H7041" s="0" t="s">
        <v>385</v>
      </c>
      <c r="L7041" s="0" t="s">
        <v>62</v>
      </c>
      <c r="M7041" s="0" t="s">
        <v>148</v>
      </c>
      <c r="N7041" s="0" t="s">
        <v>77</v>
      </c>
      <c r="O7041" s="1" t="n">
        <v>22</v>
      </c>
      <c r="P7041" s="1" t="n">
        <v>39</v>
      </c>
      <c r="S7041" s="1" t="n">
        <v>39</v>
      </c>
      <c r="W7041" s="0" t="s">
        <v>13331</v>
      </c>
      <c r="X7041" s="0" t="s">
        <v>13385</v>
      </c>
      <c r="AC7041" s="0" t="s">
        <v>150</v>
      </c>
      <c r="AK7041" s="3" t="s">
        <v>55</v>
      </c>
      <c r="AL7041" s="3" t="s">
        <v>798</v>
      </c>
    </row>
    <row r="7042" customFormat="false" ht="12.75" hidden="false" customHeight="false" outlineLevel="0" collapsed="false">
      <c r="A7042" s="0" t="n">
        <v>19780167</v>
      </c>
      <c r="B7042" s="0" t="s">
        <v>13328</v>
      </c>
      <c r="C7042" s="0" t="s">
        <v>13329</v>
      </c>
      <c r="D7042" s="0" t="s">
        <v>2533</v>
      </c>
      <c r="E7042" s="0" t="s">
        <v>41</v>
      </c>
      <c r="F7042" s="0" t="s">
        <v>292</v>
      </c>
      <c r="G7042" s="0" t="s">
        <v>43</v>
      </c>
      <c r="H7042" s="0" t="s">
        <v>292</v>
      </c>
      <c r="J7042" s="0" t="s">
        <v>58</v>
      </c>
      <c r="L7042" s="0" t="s">
        <v>62</v>
      </c>
      <c r="M7042" s="0" t="s">
        <v>77</v>
      </c>
      <c r="N7042" s="0" t="s">
        <v>77</v>
      </c>
      <c r="P7042" s="1" t="n">
        <v>0</v>
      </c>
      <c r="Q7042" s="1" t="n">
        <v>0</v>
      </c>
      <c r="R7042" s="1" t="n">
        <v>3665</v>
      </c>
      <c r="S7042" s="1" t="n">
        <v>3665</v>
      </c>
      <c r="W7042" s="0" t="s">
        <v>13331</v>
      </c>
      <c r="X7042" s="0" t="s">
        <v>13408</v>
      </c>
      <c r="AC7042" s="0" t="s">
        <v>150</v>
      </c>
      <c r="AK7042" s="3" t="s">
        <v>69</v>
      </c>
      <c r="AL7042" s="3" t="s">
        <v>13409</v>
      </c>
    </row>
    <row r="7043" customFormat="false" ht="12.75" hidden="false" customHeight="false" outlineLevel="0" collapsed="false">
      <c r="A7043" s="0" t="n">
        <v>19780168</v>
      </c>
      <c r="B7043" s="0" t="s">
        <v>13328</v>
      </c>
      <c r="C7043" s="0" t="s">
        <v>13329</v>
      </c>
      <c r="D7043" s="0" t="s">
        <v>2533</v>
      </c>
      <c r="E7043" s="0" t="s">
        <v>41</v>
      </c>
      <c r="F7043" s="0" t="s">
        <v>57</v>
      </c>
      <c r="G7043" s="0" t="s">
        <v>43</v>
      </c>
      <c r="H7043" s="0" t="s">
        <v>57</v>
      </c>
      <c r="J7043" s="0" t="s">
        <v>58</v>
      </c>
      <c r="L7043" s="0" t="s">
        <v>62</v>
      </c>
      <c r="M7043" s="0" t="s">
        <v>77</v>
      </c>
      <c r="N7043" s="0" t="s">
        <v>77</v>
      </c>
      <c r="R7043" s="1" t="n">
        <v>1500</v>
      </c>
      <c r="S7043" s="1" t="n">
        <v>1500</v>
      </c>
      <c r="W7043" s="0" t="s">
        <v>13331</v>
      </c>
      <c r="X7043" s="0" t="s">
        <v>13410</v>
      </c>
      <c r="AC7043" s="0" t="s">
        <v>150</v>
      </c>
      <c r="AK7043" s="3" t="s">
        <v>69</v>
      </c>
      <c r="AL7043" s="3" t="s">
        <v>13411</v>
      </c>
    </row>
    <row r="7044" customFormat="false" ht="12.75" hidden="false" customHeight="false" outlineLevel="0" collapsed="false">
      <c r="A7044" s="0" t="n">
        <v>19780169</v>
      </c>
      <c r="B7044" s="0" t="s">
        <v>13328</v>
      </c>
      <c r="C7044" s="0" t="s">
        <v>13329</v>
      </c>
      <c r="D7044" s="0" t="s">
        <v>2533</v>
      </c>
      <c r="E7044" s="0" t="s">
        <v>41</v>
      </c>
      <c r="F7044" s="0" t="s">
        <v>110</v>
      </c>
      <c r="G7044" s="0" t="s">
        <v>43</v>
      </c>
      <c r="H7044" s="0" t="s">
        <v>207</v>
      </c>
      <c r="L7044" s="0" t="s">
        <v>62</v>
      </c>
      <c r="M7044" s="0" t="s">
        <v>113</v>
      </c>
      <c r="N7044" s="0" t="s">
        <v>169</v>
      </c>
      <c r="O7044" s="1" t="n">
        <v>22</v>
      </c>
      <c r="P7044" s="1" t="n">
        <v>7</v>
      </c>
      <c r="Q7044" s="1" t="n">
        <v>0</v>
      </c>
      <c r="R7044" s="1" t="n">
        <v>0</v>
      </c>
      <c r="S7044" s="1" t="n">
        <v>57</v>
      </c>
      <c r="W7044" s="0" t="s">
        <v>13331</v>
      </c>
      <c r="X7044" s="0" t="s">
        <v>13412</v>
      </c>
      <c r="AC7044" s="0" t="s">
        <v>150</v>
      </c>
      <c r="AK7044" s="3" t="s">
        <v>55</v>
      </c>
      <c r="AL7044" s="3" t="s">
        <v>13413</v>
      </c>
    </row>
    <row r="7045" customFormat="false" ht="12.75" hidden="false" customHeight="false" outlineLevel="0" collapsed="false">
      <c r="A7045" s="0" t="n">
        <v>19780170</v>
      </c>
      <c r="B7045" s="0" t="s">
        <v>13328</v>
      </c>
      <c r="C7045" s="0" t="s">
        <v>13329</v>
      </c>
      <c r="D7045" s="0" t="s">
        <v>2533</v>
      </c>
      <c r="E7045" s="0" t="s">
        <v>41</v>
      </c>
      <c r="F7045" s="0" t="s">
        <v>162</v>
      </c>
      <c r="G7045" s="0" t="s">
        <v>124</v>
      </c>
      <c r="H7045" s="0" t="s">
        <v>650</v>
      </c>
      <c r="L7045" s="0" t="s">
        <v>62</v>
      </c>
      <c r="M7045" s="0" t="s">
        <v>148</v>
      </c>
      <c r="N7045" s="0" t="s">
        <v>46</v>
      </c>
      <c r="O7045" s="1" t="n">
        <v>2</v>
      </c>
      <c r="R7045" s="1" t="n">
        <v>2500</v>
      </c>
      <c r="S7045" s="1" t="n">
        <v>2500</v>
      </c>
      <c r="T7045" s="1" t="n">
        <v>4068</v>
      </c>
      <c r="W7045" s="0" t="s">
        <v>13331</v>
      </c>
      <c r="X7045" s="0" t="s">
        <v>13414</v>
      </c>
      <c r="AC7045" s="0" t="s">
        <v>150</v>
      </c>
      <c r="AK7045" s="3" t="s">
        <v>69</v>
      </c>
      <c r="AL7045" s="3" t="s">
        <v>13415</v>
      </c>
    </row>
    <row r="7046" customFormat="false" ht="12.75" hidden="false" customHeight="false" outlineLevel="0" collapsed="false">
      <c r="A7046" s="0" t="n">
        <v>19780171</v>
      </c>
      <c r="B7046" s="0" t="s">
        <v>13328</v>
      </c>
      <c r="C7046" s="0" t="s">
        <v>13329</v>
      </c>
      <c r="D7046" s="0" t="s">
        <v>2533</v>
      </c>
      <c r="E7046" s="0" t="s">
        <v>41</v>
      </c>
      <c r="F7046" s="0" t="s">
        <v>162</v>
      </c>
      <c r="G7046" s="0" t="s">
        <v>124</v>
      </c>
      <c r="H7046" s="0" t="s">
        <v>650</v>
      </c>
      <c r="L7046" s="0" t="s">
        <v>62</v>
      </c>
      <c r="M7046" s="0" t="s">
        <v>148</v>
      </c>
      <c r="N7046" s="0" t="s">
        <v>192</v>
      </c>
      <c r="R7046" s="1" t="n">
        <v>3500</v>
      </c>
      <c r="S7046" s="1" t="n">
        <v>3500</v>
      </c>
      <c r="T7046" s="1" t="n">
        <v>407</v>
      </c>
      <c r="W7046" s="0" t="s">
        <v>13331</v>
      </c>
      <c r="X7046" s="0" t="s">
        <v>13416</v>
      </c>
      <c r="AC7046" s="0" t="s">
        <v>150</v>
      </c>
      <c r="AK7046" s="3" t="s">
        <v>69</v>
      </c>
      <c r="AL7046" s="3" t="s">
        <v>13417</v>
      </c>
    </row>
    <row r="7047" customFormat="false" ht="12.75" hidden="false" customHeight="false" outlineLevel="0" collapsed="false">
      <c r="A7047" s="0" t="n">
        <v>19780172</v>
      </c>
      <c r="B7047" s="0" t="s">
        <v>13328</v>
      </c>
      <c r="C7047" s="0" t="s">
        <v>13329</v>
      </c>
      <c r="D7047" s="0" t="s">
        <v>2533</v>
      </c>
      <c r="E7047" s="0" t="s">
        <v>41</v>
      </c>
      <c r="F7047" s="0" t="s">
        <v>162</v>
      </c>
      <c r="G7047" s="0" t="s">
        <v>124</v>
      </c>
      <c r="H7047" s="0" t="s">
        <v>650</v>
      </c>
      <c r="L7047" s="0" t="s">
        <v>62</v>
      </c>
      <c r="M7047" s="0" t="s">
        <v>148</v>
      </c>
      <c r="N7047" s="0" t="s">
        <v>138</v>
      </c>
      <c r="R7047" s="1" t="n">
        <v>1180</v>
      </c>
      <c r="S7047" s="1" t="n">
        <v>1180</v>
      </c>
      <c r="T7047" s="1" t="n">
        <v>678</v>
      </c>
      <c r="W7047" s="0" t="s">
        <v>13331</v>
      </c>
      <c r="X7047" s="0" t="s">
        <v>13418</v>
      </c>
      <c r="AC7047" s="0" t="s">
        <v>150</v>
      </c>
      <c r="AK7047" s="3" t="s">
        <v>69</v>
      </c>
      <c r="AL7047" s="3" t="s">
        <v>13419</v>
      </c>
    </row>
    <row r="7048" customFormat="false" ht="12.75" hidden="false" customHeight="false" outlineLevel="0" collapsed="false">
      <c r="A7048" s="0" t="n">
        <v>19780173</v>
      </c>
      <c r="B7048" s="0" t="s">
        <v>13328</v>
      </c>
      <c r="C7048" s="0" t="s">
        <v>13329</v>
      </c>
      <c r="D7048" s="0" t="s">
        <v>2533</v>
      </c>
      <c r="E7048" s="0" t="s">
        <v>41</v>
      </c>
      <c r="F7048" s="0" t="s">
        <v>162</v>
      </c>
      <c r="G7048" s="0" t="s">
        <v>124</v>
      </c>
      <c r="H7048" s="0" t="s">
        <v>650</v>
      </c>
      <c r="L7048" s="0" t="s">
        <v>62</v>
      </c>
      <c r="M7048" s="0" t="s">
        <v>77</v>
      </c>
      <c r="N7048" s="0" t="s">
        <v>81</v>
      </c>
      <c r="O7048" s="1" t="n">
        <v>1</v>
      </c>
      <c r="Q7048" s="1" t="n">
        <v>165</v>
      </c>
      <c r="S7048" s="1" t="n">
        <v>165</v>
      </c>
      <c r="W7048" s="0" t="s">
        <v>13331</v>
      </c>
      <c r="X7048" s="0" t="s">
        <v>13420</v>
      </c>
      <c r="AC7048" s="0" t="s">
        <v>150</v>
      </c>
      <c r="AK7048" s="3" t="s">
        <v>69</v>
      </c>
      <c r="AL7048" s="3" t="s">
        <v>798</v>
      </c>
    </row>
    <row r="7049" customFormat="false" ht="12.75" hidden="false" customHeight="false" outlineLevel="0" collapsed="false">
      <c r="A7049" s="0" t="n">
        <v>19780174</v>
      </c>
      <c r="B7049" s="0" t="s">
        <v>13328</v>
      </c>
      <c r="C7049" s="0" t="s">
        <v>13329</v>
      </c>
      <c r="D7049" s="0" t="s">
        <v>2533</v>
      </c>
      <c r="E7049" s="0" t="s">
        <v>41</v>
      </c>
      <c r="F7049" s="0" t="s">
        <v>162</v>
      </c>
      <c r="G7049" s="0" t="s">
        <v>124</v>
      </c>
      <c r="H7049" s="0" t="s">
        <v>650</v>
      </c>
      <c r="L7049" s="0" t="s">
        <v>62</v>
      </c>
      <c r="M7049" s="0" t="s">
        <v>46</v>
      </c>
      <c r="N7049" s="0" t="s">
        <v>192</v>
      </c>
      <c r="R7049" s="1" t="n">
        <v>100</v>
      </c>
      <c r="S7049" s="1" t="n">
        <v>100</v>
      </c>
      <c r="T7049" s="1" t="n">
        <v>339</v>
      </c>
      <c r="W7049" s="0" t="s">
        <v>13331</v>
      </c>
      <c r="X7049" s="0" t="s">
        <v>13421</v>
      </c>
      <c r="AC7049" s="0" t="s">
        <v>150</v>
      </c>
      <c r="AK7049" s="3" t="s">
        <v>69</v>
      </c>
      <c r="AL7049" s="3" t="s">
        <v>798</v>
      </c>
    </row>
    <row r="7050" customFormat="false" ht="12.75" hidden="false" customHeight="false" outlineLevel="0" collapsed="false">
      <c r="A7050" s="0" t="n">
        <v>19780176</v>
      </c>
      <c r="B7050" s="0" t="s">
        <v>13328</v>
      </c>
      <c r="C7050" s="0" t="s">
        <v>13329</v>
      </c>
      <c r="D7050" s="0" t="s">
        <v>2533</v>
      </c>
      <c r="E7050" s="0" t="s">
        <v>41</v>
      </c>
      <c r="F7050" s="0" t="s">
        <v>162</v>
      </c>
      <c r="G7050" s="0" t="s">
        <v>124</v>
      </c>
      <c r="H7050" s="0" t="s">
        <v>650</v>
      </c>
      <c r="L7050" s="0" t="s">
        <v>62</v>
      </c>
      <c r="M7050" s="0" t="s">
        <v>59</v>
      </c>
      <c r="N7050" s="0" t="s">
        <v>192</v>
      </c>
      <c r="R7050" s="1" t="n">
        <v>3480</v>
      </c>
      <c r="S7050" s="1" t="n">
        <v>3480</v>
      </c>
      <c r="T7050" s="1" t="n">
        <v>1356</v>
      </c>
      <c r="W7050" s="0" t="s">
        <v>13331</v>
      </c>
      <c r="X7050" s="0" t="s">
        <v>13422</v>
      </c>
      <c r="AC7050" s="0" t="s">
        <v>150</v>
      </c>
      <c r="AK7050" s="3" t="s">
        <v>69</v>
      </c>
      <c r="AL7050" s="3" t="s">
        <v>13423</v>
      </c>
    </row>
    <row r="7051" customFormat="false" ht="12.75" hidden="false" customHeight="false" outlineLevel="0" collapsed="false">
      <c r="A7051" s="0" t="n">
        <v>19780178</v>
      </c>
      <c r="B7051" s="0" t="s">
        <v>13328</v>
      </c>
      <c r="C7051" s="0" t="s">
        <v>13329</v>
      </c>
      <c r="D7051" s="0" t="s">
        <v>2533</v>
      </c>
      <c r="E7051" s="0" t="s">
        <v>41</v>
      </c>
      <c r="F7051" s="0" t="s">
        <v>162</v>
      </c>
      <c r="G7051" s="0" t="s">
        <v>124</v>
      </c>
      <c r="H7051" s="0" t="s">
        <v>650</v>
      </c>
      <c r="L7051" s="0" t="s">
        <v>62</v>
      </c>
      <c r="M7051" s="0" t="s">
        <v>59</v>
      </c>
      <c r="N7051" s="0" t="s">
        <v>243</v>
      </c>
      <c r="O7051" s="1" t="n">
        <v>25</v>
      </c>
      <c r="R7051" s="1" t="n">
        <v>38</v>
      </c>
      <c r="S7051" s="1" t="n">
        <v>38</v>
      </c>
      <c r="T7051" s="1" t="n">
        <v>814</v>
      </c>
      <c r="W7051" s="0" t="s">
        <v>13331</v>
      </c>
      <c r="X7051" s="0" t="s">
        <v>13424</v>
      </c>
      <c r="AC7051" s="0" t="s">
        <v>150</v>
      </c>
      <c r="AK7051" s="3" t="s">
        <v>55</v>
      </c>
      <c r="AL7051" s="3" t="s">
        <v>13425</v>
      </c>
    </row>
    <row r="7052" customFormat="false" ht="12.75" hidden="false" customHeight="false" outlineLevel="0" collapsed="false">
      <c r="A7052" s="0" t="n">
        <v>19790040</v>
      </c>
      <c r="B7052" s="0" t="s">
        <v>13328</v>
      </c>
      <c r="C7052" s="0" t="s">
        <v>13329</v>
      </c>
      <c r="D7052" s="0" t="s">
        <v>2533</v>
      </c>
      <c r="E7052" s="0" t="s">
        <v>41</v>
      </c>
      <c r="F7052" s="0" t="s">
        <v>186</v>
      </c>
      <c r="G7052" s="0" t="s">
        <v>43</v>
      </c>
      <c r="H7052" s="0" t="s">
        <v>3068</v>
      </c>
      <c r="J7052" s="0" t="s">
        <v>188</v>
      </c>
      <c r="K7052" s="0" t="s">
        <v>10162</v>
      </c>
      <c r="L7052" s="0" t="s">
        <v>324</v>
      </c>
      <c r="M7052" s="0" t="s">
        <v>59</v>
      </c>
      <c r="N7052" s="0" t="s">
        <v>192</v>
      </c>
      <c r="O7052" s="1" t="n">
        <v>18</v>
      </c>
      <c r="P7052" s="1" t="n">
        <v>49</v>
      </c>
      <c r="Q7052" s="1" t="n">
        <v>44500</v>
      </c>
      <c r="R7052" s="1" t="n">
        <v>480000</v>
      </c>
      <c r="S7052" s="1" t="n">
        <v>524549</v>
      </c>
      <c r="T7052" s="1" t="n">
        <v>10000</v>
      </c>
      <c r="W7052" s="0" t="s">
        <v>13331</v>
      </c>
      <c r="X7052" s="0" t="s">
        <v>13426</v>
      </c>
      <c r="AC7052" s="0" t="s">
        <v>52</v>
      </c>
      <c r="AD7052" s="0" t="s">
        <v>65</v>
      </c>
      <c r="AE7052" s="0" t="s">
        <v>53</v>
      </c>
      <c r="AK7052" s="3" t="s">
        <v>55</v>
      </c>
      <c r="AL7052" s="3" t="s">
        <v>13427</v>
      </c>
    </row>
    <row r="7053" customFormat="false" ht="12.75" hidden="false" customHeight="false" outlineLevel="0" collapsed="false">
      <c r="A7053" s="0" t="n">
        <v>19790077</v>
      </c>
      <c r="B7053" s="0" t="s">
        <v>13328</v>
      </c>
      <c r="C7053" s="0" t="s">
        <v>13329</v>
      </c>
      <c r="D7053" s="0" t="s">
        <v>2533</v>
      </c>
      <c r="E7053" s="0" t="s">
        <v>41</v>
      </c>
      <c r="F7053" s="0" t="s">
        <v>186</v>
      </c>
      <c r="G7053" s="0" t="s">
        <v>43</v>
      </c>
      <c r="H7053" s="0" t="s">
        <v>3068</v>
      </c>
      <c r="J7053" s="0" t="s">
        <v>188</v>
      </c>
      <c r="K7053" s="0" t="s">
        <v>13428</v>
      </c>
      <c r="L7053" s="0" t="s">
        <v>324</v>
      </c>
      <c r="M7053" s="0" t="s">
        <v>113</v>
      </c>
      <c r="N7053" s="0" t="s">
        <v>81</v>
      </c>
      <c r="O7053" s="1" t="n">
        <v>6</v>
      </c>
      <c r="P7053" s="1" t="n">
        <v>1</v>
      </c>
      <c r="Q7053" s="1" t="n">
        <v>10000</v>
      </c>
      <c r="S7053" s="1" t="n">
        <v>10001</v>
      </c>
      <c r="W7053" s="0" t="s">
        <v>13331</v>
      </c>
      <c r="X7053" s="0" t="s">
        <v>183</v>
      </c>
      <c r="AC7053" s="0" t="s">
        <v>52</v>
      </c>
      <c r="AD7053" s="0" t="s">
        <v>65</v>
      </c>
      <c r="AE7053" s="0" t="s">
        <v>139</v>
      </c>
      <c r="AF7053" s="0" t="s">
        <v>218</v>
      </c>
      <c r="AK7053" s="3" t="s">
        <v>69</v>
      </c>
      <c r="AL7053" s="3" t="s">
        <v>13429</v>
      </c>
    </row>
    <row r="7054" customFormat="false" ht="12.75" hidden="false" customHeight="false" outlineLevel="0" collapsed="false">
      <c r="A7054" s="0" t="n">
        <v>19790133</v>
      </c>
      <c r="B7054" s="0" t="s">
        <v>13328</v>
      </c>
      <c r="C7054" s="0" t="s">
        <v>13329</v>
      </c>
      <c r="D7054" s="0" t="s">
        <v>2533</v>
      </c>
      <c r="E7054" s="0" t="s">
        <v>41</v>
      </c>
      <c r="F7054" s="0" t="s">
        <v>186</v>
      </c>
      <c r="G7054" s="0" t="s">
        <v>43</v>
      </c>
      <c r="H7054" s="0" t="s">
        <v>3068</v>
      </c>
      <c r="J7054" s="0" t="s">
        <v>188</v>
      </c>
      <c r="K7054" s="0" t="s">
        <v>13430</v>
      </c>
      <c r="L7054" s="0" t="s">
        <v>324</v>
      </c>
      <c r="M7054" s="0" t="s">
        <v>113</v>
      </c>
      <c r="N7054" s="0" t="s">
        <v>71</v>
      </c>
      <c r="O7054" s="1" t="n">
        <v>24</v>
      </c>
      <c r="P7054" s="1" t="n">
        <v>5</v>
      </c>
      <c r="Q7054" s="1" t="n">
        <v>7035</v>
      </c>
      <c r="R7054" s="1" t="n">
        <v>34098</v>
      </c>
      <c r="S7054" s="1" t="n">
        <v>41138</v>
      </c>
      <c r="T7054" s="1" t="n">
        <v>6100</v>
      </c>
      <c r="W7054" s="0" t="s">
        <v>13331</v>
      </c>
      <c r="AC7054" s="0" t="s">
        <v>150</v>
      </c>
      <c r="AK7054" s="3" t="s">
        <v>55</v>
      </c>
      <c r="AL7054" s="3" t="s">
        <v>798</v>
      </c>
    </row>
    <row r="7055" customFormat="false" ht="12.75" hidden="false" customHeight="false" outlineLevel="0" collapsed="false">
      <c r="A7055" s="0" t="n">
        <v>19790134</v>
      </c>
      <c r="B7055" s="0" t="s">
        <v>13328</v>
      </c>
      <c r="C7055" s="0" t="s">
        <v>13329</v>
      </c>
      <c r="D7055" s="0" t="s">
        <v>2533</v>
      </c>
      <c r="E7055" s="0" t="s">
        <v>41</v>
      </c>
      <c r="F7055" s="0" t="s">
        <v>186</v>
      </c>
      <c r="G7055" s="0" t="s">
        <v>43</v>
      </c>
      <c r="H7055" s="0" t="s">
        <v>3068</v>
      </c>
      <c r="J7055" s="0" t="s">
        <v>188</v>
      </c>
      <c r="K7055" s="0" t="s">
        <v>13431</v>
      </c>
      <c r="L7055" s="0" t="s">
        <v>324</v>
      </c>
      <c r="M7055" s="0" t="s">
        <v>71</v>
      </c>
      <c r="N7055" s="0" t="s">
        <v>82</v>
      </c>
      <c r="O7055" s="1" t="n">
        <v>8</v>
      </c>
      <c r="R7055" s="1" t="n">
        <v>3722</v>
      </c>
      <c r="S7055" s="1" t="n">
        <v>3722</v>
      </c>
      <c r="T7055" s="1" t="n">
        <v>9733</v>
      </c>
      <c r="W7055" s="0" t="s">
        <v>13331</v>
      </c>
      <c r="AC7055" s="0" t="s">
        <v>150</v>
      </c>
      <c r="AK7055" s="3" t="s">
        <v>69</v>
      </c>
      <c r="AL7055" s="3" t="s">
        <v>798</v>
      </c>
    </row>
    <row r="7056" customFormat="false" ht="12.75" hidden="false" customHeight="false" outlineLevel="0" collapsed="false">
      <c r="A7056" s="0" t="n">
        <v>19790137</v>
      </c>
      <c r="B7056" s="0" t="s">
        <v>13328</v>
      </c>
      <c r="C7056" s="0" t="s">
        <v>13329</v>
      </c>
      <c r="D7056" s="0" t="s">
        <v>2533</v>
      </c>
      <c r="E7056" s="0" t="s">
        <v>41</v>
      </c>
      <c r="F7056" s="0" t="s">
        <v>186</v>
      </c>
      <c r="G7056" s="0" t="s">
        <v>43</v>
      </c>
      <c r="H7056" s="0" t="s">
        <v>3068</v>
      </c>
      <c r="J7056" s="0" t="s">
        <v>188</v>
      </c>
      <c r="K7056" s="0" t="s">
        <v>13432</v>
      </c>
      <c r="L7056" s="0" t="s">
        <v>324</v>
      </c>
      <c r="M7056" s="0" t="s">
        <v>268</v>
      </c>
      <c r="N7056" s="0" t="s">
        <v>59</v>
      </c>
      <c r="O7056" s="1" t="n">
        <v>6</v>
      </c>
      <c r="P7056" s="1" t="n">
        <v>1</v>
      </c>
      <c r="R7056" s="1" t="n">
        <v>6110</v>
      </c>
      <c r="S7056" s="1" t="n">
        <v>6111</v>
      </c>
      <c r="T7056" s="1" t="n">
        <v>617</v>
      </c>
      <c r="W7056" s="0" t="s">
        <v>13331</v>
      </c>
      <c r="AC7056" s="0" t="s">
        <v>150</v>
      </c>
      <c r="AK7056" s="3" t="s">
        <v>69</v>
      </c>
      <c r="AL7056" s="3" t="s">
        <v>798</v>
      </c>
    </row>
    <row r="7057" customFormat="false" ht="12.75" hidden="false" customHeight="false" outlineLevel="0" collapsed="false">
      <c r="A7057" s="0" t="n">
        <v>19790138</v>
      </c>
      <c r="B7057" s="0" t="s">
        <v>13328</v>
      </c>
      <c r="C7057" s="0" t="s">
        <v>13329</v>
      </c>
      <c r="D7057" s="0" t="s">
        <v>2533</v>
      </c>
      <c r="E7057" s="0" t="s">
        <v>41</v>
      </c>
      <c r="F7057" s="0" t="s">
        <v>57</v>
      </c>
      <c r="G7057" s="0" t="s">
        <v>43</v>
      </c>
      <c r="H7057" s="0" t="s">
        <v>57</v>
      </c>
      <c r="J7057" s="0" t="s">
        <v>58</v>
      </c>
      <c r="L7057" s="0" t="s">
        <v>324</v>
      </c>
      <c r="M7057" s="0" t="s">
        <v>63</v>
      </c>
      <c r="N7057" s="0" t="s">
        <v>82</v>
      </c>
      <c r="R7057" s="1" t="n">
        <v>16000</v>
      </c>
      <c r="S7057" s="1" t="n">
        <v>16000</v>
      </c>
      <c r="T7057" s="1" t="n">
        <v>6983</v>
      </c>
      <c r="W7057" s="0" t="s">
        <v>13331</v>
      </c>
      <c r="X7057" s="0" t="s">
        <v>13433</v>
      </c>
      <c r="AC7057" s="0" t="s">
        <v>150</v>
      </c>
      <c r="AK7057" s="3" t="s">
        <v>69</v>
      </c>
      <c r="AL7057" s="3" t="s">
        <v>13356</v>
      </c>
    </row>
    <row r="7058" customFormat="false" ht="12.75" hidden="false" customHeight="false" outlineLevel="0" collapsed="false">
      <c r="A7058" s="0" t="n">
        <v>19790139</v>
      </c>
      <c r="B7058" s="0" t="s">
        <v>13328</v>
      </c>
      <c r="C7058" s="0" t="s">
        <v>13329</v>
      </c>
      <c r="D7058" s="0" t="s">
        <v>2533</v>
      </c>
      <c r="E7058" s="0" t="s">
        <v>41</v>
      </c>
      <c r="F7058" s="0" t="s">
        <v>123</v>
      </c>
      <c r="G7058" s="0" t="s">
        <v>124</v>
      </c>
      <c r="H7058" s="0" t="s">
        <v>385</v>
      </c>
      <c r="L7058" s="0" t="s">
        <v>324</v>
      </c>
      <c r="M7058" s="0" t="s">
        <v>81</v>
      </c>
      <c r="N7058" s="0" t="s">
        <v>268</v>
      </c>
      <c r="O7058" s="1" t="n">
        <v>11</v>
      </c>
      <c r="P7058" s="1" t="n">
        <v>4</v>
      </c>
      <c r="R7058" s="1" t="n">
        <v>1484</v>
      </c>
      <c r="S7058" s="1" t="n">
        <v>1488</v>
      </c>
      <c r="T7058" s="1" t="n">
        <v>5</v>
      </c>
      <c r="W7058" s="0" t="s">
        <v>13331</v>
      </c>
      <c r="X7058" s="0" t="s">
        <v>13434</v>
      </c>
      <c r="AC7058" s="0" t="s">
        <v>150</v>
      </c>
      <c r="AK7058" s="3" t="s">
        <v>55</v>
      </c>
      <c r="AL7058" s="3" t="s">
        <v>798</v>
      </c>
    </row>
    <row r="7059" customFormat="false" ht="12.75" hidden="false" customHeight="false" outlineLevel="0" collapsed="false">
      <c r="A7059" s="0" t="n">
        <v>19790141</v>
      </c>
      <c r="B7059" s="0" t="s">
        <v>13328</v>
      </c>
      <c r="C7059" s="0" t="s">
        <v>13329</v>
      </c>
      <c r="D7059" s="0" t="s">
        <v>2533</v>
      </c>
      <c r="E7059" s="0" t="s">
        <v>41</v>
      </c>
      <c r="F7059" s="0" t="s">
        <v>162</v>
      </c>
      <c r="G7059" s="0" t="s">
        <v>124</v>
      </c>
      <c r="H7059" s="0" t="s">
        <v>650</v>
      </c>
      <c r="L7059" s="0" t="s">
        <v>324</v>
      </c>
      <c r="M7059" s="0" t="s">
        <v>148</v>
      </c>
      <c r="N7059" s="0" t="s">
        <v>82</v>
      </c>
      <c r="R7059" s="1" t="n">
        <v>16</v>
      </c>
      <c r="S7059" s="1" t="n">
        <v>16</v>
      </c>
      <c r="T7059" s="1" t="n">
        <v>1349</v>
      </c>
      <c r="W7059" s="0" t="s">
        <v>13331</v>
      </c>
      <c r="X7059" s="0" t="s">
        <v>13435</v>
      </c>
      <c r="AC7059" s="0" t="s">
        <v>150</v>
      </c>
      <c r="AK7059" s="3" t="s">
        <v>594</v>
      </c>
      <c r="AL7059" s="3" t="s">
        <v>798</v>
      </c>
    </row>
    <row r="7060" customFormat="false" ht="12.75" hidden="false" customHeight="false" outlineLevel="0" collapsed="false">
      <c r="A7060" s="0" t="n">
        <v>19790142</v>
      </c>
      <c r="B7060" s="0" t="s">
        <v>13328</v>
      </c>
      <c r="C7060" s="0" t="s">
        <v>13329</v>
      </c>
      <c r="D7060" s="0" t="s">
        <v>2533</v>
      </c>
      <c r="E7060" s="0" t="s">
        <v>41</v>
      </c>
      <c r="F7060" s="0" t="s">
        <v>162</v>
      </c>
      <c r="G7060" s="0" t="s">
        <v>124</v>
      </c>
      <c r="H7060" s="0" t="s">
        <v>650</v>
      </c>
      <c r="L7060" s="0" t="s">
        <v>324</v>
      </c>
      <c r="M7060" s="0" t="s">
        <v>148</v>
      </c>
      <c r="N7060" s="0" t="s">
        <v>82</v>
      </c>
      <c r="R7060" s="1" t="n">
        <v>50</v>
      </c>
      <c r="S7060" s="1" t="n">
        <v>50</v>
      </c>
      <c r="T7060" s="1" t="n">
        <v>1349</v>
      </c>
      <c r="W7060" s="0" t="s">
        <v>13331</v>
      </c>
      <c r="X7060" s="0" t="s">
        <v>13436</v>
      </c>
      <c r="AC7060" s="0" t="s">
        <v>150</v>
      </c>
      <c r="AK7060" s="3" t="s">
        <v>594</v>
      </c>
      <c r="AL7060" s="3" t="s">
        <v>798</v>
      </c>
    </row>
    <row r="7061" customFormat="false" ht="12.75" hidden="false" customHeight="false" outlineLevel="0" collapsed="false">
      <c r="A7061" s="0" t="n">
        <v>19790143</v>
      </c>
      <c r="B7061" s="0" t="s">
        <v>13328</v>
      </c>
      <c r="C7061" s="0" t="s">
        <v>13329</v>
      </c>
      <c r="D7061" s="0" t="s">
        <v>2533</v>
      </c>
      <c r="E7061" s="0" t="s">
        <v>41</v>
      </c>
      <c r="F7061" s="0" t="s">
        <v>162</v>
      </c>
      <c r="G7061" s="0" t="s">
        <v>124</v>
      </c>
      <c r="H7061" s="0" t="s">
        <v>650</v>
      </c>
      <c r="L7061" s="0" t="s">
        <v>324</v>
      </c>
      <c r="M7061" s="0" t="s">
        <v>148</v>
      </c>
      <c r="N7061" s="0" t="s">
        <v>405</v>
      </c>
      <c r="R7061" s="1" t="n">
        <v>48</v>
      </c>
      <c r="S7061" s="1" t="n">
        <v>48</v>
      </c>
      <c r="T7061" s="1" t="n">
        <v>472</v>
      </c>
      <c r="W7061" s="0" t="s">
        <v>13331</v>
      </c>
      <c r="X7061" s="0" t="s">
        <v>13437</v>
      </c>
      <c r="AC7061" s="0" t="s">
        <v>150</v>
      </c>
      <c r="AK7061" s="3" t="s">
        <v>594</v>
      </c>
      <c r="AL7061" s="3" t="s">
        <v>798</v>
      </c>
    </row>
    <row r="7062" customFormat="false" ht="12.75" hidden="false" customHeight="false" outlineLevel="0" collapsed="false">
      <c r="A7062" s="0" t="n">
        <v>19790148</v>
      </c>
      <c r="B7062" s="0" t="s">
        <v>13328</v>
      </c>
      <c r="C7062" s="0" t="s">
        <v>13329</v>
      </c>
      <c r="D7062" s="0" t="s">
        <v>2533</v>
      </c>
      <c r="E7062" s="0" t="s">
        <v>41</v>
      </c>
      <c r="F7062" s="0" t="s">
        <v>162</v>
      </c>
      <c r="G7062" s="0" t="s">
        <v>124</v>
      </c>
      <c r="H7062" s="0" t="s">
        <v>650</v>
      </c>
      <c r="L7062" s="0" t="s">
        <v>324</v>
      </c>
      <c r="M7062" s="0" t="s">
        <v>77</v>
      </c>
      <c r="N7062" s="0" t="s">
        <v>131</v>
      </c>
      <c r="O7062" s="1" t="n">
        <v>15</v>
      </c>
      <c r="P7062" s="1" t="n">
        <v>8</v>
      </c>
      <c r="S7062" s="1" t="n">
        <v>8</v>
      </c>
      <c r="T7062" s="1" t="n">
        <v>674</v>
      </c>
      <c r="W7062" s="0" t="s">
        <v>13331</v>
      </c>
      <c r="X7062" s="0" t="s">
        <v>13438</v>
      </c>
      <c r="AC7062" s="0" t="s">
        <v>150</v>
      </c>
      <c r="AK7062" s="3" t="s">
        <v>55</v>
      </c>
      <c r="AL7062" s="3" t="s">
        <v>798</v>
      </c>
    </row>
    <row r="7063" customFormat="false" ht="12.75" hidden="false" customHeight="false" outlineLevel="0" collapsed="false">
      <c r="A7063" s="0" t="n">
        <v>19790149</v>
      </c>
      <c r="B7063" s="0" t="s">
        <v>13328</v>
      </c>
      <c r="C7063" s="0" t="s">
        <v>13329</v>
      </c>
      <c r="D7063" s="0" t="s">
        <v>2533</v>
      </c>
      <c r="E7063" s="0" t="s">
        <v>41</v>
      </c>
      <c r="F7063" s="0" t="s">
        <v>162</v>
      </c>
      <c r="G7063" s="0" t="s">
        <v>124</v>
      </c>
      <c r="H7063" s="0" t="s">
        <v>650</v>
      </c>
      <c r="L7063" s="0" t="s">
        <v>324</v>
      </c>
      <c r="M7063" s="0" t="s">
        <v>46</v>
      </c>
      <c r="N7063" s="0" t="s">
        <v>120</v>
      </c>
      <c r="P7063" s="1" t="n">
        <v>2</v>
      </c>
      <c r="R7063" s="1" t="n">
        <v>200</v>
      </c>
      <c r="S7063" s="1" t="n">
        <v>202</v>
      </c>
      <c r="T7063" s="1" t="n">
        <v>674</v>
      </c>
      <c r="W7063" s="0" t="s">
        <v>13331</v>
      </c>
      <c r="X7063" s="0" t="s">
        <v>13439</v>
      </c>
      <c r="AC7063" s="0" t="s">
        <v>150</v>
      </c>
      <c r="AK7063" s="3" t="s">
        <v>69</v>
      </c>
      <c r="AL7063" s="3" t="s">
        <v>798</v>
      </c>
    </row>
    <row r="7064" customFormat="false" ht="12.75" hidden="false" customHeight="false" outlineLevel="0" collapsed="false">
      <c r="A7064" s="0" t="n">
        <v>19790150</v>
      </c>
      <c r="B7064" s="0" t="s">
        <v>13328</v>
      </c>
      <c r="C7064" s="0" t="s">
        <v>13329</v>
      </c>
      <c r="D7064" s="0" t="s">
        <v>2533</v>
      </c>
      <c r="E7064" s="0" t="s">
        <v>41</v>
      </c>
      <c r="F7064" s="0" t="s">
        <v>162</v>
      </c>
      <c r="G7064" s="0" t="s">
        <v>124</v>
      </c>
      <c r="H7064" s="0" t="s">
        <v>650</v>
      </c>
      <c r="L7064" s="0" t="s">
        <v>324</v>
      </c>
      <c r="M7064" s="0" t="s">
        <v>46</v>
      </c>
      <c r="N7064" s="0" t="s">
        <v>169</v>
      </c>
      <c r="R7064" s="1" t="n">
        <v>180</v>
      </c>
      <c r="S7064" s="1" t="n">
        <v>180</v>
      </c>
      <c r="T7064" s="1" t="n">
        <v>1079</v>
      </c>
      <c r="W7064" s="0" t="s">
        <v>13331</v>
      </c>
      <c r="X7064" s="0" t="s">
        <v>13440</v>
      </c>
      <c r="AC7064" s="0" t="s">
        <v>150</v>
      </c>
      <c r="AK7064" s="3" t="s">
        <v>69</v>
      </c>
      <c r="AL7064" s="3" t="s">
        <v>798</v>
      </c>
    </row>
    <row r="7065" customFormat="false" ht="12.75" hidden="false" customHeight="false" outlineLevel="0" collapsed="false">
      <c r="A7065" s="0" t="n">
        <v>19790151</v>
      </c>
      <c r="B7065" s="0" t="s">
        <v>13328</v>
      </c>
      <c r="C7065" s="0" t="s">
        <v>13329</v>
      </c>
      <c r="D7065" s="0" t="s">
        <v>2533</v>
      </c>
      <c r="E7065" s="0" t="s">
        <v>41</v>
      </c>
      <c r="F7065" s="0" t="s">
        <v>162</v>
      </c>
      <c r="G7065" s="0" t="s">
        <v>124</v>
      </c>
      <c r="H7065" s="0" t="s">
        <v>650</v>
      </c>
      <c r="L7065" s="0" t="s">
        <v>324</v>
      </c>
      <c r="M7065" s="0" t="s">
        <v>46</v>
      </c>
      <c r="N7065" s="0" t="s">
        <v>82</v>
      </c>
      <c r="R7065" s="1" t="n">
        <v>5000</v>
      </c>
      <c r="S7065" s="1" t="n">
        <v>5000</v>
      </c>
      <c r="T7065" s="1" t="n">
        <v>674</v>
      </c>
      <c r="W7065" s="0" t="s">
        <v>13331</v>
      </c>
      <c r="X7065" s="0" t="s">
        <v>13441</v>
      </c>
      <c r="AC7065" s="0" t="s">
        <v>150</v>
      </c>
      <c r="AK7065" s="3" t="s">
        <v>69</v>
      </c>
      <c r="AL7065" s="3" t="s">
        <v>798</v>
      </c>
    </row>
    <row r="7066" customFormat="false" ht="12.75" hidden="false" customHeight="false" outlineLevel="0" collapsed="false">
      <c r="A7066" s="0" t="n">
        <v>19790152</v>
      </c>
      <c r="B7066" s="0" t="s">
        <v>13328</v>
      </c>
      <c r="C7066" s="0" t="s">
        <v>13329</v>
      </c>
      <c r="D7066" s="0" t="s">
        <v>2533</v>
      </c>
      <c r="E7066" s="0" t="s">
        <v>41</v>
      </c>
      <c r="F7066" s="0" t="s">
        <v>162</v>
      </c>
      <c r="G7066" s="0" t="s">
        <v>124</v>
      </c>
      <c r="H7066" s="0" t="s">
        <v>650</v>
      </c>
      <c r="L7066" s="0" t="s">
        <v>324</v>
      </c>
      <c r="M7066" s="0" t="s">
        <v>46</v>
      </c>
      <c r="N7066" s="0" t="s">
        <v>453</v>
      </c>
      <c r="R7066" s="1" t="n">
        <v>500</v>
      </c>
      <c r="S7066" s="1" t="n">
        <v>500</v>
      </c>
      <c r="T7066" s="1" t="n">
        <v>4720</v>
      </c>
      <c r="W7066" s="0" t="s">
        <v>13331</v>
      </c>
      <c r="X7066" s="0" t="s">
        <v>13442</v>
      </c>
      <c r="AC7066" s="0" t="s">
        <v>150</v>
      </c>
      <c r="AK7066" s="3" t="s">
        <v>69</v>
      </c>
      <c r="AL7066" s="3" t="s">
        <v>798</v>
      </c>
    </row>
    <row r="7067" customFormat="false" ht="12.75" hidden="false" customHeight="false" outlineLevel="0" collapsed="false">
      <c r="A7067" s="0" t="n">
        <v>19790154</v>
      </c>
      <c r="B7067" s="0" t="s">
        <v>13328</v>
      </c>
      <c r="C7067" s="0" t="s">
        <v>13329</v>
      </c>
      <c r="D7067" s="0" t="s">
        <v>2533</v>
      </c>
      <c r="E7067" s="0" t="s">
        <v>41</v>
      </c>
      <c r="F7067" s="0" t="s">
        <v>162</v>
      </c>
      <c r="G7067" s="0" t="s">
        <v>124</v>
      </c>
      <c r="H7067" s="0" t="s">
        <v>650</v>
      </c>
      <c r="L7067" s="0" t="s">
        <v>324</v>
      </c>
      <c r="M7067" s="0" t="s">
        <v>46</v>
      </c>
      <c r="N7067" s="0" t="s">
        <v>47</v>
      </c>
      <c r="P7067" s="1" t="n">
        <v>1</v>
      </c>
      <c r="R7067" s="1" t="n">
        <v>50</v>
      </c>
      <c r="S7067" s="1" t="n">
        <v>51</v>
      </c>
      <c r="T7067" s="1" t="n">
        <v>405</v>
      </c>
      <c r="W7067" s="0" t="s">
        <v>13331</v>
      </c>
      <c r="X7067" s="0" t="s">
        <v>13443</v>
      </c>
      <c r="AC7067" s="0" t="s">
        <v>150</v>
      </c>
      <c r="AK7067" s="3" t="s">
        <v>594</v>
      </c>
      <c r="AL7067" s="3" t="s">
        <v>798</v>
      </c>
    </row>
    <row r="7068" customFormat="false" ht="12.75" hidden="false" customHeight="false" outlineLevel="0" collapsed="false">
      <c r="A7068" s="0" t="n">
        <v>19790157</v>
      </c>
      <c r="B7068" s="0" t="s">
        <v>13328</v>
      </c>
      <c r="C7068" s="0" t="s">
        <v>13329</v>
      </c>
      <c r="D7068" s="0" t="s">
        <v>2533</v>
      </c>
      <c r="E7068" s="0" t="s">
        <v>41</v>
      </c>
      <c r="F7068" s="0" t="s">
        <v>162</v>
      </c>
      <c r="G7068" s="0" t="s">
        <v>124</v>
      </c>
      <c r="H7068" s="0" t="s">
        <v>650</v>
      </c>
      <c r="L7068" s="0" t="s">
        <v>324</v>
      </c>
      <c r="M7068" s="0" t="s">
        <v>46</v>
      </c>
      <c r="N7068" s="0" t="s">
        <v>282</v>
      </c>
      <c r="O7068" s="1" t="n">
        <v>13</v>
      </c>
      <c r="T7068" s="1" t="n">
        <v>337</v>
      </c>
      <c r="W7068" s="0" t="s">
        <v>13331</v>
      </c>
      <c r="X7068" s="0" t="s">
        <v>13444</v>
      </c>
      <c r="AC7068" s="0" t="s">
        <v>150</v>
      </c>
      <c r="AK7068" s="3" t="s">
        <v>55</v>
      </c>
      <c r="AL7068" s="3" t="s">
        <v>798</v>
      </c>
    </row>
    <row r="7069" customFormat="false" ht="12.75" hidden="false" customHeight="false" outlineLevel="0" collapsed="false">
      <c r="A7069" s="0" t="n">
        <v>19790169</v>
      </c>
      <c r="B7069" s="0" t="s">
        <v>13328</v>
      </c>
      <c r="C7069" s="0" t="s">
        <v>13329</v>
      </c>
      <c r="D7069" s="0" t="s">
        <v>2533</v>
      </c>
      <c r="E7069" s="0" t="s">
        <v>41</v>
      </c>
      <c r="F7069" s="0" t="s">
        <v>162</v>
      </c>
      <c r="G7069" s="0" t="s">
        <v>124</v>
      </c>
      <c r="H7069" s="0" t="s">
        <v>650</v>
      </c>
      <c r="L7069" s="0" t="s">
        <v>324</v>
      </c>
      <c r="M7069" s="0" t="s">
        <v>145</v>
      </c>
      <c r="N7069" s="0" t="s">
        <v>243</v>
      </c>
      <c r="R7069" s="1" t="n">
        <v>830</v>
      </c>
      <c r="S7069" s="1" t="n">
        <v>830</v>
      </c>
      <c r="T7069" s="1" t="n">
        <v>4046</v>
      </c>
      <c r="W7069" s="0" t="s">
        <v>13331</v>
      </c>
      <c r="X7069" s="0" t="s">
        <v>13445</v>
      </c>
      <c r="AC7069" s="0" t="s">
        <v>150</v>
      </c>
      <c r="AK7069" s="3" t="s">
        <v>69</v>
      </c>
      <c r="AL7069" s="3" t="s">
        <v>798</v>
      </c>
    </row>
    <row r="7070" customFormat="false" ht="12.75" hidden="false" customHeight="false" outlineLevel="0" collapsed="false">
      <c r="A7070" s="0" t="n">
        <v>19800010</v>
      </c>
      <c r="B7070" s="0" t="s">
        <v>13328</v>
      </c>
      <c r="C7070" s="0" t="s">
        <v>13329</v>
      </c>
      <c r="D7070" s="0" t="s">
        <v>2533</v>
      </c>
      <c r="E7070" s="0" t="s">
        <v>41</v>
      </c>
      <c r="F7070" s="0" t="s">
        <v>57</v>
      </c>
      <c r="G7070" s="0" t="s">
        <v>43</v>
      </c>
      <c r="H7070" s="0" t="s">
        <v>57</v>
      </c>
      <c r="J7070" s="0" t="s">
        <v>58</v>
      </c>
      <c r="L7070" s="0" t="s">
        <v>67</v>
      </c>
      <c r="M7070" s="0" t="s">
        <v>148</v>
      </c>
      <c r="O7070" s="1" t="n">
        <v>2</v>
      </c>
      <c r="R7070" s="1" t="n">
        <v>25980</v>
      </c>
      <c r="S7070" s="1" t="n">
        <v>25980</v>
      </c>
      <c r="W7070" s="0" t="s">
        <v>13331</v>
      </c>
      <c r="X7070" s="0" t="s">
        <v>13332</v>
      </c>
      <c r="AC7070" s="0" t="s">
        <v>150</v>
      </c>
      <c r="AD7070" s="0" t="s">
        <v>52</v>
      </c>
      <c r="AE7070" s="0" t="s">
        <v>65</v>
      </c>
      <c r="AK7070" s="3" t="s">
        <v>69</v>
      </c>
      <c r="AL7070" s="3" t="s">
        <v>13446</v>
      </c>
    </row>
    <row r="7071" customFormat="false" ht="12.75" hidden="false" customHeight="false" outlineLevel="0" collapsed="false">
      <c r="A7071" s="0" t="n">
        <v>19800067</v>
      </c>
      <c r="B7071" s="0" t="s">
        <v>13328</v>
      </c>
      <c r="C7071" s="0" t="s">
        <v>13329</v>
      </c>
      <c r="D7071" s="0" t="s">
        <v>2533</v>
      </c>
      <c r="E7071" s="0" t="s">
        <v>41</v>
      </c>
      <c r="F7071" s="0" t="s">
        <v>186</v>
      </c>
      <c r="G7071" s="0" t="s">
        <v>43</v>
      </c>
      <c r="H7071" s="0" t="s">
        <v>3068</v>
      </c>
      <c r="J7071" s="0" t="s">
        <v>188</v>
      </c>
      <c r="K7071" s="0" t="s">
        <v>3069</v>
      </c>
      <c r="L7071" s="0" t="s">
        <v>67</v>
      </c>
      <c r="M7071" s="0" t="s">
        <v>63</v>
      </c>
      <c r="N7071" s="0" t="s">
        <v>142</v>
      </c>
      <c r="O7071" s="1" t="n">
        <v>31</v>
      </c>
      <c r="Q7071" s="1" t="n">
        <v>300000</v>
      </c>
      <c r="R7071" s="1" t="n">
        <v>300000</v>
      </c>
      <c r="S7071" s="1" t="n">
        <v>600000</v>
      </c>
      <c r="T7071" s="1" t="n">
        <v>15400</v>
      </c>
      <c r="W7071" s="0" t="s">
        <v>13331</v>
      </c>
      <c r="X7071" s="0" t="s">
        <v>183</v>
      </c>
      <c r="AC7071" s="0" t="s">
        <v>52</v>
      </c>
      <c r="AD7071" s="0" t="s">
        <v>65</v>
      </c>
      <c r="AK7071" s="3" t="s">
        <v>55</v>
      </c>
      <c r="AL7071" s="3" t="s">
        <v>653</v>
      </c>
    </row>
    <row r="7072" customFormat="false" ht="12.75" hidden="false" customHeight="false" outlineLevel="0" collapsed="false">
      <c r="A7072" s="0" t="n">
        <v>19800070</v>
      </c>
      <c r="B7072" s="0" t="s">
        <v>13328</v>
      </c>
      <c r="C7072" s="0" t="s">
        <v>13329</v>
      </c>
      <c r="D7072" s="0" t="s">
        <v>2533</v>
      </c>
      <c r="E7072" s="0" t="s">
        <v>41</v>
      </c>
      <c r="F7072" s="0" t="s">
        <v>186</v>
      </c>
      <c r="G7072" s="0" t="s">
        <v>43</v>
      </c>
      <c r="H7072" s="0" t="s">
        <v>3068</v>
      </c>
      <c r="J7072" s="0" t="s">
        <v>188</v>
      </c>
      <c r="K7072" s="0" t="s">
        <v>13447</v>
      </c>
      <c r="L7072" s="0" t="s">
        <v>67</v>
      </c>
      <c r="M7072" s="0" t="s">
        <v>63</v>
      </c>
      <c r="N7072" s="0" t="s">
        <v>243</v>
      </c>
      <c r="O7072" s="1" t="n">
        <v>40</v>
      </c>
      <c r="R7072" s="1" t="n">
        <v>190000</v>
      </c>
      <c r="S7072" s="1" t="n">
        <v>190000</v>
      </c>
      <c r="W7072" s="0" t="s">
        <v>13331</v>
      </c>
      <c r="X7072" s="0" t="s">
        <v>13448</v>
      </c>
      <c r="AC7072" s="0" t="s">
        <v>52</v>
      </c>
      <c r="AD7072" s="0" t="s">
        <v>54</v>
      </c>
      <c r="AE7072" s="0" t="s">
        <v>139</v>
      </c>
      <c r="AF7072" s="0" t="s">
        <v>65</v>
      </c>
      <c r="AG7072" s="0" t="s">
        <v>53</v>
      </c>
      <c r="AK7072" s="3" t="s">
        <v>55</v>
      </c>
      <c r="AL7072" s="3" t="s">
        <v>13449</v>
      </c>
    </row>
    <row r="7073" customFormat="false" ht="12.75" hidden="false" customHeight="false" outlineLevel="0" collapsed="false">
      <c r="A7073" s="0" t="n">
        <v>19800099</v>
      </c>
      <c r="B7073" s="0" t="s">
        <v>13328</v>
      </c>
      <c r="C7073" s="0" t="s">
        <v>13329</v>
      </c>
      <c r="D7073" s="0" t="s">
        <v>2533</v>
      </c>
      <c r="E7073" s="0" t="s">
        <v>41</v>
      </c>
      <c r="F7073" s="0" t="s">
        <v>186</v>
      </c>
      <c r="G7073" s="0" t="s">
        <v>43</v>
      </c>
      <c r="H7073" s="0" t="s">
        <v>3068</v>
      </c>
      <c r="J7073" s="0" t="s">
        <v>188</v>
      </c>
      <c r="K7073" s="0" t="s">
        <v>13450</v>
      </c>
      <c r="L7073" s="0" t="s">
        <v>67</v>
      </c>
      <c r="M7073" s="0" t="s">
        <v>268</v>
      </c>
      <c r="N7073" s="0" t="s">
        <v>120</v>
      </c>
      <c r="O7073" s="1" t="n">
        <v>101</v>
      </c>
      <c r="Q7073" s="1" t="n">
        <v>229000</v>
      </c>
      <c r="R7073" s="1" t="n">
        <v>775000</v>
      </c>
      <c r="S7073" s="1" t="n">
        <v>1004000</v>
      </c>
      <c r="T7073" s="1" t="n">
        <v>102300</v>
      </c>
      <c r="W7073" s="0" t="s">
        <v>13331</v>
      </c>
      <c r="X7073" s="0" t="s">
        <v>13451</v>
      </c>
      <c r="AC7073" s="0" t="s">
        <v>52</v>
      </c>
      <c r="AD7073" s="0" t="s">
        <v>65</v>
      </c>
      <c r="AE7073" s="0" t="s">
        <v>53</v>
      </c>
      <c r="AF7073" s="0" t="s">
        <v>150</v>
      </c>
      <c r="AK7073" s="3" t="s">
        <v>55</v>
      </c>
      <c r="AL7073" s="3" t="s">
        <v>13452</v>
      </c>
    </row>
    <row r="7074" customFormat="false" ht="12.75" hidden="false" customHeight="false" outlineLevel="0" collapsed="false">
      <c r="A7074" s="0" t="n">
        <v>19800132</v>
      </c>
      <c r="B7074" s="0" t="s">
        <v>13328</v>
      </c>
      <c r="C7074" s="0" t="s">
        <v>13329</v>
      </c>
      <c r="D7074" s="0" t="s">
        <v>2533</v>
      </c>
      <c r="E7074" s="0" t="s">
        <v>41</v>
      </c>
      <c r="F7074" s="0" t="s">
        <v>186</v>
      </c>
      <c r="G7074" s="0" t="s">
        <v>43</v>
      </c>
      <c r="H7074" s="0" t="s">
        <v>3068</v>
      </c>
      <c r="J7074" s="0" t="s">
        <v>188</v>
      </c>
      <c r="K7074" s="0" t="s">
        <v>13453</v>
      </c>
      <c r="L7074" s="0" t="s">
        <v>67</v>
      </c>
      <c r="M7074" s="0" t="s">
        <v>46</v>
      </c>
      <c r="N7074" s="0" t="s">
        <v>180</v>
      </c>
      <c r="O7074" s="1" t="n">
        <v>4</v>
      </c>
      <c r="Q7074" s="1" t="n">
        <v>100</v>
      </c>
      <c r="R7074" s="1" t="n">
        <v>565</v>
      </c>
      <c r="S7074" s="1" t="n">
        <v>665</v>
      </c>
      <c r="T7074" s="1" t="n">
        <v>402</v>
      </c>
      <c r="W7074" s="0" t="s">
        <v>13331</v>
      </c>
      <c r="AC7074" s="0" t="s">
        <v>150</v>
      </c>
      <c r="AK7074" s="3" t="s">
        <v>69</v>
      </c>
      <c r="AL7074" s="3" t="s">
        <v>798</v>
      </c>
    </row>
    <row r="7075" customFormat="false" ht="12.75" hidden="false" customHeight="false" outlineLevel="0" collapsed="false">
      <c r="A7075" s="0" t="n">
        <v>19800133</v>
      </c>
      <c r="B7075" s="0" t="s">
        <v>13328</v>
      </c>
      <c r="C7075" s="0" t="s">
        <v>13329</v>
      </c>
      <c r="D7075" s="0" t="s">
        <v>2533</v>
      </c>
      <c r="E7075" s="0" t="s">
        <v>41</v>
      </c>
      <c r="F7075" s="0" t="s">
        <v>186</v>
      </c>
      <c r="G7075" s="0" t="s">
        <v>43</v>
      </c>
      <c r="H7075" s="0" t="s">
        <v>3068</v>
      </c>
      <c r="J7075" s="0" t="s">
        <v>188</v>
      </c>
      <c r="K7075" s="0" t="s">
        <v>13454</v>
      </c>
      <c r="L7075" s="0" t="s">
        <v>67</v>
      </c>
      <c r="M7075" s="0" t="s">
        <v>117</v>
      </c>
      <c r="N7075" s="0" t="s">
        <v>63</v>
      </c>
      <c r="O7075" s="1" t="n">
        <v>0</v>
      </c>
      <c r="Q7075" s="1" t="n">
        <v>528</v>
      </c>
      <c r="R7075" s="1" t="n">
        <v>2535</v>
      </c>
      <c r="S7075" s="1" t="n">
        <v>3063</v>
      </c>
      <c r="T7075" s="1" t="n">
        <v>289</v>
      </c>
      <c r="W7075" s="0" t="s">
        <v>13331</v>
      </c>
      <c r="AC7075" s="0" t="s">
        <v>150</v>
      </c>
      <c r="AK7075" s="3" t="s">
        <v>69</v>
      </c>
      <c r="AL7075" s="3" t="s">
        <v>798</v>
      </c>
    </row>
    <row r="7076" customFormat="false" ht="12.75" hidden="false" customHeight="false" outlineLevel="0" collapsed="false">
      <c r="A7076" s="0" t="n">
        <v>19800136</v>
      </c>
      <c r="B7076" s="0" t="s">
        <v>13328</v>
      </c>
      <c r="C7076" s="0" t="s">
        <v>13329</v>
      </c>
      <c r="D7076" s="0" t="s">
        <v>2533</v>
      </c>
      <c r="E7076" s="0" t="s">
        <v>41</v>
      </c>
      <c r="F7076" s="0" t="s">
        <v>186</v>
      </c>
      <c r="G7076" s="0" t="s">
        <v>43</v>
      </c>
      <c r="H7076" s="0" t="s">
        <v>3068</v>
      </c>
      <c r="J7076" s="0" t="s">
        <v>188</v>
      </c>
      <c r="K7076" s="0" t="s">
        <v>13455</v>
      </c>
      <c r="L7076" s="0" t="s">
        <v>67</v>
      </c>
      <c r="M7076" s="0" t="s">
        <v>63</v>
      </c>
      <c r="N7076" s="0" t="s">
        <v>47</v>
      </c>
      <c r="O7076" s="1" t="n">
        <v>36</v>
      </c>
      <c r="P7076" s="1" t="n">
        <v>55</v>
      </c>
      <c r="Q7076" s="1" t="n">
        <v>10451</v>
      </c>
      <c r="R7076" s="1" t="n">
        <v>58731</v>
      </c>
      <c r="S7076" s="1" t="n">
        <v>69237</v>
      </c>
      <c r="W7076" s="0" t="s">
        <v>13331</v>
      </c>
      <c r="AC7076" s="0" t="s">
        <v>150</v>
      </c>
      <c r="AK7076" s="3" t="s">
        <v>55</v>
      </c>
      <c r="AL7076" s="3" t="s">
        <v>798</v>
      </c>
    </row>
    <row r="7077" customFormat="false" ht="12.75" hidden="false" customHeight="false" outlineLevel="0" collapsed="false">
      <c r="A7077" s="0" t="n">
        <v>19800143</v>
      </c>
      <c r="B7077" s="0" t="s">
        <v>13328</v>
      </c>
      <c r="C7077" s="0" t="s">
        <v>13329</v>
      </c>
      <c r="D7077" s="0" t="s">
        <v>2533</v>
      </c>
      <c r="E7077" s="0" t="s">
        <v>41</v>
      </c>
      <c r="F7077" s="0" t="s">
        <v>123</v>
      </c>
      <c r="G7077" s="0" t="s">
        <v>124</v>
      </c>
      <c r="H7077" s="0" t="s">
        <v>125</v>
      </c>
      <c r="L7077" s="0" t="s">
        <v>67</v>
      </c>
      <c r="M7077" s="0" t="s">
        <v>77</v>
      </c>
      <c r="N7077" s="0" t="s">
        <v>131</v>
      </c>
      <c r="O7077" s="1" t="n">
        <v>0</v>
      </c>
      <c r="P7077" s="1" t="n">
        <v>133</v>
      </c>
      <c r="S7077" s="1" t="n">
        <v>133</v>
      </c>
      <c r="W7077" s="0" t="s">
        <v>13331</v>
      </c>
      <c r="X7077" s="0" t="s">
        <v>13456</v>
      </c>
      <c r="AC7077" s="0" t="s">
        <v>150</v>
      </c>
      <c r="AK7077" s="3" t="s">
        <v>69</v>
      </c>
      <c r="AL7077" s="3" t="s">
        <v>13457</v>
      </c>
    </row>
    <row r="7078" customFormat="false" ht="12.75" hidden="false" customHeight="false" outlineLevel="0" collapsed="false">
      <c r="A7078" s="0" t="n">
        <v>19800146</v>
      </c>
      <c r="B7078" s="0" t="s">
        <v>13328</v>
      </c>
      <c r="C7078" s="0" t="s">
        <v>13329</v>
      </c>
      <c r="D7078" s="0" t="s">
        <v>2533</v>
      </c>
      <c r="E7078" s="0" t="s">
        <v>41</v>
      </c>
      <c r="F7078" s="0" t="s">
        <v>123</v>
      </c>
      <c r="G7078" s="0" t="s">
        <v>124</v>
      </c>
      <c r="H7078" s="0" t="s">
        <v>385</v>
      </c>
      <c r="L7078" s="0" t="s">
        <v>67</v>
      </c>
      <c r="M7078" s="0" t="s">
        <v>59</v>
      </c>
      <c r="N7078" s="0" t="s">
        <v>81</v>
      </c>
      <c r="O7078" s="1" t="n">
        <v>9</v>
      </c>
      <c r="P7078" s="1" t="n">
        <v>31</v>
      </c>
      <c r="S7078" s="1" t="n">
        <v>31</v>
      </c>
      <c r="T7078" s="1" t="n">
        <v>10</v>
      </c>
      <c r="W7078" s="0" t="s">
        <v>13331</v>
      </c>
      <c r="X7078" s="0" t="s">
        <v>13458</v>
      </c>
      <c r="AC7078" s="0" t="s">
        <v>150</v>
      </c>
      <c r="AK7078" s="3" t="s">
        <v>594</v>
      </c>
      <c r="AL7078" s="3" t="s">
        <v>798</v>
      </c>
    </row>
    <row r="7079" customFormat="false" ht="12.75" hidden="false" customHeight="false" outlineLevel="0" collapsed="false">
      <c r="A7079" s="0" t="n">
        <v>19800147</v>
      </c>
      <c r="B7079" s="0" t="s">
        <v>13328</v>
      </c>
      <c r="C7079" s="0" t="s">
        <v>13329</v>
      </c>
      <c r="D7079" s="0" t="s">
        <v>2533</v>
      </c>
      <c r="E7079" s="0" t="s">
        <v>41</v>
      </c>
      <c r="F7079" s="0" t="s">
        <v>162</v>
      </c>
      <c r="G7079" s="0" t="s">
        <v>124</v>
      </c>
      <c r="H7079" s="0" t="s">
        <v>566</v>
      </c>
      <c r="L7079" s="0" t="s">
        <v>67</v>
      </c>
      <c r="M7079" s="0" t="s">
        <v>59</v>
      </c>
      <c r="N7079" s="0" t="s">
        <v>169</v>
      </c>
      <c r="O7079" s="1" t="n">
        <v>12</v>
      </c>
      <c r="P7079" s="1" t="n">
        <v>107</v>
      </c>
      <c r="S7079" s="1" t="n">
        <v>107</v>
      </c>
      <c r="W7079" s="0" t="s">
        <v>13331</v>
      </c>
      <c r="X7079" s="0" t="s">
        <v>13459</v>
      </c>
      <c r="AC7079" s="0" t="s">
        <v>150</v>
      </c>
      <c r="AK7079" s="3" t="s">
        <v>55</v>
      </c>
      <c r="AL7079" s="3" t="s">
        <v>13460</v>
      </c>
    </row>
    <row r="7080" customFormat="false" ht="12.75" hidden="false" customHeight="false" outlineLevel="0" collapsed="false">
      <c r="A7080" s="0" t="n">
        <v>19800148</v>
      </c>
      <c r="B7080" s="0" t="s">
        <v>13328</v>
      </c>
      <c r="C7080" s="0" t="s">
        <v>13329</v>
      </c>
      <c r="D7080" s="0" t="s">
        <v>2533</v>
      </c>
      <c r="E7080" s="0" t="s">
        <v>41</v>
      </c>
      <c r="F7080" s="0" t="s">
        <v>123</v>
      </c>
      <c r="G7080" s="0" t="s">
        <v>124</v>
      </c>
      <c r="H7080" s="0" t="s">
        <v>396</v>
      </c>
      <c r="K7080" s="0" t="s">
        <v>13461</v>
      </c>
      <c r="L7080" s="0" t="s">
        <v>67</v>
      </c>
      <c r="M7080" s="0" t="s">
        <v>59</v>
      </c>
      <c r="N7080" s="0" t="s">
        <v>230</v>
      </c>
      <c r="O7080" s="1" t="n">
        <v>114</v>
      </c>
      <c r="P7080" s="1" t="n">
        <v>901</v>
      </c>
      <c r="S7080" s="1" t="n">
        <v>901</v>
      </c>
      <c r="W7080" s="0" t="s">
        <v>13331</v>
      </c>
      <c r="AC7080" s="0" t="s">
        <v>150</v>
      </c>
      <c r="AK7080" s="3" t="s">
        <v>55</v>
      </c>
      <c r="AL7080" s="3" t="s">
        <v>798</v>
      </c>
    </row>
    <row r="7081" customFormat="false" ht="12.75" hidden="false" customHeight="false" outlineLevel="0" collapsed="false">
      <c r="A7081" s="0" t="n">
        <v>19800150</v>
      </c>
      <c r="B7081" s="0" t="s">
        <v>13328</v>
      </c>
      <c r="C7081" s="0" t="s">
        <v>13329</v>
      </c>
      <c r="D7081" s="0" t="s">
        <v>2533</v>
      </c>
      <c r="E7081" s="0" t="s">
        <v>41</v>
      </c>
      <c r="F7081" s="0" t="s">
        <v>162</v>
      </c>
      <c r="G7081" s="0" t="s">
        <v>124</v>
      </c>
      <c r="H7081" s="0" t="s">
        <v>400</v>
      </c>
      <c r="L7081" s="0" t="s">
        <v>67</v>
      </c>
      <c r="M7081" s="0" t="s">
        <v>63</v>
      </c>
      <c r="N7081" s="0" t="s">
        <v>282</v>
      </c>
      <c r="O7081" s="1" t="n">
        <v>0</v>
      </c>
      <c r="Q7081" s="1" t="n">
        <v>300</v>
      </c>
      <c r="S7081" s="1" t="n">
        <v>300</v>
      </c>
      <c r="W7081" s="0" t="s">
        <v>13331</v>
      </c>
      <c r="X7081" s="0" t="s">
        <v>13462</v>
      </c>
      <c r="AC7081" s="0" t="s">
        <v>150</v>
      </c>
      <c r="AK7081" s="3" t="s">
        <v>69</v>
      </c>
      <c r="AL7081" s="3" t="s">
        <v>13463</v>
      </c>
    </row>
    <row r="7082" customFormat="false" ht="12.75" hidden="false" customHeight="false" outlineLevel="0" collapsed="false">
      <c r="A7082" s="0" t="n">
        <v>19800151</v>
      </c>
      <c r="B7082" s="0" t="s">
        <v>13328</v>
      </c>
      <c r="C7082" s="0" t="s">
        <v>13329</v>
      </c>
      <c r="D7082" s="0" t="s">
        <v>2533</v>
      </c>
      <c r="E7082" s="0" t="s">
        <v>41</v>
      </c>
      <c r="F7082" s="0" t="s">
        <v>162</v>
      </c>
      <c r="G7082" s="0" t="s">
        <v>124</v>
      </c>
      <c r="H7082" s="0" t="s">
        <v>566</v>
      </c>
      <c r="L7082" s="0" t="s">
        <v>67</v>
      </c>
      <c r="M7082" s="0" t="s">
        <v>71</v>
      </c>
      <c r="N7082" s="0" t="s">
        <v>81</v>
      </c>
      <c r="O7082" s="1" t="n">
        <v>15</v>
      </c>
      <c r="P7082" s="1" t="n">
        <v>18</v>
      </c>
      <c r="S7082" s="1" t="n">
        <v>18</v>
      </c>
      <c r="W7082" s="0" t="s">
        <v>13331</v>
      </c>
      <c r="X7082" s="0" t="s">
        <v>13464</v>
      </c>
      <c r="AC7082" s="0" t="s">
        <v>150</v>
      </c>
      <c r="AK7082" s="3" t="s">
        <v>55</v>
      </c>
      <c r="AL7082" s="3" t="s">
        <v>13460</v>
      </c>
    </row>
    <row r="7083" customFormat="false" ht="12.75" hidden="false" customHeight="false" outlineLevel="0" collapsed="false">
      <c r="A7083" s="0" t="n">
        <v>19800152</v>
      </c>
      <c r="B7083" s="0" t="s">
        <v>13328</v>
      </c>
      <c r="C7083" s="0" t="s">
        <v>13329</v>
      </c>
      <c r="D7083" s="0" t="s">
        <v>2533</v>
      </c>
      <c r="E7083" s="0" t="s">
        <v>41</v>
      </c>
      <c r="F7083" s="0" t="s">
        <v>162</v>
      </c>
      <c r="G7083" s="0" t="s">
        <v>124</v>
      </c>
      <c r="H7083" s="0" t="s">
        <v>566</v>
      </c>
      <c r="L7083" s="0" t="s">
        <v>67</v>
      </c>
      <c r="M7083" s="0" t="s">
        <v>145</v>
      </c>
      <c r="N7083" s="0" t="s">
        <v>169</v>
      </c>
      <c r="O7083" s="1" t="n">
        <v>3</v>
      </c>
      <c r="P7083" s="1" t="n">
        <v>67</v>
      </c>
      <c r="S7083" s="1" t="n">
        <v>67</v>
      </c>
      <c r="W7083" s="0" t="s">
        <v>13331</v>
      </c>
      <c r="X7083" s="0" t="s">
        <v>13334</v>
      </c>
      <c r="AC7083" s="0" t="s">
        <v>150</v>
      </c>
      <c r="AK7083" s="3" t="s">
        <v>594</v>
      </c>
      <c r="AL7083" s="3" t="s">
        <v>13465</v>
      </c>
    </row>
    <row r="7084" customFormat="false" ht="12.75" hidden="false" customHeight="false" outlineLevel="0" collapsed="false">
      <c r="A7084" s="0" t="n">
        <v>19800153</v>
      </c>
      <c r="B7084" s="0" t="s">
        <v>13328</v>
      </c>
      <c r="C7084" s="0" t="s">
        <v>13329</v>
      </c>
      <c r="D7084" s="0" t="s">
        <v>2533</v>
      </c>
      <c r="E7084" s="0" t="s">
        <v>41</v>
      </c>
      <c r="F7084" s="0" t="s">
        <v>162</v>
      </c>
      <c r="G7084" s="0" t="s">
        <v>124</v>
      </c>
      <c r="H7084" s="0" t="s">
        <v>566</v>
      </c>
      <c r="L7084" s="0" t="s">
        <v>67</v>
      </c>
      <c r="M7084" s="0" t="s">
        <v>145</v>
      </c>
      <c r="N7084" s="0" t="s">
        <v>47</v>
      </c>
      <c r="O7084" s="1" t="n">
        <v>0</v>
      </c>
      <c r="P7084" s="1" t="n">
        <v>18</v>
      </c>
      <c r="S7084" s="1" t="n">
        <v>18</v>
      </c>
      <c r="W7084" s="0" t="s">
        <v>13331</v>
      </c>
      <c r="X7084" s="0" t="s">
        <v>13466</v>
      </c>
      <c r="AC7084" s="0" t="s">
        <v>150</v>
      </c>
      <c r="AK7084" s="3" t="s">
        <v>594</v>
      </c>
      <c r="AL7084" s="3" t="s">
        <v>13467</v>
      </c>
    </row>
    <row r="7085" customFormat="false" ht="12.75" hidden="false" customHeight="false" outlineLevel="0" collapsed="false">
      <c r="A7085" s="0" t="n">
        <v>19800155</v>
      </c>
      <c r="B7085" s="0" t="s">
        <v>13328</v>
      </c>
      <c r="C7085" s="0" t="s">
        <v>13329</v>
      </c>
      <c r="D7085" s="0" t="s">
        <v>2533</v>
      </c>
      <c r="E7085" s="0" t="s">
        <v>41</v>
      </c>
      <c r="F7085" s="0" t="s">
        <v>123</v>
      </c>
      <c r="G7085" s="0" t="s">
        <v>124</v>
      </c>
      <c r="H7085" s="0" t="s">
        <v>385</v>
      </c>
      <c r="L7085" s="0" t="s">
        <v>67</v>
      </c>
      <c r="M7085" s="0" t="s">
        <v>268</v>
      </c>
      <c r="N7085" s="0" t="s">
        <v>77</v>
      </c>
      <c r="O7085" s="1" t="n">
        <v>12</v>
      </c>
      <c r="P7085" s="1" t="n">
        <v>39</v>
      </c>
      <c r="S7085" s="1" t="n">
        <v>39</v>
      </c>
      <c r="W7085" s="0" t="s">
        <v>13331</v>
      </c>
      <c r="X7085" s="0" t="s">
        <v>13468</v>
      </c>
      <c r="AC7085" s="0" t="s">
        <v>150</v>
      </c>
      <c r="AK7085" s="3" t="s">
        <v>55</v>
      </c>
      <c r="AL7085" s="3" t="s">
        <v>798</v>
      </c>
    </row>
    <row r="7086" customFormat="false" ht="12.75" hidden="false" customHeight="false" outlineLevel="0" collapsed="false">
      <c r="A7086" s="0" t="n">
        <v>19800156</v>
      </c>
      <c r="B7086" s="0" t="s">
        <v>13328</v>
      </c>
      <c r="C7086" s="0" t="s">
        <v>13329</v>
      </c>
      <c r="D7086" s="0" t="s">
        <v>2533</v>
      </c>
      <c r="E7086" s="0" t="s">
        <v>41</v>
      </c>
      <c r="F7086" s="0" t="s">
        <v>123</v>
      </c>
      <c r="G7086" s="0" t="s">
        <v>124</v>
      </c>
      <c r="H7086" s="0" t="s">
        <v>385</v>
      </c>
      <c r="L7086" s="0" t="s">
        <v>67</v>
      </c>
      <c r="M7086" s="0" t="s">
        <v>81</v>
      </c>
      <c r="N7086" s="0" t="s">
        <v>77</v>
      </c>
      <c r="O7086" s="1" t="n">
        <v>24</v>
      </c>
      <c r="W7086" s="0" t="s">
        <v>13331</v>
      </c>
      <c r="X7086" s="0" t="s">
        <v>13469</v>
      </c>
      <c r="AC7086" s="0" t="s">
        <v>150</v>
      </c>
      <c r="AK7086" s="3" t="s">
        <v>55</v>
      </c>
      <c r="AL7086" s="3" t="s">
        <v>798</v>
      </c>
    </row>
    <row r="7087" customFormat="false" ht="12.75" hidden="false" customHeight="false" outlineLevel="0" collapsed="false">
      <c r="A7087" s="0" t="n">
        <v>19800157</v>
      </c>
      <c r="B7087" s="0" t="s">
        <v>13328</v>
      </c>
      <c r="C7087" s="0" t="s">
        <v>13329</v>
      </c>
      <c r="D7087" s="0" t="s">
        <v>2533</v>
      </c>
      <c r="E7087" s="0" t="s">
        <v>41</v>
      </c>
      <c r="F7087" s="0" t="s">
        <v>123</v>
      </c>
      <c r="G7087" s="0" t="s">
        <v>124</v>
      </c>
      <c r="H7087" s="0" t="s">
        <v>396</v>
      </c>
      <c r="L7087" s="0" t="s">
        <v>67</v>
      </c>
      <c r="M7087" s="0" t="s">
        <v>81</v>
      </c>
      <c r="N7087" s="0" t="s">
        <v>142</v>
      </c>
      <c r="O7087" s="1" t="n">
        <v>5</v>
      </c>
      <c r="P7087" s="1" t="n">
        <v>18</v>
      </c>
      <c r="S7087" s="1" t="n">
        <v>18</v>
      </c>
      <c r="W7087" s="0" t="s">
        <v>13331</v>
      </c>
      <c r="X7087" s="0" t="s">
        <v>13470</v>
      </c>
      <c r="AC7087" s="0" t="s">
        <v>150</v>
      </c>
      <c r="AK7087" s="3" t="s">
        <v>594</v>
      </c>
      <c r="AL7087" s="3" t="s">
        <v>798</v>
      </c>
    </row>
    <row r="7088" customFormat="false" ht="12.75" hidden="false" customHeight="false" outlineLevel="0" collapsed="false">
      <c r="A7088" s="0" t="n">
        <v>19800160</v>
      </c>
      <c r="B7088" s="0" t="s">
        <v>13328</v>
      </c>
      <c r="C7088" s="0" t="s">
        <v>13329</v>
      </c>
      <c r="D7088" s="0" t="s">
        <v>2533</v>
      </c>
      <c r="E7088" s="0" t="s">
        <v>41</v>
      </c>
      <c r="F7088" s="0" t="s">
        <v>162</v>
      </c>
      <c r="G7088" s="0" t="s">
        <v>124</v>
      </c>
      <c r="H7088" s="0" t="s">
        <v>650</v>
      </c>
      <c r="L7088" s="0" t="s">
        <v>67</v>
      </c>
      <c r="M7088" s="0" t="s">
        <v>148</v>
      </c>
      <c r="N7088" s="0" t="s">
        <v>169</v>
      </c>
      <c r="O7088" s="1" t="n">
        <v>0</v>
      </c>
      <c r="Q7088" s="1" t="n">
        <v>750</v>
      </c>
      <c r="S7088" s="1" t="n">
        <v>750</v>
      </c>
      <c r="T7088" s="1" t="n">
        <v>3289</v>
      </c>
      <c r="W7088" s="0" t="s">
        <v>13331</v>
      </c>
      <c r="X7088" s="0" t="s">
        <v>13471</v>
      </c>
      <c r="AC7088" s="0" t="s">
        <v>150</v>
      </c>
      <c r="AK7088" s="3" t="s">
        <v>69</v>
      </c>
      <c r="AL7088" s="3" t="s">
        <v>13472</v>
      </c>
    </row>
    <row r="7089" customFormat="false" ht="12.75" hidden="false" customHeight="false" outlineLevel="0" collapsed="false">
      <c r="A7089" s="0" t="n">
        <v>19800162</v>
      </c>
      <c r="B7089" s="0" t="s">
        <v>13328</v>
      </c>
      <c r="C7089" s="0" t="s">
        <v>13329</v>
      </c>
      <c r="D7089" s="0" t="s">
        <v>2533</v>
      </c>
      <c r="E7089" s="0" t="s">
        <v>41</v>
      </c>
      <c r="F7089" s="0" t="s">
        <v>162</v>
      </c>
      <c r="G7089" s="0" t="s">
        <v>124</v>
      </c>
      <c r="H7089" s="0" t="s">
        <v>650</v>
      </c>
      <c r="L7089" s="0" t="s">
        <v>67</v>
      </c>
      <c r="M7089" s="0" t="s">
        <v>77</v>
      </c>
      <c r="N7089" s="0" t="s">
        <v>78</v>
      </c>
      <c r="O7089" s="1" t="n">
        <v>0</v>
      </c>
      <c r="Q7089" s="1" t="n">
        <v>75</v>
      </c>
      <c r="S7089" s="1" t="n">
        <v>75</v>
      </c>
      <c r="T7089" s="1" t="n">
        <v>658</v>
      </c>
      <c r="W7089" s="0" t="s">
        <v>13331</v>
      </c>
      <c r="X7089" s="0" t="s">
        <v>13473</v>
      </c>
      <c r="AC7089" s="0" t="s">
        <v>150</v>
      </c>
      <c r="AK7089" s="3" t="s">
        <v>594</v>
      </c>
      <c r="AL7089" s="3" t="s">
        <v>13474</v>
      </c>
    </row>
    <row r="7090" customFormat="false" ht="12.75" hidden="false" customHeight="false" outlineLevel="0" collapsed="false">
      <c r="A7090" s="0" t="n">
        <v>19800168</v>
      </c>
      <c r="B7090" s="0" t="s">
        <v>13328</v>
      </c>
      <c r="C7090" s="0" t="s">
        <v>13329</v>
      </c>
      <c r="D7090" s="0" t="s">
        <v>2533</v>
      </c>
      <c r="E7090" s="0" t="s">
        <v>41</v>
      </c>
      <c r="F7090" s="0" t="s">
        <v>162</v>
      </c>
      <c r="G7090" s="0" t="s">
        <v>124</v>
      </c>
      <c r="H7090" s="0" t="s">
        <v>650</v>
      </c>
      <c r="L7090" s="0" t="s">
        <v>67</v>
      </c>
      <c r="M7090" s="0" t="s">
        <v>46</v>
      </c>
      <c r="N7090" s="0" t="s">
        <v>142</v>
      </c>
      <c r="O7090" s="1" t="n">
        <v>0</v>
      </c>
      <c r="Q7090" s="1" t="n">
        <v>6000</v>
      </c>
      <c r="S7090" s="1" t="n">
        <v>6000</v>
      </c>
      <c r="T7090" s="1" t="n">
        <v>395</v>
      </c>
      <c r="W7090" s="0" t="s">
        <v>13331</v>
      </c>
      <c r="X7090" s="0" t="s">
        <v>13384</v>
      </c>
      <c r="AC7090" s="0" t="s">
        <v>150</v>
      </c>
      <c r="AK7090" s="3" t="s">
        <v>69</v>
      </c>
      <c r="AL7090" s="3" t="s">
        <v>798</v>
      </c>
    </row>
    <row r="7091" customFormat="false" ht="12.75" hidden="false" customHeight="false" outlineLevel="0" collapsed="false">
      <c r="A7091" s="0" t="n">
        <v>19800169</v>
      </c>
      <c r="B7091" s="0" t="s">
        <v>13328</v>
      </c>
      <c r="C7091" s="0" t="s">
        <v>13329</v>
      </c>
      <c r="D7091" s="0" t="s">
        <v>2533</v>
      </c>
      <c r="E7091" s="0" t="s">
        <v>41</v>
      </c>
      <c r="F7091" s="0" t="s">
        <v>162</v>
      </c>
      <c r="G7091" s="0" t="s">
        <v>124</v>
      </c>
      <c r="H7091" s="0" t="s">
        <v>650</v>
      </c>
      <c r="L7091" s="0" t="s">
        <v>67</v>
      </c>
      <c r="M7091" s="0" t="s">
        <v>46</v>
      </c>
      <c r="N7091" s="0" t="s">
        <v>78</v>
      </c>
      <c r="O7091" s="1" t="n">
        <v>1</v>
      </c>
      <c r="Q7091" s="1" t="n">
        <v>16</v>
      </c>
      <c r="S7091" s="1" t="n">
        <v>16</v>
      </c>
      <c r="T7091" s="1" t="n">
        <v>329</v>
      </c>
      <c r="W7091" s="0" t="s">
        <v>13331</v>
      </c>
      <c r="X7091" s="0" t="s">
        <v>13384</v>
      </c>
      <c r="AC7091" s="0" t="s">
        <v>150</v>
      </c>
      <c r="AK7091" s="3" t="s">
        <v>594</v>
      </c>
      <c r="AL7091" s="3" t="s">
        <v>798</v>
      </c>
    </row>
    <row r="7092" customFormat="false" ht="12.75" hidden="false" customHeight="false" outlineLevel="0" collapsed="false">
      <c r="A7092" s="0" t="n">
        <v>19800178</v>
      </c>
      <c r="B7092" s="0" t="s">
        <v>13328</v>
      </c>
      <c r="C7092" s="0" t="s">
        <v>13329</v>
      </c>
      <c r="D7092" s="0" t="s">
        <v>2533</v>
      </c>
      <c r="E7092" s="0" t="s">
        <v>41</v>
      </c>
      <c r="F7092" s="0" t="s">
        <v>162</v>
      </c>
      <c r="G7092" s="0" t="s">
        <v>124</v>
      </c>
      <c r="H7092" s="0" t="s">
        <v>650</v>
      </c>
      <c r="L7092" s="0" t="s">
        <v>67</v>
      </c>
      <c r="M7092" s="0" t="s">
        <v>120</v>
      </c>
      <c r="N7092" s="0" t="s">
        <v>142</v>
      </c>
      <c r="O7092" s="1" t="n">
        <v>0</v>
      </c>
      <c r="P7092" s="1" t="n">
        <v>28</v>
      </c>
      <c r="S7092" s="1" t="n">
        <v>28</v>
      </c>
      <c r="T7092" s="1" t="n">
        <v>658</v>
      </c>
      <c r="W7092" s="0" t="s">
        <v>13331</v>
      </c>
      <c r="X7092" s="0" t="s">
        <v>13475</v>
      </c>
      <c r="AC7092" s="0" t="s">
        <v>150</v>
      </c>
      <c r="AK7092" s="3" t="s">
        <v>594</v>
      </c>
      <c r="AL7092" s="3" t="s">
        <v>798</v>
      </c>
    </row>
    <row r="7093" customFormat="false" ht="12.75" hidden="false" customHeight="false" outlineLevel="0" collapsed="false">
      <c r="A7093" s="0" t="n">
        <v>19800179</v>
      </c>
      <c r="B7093" s="0" t="s">
        <v>13328</v>
      </c>
      <c r="C7093" s="0" t="s">
        <v>13329</v>
      </c>
      <c r="D7093" s="0" t="s">
        <v>2533</v>
      </c>
      <c r="E7093" s="0" t="s">
        <v>41</v>
      </c>
      <c r="F7093" s="0" t="s">
        <v>162</v>
      </c>
      <c r="G7093" s="0" t="s">
        <v>124</v>
      </c>
      <c r="H7093" s="0" t="s">
        <v>650</v>
      </c>
      <c r="L7093" s="0" t="s">
        <v>67</v>
      </c>
      <c r="M7093" s="0" t="s">
        <v>63</v>
      </c>
      <c r="N7093" s="0" t="s">
        <v>138</v>
      </c>
      <c r="O7093" s="1" t="n">
        <v>0</v>
      </c>
      <c r="Q7093" s="1" t="n">
        <v>750</v>
      </c>
      <c r="S7093" s="1" t="n">
        <v>750</v>
      </c>
      <c r="T7093" s="1" t="n">
        <v>2632</v>
      </c>
      <c r="W7093" s="0" t="s">
        <v>13331</v>
      </c>
      <c r="X7093" s="0" t="s">
        <v>13476</v>
      </c>
      <c r="AC7093" s="0" t="s">
        <v>150</v>
      </c>
      <c r="AK7093" s="3" t="s">
        <v>69</v>
      </c>
      <c r="AL7093" s="3" t="s">
        <v>13477</v>
      </c>
    </row>
    <row r="7094" customFormat="false" ht="12.75" hidden="false" customHeight="false" outlineLevel="0" collapsed="false">
      <c r="A7094" s="0" t="n">
        <v>19800182</v>
      </c>
      <c r="B7094" s="0" t="s">
        <v>13328</v>
      </c>
      <c r="C7094" s="0" t="s">
        <v>13329</v>
      </c>
      <c r="D7094" s="0" t="s">
        <v>2533</v>
      </c>
      <c r="E7094" s="0" t="s">
        <v>41</v>
      </c>
      <c r="F7094" s="0" t="s">
        <v>162</v>
      </c>
      <c r="G7094" s="0" t="s">
        <v>124</v>
      </c>
      <c r="H7094" s="0" t="s">
        <v>650</v>
      </c>
      <c r="L7094" s="0" t="s">
        <v>67</v>
      </c>
      <c r="M7094" s="0" t="s">
        <v>71</v>
      </c>
      <c r="N7094" s="0" t="s">
        <v>138</v>
      </c>
      <c r="O7094" s="1" t="n">
        <v>0</v>
      </c>
      <c r="Q7094" s="1" t="n">
        <v>1500</v>
      </c>
      <c r="S7094" s="1" t="n">
        <v>1500</v>
      </c>
      <c r="T7094" s="1" t="n">
        <v>395</v>
      </c>
      <c r="W7094" s="0" t="s">
        <v>13331</v>
      </c>
      <c r="X7094" s="0" t="s">
        <v>13478</v>
      </c>
      <c r="AC7094" s="0" t="s">
        <v>150</v>
      </c>
      <c r="AK7094" s="3" t="s">
        <v>69</v>
      </c>
      <c r="AL7094" s="3" t="s">
        <v>13479</v>
      </c>
    </row>
    <row r="7095" customFormat="false" ht="12.75" hidden="false" customHeight="false" outlineLevel="0" collapsed="false">
      <c r="A7095" s="0" t="n">
        <v>19800314</v>
      </c>
      <c r="B7095" s="0" t="s">
        <v>13328</v>
      </c>
      <c r="C7095" s="0" t="s">
        <v>13329</v>
      </c>
      <c r="D7095" s="0" t="s">
        <v>2533</v>
      </c>
      <c r="E7095" s="0" t="s">
        <v>41</v>
      </c>
      <c r="F7095" s="0" t="s">
        <v>110</v>
      </c>
      <c r="G7095" s="0" t="s">
        <v>43</v>
      </c>
      <c r="H7095" s="0" t="s">
        <v>207</v>
      </c>
      <c r="L7095" s="0" t="s">
        <v>67</v>
      </c>
      <c r="M7095" s="0" t="s">
        <v>268</v>
      </c>
      <c r="N7095" s="0" t="s">
        <v>268</v>
      </c>
      <c r="O7095" s="1" t="n">
        <v>50</v>
      </c>
      <c r="W7095" s="0" t="s">
        <v>13331</v>
      </c>
      <c r="X7095" s="0" t="s">
        <v>13480</v>
      </c>
      <c r="AC7095" s="0" t="s">
        <v>139</v>
      </c>
      <c r="AK7095" s="3" t="s">
        <v>55</v>
      </c>
      <c r="AL7095" s="3" t="s">
        <v>13481</v>
      </c>
    </row>
    <row r="7096" customFormat="false" ht="12.75" hidden="false" customHeight="false" outlineLevel="0" collapsed="false">
      <c r="A7096" s="0" t="n">
        <v>19810007</v>
      </c>
      <c r="B7096" s="0" t="s">
        <v>13328</v>
      </c>
      <c r="C7096" s="0" t="s">
        <v>13329</v>
      </c>
      <c r="D7096" s="0" t="s">
        <v>2533</v>
      </c>
      <c r="E7096" s="0" t="s">
        <v>41</v>
      </c>
      <c r="F7096" s="0" t="s">
        <v>57</v>
      </c>
      <c r="G7096" s="0" t="s">
        <v>43</v>
      </c>
      <c r="H7096" s="0" t="s">
        <v>57</v>
      </c>
      <c r="J7096" s="0" t="s">
        <v>58</v>
      </c>
      <c r="L7096" s="0" t="s">
        <v>76</v>
      </c>
      <c r="M7096" s="0" t="s">
        <v>148</v>
      </c>
      <c r="O7096" s="1" t="n">
        <v>228</v>
      </c>
      <c r="R7096" s="1" t="n">
        <v>300000</v>
      </c>
      <c r="S7096" s="1" t="n">
        <v>300000</v>
      </c>
      <c r="T7096" s="1" t="n">
        <v>27000</v>
      </c>
      <c r="W7096" s="0" t="s">
        <v>13331</v>
      </c>
      <c r="AC7096" s="0" t="s">
        <v>52</v>
      </c>
      <c r="AD7096" s="0" t="s">
        <v>54</v>
      </c>
      <c r="AE7096" s="0" t="s">
        <v>65</v>
      </c>
      <c r="AF7096" s="0" t="s">
        <v>53</v>
      </c>
      <c r="AK7096" s="3" t="s">
        <v>55</v>
      </c>
      <c r="AL7096" s="3" t="s">
        <v>13482</v>
      </c>
    </row>
    <row r="7097" customFormat="false" ht="12.75" hidden="false" customHeight="false" outlineLevel="0" collapsed="false">
      <c r="A7097" s="0" t="n">
        <v>19810060</v>
      </c>
      <c r="B7097" s="0" t="s">
        <v>13328</v>
      </c>
      <c r="C7097" s="0" t="s">
        <v>13329</v>
      </c>
      <c r="D7097" s="0" t="s">
        <v>2533</v>
      </c>
      <c r="E7097" s="0" t="s">
        <v>41</v>
      </c>
      <c r="F7097" s="0" t="s">
        <v>186</v>
      </c>
      <c r="G7097" s="0" t="s">
        <v>43</v>
      </c>
      <c r="H7097" s="0" t="s">
        <v>187</v>
      </c>
      <c r="J7097" s="0" t="s">
        <v>188</v>
      </c>
      <c r="L7097" s="0" t="s">
        <v>76</v>
      </c>
      <c r="M7097" s="0" t="s">
        <v>63</v>
      </c>
      <c r="O7097" s="1" t="n">
        <v>214</v>
      </c>
      <c r="P7097" s="1" t="n">
        <v>32</v>
      </c>
      <c r="S7097" s="1" t="n">
        <v>32</v>
      </c>
      <c r="T7097" s="1" t="n">
        <v>2000</v>
      </c>
      <c r="W7097" s="0" t="s">
        <v>13331</v>
      </c>
      <c r="X7097" s="0" t="s">
        <v>13392</v>
      </c>
      <c r="AC7097" s="0" t="s">
        <v>52</v>
      </c>
      <c r="AD7097" s="0" t="s">
        <v>65</v>
      </c>
      <c r="AE7097" s="0" t="s">
        <v>53</v>
      </c>
      <c r="AK7097" s="3" t="s">
        <v>55</v>
      </c>
      <c r="AL7097" s="3" t="s">
        <v>13483</v>
      </c>
    </row>
    <row r="7098" customFormat="false" ht="12.75" hidden="false" customHeight="false" outlineLevel="0" collapsed="false">
      <c r="A7098" s="0" t="n">
        <v>19810062</v>
      </c>
      <c r="B7098" s="0" t="s">
        <v>13328</v>
      </c>
      <c r="C7098" s="0" t="s">
        <v>13329</v>
      </c>
      <c r="D7098" s="0" t="s">
        <v>2533</v>
      </c>
      <c r="E7098" s="0" t="s">
        <v>41</v>
      </c>
      <c r="F7098" s="0" t="s">
        <v>186</v>
      </c>
      <c r="G7098" s="0" t="s">
        <v>43</v>
      </c>
      <c r="H7098" s="0" t="s">
        <v>1199</v>
      </c>
      <c r="J7098" s="0" t="s">
        <v>188</v>
      </c>
      <c r="L7098" s="0" t="s">
        <v>76</v>
      </c>
      <c r="M7098" s="0" t="s">
        <v>63</v>
      </c>
      <c r="N7098" s="0" t="s">
        <v>59</v>
      </c>
      <c r="O7098" s="1" t="n">
        <v>0</v>
      </c>
      <c r="Q7098" s="1" t="n">
        <v>3500</v>
      </c>
      <c r="R7098" s="1" t="n">
        <v>25000</v>
      </c>
      <c r="S7098" s="1" t="n">
        <v>28500</v>
      </c>
      <c r="W7098" s="0" t="s">
        <v>13331</v>
      </c>
      <c r="X7098" s="0" t="s">
        <v>13484</v>
      </c>
      <c r="AC7098" s="0" t="s">
        <v>52</v>
      </c>
      <c r="AD7098" s="0" t="s">
        <v>65</v>
      </c>
      <c r="AK7098" s="3" t="s">
        <v>69</v>
      </c>
      <c r="AL7098" s="3" t="s">
        <v>13485</v>
      </c>
    </row>
    <row r="7099" customFormat="false" ht="12.75" hidden="false" customHeight="false" outlineLevel="0" collapsed="false">
      <c r="A7099" s="0" t="n">
        <v>19810083</v>
      </c>
      <c r="B7099" s="0" t="s">
        <v>13328</v>
      </c>
      <c r="C7099" s="0" t="s">
        <v>13329</v>
      </c>
      <c r="D7099" s="0" t="s">
        <v>2533</v>
      </c>
      <c r="E7099" s="0" t="s">
        <v>41</v>
      </c>
      <c r="F7099" s="0" t="s">
        <v>186</v>
      </c>
      <c r="G7099" s="0" t="s">
        <v>43</v>
      </c>
      <c r="H7099" s="0" t="s">
        <v>3068</v>
      </c>
      <c r="J7099" s="0" t="s">
        <v>188</v>
      </c>
      <c r="K7099" s="0" t="s">
        <v>13486</v>
      </c>
      <c r="L7099" s="0" t="s">
        <v>76</v>
      </c>
      <c r="M7099" s="0" t="s">
        <v>71</v>
      </c>
      <c r="N7099" s="0" t="s">
        <v>180</v>
      </c>
      <c r="O7099" s="1" t="n">
        <v>55</v>
      </c>
      <c r="Q7099" s="1" t="n">
        <v>3340</v>
      </c>
      <c r="R7099" s="1" t="n">
        <v>18565</v>
      </c>
      <c r="S7099" s="1" t="n">
        <v>21905</v>
      </c>
      <c r="T7099" s="1" t="n">
        <v>6700</v>
      </c>
      <c r="W7099" s="0" t="s">
        <v>13331</v>
      </c>
      <c r="X7099" s="0" t="s">
        <v>13487</v>
      </c>
      <c r="AC7099" s="0" t="s">
        <v>52</v>
      </c>
      <c r="AD7099" s="0" t="s">
        <v>65</v>
      </c>
      <c r="AK7099" s="3" t="s">
        <v>55</v>
      </c>
      <c r="AL7099" s="3" t="s">
        <v>653</v>
      </c>
    </row>
    <row r="7100" customFormat="false" ht="12.75" hidden="false" customHeight="false" outlineLevel="0" collapsed="false">
      <c r="A7100" s="0" t="n">
        <v>19810097</v>
      </c>
      <c r="B7100" s="0" t="s">
        <v>13328</v>
      </c>
      <c r="C7100" s="0" t="s">
        <v>13329</v>
      </c>
      <c r="D7100" s="0" t="s">
        <v>2533</v>
      </c>
      <c r="E7100" s="0" t="s">
        <v>41</v>
      </c>
      <c r="F7100" s="0" t="s">
        <v>57</v>
      </c>
      <c r="G7100" s="0" t="s">
        <v>43</v>
      </c>
      <c r="H7100" s="0" t="s">
        <v>57</v>
      </c>
      <c r="J7100" s="0" t="s">
        <v>58</v>
      </c>
      <c r="L7100" s="0" t="s">
        <v>76</v>
      </c>
      <c r="M7100" s="0" t="s">
        <v>268</v>
      </c>
      <c r="N7100" s="0" t="s">
        <v>63</v>
      </c>
      <c r="O7100" s="1" t="n">
        <v>0</v>
      </c>
      <c r="R7100" s="1" t="n">
        <v>7500</v>
      </c>
      <c r="S7100" s="1" t="n">
        <v>7500</v>
      </c>
      <c r="W7100" s="0" t="s">
        <v>13331</v>
      </c>
      <c r="X7100" s="0" t="s">
        <v>13488</v>
      </c>
      <c r="AC7100" s="0" t="s">
        <v>52</v>
      </c>
      <c r="AD7100" s="0" t="s">
        <v>65</v>
      </c>
      <c r="AK7100" s="3" t="s">
        <v>69</v>
      </c>
      <c r="AL7100" s="3" t="s">
        <v>13489</v>
      </c>
    </row>
    <row r="7101" customFormat="false" ht="12.75" hidden="false" customHeight="false" outlineLevel="0" collapsed="false">
      <c r="A7101" s="0" t="n">
        <v>19810101</v>
      </c>
      <c r="B7101" s="0" t="s">
        <v>13328</v>
      </c>
      <c r="C7101" s="0" t="s">
        <v>13329</v>
      </c>
      <c r="D7101" s="0" t="s">
        <v>2533</v>
      </c>
      <c r="E7101" s="0" t="s">
        <v>41</v>
      </c>
      <c r="F7101" s="0" t="s">
        <v>186</v>
      </c>
      <c r="G7101" s="0" t="s">
        <v>43</v>
      </c>
      <c r="H7101" s="0" t="s">
        <v>3068</v>
      </c>
      <c r="I7101" s="0" t="n">
        <v>200</v>
      </c>
      <c r="J7101" s="0" t="s">
        <v>188</v>
      </c>
      <c r="K7101" s="0" t="s">
        <v>13490</v>
      </c>
      <c r="L7101" s="0" t="s">
        <v>76</v>
      </c>
      <c r="M7101" s="0" t="s">
        <v>268</v>
      </c>
      <c r="N7101" s="0" t="s">
        <v>243</v>
      </c>
      <c r="O7101" s="1" t="n">
        <v>261</v>
      </c>
      <c r="P7101" s="1" t="n">
        <v>95</v>
      </c>
      <c r="R7101" s="1" t="n">
        <v>840078</v>
      </c>
      <c r="S7101" s="1" t="n">
        <v>840173</v>
      </c>
      <c r="T7101" s="1" t="n">
        <v>35000</v>
      </c>
      <c r="W7101" s="0" t="s">
        <v>13331</v>
      </c>
      <c r="AC7101" s="0" t="s">
        <v>52</v>
      </c>
      <c r="AD7101" s="0" t="s">
        <v>65</v>
      </c>
      <c r="AE7101" s="0" t="s">
        <v>53</v>
      </c>
      <c r="AF7101" s="0" t="s">
        <v>54</v>
      </c>
      <c r="AG7101" s="0" t="s">
        <v>86</v>
      </c>
      <c r="AH7101" s="0" t="s">
        <v>150</v>
      </c>
      <c r="AK7101" s="3" t="s">
        <v>55</v>
      </c>
      <c r="AL7101" s="3" t="s">
        <v>13491</v>
      </c>
    </row>
    <row r="7102" customFormat="false" ht="12.75" hidden="false" customHeight="false" outlineLevel="0" collapsed="false">
      <c r="A7102" s="0" t="n">
        <v>19810112</v>
      </c>
      <c r="B7102" s="0" t="s">
        <v>13328</v>
      </c>
      <c r="C7102" s="0" t="s">
        <v>13329</v>
      </c>
      <c r="D7102" s="0" t="s">
        <v>2533</v>
      </c>
      <c r="E7102" s="0" t="s">
        <v>41</v>
      </c>
      <c r="F7102" s="0" t="s">
        <v>186</v>
      </c>
      <c r="G7102" s="0" t="s">
        <v>43</v>
      </c>
      <c r="H7102" s="0" t="s">
        <v>3068</v>
      </c>
      <c r="J7102" s="0" t="s">
        <v>188</v>
      </c>
      <c r="K7102" s="0" t="s">
        <v>13492</v>
      </c>
      <c r="L7102" s="0" t="s">
        <v>76</v>
      </c>
      <c r="M7102" s="0" t="s">
        <v>81</v>
      </c>
      <c r="N7102" s="0" t="s">
        <v>243</v>
      </c>
      <c r="O7102" s="1" t="n">
        <v>250</v>
      </c>
      <c r="R7102" s="1" t="n">
        <v>180000</v>
      </c>
      <c r="S7102" s="1" t="n">
        <v>180000</v>
      </c>
      <c r="T7102" s="1" t="n">
        <v>26000</v>
      </c>
      <c r="W7102" s="0" t="s">
        <v>13331</v>
      </c>
      <c r="X7102" s="0" t="s">
        <v>13493</v>
      </c>
      <c r="AC7102" s="0" t="s">
        <v>52</v>
      </c>
      <c r="AD7102" s="0" t="s">
        <v>65</v>
      </c>
      <c r="AE7102" s="0" t="s">
        <v>53</v>
      </c>
      <c r="AF7102" s="0" t="s">
        <v>86</v>
      </c>
      <c r="AK7102" s="3" t="s">
        <v>55</v>
      </c>
      <c r="AL7102" s="3" t="s">
        <v>13494</v>
      </c>
    </row>
    <row r="7103" customFormat="false" ht="12.75" hidden="false" customHeight="false" outlineLevel="0" collapsed="false">
      <c r="A7103" s="0" t="n">
        <v>19810134</v>
      </c>
      <c r="B7103" s="0" t="s">
        <v>13328</v>
      </c>
      <c r="C7103" s="0" t="s">
        <v>13329</v>
      </c>
      <c r="D7103" s="0" t="s">
        <v>2533</v>
      </c>
      <c r="E7103" s="0" t="s">
        <v>41</v>
      </c>
      <c r="F7103" s="0" t="s">
        <v>186</v>
      </c>
      <c r="G7103" s="0" t="s">
        <v>43</v>
      </c>
      <c r="H7103" s="0" t="s">
        <v>3068</v>
      </c>
      <c r="J7103" s="0" t="s">
        <v>188</v>
      </c>
      <c r="K7103" s="0" t="s">
        <v>13495</v>
      </c>
      <c r="L7103" s="0" t="s">
        <v>76</v>
      </c>
      <c r="M7103" s="0" t="s">
        <v>120</v>
      </c>
      <c r="N7103" s="0" t="s">
        <v>165</v>
      </c>
      <c r="O7103" s="1" t="n">
        <v>210</v>
      </c>
      <c r="P7103" s="1" t="n">
        <v>36</v>
      </c>
      <c r="Q7103" s="1" t="n">
        <v>3356</v>
      </c>
      <c r="R7103" s="1" t="n">
        <v>12086</v>
      </c>
      <c r="S7103" s="1" t="n">
        <v>15478</v>
      </c>
      <c r="T7103" s="1" t="n">
        <v>7609</v>
      </c>
      <c r="W7103" s="0" t="s">
        <v>13331</v>
      </c>
      <c r="AC7103" s="0" t="s">
        <v>150</v>
      </c>
      <c r="AK7103" s="3" t="s">
        <v>55</v>
      </c>
      <c r="AL7103" s="3" t="s">
        <v>798</v>
      </c>
    </row>
    <row r="7104" customFormat="false" ht="12.75" hidden="false" customHeight="false" outlineLevel="0" collapsed="false">
      <c r="A7104" s="0" t="n">
        <v>19810136</v>
      </c>
      <c r="B7104" s="0" t="s">
        <v>13328</v>
      </c>
      <c r="C7104" s="0" t="s">
        <v>13329</v>
      </c>
      <c r="D7104" s="0" t="s">
        <v>2533</v>
      </c>
      <c r="E7104" s="0" t="s">
        <v>41</v>
      </c>
      <c r="F7104" s="0" t="s">
        <v>186</v>
      </c>
      <c r="G7104" s="0" t="s">
        <v>43</v>
      </c>
      <c r="H7104" s="0" t="s">
        <v>3068</v>
      </c>
      <c r="J7104" s="0" t="s">
        <v>188</v>
      </c>
      <c r="K7104" s="0" t="s">
        <v>13496</v>
      </c>
      <c r="L7104" s="0" t="s">
        <v>76</v>
      </c>
      <c r="M7104" s="0" t="s">
        <v>113</v>
      </c>
      <c r="N7104" s="0" t="s">
        <v>82</v>
      </c>
      <c r="O7104" s="1" t="n">
        <v>5</v>
      </c>
      <c r="Q7104" s="1" t="n">
        <v>1195</v>
      </c>
      <c r="R7104" s="1" t="n">
        <v>8526</v>
      </c>
      <c r="S7104" s="1" t="n">
        <v>9721</v>
      </c>
      <c r="T7104" s="1" t="n">
        <v>12908</v>
      </c>
      <c r="W7104" s="0" t="s">
        <v>13331</v>
      </c>
      <c r="AC7104" s="0" t="s">
        <v>150</v>
      </c>
      <c r="AK7104" s="3" t="s">
        <v>69</v>
      </c>
      <c r="AL7104" s="3" t="s">
        <v>798</v>
      </c>
    </row>
    <row r="7105" customFormat="false" ht="12.75" hidden="false" customHeight="false" outlineLevel="0" collapsed="false">
      <c r="A7105" s="0" t="n">
        <v>19810138</v>
      </c>
      <c r="B7105" s="0" t="s">
        <v>13328</v>
      </c>
      <c r="C7105" s="0" t="s">
        <v>13329</v>
      </c>
      <c r="D7105" s="0" t="s">
        <v>2533</v>
      </c>
      <c r="E7105" s="0" t="s">
        <v>41</v>
      </c>
      <c r="F7105" s="0" t="s">
        <v>186</v>
      </c>
      <c r="G7105" s="0" t="s">
        <v>43</v>
      </c>
      <c r="H7105" s="0" t="s">
        <v>3068</v>
      </c>
      <c r="J7105" s="0" t="s">
        <v>188</v>
      </c>
      <c r="K7105" s="0" t="s">
        <v>13497</v>
      </c>
      <c r="L7105" s="0" t="s">
        <v>76</v>
      </c>
      <c r="M7105" s="0" t="s">
        <v>268</v>
      </c>
      <c r="N7105" s="0" t="s">
        <v>453</v>
      </c>
      <c r="O7105" s="1" t="n">
        <v>4</v>
      </c>
      <c r="P7105" s="1" t="n">
        <v>6</v>
      </c>
      <c r="Q7105" s="1" t="n">
        <v>67</v>
      </c>
      <c r="R7105" s="1" t="n">
        <v>5663</v>
      </c>
      <c r="S7105" s="1" t="n">
        <v>5736</v>
      </c>
      <c r="T7105" s="1" t="n">
        <v>167</v>
      </c>
      <c r="W7105" s="0" t="s">
        <v>13331</v>
      </c>
      <c r="AC7105" s="0" t="s">
        <v>150</v>
      </c>
      <c r="AK7105" s="3" t="s">
        <v>69</v>
      </c>
      <c r="AL7105" s="3" t="s">
        <v>798</v>
      </c>
    </row>
    <row r="7106" customFormat="false" ht="12.75" hidden="false" customHeight="false" outlineLevel="0" collapsed="false">
      <c r="A7106" s="0" t="n">
        <v>19810141</v>
      </c>
      <c r="B7106" s="0" t="s">
        <v>13328</v>
      </c>
      <c r="C7106" s="0" t="s">
        <v>13329</v>
      </c>
      <c r="D7106" s="0" t="s">
        <v>2533</v>
      </c>
      <c r="E7106" s="0" t="s">
        <v>41</v>
      </c>
      <c r="F7106" s="0" t="s">
        <v>162</v>
      </c>
      <c r="G7106" s="0" t="s">
        <v>124</v>
      </c>
      <c r="H7106" s="0" t="s">
        <v>566</v>
      </c>
      <c r="L7106" s="0" t="s">
        <v>76</v>
      </c>
      <c r="M7106" s="0" t="s">
        <v>148</v>
      </c>
      <c r="N7106" s="0" t="s">
        <v>268</v>
      </c>
      <c r="O7106" s="1" t="n">
        <v>2</v>
      </c>
      <c r="P7106" s="1" t="n">
        <v>170</v>
      </c>
      <c r="S7106" s="1" t="n">
        <v>170</v>
      </c>
      <c r="W7106" s="0" t="s">
        <v>13331</v>
      </c>
      <c r="X7106" s="0" t="s">
        <v>13498</v>
      </c>
      <c r="AC7106" s="0" t="s">
        <v>150</v>
      </c>
      <c r="AK7106" s="3" t="s">
        <v>69</v>
      </c>
      <c r="AL7106" s="3" t="s">
        <v>13460</v>
      </c>
    </row>
    <row r="7107" customFormat="false" ht="12.75" hidden="false" customHeight="false" outlineLevel="0" collapsed="false">
      <c r="A7107" s="0" t="n">
        <v>19810142</v>
      </c>
      <c r="B7107" s="0" t="s">
        <v>13328</v>
      </c>
      <c r="C7107" s="0" t="s">
        <v>13329</v>
      </c>
      <c r="D7107" s="0" t="s">
        <v>2533</v>
      </c>
      <c r="E7107" s="0" t="s">
        <v>41</v>
      </c>
      <c r="F7107" s="0" t="s">
        <v>123</v>
      </c>
      <c r="G7107" s="0" t="s">
        <v>124</v>
      </c>
      <c r="H7107" s="0" t="s">
        <v>385</v>
      </c>
      <c r="L7107" s="0" t="s">
        <v>76</v>
      </c>
      <c r="M7107" s="0" t="s">
        <v>46</v>
      </c>
      <c r="N7107" s="0" t="s">
        <v>189</v>
      </c>
      <c r="O7107" s="1" t="n">
        <v>5</v>
      </c>
      <c r="P7107" s="1" t="n">
        <v>9</v>
      </c>
      <c r="S7107" s="1" t="n">
        <v>9</v>
      </c>
      <c r="W7107" s="0" t="s">
        <v>13331</v>
      </c>
      <c r="X7107" s="0" t="s">
        <v>13499</v>
      </c>
      <c r="AC7107" s="0" t="s">
        <v>150</v>
      </c>
      <c r="AK7107" s="3" t="s">
        <v>594</v>
      </c>
      <c r="AL7107" s="3" t="s">
        <v>798</v>
      </c>
    </row>
    <row r="7108" customFormat="false" ht="12.75" hidden="false" customHeight="false" outlineLevel="0" collapsed="false">
      <c r="A7108" s="0" t="n">
        <v>19810143</v>
      </c>
      <c r="B7108" s="0" t="s">
        <v>13328</v>
      </c>
      <c r="C7108" s="0" t="s">
        <v>13329</v>
      </c>
      <c r="D7108" s="0" t="s">
        <v>2533</v>
      </c>
      <c r="E7108" s="0" t="s">
        <v>41</v>
      </c>
      <c r="F7108" s="0" t="s">
        <v>162</v>
      </c>
      <c r="G7108" s="0" t="s">
        <v>124</v>
      </c>
      <c r="H7108" s="0" t="s">
        <v>566</v>
      </c>
      <c r="L7108" s="0" t="s">
        <v>76</v>
      </c>
      <c r="M7108" s="0" t="s">
        <v>59</v>
      </c>
      <c r="N7108" s="0" t="s">
        <v>47</v>
      </c>
      <c r="O7108" s="1" t="n">
        <v>15</v>
      </c>
      <c r="P7108" s="1" t="n">
        <v>137</v>
      </c>
      <c r="S7108" s="1" t="n">
        <v>137</v>
      </c>
      <c r="W7108" s="0" t="s">
        <v>13331</v>
      </c>
      <c r="X7108" s="0" t="s">
        <v>13500</v>
      </c>
      <c r="AC7108" s="0" t="s">
        <v>150</v>
      </c>
      <c r="AK7108" s="3" t="s">
        <v>55</v>
      </c>
      <c r="AL7108" s="3" t="s">
        <v>13460</v>
      </c>
    </row>
    <row r="7109" customFormat="false" ht="12.75" hidden="false" customHeight="false" outlineLevel="0" collapsed="false">
      <c r="A7109" s="0" t="n">
        <v>19810145</v>
      </c>
      <c r="B7109" s="0" t="s">
        <v>13328</v>
      </c>
      <c r="C7109" s="0" t="s">
        <v>13329</v>
      </c>
      <c r="D7109" s="0" t="s">
        <v>2533</v>
      </c>
      <c r="E7109" s="0" t="s">
        <v>41</v>
      </c>
      <c r="F7109" s="0" t="s">
        <v>162</v>
      </c>
      <c r="G7109" s="0" t="s">
        <v>124</v>
      </c>
      <c r="H7109" s="0" t="s">
        <v>566</v>
      </c>
      <c r="L7109" s="0" t="s">
        <v>76</v>
      </c>
      <c r="M7109" s="0" t="s">
        <v>120</v>
      </c>
      <c r="N7109" s="0" t="s">
        <v>117</v>
      </c>
      <c r="O7109" s="1" t="n">
        <v>2</v>
      </c>
      <c r="P7109" s="1" t="n">
        <v>20</v>
      </c>
      <c r="S7109" s="1" t="n">
        <v>20</v>
      </c>
      <c r="W7109" s="0" t="s">
        <v>13331</v>
      </c>
      <c r="X7109" s="0" t="s">
        <v>13501</v>
      </c>
      <c r="AC7109" s="0" t="s">
        <v>150</v>
      </c>
      <c r="AK7109" s="3" t="s">
        <v>594</v>
      </c>
      <c r="AL7109" s="3" t="s">
        <v>13460</v>
      </c>
    </row>
    <row r="7110" customFormat="false" ht="12.75" hidden="false" customHeight="false" outlineLevel="0" collapsed="false">
      <c r="A7110" s="0" t="n">
        <v>19810146</v>
      </c>
      <c r="B7110" s="0" t="s">
        <v>13328</v>
      </c>
      <c r="C7110" s="0" t="s">
        <v>13329</v>
      </c>
      <c r="D7110" s="0" t="s">
        <v>2533</v>
      </c>
      <c r="E7110" s="0" t="s">
        <v>41</v>
      </c>
      <c r="F7110" s="0" t="s">
        <v>123</v>
      </c>
      <c r="G7110" s="0" t="s">
        <v>124</v>
      </c>
      <c r="H7110" s="0" t="s">
        <v>396</v>
      </c>
      <c r="L7110" s="0" t="s">
        <v>76</v>
      </c>
      <c r="M7110" s="0" t="s">
        <v>63</v>
      </c>
      <c r="N7110" s="0" t="s">
        <v>46</v>
      </c>
      <c r="O7110" s="1" t="n">
        <v>5</v>
      </c>
      <c r="P7110" s="1" t="n">
        <v>19</v>
      </c>
      <c r="S7110" s="1" t="n">
        <v>19</v>
      </c>
      <c r="W7110" s="0" t="s">
        <v>13331</v>
      </c>
      <c r="X7110" s="0" t="s">
        <v>13502</v>
      </c>
      <c r="AC7110" s="0" t="s">
        <v>150</v>
      </c>
      <c r="AK7110" s="3" t="s">
        <v>594</v>
      </c>
      <c r="AL7110" s="3" t="s">
        <v>912</v>
      </c>
    </row>
    <row r="7111" customFormat="false" ht="12.75" hidden="false" customHeight="false" outlineLevel="0" collapsed="false">
      <c r="A7111" s="0" t="n">
        <v>19810147</v>
      </c>
      <c r="B7111" s="0" t="s">
        <v>13328</v>
      </c>
      <c r="C7111" s="0" t="s">
        <v>13329</v>
      </c>
      <c r="D7111" s="0" t="s">
        <v>2533</v>
      </c>
      <c r="E7111" s="0" t="s">
        <v>41</v>
      </c>
      <c r="F7111" s="0" t="s">
        <v>123</v>
      </c>
      <c r="G7111" s="0" t="s">
        <v>124</v>
      </c>
      <c r="H7111" s="0" t="s">
        <v>385</v>
      </c>
      <c r="L7111" s="0" t="s">
        <v>76</v>
      </c>
      <c r="M7111" s="0" t="s">
        <v>113</v>
      </c>
      <c r="N7111" s="0" t="s">
        <v>145</v>
      </c>
      <c r="O7111" s="1" t="n">
        <v>6</v>
      </c>
      <c r="P7111" s="1" t="n">
        <v>9</v>
      </c>
      <c r="S7111" s="1" t="n">
        <v>9</v>
      </c>
      <c r="W7111" s="0" t="s">
        <v>13331</v>
      </c>
      <c r="X7111" s="0" t="s">
        <v>13503</v>
      </c>
      <c r="AC7111" s="0" t="s">
        <v>150</v>
      </c>
      <c r="AK7111" s="3" t="s">
        <v>594</v>
      </c>
      <c r="AL7111" s="3" t="s">
        <v>798</v>
      </c>
    </row>
    <row r="7112" customFormat="false" ht="12.75" hidden="false" customHeight="false" outlineLevel="0" collapsed="false">
      <c r="A7112" s="0" t="n">
        <v>19810149</v>
      </c>
      <c r="B7112" s="0" t="s">
        <v>13328</v>
      </c>
      <c r="C7112" s="0" t="s">
        <v>13329</v>
      </c>
      <c r="D7112" s="0" t="s">
        <v>2533</v>
      </c>
      <c r="E7112" s="0" t="s">
        <v>41</v>
      </c>
      <c r="F7112" s="0" t="s">
        <v>123</v>
      </c>
      <c r="G7112" s="0" t="s">
        <v>124</v>
      </c>
      <c r="H7112" s="0" t="s">
        <v>385</v>
      </c>
      <c r="L7112" s="0" t="s">
        <v>76</v>
      </c>
      <c r="M7112" s="0" t="s">
        <v>71</v>
      </c>
      <c r="N7112" s="0" t="s">
        <v>255</v>
      </c>
      <c r="O7112" s="1" t="n">
        <v>15</v>
      </c>
      <c r="P7112" s="1" t="n">
        <v>2</v>
      </c>
      <c r="S7112" s="1" t="n">
        <v>2</v>
      </c>
      <c r="W7112" s="0" t="s">
        <v>13331</v>
      </c>
      <c r="X7112" s="0" t="s">
        <v>13504</v>
      </c>
      <c r="AC7112" s="0" t="s">
        <v>150</v>
      </c>
      <c r="AK7112" s="3" t="s">
        <v>55</v>
      </c>
      <c r="AL7112" s="3" t="s">
        <v>798</v>
      </c>
    </row>
    <row r="7113" customFormat="false" ht="12.75" hidden="false" customHeight="false" outlineLevel="0" collapsed="false">
      <c r="A7113" s="0" t="n">
        <v>19810150</v>
      </c>
      <c r="B7113" s="0" t="s">
        <v>13328</v>
      </c>
      <c r="C7113" s="0" t="s">
        <v>13329</v>
      </c>
      <c r="D7113" s="0" t="s">
        <v>2533</v>
      </c>
      <c r="E7113" s="0" t="s">
        <v>41</v>
      </c>
      <c r="F7113" s="0" t="s">
        <v>57</v>
      </c>
      <c r="G7113" s="0" t="s">
        <v>43</v>
      </c>
      <c r="H7113" s="0" t="s">
        <v>57</v>
      </c>
      <c r="J7113" s="0" t="s">
        <v>58</v>
      </c>
      <c r="L7113" s="0" t="s">
        <v>76</v>
      </c>
      <c r="M7113" s="0" t="s">
        <v>145</v>
      </c>
      <c r="N7113" s="0" t="s">
        <v>71</v>
      </c>
      <c r="O7113" s="1" t="n">
        <v>125</v>
      </c>
      <c r="P7113" s="1" t="n">
        <v>122</v>
      </c>
      <c r="S7113" s="1" t="n">
        <v>122</v>
      </c>
      <c r="W7113" s="0" t="s">
        <v>13331</v>
      </c>
      <c r="X7113" s="0" t="s">
        <v>13505</v>
      </c>
      <c r="AC7113" s="0" t="s">
        <v>150</v>
      </c>
      <c r="AD7113" s="0" t="s">
        <v>52</v>
      </c>
      <c r="AE7113" s="0" t="s">
        <v>65</v>
      </c>
      <c r="AF7113" s="0" t="s">
        <v>54</v>
      </c>
      <c r="AG7113" s="0" t="s">
        <v>53</v>
      </c>
      <c r="AK7113" s="3" t="s">
        <v>55</v>
      </c>
      <c r="AL7113" s="3" t="s">
        <v>13506</v>
      </c>
    </row>
    <row r="7114" customFormat="false" ht="12.75" hidden="false" customHeight="false" outlineLevel="0" collapsed="false">
      <c r="A7114" s="0" t="n">
        <v>19810151</v>
      </c>
      <c r="B7114" s="0" t="s">
        <v>13328</v>
      </c>
      <c r="C7114" s="0" t="s">
        <v>13329</v>
      </c>
      <c r="D7114" s="0" t="s">
        <v>2533</v>
      </c>
      <c r="E7114" s="0" t="s">
        <v>41</v>
      </c>
      <c r="F7114" s="0" t="s">
        <v>186</v>
      </c>
      <c r="G7114" s="0" t="s">
        <v>43</v>
      </c>
      <c r="H7114" s="0" t="s">
        <v>596</v>
      </c>
      <c r="J7114" s="0" t="s">
        <v>188</v>
      </c>
      <c r="L7114" s="0" t="s">
        <v>76</v>
      </c>
      <c r="M7114" s="0" t="s">
        <v>145</v>
      </c>
      <c r="N7114" s="0" t="s">
        <v>81</v>
      </c>
      <c r="O7114" s="1" t="n">
        <v>0</v>
      </c>
      <c r="R7114" s="1" t="n">
        <v>38</v>
      </c>
      <c r="S7114" s="1" t="n">
        <v>38</v>
      </c>
      <c r="W7114" s="0" t="s">
        <v>13331</v>
      </c>
      <c r="X7114" s="0" t="s">
        <v>13507</v>
      </c>
      <c r="AC7114" s="0" t="s">
        <v>150</v>
      </c>
      <c r="AK7114" s="3" t="s">
        <v>594</v>
      </c>
      <c r="AL7114" s="3" t="s">
        <v>798</v>
      </c>
    </row>
    <row r="7115" customFormat="false" ht="12.75" hidden="false" customHeight="false" outlineLevel="0" collapsed="false">
      <c r="A7115" s="0" t="n">
        <v>19810162</v>
      </c>
      <c r="B7115" s="0" t="s">
        <v>13328</v>
      </c>
      <c r="C7115" s="0" t="s">
        <v>13329</v>
      </c>
      <c r="D7115" s="0" t="s">
        <v>2533</v>
      </c>
      <c r="E7115" s="0" t="s">
        <v>41</v>
      </c>
      <c r="F7115" s="0" t="s">
        <v>162</v>
      </c>
      <c r="G7115" s="0" t="s">
        <v>124</v>
      </c>
      <c r="H7115" s="0" t="s">
        <v>650</v>
      </c>
      <c r="L7115" s="0" t="s">
        <v>76</v>
      </c>
      <c r="M7115" s="0" t="s">
        <v>113</v>
      </c>
      <c r="N7115" s="0" t="s">
        <v>192</v>
      </c>
      <c r="O7115" s="1" t="n">
        <v>0</v>
      </c>
      <c r="Q7115" s="1" t="n">
        <v>450</v>
      </c>
      <c r="S7115" s="1" t="n">
        <v>450</v>
      </c>
      <c r="T7115" s="1" t="n">
        <v>549</v>
      </c>
      <c r="W7115" s="0" t="s">
        <v>13331</v>
      </c>
      <c r="X7115" s="0" t="s">
        <v>13508</v>
      </c>
      <c r="AC7115" s="0" t="s">
        <v>150</v>
      </c>
      <c r="AK7115" s="3" t="s">
        <v>594</v>
      </c>
      <c r="AL7115" s="3" t="s">
        <v>13509</v>
      </c>
    </row>
    <row r="7116" customFormat="false" ht="12.75" hidden="false" customHeight="false" outlineLevel="0" collapsed="false">
      <c r="A7116" s="0" t="n">
        <v>19810164</v>
      </c>
      <c r="B7116" s="0" t="s">
        <v>13328</v>
      </c>
      <c r="C7116" s="0" t="s">
        <v>13329</v>
      </c>
      <c r="D7116" s="0" t="s">
        <v>2533</v>
      </c>
      <c r="E7116" s="0" t="s">
        <v>41</v>
      </c>
      <c r="F7116" s="0" t="s">
        <v>162</v>
      </c>
      <c r="G7116" s="0" t="s">
        <v>124</v>
      </c>
      <c r="H7116" s="0" t="s">
        <v>650</v>
      </c>
      <c r="L7116" s="0" t="s">
        <v>76</v>
      </c>
      <c r="M7116" s="0" t="s">
        <v>145</v>
      </c>
      <c r="N7116" s="0" t="s">
        <v>142</v>
      </c>
      <c r="O7116" s="1" t="n">
        <v>0</v>
      </c>
      <c r="Q7116" s="1" t="n">
        <v>750</v>
      </c>
      <c r="S7116" s="1" t="n">
        <v>750</v>
      </c>
      <c r="T7116" s="1" t="n">
        <v>366</v>
      </c>
      <c r="W7116" s="0" t="s">
        <v>13331</v>
      </c>
      <c r="X7116" s="0" t="s">
        <v>13510</v>
      </c>
      <c r="AC7116" s="0" t="s">
        <v>150</v>
      </c>
      <c r="AK7116" s="3" t="s">
        <v>69</v>
      </c>
      <c r="AL7116" s="3" t="s">
        <v>13477</v>
      </c>
    </row>
    <row r="7117" customFormat="false" ht="12.75" hidden="false" customHeight="false" outlineLevel="0" collapsed="false">
      <c r="A7117" s="0" t="n">
        <v>19810293</v>
      </c>
      <c r="B7117" s="0" t="s">
        <v>13328</v>
      </c>
      <c r="C7117" s="0" t="s">
        <v>13329</v>
      </c>
      <c r="D7117" s="0" t="s">
        <v>2533</v>
      </c>
      <c r="E7117" s="0" t="s">
        <v>41</v>
      </c>
      <c r="F7117" s="0" t="s">
        <v>110</v>
      </c>
      <c r="G7117" s="0" t="s">
        <v>43</v>
      </c>
      <c r="H7117" s="0" t="s">
        <v>207</v>
      </c>
      <c r="L7117" s="0" t="s">
        <v>76</v>
      </c>
      <c r="M7117" s="0" t="s">
        <v>145</v>
      </c>
      <c r="O7117" s="1" t="n">
        <v>200</v>
      </c>
      <c r="W7117" s="0" t="s">
        <v>13331</v>
      </c>
      <c r="AC7117" s="0" t="s">
        <v>53</v>
      </c>
      <c r="AK7117" s="3" t="s">
        <v>55</v>
      </c>
      <c r="AL7117" s="3" t="s">
        <v>1271</v>
      </c>
    </row>
    <row r="7118" customFormat="false" ht="12.75" hidden="false" customHeight="false" outlineLevel="0" collapsed="false">
      <c r="A7118" s="0" t="n">
        <v>19820029</v>
      </c>
      <c r="B7118" s="0" t="s">
        <v>13328</v>
      </c>
      <c r="C7118" s="0" t="s">
        <v>13329</v>
      </c>
      <c r="D7118" s="0" t="s">
        <v>2533</v>
      </c>
      <c r="E7118" s="0" t="s">
        <v>41</v>
      </c>
      <c r="F7118" s="0" t="s">
        <v>57</v>
      </c>
      <c r="G7118" s="0" t="s">
        <v>43</v>
      </c>
      <c r="H7118" s="0" t="s">
        <v>57</v>
      </c>
      <c r="J7118" s="0" t="s">
        <v>58</v>
      </c>
      <c r="L7118" s="0" t="s">
        <v>80</v>
      </c>
      <c r="M7118" s="0" t="s">
        <v>77</v>
      </c>
      <c r="O7118" s="1" t="n">
        <v>13</v>
      </c>
      <c r="R7118" s="1" t="n">
        <v>200000</v>
      </c>
      <c r="S7118" s="1" t="n">
        <v>200000</v>
      </c>
      <c r="W7118" s="0" t="s">
        <v>13331</v>
      </c>
      <c r="X7118" s="0" t="s">
        <v>874</v>
      </c>
      <c r="AC7118" s="0" t="s">
        <v>52</v>
      </c>
      <c r="AD7118" s="0" t="s">
        <v>65</v>
      </c>
      <c r="AK7118" s="3" t="s">
        <v>55</v>
      </c>
      <c r="AL7118" s="3" t="s">
        <v>653</v>
      </c>
    </row>
    <row r="7119" customFormat="false" ht="12.75" hidden="false" customHeight="false" outlineLevel="0" collapsed="false">
      <c r="A7119" s="0" t="n">
        <v>19820037</v>
      </c>
      <c r="B7119" s="0" t="s">
        <v>13328</v>
      </c>
      <c r="C7119" s="0" t="s">
        <v>13329</v>
      </c>
      <c r="D7119" s="0" t="s">
        <v>2533</v>
      </c>
      <c r="E7119" s="0" t="s">
        <v>41</v>
      </c>
      <c r="F7119" s="0" t="s">
        <v>186</v>
      </c>
      <c r="G7119" s="0" t="s">
        <v>43</v>
      </c>
      <c r="H7119" s="0" t="s">
        <v>3068</v>
      </c>
      <c r="J7119" s="0" t="s">
        <v>188</v>
      </c>
      <c r="K7119" s="0" t="s">
        <v>13511</v>
      </c>
      <c r="L7119" s="0" t="s">
        <v>80</v>
      </c>
      <c r="M7119" s="0" t="s">
        <v>46</v>
      </c>
      <c r="N7119" s="0" t="s">
        <v>230</v>
      </c>
      <c r="O7119" s="1" t="n">
        <v>117</v>
      </c>
      <c r="R7119" s="1" t="n">
        <v>16000</v>
      </c>
      <c r="S7119" s="1" t="n">
        <v>16000</v>
      </c>
      <c r="W7119" s="0" t="s">
        <v>13331</v>
      </c>
      <c r="X7119" s="0" t="s">
        <v>13512</v>
      </c>
      <c r="AC7119" s="0" t="s">
        <v>52</v>
      </c>
      <c r="AD7119" s="0" t="s">
        <v>65</v>
      </c>
      <c r="AE7119" s="0" t="s">
        <v>53</v>
      </c>
      <c r="AK7119" s="3" t="s">
        <v>55</v>
      </c>
      <c r="AL7119" s="3" t="s">
        <v>13513</v>
      </c>
    </row>
    <row r="7120" customFormat="false" ht="12.75" hidden="false" customHeight="false" outlineLevel="0" collapsed="false">
      <c r="A7120" s="0" t="n">
        <v>19820038</v>
      </c>
      <c r="B7120" s="0" t="s">
        <v>13328</v>
      </c>
      <c r="C7120" s="0" t="s">
        <v>13329</v>
      </c>
      <c r="D7120" s="0" t="s">
        <v>2533</v>
      </c>
      <c r="E7120" s="0" t="s">
        <v>41</v>
      </c>
      <c r="F7120" s="0" t="s">
        <v>186</v>
      </c>
      <c r="G7120" s="0" t="s">
        <v>43</v>
      </c>
      <c r="H7120" s="0" t="s">
        <v>3068</v>
      </c>
      <c r="J7120" s="0" t="s">
        <v>188</v>
      </c>
      <c r="K7120" s="0" t="s">
        <v>13514</v>
      </c>
      <c r="L7120" s="0" t="s">
        <v>80</v>
      </c>
      <c r="M7120" s="0" t="s">
        <v>46</v>
      </c>
      <c r="N7120" s="0" t="s">
        <v>78</v>
      </c>
      <c r="O7120" s="1" t="n">
        <v>151</v>
      </c>
      <c r="P7120" s="1" t="n">
        <v>31</v>
      </c>
      <c r="Q7120" s="1" t="n">
        <v>304000</v>
      </c>
      <c r="R7120" s="1" t="n">
        <v>485000</v>
      </c>
      <c r="S7120" s="1" t="n">
        <v>789031</v>
      </c>
      <c r="T7120" s="1" t="n">
        <v>69000</v>
      </c>
      <c r="W7120" s="0" t="s">
        <v>13331</v>
      </c>
      <c r="X7120" s="0" t="s">
        <v>13515</v>
      </c>
      <c r="AC7120" s="0" t="s">
        <v>52</v>
      </c>
      <c r="AD7120" s="0" t="s">
        <v>150</v>
      </c>
      <c r="AE7120" s="0" t="s">
        <v>54</v>
      </c>
      <c r="AF7120" s="0" t="s">
        <v>65</v>
      </c>
      <c r="AG7120" s="0" t="s">
        <v>53</v>
      </c>
      <c r="AK7120" s="3" t="s">
        <v>55</v>
      </c>
      <c r="AL7120" s="3" t="s">
        <v>13516</v>
      </c>
    </row>
    <row r="7121" customFormat="false" ht="12.75" hidden="false" customHeight="false" outlineLevel="0" collapsed="false">
      <c r="A7121" s="0" t="n">
        <v>19820093</v>
      </c>
      <c r="B7121" s="0" t="s">
        <v>13328</v>
      </c>
      <c r="C7121" s="0" t="s">
        <v>13329</v>
      </c>
      <c r="D7121" s="0" t="s">
        <v>2533</v>
      </c>
      <c r="E7121" s="0" t="s">
        <v>41</v>
      </c>
      <c r="F7121" s="0" t="s">
        <v>186</v>
      </c>
      <c r="G7121" s="0" t="s">
        <v>43</v>
      </c>
      <c r="H7121" s="0" t="s">
        <v>3068</v>
      </c>
      <c r="J7121" s="0" t="s">
        <v>188</v>
      </c>
      <c r="K7121" s="0" t="s">
        <v>6943</v>
      </c>
      <c r="L7121" s="0" t="s">
        <v>80</v>
      </c>
      <c r="M7121" s="0" t="s">
        <v>113</v>
      </c>
      <c r="N7121" s="0" t="s">
        <v>243</v>
      </c>
      <c r="O7121" s="1" t="n">
        <v>70</v>
      </c>
      <c r="P7121" s="1" t="n">
        <v>67</v>
      </c>
      <c r="R7121" s="1" t="n">
        <v>25900</v>
      </c>
      <c r="S7121" s="1" t="n">
        <v>25967</v>
      </c>
      <c r="T7121" s="1" t="n">
        <v>6500</v>
      </c>
      <c r="W7121" s="0" t="s">
        <v>13331</v>
      </c>
      <c r="X7121" s="0" t="s">
        <v>6065</v>
      </c>
      <c r="AC7121" s="0" t="s">
        <v>52</v>
      </c>
      <c r="AD7121" s="0" t="s">
        <v>54</v>
      </c>
      <c r="AE7121" s="0" t="s">
        <v>65</v>
      </c>
      <c r="AF7121" s="0" t="s">
        <v>53</v>
      </c>
      <c r="AK7121" s="3" t="s">
        <v>55</v>
      </c>
      <c r="AL7121" s="3" t="s">
        <v>13517</v>
      </c>
    </row>
    <row r="7122" customFormat="false" ht="12.75" hidden="false" customHeight="false" outlineLevel="0" collapsed="false">
      <c r="A7122" s="0" t="n">
        <v>19820101</v>
      </c>
      <c r="B7122" s="0" t="s">
        <v>13328</v>
      </c>
      <c r="C7122" s="0" t="s">
        <v>13329</v>
      </c>
      <c r="D7122" s="0" t="s">
        <v>2533</v>
      </c>
      <c r="E7122" s="0" t="s">
        <v>41</v>
      </c>
      <c r="F7122" s="0" t="s">
        <v>186</v>
      </c>
      <c r="G7122" s="0" t="s">
        <v>43</v>
      </c>
      <c r="H7122" s="0" t="s">
        <v>3068</v>
      </c>
      <c r="J7122" s="0" t="s">
        <v>188</v>
      </c>
      <c r="K7122" s="0" t="s">
        <v>13518</v>
      </c>
      <c r="L7122" s="0" t="s">
        <v>80</v>
      </c>
      <c r="M7122" s="0" t="s">
        <v>71</v>
      </c>
      <c r="N7122" s="0" t="s">
        <v>117</v>
      </c>
      <c r="O7122" s="1" t="n">
        <v>65</v>
      </c>
      <c r="P7122" s="1" t="n">
        <v>26</v>
      </c>
      <c r="Q7122" s="1" t="n">
        <v>5599</v>
      </c>
      <c r="R7122" s="1" t="n">
        <v>44383</v>
      </c>
      <c r="S7122" s="1" t="n">
        <v>50008</v>
      </c>
      <c r="W7122" s="0" t="s">
        <v>13331</v>
      </c>
      <c r="X7122" s="0" t="s">
        <v>13519</v>
      </c>
      <c r="AC7122" s="0" t="s">
        <v>150</v>
      </c>
      <c r="AD7122" s="0" t="s">
        <v>52</v>
      </c>
      <c r="AE7122" s="0" t="s">
        <v>65</v>
      </c>
      <c r="AF7122" s="0" t="s">
        <v>53</v>
      </c>
      <c r="AK7122" s="3" t="s">
        <v>55</v>
      </c>
      <c r="AL7122" s="3" t="s">
        <v>13520</v>
      </c>
    </row>
    <row r="7123" customFormat="false" ht="12.75" hidden="false" customHeight="false" outlineLevel="0" collapsed="false">
      <c r="A7123" s="0" t="n">
        <v>19820111</v>
      </c>
      <c r="B7123" s="0" t="s">
        <v>13328</v>
      </c>
      <c r="C7123" s="0" t="s">
        <v>13329</v>
      </c>
      <c r="D7123" s="0" t="s">
        <v>2533</v>
      </c>
      <c r="E7123" s="0" t="s">
        <v>41</v>
      </c>
      <c r="F7123" s="0" t="s">
        <v>186</v>
      </c>
      <c r="G7123" s="0" t="s">
        <v>43</v>
      </c>
      <c r="H7123" s="0" t="s">
        <v>3068</v>
      </c>
      <c r="J7123" s="0" t="s">
        <v>188</v>
      </c>
      <c r="K7123" s="0" t="s">
        <v>13521</v>
      </c>
      <c r="L7123" s="0" t="s">
        <v>80</v>
      </c>
      <c r="M7123" s="0" t="s">
        <v>145</v>
      </c>
      <c r="N7123" s="0" t="s">
        <v>81</v>
      </c>
      <c r="O7123" s="1" t="n">
        <v>96</v>
      </c>
      <c r="P7123" s="1" t="n">
        <v>183</v>
      </c>
      <c r="Q7123" s="1" t="n">
        <v>12464</v>
      </c>
      <c r="R7123" s="1" t="n">
        <v>51532</v>
      </c>
      <c r="S7123" s="1" t="n">
        <v>64179</v>
      </c>
      <c r="T7123" s="1" t="n">
        <v>32000</v>
      </c>
      <c r="W7123" s="0" t="s">
        <v>13331</v>
      </c>
      <c r="X7123" s="0" t="s">
        <v>13377</v>
      </c>
      <c r="AC7123" s="0" t="s">
        <v>150</v>
      </c>
      <c r="AD7123" s="0" t="s">
        <v>52</v>
      </c>
      <c r="AE7123" s="0" t="s">
        <v>65</v>
      </c>
      <c r="AF7123" s="0" t="s">
        <v>52</v>
      </c>
      <c r="AG7123" s="0" t="s">
        <v>86</v>
      </c>
      <c r="AK7123" s="3" t="s">
        <v>55</v>
      </c>
      <c r="AL7123" s="3" t="s">
        <v>13522</v>
      </c>
    </row>
    <row r="7124" customFormat="false" ht="12.75" hidden="false" customHeight="false" outlineLevel="0" collapsed="false">
      <c r="A7124" s="0" t="n">
        <v>19820173</v>
      </c>
      <c r="B7124" s="0" t="s">
        <v>13328</v>
      </c>
      <c r="C7124" s="0" t="s">
        <v>13329</v>
      </c>
      <c r="D7124" s="0" t="s">
        <v>2533</v>
      </c>
      <c r="E7124" s="0" t="s">
        <v>41</v>
      </c>
      <c r="F7124" s="0" t="s">
        <v>186</v>
      </c>
      <c r="G7124" s="0" t="s">
        <v>43</v>
      </c>
      <c r="H7124" s="0" t="s">
        <v>3068</v>
      </c>
      <c r="J7124" s="0" t="s">
        <v>188</v>
      </c>
      <c r="K7124" s="0" t="s">
        <v>13523</v>
      </c>
      <c r="L7124" s="0" t="s">
        <v>80</v>
      </c>
      <c r="M7124" s="0" t="s">
        <v>46</v>
      </c>
      <c r="N7124" s="0" t="s">
        <v>419</v>
      </c>
      <c r="O7124" s="1" t="n">
        <v>25</v>
      </c>
      <c r="P7124" s="1" t="n">
        <v>8</v>
      </c>
      <c r="Q7124" s="1" t="n">
        <v>1180</v>
      </c>
      <c r="R7124" s="1" t="n">
        <v>23911</v>
      </c>
      <c r="S7124" s="1" t="n">
        <v>25099</v>
      </c>
      <c r="T7124" s="1" t="n">
        <v>2400</v>
      </c>
      <c r="W7124" s="0" t="s">
        <v>13331</v>
      </c>
      <c r="AC7124" s="0" t="s">
        <v>150</v>
      </c>
      <c r="AK7124" s="3" t="s">
        <v>55</v>
      </c>
      <c r="AL7124" s="3" t="s">
        <v>798</v>
      </c>
    </row>
    <row r="7125" customFormat="false" ht="12.75" hidden="false" customHeight="false" outlineLevel="0" collapsed="false">
      <c r="A7125" s="0" t="n">
        <v>19820174</v>
      </c>
      <c r="B7125" s="0" t="s">
        <v>13328</v>
      </c>
      <c r="C7125" s="0" t="s">
        <v>13329</v>
      </c>
      <c r="D7125" s="0" t="s">
        <v>2533</v>
      </c>
      <c r="E7125" s="0" t="s">
        <v>41</v>
      </c>
      <c r="F7125" s="0" t="s">
        <v>186</v>
      </c>
      <c r="G7125" s="0" t="s">
        <v>43</v>
      </c>
      <c r="H7125" s="0" t="s">
        <v>3068</v>
      </c>
      <c r="J7125" s="0" t="s">
        <v>188</v>
      </c>
      <c r="K7125" s="0" t="s">
        <v>13524</v>
      </c>
      <c r="L7125" s="0" t="s">
        <v>80</v>
      </c>
      <c r="M7125" s="0" t="s">
        <v>63</v>
      </c>
      <c r="N7125" s="0" t="s">
        <v>81</v>
      </c>
      <c r="O7125" s="1" t="n">
        <v>10</v>
      </c>
      <c r="P7125" s="1" t="n">
        <v>5</v>
      </c>
      <c r="Q7125" s="1" t="n">
        <v>431</v>
      </c>
      <c r="R7125" s="1" t="n">
        <v>11883</v>
      </c>
      <c r="S7125" s="1" t="n">
        <v>12319</v>
      </c>
      <c r="T7125" s="1" t="n">
        <v>4500</v>
      </c>
      <c r="W7125" s="0" t="s">
        <v>13331</v>
      </c>
      <c r="AC7125" s="0" t="s">
        <v>150</v>
      </c>
      <c r="AK7125" s="3" t="s">
        <v>55</v>
      </c>
      <c r="AL7125" s="3" t="s">
        <v>798</v>
      </c>
    </row>
    <row r="7126" customFormat="false" ht="12.75" hidden="false" customHeight="false" outlineLevel="0" collapsed="false">
      <c r="A7126" s="0" t="n">
        <v>19820175</v>
      </c>
      <c r="B7126" s="0" t="s">
        <v>13328</v>
      </c>
      <c r="C7126" s="0" t="s">
        <v>13329</v>
      </c>
      <c r="D7126" s="0" t="s">
        <v>2533</v>
      </c>
      <c r="E7126" s="0" t="s">
        <v>41</v>
      </c>
      <c r="F7126" s="0" t="s">
        <v>186</v>
      </c>
      <c r="G7126" s="0" t="s">
        <v>43</v>
      </c>
      <c r="H7126" s="0" t="s">
        <v>3068</v>
      </c>
      <c r="J7126" s="0" t="s">
        <v>188</v>
      </c>
      <c r="K7126" s="0" t="s">
        <v>13525</v>
      </c>
      <c r="L7126" s="0" t="s">
        <v>80</v>
      </c>
      <c r="M7126" s="0" t="s">
        <v>113</v>
      </c>
      <c r="N7126" s="0" t="s">
        <v>180</v>
      </c>
      <c r="O7126" s="1" t="n">
        <v>29</v>
      </c>
      <c r="P7126" s="1" t="n">
        <v>40</v>
      </c>
      <c r="Q7126" s="1" t="n">
        <v>5365</v>
      </c>
      <c r="R7126" s="1" t="n">
        <v>31522</v>
      </c>
      <c r="S7126" s="1" t="n">
        <v>36927</v>
      </c>
      <c r="T7126" s="1" t="n">
        <v>4200</v>
      </c>
      <c r="W7126" s="0" t="s">
        <v>13331</v>
      </c>
      <c r="AC7126" s="0" t="s">
        <v>150</v>
      </c>
      <c r="AK7126" s="3" t="s">
        <v>55</v>
      </c>
      <c r="AL7126" s="3" t="s">
        <v>798</v>
      </c>
    </row>
    <row r="7127" customFormat="false" ht="12.75" hidden="false" customHeight="false" outlineLevel="0" collapsed="false">
      <c r="A7127" s="0" t="n">
        <v>19820176</v>
      </c>
      <c r="B7127" s="0" t="s">
        <v>13328</v>
      </c>
      <c r="C7127" s="0" t="s">
        <v>13329</v>
      </c>
      <c r="D7127" s="0" t="s">
        <v>2533</v>
      </c>
      <c r="E7127" s="0" t="s">
        <v>41</v>
      </c>
      <c r="F7127" s="0" t="s">
        <v>186</v>
      </c>
      <c r="G7127" s="0" t="s">
        <v>43</v>
      </c>
      <c r="H7127" s="0" t="s">
        <v>3068</v>
      </c>
      <c r="J7127" s="0" t="s">
        <v>188</v>
      </c>
      <c r="K7127" s="0" t="s">
        <v>13526</v>
      </c>
      <c r="L7127" s="0" t="s">
        <v>80</v>
      </c>
      <c r="M7127" s="0" t="s">
        <v>81</v>
      </c>
      <c r="N7127" s="0" t="s">
        <v>77</v>
      </c>
      <c r="O7127" s="1" t="n">
        <v>0</v>
      </c>
      <c r="Q7127" s="1" t="n">
        <v>44</v>
      </c>
      <c r="R7127" s="1" t="n">
        <v>41</v>
      </c>
      <c r="S7127" s="1" t="n">
        <v>85</v>
      </c>
      <c r="T7127" s="1" t="n">
        <v>5</v>
      </c>
      <c r="W7127" s="0" t="s">
        <v>13331</v>
      </c>
      <c r="X7127" s="0" t="s">
        <v>13527</v>
      </c>
      <c r="AC7127" s="0" t="s">
        <v>150</v>
      </c>
      <c r="AD7127" s="0" t="s">
        <v>65</v>
      </c>
      <c r="AK7127" s="3" t="s">
        <v>594</v>
      </c>
      <c r="AL7127" s="3" t="s">
        <v>13528</v>
      </c>
    </row>
    <row r="7128" customFormat="false" ht="12.75" hidden="false" customHeight="false" outlineLevel="0" collapsed="false">
      <c r="A7128" s="0" t="n">
        <v>19820179</v>
      </c>
      <c r="B7128" s="0" t="s">
        <v>13328</v>
      </c>
      <c r="C7128" s="0" t="s">
        <v>13329</v>
      </c>
      <c r="D7128" s="0" t="s">
        <v>2533</v>
      </c>
      <c r="E7128" s="0" t="s">
        <v>41</v>
      </c>
      <c r="F7128" s="0" t="s">
        <v>123</v>
      </c>
      <c r="G7128" s="0" t="s">
        <v>124</v>
      </c>
      <c r="H7128" s="0" t="s">
        <v>385</v>
      </c>
      <c r="L7128" s="0" t="s">
        <v>80</v>
      </c>
      <c r="M7128" s="0" t="s">
        <v>148</v>
      </c>
      <c r="N7128" s="0" t="s">
        <v>419</v>
      </c>
      <c r="O7128" s="1" t="n">
        <v>11</v>
      </c>
      <c r="P7128" s="1" t="n">
        <v>40</v>
      </c>
      <c r="S7128" s="1" t="n">
        <v>40</v>
      </c>
      <c r="W7128" s="0" t="s">
        <v>13331</v>
      </c>
      <c r="X7128" s="0" t="s">
        <v>13529</v>
      </c>
      <c r="AC7128" s="0" t="s">
        <v>150</v>
      </c>
      <c r="AK7128" s="3" t="s">
        <v>55</v>
      </c>
      <c r="AL7128" s="3" t="s">
        <v>798</v>
      </c>
    </row>
    <row r="7129" customFormat="false" ht="12.75" hidden="false" customHeight="false" outlineLevel="0" collapsed="false">
      <c r="A7129" s="0" t="n">
        <v>19820180</v>
      </c>
      <c r="B7129" s="0" t="s">
        <v>13328</v>
      </c>
      <c r="C7129" s="0" t="s">
        <v>13329</v>
      </c>
      <c r="D7129" s="0" t="s">
        <v>2533</v>
      </c>
      <c r="E7129" s="0" t="s">
        <v>41</v>
      </c>
      <c r="F7129" s="0" t="s">
        <v>57</v>
      </c>
      <c r="G7129" s="0" t="s">
        <v>43</v>
      </c>
      <c r="H7129" s="0" t="s">
        <v>57</v>
      </c>
      <c r="J7129" s="0" t="s">
        <v>58</v>
      </c>
      <c r="L7129" s="0" t="s">
        <v>80</v>
      </c>
      <c r="M7129" s="0" t="s">
        <v>148</v>
      </c>
      <c r="N7129" s="0" t="s">
        <v>230</v>
      </c>
      <c r="O7129" s="1" t="n">
        <v>18</v>
      </c>
      <c r="R7129" s="1" t="n">
        <v>35</v>
      </c>
      <c r="S7129" s="1" t="n">
        <v>35</v>
      </c>
      <c r="W7129" s="0" t="s">
        <v>13331</v>
      </c>
      <c r="X7129" s="0" t="s">
        <v>13530</v>
      </c>
      <c r="AC7129" s="0" t="s">
        <v>150</v>
      </c>
      <c r="AK7129" s="3" t="s">
        <v>55</v>
      </c>
      <c r="AL7129" s="3" t="s">
        <v>13531</v>
      </c>
    </row>
    <row r="7130" customFormat="false" ht="12.75" hidden="false" customHeight="false" outlineLevel="0" collapsed="false">
      <c r="A7130" s="0" t="n">
        <v>19820181</v>
      </c>
      <c r="B7130" s="0" t="s">
        <v>13328</v>
      </c>
      <c r="C7130" s="0" t="s">
        <v>13329</v>
      </c>
      <c r="D7130" s="0" t="s">
        <v>2533</v>
      </c>
      <c r="E7130" s="0" t="s">
        <v>41</v>
      </c>
      <c r="F7130" s="0" t="s">
        <v>220</v>
      </c>
      <c r="G7130" s="0" t="s">
        <v>124</v>
      </c>
      <c r="H7130" s="0" t="s">
        <v>221</v>
      </c>
      <c r="K7130" s="0" t="s">
        <v>973</v>
      </c>
      <c r="L7130" s="0" t="s">
        <v>80</v>
      </c>
      <c r="M7130" s="0" t="s">
        <v>77</v>
      </c>
      <c r="N7130" s="0" t="s">
        <v>77</v>
      </c>
      <c r="O7130" s="1" t="n">
        <v>25</v>
      </c>
      <c r="P7130" s="1" t="n">
        <v>2</v>
      </c>
      <c r="S7130" s="1" t="n">
        <v>2</v>
      </c>
      <c r="W7130" s="0" t="s">
        <v>13331</v>
      </c>
      <c r="X7130" s="0" t="s">
        <v>13532</v>
      </c>
      <c r="AC7130" s="0" t="s">
        <v>150</v>
      </c>
      <c r="AK7130" s="3" t="s">
        <v>55</v>
      </c>
      <c r="AL7130" s="3" t="s">
        <v>798</v>
      </c>
    </row>
    <row r="7131" customFormat="false" ht="12.75" hidden="false" customHeight="false" outlineLevel="0" collapsed="false">
      <c r="A7131" s="0" t="n">
        <v>19820183</v>
      </c>
      <c r="B7131" s="0" t="s">
        <v>13328</v>
      </c>
      <c r="C7131" s="0" t="s">
        <v>13329</v>
      </c>
      <c r="D7131" s="0" t="s">
        <v>2533</v>
      </c>
      <c r="E7131" s="0" t="s">
        <v>41</v>
      </c>
      <c r="F7131" s="0" t="s">
        <v>123</v>
      </c>
      <c r="G7131" s="0" t="s">
        <v>124</v>
      </c>
      <c r="H7131" s="0" t="s">
        <v>385</v>
      </c>
      <c r="L7131" s="0" t="s">
        <v>80</v>
      </c>
      <c r="M7131" s="0" t="s">
        <v>77</v>
      </c>
      <c r="N7131" s="0" t="s">
        <v>145</v>
      </c>
      <c r="O7131" s="1" t="n">
        <v>18</v>
      </c>
      <c r="P7131" s="1" t="n">
        <v>15</v>
      </c>
      <c r="S7131" s="1" t="n">
        <v>15</v>
      </c>
      <c r="W7131" s="0" t="s">
        <v>13331</v>
      </c>
      <c r="X7131" s="0" t="s">
        <v>13373</v>
      </c>
      <c r="AC7131" s="0" t="s">
        <v>150</v>
      </c>
      <c r="AK7131" s="3" t="s">
        <v>55</v>
      </c>
      <c r="AL7131" s="3" t="s">
        <v>798</v>
      </c>
    </row>
    <row r="7132" customFormat="false" ht="12.75" hidden="false" customHeight="false" outlineLevel="0" collapsed="false">
      <c r="A7132" s="0" t="n">
        <v>19820193</v>
      </c>
      <c r="B7132" s="0" t="s">
        <v>13328</v>
      </c>
      <c r="C7132" s="0" t="s">
        <v>13329</v>
      </c>
      <c r="D7132" s="0" t="s">
        <v>2533</v>
      </c>
      <c r="E7132" s="0" t="s">
        <v>41</v>
      </c>
      <c r="F7132" s="0" t="s">
        <v>57</v>
      </c>
      <c r="G7132" s="0" t="s">
        <v>43</v>
      </c>
      <c r="H7132" s="0" t="s">
        <v>57</v>
      </c>
      <c r="J7132" s="0" t="s">
        <v>58</v>
      </c>
      <c r="L7132" s="0" t="s">
        <v>80</v>
      </c>
      <c r="M7132" s="0" t="s">
        <v>120</v>
      </c>
      <c r="O7132" s="1" t="n">
        <v>2</v>
      </c>
      <c r="P7132" s="1" t="n">
        <v>232</v>
      </c>
      <c r="S7132" s="1" t="n">
        <v>232</v>
      </c>
      <c r="W7132" s="0" t="s">
        <v>13331</v>
      </c>
      <c r="X7132" s="0" t="s">
        <v>13533</v>
      </c>
      <c r="AC7132" s="0" t="s">
        <v>150</v>
      </c>
      <c r="AK7132" s="3" t="s">
        <v>69</v>
      </c>
      <c r="AL7132" s="3" t="s">
        <v>798</v>
      </c>
    </row>
    <row r="7133" customFormat="false" ht="12.75" hidden="false" customHeight="false" outlineLevel="0" collapsed="false">
      <c r="A7133" s="0" t="n">
        <v>19820195</v>
      </c>
      <c r="B7133" s="0" t="s">
        <v>13328</v>
      </c>
      <c r="C7133" s="0" t="s">
        <v>13329</v>
      </c>
      <c r="D7133" s="0" t="s">
        <v>2533</v>
      </c>
      <c r="E7133" s="0" t="s">
        <v>41</v>
      </c>
      <c r="F7133" s="0" t="s">
        <v>1702</v>
      </c>
      <c r="G7133" s="0" t="s">
        <v>43</v>
      </c>
      <c r="H7133" s="0" t="s">
        <v>1703</v>
      </c>
      <c r="J7133" s="0" t="s">
        <v>1704</v>
      </c>
      <c r="L7133" s="0" t="s">
        <v>80</v>
      </c>
      <c r="M7133" s="0" t="s">
        <v>120</v>
      </c>
      <c r="N7133" s="0" t="s">
        <v>78</v>
      </c>
      <c r="O7133" s="1" t="n">
        <v>0</v>
      </c>
      <c r="R7133" s="1" t="n">
        <v>818</v>
      </c>
      <c r="S7133" s="1" t="n">
        <v>818</v>
      </c>
      <c r="T7133" s="1" t="n">
        <v>60</v>
      </c>
      <c r="W7133" s="0" t="s">
        <v>13331</v>
      </c>
      <c r="X7133" s="0" t="s">
        <v>13534</v>
      </c>
      <c r="AC7133" s="0" t="s">
        <v>150</v>
      </c>
      <c r="AK7133" s="3" t="s">
        <v>69</v>
      </c>
      <c r="AL7133" s="3" t="s">
        <v>13535</v>
      </c>
    </row>
    <row r="7134" customFormat="false" ht="12.75" hidden="false" customHeight="false" outlineLevel="0" collapsed="false">
      <c r="A7134" s="0" t="n">
        <v>19820197</v>
      </c>
      <c r="B7134" s="0" t="s">
        <v>13328</v>
      </c>
      <c r="C7134" s="0" t="s">
        <v>13329</v>
      </c>
      <c r="D7134" s="0" t="s">
        <v>2533</v>
      </c>
      <c r="E7134" s="0" t="s">
        <v>41</v>
      </c>
      <c r="F7134" s="0" t="s">
        <v>162</v>
      </c>
      <c r="G7134" s="0" t="s">
        <v>124</v>
      </c>
      <c r="H7134" s="0" t="s">
        <v>650</v>
      </c>
      <c r="L7134" s="0" t="s">
        <v>80</v>
      </c>
      <c r="M7134" s="0" t="s">
        <v>148</v>
      </c>
      <c r="N7134" s="0" t="s">
        <v>47</v>
      </c>
      <c r="O7134" s="1" t="n">
        <v>3</v>
      </c>
      <c r="P7134" s="1" t="n">
        <v>7</v>
      </c>
      <c r="Q7134" s="1" t="n">
        <v>9000</v>
      </c>
      <c r="S7134" s="1" t="n">
        <v>9007</v>
      </c>
      <c r="T7134" s="1" t="n">
        <v>1750</v>
      </c>
      <c r="W7134" s="0" t="s">
        <v>13331</v>
      </c>
      <c r="X7134" s="0" t="s">
        <v>13536</v>
      </c>
      <c r="AC7134" s="0" t="s">
        <v>150</v>
      </c>
      <c r="AK7134" s="3" t="s">
        <v>69</v>
      </c>
      <c r="AL7134" s="3" t="s">
        <v>798</v>
      </c>
    </row>
    <row r="7135" customFormat="false" ht="12.75" hidden="false" customHeight="false" outlineLevel="0" collapsed="false">
      <c r="A7135" s="0" t="n">
        <v>19820199</v>
      </c>
      <c r="B7135" s="0" t="s">
        <v>13328</v>
      </c>
      <c r="C7135" s="0" t="s">
        <v>13329</v>
      </c>
      <c r="D7135" s="0" t="s">
        <v>2533</v>
      </c>
      <c r="E7135" s="0" t="s">
        <v>41</v>
      </c>
      <c r="F7135" s="0" t="s">
        <v>162</v>
      </c>
      <c r="G7135" s="0" t="s">
        <v>124</v>
      </c>
      <c r="H7135" s="0" t="s">
        <v>650</v>
      </c>
      <c r="L7135" s="0" t="s">
        <v>80</v>
      </c>
      <c r="M7135" s="0" t="s">
        <v>148</v>
      </c>
      <c r="N7135" s="0" t="s">
        <v>282</v>
      </c>
      <c r="O7135" s="1" t="n">
        <v>0</v>
      </c>
      <c r="R7135" s="1" t="n">
        <v>150</v>
      </c>
      <c r="S7135" s="1" t="n">
        <v>150</v>
      </c>
      <c r="T7135" s="1" t="n">
        <v>2500</v>
      </c>
      <c r="W7135" s="0" t="s">
        <v>13331</v>
      </c>
      <c r="X7135" s="0" t="s">
        <v>13537</v>
      </c>
      <c r="AC7135" s="0" t="s">
        <v>150</v>
      </c>
      <c r="AK7135" s="3" t="s">
        <v>69</v>
      </c>
      <c r="AL7135" s="3" t="s">
        <v>798</v>
      </c>
    </row>
    <row r="7136" customFormat="false" ht="12.75" hidden="false" customHeight="false" outlineLevel="0" collapsed="false">
      <c r="A7136" s="0" t="n">
        <v>19820213</v>
      </c>
      <c r="B7136" s="0" t="s">
        <v>13328</v>
      </c>
      <c r="C7136" s="0" t="s">
        <v>13329</v>
      </c>
      <c r="D7136" s="0" t="s">
        <v>2533</v>
      </c>
      <c r="E7136" s="0" t="s">
        <v>41</v>
      </c>
      <c r="F7136" s="0" t="s">
        <v>162</v>
      </c>
      <c r="G7136" s="0" t="s">
        <v>124</v>
      </c>
      <c r="H7136" s="0" t="s">
        <v>650</v>
      </c>
      <c r="L7136" s="0" t="s">
        <v>80</v>
      </c>
      <c r="M7136" s="0" t="s">
        <v>120</v>
      </c>
      <c r="N7136" s="0" t="s">
        <v>47</v>
      </c>
      <c r="O7136" s="1" t="n">
        <v>0</v>
      </c>
      <c r="R7136" s="1" t="n">
        <v>26</v>
      </c>
      <c r="S7136" s="1" t="n">
        <v>26</v>
      </c>
      <c r="T7136" s="1" t="n">
        <v>350</v>
      </c>
      <c r="W7136" s="0" t="s">
        <v>13331</v>
      </c>
      <c r="X7136" s="0" t="s">
        <v>13536</v>
      </c>
      <c r="AC7136" s="0" t="s">
        <v>150</v>
      </c>
      <c r="AK7136" s="3" t="s">
        <v>594</v>
      </c>
      <c r="AL7136" s="3" t="s">
        <v>798</v>
      </c>
    </row>
    <row r="7137" customFormat="false" ht="12.75" hidden="false" customHeight="false" outlineLevel="0" collapsed="false">
      <c r="A7137" s="0" t="n">
        <v>19820325</v>
      </c>
      <c r="B7137" s="0" t="s">
        <v>13328</v>
      </c>
      <c r="C7137" s="0" t="s">
        <v>13329</v>
      </c>
      <c r="D7137" s="0" t="s">
        <v>2533</v>
      </c>
      <c r="E7137" s="0" t="s">
        <v>41</v>
      </c>
      <c r="F7137" s="0" t="s">
        <v>42</v>
      </c>
      <c r="G7137" s="0" t="s">
        <v>43</v>
      </c>
      <c r="H7137" s="0" t="s">
        <v>42</v>
      </c>
      <c r="I7137" s="0" t="n">
        <v>6.9</v>
      </c>
      <c r="J7137" s="0" t="s">
        <v>44</v>
      </c>
      <c r="L7137" s="0" t="s">
        <v>80</v>
      </c>
      <c r="M7137" s="0" t="s">
        <v>148</v>
      </c>
      <c r="N7137" s="0" t="s">
        <v>268</v>
      </c>
      <c r="O7137" s="1" t="n">
        <v>0</v>
      </c>
      <c r="W7137" s="0" t="s">
        <v>13331</v>
      </c>
      <c r="X7137" s="0" t="s">
        <v>13538</v>
      </c>
      <c r="Y7137" s="0" t="s">
        <v>13539</v>
      </c>
      <c r="Z7137" s="0" t="s">
        <v>13540</v>
      </c>
      <c r="AC7137" s="0" t="s">
        <v>54</v>
      </c>
      <c r="AD7137" s="0" t="s">
        <v>65</v>
      </c>
      <c r="AK7137" s="3" t="s">
        <v>74</v>
      </c>
      <c r="AL7137" s="3" t="s">
        <v>13541</v>
      </c>
    </row>
    <row r="7138" customFormat="false" ht="12.75" hidden="false" customHeight="false" outlineLevel="0" collapsed="false">
      <c r="A7138" s="0" t="n">
        <v>19820326</v>
      </c>
      <c r="B7138" s="0" t="s">
        <v>13328</v>
      </c>
      <c r="C7138" s="0" t="s">
        <v>13329</v>
      </c>
      <c r="D7138" s="0" t="s">
        <v>2533</v>
      </c>
      <c r="E7138" s="0" t="s">
        <v>41</v>
      </c>
      <c r="F7138" s="0" t="s">
        <v>42</v>
      </c>
      <c r="G7138" s="0" t="s">
        <v>43</v>
      </c>
      <c r="H7138" s="0" t="s">
        <v>42</v>
      </c>
      <c r="I7138" s="0" t="n">
        <v>6.3</v>
      </c>
      <c r="J7138" s="0" t="s">
        <v>44</v>
      </c>
      <c r="L7138" s="0" t="s">
        <v>80</v>
      </c>
      <c r="M7138" s="0" t="s">
        <v>46</v>
      </c>
      <c r="N7138" s="0" t="s">
        <v>81</v>
      </c>
      <c r="O7138" s="1" t="n">
        <v>0</v>
      </c>
      <c r="W7138" s="0" t="s">
        <v>13331</v>
      </c>
      <c r="X7138" s="0" t="s">
        <v>13377</v>
      </c>
      <c r="Y7138" s="0" t="s">
        <v>13368</v>
      </c>
      <c r="Z7138" s="0" t="s">
        <v>13369</v>
      </c>
      <c r="AC7138" s="0" t="s">
        <v>54</v>
      </c>
      <c r="AD7138" s="0" t="s">
        <v>65</v>
      </c>
      <c r="AK7138" s="3" t="s">
        <v>74</v>
      </c>
      <c r="AL7138" s="3" t="s">
        <v>9657</v>
      </c>
    </row>
    <row r="7139" customFormat="false" ht="12.75" hidden="false" customHeight="false" outlineLevel="0" collapsed="false">
      <c r="A7139" s="0" t="n">
        <v>19830016</v>
      </c>
      <c r="B7139" s="0" t="s">
        <v>13328</v>
      </c>
      <c r="C7139" s="0" t="s">
        <v>13329</v>
      </c>
      <c r="D7139" s="0" t="s">
        <v>2533</v>
      </c>
      <c r="E7139" s="0" t="s">
        <v>41</v>
      </c>
      <c r="F7139" s="0" t="s">
        <v>292</v>
      </c>
      <c r="G7139" s="0" t="s">
        <v>43</v>
      </c>
      <c r="H7139" s="0" t="s">
        <v>292</v>
      </c>
      <c r="J7139" s="0" t="s">
        <v>58</v>
      </c>
      <c r="L7139" s="0" t="s">
        <v>88</v>
      </c>
      <c r="O7139" s="1" t="n">
        <v>0</v>
      </c>
      <c r="R7139" s="1" t="n">
        <v>200000</v>
      </c>
      <c r="S7139" s="1" t="n">
        <v>200000</v>
      </c>
      <c r="W7139" s="0" t="s">
        <v>13331</v>
      </c>
      <c r="X7139" s="0" t="s">
        <v>13351</v>
      </c>
      <c r="AC7139" s="0" t="s">
        <v>52</v>
      </c>
      <c r="AD7139" s="0" t="s">
        <v>65</v>
      </c>
      <c r="AK7139" s="3" t="s">
        <v>69</v>
      </c>
      <c r="AL7139" s="3" t="s">
        <v>653</v>
      </c>
    </row>
    <row r="7140" customFormat="false" ht="12.75" hidden="false" customHeight="false" outlineLevel="0" collapsed="false">
      <c r="A7140" s="0" t="n">
        <v>19830096</v>
      </c>
      <c r="B7140" s="0" t="s">
        <v>13328</v>
      </c>
      <c r="C7140" s="0" t="s">
        <v>13329</v>
      </c>
      <c r="D7140" s="0" t="s">
        <v>2533</v>
      </c>
      <c r="E7140" s="0" t="s">
        <v>41</v>
      </c>
      <c r="F7140" s="0" t="s">
        <v>186</v>
      </c>
      <c r="G7140" s="0" t="s">
        <v>43</v>
      </c>
      <c r="H7140" s="0" t="s">
        <v>3068</v>
      </c>
      <c r="I7140" s="0" t="n">
        <v>120</v>
      </c>
      <c r="J7140" s="0" t="s">
        <v>188</v>
      </c>
      <c r="K7140" s="0" t="s">
        <v>13542</v>
      </c>
      <c r="L7140" s="0" t="s">
        <v>88</v>
      </c>
      <c r="M7140" s="0" t="s">
        <v>63</v>
      </c>
      <c r="N7140" s="0" t="s">
        <v>189</v>
      </c>
      <c r="O7140" s="1" t="n">
        <v>115</v>
      </c>
      <c r="P7140" s="1" t="n">
        <v>27</v>
      </c>
      <c r="Q7140" s="1" t="n">
        <v>29054</v>
      </c>
      <c r="R7140" s="1" t="n">
        <v>120811</v>
      </c>
      <c r="S7140" s="1" t="n">
        <v>149892</v>
      </c>
      <c r="T7140" s="1" t="n">
        <v>1640</v>
      </c>
      <c r="W7140" s="0" t="s">
        <v>13331</v>
      </c>
      <c r="X7140" s="0" t="s">
        <v>13543</v>
      </c>
      <c r="AC7140" s="0" t="s">
        <v>150</v>
      </c>
      <c r="AD7140" s="0" t="s">
        <v>52</v>
      </c>
      <c r="AE7140" s="0" t="s">
        <v>65</v>
      </c>
      <c r="AF7140" s="0" t="s">
        <v>53</v>
      </c>
      <c r="AK7140" s="3" t="s">
        <v>55</v>
      </c>
      <c r="AL7140" s="3" t="s">
        <v>13544</v>
      </c>
    </row>
    <row r="7141" customFormat="false" ht="12.75" hidden="false" customHeight="false" outlineLevel="0" collapsed="false">
      <c r="A7141" s="0" t="n">
        <v>19830109</v>
      </c>
      <c r="B7141" s="0" t="s">
        <v>13328</v>
      </c>
      <c r="C7141" s="0" t="s">
        <v>13329</v>
      </c>
      <c r="D7141" s="0" t="s">
        <v>2533</v>
      </c>
      <c r="E7141" s="0" t="s">
        <v>41</v>
      </c>
      <c r="F7141" s="0" t="s">
        <v>42</v>
      </c>
      <c r="G7141" s="0" t="s">
        <v>43</v>
      </c>
      <c r="H7141" s="0" t="s">
        <v>42</v>
      </c>
      <c r="I7141" s="0" t="n">
        <v>6.7</v>
      </c>
      <c r="J7141" s="0" t="s">
        <v>44</v>
      </c>
      <c r="L7141" s="0" t="s">
        <v>88</v>
      </c>
      <c r="M7141" s="0" t="s">
        <v>113</v>
      </c>
      <c r="N7141" s="0" t="s">
        <v>419</v>
      </c>
      <c r="O7141" s="1" t="n">
        <v>19</v>
      </c>
      <c r="P7141" s="1" t="n">
        <v>176</v>
      </c>
      <c r="Q7141" s="1" t="n">
        <v>0</v>
      </c>
      <c r="R7141" s="1" t="n">
        <v>1725</v>
      </c>
      <c r="S7141" s="1" t="n">
        <v>1901</v>
      </c>
      <c r="T7141" s="1" t="n">
        <v>2227</v>
      </c>
      <c r="W7141" s="0" t="s">
        <v>13331</v>
      </c>
      <c r="X7141" s="0" t="s">
        <v>13381</v>
      </c>
      <c r="Y7141" s="0" t="s">
        <v>13368</v>
      </c>
      <c r="Z7141" s="0" t="s">
        <v>13369</v>
      </c>
      <c r="AA7141" s="2" t="n">
        <v>0.833333333333333</v>
      </c>
      <c r="AC7141" s="0" t="s">
        <v>150</v>
      </c>
      <c r="AD7141" s="0" t="s">
        <v>52</v>
      </c>
      <c r="AE7141" s="0" t="s">
        <v>65</v>
      </c>
      <c r="AF7141" s="0" t="s">
        <v>85</v>
      </c>
      <c r="AK7141" s="3" t="s">
        <v>55</v>
      </c>
      <c r="AL7141" s="3" t="s">
        <v>13545</v>
      </c>
    </row>
    <row r="7142" customFormat="false" ht="12.75" hidden="false" customHeight="false" outlineLevel="0" collapsed="false">
      <c r="A7142" s="0" t="n">
        <v>19830149</v>
      </c>
      <c r="B7142" s="0" t="s">
        <v>13328</v>
      </c>
      <c r="C7142" s="0" t="s">
        <v>13329</v>
      </c>
      <c r="D7142" s="0" t="s">
        <v>2533</v>
      </c>
      <c r="E7142" s="0" t="s">
        <v>41</v>
      </c>
      <c r="F7142" s="0" t="s">
        <v>123</v>
      </c>
      <c r="G7142" s="0" t="s">
        <v>124</v>
      </c>
      <c r="H7142" s="0" t="s">
        <v>396</v>
      </c>
      <c r="K7142" s="0" t="s">
        <v>1281</v>
      </c>
      <c r="L7142" s="0" t="s">
        <v>88</v>
      </c>
      <c r="M7142" s="0" t="s">
        <v>268</v>
      </c>
      <c r="N7142" s="0" t="s">
        <v>142</v>
      </c>
      <c r="O7142" s="1" t="n">
        <v>200</v>
      </c>
      <c r="W7142" s="0" t="s">
        <v>13331</v>
      </c>
      <c r="X7142" s="0" t="s">
        <v>13332</v>
      </c>
      <c r="AC7142" s="0" t="s">
        <v>52</v>
      </c>
      <c r="AD7142" s="0" t="s">
        <v>65</v>
      </c>
      <c r="AK7142" s="3" t="s">
        <v>55</v>
      </c>
      <c r="AL7142" s="3" t="s">
        <v>13546</v>
      </c>
    </row>
    <row r="7143" customFormat="false" ht="12.75" hidden="false" customHeight="false" outlineLevel="0" collapsed="false">
      <c r="A7143" s="0" t="n">
        <v>19830218</v>
      </c>
      <c r="B7143" s="0" t="s">
        <v>13328</v>
      </c>
      <c r="C7143" s="0" t="s">
        <v>13329</v>
      </c>
      <c r="D7143" s="0" t="s">
        <v>2533</v>
      </c>
      <c r="E7143" s="0" t="s">
        <v>41</v>
      </c>
      <c r="F7143" s="0" t="s">
        <v>186</v>
      </c>
      <c r="G7143" s="0" t="s">
        <v>43</v>
      </c>
      <c r="H7143" s="0" t="s">
        <v>3068</v>
      </c>
      <c r="J7143" s="0" t="s">
        <v>188</v>
      </c>
      <c r="K7143" s="0" t="s">
        <v>13547</v>
      </c>
      <c r="L7143" s="0" t="s">
        <v>88</v>
      </c>
      <c r="M7143" s="0" t="s">
        <v>63</v>
      </c>
      <c r="N7143" s="0" t="s">
        <v>145</v>
      </c>
      <c r="O7143" s="1" t="n">
        <v>0</v>
      </c>
      <c r="Q7143" s="1" t="n">
        <v>31</v>
      </c>
      <c r="R7143" s="1" t="n">
        <v>62</v>
      </c>
      <c r="S7143" s="1" t="n">
        <v>93</v>
      </c>
      <c r="T7143" s="1" t="n">
        <v>90</v>
      </c>
      <c r="W7143" s="0" t="s">
        <v>13331</v>
      </c>
      <c r="AC7143" s="0" t="s">
        <v>150</v>
      </c>
      <c r="AK7143" s="3" t="s">
        <v>594</v>
      </c>
      <c r="AL7143" s="3" t="s">
        <v>798</v>
      </c>
    </row>
    <row r="7144" customFormat="false" ht="12.75" hidden="false" customHeight="false" outlineLevel="0" collapsed="false">
      <c r="A7144" s="0" t="n">
        <v>19830219</v>
      </c>
      <c r="B7144" s="0" t="s">
        <v>13328</v>
      </c>
      <c r="C7144" s="0" t="s">
        <v>13329</v>
      </c>
      <c r="D7144" s="0" t="s">
        <v>2533</v>
      </c>
      <c r="E7144" s="0" t="s">
        <v>41</v>
      </c>
      <c r="F7144" s="0" t="s">
        <v>186</v>
      </c>
      <c r="G7144" s="0" t="s">
        <v>43</v>
      </c>
      <c r="H7144" s="0" t="s">
        <v>3068</v>
      </c>
      <c r="J7144" s="0" t="s">
        <v>188</v>
      </c>
      <c r="K7144" s="0" t="s">
        <v>13548</v>
      </c>
      <c r="L7144" s="0" t="s">
        <v>88</v>
      </c>
      <c r="M7144" s="0" t="s">
        <v>71</v>
      </c>
      <c r="N7144" s="0" t="s">
        <v>46</v>
      </c>
      <c r="O7144" s="1" t="n">
        <v>3</v>
      </c>
      <c r="Q7144" s="1" t="n">
        <v>195</v>
      </c>
      <c r="R7144" s="1" t="n">
        <v>1489</v>
      </c>
      <c r="S7144" s="1" t="n">
        <v>1684</v>
      </c>
      <c r="T7144" s="1" t="n">
        <v>430</v>
      </c>
      <c r="W7144" s="0" t="s">
        <v>13331</v>
      </c>
      <c r="AC7144" s="0" t="s">
        <v>150</v>
      </c>
      <c r="AK7144" s="3" t="s">
        <v>69</v>
      </c>
      <c r="AL7144" s="3" t="s">
        <v>798</v>
      </c>
    </row>
    <row r="7145" customFormat="false" ht="12.75" hidden="false" customHeight="false" outlineLevel="0" collapsed="false">
      <c r="A7145" s="0" t="n">
        <v>19830220</v>
      </c>
      <c r="B7145" s="0" t="s">
        <v>13328</v>
      </c>
      <c r="C7145" s="0" t="s">
        <v>13329</v>
      </c>
      <c r="D7145" s="0" t="s">
        <v>2533</v>
      </c>
      <c r="E7145" s="0" t="s">
        <v>41</v>
      </c>
      <c r="F7145" s="0" t="s">
        <v>186</v>
      </c>
      <c r="G7145" s="0" t="s">
        <v>43</v>
      </c>
      <c r="H7145" s="0" t="s">
        <v>3068</v>
      </c>
      <c r="J7145" s="0" t="s">
        <v>188</v>
      </c>
      <c r="K7145" s="0" t="s">
        <v>13549</v>
      </c>
      <c r="L7145" s="0" t="s">
        <v>88</v>
      </c>
      <c r="M7145" s="0" t="s">
        <v>268</v>
      </c>
      <c r="N7145" s="0" t="s">
        <v>453</v>
      </c>
      <c r="O7145" s="1" t="n">
        <v>8</v>
      </c>
      <c r="P7145" s="1" t="n">
        <v>1</v>
      </c>
      <c r="Q7145" s="1" t="n">
        <v>611</v>
      </c>
      <c r="R7145" s="1" t="n">
        <v>18242</v>
      </c>
      <c r="S7145" s="1" t="n">
        <v>18854</v>
      </c>
      <c r="T7145" s="1" t="n">
        <v>2250</v>
      </c>
      <c r="W7145" s="0" t="s">
        <v>13331</v>
      </c>
      <c r="AC7145" s="0" t="s">
        <v>150</v>
      </c>
      <c r="AK7145" s="3" t="s">
        <v>69</v>
      </c>
      <c r="AL7145" s="3" t="s">
        <v>798</v>
      </c>
    </row>
    <row r="7146" customFormat="false" ht="12.75" hidden="false" customHeight="false" outlineLevel="0" collapsed="false">
      <c r="A7146" s="0" t="n">
        <v>19830223</v>
      </c>
      <c r="B7146" s="0" t="s">
        <v>13328</v>
      </c>
      <c r="C7146" s="0" t="s">
        <v>13329</v>
      </c>
      <c r="D7146" s="0" t="s">
        <v>2533</v>
      </c>
      <c r="E7146" s="0" t="s">
        <v>41</v>
      </c>
      <c r="F7146" s="0" t="s">
        <v>220</v>
      </c>
      <c r="G7146" s="0" t="s">
        <v>124</v>
      </c>
      <c r="H7146" s="0" t="s">
        <v>221</v>
      </c>
      <c r="K7146" s="0" t="s">
        <v>973</v>
      </c>
      <c r="L7146" s="0" t="s">
        <v>88</v>
      </c>
      <c r="M7146" s="0" t="s">
        <v>77</v>
      </c>
      <c r="N7146" s="0" t="s">
        <v>77</v>
      </c>
      <c r="O7146" s="1" t="n">
        <v>25</v>
      </c>
      <c r="P7146" s="1" t="n">
        <v>2</v>
      </c>
      <c r="S7146" s="1" t="n">
        <v>2</v>
      </c>
      <c r="W7146" s="0" t="s">
        <v>13331</v>
      </c>
      <c r="X7146" s="0" t="s">
        <v>13500</v>
      </c>
      <c r="AC7146" s="0" t="s">
        <v>150</v>
      </c>
      <c r="AK7146" s="3" t="s">
        <v>55</v>
      </c>
      <c r="AL7146" s="3" t="s">
        <v>798</v>
      </c>
    </row>
    <row r="7147" customFormat="false" ht="12.75" hidden="false" customHeight="false" outlineLevel="0" collapsed="false">
      <c r="A7147" s="0" t="n">
        <v>19830233</v>
      </c>
      <c r="B7147" s="0" t="s">
        <v>13328</v>
      </c>
      <c r="C7147" s="0" t="s">
        <v>13329</v>
      </c>
      <c r="D7147" s="0" t="s">
        <v>2533</v>
      </c>
      <c r="E7147" s="0" t="s">
        <v>41</v>
      </c>
      <c r="F7147" s="0" t="s">
        <v>220</v>
      </c>
      <c r="G7147" s="0" t="s">
        <v>124</v>
      </c>
      <c r="H7147" s="0" t="s">
        <v>221</v>
      </c>
      <c r="L7147" s="0" t="s">
        <v>88</v>
      </c>
      <c r="M7147" s="0" t="s">
        <v>46</v>
      </c>
      <c r="N7147" s="0" t="s">
        <v>405</v>
      </c>
      <c r="O7147" s="1" t="n">
        <v>5</v>
      </c>
      <c r="P7147" s="1" t="n">
        <v>30</v>
      </c>
      <c r="S7147" s="1" t="n">
        <v>30</v>
      </c>
      <c r="W7147" s="0" t="s">
        <v>13331</v>
      </c>
      <c r="X7147" s="0" t="s">
        <v>13550</v>
      </c>
      <c r="AC7147" s="0" t="s">
        <v>150</v>
      </c>
      <c r="AK7147" s="3" t="s">
        <v>594</v>
      </c>
      <c r="AL7147" s="3" t="s">
        <v>13551</v>
      </c>
    </row>
    <row r="7148" customFormat="false" ht="12.75" hidden="false" customHeight="false" outlineLevel="0" collapsed="false">
      <c r="A7148" s="0" t="n">
        <v>19830234</v>
      </c>
      <c r="B7148" s="0" t="s">
        <v>13328</v>
      </c>
      <c r="C7148" s="0" t="s">
        <v>13329</v>
      </c>
      <c r="D7148" s="0" t="s">
        <v>2533</v>
      </c>
      <c r="E7148" s="0" t="s">
        <v>41</v>
      </c>
      <c r="F7148" s="0" t="s">
        <v>220</v>
      </c>
      <c r="G7148" s="0" t="s">
        <v>124</v>
      </c>
      <c r="H7148" s="0" t="s">
        <v>221</v>
      </c>
      <c r="K7148" s="0" t="s">
        <v>13552</v>
      </c>
      <c r="L7148" s="0" t="s">
        <v>88</v>
      </c>
      <c r="M7148" s="0" t="s">
        <v>46</v>
      </c>
      <c r="N7148" s="0" t="s">
        <v>255</v>
      </c>
      <c r="O7148" s="1" t="n">
        <v>7</v>
      </c>
      <c r="P7148" s="1" t="n">
        <v>14</v>
      </c>
      <c r="S7148" s="1" t="n">
        <v>14</v>
      </c>
      <c r="W7148" s="0" t="s">
        <v>13331</v>
      </c>
      <c r="X7148" s="0" t="s">
        <v>13469</v>
      </c>
      <c r="AC7148" s="0" t="s">
        <v>150</v>
      </c>
      <c r="AK7148" s="3" t="s">
        <v>594</v>
      </c>
      <c r="AL7148" s="3" t="s">
        <v>798</v>
      </c>
    </row>
    <row r="7149" customFormat="false" ht="12.75" hidden="false" customHeight="false" outlineLevel="0" collapsed="false">
      <c r="A7149" s="0" t="n">
        <v>19830236</v>
      </c>
      <c r="B7149" s="0" t="s">
        <v>13328</v>
      </c>
      <c r="C7149" s="0" t="s">
        <v>13329</v>
      </c>
      <c r="D7149" s="0" t="s">
        <v>2533</v>
      </c>
      <c r="E7149" s="0" t="s">
        <v>41</v>
      </c>
      <c r="F7149" s="0" t="s">
        <v>162</v>
      </c>
      <c r="G7149" s="0" t="s">
        <v>124</v>
      </c>
      <c r="H7149" s="0" t="s">
        <v>566</v>
      </c>
      <c r="L7149" s="0" t="s">
        <v>88</v>
      </c>
      <c r="M7149" s="0" t="s">
        <v>59</v>
      </c>
      <c r="N7149" s="0" t="s">
        <v>59</v>
      </c>
      <c r="O7149" s="1" t="n">
        <v>0</v>
      </c>
      <c r="P7149" s="1" t="n">
        <v>22</v>
      </c>
      <c r="S7149" s="1" t="n">
        <v>22</v>
      </c>
      <c r="W7149" s="0" t="s">
        <v>13331</v>
      </c>
      <c r="X7149" s="0" t="s">
        <v>13420</v>
      </c>
      <c r="AC7149" s="0" t="s">
        <v>150</v>
      </c>
      <c r="AK7149" s="3" t="s">
        <v>594</v>
      </c>
      <c r="AL7149" s="3" t="s">
        <v>13553</v>
      </c>
    </row>
    <row r="7150" customFormat="false" ht="12.75" hidden="false" customHeight="false" outlineLevel="0" collapsed="false">
      <c r="A7150" s="0" t="n">
        <v>19830238</v>
      </c>
      <c r="B7150" s="0" t="s">
        <v>13328</v>
      </c>
      <c r="C7150" s="0" t="s">
        <v>13329</v>
      </c>
      <c r="D7150" s="0" t="s">
        <v>2533</v>
      </c>
      <c r="E7150" s="0" t="s">
        <v>41</v>
      </c>
      <c r="F7150" s="0" t="s">
        <v>162</v>
      </c>
      <c r="G7150" s="0" t="s">
        <v>124</v>
      </c>
      <c r="H7150" s="0" t="s">
        <v>566</v>
      </c>
      <c r="L7150" s="0" t="s">
        <v>88</v>
      </c>
      <c r="M7150" s="0" t="s">
        <v>59</v>
      </c>
      <c r="N7150" s="0" t="s">
        <v>169</v>
      </c>
      <c r="O7150" s="1" t="n">
        <v>4</v>
      </c>
      <c r="P7150" s="1" t="n">
        <v>11</v>
      </c>
      <c r="S7150" s="1" t="n">
        <v>11</v>
      </c>
      <c r="W7150" s="0" t="s">
        <v>13331</v>
      </c>
      <c r="X7150" s="0" t="s">
        <v>13554</v>
      </c>
      <c r="AC7150" s="0" t="s">
        <v>150</v>
      </c>
      <c r="AK7150" s="3" t="s">
        <v>594</v>
      </c>
      <c r="AL7150" s="3" t="s">
        <v>13460</v>
      </c>
    </row>
    <row r="7151" customFormat="false" ht="12.75" hidden="false" customHeight="false" outlineLevel="0" collapsed="false">
      <c r="A7151" s="0" t="n">
        <v>19830246</v>
      </c>
      <c r="B7151" s="0" t="s">
        <v>13328</v>
      </c>
      <c r="C7151" s="0" t="s">
        <v>13329</v>
      </c>
      <c r="D7151" s="0" t="s">
        <v>2533</v>
      </c>
      <c r="E7151" s="0" t="s">
        <v>41</v>
      </c>
      <c r="F7151" s="0" t="s">
        <v>162</v>
      </c>
      <c r="G7151" s="0" t="s">
        <v>124</v>
      </c>
      <c r="H7151" s="0" t="s">
        <v>400</v>
      </c>
      <c r="L7151" s="0" t="s">
        <v>88</v>
      </c>
      <c r="M7151" s="0" t="s">
        <v>63</v>
      </c>
      <c r="N7151" s="0" t="s">
        <v>59</v>
      </c>
      <c r="O7151" s="1" t="n">
        <v>10</v>
      </c>
      <c r="P7151" s="1" t="n">
        <v>15</v>
      </c>
      <c r="S7151" s="1" t="n">
        <v>15</v>
      </c>
      <c r="W7151" s="0" t="s">
        <v>13331</v>
      </c>
      <c r="X7151" s="0" t="s">
        <v>13334</v>
      </c>
      <c r="AC7151" s="0" t="s">
        <v>150</v>
      </c>
      <c r="AK7151" s="3" t="s">
        <v>55</v>
      </c>
      <c r="AL7151" s="3" t="s">
        <v>13555</v>
      </c>
    </row>
    <row r="7152" customFormat="false" ht="12.75" hidden="false" customHeight="false" outlineLevel="0" collapsed="false">
      <c r="A7152" s="0" t="n">
        <v>19830254</v>
      </c>
      <c r="B7152" s="0" t="s">
        <v>13328</v>
      </c>
      <c r="C7152" s="0" t="s">
        <v>13329</v>
      </c>
      <c r="D7152" s="0" t="s">
        <v>2533</v>
      </c>
      <c r="E7152" s="0" t="s">
        <v>41</v>
      </c>
      <c r="F7152" s="0" t="s">
        <v>186</v>
      </c>
      <c r="G7152" s="0" t="s">
        <v>43</v>
      </c>
      <c r="H7152" s="0" t="s">
        <v>596</v>
      </c>
      <c r="J7152" s="0" t="s">
        <v>188</v>
      </c>
      <c r="L7152" s="0" t="s">
        <v>88</v>
      </c>
      <c r="M7152" s="0" t="s">
        <v>71</v>
      </c>
      <c r="N7152" s="0" t="s">
        <v>82</v>
      </c>
      <c r="O7152" s="1" t="n">
        <v>2</v>
      </c>
      <c r="R7152" s="1" t="n">
        <v>100</v>
      </c>
      <c r="S7152" s="1" t="n">
        <v>100</v>
      </c>
      <c r="W7152" s="0" t="s">
        <v>13331</v>
      </c>
      <c r="X7152" s="0" t="s">
        <v>13556</v>
      </c>
      <c r="AC7152" s="0" t="s">
        <v>150</v>
      </c>
      <c r="AK7152" s="3" t="s">
        <v>69</v>
      </c>
      <c r="AL7152" s="3" t="s">
        <v>798</v>
      </c>
    </row>
    <row r="7153" customFormat="false" ht="12.75" hidden="false" customHeight="false" outlineLevel="0" collapsed="false">
      <c r="A7153" s="0" t="n">
        <v>19830255</v>
      </c>
      <c r="B7153" s="0" t="s">
        <v>13328</v>
      </c>
      <c r="C7153" s="0" t="s">
        <v>13329</v>
      </c>
      <c r="D7153" s="0" t="s">
        <v>2533</v>
      </c>
      <c r="E7153" s="0" t="s">
        <v>41</v>
      </c>
      <c r="F7153" s="0" t="s">
        <v>57</v>
      </c>
      <c r="G7153" s="0" t="s">
        <v>43</v>
      </c>
      <c r="H7153" s="0" t="s">
        <v>57</v>
      </c>
      <c r="J7153" s="0" t="s">
        <v>58</v>
      </c>
      <c r="L7153" s="0" t="s">
        <v>88</v>
      </c>
      <c r="M7153" s="0" t="s">
        <v>71</v>
      </c>
      <c r="N7153" s="0" t="s">
        <v>78</v>
      </c>
      <c r="O7153" s="1" t="n">
        <v>11</v>
      </c>
      <c r="R7153" s="1" t="n">
        <v>1835</v>
      </c>
      <c r="S7153" s="1" t="n">
        <v>1835</v>
      </c>
      <c r="T7153" s="1" t="n">
        <v>3</v>
      </c>
      <c r="W7153" s="0" t="s">
        <v>13331</v>
      </c>
      <c r="X7153" s="0" t="s">
        <v>13557</v>
      </c>
      <c r="AC7153" s="0" t="s">
        <v>150</v>
      </c>
      <c r="AK7153" s="3" t="s">
        <v>55</v>
      </c>
      <c r="AL7153" s="3" t="s">
        <v>798</v>
      </c>
    </row>
    <row r="7154" customFormat="false" ht="12.75" hidden="false" customHeight="false" outlineLevel="0" collapsed="false">
      <c r="A7154" s="0" t="n">
        <v>19830257</v>
      </c>
      <c r="B7154" s="0" t="s">
        <v>13328</v>
      </c>
      <c r="C7154" s="0" t="s">
        <v>13329</v>
      </c>
      <c r="D7154" s="0" t="s">
        <v>2533</v>
      </c>
      <c r="E7154" s="0" t="s">
        <v>41</v>
      </c>
      <c r="F7154" s="0" t="s">
        <v>162</v>
      </c>
      <c r="G7154" s="0" t="s">
        <v>124</v>
      </c>
      <c r="H7154" s="0" t="s">
        <v>566</v>
      </c>
      <c r="L7154" s="0" t="s">
        <v>88</v>
      </c>
      <c r="M7154" s="0" t="s">
        <v>71</v>
      </c>
      <c r="N7154" s="0" t="s">
        <v>405</v>
      </c>
      <c r="O7154" s="1" t="n">
        <v>12</v>
      </c>
      <c r="P7154" s="1" t="n">
        <v>233</v>
      </c>
      <c r="S7154" s="1" t="n">
        <v>233</v>
      </c>
      <c r="W7154" s="0" t="s">
        <v>13331</v>
      </c>
      <c r="X7154" s="0" t="s">
        <v>13558</v>
      </c>
      <c r="AC7154" s="0" t="s">
        <v>150</v>
      </c>
      <c r="AK7154" s="3" t="s">
        <v>55</v>
      </c>
      <c r="AL7154" s="3" t="s">
        <v>13460</v>
      </c>
    </row>
    <row r="7155" customFormat="false" ht="12.75" hidden="false" customHeight="false" outlineLevel="0" collapsed="false">
      <c r="A7155" s="0" t="n">
        <v>19830264</v>
      </c>
      <c r="B7155" s="0" t="s">
        <v>13328</v>
      </c>
      <c r="C7155" s="0" t="s">
        <v>13329</v>
      </c>
      <c r="D7155" s="0" t="s">
        <v>2533</v>
      </c>
      <c r="E7155" s="0" t="s">
        <v>41</v>
      </c>
      <c r="F7155" s="0" t="s">
        <v>162</v>
      </c>
      <c r="G7155" s="0" t="s">
        <v>124</v>
      </c>
      <c r="H7155" s="0" t="s">
        <v>650</v>
      </c>
      <c r="L7155" s="0" t="s">
        <v>88</v>
      </c>
      <c r="M7155" s="0" t="s">
        <v>46</v>
      </c>
      <c r="N7155" s="0" t="s">
        <v>230</v>
      </c>
      <c r="O7155" s="1" t="n">
        <v>0</v>
      </c>
      <c r="Q7155" s="1" t="n">
        <v>2500</v>
      </c>
      <c r="S7155" s="1" t="n">
        <v>2500</v>
      </c>
      <c r="T7155" s="1" t="n">
        <v>300</v>
      </c>
      <c r="W7155" s="0" t="s">
        <v>13331</v>
      </c>
      <c r="X7155" s="0" t="s">
        <v>13359</v>
      </c>
      <c r="AC7155" s="0" t="s">
        <v>150</v>
      </c>
      <c r="AK7155" s="3" t="s">
        <v>69</v>
      </c>
      <c r="AL7155" s="3" t="s">
        <v>13559</v>
      </c>
    </row>
    <row r="7156" customFormat="false" ht="12.75" hidden="false" customHeight="false" outlineLevel="0" collapsed="false">
      <c r="A7156" s="0" t="n">
        <v>19830265</v>
      </c>
      <c r="B7156" s="0" t="s">
        <v>13328</v>
      </c>
      <c r="C7156" s="0" t="s">
        <v>13329</v>
      </c>
      <c r="D7156" s="0" t="s">
        <v>2533</v>
      </c>
      <c r="E7156" s="0" t="s">
        <v>41</v>
      </c>
      <c r="F7156" s="0" t="s">
        <v>162</v>
      </c>
      <c r="G7156" s="0" t="s">
        <v>124</v>
      </c>
      <c r="H7156" s="0" t="s">
        <v>650</v>
      </c>
      <c r="L7156" s="0" t="s">
        <v>88</v>
      </c>
      <c r="M7156" s="0" t="s">
        <v>59</v>
      </c>
      <c r="N7156" s="0" t="s">
        <v>113</v>
      </c>
      <c r="O7156" s="1" t="n">
        <v>0</v>
      </c>
      <c r="R7156" s="1" t="n">
        <v>150</v>
      </c>
      <c r="S7156" s="1" t="n">
        <v>150</v>
      </c>
      <c r="T7156" s="1" t="n">
        <v>750</v>
      </c>
      <c r="W7156" s="0" t="s">
        <v>13331</v>
      </c>
      <c r="X7156" s="0" t="s">
        <v>13560</v>
      </c>
      <c r="AC7156" s="0" t="s">
        <v>150</v>
      </c>
      <c r="AK7156" s="3" t="s">
        <v>69</v>
      </c>
      <c r="AL7156" s="3" t="s">
        <v>798</v>
      </c>
    </row>
    <row r="7157" customFormat="false" ht="12.75" hidden="false" customHeight="false" outlineLevel="0" collapsed="false">
      <c r="A7157" s="0" t="n">
        <v>19830266</v>
      </c>
      <c r="B7157" s="0" t="s">
        <v>13328</v>
      </c>
      <c r="C7157" s="0" t="s">
        <v>13329</v>
      </c>
      <c r="D7157" s="0" t="s">
        <v>2533</v>
      </c>
      <c r="E7157" s="0" t="s">
        <v>41</v>
      </c>
      <c r="F7157" s="0" t="s">
        <v>162</v>
      </c>
      <c r="G7157" s="0" t="s">
        <v>124</v>
      </c>
      <c r="H7157" s="0" t="s">
        <v>650</v>
      </c>
      <c r="L7157" s="0" t="s">
        <v>88</v>
      </c>
      <c r="M7157" s="0" t="s">
        <v>59</v>
      </c>
      <c r="N7157" s="0" t="s">
        <v>405</v>
      </c>
      <c r="O7157" s="1" t="n">
        <v>0</v>
      </c>
      <c r="R7157" s="1" t="n">
        <v>400</v>
      </c>
      <c r="S7157" s="1" t="n">
        <v>400</v>
      </c>
      <c r="T7157" s="1" t="n">
        <v>250</v>
      </c>
      <c r="W7157" s="0" t="s">
        <v>13331</v>
      </c>
      <c r="X7157" s="0" t="s">
        <v>13561</v>
      </c>
      <c r="AC7157" s="0" t="s">
        <v>150</v>
      </c>
      <c r="AK7157" s="3" t="s">
        <v>69</v>
      </c>
      <c r="AL7157" s="3" t="s">
        <v>798</v>
      </c>
    </row>
    <row r="7158" customFormat="false" ht="12.75" hidden="false" customHeight="false" outlineLevel="0" collapsed="false">
      <c r="A7158" s="0" t="n">
        <v>19830271</v>
      </c>
      <c r="B7158" s="0" t="s">
        <v>13328</v>
      </c>
      <c r="C7158" s="0" t="s">
        <v>13329</v>
      </c>
      <c r="D7158" s="0" t="s">
        <v>2533</v>
      </c>
      <c r="E7158" s="0" t="s">
        <v>41</v>
      </c>
      <c r="F7158" s="0" t="s">
        <v>162</v>
      </c>
      <c r="G7158" s="0" t="s">
        <v>124</v>
      </c>
      <c r="H7158" s="0" t="s">
        <v>650</v>
      </c>
      <c r="L7158" s="0" t="s">
        <v>88</v>
      </c>
      <c r="M7158" s="0" t="s">
        <v>117</v>
      </c>
      <c r="N7158" s="0" t="s">
        <v>131</v>
      </c>
      <c r="O7158" s="1" t="n">
        <v>0</v>
      </c>
      <c r="R7158" s="1" t="n">
        <v>45</v>
      </c>
      <c r="S7158" s="1" t="n">
        <v>45</v>
      </c>
      <c r="T7158" s="1" t="n">
        <v>250</v>
      </c>
      <c r="W7158" s="0" t="s">
        <v>13331</v>
      </c>
      <c r="X7158" s="0" t="s">
        <v>13562</v>
      </c>
      <c r="AC7158" s="0" t="s">
        <v>150</v>
      </c>
      <c r="AK7158" s="3" t="s">
        <v>594</v>
      </c>
      <c r="AL7158" s="3" t="s">
        <v>798</v>
      </c>
    </row>
    <row r="7159" customFormat="false" ht="12.75" hidden="false" customHeight="false" outlineLevel="0" collapsed="false">
      <c r="A7159" s="0" t="n">
        <v>19830442</v>
      </c>
      <c r="B7159" s="0" t="s">
        <v>13328</v>
      </c>
      <c r="C7159" s="0" t="s">
        <v>13329</v>
      </c>
      <c r="D7159" s="0" t="s">
        <v>2533</v>
      </c>
      <c r="E7159" s="0" t="s">
        <v>41</v>
      </c>
      <c r="F7159" s="0" t="s">
        <v>42</v>
      </c>
      <c r="G7159" s="0" t="s">
        <v>43</v>
      </c>
      <c r="H7159" s="0" t="s">
        <v>42</v>
      </c>
      <c r="J7159" s="0" t="s">
        <v>44</v>
      </c>
      <c r="L7159" s="0" t="s">
        <v>88</v>
      </c>
      <c r="M7159" s="0" t="s">
        <v>46</v>
      </c>
      <c r="O7159" s="1" t="n">
        <v>0</v>
      </c>
      <c r="W7159" s="0" t="s">
        <v>13331</v>
      </c>
      <c r="X7159" s="0" t="s">
        <v>13332</v>
      </c>
      <c r="Y7159" s="0" t="s">
        <v>13343</v>
      </c>
      <c r="Z7159" s="0" t="s">
        <v>13344</v>
      </c>
      <c r="AC7159" s="0" t="s">
        <v>54</v>
      </c>
      <c r="AD7159" s="0" t="s">
        <v>65</v>
      </c>
      <c r="AK7159" s="3" t="s">
        <v>74</v>
      </c>
      <c r="AL7159" s="3" t="s">
        <v>13563</v>
      </c>
    </row>
    <row r="7160" customFormat="false" ht="12.75" hidden="false" customHeight="false" outlineLevel="0" collapsed="false">
      <c r="A7160" s="0" t="n">
        <v>19830443</v>
      </c>
      <c r="B7160" s="0" t="s">
        <v>13328</v>
      </c>
      <c r="C7160" s="0" t="s">
        <v>13329</v>
      </c>
      <c r="D7160" s="0" t="s">
        <v>2533</v>
      </c>
      <c r="E7160" s="0" t="s">
        <v>41</v>
      </c>
      <c r="F7160" s="0" t="s">
        <v>1702</v>
      </c>
      <c r="G7160" s="0" t="s">
        <v>43</v>
      </c>
      <c r="H7160" s="0" t="s">
        <v>13008</v>
      </c>
      <c r="J7160" s="0" t="s">
        <v>44</v>
      </c>
      <c r="L7160" s="0" t="s">
        <v>88</v>
      </c>
      <c r="M7160" s="0" t="s">
        <v>113</v>
      </c>
      <c r="N7160" s="0" t="s">
        <v>453</v>
      </c>
      <c r="O7160" s="1" t="n">
        <v>0</v>
      </c>
      <c r="T7160" s="1" t="n">
        <v>2270</v>
      </c>
      <c r="W7160" s="0" t="s">
        <v>13331</v>
      </c>
      <c r="X7160" s="0" t="s">
        <v>13564</v>
      </c>
      <c r="AC7160" s="0" t="s">
        <v>54</v>
      </c>
      <c r="AD7160" s="0" t="s">
        <v>65</v>
      </c>
      <c r="AK7160" s="3" t="s">
        <v>74</v>
      </c>
      <c r="AL7160" s="3" t="s">
        <v>13565</v>
      </c>
    </row>
    <row r="7161" customFormat="false" ht="12.75" hidden="false" customHeight="false" outlineLevel="0" collapsed="false">
      <c r="A7161" s="0" t="n">
        <v>19840073</v>
      </c>
      <c r="B7161" s="0" t="s">
        <v>13328</v>
      </c>
      <c r="C7161" s="0" t="s">
        <v>13329</v>
      </c>
      <c r="D7161" s="0" t="s">
        <v>2533</v>
      </c>
      <c r="E7161" s="0" t="s">
        <v>41</v>
      </c>
      <c r="F7161" s="0" t="s">
        <v>186</v>
      </c>
      <c r="G7161" s="0" t="s">
        <v>43</v>
      </c>
      <c r="H7161" s="0" t="s">
        <v>3068</v>
      </c>
      <c r="J7161" s="0" t="s">
        <v>188</v>
      </c>
      <c r="K7161" s="0" t="s">
        <v>13566</v>
      </c>
      <c r="L7161" s="0" t="s">
        <v>100</v>
      </c>
      <c r="M7161" s="0" t="s">
        <v>113</v>
      </c>
      <c r="N7161" s="0" t="s">
        <v>131</v>
      </c>
      <c r="O7161" s="1" t="n">
        <v>138</v>
      </c>
      <c r="P7161" s="1" t="n">
        <v>103</v>
      </c>
      <c r="Q7161" s="1" t="n">
        <v>7745</v>
      </c>
      <c r="R7161" s="1" t="n">
        <v>475899</v>
      </c>
      <c r="S7161" s="1" t="n">
        <v>483747</v>
      </c>
      <c r="T7161" s="1" t="n">
        <v>23000</v>
      </c>
      <c r="V7161" s="1" t="n">
        <v>411000</v>
      </c>
      <c r="W7161" s="0" t="s">
        <v>13331</v>
      </c>
      <c r="X7161" s="0" t="s">
        <v>13567</v>
      </c>
      <c r="AC7161" s="0" t="s">
        <v>65</v>
      </c>
      <c r="AD7161" s="0" t="s">
        <v>52</v>
      </c>
      <c r="AE7161" s="0" t="s">
        <v>150</v>
      </c>
      <c r="AJ7161" s="3" t="b">
        <f aca="false">TRUE()</f>
        <v>1</v>
      </c>
      <c r="AK7161" s="3" t="s">
        <v>55</v>
      </c>
      <c r="AL7161" s="3" t="s">
        <v>13568</v>
      </c>
    </row>
    <row r="7162" customFormat="false" ht="12.75" hidden="false" customHeight="false" outlineLevel="0" collapsed="false">
      <c r="A7162" s="0" t="n">
        <v>19840083</v>
      </c>
      <c r="B7162" s="0" t="s">
        <v>13328</v>
      </c>
      <c r="C7162" s="0" t="s">
        <v>13329</v>
      </c>
      <c r="D7162" s="0" t="s">
        <v>2533</v>
      </c>
      <c r="E7162" s="0" t="s">
        <v>41</v>
      </c>
      <c r="F7162" s="0" t="s">
        <v>681</v>
      </c>
      <c r="G7162" s="0" t="s">
        <v>43</v>
      </c>
      <c r="H7162" s="0" t="s">
        <v>681</v>
      </c>
      <c r="K7162" s="0" t="s">
        <v>13569</v>
      </c>
      <c r="L7162" s="0" t="s">
        <v>100</v>
      </c>
      <c r="M7162" s="0" t="s">
        <v>71</v>
      </c>
      <c r="N7162" s="0" t="s">
        <v>145</v>
      </c>
      <c r="O7162" s="1" t="n">
        <v>0</v>
      </c>
      <c r="R7162" s="1" t="n">
        <v>70000</v>
      </c>
      <c r="S7162" s="1" t="n">
        <v>70000</v>
      </c>
      <c r="W7162" s="0" t="s">
        <v>13331</v>
      </c>
      <c r="X7162" s="0" t="s">
        <v>13570</v>
      </c>
      <c r="AC7162" s="0" t="s">
        <v>52</v>
      </c>
      <c r="AD7162" s="0" t="s">
        <v>65</v>
      </c>
      <c r="AJ7162" s="3" t="b">
        <f aca="false">TRUE()</f>
        <v>1</v>
      </c>
      <c r="AK7162" s="3" t="s">
        <v>69</v>
      </c>
      <c r="AL7162" s="3" t="s">
        <v>13571</v>
      </c>
    </row>
    <row r="7163" customFormat="false" ht="12.75" hidden="false" customHeight="false" outlineLevel="0" collapsed="false">
      <c r="A7163" s="0" t="n">
        <v>19840096</v>
      </c>
      <c r="B7163" s="0" t="s">
        <v>13328</v>
      </c>
      <c r="C7163" s="0" t="s">
        <v>13329</v>
      </c>
      <c r="D7163" s="0" t="s">
        <v>2533</v>
      </c>
      <c r="E7163" s="0" t="s">
        <v>41</v>
      </c>
      <c r="F7163" s="0" t="s">
        <v>123</v>
      </c>
      <c r="G7163" s="0" t="s">
        <v>124</v>
      </c>
      <c r="H7163" s="0" t="s">
        <v>396</v>
      </c>
      <c r="K7163" s="0" t="s">
        <v>1281</v>
      </c>
      <c r="L7163" s="0" t="s">
        <v>100</v>
      </c>
      <c r="M7163" s="0" t="s">
        <v>145</v>
      </c>
      <c r="N7163" s="0" t="s">
        <v>165</v>
      </c>
      <c r="O7163" s="1" t="n">
        <v>100</v>
      </c>
      <c r="W7163" s="0" t="s">
        <v>13331</v>
      </c>
      <c r="X7163" s="0" t="s">
        <v>13572</v>
      </c>
      <c r="AC7163" s="0" t="s">
        <v>52</v>
      </c>
      <c r="AD7163" s="0" t="s">
        <v>65</v>
      </c>
      <c r="AK7163" s="3" t="s">
        <v>55</v>
      </c>
      <c r="AL7163" s="3" t="s">
        <v>13573</v>
      </c>
    </row>
    <row r="7164" customFormat="false" ht="12.75" hidden="false" customHeight="false" outlineLevel="0" collapsed="false">
      <c r="A7164" s="0" t="n">
        <v>19840105</v>
      </c>
      <c r="B7164" s="0" t="s">
        <v>13328</v>
      </c>
      <c r="C7164" s="0" t="s">
        <v>13329</v>
      </c>
      <c r="D7164" s="0" t="s">
        <v>2533</v>
      </c>
      <c r="E7164" s="0" t="s">
        <v>41</v>
      </c>
      <c r="F7164" s="0" t="s">
        <v>186</v>
      </c>
      <c r="G7164" s="0" t="s">
        <v>43</v>
      </c>
      <c r="H7164" s="0" t="s">
        <v>3068</v>
      </c>
      <c r="I7164" s="0" t="n">
        <v>230</v>
      </c>
      <c r="J7164" s="0" t="s">
        <v>188</v>
      </c>
      <c r="K7164" s="0" t="s">
        <v>13574</v>
      </c>
      <c r="L7164" s="0" t="s">
        <v>100</v>
      </c>
      <c r="M7164" s="0" t="s">
        <v>268</v>
      </c>
      <c r="N7164" s="0" t="s">
        <v>46</v>
      </c>
      <c r="O7164" s="1" t="n">
        <v>1079</v>
      </c>
      <c r="P7164" s="1" t="n">
        <v>191</v>
      </c>
      <c r="Q7164" s="1" t="n">
        <v>765965</v>
      </c>
      <c r="R7164" s="1" t="n">
        <v>1495738</v>
      </c>
      <c r="S7164" s="1" t="n">
        <v>2261894</v>
      </c>
      <c r="T7164" s="1" t="n">
        <v>96600</v>
      </c>
      <c r="W7164" s="0" t="s">
        <v>13331</v>
      </c>
      <c r="X7164" s="0" t="s">
        <v>13575</v>
      </c>
      <c r="AC7164" s="0" t="s">
        <v>150</v>
      </c>
      <c r="AD7164" s="0" t="s">
        <v>52</v>
      </c>
      <c r="AE7164" s="0" t="s">
        <v>65</v>
      </c>
      <c r="AF7164" s="0" t="s">
        <v>86</v>
      </c>
      <c r="AJ7164" s="3" t="b">
        <f aca="false">TRUE()</f>
        <v>1</v>
      </c>
      <c r="AK7164" s="3" t="s">
        <v>55</v>
      </c>
      <c r="AL7164" s="3" t="s">
        <v>13576</v>
      </c>
    </row>
    <row r="7165" customFormat="false" ht="12.75" hidden="false" customHeight="false" outlineLevel="0" collapsed="false">
      <c r="A7165" s="0" t="n">
        <v>19840185</v>
      </c>
      <c r="B7165" s="0" t="s">
        <v>13328</v>
      </c>
      <c r="C7165" s="0" t="s">
        <v>13329</v>
      </c>
      <c r="D7165" s="0" t="s">
        <v>2533</v>
      </c>
      <c r="E7165" s="0" t="s">
        <v>41</v>
      </c>
      <c r="F7165" s="0" t="s">
        <v>186</v>
      </c>
      <c r="G7165" s="0" t="s">
        <v>43</v>
      </c>
      <c r="H7165" s="0" t="s">
        <v>3068</v>
      </c>
      <c r="I7165" s="0" t="n">
        <v>275</v>
      </c>
      <c r="J7165" s="0" t="s">
        <v>188</v>
      </c>
      <c r="K7165" s="0" t="s">
        <v>13577</v>
      </c>
      <c r="L7165" s="0" t="s">
        <v>100</v>
      </c>
      <c r="M7165" s="0" t="s">
        <v>71</v>
      </c>
      <c r="N7165" s="0" t="s">
        <v>148</v>
      </c>
      <c r="O7165" s="1" t="n">
        <v>1399</v>
      </c>
      <c r="P7165" s="1" t="n">
        <v>2565</v>
      </c>
      <c r="Q7165" s="1" t="n">
        <v>547076</v>
      </c>
      <c r="R7165" s="1" t="n">
        <v>1237224</v>
      </c>
      <c r="S7165" s="1" t="n">
        <v>1786865</v>
      </c>
      <c r="T7165" s="1" t="n">
        <v>216700</v>
      </c>
      <c r="V7165" s="1" t="n">
        <v>3900000</v>
      </c>
      <c r="W7165" s="0" t="s">
        <v>13331</v>
      </c>
      <c r="X7165" s="0" t="s">
        <v>13578</v>
      </c>
      <c r="AC7165" s="0" t="s">
        <v>65</v>
      </c>
      <c r="AD7165" s="0" t="s">
        <v>150</v>
      </c>
      <c r="AE7165" s="0" t="s">
        <v>52</v>
      </c>
      <c r="AF7165" s="0" t="s">
        <v>86</v>
      </c>
      <c r="AK7165" s="3" t="s">
        <v>55</v>
      </c>
      <c r="AL7165" s="3" t="s">
        <v>13579</v>
      </c>
    </row>
    <row r="7166" customFormat="false" ht="12.75" hidden="false" customHeight="false" outlineLevel="0" collapsed="false">
      <c r="A7166" s="0" t="n">
        <v>19840186</v>
      </c>
      <c r="B7166" s="0" t="s">
        <v>13328</v>
      </c>
      <c r="C7166" s="0" t="s">
        <v>13329</v>
      </c>
      <c r="D7166" s="0" t="s">
        <v>2533</v>
      </c>
      <c r="E7166" s="0" t="s">
        <v>41</v>
      </c>
      <c r="F7166" s="0" t="s">
        <v>186</v>
      </c>
      <c r="G7166" s="0" t="s">
        <v>43</v>
      </c>
      <c r="H7166" s="0" t="s">
        <v>3068</v>
      </c>
      <c r="J7166" s="0" t="s">
        <v>188</v>
      </c>
      <c r="K7166" s="0" t="s">
        <v>13580</v>
      </c>
      <c r="L7166" s="0" t="s">
        <v>100</v>
      </c>
      <c r="M7166" s="0" t="s">
        <v>145</v>
      </c>
      <c r="N7166" s="0" t="s">
        <v>78</v>
      </c>
      <c r="O7166" s="1" t="n">
        <v>63</v>
      </c>
      <c r="Q7166" s="1" t="n">
        <v>740</v>
      </c>
      <c r="R7166" s="1" t="n">
        <v>1954</v>
      </c>
      <c r="S7166" s="1" t="n">
        <v>2694</v>
      </c>
      <c r="T7166" s="1" t="n">
        <v>190</v>
      </c>
      <c r="W7166" s="0" t="s">
        <v>13331</v>
      </c>
      <c r="AC7166" s="0" t="s">
        <v>150</v>
      </c>
      <c r="AK7166" s="3" t="s">
        <v>55</v>
      </c>
      <c r="AL7166" s="3" t="s">
        <v>798</v>
      </c>
    </row>
    <row r="7167" customFormat="false" ht="12.75" hidden="false" customHeight="false" outlineLevel="0" collapsed="false">
      <c r="A7167" s="0" t="n">
        <v>19840188</v>
      </c>
      <c r="B7167" s="0" t="s">
        <v>13328</v>
      </c>
      <c r="C7167" s="0" t="s">
        <v>13329</v>
      </c>
      <c r="D7167" s="0" t="s">
        <v>2533</v>
      </c>
      <c r="E7167" s="0" t="s">
        <v>41</v>
      </c>
      <c r="F7167" s="0" t="s">
        <v>162</v>
      </c>
      <c r="G7167" s="0" t="s">
        <v>124</v>
      </c>
      <c r="H7167" s="0" t="s">
        <v>566</v>
      </c>
      <c r="L7167" s="0" t="s">
        <v>100</v>
      </c>
      <c r="M7167" s="0" t="s">
        <v>145</v>
      </c>
      <c r="O7167" s="1" t="n">
        <v>11</v>
      </c>
      <c r="W7167" s="0" t="s">
        <v>13331</v>
      </c>
      <c r="X7167" s="0" t="s">
        <v>13581</v>
      </c>
      <c r="AC7167" s="0" t="s">
        <v>150</v>
      </c>
      <c r="AK7167" s="3" t="s">
        <v>55</v>
      </c>
      <c r="AL7167" s="3" t="s">
        <v>13460</v>
      </c>
    </row>
    <row r="7168" customFormat="false" ht="12.75" hidden="false" customHeight="false" outlineLevel="0" collapsed="false">
      <c r="A7168" s="0" t="n">
        <v>19840190</v>
      </c>
      <c r="B7168" s="0" t="s">
        <v>13328</v>
      </c>
      <c r="C7168" s="0" t="s">
        <v>13329</v>
      </c>
      <c r="D7168" s="0" t="s">
        <v>2533</v>
      </c>
      <c r="E7168" s="0" t="s">
        <v>41</v>
      </c>
      <c r="F7168" s="0" t="s">
        <v>162</v>
      </c>
      <c r="G7168" s="0" t="s">
        <v>124</v>
      </c>
      <c r="H7168" s="0" t="s">
        <v>650</v>
      </c>
      <c r="L7168" s="0" t="s">
        <v>100</v>
      </c>
      <c r="M7168" s="0" t="s">
        <v>148</v>
      </c>
      <c r="N7168" s="0" t="s">
        <v>215</v>
      </c>
      <c r="O7168" s="1" t="n">
        <v>0</v>
      </c>
      <c r="Q7168" s="1" t="n">
        <v>38</v>
      </c>
      <c r="S7168" s="1" t="n">
        <v>38</v>
      </c>
      <c r="T7168" s="1" t="n">
        <v>125</v>
      </c>
      <c r="W7168" s="0" t="s">
        <v>13331</v>
      </c>
      <c r="X7168" s="0" t="s">
        <v>13473</v>
      </c>
      <c r="AC7168" s="0" t="s">
        <v>150</v>
      </c>
      <c r="AK7168" s="3" t="s">
        <v>594</v>
      </c>
      <c r="AL7168" s="3" t="s">
        <v>798</v>
      </c>
    </row>
    <row r="7169" customFormat="false" ht="12.75" hidden="false" customHeight="false" outlineLevel="0" collapsed="false">
      <c r="A7169" s="0" t="n">
        <v>19840191</v>
      </c>
      <c r="B7169" s="0" t="s">
        <v>13328</v>
      </c>
      <c r="C7169" s="0" t="s">
        <v>13329</v>
      </c>
      <c r="D7169" s="0" t="s">
        <v>2533</v>
      </c>
      <c r="E7169" s="0" t="s">
        <v>41</v>
      </c>
      <c r="F7169" s="0" t="s">
        <v>162</v>
      </c>
      <c r="G7169" s="0" t="s">
        <v>124</v>
      </c>
      <c r="H7169" s="0" t="s">
        <v>650</v>
      </c>
      <c r="L7169" s="0" t="s">
        <v>100</v>
      </c>
      <c r="M7169" s="0" t="s">
        <v>77</v>
      </c>
      <c r="N7169" s="0" t="s">
        <v>77</v>
      </c>
      <c r="O7169" s="1" t="n">
        <v>0</v>
      </c>
      <c r="R7169" s="1" t="n">
        <v>25</v>
      </c>
      <c r="S7169" s="1" t="n">
        <v>25</v>
      </c>
      <c r="T7169" s="1" t="n">
        <v>200</v>
      </c>
      <c r="W7169" s="0" t="s">
        <v>13331</v>
      </c>
      <c r="X7169" s="0" t="s">
        <v>13582</v>
      </c>
      <c r="AC7169" s="0" t="s">
        <v>150</v>
      </c>
      <c r="AK7169" s="3" t="s">
        <v>594</v>
      </c>
      <c r="AL7169" s="3" t="s">
        <v>798</v>
      </c>
    </row>
    <row r="7170" customFormat="false" ht="12.75" hidden="false" customHeight="false" outlineLevel="0" collapsed="false">
      <c r="A7170" s="0" t="n">
        <v>19840342</v>
      </c>
      <c r="B7170" s="0" t="s">
        <v>13328</v>
      </c>
      <c r="C7170" s="0" t="s">
        <v>13329</v>
      </c>
      <c r="D7170" s="0" t="s">
        <v>2533</v>
      </c>
      <c r="E7170" s="0" t="s">
        <v>41</v>
      </c>
      <c r="F7170" s="0" t="s">
        <v>123</v>
      </c>
      <c r="G7170" s="0" t="s">
        <v>124</v>
      </c>
      <c r="H7170" s="0" t="s">
        <v>396</v>
      </c>
      <c r="L7170" s="0" t="s">
        <v>100</v>
      </c>
      <c r="M7170" s="0" t="s">
        <v>148</v>
      </c>
      <c r="N7170" s="0" t="s">
        <v>78</v>
      </c>
      <c r="O7170" s="1" t="n">
        <v>104</v>
      </c>
      <c r="W7170" s="0" t="s">
        <v>13331</v>
      </c>
      <c r="X7170" s="0" t="s">
        <v>13583</v>
      </c>
      <c r="AC7170" s="0" t="s">
        <v>54</v>
      </c>
      <c r="AD7170" s="0" t="s">
        <v>65</v>
      </c>
      <c r="AK7170" s="3" t="s">
        <v>55</v>
      </c>
      <c r="AL7170" s="3" t="s">
        <v>13584</v>
      </c>
    </row>
    <row r="7171" customFormat="false" ht="12.75" hidden="false" customHeight="false" outlineLevel="0" collapsed="false">
      <c r="A7171" s="0" t="n">
        <v>19840344</v>
      </c>
      <c r="B7171" s="0" t="s">
        <v>13328</v>
      </c>
      <c r="C7171" s="0" t="s">
        <v>13329</v>
      </c>
      <c r="D7171" s="0" t="s">
        <v>2533</v>
      </c>
      <c r="E7171" s="0" t="s">
        <v>41</v>
      </c>
      <c r="F7171" s="0" t="s">
        <v>162</v>
      </c>
      <c r="G7171" s="0" t="s">
        <v>124</v>
      </c>
      <c r="H7171" s="0" t="s">
        <v>650</v>
      </c>
      <c r="K7171" s="0" t="s">
        <v>13585</v>
      </c>
      <c r="L7171" s="0" t="s">
        <v>100</v>
      </c>
      <c r="M7171" s="0" t="s">
        <v>145</v>
      </c>
      <c r="N7171" s="0" t="s">
        <v>78</v>
      </c>
      <c r="O7171" s="1" t="n">
        <v>24</v>
      </c>
      <c r="P7171" s="1" t="n">
        <v>50</v>
      </c>
      <c r="R7171" s="1" t="n">
        <v>200</v>
      </c>
      <c r="S7171" s="1" t="n">
        <v>250</v>
      </c>
      <c r="W7171" s="0" t="s">
        <v>13331</v>
      </c>
      <c r="AC7171" s="0" t="s">
        <v>54</v>
      </c>
      <c r="AD7171" s="0" t="s">
        <v>65</v>
      </c>
      <c r="AK7171" s="3" t="s">
        <v>55</v>
      </c>
      <c r="AL7171" s="3" t="s">
        <v>13586</v>
      </c>
    </row>
    <row r="7172" customFormat="false" ht="12.75" hidden="false" customHeight="false" outlineLevel="0" collapsed="false">
      <c r="A7172" s="0" t="n">
        <v>19850039</v>
      </c>
      <c r="B7172" s="0" t="s">
        <v>13328</v>
      </c>
      <c r="C7172" s="0" t="s">
        <v>13329</v>
      </c>
      <c r="D7172" s="0" t="s">
        <v>2533</v>
      </c>
      <c r="E7172" s="0" t="s">
        <v>41</v>
      </c>
      <c r="F7172" s="0" t="s">
        <v>162</v>
      </c>
      <c r="G7172" s="0" t="s">
        <v>124</v>
      </c>
      <c r="H7172" s="0" t="s">
        <v>650</v>
      </c>
      <c r="L7172" s="0" t="s">
        <v>105</v>
      </c>
      <c r="M7172" s="0" t="s">
        <v>46</v>
      </c>
      <c r="O7172" s="1" t="n">
        <v>0</v>
      </c>
      <c r="Q7172" s="1" t="n">
        <v>10000</v>
      </c>
      <c r="R7172" s="1" t="n">
        <v>15000</v>
      </c>
      <c r="S7172" s="1" t="n">
        <v>25000</v>
      </c>
      <c r="W7172" s="0" t="s">
        <v>13331</v>
      </c>
      <c r="X7172" s="0" t="s">
        <v>13587</v>
      </c>
      <c r="AC7172" s="0" t="s">
        <v>52</v>
      </c>
      <c r="AK7172" s="3" t="s">
        <v>69</v>
      </c>
      <c r="AL7172" s="3" t="s">
        <v>13588</v>
      </c>
    </row>
    <row r="7173" customFormat="false" ht="12.75" hidden="false" customHeight="false" outlineLevel="0" collapsed="false">
      <c r="A7173" s="0" t="n">
        <v>19850117</v>
      </c>
      <c r="B7173" s="0" t="s">
        <v>13328</v>
      </c>
      <c r="C7173" s="0" t="s">
        <v>13329</v>
      </c>
      <c r="D7173" s="0" t="s">
        <v>2533</v>
      </c>
      <c r="E7173" s="0" t="s">
        <v>41</v>
      </c>
      <c r="F7173" s="0" t="s">
        <v>57</v>
      </c>
      <c r="G7173" s="0" t="s">
        <v>43</v>
      </c>
      <c r="H7173" s="0" t="s">
        <v>57</v>
      </c>
      <c r="J7173" s="0" t="s">
        <v>58</v>
      </c>
      <c r="L7173" s="0" t="s">
        <v>105</v>
      </c>
      <c r="M7173" s="0" t="s">
        <v>145</v>
      </c>
      <c r="O7173" s="1" t="n">
        <v>25</v>
      </c>
      <c r="R7173" s="1" t="n">
        <v>5000</v>
      </c>
      <c r="S7173" s="1" t="n">
        <v>5000</v>
      </c>
      <c r="W7173" s="0" t="s">
        <v>13331</v>
      </c>
      <c r="X7173" s="0" t="s">
        <v>1390</v>
      </c>
      <c r="AC7173" s="0" t="s">
        <v>52</v>
      </c>
      <c r="AD7173" s="0" t="s">
        <v>65</v>
      </c>
      <c r="AE7173" s="0" t="s">
        <v>85</v>
      </c>
      <c r="AF7173" s="0" t="s">
        <v>53</v>
      </c>
      <c r="AK7173" s="3" t="s">
        <v>55</v>
      </c>
      <c r="AL7173" s="3" t="s">
        <v>13589</v>
      </c>
    </row>
    <row r="7174" customFormat="false" ht="12.75" hidden="false" customHeight="false" outlineLevel="0" collapsed="false">
      <c r="A7174" s="0" t="n">
        <v>19850124</v>
      </c>
      <c r="B7174" s="0" t="s">
        <v>13328</v>
      </c>
      <c r="C7174" s="0" t="s">
        <v>13329</v>
      </c>
      <c r="D7174" s="0" t="s">
        <v>2533</v>
      </c>
      <c r="E7174" s="0" t="s">
        <v>41</v>
      </c>
      <c r="F7174" s="0" t="s">
        <v>186</v>
      </c>
      <c r="G7174" s="0" t="s">
        <v>43</v>
      </c>
      <c r="H7174" s="0" t="s">
        <v>3068</v>
      </c>
      <c r="I7174" s="0" t="n">
        <v>240</v>
      </c>
      <c r="J7174" s="0" t="s">
        <v>188</v>
      </c>
      <c r="K7174" s="0" t="s">
        <v>13590</v>
      </c>
      <c r="L7174" s="0" t="s">
        <v>105</v>
      </c>
      <c r="M7174" s="0" t="s">
        <v>145</v>
      </c>
      <c r="N7174" s="0" t="s">
        <v>192</v>
      </c>
      <c r="O7174" s="1" t="n">
        <v>81</v>
      </c>
      <c r="P7174" s="1" t="n">
        <v>24</v>
      </c>
      <c r="Q7174" s="1" t="n">
        <v>0</v>
      </c>
      <c r="R7174" s="1" t="n">
        <v>1183602</v>
      </c>
      <c r="S7174" s="1" t="n">
        <v>1183626</v>
      </c>
      <c r="T7174" s="1" t="n">
        <v>62373</v>
      </c>
      <c r="V7174" s="1" t="n">
        <v>1111500</v>
      </c>
      <c r="W7174" s="0" t="s">
        <v>13331</v>
      </c>
      <c r="X7174" s="0" t="s">
        <v>13591</v>
      </c>
      <c r="AC7174" s="0" t="s">
        <v>150</v>
      </c>
      <c r="AD7174" s="0" t="s">
        <v>52</v>
      </c>
      <c r="AE7174" s="0" t="s">
        <v>53</v>
      </c>
      <c r="AF7174" s="0" t="s">
        <v>65</v>
      </c>
      <c r="AK7174" s="3" t="s">
        <v>55</v>
      </c>
      <c r="AL7174" s="3" t="s">
        <v>13592</v>
      </c>
    </row>
    <row r="7175" customFormat="false" ht="12.75" hidden="false" customHeight="false" outlineLevel="0" collapsed="false">
      <c r="A7175" s="0" t="n">
        <v>19850125</v>
      </c>
      <c r="B7175" s="0" t="s">
        <v>13328</v>
      </c>
      <c r="C7175" s="0" t="s">
        <v>13329</v>
      </c>
      <c r="D7175" s="0" t="s">
        <v>2533</v>
      </c>
      <c r="E7175" s="0" t="s">
        <v>41</v>
      </c>
      <c r="F7175" s="0" t="s">
        <v>110</v>
      </c>
      <c r="G7175" s="0" t="s">
        <v>43</v>
      </c>
      <c r="H7175" s="0" t="s">
        <v>207</v>
      </c>
      <c r="L7175" s="0" t="s">
        <v>105</v>
      </c>
      <c r="M7175" s="0" t="s">
        <v>145</v>
      </c>
      <c r="N7175" s="0" t="s">
        <v>142</v>
      </c>
      <c r="O7175" s="1" t="n">
        <v>300</v>
      </c>
      <c r="W7175" s="0" t="s">
        <v>13331</v>
      </c>
      <c r="X7175" s="0" t="s">
        <v>13593</v>
      </c>
      <c r="AC7175" s="0" t="s">
        <v>52</v>
      </c>
      <c r="AD7175" s="0" t="s">
        <v>85</v>
      </c>
      <c r="AE7175" s="0" t="s">
        <v>627</v>
      </c>
      <c r="AF7175" s="0" t="s">
        <v>53</v>
      </c>
      <c r="AK7175" s="3" t="s">
        <v>55</v>
      </c>
      <c r="AL7175" s="3" t="s">
        <v>13594</v>
      </c>
    </row>
    <row r="7176" customFormat="false" ht="12.75" hidden="false" customHeight="false" outlineLevel="0" collapsed="false">
      <c r="A7176" s="0" t="n">
        <v>19850140</v>
      </c>
      <c r="B7176" s="0" t="s">
        <v>13328</v>
      </c>
      <c r="C7176" s="0" t="s">
        <v>13329</v>
      </c>
      <c r="D7176" s="0" t="s">
        <v>2533</v>
      </c>
      <c r="E7176" s="0" t="s">
        <v>41</v>
      </c>
      <c r="F7176" s="0" t="s">
        <v>123</v>
      </c>
      <c r="G7176" s="0" t="s">
        <v>124</v>
      </c>
      <c r="H7176" s="0" t="s">
        <v>396</v>
      </c>
      <c r="K7176" s="0" t="s">
        <v>1281</v>
      </c>
      <c r="L7176" s="0" t="s">
        <v>105</v>
      </c>
      <c r="M7176" s="0" t="s">
        <v>81</v>
      </c>
      <c r="N7176" s="0" t="s">
        <v>47</v>
      </c>
      <c r="O7176" s="1" t="n">
        <v>100</v>
      </c>
      <c r="P7176" s="1" t="n">
        <v>0</v>
      </c>
      <c r="Q7176" s="1" t="n">
        <v>0</v>
      </c>
      <c r="R7176" s="1" t="n">
        <v>85</v>
      </c>
      <c r="S7176" s="1" t="n">
        <v>85</v>
      </c>
      <c r="W7176" s="0" t="s">
        <v>13331</v>
      </c>
      <c r="AC7176" s="0" t="s">
        <v>52</v>
      </c>
      <c r="AK7176" s="3" t="s">
        <v>55</v>
      </c>
      <c r="AL7176" s="3" t="s">
        <v>13595</v>
      </c>
    </row>
    <row r="7177" customFormat="false" ht="12.75" hidden="false" customHeight="false" outlineLevel="0" collapsed="false">
      <c r="A7177" s="0" t="n">
        <v>19850190</v>
      </c>
      <c r="B7177" s="0" t="s">
        <v>13328</v>
      </c>
      <c r="C7177" s="0" t="s">
        <v>13329</v>
      </c>
      <c r="D7177" s="0" t="s">
        <v>2533</v>
      </c>
      <c r="E7177" s="0" t="s">
        <v>41</v>
      </c>
      <c r="F7177" s="0" t="s">
        <v>186</v>
      </c>
      <c r="G7177" s="0" t="s">
        <v>43</v>
      </c>
      <c r="H7177" s="0" t="s">
        <v>3068</v>
      </c>
      <c r="J7177" s="0" t="s">
        <v>188</v>
      </c>
      <c r="K7177" s="0" t="s">
        <v>13596</v>
      </c>
      <c r="L7177" s="0" t="s">
        <v>105</v>
      </c>
      <c r="M7177" s="0" t="s">
        <v>120</v>
      </c>
      <c r="N7177" s="0" t="s">
        <v>180</v>
      </c>
      <c r="O7177" s="1" t="n">
        <v>100</v>
      </c>
      <c r="P7177" s="1" t="n">
        <v>0</v>
      </c>
      <c r="Q7177" s="1" t="n">
        <v>200</v>
      </c>
      <c r="R7177" s="1" t="n">
        <v>420000</v>
      </c>
      <c r="S7177" s="1" t="n">
        <v>420200</v>
      </c>
      <c r="T7177" s="1" t="n">
        <v>20000</v>
      </c>
      <c r="W7177" s="0" t="s">
        <v>13331</v>
      </c>
      <c r="X7177" s="0" t="s">
        <v>13597</v>
      </c>
      <c r="AC7177" s="0" t="s">
        <v>65</v>
      </c>
      <c r="AD7177" s="0" t="s">
        <v>52</v>
      </c>
      <c r="AE7177" s="0" t="s">
        <v>150</v>
      </c>
      <c r="AF7177" s="0" t="s">
        <v>53</v>
      </c>
      <c r="AK7177" s="3" t="s">
        <v>55</v>
      </c>
      <c r="AL7177" s="3" t="s">
        <v>13598</v>
      </c>
    </row>
    <row r="7178" customFormat="false" ht="12.75" hidden="false" customHeight="false" outlineLevel="0" collapsed="false">
      <c r="A7178" s="0" t="n">
        <v>19850192</v>
      </c>
      <c r="B7178" s="0" t="s">
        <v>13328</v>
      </c>
      <c r="C7178" s="0" t="s">
        <v>13329</v>
      </c>
      <c r="D7178" s="0" t="s">
        <v>2533</v>
      </c>
      <c r="E7178" s="0" t="s">
        <v>41</v>
      </c>
      <c r="F7178" s="0" t="s">
        <v>186</v>
      </c>
      <c r="G7178" s="0" t="s">
        <v>43</v>
      </c>
      <c r="H7178" s="0" t="s">
        <v>3068</v>
      </c>
      <c r="J7178" s="0" t="s">
        <v>188</v>
      </c>
      <c r="K7178" s="0" t="s">
        <v>13599</v>
      </c>
      <c r="L7178" s="0" t="s">
        <v>105</v>
      </c>
      <c r="M7178" s="0" t="s">
        <v>71</v>
      </c>
      <c r="N7178" s="0" t="s">
        <v>148</v>
      </c>
      <c r="O7178" s="1" t="n">
        <v>5</v>
      </c>
      <c r="P7178" s="1" t="n">
        <v>7</v>
      </c>
      <c r="Q7178" s="1" t="n">
        <v>56</v>
      </c>
      <c r="R7178" s="1" t="n">
        <v>85</v>
      </c>
      <c r="S7178" s="1" t="n">
        <v>148</v>
      </c>
      <c r="T7178" s="1" t="n">
        <v>660</v>
      </c>
      <c r="W7178" s="0" t="s">
        <v>13331</v>
      </c>
      <c r="AC7178" s="0" t="s">
        <v>150</v>
      </c>
      <c r="AK7178" s="3" t="s">
        <v>69</v>
      </c>
      <c r="AL7178" s="3" t="s">
        <v>798</v>
      </c>
    </row>
    <row r="7179" customFormat="false" ht="12.75" hidden="false" customHeight="false" outlineLevel="0" collapsed="false">
      <c r="A7179" s="0" t="n">
        <v>19850321</v>
      </c>
      <c r="B7179" s="0" t="s">
        <v>13328</v>
      </c>
      <c r="C7179" s="0" t="s">
        <v>13329</v>
      </c>
      <c r="D7179" s="0" t="s">
        <v>2533</v>
      </c>
      <c r="E7179" s="0" t="s">
        <v>41</v>
      </c>
      <c r="F7179" s="0" t="s">
        <v>162</v>
      </c>
      <c r="G7179" s="0" t="s">
        <v>124</v>
      </c>
      <c r="H7179" s="0" t="s">
        <v>650</v>
      </c>
      <c r="K7179" s="0" t="s">
        <v>936</v>
      </c>
      <c r="L7179" s="0" t="s">
        <v>105</v>
      </c>
      <c r="M7179" s="0" t="s">
        <v>77</v>
      </c>
      <c r="N7179" s="0" t="s">
        <v>169</v>
      </c>
      <c r="O7179" s="1" t="n">
        <v>30</v>
      </c>
      <c r="W7179" s="0" t="s">
        <v>13331</v>
      </c>
      <c r="X7179" s="0" t="s">
        <v>13600</v>
      </c>
      <c r="AC7179" s="0" t="s">
        <v>54</v>
      </c>
      <c r="AD7179" s="0" t="s">
        <v>65</v>
      </c>
      <c r="AK7179" s="3" t="s">
        <v>55</v>
      </c>
      <c r="AL7179" s="3" t="s">
        <v>13601</v>
      </c>
    </row>
    <row r="7180" customFormat="false" ht="12.75" hidden="false" customHeight="false" outlineLevel="0" collapsed="false">
      <c r="A7180" s="0" t="n">
        <v>19850324</v>
      </c>
      <c r="B7180" s="0" t="s">
        <v>13328</v>
      </c>
      <c r="C7180" s="0" t="s">
        <v>13329</v>
      </c>
      <c r="D7180" s="0" t="s">
        <v>2533</v>
      </c>
      <c r="E7180" s="0" t="s">
        <v>41</v>
      </c>
      <c r="F7180" s="0" t="s">
        <v>162</v>
      </c>
      <c r="G7180" s="0" t="s">
        <v>124</v>
      </c>
      <c r="H7180" s="0" t="s">
        <v>566</v>
      </c>
      <c r="K7180" s="0" t="s">
        <v>3692</v>
      </c>
      <c r="L7180" s="0" t="s">
        <v>105</v>
      </c>
      <c r="M7180" s="0" t="s">
        <v>59</v>
      </c>
      <c r="N7180" s="0" t="s">
        <v>142</v>
      </c>
      <c r="O7180" s="1" t="n">
        <v>44</v>
      </c>
      <c r="W7180" s="0" t="s">
        <v>13331</v>
      </c>
      <c r="X7180" s="0" t="s">
        <v>13602</v>
      </c>
      <c r="AC7180" s="0" t="s">
        <v>54</v>
      </c>
      <c r="AD7180" s="0" t="s">
        <v>65</v>
      </c>
      <c r="AK7180" s="3" t="s">
        <v>55</v>
      </c>
      <c r="AL7180" s="3" t="s">
        <v>13603</v>
      </c>
    </row>
    <row r="7181" customFormat="false" ht="12.75" hidden="false" customHeight="false" outlineLevel="0" collapsed="false">
      <c r="A7181" s="0" t="n">
        <v>19850342</v>
      </c>
      <c r="B7181" s="0" t="s">
        <v>13328</v>
      </c>
      <c r="C7181" s="0" t="s">
        <v>13329</v>
      </c>
      <c r="D7181" s="0" t="s">
        <v>2533</v>
      </c>
      <c r="E7181" s="0" t="s">
        <v>41</v>
      </c>
      <c r="F7181" s="0" t="s">
        <v>57</v>
      </c>
      <c r="G7181" s="0" t="s">
        <v>43</v>
      </c>
      <c r="H7181" s="0" t="s">
        <v>57</v>
      </c>
      <c r="J7181" s="0" t="s">
        <v>58</v>
      </c>
      <c r="L7181" s="0" t="s">
        <v>105</v>
      </c>
      <c r="M7181" s="0" t="s">
        <v>148</v>
      </c>
      <c r="N7181" s="0" t="s">
        <v>138</v>
      </c>
      <c r="O7181" s="1" t="n">
        <v>43</v>
      </c>
      <c r="W7181" s="0" t="s">
        <v>13331</v>
      </c>
      <c r="AC7181" s="0" t="s">
        <v>54</v>
      </c>
      <c r="AD7181" s="0" t="s">
        <v>65</v>
      </c>
      <c r="AK7181" s="3" t="s">
        <v>55</v>
      </c>
      <c r="AL7181" s="3" t="s">
        <v>667</v>
      </c>
    </row>
    <row r="7182" customFormat="false" ht="12.75" hidden="false" customHeight="false" outlineLevel="0" collapsed="false">
      <c r="A7182" s="0" t="n">
        <v>19860056</v>
      </c>
      <c r="B7182" s="0" t="s">
        <v>13328</v>
      </c>
      <c r="C7182" s="0" t="s">
        <v>13329</v>
      </c>
      <c r="D7182" s="0" t="s">
        <v>2533</v>
      </c>
      <c r="E7182" s="0" t="s">
        <v>41</v>
      </c>
      <c r="F7182" s="0" t="s">
        <v>123</v>
      </c>
      <c r="G7182" s="0" t="s">
        <v>124</v>
      </c>
      <c r="H7182" s="0" t="s">
        <v>396</v>
      </c>
      <c r="K7182" s="0" t="s">
        <v>13604</v>
      </c>
      <c r="L7182" s="0" t="s">
        <v>658</v>
      </c>
      <c r="M7182" s="0" t="s">
        <v>59</v>
      </c>
      <c r="N7182" s="0" t="s">
        <v>405</v>
      </c>
      <c r="O7182" s="1" t="n">
        <v>199</v>
      </c>
      <c r="W7182" s="0" t="s">
        <v>13331</v>
      </c>
      <c r="X7182" s="0" t="s">
        <v>13605</v>
      </c>
      <c r="AC7182" s="0" t="s">
        <v>52</v>
      </c>
      <c r="AD7182" s="0" t="s">
        <v>150</v>
      </c>
      <c r="AE7182" s="0" t="s">
        <v>114</v>
      </c>
      <c r="AK7182" s="3" t="s">
        <v>55</v>
      </c>
      <c r="AL7182" s="3" t="s">
        <v>13606</v>
      </c>
    </row>
    <row r="7183" customFormat="false" ht="12.75" hidden="false" customHeight="false" outlineLevel="0" collapsed="false">
      <c r="A7183" s="0" t="n">
        <v>19860080</v>
      </c>
      <c r="B7183" s="0" t="s">
        <v>13328</v>
      </c>
      <c r="C7183" s="0" t="s">
        <v>13329</v>
      </c>
      <c r="D7183" s="0" t="s">
        <v>2533</v>
      </c>
      <c r="E7183" s="0" t="s">
        <v>41</v>
      </c>
      <c r="F7183" s="0" t="s">
        <v>186</v>
      </c>
      <c r="G7183" s="0" t="s">
        <v>43</v>
      </c>
      <c r="H7183" s="0" t="s">
        <v>3068</v>
      </c>
      <c r="I7183" s="0" t="n">
        <v>220</v>
      </c>
      <c r="J7183" s="0" t="s">
        <v>188</v>
      </c>
      <c r="K7183" s="0" t="s">
        <v>13607</v>
      </c>
      <c r="L7183" s="0" t="s">
        <v>658</v>
      </c>
      <c r="M7183" s="0" t="s">
        <v>63</v>
      </c>
      <c r="N7183" s="0" t="s">
        <v>71</v>
      </c>
      <c r="O7183" s="1" t="n">
        <v>109</v>
      </c>
      <c r="P7183" s="1" t="n">
        <v>16</v>
      </c>
      <c r="Q7183" s="1" t="n">
        <v>2689</v>
      </c>
      <c r="R7183" s="1" t="n">
        <v>644608</v>
      </c>
      <c r="S7183" s="1" t="n">
        <v>647313</v>
      </c>
      <c r="T7183" s="1" t="n">
        <v>30710</v>
      </c>
      <c r="V7183" s="1" t="n">
        <v>621000</v>
      </c>
      <c r="W7183" s="0" t="s">
        <v>13331</v>
      </c>
      <c r="X7183" s="0" t="s">
        <v>13608</v>
      </c>
      <c r="AC7183" s="0" t="s">
        <v>150</v>
      </c>
      <c r="AD7183" s="0" t="s">
        <v>52</v>
      </c>
      <c r="AE7183" s="0" t="s">
        <v>65</v>
      </c>
      <c r="AF7183" s="0" t="s">
        <v>114</v>
      </c>
      <c r="AJ7183" s="3" t="b">
        <f aca="false">TRUE()</f>
        <v>1</v>
      </c>
      <c r="AK7183" s="3" t="s">
        <v>55</v>
      </c>
      <c r="AL7183" s="3" t="s">
        <v>13609</v>
      </c>
    </row>
    <row r="7184" customFormat="false" ht="12.75" hidden="false" customHeight="false" outlineLevel="0" collapsed="false">
      <c r="A7184" s="0" t="n">
        <v>19860104</v>
      </c>
      <c r="B7184" s="0" t="s">
        <v>13328</v>
      </c>
      <c r="C7184" s="0" t="s">
        <v>13329</v>
      </c>
      <c r="D7184" s="0" t="s">
        <v>2533</v>
      </c>
      <c r="E7184" s="0" t="s">
        <v>41</v>
      </c>
      <c r="F7184" s="0" t="s">
        <v>186</v>
      </c>
      <c r="G7184" s="0" t="s">
        <v>43</v>
      </c>
      <c r="H7184" s="0" t="s">
        <v>3068</v>
      </c>
      <c r="J7184" s="0" t="s">
        <v>188</v>
      </c>
      <c r="K7184" s="0" t="s">
        <v>13610</v>
      </c>
      <c r="L7184" s="0" t="s">
        <v>658</v>
      </c>
      <c r="M7184" s="0" t="s">
        <v>71</v>
      </c>
      <c r="N7184" s="0" t="s">
        <v>77</v>
      </c>
      <c r="O7184" s="1" t="n">
        <v>23</v>
      </c>
      <c r="P7184" s="1" t="n">
        <v>4</v>
      </c>
      <c r="Q7184" s="1" t="n">
        <v>0</v>
      </c>
      <c r="R7184" s="1" t="n">
        <v>482700</v>
      </c>
      <c r="S7184" s="1" t="n">
        <v>482704</v>
      </c>
      <c r="T7184" s="1" t="n">
        <v>13150</v>
      </c>
      <c r="W7184" s="0" t="s">
        <v>13331</v>
      </c>
      <c r="X7184" s="0" t="s">
        <v>13611</v>
      </c>
      <c r="AC7184" s="0" t="s">
        <v>150</v>
      </c>
      <c r="AD7184" s="0" t="s">
        <v>52</v>
      </c>
      <c r="AJ7184" s="3" t="b">
        <f aca="false">TRUE()</f>
        <v>1</v>
      </c>
      <c r="AK7184" s="3" t="s">
        <v>55</v>
      </c>
      <c r="AL7184" s="3" t="s">
        <v>13612</v>
      </c>
    </row>
    <row r="7185" customFormat="false" ht="12.75" hidden="false" customHeight="false" outlineLevel="0" collapsed="false">
      <c r="A7185" s="0" t="n">
        <v>19860122</v>
      </c>
      <c r="B7185" s="0" t="s">
        <v>13328</v>
      </c>
      <c r="C7185" s="0" t="s">
        <v>13329</v>
      </c>
      <c r="D7185" s="0" t="s">
        <v>2533</v>
      </c>
      <c r="E7185" s="0" t="s">
        <v>41</v>
      </c>
      <c r="F7185" s="0" t="s">
        <v>186</v>
      </c>
      <c r="G7185" s="0" t="s">
        <v>43</v>
      </c>
      <c r="H7185" s="0" t="s">
        <v>3068</v>
      </c>
      <c r="J7185" s="0" t="s">
        <v>188</v>
      </c>
      <c r="K7185" s="0" t="s">
        <v>13613</v>
      </c>
      <c r="L7185" s="0" t="s">
        <v>658</v>
      </c>
      <c r="M7185" s="0" t="s">
        <v>145</v>
      </c>
      <c r="N7185" s="0" t="s">
        <v>120</v>
      </c>
      <c r="O7185" s="1" t="n">
        <v>22</v>
      </c>
      <c r="P7185" s="1" t="n">
        <v>26</v>
      </c>
      <c r="Q7185" s="1" t="n">
        <v>0</v>
      </c>
      <c r="R7185" s="1" t="n">
        <v>82529</v>
      </c>
      <c r="S7185" s="1" t="n">
        <v>82555</v>
      </c>
      <c r="T7185" s="1" t="n">
        <v>1200</v>
      </c>
      <c r="W7185" s="0" t="s">
        <v>13331</v>
      </c>
      <c r="X7185" s="0" t="s">
        <v>13614</v>
      </c>
      <c r="AC7185" s="0" t="s">
        <v>150</v>
      </c>
      <c r="AD7185" s="0" t="s">
        <v>52</v>
      </c>
      <c r="AE7185" s="0" t="s">
        <v>65</v>
      </c>
      <c r="AJ7185" s="3" t="b">
        <f aca="false">TRUE()</f>
        <v>1</v>
      </c>
      <c r="AK7185" s="3" t="s">
        <v>55</v>
      </c>
      <c r="AL7185" s="3" t="s">
        <v>13615</v>
      </c>
    </row>
    <row r="7186" customFormat="false" ht="12.75" hidden="false" customHeight="false" outlineLevel="0" collapsed="false">
      <c r="A7186" s="0" t="n">
        <v>19860151</v>
      </c>
      <c r="B7186" s="0" t="s">
        <v>13328</v>
      </c>
      <c r="C7186" s="0" t="s">
        <v>13329</v>
      </c>
      <c r="D7186" s="0" t="s">
        <v>2533</v>
      </c>
      <c r="E7186" s="0" t="s">
        <v>41</v>
      </c>
      <c r="F7186" s="0" t="s">
        <v>186</v>
      </c>
      <c r="G7186" s="0" t="s">
        <v>43</v>
      </c>
      <c r="H7186" s="0" t="s">
        <v>3068</v>
      </c>
      <c r="J7186" s="0" t="s">
        <v>188</v>
      </c>
      <c r="K7186" s="0" t="s">
        <v>13616</v>
      </c>
      <c r="L7186" s="0" t="s">
        <v>658</v>
      </c>
      <c r="M7186" s="0" t="s">
        <v>145</v>
      </c>
      <c r="N7186" s="0" t="s">
        <v>145</v>
      </c>
      <c r="O7186" s="1" t="n">
        <v>4</v>
      </c>
      <c r="Q7186" s="1" t="n">
        <v>52</v>
      </c>
      <c r="R7186" s="1" t="n">
        <v>3082</v>
      </c>
      <c r="S7186" s="1" t="n">
        <v>3134</v>
      </c>
      <c r="T7186" s="1" t="n">
        <v>1400</v>
      </c>
      <c r="W7186" s="0" t="s">
        <v>13331</v>
      </c>
      <c r="AC7186" s="0" t="s">
        <v>150</v>
      </c>
      <c r="AK7186" s="3" t="s">
        <v>69</v>
      </c>
      <c r="AL7186" s="3" t="s">
        <v>798</v>
      </c>
    </row>
    <row r="7187" customFormat="false" ht="12.75" hidden="false" customHeight="false" outlineLevel="0" collapsed="false">
      <c r="A7187" s="0" t="n">
        <v>19860152</v>
      </c>
      <c r="B7187" s="0" t="s">
        <v>13328</v>
      </c>
      <c r="C7187" s="0" t="s">
        <v>13329</v>
      </c>
      <c r="D7187" s="0" t="s">
        <v>2533</v>
      </c>
      <c r="E7187" s="0" t="s">
        <v>41</v>
      </c>
      <c r="F7187" s="0" t="s">
        <v>186</v>
      </c>
      <c r="G7187" s="0" t="s">
        <v>43</v>
      </c>
      <c r="H7187" s="0" t="s">
        <v>3068</v>
      </c>
      <c r="J7187" s="0" t="s">
        <v>188</v>
      </c>
      <c r="K7187" s="0" t="s">
        <v>13617</v>
      </c>
      <c r="L7187" s="0" t="s">
        <v>658</v>
      </c>
      <c r="M7187" s="0" t="s">
        <v>145</v>
      </c>
      <c r="N7187" s="0" t="s">
        <v>453</v>
      </c>
      <c r="O7187" s="1" t="n">
        <v>2</v>
      </c>
      <c r="Q7187" s="1" t="n">
        <v>49</v>
      </c>
      <c r="R7187" s="1" t="n">
        <v>259</v>
      </c>
      <c r="S7187" s="1" t="n">
        <v>308</v>
      </c>
      <c r="T7187" s="1" t="n">
        <v>36000</v>
      </c>
      <c r="W7187" s="0" t="s">
        <v>13331</v>
      </c>
      <c r="AC7187" s="0" t="s">
        <v>150</v>
      </c>
      <c r="AK7187" s="3" t="s">
        <v>69</v>
      </c>
      <c r="AL7187" s="3" t="s">
        <v>798</v>
      </c>
    </row>
    <row r="7188" customFormat="false" ht="12.75" hidden="false" customHeight="false" outlineLevel="0" collapsed="false">
      <c r="A7188" s="0" t="n">
        <v>19860153</v>
      </c>
      <c r="B7188" s="0" t="s">
        <v>13328</v>
      </c>
      <c r="C7188" s="0" t="s">
        <v>13329</v>
      </c>
      <c r="D7188" s="0" t="s">
        <v>2533</v>
      </c>
      <c r="E7188" s="0" t="s">
        <v>41</v>
      </c>
      <c r="F7188" s="0" t="s">
        <v>186</v>
      </c>
      <c r="G7188" s="0" t="s">
        <v>43</v>
      </c>
      <c r="H7188" s="0" t="s">
        <v>3068</v>
      </c>
      <c r="J7188" s="0" t="s">
        <v>188</v>
      </c>
      <c r="K7188" s="0" t="s">
        <v>13618</v>
      </c>
      <c r="L7188" s="0" t="s">
        <v>658</v>
      </c>
      <c r="M7188" s="0" t="s">
        <v>81</v>
      </c>
      <c r="N7188" s="0" t="s">
        <v>180</v>
      </c>
      <c r="O7188" s="1" t="n">
        <v>16</v>
      </c>
      <c r="P7188" s="1" t="n">
        <v>108</v>
      </c>
      <c r="Q7188" s="1" t="n">
        <v>3843</v>
      </c>
      <c r="R7188" s="1" t="n">
        <v>22771</v>
      </c>
      <c r="S7188" s="1" t="n">
        <v>26722</v>
      </c>
      <c r="T7188" s="1" t="n">
        <v>4000</v>
      </c>
      <c r="W7188" s="0" t="s">
        <v>13331</v>
      </c>
      <c r="AC7188" s="0" t="s">
        <v>150</v>
      </c>
      <c r="AK7188" s="3" t="s">
        <v>55</v>
      </c>
      <c r="AL7188" s="3" t="s">
        <v>798</v>
      </c>
    </row>
    <row r="7189" customFormat="false" ht="12.75" hidden="false" customHeight="false" outlineLevel="0" collapsed="false">
      <c r="A7189" s="0" t="n">
        <v>19860155</v>
      </c>
      <c r="B7189" s="0" t="s">
        <v>13328</v>
      </c>
      <c r="C7189" s="0" t="s">
        <v>13329</v>
      </c>
      <c r="D7189" s="0" t="s">
        <v>2533</v>
      </c>
      <c r="E7189" s="0" t="s">
        <v>41</v>
      </c>
      <c r="F7189" s="0" t="s">
        <v>57</v>
      </c>
      <c r="G7189" s="0" t="s">
        <v>43</v>
      </c>
      <c r="H7189" s="0" t="s">
        <v>57</v>
      </c>
      <c r="J7189" s="0" t="s">
        <v>58</v>
      </c>
      <c r="L7189" s="0" t="s">
        <v>658</v>
      </c>
      <c r="M7189" s="0" t="s">
        <v>120</v>
      </c>
      <c r="N7189" s="0" t="s">
        <v>165</v>
      </c>
      <c r="O7189" s="1" t="n">
        <v>3</v>
      </c>
      <c r="P7189" s="1" t="n">
        <v>3</v>
      </c>
      <c r="R7189" s="1" t="n">
        <v>612</v>
      </c>
      <c r="S7189" s="1" t="n">
        <v>615</v>
      </c>
      <c r="T7189" s="1" t="n">
        <v>56</v>
      </c>
      <c r="W7189" s="0" t="s">
        <v>13331</v>
      </c>
      <c r="X7189" s="0" t="s">
        <v>13619</v>
      </c>
      <c r="AC7189" s="0" t="s">
        <v>150</v>
      </c>
      <c r="AK7189" s="3" t="s">
        <v>69</v>
      </c>
      <c r="AL7189" s="3" t="s">
        <v>13620</v>
      </c>
    </row>
    <row r="7190" customFormat="false" ht="12.75" hidden="false" customHeight="false" outlineLevel="0" collapsed="false">
      <c r="A7190" s="0" t="n">
        <v>19860319</v>
      </c>
      <c r="B7190" s="0" t="s">
        <v>13328</v>
      </c>
      <c r="C7190" s="0" t="s">
        <v>13329</v>
      </c>
      <c r="D7190" s="0" t="s">
        <v>2533</v>
      </c>
      <c r="E7190" s="0" t="s">
        <v>41</v>
      </c>
      <c r="F7190" s="0" t="s">
        <v>123</v>
      </c>
      <c r="G7190" s="0" t="s">
        <v>124</v>
      </c>
      <c r="H7190" s="0" t="s">
        <v>396</v>
      </c>
      <c r="K7190" s="0" t="s">
        <v>13621</v>
      </c>
      <c r="L7190" s="0" t="s">
        <v>658</v>
      </c>
      <c r="M7190" s="0" t="s">
        <v>148</v>
      </c>
      <c r="N7190" s="0" t="s">
        <v>47</v>
      </c>
      <c r="O7190" s="1" t="n">
        <v>50</v>
      </c>
      <c r="W7190" s="0" t="s">
        <v>13331</v>
      </c>
      <c r="X7190" s="0" t="s">
        <v>13622</v>
      </c>
      <c r="AC7190" s="0" t="s">
        <v>114</v>
      </c>
      <c r="AK7190" s="3" t="s">
        <v>55</v>
      </c>
      <c r="AL7190" s="3" t="s">
        <v>143</v>
      </c>
    </row>
    <row r="7191" customFormat="false" ht="12.75" hidden="false" customHeight="false" outlineLevel="0" collapsed="false">
      <c r="A7191" s="0" t="n">
        <v>19870030</v>
      </c>
      <c r="B7191" s="0" t="s">
        <v>13328</v>
      </c>
      <c r="C7191" s="0" t="s">
        <v>13329</v>
      </c>
      <c r="D7191" s="0" t="s">
        <v>2533</v>
      </c>
      <c r="E7191" s="0" t="s">
        <v>41</v>
      </c>
      <c r="F7191" s="0" t="s">
        <v>292</v>
      </c>
      <c r="G7191" s="0" t="s">
        <v>43</v>
      </c>
      <c r="H7191" s="0" t="s">
        <v>292</v>
      </c>
      <c r="J7191" s="0" t="s">
        <v>58</v>
      </c>
      <c r="L7191" s="0" t="s">
        <v>112</v>
      </c>
      <c r="O7191" s="1" t="n">
        <v>0</v>
      </c>
      <c r="W7191" s="0" t="s">
        <v>13331</v>
      </c>
      <c r="AC7191" s="0" t="s">
        <v>52</v>
      </c>
      <c r="AK7191" s="3" t="s">
        <v>200</v>
      </c>
      <c r="AL7191" s="3" t="s">
        <v>13623</v>
      </c>
    </row>
    <row r="7192" customFormat="false" ht="12.75" hidden="false" customHeight="false" outlineLevel="0" collapsed="false">
      <c r="A7192" s="0" t="n">
        <v>19870129</v>
      </c>
      <c r="B7192" s="0" t="s">
        <v>13328</v>
      </c>
      <c r="C7192" s="0" t="s">
        <v>13329</v>
      </c>
      <c r="D7192" s="0" t="s">
        <v>2533</v>
      </c>
      <c r="E7192" s="0" t="s">
        <v>41</v>
      </c>
      <c r="F7192" s="0" t="s">
        <v>123</v>
      </c>
      <c r="G7192" s="0" t="s">
        <v>124</v>
      </c>
      <c r="H7192" s="0" t="s">
        <v>396</v>
      </c>
      <c r="K7192" s="0" t="s">
        <v>1281</v>
      </c>
      <c r="L7192" s="0" t="s">
        <v>112</v>
      </c>
      <c r="M7192" s="0" t="s">
        <v>63</v>
      </c>
      <c r="N7192" s="0" t="s">
        <v>268</v>
      </c>
      <c r="O7192" s="1" t="n">
        <v>72</v>
      </c>
      <c r="W7192" s="0" t="s">
        <v>13331</v>
      </c>
      <c r="X7192" s="0" t="s">
        <v>13624</v>
      </c>
      <c r="AC7192" s="0" t="s">
        <v>52</v>
      </c>
      <c r="AD7192" s="0" t="s">
        <v>114</v>
      </c>
      <c r="AK7192" s="3" t="s">
        <v>200</v>
      </c>
      <c r="AL7192" s="3" t="s">
        <v>13625</v>
      </c>
    </row>
    <row r="7193" customFormat="false" ht="12.75" hidden="false" customHeight="false" outlineLevel="0" collapsed="false">
      <c r="A7193" s="0" t="n">
        <v>19870146</v>
      </c>
      <c r="B7193" s="0" t="s">
        <v>13328</v>
      </c>
      <c r="C7193" s="0" t="s">
        <v>13329</v>
      </c>
      <c r="D7193" s="0" t="s">
        <v>2533</v>
      </c>
      <c r="E7193" s="0" t="s">
        <v>41</v>
      </c>
      <c r="F7193" s="0" t="s">
        <v>186</v>
      </c>
      <c r="G7193" s="0" t="s">
        <v>43</v>
      </c>
      <c r="H7193" s="0" t="s">
        <v>3068</v>
      </c>
      <c r="I7193" s="0" t="n">
        <v>240</v>
      </c>
      <c r="J7193" s="0" t="s">
        <v>188</v>
      </c>
      <c r="K7193" s="0" t="s">
        <v>13626</v>
      </c>
      <c r="L7193" s="0" t="s">
        <v>112</v>
      </c>
      <c r="M7193" s="0" t="s">
        <v>113</v>
      </c>
      <c r="N7193" s="0" t="s">
        <v>113</v>
      </c>
      <c r="O7193" s="1" t="n">
        <v>85</v>
      </c>
      <c r="P7193" s="1" t="n">
        <v>425</v>
      </c>
      <c r="Q7193" s="1" t="n">
        <v>297900</v>
      </c>
      <c r="R7193" s="1" t="n">
        <v>971500</v>
      </c>
      <c r="S7193" s="1" t="n">
        <v>1269825</v>
      </c>
      <c r="T7193" s="1" t="n">
        <v>98600</v>
      </c>
      <c r="W7193" s="0" t="s">
        <v>13331</v>
      </c>
      <c r="X7193" s="0" t="s">
        <v>13627</v>
      </c>
      <c r="AC7193" s="0" t="s">
        <v>52</v>
      </c>
      <c r="AD7193" s="0" t="s">
        <v>150</v>
      </c>
      <c r="AE7193" s="0" t="s">
        <v>65</v>
      </c>
      <c r="AF7193" s="0" t="s">
        <v>114</v>
      </c>
      <c r="AJ7193" s="3" t="b">
        <f aca="false">TRUE()</f>
        <v>1</v>
      </c>
      <c r="AK7193" s="3" t="s">
        <v>55</v>
      </c>
      <c r="AL7193" s="3" t="s">
        <v>13628</v>
      </c>
    </row>
    <row r="7194" customFormat="false" ht="12.75" hidden="false" customHeight="false" outlineLevel="0" collapsed="false">
      <c r="A7194" s="0" t="n">
        <v>19870197</v>
      </c>
      <c r="B7194" s="0" t="s">
        <v>13328</v>
      </c>
      <c r="C7194" s="0" t="s">
        <v>13329</v>
      </c>
      <c r="D7194" s="0" t="s">
        <v>2533</v>
      </c>
      <c r="E7194" s="0" t="s">
        <v>41</v>
      </c>
      <c r="F7194" s="0" t="s">
        <v>186</v>
      </c>
      <c r="G7194" s="0" t="s">
        <v>43</v>
      </c>
      <c r="H7194" s="0" t="s">
        <v>3068</v>
      </c>
      <c r="J7194" s="0" t="s">
        <v>188</v>
      </c>
      <c r="K7194" s="0" t="s">
        <v>13629</v>
      </c>
      <c r="L7194" s="0" t="s">
        <v>112</v>
      </c>
      <c r="M7194" s="0" t="s">
        <v>145</v>
      </c>
      <c r="N7194" s="0" t="s">
        <v>142</v>
      </c>
      <c r="O7194" s="1" t="n">
        <v>100</v>
      </c>
      <c r="P7194" s="1" t="n">
        <v>79</v>
      </c>
      <c r="Q7194" s="1" t="n">
        <v>18396</v>
      </c>
      <c r="R7194" s="1" t="n">
        <v>60504</v>
      </c>
      <c r="S7194" s="1" t="n">
        <v>78979</v>
      </c>
      <c r="T7194" s="1" t="n">
        <v>25000</v>
      </c>
      <c r="W7194" s="0" t="s">
        <v>13331</v>
      </c>
      <c r="X7194" s="0" t="s">
        <v>13630</v>
      </c>
      <c r="AC7194" s="0" t="s">
        <v>150</v>
      </c>
      <c r="AD7194" s="0" t="s">
        <v>52</v>
      </c>
      <c r="AE7194" s="0" t="s">
        <v>114</v>
      </c>
      <c r="AK7194" s="3" t="s">
        <v>55</v>
      </c>
      <c r="AL7194" s="3" t="s">
        <v>13631</v>
      </c>
    </row>
    <row r="7195" customFormat="false" ht="12.75" hidden="false" customHeight="false" outlineLevel="0" collapsed="false">
      <c r="A7195" s="0" t="n">
        <v>19870212</v>
      </c>
      <c r="B7195" s="0" t="s">
        <v>13328</v>
      </c>
      <c r="C7195" s="0" t="s">
        <v>13329</v>
      </c>
      <c r="D7195" s="0" t="s">
        <v>2533</v>
      </c>
      <c r="E7195" s="0" t="s">
        <v>41</v>
      </c>
      <c r="F7195" s="0" t="s">
        <v>186</v>
      </c>
      <c r="G7195" s="0" t="s">
        <v>43</v>
      </c>
      <c r="H7195" s="0" t="s">
        <v>3068</v>
      </c>
      <c r="I7195" s="0" t="n">
        <v>240</v>
      </c>
      <c r="J7195" s="0" t="s">
        <v>188</v>
      </c>
      <c r="K7195" s="0" t="s">
        <v>13632</v>
      </c>
      <c r="L7195" s="0" t="s">
        <v>112</v>
      </c>
      <c r="M7195" s="0" t="s">
        <v>268</v>
      </c>
      <c r="N7195" s="0" t="s">
        <v>78</v>
      </c>
      <c r="O7195" s="1" t="n">
        <v>882</v>
      </c>
      <c r="P7195" s="1" t="n">
        <v>927</v>
      </c>
      <c r="Q7195" s="1" t="n">
        <v>0</v>
      </c>
      <c r="R7195" s="1" t="n">
        <v>1818185</v>
      </c>
      <c r="S7195" s="1" t="n">
        <v>1819112</v>
      </c>
      <c r="T7195" s="1" t="n">
        <v>56000</v>
      </c>
      <c r="W7195" s="0" t="s">
        <v>13331</v>
      </c>
      <c r="X7195" s="0" t="s">
        <v>13633</v>
      </c>
      <c r="AC7195" s="0" t="s">
        <v>52</v>
      </c>
      <c r="AD7195" s="0" t="s">
        <v>150</v>
      </c>
      <c r="AE7195" s="0" t="s">
        <v>627</v>
      </c>
      <c r="AF7195" s="0" t="s">
        <v>65</v>
      </c>
      <c r="AG7195" s="0" t="s">
        <v>194</v>
      </c>
      <c r="AH7195" s="0" t="s">
        <v>114</v>
      </c>
      <c r="AJ7195" s="3" t="b">
        <f aca="false">TRUE()</f>
        <v>1</v>
      </c>
      <c r="AK7195" s="3" t="s">
        <v>55</v>
      </c>
      <c r="AL7195" s="3" t="s">
        <v>13634</v>
      </c>
    </row>
    <row r="7196" customFormat="false" ht="12.75" hidden="false" customHeight="false" outlineLevel="0" collapsed="false">
      <c r="A7196" s="0" t="n">
        <v>19870230</v>
      </c>
      <c r="B7196" s="0" t="s">
        <v>13328</v>
      </c>
      <c r="C7196" s="0" t="s">
        <v>13329</v>
      </c>
      <c r="D7196" s="0" t="s">
        <v>2533</v>
      </c>
      <c r="E7196" s="0" t="s">
        <v>41</v>
      </c>
      <c r="F7196" s="0" t="s">
        <v>123</v>
      </c>
      <c r="G7196" s="0" t="s">
        <v>124</v>
      </c>
      <c r="H7196" s="0" t="s">
        <v>396</v>
      </c>
      <c r="K7196" s="0" t="s">
        <v>13635</v>
      </c>
      <c r="L7196" s="0" t="s">
        <v>112</v>
      </c>
      <c r="M7196" s="0" t="s">
        <v>81</v>
      </c>
      <c r="N7196" s="0" t="s">
        <v>180</v>
      </c>
      <c r="O7196" s="1" t="n">
        <v>4386</v>
      </c>
      <c r="W7196" s="0" t="s">
        <v>13331</v>
      </c>
      <c r="X7196" s="0" t="s">
        <v>13636</v>
      </c>
      <c r="AC7196" s="0" t="s">
        <v>155</v>
      </c>
      <c r="AD7196" s="0" t="s">
        <v>156</v>
      </c>
      <c r="AE7196" s="0" t="s">
        <v>114</v>
      </c>
      <c r="AF7196" s="0" t="s">
        <v>52</v>
      </c>
      <c r="AK7196" s="3" t="s">
        <v>55</v>
      </c>
      <c r="AL7196" s="3" t="s">
        <v>13637</v>
      </c>
    </row>
    <row r="7197" customFormat="false" ht="12.75" hidden="false" customHeight="false" outlineLevel="0" collapsed="false">
      <c r="A7197" s="0" t="n">
        <v>19870239</v>
      </c>
      <c r="B7197" s="0" t="s">
        <v>13328</v>
      </c>
      <c r="C7197" s="0" t="s">
        <v>13329</v>
      </c>
      <c r="D7197" s="0" t="s">
        <v>2533</v>
      </c>
      <c r="E7197" s="0" t="s">
        <v>41</v>
      </c>
      <c r="F7197" s="0" t="s">
        <v>186</v>
      </c>
      <c r="G7197" s="0" t="s">
        <v>43</v>
      </c>
      <c r="H7197" s="0" t="s">
        <v>3068</v>
      </c>
      <c r="J7197" s="0" t="s">
        <v>188</v>
      </c>
      <c r="K7197" s="0" t="s">
        <v>13638</v>
      </c>
      <c r="L7197" s="0" t="s">
        <v>112</v>
      </c>
      <c r="M7197" s="0" t="s">
        <v>113</v>
      </c>
      <c r="N7197" s="0" t="s">
        <v>169</v>
      </c>
      <c r="O7197" s="1" t="n">
        <v>5</v>
      </c>
      <c r="Q7197" s="1" t="n">
        <v>89</v>
      </c>
      <c r="R7197" s="1" t="n">
        <v>13247</v>
      </c>
      <c r="S7197" s="1" t="n">
        <v>13336</v>
      </c>
      <c r="T7197" s="1" t="n">
        <v>5600</v>
      </c>
      <c r="W7197" s="0" t="s">
        <v>13331</v>
      </c>
      <c r="AC7197" s="0" t="s">
        <v>150</v>
      </c>
      <c r="AK7197" s="3" t="s">
        <v>69</v>
      </c>
      <c r="AL7197" s="3" t="s">
        <v>798</v>
      </c>
    </row>
    <row r="7198" customFormat="false" ht="12.75" hidden="false" customHeight="false" outlineLevel="0" collapsed="false">
      <c r="A7198" s="0" t="n">
        <v>19870240</v>
      </c>
      <c r="B7198" s="0" t="s">
        <v>13328</v>
      </c>
      <c r="C7198" s="0" t="s">
        <v>13329</v>
      </c>
      <c r="D7198" s="0" t="s">
        <v>2533</v>
      </c>
      <c r="E7198" s="0" t="s">
        <v>41</v>
      </c>
      <c r="F7198" s="0" t="s">
        <v>186</v>
      </c>
      <c r="G7198" s="0" t="s">
        <v>43</v>
      </c>
      <c r="H7198" s="0" t="s">
        <v>3068</v>
      </c>
      <c r="J7198" s="0" t="s">
        <v>188</v>
      </c>
      <c r="K7198" s="0" t="s">
        <v>13639</v>
      </c>
      <c r="L7198" s="0" t="s">
        <v>112</v>
      </c>
      <c r="M7198" s="0" t="s">
        <v>81</v>
      </c>
      <c r="N7198" s="0" t="s">
        <v>189</v>
      </c>
      <c r="O7198" s="1" t="n">
        <v>22</v>
      </c>
      <c r="P7198" s="1" t="n">
        <v>35</v>
      </c>
      <c r="Q7198" s="1" t="n">
        <v>8754</v>
      </c>
      <c r="R7198" s="1" t="n">
        <v>47591</v>
      </c>
      <c r="S7198" s="1" t="n">
        <v>56380</v>
      </c>
      <c r="T7198" s="1" t="n">
        <v>8500</v>
      </c>
      <c r="W7198" s="0" t="s">
        <v>13331</v>
      </c>
      <c r="AC7198" s="0" t="s">
        <v>150</v>
      </c>
      <c r="AK7198" s="3" t="s">
        <v>55</v>
      </c>
      <c r="AL7198" s="3" t="s">
        <v>798</v>
      </c>
    </row>
    <row r="7199" customFormat="false" ht="12.75" hidden="false" customHeight="false" outlineLevel="0" collapsed="false">
      <c r="A7199" s="0" t="n">
        <v>19870241</v>
      </c>
      <c r="B7199" s="0" t="s">
        <v>13328</v>
      </c>
      <c r="C7199" s="0" t="s">
        <v>13329</v>
      </c>
      <c r="D7199" s="0" t="s">
        <v>2533</v>
      </c>
      <c r="E7199" s="0" t="s">
        <v>41</v>
      </c>
      <c r="F7199" s="0" t="s">
        <v>123</v>
      </c>
      <c r="G7199" s="0" t="s">
        <v>124</v>
      </c>
      <c r="H7199" s="0" t="s">
        <v>396</v>
      </c>
      <c r="K7199" s="0" t="s">
        <v>13640</v>
      </c>
      <c r="L7199" s="0" t="s">
        <v>112</v>
      </c>
      <c r="M7199" s="0" t="s">
        <v>148</v>
      </c>
      <c r="N7199" s="0" t="s">
        <v>453</v>
      </c>
      <c r="O7199" s="1" t="n">
        <v>75</v>
      </c>
      <c r="R7199" s="1" t="n">
        <v>25</v>
      </c>
      <c r="S7199" s="1" t="n">
        <v>25</v>
      </c>
      <c r="W7199" s="0" t="s">
        <v>13331</v>
      </c>
      <c r="X7199" s="0" t="s">
        <v>13641</v>
      </c>
      <c r="AC7199" s="0" t="s">
        <v>150</v>
      </c>
      <c r="AD7199" s="0" t="s">
        <v>114</v>
      </c>
      <c r="AK7199" s="3" t="s">
        <v>55</v>
      </c>
      <c r="AL7199" s="3" t="s">
        <v>13642</v>
      </c>
    </row>
    <row r="7200" customFormat="false" ht="12.75" hidden="false" customHeight="false" outlineLevel="0" collapsed="false">
      <c r="A7200" s="0" t="n">
        <v>19870242</v>
      </c>
      <c r="B7200" s="0" t="s">
        <v>13328</v>
      </c>
      <c r="C7200" s="0" t="s">
        <v>13329</v>
      </c>
      <c r="D7200" s="0" t="s">
        <v>2533</v>
      </c>
      <c r="E7200" s="0" t="s">
        <v>41</v>
      </c>
      <c r="F7200" s="0" t="s">
        <v>186</v>
      </c>
      <c r="G7200" s="0" t="s">
        <v>43</v>
      </c>
      <c r="H7200" s="0" t="s">
        <v>187</v>
      </c>
      <c r="J7200" s="0" t="s">
        <v>188</v>
      </c>
      <c r="L7200" s="0" t="s">
        <v>112</v>
      </c>
      <c r="M7200" s="0" t="s">
        <v>113</v>
      </c>
      <c r="N7200" s="0" t="s">
        <v>230</v>
      </c>
      <c r="O7200" s="1" t="n">
        <v>0</v>
      </c>
      <c r="R7200" s="1" t="n">
        <v>27</v>
      </c>
      <c r="S7200" s="1" t="n">
        <v>27</v>
      </c>
      <c r="T7200" s="1" t="n">
        <v>2200</v>
      </c>
      <c r="W7200" s="0" t="s">
        <v>13331</v>
      </c>
      <c r="X7200" s="0" t="s">
        <v>13643</v>
      </c>
      <c r="AC7200" s="0" t="s">
        <v>150</v>
      </c>
      <c r="AK7200" s="3" t="s">
        <v>594</v>
      </c>
      <c r="AL7200" s="3" t="s">
        <v>13644</v>
      </c>
    </row>
    <row r="7201" customFormat="false" ht="12.75" hidden="false" customHeight="false" outlineLevel="0" collapsed="false">
      <c r="A7201" s="0" t="n">
        <v>19870245</v>
      </c>
      <c r="B7201" s="0" t="s">
        <v>13328</v>
      </c>
      <c r="C7201" s="0" t="s">
        <v>13329</v>
      </c>
      <c r="D7201" s="0" t="s">
        <v>2533</v>
      </c>
      <c r="E7201" s="0" t="s">
        <v>41</v>
      </c>
      <c r="F7201" s="0" t="s">
        <v>162</v>
      </c>
      <c r="G7201" s="0" t="s">
        <v>124</v>
      </c>
      <c r="H7201" s="0" t="s">
        <v>400</v>
      </c>
      <c r="L7201" s="0" t="s">
        <v>112</v>
      </c>
      <c r="M7201" s="0" t="s">
        <v>145</v>
      </c>
      <c r="N7201" s="0" t="s">
        <v>180</v>
      </c>
      <c r="O7201" s="1" t="n">
        <v>108</v>
      </c>
      <c r="P7201" s="1" t="n">
        <v>26</v>
      </c>
      <c r="S7201" s="1" t="n">
        <v>26</v>
      </c>
      <c r="W7201" s="0" t="s">
        <v>13331</v>
      </c>
      <c r="AC7201" s="0" t="s">
        <v>150</v>
      </c>
      <c r="AK7201" s="3" t="s">
        <v>55</v>
      </c>
      <c r="AL7201" s="3" t="s">
        <v>798</v>
      </c>
    </row>
    <row r="7202" customFormat="false" ht="12.75" hidden="false" customHeight="false" outlineLevel="0" collapsed="false">
      <c r="A7202" s="0" t="n">
        <v>19870249</v>
      </c>
      <c r="B7202" s="0" t="s">
        <v>13328</v>
      </c>
      <c r="C7202" s="0" t="s">
        <v>13329</v>
      </c>
      <c r="D7202" s="0" t="s">
        <v>2533</v>
      </c>
      <c r="E7202" s="0" t="s">
        <v>41</v>
      </c>
      <c r="F7202" s="0" t="s">
        <v>162</v>
      </c>
      <c r="G7202" s="0" t="s">
        <v>124</v>
      </c>
      <c r="H7202" s="0" t="s">
        <v>650</v>
      </c>
      <c r="L7202" s="0" t="s">
        <v>112</v>
      </c>
      <c r="M7202" s="0" t="s">
        <v>59</v>
      </c>
      <c r="N7202" s="0" t="s">
        <v>268</v>
      </c>
      <c r="O7202" s="1" t="n">
        <v>0</v>
      </c>
      <c r="R7202" s="1" t="n">
        <v>3000</v>
      </c>
      <c r="S7202" s="1" t="n">
        <v>3000</v>
      </c>
      <c r="T7202" s="1" t="n">
        <v>1500</v>
      </c>
      <c r="W7202" s="0" t="s">
        <v>13331</v>
      </c>
      <c r="X7202" s="0" t="s">
        <v>13645</v>
      </c>
      <c r="AC7202" s="0" t="s">
        <v>150</v>
      </c>
      <c r="AK7202" s="3" t="s">
        <v>69</v>
      </c>
      <c r="AL7202" s="3" t="s">
        <v>798</v>
      </c>
    </row>
    <row r="7203" customFormat="false" ht="12.75" hidden="false" customHeight="false" outlineLevel="0" collapsed="false">
      <c r="A7203" s="0" t="n">
        <v>19870252</v>
      </c>
      <c r="B7203" s="0" t="s">
        <v>13328</v>
      </c>
      <c r="C7203" s="0" t="s">
        <v>13329</v>
      </c>
      <c r="D7203" s="0" t="s">
        <v>2533</v>
      </c>
      <c r="E7203" s="0" t="s">
        <v>41</v>
      </c>
      <c r="F7203" s="0" t="s">
        <v>162</v>
      </c>
      <c r="G7203" s="0" t="s">
        <v>124</v>
      </c>
      <c r="H7203" s="0" t="s">
        <v>650</v>
      </c>
      <c r="L7203" s="0" t="s">
        <v>112</v>
      </c>
      <c r="M7203" s="0" t="s">
        <v>117</v>
      </c>
      <c r="N7203" s="0" t="s">
        <v>453</v>
      </c>
      <c r="O7203" s="1" t="n">
        <v>0</v>
      </c>
      <c r="P7203" s="1" t="n">
        <v>2</v>
      </c>
      <c r="R7203" s="1" t="n">
        <v>41</v>
      </c>
      <c r="S7203" s="1" t="n">
        <v>43</v>
      </c>
      <c r="T7203" s="1" t="n">
        <v>750</v>
      </c>
      <c r="W7203" s="0" t="s">
        <v>13331</v>
      </c>
      <c r="X7203" s="0" t="s">
        <v>13646</v>
      </c>
      <c r="AC7203" s="0" t="s">
        <v>150</v>
      </c>
      <c r="AK7203" s="3" t="s">
        <v>594</v>
      </c>
      <c r="AL7203" s="3" t="s">
        <v>912</v>
      </c>
    </row>
    <row r="7204" customFormat="false" ht="12.75" hidden="false" customHeight="false" outlineLevel="0" collapsed="false">
      <c r="A7204" s="0" t="n">
        <v>19870253</v>
      </c>
      <c r="B7204" s="0" t="s">
        <v>13328</v>
      </c>
      <c r="C7204" s="0" t="s">
        <v>13329</v>
      </c>
      <c r="D7204" s="0" t="s">
        <v>2533</v>
      </c>
      <c r="E7204" s="0" t="s">
        <v>41</v>
      </c>
      <c r="F7204" s="0" t="s">
        <v>162</v>
      </c>
      <c r="G7204" s="0" t="s">
        <v>124</v>
      </c>
      <c r="H7204" s="0" t="s">
        <v>650</v>
      </c>
      <c r="L7204" s="0" t="s">
        <v>112</v>
      </c>
      <c r="M7204" s="0" t="s">
        <v>120</v>
      </c>
      <c r="N7204" s="0" t="s">
        <v>59</v>
      </c>
      <c r="O7204" s="1" t="n">
        <v>0</v>
      </c>
      <c r="R7204" s="1" t="n">
        <v>500</v>
      </c>
      <c r="S7204" s="1" t="n">
        <v>500</v>
      </c>
      <c r="T7204" s="1" t="n">
        <v>2000</v>
      </c>
      <c r="W7204" s="0" t="s">
        <v>13331</v>
      </c>
      <c r="X7204" s="0" t="s">
        <v>13647</v>
      </c>
      <c r="AC7204" s="0" t="s">
        <v>150</v>
      </c>
      <c r="AK7204" s="3" t="s">
        <v>69</v>
      </c>
      <c r="AL7204" s="3" t="s">
        <v>912</v>
      </c>
    </row>
    <row r="7205" customFormat="false" ht="12.75" hidden="false" customHeight="false" outlineLevel="0" collapsed="false">
      <c r="A7205" s="0" t="n">
        <v>19870425</v>
      </c>
      <c r="B7205" s="0" t="s">
        <v>13328</v>
      </c>
      <c r="C7205" s="0" t="s">
        <v>13329</v>
      </c>
      <c r="D7205" s="0" t="s">
        <v>2533</v>
      </c>
      <c r="E7205" s="0" t="s">
        <v>41</v>
      </c>
      <c r="F7205" s="0" t="s">
        <v>123</v>
      </c>
      <c r="G7205" s="0" t="s">
        <v>124</v>
      </c>
      <c r="H7205" s="0" t="s">
        <v>125</v>
      </c>
      <c r="K7205" s="0" t="s">
        <v>13648</v>
      </c>
      <c r="L7205" s="0" t="s">
        <v>112</v>
      </c>
      <c r="M7205" s="0" t="s">
        <v>120</v>
      </c>
      <c r="N7205" s="0" t="s">
        <v>138</v>
      </c>
      <c r="O7205" s="1" t="n">
        <v>50</v>
      </c>
      <c r="W7205" s="0" t="s">
        <v>13331</v>
      </c>
      <c r="X7205" s="0" t="s">
        <v>13649</v>
      </c>
      <c r="AC7205" s="0" t="s">
        <v>114</v>
      </c>
      <c r="AK7205" s="3" t="s">
        <v>55</v>
      </c>
      <c r="AL7205" s="3" t="s">
        <v>13650</v>
      </c>
    </row>
    <row r="7206" customFormat="false" ht="12.75" hidden="false" customHeight="false" outlineLevel="0" collapsed="false">
      <c r="A7206" s="0" t="n">
        <v>19870574</v>
      </c>
      <c r="B7206" s="0" t="s">
        <v>13328</v>
      </c>
      <c r="C7206" s="0" t="s">
        <v>13329</v>
      </c>
      <c r="D7206" s="0" t="s">
        <v>2533</v>
      </c>
      <c r="E7206" s="0" t="s">
        <v>41</v>
      </c>
      <c r="F7206" s="0" t="s">
        <v>123</v>
      </c>
      <c r="G7206" s="0" t="s">
        <v>124</v>
      </c>
      <c r="H7206" s="0" t="s">
        <v>396</v>
      </c>
      <c r="K7206" s="0" t="s">
        <v>13651</v>
      </c>
      <c r="L7206" s="0" t="s">
        <v>112</v>
      </c>
      <c r="M7206" s="0" t="s">
        <v>71</v>
      </c>
      <c r="N7206" s="0" t="s">
        <v>405</v>
      </c>
      <c r="O7206" s="1" t="n">
        <v>11</v>
      </c>
      <c r="P7206" s="1" t="n">
        <v>16</v>
      </c>
      <c r="S7206" s="1" t="n">
        <v>16</v>
      </c>
      <c r="W7206" s="0" t="s">
        <v>13331</v>
      </c>
      <c r="X7206" s="0" t="s">
        <v>13652</v>
      </c>
      <c r="AC7206" s="0" t="s">
        <v>54</v>
      </c>
      <c r="AK7206" s="3" t="s">
        <v>55</v>
      </c>
      <c r="AL7206" s="3" t="s">
        <v>371</v>
      </c>
    </row>
    <row r="7207" customFormat="false" ht="12.75" hidden="false" customHeight="false" outlineLevel="0" collapsed="false">
      <c r="A7207" s="0" t="n">
        <v>19870591</v>
      </c>
      <c r="B7207" s="0" t="s">
        <v>13328</v>
      </c>
      <c r="C7207" s="0" t="s">
        <v>13329</v>
      </c>
      <c r="D7207" s="0" t="s">
        <v>2533</v>
      </c>
      <c r="E7207" s="0" t="s">
        <v>41</v>
      </c>
      <c r="F7207" s="0" t="s">
        <v>42</v>
      </c>
      <c r="G7207" s="0" t="s">
        <v>43</v>
      </c>
      <c r="H7207" s="0" t="s">
        <v>42</v>
      </c>
      <c r="J7207" s="0" t="s">
        <v>44</v>
      </c>
      <c r="L7207" s="0" t="s">
        <v>112</v>
      </c>
      <c r="M7207" s="0" t="s">
        <v>120</v>
      </c>
      <c r="N7207" s="0" t="s">
        <v>419</v>
      </c>
      <c r="O7207" s="1" t="n">
        <v>7</v>
      </c>
      <c r="P7207" s="1" t="n">
        <v>1</v>
      </c>
      <c r="Q7207" s="1" t="n">
        <v>0</v>
      </c>
      <c r="R7207" s="1" t="n">
        <v>0</v>
      </c>
      <c r="S7207" s="1" t="n">
        <v>1</v>
      </c>
      <c r="W7207" s="0" t="s">
        <v>13331</v>
      </c>
      <c r="X7207" s="0" t="s">
        <v>13653</v>
      </c>
      <c r="AC7207" s="0" t="s">
        <v>52</v>
      </c>
      <c r="AK7207" s="3" t="s">
        <v>200</v>
      </c>
      <c r="AL7207" s="3" t="s">
        <v>1973</v>
      </c>
    </row>
    <row r="7208" customFormat="false" ht="12.75" hidden="false" customHeight="false" outlineLevel="0" collapsed="false">
      <c r="A7208" s="0" t="n">
        <v>19880032</v>
      </c>
      <c r="B7208" s="0" t="s">
        <v>13328</v>
      </c>
      <c r="C7208" s="0" t="s">
        <v>13329</v>
      </c>
      <c r="D7208" s="0" t="s">
        <v>2533</v>
      </c>
      <c r="E7208" s="0" t="s">
        <v>41</v>
      </c>
      <c r="F7208" s="0" t="s">
        <v>123</v>
      </c>
      <c r="G7208" s="0" t="s">
        <v>124</v>
      </c>
      <c r="H7208" s="0" t="s">
        <v>385</v>
      </c>
      <c r="L7208" s="0" t="s">
        <v>112</v>
      </c>
      <c r="M7208" s="0" t="s">
        <v>81</v>
      </c>
      <c r="O7208" s="1" t="n">
        <v>27</v>
      </c>
      <c r="W7208" s="0" t="s">
        <v>13331</v>
      </c>
      <c r="X7208" s="0" t="s">
        <v>13654</v>
      </c>
      <c r="AC7208" s="0" t="s">
        <v>118</v>
      </c>
      <c r="AK7208" s="3" t="s">
        <v>55</v>
      </c>
      <c r="AL7208" s="3" t="s">
        <v>13655</v>
      </c>
    </row>
    <row r="7209" customFormat="false" ht="12.75" hidden="false" customHeight="false" outlineLevel="0" collapsed="false">
      <c r="A7209" s="0" t="n">
        <v>19880176</v>
      </c>
      <c r="B7209" s="0" t="s">
        <v>13328</v>
      </c>
      <c r="C7209" s="0" t="s">
        <v>13329</v>
      </c>
      <c r="D7209" s="0" t="s">
        <v>2533</v>
      </c>
      <c r="E7209" s="0" t="s">
        <v>41</v>
      </c>
      <c r="F7209" s="0" t="s">
        <v>162</v>
      </c>
      <c r="G7209" s="0" t="s">
        <v>124</v>
      </c>
      <c r="H7209" s="0" t="s">
        <v>650</v>
      </c>
      <c r="L7209" s="0" t="s">
        <v>116</v>
      </c>
      <c r="M7209" s="0" t="s">
        <v>59</v>
      </c>
      <c r="N7209" s="0" t="s">
        <v>165</v>
      </c>
      <c r="O7209" s="1" t="n">
        <v>0</v>
      </c>
      <c r="R7209" s="1" t="n">
        <v>10000</v>
      </c>
      <c r="S7209" s="1" t="n">
        <v>10000</v>
      </c>
      <c r="T7209" s="1" t="n">
        <v>1000</v>
      </c>
      <c r="W7209" s="0" t="s">
        <v>13331</v>
      </c>
      <c r="X7209" s="0" t="s">
        <v>13656</v>
      </c>
      <c r="AC7209" s="0" t="s">
        <v>52</v>
      </c>
      <c r="AJ7209" s="3" t="b">
        <f aca="false">TRUE()</f>
        <v>1</v>
      </c>
      <c r="AK7209" s="3" t="s">
        <v>69</v>
      </c>
      <c r="AL7209" s="3" t="s">
        <v>13657</v>
      </c>
    </row>
    <row r="7210" customFormat="false" ht="12.75" hidden="false" customHeight="false" outlineLevel="0" collapsed="false">
      <c r="A7210" s="0" t="n">
        <v>19880196</v>
      </c>
      <c r="B7210" s="0" t="s">
        <v>13328</v>
      </c>
      <c r="C7210" s="0" t="s">
        <v>13329</v>
      </c>
      <c r="D7210" s="0" t="s">
        <v>2533</v>
      </c>
      <c r="E7210" s="0" t="s">
        <v>41</v>
      </c>
      <c r="F7210" s="0" t="s">
        <v>162</v>
      </c>
      <c r="G7210" s="0" t="s">
        <v>124</v>
      </c>
      <c r="H7210" s="0" t="s">
        <v>650</v>
      </c>
      <c r="L7210" s="0" t="s">
        <v>116</v>
      </c>
      <c r="M7210" s="0" t="s">
        <v>117</v>
      </c>
      <c r="N7210" s="0" t="s">
        <v>46</v>
      </c>
      <c r="O7210" s="1" t="n">
        <v>2</v>
      </c>
      <c r="R7210" s="1" t="n">
        <v>793</v>
      </c>
      <c r="S7210" s="1" t="n">
        <v>793</v>
      </c>
      <c r="T7210" s="1" t="n">
        <v>500</v>
      </c>
      <c r="W7210" s="0" t="s">
        <v>13331</v>
      </c>
      <c r="X7210" s="0" t="s">
        <v>13658</v>
      </c>
      <c r="AC7210" s="0" t="s">
        <v>150</v>
      </c>
      <c r="AD7210" s="0" t="s">
        <v>52</v>
      </c>
      <c r="AJ7210" s="3" t="b">
        <f aca="false">TRUE()</f>
        <v>1</v>
      </c>
      <c r="AK7210" s="3" t="s">
        <v>69</v>
      </c>
      <c r="AL7210" s="3" t="s">
        <v>13659</v>
      </c>
    </row>
    <row r="7211" customFormat="false" ht="12.75" hidden="false" customHeight="false" outlineLevel="0" collapsed="false">
      <c r="A7211" s="0" t="n">
        <v>19880199</v>
      </c>
      <c r="B7211" s="0" t="s">
        <v>13328</v>
      </c>
      <c r="C7211" s="0" t="s">
        <v>13329</v>
      </c>
      <c r="D7211" s="0" t="s">
        <v>2533</v>
      </c>
      <c r="E7211" s="0" t="s">
        <v>41</v>
      </c>
      <c r="F7211" s="0" t="s">
        <v>123</v>
      </c>
      <c r="G7211" s="0" t="s">
        <v>124</v>
      </c>
      <c r="H7211" s="0" t="s">
        <v>396</v>
      </c>
      <c r="K7211" s="0" t="s">
        <v>13660</v>
      </c>
      <c r="L7211" s="0" t="s">
        <v>116</v>
      </c>
      <c r="M7211" s="0" t="s">
        <v>117</v>
      </c>
      <c r="N7211" s="0" t="s">
        <v>117</v>
      </c>
      <c r="O7211" s="1" t="n">
        <v>37</v>
      </c>
      <c r="W7211" s="0" t="s">
        <v>13331</v>
      </c>
      <c r="X7211" s="0" t="s">
        <v>13661</v>
      </c>
      <c r="AC7211" s="0" t="s">
        <v>118</v>
      </c>
      <c r="AK7211" s="3" t="s">
        <v>55</v>
      </c>
      <c r="AL7211" s="3" t="s">
        <v>13662</v>
      </c>
    </row>
    <row r="7212" customFormat="false" ht="12.75" hidden="false" customHeight="false" outlineLevel="0" collapsed="false">
      <c r="A7212" s="0" t="n">
        <v>19880227</v>
      </c>
      <c r="B7212" s="0" t="s">
        <v>13328</v>
      </c>
      <c r="C7212" s="0" t="s">
        <v>13329</v>
      </c>
      <c r="D7212" s="0" t="s">
        <v>2533</v>
      </c>
      <c r="E7212" s="0" t="s">
        <v>41</v>
      </c>
      <c r="F7212" s="0" t="s">
        <v>123</v>
      </c>
      <c r="G7212" s="0" t="s">
        <v>124</v>
      </c>
      <c r="H7212" s="0" t="s">
        <v>396</v>
      </c>
      <c r="L7212" s="0" t="s">
        <v>116</v>
      </c>
      <c r="M7212" s="0" t="s">
        <v>117</v>
      </c>
      <c r="N7212" s="0" t="s">
        <v>282</v>
      </c>
      <c r="O7212" s="1" t="n">
        <v>115</v>
      </c>
      <c r="W7212" s="0" t="s">
        <v>13331</v>
      </c>
      <c r="X7212" s="0" t="s">
        <v>13663</v>
      </c>
      <c r="AC7212" s="0" t="s">
        <v>52</v>
      </c>
      <c r="AK7212" s="3" t="s">
        <v>55</v>
      </c>
      <c r="AL7212" s="3" t="s">
        <v>13664</v>
      </c>
    </row>
    <row r="7213" customFormat="false" ht="12.75" hidden="false" customHeight="false" outlineLevel="0" collapsed="false">
      <c r="A7213" s="0" t="n">
        <v>19880231</v>
      </c>
      <c r="B7213" s="0" t="s">
        <v>13328</v>
      </c>
      <c r="C7213" s="0" t="s">
        <v>13329</v>
      </c>
      <c r="D7213" s="0" t="s">
        <v>2533</v>
      </c>
      <c r="E7213" s="0" t="s">
        <v>41</v>
      </c>
      <c r="F7213" s="0" t="s">
        <v>186</v>
      </c>
      <c r="G7213" s="0" t="s">
        <v>43</v>
      </c>
      <c r="H7213" s="0" t="s">
        <v>3068</v>
      </c>
      <c r="J7213" s="0" t="s">
        <v>188</v>
      </c>
      <c r="K7213" s="0" t="s">
        <v>13665</v>
      </c>
      <c r="L7213" s="0" t="s">
        <v>116</v>
      </c>
      <c r="M7213" s="0" t="s">
        <v>117</v>
      </c>
      <c r="N7213" s="0" t="s">
        <v>255</v>
      </c>
      <c r="O7213" s="1" t="n">
        <v>36</v>
      </c>
      <c r="P7213" s="1" t="n">
        <v>0</v>
      </c>
      <c r="Q7213" s="1" t="n">
        <v>0</v>
      </c>
      <c r="R7213" s="1" t="n">
        <v>56000</v>
      </c>
      <c r="S7213" s="1" t="n">
        <v>56000</v>
      </c>
      <c r="T7213" s="1" t="n">
        <v>1000</v>
      </c>
      <c r="W7213" s="0" t="s">
        <v>13331</v>
      </c>
      <c r="AC7213" s="0" t="s">
        <v>150</v>
      </c>
      <c r="AD7213" s="0" t="s">
        <v>52</v>
      </c>
      <c r="AE7213" s="0" t="s">
        <v>669</v>
      </c>
      <c r="AK7213" s="3" t="s">
        <v>69</v>
      </c>
      <c r="AL7213" s="3" t="s">
        <v>13666</v>
      </c>
    </row>
    <row r="7214" customFormat="false" ht="12.75" hidden="false" customHeight="false" outlineLevel="0" collapsed="false">
      <c r="A7214" s="0" t="n">
        <v>19880312</v>
      </c>
      <c r="B7214" s="0" t="s">
        <v>13328</v>
      </c>
      <c r="C7214" s="0" t="s">
        <v>13329</v>
      </c>
      <c r="D7214" s="0" t="s">
        <v>2533</v>
      </c>
      <c r="E7214" s="0" t="s">
        <v>41</v>
      </c>
      <c r="F7214" s="0" t="s">
        <v>186</v>
      </c>
      <c r="G7214" s="0" t="s">
        <v>43</v>
      </c>
      <c r="H7214" s="0" t="s">
        <v>3068</v>
      </c>
      <c r="J7214" s="0" t="s">
        <v>188</v>
      </c>
      <c r="K7214" s="0" t="s">
        <v>13667</v>
      </c>
      <c r="L7214" s="0" t="s">
        <v>116</v>
      </c>
      <c r="M7214" s="0" t="s">
        <v>63</v>
      </c>
      <c r="N7214" s="0" t="s">
        <v>82</v>
      </c>
      <c r="O7214" s="1" t="n">
        <v>6</v>
      </c>
      <c r="P7214" s="1" t="n">
        <v>0</v>
      </c>
      <c r="Q7214" s="1" t="n">
        <v>21235</v>
      </c>
      <c r="R7214" s="1" t="n">
        <v>96120</v>
      </c>
      <c r="S7214" s="1" t="n">
        <v>117355</v>
      </c>
      <c r="T7214" s="1" t="n">
        <v>11516</v>
      </c>
      <c r="W7214" s="0" t="s">
        <v>13331</v>
      </c>
      <c r="X7214" s="0" t="s">
        <v>13487</v>
      </c>
      <c r="AC7214" s="0" t="s">
        <v>52</v>
      </c>
      <c r="AD7214" s="0" t="s">
        <v>150</v>
      </c>
      <c r="AK7214" s="3" t="s">
        <v>69</v>
      </c>
      <c r="AL7214" s="3" t="s">
        <v>13668</v>
      </c>
    </row>
    <row r="7215" customFormat="false" ht="12.75" hidden="false" customHeight="false" outlineLevel="0" collapsed="false">
      <c r="A7215" s="0" t="n">
        <v>19880461</v>
      </c>
      <c r="B7215" s="0" t="s">
        <v>13328</v>
      </c>
      <c r="C7215" s="0" t="s">
        <v>13329</v>
      </c>
      <c r="D7215" s="0" t="s">
        <v>2533</v>
      </c>
      <c r="E7215" s="0" t="s">
        <v>41</v>
      </c>
      <c r="F7215" s="0" t="s">
        <v>123</v>
      </c>
      <c r="G7215" s="0" t="s">
        <v>124</v>
      </c>
      <c r="H7215" s="0" t="s">
        <v>396</v>
      </c>
      <c r="K7215" s="0" t="s">
        <v>13669</v>
      </c>
      <c r="L7215" s="0" t="s">
        <v>116</v>
      </c>
      <c r="M7215" s="0" t="s">
        <v>145</v>
      </c>
      <c r="N7215" s="0" t="s">
        <v>189</v>
      </c>
      <c r="O7215" s="1" t="n">
        <v>51</v>
      </c>
      <c r="W7215" s="0" t="s">
        <v>13331</v>
      </c>
      <c r="X7215" s="0" t="s">
        <v>13670</v>
      </c>
      <c r="AC7215" s="0" t="s">
        <v>118</v>
      </c>
      <c r="AK7215" s="3" t="s">
        <v>55</v>
      </c>
      <c r="AL7215" s="3" t="s">
        <v>13671</v>
      </c>
    </row>
    <row r="7216" customFormat="false" ht="12.75" hidden="false" customHeight="false" outlineLevel="0" collapsed="false">
      <c r="A7216" s="0" t="n">
        <v>19880462</v>
      </c>
      <c r="B7216" s="0" t="s">
        <v>13328</v>
      </c>
      <c r="C7216" s="0" t="s">
        <v>13329</v>
      </c>
      <c r="D7216" s="0" t="s">
        <v>2533</v>
      </c>
      <c r="E7216" s="0" t="s">
        <v>41</v>
      </c>
      <c r="F7216" s="0" t="s">
        <v>123</v>
      </c>
      <c r="G7216" s="0" t="s">
        <v>124</v>
      </c>
      <c r="H7216" s="0" t="s">
        <v>396</v>
      </c>
      <c r="K7216" s="0" t="s">
        <v>13672</v>
      </c>
      <c r="L7216" s="0" t="s">
        <v>116</v>
      </c>
      <c r="M7216" s="0" t="s">
        <v>145</v>
      </c>
      <c r="N7216" s="0" t="s">
        <v>189</v>
      </c>
      <c r="O7216" s="1" t="n">
        <v>22</v>
      </c>
      <c r="P7216" s="1" t="n">
        <v>7</v>
      </c>
      <c r="S7216" s="1" t="n">
        <v>7</v>
      </c>
      <c r="W7216" s="0" t="s">
        <v>13331</v>
      </c>
      <c r="X7216" s="0" t="s">
        <v>13673</v>
      </c>
      <c r="AC7216" s="0" t="s">
        <v>150</v>
      </c>
      <c r="AD7216" s="0" t="s">
        <v>118</v>
      </c>
      <c r="AK7216" s="3" t="s">
        <v>55</v>
      </c>
      <c r="AL7216" s="3" t="s">
        <v>13674</v>
      </c>
    </row>
    <row r="7217" customFormat="false" ht="12.75" hidden="false" customHeight="false" outlineLevel="0" collapsed="false">
      <c r="A7217" s="0" t="n">
        <v>19880477</v>
      </c>
      <c r="B7217" s="0" t="s">
        <v>13328</v>
      </c>
      <c r="C7217" s="0" t="s">
        <v>13329</v>
      </c>
      <c r="D7217" s="0" t="s">
        <v>2533</v>
      </c>
      <c r="E7217" s="0" t="s">
        <v>41</v>
      </c>
      <c r="F7217" s="0" t="s">
        <v>186</v>
      </c>
      <c r="G7217" s="0" t="s">
        <v>43</v>
      </c>
      <c r="H7217" s="0" t="s">
        <v>596</v>
      </c>
      <c r="J7217" s="0" t="s">
        <v>188</v>
      </c>
      <c r="L7217" s="0" t="s">
        <v>116</v>
      </c>
      <c r="M7217" s="0" t="s">
        <v>145</v>
      </c>
      <c r="N7217" s="0" t="s">
        <v>142</v>
      </c>
      <c r="O7217" s="1" t="n">
        <v>0</v>
      </c>
      <c r="R7217" s="1" t="n">
        <v>20000</v>
      </c>
      <c r="S7217" s="1" t="n">
        <v>20000</v>
      </c>
      <c r="W7217" s="0" t="s">
        <v>13331</v>
      </c>
      <c r="X7217" s="0" t="s">
        <v>13675</v>
      </c>
      <c r="AC7217" s="0" t="s">
        <v>52</v>
      </c>
      <c r="AJ7217" s="3" t="b">
        <f aca="false">TRUE()</f>
        <v>1</v>
      </c>
      <c r="AK7217" s="3" t="s">
        <v>69</v>
      </c>
      <c r="AL7217" s="3" t="s">
        <v>13676</v>
      </c>
    </row>
    <row r="7218" customFormat="false" ht="12.75" hidden="false" customHeight="false" outlineLevel="0" collapsed="false">
      <c r="A7218" s="0" t="n">
        <v>19880480</v>
      </c>
      <c r="B7218" s="0" t="s">
        <v>13328</v>
      </c>
      <c r="C7218" s="0" t="s">
        <v>13329</v>
      </c>
      <c r="D7218" s="0" t="s">
        <v>2533</v>
      </c>
      <c r="E7218" s="0" t="s">
        <v>41</v>
      </c>
      <c r="F7218" s="0" t="s">
        <v>186</v>
      </c>
      <c r="G7218" s="0" t="s">
        <v>43</v>
      </c>
      <c r="H7218" s="0" t="s">
        <v>3068</v>
      </c>
      <c r="I7218" s="0" t="n">
        <v>215</v>
      </c>
      <c r="J7218" s="0" t="s">
        <v>188</v>
      </c>
      <c r="K7218" s="0" t="s">
        <v>13677</v>
      </c>
      <c r="L7218" s="0" t="s">
        <v>116</v>
      </c>
      <c r="M7218" s="0" t="s">
        <v>145</v>
      </c>
      <c r="N7218" s="0" t="s">
        <v>142</v>
      </c>
      <c r="O7218" s="1" t="n">
        <v>420</v>
      </c>
      <c r="P7218" s="1" t="n">
        <v>208</v>
      </c>
      <c r="Q7218" s="1" t="n">
        <v>0</v>
      </c>
      <c r="R7218" s="1" t="n">
        <v>2000000</v>
      </c>
      <c r="S7218" s="1" t="n">
        <v>2000208</v>
      </c>
      <c r="T7218" s="1" t="n">
        <v>240500</v>
      </c>
      <c r="W7218" s="0" t="s">
        <v>13331</v>
      </c>
      <c r="X7218" s="0" t="s">
        <v>13678</v>
      </c>
      <c r="AC7218" s="0" t="s">
        <v>65</v>
      </c>
      <c r="AD7218" s="0" t="s">
        <v>52</v>
      </c>
      <c r="AE7218" s="0" t="s">
        <v>627</v>
      </c>
      <c r="AF7218" s="0" t="s">
        <v>669</v>
      </c>
      <c r="AG7218" s="0" t="s">
        <v>150</v>
      </c>
      <c r="AJ7218" s="3" t="b">
        <f aca="false">TRUE()</f>
        <v>1</v>
      </c>
      <c r="AK7218" s="3" t="s">
        <v>55</v>
      </c>
      <c r="AL7218" s="3" t="s">
        <v>13679</v>
      </c>
    </row>
    <row r="7219" customFormat="false" ht="12.75" hidden="false" customHeight="false" outlineLevel="0" collapsed="false">
      <c r="A7219" s="0" t="n">
        <v>19880487</v>
      </c>
      <c r="B7219" s="0" t="s">
        <v>13328</v>
      </c>
      <c r="C7219" s="0" t="s">
        <v>13329</v>
      </c>
      <c r="D7219" s="0" t="s">
        <v>2533</v>
      </c>
      <c r="E7219" s="0" t="s">
        <v>41</v>
      </c>
      <c r="F7219" s="0" t="s">
        <v>123</v>
      </c>
      <c r="G7219" s="0" t="s">
        <v>124</v>
      </c>
      <c r="H7219" s="0" t="s">
        <v>396</v>
      </c>
      <c r="K7219" s="0" t="s">
        <v>13680</v>
      </c>
      <c r="L7219" s="0" t="s">
        <v>116</v>
      </c>
      <c r="M7219" s="0" t="s">
        <v>145</v>
      </c>
      <c r="N7219" s="0" t="s">
        <v>405</v>
      </c>
      <c r="O7219" s="1" t="n">
        <v>150</v>
      </c>
      <c r="W7219" s="0" t="s">
        <v>13331</v>
      </c>
      <c r="X7219" s="0" t="s">
        <v>13681</v>
      </c>
      <c r="AC7219" s="0" t="s">
        <v>118</v>
      </c>
      <c r="AD7219" s="0" t="s">
        <v>155</v>
      </c>
      <c r="AK7219" s="3" t="s">
        <v>55</v>
      </c>
      <c r="AL7219" s="3" t="s">
        <v>13682</v>
      </c>
    </row>
    <row r="7220" customFormat="false" ht="12.75" hidden="false" customHeight="false" outlineLevel="0" collapsed="false">
      <c r="A7220" s="0" t="n">
        <v>19880506</v>
      </c>
      <c r="B7220" s="0" t="s">
        <v>13328</v>
      </c>
      <c r="C7220" s="0" t="s">
        <v>13329</v>
      </c>
      <c r="D7220" s="0" t="s">
        <v>2533</v>
      </c>
      <c r="E7220" s="0" t="s">
        <v>41</v>
      </c>
      <c r="F7220" s="0" t="s">
        <v>186</v>
      </c>
      <c r="G7220" s="0" t="s">
        <v>43</v>
      </c>
      <c r="H7220" s="0" t="s">
        <v>3068</v>
      </c>
      <c r="I7220" s="0" t="n">
        <v>175</v>
      </c>
      <c r="J7220" s="0" t="s">
        <v>188</v>
      </c>
      <c r="K7220" s="0" t="s">
        <v>13683</v>
      </c>
      <c r="L7220" s="0" t="s">
        <v>116</v>
      </c>
      <c r="M7220" s="0" t="s">
        <v>268</v>
      </c>
      <c r="N7220" s="0" t="s">
        <v>117</v>
      </c>
      <c r="O7220" s="1" t="n">
        <v>289</v>
      </c>
      <c r="P7220" s="1" t="n">
        <v>29</v>
      </c>
      <c r="Q7220" s="1" t="n">
        <v>45000</v>
      </c>
      <c r="R7220" s="1" t="n">
        <v>1000000</v>
      </c>
      <c r="S7220" s="1" t="n">
        <v>1045029</v>
      </c>
      <c r="T7220" s="1" t="n">
        <v>149060</v>
      </c>
      <c r="W7220" s="0" t="s">
        <v>13331</v>
      </c>
      <c r="X7220" s="0" t="s">
        <v>13684</v>
      </c>
      <c r="AC7220" s="0" t="s">
        <v>65</v>
      </c>
      <c r="AD7220" s="0" t="s">
        <v>52</v>
      </c>
      <c r="AE7220" s="0" t="s">
        <v>669</v>
      </c>
      <c r="AF7220" s="0" t="s">
        <v>150</v>
      </c>
      <c r="AJ7220" s="3" t="b">
        <f aca="false">TRUE()</f>
        <v>1</v>
      </c>
      <c r="AK7220" s="3" t="s">
        <v>55</v>
      </c>
      <c r="AL7220" s="3" t="s">
        <v>13685</v>
      </c>
    </row>
    <row r="7221" customFormat="false" ht="12.75" hidden="false" customHeight="false" outlineLevel="0" collapsed="false">
      <c r="A7221" s="0" t="n">
        <v>19880526</v>
      </c>
      <c r="B7221" s="0" t="s">
        <v>13328</v>
      </c>
      <c r="C7221" s="0" t="s">
        <v>13329</v>
      </c>
      <c r="D7221" s="0" t="s">
        <v>2533</v>
      </c>
      <c r="E7221" s="0" t="s">
        <v>41</v>
      </c>
      <c r="F7221" s="0" t="s">
        <v>123</v>
      </c>
      <c r="G7221" s="0" t="s">
        <v>124</v>
      </c>
      <c r="H7221" s="0" t="s">
        <v>396</v>
      </c>
      <c r="K7221" s="0" t="s">
        <v>13686</v>
      </c>
      <c r="L7221" s="0" t="s">
        <v>116</v>
      </c>
      <c r="M7221" s="0" t="s">
        <v>81</v>
      </c>
      <c r="N7221" s="0" t="s">
        <v>117</v>
      </c>
      <c r="O7221" s="1" t="n">
        <v>400</v>
      </c>
      <c r="W7221" s="0" t="s">
        <v>13331</v>
      </c>
      <c r="X7221" s="0" t="s">
        <v>13687</v>
      </c>
      <c r="AC7221" s="0" t="s">
        <v>118</v>
      </c>
      <c r="AK7221" s="3" t="s">
        <v>55</v>
      </c>
      <c r="AL7221" s="3" t="s">
        <v>13688</v>
      </c>
    </row>
    <row r="7222" customFormat="false" ht="12.75" hidden="false" customHeight="false" outlineLevel="0" collapsed="false">
      <c r="A7222" s="0" t="n">
        <v>19880543</v>
      </c>
      <c r="B7222" s="0" t="s">
        <v>13328</v>
      </c>
      <c r="C7222" s="0" t="s">
        <v>13329</v>
      </c>
      <c r="D7222" s="0" t="s">
        <v>2533</v>
      </c>
      <c r="E7222" s="0" t="s">
        <v>41</v>
      </c>
      <c r="F7222" s="0" t="s">
        <v>123</v>
      </c>
      <c r="G7222" s="0" t="s">
        <v>124</v>
      </c>
      <c r="H7222" s="0" t="s">
        <v>396</v>
      </c>
      <c r="K7222" s="0" t="s">
        <v>13689</v>
      </c>
      <c r="L7222" s="0" t="s">
        <v>116</v>
      </c>
      <c r="M7222" s="0" t="s">
        <v>81</v>
      </c>
      <c r="N7222" s="0" t="s">
        <v>419</v>
      </c>
      <c r="O7222" s="1" t="n">
        <v>51</v>
      </c>
      <c r="W7222" s="0" t="s">
        <v>13331</v>
      </c>
      <c r="X7222" s="0" t="s">
        <v>13690</v>
      </c>
      <c r="AC7222" s="0" t="s">
        <v>118</v>
      </c>
      <c r="AK7222" s="3" t="s">
        <v>55</v>
      </c>
      <c r="AL7222" s="3" t="s">
        <v>13691</v>
      </c>
    </row>
    <row r="7223" customFormat="false" ht="12.75" hidden="false" customHeight="false" outlineLevel="0" collapsed="false">
      <c r="A7223" s="0" t="n">
        <v>19880557</v>
      </c>
      <c r="B7223" s="0" t="s">
        <v>13328</v>
      </c>
      <c r="C7223" s="0" t="s">
        <v>13329</v>
      </c>
      <c r="D7223" s="0" t="s">
        <v>2533</v>
      </c>
      <c r="E7223" s="0" t="s">
        <v>41</v>
      </c>
      <c r="F7223" s="0" t="s">
        <v>186</v>
      </c>
      <c r="G7223" s="0" t="s">
        <v>43</v>
      </c>
      <c r="H7223" s="0" t="s">
        <v>3068</v>
      </c>
      <c r="J7223" s="0" t="s">
        <v>188</v>
      </c>
      <c r="K7223" s="0" t="s">
        <v>13692</v>
      </c>
      <c r="L7223" s="0" t="s">
        <v>116</v>
      </c>
      <c r="M7223" s="0" t="s">
        <v>268</v>
      </c>
      <c r="N7223" s="0" t="s">
        <v>148</v>
      </c>
      <c r="O7223" s="1" t="n">
        <v>41</v>
      </c>
      <c r="P7223" s="1" t="n">
        <v>1</v>
      </c>
      <c r="Q7223" s="1" t="n">
        <v>86</v>
      </c>
      <c r="R7223" s="1" t="n">
        <v>28826</v>
      </c>
      <c r="S7223" s="1" t="n">
        <v>28913</v>
      </c>
      <c r="T7223" s="1" t="n">
        <v>940</v>
      </c>
      <c r="W7223" s="0" t="s">
        <v>13331</v>
      </c>
      <c r="AC7223" s="0" t="s">
        <v>150</v>
      </c>
      <c r="AK7223" s="3" t="s">
        <v>55</v>
      </c>
      <c r="AL7223" s="3" t="s">
        <v>798</v>
      </c>
    </row>
    <row r="7224" customFormat="false" ht="12.75" hidden="false" customHeight="false" outlineLevel="0" collapsed="false">
      <c r="A7224" s="0" t="n">
        <v>19880558</v>
      </c>
      <c r="B7224" s="0" t="s">
        <v>13328</v>
      </c>
      <c r="C7224" s="0" t="s">
        <v>13329</v>
      </c>
      <c r="D7224" s="0" t="s">
        <v>2533</v>
      </c>
      <c r="E7224" s="0" t="s">
        <v>41</v>
      </c>
      <c r="F7224" s="0" t="s">
        <v>110</v>
      </c>
      <c r="G7224" s="0" t="s">
        <v>43</v>
      </c>
      <c r="H7224" s="0" t="s">
        <v>207</v>
      </c>
      <c r="L7224" s="0" t="s">
        <v>116</v>
      </c>
      <c r="M7224" s="0" t="s">
        <v>59</v>
      </c>
      <c r="N7224" s="0" t="s">
        <v>59</v>
      </c>
      <c r="O7224" s="1" t="n">
        <v>24</v>
      </c>
      <c r="W7224" s="0" t="s">
        <v>13331</v>
      </c>
      <c r="X7224" s="0" t="s">
        <v>13619</v>
      </c>
      <c r="AC7224" s="0" t="s">
        <v>150</v>
      </c>
      <c r="AK7224" s="3" t="s">
        <v>55</v>
      </c>
      <c r="AL7224" s="3" t="s">
        <v>798</v>
      </c>
    </row>
    <row r="7225" customFormat="false" ht="12.75" hidden="false" customHeight="false" outlineLevel="0" collapsed="false">
      <c r="A7225" s="0" t="n">
        <v>19880559</v>
      </c>
      <c r="B7225" s="0" t="s">
        <v>13328</v>
      </c>
      <c r="C7225" s="0" t="s">
        <v>13329</v>
      </c>
      <c r="D7225" s="0" t="s">
        <v>2533</v>
      </c>
      <c r="E7225" s="0" t="s">
        <v>41</v>
      </c>
      <c r="F7225" s="0" t="s">
        <v>110</v>
      </c>
      <c r="G7225" s="0" t="s">
        <v>43</v>
      </c>
      <c r="H7225" s="0" t="s">
        <v>207</v>
      </c>
      <c r="L7225" s="0" t="s">
        <v>116</v>
      </c>
      <c r="M7225" s="0" t="s">
        <v>117</v>
      </c>
      <c r="N7225" s="0" t="s">
        <v>230</v>
      </c>
      <c r="O7225" s="1" t="n">
        <v>30</v>
      </c>
      <c r="W7225" s="0" t="s">
        <v>13331</v>
      </c>
      <c r="X7225" s="0" t="s">
        <v>13693</v>
      </c>
      <c r="AC7225" s="0" t="s">
        <v>150</v>
      </c>
      <c r="AK7225" s="3" t="s">
        <v>55</v>
      </c>
      <c r="AL7225" s="3" t="s">
        <v>798</v>
      </c>
    </row>
    <row r="7226" customFormat="false" ht="12.75" hidden="false" customHeight="false" outlineLevel="0" collapsed="false">
      <c r="A7226" s="0" t="n">
        <v>19880560</v>
      </c>
      <c r="B7226" s="0" t="s">
        <v>13328</v>
      </c>
      <c r="C7226" s="0" t="s">
        <v>13329</v>
      </c>
      <c r="D7226" s="0" t="s">
        <v>2533</v>
      </c>
      <c r="E7226" s="0" t="s">
        <v>41</v>
      </c>
      <c r="F7226" s="0" t="s">
        <v>123</v>
      </c>
      <c r="G7226" s="0" t="s">
        <v>124</v>
      </c>
      <c r="H7226" s="0" t="s">
        <v>396</v>
      </c>
      <c r="L7226" s="0" t="s">
        <v>116</v>
      </c>
      <c r="M7226" s="0" t="s">
        <v>117</v>
      </c>
      <c r="N7226" s="0" t="s">
        <v>243</v>
      </c>
      <c r="O7226" s="1" t="n">
        <v>47</v>
      </c>
      <c r="P7226" s="1" t="n">
        <v>122</v>
      </c>
      <c r="S7226" s="1" t="n">
        <v>122</v>
      </c>
      <c r="W7226" s="0" t="s">
        <v>13331</v>
      </c>
      <c r="X7226" s="0" t="s">
        <v>13694</v>
      </c>
      <c r="AC7226" s="0" t="s">
        <v>150</v>
      </c>
      <c r="AK7226" s="3" t="s">
        <v>55</v>
      </c>
      <c r="AL7226" s="3" t="s">
        <v>798</v>
      </c>
    </row>
    <row r="7227" customFormat="false" ht="12.75" hidden="false" customHeight="false" outlineLevel="0" collapsed="false">
      <c r="A7227" s="0" t="n">
        <v>19880563</v>
      </c>
      <c r="B7227" s="0" t="s">
        <v>13328</v>
      </c>
      <c r="C7227" s="0" t="s">
        <v>13329</v>
      </c>
      <c r="D7227" s="0" t="s">
        <v>2533</v>
      </c>
      <c r="E7227" s="0" t="s">
        <v>41</v>
      </c>
      <c r="F7227" s="0" t="s">
        <v>123</v>
      </c>
      <c r="G7227" s="0" t="s">
        <v>124</v>
      </c>
      <c r="H7227" s="0" t="s">
        <v>385</v>
      </c>
      <c r="L7227" s="0" t="s">
        <v>116</v>
      </c>
      <c r="M7227" s="0" t="s">
        <v>145</v>
      </c>
      <c r="N7227" s="0" t="s">
        <v>405</v>
      </c>
      <c r="O7227" s="1" t="n">
        <v>26</v>
      </c>
      <c r="P7227" s="1" t="n">
        <v>17</v>
      </c>
      <c r="S7227" s="1" t="n">
        <v>17</v>
      </c>
      <c r="W7227" s="0" t="s">
        <v>13331</v>
      </c>
      <c r="X7227" s="0" t="s">
        <v>13695</v>
      </c>
      <c r="AC7227" s="0" t="s">
        <v>150</v>
      </c>
      <c r="AK7227" s="3" t="s">
        <v>55</v>
      </c>
      <c r="AL7227" s="3" t="s">
        <v>798</v>
      </c>
    </row>
    <row r="7228" customFormat="false" ht="12.75" hidden="false" customHeight="false" outlineLevel="0" collapsed="false">
      <c r="A7228" s="0" t="n">
        <v>19880569</v>
      </c>
      <c r="B7228" s="0" t="s">
        <v>13328</v>
      </c>
      <c r="C7228" s="0" t="s">
        <v>13329</v>
      </c>
      <c r="D7228" s="0" t="s">
        <v>2533</v>
      </c>
      <c r="E7228" s="0" t="s">
        <v>41</v>
      </c>
      <c r="F7228" s="0" t="s">
        <v>220</v>
      </c>
      <c r="G7228" s="0" t="s">
        <v>124</v>
      </c>
      <c r="H7228" s="0" t="s">
        <v>221</v>
      </c>
      <c r="L7228" s="0" t="s">
        <v>116</v>
      </c>
      <c r="M7228" s="0" t="s">
        <v>81</v>
      </c>
      <c r="N7228" s="0" t="s">
        <v>282</v>
      </c>
      <c r="O7228" s="1" t="n">
        <v>12</v>
      </c>
      <c r="P7228" s="1" t="n">
        <v>23</v>
      </c>
      <c r="R7228" s="1" t="n">
        <v>43</v>
      </c>
      <c r="S7228" s="1" t="n">
        <v>66</v>
      </c>
      <c r="W7228" s="0" t="s">
        <v>13331</v>
      </c>
      <c r="X7228" s="0" t="s">
        <v>13696</v>
      </c>
      <c r="AC7228" s="0" t="s">
        <v>150</v>
      </c>
      <c r="AK7228" s="3" t="s">
        <v>55</v>
      </c>
      <c r="AL7228" s="3" t="s">
        <v>13697</v>
      </c>
    </row>
    <row r="7229" customFormat="false" ht="12.75" hidden="false" customHeight="false" outlineLevel="0" collapsed="false">
      <c r="A7229" s="0" t="n">
        <v>19880570</v>
      </c>
      <c r="B7229" s="0" t="s">
        <v>13328</v>
      </c>
      <c r="C7229" s="0" t="s">
        <v>13329</v>
      </c>
      <c r="D7229" s="0" t="s">
        <v>2533</v>
      </c>
      <c r="E7229" s="0" t="s">
        <v>41</v>
      </c>
      <c r="F7229" s="0" t="s">
        <v>162</v>
      </c>
      <c r="G7229" s="0" t="s">
        <v>124</v>
      </c>
      <c r="H7229" s="0" t="s">
        <v>650</v>
      </c>
      <c r="L7229" s="0" t="s">
        <v>116</v>
      </c>
      <c r="M7229" s="0" t="s">
        <v>148</v>
      </c>
      <c r="N7229" s="0" t="s">
        <v>268</v>
      </c>
      <c r="O7229" s="1" t="n">
        <v>0</v>
      </c>
      <c r="P7229" s="1" t="n">
        <v>2</v>
      </c>
      <c r="R7229" s="1" t="n">
        <v>380</v>
      </c>
      <c r="S7229" s="1" t="n">
        <v>382</v>
      </c>
      <c r="T7229" s="1" t="n">
        <v>190</v>
      </c>
      <c r="W7229" s="0" t="s">
        <v>13331</v>
      </c>
      <c r="X7229" s="0" t="s">
        <v>13698</v>
      </c>
      <c r="AC7229" s="0" t="s">
        <v>150</v>
      </c>
      <c r="AK7229" s="3" t="s">
        <v>69</v>
      </c>
      <c r="AL7229" s="3" t="s">
        <v>912</v>
      </c>
    </row>
    <row r="7230" customFormat="false" ht="12.75" hidden="false" customHeight="false" outlineLevel="0" collapsed="false">
      <c r="A7230" s="0" t="n">
        <v>19880572</v>
      </c>
      <c r="B7230" s="0" t="s">
        <v>13328</v>
      </c>
      <c r="C7230" s="0" t="s">
        <v>13329</v>
      </c>
      <c r="D7230" s="0" t="s">
        <v>2533</v>
      </c>
      <c r="E7230" s="0" t="s">
        <v>41</v>
      </c>
      <c r="F7230" s="0" t="s">
        <v>162</v>
      </c>
      <c r="G7230" s="0" t="s">
        <v>124</v>
      </c>
      <c r="H7230" s="0" t="s">
        <v>650</v>
      </c>
      <c r="L7230" s="0" t="s">
        <v>116</v>
      </c>
      <c r="M7230" s="0" t="s">
        <v>77</v>
      </c>
      <c r="N7230" s="0" t="s">
        <v>77</v>
      </c>
      <c r="O7230" s="1" t="n">
        <v>0</v>
      </c>
      <c r="R7230" s="1" t="n">
        <v>114</v>
      </c>
      <c r="S7230" s="1" t="n">
        <v>114</v>
      </c>
      <c r="T7230" s="1" t="n">
        <v>600</v>
      </c>
      <c r="W7230" s="0" t="s">
        <v>13331</v>
      </c>
      <c r="X7230" s="0" t="s">
        <v>13699</v>
      </c>
      <c r="AC7230" s="0" t="s">
        <v>150</v>
      </c>
      <c r="AK7230" s="3" t="s">
        <v>69</v>
      </c>
      <c r="AL7230" s="3" t="s">
        <v>798</v>
      </c>
    </row>
    <row r="7231" customFormat="false" ht="12.75" hidden="false" customHeight="false" outlineLevel="0" collapsed="false">
      <c r="A7231" s="0" t="n">
        <v>19880579</v>
      </c>
      <c r="B7231" s="0" t="s">
        <v>13328</v>
      </c>
      <c r="C7231" s="0" t="s">
        <v>13329</v>
      </c>
      <c r="D7231" s="0" t="s">
        <v>2533</v>
      </c>
      <c r="E7231" s="0" t="s">
        <v>41</v>
      </c>
      <c r="F7231" s="0" t="s">
        <v>162</v>
      </c>
      <c r="G7231" s="0" t="s">
        <v>124</v>
      </c>
      <c r="H7231" s="0" t="s">
        <v>650</v>
      </c>
      <c r="L7231" s="0" t="s">
        <v>116</v>
      </c>
      <c r="M7231" s="0" t="s">
        <v>117</v>
      </c>
      <c r="N7231" s="0" t="s">
        <v>165</v>
      </c>
      <c r="O7231" s="1" t="n">
        <v>0</v>
      </c>
      <c r="R7231" s="1" t="n">
        <v>269</v>
      </c>
      <c r="S7231" s="1" t="n">
        <v>269</v>
      </c>
      <c r="T7231" s="1" t="n">
        <v>1900</v>
      </c>
      <c r="W7231" s="0" t="s">
        <v>13331</v>
      </c>
      <c r="X7231" s="0" t="s">
        <v>13700</v>
      </c>
      <c r="AC7231" s="0" t="s">
        <v>150</v>
      </c>
      <c r="AK7231" s="3" t="s">
        <v>69</v>
      </c>
      <c r="AL7231" s="3" t="s">
        <v>912</v>
      </c>
    </row>
    <row r="7232" customFormat="false" ht="12.75" hidden="false" customHeight="false" outlineLevel="0" collapsed="false">
      <c r="A7232" s="0" t="n">
        <v>19880580</v>
      </c>
      <c r="B7232" s="0" t="s">
        <v>13328</v>
      </c>
      <c r="C7232" s="0" t="s">
        <v>13329</v>
      </c>
      <c r="D7232" s="0" t="s">
        <v>2533</v>
      </c>
      <c r="E7232" s="0" t="s">
        <v>41</v>
      </c>
      <c r="F7232" s="0" t="s">
        <v>162</v>
      </c>
      <c r="G7232" s="0" t="s">
        <v>124</v>
      </c>
      <c r="H7232" s="0" t="s">
        <v>650</v>
      </c>
      <c r="L7232" s="0" t="s">
        <v>116</v>
      </c>
      <c r="M7232" s="0" t="s">
        <v>117</v>
      </c>
      <c r="N7232" s="0" t="s">
        <v>215</v>
      </c>
      <c r="O7232" s="1" t="n">
        <v>0</v>
      </c>
      <c r="R7232" s="1" t="n">
        <v>159</v>
      </c>
      <c r="S7232" s="1" t="n">
        <v>159</v>
      </c>
      <c r="T7232" s="1" t="n">
        <v>380</v>
      </c>
      <c r="W7232" s="0" t="s">
        <v>13331</v>
      </c>
      <c r="X7232" s="0" t="s">
        <v>13701</v>
      </c>
      <c r="AC7232" s="0" t="s">
        <v>150</v>
      </c>
      <c r="AK7232" s="3" t="s">
        <v>69</v>
      </c>
      <c r="AL7232" s="3" t="s">
        <v>798</v>
      </c>
    </row>
    <row r="7233" customFormat="false" ht="12.75" hidden="false" customHeight="false" outlineLevel="0" collapsed="false">
      <c r="A7233" s="0" t="n">
        <v>19880581</v>
      </c>
      <c r="B7233" s="0" t="s">
        <v>13328</v>
      </c>
      <c r="C7233" s="0" t="s">
        <v>13329</v>
      </c>
      <c r="D7233" s="0" t="s">
        <v>2533</v>
      </c>
      <c r="E7233" s="0" t="s">
        <v>41</v>
      </c>
      <c r="F7233" s="0" t="s">
        <v>162</v>
      </c>
      <c r="G7233" s="0" t="s">
        <v>124</v>
      </c>
      <c r="H7233" s="0" t="s">
        <v>650</v>
      </c>
      <c r="L7233" s="0" t="s">
        <v>116</v>
      </c>
      <c r="M7233" s="0" t="s">
        <v>113</v>
      </c>
      <c r="N7233" s="0" t="s">
        <v>180</v>
      </c>
      <c r="O7233" s="1" t="n">
        <v>0</v>
      </c>
      <c r="R7233" s="1" t="n">
        <v>30</v>
      </c>
      <c r="S7233" s="1" t="n">
        <v>30</v>
      </c>
      <c r="T7233" s="1" t="n">
        <v>135</v>
      </c>
      <c r="W7233" s="0" t="s">
        <v>13331</v>
      </c>
      <c r="X7233" s="0" t="s">
        <v>13702</v>
      </c>
      <c r="AC7233" s="0" t="s">
        <v>150</v>
      </c>
      <c r="AK7233" s="3" t="s">
        <v>594</v>
      </c>
      <c r="AL7233" s="3" t="s">
        <v>912</v>
      </c>
    </row>
    <row r="7234" customFormat="false" ht="12.75" hidden="false" customHeight="false" outlineLevel="0" collapsed="false">
      <c r="A7234" s="0" t="n">
        <v>19880584</v>
      </c>
      <c r="B7234" s="0" t="s">
        <v>13328</v>
      </c>
      <c r="C7234" s="0" t="s">
        <v>13329</v>
      </c>
      <c r="D7234" s="0" t="s">
        <v>2533</v>
      </c>
      <c r="E7234" s="0" t="s">
        <v>41</v>
      </c>
      <c r="F7234" s="0" t="s">
        <v>162</v>
      </c>
      <c r="G7234" s="0" t="s">
        <v>124</v>
      </c>
      <c r="H7234" s="0" t="s">
        <v>650</v>
      </c>
      <c r="L7234" s="0" t="s">
        <v>116</v>
      </c>
      <c r="M7234" s="0" t="s">
        <v>71</v>
      </c>
      <c r="N7234" s="0" t="s">
        <v>192</v>
      </c>
      <c r="O7234" s="1" t="n">
        <v>1</v>
      </c>
      <c r="R7234" s="1" t="n">
        <v>619</v>
      </c>
      <c r="S7234" s="1" t="n">
        <v>619</v>
      </c>
      <c r="T7234" s="1" t="n">
        <v>190</v>
      </c>
      <c r="W7234" s="0" t="s">
        <v>13331</v>
      </c>
      <c r="X7234" s="0" t="s">
        <v>13561</v>
      </c>
      <c r="AC7234" s="0" t="s">
        <v>150</v>
      </c>
      <c r="AK7234" s="3" t="s">
        <v>69</v>
      </c>
      <c r="AL7234" s="3" t="s">
        <v>798</v>
      </c>
    </row>
    <row r="7235" customFormat="false" ht="12.75" hidden="false" customHeight="false" outlineLevel="0" collapsed="false">
      <c r="A7235" s="0" t="n">
        <v>19880586</v>
      </c>
      <c r="B7235" s="0" t="s">
        <v>13328</v>
      </c>
      <c r="C7235" s="0" t="s">
        <v>13329</v>
      </c>
      <c r="D7235" s="0" t="s">
        <v>2533</v>
      </c>
      <c r="E7235" s="0" t="s">
        <v>41</v>
      </c>
      <c r="F7235" s="0" t="s">
        <v>162</v>
      </c>
      <c r="G7235" s="0" t="s">
        <v>124</v>
      </c>
      <c r="H7235" s="0" t="s">
        <v>650</v>
      </c>
      <c r="L7235" s="0" t="s">
        <v>116</v>
      </c>
      <c r="M7235" s="0" t="s">
        <v>81</v>
      </c>
      <c r="N7235" s="0" t="s">
        <v>81</v>
      </c>
      <c r="O7235" s="1" t="n">
        <v>0</v>
      </c>
      <c r="P7235" s="1" t="n">
        <v>1</v>
      </c>
      <c r="R7235" s="1" t="n">
        <v>150</v>
      </c>
      <c r="S7235" s="1" t="n">
        <v>151</v>
      </c>
      <c r="T7235" s="1" t="n">
        <v>115</v>
      </c>
      <c r="W7235" s="0" t="s">
        <v>13331</v>
      </c>
      <c r="X7235" s="0" t="s">
        <v>13703</v>
      </c>
      <c r="AC7235" s="0" t="s">
        <v>150</v>
      </c>
      <c r="AK7235" s="3" t="s">
        <v>69</v>
      </c>
      <c r="AL7235" s="3" t="s">
        <v>798</v>
      </c>
    </row>
    <row r="7236" customFormat="false" ht="12.75" hidden="false" customHeight="false" outlineLevel="0" collapsed="false">
      <c r="A7236" s="0" t="n">
        <v>19890094</v>
      </c>
      <c r="B7236" s="0" t="s">
        <v>13328</v>
      </c>
      <c r="C7236" s="0" t="s">
        <v>13329</v>
      </c>
      <c r="D7236" s="0" t="s">
        <v>2533</v>
      </c>
      <c r="E7236" s="0" t="s">
        <v>41</v>
      </c>
      <c r="F7236" s="0" t="s">
        <v>57</v>
      </c>
      <c r="G7236" s="0" t="s">
        <v>43</v>
      </c>
      <c r="H7236" s="0" t="s">
        <v>57</v>
      </c>
      <c r="J7236" s="0" t="s">
        <v>58</v>
      </c>
      <c r="L7236" s="0" t="s">
        <v>126</v>
      </c>
      <c r="M7236" s="0" t="s">
        <v>77</v>
      </c>
      <c r="N7236" s="0" t="s">
        <v>71</v>
      </c>
      <c r="O7236" s="1" t="n">
        <v>44</v>
      </c>
      <c r="P7236" s="1" t="n">
        <v>11</v>
      </c>
      <c r="Q7236" s="1" t="n">
        <v>0</v>
      </c>
      <c r="R7236" s="1" t="n">
        <v>260000</v>
      </c>
      <c r="S7236" s="1" t="n">
        <v>260011</v>
      </c>
      <c r="T7236" s="1" t="n">
        <v>6000</v>
      </c>
      <c r="W7236" s="0" t="s">
        <v>13331</v>
      </c>
      <c r="X7236" s="0" t="s">
        <v>13704</v>
      </c>
      <c r="AC7236" s="0" t="s">
        <v>65</v>
      </c>
      <c r="AD7236" s="0" t="s">
        <v>52</v>
      </c>
      <c r="AE7236" s="0" t="s">
        <v>128</v>
      </c>
      <c r="AF7236" s="0" t="s">
        <v>114</v>
      </c>
      <c r="AG7236" s="0" t="s">
        <v>85</v>
      </c>
      <c r="AJ7236" s="3" t="b">
        <f aca="false">TRUE()</f>
        <v>1</v>
      </c>
      <c r="AK7236" s="3" t="s">
        <v>55</v>
      </c>
      <c r="AL7236" s="3" t="s">
        <v>13705</v>
      </c>
    </row>
    <row r="7237" customFormat="false" ht="12.75" hidden="false" customHeight="false" outlineLevel="0" collapsed="false">
      <c r="A7237" s="0" t="n">
        <v>19890120</v>
      </c>
      <c r="B7237" s="0" t="s">
        <v>13328</v>
      </c>
      <c r="C7237" s="0" t="s">
        <v>13329</v>
      </c>
      <c r="D7237" s="0" t="s">
        <v>2533</v>
      </c>
      <c r="E7237" s="0" t="s">
        <v>41</v>
      </c>
      <c r="F7237" s="0" t="s">
        <v>186</v>
      </c>
      <c r="G7237" s="0" t="s">
        <v>43</v>
      </c>
      <c r="H7237" s="0" t="s">
        <v>3068</v>
      </c>
      <c r="J7237" s="0" t="s">
        <v>188</v>
      </c>
      <c r="K7237" s="0" t="s">
        <v>13706</v>
      </c>
      <c r="L7237" s="0" t="s">
        <v>126</v>
      </c>
      <c r="M7237" s="0" t="s">
        <v>63</v>
      </c>
      <c r="N7237" s="0" t="s">
        <v>192</v>
      </c>
      <c r="O7237" s="1" t="n">
        <v>97</v>
      </c>
      <c r="P7237" s="1" t="n">
        <v>382</v>
      </c>
      <c r="Q7237" s="1" t="n">
        <v>0</v>
      </c>
      <c r="R7237" s="1" t="n">
        <v>486000</v>
      </c>
      <c r="S7237" s="1" t="n">
        <v>486382</v>
      </c>
      <c r="T7237" s="1" t="n">
        <v>61000</v>
      </c>
      <c r="W7237" s="0" t="s">
        <v>13331</v>
      </c>
      <c r="X7237" s="0" t="s">
        <v>13707</v>
      </c>
      <c r="AC7237" s="0" t="s">
        <v>65</v>
      </c>
      <c r="AD7237" s="0" t="s">
        <v>52</v>
      </c>
      <c r="AE7237" s="0" t="s">
        <v>128</v>
      </c>
      <c r="AF7237" s="0" t="s">
        <v>150</v>
      </c>
      <c r="AG7237" s="0" t="s">
        <v>114</v>
      </c>
      <c r="AK7237" s="3" t="s">
        <v>55</v>
      </c>
      <c r="AL7237" s="3" t="s">
        <v>13708</v>
      </c>
    </row>
    <row r="7238" customFormat="false" ht="12.75" hidden="false" customHeight="false" outlineLevel="0" collapsed="false">
      <c r="A7238" s="0" t="n">
        <v>19890125</v>
      </c>
      <c r="B7238" s="0" t="s">
        <v>13328</v>
      </c>
      <c r="C7238" s="0" t="s">
        <v>13329</v>
      </c>
      <c r="D7238" s="0" t="s">
        <v>2533</v>
      </c>
      <c r="E7238" s="0" t="s">
        <v>41</v>
      </c>
      <c r="F7238" s="0" t="s">
        <v>186</v>
      </c>
      <c r="G7238" s="0" t="s">
        <v>43</v>
      </c>
      <c r="H7238" s="0" t="s">
        <v>3068</v>
      </c>
      <c r="J7238" s="0" t="s">
        <v>188</v>
      </c>
      <c r="K7238" s="0" t="s">
        <v>13709</v>
      </c>
      <c r="L7238" s="0" t="s">
        <v>126</v>
      </c>
      <c r="M7238" s="0" t="s">
        <v>145</v>
      </c>
      <c r="N7238" s="0" t="s">
        <v>71</v>
      </c>
      <c r="O7238" s="1" t="n">
        <v>58</v>
      </c>
      <c r="P7238" s="1" t="n">
        <v>105</v>
      </c>
      <c r="Q7238" s="1" t="n">
        <v>76500</v>
      </c>
      <c r="R7238" s="1" t="n">
        <v>660000</v>
      </c>
      <c r="S7238" s="1" t="n">
        <v>736605</v>
      </c>
      <c r="T7238" s="1" t="n">
        <v>59200</v>
      </c>
      <c r="W7238" s="0" t="s">
        <v>13331</v>
      </c>
      <c r="X7238" s="0" t="s">
        <v>13710</v>
      </c>
      <c r="AC7238" s="0" t="s">
        <v>65</v>
      </c>
      <c r="AD7238" s="0" t="s">
        <v>52</v>
      </c>
      <c r="AE7238" s="0" t="s">
        <v>150</v>
      </c>
      <c r="AF7238" s="0" t="s">
        <v>114</v>
      </c>
      <c r="AJ7238" s="3" t="b">
        <f aca="false">TRUE()</f>
        <v>1</v>
      </c>
      <c r="AK7238" s="3" t="s">
        <v>55</v>
      </c>
      <c r="AL7238" s="3" t="s">
        <v>13711</v>
      </c>
    </row>
    <row r="7239" customFormat="false" ht="12.75" hidden="false" customHeight="false" outlineLevel="0" collapsed="false">
      <c r="A7239" s="0" t="n">
        <v>19890126</v>
      </c>
      <c r="B7239" s="0" t="s">
        <v>13328</v>
      </c>
      <c r="C7239" s="0" t="s">
        <v>13329</v>
      </c>
      <c r="D7239" s="0" t="s">
        <v>2533</v>
      </c>
      <c r="E7239" s="0" t="s">
        <v>41</v>
      </c>
      <c r="F7239" s="0" t="s">
        <v>186</v>
      </c>
      <c r="G7239" s="0" t="s">
        <v>43</v>
      </c>
      <c r="H7239" s="0" t="s">
        <v>3068</v>
      </c>
      <c r="I7239" s="0" t="n">
        <v>205</v>
      </c>
      <c r="J7239" s="0" t="s">
        <v>188</v>
      </c>
      <c r="K7239" s="0" t="s">
        <v>13712</v>
      </c>
      <c r="L7239" s="0" t="s">
        <v>126</v>
      </c>
      <c r="M7239" s="0" t="s">
        <v>145</v>
      </c>
      <c r="N7239" s="0" t="s">
        <v>189</v>
      </c>
      <c r="O7239" s="1" t="n">
        <v>30</v>
      </c>
      <c r="P7239" s="1" t="n">
        <v>279</v>
      </c>
      <c r="Q7239" s="1" t="n">
        <v>0</v>
      </c>
      <c r="R7239" s="1" t="n">
        <v>458400</v>
      </c>
      <c r="S7239" s="1" t="n">
        <v>458679</v>
      </c>
      <c r="T7239" s="1" t="n">
        <v>35400</v>
      </c>
      <c r="W7239" s="0" t="s">
        <v>13331</v>
      </c>
      <c r="X7239" s="0" t="s">
        <v>13713</v>
      </c>
      <c r="AC7239" s="0" t="s">
        <v>150</v>
      </c>
      <c r="AD7239" s="0" t="s">
        <v>52</v>
      </c>
      <c r="AE7239" s="0" t="s">
        <v>65</v>
      </c>
      <c r="AF7239" s="0" t="s">
        <v>128</v>
      </c>
      <c r="AK7239" s="3" t="s">
        <v>55</v>
      </c>
      <c r="AL7239" s="3" t="s">
        <v>13714</v>
      </c>
    </row>
    <row r="7240" customFormat="false" ht="12.75" hidden="false" customHeight="false" outlineLevel="0" collapsed="false">
      <c r="A7240" s="0" t="n">
        <v>19890127</v>
      </c>
      <c r="B7240" s="0" t="s">
        <v>13328</v>
      </c>
      <c r="C7240" s="0" t="s">
        <v>13329</v>
      </c>
      <c r="D7240" s="0" t="s">
        <v>2533</v>
      </c>
      <c r="E7240" s="0" t="s">
        <v>41</v>
      </c>
      <c r="F7240" s="0" t="s">
        <v>186</v>
      </c>
      <c r="G7240" s="0" t="s">
        <v>43</v>
      </c>
      <c r="H7240" s="0" t="s">
        <v>3068</v>
      </c>
      <c r="J7240" s="0" t="s">
        <v>188</v>
      </c>
      <c r="K7240" s="0" t="s">
        <v>13715</v>
      </c>
      <c r="L7240" s="0" t="s">
        <v>126</v>
      </c>
      <c r="M7240" s="0" t="s">
        <v>145</v>
      </c>
      <c r="N7240" s="0" t="s">
        <v>77</v>
      </c>
      <c r="O7240" s="1" t="n">
        <v>147</v>
      </c>
      <c r="P7240" s="1" t="n">
        <v>191</v>
      </c>
      <c r="Q7240" s="1" t="n">
        <v>84000</v>
      </c>
      <c r="R7240" s="1" t="n">
        <v>205000</v>
      </c>
      <c r="S7240" s="1" t="n">
        <v>289191</v>
      </c>
      <c r="T7240" s="1" t="n">
        <v>8000</v>
      </c>
      <c r="W7240" s="0" t="s">
        <v>13331</v>
      </c>
      <c r="X7240" s="0" t="s">
        <v>13716</v>
      </c>
      <c r="AC7240" s="0" t="s">
        <v>150</v>
      </c>
      <c r="AD7240" s="0" t="s">
        <v>52</v>
      </c>
      <c r="AE7240" s="0" t="s">
        <v>128</v>
      </c>
      <c r="AF7240" s="0" t="s">
        <v>65</v>
      </c>
      <c r="AG7240" s="0" t="s">
        <v>114</v>
      </c>
      <c r="AK7240" s="3" t="s">
        <v>55</v>
      </c>
      <c r="AL7240" s="3" t="s">
        <v>13717</v>
      </c>
    </row>
    <row r="7241" customFormat="false" ht="12.75" hidden="false" customHeight="false" outlineLevel="0" collapsed="false">
      <c r="A7241" s="0" t="n">
        <v>19890129</v>
      </c>
      <c r="B7241" s="0" t="s">
        <v>13328</v>
      </c>
      <c r="C7241" s="0" t="s">
        <v>13329</v>
      </c>
      <c r="D7241" s="0" t="s">
        <v>2533</v>
      </c>
      <c r="E7241" s="0" t="s">
        <v>41</v>
      </c>
      <c r="F7241" s="0" t="s">
        <v>186</v>
      </c>
      <c r="G7241" s="0" t="s">
        <v>43</v>
      </c>
      <c r="H7241" s="0" t="s">
        <v>3068</v>
      </c>
      <c r="I7241" s="0" t="n">
        <v>150</v>
      </c>
      <c r="J7241" s="0" t="s">
        <v>188</v>
      </c>
      <c r="K7241" s="0" t="s">
        <v>13718</v>
      </c>
      <c r="L7241" s="0" t="s">
        <v>126</v>
      </c>
      <c r="M7241" s="0" t="s">
        <v>71</v>
      </c>
      <c r="N7241" s="0" t="s">
        <v>63</v>
      </c>
      <c r="O7241" s="1" t="n">
        <v>22</v>
      </c>
      <c r="P7241" s="1" t="n">
        <v>21</v>
      </c>
      <c r="Q7241" s="1" t="n">
        <v>0</v>
      </c>
      <c r="R7241" s="1" t="n">
        <v>140000</v>
      </c>
      <c r="S7241" s="1" t="n">
        <v>140021</v>
      </c>
      <c r="T7241" s="1" t="n">
        <v>4300</v>
      </c>
      <c r="W7241" s="0" t="s">
        <v>13331</v>
      </c>
      <c r="X7241" s="0" t="s">
        <v>13719</v>
      </c>
      <c r="AC7241" s="0" t="s">
        <v>150</v>
      </c>
      <c r="AD7241" s="0" t="s">
        <v>52</v>
      </c>
      <c r="AE7241" s="0" t="s">
        <v>65</v>
      </c>
      <c r="AF7241" s="0" t="s">
        <v>114</v>
      </c>
      <c r="AK7241" s="3" t="s">
        <v>55</v>
      </c>
      <c r="AL7241" s="3" t="s">
        <v>13720</v>
      </c>
    </row>
    <row r="7242" customFormat="false" ht="12.75" hidden="false" customHeight="false" outlineLevel="0" collapsed="false">
      <c r="A7242" s="0" t="n">
        <v>19890132</v>
      </c>
      <c r="B7242" s="0" t="s">
        <v>13328</v>
      </c>
      <c r="C7242" s="0" t="s">
        <v>13329</v>
      </c>
      <c r="D7242" s="0" t="s">
        <v>2533</v>
      </c>
      <c r="E7242" s="0" t="s">
        <v>41</v>
      </c>
      <c r="F7242" s="0" t="s">
        <v>186</v>
      </c>
      <c r="G7242" s="0" t="s">
        <v>43</v>
      </c>
      <c r="H7242" s="0" t="s">
        <v>3068</v>
      </c>
      <c r="I7242" s="0" t="n">
        <v>160</v>
      </c>
      <c r="J7242" s="0" t="s">
        <v>188</v>
      </c>
      <c r="K7242" s="0" t="s">
        <v>13721</v>
      </c>
      <c r="L7242" s="0" t="s">
        <v>126</v>
      </c>
      <c r="M7242" s="0" t="s">
        <v>268</v>
      </c>
      <c r="N7242" s="0" t="s">
        <v>230</v>
      </c>
      <c r="O7242" s="1" t="n">
        <v>11</v>
      </c>
      <c r="P7242" s="1" t="n">
        <v>1</v>
      </c>
      <c r="Q7242" s="1" t="n">
        <v>212</v>
      </c>
      <c r="R7242" s="1" t="n">
        <v>12837</v>
      </c>
      <c r="S7242" s="1" t="n">
        <v>13050</v>
      </c>
      <c r="T7242" s="1" t="n">
        <v>325</v>
      </c>
      <c r="W7242" s="0" t="s">
        <v>13331</v>
      </c>
      <c r="X7242" s="0" t="s">
        <v>13722</v>
      </c>
      <c r="AC7242" s="0" t="s">
        <v>150</v>
      </c>
      <c r="AD7242" s="0" t="s">
        <v>65</v>
      </c>
      <c r="AK7242" s="3" t="s">
        <v>55</v>
      </c>
      <c r="AL7242" s="3" t="s">
        <v>13723</v>
      </c>
    </row>
    <row r="7243" customFormat="false" ht="12.75" hidden="false" customHeight="false" outlineLevel="0" collapsed="false">
      <c r="A7243" s="0" t="n">
        <v>19890140</v>
      </c>
      <c r="B7243" s="0" t="s">
        <v>13328</v>
      </c>
      <c r="C7243" s="0" t="s">
        <v>13329</v>
      </c>
      <c r="D7243" s="0" t="s">
        <v>2533</v>
      </c>
      <c r="E7243" s="0" t="s">
        <v>41</v>
      </c>
      <c r="F7243" s="0" t="s">
        <v>42</v>
      </c>
      <c r="G7243" s="0" t="s">
        <v>43</v>
      </c>
      <c r="H7243" s="0" t="s">
        <v>42</v>
      </c>
      <c r="I7243" s="0" t="n">
        <v>7.3</v>
      </c>
      <c r="J7243" s="0" t="s">
        <v>44</v>
      </c>
      <c r="L7243" s="0" t="s">
        <v>126</v>
      </c>
      <c r="M7243" s="0" t="s">
        <v>81</v>
      </c>
      <c r="N7243" s="0" t="s">
        <v>82</v>
      </c>
      <c r="O7243" s="1" t="n">
        <v>2</v>
      </c>
      <c r="T7243" s="1" t="n">
        <v>1000</v>
      </c>
      <c r="W7243" s="0" t="s">
        <v>13331</v>
      </c>
      <c r="X7243" s="0" t="s">
        <v>13724</v>
      </c>
      <c r="Y7243" s="0" t="s">
        <v>13725</v>
      </c>
      <c r="Z7243" s="0" t="s">
        <v>8553</v>
      </c>
      <c r="AA7243" s="2" t="n">
        <v>0.113888888888889</v>
      </c>
      <c r="AB7243" s="2" t="n">
        <v>0.780555555555556</v>
      </c>
      <c r="AC7243" s="0" t="s">
        <v>65</v>
      </c>
      <c r="AD7243" s="0" t="s">
        <v>85</v>
      </c>
      <c r="AK7243" s="3" t="s">
        <v>74</v>
      </c>
      <c r="AL7243" s="3" t="s">
        <v>13726</v>
      </c>
    </row>
    <row r="7244" customFormat="false" ht="12.75" hidden="false" customHeight="false" outlineLevel="0" collapsed="false">
      <c r="A7244" s="0" t="n">
        <v>19890154</v>
      </c>
      <c r="B7244" s="0" t="s">
        <v>13328</v>
      </c>
      <c r="C7244" s="0" t="s">
        <v>13329</v>
      </c>
      <c r="D7244" s="0" t="s">
        <v>2533</v>
      </c>
      <c r="E7244" s="0" t="s">
        <v>41</v>
      </c>
      <c r="F7244" s="0" t="s">
        <v>110</v>
      </c>
      <c r="G7244" s="0" t="s">
        <v>43</v>
      </c>
      <c r="H7244" s="0" t="s">
        <v>207</v>
      </c>
      <c r="L7244" s="0" t="s">
        <v>126</v>
      </c>
      <c r="M7244" s="0" t="s">
        <v>117</v>
      </c>
      <c r="O7244" s="1" t="n">
        <v>13</v>
      </c>
      <c r="P7244" s="1" t="n">
        <v>200</v>
      </c>
      <c r="R7244" s="1" t="n">
        <v>1000</v>
      </c>
      <c r="S7244" s="1" t="n">
        <v>1200</v>
      </c>
      <c r="W7244" s="0" t="s">
        <v>13331</v>
      </c>
      <c r="X7244" s="0" t="s">
        <v>13727</v>
      </c>
      <c r="AC7244" s="0" t="s">
        <v>52</v>
      </c>
      <c r="AD7244" s="0" t="s">
        <v>114</v>
      </c>
      <c r="AE7244" s="0" t="s">
        <v>85</v>
      </c>
      <c r="AK7244" s="3" t="s">
        <v>55</v>
      </c>
      <c r="AL7244" s="3" t="s">
        <v>13728</v>
      </c>
    </row>
    <row r="7245" customFormat="false" ht="12.75" hidden="false" customHeight="false" outlineLevel="0" collapsed="false">
      <c r="A7245" s="0" t="n">
        <v>19890187</v>
      </c>
      <c r="B7245" s="0" t="s">
        <v>13328</v>
      </c>
      <c r="C7245" s="0" t="s">
        <v>13329</v>
      </c>
      <c r="D7245" s="0" t="s">
        <v>2533</v>
      </c>
      <c r="E7245" s="0" t="s">
        <v>41</v>
      </c>
      <c r="F7245" s="0" t="s">
        <v>186</v>
      </c>
      <c r="G7245" s="0" t="s">
        <v>43</v>
      </c>
      <c r="H7245" s="0" t="s">
        <v>3068</v>
      </c>
      <c r="J7245" s="0" t="s">
        <v>188</v>
      </c>
      <c r="K7245" s="0" t="s">
        <v>13729</v>
      </c>
      <c r="L7245" s="0" t="s">
        <v>126</v>
      </c>
      <c r="M7245" s="0" t="s">
        <v>117</v>
      </c>
      <c r="N7245" s="0" t="s">
        <v>192</v>
      </c>
      <c r="O7245" s="1" t="n">
        <v>13</v>
      </c>
      <c r="P7245" s="1" t="n">
        <v>3</v>
      </c>
      <c r="Q7245" s="1" t="n">
        <v>652</v>
      </c>
      <c r="R7245" s="1" t="n">
        <v>12282</v>
      </c>
      <c r="S7245" s="1" t="n">
        <v>12937</v>
      </c>
      <c r="T7245" s="1" t="n">
        <v>2860</v>
      </c>
      <c r="W7245" s="0" t="s">
        <v>13331</v>
      </c>
      <c r="AC7245" s="0" t="s">
        <v>150</v>
      </c>
      <c r="AD7245" s="0" t="s">
        <v>114</v>
      </c>
      <c r="AK7245" s="3" t="s">
        <v>55</v>
      </c>
      <c r="AL7245" s="3" t="s">
        <v>13730</v>
      </c>
    </row>
    <row r="7246" customFormat="false" ht="12.75" hidden="false" customHeight="false" outlineLevel="0" collapsed="false">
      <c r="A7246" s="0" t="n">
        <v>19890191</v>
      </c>
      <c r="B7246" s="0" t="s">
        <v>13328</v>
      </c>
      <c r="C7246" s="0" t="s">
        <v>13329</v>
      </c>
      <c r="D7246" s="0" t="s">
        <v>2533</v>
      </c>
      <c r="E7246" s="0" t="s">
        <v>41</v>
      </c>
      <c r="F7246" s="0" t="s">
        <v>123</v>
      </c>
      <c r="G7246" s="0" t="s">
        <v>124</v>
      </c>
      <c r="H7246" s="0" t="s">
        <v>385</v>
      </c>
      <c r="L7246" s="0" t="s">
        <v>126</v>
      </c>
      <c r="M7246" s="0" t="s">
        <v>113</v>
      </c>
      <c r="N7246" s="0" t="s">
        <v>46</v>
      </c>
      <c r="O7246" s="1" t="n">
        <v>16</v>
      </c>
      <c r="P7246" s="1" t="n">
        <v>29</v>
      </c>
      <c r="S7246" s="1" t="n">
        <v>29</v>
      </c>
      <c r="W7246" s="0" t="s">
        <v>13331</v>
      </c>
      <c r="X7246" s="0" t="s">
        <v>13416</v>
      </c>
      <c r="AC7246" s="0" t="s">
        <v>150</v>
      </c>
      <c r="AK7246" s="3" t="s">
        <v>55</v>
      </c>
      <c r="AL7246" s="3" t="s">
        <v>798</v>
      </c>
    </row>
    <row r="7247" customFormat="false" ht="12.75" hidden="false" customHeight="false" outlineLevel="0" collapsed="false">
      <c r="A7247" s="0" t="n">
        <v>19890192</v>
      </c>
      <c r="B7247" s="0" t="s">
        <v>13328</v>
      </c>
      <c r="C7247" s="0" t="s">
        <v>13329</v>
      </c>
      <c r="D7247" s="0" t="s">
        <v>2533</v>
      </c>
      <c r="E7247" s="0" t="s">
        <v>41</v>
      </c>
      <c r="F7247" s="0" t="s">
        <v>162</v>
      </c>
      <c r="G7247" s="0" t="s">
        <v>124</v>
      </c>
      <c r="H7247" s="0" t="s">
        <v>566</v>
      </c>
      <c r="L7247" s="0" t="s">
        <v>126</v>
      </c>
      <c r="M7247" s="0" t="s">
        <v>113</v>
      </c>
      <c r="N7247" s="0" t="s">
        <v>243</v>
      </c>
      <c r="O7247" s="1" t="n">
        <v>8</v>
      </c>
      <c r="P7247" s="1" t="n">
        <v>59</v>
      </c>
      <c r="S7247" s="1" t="n">
        <v>59</v>
      </c>
      <c r="W7247" s="0" t="s">
        <v>13331</v>
      </c>
      <c r="X7247" s="0" t="s">
        <v>13731</v>
      </c>
      <c r="AC7247" s="0" t="s">
        <v>150</v>
      </c>
      <c r="AK7247" s="3" t="s">
        <v>594</v>
      </c>
      <c r="AL7247" s="3" t="s">
        <v>13553</v>
      </c>
    </row>
    <row r="7248" customFormat="false" ht="12.75" hidden="false" customHeight="false" outlineLevel="0" collapsed="false">
      <c r="A7248" s="0" t="n">
        <v>19890193</v>
      </c>
      <c r="B7248" s="0" t="s">
        <v>13328</v>
      </c>
      <c r="C7248" s="0" t="s">
        <v>13329</v>
      </c>
      <c r="D7248" s="0" t="s">
        <v>2533</v>
      </c>
      <c r="E7248" s="0" t="s">
        <v>41</v>
      </c>
      <c r="F7248" s="0" t="s">
        <v>110</v>
      </c>
      <c r="G7248" s="0" t="s">
        <v>43</v>
      </c>
      <c r="H7248" s="0" t="s">
        <v>207</v>
      </c>
      <c r="L7248" s="0" t="s">
        <v>126</v>
      </c>
      <c r="M7248" s="0" t="s">
        <v>71</v>
      </c>
      <c r="N7248" s="0" t="s">
        <v>82</v>
      </c>
      <c r="O7248" s="1" t="n">
        <v>14</v>
      </c>
      <c r="P7248" s="1" t="n">
        <v>10</v>
      </c>
      <c r="R7248" s="1" t="n">
        <v>67</v>
      </c>
      <c r="S7248" s="1" t="n">
        <v>77</v>
      </c>
      <c r="W7248" s="0" t="s">
        <v>13331</v>
      </c>
      <c r="X7248" s="0" t="s">
        <v>13732</v>
      </c>
      <c r="AC7248" s="0" t="s">
        <v>150</v>
      </c>
      <c r="AD7248" s="0" t="s">
        <v>85</v>
      </c>
      <c r="AK7248" s="3" t="s">
        <v>55</v>
      </c>
      <c r="AL7248" s="3" t="s">
        <v>13733</v>
      </c>
    </row>
    <row r="7249" customFormat="false" ht="12.75" hidden="false" customHeight="false" outlineLevel="0" collapsed="false">
      <c r="A7249" s="0" t="n">
        <v>19890194</v>
      </c>
      <c r="B7249" s="0" t="s">
        <v>13328</v>
      </c>
      <c r="C7249" s="0" t="s">
        <v>13329</v>
      </c>
      <c r="D7249" s="0" t="s">
        <v>2533</v>
      </c>
      <c r="E7249" s="0" t="s">
        <v>41</v>
      </c>
      <c r="F7249" s="0" t="s">
        <v>123</v>
      </c>
      <c r="G7249" s="0" t="s">
        <v>124</v>
      </c>
      <c r="H7249" s="0" t="s">
        <v>385</v>
      </c>
      <c r="L7249" s="0" t="s">
        <v>126</v>
      </c>
      <c r="M7249" s="0" t="s">
        <v>268</v>
      </c>
      <c r="N7249" s="0" t="s">
        <v>77</v>
      </c>
      <c r="O7249" s="1" t="n">
        <v>26</v>
      </c>
      <c r="P7249" s="1" t="n">
        <v>23</v>
      </c>
      <c r="S7249" s="1" t="n">
        <v>23</v>
      </c>
      <c r="W7249" s="0" t="s">
        <v>13331</v>
      </c>
      <c r="X7249" s="0" t="s">
        <v>13433</v>
      </c>
      <c r="AC7249" s="0" t="s">
        <v>150</v>
      </c>
      <c r="AD7249" s="0" t="s">
        <v>114</v>
      </c>
      <c r="AK7249" s="3" t="s">
        <v>55</v>
      </c>
      <c r="AL7249" s="3" t="s">
        <v>13734</v>
      </c>
    </row>
    <row r="7250" customFormat="false" ht="12.75" hidden="false" customHeight="false" outlineLevel="0" collapsed="false">
      <c r="A7250" s="0" t="n">
        <v>19890196</v>
      </c>
      <c r="B7250" s="0" t="s">
        <v>13328</v>
      </c>
      <c r="C7250" s="0" t="s">
        <v>13329</v>
      </c>
      <c r="D7250" s="0" t="s">
        <v>2533</v>
      </c>
      <c r="E7250" s="0" t="s">
        <v>41</v>
      </c>
      <c r="F7250" s="0" t="s">
        <v>162</v>
      </c>
      <c r="G7250" s="0" t="s">
        <v>124</v>
      </c>
      <c r="H7250" s="0" t="s">
        <v>650</v>
      </c>
      <c r="L7250" s="0" t="s">
        <v>126</v>
      </c>
      <c r="M7250" s="0" t="s">
        <v>148</v>
      </c>
      <c r="N7250" s="0" t="s">
        <v>77</v>
      </c>
      <c r="O7250" s="1" t="n">
        <v>0</v>
      </c>
      <c r="Q7250" s="1" t="n">
        <v>750</v>
      </c>
      <c r="S7250" s="1" t="n">
        <v>750</v>
      </c>
      <c r="T7250" s="1" t="n">
        <v>115</v>
      </c>
      <c r="W7250" s="0" t="s">
        <v>13331</v>
      </c>
      <c r="X7250" s="0" t="s">
        <v>13500</v>
      </c>
      <c r="AC7250" s="0" t="s">
        <v>150</v>
      </c>
      <c r="AK7250" s="3" t="s">
        <v>69</v>
      </c>
      <c r="AL7250" s="3" t="s">
        <v>13477</v>
      </c>
    </row>
    <row r="7251" customFormat="false" ht="12.75" hidden="false" customHeight="false" outlineLevel="0" collapsed="false">
      <c r="A7251" s="0" t="n">
        <v>19890203</v>
      </c>
      <c r="B7251" s="0" t="s">
        <v>13328</v>
      </c>
      <c r="C7251" s="0" t="s">
        <v>13329</v>
      </c>
      <c r="D7251" s="0" t="s">
        <v>2533</v>
      </c>
      <c r="E7251" s="0" t="s">
        <v>41</v>
      </c>
      <c r="F7251" s="0" t="s">
        <v>162</v>
      </c>
      <c r="G7251" s="0" t="s">
        <v>124</v>
      </c>
      <c r="H7251" s="0" t="s">
        <v>650</v>
      </c>
      <c r="L7251" s="0" t="s">
        <v>126</v>
      </c>
      <c r="M7251" s="0" t="s">
        <v>117</v>
      </c>
      <c r="N7251" s="0" t="s">
        <v>59</v>
      </c>
      <c r="O7251" s="1" t="n">
        <v>1</v>
      </c>
      <c r="P7251" s="1" t="n">
        <v>1</v>
      </c>
      <c r="R7251" s="1" t="n">
        <v>104</v>
      </c>
      <c r="S7251" s="1" t="n">
        <v>105</v>
      </c>
      <c r="T7251" s="1" t="n">
        <v>190</v>
      </c>
      <c r="W7251" s="0" t="s">
        <v>13331</v>
      </c>
      <c r="X7251" s="0" t="s">
        <v>13420</v>
      </c>
      <c r="AC7251" s="0" t="s">
        <v>150</v>
      </c>
      <c r="AK7251" s="3" t="s">
        <v>69</v>
      </c>
      <c r="AL7251" s="3" t="s">
        <v>798</v>
      </c>
    </row>
    <row r="7252" customFormat="false" ht="12.75" hidden="false" customHeight="false" outlineLevel="0" collapsed="false">
      <c r="A7252" s="0" t="n">
        <v>19890205</v>
      </c>
      <c r="B7252" s="0" t="s">
        <v>13328</v>
      </c>
      <c r="C7252" s="0" t="s">
        <v>13329</v>
      </c>
      <c r="D7252" s="0" t="s">
        <v>2533</v>
      </c>
      <c r="E7252" s="0" t="s">
        <v>41</v>
      </c>
      <c r="F7252" s="0" t="s">
        <v>162</v>
      </c>
      <c r="G7252" s="0" t="s">
        <v>124</v>
      </c>
      <c r="H7252" s="0" t="s">
        <v>650</v>
      </c>
      <c r="L7252" s="0" t="s">
        <v>126</v>
      </c>
      <c r="M7252" s="0" t="s">
        <v>145</v>
      </c>
      <c r="N7252" s="0" t="s">
        <v>405</v>
      </c>
      <c r="O7252" s="1" t="n">
        <v>0</v>
      </c>
      <c r="R7252" s="1" t="n">
        <v>60</v>
      </c>
      <c r="S7252" s="1" t="n">
        <v>60</v>
      </c>
      <c r="T7252" s="1" t="n">
        <v>2900</v>
      </c>
      <c r="W7252" s="0" t="s">
        <v>13331</v>
      </c>
      <c r="X7252" s="0" t="s">
        <v>13735</v>
      </c>
      <c r="AC7252" s="0" t="s">
        <v>150</v>
      </c>
      <c r="AK7252" s="3" t="s">
        <v>594</v>
      </c>
      <c r="AL7252" s="3" t="s">
        <v>798</v>
      </c>
    </row>
    <row r="7253" customFormat="false" ht="12.75" hidden="false" customHeight="false" outlineLevel="0" collapsed="false">
      <c r="A7253" s="0" t="n">
        <v>19890208</v>
      </c>
      <c r="B7253" s="0" t="s">
        <v>13328</v>
      </c>
      <c r="C7253" s="0" t="s">
        <v>13329</v>
      </c>
      <c r="D7253" s="0" t="s">
        <v>2533</v>
      </c>
      <c r="E7253" s="0" t="s">
        <v>41</v>
      </c>
      <c r="F7253" s="0" t="s">
        <v>162</v>
      </c>
      <c r="G7253" s="0" t="s">
        <v>124</v>
      </c>
      <c r="H7253" s="0" t="s">
        <v>650</v>
      </c>
      <c r="L7253" s="0" t="s">
        <v>126</v>
      </c>
      <c r="M7253" s="0" t="s">
        <v>81</v>
      </c>
      <c r="N7253" s="0" t="s">
        <v>47</v>
      </c>
      <c r="O7253" s="1" t="n">
        <v>0</v>
      </c>
      <c r="R7253" s="1" t="n">
        <v>350</v>
      </c>
      <c r="S7253" s="1" t="n">
        <v>350</v>
      </c>
      <c r="T7253" s="1" t="n">
        <v>190</v>
      </c>
      <c r="W7253" s="0" t="s">
        <v>13331</v>
      </c>
      <c r="X7253" s="0" t="s">
        <v>13736</v>
      </c>
      <c r="AC7253" s="0" t="s">
        <v>150</v>
      </c>
      <c r="AK7253" s="3" t="s">
        <v>69</v>
      </c>
      <c r="AL7253" s="3" t="s">
        <v>798</v>
      </c>
    </row>
    <row r="7254" customFormat="false" ht="12.75" hidden="false" customHeight="false" outlineLevel="0" collapsed="false">
      <c r="A7254" s="0" t="n">
        <v>19890272</v>
      </c>
      <c r="B7254" s="0" t="s">
        <v>13328</v>
      </c>
      <c r="C7254" s="0" t="s">
        <v>13329</v>
      </c>
      <c r="D7254" s="0" t="s">
        <v>2533</v>
      </c>
      <c r="E7254" s="0" t="s">
        <v>41</v>
      </c>
      <c r="F7254" s="0" t="s">
        <v>57</v>
      </c>
      <c r="G7254" s="0" t="s">
        <v>43</v>
      </c>
      <c r="H7254" s="0" t="s">
        <v>57</v>
      </c>
      <c r="J7254" s="0" t="s">
        <v>58</v>
      </c>
      <c r="L7254" s="0" t="s">
        <v>126</v>
      </c>
      <c r="M7254" s="0" t="s">
        <v>113</v>
      </c>
      <c r="O7254" s="1" t="n">
        <v>0</v>
      </c>
      <c r="R7254" s="1" t="n">
        <v>47500</v>
      </c>
      <c r="S7254" s="1" t="n">
        <v>47500</v>
      </c>
      <c r="W7254" s="0" t="s">
        <v>13331</v>
      </c>
      <c r="X7254" s="0" t="s">
        <v>13464</v>
      </c>
      <c r="AC7254" s="0" t="s">
        <v>52</v>
      </c>
      <c r="AJ7254" s="3" t="b">
        <f aca="false">TRUE()</f>
        <v>1</v>
      </c>
      <c r="AK7254" s="3" t="s">
        <v>69</v>
      </c>
      <c r="AL7254" s="3" t="s">
        <v>13737</v>
      </c>
    </row>
    <row r="7255" customFormat="false" ht="12.75" hidden="false" customHeight="false" outlineLevel="0" collapsed="false">
      <c r="A7255" s="0" t="n">
        <v>19890329</v>
      </c>
      <c r="B7255" s="0" t="s">
        <v>13328</v>
      </c>
      <c r="C7255" s="0" t="s">
        <v>13329</v>
      </c>
      <c r="D7255" s="0" t="s">
        <v>2533</v>
      </c>
      <c r="E7255" s="0" t="s">
        <v>41</v>
      </c>
      <c r="F7255" s="0" t="s">
        <v>123</v>
      </c>
      <c r="G7255" s="0" t="s">
        <v>124</v>
      </c>
      <c r="H7255" s="0" t="s">
        <v>396</v>
      </c>
      <c r="K7255" s="0" t="s">
        <v>13738</v>
      </c>
      <c r="L7255" s="0" t="s">
        <v>126</v>
      </c>
      <c r="M7255" s="0" t="s">
        <v>148</v>
      </c>
      <c r="N7255" s="0" t="s">
        <v>46</v>
      </c>
      <c r="O7255" s="1" t="n">
        <v>40</v>
      </c>
      <c r="W7255" s="0" t="s">
        <v>13331</v>
      </c>
      <c r="X7255" s="0" t="s">
        <v>13739</v>
      </c>
      <c r="AC7255" s="0" t="s">
        <v>114</v>
      </c>
      <c r="AD7255" s="0" t="s">
        <v>128</v>
      </c>
      <c r="AK7255" s="3" t="s">
        <v>55</v>
      </c>
      <c r="AL7255" s="3" t="s">
        <v>13740</v>
      </c>
    </row>
    <row r="7256" customFormat="false" ht="12.75" hidden="false" customHeight="false" outlineLevel="0" collapsed="false">
      <c r="A7256" s="0" t="n">
        <v>19890353</v>
      </c>
      <c r="B7256" s="0" t="s">
        <v>13328</v>
      </c>
      <c r="C7256" s="0" t="s">
        <v>13329</v>
      </c>
      <c r="D7256" s="0" t="s">
        <v>2533</v>
      </c>
      <c r="E7256" s="0" t="s">
        <v>41</v>
      </c>
      <c r="F7256" s="0" t="s">
        <v>220</v>
      </c>
      <c r="G7256" s="0" t="s">
        <v>124</v>
      </c>
      <c r="H7256" s="0" t="s">
        <v>1112</v>
      </c>
      <c r="K7256" s="0" t="s">
        <v>401</v>
      </c>
      <c r="L7256" s="0" t="s">
        <v>126</v>
      </c>
      <c r="M7256" s="0" t="s">
        <v>120</v>
      </c>
      <c r="O7256" s="1" t="n">
        <v>13</v>
      </c>
      <c r="W7256" s="0" t="s">
        <v>13331</v>
      </c>
      <c r="X7256" s="0" t="s">
        <v>13741</v>
      </c>
      <c r="AC7256" s="0" t="s">
        <v>128</v>
      </c>
      <c r="AK7256" s="3" t="s">
        <v>55</v>
      </c>
      <c r="AL7256" s="3" t="s">
        <v>13742</v>
      </c>
    </row>
    <row r="7257" customFormat="false" ht="12.75" hidden="false" customHeight="false" outlineLevel="0" collapsed="false">
      <c r="A7257" s="0" t="n">
        <v>19890498</v>
      </c>
      <c r="B7257" s="0" t="s">
        <v>13328</v>
      </c>
      <c r="C7257" s="0" t="s">
        <v>13329</v>
      </c>
      <c r="D7257" s="0" t="s">
        <v>2533</v>
      </c>
      <c r="E7257" s="0" t="s">
        <v>41</v>
      </c>
      <c r="F7257" s="0" t="s">
        <v>123</v>
      </c>
      <c r="G7257" s="0" t="s">
        <v>124</v>
      </c>
      <c r="H7257" s="0" t="s">
        <v>396</v>
      </c>
      <c r="K7257" s="0" t="s">
        <v>13743</v>
      </c>
      <c r="L7257" s="0" t="s">
        <v>126</v>
      </c>
      <c r="M7257" s="0" t="s">
        <v>268</v>
      </c>
      <c r="N7257" s="0" t="s">
        <v>255</v>
      </c>
      <c r="O7257" s="1" t="n">
        <v>100</v>
      </c>
      <c r="W7257" s="0" t="s">
        <v>13331</v>
      </c>
      <c r="X7257" s="0" t="s">
        <v>13744</v>
      </c>
      <c r="AC7257" s="0" t="s">
        <v>114</v>
      </c>
      <c r="AK7257" s="3" t="s">
        <v>55</v>
      </c>
      <c r="AL7257" s="3" t="s">
        <v>1318</v>
      </c>
    </row>
    <row r="7258" customFormat="false" ht="12.75" hidden="false" customHeight="false" outlineLevel="0" collapsed="false">
      <c r="A7258" s="0" t="n">
        <v>19890525</v>
      </c>
      <c r="B7258" s="0" t="s">
        <v>13328</v>
      </c>
      <c r="C7258" s="0" t="s">
        <v>13329</v>
      </c>
      <c r="D7258" s="0" t="s">
        <v>2533</v>
      </c>
      <c r="E7258" s="0" t="s">
        <v>41</v>
      </c>
      <c r="F7258" s="0" t="s">
        <v>123</v>
      </c>
      <c r="G7258" s="0" t="s">
        <v>124</v>
      </c>
      <c r="H7258" s="0" t="s">
        <v>385</v>
      </c>
      <c r="L7258" s="0" t="s">
        <v>126</v>
      </c>
      <c r="M7258" s="0" t="s">
        <v>113</v>
      </c>
      <c r="N7258" s="0" t="s">
        <v>148</v>
      </c>
      <c r="O7258" s="1" t="n">
        <v>20</v>
      </c>
      <c r="W7258" s="0" t="s">
        <v>13331</v>
      </c>
      <c r="X7258" s="0" t="s">
        <v>13745</v>
      </c>
      <c r="AC7258" s="0" t="s">
        <v>114</v>
      </c>
      <c r="AK7258" s="3" t="s">
        <v>55</v>
      </c>
      <c r="AL7258" s="3" t="s">
        <v>13746</v>
      </c>
    </row>
    <row r="7259" customFormat="false" ht="12.75" hidden="false" customHeight="false" outlineLevel="0" collapsed="false">
      <c r="A7259" s="0" t="n">
        <v>19890584</v>
      </c>
      <c r="B7259" s="0" t="s">
        <v>13328</v>
      </c>
      <c r="C7259" s="0" t="s">
        <v>13329</v>
      </c>
      <c r="D7259" s="0" t="s">
        <v>2533</v>
      </c>
      <c r="E7259" s="0" t="s">
        <v>41</v>
      </c>
      <c r="F7259" s="0" t="s">
        <v>110</v>
      </c>
      <c r="G7259" s="0" t="s">
        <v>43</v>
      </c>
      <c r="H7259" s="0" t="s">
        <v>207</v>
      </c>
      <c r="L7259" s="0" t="s">
        <v>126</v>
      </c>
      <c r="O7259" s="1" t="n">
        <v>72</v>
      </c>
      <c r="W7259" s="0" t="s">
        <v>13331</v>
      </c>
      <c r="AC7259" s="0" t="s">
        <v>85</v>
      </c>
      <c r="AK7259" s="3" t="s">
        <v>55</v>
      </c>
      <c r="AL7259" s="3" t="s">
        <v>13747</v>
      </c>
    </row>
    <row r="7260" customFormat="false" ht="12.75" hidden="false" customHeight="false" outlineLevel="0" collapsed="false">
      <c r="A7260" s="0" t="n">
        <v>19900009</v>
      </c>
      <c r="B7260" s="0" t="s">
        <v>13328</v>
      </c>
      <c r="C7260" s="0" t="s">
        <v>13329</v>
      </c>
      <c r="D7260" s="0" t="s">
        <v>2533</v>
      </c>
      <c r="E7260" s="0" t="s">
        <v>41</v>
      </c>
      <c r="F7260" s="0" t="s">
        <v>42</v>
      </c>
      <c r="G7260" s="0" t="s">
        <v>43</v>
      </c>
      <c r="H7260" s="0" t="s">
        <v>42</v>
      </c>
      <c r="I7260" s="0" t="n">
        <v>6.6</v>
      </c>
      <c r="J7260" s="0" t="s">
        <v>44</v>
      </c>
      <c r="L7260" s="0" t="s">
        <v>137</v>
      </c>
      <c r="M7260" s="0" t="s">
        <v>77</v>
      </c>
      <c r="N7260" s="0" t="s">
        <v>113</v>
      </c>
      <c r="O7260" s="1" t="n">
        <v>1</v>
      </c>
      <c r="P7260" s="1" t="n">
        <v>4</v>
      </c>
      <c r="R7260" s="1" t="n">
        <v>34500</v>
      </c>
      <c r="S7260" s="1" t="n">
        <v>34504</v>
      </c>
      <c r="T7260" s="1" t="n">
        <v>900</v>
      </c>
      <c r="V7260" s="1" t="n">
        <v>18600</v>
      </c>
      <c r="W7260" s="0" t="s">
        <v>13331</v>
      </c>
      <c r="X7260" s="0" t="s">
        <v>13748</v>
      </c>
      <c r="Y7260" s="0" t="s">
        <v>13749</v>
      </c>
      <c r="Z7260" s="0" t="s">
        <v>13750</v>
      </c>
      <c r="AC7260" s="0" t="s">
        <v>65</v>
      </c>
      <c r="AD7260" s="0" t="s">
        <v>52</v>
      </c>
      <c r="AE7260" s="0" t="s">
        <v>157</v>
      </c>
      <c r="AK7260" s="3" t="s">
        <v>69</v>
      </c>
      <c r="AL7260" s="3" t="s">
        <v>13751</v>
      </c>
    </row>
    <row r="7261" customFormat="false" ht="12.75" hidden="false" customHeight="false" outlineLevel="0" collapsed="false">
      <c r="A7261" s="0" t="n">
        <v>19900025</v>
      </c>
      <c r="B7261" s="0" t="s">
        <v>13328</v>
      </c>
      <c r="C7261" s="0" t="s">
        <v>13329</v>
      </c>
      <c r="D7261" s="0" t="s">
        <v>2533</v>
      </c>
      <c r="E7261" s="0" t="s">
        <v>41</v>
      </c>
      <c r="F7261" s="0" t="s">
        <v>186</v>
      </c>
      <c r="G7261" s="0" t="s">
        <v>43</v>
      </c>
      <c r="H7261" s="0" t="s">
        <v>3068</v>
      </c>
      <c r="I7261" s="0" t="n">
        <v>150</v>
      </c>
      <c r="J7261" s="0" t="s">
        <v>188</v>
      </c>
      <c r="K7261" s="0" t="s">
        <v>13752</v>
      </c>
      <c r="L7261" s="0" t="s">
        <v>137</v>
      </c>
      <c r="M7261" s="0" t="s">
        <v>120</v>
      </c>
      <c r="N7261" s="0" t="s">
        <v>230</v>
      </c>
      <c r="O7261" s="1" t="n">
        <v>64</v>
      </c>
      <c r="P7261" s="1" t="n">
        <v>14</v>
      </c>
      <c r="R7261" s="1" t="n">
        <v>160000</v>
      </c>
      <c r="S7261" s="1" t="n">
        <v>160014</v>
      </c>
      <c r="W7261" s="0" t="s">
        <v>13331</v>
      </c>
      <c r="X7261" s="0" t="s">
        <v>13753</v>
      </c>
      <c r="AC7261" s="0" t="s">
        <v>65</v>
      </c>
      <c r="AD7261" s="0" t="s">
        <v>114</v>
      </c>
      <c r="AE7261" s="0" t="s">
        <v>52</v>
      </c>
      <c r="AF7261" s="0" t="s">
        <v>150</v>
      </c>
      <c r="AK7261" s="3" t="s">
        <v>55</v>
      </c>
      <c r="AL7261" s="3" t="s">
        <v>13754</v>
      </c>
    </row>
    <row r="7262" customFormat="false" ht="12.75" hidden="false" customHeight="false" outlineLevel="0" collapsed="false">
      <c r="A7262" s="0" t="n">
        <v>19900027</v>
      </c>
      <c r="B7262" s="0" t="s">
        <v>13328</v>
      </c>
      <c r="C7262" s="0" t="s">
        <v>13329</v>
      </c>
      <c r="D7262" s="0" t="s">
        <v>2533</v>
      </c>
      <c r="E7262" s="0" t="s">
        <v>41</v>
      </c>
      <c r="F7262" s="0" t="s">
        <v>57</v>
      </c>
      <c r="G7262" s="0" t="s">
        <v>43</v>
      </c>
      <c r="H7262" s="0" t="s">
        <v>57</v>
      </c>
      <c r="J7262" s="0" t="s">
        <v>58</v>
      </c>
      <c r="L7262" s="0" t="s">
        <v>137</v>
      </c>
      <c r="M7262" s="0" t="s">
        <v>120</v>
      </c>
      <c r="N7262" s="0" t="s">
        <v>81</v>
      </c>
      <c r="O7262" s="1" t="n">
        <v>98</v>
      </c>
      <c r="S7262" s="1" t="n">
        <v>0</v>
      </c>
      <c r="W7262" s="0" t="s">
        <v>13331</v>
      </c>
      <c r="X7262" s="0" t="s">
        <v>13755</v>
      </c>
      <c r="AC7262" s="0" t="s">
        <v>65</v>
      </c>
      <c r="AD7262" s="0" t="s">
        <v>114</v>
      </c>
      <c r="AK7262" s="3" t="s">
        <v>55</v>
      </c>
      <c r="AL7262" s="3" t="s">
        <v>13756</v>
      </c>
    </row>
    <row r="7263" customFormat="false" ht="12.75" hidden="false" customHeight="false" outlineLevel="0" collapsed="false">
      <c r="A7263" s="0" t="n">
        <v>19900028</v>
      </c>
      <c r="B7263" s="0" t="s">
        <v>13328</v>
      </c>
      <c r="C7263" s="0" t="s">
        <v>13329</v>
      </c>
      <c r="D7263" s="0" t="s">
        <v>2533</v>
      </c>
      <c r="E7263" s="0" t="s">
        <v>41</v>
      </c>
      <c r="F7263" s="0" t="s">
        <v>42</v>
      </c>
      <c r="G7263" s="0" t="s">
        <v>43</v>
      </c>
      <c r="H7263" s="0" t="s">
        <v>42</v>
      </c>
      <c r="I7263" s="0" t="n">
        <v>6</v>
      </c>
      <c r="J7263" s="0" t="s">
        <v>44</v>
      </c>
      <c r="L7263" s="0" t="s">
        <v>137</v>
      </c>
      <c r="M7263" s="0" t="s">
        <v>120</v>
      </c>
      <c r="N7263" s="0" t="s">
        <v>189</v>
      </c>
      <c r="O7263" s="1" t="n">
        <v>4</v>
      </c>
      <c r="P7263" s="1" t="n">
        <v>15</v>
      </c>
      <c r="S7263" s="1" t="n">
        <v>15</v>
      </c>
      <c r="W7263" s="0" t="s">
        <v>13331</v>
      </c>
      <c r="X7263" s="0" t="s">
        <v>13757</v>
      </c>
      <c r="Y7263" s="0" t="s">
        <v>13758</v>
      </c>
      <c r="Z7263" s="0" t="s">
        <v>13759</v>
      </c>
      <c r="AA7263" s="2" t="n">
        <v>0.694444444444444</v>
      </c>
      <c r="AC7263" s="0" t="s">
        <v>157</v>
      </c>
      <c r="AD7263" s="0" t="s">
        <v>65</v>
      </c>
      <c r="AK7263" s="3" t="s">
        <v>74</v>
      </c>
      <c r="AL7263" s="3" t="s">
        <v>13760</v>
      </c>
    </row>
    <row r="7264" customFormat="false" ht="12.75" hidden="false" customHeight="false" outlineLevel="0" collapsed="false">
      <c r="A7264" s="0" t="n">
        <v>19900040</v>
      </c>
      <c r="B7264" s="0" t="s">
        <v>13328</v>
      </c>
      <c r="C7264" s="0" t="s">
        <v>13329</v>
      </c>
      <c r="D7264" s="0" t="s">
        <v>2533</v>
      </c>
      <c r="E7264" s="0" t="s">
        <v>41</v>
      </c>
      <c r="F7264" s="0" t="s">
        <v>42</v>
      </c>
      <c r="G7264" s="0" t="s">
        <v>43</v>
      </c>
      <c r="H7264" s="0" t="s">
        <v>42</v>
      </c>
      <c r="I7264" s="0" t="n">
        <v>7.7</v>
      </c>
      <c r="J7264" s="0" t="s">
        <v>44</v>
      </c>
      <c r="L7264" s="0" t="s">
        <v>137</v>
      </c>
      <c r="M7264" s="0" t="s">
        <v>63</v>
      </c>
      <c r="N7264" s="0" t="s">
        <v>82</v>
      </c>
      <c r="O7264" s="1" t="n">
        <v>2412</v>
      </c>
      <c r="P7264" s="1" t="n">
        <v>3513</v>
      </c>
      <c r="Q7264" s="1" t="n">
        <v>134791</v>
      </c>
      <c r="R7264" s="1" t="n">
        <v>1594040</v>
      </c>
      <c r="S7264" s="1" t="n">
        <v>1732344</v>
      </c>
      <c r="T7264" s="1" t="n">
        <v>369600</v>
      </c>
      <c r="V7264" s="1" t="n">
        <v>10000000</v>
      </c>
      <c r="W7264" s="0" t="s">
        <v>13331</v>
      </c>
      <c r="X7264" s="0" t="s">
        <v>13761</v>
      </c>
      <c r="Y7264" s="0" t="s">
        <v>13762</v>
      </c>
      <c r="Z7264" s="0" t="s">
        <v>13763</v>
      </c>
      <c r="AC7264" s="0" t="s">
        <v>65</v>
      </c>
      <c r="AD7264" s="0" t="s">
        <v>52</v>
      </c>
      <c r="AE7264" s="0" t="s">
        <v>157</v>
      </c>
      <c r="AF7264" s="0" t="s">
        <v>114</v>
      </c>
      <c r="AG7264" s="0" t="s">
        <v>155</v>
      </c>
      <c r="AJ7264" s="3" t="b">
        <f aca="false">TRUE()</f>
        <v>1</v>
      </c>
      <c r="AK7264" s="3" t="s">
        <v>55</v>
      </c>
      <c r="AL7264" s="3" t="s">
        <v>13764</v>
      </c>
    </row>
    <row r="7265" customFormat="false" ht="12.75" hidden="false" customHeight="false" outlineLevel="0" collapsed="false">
      <c r="A7265" s="0" t="n">
        <v>19900063</v>
      </c>
      <c r="B7265" s="0" t="s">
        <v>13328</v>
      </c>
      <c r="C7265" s="0" t="s">
        <v>13329</v>
      </c>
      <c r="D7265" s="0" t="s">
        <v>2533</v>
      </c>
      <c r="E7265" s="0" t="s">
        <v>41</v>
      </c>
      <c r="F7265" s="0" t="s">
        <v>162</v>
      </c>
      <c r="G7265" s="0" t="s">
        <v>124</v>
      </c>
      <c r="H7265" s="0" t="s">
        <v>650</v>
      </c>
      <c r="L7265" s="0" t="s">
        <v>137</v>
      </c>
      <c r="M7265" s="0" t="s">
        <v>77</v>
      </c>
      <c r="N7265" s="0" t="s">
        <v>117</v>
      </c>
      <c r="R7265" s="1" t="n">
        <v>195</v>
      </c>
      <c r="S7265" s="1" t="n">
        <v>195</v>
      </c>
      <c r="T7265" s="1" t="n">
        <v>115</v>
      </c>
      <c r="W7265" s="0" t="s">
        <v>13331</v>
      </c>
      <c r="X7265" s="0" t="s">
        <v>13765</v>
      </c>
      <c r="AC7265" s="0" t="s">
        <v>150</v>
      </c>
      <c r="AK7265" s="3" t="s">
        <v>69</v>
      </c>
      <c r="AL7265" s="3" t="s">
        <v>798</v>
      </c>
    </row>
    <row r="7266" customFormat="false" ht="12.75" hidden="false" customHeight="false" outlineLevel="0" collapsed="false">
      <c r="A7266" s="0" t="n">
        <v>19900122</v>
      </c>
      <c r="B7266" s="0" t="s">
        <v>13328</v>
      </c>
      <c r="C7266" s="0" t="s">
        <v>13329</v>
      </c>
      <c r="D7266" s="0" t="s">
        <v>2533</v>
      </c>
      <c r="E7266" s="0" t="s">
        <v>41</v>
      </c>
      <c r="F7266" s="0" t="s">
        <v>186</v>
      </c>
      <c r="G7266" s="0" t="s">
        <v>43</v>
      </c>
      <c r="H7266" s="0" t="s">
        <v>3068</v>
      </c>
      <c r="I7266" s="0" t="n">
        <v>240</v>
      </c>
      <c r="J7266" s="0" t="s">
        <v>188</v>
      </c>
      <c r="K7266" s="0" t="s">
        <v>13766</v>
      </c>
      <c r="L7266" s="0" t="s">
        <v>137</v>
      </c>
      <c r="M7266" s="0" t="s">
        <v>268</v>
      </c>
      <c r="N7266" s="0" t="s">
        <v>120</v>
      </c>
      <c r="O7266" s="1" t="n">
        <v>748</v>
      </c>
      <c r="P7266" s="1" t="n">
        <v>1574</v>
      </c>
      <c r="Q7266" s="1" t="n">
        <v>1110020</v>
      </c>
      <c r="R7266" s="1" t="n">
        <v>5048275</v>
      </c>
      <c r="S7266" s="1" t="n">
        <v>6159869</v>
      </c>
      <c r="T7266" s="1" t="n">
        <v>388500</v>
      </c>
      <c r="W7266" s="0" t="s">
        <v>13331</v>
      </c>
      <c r="X7266" s="0" t="s">
        <v>13767</v>
      </c>
      <c r="AC7266" s="0" t="s">
        <v>65</v>
      </c>
      <c r="AD7266" s="0" t="s">
        <v>918</v>
      </c>
      <c r="AE7266" s="0" t="s">
        <v>150</v>
      </c>
      <c r="AF7266" s="0" t="s">
        <v>114</v>
      </c>
      <c r="AG7266" s="0" t="s">
        <v>156</v>
      </c>
      <c r="AH7266" s="0" t="s">
        <v>52</v>
      </c>
      <c r="AJ7266" s="3" t="b">
        <f aca="false">TRUE()</f>
        <v>1</v>
      </c>
      <c r="AK7266" s="3" t="s">
        <v>55</v>
      </c>
      <c r="AL7266" s="3" t="s">
        <v>13768</v>
      </c>
    </row>
    <row r="7267" customFormat="false" ht="12.75" hidden="false" customHeight="false" outlineLevel="0" collapsed="false">
      <c r="A7267" s="0" t="n">
        <v>19900241</v>
      </c>
      <c r="B7267" s="0" t="s">
        <v>13328</v>
      </c>
      <c r="C7267" s="0" t="s">
        <v>13329</v>
      </c>
      <c r="D7267" s="0" t="s">
        <v>2533</v>
      </c>
      <c r="E7267" s="0" t="s">
        <v>41</v>
      </c>
      <c r="F7267" s="0" t="s">
        <v>162</v>
      </c>
      <c r="G7267" s="0" t="s">
        <v>124</v>
      </c>
      <c r="H7267" s="0" t="s">
        <v>400</v>
      </c>
      <c r="L7267" s="0" t="s">
        <v>137</v>
      </c>
      <c r="M7267" s="0" t="s">
        <v>81</v>
      </c>
      <c r="N7267" s="0" t="s">
        <v>215</v>
      </c>
      <c r="O7267" s="1" t="n">
        <v>21</v>
      </c>
      <c r="P7267" s="1" t="n">
        <v>1500</v>
      </c>
      <c r="S7267" s="1" t="n">
        <v>1500</v>
      </c>
      <c r="W7267" s="0" t="s">
        <v>13331</v>
      </c>
      <c r="AC7267" s="0" t="s">
        <v>139</v>
      </c>
      <c r="AK7267" s="3" t="s">
        <v>55</v>
      </c>
      <c r="AL7267" s="3" t="s">
        <v>13769</v>
      </c>
    </row>
    <row r="7268" customFormat="false" ht="12.75" hidden="false" customHeight="false" outlineLevel="0" collapsed="false">
      <c r="A7268" s="0" t="n">
        <v>19900283</v>
      </c>
      <c r="B7268" s="0" t="s">
        <v>13328</v>
      </c>
      <c r="C7268" s="0" t="s">
        <v>13329</v>
      </c>
      <c r="D7268" s="0" t="s">
        <v>2533</v>
      </c>
      <c r="E7268" s="0" t="s">
        <v>41</v>
      </c>
      <c r="F7268" s="0" t="s">
        <v>123</v>
      </c>
      <c r="G7268" s="0" t="s">
        <v>124</v>
      </c>
      <c r="H7268" s="0" t="s">
        <v>396</v>
      </c>
      <c r="K7268" s="0" t="s">
        <v>1281</v>
      </c>
      <c r="L7268" s="0" t="s">
        <v>137</v>
      </c>
      <c r="M7268" s="0" t="s">
        <v>268</v>
      </c>
      <c r="O7268" s="1" t="n">
        <v>96</v>
      </c>
      <c r="S7268" s="1" t="n">
        <v>0</v>
      </c>
      <c r="W7268" s="0" t="s">
        <v>13331</v>
      </c>
      <c r="AC7268" s="0" t="s">
        <v>156</v>
      </c>
      <c r="AK7268" s="3" t="s">
        <v>55</v>
      </c>
      <c r="AL7268" s="3" t="s">
        <v>862</v>
      </c>
    </row>
    <row r="7269" customFormat="false" ht="12.75" hidden="false" customHeight="false" outlineLevel="0" collapsed="false">
      <c r="A7269" s="0" t="n">
        <v>19900400</v>
      </c>
      <c r="B7269" s="0" t="s">
        <v>13328</v>
      </c>
      <c r="C7269" s="0" t="s">
        <v>13329</v>
      </c>
      <c r="D7269" s="0" t="s">
        <v>2533</v>
      </c>
      <c r="E7269" s="0" t="s">
        <v>41</v>
      </c>
      <c r="F7269" s="0" t="s">
        <v>186</v>
      </c>
      <c r="G7269" s="0" t="s">
        <v>43</v>
      </c>
      <c r="H7269" s="0" t="s">
        <v>3068</v>
      </c>
      <c r="J7269" s="0" t="s">
        <v>188</v>
      </c>
      <c r="K7269" s="0" t="s">
        <v>3638</v>
      </c>
      <c r="L7269" s="0" t="s">
        <v>137</v>
      </c>
      <c r="M7269" s="0" t="s">
        <v>113</v>
      </c>
      <c r="N7269" s="0" t="s">
        <v>165</v>
      </c>
      <c r="O7269" s="1" t="n">
        <v>85</v>
      </c>
      <c r="S7269" s="1" t="n">
        <v>0</v>
      </c>
      <c r="W7269" s="0" t="s">
        <v>13331</v>
      </c>
      <c r="AC7269" s="0" t="s">
        <v>114</v>
      </c>
      <c r="AK7269" s="3" t="s">
        <v>55</v>
      </c>
      <c r="AL7269" s="3" t="s">
        <v>13770</v>
      </c>
    </row>
    <row r="7270" customFormat="false" ht="12.75" hidden="false" customHeight="false" outlineLevel="0" collapsed="false">
      <c r="A7270" s="0" t="n">
        <v>19900401</v>
      </c>
      <c r="B7270" s="0" t="s">
        <v>13328</v>
      </c>
      <c r="C7270" s="0" t="s">
        <v>13329</v>
      </c>
      <c r="D7270" s="0" t="s">
        <v>2533</v>
      </c>
      <c r="E7270" s="0" t="s">
        <v>41</v>
      </c>
      <c r="F7270" s="0" t="s">
        <v>186</v>
      </c>
      <c r="G7270" s="0" t="s">
        <v>43</v>
      </c>
      <c r="H7270" s="0" t="s">
        <v>3068</v>
      </c>
      <c r="J7270" s="0" t="s">
        <v>188</v>
      </c>
      <c r="K7270" s="0" t="s">
        <v>3442</v>
      </c>
      <c r="L7270" s="0" t="s">
        <v>137</v>
      </c>
      <c r="M7270" s="0" t="s">
        <v>113</v>
      </c>
      <c r="N7270" s="0" t="s">
        <v>255</v>
      </c>
      <c r="O7270" s="1" t="n">
        <v>85</v>
      </c>
      <c r="S7270" s="1" t="n">
        <v>0</v>
      </c>
      <c r="W7270" s="0" t="s">
        <v>13331</v>
      </c>
      <c r="X7270" s="0" t="s">
        <v>333</v>
      </c>
      <c r="AC7270" s="0" t="s">
        <v>52</v>
      </c>
      <c r="AD7270" s="0" t="s">
        <v>114</v>
      </c>
      <c r="AK7270" s="3" t="s">
        <v>55</v>
      </c>
      <c r="AL7270" s="3" t="s">
        <v>13771</v>
      </c>
    </row>
    <row r="7271" customFormat="false" ht="12.75" hidden="false" customHeight="false" outlineLevel="0" collapsed="false">
      <c r="A7271" s="0" t="n">
        <v>19900476</v>
      </c>
      <c r="B7271" s="0" t="s">
        <v>13328</v>
      </c>
      <c r="C7271" s="0" t="s">
        <v>13329</v>
      </c>
      <c r="D7271" s="0" t="s">
        <v>2533</v>
      </c>
      <c r="E7271" s="0" t="s">
        <v>41</v>
      </c>
      <c r="F7271" s="0" t="s">
        <v>123</v>
      </c>
      <c r="G7271" s="0" t="s">
        <v>124</v>
      </c>
      <c r="H7271" s="0" t="s">
        <v>125</v>
      </c>
      <c r="K7271" s="0" t="s">
        <v>13772</v>
      </c>
      <c r="L7271" s="0" t="s">
        <v>137</v>
      </c>
      <c r="M7271" s="0" t="s">
        <v>117</v>
      </c>
      <c r="N7271" s="0" t="s">
        <v>419</v>
      </c>
      <c r="O7271" s="1" t="n">
        <v>25</v>
      </c>
      <c r="S7271" s="1" t="n">
        <v>0</v>
      </c>
      <c r="W7271" s="0" t="s">
        <v>13331</v>
      </c>
      <c r="X7271" s="0" t="s">
        <v>13600</v>
      </c>
      <c r="AC7271" s="0" t="s">
        <v>114</v>
      </c>
      <c r="AK7271" s="3" t="s">
        <v>55</v>
      </c>
      <c r="AL7271" s="3" t="s">
        <v>13773</v>
      </c>
    </row>
    <row r="7272" customFormat="false" ht="12.75" hidden="false" customHeight="false" outlineLevel="0" collapsed="false">
      <c r="A7272" s="0" t="n">
        <v>19900616</v>
      </c>
      <c r="B7272" s="0" t="s">
        <v>13328</v>
      </c>
      <c r="C7272" s="0" t="s">
        <v>13329</v>
      </c>
      <c r="D7272" s="0" t="s">
        <v>2533</v>
      </c>
      <c r="E7272" s="0" t="s">
        <v>41</v>
      </c>
      <c r="F7272" s="0" t="s">
        <v>57</v>
      </c>
      <c r="G7272" s="0" t="s">
        <v>43</v>
      </c>
      <c r="H7272" s="0" t="s">
        <v>57</v>
      </c>
      <c r="J7272" s="0" t="s">
        <v>58</v>
      </c>
      <c r="L7272" s="0" t="s">
        <v>137</v>
      </c>
      <c r="M7272" s="0" t="s">
        <v>113</v>
      </c>
      <c r="N7272" s="0" t="s">
        <v>419</v>
      </c>
      <c r="O7272" s="1" t="n">
        <v>28</v>
      </c>
      <c r="R7272" s="1" t="n">
        <v>50000</v>
      </c>
      <c r="S7272" s="1" t="n">
        <v>50000</v>
      </c>
      <c r="W7272" s="0" t="s">
        <v>13331</v>
      </c>
      <c r="X7272" s="0" t="s">
        <v>13774</v>
      </c>
      <c r="AC7272" s="0" t="s">
        <v>52</v>
      </c>
      <c r="AJ7272" s="3" t="b">
        <f aca="false">TRUE()</f>
        <v>1</v>
      </c>
      <c r="AK7272" s="3" t="s">
        <v>55</v>
      </c>
      <c r="AL7272" s="3" t="s">
        <v>13775</v>
      </c>
    </row>
    <row r="7273" customFormat="false" ht="12.75" hidden="false" customHeight="false" outlineLevel="0" collapsed="false">
      <c r="A7273" s="0" t="n">
        <v>19900625</v>
      </c>
      <c r="B7273" s="0" t="s">
        <v>13328</v>
      </c>
      <c r="C7273" s="0" t="s">
        <v>13329</v>
      </c>
      <c r="D7273" s="0" t="s">
        <v>2533</v>
      </c>
      <c r="E7273" s="0" t="s">
        <v>41</v>
      </c>
      <c r="F7273" s="0" t="s">
        <v>248</v>
      </c>
      <c r="G7273" s="0" t="s">
        <v>43</v>
      </c>
      <c r="H7273" s="0" t="s">
        <v>8835</v>
      </c>
      <c r="J7273" s="0" t="s">
        <v>250</v>
      </c>
      <c r="L7273" s="0" t="s">
        <v>137</v>
      </c>
      <c r="M7273" s="0" t="s">
        <v>71</v>
      </c>
      <c r="O7273" s="1" t="n">
        <v>21</v>
      </c>
      <c r="R7273" s="1" t="n">
        <v>200</v>
      </c>
      <c r="S7273" s="1" t="n">
        <v>200</v>
      </c>
      <c r="W7273" s="0" t="s">
        <v>13331</v>
      </c>
      <c r="X7273" s="0" t="s">
        <v>13776</v>
      </c>
      <c r="AC7273" s="0" t="s">
        <v>114</v>
      </c>
      <c r="AK7273" s="3" t="s">
        <v>55</v>
      </c>
      <c r="AL7273" s="3" t="s">
        <v>13777</v>
      </c>
    </row>
    <row r="7274" customFormat="false" ht="12.75" hidden="false" customHeight="false" outlineLevel="0" collapsed="false">
      <c r="A7274" s="0" t="n">
        <v>19900645</v>
      </c>
      <c r="B7274" s="0" t="s">
        <v>13328</v>
      </c>
      <c r="C7274" s="0" t="s">
        <v>13329</v>
      </c>
      <c r="D7274" s="0" t="s">
        <v>2533</v>
      </c>
      <c r="E7274" s="0" t="s">
        <v>41</v>
      </c>
      <c r="F7274" s="0" t="s">
        <v>57</v>
      </c>
      <c r="G7274" s="0" t="s">
        <v>43</v>
      </c>
      <c r="H7274" s="0" t="s">
        <v>57</v>
      </c>
      <c r="J7274" s="0" t="s">
        <v>58</v>
      </c>
      <c r="L7274" s="0" t="s">
        <v>137</v>
      </c>
      <c r="M7274" s="0" t="s">
        <v>71</v>
      </c>
      <c r="O7274" s="1" t="n">
        <v>50</v>
      </c>
      <c r="R7274" s="1" t="n">
        <v>662500</v>
      </c>
      <c r="S7274" s="1" t="n">
        <v>662500</v>
      </c>
      <c r="W7274" s="0" t="s">
        <v>13331</v>
      </c>
      <c r="AC7274" s="0" t="s">
        <v>679</v>
      </c>
      <c r="AK7274" s="3" t="s">
        <v>55</v>
      </c>
      <c r="AL7274" s="3" t="s">
        <v>13778</v>
      </c>
    </row>
    <row r="7275" customFormat="false" ht="12.75" hidden="false" customHeight="false" outlineLevel="0" collapsed="false">
      <c r="A7275" s="0" t="n">
        <v>19900687</v>
      </c>
      <c r="B7275" s="0" t="s">
        <v>13328</v>
      </c>
      <c r="C7275" s="0" t="s">
        <v>13329</v>
      </c>
      <c r="D7275" s="0" t="s">
        <v>2533</v>
      </c>
      <c r="E7275" s="0" t="s">
        <v>41</v>
      </c>
      <c r="F7275" s="0" t="s">
        <v>186</v>
      </c>
      <c r="G7275" s="0" t="s">
        <v>43</v>
      </c>
      <c r="H7275" s="0" t="s">
        <v>3068</v>
      </c>
      <c r="J7275" s="0" t="s">
        <v>188</v>
      </c>
      <c r="K7275" s="0" t="s">
        <v>3444</v>
      </c>
      <c r="L7275" s="0" t="s">
        <v>137</v>
      </c>
      <c r="M7275" s="0" t="s">
        <v>71</v>
      </c>
      <c r="N7275" s="0" t="s">
        <v>113</v>
      </c>
      <c r="O7275" s="1" t="n">
        <v>0</v>
      </c>
      <c r="W7275" s="0" t="s">
        <v>13331</v>
      </c>
      <c r="AC7275" s="0" t="s">
        <v>114</v>
      </c>
      <c r="AK7275" s="3" t="s">
        <v>1075</v>
      </c>
      <c r="AL7275" s="3" t="s">
        <v>3445</v>
      </c>
    </row>
    <row r="7276" customFormat="false" ht="12.75" hidden="false" customHeight="false" outlineLevel="0" collapsed="false">
      <c r="A7276" s="0" t="n">
        <v>19900695</v>
      </c>
      <c r="B7276" s="0" t="s">
        <v>13328</v>
      </c>
      <c r="C7276" s="0" t="s">
        <v>13329</v>
      </c>
      <c r="D7276" s="0" t="s">
        <v>2533</v>
      </c>
      <c r="E7276" s="0" t="s">
        <v>41</v>
      </c>
      <c r="F7276" s="0" t="s">
        <v>186</v>
      </c>
      <c r="G7276" s="0" t="s">
        <v>43</v>
      </c>
      <c r="H7276" s="0" t="s">
        <v>3068</v>
      </c>
      <c r="J7276" s="0" t="s">
        <v>188</v>
      </c>
      <c r="K7276" s="0" t="s">
        <v>3422</v>
      </c>
      <c r="L7276" s="0" t="s">
        <v>137</v>
      </c>
      <c r="M7276" s="0" t="s">
        <v>113</v>
      </c>
      <c r="N7276" s="0" t="s">
        <v>82</v>
      </c>
      <c r="W7276" s="0" t="s">
        <v>13331</v>
      </c>
      <c r="AC7276" s="0" t="s">
        <v>114</v>
      </c>
      <c r="AK7276" s="3" t="s">
        <v>1075</v>
      </c>
      <c r="AL7276" s="3" t="s">
        <v>11697</v>
      </c>
    </row>
    <row r="7277" customFormat="false" ht="12.75" hidden="false" customHeight="false" outlineLevel="0" collapsed="false">
      <c r="A7277" s="0" t="n">
        <v>19910052</v>
      </c>
      <c r="B7277" s="0" t="s">
        <v>13328</v>
      </c>
      <c r="C7277" s="0" t="s">
        <v>13329</v>
      </c>
      <c r="D7277" s="0" t="s">
        <v>2533</v>
      </c>
      <c r="E7277" s="0" t="s">
        <v>41</v>
      </c>
      <c r="F7277" s="0" t="s">
        <v>220</v>
      </c>
      <c r="G7277" s="0" t="s">
        <v>124</v>
      </c>
      <c r="H7277" s="0" t="s">
        <v>340</v>
      </c>
      <c r="K7277" s="0" t="s">
        <v>1700</v>
      </c>
      <c r="L7277" s="0" t="s">
        <v>147</v>
      </c>
      <c r="M7277" s="0" t="s">
        <v>46</v>
      </c>
      <c r="N7277" s="0" t="s">
        <v>189</v>
      </c>
      <c r="O7277" s="1" t="n">
        <v>13</v>
      </c>
      <c r="P7277" s="1" t="n">
        <v>9</v>
      </c>
      <c r="S7277" s="1" t="n">
        <v>9</v>
      </c>
      <c r="W7277" s="0" t="s">
        <v>13331</v>
      </c>
      <c r="X7277" s="0" t="s">
        <v>13600</v>
      </c>
      <c r="AC7277" s="0" t="s">
        <v>156</v>
      </c>
      <c r="AD7277" s="0" t="s">
        <v>156</v>
      </c>
      <c r="AK7277" s="3" t="s">
        <v>55</v>
      </c>
      <c r="AL7277" s="3" t="s">
        <v>13779</v>
      </c>
    </row>
    <row r="7278" customFormat="false" ht="12.75" hidden="false" customHeight="false" outlineLevel="0" collapsed="false">
      <c r="A7278" s="0" t="n">
        <v>19910079</v>
      </c>
      <c r="B7278" s="0" t="s">
        <v>13328</v>
      </c>
      <c r="C7278" s="0" t="s">
        <v>13329</v>
      </c>
      <c r="D7278" s="0" t="s">
        <v>2533</v>
      </c>
      <c r="E7278" s="0" t="s">
        <v>41</v>
      </c>
      <c r="F7278" s="0" t="s">
        <v>681</v>
      </c>
      <c r="G7278" s="0" t="s">
        <v>43</v>
      </c>
      <c r="H7278" s="0" t="s">
        <v>681</v>
      </c>
      <c r="K7278" s="0" t="s">
        <v>13780</v>
      </c>
      <c r="L7278" s="0" t="s">
        <v>147</v>
      </c>
      <c r="M7278" s="0" t="s">
        <v>59</v>
      </c>
      <c r="N7278" s="0" t="s">
        <v>117</v>
      </c>
      <c r="O7278" s="1" t="n">
        <v>0</v>
      </c>
      <c r="P7278" s="1" t="n">
        <v>0</v>
      </c>
      <c r="Q7278" s="1" t="n">
        <v>2000</v>
      </c>
      <c r="S7278" s="1" t="n">
        <v>2000</v>
      </c>
      <c r="W7278" s="0" t="s">
        <v>13331</v>
      </c>
      <c r="X7278" s="0" t="s">
        <v>13781</v>
      </c>
      <c r="AC7278" s="0" t="s">
        <v>156</v>
      </c>
      <c r="AK7278" s="3" t="s">
        <v>69</v>
      </c>
      <c r="AL7278" s="3" t="s">
        <v>13782</v>
      </c>
    </row>
    <row r="7279" customFormat="false" ht="12.75" hidden="false" customHeight="false" outlineLevel="0" collapsed="false">
      <c r="A7279" s="0" t="n">
        <v>19910081</v>
      </c>
      <c r="B7279" s="0" t="s">
        <v>13328</v>
      </c>
      <c r="C7279" s="0" t="s">
        <v>13329</v>
      </c>
      <c r="D7279" s="0" t="s">
        <v>2533</v>
      </c>
      <c r="E7279" s="0" t="s">
        <v>41</v>
      </c>
      <c r="F7279" s="0" t="s">
        <v>123</v>
      </c>
      <c r="G7279" s="0" t="s">
        <v>124</v>
      </c>
      <c r="H7279" s="0" t="s">
        <v>385</v>
      </c>
      <c r="L7279" s="0" t="s">
        <v>147</v>
      </c>
      <c r="M7279" s="0" t="s">
        <v>59</v>
      </c>
      <c r="N7279" s="0" t="s">
        <v>113</v>
      </c>
      <c r="O7279" s="1" t="n">
        <v>12</v>
      </c>
      <c r="P7279" s="1" t="n">
        <v>53</v>
      </c>
      <c r="S7279" s="1" t="n">
        <v>53</v>
      </c>
      <c r="W7279" s="0" t="s">
        <v>13331</v>
      </c>
      <c r="X7279" s="0" t="s">
        <v>13783</v>
      </c>
      <c r="AC7279" s="0" t="s">
        <v>156</v>
      </c>
      <c r="AD7279" s="0" t="s">
        <v>156</v>
      </c>
      <c r="AK7279" s="3" t="s">
        <v>55</v>
      </c>
      <c r="AL7279" s="3" t="s">
        <v>13784</v>
      </c>
    </row>
    <row r="7280" customFormat="false" ht="12.75" hidden="false" customHeight="false" outlineLevel="0" collapsed="false">
      <c r="A7280" s="0" t="n">
        <v>19910087</v>
      </c>
      <c r="B7280" s="0" t="s">
        <v>13328</v>
      </c>
      <c r="C7280" s="0" t="s">
        <v>13329</v>
      </c>
      <c r="D7280" s="0" t="s">
        <v>2533</v>
      </c>
      <c r="E7280" s="0" t="s">
        <v>41</v>
      </c>
      <c r="F7280" s="0" t="s">
        <v>681</v>
      </c>
      <c r="G7280" s="0" t="s">
        <v>43</v>
      </c>
      <c r="H7280" s="0" t="s">
        <v>681</v>
      </c>
      <c r="K7280" s="0" t="s">
        <v>13785</v>
      </c>
      <c r="L7280" s="0" t="s">
        <v>147</v>
      </c>
      <c r="M7280" s="0" t="s">
        <v>59</v>
      </c>
      <c r="O7280" s="1" t="n">
        <v>0</v>
      </c>
      <c r="Q7280" s="1" t="n">
        <v>3800</v>
      </c>
      <c r="S7280" s="1" t="n">
        <v>3800</v>
      </c>
      <c r="W7280" s="0" t="s">
        <v>13331</v>
      </c>
      <c r="X7280" s="0" t="s">
        <v>13786</v>
      </c>
      <c r="Y7280" s="0" t="s">
        <v>13787</v>
      </c>
      <c r="Z7280" s="0" t="s">
        <v>13788</v>
      </c>
      <c r="AC7280" s="0" t="s">
        <v>139</v>
      </c>
      <c r="AK7280" s="3" t="s">
        <v>69</v>
      </c>
      <c r="AL7280" s="3" t="s">
        <v>1245</v>
      </c>
    </row>
    <row r="7281" customFormat="false" ht="12.75" hidden="false" customHeight="false" outlineLevel="0" collapsed="false">
      <c r="A7281" s="0" t="n">
        <v>19910132</v>
      </c>
      <c r="B7281" s="0" t="s">
        <v>13328</v>
      </c>
      <c r="C7281" s="0" t="s">
        <v>13329</v>
      </c>
      <c r="D7281" s="0" t="s">
        <v>2533</v>
      </c>
      <c r="E7281" s="0" t="s">
        <v>41</v>
      </c>
      <c r="F7281" s="0" t="s">
        <v>681</v>
      </c>
      <c r="G7281" s="0" t="s">
        <v>43</v>
      </c>
      <c r="H7281" s="0" t="s">
        <v>681</v>
      </c>
      <c r="K7281" s="0" t="s">
        <v>13789</v>
      </c>
      <c r="L7281" s="0" t="s">
        <v>147</v>
      </c>
      <c r="M7281" s="0" t="s">
        <v>120</v>
      </c>
      <c r="N7281" s="0" t="s">
        <v>189</v>
      </c>
      <c r="O7281" s="1" t="n">
        <v>640</v>
      </c>
      <c r="P7281" s="1" t="n">
        <v>195</v>
      </c>
      <c r="Q7281" s="1" t="n">
        <v>0</v>
      </c>
      <c r="R7281" s="1" t="n">
        <v>1035870</v>
      </c>
      <c r="S7281" s="1" t="n">
        <v>1036065</v>
      </c>
      <c r="T7281" s="1" t="n">
        <v>211000</v>
      </c>
      <c r="V7281" s="1" t="n">
        <v>5600000</v>
      </c>
      <c r="W7281" s="0" t="s">
        <v>13331</v>
      </c>
      <c r="X7281" s="0" t="s">
        <v>13790</v>
      </c>
      <c r="Y7281" s="0" t="s">
        <v>13791</v>
      </c>
      <c r="Z7281" s="0" t="s">
        <v>13792</v>
      </c>
      <c r="AC7281" s="0" t="s">
        <v>65</v>
      </c>
      <c r="AD7281" s="0" t="s">
        <v>184</v>
      </c>
      <c r="AE7281" s="0" t="s">
        <v>114</v>
      </c>
      <c r="AF7281" s="0" t="s">
        <v>156</v>
      </c>
      <c r="AG7281" s="0" t="s">
        <v>52</v>
      </c>
      <c r="AH7281" s="0" t="s">
        <v>155</v>
      </c>
      <c r="AK7281" s="3" t="s">
        <v>55</v>
      </c>
      <c r="AL7281" s="3" t="s">
        <v>13793</v>
      </c>
    </row>
    <row r="7282" customFormat="false" ht="12.75" hidden="false" customHeight="false" outlineLevel="0" collapsed="false">
      <c r="A7282" s="0" t="n">
        <v>19910174</v>
      </c>
      <c r="B7282" s="0" t="s">
        <v>13328</v>
      </c>
      <c r="C7282" s="0" t="s">
        <v>13329</v>
      </c>
      <c r="D7282" s="0" t="s">
        <v>2533</v>
      </c>
      <c r="E7282" s="0" t="s">
        <v>41</v>
      </c>
      <c r="F7282" s="0" t="s">
        <v>186</v>
      </c>
      <c r="G7282" s="0" t="s">
        <v>43</v>
      </c>
      <c r="H7282" s="0" t="s">
        <v>3068</v>
      </c>
      <c r="I7282" s="0" t="n">
        <v>100</v>
      </c>
      <c r="J7282" s="0" t="s">
        <v>188</v>
      </c>
      <c r="K7282" s="0" t="s">
        <v>1441</v>
      </c>
      <c r="L7282" s="0" t="s">
        <v>147</v>
      </c>
      <c r="M7282" s="0" t="s">
        <v>63</v>
      </c>
      <c r="N7282" s="0" t="s">
        <v>230</v>
      </c>
      <c r="O7282" s="1" t="n">
        <v>2</v>
      </c>
      <c r="Q7282" s="1" t="n">
        <v>10000</v>
      </c>
      <c r="S7282" s="1" t="n">
        <v>10000</v>
      </c>
      <c r="W7282" s="0" t="s">
        <v>13331</v>
      </c>
      <c r="X7282" s="0" t="s">
        <v>13794</v>
      </c>
      <c r="AC7282" s="0" t="s">
        <v>407</v>
      </c>
      <c r="AD7282" s="0" t="s">
        <v>156</v>
      </c>
      <c r="AE7282" s="0" t="s">
        <v>139</v>
      </c>
      <c r="AK7282" s="3" t="s">
        <v>69</v>
      </c>
      <c r="AL7282" s="3" t="s">
        <v>13795</v>
      </c>
    </row>
    <row r="7283" customFormat="false" ht="12.75" hidden="false" customHeight="false" outlineLevel="0" collapsed="false">
      <c r="A7283" s="0" t="n">
        <v>19910197</v>
      </c>
      <c r="B7283" s="0" t="s">
        <v>13328</v>
      </c>
      <c r="C7283" s="0" t="s">
        <v>13329</v>
      </c>
      <c r="D7283" s="0" t="s">
        <v>2533</v>
      </c>
      <c r="E7283" s="0" t="s">
        <v>41</v>
      </c>
      <c r="F7283" s="0" t="s">
        <v>123</v>
      </c>
      <c r="G7283" s="0" t="s">
        <v>124</v>
      </c>
      <c r="H7283" s="0" t="s">
        <v>385</v>
      </c>
      <c r="L7283" s="0" t="s">
        <v>147</v>
      </c>
      <c r="M7283" s="0" t="s">
        <v>63</v>
      </c>
      <c r="N7283" s="0" t="s">
        <v>81</v>
      </c>
      <c r="O7283" s="1" t="n">
        <v>14</v>
      </c>
      <c r="P7283" s="1" t="n">
        <v>8</v>
      </c>
      <c r="S7283" s="1" t="n">
        <v>8</v>
      </c>
      <c r="W7283" s="0" t="s">
        <v>13331</v>
      </c>
      <c r="AC7283" s="0" t="s">
        <v>156</v>
      </c>
      <c r="AK7283" s="3" t="s">
        <v>55</v>
      </c>
      <c r="AL7283" s="3" t="s">
        <v>862</v>
      </c>
    </row>
    <row r="7284" customFormat="false" ht="12.75" hidden="false" customHeight="false" outlineLevel="0" collapsed="false">
      <c r="A7284" s="0" t="n">
        <v>19910325</v>
      </c>
      <c r="B7284" s="0" t="s">
        <v>13328</v>
      </c>
      <c r="C7284" s="0" t="s">
        <v>13329</v>
      </c>
      <c r="D7284" s="0" t="s">
        <v>2533</v>
      </c>
      <c r="E7284" s="0" t="s">
        <v>41</v>
      </c>
      <c r="F7284" s="0" t="s">
        <v>123</v>
      </c>
      <c r="G7284" s="0" t="s">
        <v>124</v>
      </c>
      <c r="H7284" s="0" t="s">
        <v>396</v>
      </c>
      <c r="L7284" s="0" t="s">
        <v>147</v>
      </c>
      <c r="M7284" s="0" t="s">
        <v>120</v>
      </c>
      <c r="N7284" s="0" t="s">
        <v>59</v>
      </c>
      <c r="O7284" s="1" t="n">
        <v>11</v>
      </c>
      <c r="W7284" s="0" t="s">
        <v>13331</v>
      </c>
      <c r="X7284" s="0" t="s">
        <v>13796</v>
      </c>
      <c r="AC7284" s="0" t="s">
        <v>156</v>
      </c>
      <c r="AD7284" s="0" t="s">
        <v>139</v>
      </c>
      <c r="AK7284" s="3" t="s">
        <v>55</v>
      </c>
      <c r="AL7284" s="3" t="s">
        <v>13797</v>
      </c>
    </row>
    <row r="7285" customFormat="false" ht="12.75" hidden="false" customHeight="false" outlineLevel="0" collapsed="false">
      <c r="A7285" s="0" t="n">
        <v>19910379</v>
      </c>
      <c r="B7285" s="0" t="s">
        <v>13328</v>
      </c>
      <c r="C7285" s="0" t="s">
        <v>13329</v>
      </c>
      <c r="D7285" s="0" t="s">
        <v>2533</v>
      </c>
      <c r="E7285" s="0" t="s">
        <v>41</v>
      </c>
      <c r="F7285" s="0" t="s">
        <v>1702</v>
      </c>
      <c r="G7285" s="0" t="s">
        <v>43</v>
      </c>
      <c r="H7285" s="0" t="s">
        <v>1703</v>
      </c>
      <c r="J7285" s="0" t="s">
        <v>1704</v>
      </c>
      <c r="L7285" s="0" t="s">
        <v>147</v>
      </c>
      <c r="M7285" s="0" t="s">
        <v>268</v>
      </c>
      <c r="N7285" s="0" t="s">
        <v>268</v>
      </c>
      <c r="O7285" s="1" t="n">
        <v>10</v>
      </c>
      <c r="W7285" s="0" t="s">
        <v>13331</v>
      </c>
      <c r="X7285" s="0" t="s">
        <v>13798</v>
      </c>
      <c r="AC7285" s="0" t="s">
        <v>156</v>
      </c>
      <c r="AK7285" s="3" t="s">
        <v>55</v>
      </c>
      <c r="AL7285" s="3" t="s">
        <v>4526</v>
      </c>
    </row>
    <row r="7286" customFormat="false" ht="12.75" hidden="false" customHeight="false" outlineLevel="0" collapsed="false">
      <c r="A7286" s="0" t="n">
        <v>19910382</v>
      </c>
      <c r="B7286" s="0" t="s">
        <v>13328</v>
      </c>
      <c r="C7286" s="0" t="s">
        <v>13329</v>
      </c>
      <c r="D7286" s="0" t="s">
        <v>2533</v>
      </c>
      <c r="E7286" s="0" t="s">
        <v>41</v>
      </c>
      <c r="F7286" s="0" t="s">
        <v>186</v>
      </c>
      <c r="G7286" s="0" t="s">
        <v>43</v>
      </c>
      <c r="H7286" s="0" t="s">
        <v>3068</v>
      </c>
      <c r="I7286" s="0" t="n">
        <v>260</v>
      </c>
      <c r="J7286" s="0" t="s">
        <v>188</v>
      </c>
      <c r="K7286" s="0" t="s">
        <v>13799</v>
      </c>
      <c r="L7286" s="0" t="s">
        <v>147</v>
      </c>
      <c r="M7286" s="0" t="s">
        <v>145</v>
      </c>
      <c r="N7286" s="0" t="s">
        <v>131</v>
      </c>
      <c r="O7286" s="1" t="n">
        <v>65</v>
      </c>
      <c r="P7286" s="1" t="n">
        <v>38</v>
      </c>
      <c r="Q7286" s="1" t="n">
        <v>16000</v>
      </c>
      <c r="R7286" s="1" t="n">
        <v>300000</v>
      </c>
      <c r="S7286" s="1" t="n">
        <v>316038</v>
      </c>
      <c r="T7286" s="1" t="n">
        <v>311000</v>
      </c>
      <c r="W7286" s="0" t="s">
        <v>13331</v>
      </c>
      <c r="X7286" s="0" t="s">
        <v>13800</v>
      </c>
      <c r="AC7286" s="0" t="s">
        <v>65</v>
      </c>
      <c r="AD7286" s="0" t="s">
        <v>156</v>
      </c>
      <c r="AE7286" s="0" t="s">
        <v>114</v>
      </c>
      <c r="AF7286" s="0" t="s">
        <v>86</v>
      </c>
      <c r="AG7286" s="0" t="s">
        <v>52</v>
      </c>
      <c r="AH7286" s="0" t="s">
        <v>669</v>
      </c>
      <c r="AI7286" s="0" t="s">
        <v>150</v>
      </c>
      <c r="AJ7286" s="3" t="b">
        <f aca="false">TRUE()</f>
        <v>1</v>
      </c>
      <c r="AK7286" s="3" t="s">
        <v>55</v>
      </c>
      <c r="AL7286" s="3" t="s">
        <v>13801</v>
      </c>
    </row>
    <row r="7287" customFormat="false" ht="12.75" hidden="false" customHeight="false" outlineLevel="0" collapsed="false">
      <c r="A7287" s="0" t="n">
        <v>19910383</v>
      </c>
      <c r="B7287" s="0" t="s">
        <v>13328</v>
      </c>
      <c r="C7287" s="0" t="s">
        <v>13329</v>
      </c>
      <c r="D7287" s="0" t="s">
        <v>2533</v>
      </c>
      <c r="E7287" s="0" t="s">
        <v>41</v>
      </c>
      <c r="F7287" s="0" t="s">
        <v>186</v>
      </c>
      <c r="G7287" s="0" t="s">
        <v>43</v>
      </c>
      <c r="H7287" s="0" t="s">
        <v>3068</v>
      </c>
      <c r="J7287" s="0" t="s">
        <v>188</v>
      </c>
      <c r="K7287" s="0" t="s">
        <v>13802</v>
      </c>
      <c r="L7287" s="0" t="s">
        <v>147</v>
      </c>
      <c r="M7287" s="0" t="s">
        <v>268</v>
      </c>
      <c r="N7287" s="0" t="s">
        <v>117</v>
      </c>
      <c r="O7287" s="1" t="n">
        <v>5956</v>
      </c>
      <c r="P7287" s="1" t="n">
        <v>3050</v>
      </c>
      <c r="Q7287" s="1" t="n">
        <v>45750</v>
      </c>
      <c r="R7287" s="1" t="n">
        <v>598454</v>
      </c>
      <c r="S7287" s="1" t="n">
        <v>647254</v>
      </c>
      <c r="T7287" s="1" t="n">
        <v>100000</v>
      </c>
      <c r="W7287" s="0" t="s">
        <v>13331</v>
      </c>
      <c r="X7287" s="0" t="s">
        <v>13803</v>
      </c>
      <c r="AC7287" s="0" t="s">
        <v>65</v>
      </c>
      <c r="AD7287" s="0" t="s">
        <v>114</v>
      </c>
      <c r="AE7287" s="0" t="s">
        <v>669</v>
      </c>
      <c r="AF7287" s="0" t="s">
        <v>86</v>
      </c>
      <c r="AG7287" s="0" t="s">
        <v>52</v>
      </c>
      <c r="AH7287" s="0" t="s">
        <v>150</v>
      </c>
      <c r="AJ7287" s="3" t="b">
        <f aca="false">TRUE()</f>
        <v>1</v>
      </c>
      <c r="AK7287" s="3" t="s">
        <v>55</v>
      </c>
      <c r="AL7287" s="3" t="s">
        <v>13804</v>
      </c>
    </row>
    <row r="7288" customFormat="false" ht="12.75" hidden="false" customHeight="false" outlineLevel="0" collapsed="false">
      <c r="A7288" s="0" t="n">
        <v>19910517</v>
      </c>
      <c r="B7288" s="0" t="s">
        <v>13328</v>
      </c>
      <c r="C7288" s="0" t="s">
        <v>13329</v>
      </c>
      <c r="D7288" s="0" t="s">
        <v>2533</v>
      </c>
      <c r="E7288" s="0" t="s">
        <v>41</v>
      </c>
      <c r="F7288" s="0" t="s">
        <v>186</v>
      </c>
      <c r="G7288" s="0" t="s">
        <v>43</v>
      </c>
      <c r="H7288" s="0" t="s">
        <v>3068</v>
      </c>
      <c r="J7288" s="0" t="s">
        <v>188</v>
      </c>
      <c r="K7288" s="0" t="s">
        <v>13805</v>
      </c>
      <c r="L7288" s="0" t="s">
        <v>147</v>
      </c>
      <c r="M7288" s="0" t="s">
        <v>63</v>
      </c>
      <c r="N7288" s="0" t="s">
        <v>145</v>
      </c>
      <c r="O7288" s="1" t="n">
        <v>47</v>
      </c>
      <c r="P7288" s="1" t="n">
        <v>21</v>
      </c>
      <c r="Q7288" s="1" t="n">
        <v>0</v>
      </c>
      <c r="R7288" s="1" t="n">
        <v>505756</v>
      </c>
      <c r="S7288" s="1" t="n">
        <v>505777</v>
      </c>
      <c r="W7288" s="0" t="s">
        <v>13331</v>
      </c>
      <c r="X7288" s="0" t="s">
        <v>13806</v>
      </c>
      <c r="AC7288" s="0" t="s">
        <v>150</v>
      </c>
      <c r="AD7288" s="0" t="s">
        <v>114</v>
      </c>
      <c r="AK7288" s="3" t="s">
        <v>2239</v>
      </c>
      <c r="AL7288" s="3" t="s">
        <v>13807</v>
      </c>
    </row>
    <row r="7289" customFormat="false" ht="12.75" hidden="false" customHeight="false" outlineLevel="0" collapsed="false">
      <c r="A7289" s="0" t="n">
        <v>19910521</v>
      </c>
      <c r="B7289" s="0" t="s">
        <v>13328</v>
      </c>
      <c r="C7289" s="0" t="s">
        <v>13329</v>
      </c>
      <c r="D7289" s="0" t="s">
        <v>2533</v>
      </c>
      <c r="E7289" s="0" t="s">
        <v>41</v>
      </c>
      <c r="F7289" s="0" t="s">
        <v>186</v>
      </c>
      <c r="G7289" s="0" t="s">
        <v>43</v>
      </c>
      <c r="H7289" s="0" t="s">
        <v>3068</v>
      </c>
      <c r="J7289" s="0" t="s">
        <v>188</v>
      </c>
      <c r="K7289" s="0" t="s">
        <v>844</v>
      </c>
      <c r="L7289" s="0" t="s">
        <v>147</v>
      </c>
      <c r="M7289" s="0" t="s">
        <v>63</v>
      </c>
      <c r="N7289" s="0" t="s">
        <v>419</v>
      </c>
      <c r="O7289" s="1" t="n">
        <v>4</v>
      </c>
      <c r="P7289" s="1" t="n">
        <v>0</v>
      </c>
      <c r="Q7289" s="1" t="n">
        <v>2500</v>
      </c>
      <c r="R7289" s="1" t="n">
        <v>0</v>
      </c>
      <c r="S7289" s="1" t="n">
        <v>2500</v>
      </c>
      <c r="W7289" s="0" t="s">
        <v>13331</v>
      </c>
      <c r="X7289" s="0" t="s">
        <v>13808</v>
      </c>
      <c r="AC7289" s="0" t="s">
        <v>184</v>
      </c>
      <c r="AD7289" s="0" t="s">
        <v>114</v>
      </c>
      <c r="AK7289" s="3" t="s">
        <v>69</v>
      </c>
      <c r="AL7289" s="3" t="s">
        <v>13809</v>
      </c>
    </row>
    <row r="7290" customFormat="false" ht="12.75" hidden="false" customHeight="false" outlineLevel="0" collapsed="false">
      <c r="A7290" s="0" t="n">
        <v>19910525</v>
      </c>
      <c r="B7290" s="0" t="s">
        <v>13328</v>
      </c>
      <c r="C7290" s="0" t="s">
        <v>13329</v>
      </c>
      <c r="D7290" s="0" t="s">
        <v>2533</v>
      </c>
      <c r="E7290" s="0" t="s">
        <v>41</v>
      </c>
      <c r="F7290" s="0" t="s">
        <v>186</v>
      </c>
      <c r="G7290" s="0" t="s">
        <v>43</v>
      </c>
      <c r="H7290" s="0" t="s">
        <v>3068</v>
      </c>
      <c r="J7290" s="0" t="s">
        <v>188</v>
      </c>
      <c r="K7290" s="0" t="s">
        <v>9725</v>
      </c>
      <c r="L7290" s="0" t="s">
        <v>147</v>
      </c>
      <c r="M7290" s="0" t="s">
        <v>63</v>
      </c>
      <c r="N7290" s="0" t="s">
        <v>138</v>
      </c>
      <c r="O7290" s="1" t="n">
        <v>9</v>
      </c>
      <c r="P7290" s="1" t="n">
        <v>0</v>
      </c>
      <c r="Q7290" s="1" t="n">
        <v>0</v>
      </c>
      <c r="R7290" s="1" t="n">
        <v>90296</v>
      </c>
      <c r="S7290" s="1" t="n">
        <v>90296</v>
      </c>
      <c r="W7290" s="0" t="s">
        <v>13331</v>
      </c>
      <c r="X7290" s="0" t="s">
        <v>13810</v>
      </c>
      <c r="AC7290" s="0" t="s">
        <v>114</v>
      </c>
      <c r="AD7290" s="0" t="s">
        <v>184</v>
      </c>
      <c r="AK7290" s="3" t="s">
        <v>2239</v>
      </c>
      <c r="AL7290" s="3" t="s">
        <v>13811</v>
      </c>
    </row>
    <row r="7291" customFormat="false" ht="12.75" hidden="false" customHeight="false" outlineLevel="0" collapsed="false">
      <c r="A7291" s="0" t="n">
        <v>19910533</v>
      </c>
      <c r="B7291" s="0" t="s">
        <v>13328</v>
      </c>
      <c r="C7291" s="0" t="s">
        <v>13329</v>
      </c>
      <c r="D7291" s="0" t="s">
        <v>2533</v>
      </c>
      <c r="E7291" s="0" t="s">
        <v>41</v>
      </c>
      <c r="F7291" s="0" t="s">
        <v>57</v>
      </c>
      <c r="G7291" s="0" t="s">
        <v>43</v>
      </c>
      <c r="H7291" s="0" t="s">
        <v>57</v>
      </c>
      <c r="J7291" s="0" t="s">
        <v>58</v>
      </c>
      <c r="L7291" s="0" t="s">
        <v>147</v>
      </c>
      <c r="M7291" s="0" t="s">
        <v>113</v>
      </c>
      <c r="N7291" s="0" t="s">
        <v>180</v>
      </c>
      <c r="O7291" s="1" t="n">
        <v>50</v>
      </c>
      <c r="W7291" s="0" t="s">
        <v>13331</v>
      </c>
      <c r="X7291" s="0" t="s">
        <v>13800</v>
      </c>
      <c r="AC7291" s="0" t="s">
        <v>114</v>
      </c>
      <c r="AK7291" s="3" t="s">
        <v>55</v>
      </c>
      <c r="AL7291" s="3" t="s">
        <v>13812</v>
      </c>
    </row>
    <row r="7292" customFormat="false" ht="12.75" hidden="false" customHeight="false" outlineLevel="0" collapsed="false">
      <c r="A7292" s="0" t="n">
        <v>19910568</v>
      </c>
      <c r="B7292" s="0" t="s">
        <v>13328</v>
      </c>
      <c r="C7292" s="0" t="s">
        <v>13329</v>
      </c>
      <c r="D7292" s="0" t="s">
        <v>2533</v>
      </c>
      <c r="E7292" s="0" t="s">
        <v>41</v>
      </c>
      <c r="F7292" s="0" t="s">
        <v>220</v>
      </c>
      <c r="G7292" s="0" t="s">
        <v>124</v>
      </c>
      <c r="H7292" s="0" t="s">
        <v>340</v>
      </c>
      <c r="K7292" s="0" t="s">
        <v>1715</v>
      </c>
      <c r="L7292" s="0" t="s">
        <v>147</v>
      </c>
      <c r="M7292" s="0" t="s">
        <v>77</v>
      </c>
      <c r="N7292" s="0" t="s">
        <v>165</v>
      </c>
      <c r="O7292" s="1" t="n">
        <v>20</v>
      </c>
      <c r="W7292" s="0" t="s">
        <v>13331</v>
      </c>
      <c r="X7292" s="0" t="s">
        <v>13600</v>
      </c>
      <c r="AC7292" s="0" t="s">
        <v>114</v>
      </c>
      <c r="AK7292" s="3" t="s">
        <v>55</v>
      </c>
      <c r="AL7292" s="3" t="s">
        <v>143</v>
      </c>
    </row>
    <row r="7293" customFormat="false" ht="12.75" hidden="false" customHeight="false" outlineLevel="0" collapsed="false">
      <c r="A7293" s="0" t="n">
        <v>19910706</v>
      </c>
      <c r="B7293" s="0" t="s">
        <v>13328</v>
      </c>
      <c r="C7293" s="0" t="s">
        <v>13329</v>
      </c>
      <c r="D7293" s="0" t="s">
        <v>2533</v>
      </c>
      <c r="E7293" s="0" t="s">
        <v>41</v>
      </c>
      <c r="F7293" s="0" t="s">
        <v>186</v>
      </c>
      <c r="G7293" s="0" t="s">
        <v>43</v>
      </c>
      <c r="H7293" s="0" t="s">
        <v>3068</v>
      </c>
      <c r="J7293" s="0" t="s">
        <v>188</v>
      </c>
      <c r="K7293" s="0" t="s">
        <v>13766</v>
      </c>
      <c r="L7293" s="0" t="s">
        <v>147</v>
      </c>
      <c r="M7293" s="0" t="s">
        <v>268</v>
      </c>
      <c r="N7293" s="0" t="s">
        <v>145</v>
      </c>
      <c r="O7293" s="1" t="n">
        <v>754</v>
      </c>
      <c r="P7293" s="1" t="n">
        <v>1278</v>
      </c>
      <c r="Q7293" s="1" t="n">
        <v>1048024</v>
      </c>
      <c r="R7293" s="1" t="n">
        <v>5498290</v>
      </c>
      <c r="S7293" s="1" t="n">
        <v>6547592</v>
      </c>
      <c r="T7293" s="1" t="n">
        <v>435000</v>
      </c>
      <c r="W7293" s="0" t="s">
        <v>13331</v>
      </c>
      <c r="X7293" s="0" t="s">
        <v>13813</v>
      </c>
      <c r="AC7293" s="0" t="s">
        <v>669</v>
      </c>
      <c r="AD7293" s="0" t="s">
        <v>184</v>
      </c>
      <c r="AK7293" s="3" t="s">
        <v>55</v>
      </c>
      <c r="AL7293" s="3" t="s">
        <v>13814</v>
      </c>
    </row>
    <row r="7294" customFormat="false" ht="12.75" hidden="false" customHeight="false" outlineLevel="0" collapsed="false">
      <c r="A7294" s="0" t="n">
        <v>19910707</v>
      </c>
      <c r="B7294" s="0" t="s">
        <v>13328</v>
      </c>
      <c r="C7294" s="0" t="s">
        <v>13329</v>
      </c>
      <c r="D7294" s="0" t="s">
        <v>2533</v>
      </c>
      <c r="E7294" s="0" t="s">
        <v>41</v>
      </c>
      <c r="F7294" s="0" t="s">
        <v>292</v>
      </c>
      <c r="G7294" s="0" t="s">
        <v>43</v>
      </c>
      <c r="H7294" s="0" t="s">
        <v>292</v>
      </c>
      <c r="I7294" s="0" t="n">
        <v>3046</v>
      </c>
      <c r="J7294" s="0" t="s">
        <v>58</v>
      </c>
      <c r="L7294" s="0" t="s">
        <v>147</v>
      </c>
      <c r="O7294" s="1" t="n">
        <v>0</v>
      </c>
      <c r="R7294" s="1" t="n">
        <v>254282</v>
      </c>
      <c r="S7294" s="1" t="n">
        <v>254282</v>
      </c>
      <c r="T7294" s="1" t="n">
        <v>64000</v>
      </c>
      <c r="W7294" s="0" t="s">
        <v>13331</v>
      </c>
      <c r="X7294" s="0" t="s">
        <v>13815</v>
      </c>
      <c r="AC7294" s="0" t="s">
        <v>669</v>
      </c>
      <c r="AK7294" s="3" t="s">
        <v>69</v>
      </c>
      <c r="AL7294" s="3" t="s">
        <v>13816</v>
      </c>
    </row>
    <row r="7295" customFormat="false" ht="12.75" hidden="false" customHeight="false" outlineLevel="0" collapsed="false">
      <c r="A7295" s="0" t="n">
        <v>19910708</v>
      </c>
      <c r="B7295" s="0" t="s">
        <v>13328</v>
      </c>
      <c r="C7295" s="0" t="s">
        <v>13329</v>
      </c>
      <c r="D7295" s="0" t="s">
        <v>2533</v>
      </c>
      <c r="E7295" s="0" t="s">
        <v>41</v>
      </c>
      <c r="F7295" s="0" t="s">
        <v>57</v>
      </c>
      <c r="G7295" s="0" t="s">
        <v>43</v>
      </c>
      <c r="H7295" s="0" t="s">
        <v>57</v>
      </c>
      <c r="J7295" s="0" t="s">
        <v>58</v>
      </c>
      <c r="L7295" s="0" t="s">
        <v>147</v>
      </c>
      <c r="M7295" s="0" t="s">
        <v>46</v>
      </c>
      <c r="O7295" s="1" t="n">
        <v>10</v>
      </c>
      <c r="Q7295" s="1" t="n">
        <v>823</v>
      </c>
      <c r="S7295" s="1" t="n">
        <v>823</v>
      </c>
      <c r="T7295" s="1" t="n">
        <v>1300</v>
      </c>
      <c r="W7295" s="0" t="s">
        <v>13331</v>
      </c>
      <c r="X7295" s="0" t="s">
        <v>13817</v>
      </c>
      <c r="AC7295" s="0" t="s">
        <v>669</v>
      </c>
      <c r="AK7295" s="3" t="s">
        <v>55</v>
      </c>
      <c r="AL7295" s="3" t="s">
        <v>13818</v>
      </c>
    </row>
    <row r="7296" customFormat="false" ht="12.75" hidden="false" customHeight="false" outlineLevel="0" collapsed="false">
      <c r="A7296" s="0" t="n">
        <v>19920030</v>
      </c>
      <c r="B7296" s="0" t="s">
        <v>13328</v>
      </c>
      <c r="C7296" s="0" t="s">
        <v>13329</v>
      </c>
      <c r="D7296" s="0" t="s">
        <v>2533</v>
      </c>
      <c r="E7296" s="0" t="s">
        <v>41</v>
      </c>
      <c r="F7296" s="0" t="s">
        <v>681</v>
      </c>
      <c r="G7296" s="0" t="s">
        <v>43</v>
      </c>
      <c r="H7296" s="0" t="s">
        <v>681</v>
      </c>
      <c r="K7296" s="0" t="s">
        <v>13785</v>
      </c>
      <c r="L7296" s="0" t="s">
        <v>176</v>
      </c>
      <c r="M7296" s="0" t="s">
        <v>77</v>
      </c>
      <c r="N7296" s="0" t="s">
        <v>189</v>
      </c>
      <c r="O7296" s="1" t="n">
        <v>0</v>
      </c>
      <c r="P7296" s="1" t="n">
        <v>0</v>
      </c>
      <c r="Q7296" s="1" t="n">
        <v>0</v>
      </c>
      <c r="R7296" s="1" t="n">
        <v>1578</v>
      </c>
      <c r="S7296" s="1" t="n">
        <v>1578</v>
      </c>
      <c r="W7296" s="0" t="s">
        <v>13331</v>
      </c>
      <c r="X7296" s="0" t="s">
        <v>13819</v>
      </c>
      <c r="Y7296" s="0" t="s">
        <v>13787</v>
      </c>
      <c r="Z7296" s="0" t="s">
        <v>13788</v>
      </c>
      <c r="AC7296" s="0" t="s">
        <v>65</v>
      </c>
      <c r="AD7296" s="0" t="s">
        <v>139</v>
      </c>
      <c r="AE7296" s="0" t="s">
        <v>52</v>
      </c>
      <c r="AK7296" s="3" t="s">
        <v>69</v>
      </c>
      <c r="AL7296" s="3" t="s">
        <v>13820</v>
      </c>
    </row>
    <row r="7297" customFormat="false" ht="12.75" hidden="false" customHeight="false" outlineLevel="0" collapsed="false">
      <c r="A7297" s="0" t="n">
        <v>19920057</v>
      </c>
      <c r="B7297" s="0" t="s">
        <v>13328</v>
      </c>
      <c r="C7297" s="0" t="s">
        <v>13329</v>
      </c>
      <c r="D7297" s="0" t="s">
        <v>2533</v>
      </c>
      <c r="E7297" s="0" t="s">
        <v>41</v>
      </c>
      <c r="F7297" s="0" t="s">
        <v>57</v>
      </c>
      <c r="G7297" s="0" t="s">
        <v>43</v>
      </c>
      <c r="H7297" s="0" t="s">
        <v>57</v>
      </c>
      <c r="J7297" s="0" t="s">
        <v>58</v>
      </c>
      <c r="L7297" s="0" t="s">
        <v>176</v>
      </c>
      <c r="M7297" s="0" t="s">
        <v>63</v>
      </c>
      <c r="O7297" s="1" t="n">
        <v>60</v>
      </c>
      <c r="P7297" s="1" t="n">
        <v>13</v>
      </c>
      <c r="Q7297" s="1" t="n">
        <v>0</v>
      </c>
      <c r="R7297" s="1" t="n">
        <v>942764</v>
      </c>
      <c r="S7297" s="1" t="n">
        <v>942777</v>
      </c>
      <c r="T7297" s="1" t="n">
        <v>74200</v>
      </c>
      <c r="W7297" s="0" t="s">
        <v>13331</v>
      </c>
      <c r="X7297" s="0" t="s">
        <v>13821</v>
      </c>
      <c r="AC7297" s="0" t="s">
        <v>65</v>
      </c>
      <c r="AD7297" s="0" t="s">
        <v>114</v>
      </c>
      <c r="AE7297" s="0" t="s">
        <v>160</v>
      </c>
      <c r="AF7297" s="0" t="s">
        <v>52</v>
      </c>
      <c r="AK7297" s="3" t="s">
        <v>55</v>
      </c>
      <c r="AL7297" s="3" t="s">
        <v>13822</v>
      </c>
    </row>
    <row r="7298" customFormat="false" ht="12.75" hidden="false" customHeight="false" outlineLevel="0" collapsed="false">
      <c r="A7298" s="0" t="n">
        <v>19920294</v>
      </c>
      <c r="B7298" s="0" t="s">
        <v>13328</v>
      </c>
      <c r="C7298" s="0" t="s">
        <v>13329</v>
      </c>
      <c r="D7298" s="0" t="s">
        <v>2533</v>
      </c>
      <c r="E7298" s="0" t="s">
        <v>41</v>
      </c>
      <c r="F7298" s="0" t="s">
        <v>248</v>
      </c>
      <c r="G7298" s="0" t="s">
        <v>43</v>
      </c>
      <c r="H7298" s="0" t="s">
        <v>278</v>
      </c>
      <c r="J7298" s="0" t="s">
        <v>250</v>
      </c>
      <c r="K7298" s="0" t="s">
        <v>5142</v>
      </c>
      <c r="L7298" s="0" t="s">
        <v>176</v>
      </c>
      <c r="M7298" s="0" t="s">
        <v>46</v>
      </c>
      <c r="N7298" s="0" t="s">
        <v>192</v>
      </c>
      <c r="O7298" s="1" t="n">
        <v>70</v>
      </c>
      <c r="W7298" s="0" t="s">
        <v>13331</v>
      </c>
      <c r="AC7298" s="0" t="s">
        <v>114</v>
      </c>
      <c r="AK7298" s="3" t="s">
        <v>55</v>
      </c>
      <c r="AL7298" s="3" t="s">
        <v>13823</v>
      </c>
    </row>
    <row r="7299" customFormat="false" ht="12.75" hidden="false" customHeight="false" outlineLevel="0" collapsed="false">
      <c r="A7299" s="0" t="n">
        <v>19920295</v>
      </c>
      <c r="B7299" s="0" t="s">
        <v>13328</v>
      </c>
      <c r="C7299" s="0" t="s">
        <v>13329</v>
      </c>
      <c r="D7299" s="0" t="s">
        <v>2533</v>
      </c>
      <c r="E7299" s="0" t="s">
        <v>41</v>
      </c>
      <c r="F7299" s="0" t="s">
        <v>186</v>
      </c>
      <c r="G7299" s="0" t="s">
        <v>43</v>
      </c>
      <c r="H7299" s="0" t="s">
        <v>3068</v>
      </c>
      <c r="I7299" s="0" t="n">
        <v>109</v>
      </c>
      <c r="J7299" s="0" t="s">
        <v>188</v>
      </c>
      <c r="K7299" s="0" t="s">
        <v>13824</v>
      </c>
      <c r="L7299" s="0" t="s">
        <v>176</v>
      </c>
      <c r="M7299" s="0" t="s">
        <v>63</v>
      </c>
      <c r="N7299" s="0" t="s">
        <v>268</v>
      </c>
      <c r="O7299" s="1" t="n">
        <v>22</v>
      </c>
      <c r="P7299" s="1" t="n">
        <v>0</v>
      </c>
      <c r="Q7299" s="1" t="n">
        <v>0</v>
      </c>
      <c r="R7299" s="1" t="n">
        <v>5135</v>
      </c>
      <c r="S7299" s="1" t="n">
        <v>5135</v>
      </c>
      <c r="W7299" s="0" t="s">
        <v>13331</v>
      </c>
      <c r="X7299" s="0" t="s">
        <v>13825</v>
      </c>
      <c r="AC7299" s="0" t="s">
        <v>160</v>
      </c>
      <c r="AD7299" s="0" t="s">
        <v>114</v>
      </c>
      <c r="AK7299" s="3" t="s">
        <v>55</v>
      </c>
      <c r="AL7299" s="3" t="s">
        <v>13826</v>
      </c>
    </row>
    <row r="7300" customFormat="false" ht="12.75" hidden="false" customHeight="false" outlineLevel="0" collapsed="false">
      <c r="A7300" s="0" t="n">
        <v>19920296</v>
      </c>
      <c r="B7300" s="0" t="s">
        <v>13328</v>
      </c>
      <c r="C7300" s="0" t="s">
        <v>13329</v>
      </c>
      <c r="D7300" s="0" t="s">
        <v>2533</v>
      </c>
      <c r="E7300" s="0" t="s">
        <v>41</v>
      </c>
      <c r="F7300" s="0" t="s">
        <v>186</v>
      </c>
      <c r="G7300" s="0" t="s">
        <v>43</v>
      </c>
      <c r="H7300" s="0" t="s">
        <v>1199</v>
      </c>
      <c r="J7300" s="0" t="s">
        <v>188</v>
      </c>
      <c r="K7300" s="0" t="s">
        <v>13827</v>
      </c>
      <c r="L7300" s="0" t="s">
        <v>176</v>
      </c>
      <c r="M7300" s="0" t="s">
        <v>63</v>
      </c>
      <c r="N7300" s="0" t="s">
        <v>180</v>
      </c>
      <c r="O7300" s="1" t="n">
        <v>42</v>
      </c>
      <c r="P7300" s="1" t="n">
        <v>77</v>
      </c>
      <c r="Q7300" s="1" t="n">
        <v>2390</v>
      </c>
      <c r="R7300" s="1" t="n">
        <v>134417</v>
      </c>
      <c r="S7300" s="1" t="n">
        <v>136884</v>
      </c>
      <c r="W7300" s="0" t="s">
        <v>13331</v>
      </c>
      <c r="X7300" s="0" t="s">
        <v>13828</v>
      </c>
      <c r="AC7300" s="0" t="s">
        <v>160</v>
      </c>
      <c r="AD7300" s="0" t="s">
        <v>114</v>
      </c>
      <c r="AK7300" s="3" t="s">
        <v>55</v>
      </c>
      <c r="AL7300" s="3" t="s">
        <v>13829</v>
      </c>
    </row>
    <row r="7301" customFormat="false" ht="12.75" hidden="false" customHeight="false" outlineLevel="0" collapsed="false">
      <c r="A7301" s="0" t="n">
        <v>19920490</v>
      </c>
      <c r="B7301" s="0" t="s">
        <v>13328</v>
      </c>
      <c r="C7301" s="0" t="s">
        <v>13329</v>
      </c>
      <c r="D7301" s="0" t="s">
        <v>2533</v>
      </c>
      <c r="E7301" s="0" t="s">
        <v>41</v>
      </c>
      <c r="F7301" s="0" t="s">
        <v>292</v>
      </c>
      <c r="G7301" s="0" t="s">
        <v>43</v>
      </c>
      <c r="H7301" s="0" t="s">
        <v>292</v>
      </c>
      <c r="I7301" s="0" t="n">
        <v>4617</v>
      </c>
      <c r="J7301" s="0" t="s">
        <v>58</v>
      </c>
      <c r="L7301" s="0" t="s">
        <v>176</v>
      </c>
      <c r="M7301" s="0" t="s">
        <v>148</v>
      </c>
      <c r="O7301" s="1" t="n">
        <v>0</v>
      </c>
      <c r="R7301" s="1" t="n">
        <v>1127103</v>
      </c>
      <c r="S7301" s="1" t="n">
        <v>1127103</v>
      </c>
      <c r="W7301" s="0" t="s">
        <v>13331</v>
      </c>
      <c r="X7301" s="0" t="s">
        <v>13830</v>
      </c>
      <c r="AC7301" s="0" t="s">
        <v>160</v>
      </c>
      <c r="AK7301" s="3" t="s">
        <v>69</v>
      </c>
      <c r="AL7301" s="3" t="s">
        <v>13831</v>
      </c>
    </row>
    <row r="7302" customFormat="false" ht="12.75" hidden="false" customHeight="false" outlineLevel="0" collapsed="false">
      <c r="A7302" s="0" t="n">
        <v>19920491</v>
      </c>
      <c r="B7302" s="0" t="s">
        <v>13328</v>
      </c>
      <c r="C7302" s="0" t="s">
        <v>13329</v>
      </c>
      <c r="D7302" s="0" t="s">
        <v>2533</v>
      </c>
      <c r="E7302" s="0" t="s">
        <v>41</v>
      </c>
      <c r="F7302" s="0" t="s">
        <v>186</v>
      </c>
      <c r="G7302" s="0" t="s">
        <v>43</v>
      </c>
      <c r="H7302" s="0" t="s">
        <v>187</v>
      </c>
      <c r="J7302" s="0" t="s">
        <v>188</v>
      </c>
      <c r="K7302" s="0" t="s">
        <v>13832</v>
      </c>
      <c r="L7302" s="0" t="s">
        <v>176</v>
      </c>
      <c r="M7302" s="0" t="s">
        <v>113</v>
      </c>
      <c r="N7302" s="0" t="s">
        <v>82</v>
      </c>
      <c r="O7302" s="1" t="n">
        <v>26</v>
      </c>
      <c r="Q7302" s="1" t="n">
        <v>7140</v>
      </c>
      <c r="R7302" s="1" t="n">
        <v>725956</v>
      </c>
      <c r="S7302" s="1" t="n">
        <v>733096</v>
      </c>
      <c r="V7302" s="1" t="n">
        <v>1347133</v>
      </c>
      <c r="W7302" s="0" t="s">
        <v>13331</v>
      </c>
      <c r="X7302" s="0" t="s">
        <v>13833</v>
      </c>
      <c r="AC7302" s="0" t="s">
        <v>160</v>
      </c>
      <c r="AK7302" s="3" t="s">
        <v>55</v>
      </c>
      <c r="AL7302" s="3" t="s">
        <v>13834</v>
      </c>
    </row>
    <row r="7303" customFormat="false" ht="12.75" hidden="false" customHeight="false" outlineLevel="0" collapsed="false">
      <c r="A7303" s="0" t="n">
        <v>19920492</v>
      </c>
      <c r="B7303" s="0" t="s">
        <v>13328</v>
      </c>
      <c r="C7303" s="0" t="s">
        <v>13329</v>
      </c>
      <c r="D7303" s="0" t="s">
        <v>2533</v>
      </c>
      <c r="E7303" s="0" t="s">
        <v>41</v>
      </c>
      <c r="F7303" s="0" t="s">
        <v>186</v>
      </c>
      <c r="G7303" s="0" t="s">
        <v>43</v>
      </c>
      <c r="H7303" s="0" t="s">
        <v>3068</v>
      </c>
      <c r="I7303" s="0" t="n">
        <v>205</v>
      </c>
      <c r="J7303" s="0" t="s">
        <v>188</v>
      </c>
      <c r="K7303" s="0" t="s">
        <v>13835</v>
      </c>
      <c r="L7303" s="0" t="s">
        <v>176</v>
      </c>
      <c r="M7303" s="0" t="s">
        <v>113</v>
      </c>
      <c r="N7303" s="0" t="s">
        <v>215</v>
      </c>
      <c r="O7303" s="1" t="n">
        <v>11</v>
      </c>
      <c r="P7303" s="1" t="n">
        <v>1</v>
      </c>
      <c r="Q7303" s="1" t="n">
        <v>1965</v>
      </c>
      <c r="R7303" s="1" t="n">
        <v>171603</v>
      </c>
      <c r="S7303" s="1" t="n">
        <v>173569</v>
      </c>
      <c r="V7303" s="1" t="n">
        <v>902244</v>
      </c>
      <c r="W7303" s="0" t="s">
        <v>13331</v>
      </c>
      <c r="X7303" s="0" t="s">
        <v>13800</v>
      </c>
      <c r="AC7303" s="0" t="s">
        <v>160</v>
      </c>
      <c r="AD7303" s="0" t="s">
        <v>184</v>
      </c>
      <c r="AK7303" s="3" t="s">
        <v>55</v>
      </c>
      <c r="AL7303" s="3" t="s">
        <v>13836</v>
      </c>
    </row>
    <row r="7304" customFormat="false" ht="12.75" hidden="false" customHeight="false" outlineLevel="0" collapsed="false">
      <c r="A7304" s="0" t="n">
        <v>19920493</v>
      </c>
      <c r="B7304" s="0" t="s">
        <v>13328</v>
      </c>
      <c r="C7304" s="0" t="s">
        <v>13329</v>
      </c>
      <c r="D7304" s="0" t="s">
        <v>2533</v>
      </c>
      <c r="E7304" s="0" t="s">
        <v>41</v>
      </c>
      <c r="F7304" s="0" t="s">
        <v>57</v>
      </c>
      <c r="G7304" s="0" t="s">
        <v>43</v>
      </c>
      <c r="H7304" s="0" t="s">
        <v>57</v>
      </c>
      <c r="J7304" s="0" t="s">
        <v>58</v>
      </c>
      <c r="L7304" s="0" t="s">
        <v>176</v>
      </c>
      <c r="M7304" s="0" t="s">
        <v>81</v>
      </c>
      <c r="O7304" s="1" t="n">
        <v>19</v>
      </c>
      <c r="Q7304" s="1" t="n">
        <v>162</v>
      </c>
      <c r="R7304" s="1" t="n">
        <v>58093</v>
      </c>
      <c r="S7304" s="1" t="n">
        <v>58255</v>
      </c>
      <c r="V7304" s="1" t="n">
        <v>133687</v>
      </c>
      <c r="W7304" s="0" t="s">
        <v>13331</v>
      </c>
      <c r="X7304" s="0" t="s">
        <v>13837</v>
      </c>
      <c r="AC7304" s="0" t="s">
        <v>160</v>
      </c>
      <c r="AK7304" s="3" t="s">
        <v>55</v>
      </c>
      <c r="AL7304" s="3" t="s">
        <v>13838</v>
      </c>
    </row>
    <row r="7305" customFormat="false" ht="12.75" hidden="false" customHeight="false" outlineLevel="0" collapsed="false">
      <c r="A7305" s="0" t="n">
        <v>19930008</v>
      </c>
      <c r="B7305" s="0" t="s">
        <v>13328</v>
      </c>
      <c r="C7305" s="0" t="s">
        <v>13329</v>
      </c>
      <c r="D7305" s="0" t="s">
        <v>2533</v>
      </c>
      <c r="E7305" s="0" t="s">
        <v>41</v>
      </c>
      <c r="F7305" s="0" t="s">
        <v>681</v>
      </c>
      <c r="G7305" s="0" t="s">
        <v>43</v>
      </c>
      <c r="H7305" s="0" t="s">
        <v>681</v>
      </c>
      <c r="K7305" s="0" t="s">
        <v>13569</v>
      </c>
      <c r="L7305" s="0" t="s">
        <v>182</v>
      </c>
      <c r="M7305" s="0" t="s">
        <v>77</v>
      </c>
      <c r="N7305" s="0" t="s">
        <v>120</v>
      </c>
      <c r="O7305" s="1" t="n">
        <v>79</v>
      </c>
      <c r="P7305" s="1" t="n">
        <v>9</v>
      </c>
      <c r="Q7305" s="1" t="n">
        <v>57000</v>
      </c>
      <c r="R7305" s="1" t="n">
        <v>108000</v>
      </c>
      <c r="S7305" s="1" t="n">
        <v>165009</v>
      </c>
      <c r="T7305" s="1" t="n">
        <v>488</v>
      </c>
      <c r="V7305" s="1" t="n">
        <v>12000</v>
      </c>
      <c r="W7305" s="0" t="s">
        <v>13331</v>
      </c>
      <c r="X7305" s="0" t="s">
        <v>13839</v>
      </c>
      <c r="Y7305" s="0" t="s">
        <v>13840</v>
      </c>
      <c r="Z7305" s="0" t="s">
        <v>13841</v>
      </c>
      <c r="AC7305" s="0" t="s">
        <v>65</v>
      </c>
      <c r="AD7305" s="0" t="s">
        <v>184</v>
      </c>
      <c r="AE7305" s="0" t="s">
        <v>52</v>
      </c>
      <c r="AF7305" s="0" t="s">
        <v>155</v>
      </c>
      <c r="AJ7305" s="3" t="b">
        <f aca="false">TRUE()</f>
        <v>1</v>
      </c>
      <c r="AK7305" s="3" t="s">
        <v>55</v>
      </c>
      <c r="AL7305" s="3" t="s">
        <v>13842</v>
      </c>
    </row>
    <row r="7306" customFormat="false" ht="12.75" hidden="false" customHeight="false" outlineLevel="0" collapsed="false">
      <c r="A7306" s="0" t="n">
        <v>19930054</v>
      </c>
      <c r="B7306" s="0" t="s">
        <v>13328</v>
      </c>
      <c r="C7306" s="0" t="s">
        <v>13329</v>
      </c>
      <c r="D7306" s="0" t="s">
        <v>2533</v>
      </c>
      <c r="E7306" s="0" t="s">
        <v>41</v>
      </c>
      <c r="F7306" s="0" t="s">
        <v>57</v>
      </c>
      <c r="G7306" s="0" t="s">
        <v>43</v>
      </c>
      <c r="H7306" s="0" t="s">
        <v>57</v>
      </c>
      <c r="J7306" s="0" t="s">
        <v>58</v>
      </c>
      <c r="L7306" s="0" t="s">
        <v>182</v>
      </c>
      <c r="M7306" s="0" t="s">
        <v>113</v>
      </c>
      <c r="N7306" s="0" t="s">
        <v>138</v>
      </c>
      <c r="O7306" s="1" t="n">
        <v>5</v>
      </c>
      <c r="P7306" s="1" t="n">
        <v>0</v>
      </c>
      <c r="Q7306" s="1" t="n">
        <v>0</v>
      </c>
      <c r="R7306" s="1" t="n">
        <v>258080</v>
      </c>
      <c r="S7306" s="1" t="n">
        <v>258080</v>
      </c>
      <c r="T7306" s="1" t="n">
        <v>2600</v>
      </c>
      <c r="V7306" s="1" t="n">
        <v>70126</v>
      </c>
      <c r="W7306" s="0" t="s">
        <v>13331</v>
      </c>
      <c r="X7306" s="0" t="s">
        <v>13843</v>
      </c>
      <c r="AC7306" s="0" t="s">
        <v>65</v>
      </c>
      <c r="AD7306" s="0" t="s">
        <v>184</v>
      </c>
      <c r="AK7306" s="3" t="s">
        <v>69</v>
      </c>
      <c r="AL7306" s="3" t="s">
        <v>13844</v>
      </c>
    </row>
    <row r="7307" customFormat="false" ht="12.75" hidden="false" customHeight="false" outlineLevel="0" collapsed="false">
      <c r="A7307" s="0" t="n">
        <v>19930055</v>
      </c>
      <c r="B7307" s="0" t="s">
        <v>13328</v>
      </c>
      <c r="C7307" s="0" t="s">
        <v>13329</v>
      </c>
      <c r="D7307" s="0" t="s">
        <v>2533</v>
      </c>
      <c r="E7307" s="0" t="s">
        <v>41</v>
      </c>
      <c r="F7307" s="0" t="s">
        <v>186</v>
      </c>
      <c r="G7307" s="0" t="s">
        <v>43</v>
      </c>
      <c r="H7307" s="0" t="s">
        <v>3068</v>
      </c>
      <c r="I7307" s="0" t="n">
        <v>180</v>
      </c>
      <c r="J7307" s="0" t="s">
        <v>188</v>
      </c>
      <c r="K7307" s="0" t="s">
        <v>13845</v>
      </c>
      <c r="L7307" s="0" t="s">
        <v>182</v>
      </c>
      <c r="M7307" s="0" t="s">
        <v>120</v>
      </c>
      <c r="N7307" s="0" t="s">
        <v>138</v>
      </c>
      <c r="O7307" s="1" t="n">
        <v>2</v>
      </c>
      <c r="Q7307" s="1" t="n">
        <v>14322</v>
      </c>
      <c r="R7307" s="1" t="n">
        <v>29413</v>
      </c>
      <c r="S7307" s="1" t="n">
        <v>43735</v>
      </c>
      <c r="T7307" s="1" t="n">
        <v>442</v>
      </c>
      <c r="V7307" s="1" t="n">
        <v>11220</v>
      </c>
      <c r="W7307" s="0" t="s">
        <v>13331</v>
      </c>
      <c r="X7307" s="0" t="s">
        <v>13846</v>
      </c>
      <c r="AC7307" s="0" t="s">
        <v>65</v>
      </c>
      <c r="AD7307" s="0" t="s">
        <v>150</v>
      </c>
      <c r="AK7307" s="3" t="s">
        <v>69</v>
      </c>
      <c r="AL7307" s="3" t="s">
        <v>13847</v>
      </c>
    </row>
    <row r="7308" customFormat="false" ht="12.75" hidden="false" customHeight="false" outlineLevel="0" collapsed="false">
      <c r="A7308" s="0" t="n">
        <v>19930077</v>
      </c>
      <c r="B7308" s="0" t="s">
        <v>13328</v>
      </c>
      <c r="C7308" s="0" t="s">
        <v>13329</v>
      </c>
      <c r="D7308" s="0" t="s">
        <v>2533</v>
      </c>
      <c r="E7308" s="0" t="s">
        <v>41</v>
      </c>
      <c r="F7308" s="0" t="s">
        <v>186</v>
      </c>
      <c r="G7308" s="0" t="s">
        <v>43</v>
      </c>
      <c r="H7308" s="0" t="s">
        <v>3068</v>
      </c>
      <c r="I7308" s="0" t="n">
        <v>105</v>
      </c>
      <c r="J7308" s="0" t="s">
        <v>188</v>
      </c>
      <c r="K7308" s="0" t="s">
        <v>13848</v>
      </c>
      <c r="L7308" s="0" t="s">
        <v>182</v>
      </c>
      <c r="M7308" s="0" t="s">
        <v>145</v>
      </c>
      <c r="N7308" s="0" t="s">
        <v>59</v>
      </c>
      <c r="O7308" s="1" t="n">
        <v>124</v>
      </c>
      <c r="P7308" s="1" t="n">
        <v>35</v>
      </c>
      <c r="Q7308" s="1" t="n">
        <v>0</v>
      </c>
      <c r="R7308" s="1" t="n">
        <v>1941531</v>
      </c>
      <c r="S7308" s="1" t="n">
        <v>1941566</v>
      </c>
      <c r="T7308" s="1" t="n">
        <v>188000</v>
      </c>
      <c r="V7308" s="1" t="n">
        <v>5300000</v>
      </c>
      <c r="W7308" s="0" t="s">
        <v>13331</v>
      </c>
      <c r="X7308" s="0" t="s">
        <v>13849</v>
      </c>
      <c r="AC7308" s="0" t="s">
        <v>65</v>
      </c>
      <c r="AD7308" s="0" t="s">
        <v>184</v>
      </c>
      <c r="AE7308" s="0" t="s">
        <v>114</v>
      </c>
      <c r="AK7308" s="3" t="s">
        <v>55</v>
      </c>
      <c r="AL7308" s="3" t="s">
        <v>13850</v>
      </c>
    </row>
    <row r="7309" customFormat="false" ht="12.75" hidden="false" customHeight="false" outlineLevel="0" collapsed="false">
      <c r="A7309" s="0" t="n">
        <v>19930087</v>
      </c>
      <c r="B7309" s="0" t="s">
        <v>13328</v>
      </c>
      <c r="C7309" s="0" t="s">
        <v>13329</v>
      </c>
      <c r="D7309" s="0" t="s">
        <v>2533</v>
      </c>
      <c r="E7309" s="0" t="s">
        <v>41</v>
      </c>
      <c r="F7309" s="0" t="s">
        <v>186</v>
      </c>
      <c r="G7309" s="0" t="s">
        <v>43</v>
      </c>
      <c r="H7309" s="0" t="s">
        <v>3068</v>
      </c>
      <c r="I7309" s="0" t="n">
        <v>210</v>
      </c>
      <c r="J7309" s="0" t="s">
        <v>188</v>
      </c>
      <c r="K7309" s="0" t="s">
        <v>13851</v>
      </c>
      <c r="L7309" s="0" t="s">
        <v>182</v>
      </c>
      <c r="M7309" s="0" t="s">
        <v>81</v>
      </c>
      <c r="N7309" s="0" t="s">
        <v>120</v>
      </c>
      <c r="O7309" s="1" t="n">
        <v>311</v>
      </c>
      <c r="P7309" s="1" t="n">
        <v>524</v>
      </c>
      <c r="Q7309" s="1" t="n">
        <v>164800</v>
      </c>
      <c r="R7309" s="1" t="n">
        <v>994478</v>
      </c>
      <c r="S7309" s="1" t="n">
        <v>1159802</v>
      </c>
      <c r="T7309" s="1" t="n">
        <v>27000</v>
      </c>
      <c r="V7309" s="1" t="n">
        <v>792363</v>
      </c>
      <c r="W7309" s="0" t="s">
        <v>13331</v>
      </c>
      <c r="X7309" s="0" t="s">
        <v>13852</v>
      </c>
      <c r="AC7309" s="0" t="s">
        <v>65</v>
      </c>
      <c r="AD7309" s="0" t="s">
        <v>184</v>
      </c>
      <c r="AE7309" s="0" t="s">
        <v>194</v>
      </c>
      <c r="AF7309" s="0" t="s">
        <v>114</v>
      </c>
      <c r="AJ7309" s="3" t="b">
        <f aca="false">TRUE()</f>
        <v>1</v>
      </c>
      <c r="AK7309" s="3" t="s">
        <v>55</v>
      </c>
      <c r="AL7309" s="3" t="s">
        <v>13853</v>
      </c>
    </row>
    <row r="7310" customFormat="false" ht="12.75" hidden="false" customHeight="false" outlineLevel="0" collapsed="false">
      <c r="A7310" s="0" t="n">
        <v>19930113</v>
      </c>
      <c r="B7310" s="0" t="s">
        <v>13328</v>
      </c>
      <c r="C7310" s="0" t="s">
        <v>13329</v>
      </c>
      <c r="D7310" s="0" t="s">
        <v>2533</v>
      </c>
      <c r="E7310" s="0" t="s">
        <v>41</v>
      </c>
      <c r="F7310" s="0" t="s">
        <v>57</v>
      </c>
      <c r="G7310" s="0" t="s">
        <v>43</v>
      </c>
      <c r="H7310" s="0" t="s">
        <v>57</v>
      </c>
      <c r="J7310" s="0" t="s">
        <v>58</v>
      </c>
      <c r="L7310" s="0" t="s">
        <v>182</v>
      </c>
      <c r="M7310" s="0" t="s">
        <v>77</v>
      </c>
      <c r="N7310" s="0" t="s">
        <v>77</v>
      </c>
      <c r="O7310" s="1" t="n">
        <v>0</v>
      </c>
      <c r="R7310" s="1" t="n">
        <v>10936</v>
      </c>
      <c r="S7310" s="1" t="n">
        <v>10936</v>
      </c>
      <c r="T7310" s="1" t="n">
        <v>120</v>
      </c>
      <c r="W7310" s="0" t="s">
        <v>13331</v>
      </c>
      <c r="X7310" s="0" t="s">
        <v>13332</v>
      </c>
      <c r="AC7310" s="0" t="s">
        <v>184</v>
      </c>
      <c r="AK7310" s="3" t="s">
        <v>69</v>
      </c>
      <c r="AL7310" s="3" t="s">
        <v>13854</v>
      </c>
    </row>
    <row r="7311" customFormat="false" ht="12.75" hidden="false" customHeight="false" outlineLevel="0" collapsed="false">
      <c r="A7311" s="0" t="n">
        <v>19930221</v>
      </c>
      <c r="B7311" s="0" t="s">
        <v>13328</v>
      </c>
      <c r="C7311" s="0" t="s">
        <v>13329</v>
      </c>
      <c r="D7311" s="0" t="s">
        <v>2533</v>
      </c>
      <c r="E7311" s="0" t="s">
        <v>41</v>
      </c>
      <c r="F7311" s="0" t="s">
        <v>57</v>
      </c>
      <c r="G7311" s="0" t="s">
        <v>43</v>
      </c>
      <c r="H7311" s="0" t="s">
        <v>57</v>
      </c>
      <c r="J7311" s="0" t="s">
        <v>58</v>
      </c>
      <c r="L7311" s="0" t="s">
        <v>182</v>
      </c>
      <c r="M7311" s="0" t="s">
        <v>81</v>
      </c>
      <c r="N7311" s="0" t="s">
        <v>77</v>
      </c>
      <c r="O7311" s="1" t="n">
        <v>25</v>
      </c>
      <c r="P7311" s="1" t="n">
        <v>4</v>
      </c>
      <c r="S7311" s="1" t="n">
        <v>4</v>
      </c>
      <c r="W7311" s="0" t="s">
        <v>13331</v>
      </c>
      <c r="X7311" s="0" t="s">
        <v>13855</v>
      </c>
      <c r="AC7311" s="0" t="s">
        <v>114</v>
      </c>
      <c r="AD7311" s="0" t="s">
        <v>184</v>
      </c>
      <c r="AK7311" s="3" t="s">
        <v>55</v>
      </c>
      <c r="AL7311" s="3" t="s">
        <v>13856</v>
      </c>
    </row>
    <row r="7312" customFormat="false" ht="12.75" hidden="false" customHeight="false" outlineLevel="0" collapsed="false">
      <c r="A7312" s="0" t="n">
        <v>19930228</v>
      </c>
      <c r="B7312" s="0" t="s">
        <v>13328</v>
      </c>
      <c r="C7312" s="0" t="s">
        <v>13329</v>
      </c>
      <c r="D7312" s="0" t="s">
        <v>2533</v>
      </c>
      <c r="E7312" s="0" t="s">
        <v>41</v>
      </c>
      <c r="F7312" s="0" t="s">
        <v>186</v>
      </c>
      <c r="G7312" s="0" t="s">
        <v>43</v>
      </c>
      <c r="H7312" s="0" t="s">
        <v>3068</v>
      </c>
      <c r="I7312" s="0" t="n">
        <v>120</v>
      </c>
      <c r="J7312" s="0" t="s">
        <v>188</v>
      </c>
      <c r="K7312" s="0" t="s">
        <v>13857</v>
      </c>
      <c r="L7312" s="0" t="s">
        <v>182</v>
      </c>
      <c r="M7312" s="0" t="s">
        <v>81</v>
      </c>
      <c r="N7312" s="0" t="s">
        <v>138</v>
      </c>
      <c r="O7312" s="1" t="n">
        <v>52</v>
      </c>
      <c r="P7312" s="1" t="n">
        <v>7</v>
      </c>
      <c r="Q7312" s="1" t="n">
        <v>0</v>
      </c>
      <c r="R7312" s="1" t="n">
        <v>366217</v>
      </c>
      <c r="S7312" s="1" t="n">
        <v>366224</v>
      </c>
      <c r="T7312" s="1" t="n">
        <v>17000</v>
      </c>
      <c r="V7312" s="1" t="n">
        <v>512363</v>
      </c>
      <c r="W7312" s="0" t="s">
        <v>13331</v>
      </c>
      <c r="X7312" s="0" t="s">
        <v>13858</v>
      </c>
      <c r="AC7312" s="0" t="s">
        <v>65</v>
      </c>
      <c r="AD7312" s="0" t="s">
        <v>184</v>
      </c>
      <c r="AE7312" s="0" t="s">
        <v>114</v>
      </c>
      <c r="AK7312" s="3" t="s">
        <v>55</v>
      </c>
      <c r="AL7312" s="3" t="s">
        <v>13859</v>
      </c>
    </row>
    <row r="7313" customFormat="false" ht="12.75" hidden="false" customHeight="false" outlineLevel="0" collapsed="false">
      <c r="A7313" s="0" t="n">
        <v>19930292</v>
      </c>
      <c r="B7313" s="0" t="s">
        <v>13328</v>
      </c>
      <c r="C7313" s="0" t="s">
        <v>13329</v>
      </c>
      <c r="D7313" s="0" t="s">
        <v>2533</v>
      </c>
      <c r="E7313" s="0" t="s">
        <v>41</v>
      </c>
      <c r="F7313" s="0" t="s">
        <v>162</v>
      </c>
      <c r="G7313" s="0" t="s">
        <v>124</v>
      </c>
      <c r="H7313" s="0" t="s">
        <v>163</v>
      </c>
      <c r="K7313" s="0" t="s">
        <v>164</v>
      </c>
      <c r="L7313" s="0" t="s">
        <v>182</v>
      </c>
      <c r="M7313" s="0" t="s">
        <v>268</v>
      </c>
      <c r="N7313" s="0" t="s">
        <v>255</v>
      </c>
      <c r="O7313" s="1" t="n">
        <v>30</v>
      </c>
      <c r="W7313" s="0" t="s">
        <v>13331</v>
      </c>
      <c r="X7313" s="0" t="s">
        <v>13600</v>
      </c>
      <c r="AC7313" s="0" t="s">
        <v>114</v>
      </c>
      <c r="AK7313" s="3" t="s">
        <v>55</v>
      </c>
      <c r="AL7313" s="3" t="s">
        <v>13860</v>
      </c>
    </row>
    <row r="7314" customFormat="false" ht="12.75" hidden="false" customHeight="false" outlineLevel="0" collapsed="false">
      <c r="A7314" s="0" t="n">
        <v>19930293</v>
      </c>
      <c r="B7314" s="0" t="s">
        <v>13328</v>
      </c>
      <c r="C7314" s="0" t="s">
        <v>13329</v>
      </c>
      <c r="D7314" s="0" t="s">
        <v>2533</v>
      </c>
      <c r="E7314" s="0" t="s">
        <v>41</v>
      </c>
      <c r="F7314" s="0" t="s">
        <v>123</v>
      </c>
      <c r="G7314" s="0" t="s">
        <v>124</v>
      </c>
      <c r="H7314" s="0" t="s">
        <v>396</v>
      </c>
      <c r="L7314" s="0" t="s">
        <v>182</v>
      </c>
      <c r="M7314" s="0" t="s">
        <v>63</v>
      </c>
      <c r="N7314" s="0" t="s">
        <v>77</v>
      </c>
      <c r="O7314" s="1" t="n">
        <v>315</v>
      </c>
      <c r="W7314" s="0" t="s">
        <v>13331</v>
      </c>
      <c r="X7314" s="0" t="s">
        <v>13861</v>
      </c>
      <c r="AC7314" s="0" t="s">
        <v>114</v>
      </c>
      <c r="AD7314" s="0" t="s">
        <v>52</v>
      </c>
      <c r="AE7314" s="0" t="s">
        <v>155</v>
      </c>
      <c r="AK7314" s="3" t="s">
        <v>55</v>
      </c>
      <c r="AL7314" s="3" t="s">
        <v>13862</v>
      </c>
    </row>
    <row r="7315" customFormat="false" ht="12.75" hidden="false" customHeight="false" outlineLevel="0" collapsed="false">
      <c r="A7315" s="0" t="n">
        <v>19930294</v>
      </c>
      <c r="B7315" s="0" t="s">
        <v>13328</v>
      </c>
      <c r="C7315" s="0" t="s">
        <v>13329</v>
      </c>
      <c r="D7315" s="0" t="s">
        <v>2533</v>
      </c>
      <c r="E7315" s="0" t="s">
        <v>41</v>
      </c>
      <c r="F7315" s="0" t="s">
        <v>123</v>
      </c>
      <c r="G7315" s="0" t="s">
        <v>124</v>
      </c>
      <c r="H7315" s="0" t="s">
        <v>125</v>
      </c>
      <c r="K7315" s="0" t="s">
        <v>141</v>
      </c>
      <c r="L7315" s="0" t="s">
        <v>182</v>
      </c>
      <c r="M7315" s="0" t="s">
        <v>81</v>
      </c>
      <c r="N7315" s="0" t="s">
        <v>192</v>
      </c>
      <c r="O7315" s="1" t="n">
        <v>27</v>
      </c>
      <c r="W7315" s="0" t="s">
        <v>13331</v>
      </c>
      <c r="X7315" s="0" t="s">
        <v>13863</v>
      </c>
      <c r="AC7315" s="0" t="s">
        <v>114</v>
      </c>
      <c r="AK7315" s="3" t="s">
        <v>55</v>
      </c>
      <c r="AL7315" s="3" t="s">
        <v>13864</v>
      </c>
    </row>
    <row r="7316" customFormat="false" ht="12.75" hidden="false" customHeight="false" outlineLevel="0" collapsed="false">
      <c r="A7316" s="0" t="n">
        <v>19930295</v>
      </c>
      <c r="B7316" s="0" t="s">
        <v>13328</v>
      </c>
      <c r="C7316" s="0" t="s">
        <v>13329</v>
      </c>
      <c r="D7316" s="0" t="s">
        <v>2533</v>
      </c>
      <c r="E7316" s="0" t="s">
        <v>41</v>
      </c>
      <c r="F7316" s="0" t="s">
        <v>110</v>
      </c>
      <c r="G7316" s="0" t="s">
        <v>43</v>
      </c>
      <c r="H7316" s="0" t="s">
        <v>207</v>
      </c>
      <c r="L7316" s="0" t="s">
        <v>182</v>
      </c>
      <c r="M7316" s="0" t="s">
        <v>71</v>
      </c>
      <c r="N7316" s="0" t="s">
        <v>63</v>
      </c>
      <c r="O7316" s="1" t="n">
        <v>21</v>
      </c>
      <c r="W7316" s="0" t="s">
        <v>13331</v>
      </c>
      <c r="X7316" s="0" t="s">
        <v>13865</v>
      </c>
      <c r="AC7316" s="0" t="s">
        <v>114</v>
      </c>
      <c r="AK7316" s="3" t="s">
        <v>55</v>
      </c>
      <c r="AL7316" s="3" t="s">
        <v>13866</v>
      </c>
    </row>
    <row r="7317" customFormat="false" ht="12.75" hidden="false" customHeight="false" outlineLevel="0" collapsed="false">
      <c r="A7317" s="0" t="n">
        <v>19930298</v>
      </c>
      <c r="B7317" s="0" t="s">
        <v>13328</v>
      </c>
      <c r="C7317" s="0" t="s">
        <v>13329</v>
      </c>
      <c r="D7317" s="0" t="s">
        <v>2533</v>
      </c>
      <c r="E7317" s="0" t="s">
        <v>41</v>
      </c>
      <c r="F7317" s="0" t="s">
        <v>186</v>
      </c>
      <c r="G7317" s="0" t="s">
        <v>43</v>
      </c>
      <c r="H7317" s="0" t="s">
        <v>187</v>
      </c>
      <c r="J7317" s="0" t="s">
        <v>188</v>
      </c>
      <c r="L7317" s="0" t="s">
        <v>182</v>
      </c>
      <c r="M7317" s="0" t="s">
        <v>77</v>
      </c>
      <c r="O7317" s="1" t="n">
        <v>28</v>
      </c>
      <c r="Q7317" s="1" t="n">
        <v>70000</v>
      </c>
      <c r="S7317" s="1" t="n">
        <v>70000</v>
      </c>
      <c r="T7317" s="1" t="n">
        <v>40000</v>
      </c>
      <c r="W7317" s="0" t="s">
        <v>13331</v>
      </c>
      <c r="X7317" s="0" t="s">
        <v>13426</v>
      </c>
      <c r="AC7317" s="0" t="s">
        <v>114</v>
      </c>
      <c r="AK7317" s="3" t="s">
        <v>55</v>
      </c>
      <c r="AL7317" s="3" t="s">
        <v>13867</v>
      </c>
    </row>
    <row r="7318" customFormat="false" ht="12.75" hidden="false" customHeight="false" outlineLevel="0" collapsed="false">
      <c r="A7318" s="0" t="n">
        <v>19940010</v>
      </c>
      <c r="B7318" s="0" t="s">
        <v>13328</v>
      </c>
      <c r="C7318" s="0" t="s">
        <v>13329</v>
      </c>
      <c r="D7318" s="0" t="s">
        <v>2533</v>
      </c>
      <c r="E7318" s="0" t="s">
        <v>41</v>
      </c>
      <c r="F7318" s="0" t="s">
        <v>186</v>
      </c>
      <c r="G7318" s="0" t="s">
        <v>43</v>
      </c>
      <c r="H7318" s="0" t="s">
        <v>187</v>
      </c>
      <c r="I7318" s="0" t="n">
        <v>55</v>
      </c>
      <c r="J7318" s="0" t="s">
        <v>188</v>
      </c>
      <c r="K7318" s="0" t="s">
        <v>13868</v>
      </c>
      <c r="L7318" s="0" t="s">
        <v>202</v>
      </c>
      <c r="M7318" s="0" t="s">
        <v>148</v>
      </c>
      <c r="N7318" s="0" t="s">
        <v>120</v>
      </c>
      <c r="O7318" s="1" t="n">
        <v>62</v>
      </c>
      <c r="P7318" s="1" t="n">
        <v>26</v>
      </c>
      <c r="Q7318" s="1" t="n">
        <v>13822</v>
      </c>
      <c r="R7318" s="1" t="n">
        <v>59710</v>
      </c>
      <c r="S7318" s="1" t="n">
        <v>73558</v>
      </c>
      <c r="T7318" s="1" t="n">
        <v>2400</v>
      </c>
      <c r="V7318" s="1" t="n">
        <v>69163</v>
      </c>
      <c r="W7318" s="0" t="s">
        <v>13331</v>
      </c>
      <c r="X7318" s="0" t="s">
        <v>13869</v>
      </c>
      <c r="AC7318" s="0" t="s">
        <v>65</v>
      </c>
      <c r="AD7318" s="0" t="s">
        <v>114</v>
      </c>
      <c r="AE7318" s="0" t="s">
        <v>150</v>
      </c>
      <c r="AK7318" s="3" t="s">
        <v>55</v>
      </c>
      <c r="AL7318" s="3" t="s">
        <v>13870</v>
      </c>
    </row>
    <row r="7319" customFormat="false" ht="12.75" hidden="false" customHeight="false" outlineLevel="0" collapsed="false">
      <c r="A7319" s="0" t="n">
        <v>19940021</v>
      </c>
      <c r="B7319" s="0" t="s">
        <v>13328</v>
      </c>
      <c r="C7319" s="0" t="s">
        <v>13329</v>
      </c>
      <c r="D7319" s="0" t="s">
        <v>2533</v>
      </c>
      <c r="E7319" s="0" t="s">
        <v>41</v>
      </c>
      <c r="F7319" s="0" t="s">
        <v>110</v>
      </c>
      <c r="G7319" s="0" t="s">
        <v>43</v>
      </c>
      <c r="H7319" s="0" t="s">
        <v>207</v>
      </c>
      <c r="L7319" s="0" t="s">
        <v>202</v>
      </c>
      <c r="M7319" s="0" t="s">
        <v>77</v>
      </c>
      <c r="N7319" s="0" t="s">
        <v>117</v>
      </c>
      <c r="O7319" s="1" t="n">
        <v>4</v>
      </c>
      <c r="P7319" s="1" t="n">
        <v>3</v>
      </c>
      <c r="R7319" s="1" t="n">
        <v>5100</v>
      </c>
      <c r="S7319" s="1" t="n">
        <v>5103</v>
      </c>
      <c r="W7319" s="0" t="s">
        <v>13331</v>
      </c>
      <c r="X7319" s="0" t="s">
        <v>13871</v>
      </c>
      <c r="AC7319" s="0" t="s">
        <v>184</v>
      </c>
      <c r="AK7319" s="3" t="s">
        <v>69</v>
      </c>
      <c r="AL7319" s="3" t="s">
        <v>13872</v>
      </c>
    </row>
    <row r="7320" customFormat="false" ht="12.75" hidden="false" customHeight="false" outlineLevel="0" collapsed="false">
      <c r="A7320" s="0" t="n">
        <v>19940034</v>
      </c>
      <c r="B7320" s="0" t="s">
        <v>13328</v>
      </c>
      <c r="C7320" s="0" t="s">
        <v>13329</v>
      </c>
      <c r="D7320" s="0" t="s">
        <v>2533</v>
      </c>
      <c r="E7320" s="0" t="s">
        <v>41</v>
      </c>
      <c r="F7320" s="0" t="s">
        <v>186</v>
      </c>
      <c r="G7320" s="0" t="s">
        <v>43</v>
      </c>
      <c r="H7320" s="0" t="s">
        <v>1199</v>
      </c>
      <c r="I7320" s="0" t="n">
        <v>110</v>
      </c>
      <c r="J7320" s="0" t="s">
        <v>188</v>
      </c>
      <c r="K7320" s="0" t="s">
        <v>13873</v>
      </c>
      <c r="L7320" s="0" t="s">
        <v>202</v>
      </c>
      <c r="M7320" s="0" t="s">
        <v>59</v>
      </c>
      <c r="N7320" s="0" t="s">
        <v>71</v>
      </c>
      <c r="O7320" s="1" t="n">
        <v>15</v>
      </c>
      <c r="P7320" s="1" t="n">
        <v>33</v>
      </c>
      <c r="Q7320" s="1" t="n">
        <v>59213</v>
      </c>
      <c r="R7320" s="1" t="n">
        <v>46500</v>
      </c>
      <c r="S7320" s="1" t="n">
        <v>105746</v>
      </c>
      <c r="W7320" s="0" t="s">
        <v>13331</v>
      </c>
      <c r="X7320" s="0" t="s">
        <v>13874</v>
      </c>
      <c r="AC7320" s="0" t="s">
        <v>65</v>
      </c>
      <c r="AD7320" s="0" t="s">
        <v>52</v>
      </c>
      <c r="AE7320" s="0" t="s">
        <v>160</v>
      </c>
      <c r="AF7320" s="0" t="s">
        <v>150</v>
      </c>
      <c r="AK7320" s="3" t="s">
        <v>55</v>
      </c>
      <c r="AL7320" s="3" t="s">
        <v>13875</v>
      </c>
    </row>
    <row r="7321" customFormat="false" ht="12.75" hidden="false" customHeight="false" outlineLevel="0" collapsed="false">
      <c r="A7321" s="0" t="n">
        <v>19940071</v>
      </c>
      <c r="B7321" s="0" t="s">
        <v>13328</v>
      </c>
      <c r="C7321" s="0" t="s">
        <v>13329</v>
      </c>
      <c r="D7321" s="0" t="s">
        <v>2533</v>
      </c>
      <c r="E7321" s="0" t="s">
        <v>41</v>
      </c>
      <c r="F7321" s="0" t="s">
        <v>186</v>
      </c>
      <c r="G7321" s="0" t="s">
        <v>43</v>
      </c>
      <c r="H7321" s="0" t="s">
        <v>1199</v>
      </c>
      <c r="J7321" s="0" t="s">
        <v>188</v>
      </c>
      <c r="K7321" s="0" t="s">
        <v>13876</v>
      </c>
      <c r="L7321" s="0" t="s">
        <v>202</v>
      </c>
      <c r="M7321" s="0" t="s">
        <v>63</v>
      </c>
      <c r="N7321" s="0" t="s">
        <v>47</v>
      </c>
      <c r="O7321" s="1" t="n">
        <v>11</v>
      </c>
      <c r="P7321" s="1" t="n">
        <v>7</v>
      </c>
      <c r="Q7321" s="1" t="n">
        <v>0</v>
      </c>
      <c r="R7321" s="1" t="n">
        <v>420721</v>
      </c>
      <c r="S7321" s="1" t="n">
        <v>420728</v>
      </c>
      <c r="T7321" s="1" t="n">
        <v>37600</v>
      </c>
      <c r="W7321" s="0" t="s">
        <v>13331</v>
      </c>
      <c r="X7321" s="0" t="s">
        <v>13877</v>
      </c>
      <c r="AC7321" s="0" t="s">
        <v>65</v>
      </c>
      <c r="AD7321" s="0" t="s">
        <v>184</v>
      </c>
      <c r="AE7321" s="0" t="s">
        <v>150</v>
      </c>
      <c r="AK7321" s="3" t="s">
        <v>55</v>
      </c>
      <c r="AL7321" s="3" t="s">
        <v>13878</v>
      </c>
    </row>
    <row r="7322" customFormat="false" ht="12.75" hidden="false" customHeight="false" outlineLevel="0" collapsed="false">
      <c r="A7322" s="0" t="n">
        <v>19940072</v>
      </c>
      <c r="B7322" s="0" t="s">
        <v>13328</v>
      </c>
      <c r="C7322" s="0" t="s">
        <v>13329</v>
      </c>
      <c r="D7322" s="0" t="s">
        <v>2533</v>
      </c>
      <c r="E7322" s="0" t="s">
        <v>41</v>
      </c>
      <c r="F7322" s="0" t="s">
        <v>186</v>
      </c>
      <c r="G7322" s="0" t="s">
        <v>43</v>
      </c>
      <c r="H7322" s="0" t="s">
        <v>3068</v>
      </c>
      <c r="J7322" s="0" t="s">
        <v>188</v>
      </c>
      <c r="K7322" s="0" t="s">
        <v>13879</v>
      </c>
      <c r="L7322" s="0" t="s">
        <v>202</v>
      </c>
      <c r="M7322" s="0" t="s">
        <v>63</v>
      </c>
      <c r="N7322" s="0" t="s">
        <v>63</v>
      </c>
      <c r="O7322" s="1" t="n">
        <v>14</v>
      </c>
      <c r="P7322" s="1" t="n">
        <v>6</v>
      </c>
      <c r="Q7322" s="1" t="n">
        <v>0</v>
      </c>
      <c r="R7322" s="1" t="n">
        <v>85000</v>
      </c>
      <c r="S7322" s="1" t="n">
        <v>85006</v>
      </c>
      <c r="W7322" s="0" t="s">
        <v>13331</v>
      </c>
      <c r="X7322" s="0" t="s">
        <v>13880</v>
      </c>
      <c r="AC7322" s="0" t="s">
        <v>65</v>
      </c>
      <c r="AK7322" s="3" t="s">
        <v>55</v>
      </c>
      <c r="AL7322" s="3" t="s">
        <v>13881</v>
      </c>
    </row>
    <row r="7323" customFormat="false" ht="12.75" hidden="false" customHeight="false" outlineLevel="0" collapsed="false">
      <c r="A7323" s="0" t="n">
        <v>19940073</v>
      </c>
      <c r="B7323" s="0" t="s">
        <v>13328</v>
      </c>
      <c r="C7323" s="0" t="s">
        <v>13329</v>
      </c>
      <c r="D7323" s="0" t="s">
        <v>2533</v>
      </c>
      <c r="E7323" s="0" t="s">
        <v>41</v>
      </c>
      <c r="F7323" s="0" t="s">
        <v>186</v>
      </c>
      <c r="G7323" s="0" t="s">
        <v>43</v>
      </c>
      <c r="H7323" s="0" t="s">
        <v>1199</v>
      </c>
      <c r="J7323" s="0" t="s">
        <v>188</v>
      </c>
      <c r="K7323" s="0" t="s">
        <v>13882</v>
      </c>
      <c r="L7323" s="0" t="s">
        <v>202</v>
      </c>
      <c r="M7323" s="0" t="s">
        <v>120</v>
      </c>
      <c r="N7323" s="0" t="s">
        <v>78</v>
      </c>
      <c r="O7323" s="1" t="n">
        <v>2</v>
      </c>
      <c r="R7323" s="1" t="n">
        <v>23952</v>
      </c>
      <c r="S7323" s="1" t="n">
        <v>23952</v>
      </c>
      <c r="W7323" s="0" t="s">
        <v>13331</v>
      </c>
      <c r="X7323" s="0" t="s">
        <v>13883</v>
      </c>
      <c r="AC7323" s="0" t="s">
        <v>65</v>
      </c>
      <c r="AD7323" s="0" t="s">
        <v>160</v>
      </c>
      <c r="AE7323" s="0" t="s">
        <v>13884</v>
      </c>
      <c r="AK7323" s="3" t="s">
        <v>69</v>
      </c>
      <c r="AL7323" s="3" t="s">
        <v>13885</v>
      </c>
    </row>
    <row r="7324" customFormat="false" ht="12.75" hidden="false" customHeight="false" outlineLevel="0" collapsed="false">
      <c r="A7324" s="0" t="n">
        <v>19940074</v>
      </c>
      <c r="B7324" s="0" t="s">
        <v>13328</v>
      </c>
      <c r="C7324" s="0" t="s">
        <v>13329</v>
      </c>
      <c r="D7324" s="0" t="s">
        <v>2533</v>
      </c>
      <c r="E7324" s="0" t="s">
        <v>41</v>
      </c>
      <c r="F7324" s="0" t="s">
        <v>186</v>
      </c>
      <c r="G7324" s="0" t="s">
        <v>43</v>
      </c>
      <c r="H7324" s="0" t="s">
        <v>1199</v>
      </c>
      <c r="J7324" s="0" t="s">
        <v>188</v>
      </c>
      <c r="K7324" s="0" t="s">
        <v>13886</v>
      </c>
      <c r="L7324" s="0" t="s">
        <v>202</v>
      </c>
      <c r="M7324" s="0" t="s">
        <v>113</v>
      </c>
      <c r="N7324" s="0" t="s">
        <v>77</v>
      </c>
      <c r="O7324" s="1" t="n">
        <v>11</v>
      </c>
      <c r="P7324" s="1" t="n">
        <v>0</v>
      </c>
      <c r="Q7324" s="1" t="n">
        <v>0</v>
      </c>
      <c r="R7324" s="1" t="n">
        <v>14000</v>
      </c>
      <c r="S7324" s="1" t="n">
        <v>14000</v>
      </c>
      <c r="W7324" s="0" t="s">
        <v>13331</v>
      </c>
      <c r="X7324" s="0" t="s">
        <v>13887</v>
      </c>
      <c r="AC7324" s="0" t="s">
        <v>65</v>
      </c>
      <c r="AD7324" s="0" t="s">
        <v>150</v>
      </c>
      <c r="AK7324" s="3" t="s">
        <v>55</v>
      </c>
      <c r="AL7324" s="3" t="s">
        <v>13888</v>
      </c>
    </row>
    <row r="7325" customFormat="false" ht="12.75" hidden="false" customHeight="false" outlineLevel="0" collapsed="false">
      <c r="A7325" s="0" t="n">
        <v>19940128</v>
      </c>
      <c r="B7325" s="0" t="s">
        <v>13328</v>
      </c>
      <c r="C7325" s="0" t="s">
        <v>13329</v>
      </c>
      <c r="D7325" s="0" t="s">
        <v>2533</v>
      </c>
      <c r="E7325" s="0" t="s">
        <v>41</v>
      </c>
      <c r="F7325" s="0" t="s">
        <v>57</v>
      </c>
      <c r="G7325" s="0" t="s">
        <v>43</v>
      </c>
      <c r="H7325" s="0" t="s">
        <v>57</v>
      </c>
      <c r="J7325" s="0" t="s">
        <v>58</v>
      </c>
      <c r="L7325" s="0" t="s">
        <v>202</v>
      </c>
      <c r="M7325" s="0" t="s">
        <v>117</v>
      </c>
      <c r="N7325" s="0" t="s">
        <v>405</v>
      </c>
      <c r="O7325" s="1" t="n">
        <v>1</v>
      </c>
      <c r="P7325" s="1" t="n">
        <v>0</v>
      </c>
      <c r="Q7325" s="1" t="n">
        <v>54</v>
      </c>
      <c r="R7325" s="1" t="n">
        <v>2708</v>
      </c>
      <c r="S7325" s="1" t="n">
        <v>2762</v>
      </c>
      <c r="T7325" s="1" t="n">
        <v>37</v>
      </c>
      <c r="W7325" s="0" t="s">
        <v>13331</v>
      </c>
      <c r="X7325" s="0" t="s">
        <v>13889</v>
      </c>
      <c r="AC7325" s="0" t="s">
        <v>160</v>
      </c>
      <c r="AD7325" s="0" t="s">
        <v>184</v>
      </c>
      <c r="AE7325" s="0" t="s">
        <v>52</v>
      </c>
      <c r="AK7325" s="3" t="s">
        <v>69</v>
      </c>
      <c r="AL7325" s="3" t="s">
        <v>13890</v>
      </c>
    </row>
    <row r="7326" customFormat="false" ht="12.75" hidden="false" customHeight="false" outlineLevel="0" collapsed="false">
      <c r="A7326" s="0" t="n">
        <v>19940168</v>
      </c>
      <c r="B7326" s="0" t="s">
        <v>13328</v>
      </c>
      <c r="C7326" s="0" t="s">
        <v>13329</v>
      </c>
      <c r="D7326" s="0" t="s">
        <v>2533</v>
      </c>
      <c r="E7326" s="0" t="s">
        <v>41</v>
      </c>
      <c r="F7326" s="0" t="s">
        <v>57</v>
      </c>
      <c r="G7326" s="0" t="s">
        <v>43</v>
      </c>
      <c r="H7326" s="0" t="s">
        <v>57</v>
      </c>
      <c r="J7326" s="0" t="s">
        <v>58</v>
      </c>
      <c r="L7326" s="0" t="s">
        <v>202</v>
      </c>
      <c r="M7326" s="0" t="s">
        <v>120</v>
      </c>
      <c r="N7326" s="0" t="s">
        <v>230</v>
      </c>
      <c r="O7326" s="1" t="n">
        <v>50</v>
      </c>
      <c r="Q7326" s="1" t="n">
        <v>17000</v>
      </c>
      <c r="R7326" s="1" t="n">
        <v>757000</v>
      </c>
      <c r="S7326" s="1" t="n">
        <v>774000</v>
      </c>
      <c r="T7326" s="1" t="n">
        <v>1650</v>
      </c>
      <c r="W7326" s="0" t="s">
        <v>13331</v>
      </c>
      <c r="X7326" s="0" t="s">
        <v>13891</v>
      </c>
      <c r="AC7326" s="0" t="s">
        <v>52</v>
      </c>
      <c r="AD7326" s="0" t="s">
        <v>184</v>
      </c>
      <c r="AJ7326" s="3" t="b">
        <f aca="false">TRUE()</f>
        <v>1</v>
      </c>
      <c r="AK7326" s="3" t="s">
        <v>55</v>
      </c>
      <c r="AL7326" s="3" t="s">
        <v>13892</v>
      </c>
    </row>
    <row r="7327" customFormat="false" ht="12.75" hidden="false" customHeight="false" outlineLevel="0" collapsed="false">
      <c r="A7327" s="0" t="n">
        <v>19940182</v>
      </c>
      <c r="B7327" s="0" t="s">
        <v>13328</v>
      </c>
      <c r="C7327" s="0" t="s">
        <v>13329</v>
      </c>
      <c r="D7327" s="0" t="s">
        <v>2533</v>
      </c>
      <c r="E7327" s="0" t="s">
        <v>41</v>
      </c>
      <c r="F7327" s="0" t="s">
        <v>220</v>
      </c>
      <c r="G7327" s="0" t="s">
        <v>124</v>
      </c>
      <c r="H7327" s="0" t="s">
        <v>221</v>
      </c>
      <c r="K7327" s="0" t="s">
        <v>973</v>
      </c>
      <c r="L7327" s="0" t="s">
        <v>202</v>
      </c>
      <c r="M7327" s="0" t="s">
        <v>113</v>
      </c>
      <c r="N7327" s="0" t="s">
        <v>282</v>
      </c>
      <c r="O7327" s="1" t="n">
        <v>115</v>
      </c>
      <c r="P7327" s="1" t="n">
        <v>25</v>
      </c>
      <c r="Q7327" s="1" t="n">
        <v>0</v>
      </c>
      <c r="R7327" s="1" t="n">
        <v>0</v>
      </c>
      <c r="S7327" s="1" t="n">
        <v>25</v>
      </c>
      <c r="W7327" s="0" t="s">
        <v>13331</v>
      </c>
      <c r="X7327" s="0" t="s">
        <v>13893</v>
      </c>
      <c r="AC7327" s="0" t="s">
        <v>114</v>
      </c>
      <c r="AD7327" s="0" t="s">
        <v>184</v>
      </c>
      <c r="AE7327" s="0" t="s">
        <v>52</v>
      </c>
      <c r="AF7327" s="0" t="s">
        <v>155</v>
      </c>
      <c r="AK7327" s="3" t="s">
        <v>55</v>
      </c>
      <c r="AL7327" s="3" t="s">
        <v>13894</v>
      </c>
    </row>
    <row r="7328" customFormat="false" ht="12.75" hidden="false" customHeight="false" outlineLevel="0" collapsed="false">
      <c r="A7328" s="0" t="n">
        <v>19940211</v>
      </c>
      <c r="B7328" s="0" t="s">
        <v>13328</v>
      </c>
      <c r="C7328" s="0" t="s">
        <v>13329</v>
      </c>
      <c r="D7328" s="0" t="s">
        <v>2533</v>
      </c>
      <c r="E7328" s="0" t="s">
        <v>41</v>
      </c>
      <c r="F7328" s="0" t="s">
        <v>110</v>
      </c>
      <c r="G7328" s="0" t="s">
        <v>43</v>
      </c>
      <c r="H7328" s="0" t="s">
        <v>207</v>
      </c>
      <c r="L7328" s="0" t="s">
        <v>202</v>
      </c>
      <c r="M7328" s="0" t="s">
        <v>71</v>
      </c>
      <c r="N7328" s="0" t="s">
        <v>230</v>
      </c>
      <c r="O7328" s="1" t="n">
        <v>23</v>
      </c>
      <c r="P7328" s="1" t="n">
        <v>1</v>
      </c>
      <c r="Q7328" s="1" t="n">
        <v>22977</v>
      </c>
      <c r="R7328" s="1" t="n">
        <v>45762</v>
      </c>
      <c r="S7328" s="1" t="n">
        <v>68740</v>
      </c>
      <c r="T7328" s="1" t="n">
        <v>24000</v>
      </c>
      <c r="W7328" s="0" t="s">
        <v>13331</v>
      </c>
      <c r="X7328" s="0" t="s">
        <v>13895</v>
      </c>
      <c r="Y7328" s="0" t="s">
        <v>13791</v>
      </c>
      <c r="Z7328" s="0" t="s">
        <v>13792</v>
      </c>
      <c r="AC7328" s="0" t="s">
        <v>65</v>
      </c>
      <c r="AD7328" s="0" t="s">
        <v>184</v>
      </c>
      <c r="AE7328" s="0" t="s">
        <v>114</v>
      </c>
      <c r="AK7328" s="3" t="s">
        <v>55</v>
      </c>
      <c r="AL7328" s="3" t="s">
        <v>13896</v>
      </c>
    </row>
    <row r="7329" customFormat="false" ht="12.75" hidden="false" customHeight="false" outlineLevel="0" collapsed="false">
      <c r="A7329" s="0" t="n">
        <v>19940215</v>
      </c>
      <c r="B7329" s="0" t="s">
        <v>13328</v>
      </c>
      <c r="C7329" s="0" t="s">
        <v>13329</v>
      </c>
      <c r="D7329" s="0" t="s">
        <v>2533</v>
      </c>
      <c r="E7329" s="0" t="s">
        <v>41</v>
      </c>
      <c r="F7329" s="0" t="s">
        <v>186</v>
      </c>
      <c r="G7329" s="0" t="s">
        <v>43</v>
      </c>
      <c r="H7329" s="0" t="s">
        <v>1199</v>
      </c>
      <c r="J7329" s="0" t="s">
        <v>188</v>
      </c>
      <c r="K7329" s="0" t="s">
        <v>13897</v>
      </c>
      <c r="L7329" s="0" t="s">
        <v>202</v>
      </c>
      <c r="M7329" s="0" t="s">
        <v>71</v>
      </c>
      <c r="N7329" s="0" t="s">
        <v>145</v>
      </c>
      <c r="O7329" s="1" t="n">
        <v>7</v>
      </c>
      <c r="P7329" s="1" t="n">
        <v>0</v>
      </c>
      <c r="Q7329" s="1" t="n">
        <v>0</v>
      </c>
      <c r="R7329" s="1" t="n">
        <v>54674</v>
      </c>
      <c r="S7329" s="1" t="n">
        <v>54674</v>
      </c>
      <c r="T7329" s="1" t="n">
        <v>3900</v>
      </c>
      <c r="W7329" s="0" t="s">
        <v>13331</v>
      </c>
      <c r="X7329" s="0" t="s">
        <v>13898</v>
      </c>
      <c r="AC7329" s="0" t="s">
        <v>65</v>
      </c>
      <c r="AD7329" s="0" t="s">
        <v>52</v>
      </c>
      <c r="AK7329" s="3" t="s">
        <v>69</v>
      </c>
      <c r="AL7329" s="3" t="s">
        <v>13899</v>
      </c>
    </row>
    <row r="7330" customFormat="false" ht="12.75" hidden="false" customHeight="false" outlineLevel="0" collapsed="false">
      <c r="A7330" s="0" t="n">
        <v>19940313</v>
      </c>
      <c r="B7330" s="0" t="s">
        <v>13328</v>
      </c>
      <c r="C7330" s="0" t="s">
        <v>13329</v>
      </c>
      <c r="D7330" s="0" t="s">
        <v>2533</v>
      </c>
      <c r="E7330" s="0" t="s">
        <v>41</v>
      </c>
      <c r="F7330" s="0" t="s">
        <v>186</v>
      </c>
      <c r="G7330" s="0" t="s">
        <v>43</v>
      </c>
      <c r="H7330" s="0" t="s">
        <v>1199</v>
      </c>
      <c r="J7330" s="0" t="s">
        <v>188</v>
      </c>
      <c r="K7330" s="0" t="s">
        <v>13900</v>
      </c>
      <c r="L7330" s="0" t="s">
        <v>202</v>
      </c>
      <c r="M7330" s="0" t="s">
        <v>63</v>
      </c>
      <c r="N7330" s="0" t="s">
        <v>192</v>
      </c>
      <c r="O7330" s="1" t="n">
        <v>39</v>
      </c>
      <c r="T7330" s="1" t="n">
        <v>1700</v>
      </c>
      <c r="W7330" s="0" t="s">
        <v>13331</v>
      </c>
      <c r="X7330" s="0" t="s">
        <v>13901</v>
      </c>
      <c r="AC7330" s="0" t="s">
        <v>114</v>
      </c>
      <c r="AK7330" s="3" t="s">
        <v>55</v>
      </c>
      <c r="AL7330" s="3" t="s">
        <v>13902</v>
      </c>
    </row>
    <row r="7331" customFormat="false" ht="12.75" hidden="false" customHeight="false" outlineLevel="0" collapsed="false">
      <c r="A7331" s="0" t="n">
        <v>19940318</v>
      </c>
      <c r="B7331" s="0" t="s">
        <v>13328</v>
      </c>
      <c r="C7331" s="0" t="s">
        <v>13329</v>
      </c>
      <c r="D7331" s="0" t="s">
        <v>2533</v>
      </c>
      <c r="E7331" s="0" t="s">
        <v>41</v>
      </c>
      <c r="F7331" s="0" t="s">
        <v>123</v>
      </c>
      <c r="G7331" s="0" t="s">
        <v>124</v>
      </c>
      <c r="H7331" s="0" t="s">
        <v>396</v>
      </c>
      <c r="K7331" s="0" t="s">
        <v>13903</v>
      </c>
      <c r="L7331" s="0" t="s">
        <v>202</v>
      </c>
      <c r="M7331" s="0" t="s">
        <v>148</v>
      </c>
      <c r="N7331" s="0" t="s">
        <v>230</v>
      </c>
      <c r="O7331" s="1" t="n">
        <v>26</v>
      </c>
      <c r="W7331" s="0" t="s">
        <v>13331</v>
      </c>
      <c r="X7331" s="0" t="s">
        <v>13904</v>
      </c>
      <c r="AC7331" s="0" t="s">
        <v>114</v>
      </c>
      <c r="AK7331" s="3" t="s">
        <v>55</v>
      </c>
      <c r="AL7331" s="3" t="s">
        <v>13905</v>
      </c>
    </row>
    <row r="7332" customFormat="false" ht="12.75" hidden="false" customHeight="false" outlineLevel="0" collapsed="false">
      <c r="A7332" s="0" t="n">
        <v>19940330</v>
      </c>
      <c r="B7332" s="0" t="s">
        <v>13328</v>
      </c>
      <c r="C7332" s="0" t="s">
        <v>13329</v>
      </c>
      <c r="D7332" s="0" t="s">
        <v>2533</v>
      </c>
      <c r="E7332" s="0" t="s">
        <v>41</v>
      </c>
      <c r="F7332" s="0" t="s">
        <v>123</v>
      </c>
      <c r="G7332" s="0" t="s">
        <v>124</v>
      </c>
      <c r="H7332" s="0" t="s">
        <v>396</v>
      </c>
      <c r="K7332" s="0" t="s">
        <v>13906</v>
      </c>
      <c r="L7332" s="0" t="s">
        <v>202</v>
      </c>
      <c r="M7332" s="0" t="s">
        <v>120</v>
      </c>
      <c r="N7332" s="0" t="s">
        <v>113</v>
      </c>
      <c r="O7332" s="1" t="n">
        <v>122</v>
      </c>
      <c r="W7332" s="0" t="s">
        <v>13331</v>
      </c>
      <c r="X7332" s="0" t="s">
        <v>13907</v>
      </c>
      <c r="AC7332" s="0" t="s">
        <v>114</v>
      </c>
      <c r="AK7332" s="3" t="s">
        <v>55</v>
      </c>
      <c r="AL7332" s="3" t="s">
        <v>13908</v>
      </c>
    </row>
    <row r="7333" customFormat="false" ht="12.75" hidden="false" customHeight="false" outlineLevel="0" collapsed="false">
      <c r="A7333" s="0" t="n">
        <v>19940366</v>
      </c>
      <c r="B7333" s="0" t="s">
        <v>13328</v>
      </c>
      <c r="C7333" s="0" t="s">
        <v>13329</v>
      </c>
      <c r="D7333" s="0" t="s">
        <v>2533</v>
      </c>
      <c r="E7333" s="0" t="s">
        <v>41</v>
      </c>
      <c r="F7333" s="0" t="s">
        <v>123</v>
      </c>
      <c r="G7333" s="0" t="s">
        <v>124</v>
      </c>
      <c r="H7333" s="0" t="s">
        <v>396</v>
      </c>
      <c r="K7333" s="0" t="s">
        <v>13909</v>
      </c>
      <c r="L7333" s="0" t="s">
        <v>202</v>
      </c>
      <c r="M7333" s="0" t="s">
        <v>81</v>
      </c>
      <c r="N7333" s="0" t="s">
        <v>77</v>
      </c>
      <c r="O7333" s="1" t="n">
        <v>148</v>
      </c>
      <c r="W7333" s="0" t="s">
        <v>13331</v>
      </c>
      <c r="X7333" s="0" t="s">
        <v>13910</v>
      </c>
      <c r="AC7333" s="0" t="s">
        <v>114</v>
      </c>
      <c r="AK7333" s="3" t="s">
        <v>55</v>
      </c>
      <c r="AL7333" s="3" t="s">
        <v>13911</v>
      </c>
    </row>
    <row r="7334" customFormat="false" ht="12.75" hidden="false" customHeight="false" outlineLevel="0" collapsed="false">
      <c r="A7334" s="0" t="n">
        <v>19940518</v>
      </c>
      <c r="B7334" s="0" t="s">
        <v>13328</v>
      </c>
      <c r="C7334" s="0" t="s">
        <v>13329</v>
      </c>
      <c r="D7334" s="0" t="s">
        <v>2533</v>
      </c>
      <c r="E7334" s="0" t="s">
        <v>41</v>
      </c>
      <c r="F7334" s="0" t="s">
        <v>42</v>
      </c>
      <c r="G7334" s="0" t="s">
        <v>43</v>
      </c>
      <c r="H7334" s="0" t="s">
        <v>42</v>
      </c>
      <c r="I7334" s="0" t="n">
        <v>7.1</v>
      </c>
      <c r="J7334" s="0" t="s">
        <v>44</v>
      </c>
      <c r="L7334" s="0" t="s">
        <v>202</v>
      </c>
      <c r="M7334" s="0" t="s">
        <v>268</v>
      </c>
      <c r="N7334" s="0" t="s">
        <v>192</v>
      </c>
      <c r="O7334" s="1" t="n">
        <v>81</v>
      </c>
      <c r="P7334" s="1" t="n">
        <v>171</v>
      </c>
      <c r="R7334" s="1" t="n">
        <v>200024</v>
      </c>
      <c r="S7334" s="1" t="n">
        <v>200195</v>
      </c>
      <c r="T7334" s="1" t="n">
        <v>3700</v>
      </c>
      <c r="W7334" s="0" t="s">
        <v>13331</v>
      </c>
      <c r="X7334" s="0" t="s">
        <v>13912</v>
      </c>
      <c r="Y7334" s="0" t="s">
        <v>13913</v>
      </c>
      <c r="Z7334" s="0" t="s">
        <v>13914</v>
      </c>
      <c r="AA7334" s="2" t="n">
        <v>0.135416666666667</v>
      </c>
      <c r="AB7334" s="2" t="n">
        <v>0.802083333333333</v>
      </c>
      <c r="AC7334" s="0" t="s">
        <v>65</v>
      </c>
      <c r="AD7334" s="0" t="s">
        <v>184</v>
      </c>
      <c r="AE7334" s="0" t="s">
        <v>114</v>
      </c>
      <c r="AF7334" s="0" t="s">
        <v>194</v>
      </c>
      <c r="AG7334" s="0" t="s">
        <v>52</v>
      </c>
      <c r="AJ7334" s="3" t="b">
        <f aca="false">TRUE()</f>
        <v>1</v>
      </c>
      <c r="AK7334" s="3" t="s">
        <v>55</v>
      </c>
      <c r="AL7334" s="3" t="s">
        <v>13915</v>
      </c>
    </row>
    <row r="7335" customFormat="false" ht="12.75" hidden="false" customHeight="false" outlineLevel="0" collapsed="false">
      <c r="A7335" s="0" t="n">
        <v>19940519</v>
      </c>
      <c r="B7335" s="0" t="s">
        <v>13328</v>
      </c>
      <c r="C7335" s="0" t="s">
        <v>13329</v>
      </c>
      <c r="D7335" s="0" t="s">
        <v>2533</v>
      </c>
      <c r="E7335" s="0" t="s">
        <v>41</v>
      </c>
      <c r="F7335" s="0" t="s">
        <v>186</v>
      </c>
      <c r="G7335" s="0" t="s">
        <v>43</v>
      </c>
      <c r="H7335" s="0" t="s">
        <v>3068</v>
      </c>
      <c r="I7335" s="0" t="n">
        <v>150</v>
      </c>
      <c r="J7335" s="0" t="s">
        <v>188</v>
      </c>
      <c r="K7335" s="0" t="s">
        <v>13916</v>
      </c>
      <c r="L7335" s="0" t="s">
        <v>202</v>
      </c>
      <c r="M7335" s="0" t="s">
        <v>145</v>
      </c>
      <c r="N7335" s="0" t="s">
        <v>142</v>
      </c>
      <c r="O7335" s="1" t="n">
        <v>14</v>
      </c>
      <c r="P7335" s="1" t="n">
        <v>11</v>
      </c>
      <c r="R7335" s="1" t="n">
        <v>90000</v>
      </c>
      <c r="S7335" s="1" t="n">
        <v>90011</v>
      </c>
      <c r="T7335" s="1" t="n">
        <v>67400</v>
      </c>
      <c r="W7335" s="0" t="s">
        <v>13331</v>
      </c>
      <c r="X7335" s="0" t="s">
        <v>13917</v>
      </c>
      <c r="AC7335" s="0" t="s">
        <v>65</v>
      </c>
      <c r="AD7335" s="0" t="s">
        <v>184</v>
      </c>
      <c r="AE7335" s="0" t="s">
        <v>114</v>
      </c>
      <c r="AF7335" s="0" t="s">
        <v>194</v>
      </c>
      <c r="AG7335" s="0" t="s">
        <v>52</v>
      </c>
      <c r="AH7335" s="0" t="s">
        <v>160</v>
      </c>
      <c r="AI7335" s="0" t="s">
        <v>150</v>
      </c>
      <c r="AK7335" s="3" t="s">
        <v>55</v>
      </c>
      <c r="AL7335" s="3" t="s">
        <v>13918</v>
      </c>
    </row>
    <row r="7336" customFormat="false" ht="12.75" hidden="false" customHeight="false" outlineLevel="0" collapsed="false">
      <c r="A7336" s="0" t="n">
        <v>19940594</v>
      </c>
      <c r="B7336" s="0" t="s">
        <v>13328</v>
      </c>
      <c r="C7336" s="0" t="s">
        <v>13329</v>
      </c>
      <c r="D7336" s="0" t="s">
        <v>2533</v>
      </c>
      <c r="E7336" s="0" t="s">
        <v>41</v>
      </c>
      <c r="F7336" s="0" t="s">
        <v>186</v>
      </c>
      <c r="G7336" s="0" t="s">
        <v>43</v>
      </c>
      <c r="H7336" s="0" t="s">
        <v>3068</v>
      </c>
      <c r="J7336" s="0" t="s">
        <v>188</v>
      </c>
      <c r="K7336" s="0" t="s">
        <v>13919</v>
      </c>
      <c r="L7336" s="0" t="s">
        <v>202</v>
      </c>
      <c r="M7336" s="0" t="s">
        <v>81</v>
      </c>
      <c r="N7336" s="0" t="s">
        <v>78</v>
      </c>
      <c r="O7336" s="1" t="n">
        <v>35</v>
      </c>
      <c r="P7336" s="1" t="n">
        <v>276</v>
      </c>
      <c r="Q7336" s="1" t="n">
        <v>1170875</v>
      </c>
      <c r="R7336" s="1" t="n">
        <v>877291</v>
      </c>
      <c r="S7336" s="1" t="n">
        <v>2048442</v>
      </c>
      <c r="W7336" s="0" t="s">
        <v>13331</v>
      </c>
      <c r="X7336" s="0" t="s">
        <v>13920</v>
      </c>
      <c r="AC7336" s="0" t="s">
        <v>114</v>
      </c>
      <c r="AD7336" s="0" t="s">
        <v>184</v>
      </c>
      <c r="AE7336" s="0" t="s">
        <v>150</v>
      </c>
      <c r="AK7336" s="3" t="s">
        <v>55</v>
      </c>
      <c r="AL7336" s="3" t="s">
        <v>13921</v>
      </c>
    </row>
    <row r="7337" customFormat="false" ht="12.75" hidden="false" customHeight="false" outlineLevel="0" collapsed="false">
      <c r="A7337" s="0" t="n">
        <v>19940756</v>
      </c>
      <c r="B7337" s="0" t="s">
        <v>13328</v>
      </c>
      <c r="C7337" s="0" t="s">
        <v>13329</v>
      </c>
      <c r="D7337" s="0" t="s">
        <v>2533</v>
      </c>
      <c r="E7337" s="0" t="s">
        <v>41</v>
      </c>
      <c r="F7337" s="0" t="s">
        <v>186</v>
      </c>
      <c r="G7337" s="0" t="s">
        <v>43</v>
      </c>
      <c r="H7337" s="0" t="s">
        <v>3068</v>
      </c>
      <c r="J7337" s="0" t="s">
        <v>188</v>
      </c>
      <c r="K7337" s="0" t="s">
        <v>6911</v>
      </c>
      <c r="L7337" s="0" t="s">
        <v>202</v>
      </c>
      <c r="M7337" s="0" t="s">
        <v>63</v>
      </c>
      <c r="N7337" s="0" t="s">
        <v>63</v>
      </c>
      <c r="O7337" s="1" t="n">
        <v>3</v>
      </c>
      <c r="P7337" s="1" t="n">
        <v>0</v>
      </c>
      <c r="Q7337" s="1" t="n">
        <v>0</v>
      </c>
      <c r="R7337" s="1" t="n">
        <v>5300</v>
      </c>
      <c r="S7337" s="1" t="n">
        <v>5300</v>
      </c>
      <c r="W7337" s="0" t="s">
        <v>13331</v>
      </c>
      <c r="X7337" s="0" t="s">
        <v>13922</v>
      </c>
      <c r="AC7337" s="0" t="s">
        <v>65</v>
      </c>
      <c r="AK7337" s="3" t="s">
        <v>69</v>
      </c>
      <c r="AL7337" s="3" t="s">
        <v>13923</v>
      </c>
    </row>
    <row r="7338" customFormat="false" ht="12.75" hidden="false" customHeight="false" outlineLevel="0" collapsed="false">
      <c r="A7338" s="0" t="n">
        <v>19950055</v>
      </c>
      <c r="B7338" s="0" t="s">
        <v>13328</v>
      </c>
      <c r="C7338" s="0" t="s">
        <v>13329</v>
      </c>
      <c r="D7338" s="0" t="s">
        <v>2533</v>
      </c>
      <c r="E7338" s="0" t="s">
        <v>41</v>
      </c>
      <c r="F7338" s="0" t="s">
        <v>42</v>
      </c>
      <c r="G7338" s="0" t="s">
        <v>43</v>
      </c>
      <c r="H7338" s="0" t="s">
        <v>42</v>
      </c>
      <c r="I7338" s="0" t="n">
        <v>7.3</v>
      </c>
      <c r="J7338" s="0" t="s">
        <v>44</v>
      </c>
      <c r="L7338" s="0" t="s">
        <v>208</v>
      </c>
      <c r="M7338" s="0" t="s">
        <v>59</v>
      </c>
      <c r="N7338" s="0" t="s">
        <v>142</v>
      </c>
      <c r="O7338" s="1" t="n">
        <v>0</v>
      </c>
      <c r="W7338" s="0" t="s">
        <v>13331</v>
      </c>
      <c r="X7338" s="0" t="s">
        <v>13924</v>
      </c>
      <c r="Y7338" s="0" t="s">
        <v>13925</v>
      </c>
      <c r="Z7338" s="0" t="s">
        <v>13926</v>
      </c>
      <c r="AA7338" s="2" t="n">
        <v>0.333333333333333</v>
      </c>
      <c r="AB7338" s="2" t="n">
        <v>0.00625</v>
      </c>
      <c r="AC7338" s="0" t="s">
        <v>65</v>
      </c>
      <c r="AK7338" s="3" t="s">
        <v>510</v>
      </c>
      <c r="AL7338" s="3" t="s">
        <v>13927</v>
      </c>
    </row>
    <row r="7339" customFormat="false" ht="12.75" hidden="false" customHeight="false" outlineLevel="0" collapsed="false">
      <c r="A7339" s="0" t="n">
        <v>19950161</v>
      </c>
      <c r="B7339" s="0" t="s">
        <v>13328</v>
      </c>
      <c r="C7339" s="0" t="s">
        <v>13329</v>
      </c>
      <c r="D7339" s="0" t="s">
        <v>2533</v>
      </c>
      <c r="E7339" s="0" t="s">
        <v>41</v>
      </c>
      <c r="F7339" s="0" t="s">
        <v>57</v>
      </c>
      <c r="G7339" s="0" t="s">
        <v>43</v>
      </c>
      <c r="H7339" s="0" t="s">
        <v>57</v>
      </c>
      <c r="J7339" s="0" t="s">
        <v>58</v>
      </c>
      <c r="L7339" s="0" t="s">
        <v>208</v>
      </c>
      <c r="M7339" s="0" t="s">
        <v>63</v>
      </c>
      <c r="N7339" s="0" t="s">
        <v>282</v>
      </c>
      <c r="O7339" s="1" t="n">
        <v>0</v>
      </c>
      <c r="R7339" s="1" t="n">
        <v>25000</v>
      </c>
      <c r="S7339" s="1" t="n">
        <v>25000</v>
      </c>
      <c r="W7339" s="0" t="s">
        <v>13331</v>
      </c>
      <c r="X7339" s="0" t="s">
        <v>13928</v>
      </c>
      <c r="AC7339" s="0" t="s">
        <v>184</v>
      </c>
      <c r="AK7339" s="3" t="s">
        <v>69</v>
      </c>
      <c r="AL7339" s="3" t="s">
        <v>13929</v>
      </c>
    </row>
    <row r="7340" customFormat="false" ht="12.75" hidden="false" customHeight="false" outlineLevel="0" collapsed="false">
      <c r="A7340" s="0" t="n">
        <v>19950163</v>
      </c>
      <c r="B7340" s="0" t="s">
        <v>13328</v>
      </c>
      <c r="C7340" s="0" t="s">
        <v>13329</v>
      </c>
      <c r="D7340" s="0" t="s">
        <v>2533</v>
      </c>
      <c r="E7340" s="0" t="s">
        <v>41</v>
      </c>
      <c r="F7340" s="0" t="s">
        <v>198</v>
      </c>
      <c r="G7340" s="0" t="s">
        <v>43</v>
      </c>
      <c r="H7340" s="0" t="s">
        <v>198</v>
      </c>
      <c r="J7340" s="0" t="s">
        <v>58</v>
      </c>
      <c r="L7340" s="0" t="s">
        <v>208</v>
      </c>
      <c r="M7340" s="0" t="s">
        <v>63</v>
      </c>
      <c r="O7340" s="1" t="n">
        <v>0</v>
      </c>
      <c r="R7340" s="1" t="n">
        <v>200</v>
      </c>
      <c r="S7340" s="1" t="n">
        <v>200</v>
      </c>
      <c r="W7340" s="0" t="s">
        <v>13331</v>
      </c>
      <c r="X7340" s="0" t="s">
        <v>13930</v>
      </c>
      <c r="AC7340" s="0" t="s">
        <v>184</v>
      </c>
      <c r="AK7340" s="3" t="s">
        <v>69</v>
      </c>
      <c r="AL7340" s="3" t="s">
        <v>13931</v>
      </c>
    </row>
    <row r="7341" customFormat="false" ht="12.75" hidden="false" customHeight="false" outlineLevel="0" collapsed="false">
      <c r="A7341" s="0" t="n">
        <v>19950187</v>
      </c>
      <c r="B7341" s="0" t="s">
        <v>13328</v>
      </c>
      <c r="C7341" s="0" t="s">
        <v>13329</v>
      </c>
      <c r="D7341" s="0" t="s">
        <v>2533</v>
      </c>
      <c r="E7341" s="0" t="s">
        <v>41</v>
      </c>
      <c r="F7341" s="0" t="s">
        <v>186</v>
      </c>
      <c r="G7341" s="0" t="s">
        <v>43</v>
      </c>
      <c r="H7341" s="0" t="s">
        <v>3068</v>
      </c>
      <c r="I7341" s="0" t="n">
        <v>157</v>
      </c>
      <c r="J7341" s="0" t="s">
        <v>188</v>
      </c>
      <c r="K7341" s="0" t="s">
        <v>13932</v>
      </c>
      <c r="L7341" s="0" t="s">
        <v>208</v>
      </c>
      <c r="M7341" s="0" t="s">
        <v>113</v>
      </c>
      <c r="N7341" s="0" t="s">
        <v>165</v>
      </c>
      <c r="O7341" s="1" t="n">
        <v>6</v>
      </c>
      <c r="P7341" s="1" t="n">
        <v>0</v>
      </c>
      <c r="Q7341" s="1" t="n">
        <v>0</v>
      </c>
      <c r="R7341" s="1" t="n">
        <v>195886</v>
      </c>
      <c r="S7341" s="1" t="n">
        <v>195886</v>
      </c>
      <c r="W7341" s="0" t="s">
        <v>13331</v>
      </c>
      <c r="X7341" s="0" t="s">
        <v>13933</v>
      </c>
      <c r="AC7341" s="0" t="s">
        <v>65</v>
      </c>
      <c r="AD7341" s="0" t="s">
        <v>184</v>
      </c>
      <c r="AE7341" s="0" t="s">
        <v>150</v>
      </c>
      <c r="AK7341" s="3" t="s">
        <v>69</v>
      </c>
      <c r="AL7341" s="3" t="s">
        <v>13934</v>
      </c>
    </row>
    <row r="7342" customFormat="false" ht="12.75" hidden="false" customHeight="false" outlineLevel="0" collapsed="false">
      <c r="A7342" s="0" t="n">
        <v>19950199</v>
      </c>
      <c r="B7342" s="0" t="s">
        <v>13328</v>
      </c>
      <c r="C7342" s="0" t="s">
        <v>13329</v>
      </c>
      <c r="D7342" s="0" t="s">
        <v>2533</v>
      </c>
      <c r="E7342" s="0" t="s">
        <v>41</v>
      </c>
      <c r="F7342" s="0" t="s">
        <v>186</v>
      </c>
      <c r="G7342" s="0" t="s">
        <v>43</v>
      </c>
      <c r="H7342" s="0" t="s">
        <v>187</v>
      </c>
      <c r="J7342" s="0" t="s">
        <v>188</v>
      </c>
      <c r="K7342" s="0" t="s">
        <v>13935</v>
      </c>
      <c r="L7342" s="0" t="s">
        <v>208</v>
      </c>
      <c r="M7342" s="0" t="s">
        <v>71</v>
      </c>
      <c r="N7342" s="0" t="s">
        <v>59</v>
      </c>
      <c r="O7342" s="1" t="n">
        <v>185</v>
      </c>
      <c r="Q7342" s="1" t="n">
        <v>30000</v>
      </c>
      <c r="R7342" s="1" t="n">
        <v>10000</v>
      </c>
      <c r="S7342" s="1" t="n">
        <v>40000</v>
      </c>
      <c r="T7342" s="1" t="n">
        <v>709000</v>
      </c>
      <c r="W7342" s="0" t="s">
        <v>13331</v>
      </c>
      <c r="X7342" s="0" t="s">
        <v>13936</v>
      </c>
      <c r="AC7342" s="0" t="s">
        <v>65</v>
      </c>
      <c r="AD7342" s="0" t="s">
        <v>184</v>
      </c>
      <c r="AE7342" s="0" t="s">
        <v>150</v>
      </c>
      <c r="AK7342" s="3" t="s">
        <v>55</v>
      </c>
      <c r="AL7342" s="3" t="s">
        <v>13937</v>
      </c>
    </row>
    <row r="7343" customFormat="false" ht="12.75" hidden="false" customHeight="false" outlineLevel="0" collapsed="false">
      <c r="A7343" s="0" t="n">
        <v>19950209</v>
      </c>
      <c r="B7343" s="0" t="s">
        <v>13328</v>
      </c>
      <c r="C7343" s="0" t="s">
        <v>13329</v>
      </c>
      <c r="D7343" s="0" t="s">
        <v>2533</v>
      </c>
      <c r="E7343" s="0" t="s">
        <v>41</v>
      </c>
      <c r="F7343" s="0" t="s">
        <v>57</v>
      </c>
      <c r="G7343" s="0" t="s">
        <v>43</v>
      </c>
      <c r="H7343" s="0" t="s">
        <v>57</v>
      </c>
      <c r="I7343" s="0" t="n">
        <v>122</v>
      </c>
      <c r="J7343" s="0" t="s">
        <v>58</v>
      </c>
      <c r="L7343" s="0" t="s">
        <v>208</v>
      </c>
      <c r="M7343" s="0" t="s">
        <v>71</v>
      </c>
      <c r="N7343" s="0" t="s">
        <v>120</v>
      </c>
      <c r="O7343" s="1" t="n">
        <v>416</v>
      </c>
      <c r="P7343" s="1" t="n">
        <v>7</v>
      </c>
      <c r="R7343" s="1" t="n">
        <v>24478</v>
      </c>
      <c r="S7343" s="1" t="n">
        <v>24485</v>
      </c>
      <c r="T7343" s="1" t="n">
        <v>34769</v>
      </c>
      <c r="V7343" s="1" t="n">
        <v>399900</v>
      </c>
      <c r="W7343" s="0" t="s">
        <v>13331</v>
      </c>
      <c r="X7343" s="0" t="s">
        <v>13938</v>
      </c>
      <c r="AC7343" s="0" t="s">
        <v>65</v>
      </c>
      <c r="AK7343" s="3" t="s">
        <v>55</v>
      </c>
      <c r="AL7343" s="3" t="s">
        <v>13939</v>
      </c>
    </row>
    <row r="7344" customFormat="false" ht="12.75" hidden="false" customHeight="false" outlineLevel="0" collapsed="false">
      <c r="A7344" s="0" t="n">
        <v>19950241</v>
      </c>
      <c r="B7344" s="0" t="s">
        <v>13328</v>
      </c>
      <c r="C7344" s="0" t="s">
        <v>13329</v>
      </c>
      <c r="D7344" s="0" t="s">
        <v>2533</v>
      </c>
      <c r="E7344" s="0" t="s">
        <v>41</v>
      </c>
      <c r="F7344" s="0" t="s">
        <v>162</v>
      </c>
      <c r="G7344" s="0" t="s">
        <v>124</v>
      </c>
      <c r="H7344" s="0" t="s">
        <v>650</v>
      </c>
      <c r="K7344" s="0" t="s">
        <v>3568</v>
      </c>
      <c r="L7344" s="0" t="s">
        <v>208</v>
      </c>
      <c r="M7344" s="0" t="s">
        <v>71</v>
      </c>
      <c r="N7344" s="0" t="s">
        <v>131</v>
      </c>
      <c r="O7344" s="1" t="n">
        <v>14</v>
      </c>
      <c r="W7344" s="0" t="s">
        <v>13331</v>
      </c>
      <c r="X7344" s="0" t="s">
        <v>13940</v>
      </c>
      <c r="AC7344" s="0" t="s">
        <v>184</v>
      </c>
      <c r="AK7344" s="3" t="s">
        <v>55</v>
      </c>
      <c r="AL7344" s="3" t="s">
        <v>13941</v>
      </c>
    </row>
    <row r="7345" customFormat="false" ht="12.75" hidden="false" customHeight="false" outlineLevel="0" collapsed="false">
      <c r="A7345" s="0" t="n">
        <v>19950247</v>
      </c>
      <c r="B7345" s="0" t="s">
        <v>13328</v>
      </c>
      <c r="C7345" s="0" t="s">
        <v>13329</v>
      </c>
      <c r="D7345" s="0" t="s">
        <v>2533</v>
      </c>
      <c r="E7345" s="0" t="s">
        <v>41</v>
      </c>
      <c r="F7345" s="0" t="s">
        <v>186</v>
      </c>
      <c r="G7345" s="0" t="s">
        <v>43</v>
      </c>
      <c r="H7345" s="0" t="s">
        <v>3068</v>
      </c>
      <c r="I7345" s="0" t="n">
        <v>120</v>
      </c>
      <c r="J7345" s="0" t="s">
        <v>188</v>
      </c>
      <c r="K7345" s="0" t="s">
        <v>13942</v>
      </c>
      <c r="L7345" s="0" t="s">
        <v>208</v>
      </c>
      <c r="M7345" s="0" t="s">
        <v>71</v>
      </c>
      <c r="N7345" s="0" t="s">
        <v>255</v>
      </c>
      <c r="O7345" s="1" t="n">
        <v>184</v>
      </c>
      <c r="P7345" s="1" t="n">
        <v>14</v>
      </c>
      <c r="Q7345" s="1" t="n">
        <v>106000</v>
      </c>
      <c r="R7345" s="1" t="n">
        <v>758423</v>
      </c>
      <c r="S7345" s="1" t="n">
        <v>864437</v>
      </c>
      <c r="T7345" s="1" t="n">
        <v>30000</v>
      </c>
      <c r="V7345" s="1" t="n">
        <v>786000</v>
      </c>
      <c r="W7345" s="0" t="s">
        <v>13331</v>
      </c>
      <c r="X7345" s="0" t="s">
        <v>13943</v>
      </c>
      <c r="AC7345" s="0" t="s">
        <v>218</v>
      </c>
      <c r="AD7345" s="0" t="s">
        <v>184</v>
      </c>
      <c r="AE7345" s="0" t="s">
        <v>65</v>
      </c>
      <c r="AF7345" s="0" t="s">
        <v>150</v>
      </c>
      <c r="AK7345" s="3" t="s">
        <v>55</v>
      </c>
      <c r="AL7345" s="3" t="s">
        <v>13944</v>
      </c>
    </row>
    <row r="7346" customFormat="false" ht="12.75" hidden="false" customHeight="false" outlineLevel="0" collapsed="false">
      <c r="A7346" s="0" t="n">
        <v>19950271</v>
      </c>
      <c r="B7346" s="0" t="s">
        <v>13328</v>
      </c>
      <c r="C7346" s="0" t="s">
        <v>13329</v>
      </c>
      <c r="D7346" s="0" t="s">
        <v>2533</v>
      </c>
      <c r="E7346" s="0" t="s">
        <v>41</v>
      </c>
      <c r="F7346" s="0" t="s">
        <v>186</v>
      </c>
      <c r="G7346" s="0" t="s">
        <v>43</v>
      </c>
      <c r="H7346" s="0" t="s">
        <v>3068</v>
      </c>
      <c r="I7346" s="0" t="n">
        <v>250</v>
      </c>
      <c r="J7346" s="0" t="s">
        <v>188</v>
      </c>
      <c r="K7346" s="0" t="s">
        <v>13945</v>
      </c>
      <c r="L7346" s="0" t="s">
        <v>208</v>
      </c>
      <c r="M7346" s="0" t="s">
        <v>268</v>
      </c>
      <c r="N7346" s="0" t="s">
        <v>46</v>
      </c>
      <c r="O7346" s="1" t="n">
        <v>932</v>
      </c>
      <c r="P7346" s="1" t="n">
        <v>3243</v>
      </c>
      <c r="Q7346" s="1" t="n">
        <v>280000</v>
      </c>
      <c r="R7346" s="1" t="n">
        <v>33164418</v>
      </c>
      <c r="S7346" s="1" t="n">
        <v>33447661</v>
      </c>
      <c r="T7346" s="1" t="n">
        <v>244000</v>
      </c>
      <c r="W7346" s="0" t="s">
        <v>13331</v>
      </c>
      <c r="X7346" s="0" t="s">
        <v>13946</v>
      </c>
      <c r="AC7346" s="0" t="s">
        <v>65</v>
      </c>
      <c r="AD7346" s="0" t="s">
        <v>194</v>
      </c>
      <c r="AE7346" s="0" t="s">
        <v>218</v>
      </c>
      <c r="AF7346" s="0" t="s">
        <v>150</v>
      </c>
      <c r="AK7346" s="3" t="s">
        <v>55</v>
      </c>
      <c r="AL7346" s="3" t="s">
        <v>13947</v>
      </c>
    </row>
    <row r="7347" customFormat="false" ht="12.75" hidden="false" customHeight="false" outlineLevel="0" collapsed="false">
      <c r="A7347" s="0" t="n">
        <v>19950272</v>
      </c>
      <c r="B7347" s="0" t="s">
        <v>13328</v>
      </c>
      <c r="C7347" s="0" t="s">
        <v>13329</v>
      </c>
      <c r="D7347" s="0" t="s">
        <v>2533</v>
      </c>
      <c r="E7347" s="0" t="s">
        <v>41</v>
      </c>
      <c r="F7347" s="0" t="s">
        <v>186</v>
      </c>
      <c r="G7347" s="0" t="s">
        <v>43</v>
      </c>
      <c r="H7347" s="0" t="s">
        <v>187</v>
      </c>
      <c r="I7347" s="0" t="n">
        <v>135</v>
      </c>
      <c r="J7347" s="0" t="s">
        <v>188</v>
      </c>
      <c r="K7347" s="0" t="s">
        <v>13948</v>
      </c>
      <c r="L7347" s="0" t="s">
        <v>208</v>
      </c>
      <c r="M7347" s="0" t="s">
        <v>145</v>
      </c>
      <c r="N7347" s="0" t="s">
        <v>165</v>
      </c>
      <c r="O7347" s="1" t="n">
        <v>146</v>
      </c>
      <c r="P7347" s="1" t="n">
        <v>55</v>
      </c>
      <c r="Q7347" s="1" t="n">
        <v>0</v>
      </c>
      <c r="R7347" s="1" t="n">
        <v>347998</v>
      </c>
      <c r="S7347" s="1" t="n">
        <v>348053</v>
      </c>
      <c r="T7347" s="1" t="n">
        <v>2770</v>
      </c>
      <c r="V7347" s="1" t="n">
        <v>71489</v>
      </c>
      <c r="W7347" s="0" t="s">
        <v>13331</v>
      </c>
      <c r="X7347" s="0" t="s">
        <v>13949</v>
      </c>
      <c r="AC7347" s="0" t="s">
        <v>218</v>
      </c>
      <c r="AD7347" s="0" t="s">
        <v>65</v>
      </c>
      <c r="AE7347" s="0" t="s">
        <v>150</v>
      </c>
      <c r="AK7347" s="3" t="s">
        <v>55</v>
      </c>
      <c r="AL7347" s="3" t="s">
        <v>13950</v>
      </c>
    </row>
    <row r="7348" customFormat="false" ht="12.75" hidden="false" customHeight="false" outlineLevel="0" collapsed="false">
      <c r="A7348" s="0" t="n">
        <v>19950280</v>
      </c>
      <c r="B7348" s="0" t="s">
        <v>13328</v>
      </c>
      <c r="C7348" s="0" t="s">
        <v>13329</v>
      </c>
      <c r="D7348" s="0" t="s">
        <v>2533</v>
      </c>
      <c r="E7348" s="0" t="s">
        <v>41</v>
      </c>
      <c r="F7348" s="0" t="s">
        <v>220</v>
      </c>
      <c r="G7348" s="0" t="s">
        <v>124</v>
      </c>
      <c r="H7348" s="0" t="s">
        <v>221</v>
      </c>
      <c r="K7348" s="0" t="s">
        <v>973</v>
      </c>
      <c r="L7348" s="0" t="s">
        <v>208</v>
      </c>
      <c r="M7348" s="0" t="s">
        <v>268</v>
      </c>
      <c r="N7348" s="0" t="s">
        <v>142</v>
      </c>
      <c r="O7348" s="1" t="n">
        <v>12</v>
      </c>
      <c r="W7348" s="0" t="s">
        <v>13331</v>
      </c>
      <c r="X7348" s="0" t="s">
        <v>13951</v>
      </c>
      <c r="AC7348" s="0" t="s">
        <v>184</v>
      </c>
      <c r="AK7348" s="3" t="s">
        <v>55</v>
      </c>
      <c r="AL7348" s="3" t="s">
        <v>13952</v>
      </c>
    </row>
    <row r="7349" customFormat="false" ht="12.75" hidden="false" customHeight="false" outlineLevel="0" collapsed="false">
      <c r="A7349" s="0" t="n">
        <v>19950282</v>
      </c>
      <c r="B7349" s="0" t="s">
        <v>13328</v>
      </c>
      <c r="C7349" s="0" t="s">
        <v>13329</v>
      </c>
      <c r="D7349" s="0" t="s">
        <v>2533</v>
      </c>
      <c r="E7349" s="0" t="s">
        <v>41</v>
      </c>
      <c r="F7349" s="0" t="s">
        <v>57</v>
      </c>
      <c r="G7349" s="0" t="s">
        <v>43</v>
      </c>
      <c r="H7349" s="0" t="s">
        <v>57</v>
      </c>
      <c r="J7349" s="0" t="s">
        <v>58</v>
      </c>
      <c r="L7349" s="0" t="s">
        <v>208</v>
      </c>
      <c r="M7349" s="0" t="s">
        <v>268</v>
      </c>
      <c r="N7349" s="0" t="s">
        <v>165</v>
      </c>
      <c r="O7349" s="1" t="n">
        <v>18</v>
      </c>
      <c r="Q7349" s="1" t="n">
        <v>10000</v>
      </c>
      <c r="S7349" s="1" t="n">
        <v>10000</v>
      </c>
      <c r="W7349" s="0" t="s">
        <v>13331</v>
      </c>
      <c r="X7349" s="0" t="s">
        <v>13468</v>
      </c>
      <c r="AC7349" s="0" t="s">
        <v>184</v>
      </c>
      <c r="AK7349" s="3" t="s">
        <v>55</v>
      </c>
      <c r="AL7349" s="3" t="s">
        <v>426</v>
      </c>
    </row>
    <row r="7350" customFormat="false" ht="12.75" hidden="false" customHeight="false" outlineLevel="0" collapsed="false">
      <c r="A7350" s="0" t="n">
        <v>19950290</v>
      </c>
      <c r="B7350" s="0" t="s">
        <v>13328</v>
      </c>
      <c r="C7350" s="0" t="s">
        <v>13329</v>
      </c>
      <c r="D7350" s="0" t="s">
        <v>2533</v>
      </c>
      <c r="E7350" s="0" t="s">
        <v>41</v>
      </c>
      <c r="F7350" s="0" t="s">
        <v>57</v>
      </c>
      <c r="G7350" s="0" t="s">
        <v>43</v>
      </c>
      <c r="H7350" s="0" t="s">
        <v>57</v>
      </c>
      <c r="J7350" s="0" t="s">
        <v>58</v>
      </c>
      <c r="L7350" s="0" t="s">
        <v>208</v>
      </c>
      <c r="M7350" s="0" t="s">
        <v>81</v>
      </c>
      <c r="N7350" s="0" t="s">
        <v>268</v>
      </c>
      <c r="O7350" s="1" t="n">
        <v>17</v>
      </c>
      <c r="R7350" s="1" t="n">
        <v>17500</v>
      </c>
      <c r="S7350" s="1" t="n">
        <v>17500</v>
      </c>
      <c r="T7350" s="1" t="n">
        <v>142</v>
      </c>
      <c r="W7350" s="0" t="s">
        <v>13331</v>
      </c>
      <c r="X7350" s="0" t="s">
        <v>13953</v>
      </c>
      <c r="AC7350" s="0" t="s">
        <v>184</v>
      </c>
      <c r="AK7350" s="3" t="s">
        <v>55</v>
      </c>
      <c r="AL7350" s="3" t="s">
        <v>426</v>
      </c>
    </row>
    <row r="7351" customFormat="false" ht="12.75" hidden="false" customHeight="false" outlineLevel="0" collapsed="false">
      <c r="A7351" s="0" t="n">
        <v>19950291</v>
      </c>
      <c r="B7351" s="0" t="s">
        <v>13328</v>
      </c>
      <c r="C7351" s="0" t="s">
        <v>13329</v>
      </c>
      <c r="D7351" s="0" t="s">
        <v>2533</v>
      </c>
      <c r="E7351" s="0" t="s">
        <v>41</v>
      </c>
      <c r="F7351" s="0" t="s">
        <v>57</v>
      </c>
      <c r="G7351" s="0" t="s">
        <v>43</v>
      </c>
      <c r="H7351" s="0" t="s">
        <v>57</v>
      </c>
      <c r="J7351" s="0" t="s">
        <v>58</v>
      </c>
      <c r="L7351" s="0" t="s">
        <v>208</v>
      </c>
      <c r="M7351" s="0" t="s">
        <v>81</v>
      </c>
      <c r="N7351" s="0" t="s">
        <v>145</v>
      </c>
      <c r="O7351" s="1" t="n">
        <v>12</v>
      </c>
      <c r="R7351" s="1" t="n">
        <v>4500</v>
      </c>
      <c r="S7351" s="1" t="n">
        <v>4500</v>
      </c>
      <c r="W7351" s="0" t="s">
        <v>13331</v>
      </c>
      <c r="X7351" s="0" t="s">
        <v>13384</v>
      </c>
      <c r="AC7351" s="0" t="s">
        <v>184</v>
      </c>
      <c r="AK7351" s="3" t="s">
        <v>55</v>
      </c>
      <c r="AL7351" s="3" t="s">
        <v>13954</v>
      </c>
    </row>
    <row r="7352" customFormat="false" ht="12.75" hidden="false" customHeight="false" outlineLevel="0" collapsed="false">
      <c r="A7352" s="0" t="n">
        <v>19950304</v>
      </c>
      <c r="B7352" s="0" t="s">
        <v>13328</v>
      </c>
      <c r="C7352" s="0" t="s">
        <v>13329</v>
      </c>
      <c r="D7352" s="0" t="s">
        <v>2533</v>
      </c>
      <c r="E7352" s="0" t="s">
        <v>41</v>
      </c>
      <c r="F7352" s="0" t="s">
        <v>57</v>
      </c>
      <c r="G7352" s="0" t="s">
        <v>43</v>
      </c>
      <c r="H7352" s="0" t="s">
        <v>57</v>
      </c>
      <c r="J7352" s="0" t="s">
        <v>58</v>
      </c>
      <c r="L7352" s="0" t="s">
        <v>208</v>
      </c>
      <c r="M7352" s="0" t="s">
        <v>81</v>
      </c>
      <c r="N7352" s="0" t="s">
        <v>230</v>
      </c>
      <c r="O7352" s="1" t="n">
        <v>13</v>
      </c>
      <c r="R7352" s="1" t="n">
        <v>47700</v>
      </c>
      <c r="S7352" s="1" t="n">
        <v>47700</v>
      </c>
      <c r="T7352" s="1" t="n">
        <v>500</v>
      </c>
      <c r="V7352" s="1" t="n">
        <v>13000</v>
      </c>
      <c r="W7352" s="0" t="s">
        <v>13331</v>
      </c>
      <c r="X7352" s="0" t="s">
        <v>13955</v>
      </c>
      <c r="AC7352" s="0" t="s">
        <v>184</v>
      </c>
      <c r="AK7352" s="3" t="s">
        <v>55</v>
      </c>
      <c r="AL7352" s="3" t="s">
        <v>426</v>
      </c>
    </row>
    <row r="7353" customFormat="false" ht="12.75" hidden="false" customHeight="false" outlineLevel="0" collapsed="false">
      <c r="A7353" s="0" t="n">
        <v>19950306</v>
      </c>
      <c r="B7353" s="0" t="s">
        <v>13328</v>
      </c>
      <c r="C7353" s="0" t="s">
        <v>13329</v>
      </c>
      <c r="D7353" s="0" t="s">
        <v>2533</v>
      </c>
      <c r="E7353" s="0" t="s">
        <v>41</v>
      </c>
      <c r="F7353" s="0" t="s">
        <v>186</v>
      </c>
      <c r="G7353" s="0" t="s">
        <v>43</v>
      </c>
      <c r="H7353" s="0" t="s">
        <v>187</v>
      </c>
      <c r="I7353" s="0" t="n">
        <v>140</v>
      </c>
      <c r="J7353" s="0" t="s">
        <v>188</v>
      </c>
      <c r="K7353" s="0" t="s">
        <v>13956</v>
      </c>
      <c r="L7353" s="0" t="s">
        <v>208</v>
      </c>
      <c r="M7353" s="0" t="s">
        <v>81</v>
      </c>
      <c r="N7353" s="0" t="s">
        <v>243</v>
      </c>
      <c r="O7353" s="1" t="n">
        <v>11</v>
      </c>
      <c r="P7353" s="1" t="n">
        <v>2</v>
      </c>
      <c r="Q7353" s="1" t="n">
        <v>0</v>
      </c>
      <c r="R7353" s="1" t="n">
        <v>229191</v>
      </c>
      <c r="S7353" s="1" t="n">
        <v>229193</v>
      </c>
      <c r="W7353" s="0" t="s">
        <v>13331</v>
      </c>
      <c r="X7353" s="0" t="s">
        <v>13957</v>
      </c>
      <c r="AC7353" s="0" t="s">
        <v>150</v>
      </c>
      <c r="AD7353" s="0" t="s">
        <v>184</v>
      </c>
      <c r="AK7353" s="3" t="s">
        <v>55</v>
      </c>
      <c r="AL7353" s="3" t="s">
        <v>13958</v>
      </c>
    </row>
    <row r="7354" customFormat="false" ht="12.75" hidden="false" customHeight="false" outlineLevel="0" collapsed="false">
      <c r="A7354" s="0" t="n">
        <v>19950350</v>
      </c>
      <c r="B7354" s="0" t="s">
        <v>13328</v>
      </c>
      <c r="C7354" s="0" t="s">
        <v>13329</v>
      </c>
      <c r="D7354" s="0" t="s">
        <v>2533</v>
      </c>
      <c r="E7354" s="0" t="s">
        <v>41</v>
      </c>
      <c r="F7354" s="0" t="s">
        <v>123</v>
      </c>
      <c r="G7354" s="0" t="s">
        <v>124</v>
      </c>
      <c r="H7354" s="0" t="s">
        <v>396</v>
      </c>
      <c r="K7354" s="0" t="s">
        <v>13959</v>
      </c>
      <c r="L7354" s="0" t="s">
        <v>208</v>
      </c>
      <c r="M7354" s="0" t="s">
        <v>117</v>
      </c>
      <c r="N7354" s="0" t="s">
        <v>82</v>
      </c>
      <c r="O7354" s="1" t="n">
        <v>162</v>
      </c>
      <c r="W7354" s="0" t="s">
        <v>13331</v>
      </c>
      <c r="X7354" s="0" t="s">
        <v>13488</v>
      </c>
      <c r="AC7354" s="0" t="s">
        <v>114</v>
      </c>
      <c r="AK7354" s="3" t="s">
        <v>55</v>
      </c>
      <c r="AL7354" s="3" t="s">
        <v>13960</v>
      </c>
    </row>
    <row r="7355" customFormat="false" ht="12.75" hidden="false" customHeight="false" outlineLevel="0" collapsed="false">
      <c r="A7355" s="0" t="n">
        <v>19960108</v>
      </c>
      <c r="B7355" s="0" t="s">
        <v>13328</v>
      </c>
      <c r="C7355" s="0" t="s">
        <v>13329</v>
      </c>
      <c r="D7355" s="0" t="s">
        <v>2533</v>
      </c>
      <c r="E7355" s="0" t="s">
        <v>41</v>
      </c>
      <c r="F7355" s="0" t="s">
        <v>186</v>
      </c>
      <c r="G7355" s="0" t="s">
        <v>43</v>
      </c>
      <c r="H7355" s="0" t="s">
        <v>3068</v>
      </c>
      <c r="I7355" s="0" t="n">
        <v>140</v>
      </c>
      <c r="J7355" s="0" t="s">
        <v>188</v>
      </c>
      <c r="K7355" s="0" t="s">
        <v>13961</v>
      </c>
      <c r="L7355" s="0" t="s">
        <v>214</v>
      </c>
      <c r="M7355" s="0" t="s">
        <v>63</v>
      </c>
      <c r="N7355" s="0" t="s">
        <v>192</v>
      </c>
      <c r="O7355" s="1" t="n">
        <v>26</v>
      </c>
      <c r="P7355" s="1" t="n">
        <v>13</v>
      </c>
      <c r="Q7355" s="1" t="n">
        <v>0</v>
      </c>
      <c r="R7355" s="1" t="n">
        <v>36815</v>
      </c>
      <c r="S7355" s="1" t="n">
        <v>36828</v>
      </c>
      <c r="T7355" s="1" t="n">
        <v>46000</v>
      </c>
      <c r="V7355" s="1" t="n">
        <v>587000</v>
      </c>
      <c r="W7355" s="0" t="s">
        <v>13331</v>
      </c>
      <c r="X7355" s="0" t="s">
        <v>13962</v>
      </c>
      <c r="AC7355" s="0" t="s">
        <v>65</v>
      </c>
      <c r="AD7355" s="0" t="s">
        <v>155</v>
      </c>
      <c r="AE7355" s="0" t="s">
        <v>184</v>
      </c>
      <c r="AK7355" s="3" t="s">
        <v>55</v>
      </c>
      <c r="AL7355" s="3" t="s">
        <v>13963</v>
      </c>
    </row>
    <row r="7356" customFormat="false" ht="12.75" hidden="false" customHeight="false" outlineLevel="0" collapsed="false">
      <c r="A7356" s="0" t="n">
        <v>19960129</v>
      </c>
      <c r="B7356" s="0" t="s">
        <v>13328</v>
      </c>
      <c r="C7356" s="0" t="s">
        <v>13329</v>
      </c>
      <c r="D7356" s="0" t="s">
        <v>2533</v>
      </c>
      <c r="E7356" s="0" t="s">
        <v>41</v>
      </c>
      <c r="F7356" s="0" t="s">
        <v>248</v>
      </c>
      <c r="G7356" s="0" t="s">
        <v>43</v>
      </c>
      <c r="H7356" s="0" t="s">
        <v>261</v>
      </c>
      <c r="J7356" s="0" t="s">
        <v>250</v>
      </c>
      <c r="K7356" s="0" t="s">
        <v>262</v>
      </c>
      <c r="L7356" s="0" t="s">
        <v>214</v>
      </c>
      <c r="M7356" s="0" t="s">
        <v>117</v>
      </c>
      <c r="O7356" s="1" t="n">
        <v>58</v>
      </c>
      <c r="R7356" s="1" t="n">
        <v>900</v>
      </c>
      <c r="S7356" s="1" t="n">
        <v>900</v>
      </c>
      <c r="W7356" s="0" t="s">
        <v>13331</v>
      </c>
      <c r="X7356" s="0" t="s">
        <v>13332</v>
      </c>
      <c r="AC7356" s="0" t="s">
        <v>139</v>
      </c>
      <c r="AK7356" s="3" t="s">
        <v>55</v>
      </c>
      <c r="AL7356" s="3" t="s">
        <v>10688</v>
      </c>
    </row>
    <row r="7357" customFormat="false" ht="12.75" hidden="false" customHeight="false" outlineLevel="0" collapsed="false">
      <c r="A7357" s="0" t="n">
        <v>19960157</v>
      </c>
      <c r="B7357" s="0" t="s">
        <v>13328</v>
      </c>
      <c r="C7357" s="0" t="s">
        <v>13329</v>
      </c>
      <c r="D7357" s="0" t="s">
        <v>2533</v>
      </c>
      <c r="E7357" s="0" t="s">
        <v>41</v>
      </c>
      <c r="F7357" s="0" t="s">
        <v>57</v>
      </c>
      <c r="G7357" s="0" t="s">
        <v>43</v>
      </c>
      <c r="H7357" s="0" t="s">
        <v>57</v>
      </c>
      <c r="J7357" s="0" t="s">
        <v>58</v>
      </c>
      <c r="L7357" s="0" t="s">
        <v>214</v>
      </c>
      <c r="M7357" s="0" t="s">
        <v>120</v>
      </c>
      <c r="N7357" s="0" t="s">
        <v>255</v>
      </c>
      <c r="O7357" s="1" t="n">
        <v>0</v>
      </c>
      <c r="Q7357" s="1" t="n">
        <v>96000</v>
      </c>
      <c r="S7357" s="1" t="n">
        <v>96000</v>
      </c>
      <c r="W7357" s="0" t="s">
        <v>13331</v>
      </c>
      <c r="X7357" s="0" t="s">
        <v>13334</v>
      </c>
      <c r="AC7357" s="0" t="s">
        <v>184</v>
      </c>
      <c r="AK7357" s="3" t="s">
        <v>69</v>
      </c>
      <c r="AL7357" s="3" t="s">
        <v>13964</v>
      </c>
    </row>
    <row r="7358" customFormat="false" ht="12.75" hidden="false" customHeight="false" outlineLevel="0" collapsed="false">
      <c r="A7358" s="0" t="n">
        <v>19960204</v>
      </c>
      <c r="B7358" s="0" t="s">
        <v>13328</v>
      </c>
      <c r="C7358" s="0" t="s">
        <v>13329</v>
      </c>
      <c r="D7358" s="0" t="s">
        <v>2533</v>
      </c>
      <c r="E7358" s="0" t="s">
        <v>41</v>
      </c>
      <c r="F7358" s="0" t="s">
        <v>110</v>
      </c>
      <c r="G7358" s="0" t="s">
        <v>43</v>
      </c>
      <c r="H7358" s="0" t="s">
        <v>207</v>
      </c>
      <c r="L7358" s="0" t="s">
        <v>214</v>
      </c>
      <c r="M7358" s="0" t="s">
        <v>71</v>
      </c>
      <c r="N7358" s="0" t="s">
        <v>453</v>
      </c>
      <c r="O7358" s="1" t="n">
        <v>12</v>
      </c>
      <c r="W7358" s="0" t="s">
        <v>13331</v>
      </c>
      <c r="X7358" s="0" t="s">
        <v>874</v>
      </c>
      <c r="AC7358" s="0" t="s">
        <v>184</v>
      </c>
      <c r="AK7358" s="3" t="s">
        <v>55</v>
      </c>
      <c r="AL7358" s="3" t="s">
        <v>13965</v>
      </c>
    </row>
    <row r="7359" customFormat="false" ht="12.75" hidden="false" customHeight="false" outlineLevel="0" collapsed="false">
      <c r="A7359" s="0" t="n">
        <v>19960257</v>
      </c>
      <c r="B7359" s="0" t="s">
        <v>13328</v>
      </c>
      <c r="C7359" s="0" t="s">
        <v>13329</v>
      </c>
      <c r="D7359" s="0" t="s">
        <v>2533</v>
      </c>
      <c r="E7359" s="0" t="s">
        <v>41</v>
      </c>
      <c r="F7359" s="0" t="s">
        <v>186</v>
      </c>
      <c r="G7359" s="0" t="s">
        <v>43</v>
      </c>
      <c r="H7359" s="0" t="s">
        <v>187</v>
      </c>
      <c r="I7359" s="0" t="n">
        <v>101</v>
      </c>
      <c r="J7359" s="0" t="s">
        <v>188</v>
      </c>
      <c r="K7359" s="0" t="s">
        <v>13966</v>
      </c>
      <c r="L7359" s="0" t="s">
        <v>214</v>
      </c>
      <c r="M7359" s="0" t="s">
        <v>268</v>
      </c>
      <c r="N7359" s="0" t="s">
        <v>120</v>
      </c>
      <c r="O7359" s="1" t="n">
        <v>12</v>
      </c>
      <c r="R7359" s="1" t="n">
        <v>800</v>
      </c>
      <c r="S7359" s="1" t="n">
        <v>800</v>
      </c>
      <c r="T7359" s="1" t="n">
        <v>4150</v>
      </c>
      <c r="V7359" s="1" t="n">
        <v>29000</v>
      </c>
      <c r="W7359" s="0" t="s">
        <v>13331</v>
      </c>
      <c r="X7359" s="0" t="s">
        <v>13967</v>
      </c>
      <c r="AC7359" s="0" t="s">
        <v>184</v>
      </c>
      <c r="AK7359" s="3" t="s">
        <v>55</v>
      </c>
      <c r="AL7359" s="3" t="s">
        <v>13968</v>
      </c>
    </row>
    <row r="7360" customFormat="false" ht="12.75" hidden="false" customHeight="false" outlineLevel="0" collapsed="false">
      <c r="A7360" s="0" t="n">
        <v>19960372</v>
      </c>
      <c r="B7360" s="0" t="s">
        <v>13328</v>
      </c>
      <c r="C7360" s="0" t="s">
        <v>13329</v>
      </c>
      <c r="D7360" s="0" t="s">
        <v>2533</v>
      </c>
      <c r="E7360" s="0" t="s">
        <v>41</v>
      </c>
      <c r="F7360" s="0" t="s">
        <v>110</v>
      </c>
      <c r="G7360" s="0" t="s">
        <v>43</v>
      </c>
      <c r="H7360" s="0" t="s">
        <v>207</v>
      </c>
      <c r="L7360" s="0" t="s">
        <v>214</v>
      </c>
      <c r="M7360" s="0" t="s">
        <v>268</v>
      </c>
      <c r="N7360" s="0" t="s">
        <v>165</v>
      </c>
      <c r="O7360" s="1" t="n">
        <v>33</v>
      </c>
      <c r="P7360" s="1" t="n">
        <v>8</v>
      </c>
      <c r="S7360" s="1" t="n">
        <v>8</v>
      </c>
      <c r="W7360" s="0" t="s">
        <v>13331</v>
      </c>
      <c r="X7360" s="0" t="s">
        <v>13969</v>
      </c>
      <c r="AC7360" s="0" t="s">
        <v>114</v>
      </c>
      <c r="AK7360" s="3" t="s">
        <v>55</v>
      </c>
      <c r="AL7360" s="3" t="s">
        <v>13970</v>
      </c>
    </row>
    <row r="7361" customFormat="false" ht="12.75" hidden="false" customHeight="false" outlineLevel="0" collapsed="false">
      <c r="A7361" s="0" t="n">
        <v>19960373</v>
      </c>
      <c r="B7361" s="0" t="s">
        <v>13328</v>
      </c>
      <c r="C7361" s="0" t="s">
        <v>13329</v>
      </c>
      <c r="D7361" s="0" t="s">
        <v>2533</v>
      </c>
      <c r="E7361" s="0" t="s">
        <v>41</v>
      </c>
      <c r="F7361" s="0" t="s">
        <v>162</v>
      </c>
      <c r="G7361" s="0" t="s">
        <v>124</v>
      </c>
      <c r="H7361" s="0" t="s">
        <v>650</v>
      </c>
      <c r="K7361" s="0" t="s">
        <v>3695</v>
      </c>
      <c r="L7361" s="0" t="s">
        <v>214</v>
      </c>
      <c r="M7361" s="0" t="s">
        <v>46</v>
      </c>
      <c r="N7361" s="0" t="s">
        <v>419</v>
      </c>
      <c r="O7361" s="1" t="n">
        <v>150</v>
      </c>
      <c r="W7361" s="0" t="s">
        <v>13331</v>
      </c>
      <c r="X7361" s="0" t="s">
        <v>13366</v>
      </c>
      <c r="AC7361" s="0" t="s">
        <v>114</v>
      </c>
      <c r="AD7361" s="0" t="s">
        <v>155</v>
      </c>
      <c r="AK7361" s="3" t="s">
        <v>55</v>
      </c>
      <c r="AL7361" s="3" t="s">
        <v>13971</v>
      </c>
    </row>
    <row r="7362" customFormat="false" ht="12.75" hidden="false" customHeight="false" outlineLevel="0" collapsed="false">
      <c r="A7362" s="0" t="n">
        <v>19960376</v>
      </c>
      <c r="B7362" s="0" t="s">
        <v>13328</v>
      </c>
      <c r="C7362" s="0" t="s">
        <v>13329</v>
      </c>
      <c r="D7362" s="0" t="s">
        <v>2533</v>
      </c>
      <c r="E7362" s="0" t="s">
        <v>41</v>
      </c>
      <c r="F7362" s="0" t="s">
        <v>123</v>
      </c>
      <c r="G7362" s="0" t="s">
        <v>124</v>
      </c>
      <c r="H7362" s="0" t="s">
        <v>396</v>
      </c>
      <c r="K7362" s="0" t="s">
        <v>1281</v>
      </c>
      <c r="L7362" s="0" t="s">
        <v>214</v>
      </c>
      <c r="M7362" s="0" t="s">
        <v>77</v>
      </c>
      <c r="N7362" s="0" t="s">
        <v>47</v>
      </c>
      <c r="O7362" s="1" t="n">
        <v>53</v>
      </c>
      <c r="W7362" s="0" t="s">
        <v>13331</v>
      </c>
      <c r="X7362" s="0" t="s">
        <v>13972</v>
      </c>
      <c r="AC7362" s="0" t="s">
        <v>114</v>
      </c>
      <c r="AK7362" s="3" t="s">
        <v>55</v>
      </c>
      <c r="AL7362" s="3" t="s">
        <v>13973</v>
      </c>
    </row>
    <row r="7363" customFormat="false" ht="12.75" hidden="false" customHeight="false" outlineLevel="0" collapsed="false">
      <c r="A7363" s="0" t="n">
        <v>19960448</v>
      </c>
      <c r="B7363" s="0" t="s">
        <v>13328</v>
      </c>
      <c r="C7363" s="0" t="s">
        <v>13329</v>
      </c>
      <c r="D7363" s="0" t="s">
        <v>2533</v>
      </c>
      <c r="E7363" s="0" t="s">
        <v>41</v>
      </c>
      <c r="F7363" s="0" t="s">
        <v>220</v>
      </c>
      <c r="G7363" s="0" t="s">
        <v>124</v>
      </c>
      <c r="H7363" s="0" t="s">
        <v>2369</v>
      </c>
      <c r="J7363" s="0" t="s">
        <v>2370</v>
      </c>
      <c r="K7363" s="0" t="s">
        <v>13974</v>
      </c>
      <c r="L7363" s="0" t="s">
        <v>214</v>
      </c>
      <c r="O7363" s="1" t="n">
        <v>0</v>
      </c>
      <c r="P7363" s="1" t="n">
        <v>0</v>
      </c>
      <c r="Q7363" s="1" t="n">
        <v>0</v>
      </c>
      <c r="R7363" s="1" t="n">
        <v>2000</v>
      </c>
      <c r="S7363" s="1" t="n">
        <v>2000</v>
      </c>
      <c r="W7363" s="0" t="s">
        <v>13331</v>
      </c>
      <c r="X7363" s="0" t="s">
        <v>13975</v>
      </c>
      <c r="AC7363" s="0" t="s">
        <v>65</v>
      </c>
      <c r="AK7363" s="3" t="s">
        <v>69</v>
      </c>
      <c r="AL7363" s="3" t="s">
        <v>13976</v>
      </c>
    </row>
    <row r="7364" customFormat="false" ht="12.75" hidden="false" customHeight="false" outlineLevel="0" collapsed="false">
      <c r="A7364" s="0" t="n">
        <v>19970102</v>
      </c>
      <c r="B7364" s="0" t="s">
        <v>13328</v>
      </c>
      <c r="C7364" s="0" t="s">
        <v>13329</v>
      </c>
      <c r="D7364" s="0" t="s">
        <v>2533</v>
      </c>
      <c r="E7364" s="0" t="s">
        <v>41</v>
      </c>
      <c r="F7364" s="0" t="s">
        <v>162</v>
      </c>
      <c r="G7364" s="0" t="s">
        <v>124</v>
      </c>
      <c r="H7364" s="0" t="s">
        <v>650</v>
      </c>
      <c r="K7364" s="0" t="s">
        <v>936</v>
      </c>
      <c r="L7364" s="0" t="s">
        <v>226</v>
      </c>
      <c r="M7364" s="0" t="s">
        <v>59</v>
      </c>
      <c r="N7364" s="0" t="s">
        <v>165</v>
      </c>
      <c r="O7364" s="1" t="n">
        <v>25</v>
      </c>
      <c r="P7364" s="1" t="n">
        <v>9</v>
      </c>
      <c r="S7364" s="1" t="n">
        <v>9</v>
      </c>
      <c r="W7364" s="0" t="s">
        <v>13331</v>
      </c>
      <c r="X7364" s="0" t="s">
        <v>13977</v>
      </c>
      <c r="AC7364" s="0" t="s">
        <v>114</v>
      </c>
      <c r="AD7364" s="0" t="s">
        <v>184</v>
      </c>
      <c r="AK7364" s="3" t="s">
        <v>55</v>
      </c>
      <c r="AL7364" s="3" t="s">
        <v>247</v>
      </c>
    </row>
    <row r="7365" customFormat="false" ht="12.75" hidden="false" customHeight="false" outlineLevel="0" collapsed="false">
      <c r="A7365" s="0" t="n">
        <v>19970180</v>
      </c>
      <c r="B7365" s="0" t="s">
        <v>13328</v>
      </c>
      <c r="C7365" s="0" t="s">
        <v>13329</v>
      </c>
      <c r="D7365" s="0" t="s">
        <v>2533</v>
      </c>
      <c r="E7365" s="0" t="s">
        <v>41</v>
      </c>
      <c r="F7365" s="0" t="s">
        <v>186</v>
      </c>
      <c r="G7365" s="0" t="s">
        <v>43</v>
      </c>
      <c r="H7365" s="0" t="s">
        <v>3068</v>
      </c>
      <c r="I7365" s="0" t="n">
        <v>180</v>
      </c>
      <c r="J7365" s="0" t="s">
        <v>188</v>
      </c>
      <c r="K7365" s="0" t="s">
        <v>3869</v>
      </c>
      <c r="L7365" s="0" t="s">
        <v>226</v>
      </c>
      <c r="M7365" s="0" t="s">
        <v>113</v>
      </c>
      <c r="N7365" s="0" t="s">
        <v>47</v>
      </c>
      <c r="O7365" s="1" t="n">
        <v>18</v>
      </c>
      <c r="P7365" s="1" t="n">
        <v>5</v>
      </c>
      <c r="R7365" s="1" t="n">
        <v>53654</v>
      </c>
      <c r="S7365" s="1" t="n">
        <v>53659</v>
      </c>
      <c r="V7365" s="1" t="n">
        <v>202340</v>
      </c>
      <c r="W7365" s="0" t="s">
        <v>13331</v>
      </c>
      <c r="X7365" s="0" t="s">
        <v>2559</v>
      </c>
      <c r="AC7365" s="0" t="s">
        <v>65</v>
      </c>
      <c r="AD7365" s="0" t="s">
        <v>184</v>
      </c>
      <c r="AK7365" s="3" t="s">
        <v>55</v>
      </c>
      <c r="AL7365" s="3" t="s">
        <v>13978</v>
      </c>
    </row>
    <row r="7366" customFormat="false" ht="12.75" hidden="false" customHeight="false" outlineLevel="0" collapsed="false">
      <c r="A7366" s="0" t="n">
        <v>19970203</v>
      </c>
      <c r="B7366" s="0" t="s">
        <v>13328</v>
      </c>
      <c r="C7366" s="0" t="s">
        <v>13329</v>
      </c>
      <c r="D7366" s="0" t="s">
        <v>2533</v>
      </c>
      <c r="E7366" s="0" t="s">
        <v>41</v>
      </c>
      <c r="F7366" s="0" t="s">
        <v>186</v>
      </c>
      <c r="G7366" s="0" t="s">
        <v>43</v>
      </c>
      <c r="H7366" s="0" t="s">
        <v>3068</v>
      </c>
      <c r="J7366" s="0" t="s">
        <v>188</v>
      </c>
      <c r="K7366" s="0" t="s">
        <v>13979</v>
      </c>
      <c r="L7366" s="0" t="s">
        <v>226</v>
      </c>
      <c r="M7366" s="0" t="s">
        <v>117</v>
      </c>
      <c r="N7366" s="0" t="s">
        <v>131</v>
      </c>
      <c r="O7366" s="1" t="n">
        <v>30</v>
      </c>
      <c r="R7366" s="1" t="n">
        <v>309111</v>
      </c>
      <c r="S7366" s="1" t="n">
        <v>309111</v>
      </c>
      <c r="T7366" s="1" t="n">
        <v>2500</v>
      </c>
      <c r="W7366" s="0" t="s">
        <v>13331</v>
      </c>
      <c r="X7366" s="0" t="s">
        <v>13600</v>
      </c>
      <c r="AC7366" s="0" t="s">
        <v>86</v>
      </c>
      <c r="AD7366" s="0" t="s">
        <v>184</v>
      </c>
      <c r="AE7366" s="0" t="s">
        <v>114</v>
      </c>
      <c r="AK7366" s="3" t="s">
        <v>55</v>
      </c>
      <c r="AL7366" s="3" t="s">
        <v>13980</v>
      </c>
    </row>
    <row r="7367" customFormat="false" ht="12.75" hidden="false" customHeight="false" outlineLevel="0" collapsed="false">
      <c r="A7367" s="0" t="n">
        <v>19970229</v>
      </c>
      <c r="B7367" s="0" t="s">
        <v>13328</v>
      </c>
      <c r="C7367" s="0" t="s">
        <v>13329</v>
      </c>
      <c r="D7367" s="0" t="s">
        <v>2533</v>
      </c>
      <c r="E7367" s="0" t="s">
        <v>41</v>
      </c>
      <c r="F7367" s="0" t="s">
        <v>123</v>
      </c>
      <c r="G7367" s="0" t="s">
        <v>124</v>
      </c>
      <c r="H7367" s="0" t="s">
        <v>372</v>
      </c>
      <c r="L7367" s="0" t="s">
        <v>226</v>
      </c>
      <c r="M7367" s="0" t="s">
        <v>71</v>
      </c>
      <c r="N7367" s="0" t="s">
        <v>230</v>
      </c>
      <c r="O7367" s="1" t="n">
        <v>7</v>
      </c>
      <c r="P7367" s="1" t="n">
        <v>225</v>
      </c>
      <c r="S7367" s="1" t="n">
        <v>225</v>
      </c>
      <c r="W7367" s="0" t="s">
        <v>13331</v>
      </c>
      <c r="X7367" s="0" t="s">
        <v>13600</v>
      </c>
      <c r="AC7367" s="0" t="s">
        <v>114</v>
      </c>
      <c r="AD7367" s="0" t="s">
        <v>184</v>
      </c>
      <c r="AK7367" s="3" t="s">
        <v>69</v>
      </c>
      <c r="AL7367" s="3" t="s">
        <v>13981</v>
      </c>
    </row>
    <row r="7368" customFormat="false" ht="12.75" hidden="false" customHeight="false" outlineLevel="0" collapsed="false">
      <c r="A7368" s="0" t="n">
        <v>19970252</v>
      </c>
      <c r="B7368" s="0" t="s">
        <v>13328</v>
      </c>
      <c r="C7368" s="0" t="s">
        <v>13329</v>
      </c>
      <c r="D7368" s="0" t="s">
        <v>2533</v>
      </c>
      <c r="E7368" s="0" t="s">
        <v>41</v>
      </c>
      <c r="F7368" s="0" t="s">
        <v>186</v>
      </c>
      <c r="G7368" s="0" t="s">
        <v>43</v>
      </c>
      <c r="H7368" s="0" t="s">
        <v>3068</v>
      </c>
      <c r="I7368" s="0" t="n">
        <v>120</v>
      </c>
      <c r="J7368" s="0" t="s">
        <v>188</v>
      </c>
      <c r="K7368" s="0" t="s">
        <v>13982</v>
      </c>
      <c r="L7368" s="0" t="s">
        <v>226</v>
      </c>
      <c r="M7368" s="0" t="s">
        <v>145</v>
      </c>
      <c r="N7368" s="0" t="s">
        <v>180</v>
      </c>
      <c r="O7368" s="1" t="n">
        <v>1</v>
      </c>
      <c r="R7368" s="1" t="n">
        <v>4000</v>
      </c>
      <c r="S7368" s="1" t="n">
        <v>4000</v>
      </c>
      <c r="W7368" s="0" t="s">
        <v>13331</v>
      </c>
      <c r="X7368" s="0" t="s">
        <v>13983</v>
      </c>
      <c r="AC7368" s="0" t="s">
        <v>184</v>
      </c>
      <c r="AK7368" s="3" t="s">
        <v>69</v>
      </c>
      <c r="AL7368" s="3" t="s">
        <v>13984</v>
      </c>
    </row>
    <row r="7369" customFormat="false" ht="12.75" hidden="false" customHeight="false" outlineLevel="0" collapsed="false">
      <c r="A7369" s="0" t="n">
        <v>19980028</v>
      </c>
      <c r="B7369" s="0" t="s">
        <v>13328</v>
      </c>
      <c r="C7369" s="0" t="s">
        <v>13329</v>
      </c>
      <c r="D7369" s="0" t="s">
        <v>2533</v>
      </c>
      <c r="E7369" s="0" t="s">
        <v>41</v>
      </c>
      <c r="F7369" s="0" t="s">
        <v>123</v>
      </c>
      <c r="G7369" s="0" t="s">
        <v>124</v>
      </c>
      <c r="H7369" s="0" t="s">
        <v>125</v>
      </c>
      <c r="K7369" s="0" t="s">
        <v>13985</v>
      </c>
      <c r="L7369" s="0" t="s">
        <v>239</v>
      </c>
      <c r="M7369" s="0" t="s">
        <v>77</v>
      </c>
      <c r="N7369" s="0" t="s">
        <v>77</v>
      </c>
      <c r="O7369" s="1" t="n">
        <v>104</v>
      </c>
      <c r="T7369" s="1" t="n">
        <v>3300</v>
      </c>
      <c r="W7369" s="0" t="s">
        <v>13331</v>
      </c>
      <c r="X7369" s="0" t="s">
        <v>13986</v>
      </c>
      <c r="AC7369" s="0" t="s">
        <v>184</v>
      </c>
      <c r="AD7369" s="0" t="s">
        <v>114</v>
      </c>
      <c r="AK7369" s="3" t="s">
        <v>55</v>
      </c>
      <c r="AL7369" s="3" t="s">
        <v>247</v>
      </c>
    </row>
    <row r="7370" customFormat="false" ht="12.75" hidden="false" customHeight="false" outlineLevel="0" collapsed="false">
      <c r="A7370" s="0" t="n">
        <v>19980088</v>
      </c>
      <c r="B7370" s="0" t="s">
        <v>13328</v>
      </c>
      <c r="C7370" s="0" t="s">
        <v>13329</v>
      </c>
      <c r="D7370" s="0" t="s">
        <v>2533</v>
      </c>
      <c r="E7370" s="0" t="s">
        <v>41</v>
      </c>
      <c r="F7370" s="0" t="s">
        <v>273</v>
      </c>
      <c r="G7370" s="0" t="s">
        <v>43</v>
      </c>
      <c r="H7370" s="0" t="s">
        <v>274</v>
      </c>
      <c r="I7370" s="0" t="n">
        <v>200</v>
      </c>
      <c r="J7370" s="0" t="s">
        <v>58</v>
      </c>
      <c r="L7370" s="0" t="s">
        <v>239</v>
      </c>
      <c r="M7370" s="0" t="s">
        <v>59</v>
      </c>
      <c r="N7370" s="0" t="s">
        <v>77</v>
      </c>
      <c r="O7370" s="1" t="n">
        <v>2</v>
      </c>
      <c r="R7370" s="1" t="n">
        <v>300</v>
      </c>
      <c r="S7370" s="1" t="n">
        <v>300</v>
      </c>
      <c r="W7370" s="0" t="s">
        <v>13331</v>
      </c>
      <c r="X7370" s="0" t="s">
        <v>13987</v>
      </c>
      <c r="AC7370" s="0" t="s">
        <v>65</v>
      </c>
      <c r="AD7370" s="0" t="s">
        <v>184</v>
      </c>
      <c r="AJ7370" s="3" t="b">
        <f aca="false">TRUE()</f>
        <v>1</v>
      </c>
      <c r="AK7370" s="3" t="s">
        <v>69</v>
      </c>
      <c r="AL7370" s="3" t="s">
        <v>13988</v>
      </c>
    </row>
    <row r="7371" customFormat="false" ht="12.75" hidden="false" customHeight="false" outlineLevel="0" collapsed="false">
      <c r="A7371" s="0" t="n">
        <v>19980109</v>
      </c>
      <c r="B7371" s="0" t="s">
        <v>13328</v>
      </c>
      <c r="C7371" s="0" t="s">
        <v>13329</v>
      </c>
      <c r="D7371" s="0" t="s">
        <v>2533</v>
      </c>
      <c r="E7371" s="0" t="s">
        <v>41</v>
      </c>
      <c r="F7371" s="0" t="s">
        <v>292</v>
      </c>
      <c r="G7371" s="0" t="s">
        <v>43</v>
      </c>
      <c r="H7371" s="0" t="s">
        <v>292</v>
      </c>
      <c r="J7371" s="0" t="s">
        <v>58</v>
      </c>
      <c r="L7371" s="0" t="s">
        <v>239</v>
      </c>
      <c r="O7371" s="1" t="n">
        <v>8</v>
      </c>
      <c r="R7371" s="1" t="n">
        <v>2600000</v>
      </c>
      <c r="S7371" s="1" t="n">
        <v>2600000</v>
      </c>
      <c r="W7371" s="0" t="s">
        <v>13331</v>
      </c>
      <c r="X7371" s="0" t="s">
        <v>2559</v>
      </c>
      <c r="AC7371" s="0" t="s">
        <v>218</v>
      </c>
      <c r="AK7371" s="3" t="s">
        <v>69</v>
      </c>
      <c r="AL7371" s="3" t="s">
        <v>13989</v>
      </c>
    </row>
    <row r="7372" customFormat="false" ht="12.75" hidden="false" customHeight="false" outlineLevel="0" collapsed="false">
      <c r="A7372" s="0" t="n">
        <v>19980173</v>
      </c>
      <c r="B7372" s="0" t="s">
        <v>13328</v>
      </c>
      <c r="C7372" s="0" t="s">
        <v>13329</v>
      </c>
      <c r="D7372" s="0" t="s">
        <v>2533</v>
      </c>
      <c r="E7372" s="0" t="s">
        <v>41</v>
      </c>
      <c r="F7372" s="0" t="s">
        <v>162</v>
      </c>
      <c r="G7372" s="0" t="s">
        <v>124</v>
      </c>
      <c r="H7372" s="0" t="s">
        <v>650</v>
      </c>
      <c r="K7372" s="0" t="s">
        <v>5881</v>
      </c>
      <c r="L7372" s="0" t="s">
        <v>239</v>
      </c>
      <c r="M7372" s="0" t="s">
        <v>117</v>
      </c>
      <c r="N7372" s="0" t="s">
        <v>82</v>
      </c>
      <c r="O7372" s="1" t="n">
        <v>25</v>
      </c>
      <c r="P7372" s="1" t="n">
        <v>100</v>
      </c>
      <c r="S7372" s="1" t="n">
        <v>100</v>
      </c>
      <c r="T7372" s="1" t="n">
        <v>3300</v>
      </c>
      <c r="V7372" s="1" t="n">
        <v>130000</v>
      </c>
      <c r="W7372" s="0" t="s">
        <v>13331</v>
      </c>
      <c r="X7372" s="0" t="s">
        <v>13366</v>
      </c>
      <c r="AC7372" s="0" t="s">
        <v>184</v>
      </c>
      <c r="AD7372" s="0" t="s">
        <v>114</v>
      </c>
      <c r="AK7372" s="3" t="s">
        <v>55</v>
      </c>
      <c r="AL7372" s="3" t="s">
        <v>247</v>
      </c>
    </row>
    <row r="7373" customFormat="false" ht="12.75" hidden="false" customHeight="false" outlineLevel="0" collapsed="false">
      <c r="A7373" s="0" t="n">
        <v>19980271</v>
      </c>
      <c r="B7373" s="0" t="s">
        <v>13328</v>
      </c>
      <c r="C7373" s="0" t="s">
        <v>13329</v>
      </c>
      <c r="D7373" s="0" t="s">
        <v>2533</v>
      </c>
      <c r="E7373" s="0" t="s">
        <v>41</v>
      </c>
      <c r="F7373" s="0" t="s">
        <v>248</v>
      </c>
      <c r="G7373" s="0" t="s">
        <v>43</v>
      </c>
      <c r="H7373" s="0" t="s">
        <v>249</v>
      </c>
      <c r="J7373" s="0" t="s">
        <v>250</v>
      </c>
      <c r="K7373" s="0" t="s">
        <v>2155</v>
      </c>
      <c r="L7373" s="0" t="s">
        <v>239</v>
      </c>
      <c r="M7373" s="0" t="s">
        <v>71</v>
      </c>
      <c r="N7373" s="0" t="s">
        <v>46</v>
      </c>
      <c r="O7373" s="1" t="n">
        <v>202</v>
      </c>
      <c r="R7373" s="1" t="n">
        <v>11000</v>
      </c>
      <c r="S7373" s="1" t="n">
        <v>11000</v>
      </c>
      <c r="W7373" s="0" t="s">
        <v>13331</v>
      </c>
      <c r="X7373" s="0" t="s">
        <v>252</v>
      </c>
      <c r="AC7373" s="0" t="s">
        <v>276</v>
      </c>
      <c r="AK7373" s="3" t="s">
        <v>55</v>
      </c>
      <c r="AL7373" s="3" t="s">
        <v>13990</v>
      </c>
    </row>
    <row r="7374" customFormat="false" ht="12.75" hidden="false" customHeight="false" outlineLevel="0" collapsed="false">
      <c r="A7374" s="0" t="n">
        <v>19980296</v>
      </c>
      <c r="B7374" s="0" t="s">
        <v>13328</v>
      </c>
      <c r="C7374" s="0" t="s">
        <v>13329</v>
      </c>
      <c r="D7374" s="0" t="s">
        <v>2533</v>
      </c>
      <c r="E7374" s="0" t="s">
        <v>41</v>
      </c>
      <c r="F7374" s="0" t="s">
        <v>186</v>
      </c>
      <c r="G7374" s="0" t="s">
        <v>43</v>
      </c>
      <c r="H7374" s="0" t="s">
        <v>3068</v>
      </c>
      <c r="I7374" s="0" t="n">
        <v>108</v>
      </c>
      <c r="J7374" s="0" t="s">
        <v>188</v>
      </c>
      <c r="K7374" s="0" t="s">
        <v>13991</v>
      </c>
      <c r="L7374" s="0" t="s">
        <v>239</v>
      </c>
      <c r="M7374" s="0" t="s">
        <v>71</v>
      </c>
      <c r="N7374" s="0" t="s">
        <v>419</v>
      </c>
      <c r="O7374" s="1" t="n">
        <v>122</v>
      </c>
      <c r="V7374" s="1" t="n">
        <v>23000</v>
      </c>
      <c r="W7374" s="0" t="s">
        <v>13331</v>
      </c>
      <c r="X7374" s="0" t="s">
        <v>13992</v>
      </c>
      <c r="AC7374" s="0" t="s">
        <v>276</v>
      </c>
      <c r="AD7374" s="0" t="s">
        <v>184</v>
      </c>
      <c r="AE7374" s="0" t="s">
        <v>114</v>
      </c>
      <c r="AK7374" s="3" t="s">
        <v>55</v>
      </c>
      <c r="AL7374" s="3" t="s">
        <v>13993</v>
      </c>
    </row>
    <row r="7375" customFormat="false" ht="12.75" hidden="false" customHeight="false" outlineLevel="0" collapsed="false">
      <c r="A7375" s="0" t="n">
        <v>19980309</v>
      </c>
      <c r="B7375" s="0" t="s">
        <v>13328</v>
      </c>
      <c r="C7375" s="0" t="s">
        <v>13329</v>
      </c>
      <c r="D7375" s="0" t="s">
        <v>2533</v>
      </c>
      <c r="E7375" s="0" t="s">
        <v>41</v>
      </c>
      <c r="F7375" s="0" t="s">
        <v>186</v>
      </c>
      <c r="G7375" s="0" t="s">
        <v>43</v>
      </c>
      <c r="H7375" s="0" t="s">
        <v>3068</v>
      </c>
      <c r="I7375" s="0" t="n">
        <v>280</v>
      </c>
      <c r="J7375" s="0" t="s">
        <v>188</v>
      </c>
      <c r="K7375" s="0" t="s">
        <v>9822</v>
      </c>
      <c r="L7375" s="0" t="s">
        <v>239</v>
      </c>
      <c r="M7375" s="0" t="s">
        <v>145</v>
      </c>
      <c r="N7375" s="0" t="s">
        <v>189</v>
      </c>
      <c r="O7375" s="1" t="n">
        <v>143</v>
      </c>
      <c r="R7375" s="1" t="n">
        <v>100000</v>
      </c>
      <c r="S7375" s="1" t="n">
        <v>100000</v>
      </c>
      <c r="T7375" s="1" t="n">
        <v>1150</v>
      </c>
      <c r="V7375" s="1" t="n">
        <v>1730000</v>
      </c>
      <c r="W7375" s="0" t="s">
        <v>13331</v>
      </c>
      <c r="X7375" s="0" t="s">
        <v>13994</v>
      </c>
      <c r="AC7375" s="0" t="s">
        <v>86</v>
      </c>
      <c r="AD7375" s="0" t="s">
        <v>184</v>
      </c>
      <c r="AE7375" s="0" t="s">
        <v>218</v>
      </c>
      <c r="AF7375" s="0" t="s">
        <v>114</v>
      </c>
      <c r="AK7375" s="3" t="s">
        <v>55</v>
      </c>
      <c r="AL7375" s="3" t="s">
        <v>13995</v>
      </c>
    </row>
    <row r="7376" customFormat="false" ht="12.75" hidden="false" customHeight="false" outlineLevel="0" collapsed="false">
      <c r="A7376" s="0" t="n">
        <v>19980314</v>
      </c>
      <c r="B7376" s="0" t="s">
        <v>13328</v>
      </c>
      <c r="C7376" s="0" t="s">
        <v>13329</v>
      </c>
      <c r="D7376" s="0" t="s">
        <v>2533</v>
      </c>
      <c r="E7376" s="0" t="s">
        <v>41</v>
      </c>
      <c r="F7376" s="0" t="s">
        <v>186</v>
      </c>
      <c r="G7376" s="0" t="s">
        <v>43</v>
      </c>
      <c r="H7376" s="0" t="s">
        <v>3068</v>
      </c>
      <c r="I7376" s="0" t="n">
        <v>235</v>
      </c>
      <c r="J7376" s="0" t="s">
        <v>188</v>
      </c>
      <c r="K7376" s="0" t="s">
        <v>13996</v>
      </c>
      <c r="L7376" s="0" t="s">
        <v>239</v>
      </c>
      <c r="M7376" s="0" t="s">
        <v>145</v>
      </c>
      <c r="N7376" s="0" t="s">
        <v>142</v>
      </c>
      <c r="O7376" s="1" t="n">
        <v>201</v>
      </c>
      <c r="R7376" s="1" t="n">
        <v>2093778</v>
      </c>
      <c r="S7376" s="1" t="n">
        <v>2093778</v>
      </c>
      <c r="T7376" s="1" t="n">
        <v>319176</v>
      </c>
      <c r="V7376" s="1" t="n">
        <v>3000000</v>
      </c>
      <c r="W7376" s="0" t="s">
        <v>13331</v>
      </c>
      <c r="X7376" s="0" t="s">
        <v>13997</v>
      </c>
      <c r="AC7376" s="0" t="s">
        <v>276</v>
      </c>
      <c r="AD7376" s="0" t="s">
        <v>184</v>
      </c>
      <c r="AE7376" s="0" t="s">
        <v>86</v>
      </c>
      <c r="AF7376" s="0" t="s">
        <v>218</v>
      </c>
      <c r="AG7376" s="0" t="s">
        <v>114</v>
      </c>
      <c r="AJ7376" s="3" t="b">
        <f aca="false">TRUE()</f>
        <v>1</v>
      </c>
      <c r="AK7376" s="3" t="s">
        <v>55</v>
      </c>
      <c r="AL7376" s="3" t="s">
        <v>13998</v>
      </c>
    </row>
    <row r="7377" customFormat="false" ht="12.75" hidden="false" customHeight="false" outlineLevel="0" collapsed="false">
      <c r="A7377" s="0" t="n">
        <v>19980404</v>
      </c>
      <c r="B7377" s="0" t="s">
        <v>13328</v>
      </c>
      <c r="C7377" s="0" t="s">
        <v>13329</v>
      </c>
      <c r="D7377" s="0" t="s">
        <v>2533</v>
      </c>
      <c r="E7377" s="0" t="s">
        <v>41</v>
      </c>
      <c r="F7377" s="0" t="s">
        <v>186</v>
      </c>
      <c r="G7377" s="0" t="s">
        <v>43</v>
      </c>
      <c r="H7377" s="0" t="s">
        <v>3068</v>
      </c>
      <c r="I7377" s="0" t="n">
        <v>150</v>
      </c>
      <c r="J7377" s="0" t="s">
        <v>188</v>
      </c>
      <c r="K7377" s="0" t="s">
        <v>13999</v>
      </c>
      <c r="L7377" s="0" t="s">
        <v>239</v>
      </c>
      <c r="M7377" s="0" t="s">
        <v>81</v>
      </c>
      <c r="N7377" s="0" t="s">
        <v>189</v>
      </c>
      <c r="O7377" s="1" t="n">
        <v>25</v>
      </c>
      <c r="Q7377" s="1" t="n">
        <v>51785</v>
      </c>
      <c r="R7377" s="1" t="n">
        <v>20419</v>
      </c>
      <c r="S7377" s="1" t="n">
        <v>72204</v>
      </c>
      <c r="T7377" s="1" t="n">
        <v>13000</v>
      </c>
      <c r="V7377" s="1" t="n">
        <v>15800</v>
      </c>
      <c r="W7377" s="0" t="s">
        <v>13331</v>
      </c>
      <c r="X7377" s="0" t="s">
        <v>14000</v>
      </c>
      <c r="AC7377" s="0" t="s">
        <v>65</v>
      </c>
      <c r="AD7377" s="0" t="s">
        <v>155</v>
      </c>
      <c r="AE7377" s="0" t="s">
        <v>184</v>
      </c>
      <c r="AF7377" s="0" t="s">
        <v>86</v>
      </c>
      <c r="AG7377" s="0" t="s">
        <v>276</v>
      </c>
      <c r="AH7377" s="0" t="s">
        <v>114</v>
      </c>
      <c r="AK7377" s="3" t="s">
        <v>55</v>
      </c>
      <c r="AL7377" s="3" t="s">
        <v>14001</v>
      </c>
    </row>
    <row r="7378" customFormat="false" ht="12.75" hidden="false" customHeight="false" outlineLevel="0" collapsed="false">
      <c r="A7378" s="0" t="n">
        <v>19980405</v>
      </c>
      <c r="B7378" s="0" t="s">
        <v>13328</v>
      </c>
      <c r="C7378" s="0" t="s">
        <v>13329</v>
      </c>
      <c r="D7378" s="0" t="s">
        <v>2533</v>
      </c>
      <c r="E7378" s="0" t="s">
        <v>41</v>
      </c>
      <c r="F7378" s="0" t="s">
        <v>162</v>
      </c>
      <c r="G7378" s="0" t="s">
        <v>124</v>
      </c>
      <c r="H7378" s="0" t="s">
        <v>650</v>
      </c>
      <c r="K7378" s="0" t="s">
        <v>14002</v>
      </c>
      <c r="L7378" s="0" t="s">
        <v>239</v>
      </c>
      <c r="M7378" s="0" t="s">
        <v>81</v>
      </c>
      <c r="N7378" s="0" t="s">
        <v>46</v>
      </c>
      <c r="O7378" s="1" t="n">
        <v>28</v>
      </c>
      <c r="W7378" s="0" t="s">
        <v>13331</v>
      </c>
      <c r="X7378" s="0" t="s">
        <v>13600</v>
      </c>
      <c r="AC7378" s="0" t="s">
        <v>155</v>
      </c>
      <c r="AD7378" s="0" t="s">
        <v>184</v>
      </c>
      <c r="AE7378" s="0" t="s">
        <v>114</v>
      </c>
      <c r="AK7378" s="3" t="s">
        <v>55</v>
      </c>
      <c r="AL7378" s="3" t="s">
        <v>14003</v>
      </c>
    </row>
    <row r="7379" customFormat="false" ht="12.75" hidden="false" customHeight="false" outlineLevel="0" collapsed="false">
      <c r="A7379" s="0" t="n">
        <v>19980473</v>
      </c>
      <c r="B7379" s="0" t="s">
        <v>13328</v>
      </c>
      <c r="C7379" s="0" t="s">
        <v>13329</v>
      </c>
      <c r="D7379" s="0" t="s">
        <v>2533</v>
      </c>
      <c r="E7379" s="0" t="s">
        <v>41</v>
      </c>
      <c r="F7379" s="0" t="s">
        <v>123</v>
      </c>
      <c r="G7379" s="0" t="s">
        <v>124</v>
      </c>
      <c r="H7379" s="0" t="s">
        <v>396</v>
      </c>
      <c r="L7379" s="0" t="s">
        <v>239</v>
      </c>
      <c r="M7379" s="0" t="s">
        <v>117</v>
      </c>
      <c r="N7379" s="0" t="s">
        <v>113</v>
      </c>
      <c r="O7379" s="1" t="n">
        <v>27</v>
      </c>
      <c r="W7379" s="0" t="s">
        <v>13331</v>
      </c>
      <c r="X7379" s="0" t="s">
        <v>13332</v>
      </c>
      <c r="AC7379" s="0" t="s">
        <v>114</v>
      </c>
      <c r="AK7379" s="3" t="s">
        <v>55</v>
      </c>
      <c r="AL7379" s="3" t="s">
        <v>14004</v>
      </c>
    </row>
    <row r="7380" customFormat="false" ht="12.75" hidden="false" customHeight="false" outlineLevel="0" collapsed="false">
      <c r="A7380" s="0" t="n">
        <v>19990029</v>
      </c>
      <c r="B7380" s="0" t="s">
        <v>13328</v>
      </c>
      <c r="C7380" s="0" t="s">
        <v>13329</v>
      </c>
      <c r="D7380" s="0" t="s">
        <v>2533</v>
      </c>
      <c r="E7380" s="0" t="s">
        <v>41</v>
      </c>
      <c r="F7380" s="0" t="s">
        <v>123</v>
      </c>
      <c r="G7380" s="0" t="s">
        <v>124</v>
      </c>
      <c r="H7380" s="0" t="s">
        <v>385</v>
      </c>
      <c r="L7380" s="0" t="s">
        <v>267</v>
      </c>
      <c r="M7380" s="0" t="s">
        <v>148</v>
      </c>
      <c r="N7380" s="0" t="s">
        <v>180</v>
      </c>
      <c r="O7380" s="1" t="n">
        <v>22</v>
      </c>
      <c r="P7380" s="1" t="n">
        <v>31</v>
      </c>
      <c r="Q7380" s="1" t="n">
        <v>0</v>
      </c>
      <c r="R7380" s="1" t="n">
        <v>0</v>
      </c>
      <c r="S7380" s="1" t="n">
        <v>31</v>
      </c>
      <c r="W7380" s="0" t="s">
        <v>13331</v>
      </c>
      <c r="X7380" s="0" t="s">
        <v>13649</v>
      </c>
      <c r="AC7380" s="0" t="s">
        <v>114</v>
      </c>
      <c r="AD7380" s="0" t="s">
        <v>155</v>
      </c>
      <c r="AK7380" s="3" t="s">
        <v>55</v>
      </c>
      <c r="AL7380" s="3" t="s">
        <v>14005</v>
      </c>
    </row>
    <row r="7381" customFormat="false" ht="12.75" hidden="false" customHeight="false" outlineLevel="0" collapsed="false">
      <c r="A7381" s="0" t="n">
        <v>19990053</v>
      </c>
      <c r="B7381" s="0" t="s">
        <v>13328</v>
      </c>
      <c r="C7381" s="0" t="s">
        <v>13329</v>
      </c>
      <c r="D7381" s="0" t="s">
        <v>2533</v>
      </c>
      <c r="E7381" s="0" t="s">
        <v>41</v>
      </c>
      <c r="F7381" s="0" t="s">
        <v>57</v>
      </c>
      <c r="G7381" s="0" t="s">
        <v>43</v>
      </c>
      <c r="H7381" s="0" t="s">
        <v>57</v>
      </c>
      <c r="I7381" s="0" t="n">
        <v>58</v>
      </c>
      <c r="J7381" s="0" t="s">
        <v>58</v>
      </c>
      <c r="L7381" s="0" t="s">
        <v>267</v>
      </c>
      <c r="M7381" s="0" t="s">
        <v>77</v>
      </c>
      <c r="O7381" s="1" t="n">
        <v>34</v>
      </c>
      <c r="P7381" s="1" t="n">
        <v>79</v>
      </c>
      <c r="Q7381" s="1" t="n">
        <v>1015</v>
      </c>
      <c r="R7381" s="1" t="n">
        <v>2609</v>
      </c>
      <c r="S7381" s="1" t="n">
        <v>3703</v>
      </c>
      <c r="T7381" s="1" t="n">
        <v>3240</v>
      </c>
      <c r="V7381" s="1" t="n">
        <v>124000</v>
      </c>
      <c r="W7381" s="0" t="s">
        <v>13331</v>
      </c>
      <c r="X7381" s="0" t="s">
        <v>14006</v>
      </c>
      <c r="AC7381" s="0" t="s">
        <v>65</v>
      </c>
      <c r="AD7381" s="0" t="s">
        <v>184</v>
      </c>
      <c r="AE7381" s="0" t="s">
        <v>276</v>
      </c>
      <c r="AF7381" s="0" t="s">
        <v>218</v>
      </c>
      <c r="AG7381" s="0" t="s">
        <v>150</v>
      </c>
      <c r="AH7381" s="0" t="s">
        <v>114</v>
      </c>
      <c r="AK7381" s="3" t="s">
        <v>55</v>
      </c>
      <c r="AL7381" s="3" t="s">
        <v>14007</v>
      </c>
    </row>
    <row r="7382" customFormat="false" ht="12.75" hidden="false" customHeight="false" outlineLevel="0" collapsed="false">
      <c r="A7382" s="0" t="n">
        <v>19990083</v>
      </c>
      <c r="B7382" s="0" t="s">
        <v>13328</v>
      </c>
      <c r="C7382" s="0" t="s">
        <v>13329</v>
      </c>
      <c r="D7382" s="0" t="s">
        <v>2533</v>
      </c>
      <c r="E7382" s="0" t="s">
        <v>41</v>
      </c>
      <c r="F7382" s="0" t="s">
        <v>57</v>
      </c>
      <c r="G7382" s="0" t="s">
        <v>43</v>
      </c>
      <c r="H7382" s="0" t="s">
        <v>57</v>
      </c>
      <c r="J7382" s="0" t="s">
        <v>58</v>
      </c>
      <c r="L7382" s="0" t="s">
        <v>267</v>
      </c>
      <c r="M7382" s="0" t="s">
        <v>46</v>
      </c>
      <c r="N7382" s="0" t="s">
        <v>77</v>
      </c>
      <c r="O7382" s="1" t="n">
        <v>0</v>
      </c>
      <c r="P7382" s="1" t="n">
        <v>0</v>
      </c>
      <c r="Q7382" s="1" t="n">
        <v>0</v>
      </c>
      <c r="R7382" s="1" t="n">
        <v>1300</v>
      </c>
      <c r="S7382" s="1" t="n">
        <v>1300</v>
      </c>
      <c r="W7382" s="0" t="s">
        <v>13331</v>
      </c>
      <c r="X7382" s="0" t="s">
        <v>14008</v>
      </c>
      <c r="AC7382" s="0" t="s">
        <v>276</v>
      </c>
      <c r="AK7382" s="3" t="s">
        <v>69</v>
      </c>
      <c r="AL7382" s="3" t="s">
        <v>14009</v>
      </c>
    </row>
    <row r="7383" customFormat="false" ht="12.75" hidden="false" customHeight="false" outlineLevel="0" collapsed="false">
      <c r="A7383" s="0" t="n">
        <v>19990127</v>
      </c>
      <c r="B7383" s="0" t="s">
        <v>13328</v>
      </c>
      <c r="C7383" s="0" t="s">
        <v>13329</v>
      </c>
      <c r="D7383" s="0" t="s">
        <v>2533</v>
      </c>
      <c r="E7383" s="0" t="s">
        <v>41</v>
      </c>
      <c r="F7383" s="0" t="s">
        <v>110</v>
      </c>
      <c r="G7383" s="0" t="s">
        <v>43</v>
      </c>
      <c r="H7383" s="0" t="s">
        <v>207</v>
      </c>
      <c r="L7383" s="0" t="s">
        <v>267</v>
      </c>
      <c r="M7383" s="0" t="s">
        <v>59</v>
      </c>
      <c r="O7383" s="1" t="n">
        <v>19</v>
      </c>
      <c r="W7383" s="0" t="s">
        <v>13331</v>
      </c>
      <c r="X7383" s="0" t="s">
        <v>14010</v>
      </c>
      <c r="AC7383" s="0" t="s">
        <v>276</v>
      </c>
      <c r="AK7383" s="3" t="s">
        <v>55</v>
      </c>
      <c r="AL7383" s="3" t="s">
        <v>14011</v>
      </c>
    </row>
    <row r="7384" customFormat="false" ht="12.75" hidden="false" customHeight="false" outlineLevel="0" collapsed="false">
      <c r="A7384" s="0" t="n">
        <v>19990172</v>
      </c>
      <c r="B7384" s="0" t="s">
        <v>13328</v>
      </c>
      <c r="C7384" s="0" t="s">
        <v>13329</v>
      </c>
      <c r="D7384" s="0" t="s">
        <v>2533</v>
      </c>
      <c r="E7384" s="0" t="s">
        <v>41</v>
      </c>
      <c r="F7384" s="0" t="s">
        <v>110</v>
      </c>
      <c r="G7384" s="0" t="s">
        <v>43</v>
      </c>
      <c r="H7384" s="0" t="s">
        <v>207</v>
      </c>
      <c r="L7384" s="0" t="s">
        <v>267</v>
      </c>
      <c r="M7384" s="0" t="s">
        <v>117</v>
      </c>
      <c r="N7384" s="0" t="s">
        <v>145</v>
      </c>
      <c r="O7384" s="1" t="n">
        <v>10</v>
      </c>
      <c r="P7384" s="1" t="n">
        <v>10</v>
      </c>
      <c r="Q7384" s="1" t="n">
        <v>35</v>
      </c>
      <c r="R7384" s="1" t="n">
        <v>0</v>
      </c>
      <c r="S7384" s="1" t="n">
        <v>45</v>
      </c>
      <c r="W7384" s="0" t="s">
        <v>13331</v>
      </c>
      <c r="X7384" s="0" t="s">
        <v>14012</v>
      </c>
      <c r="AC7384" s="0" t="s">
        <v>184</v>
      </c>
      <c r="AK7384" s="3" t="s">
        <v>55</v>
      </c>
      <c r="AL7384" s="3" t="s">
        <v>14013</v>
      </c>
    </row>
    <row r="7385" customFormat="false" ht="12.75" hidden="false" customHeight="false" outlineLevel="0" collapsed="false">
      <c r="A7385" s="0" t="n">
        <v>19990253</v>
      </c>
      <c r="B7385" s="0" t="s">
        <v>13328</v>
      </c>
      <c r="C7385" s="0" t="s">
        <v>13329</v>
      </c>
      <c r="D7385" s="0" t="s">
        <v>2533</v>
      </c>
      <c r="E7385" s="0" t="s">
        <v>41</v>
      </c>
      <c r="F7385" s="0" t="s">
        <v>57</v>
      </c>
      <c r="G7385" s="0" t="s">
        <v>43</v>
      </c>
      <c r="H7385" s="0" t="s">
        <v>57</v>
      </c>
      <c r="J7385" s="0" t="s">
        <v>58</v>
      </c>
      <c r="L7385" s="0" t="s">
        <v>267</v>
      </c>
      <c r="M7385" s="0" t="s">
        <v>113</v>
      </c>
      <c r="O7385" s="1" t="n">
        <v>130</v>
      </c>
      <c r="P7385" s="1" t="n">
        <v>32</v>
      </c>
      <c r="Q7385" s="1" t="n">
        <v>3390</v>
      </c>
      <c r="R7385" s="1" t="n">
        <v>2096341</v>
      </c>
      <c r="S7385" s="1" t="n">
        <v>2099763</v>
      </c>
      <c r="T7385" s="1" t="n">
        <v>18000</v>
      </c>
      <c r="V7385" s="1" t="n">
        <v>686900</v>
      </c>
      <c r="W7385" s="0" t="s">
        <v>13331</v>
      </c>
      <c r="X7385" s="0" t="s">
        <v>14014</v>
      </c>
      <c r="AC7385" s="0" t="s">
        <v>65</v>
      </c>
      <c r="AD7385" s="0" t="s">
        <v>276</v>
      </c>
      <c r="AE7385" s="0" t="s">
        <v>184</v>
      </c>
      <c r="AF7385" s="0" t="s">
        <v>218</v>
      </c>
      <c r="AG7385" s="0" t="s">
        <v>155</v>
      </c>
      <c r="AJ7385" s="3" t="b">
        <f aca="false">TRUE()</f>
        <v>1</v>
      </c>
      <c r="AK7385" s="3" t="s">
        <v>55</v>
      </c>
      <c r="AL7385" s="3" t="s">
        <v>14015</v>
      </c>
    </row>
    <row r="7386" customFormat="false" ht="12.75" hidden="false" customHeight="false" outlineLevel="0" collapsed="false">
      <c r="A7386" s="0" t="n">
        <v>19990281</v>
      </c>
      <c r="B7386" s="0" t="s">
        <v>13328</v>
      </c>
      <c r="C7386" s="0" t="s">
        <v>13329</v>
      </c>
      <c r="D7386" s="0" t="s">
        <v>2533</v>
      </c>
      <c r="E7386" s="0" t="s">
        <v>41</v>
      </c>
      <c r="F7386" s="0" t="s">
        <v>162</v>
      </c>
      <c r="G7386" s="0" t="s">
        <v>124</v>
      </c>
      <c r="H7386" s="0" t="s">
        <v>566</v>
      </c>
      <c r="L7386" s="0" t="s">
        <v>267</v>
      </c>
      <c r="M7386" s="0" t="s">
        <v>113</v>
      </c>
      <c r="N7386" s="0" t="s">
        <v>169</v>
      </c>
      <c r="O7386" s="1" t="n">
        <v>8</v>
      </c>
      <c r="P7386" s="1" t="n">
        <v>11</v>
      </c>
      <c r="Q7386" s="1" t="n">
        <v>0</v>
      </c>
      <c r="R7386" s="1" t="n">
        <v>0</v>
      </c>
      <c r="S7386" s="1" t="n">
        <v>11</v>
      </c>
      <c r="W7386" s="0" t="s">
        <v>13331</v>
      </c>
      <c r="X7386" s="0" t="s">
        <v>13600</v>
      </c>
      <c r="AC7386" s="0" t="s">
        <v>184</v>
      </c>
      <c r="AD7386" s="0" t="s">
        <v>155</v>
      </c>
      <c r="AK7386" s="3" t="s">
        <v>55</v>
      </c>
      <c r="AL7386" s="3" t="s">
        <v>14016</v>
      </c>
    </row>
    <row r="7387" customFormat="false" ht="12.75" hidden="false" customHeight="false" outlineLevel="0" collapsed="false">
      <c r="A7387" s="0" t="n">
        <v>19990312</v>
      </c>
      <c r="B7387" s="0" t="s">
        <v>13328</v>
      </c>
      <c r="C7387" s="0" t="s">
        <v>13329</v>
      </c>
      <c r="D7387" s="0" t="s">
        <v>2533</v>
      </c>
      <c r="E7387" s="0" t="s">
        <v>41</v>
      </c>
      <c r="F7387" s="0" t="s">
        <v>110</v>
      </c>
      <c r="G7387" s="0" t="s">
        <v>43</v>
      </c>
      <c r="H7387" s="0" t="s">
        <v>207</v>
      </c>
      <c r="L7387" s="0" t="s">
        <v>267</v>
      </c>
      <c r="M7387" s="0" t="s">
        <v>71</v>
      </c>
      <c r="N7387" s="0" t="s">
        <v>169</v>
      </c>
      <c r="O7387" s="1" t="n">
        <v>13</v>
      </c>
      <c r="W7387" s="0" t="s">
        <v>13331</v>
      </c>
      <c r="X7387" s="0" t="s">
        <v>14017</v>
      </c>
      <c r="AC7387" s="0" t="s">
        <v>155</v>
      </c>
      <c r="AK7387" s="3" t="s">
        <v>55</v>
      </c>
      <c r="AL7387" s="3" t="s">
        <v>14018</v>
      </c>
    </row>
    <row r="7388" customFormat="false" ht="12.75" hidden="false" customHeight="false" outlineLevel="0" collapsed="false">
      <c r="A7388" s="0" t="n">
        <v>19990390</v>
      </c>
      <c r="B7388" s="0" t="s">
        <v>13328</v>
      </c>
      <c r="C7388" s="0" t="s">
        <v>13329</v>
      </c>
      <c r="D7388" s="0" t="s">
        <v>2533</v>
      </c>
      <c r="E7388" s="0" t="s">
        <v>41</v>
      </c>
      <c r="F7388" s="0" t="s">
        <v>186</v>
      </c>
      <c r="G7388" s="0" t="s">
        <v>43</v>
      </c>
      <c r="H7388" s="0" t="s">
        <v>3068</v>
      </c>
      <c r="J7388" s="0" t="s">
        <v>188</v>
      </c>
      <c r="K7388" s="0" t="s">
        <v>4042</v>
      </c>
      <c r="L7388" s="0" t="s">
        <v>267</v>
      </c>
      <c r="M7388" s="0" t="s">
        <v>145</v>
      </c>
      <c r="N7388" s="0" t="s">
        <v>117</v>
      </c>
      <c r="O7388" s="1" t="n">
        <v>7</v>
      </c>
      <c r="P7388" s="1" t="n">
        <v>0</v>
      </c>
      <c r="Q7388" s="1" t="n">
        <v>4711</v>
      </c>
      <c r="R7388" s="1" t="n">
        <v>37200</v>
      </c>
      <c r="S7388" s="1" t="n">
        <v>41911</v>
      </c>
      <c r="T7388" s="1" t="n">
        <v>1800</v>
      </c>
      <c r="W7388" s="0" t="s">
        <v>13331</v>
      </c>
      <c r="X7388" s="0" t="s">
        <v>14019</v>
      </c>
      <c r="AC7388" s="0" t="s">
        <v>218</v>
      </c>
      <c r="AD7388" s="0" t="s">
        <v>276</v>
      </c>
      <c r="AE7388" s="0" t="s">
        <v>155</v>
      </c>
      <c r="AK7388" s="3" t="s">
        <v>69</v>
      </c>
      <c r="AL7388" s="3" t="s">
        <v>14020</v>
      </c>
    </row>
    <row r="7389" customFormat="false" ht="12.75" hidden="false" customHeight="false" outlineLevel="0" collapsed="false">
      <c r="A7389" s="0" t="n">
        <v>19990503</v>
      </c>
      <c r="B7389" s="0" t="s">
        <v>13328</v>
      </c>
      <c r="C7389" s="0" t="s">
        <v>13329</v>
      </c>
      <c r="D7389" s="0" t="s">
        <v>2533</v>
      </c>
      <c r="E7389" s="0" t="s">
        <v>41</v>
      </c>
      <c r="F7389" s="0" t="s">
        <v>248</v>
      </c>
      <c r="G7389" s="0" t="s">
        <v>43</v>
      </c>
      <c r="H7389" s="0" t="s">
        <v>249</v>
      </c>
      <c r="J7389" s="0" t="s">
        <v>250</v>
      </c>
      <c r="K7389" s="0" t="s">
        <v>2155</v>
      </c>
      <c r="L7389" s="0" t="s">
        <v>267</v>
      </c>
      <c r="M7389" s="0" t="s">
        <v>71</v>
      </c>
      <c r="O7389" s="1" t="n">
        <v>10</v>
      </c>
      <c r="P7389" s="1" t="n">
        <v>0</v>
      </c>
      <c r="Q7389" s="1" t="n">
        <v>0</v>
      </c>
      <c r="R7389" s="1" t="n">
        <v>402</v>
      </c>
      <c r="S7389" s="1" t="n">
        <v>402</v>
      </c>
      <c r="W7389" s="0" t="s">
        <v>13331</v>
      </c>
      <c r="X7389" s="0" t="s">
        <v>14021</v>
      </c>
      <c r="AC7389" s="0" t="s">
        <v>284</v>
      </c>
      <c r="AK7389" s="3" t="s">
        <v>55</v>
      </c>
      <c r="AL7389" s="3" t="s">
        <v>14022</v>
      </c>
    </row>
    <row r="7390" customFormat="false" ht="12.75" hidden="false" customHeight="false" outlineLevel="0" collapsed="false">
      <c r="A7390" s="0" t="n">
        <v>19990562</v>
      </c>
      <c r="B7390" s="0" t="s">
        <v>13328</v>
      </c>
      <c r="C7390" s="0" t="s">
        <v>13329</v>
      </c>
      <c r="D7390" s="0" t="s">
        <v>2533</v>
      </c>
      <c r="E7390" s="0" t="s">
        <v>41</v>
      </c>
      <c r="F7390" s="0" t="s">
        <v>123</v>
      </c>
      <c r="G7390" s="0" t="s">
        <v>124</v>
      </c>
      <c r="H7390" s="0" t="s">
        <v>396</v>
      </c>
      <c r="K7390" s="0" t="s">
        <v>14023</v>
      </c>
      <c r="L7390" s="0" t="s">
        <v>267</v>
      </c>
      <c r="M7390" s="0" t="s">
        <v>81</v>
      </c>
      <c r="N7390" s="0" t="s">
        <v>78</v>
      </c>
      <c r="O7390" s="1" t="n">
        <v>41</v>
      </c>
      <c r="W7390" s="0" t="s">
        <v>13331</v>
      </c>
      <c r="X7390" s="0" t="s">
        <v>14024</v>
      </c>
      <c r="AC7390" s="0" t="s">
        <v>184</v>
      </c>
      <c r="AD7390" s="0" t="s">
        <v>114</v>
      </c>
      <c r="AK7390" s="3" t="s">
        <v>55</v>
      </c>
      <c r="AL7390" s="3" t="s">
        <v>14025</v>
      </c>
    </row>
    <row r="7391" customFormat="false" ht="12.75" hidden="false" customHeight="false" outlineLevel="0" collapsed="false">
      <c r="A7391" s="0" t="n">
        <v>19990607</v>
      </c>
      <c r="B7391" s="0" t="s">
        <v>13328</v>
      </c>
      <c r="C7391" s="0" t="s">
        <v>13329</v>
      </c>
      <c r="D7391" s="0" t="s">
        <v>2533</v>
      </c>
      <c r="E7391" s="0" t="s">
        <v>41</v>
      </c>
      <c r="F7391" s="0" t="s">
        <v>123</v>
      </c>
      <c r="G7391" s="0" t="s">
        <v>124</v>
      </c>
      <c r="H7391" s="0" t="s">
        <v>396</v>
      </c>
      <c r="L7391" s="0" t="s">
        <v>267</v>
      </c>
      <c r="M7391" s="0" t="s">
        <v>148</v>
      </c>
      <c r="N7391" s="0" t="s">
        <v>47</v>
      </c>
      <c r="O7391" s="1" t="n">
        <v>13</v>
      </c>
      <c r="W7391" s="0" t="s">
        <v>13331</v>
      </c>
      <c r="X7391" s="0" t="s">
        <v>14026</v>
      </c>
      <c r="AC7391" s="0" t="s">
        <v>155</v>
      </c>
      <c r="AK7391" s="3" t="s">
        <v>55</v>
      </c>
      <c r="AL7391" s="3" t="s">
        <v>14027</v>
      </c>
    </row>
    <row r="7392" customFormat="false" ht="12.75" hidden="false" customHeight="false" outlineLevel="0" collapsed="false">
      <c r="A7392" s="0" t="n">
        <v>19990608</v>
      </c>
      <c r="B7392" s="0" t="s">
        <v>13328</v>
      </c>
      <c r="C7392" s="0" t="s">
        <v>13329</v>
      </c>
      <c r="D7392" s="0" t="s">
        <v>2533</v>
      </c>
      <c r="E7392" s="0" t="s">
        <v>41</v>
      </c>
      <c r="F7392" s="0" t="s">
        <v>57</v>
      </c>
      <c r="G7392" s="0" t="s">
        <v>43</v>
      </c>
      <c r="H7392" s="0" t="s">
        <v>57</v>
      </c>
      <c r="J7392" s="0" t="s">
        <v>58</v>
      </c>
      <c r="L7392" s="0" t="s">
        <v>267</v>
      </c>
      <c r="M7392" s="0" t="s">
        <v>46</v>
      </c>
      <c r="O7392" s="1" t="n">
        <v>0</v>
      </c>
      <c r="P7392" s="1" t="n">
        <v>0</v>
      </c>
      <c r="Q7392" s="1" t="n">
        <v>250</v>
      </c>
      <c r="R7392" s="1" t="n">
        <v>0</v>
      </c>
      <c r="S7392" s="1" t="n">
        <v>250</v>
      </c>
      <c r="W7392" s="0" t="s">
        <v>13331</v>
      </c>
      <c r="X7392" s="0" t="s">
        <v>14028</v>
      </c>
      <c r="AC7392" s="0" t="s">
        <v>276</v>
      </c>
      <c r="AK7392" s="3" t="s">
        <v>69</v>
      </c>
      <c r="AL7392" s="3" t="s">
        <v>14029</v>
      </c>
    </row>
    <row r="7393" customFormat="false" ht="12.75" hidden="false" customHeight="false" outlineLevel="0" collapsed="false">
      <c r="A7393" s="0" t="n">
        <v>19990644</v>
      </c>
      <c r="B7393" s="0" t="s">
        <v>13328</v>
      </c>
      <c r="C7393" s="0" t="s">
        <v>13329</v>
      </c>
      <c r="D7393" s="0" t="s">
        <v>2533</v>
      </c>
      <c r="E7393" s="0" t="s">
        <v>41</v>
      </c>
      <c r="F7393" s="0" t="s">
        <v>42</v>
      </c>
      <c r="G7393" s="0" t="s">
        <v>43</v>
      </c>
      <c r="H7393" s="0" t="s">
        <v>42</v>
      </c>
      <c r="I7393" s="0" t="n">
        <v>6.8</v>
      </c>
      <c r="J7393" s="0" t="s">
        <v>44</v>
      </c>
      <c r="L7393" s="0" t="s">
        <v>267</v>
      </c>
      <c r="M7393" s="0" t="s">
        <v>81</v>
      </c>
      <c r="N7393" s="0" t="s">
        <v>81</v>
      </c>
      <c r="O7393" s="1" t="n">
        <v>6</v>
      </c>
      <c r="P7393" s="1" t="n">
        <v>40</v>
      </c>
      <c r="Q7393" s="1" t="n">
        <v>0</v>
      </c>
      <c r="R7393" s="1" t="n">
        <v>150</v>
      </c>
      <c r="S7393" s="1" t="n">
        <v>190</v>
      </c>
      <c r="W7393" s="0" t="s">
        <v>13331</v>
      </c>
      <c r="X7393" s="0" t="s">
        <v>14030</v>
      </c>
      <c r="Y7393" s="0" t="s">
        <v>6478</v>
      </c>
      <c r="Z7393" s="0" t="s">
        <v>14031</v>
      </c>
      <c r="AA7393" s="2" t="n">
        <v>0.0854166666666667</v>
      </c>
      <c r="AB7393" s="2" t="n">
        <v>0.752083333333333</v>
      </c>
      <c r="AC7393" s="0" t="s">
        <v>65</v>
      </c>
      <c r="AD7393" s="0" t="s">
        <v>157</v>
      </c>
      <c r="AE7393" s="0" t="s">
        <v>155</v>
      </c>
      <c r="AK7393" s="3" t="s">
        <v>69</v>
      </c>
      <c r="AL7393" s="3" t="s">
        <v>14032</v>
      </c>
    </row>
    <row r="7394" customFormat="false" ht="12.75" hidden="false" customHeight="false" outlineLevel="0" collapsed="false">
      <c r="A7394" s="0" t="n">
        <v>19990658</v>
      </c>
      <c r="B7394" s="0" t="s">
        <v>13328</v>
      </c>
      <c r="C7394" s="0" t="s">
        <v>13329</v>
      </c>
      <c r="D7394" s="0" t="s">
        <v>2533</v>
      </c>
      <c r="E7394" s="0" t="s">
        <v>41</v>
      </c>
      <c r="F7394" s="0" t="s">
        <v>162</v>
      </c>
      <c r="G7394" s="0" t="s">
        <v>124</v>
      </c>
      <c r="H7394" s="0" t="s">
        <v>400</v>
      </c>
      <c r="L7394" s="0" t="s">
        <v>267</v>
      </c>
      <c r="M7394" s="0" t="s">
        <v>148</v>
      </c>
      <c r="N7394" s="0" t="s">
        <v>148</v>
      </c>
      <c r="O7394" s="1" t="n">
        <v>0</v>
      </c>
      <c r="P7394" s="1" t="n">
        <v>492</v>
      </c>
      <c r="Q7394" s="1" t="n">
        <v>0</v>
      </c>
      <c r="R7394" s="1" t="n">
        <v>0</v>
      </c>
      <c r="S7394" s="1" t="n">
        <v>492</v>
      </c>
      <c r="W7394" s="0" t="s">
        <v>13331</v>
      </c>
      <c r="AC7394" s="0" t="s">
        <v>114</v>
      </c>
      <c r="AK7394" s="3" t="s">
        <v>69</v>
      </c>
      <c r="AL7394" s="3" t="s">
        <v>14033</v>
      </c>
    </row>
    <row r="7395" customFormat="false" ht="12.75" hidden="false" customHeight="false" outlineLevel="0" collapsed="false">
      <c r="A7395" s="0" t="n">
        <v>20000038</v>
      </c>
      <c r="B7395" s="0" t="s">
        <v>13328</v>
      </c>
      <c r="C7395" s="0" t="s">
        <v>13329</v>
      </c>
      <c r="D7395" s="0" t="s">
        <v>2533</v>
      </c>
      <c r="E7395" s="0" t="s">
        <v>41</v>
      </c>
      <c r="F7395" s="0" t="s">
        <v>57</v>
      </c>
      <c r="G7395" s="0" t="s">
        <v>43</v>
      </c>
      <c r="H7395" s="0" t="s">
        <v>57</v>
      </c>
      <c r="J7395" s="0" t="s">
        <v>58</v>
      </c>
      <c r="L7395" s="0" t="s">
        <v>289</v>
      </c>
      <c r="M7395" s="0" t="s">
        <v>148</v>
      </c>
      <c r="O7395" s="1" t="n">
        <v>40</v>
      </c>
      <c r="P7395" s="1" t="n">
        <v>0</v>
      </c>
      <c r="Q7395" s="1" t="n">
        <v>275</v>
      </c>
      <c r="R7395" s="1" t="n">
        <v>153885</v>
      </c>
      <c r="S7395" s="1" t="n">
        <v>154160</v>
      </c>
      <c r="T7395" s="1" t="n">
        <v>4080</v>
      </c>
      <c r="V7395" s="1" t="n">
        <v>165022</v>
      </c>
      <c r="W7395" s="0" t="s">
        <v>13331</v>
      </c>
      <c r="X7395" s="0" t="s">
        <v>14034</v>
      </c>
      <c r="AC7395" s="0" t="s">
        <v>65</v>
      </c>
      <c r="AD7395" s="0" t="s">
        <v>276</v>
      </c>
      <c r="AE7395" s="0" t="s">
        <v>184</v>
      </c>
      <c r="AK7395" s="3" t="s">
        <v>55</v>
      </c>
      <c r="AL7395" s="3" t="s">
        <v>14035</v>
      </c>
    </row>
    <row r="7396" customFormat="false" ht="12.75" hidden="false" customHeight="false" outlineLevel="0" collapsed="false">
      <c r="A7396" s="0" t="n">
        <v>20000066</v>
      </c>
      <c r="B7396" s="0" t="s">
        <v>13328</v>
      </c>
      <c r="C7396" s="0" t="s">
        <v>13329</v>
      </c>
      <c r="D7396" s="0" t="s">
        <v>2533</v>
      </c>
      <c r="E7396" s="0" t="s">
        <v>41</v>
      </c>
      <c r="F7396" s="0" t="s">
        <v>1702</v>
      </c>
      <c r="G7396" s="0" t="s">
        <v>43</v>
      </c>
      <c r="H7396" s="0" t="s">
        <v>1703</v>
      </c>
      <c r="I7396" s="0" t="n">
        <v>3</v>
      </c>
      <c r="J7396" s="0" t="s">
        <v>1704</v>
      </c>
      <c r="L7396" s="0" t="s">
        <v>289</v>
      </c>
      <c r="M7396" s="0" t="s">
        <v>148</v>
      </c>
      <c r="N7396" s="0" t="s">
        <v>230</v>
      </c>
      <c r="O7396" s="1" t="n">
        <v>0</v>
      </c>
      <c r="P7396" s="1" t="n">
        <v>0</v>
      </c>
      <c r="Q7396" s="1" t="n">
        <v>5250</v>
      </c>
      <c r="R7396" s="1" t="n">
        <v>0</v>
      </c>
      <c r="S7396" s="1" t="n">
        <v>5250</v>
      </c>
      <c r="W7396" s="0" t="s">
        <v>13331</v>
      </c>
      <c r="X7396" s="0" t="s">
        <v>14036</v>
      </c>
      <c r="AC7396" s="0" t="s">
        <v>184</v>
      </c>
      <c r="AK7396" s="3" t="s">
        <v>69</v>
      </c>
      <c r="AL7396" s="3" t="s">
        <v>14037</v>
      </c>
    </row>
    <row r="7397" customFormat="false" ht="12.75" hidden="false" customHeight="false" outlineLevel="0" collapsed="false">
      <c r="A7397" s="0" t="n">
        <v>20000089</v>
      </c>
      <c r="B7397" s="0" t="s">
        <v>13328</v>
      </c>
      <c r="C7397" s="0" t="s">
        <v>13329</v>
      </c>
      <c r="D7397" s="0" t="s">
        <v>2533</v>
      </c>
      <c r="E7397" s="0" t="s">
        <v>41</v>
      </c>
      <c r="F7397" s="0" t="s">
        <v>681</v>
      </c>
      <c r="G7397" s="0" t="s">
        <v>43</v>
      </c>
      <c r="H7397" s="0" t="s">
        <v>681</v>
      </c>
      <c r="K7397" s="0" t="s">
        <v>13391</v>
      </c>
      <c r="L7397" s="0" t="s">
        <v>289</v>
      </c>
      <c r="M7397" s="0" t="s">
        <v>77</v>
      </c>
      <c r="N7397" s="0" t="s">
        <v>405</v>
      </c>
      <c r="P7397" s="1" t="n">
        <v>0</v>
      </c>
      <c r="Q7397" s="1" t="n">
        <v>0</v>
      </c>
      <c r="R7397" s="1" t="n">
        <v>60796</v>
      </c>
      <c r="S7397" s="1" t="n">
        <v>60796</v>
      </c>
      <c r="W7397" s="0" t="s">
        <v>13331</v>
      </c>
      <c r="X7397" s="0" t="s">
        <v>14038</v>
      </c>
      <c r="Y7397" s="0" t="s">
        <v>13840</v>
      </c>
      <c r="Z7397" s="0" t="s">
        <v>13841</v>
      </c>
      <c r="AC7397" s="0" t="s">
        <v>65</v>
      </c>
      <c r="AD7397" s="0" t="s">
        <v>218</v>
      </c>
      <c r="AE7397" s="0" t="s">
        <v>155</v>
      </c>
      <c r="AF7397" s="0" t="s">
        <v>184</v>
      </c>
      <c r="AG7397" s="0" t="s">
        <v>52</v>
      </c>
      <c r="AJ7397" s="3" t="b">
        <f aca="false">TRUE()</f>
        <v>1</v>
      </c>
      <c r="AK7397" s="3" t="s">
        <v>69</v>
      </c>
      <c r="AL7397" s="3" t="s">
        <v>14039</v>
      </c>
    </row>
    <row r="7398" customFormat="false" ht="12.75" hidden="false" customHeight="false" outlineLevel="0" collapsed="false">
      <c r="A7398" s="0" t="n">
        <v>20000225</v>
      </c>
      <c r="B7398" s="0" t="s">
        <v>13328</v>
      </c>
      <c r="C7398" s="0" t="s">
        <v>13329</v>
      </c>
      <c r="D7398" s="0" t="s">
        <v>2533</v>
      </c>
      <c r="E7398" s="0" t="s">
        <v>41</v>
      </c>
      <c r="F7398" s="0" t="s">
        <v>123</v>
      </c>
      <c r="G7398" s="0" t="s">
        <v>124</v>
      </c>
      <c r="H7398" s="0" t="s">
        <v>396</v>
      </c>
      <c r="K7398" s="0" t="s">
        <v>14040</v>
      </c>
      <c r="L7398" s="0" t="s">
        <v>289</v>
      </c>
      <c r="M7398" s="0" t="s">
        <v>59</v>
      </c>
      <c r="N7398" s="0" t="s">
        <v>169</v>
      </c>
      <c r="O7398" s="1" t="n">
        <v>133</v>
      </c>
      <c r="W7398" s="0" t="s">
        <v>13331</v>
      </c>
      <c r="X7398" s="0" t="s">
        <v>13475</v>
      </c>
      <c r="AC7398" s="0" t="s">
        <v>184</v>
      </c>
      <c r="AK7398" s="3" t="s">
        <v>55</v>
      </c>
      <c r="AL7398" s="3" t="s">
        <v>1722</v>
      </c>
    </row>
    <row r="7399" customFormat="false" ht="12.75" hidden="false" customHeight="false" outlineLevel="0" collapsed="false">
      <c r="A7399" s="0" t="n">
        <v>20000234</v>
      </c>
      <c r="B7399" s="0" t="s">
        <v>13328</v>
      </c>
      <c r="C7399" s="0" t="s">
        <v>13329</v>
      </c>
      <c r="D7399" s="0" t="s">
        <v>2533</v>
      </c>
      <c r="E7399" s="0" t="s">
        <v>41</v>
      </c>
      <c r="F7399" s="0" t="s">
        <v>123</v>
      </c>
      <c r="G7399" s="0" t="s">
        <v>124</v>
      </c>
      <c r="H7399" s="0" t="s">
        <v>125</v>
      </c>
      <c r="K7399" s="0" t="s">
        <v>8161</v>
      </c>
      <c r="L7399" s="0" t="s">
        <v>289</v>
      </c>
      <c r="M7399" s="0" t="s">
        <v>59</v>
      </c>
      <c r="N7399" s="0" t="s">
        <v>47</v>
      </c>
      <c r="O7399" s="1" t="n">
        <v>131</v>
      </c>
      <c r="W7399" s="0" t="s">
        <v>13331</v>
      </c>
      <c r="X7399" s="0" t="s">
        <v>14041</v>
      </c>
      <c r="AC7399" s="0" t="s">
        <v>184</v>
      </c>
      <c r="AD7399" s="0" t="s">
        <v>155</v>
      </c>
      <c r="AK7399" s="3" t="s">
        <v>55</v>
      </c>
      <c r="AL7399" s="3" t="s">
        <v>14042</v>
      </c>
    </row>
    <row r="7400" customFormat="false" ht="12.75" hidden="false" customHeight="false" outlineLevel="0" collapsed="false">
      <c r="A7400" s="0" t="n">
        <v>20000257</v>
      </c>
      <c r="B7400" s="0" t="s">
        <v>13328</v>
      </c>
      <c r="C7400" s="0" t="s">
        <v>13329</v>
      </c>
      <c r="D7400" s="0" t="s">
        <v>2533</v>
      </c>
      <c r="E7400" s="0" t="s">
        <v>41</v>
      </c>
      <c r="F7400" s="0" t="s">
        <v>186</v>
      </c>
      <c r="G7400" s="0" t="s">
        <v>43</v>
      </c>
      <c r="H7400" s="0" t="s">
        <v>3068</v>
      </c>
      <c r="J7400" s="0" t="s">
        <v>188</v>
      </c>
      <c r="K7400" s="0" t="s">
        <v>14043</v>
      </c>
      <c r="L7400" s="0" t="s">
        <v>289</v>
      </c>
      <c r="M7400" s="0" t="s">
        <v>117</v>
      </c>
      <c r="N7400" s="0" t="s">
        <v>419</v>
      </c>
      <c r="O7400" s="1" t="n">
        <v>7</v>
      </c>
      <c r="P7400" s="1" t="n">
        <v>0</v>
      </c>
      <c r="Q7400" s="1" t="n">
        <v>0</v>
      </c>
      <c r="R7400" s="1" t="n">
        <v>8500</v>
      </c>
      <c r="S7400" s="1" t="n">
        <v>8500</v>
      </c>
      <c r="W7400" s="0" t="s">
        <v>13331</v>
      </c>
      <c r="X7400" s="0" t="s">
        <v>14044</v>
      </c>
      <c r="AC7400" s="0" t="s">
        <v>184</v>
      </c>
      <c r="AD7400" s="0" t="s">
        <v>155</v>
      </c>
      <c r="AK7400" s="3" t="s">
        <v>69</v>
      </c>
      <c r="AL7400" s="3" t="s">
        <v>14045</v>
      </c>
    </row>
    <row r="7401" customFormat="false" ht="12.75" hidden="false" customHeight="false" outlineLevel="0" collapsed="false">
      <c r="A7401" s="0" t="n">
        <v>20000396</v>
      </c>
      <c r="B7401" s="0" t="s">
        <v>13328</v>
      </c>
      <c r="C7401" s="0" t="s">
        <v>13329</v>
      </c>
      <c r="D7401" s="0" t="s">
        <v>2533</v>
      </c>
      <c r="E7401" s="0" t="s">
        <v>41</v>
      </c>
      <c r="F7401" s="0" t="s">
        <v>186</v>
      </c>
      <c r="G7401" s="0" t="s">
        <v>43</v>
      </c>
      <c r="H7401" s="0" t="s">
        <v>3068</v>
      </c>
      <c r="I7401" s="0" t="n">
        <v>185</v>
      </c>
      <c r="J7401" s="0" t="s">
        <v>188</v>
      </c>
      <c r="K7401" s="0" t="s">
        <v>9850</v>
      </c>
      <c r="L7401" s="0" t="s">
        <v>289</v>
      </c>
      <c r="M7401" s="0" t="s">
        <v>63</v>
      </c>
      <c r="N7401" s="0" t="s">
        <v>117</v>
      </c>
      <c r="O7401" s="1" t="n">
        <v>11</v>
      </c>
      <c r="P7401" s="1" t="n">
        <v>0</v>
      </c>
      <c r="Q7401" s="1" t="n">
        <v>120000</v>
      </c>
      <c r="R7401" s="1" t="n">
        <v>0</v>
      </c>
      <c r="S7401" s="1" t="n">
        <v>120000</v>
      </c>
      <c r="W7401" s="0" t="s">
        <v>13331</v>
      </c>
      <c r="X7401" s="0" t="s">
        <v>13600</v>
      </c>
      <c r="AC7401" s="0" t="s">
        <v>276</v>
      </c>
      <c r="AD7401" s="0" t="s">
        <v>155</v>
      </c>
      <c r="AE7401" s="0" t="s">
        <v>184</v>
      </c>
      <c r="AK7401" s="3" t="s">
        <v>55</v>
      </c>
      <c r="AL7401" s="3" t="s">
        <v>14046</v>
      </c>
    </row>
    <row r="7402" customFormat="false" ht="12.75" hidden="false" customHeight="false" outlineLevel="0" collapsed="false">
      <c r="A7402" s="0" t="n">
        <v>20000397</v>
      </c>
      <c r="B7402" s="0" t="s">
        <v>13328</v>
      </c>
      <c r="C7402" s="0" t="s">
        <v>13329</v>
      </c>
      <c r="D7402" s="0" t="s">
        <v>2533</v>
      </c>
      <c r="E7402" s="0" t="s">
        <v>41</v>
      </c>
      <c r="F7402" s="0" t="s">
        <v>186</v>
      </c>
      <c r="G7402" s="0" t="s">
        <v>43</v>
      </c>
      <c r="H7402" s="0" t="s">
        <v>3068</v>
      </c>
      <c r="I7402" s="0" t="n">
        <v>200</v>
      </c>
      <c r="J7402" s="0" t="s">
        <v>188</v>
      </c>
      <c r="K7402" s="0" t="s">
        <v>14047</v>
      </c>
      <c r="L7402" s="0" t="s">
        <v>289</v>
      </c>
      <c r="M7402" s="0" t="s">
        <v>63</v>
      </c>
      <c r="N7402" s="0" t="s">
        <v>63</v>
      </c>
      <c r="O7402" s="1" t="n">
        <v>55</v>
      </c>
      <c r="P7402" s="1" t="n">
        <v>11</v>
      </c>
      <c r="Q7402" s="1" t="n">
        <v>608625</v>
      </c>
      <c r="R7402" s="1" t="n">
        <v>23375</v>
      </c>
      <c r="S7402" s="1" t="n">
        <v>632011</v>
      </c>
      <c r="T7402" s="1" t="n">
        <v>2600</v>
      </c>
      <c r="W7402" s="0" t="s">
        <v>13331</v>
      </c>
      <c r="X7402" s="0" t="s">
        <v>14048</v>
      </c>
      <c r="AC7402" s="0" t="s">
        <v>65</v>
      </c>
      <c r="AD7402" s="0" t="s">
        <v>155</v>
      </c>
      <c r="AE7402" s="0" t="s">
        <v>184</v>
      </c>
      <c r="AF7402" s="0" t="s">
        <v>218</v>
      </c>
      <c r="AK7402" s="3" t="s">
        <v>55</v>
      </c>
      <c r="AL7402" s="3" t="s">
        <v>14049</v>
      </c>
    </row>
    <row r="7403" customFormat="false" ht="12.75" hidden="false" customHeight="false" outlineLevel="0" collapsed="false">
      <c r="A7403" s="0" t="n">
        <v>20000414</v>
      </c>
      <c r="B7403" s="0" t="s">
        <v>13328</v>
      </c>
      <c r="C7403" s="0" t="s">
        <v>13329</v>
      </c>
      <c r="D7403" s="0" t="s">
        <v>2533</v>
      </c>
      <c r="E7403" s="0" t="s">
        <v>41</v>
      </c>
      <c r="F7403" s="0" t="s">
        <v>110</v>
      </c>
      <c r="G7403" s="0" t="s">
        <v>43</v>
      </c>
      <c r="H7403" s="0" t="s">
        <v>207</v>
      </c>
      <c r="K7403" s="0" t="s">
        <v>14050</v>
      </c>
      <c r="L7403" s="0" t="s">
        <v>289</v>
      </c>
      <c r="M7403" s="0" t="s">
        <v>63</v>
      </c>
      <c r="N7403" s="0" t="s">
        <v>145</v>
      </c>
      <c r="O7403" s="1" t="n">
        <v>287</v>
      </c>
      <c r="P7403" s="1" t="n">
        <v>0</v>
      </c>
      <c r="Q7403" s="1" t="n">
        <v>0</v>
      </c>
      <c r="R7403" s="1" t="n">
        <v>2800</v>
      </c>
      <c r="S7403" s="1" t="n">
        <v>2800</v>
      </c>
      <c r="W7403" s="0" t="s">
        <v>13331</v>
      </c>
      <c r="X7403" s="0" t="s">
        <v>13600</v>
      </c>
      <c r="AC7403" s="0" t="s">
        <v>276</v>
      </c>
      <c r="AD7403" s="0" t="s">
        <v>155</v>
      </c>
      <c r="AK7403" s="3" t="s">
        <v>55</v>
      </c>
      <c r="AL7403" s="3" t="s">
        <v>14051</v>
      </c>
    </row>
    <row r="7404" customFormat="false" ht="12.75" hidden="false" customHeight="false" outlineLevel="0" collapsed="false">
      <c r="A7404" s="0" t="n">
        <v>20000597</v>
      </c>
      <c r="B7404" s="0" t="s">
        <v>13328</v>
      </c>
      <c r="C7404" s="0" t="s">
        <v>13329</v>
      </c>
      <c r="D7404" s="0" t="s">
        <v>2533</v>
      </c>
      <c r="E7404" s="0" t="s">
        <v>41</v>
      </c>
      <c r="F7404" s="0" t="s">
        <v>186</v>
      </c>
      <c r="G7404" s="0" t="s">
        <v>43</v>
      </c>
      <c r="H7404" s="0" t="s">
        <v>187</v>
      </c>
      <c r="J7404" s="0" t="s">
        <v>188</v>
      </c>
      <c r="K7404" s="0" t="s">
        <v>14052</v>
      </c>
      <c r="L7404" s="0" t="s">
        <v>289</v>
      </c>
      <c r="M7404" s="0" t="s">
        <v>71</v>
      </c>
      <c r="N7404" s="0" t="s">
        <v>59</v>
      </c>
      <c r="O7404" s="1" t="n">
        <v>1</v>
      </c>
      <c r="P7404" s="1" t="n">
        <v>0</v>
      </c>
      <c r="Q7404" s="1" t="n">
        <v>0</v>
      </c>
      <c r="R7404" s="1" t="n">
        <v>5000</v>
      </c>
      <c r="S7404" s="1" t="n">
        <v>5000</v>
      </c>
      <c r="W7404" s="0" t="s">
        <v>13331</v>
      </c>
      <c r="X7404" s="0" t="s">
        <v>14053</v>
      </c>
      <c r="AC7404" s="0" t="s">
        <v>184</v>
      </c>
      <c r="AK7404" s="3" t="s">
        <v>69</v>
      </c>
      <c r="AL7404" s="3" t="s">
        <v>14054</v>
      </c>
    </row>
    <row r="7405" customFormat="false" ht="12.75" hidden="false" customHeight="false" outlineLevel="0" collapsed="false">
      <c r="A7405" s="0" t="n">
        <v>20000608</v>
      </c>
      <c r="B7405" s="0" t="s">
        <v>13328</v>
      </c>
      <c r="C7405" s="0" t="s">
        <v>13329</v>
      </c>
      <c r="D7405" s="0" t="s">
        <v>2533</v>
      </c>
      <c r="E7405" s="0" t="s">
        <v>41</v>
      </c>
      <c r="F7405" s="0" t="s">
        <v>123</v>
      </c>
      <c r="G7405" s="0" t="s">
        <v>124</v>
      </c>
      <c r="H7405" s="0" t="s">
        <v>396</v>
      </c>
      <c r="K7405" s="0" t="s">
        <v>14055</v>
      </c>
      <c r="L7405" s="0" t="s">
        <v>289</v>
      </c>
      <c r="M7405" s="0" t="s">
        <v>71</v>
      </c>
      <c r="N7405" s="0" t="s">
        <v>81</v>
      </c>
      <c r="O7405" s="1" t="n">
        <v>16</v>
      </c>
      <c r="P7405" s="1" t="n">
        <v>0</v>
      </c>
      <c r="Q7405" s="1" t="n">
        <v>0</v>
      </c>
      <c r="R7405" s="1" t="n">
        <v>0</v>
      </c>
      <c r="S7405" s="1" t="n">
        <v>0</v>
      </c>
      <c r="W7405" s="0" t="s">
        <v>13331</v>
      </c>
      <c r="X7405" s="0" t="s">
        <v>14056</v>
      </c>
      <c r="AC7405" s="0" t="s">
        <v>184</v>
      </c>
      <c r="AK7405" s="3" t="s">
        <v>55</v>
      </c>
      <c r="AL7405" s="3" t="s">
        <v>14057</v>
      </c>
    </row>
    <row r="7406" customFormat="false" ht="12.75" hidden="false" customHeight="false" outlineLevel="0" collapsed="false">
      <c r="A7406" s="0" t="n">
        <v>20000702</v>
      </c>
      <c r="B7406" s="0" t="s">
        <v>13328</v>
      </c>
      <c r="C7406" s="0" t="s">
        <v>13329</v>
      </c>
      <c r="D7406" s="0" t="s">
        <v>2533</v>
      </c>
      <c r="E7406" s="0" t="s">
        <v>41</v>
      </c>
      <c r="F7406" s="0" t="s">
        <v>186</v>
      </c>
      <c r="G7406" s="0" t="s">
        <v>43</v>
      </c>
      <c r="H7406" s="0" t="s">
        <v>1199</v>
      </c>
      <c r="I7406" s="0" t="n">
        <v>140</v>
      </c>
      <c r="J7406" s="0" t="s">
        <v>188</v>
      </c>
      <c r="K7406" s="0" t="s">
        <v>14058</v>
      </c>
      <c r="L7406" s="0" t="s">
        <v>289</v>
      </c>
      <c r="M7406" s="0" t="s">
        <v>145</v>
      </c>
      <c r="N7406" s="0" t="s">
        <v>165</v>
      </c>
      <c r="O7406" s="1" t="n">
        <v>76</v>
      </c>
      <c r="P7406" s="1" t="n">
        <v>230</v>
      </c>
      <c r="Q7406" s="1" t="n">
        <v>133761</v>
      </c>
      <c r="R7406" s="1" t="n">
        <v>0</v>
      </c>
      <c r="S7406" s="1" t="n">
        <v>133991</v>
      </c>
      <c r="T7406" s="1" t="n">
        <v>27450</v>
      </c>
      <c r="V7406" s="1" t="n">
        <v>1400000</v>
      </c>
      <c r="W7406" s="0" t="s">
        <v>13331</v>
      </c>
      <c r="X7406" s="0" t="s">
        <v>14059</v>
      </c>
      <c r="AC7406" s="0" t="s">
        <v>276</v>
      </c>
      <c r="AD7406" s="0" t="s">
        <v>155</v>
      </c>
      <c r="AE7406" s="0" t="s">
        <v>184</v>
      </c>
      <c r="AK7406" s="3" t="s">
        <v>55</v>
      </c>
      <c r="AL7406" s="3" t="s">
        <v>14060</v>
      </c>
    </row>
    <row r="7407" customFormat="false" ht="12.75" hidden="false" customHeight="false" outlineLevel="0" collapsed="false">
      <c r="A7407" s="0" t="n">
        <v>20000715</v>
      </c>
      <c r="B7407" s="0" t="s">
        <v>13328</v>
      </c>
      <c r="C7407" s="0" t="s">
        <v>13329</v>
      </c>
      <c r="D7407" s="0" t="s">
        <v>2533</v>
      </c>
      <c r="E7407" s="0" t="s">
        <v>41</v>
      </c>
      <c r="F7407" s="0" t="s">
        <v>186</v>
      </c>
      <c r="G7407" s="0" t="s">
        <v>43</v>
      </c>
      <c r="H7407" s="0" t="s">
        <v>3068</v>
      </c>
      <c r="I7407" s="0" t="n">
        <v>120</v>
      </c>
      <c r="J7407" s="0" t="s">
        <v>188</v>
      </c>
      <c r="K7407" s="0" t="s">
        <v>14061</v>
      </c>
      <c r="L7407" s="0" t="s">
        <v>289</v>
      </c>
      <c r="M7407" s="0" t="s">
        <v>268</v>
      </c>
      <c r="N7407" s="0" t="s">
        <v>46</v>
      </c>
      <c r="O7407" s="1" t="n">
        <v>52</v>
      </c>
      <c r="P7407" s="1" t="n">
        <v>0</v>
      </c>
      <c r="Q7407" s="1" t="n">
        <v>0</v>
      </c>
      <c r="R7407" s="1" t="n">
        <v>630000</v>
      </c>
      <c r="S7407" s="1" t="n">
        <v>630000</v>
      </c>
      <c r="T7407" s="1" t="n">
        <v>8250</v>
      </c>
      <c r="W7407" s="0" t="s">
        <v>13331</v>
      </c>
      <c r="X7407" s="0" t="s">
        <v>14062</v>
      </c>
      <c r="AC7407" s="0" t="s">
        <v>276</v>
      </c>
      <c r="AD7407" s="0" t="s">
        <v>155</v>
      </c>
      <c r="AE7407" s="0" t="s">
        <v>184</v>
      </c>
      <c r="AK7407" s="3" t="s">
        <v>55</v>
      </c>
      <c r="AL7407" s="3" t="s">
        <v>14063</v>
      </c>
    </row>
    <row r="7408" customFormat="false" ht="12.75" hidden="false" customHeight="false" outlineLevel="0" collapsed="false">
      <c r="A7408" s="0" t="n">
        <v>20000763</v>
      </c>
      <c r="B7408" s="0" t="s">
        <v>13328</v>
      </c>
      <c r="C7408" s="0" t="s">
        <v>13329</v>
      </c>
      <c r="D7408" s="0" t="s">
        <v>2533</v>
      </c>
      <c r="E7408" s="0" t="s">
        <v>41</v>
      </c>
      <c r="F7408" s="0" t="s">
        <v>110</v>
      </c>
      <c r="G7408" s="0" t="s">
        <v>43</v>
      </c>
      <c r="H7408" s="0" t="s">
        <v>207</v>
      </c>
      <c r="L7408" s="0" t="s">
        <v>289</v>
      </c>
      <c r="M7408" s="0" t="s">
        <v>268</v>
      </c>
      <c r="N7408" s="0" t="s">
        <v>113</v>
      </c>
      <c r="O7408" s="1" t="n">
        <v>11</v>
      </c>
      <c r="W7408" s="0" t="s">
        <v>13331</v>
      </c>
      <c r="X7408" s="0" t="s">
        <v>14064</v>
      </c>
      <c r="AC7408" s="0" t="s">
        <v>155</v>
      </c>
      <c r="AK7408" s="3" t="s">
        <v>55</v>
      </c>
      <c r="AL7408" s="3" t="s">
        <v>14065</v>
      </c>
    </row>
    <row r="7409" customFormat="false" ht="12.75" hidden="false" customHeight="false" outlineLevel="0" collapsed="false">
      <c r="A7409" s="0" t="n">
        <v>20000783</v>
      </c>
      <c r="B7409" s="0" t="s">
        <v>13328</v>
      </c>
      <c r="C7409" s="0" t="s">
        <v>13329</v>
      </c>
      <c r="D7409" s="0" t="s">
        <v>2533</v>
      </c>
      <c r="E7409" s="0" t="s">
        <v>41</v>
      </c>
      <c r="F7409" s="0" t="s">
        <v>248</v>
      </c>
      <c r="G7409" s="0" t="s">
        <v>43</v>
      </c>
      <c r="H7409" s="0" t="s">
        <v>261</v>
      </c>
      <c r="J7409" s="0" t="s">
        <v>250</v>
      </c>
      <c r="K7409" s="0" t="s">
        <v>8105</v>
      </c>
      <c r="L7409" s="0" t="s">
        <v>289</v>
      </c>
      <c r="M7409" s="0" t="s">
        <v>268</v>
      </c>
      <c r="N7409" s="0" t="s">
        <v>419</v>
      </c>
      <c r="O7409" s="1" t="n">
        <v>1</v>
      </c>
      <c r="P7409" s="1" t="n">
        <v>0</v>
      </c>
      <c r="Q7409" s="1" t="n">
        <v>0</v>
      </c>
      <c r="R7409" s="1" t="n">
        <v>664</v>
      </c>
      <c r="S7409" s="1" t="n">
        <v>664</v>
      </c>
      <c r="W7409" s="0" t="s">
        <v>13331</v>
      </c>
      <c r="X7409" s="0" t="s">
        <v>14066</v>
      </c>
      <c r="AC7409" s="0" t="s">
        <v>284</v>
      </c>
      <c r="AK7409" s="3" t="s">
        <v>69</v>
      </c>
      <c r="AL7409" s="3" t="s">
        <v>14067</v>
      </c>
    </row>
    <row r="7410" customFormat="false" ht="12.75" hidden="false" customHeight="false" outlineLevel="0" collapsed="false">
      <c r="A7410" s="0" t="n">
        <v>20000788</v>
      </c>
      <c r="B7410" s="0" t="s">
        <v>13328</v>
      </c>
      <c r="C7410" s="0" t="s">
        <v>13329</v>
      </c>
      <c r="D7410" s="0" t="s">
        <v>2533</v>
      </c>
      <c r="E7410" s="0" t="s">
        <v>41</v>
      </c>
      <c r="F7410" s="0" t="s">
        <v>186</v>
      </c>
      <c r="G7410" s="0" t="s">
        <v>43</v>
      </c>
      <c r="H7410" s="0" t="s">
        <v>187</v>
      </c>
      <c r="I7410" s="0" t="n">
        <v>135</v>
      </c>
      <c r="J7410" s="0" t="s">
        <v>188</v>
      </c>
      <c r="K7410" s="0" t="s">
        <v>14068</v>
      </c>
      <c r="L7410" s="0" t="s">
        <v>289</v>
      </c>
      <c r="M7410" s="0" t="s">
        <v>268</v>
      </c>
      <c r="N7410" s="0" t="s">
        <v>255</v>
      </c>
      <c r="O7410" s="1" t="n">
        <v>19</v>
      </c>
      <c r="P7410" s="1" t="n">
        <v>20</v>
      </c>
      <c r="Q7410" s="1" t="n">
        <v>4100</v>
      </c>
      <c r="R7410" s="1" t="n">
        <v>0</v>
      </c>
      <c r="S7410" s="1" t="n">
        <v>4120</v>
      </c>
      <c r="T7410" s="1" t="n">
        <v>1400</v>
      </c>
      <c r="V7410" s="1" t="n">
        <v>71300</v>
      </c>
      <c r="W7410" s="0" t="s">
        <v>13331</v>
      </c>
      <c r="X7410" s="0" t="s">
        <v>13741</v>
      </c>
      <c r="AC7410" s="0" t="s">
        <v>276</v>
      </c>
      <c r="AD7410" s="0" t="s">
        <v>155</v>
      </c>
      <c r="AE7410" s="0" t="s">
        <v>184</v>
      </c>
      <c r="AK7410" s="3" t="s">
        <v>69</v>
      </c>
      <c r="AL7410" s="3" t="s">
        <v>14069</v>
      </c>
    </row>
    <row r="7411" customFormat="false" ht="12.75" hidden="false" customHeight="false" outlineLevel="0" collapsed="false">
      <c r="A7411" s="0" t="n">
        <v>20000828</v>
      </c>
      <c r="B7411" s="0" t="s">
        <v>13328</v>
      </c>
      <c r="C7411" s="0" t="s">
        <v>13329</v>
      </c>
      <c r="D7411" s="0" t="s">
        <v>2533</v>
      </c>
      <c r="E7411" s="0" t="s">
        <v>41</v>
      </c>
      <c r="F7411" s="0" t="s">
        <v>123</v>
      </c>
      <c r="G7411" s="0" t="s">
        <v>124</v>
      </c>
      <c r="H7411" s="0" t="s">
        <v>385</v>
      </c>
      <c r="L7411" s="0" t="s">
        <v>289</v>
      </c>
      <c r="M7411" s="0" t="s">
        <v>81</v>
      </c>
      <c r="N7411" s="0" t="s">
        <v>243</v>
      </c>
      <c r="O7411" s="1" t="n">
        <v>30</v>
      </c>
      <c r="P7411" s="1" t="n">
        <v>22</v>
      </c>
      <c r="Q7411" s="1" t="n">
        <v>0</v>
      </c>
      <c r="R7411" s="1" t="n">
        <v>0</v>
      </c>
      <c r="S7411" s="1" t="n">
        <v>22</v>
      </c>
      <c r="W7411" s="0" t="s">
        <v>13331</v>
      </c>
      <c r="X7411" s="0" t="s">
        <v>13741</v>
      </c>
      <c r="AC7411" s="0" t="s">
        <v>155</v>
      </c>
      <c r="AK7411" s="3" t="s">
        <v>55</v>
      </c>
      <c r="AL7411" s="3" t="s">
        <v>14070</v>
      </c>
    </row>
    <row r="7412" customFormat="false" ht="12.75" hidden="false" customHeight="false" outlineLevel="0" collapsed="false">
      <c r="A7412" s="0" t="n">
        <v>20010054</v>
      </c>
      <c r="B7412" s="0" t="s">
        <v>13328</v>
      </c>
      <c r="C7412" s="0" t="s">
        <v>13329</v>
      </c>
      <c r="D7412" s="0" t="s">
        <v>2533</v>
      </c>
      <c r="E7412" s="0" t="s">
        <v>41</v>
      </c>
      <c r="F7412" s="0" t="s">
        <v>186</v>
      </c>
      <c r="G7412" s="0" t="s">
        <v>43</v>
      </c>
      <c r="H7412" s="0" t="s">
        <v>3068</v>
      </c>
      <c r="I7412" s="0" t="n">
        <v>45</v>
      </c>
      <c r="J7412" s="0" t="s">
        <v>188</v>
      </c>
      <c r="K7412" s="0" t="s">
        <v>14071</v>
      </c>
      <c r="L7412" s="0" t="s">
        <v>302</v>
      </c>
      <c r="M7412" s="0" t="s">
        <v>77</v>
      </c>
      <c r="N7412" s="0" t="s">
        <v>453</v>
      </c>
      <c r="O7412" s="1" t="n">
        <v>16</v>
      </c>
      <c r="P7412" s="1" t="n">
        <v>11</v>
      </c>
      <c r="Q7412" s="1" t="n">
        <v>98361</v>
      </c>
      <c r="R7412" s="1" t="n">
        <v>0</v>
      </c>
      <c r="S7412" s="1" t="n">
        <v>98372</v>
      </c>
      <c r="T7412" s="1" t="n">
        <v>2100</v>
      </c>
      <c r="W7412" s="0" t="s">
        <v>13331</v>
      </c>
      <c r="X7412" s="0" t="s">
        <v>14072</v>
      </c>
      <c r="AC7412" s="0" t="s">
        <v>276</v>
      </c>
      <c r="AD7412" s="0" t="s">
        <v>155</v>
      </c>
      <c r="AE7412" s="0" t="s">
        <v>184</v>
      </c>
      <c r="AK7412" s="3" t="s">
        <v>55</v>
      </c>
      <c r="AL7412" s="3" t="s">
        <v>14073</v>
      </c>
    </row>
    <row r="7413" customFormat="false" ht="12.75" hidden="false" customHeight="false" outlineLevel="0" collapsed="false">
      <c r="A7413" s="0" t="n">
        <v>20010059</v>
      </c>
      <c r="B7413" s="0" t="s">
        <v>13328</v>
      </c>
      <c r="C7413" s="0" t="s">
        <v>13329</v>
      </c>
      <c r="D7413" s="0" t="s">
        <v>2533</v>
      </c>
      <c r="E7413" s="0" t="s">
        <v>41</v>
      </c>
      <c r="F7413" s="0" t="s">
        <v>57</v>
      </c>
      <c r="G7413" s="0" t="s">
        <v>43</v>
      </c>
      <c r="H7413" s="0" t="s">
        <v>57</v>
      </c>
      <c r="J7413" s="0" t="s">
        <v>58</v>
      </c>
      <c r="L7413" s="0" t="s">
        <v>302</v>
      </c>
      <c r="M7413" s="0" t="s">
        <v>148</v>
      </c>
      <c r="N7413" s="0" t="s">
        <v>192</v>
      </c>
      <c r="O7413" s="1" t="n">
        <v>2</v>
      </c>
      <c r="P7413" s="1" t="n">
        <v>0</v>
      </c>
      <c r="Q7413" s="1" t="n">
        <v>0</v>
      </c>
      <c r="R7413" s="1" t="n">
        <v>12000</v>
      </c>
      <c r="S7413" s="1" t="n">
        <v>12000</v>
      </c>
      <c r="W7413" s="0" t="s">
        <v>13331</v>
      </c>
      <c r="X7413" s="0" t="s">
        <v>14074</v>
      </c>
      <c r="AC7413" s="0" t="s">
        <v>184</v>
      </c>
      <c r="AK7413" s="3" t="s">
        <v>69</v>
      </c>
      <c r="AL7413" s="3" t="s">
        <v>14075</v>
      </c>
    </row>
    <row r="7414" customFormat="false" ht="12.75" hidden="false" customHeight="false" outlineLevel="0" collapsed="false">
      <c r="A7414" s="0" t="n">
        <v>20010115</v>
      </c>
      <c r="B7414" s="0" t="s">
        <v>13328</v>
      </c>
      <c r="C7414" s="0" t="s">
        <v>13329</v>
      </c>
      <c r="D7414" s="0" t="s">
        <v>2533</v>
      </c>
      <c r="E7414" s="0" t="s">
        <v>41</v>
      </c>
      <c r="F7414" s="0" t="s">
        <v>123</v>
      </c>
      <c r="G7414" s="0" t="s">
        <v>124</v>
      </c>
      <c r="H7414" s="0" t="s">
        <v>385</v>
      </c>
      <c r="L7414" s="0" t="s">
        <v>302</v>
      </c>
      <c r="M7414" s="0" t="s">
        <v>46</v>
      </c>
      <c r="N7414" s="0" t="s">
        <v>47</v>
      </c>
      <c r="O7414" s="1" t="n">
        <v>14</v>
      </c>
      <c r="W7414" s="0" t="s">
        <v>13331</v>
      </c>
      <c r="X7414" s="0" t="s">
        <v>14076</v>
      </c>
      <c r="AC7414" s="0" t="s">
        <v>155</v>
      </c>
      <c r="AK7414" s="3" t="s">
        <v>55</v>
      </c>
      <c r="AL7414" s="3" t="s">
        <v>14077</v>
      </c>
    </row>
    <row r="7415" customFormat="false" ht="12.75" hidden="false" customHeight="false" outlineLevel="0" collapsed="false">
      <c r="A7415" s="0" t="n">
        <v>20010297</v>
      </c>
      <c r="B7415" s="0" t="s">
        <v>13328</v>
      </c>
      <c r="C7415" s="0" t="s">
        <v>13329</v>
      </c>
      <c r="D7415" s="0" t="s">
        <v>2533</v>
      </c>
      <c r="E7415" s="0" t="s">
        <v>41</v>
      </c>
      <c r="F7415" s="0" t="s">
        <v>681</v>
      </c>
      <c r="G7415" s="0" t="s">
        <v>43</v>
      </c>
      <c r="H7415" s="0" t="s">
        <v>681</v>
      </c>
      <c r="K7415" s="0" t="s">
        <v>14078</v>
      </c>
      <c r="L7415" s="0" t="s">
        <v>302</v>
      </c>
      <c r="M7415" s="0" t="s">
        <v>117</v>
      </c>
      <c r="N7415" s="0" t="s">
        <v>405</v>
      </c>
      <c r="P7415" s="1" t="n">
        <v>0</v>
      </c>
      <c r="Q7415" s="1" t="n">
        <v>0</v>
      </c>
      <c r="R7415" s="1" t="n">
        <v>25576</v>
      </c>
      <c r="S7415" s="1" t="n">
        <v>25576</v>
      </c>
      <c r="T7415" s="1" t="n">
        <v>792</v>
      </c>
      <c r="V7415" s="1" t="n">
        <v>40000</v>
      </c>
      <c r="W7415" s="0" t="s">
        <v>13331</v>
      </c>
      <c r="X7415" s="0" t="s">
        <v>13800</v>
      </c>
      <c r="AA7415" s="2" t="n">
        <v>0.613888888888889</v>
      </c>
      <c r="AC7415" s="0" t="s">
        <v>65</v>
      </c>
      <c r="AD7415" s="0" t="s">
        <v>184</v>
      </c>
      <c r="AE7415" s="0" t="s">
        <v>150</v>
      </c>
      <c r="AF7415" s="0" t="s">
        <v>155</v>
      </c>
      <c r="AG7415" s="0" t="s">
        <v>218</v>
      </c>
      <c r="AK7415" s="3" t="s">
        <v>69</v>
      </c>
      <c r="AL7415" s="3" t="s">
        <v>14079</v>
      </c>
    </row>
    <row r="7416" customFormat="false" ht="12.75" hidden="false" customHeight="false" outlineLevel="0" collapsed="false">
      <c r="A7416" s="0" t="n">
        <v>20010319</v>
      </c>
      <c r="B7416" s="0" t="s">
        <v>13328</v>
      </c>
      <c r="C7416" s="0" t="s">
        <v>13329</v>
      </c>
      <c r="D7416" s="0" t="s">
        <v>2533</v>
      </c>
      <c r="E7416" s="0" t="s">
        <v>41</v>
      </c>
      <c r="F7416" s="0" t="s">
        <v>186</v>
      </c>
      <c r="G7416" s="0" t="s">
        <v>43</v>
      </c>
      <c r="H7416" s="0" t="s">
        <v>3068</v>
      </c>
      <c r="I7416" s="0" t="n">
        <v>140</v>
      </c>
      <c r="J7416" s="0" t="s">
        <v>188</v>
      </c>
      <c r="K7416" s="0" t="s">
        <v>14080</v>
      </c>
      <c r="L7416" s="0" t="s">
        <v>302</v>
      </c>
      <c r="M7416" s="0" t="s">
        <v>63</v>
      </c>
      <c r="O7416" s="1" t="n">
        <v>223</v>
      </c>
      <c r="P7416" s="1" t="n">
        <v>180</v>
      </c>
      <c r="Q7416" s="1" t="n">
        <v>0</v>
      </c>
      <c r="R7416" s="1" t="n">
        <v>1091943</v>
      </c>
      <c r="S7416" s="1" t="n">
        <v>1092123</v>
      </c>
      <c r="T7416" s="1" t="n">
        <v>37000</v>
      </c>
      <c r="V7416" s="1" t="n">
        <v>1800000</v>
      </c>
      <c r="W7416" s="0" t="s">
        <v>13331</v>
      </c>
      <c r="X7416" s="0" t="s">
        <v>14081</v>
      </c>
      <c r="AC7416" s="0" t="s">
        <v>65</v>
      </c>
      <c r="AD7416" s="0" t="s">
        <v>155</v>
      </c>
      <c r="AE7416" s="0" t="s">
        <v>184</v>
      </c>
      <c r="AF7416" s="0" t="s">
        <v>276</v>
      </c>
      <c r="AK7416" s="3" t="s">
        <v>55</v>
      </c>
      <c r="AL7416" s="3" t="s">
        <v>14082</v>
      </c>
    </row>
    <row r="7417" customFormat="false" ht="12.75" hidden="false" customHeight="false" outlineLevel="0" collapsed="false">
      <c r="A7417" s="0" t="n">
        <v>20010444</v>
      </c>
      <c r="B7417" s="0" t="s">
        <v>13328</v>
      </c>
      <c r="C7417" s="0" t="s">
        <v>13329</v>
      </c>
      <c r="D7417" s="0" t="s">
        <v>2533</v>
      </c>
      <c r="E7417" s="0" t="s">
        <v>41</v>
      </c>
      <c r="F7417" s="0" t="s">
        <v>162</v>
      </c>
      <c r="G7417" s="0" t="s">
        <v>124</v>
      </c>
      <c r="H7417" s="0" t="s">
        <v>650</v>
      </c>
      <c r="K7417" s="0" t="s">
        <v>14083</v>
      </c>
      <c r="L7417" s="0" t="s">
        <v>302</v>
      </c>
      <c r="M7417" s="0" t="s">
        <v>113</v>
      </c>
      <c r="N7417" s="0" t="s">
        <v>419</v>
      </c>
      <c r="O7417" s="1" t="n">
        <v>73</v>
      </c>
      <c r="P7417" s="1" t="n">
        <v>51</v>
      </c>
      <c r="Q7417" s="1" t="n">
        <v>0</v>
      </c>
      <c r="R7417" s="1" t="n">
        <v>0</v>
      </c>
      <c r="S7417" s="1" t="n">
        <v>51</v>
      </c>
      <c r="W7417" s="0" t="s">
        <v>13331</v>
      </c>
      <c r="X7417" s="0" t="s">
        <v>14084</v>
      </c>
      <c r="AC7417" s="0" t="s">
        <v>184</v>
      </c>
      <c r="AD7417" s="0" t="s">
        <v>139</v>
      </c>
      <c r="AK7417" s="3" t="s">
        <v>55</v>
      </c>
      <c r="AL7417" s="3" t="s">
        <v>14085</v>
      </c>
    </row>
    <row r="7418" customFormat="false" ht="12.75" hidden="false" customHeight="false" outlineLevel="0" collapsed="false">
      <c r="A7418" s="0" t="n">
        <v>20010445</v>
      </c>
      <c r="B7418" s="0" t="s">
        <v>13328</v>
      </c>
      <c r="C7418" s="0" t="s">
        <v>13329</v>
      </c>
      <c r="D7418" s="0" t="s">
        <v>2533</v>
      </c>
      <c r="E7418" s="0" t="s">
        <v>41</v>
      </c>
      <c r="F7418" s="0" t="s">
        <v>57</v>
      </c>
      <c r="G7418" s="0" t="s">
        <v>43</v>
      </c>
      <c r="H7418" s="0" t="s">
        <v>57</v>
      </c>
      <c r="J7418" s="0" t="s">
        <v>58</v>
      </c>
      <c r="L7418" s="0" t="s">
        <v>302</v>
      </c>
      <c r="M7418" s="0" t="s">
        <v>113</v>
      </c>
      <c r="O7418" s="1" t="n">
        <v>37</v>
      </c>
      <c r="P7418" s="1" t="n">
        <v>0</v>
      </c>
      <c r="Q7418" s="1" t="n">
        <v>0</v>
      </c>
      <c r="R7418" s="1" t="n">
        <v>79000</v>
      </c>
      <c r="S7418" s="1" t="n">
        <v>79000</v>
      </c>
      <c r="T7418" s="1" t="n">
        <v>8400</v>
      </c>
      <c r="W7418" s="0" t="s">
        <v>13331</v>
      </c>
      <c r="X7418" s="0" t="s">
        <v>14086</v>
      </c>
      <c r="AC7418" s="0" t="s">
        <v>276</v>
      </c>
      <c r="AD7418" s="0" t="s">
        <v>155</v>
      </c>
      <c r="AE7418" s="0" t="s">
        <v>184</v>
      </c>
      <c r="AK7418" s="3" t="s">
        <v>55</v>
      </c>
      <c r="AL7418" s="3" t="s">
        <v>14087</v>
      </c>
    </row>
    <row r="7419" customFormat="false" ht="12.75" hidden="false" customHeight="false" outlineLevel="0" collapsed="false">
      <c r="A7419" s="0" t="n">
        <v>20010461</v>
      </c>
      <c r="B7419" s="0" t="s">
        <v>13328</v>
      </c>
      <c r="C7419" s="0" t="s">
        <v>13329</v>
      </c>
      <c r="D7419" s="0" t="s">
        <v>2533</v>
      </c>
      <c r="E7419" s="0" t="s">
        <v>41</v>
      </c>
      <c r="F7419" s="0" t="s">
        <v>681</v>
      </c>
      <c r="G7419" s="0" t="s">
        <v>43</v>
      </c>
      <c r="H7419" s="0" t="s">
        <v>681</v>
      </c>
      <c r="K7419" s="0" t="s">
        <v>14088</v>
      </c>
      <c r="L7419" s="0" t="s">
        <v>302</v>
      </c>
      <c r="M7419" s="0" t="s">
        <v>63</v>
      </c>
      <c r="N7419" s="0" t="s">
        <v>243</v>
      </c>
      <c r="O7419" s="1" t="n">
        <v>0</v>
      </c>
      <c r="P7419" s="1" t="n">
        <v>0</v>
      </c>
      <c r="Q7419" s="1" t="n">
        <v>0</v>
      </c>
      <c r="R7419" s="1" t="n">
        <v>25000</v>
      </c>
      <c r="S7419" s="1" t="n">
        <v>25000</v>
      </c>
      <c r="W7419" s="0" t="s">
        <v>13331</v>
      </c>
      <c r="X7419" s="0" t="s">
        <v>14089</v>
      </c>
      <c r="AC7419" s="0" t="s">
        <v>184</v>
      </c>
      <c r="AD7419" s="0" t="s">
        <v>155</v>
      </c>
      <c r="AK7419" s="3" t="s">
        <v>69</v>
      </c>
      <c r="AL7419" s="3" t="s">
        <v>14090</v>
      </c>
    </row>
    <row r="7420" customFormat="false" ht="12.75" hidden="false" customHeight="false" outlineLevel="0" collapsed="false">
      <c r="A7420" s="0" t="n">
        <v>20010594</v>
      </c>
      <c r="B7420" s="0" t="s">
        <v>13328</v>
      </c>
      <c r="C7420" s="0" t="s">
        <v>13329</v>
      </c>
      <c r="D7420" s="0" t="s">
        <v>2533</v>
      </c>
      <c r="E7420" s="0" t="s">
        <v>41</v>
      </c>
      <c r="F7420" s="0" t="s">
        <v>123</v>
      </c>
      <c r="G7420" s="0" t="s">
        <v>124</v>
      </c>
      <c r="H7420" s="0" t="s">
        <v>385</v>
      </c>
      <c r="L7420" s="0" t="s">
        <v>302</v>
      </c>
      <c r="M7420" s="0" t="s">
        <v>145</v>
      </c>
      <c r="N7420" s="0" t="s">
        <v>138</v>
      </c>
      <c r="O7420" s="1" t="n">
        <v>19</v>
      </c>
      <c r="W7420" s="0" t="s">
        <v>13331</v>
      </c>
      <c r="X7420" s="0" t="s">
        <v>13741</v>
      </c>
      <c r="AC7420" s="0" t="s">
        <v>155</v>
      </c>
      <c r="AK7420" s="3" t="s">
        <v>55</v>
      </c>
      <c r="AL7420" s="3" t="s">
        <v>14091</v>
      </c>
    </row>
    <row r="7421" customFormat="false" ht="12.75" hidden="false" customHeight="false" outlineLevel="0" collapsed="false">
      <c r="A7421" s="0" t="n">
        <v>20010596</v>
      </c>
      <c r="B7421" s="0" t="s">
        <v>13328</v>
      </c>
      <c r="C7421" s="0" t="s">
        <v>13329</v>
      </c>
      <c r="D7421" s="0" t="s">
        <v>2533</v>
      </c>
      <c r="E7421" s="0" t="s">
        <v>41</v>
      </c>
      <c r="F7421" s="0" t="s">
        <v>57</v>
      </c>
      <c r="G7421" s="0" t="s">
        <v>43</v>
      </c>
      <c r="H7421" s="0" t="s">
        <v>57</v>
      </c>
      <c r="J7421" s="0" t="s">
        <v>58</v>
      </c>
      <c r="L7421" s="0" t="s">
        <v>302</v>
      </c>
      <c r="M7421" s="0" t="s">
        <v>145</v>
      </c>
      <c r="N7421" s="0" t="s">
        <v>145</v>
      </c>
      <c r="O7421" s="1" t="n">
        <v>5</v>
      </c>
      <c r="P7421" s="1" t="n">
        <v>0</v>
      </c>
      <c r="Q7421" s="1" t="n">
        <v>0</v>
      </c>
      <c r="R7421" s="1" t="n">
        <v>200</v>
      </c>
      <c r="S7421" s="1" t="n">
        <v>200</v>
      </c>
      <c r="W7421" s="0" t="s">
        <v>13331</v>
      </c>
      <c r="X7421" s="0" t="s">
        <v>14066</v>
      </c>
      <c r="AC7421" s="0" t="s">
        <v>184</v>
      </c>
      <c r="AK7421" s="3" t="s">
        <v>69</v>
      </c>
      <c r="AL7421" s="3" t="s">
        <v>14092</v>
      </c>
    </row>
    <row r="7422" customFormat="false" ht="12.75" hidden="false" customHeight="false" outlineLevel="0" collapsed="false">
      <c r="A7422" s="0" t="n">
        <v>20010614</v>
      </c>
      <c r="B7422" s="0" t="s">
        <v>13328</v>
      </c>
      <c r="C7422" s="0" t="s">
        <v>13329</v>
      </c>
      <c r="D7422" s="0" t="s">
        <v>2533</v>
      </c>
      <c r="E7422" s="0" t="s">
        <v>41</v>
      </c>
      <c r="F7422" s="0" t="s">
        <v>186</v>
      </c>
      <c r="G7422" s="0" t="s">
        <v>43</v>
      </c>
      <c r="H7422" s="0" t="s">
        <v>1199</v>
      </c>
      <c r="I7422" s="0" t="n">
        <v>215</v>
      </c>
      <c r="J7422" s="0" t="s">
        <v>188</v>
      </c>
      <c r="K7422" s="0" t="s">
        <v>14093</v>
      </c>
      <c r="L7422" s="0" t="s">
        <v>302</v>
      </c>
      <c r="M7422" s="0" t="s">
        <v>268</v>
      </c>
      <c r="N7422" s="0" t="s">
        <v>63</v>
      </c>
      <c r="O7422" s="1" t="n">
        <v>290</v>
      </c>
      <c r="P7422" s="1" t="n">
        <v>147</v>
      </c>
      <c r="Q7422" s="1" t="n">
        <v>0</v>
      </c>
      <c r="R7422" s="1" t="n">
        <v>1060000</v>
      </c>
      <c r="S7422" s="1" t="n">
        <v>1060147</v>
      </c>
      <c r="T7422" s="1" t="n">
        <v>22700</v>
      </c>
      <c r="W7422" s="0" t="s">
        <v>13331</v>
      </c>
      <c r="X7422" s="0" t="s">
        <v>14094</v>
      </c>
      <c r="AC7422" s="0" t="s">
        <v>65</v>
      </c>
      <c r="AD7422" s="0" t="s">
        <v>155</v>
      </c>
      <c r="AE7422" s="0" t="s">
        <v>184</v>
      </c>
      <c r="AF7422" s="0" t="s">
        <v>276</v>
      </c>
      <c r="AK7422" s="3" t="s">
        <v>55</v>
      </c>
      <c r="AL7422" s="3" t="s">
        <v>14095</v>
      </c>
    </row>
    <row r="7423" customFormat="false" ht="12.75" hidden="false" customHeight="false" outlineLevel="0" collapsed="false">
      <c r="A7423" s="0" t="n">
        <v>20010758</v>
      </c>
      <c r="B7423" s="0" t="s">
        <v>13328</v>
      </c>
      <c r="C7423" s="0" t="s">
        <v>13329</v>
      </c>
      <c r="D7423" s="0" t="s">
        <v>2533</v>
      </c>
      <c r="E7423" s="0" t="s">
        <v>41</v>
      </c>
      <c r="F7423" s="0" t="s">
        <v>186</v>
      </c>
      <c r="G7423" s="0" t="s">
        <v>43</v>
      </c>
      <c r="H7423" s="0" t="s">
        <v>1199</v>
      </c>
      <c r="J7423" s="0" t="s">
        <v>188</v>
      </c>
      <c r="K7423" s="0" t="s">
        <v>14096</v>
      </c>
      <c r="L7423" s="0" t="s">
        <v>302</v>
      </c>
      <c r="M7423" s="0" t="s">
        <v>81</v>
      </c>
      <c r="N7423" s="0" t="s">
        <v>63</v>
      </c>
      <c r="O7423" s="1" t="n">
        <v>3</v>
      </c>
      <c r="P7423" s="1" t="n">
        <v>0</v>
      </c>
      <c r="Q7423" s="1" t="n">
        <v>0</v>
      </c>
      <c r="R7423" s="1" t="n">
        <v>6400</v>
      </c>
      <c r="S7423" s="1" t="n">
        <v>6400</v>
      </c>
      <c r="W7423" s="0" t="s">
        <v>13331</v>
      </c>
      <c r="X7423" s="0" t="s">
        <v>14097</v>
      </c>
      <c r="AC7423" s="0" t="s">
        <v>184</v>
      </c>
      <c r="AK7423" s="3" t="s">
        <v>69</v>
      </c>
      <c r="AL7423" s="3" t="s">
        <v>14098</v>
      </c>
    </row>
    <row r="7424" customFormat="false" ht="12.75" hidden="false" customHeight="false" outlineLevel="0" collapsed="false">
      <c r="A7424" s="0" t="n">
        <v>19770101</v>
      </c>
      <c r="B7424" s="0" t="s">
        <v>14099</v>
      </c>
      <c r="C7424" s="0" t="s">
        <v>14100</v>
      </c>
      <c r="D7424" s="0" t="s">
        <v>322</v>
      </c>
      <c r="E7424" s="0" t="s">
        <v>323</v>
      </c>
      <c r="F7424" s="0" t="s">
        <v>57</v>
      </c>
      <c r="G7424" s="0" t="s">
        <v>43</v>
      </c>
      <c r="H7424" s="0" t="s">
        <v>57</v>
      </c>
      <c r="J7424" s="0" t="s">
        <v>58</v>
      </c>
      <c r="L7424" s="0" t="s">
        <v>625</v>
      </c>
      <c r="M7424" s="0" t="s">
        <v>113</v>
      </c>
      <c r="N7424" s="0" t="s">
        <v>59</v>
      </c>
      <c r="R7424" s="1" t="n">
        <v>1000</v>
      </c>
      <c r="S7424" s="1" t="n">
        <v>1000</v>
      </c>
      <c r="W7424" s="0" t="s">
        <v>14101</v>
      </c>
      <c r="X7424" s="0" t="s">
        <v>5757</v>
      </c>
      <c r="AC7424" s="0" t="s">
        <v>52</v>
      </c>
      <c r="AD7424" s="0" t="s">
        <v>65</v>
      </c>
      <c r="AK7424" s="3" t="s">
        <v>69</v>
      </c>
      <c r="AL7424" s="3" t="s">
        <v>7086</v>
      </c>
    </row>
    <row r="7425" customFormat="false" ht="12.75" hidden="false" customHeight="false" outlineLevel="0" collapsed="false">
      <c r="A7425" s="0" t="n">
        <v>19790112</v>
      </c>
      <c r="B7425" s="0" t="s">
        <v>14099</v>
      </c>
      <c r="C7425" s="0" t="s">
        <v>14100</v>
      </c>
      <c r="D7425" s="0" t="s">
        <v>322</v>
      </c>
      <c r="E7425" s="0" t="s">
        <v>323</v>
      </c>
      <c r="F7425" s="0" t="s">
        <v>220</v>
      </c>
      <c r="G7425" s="0" t="s">
        <v>124</v>
      </c>
      <c r="H7425" s="0" t="s">
        <v>221</v>
      </c>
      <c r="L7425" s="0" t="s">
        <v>324</v>
      </c>
      <c r="M7425" s="0" t="s">
        <v>77</v>
      </c>
      <c r="O7425" s="1" t="n">
        <v>49</v>
      </c>
      <c r="P7425" s="1" t="n">
        <v>77</v>
      </c>
      <c r="Q7425" s="1" t="n">
        <v>0</v>
      </c>
      <c r="R7425" s="1" t="n">
        <v>0</v>
      </c>
      <c r="S7425" s="1" t="n">
        <v>77</v>
      </c>
      <c r="W7425" s="0" t="s">
        <v>14101</v>
      </c>
      <c r="X7425" s="0" t="s">
        <v>14102</v>
      </c>
      <c r="AC7425" s="0" t="s">
        <v>85</v>
      </c>
      <c r="AK7425" s="3" t="s">
        <v>55</v>
      </c>
      <c r="AL7425" s="3" t="s">
        <v>14103</v>
      </c>
    </row>
    <row r="7426" customFormat="false" ht="12.75" hidden="false" customHeight="false" outlineLevel="0" collapsed="false">
      <c r="A7426" s="0" t="n">
        <v>19800060</v>
      </c>
      <c r="B7426" s="0" t="s">
        <v>14099</v>
      </c>
      <c r="C7426" s="0" t="s">
        <v>14100</v>
      </c>
      <c r="D7426" s="0" t="s">
        <v>322</v>
      </c>
      <c r="E7426" s="0" t="s">
        <v>323</v>
      </c>
      <c r="F7426" s="0" t="s">
        <v>57</v>
      </c>
      <c r="G7426" s="0" t="s">
        <v>43</v>
      </c>
      <c r="H7426" s="0" t="s">
        <v>57</v>
      </c>
      <c r="J7426" s="0" t="s">
        <v>58</v>
      </c>
      <c r="L7426" s="0" t="s">
        <v>67</v>
      </c>
      <c r="M7426" s="0" t="s">
        <v>63</v>
      </c>
      <c r="O7426" s="1" t="n">
        <v>0</v>
      </c>
      <c r="R7426" s="1" t="n">
        <v>4500</v>
      </c>
      <c r="S7426" s="1" t="n">
        <v>4500</v>
      </c>
      <c r="W7426" s="0" t="s">
        <v>14101</v>
      </c>
      <c r="AC7426" s="0" t="s">
        <v>52</v>
      </c>
      <c r="AD7426" s="0" t="s">
        <v>65</v>
      </c>
      <c r="AK7426" s="3" t="s">
        <v>69</v>
      </c>
      <c r="AL7426" s="3" t="s">
        <v>14104</v>
      </c>
    </row>
    <row r="7427" customFormat="false" ht="12.75" hidden="false" customHeight="false" outlineLevel="0" collapsed="false">
      <c r="A7427" s="0" t="n">
        <v>19800083</v>
      </c>
      <c r="B7427" s="0" t="s">
        <v>14099</v>
      </c>
      <c r="C7427" s="0" t="s">
        <v>14100</v>
      </c>
      <c r="D7427" s="0" t="s">
        <v>322</v>
      </c>
      <c r="E7427" s="0" t="s">
        <v>323</v>
      </c>
      <c r="F7427" s="0" t="s">
        <v>123</v>
      </c>
      <c r="G7427" s="0" t="s">
        <v>124</v>
      </c>
      <c r="H7427" s="0" t="s">
        <v>372</v>
      </c>
      <c r="L7427" s="0" t="s">
        <v>67</v>
      </c>
      <c r="M7427" s="0" t="s">
        <v>113</v>
      </c>
      <c r="N7427" s="0" t="s">
        <v>47</v>
      </c>
      <c r="O7427" s="1" t="n">
        <v>62</v>
      </c>
      <c r="P7427" s="1" t="n">
        <v>52</v>
      </c>
      <c r="S7427" s="1" t="n">
        <v>52</v>
      </c>
      <c r="W7427" s="0" t="s">
        <v>14101</v>
      </c>
      <c r="X7427" s="0" t="s">
        <v>14105</v>
      </c>
      <c r="AC7427" s="0" t="s">
        <v>52</v>
      </c>
      <c r="AD7427" s="0" t="s">
        <v>65</v>
      </c>
      <c r="AK7427" s="3" t="s">
        <v>55</v>
      </c>
      <c r="AL7427" s="3" t="s">
        <v>7107</v>
      </c>
    </row>
    <row r="7428" customFormat="false" ht="12.75" hidden="false" customHeight="false" outlineLevel="0" collapsed="false">
      <c r="A7428" s="0" t="n">
        <v>19820003</v>
      </c>
      <c r="B7428" s="0" t="s">
        <v>14099</v>
      </c>
      <c r="C7428" s="0" t="s">
        <v>14100</v>
      </c>
      <c r="D7428" s="0" t="s">
        <v>322</v>
      </c>
      <c r="E7428" s="0" t="s">
        <v>323</v>
      </c>
      <c r="F7428" s="0" t="s">
        <v>57</v>
      </c>
      <c r="G7428" s="0" t="s">
        <v>43</v>
      </c>
      <c r="H7428" s="0" t="s">
        <v>57</v>
      </c>
      <c r="J7428" s="0" t="s">
        <v>58</v>
      </c>
      <c r="L7428" s="0" t="s">
        <v>80</v>
      </c>
      <c r="M7428" s="0" t="s">
        <v>148</v>
      </c>
      <c r="O7428" s="1" t="n">
        <v>0</v>
      </c>
      <c r="Q7428" s="1" t="n">
        <v>1824</v>
      </c>
      <c r="R7428" s="1" t="n">
        <v>15000</v>
      </c>
      <c r="S7428" s="1" t="n">
        <v>16824</v>
      </c>
      <c r="T7428" s="1" t="n">
        <v>53000</v>
      </c>
      <c r="W7428" s="0" t="s">
        <v>14101</v>
      </c>
      <c r="X7428" s="0" t="s">
        <v>14106</v>
      </c>
      <c r="AC7428" s="0" t="s">
        <v>52</v>
      </c>
      <c r="AD7428" s="0" t="s">
        <v>54</v>
      </c>
      <c r="AE7428" s="0" t="s">
        <v>65</v>
      </c>
      <c r="AK7428" s="3" t="s">
        <v>69</v>
      </c>
      <c r="AL7428" s="3" t="s">
        <v>14107</v>
      </c>
    </row>
    <row r="7429" customFormat="false" ht="12.75" hidden="false" customHeight="false" outlineLevel="0" collapsed="false">
      <c r="A7429" s="0" t="n">
        <v>19820307</v>
      </c>
      <c r="B7429" s="0" t="s">
        <v>14099</v>
      </c>
      <c r="C7429" s="0" t="s">
        <v>14100</v>
      </c>
      <c r="D7429" s="0" t="s">
        <v>322</v>
      </c>
      <c r="E7429" s="0" t="s">
        <v>323</v>
      </c>
      <c r="F7429" s="0" t="s">
        <v>42</v>
      </c>
      <c r="G7429" s="0" t="s">
        <v>43</v>
      </c>
      <c r="H7429" s="0" t="s">
        <v>42</v>
      </c>
      <c r="J7429" s="0" t="s">
        <v>44</v>
      </c>
      <c r="L7429" s="0" t="s">
        <v>80</v>
      </c>
      <c r="M7429" s="0" t="s">
        <v>120</v>
      </c>
      <c r="N7429" s="0" t="s">
        <v>59</v>
      </c>
      <c r="O7429" s="1" t="n">
        <v>0</v>
      </c>
      <c r="P7429" s="1" t="n">
        <v>0</v>
      </c>
      <c r="Q7429" s="1" t="n">
        <v>0</v>
      </c>
      <c r="R7429" s="1" t="n">
        <v>1050</v>
      </c>
      <c r="S7429" s="1" t="n">
        <v>1050</v>
      </c>
      <c r="W7429" s="0" t="s">
        <v>14101</v>
      </c>
      <c r="X7429" s="0" t="s">
        <v>14108</v>
      </c>
      <c r="Y7429" s="0" t="s">
        <v>14109</v>
      </c>
      <c r="Z7429" s="0" t="s">
        <v>14110</v>
      </c>
      <c r="AC7429" s="0" t="s">
        <v>54</v>
      </c>
      <c r="AD7429" s="0" t="s">
        <v>65</v>
      </c>
      <c r="AK7429" s="3" t="s">
        <v>74</v>
      </c>
      <c r="AL7429" s="3" t="s">
        <v>14111</v>
      </c>
    </row>
    <row r="7430" customFormat="false" ht="12.75" hidden="false" customHeight="false" outlineLevel="0" collapsed="false">
      <c r="A7430" s="0" t="n">
        <v>19830012</v>
      </c>
      <c r="B7430" s="0" t="s">
        <v>14099</v>
      </c>
      <c r="C7430" s="0" t="s">
        <v>14100</v>
      </c>
      <c r="D7430" s="0" t="s">
        <v>322</v>
      </c>
      <c r="E7430" s="0" t="s">
        <v>323</v>
      </c>
      <c r="F7430" s="0" t="s">
        <v>186</v>
      </c>
      <c r="G7430" s="0" t="s">
        <v>43</v>
      </c>
      <c r="H7430" s="0" t="s">
        <v>187</v>
      </c>
      <c r="J7430" s="0" t="s">
        <v>188</v>
      </c>
      <c r="L7430" s="0" t="s">
        <v>88</v>
      </c>
      <c r="M7430" s="0" t="s">
        <v>148</v>
      </c>
      <c r="O7430" s="1" t="n">
        <v>0</v>
      </c>
      <c r="R7430" s="1" t="n">
        <v>900</v>
      </c>
      <c r="S7430" s="1" t="n">
        <v>900</v>
      </c>
      <c r="T7430" s="1" t="n">
        <v>2000</v>
      </c>
      <c r="W7430" s="0" t="s">
        <v>14101</v>
      </c>
      <c r="X7430" s="0" t="s">
        <v>14112</v>
      </c>
      <c r="AC7430" s="0" t="s">
        <v>52</v>
      </c>
      <c r="AD7430" s="0" t="s">
        <v>65</v>
      </c>
      <c r="AK7430" s="3" t="s">
        <v>69</v>
      </c>
      <c r="AL7430" s="3" t="s">
        <v>14113</v>
      </c>
    </row>
    <row r="7431" customFormat="false" ht="12.75" hidden="false" customHeight="false" outlineLevel="0" collapsed="false">
      <c r="A7431" s="0" t="n">
        <v>19830377</v>
      </c>
      <c r="B7431" s="0" t="s">
        <v>14099</v>
      </c>
      <c r="C7431" s="0" t="s">
        <v>14100</v>
      </c>
      <c r="D7431" s="0" t="s">
        <v>322</v>
      </c>
      <c r="E7431" s="0" t="s">
        <v>323</v>
      </c>
      <c r="F7431" s="0" t="s">
        <v>273</v>
      </c>
      <c r="G7431" s="0" t="s">
        <v>43</v>
      </c>
      <c r="H7431" s="0" t="s">
        <v>274</v>
      </c>
      <c r="J7431" s="0" t="s">
        <v>58</v>
      </c>
      <c r="L7431" s="0" t="s">
        <v>88</v>
      </c>
      <c r="M7431" s="0" t="s">
        <v>113</v>
      </c>
      <c r="N7431" s="0" t="s">
        <v>46</v>
      </c>
      <c r="O7431" s="1" t="n">
        <v>0</v>
      </c>
      <c r="W7431" s="0" t="s">
        <v>14101</v>
      </c>
      <c r="AC7431" s="0" t="s">
        <v>54</v>
      </c>
      <c r="AD7431" s="0" t="s">
        <v>65</v>
      </c>
      <c r="AK7431" s="3" t="s">
        <v>74</v>
      </c>
      <c r="AL7431" s="3" t="s">
        <v>14114</v>
      </c>
    </row>
    <row r="7432" customFormat="false" ht="12.75" hidden="false" customHeight="false" outlineLevel="0" collapsed="false">
      <c r="A7432" s="0" t="n">
        <v>19870091</v>
      </c>
      <c r="B7432" s="0" t="s">
        <v>14099</v>
      </c>
      <c r="C7432" s="0" t="s">
        <v>14100</v>
      </c>
      <c r="D7432" s="0" t="s">
        <v>322</v>
      </c>
      <c r="E7432" s="0" t="s">
        <v>323</v>
      </c>
      <c r="F7432" s="0" t="s">
        <v>57</v>
      </c>
      <c r="G7432" s="0" t="s">
        <v>43</v>
      </c>
      <c r="H7432" s="0" t="s">
        <v>57</v>
      </c>
      <c r="J7432" s="0" t="s">
        <v>58</v>
      </c>
      <c r="L7432" s="0" t="s">
        <v>112</v>
      </c>
      <c r="M7432" s="0" t="s">
        <v>117</v>
      </c>
      <c r="T7432" s="1" t="n">
        <v>500000</v>
      </c>
      <c r="V7432" s="1" t="n">
        <v>28000000</v>
      </c>
      <c r="W7432" s="0" t="s">
        <v>14101</v>
      </c>
      <c r="AC7432" s="0" t="s">
        <v>52</v>
      </c>
      <c r="AD7432" s="0" t="s">
        <v>114</v>
      </c>
      <c r="AE7432" s="0" t="s">
        <v>65</v>
      </c>
      <c r="AF7432" s="0" t="s">
        <v>194</v>
      </c>
      <c r="AK7432" s="3" t="s">
        <v>55</v>
      </c>
      <c r="AL7432" s="3" t="s">
        <v>14115</v>
      </c>
    </row>
    <row r="7433" customFormat="false" ht="12.75" hidden="false" customHeight="false" outlineLevel="0" collapsed="false">
      <c r="A7433" s="0" t="n">
        <v>19870097</v>
      </c>
      <c r="B7433" s="0" t="s">
        <v>14099</v>
      </c>
      <c r="C7433" s="0" t="s">
        <v>14100</v>
      </c>
      <c r="D7433" s="0" t="s">
        <v>322</v>
      </c>
      <c r="E7433" s="0" t="s">
        <v>323</v>
      </c>
      <c r="F7433" s="0" t="s">
        <v>123</v>
      </c>
      <c r="G7433" s="0" t="s">
        <v>124</v>
      </c>
      <c r="H7433" s="0" t="s">
        <v>125</v>
      </c>
      <c r="L7433" s="0" t="s">
        <v>112</v>
      </c>
      <c r="M7433" s="0" t="s">
        <v>117</v>
      </c>
      <c r="N7433" s="0" t="s">
        <v>71</v>
      </c>
      <c r="O7433" s="1" t="n">
        <v>183</v>
      </c>
      <c r="W7433" s="0" t="s">
        <v>14101</v>
      </c>
      <c r="X7433" s="0" t="s">
        <v>14116</v>
      </c>
      <c r="AC7433" s="0" t="s">
        <v>52</v>
      </c>
      <c r="AD7433" s="0" t="s">
        <v>114</v>
      </c>
      <c r="AJ7433" s="3" t="b">
        <f aca="false">TRUE()</f>
        <v>1</v>
      </c>
      <c r="AK7433" s="3" t="s">
        <v>55</v>
      </c>
      <c r="AL7433" s="3" t="s">
        <v>14117</v>
      </c>
    </row>
    <row r="7434" customFormat="false" ht="12.75" hidden="false" customHeight="false" outlineLevel="0" collapsed="false">
      <c r="A7434" s="0" t="n">
        <v>19870375</v>
      </c>
      <c r="B7434" s="0" t="s">
        <v>14099</v>
      </c>
      <c r="C7434" s="0" t="s">
        <v>14100</v>
      </c>
      <c r="D7434" s="0" t="s">
        <v>322</v>
      </c>
      <c r="E7434" s="0" t="s">
        <v>323</v>
      </c>
      <c r="F7434" s="0" t="s">
        <v>134</v>
      </c>
      <c r="G7434" s="0" t="s">
        <v>43</v>
      </c>
      <c r="H7434" s="0" t="s">
        <v>135</v>
      </c>
      <c r="J7434" s="0" t="s">
        <v>136</v>
      </c>
      <c r="L7434" s="0" t="s">
        <v>112</v>
      </c>
      <c r="M7434" s="0" t="s">
        <v>148</v>
      </c>
      <c r="O7434" s="1" t="n">
        <v>0</v>
      </c>
      <c r="W7434" s="0" t="s">
        <v>14101</v>
      </c>
      <c r="AC7434" s="0" t="s">
        <v>114</v>
      </c>
      <c r="AK7434" s="3" t="s">
        <v>1075</v>
      </c>
      <c r="AL7434" s="3" t="s">
        <v>5032</v>
      </c>
    </row>
    <row r="7435" customFormat="false" ht="12.75" hidden="false" customHeight="false" outlineLevel="0" collapsed="false">
      <c r="A7435" s="0" t="n">
        <v>19870532</v>
      </c>
      <c r="B7435" s="0" t="s">
        <v>14099</v>
      </c>
      <c r="C7435" s="0" t="s">
        <v>14100</v>
      </c>
      <c r="D7435" s="0" t="s">
        <v>322</v>
      </c>
      <c r="E7435" s="0" t="s">
        <v>323</v>
      </c>
      <c r="F7435" s="0" t="s">
        <v>220</v>
      </c>
      <c r="G7435" s="0" t="s">
        <v>124</v>
      </c>
      <c r="H7435" s="0" t="s">
        <v>221</v>
      </c>
      <c r="K7435" s="0" t="s">
        <v>401</v>
      </c>
      <c r="L7435" s="0" t="s">
        <v>112</v>
      </c>
      <c r="O7435" s="1" t="n">
        <v>19</v>
      </c>
      <c r="W7435" s="0" t="s">
        <v>14101</v>
      </c>
      <c r="X7435" s="0" t="s">
        <v>14118</v>
      </c>
      <c r="AC7435" s="0" t="s">
        <v>155</v>
      </c>
      <c r="AK7435" s="3" t="s">
        <v>55</v>
      </c>
      <c r="AL7435" s="3" t="s">
        <v>14119</v>
      </c>
    </row>
    <row r="7436" customFormat="false" ht="12.75" hidden="false" customHeight="false" outlineLevel="0" collapsed="false">
      <c r="A7436" s="0" t="n">
        <v>19900693</v>
      </c>
      <c r="B7436" s="0" t="s">
        <v>14099</v>
      </c>
      <c r="C7436" s="0" t="s">
        <v>14100</v>
      </c>
      <c r="D7436" s="0" t="s">
        <v>322</v>
      </c>
      <c r="E7436" s="0" t="s">
        <v>323</v>
      </c>
      <c r="F7436" s="0" t="s">
        <v>123</v>
      </c>
      <c r="G7436" s="0" t="s">
        <v>124</v>
      </c>
      <c r="H7436" s="0" t="s">
        <v>372</v>
      </c>
      <c r="L7436" s="0" t="s">
        <v>137</v>
      </c>
      <c r="M7436" s="0" t="s">
        <v>113</v>
      </c>
      <c r="N7436" s="0" t="s">
        <v>180</v>
      </c>
      <c r="O7436" s="1" t="n">
        <v>16</v>
      </c>
      <c r="P7436" s="1" t="n">
        <v>39</v>
      </c>
      <c r="S7436" s="1" t="n">
        <v>39</v>
      </c>
      <c r="W7436" s="0" t="s">
        <v>14101</v>
      </c>
      <c r="X7436" s="0" t="s">
        <v>14120</v>
      </c>
      <c r="AC7436" s="0" t="s">
        <v>139</v>
      </c>
      <c r="AK7436" s="3" t="s">
        <v>55</v>
      </c>
      <c r="AL7436" s="3" t="s">
        <v>14121</v>
      </c>
    </row>
    <row r="7437" customFormat="false" ht="12.75" hidden="false" customHeight="false" outlineLevel="0" collapsed="false">
      <c r="A7437" s="0" t="n">
        <v>19910002</v>
      </c>
      <c r="B7437" s="0" t="s">
        <v>14099</v>
      </c>
      <c r="C7437" s="0" t="s">
        <v>14100</v>
      </c>
      <c r="D7437" s="0" t="s">
        <v>322</v>
      </c>
      <c r="E7437" s="0" t="s">
        <v>323</v>
      </c>
      <c r="F7437" s="0" t="s">
        <v>123</v>
      </c>
      <c r="G7437" s="0" t="s">
        <v>124</v>
      </c>
      <c r="H7437" s="0" t="s">
        <v>396</v>
      </c>
      <c r="K7437" s="0" t="s">
        <v>130</v>
      </c>
      <c r="L7437" s="0" t="s">
        <v>147</v>
      </c>
      <c r="M7437" s="0" t="s">
        <v>148</v>
      </c>
      <c r="N7437" s="0" t="s">
        <v>145</v>
      </c>
      <c r="O7437" s="1" t="n">
        <v>10</v>
      </c>
      <c r="W7437" s="0" t="s">
        <v>14101</v>
      </c>
      <c r="X7437" s="0" t="s">
        <v>14122</v>
      </c>
      <c r="AC7437" s="0" t="s">
        <v>918</v>
      </c>
      <c r="AK7437" s="3" t="s">
        <v>55</v>
      </c>
      <c r="AL7437" s="3" t="s">
        <v>14123</v>
      </c>
    </row>
    <row r="7438" customFormat="false" ht="12.75" hidden="false" customHeight="false" outlineLevel="0" collapsed="false">
      <c r="A7438" s="0" t="n">
        <v>19920218</v>
      </c>
      <c r="B7438" s="0" t="s">
        <v>14099</v>
      </c>
      <c r="C7438" s="0" t="s">
        <v>14100</v>
      </c>
      <c r="D7438" s="0" t="s">
        <v>322</v>
      </c>
      <c r="E7438" s="0" t="s">
        <v>323</v>
      </c>
      <c r="F7438" s="0" t="s">
        <v>273</v>
      </c>
      <c r="G7438" s="0" t="s">
        <v>43</v>
      </c>
      <c r="H7438" s="0" t="s">
        <v>274</v>
      </c>
      <c r="J7438" s="0" t="s">
        <v>58</v>
      </c>
      <c r="L7438" s="0" t="s">
        <v>176</v>
      </c>
      <c r="M7438" s="0" t="s">
        <v>63</v>
      </c>
      <c r="O7438" s="1" t="n">
        <v>35</v>
      </c>
      <c r="W7438" s="0" t="s">
        <v>14101</v>
      </c>
      <c r="X7438" s="0" t="s">
        <v>14124</v>
      </c>
      <c r="AC7438" s="0" t="s">
        <v>114</v>
      </c>
      <c r="AK7438" s="3" t="s">
        <v>55</v>
      </c>
      <c r="AL7438" s="3" t="s">
        <v>143</v>
      </c>
    </row>
    <row r="7439" customFormat="false" ht="12.75" hidden="false" customHeight="false" outlineLevel="0" collapsed="false">
      <c r="A7439" s="0" t="n">
        <v>19940575</v>
      </c>
      <c r="B7439" s="0" t="s">
        <v>14099</v>
      </c>
      <c r="C7439" s="0" t="s">
        <v>14100</v>
      </c>
      <c r="D7439" s="0" t="s">
        <v>322</v>
      </c>
      <c r="E7439" s="0" t="s">
        <v>323</v>
      </c>
      <c r="F7439" s="0" t="s">
        <v>162</v>
      </c>
      <c r="G7439" s="0" t="s">
        <v>124</v>
      </c>
      <c r="H7439" s="0" t="s">
        <v>650</v>
      </c>
      <c r="K7439" s="0" t="s">
        <v>14125</v>
      </c>
      <c r="L7439" s="0" t="s">
        <v>202</v>
      </c>
      <c r="M7439" s="0" t="s">
        <v>268</v>
      </c>
      <c r="N7439" s="0" t="s">
        <v>243</v>
      </c>
      <c r="O7439" s="1" t="n">
        <v>3</v>
      </c>
      <c r="P7439" s="1" t="n">
        <v>210</v>
      </c>
      <c r="S7439" s="1" t="n">
        <v>210</v>
      </c>
      <c r="W7439" s="0" t="s">
        <v>14101</v>
      </c>
      <c r="X7439" s="0" t="s">
        <v>14126</v>
      </c>
      <c r="AC7439" s="0" t="s">
        <v>184</v>
      </c>
      <c r="AD7439" s="0" t="s">
        <v>114</v>
      </c>
      <c r="AK7439" s="3" t="s">
        <v>69</v>
      </c>
      <c r="AL7439" s="3" t="s">
        <v>14127</v>
      </c>
    </row>
    <row r="7440" customFormat="false" ht="12.75" hidden="false" customHeight="false" outlineLevel="0" collapsed="false">
      <c r="A7440" s="0" t="n">
        <v>19940718</v>
      </c>
      <c r="B7440" s="0" t="s">
        <v>14099</v>
      </c>
      <c r="C7440" s="0" t="s">
        <v>14100</v>
      </c>
      <c r="D7440" s="0" t="s">
        <v>322</v>
      </c>
      <c r="E7440" s="0" t="s">
        <v>323</v>
      </c>
      <c r="F7440" s="0" t="s">
        <v>123</v>
      </c>
      <c r="G7440" s="0" t="s">
        <v>124</v>
      </c>
      <c r="H7440" s="0" t="s">
        <v>385</v>
      </c>
      <c r="L7440" s="0" t="s">
        <v>202</v>
      </c>
      <c r="M7440" s="0" t="s">
        <v>117</v>
      </c>
      <c r="N7440" s="0" t="s">
        <v>77</v>
      </c>
      <c r="O7440" s="1" t="n">
        <v>31</v>
      </c>
      <c r="P7440" s="1" t="n">
        <v>45</v>
      </c>
      <c r="Q7440" s="1" t="n">
        <v>0</v>
      </c>
      <c r="R7440" s="1" t="n">
        <v>0</v>
      </c>
      <c r="S7440" s="1" t="n">
        <v>45</v>
      </c>
      <c r="W7440" s="0" t="s">
        <v>14101</v>
      </c>
      <c r="X7440" s="0" t="s">
        <v>14126</v>
      </c>
      <c r="AC7440" s="0" t="s">
        <v>114</v>
      </c>
      <c r="AD7440" s="0" t="s">
        <v>155</v>
      </c>
      <c r="AK7440" s="3" t="s">
        <v>55</v>
      </c>
      <c r="AL7440" s="3" t="s">
        <v>14128</v>
      </c>
    </row>
    <row r="7441" customFormat="false" ht="12.75" hidden="false" customHeight="false" outlineLevel="0" collapsed="false">
      <c r="A7441" s="0" t="n">
        <v>19950064</v>
      </c>
      <c r="B7441" s="0" t="s">
        <v>14099</v>
      </c>
      <c r="C7441" s="0" t="s">
        <v>14100</v>
      </c>
      <c r="D7441" s="0" t="s">
        <v>322</v>
      </c>
      <c r="E7441" s="0" t="s">
        <v>323</v>
      </c>
      <c r="F7441" s="0" t="s">
        <v>162</v>
      </c>
      <c r="G7441" s="0" t="s">
        <v>124</v>
      </c>
      <c r="H7441" s="0" t="s">
        <v>566</v>
      </c>
      <c r="K7441" s="0" t="s">
        <v>5835</v>
      </c>
      <c r="L7441" s="0" t="s">
        <v>208</v>
      </c>
      <c r="M7441" s="0" t="s">
        <v>59</v>
      </c>
      <c r="N7441" s="0" t="s">
        <v>453</v>
      </c>
      <c r="O7441" s="1" t="n">
        <v>21</v>
      </c>
      <c r="W7441" s="0" t="s">
        <v>14101</v>
      </c>
      <c r="X7441" s="0" t="s">
        <v>14126</v>
      </c>
      <c r="AC7441" s="0" t="s">
        <v>184</v>
      </c>
      <c r="AK7441" s="3" t="s">
        <v>55</v>
      </c>
      <c r="AL7441" s="3" t="s">
        <v>14129</v>
      </c>
    </row>
    <row r="7442" customFormat="false" ht="12.75" hidden="false" customHeight="false" outlineLevel="0" collapsed="false">
      <c r="A7442" s="0" t="n">
        <v>19970007</v>
      </c>
      <c r="B7442" s="0" t="s">
        <v>14099</v>
      </c>
      <c r="C7442" s="0" t="s">
        <v>14100</v>
      </c>
      <c r="D7442" s="0" t="s">
        <v>322</v>
      </c>
      <c r="E7442" s="0" t="s">
        <v>323</v>
      </c>
      <c r="F7442" s="0" t="s">
        <v>134</v>
      </c>
      <c r="G7442" s="0" t="s">
        <v>43</v>
      </c>
      <c r="H7442" s="0" t="s">
        <v>135</v>
      </c>
      <c r="I7442" s="0" t="n">
        <v>-37</v>
      </c>
      <c r="J7442" s="0" t="s">
        <v>136</v>
      </c>
      <c r="L7442" s="0" t="s">
        <v>226</v>
      </c>
      <c r="M7442" s="0" t="s">
        <v>148</v>
      </c>
      <c r="N7442" s="0" t="s">
        <v>59</v>
      </c>
      <c r="O7442" s="1" t="n">
        <v>50</v>
      </c>
      <c r="W7442" s="0" t="s">
        <v>14101</v>
      </c>
      <c r="AC7442" s="0" t="s">
        <v>184</v>
      </c>
      <c r="AK7442" s="3" t="s">
        <v>55</v>
      </c>
      <c r="AL7442" s="3" t="s">
        <v>14130</v>
      </c>
    </row>
    <row r="7443" customFormat="false" ht="12.75" hidden="false" customHeight="false" outlineLevel="0" collapsed="false">
      <c r="A7443" s="0" t="n">
        <v>19970107</v>
      </c>
      <c r="B7443" s="0" t="s">
        <v>14099</v>
      </c>
      <c r="C7443" s="0" t="s">
        <v>14100</v>
      </c>
      <c r="D7443" s="0" t="s">
        <v>322</v>
      </c>
      <c r="E7443" s="0" t="s">
        <v>323</v>
      </c>
      <c r="F7443" s="0" t="s">
        <v>123</v>
      </c>
      <c r="G7443" s="0" t="s">
        <v>124</v>
      </c>
      <c r="H7443" s="0" t="s">
        <v>372</v>
      </c>
      <c r="L7443" s="0" t="s">
        <v>226</v>
      </c>
      <c r="M7443" s="0" t="s">
        <v>117</v>
      </c>
      <c r="N7443" s="0" t="s">
        <v>117</v>
      </c>
      <c r="O7443" s="1" t="n">
        <v>10</v>
      </c>
      <c r="P7443" s="1" t="n">
        <v>12</v>
      </c>
      <c r="S7443" s="1" t="n">
        <v>12</v>
      </c>
      <c r="W7443" s="0" t="s">
        <v>14101</v>
      </c>
      <c r="X7443" s="0" t="s">
        <v>14131</v>
      </c>
      <c r="AC7443" s="0" t="s">
        <v>184</v>
      </c>
      <c r="AK7443" s="3" t="s">
        <v>55</v>
      </c>
      <c r="AL7443" s="3" t="s">
        <v>14132</v>
      </c>
    </row>
    <row r="7444" customFormat="false" ht="12.75" hidden="false" customHeight="false" outlineLevel="0" collapsed="false">
      <c r="A7444" s="0" t="n">
        <v>19970143</v>
      </c>
      <c r="B7444" s="0" t="s">
        <v>14099</v>
      </c>
      <c r="C7444" s="0" t="s">
        <v>14100</v>
      </c>
      <c r="D7444" s="0" t="s">
        <v>322</v>
      </c>
      <c r="E7444" s="0" t="s">
        <v>323</v>
      </c>
      <c r="F7444" s="0" t="s">
        <v>57</v>
      </c>
      <c r="G7444" s="0" t="s">
        <v>43</v>
      </c>
      <c r="H7444" s="0" t="s">
        <v>57</v>
      </c>
      <c r="I7444" s="0" t="n">
        <v>4500</v>
      </c>
      <c r="J7444" s="0" t="s">
        <v>58</v>
      </c>
      <c r="L7444" s="0" t="s">
        <v>226</v>
      </c>
      <c r="M7444" s="0" t="s">
        <v>120</v>
      </c>
      <c r="N7444" s="0" t="s">
        <v>165</v>
      </c>
      <c r="O7444" s="1" t="n">
        <v>55</v>
      </c>
      <c r="Q7444" s="1" t="n">
        <v>62000</v>
      </c>
      <c r="R7444" s="1" t="n">
        <v>162500</v>
      </c>
      <c r="S7444" s="1" t="n">
        <v>224500</v>
      </c>
      <c r="T7444" s="1" t="n">
        <v>4300000</v>
      </c>
      <c r="V7444" s="1" t="n">
        <v>10000000</v>
      </c>
      <c r="W7444" s="0" t="s">
        <v>14101</v>
      </c>
      <c r="X7444" s="0" t="s">
        <v>14133</v>
      </c>
      <c r="AC7444" s="0" t="s">
        <v>65</v>
      </c>
      <c r="AD7444" s="0" t="s">
        <v>184</v>
      </c>
      <c r="AE7444" s="0" t="s">
        <v>218</v>
      </c>
      <c r="AJ7444" s="3" t="b">
        <f aca="false">TRUE()</f>
        <v>1</v>
      </c>
      <c r="AK7444" s="3" t="s">
        <v>55</v>
      </c>
      <c r="AL7444" s="3" t="s">
        <v>14134</v>
      </c>
    </row>
    <row r="7445" customFormat="false" ht="12.75" hidden="false" customHeight="false" outlineLevel="0" collapsed="false">
      <c r="A7445" s="0" t="n">
        <v>19980225</v>
      </c>
      <c r="B7445" s="0" t="s">
        <v>14099</v>
      </c>
      <c r="C7445" s="0" t="s">
        <v>14100</v>
      </c>
      <c r="D7445" s="0" t="s">
        <v>322</v>
      </c>
      <c r="E7445" s="0" t="s">
        <v>323</v>
      </c>
      <c r="F7445" s="0" t="s">
        <v>57</v>
      </c>
      <c r="G7445" s="0" t="s">
        <v>43</v>
      </c>
      <c r="H7445" s="0" t="s">
        <v>57</v>
      </c>
      <c r="J7445" s="0" t="s">
        <v>58</v>
      </c>
      <c r="L7445" s="0" t="s">
        <v>239</v>
      </c>
      <c r="M7445" s="0" t="s">
        <v>63</v>
      </c>
      <c r="O7445" s="1" t="n">
        <v>7</v>
      </c>
      <c r="R7445" s="1" t="n">
        <v>1000</v>
      </c>
      <c r="S7445" s="1" t="n">
        <v>1000</v>
      </c>
      <c r="W7445" s="0" t="s">
        <v>14101</v>
      </c>
      <c r="X7445" s="0" t="s">
        <v>14135</v>
      </c>
      <c r="AC7445" s="0" t="s">
        <v>218</v>
      </c>
      <c r="AD7445" s="0" t="s">
        <v>184</v>
      </c>
      <c r="AK7445" s="3" t="s">
        <v>69</v>
      </c>
      <c r="AL7445" s="3" t="s">
        <v>14136</v>
      </c>
    </row>
    <row r="7446" customFormat="false" ht="12.75" hidden="false" customHeight="false" outlineLevel="0" collapsed="false">
      <c r="A7446" s="0" t="n">
        <v>19980378</v>
      </c>
      <c r="B7446" s="0" t="s">
        <v>14099</v>
      </c>
      <c r="C7446" s="0" t="s">
        <v>14100</v>
      </c>
      <c r="D7446" s="0" t="s">
        <v>322</v>
      </c>
      <c r="E7446" s="0" t="s">
        <v>323</v>
      </c>
      <c r="F7446" s="0" t="s">
        <v>134</v>
      </c>
      <c r="G7446" s="0" t="s">
        <v>43</v>
      </c>
      <c r="H7446" s="0" t="s">
        <v>135</v>
      </c>
      <c r="I7446" s="0" t="n">
        <v>-26</v>
      </c>
      <c r="J7446" s="0" t="s">
        <v>136</v>
      </c>
      <c r="L7446" s="0" t="s">
        <v>239</v>
      </c>
      <c r="M7446" s="0" t="s">
        <v>268</v>
      </c>
      <c r="N7446" s="0" t="s">
        <v>282</v>
      </c>
      <c r="O7446" s="1" t="n">
        <v>64</v>
      </c>
      <c r="W7446" s="0" t="s">
        <v>14101</v>
      </c>
      <c r="AC7446" s="0" t="s">
        <v>276</v>
      </c>
      <c r="AD7446" s="0" t="s">
        <v>114</v>
      </c>
      <c r="AE7446" s="0" t="s">
        <v>155</v>
      </c>
      <c r="AF7446" s="0" t="s">
        <v>184</v>
      </c>
      <c r="AK7446" s="3" t="s">
        <v>55</v>
      </c>
      <c r="AL7446" s="3" t="s">
        <v>14137</v>
      </c>
    </row>
    <row r="7447" customFormat="false" ht="12.75" hidden="false" customHeight="false" outlineLevel="0" collapsed="false">
      <c r="A7447" s="0" t="n">
        <v>19990613</v>
      </c>
      <c r="B7447" s="0" t="s">
        <v>14099</v>
      </c>
      <c r="C7447" s="0" t="s">
        <v>14100</v>
      </c>
      <c r="D7447" s="0" t="s">
        <v>322</v>
      </c>
      <c r="E7447" s="0" t="s">
        <v>323</v>
      </c>
      <c r="F7447" s="0" t="s">
        <v>134</v>
      </c>
      <c r="G7447" s="0" t="s">
        <v>43</v>
      </c>
      <c r="H7447" s="0" t="s">
        <v>135</v>
      </c>
      <c r="I7447" s="0" t="n">
        <v>-27</v>
      </c>
      <c r="J7447" s="0" t="s">
        <v>136</v>
      </c>
      <c r="L7447" s="0" t="s">
        <v>267</v>
      </c>
      <c r="M7447" s="0" t="s">
        <v>145</v>
      </c>
      <c r="O7447" s="1" t="n">
        <v>154</v>
      </c>
      <c r="W7447" s="0" t="s">
        <v>14101</v>
      </c>
      <c r="AC7447" s="0" t="s">
        <v>155</v>
      </c>
      <c r="AK7447" s="3" t="s">
        <v>55</v>
      </c>
      <c r="AL7447" s="3" t="s">
        <v>14138</v>
      </c>
    </row>
    <row r="7448" customFormat="false" ht="12.75" hidden="false" customHeight="false" outlineLevel="0" collapsed="false">
      <c r="A7448" s="0" t="n">
        <v>20000830</v>
      </c>
      <c r="B7448" s="0" t="s">
        <v>14099</v>
      </c>
      <c r="C7448" s="0" t="s">
        <v>14100</v>
      </c>
      <c r="D7448" s="0" t="s">
        <v>322</v>
      </c>
      <c r="E7448" s="0" t="s">
        <v>323</v>
      </c>
      <c r="F7448" s="0" t="s">
        <v>134</v>
      </c>
      <c r="G7448" s="0" t="s">
        <v>43</v>
      </c>
      <c r="H7448" s="0" t="s">
        <v>135</v>
      </c>
      <c r="I7448" s="0" t="n">
        <v>-23</v>
      </c>
      <c r="J7448" s="0" t="s">
        <v>136</v>
      </c>
      <c r="L7448" s="0" t="s">
        <v>289</v>
      </c>
      <c r="M7448" s="0" t="s">
        <v>81</v>
      </c>
      <c r="O7448" s="1" t="n">
        <v>84</v>
      </c>
      <c r="W7448" s="0" t="s">
        <v>14101</v>
      </c>
      <c r="X7448" s="0" t="s">
        <v>379</v>
      </c>
      <c r="AC7448" s="0" t="s">
        <v>155</v>
      </c>
      <c r="AK7448" s="3" t="s">
        <v>55</v>
      </c>
      <c r="AL7448" s="3" t="s">
        <v>14139</v>
      </c>
    </row>
    <row r="7449" customFormat="false" ht="12.75" hidden="false" customHeight="false" outlineLevel="0" collapsed="false">
      <c r="A7449" s="0" t="n">
        <v>20010390</v>
      </c>
      <c r="B7449" s="0" t="s">
        <v>14099</v>
      </c>
      <c r="C7449" s="0" t="s">
        <v>14100</v>
      </c>
      <c r="D7449" s="0" t="s">
        <v>322</v>
      </c>
      <c r="E7449" s="0" t="s">
        <v>323</v>
      </c>
      <c r="F7449" s="0" t="s">
        <v>57</v>
      </c>
      <c r="G7449" s="0" t="s">
        <v>43</v>
      </c>
      <c r="H7449" s="0" t="s">
        <v>57</v>
      </c>
      <c r="I7449" s="0" t="n">
        <v>48</v>
      </c>
      <c r="J7449" s="0" t="s">
        <v>58</v>
      </c>
      <c r="L7449" s="0" t="s">
        <v>302</v>
      </c>
      <c r="M7449" s="0" t="s">
        <v>63</v>
      </c>
      <c r="N7449" s="0" t="s">
        <v>243</v>
      </c>
      <c r="O7449" s="1" t="n">
        <v>27</v>
      </c>
      <c r="P7449" s="1" t="n">
        <v>0</v>
      </c>
      <c r="Q7449" s="1" t="n">
        <v>0</v>
      </c>
      <c r="R7449" s="1" t="n">
        <v>15000</v>
      </c>
      <c r="S7449" s="1" t="n">
        <v>15000</v>
      </c>
      <c r="T7449" s="1" t="n">
        <v>250000</v>
      </c>
      <c r="W7449" s="0" t="s">
        <v>14101</v>
      </c>
      <c r="X7449" s="0" t="s">
        <v>14140</v>
      </c>
      <c r="AC7449" s="0" t="s">
        <v>65</v>
      </c>
      <c r="AD7449" s="0" t="s">
        <v>155</v>
      </c>
      <c r="AE7449" s="0" t="s">
        <v>184</v>
      </c>
      <c r="AF7449" s="0" t="s">
        <v>218</v>
      </c>
      <c r="AG7449" s="0" t="s">
        <v>276</v>
      </c>
      <c r="AK7449" s="3" t="s">
        <v>55</v>
      </c>
      <c r="AL7449" s="3" t="s">
        <v>14141</v>
      </c>
    </row>
    <row r="7450" customFormat="false" ht="12.75" hidden="false" customHeight="false" outlineLevel="0" collapsed="false">
      <c r="A7450" s="0" t="n">
        <v>20010661</v>
      </c>
      <c r="B7450" s="0" t="s">
        <v>14099</v>
      </c>
      <c r="C7450" s="0" t="s">
        <v>14100</v>
      </c>
      <c r="D7450" s="0" t="s">
        <v>322</v>
      </c>
      <c r="E7450" s="0" t="s">
        <v>323</v>
      </c>
      <c r="F7450" s="0" t="s">
        <v>134</v>
      </c>
      <c r="G7450" s="0" t="s">
        <v>43</v>
      </c>
      <c r="H7450" s="0" t="s">
        <v>135</v>
      </c>
      <c r="I7450" s="0" t="n">
        <v>-23</v>
      </c>
      <c r="J7450" s="0" t="s">
        <v>136</v>
      </c>
      <c r="L7450" s="0" t="s">
        <v>302</v>
      </c>
      <c r="M7450" s="0" t="s">
        <v>145</v>
      </c>
      <c r="N7450" s="0" t="s">
        <v>145</v>
      </c>
      <c r="O7450" s="1" t="n">
        <v>270</v>
      </c>
      <c r="W7450" s="0" t="s">
        <v>14101</v>
      </c>
      <c r="X7450" s="0" t="s">
        <v>14142</v>
      </c>
      <c r="AC7450" s="0" t="s">
        <v>155</v>
      </c>
      <c r="AD7450" s="0" t="s">
        <v>276</v>
      </c>
      <c r="AK7450" s="3" t="s">
        <v>55</v>
      </c>
      <c r="AL7450" s="3" t="s">
        <v>14143</v>
      </c>
    </row>
    <row r="7451" customFormat="false" ht="12.75" hidden="false" customHeight="false" outlineLevel="0" collapsed="false">
      <c r="A7451" s="0" t="n">
        <v>19750001</v>
      </c>
      <c r="B7451" s="0" t="s">
        <v>14144</v>
      </c>
      <c r="C7451" s="0" t="s">
        <v>14145</v>
      </c>
      <c r="D7451" s="0" t="s">
        <v>1072</v>
      </c>
      <c r="E7451" s="0" t="s">
        <v>323</v>
      </c>
      <c r="F7451" s="0" t="s">
        <v>162</v>
      </c>
      <c r="G7451" s="0" t="s">
        <v>124</v>
      </c>
      <c r="H7451" s="0" t="s">
        <v>650</v>
      </c>
      <c r="L7451" s="0" t="s">
        <v>589</v>
      </c>
      <c r="M7451" s="0" t="s">
        <v>59</v>
      </c>
      <c r="O7451" s="1" t="n">
        <v>10</v>
      </c>
      <c r="R7451" s="1" t="n">
        <v>280</v>
      </c>
      <c r="S7451" s="1" t="n">
        <v>280</v>
      </c>
      <c r="W7451" s="0" t="s">
        <v>14146</v>
      </c>
      <c r="AC7451" s="0" t="s">
        <v>52</v>
      </c>
      <c r="AD7451" s="0" t="s">
        <v>65</v>
      </c>
      <c r="AJ7451" s="3" t="b">
        <f aca="false">TRUE()</f>
        <v>1</v>
      </c>
      <c r="AK7451" s="3" t="s">
        <v>55</v>
      </c>
      <c r="AL7451" s="3" t="s">
        <v>653</v>
      </c>
    </row>
    <row r="7452" customFormat="false" ht="12.75" hidden="false" customHeight="false" outlineLevel="0" collapsed="false">
      <c r="A7452" s="0" t="n">
        <v>19790001</v>
      </c>
      <c r="B7452" s="0" t="s">
        <v>14144</v>
      </c>
      <c r="C7452" s="0" t="s">
        <v>14145</v>
      </c>
      <c r="D7452" s="0" t="s">
        <v>1072</v>
      </c>
      <c r="E7452" s="0" t="s">
        <v>323</v>
      </c>
      <c r="F7452" s="0" t="s">
        <v>57</v>
      </c>
      <c r="G7452" s="0" t="s">
        <v>43</v>
      </c>
      <c r="H7452" s="0" t="s">
        <v>57</v>
      </c>
      <c r="J7452" s="0" t="s">
        <v>58</v>
      </c>
      <c r="L7452" s="0" t="s">
        <v>324</v>
      </c>
      <c r="M7452" s="0" t="s">
        <v>148</v>
      </c>
      <c r="O7452" s="1" t="n">
        <v>19</v>
      </c>
      <c r="P7452" s="1" t="n">
        <v>220</v>
      </c>
      <c r="R7452" s="1" t="n">
        <v>20000</v>
      </c>
      <c r="S7452" s="1" t="n">
        <v>20220</v>
      </c>
      <c r="T7452" s="1" t="n">
        <v>30000</v>
      </c>
      <c r="W7452" s="0" t="s">
        <v>14146</v>
      </c>
      <c r="X7452" s="0" t="s">
        <v>14147</v>
      </c>
      <c r="AC7452" s="0" t="s">
        <v>52</v>
      </c>
      <c r="AD7452" s="0" t="s">
        <v>65</v>
      </c>
      <c r="AJ7452" s="3" t="b">
        <f aca="false">TRUE()</f>
        <v>1</v>
      </c>
      <c r="AK7452" s="3" t="s">
        <v>55</v>
      </c>
      <c r="AL7452" s="3" t="s">
        <v>653</v>
      </c>
    </row>
    <row r="7453" customFormat="false" ht="12.75" hidden="false" customHeight="false" outlineLevel="0" collapsed="false">
      <c r="A7453" s="0" t="n">
        <v>19790021</v>
      </c>
      <c r="B7453" s="0" t="s">
        <v>14144</v>
      </c>
      <c r="C7453" s="0" t="s">
        <v>14145</v>
      </c>
      <c r="D7453" s="0" t="s">
        <v>1072</v>
      </c>
      <c r="E7453" s="0" t="s">
        <v>323</v>
      </c>
      <c r="F7453" s="0" t="s">
        <v>57</v>
      </c>
      <c r="G7453" s="0" t="s">
        <v>43</v>
      </c>
      <c r="H7453" s="0" t="s">
        <v>57</v>
      </c>
      <c r="J7453" s="0" t="s">
        <v>58</v>
      </c>
      <c r="L7453" s="0" t="s">
        <v>324</v>
      </c>
      <c r="M7453" s="0" t="s">
        <v>77</v>
      </c>
      <c r="O7453" s="1" t="n">
        <v>4</v>
      </c>
      <c r="Q7453" s="1" t="n">
        <v>10000</v>
      </c>
      <c r="R7453" s="1" t="n">
        <v>15000</v>
      </c>
      <c r="S7453" s="1" t="n">
        <v>25000</v>
      </c>
      <c r="T7453" s="1" t="n">
        <v>2100</v>
      </c>
      <c r="W7453" s="0" t="s">
        <v>14146</v>
      </c>
      <c r="X7453" s="0" t="s">
        <v>14148</v>
      </c>
      <c r="AC7453" s="0" t="s">
        <v>52</v>
      </c>
      <c r="AD7453" s="0" t="s">
        <v>65</v>
      </c>
      <c r="AJ7453" s="3" t="b">
        <f aca="false">TRUE()</f>
        <v>1</v>
      </c>
      <c r="AK7453" s="3" t="s">
        <v>69</v>
      </c>
      <c r="AL7453" s="3" t="s">
        <v>653</v>
      </c>
    </row>
    <row r="7454" customFormat="false" ht="12.75" hidden="false" customHeight="false" outlineLevel="0" collapsed="false">
      <c r="A7454" s="0" t="n">
        <v>19810114</v>
      </c>
      <c r="B7454" s="0" t="s">
        <v>14144</v>
      </c>
      <c r="C7454" s="0" t="s">
        <v>14145</v>
      </c>
      <c r="D7454" s="0" t="s">
        <v>1072</v>
      </c>
      <c r="E7454" s="0" t="s">
        <v>323</v>
      </c>
      <c r="F7454" s="0" t="s">
        <v>57</v>
      </c>
      <c r="G7454" s="0" t="s">
        <v>43</v>
      </c>
      <c r="H7454" s="0" t="s">
        <v>57</v>
      </c>
      <c r="J7454" s="0" t="s">
        <v>58</v>
      </c>
      <c r="L7454" s="0" t="s">
        <v>76</v>
      </c>
      <c r="M7454" s="0" t="s">
        <v>81</v>
      </c>
      <c r="N7454" s="0" t="s">
        <v>282</v>
      </c>
      <c r="O7454" s="1" t="n">
        <v>30</v>
      </c>
      <c r="R7454" s="1" t="n">
        <v>900</v>
      </c>
      <c r="S7454" s="1" t="n">
        <v>900</v>
      </c>
      <c r="W7454" s="0" t="s">
        <v>14146</v>
      </c>
      <c r="X7454" s="0" t="s">
        <v>14149</v>
      </c>
      <c r="AC7454" s="0" t="s">
        <v>52</v>
      </c>
      <c r="AD7454" s="0" t="s">
        <v>65</v>
      </c>
      <c r="AE7454" s="0" t="s">
        <v>53</v>
      </c>
      <c r="AF7454" s="0" t="s">
        <v>85</v>
      </c>
      <c r="AJ7454" s="3" t="b">
        <f aca="false">TRUE()</f>
        <v>1</v>
      </c>
      <c r="AK7454" s="3" t="s">
        <v>55</v>
      </c>
      <c r="AL7454" s="3" t="s">
        <v>14150</v>
      </c>
    </row>
    <row r="7455" customFormat="false" ht="12.75" hidden="false" customHeight="false" outlineLevel="0" collapsed="false">
      <c r="A7455" s="0" t="n">
        <v>19830148</v>
      </c>
      <c r="B7455" s="0" t="s">
        <v>14144</v>
      </c>
      <c r="C7455" s="0" t="s">
        <v>14145</v>
      </c>
      <c r="D7455" s="0" t="s">
        <v>1072</v>
      </c>
      <c r="E7455" s="0" t="s">
        <v>323</v>
      </c>
      <c r="F7455" s="0" t="s">
        <v>57</v>
      </c>
      <c r="G7455" s="0" t="s">
        <v>43</v>
      </c>
      <c r="H7455" s="0" t="s">
        <v>57</v>
      </c>
      <c r="J7455" s="0" t="s">
        <v>58</v>
      </c>
      <c r="L7455" s="0" t="s">
        <v>88</v>
      </c>
      <c r="M7455" s="0" t="s">
        <v>268</v>
      </c>
      <c r="N7455" s="0" t="s">
        <v>419</v>
      </c>
      <c r="O7455" s="1" t="n">
        <v>19</v>
      </c>
      <c r="P7455" s="1" t="n">
        <v>0</v>
      </c>
      <c r="Q7455" s="1" t="n">
        <v>0</v>
      </c>
      <c r="R7455" s="1" t="n">
        <v>2000</v>
      </c>
      <c r="S7455" s="1" t="n">
        <v>2000</v>
      </c>
      <c r="T7455" s="1" t="n">
        <v>95000</v>
      </c>
      <c r="W7455" s="0" t="s">
        <v>14146</v>
      </c>
      <c r="X7455" s="0" t="s">
        <v>14151</v>
      </c>
      <c r="AC7455" s="0" t="s">
        <v>65</v>
      </c>
      <c r="AD7455" s="0" t="s">
        <v>52</v>
      </c>
      <c r="AE7455" s="0" t="s">
        <v>85</v>
      </c>
      <c r="AJ7455" s="3" t="b">
        <f aca="false">TRUE()</f>
        <v>1</v>
      </c>
      <c r="AK7455" s="3" t="s">
        <v>55</v>
      </c>
      <c r="AL7455" s="3" t="s">
        <v>14152</v>
      </c>
    </row>
    <row r="7456" customFormat="false" ht="12.75" hidden="false" customHeight="false" outlineLevel="0" collapsed="false">
      <c r="A7456" s="0" t="n">
        <v>19830378</v>
      </c>
      <c r="B7456" s="0" t="s">
        <v>14144</v>
      </c>
      <c r="C7456" s="0" t="s">
        <v>14145</v>
      </c>
      <c r="D7456" s="0" t="s">
        <v>1072</v>
      </c>
      <c r="E7456" s="0" t="s">
        <v>323</v>
      </c>
      <c r="F7456" s="0" t="s">
        <v>292</v>
      </c>
      <c r="G7456" s="0" t="s">
        <v>43</v>
      </c>
      <c r="H7456" s="0" t="s">
        <v>292</v>
      </c>
      <c r="J7456" s="0" t="s">
        <v>58</v>
      </c>
      <c r="L7456" s="0" t="s">
        <v>88</v>
      </c>
      <c r="M7456" s="0" t="s">
        <v>59</v>
      </c>
      <c r="N7456" s="0" t="s">
        <v>419</v>
      </c>
      <c r="O7456" s="1" t="n">
        <v>0</v>
      </c>
      <c r="T7456" s="1" t="n">
        <v>95000</v>
      </c>
      <c r="W7456" s="0" t="s">
        <v>14146</v>
      </c>
      <c r="X7456" s="0" t="s">
        <v>14153</v>
      </c>
      <c r="AC7456" s="0" t="s">
        <v>54</v>
      </c>
      <c r="AD7456" s="0" t="s">
        <v>65</v>
      </c>
      <c r="AK7456" s="3" t="s">
        <v>510</v>
      </c>
      <c r="AL7456" s="3" t="s">
        <v>14154</v>
      </c>
    </row>
    <row r="7457" customFormat="false" ht="12.75" hidden="false" customHeight="false" outlineLevel="0" collapsed="false">
      <c r="A7457" s="0" t="n">
        <v>19830379</v>
      </c>
      <c r="B7457" s="0" t="s">
        <v>14144</v>
      </c>
      <c r="C7457" s="0" t="s">
        <v>14145</v>
      </c>
      <c r="D7457" s="0" t="s">
        <v>1072</v>
      </c>
      <c r="E7457" s="0" t="s">
        <v>323</v>
      </c>
      <c r="F7457" s="0" t="s">
        <v>273</v>
      </c>
      <c r="G7457" s="0" t="s">
        <v>43</v>
      </c>
      <c r="H7457" s="0" t="s">
        <v>274</v>
      </c>
      <c r="J7457" s="0" t="s">
        <v>58</v>
      </c>
      <c r="L7457" s="0" t="s">
        <v>88</v>
      </c>
      <c r="M7457" s="0" t="s">
        <v>71</v>
      </c>
      <c r="N7457" s="0" t="s">
        <v>405</v>
      </c>
      <c r="O7457" s="1" t="n">
        <v>0</v>
      </c>
      <c r="W7457" s="0" t="s">
        <v>14146</v>
      </c>
      <c r="X7457" s="0" t="s">
        <v>14155</v>
      </c>
      <c r="AC7457" s="0" t="s">
        <v>54</v>
      </c>
      <c r="AD7457" s="0" t="s">
        <v>65</v>
      </c>
      <c r="AK7457" s="3" t="s">
        <v>74</v>
      </c>
      <c r="AL7457" s="3" t="s">
        <v>14156</v>
      </c>
    </row>
    <row r="7458" customFormat="false" ht="12.75" hidden="false" customHeight="false" outlineLevel="0" collapsed="false">
      <c r="A7458" s="0" t="n">
        <v>19850108</v>
      </c>
      <c r="B7458" s="0" t="s">
        <v>14144</v>
      </c>
      <c r="C7458" s="0" t="s">
        <v>14145</v>
      </c>
      <c r="D7458" s="0" t="s">
        <v>1072</v>
      </c>
      <c r="E7458" s="0" t="s">
        <v>323</v>
      </c>
      <c r="F7458" s="0" t="s">
        <v>123</v>
      </c>
      <c r="G7458" s="0" t="s">
        <v>124</v>
      </c>
      <c r="H7458" s="0" t="s">
        <v>372</v>
      </c>
      <c r="L7458" s="0" t="s">
        <v>105</v>
      </c>
      <c r="M7458" s="0" t="s">
        <v>71</v>
      </c>
      <c r="N7458" s="0" t="s">
        <v>81</v>
      </c>
      <c r="O7458" s="1" t="n">
        <v>54</v>
      </c>
      <c r="P7458" s="1" t="n">
        <v>100</v>
      </c>
      <c r="S7458" s="1" t="n">
        <v>100</v>
      </c>
      <c r="W7458" s="0" t="s">
        <v>14146</v>
      </c>
      <c r="X7458" s="0" t="s">
        <v>14157</v>
      </c>
      <c r="AC7458" s="0" t="s">
        <v>52</v>
      </c>
      <c r="AK7458" s="3" t="s">
        <v>55</v>
      </c>
      <c r="AL7458" s="3" t="s">
        <v>14158</v>
      </c>
    </row>
    <row r="7459" customFormat="false" ht="12.75" hidden="false" customHeight="false" outlineLevel="0" collapsed="false">
      <c r="A7459" s="0" t="n">
        <v>19850266</v>
      </c>
      <c r="B7459" s="0" t="s">
        <v>14144</v>
      </c>
      <c r="C7459" s="0" t="s">
        <v>14145</v>
      </c>
      <c r="D7459" s="0" t="s">
        <v>1072</v>
      </c>
      <c r="E7459" s="0" t="s">
        <v>323</v>
      </c>
      <c r="F7459" s="0" t="s">
        <v>123</v>
      </c>
      <c r="G7459" s="0" t="s">
        <v>124</v>
      </c>
      <c r="H7459" s="0" t="s">
        <v>385</v>
      </c>
      <c r="L7459" s="0" t="s">
        <v>105</v>
      </c>
      <c r="M7459" s="0" t="s">
        <v>46</v>
      </c>
      <c r="N7459" s="0" t="s">
        <v>47</v>
      </c>
      <c r="O7459" s="1" t="n">
        <v>11</v>
      </c>
      <c r="P7459" s="1" t="n">
        <v>20</v>
      </c>
      <c r="S7459" s="1" t="n">
        <v>20</v>
      </c>
      <c r="W7459" s="0" t="s">
        <v>14146</v>
      </c>
      <c r="X7459" s="0" t="s">
        <v>14159</v>
      </c>
      <c r="AC7459" s="0" t="s">
        <v>54</v>
      </c>
      <c r="AD7459" s="0" t="s">
        <v>65</v>
      </c>
      <c r="AK7459" s="3" t="s">
        <v>55</v>
      </c>
      <c r="AL7459" s="3" t="s">
        <v>14160</v>
      </c>
    </row>
    <row r="7460" customFormat="false" ht="12.75" hidden="false" customHeight="false" outlineLevel="0" collapsed="false">
      <c r="A7460" s="0" t="n">
        <v>19850267</v>
      </c>
      <c r="B7460" s="0" t="s">
        <v>14144</v>
      </c>
      <c r="C7460" s="0" t="s">
        <v>14145</v>
      </c>
      <c r="D7460" s="0" t="s">
        <v>1072</v>
      </c>
      <c r="E7460" s="0" t="s">
        <v>323</v>
      </c>
      <c r="F7460" s="0" t="s">
        <v>273</v>
      </c>
      <c r="G7460" s="0" t="s">
        <v>43</v>
      </c>
      <c r="H7460" s="0" t="s">
        <v>274</v>
      </c>
      <c r="J7460" s="0" t="s">
        <v>58</v>
      </c>
      <c r="L7460" s="0" t="s">
        <v>105</v>
      </c>
      <c r="M7460" s="0" t="s">
        <v>71</v>
      </c>
      <c r="N7460" s="0" t="s">
        <v>71</v>
      </c>
      <c r="O7460" s="1" t="n">
        <v>14</v>
      </c>
      <c r="T7460" s="1" t="n">
        <v>95000</v>
      </c>
      <c r="W7460" s="0" t="s">
        <v>14146</v>
      </c>
      <c r="X7460" s="0" t="s">
        <v>14161</v>
      </c>
      <c r="AC7460" s="0" t="s">
        <v>54</v>
      </c>
      <c r="AD7460" s="0" t="s">
        <v>65</v>
      </c>
      <c r="AK7460" s="3" t="s">
        <v>55</v>
      </c>
      <c r="AL7460" s="3" t="s">
        <v>14162</v>
      </c>
    </row>
    <row r="7461" customFormat="false" ht="12.75" hidden="false" customHeight="false" outlineLevel="0" collapsed="false">
      <c r="A7461" s="0" t="n">
        <v>19850268</v>
      </c>
      <c r="B7461" s="0" t="s">
        <v>14144</v>
      </c>
      <c r="C7461" s="0" t="s">
        <v>14145</v>
      </c>
      <c r="D7461" s="0" t="s">
        <v>1072</v>
      </c>
      <c r="E7461" s="0" t="s">
        <v>323</v>
      </c>
      <c r="F7461" s="0" t="s">
        <v>123</v>
      </c>
      <c r="G7461" s="0" t="s">
        <v>124</v>
      </c>
      <c r="H7461" s="0" t="s">
        <v>372</v>
      </c>
      <c r="L7461" s="0" t="s">
        <v>105</v>
      </c>
      <c r="M7461" s="0" t="s">
        <v>71</v>
      </c>
      <c r="N7461" s="0" t="s">
        <v>81</v>
      </c>
      <c r="O7461" s="1" t="n">
        <v>51</v>
      </c>
      <c r="P7461" s="1" t="n">
        <v>145</v>
      </c>
      <c r="S7461" s="1" t="n">
        <v>145</v>
      </c>
      <c r="W7461" s="0" t="s">
        <v>14146</v>
      </c>
      <c r="X7461" s="0" t="s">
        <v>14163</v>
      </c>
      <c r="AC7461" s="0" t="s">
        <v>54</v>
      </c>
      <c r="AD7461" s="0" t="s">
        <v>65</v>
      </c>
      <c r="AK7461" s="3" t="s">
        <v>55</v>
      </c>
      <c r="AL7461" s="3" t="s">
        <v>14164</v>
      </c>
    </row>
    <row r="7462" customFormat="false" ht="12.75" hidden="false" customHeight="false" outlineLevel="0" collapsed="false">
      <c r="A7462" s="0" t="n">
        <v>19860071</v>
      </c>
      <c r="B7462" s="0" t="s">
        <v>14144</v>
      </c>
      <c r="C7462" s="0" t="s">
        <v>14145</v>
      </c>
      <c r="D7462" s="0" t="s">
        <v>1072</v>
      </c>
      <c r="E7462" s="0" t="s">
        <v>323</v>
      </c>
      <c r="F7462" s="0" t="s">
        <v>273</v>
      </c>
      <c r="G7462" s="0" t="s">
        <v>43</v>
      </c>
      <c r="H7462" s="0" t="s">
        <v>274</v>
      </c>
      <c r="I7462" s="0" t="n">
        <v>375</v>
      </c>
      <c r="J7462" s="0" t="s">
        <v>58</v>
      </c>
      <c r="L7462" s="0" t="s">
        <v>658</v>
      </c>
      <c r="M7462" s="0" t="s">
        <v>120</v>
      </c>
      <c r="N7462" s="0" t="s">
        <v>192</v>
      </c>
      <c r="O7462" s="1" t="n">
        <v>15</v>
      </c>
      <c r="P7462" s="1" t="n">
        <v>50</v>
      </c>
      <c r="S7462" s="1" t="n">
        <v>50</v>
      </c>
      <c r="W7462" s="0" t="s">
        <v>14146</v>
      </c>
      <c r="X7462" s="0" t="s">
        <v>14165</v>
      </c>
      <c r="AC7462" s="0" t="s">
        <v>52</v>
      </c>
      <c r="AD7462" s="0" t="s">
        <v>114</v>
      </c>
      <c r="AK7462" s="3" t="s">
        <v>55</v>
      </c>
      <c r="AL7462" s="3" t="s">
        <v>14166</v>
      </c>
    </row>
    <row r="7463" customFormat="false" ht="12.75" hidden="false" customHeight="false" outlineLevel="0" collapsed="false">
      <c r="A7463" s="0" t="n">
        <v>19860340</v>
      </c>
      <c r="B7463" s="0" t="s">
        <v>14144</v>
      </c>
      <c r="C7463" s="0" t="s">
        <v>14145</v>
      </c>
      <c r="D7463" s="0" t="s">
        <v>1072</v>
      </c>
      <c r="E7463" s="0" t="s">
        <v>323</v>
      </c>
      <c r="F7463" s="0" t="s">
        <v>123</v>
      </c>
      <c r="G7463" s="0" t="s">
        <v>124</v>
      </c>
      <c r="H7463" s="0" t="s">
        <v>372</v>
      </c>
      <c r="L7463" s="0" t="s">
        <v>658</v>
      </c>
      <c r="M7463" s="0" t="s">
        <v>117</v>
      </c>
      <c r="N7463" s="0" t="s">
        <v>117</v>
      </c>
      <c r="O7463" s="1" t="n">
        <v>22</v>
      </c>
      <c r="W7463" s="0" t="s">
        <v>14146</v>
      </c>
      <c r="X7463" s="0" t="s">
        <v>14167</v>
      </c>
      <c r="AC7463" s="0" t="s">
        <v>114</v>
      </c>
      <c r="AK7463" s="3" t="s">
        <v>55</v>
      </c>
      <c r="AL7463" s="3" t="s">
        <v>11610</v>
      </c>
    </row>
    <row r="7464" customFormat="false" ht="12.75" hidden="false" customHeight="false" outlineLevel="0" collapsed="false">
      <c r="A7464" s="0" t="n">
        <v>19870369</v>
      </c>
      <c r="B7464" s="0" t="s">
        <v>14144</v>
      </c>
      <c r="C7464" s="0" t="s">
        <v>14145</v>
      </c>
      <c r="D7464" s="0" t="s">
        <v>1072</v>
      </c>
      <c r="E7464" s="0" t="s">
        <v>323</v>
      </c>
      <c r="F7464" s="0" t="s">
        <v>134</v>
      </c>
      <c r="G7464" s="0" t="s">
        <v>43</v>
      </c>
      <c r="H7464" s="0" t="s">
        <v>135</v>
      </c>
      <c r="J7464" s="0" t="s">
        <v>136</v>
      </c>
      <c r="L7464" s="0" t="s">
        <v>112</v>
      </c>
      <c r="M7464" s="0" t="s">
        <v>148</v>
      </c>
      <c r="O7464" s="1" t="n">
        <v>0</v>
      </c>
      <c r="W7464" s="0" t="s">
        <v>14146</v>
      </c>
      <c r="AC7464" s="0" t="s">
        <v>114</v>
      </c>
      <c r="AK7464" s="3" t="s">
        <v>1075</v>
      </c>
      <c r="AL7464" s="3" t="s">
        <v>14168</v>
      </c>
    </row>
    <row r="7465" customFormat="false" ht="12.75" hidden="false" customHeight="false" outlineLevel="0" collapsed="false">
      <c r="A7465" s="0" t="n">
        <v>19870490</v>
      </c>
      <c r="B7465" s="0" t="s">
        <v>14144</v>
      </c>
      <c r="C7465" s="0" t="s">
        <v>14145</v>
      </c>
      <c r="D7465" s="0" t="s">
        <v>1072</v>
      </c>
      <c r="E7465" s="0" t="s">
        <v>323</v>
      </c>
      <c r="F7465" s="0" t="s">
        <v>123</v>
      </c>
      <c r="G7465" s="0" t="s">
        <v>124</v>
      </c>
      <c r="H7465" s="0" t="s">
        <v>385</v>
      </c>
      <c r="L7465" s="0" t="s">
        <v>112</v>
      </c>
      <c r="M7465" s="0" t="s">
        <v>63</v>
      </c>
      <c r="N7465" s="0" t="s">
        <v>59</v>
      </c>
      <c r="O7465" s="1" t="n">
        <v>19</v>
      </c>
      <c r="W7465" s="0" t="s">
        <v>14146</v>
      </c>
      <c r="X7465" s="0" t="s">
        <v>14169</v>
      </c>
      <c r="AC7465" s="0" t="s">
        <v>114</v>
      </c>
      <c r="AK7465" s="3" t="s">
        <v>55</v>
      </c>
      <c r="AL7465" s="3" t="s">
        <v>14170</v>
      </c>
    </row>
    <row r="7466" customFormat="false" ht="12.75" hidden="false" customHeight="false" outlineLevel="0" collapsed="false">
      <c r="A7466" s="0" t="n">
        <v>19880389</v>
      </c>
      <c r="B7466" s="0" t="s">
        <v>14144</v>
      </c>
      <c r="C7466" s="0" t="s">
        <v>14145</v>
      </c>
      <c r="D7466" s="0" t="s">
        <v>1072</v>
      </c>
      <c r="E7466" s="0" t="s">
        <v>323</v>
      </c>
      <c r="F7466" s="0" t="s">
        <v>162</v>
      </c>
      <c r="G7466" s="0" t="s">
        <v>124</v>
      </c>
      <c r="H7466" s="0" t="s">
        <v>650</v>
      </c>
      <c r="L7466" s="0" t="s">
        <v>116</v>
      </c>
      <c r="M7466" s="0" t="s">
        <v>113</v>
      </c>
      <c r="N7466" s="0" t="s">
        <v>243</v>
      </c>
      <c r="O7466" s="1" t="n">
        <v>2</v>
      </c>
      <c r="P7466" s="1" t="n">
        <v>45</v>
      </c>
      <c r="Q7466" s="1" t="n">
        <v>200</v>
      </c>
      <c r="R7466" s="1" t="n">
        <v>2000</v>
      </c>
      <c r="S7466" s="1" t="n">
        <v>2245</v>
      </c>
      <c r="T7466" s="1" t="n">
        <v>250000</v>
      </c>
      <c r="W7466" s="0" t="s">
        <v>14146</v>
      </c>
      <c r="X7466" s="0" t="s">
        <v>14171</v>
      </c>
      <c r="AC7466" s="0" t="s">
        <v>52</v>
      </c>
      <c r="AD7466" s="0" t="s">
        <v>669</v>
      </c>
      <c r="AE7466" s="0" t="s">
        <v>65</v>
      </c>
      <c r="AK7466" s="3" t="s">
        <v>69</v>
      </c>
      <c r="AL7466" s="3" t="s">
        <v>14172</v>
      </c>
    </row>
    <row r="7467" customFormat="false" ht="12.75" hidden="false" customHeight="false" outlineLevel="0" collapsed="false">
      <c r="A7467" s="0" t="n">
        <v>19890431</v>
      </c>
      <c r="B7467" s="0" t="s">
        <v>14144</v>
      </c>
      <c r="C7467" s="0" t="s">
        <v>14145</v>
      </c>
      <c r="D7467" s="0" t="s">
        <v>1072</v>
      </c>
      <c r="E7467" s="0" t="s">
        <v>323</v>
      </c>
      <c r="F7467" s="0" t="s">
        <v>186</v>
      </c>
      <c r="G7467" s="0" t="s">
        <v>43</v>
      </c>
      <c r="H7467" s="0" t="s">
        <v>187</v>
      </c>
      <c r="J7467" s="0" t="s">
        <v>188</v>
      </c>
      <c r="L7467" s="0" t="s">
        <v>126</v>
      </c>
      <c r="M7467" s="0" t="s">
        <v>77</v>
      </c>
      <c r="N7467" s="0" t="s">
        <v>243</v>
      </c>
      <c r="O7467" s="1" t="n">
        <v>0</v>
      </c>
      <c r="W7467" s="0" t="s">
        <v>14146</v>
      </c>
      <c r="AC7467" s="0" t="s">
        <v>114</v>
      </c>
      <c r="AK7467" s="3" t="s">
        <v>1075</v>
      </c>
      <c r="AL7467" s="3" t="s">
        <v>14173</v>
      </c>
    </row>
    <row r="7468" customFormat="false" ht="12.75" hidden="false" customHeight="false" outlineLevel="0" collapsed="false">
      <c r="A7468" s="0" t="n">
        <v>19900700</v>
      </c>
      <c r="B7468" s="0" t="s">
        <v>14144</v>
      </c>
      <c r="C7468" s="0" t="s">
        <v>14145</v>
      </c>
      <c r="D7468" s="0" t="s">
        <v>1072</v>
      </c>
      <c r="E7468" s="0" t="s">
        <v>323</v>
      </c>
      <c r="F7468" s="0" t="s">
        <v>123</v>
      </c>
      <c r="G7468" s="0" t="s">
        <v>124</v>
      </c>
      <c r="H7468" s="0" t="s">
        <v>385</v>
      </c>
      <c r="L7468" s="0" t="s">
        <v>137</v>
      </c>
      <c r="M7468" s="0" t="s">
        <v>113</v>
      </c>
      <c r="N7468" s="0" t="s">
        <v>82</v>
      </c>
      <c r="O7468" s="1" t="n">
        <v>15</v>
      </c>
      <c r="P7468" s="1" t="n">
        <v>37</v>
      </c>
      <c r="Q7468" s="1" t="n">
        <v>0</v>
      </c>
      <c r="R7468" s="1" t="n">
        <v>0</v>
      </c>
      <c r="S7468" s="1" t="n">
        <v>37</v>
      </c>
      <c r="W7468" s="0" t="s">
        <v>14146</v>
      </c>
      <c r="X7468" s="0" t="s">
        <v>14174</v>
      </c>
      <c r="AC7468" s="0" t="s">
        <v>155</v>
      </c>
      <c r="AK7468" s="3" t="s">
        <v>55</v>
      </c>
      <c r="AL7468" s="3" t="s">
        <v>6495</v>
      </c>
    </row>
    <row r="7469" customFormat="false" ht="12.75" hidden="false" customHeight="false" outlineLevel="0" collapsed="false">
      <c r="A7469" s="0" t="n">
        <v>19910628</v>
      </c>
      <c r="B7469" s="0" t="s">
        <v>14144</v>
      </c>
      <c r="C7469" s="0" t="s">
        <v>14145</v>
      </c>
      <c r="D7469" s="0" t="s">
        <v>1072</v>
      </c>
      <c r="E7469" s="0" t="s">
        <v>323</v>
      </c>
      <c r="F7469" s="0" t="s">
        <v>123</v>
      </c>
      <c r="G7469" s="0" t="s">
        <v>124</v>
      </c>
      <c r="H7469" s="0" t="s">
        <v>396</v>
      </c>
      <c r="K7469" s="0" t="s">
        <v>14175</v>
      </c>
      <c r="L7469" s="0" t="s">
        <v>147</v>
      </c>
      <c r="M7469" s="0" t="s">
        <v>81</v>
      </c>
      <c r="N7469" s="0" t="s">
        <v>59</v>
      </c>
      <c r="O7469" s="1" t="n">
        <v>26</v>
      </c>
      <c r="W7469" s="0" t="s">
        <v>14146</v>
      </c>
      <c r="X7469" s="0" t="s">
        <v>14176</v>
      </c>
      <c r="AC7469" s="0" t="s">
        <v>114</v>
      </c>
      <c r="AK7469" s="3" t="s">
        <v>55</v>
      </c>
      <c r="AL7469" s="3" t="s">
        <v>14177</v>
      </c>
    </row>
    <row r="7470" customFormat="false" ht="12.75" hidden="false" customHeight="false" outlineLevel="0" collapsed="false">
      <c r="A7470" s="0" t="n">
        <v>19920421</v>
      </c>
      <c r="B7470" s="0" t="s">
        <v>14144</v>
      </c>
      <c r="C7470" s="0" t="s">
        <v>14145</v>
      </c>
      <c r="D7470" s="0" t="s">
        <v>1072</v>
      </c>
      <c r="E7470" s="0" t="s">
        <v>323</v>
      </c>
      <c r="F7470" s="0" t="s">
        <v>123</v>
      </c>
      <c r="G7470" s="0" t="s">
        <v>124</v>
      </c>
      <c r="H7470" s="0" t="s">
        <v>125</v>
      </c>
      <c r="K7470" s="0" t="s">
        <v>14178</v>
      </c>
      <c r="L7470" s="0" t="s">
        <v>176</v>
      </c>
      <c r="M7470" s="0" t="s">
        <v>81</v>
      </c>
      <c r="N7470" s="0" t="s">
        <v>142</v>
      </c>
      <c r="O7470" s="1" t="n">
        <v>56</v>
      </c>
      <c r="P7470" s="1" t="n">
        <v>90</v>
      </c>
      <c r="S7470" s="1" t="n">
        <v>90</v>
      </c>
      <c r="W7470" s="0" t="s">
        <v>14146</v>
      </c>
      <c r="X7470" s="0" t="s">
        <v>14179</v>
      </c>
      <c r="AC7470" s="0" t="s">
        <v>114</v>
      </c>
      <c r="AD7470" s="0" t="s">
        <v>52</v>
      </c>
      <c r="AK7470" s="3" t="s">
        <v>55</v>
      </c>
      <c r="AL7470" s="3" t="s">
        <v>14180</v>
      </c>
    </row>
    <row r="7471" customFormat="false" ht="12.75" hidden="false" customHeight="false" outlineLevel="0" collapsed="false">
      <c r="A7471" s="0" t="n">
        <v>19960006</v>
      </c>
      <c r="B7471" s="0" t="s">
        <v>14144</v>
      </c>
      <c r="C7471" s="0" t="s">
        <v>14145</v>
      </c>
      <c r="D7471" s="0" t="s">
        <v>1072</v>
      </c>
      <c r="E7471" s="0" t="s">
        <v>323</v>
      </c>
      <c r="F7471" s="0" t="s">
        <v>57</v>
      </c>
      <c r="G7471" s="0" t="s">
        <v>43</v>
      </c>
      <c r="H7471" s="0" t="s">
        <v>57</v>
      </c>
      <c r="J7471" s="0" t="s">
        <v>58</v>
      </c>
      <c r="L7471" s="0" t="s">
        <v>214</v>
      </c>
      <c r="M7471" s="0" t="s">
        <v>148</v>
      </c>
      <c r="N7471" s="0" t="s">
        <v>113</v>
      </c>
      <c r="O7471" s="1" t="n">
        <v>10</v>
      </c>
      <c r="R7471" s="1" t="n">
        <v>1050</v>
      </c>
      <c r="S7471" s="1" t="n">
        <v>1050</v>
      </c>
      <c r="T7471" s="1" t="n">
        <v>13000</v>
      </c>
      <c r="V7471" s="1" t="n">
        <v>2000000</v>
      </c>
      <c r="W7471" s="0" t="s">
        <v>14146</v>
      </c>
      <c r="X7471" s="0" t="s">
        <v>14181</v>
      </c>
      <c r="AC7471" s="0" t="s">
        <v>184</v>
      </c>
      <c r="AK7471" s="3" t="s">
        <v>55</v>
      </c>
      <c r="AL7471" s="3" t="s">
        <v>426</v>
      </c>
    </row>
    <row r="7472" customFormat="false" ht="12.75" hidden="false" customHeight="false" outlineLevel="0" collapsed="false">
      <c r="A7472" s="0" t="n">
        <v>19970105</v>
      </c>
      <c r="B7472" s="0" t="s">
        <v>14144</v>
      </c>
      <c r="C7472" s="0" t="s">
        <v>14145</v>
      </c>
      <c r="D7472" s="0" t="s">
        <v>1072</v>
      </c>
      <c r="E7472" s="0" t="s">
        <v>323</v>
      </c>
      <c r="F7472" s="0" t="s">
        <v>292</v>
      </c>
      <c r="G7472" s="0" t="s">
        <v>43</v>
      </c>
      <c r="H7472" s="0" t="s">
        <v>292</v>
      </c>
      <c r="J7472" s="0" t="s">
        <v>58</v>
      </c>
      <c r="L7472" s="0" t="s">
        <v>226</v>
      </c>
      <c r="O7472" s="1" t="n">
        <v>0</v>
      </c>
      <c r="W7472" s="0" t="s">
        <v>14146</v>
      </c>
      <c r="AC7472" s="0" t="s">
        <v>184</v>
      </c>
      <c r="AK7472" s="3" t="s">
        <v>510</v>
      </c>
      <c r="AL7472" s="3" t="s">
        <v>14182</v>
      </c>
    </row>
    <row r="7473" customFormat="false" ht="12.75" hidden="false" customHeight="false" outlineLevel="0" collapsed="false">
      <c r="A7473" s="0" t="n">
        <v>19970271</v>
      </c>
      <c r="B7473" s="0" t="s">
        <v>14144</v>
      </c>
      <c r="C7473" s="0" t="s">
        <v>14145</v>
      </c>
      <c r="D7473" s="0" t="s">
        <v>1072</v>
      </c>
      <c r="E7473" s="0" t="s">
        <v>323</v>
      </c>
      <c r="F7473" s="0" t="s">
        <v>57</v>
      </c>
      <c r="G7473" s="0" t="s">
        <v>43</v>
      </c>
      <c r="H7473" s="0" t="s">
        <v>57</v>
      </c>
      <c r="J7473" s="0" t="s">
        <v>58</v>
      </c>
      <c r="L7473" s="0" t="s">
        <v>226</v>
      </c>
      <c r="M7473" s="0" t="s">
        <v>268</v>
      </c>
      <c r="N7473" s="0" t="s">
        <v>120</v>
      </c>
      <c r="O7473" s="1" t="n">
        <v>11</v>
      </c>
      <c r="Q7473" s="1" t="n">
        <v>200</v>
      </c>
      <c r="S7473" s="1" t="n">
        <v>200</v>
      </c>
      <c r="W7473" s="0" t="s">
        <v>14146</v>
      </c>
      <c r="X7473" s="0" t="s">
        <v>874</v>
      </c>
      <c r="AC7473" s="0" t="s">
        <v>184</v>
      </c>
      <c r="AD7473" s="0" t="s">
        <v>155</v>
      </c>
      <c r="AK7473" s="3" t="s">
        <v>55</v>
      </c>
      <c r="AL7473" s="3" t="s">
        <v>14183</v>
      </c>
    </row>
    <row r="7474" customFormat="false" ht="12.75" hidden="false" customHeight="false" outlineLevel="0" collapsed="false">
      <c r="A7474" s="0" t="n">
        <v>20000813</v>
      </c>
      <c r="B7474" s="0" t="s">
        <v>14144</v>
      </c>
      <c r="C7474" s="0" t="s">
        <v>14145</v>
      </c>
      <c r="D7474" s="0" t="s">
        <v>1072</v>
      </c>
      <c r="E7474" s="0" t="s">
        <v>323</v>
      </c>
      <c r="F7474" s="0" t="s">
        <v>186</v>
      </c>
      <c r="G7474" s="0" t="s">
        <v>43</v>
      </c>
      <c r="H7474" s="0" t="s">
        <v>187</v>
      </c>
      <c r="I7474" s="0" t="n">
        <v>100</v>
      </c>
      <c r="J7474" s="0" t="s">
        <v>188</v>
      </c>
      <c r="L7474" s="0" t="s">
        <v>289</v>
      </c>
      <c r="M7474" s="0" t="s">
        <v>81</v>
      </c>
      <c r="N7474" s="0" t="s">
        <v>120</v>
      </c>
      <c r="O7474" s="1" t="n">
        <v>4</v>
      </c>
      <c r="P7474" s="1" t="n">
        <v>10</v>
      </c>
      <c r="Q7474" s="1" t="n">
        <v>60</v>
      </c>
      <c r="R7474" s="1" t="n">
        <v>0</v>
      </c>
      <c r="S7474" s="1" t="n">
        <v>70</v>
      </c>
      <c r="W7474" s="0" t="s">
        <v>14146</v>
      </c>
      <c r="AC7474" s="0" t="s">
        <v>276</v>
      </c>
      <c r="AD7474" s="0" t="s">
        <v>184</v>
      </c>
      <c r="AK7474" s="3" t="s">
        <v>307</v>
      </c>
      <c r="AL7474" s="3" t="s">
        <v>14184</v>
      </c>
    </row>
    <row r="7475" customFormat="false" ht="12.75" hidden="false" customHeight="false" outlineLevel="0" collapsed="false">
      <c r="A7475" s="0" t="n">
        <v>20010040</v>
      </c>
      <c r="B7475" s="0" t="s">
        <v>14144</v>
      </c>
      <c r="C7475" s="0" t="s">
        <v>14145</v>
      </c>
      <c r="D7475" s="0" t="s">
        <v>1072</v>
      </c>
      <c r="E7475" s="0" t="s">
        <v>323</v>
      </c>
      <c r="F7475" s="0" t="s">
        <v>57</v>
      </c>
      <c r="G7475" s="0" t="s">
        <v>43</v>
      </c>
      <c r="H7475" s="0" t="s">
        <v>57</v>
      </c>
      <c r="J7475" s="0" t="s">
        <v>58</v>
      </c>
      <c r="L7475" s="0" t="s">
        <v>302</v>
      </c>
      <c r="M7475" s="0" t="s">
        <v>148</v>
      </c>
      <c r="O7475" s="1" t="n">
        <v>6</v>
      </c>
      <c r="P7475" s="1" t="n">
        <v>0</v>
      </c>
      <c r="Q7475" s="1" t="n">
        <v>200</v>
      </c>
      <c r="R7475" s="1" t="n">
        <v>0</v>
      </c>
      <c r="S7475" s="1" t="n">
        <v>200</v>
      </c>
      <c r="W7475" s="0" t="s">
        <v>14146</v>
      </c>
      <c r="X7475" s="0" t="s">
        <v>14185</v>
      </c>
      <c r="AC7475" s="0" t="s">
        <v>155</v>
      </c>
      <c r="AK7475" s="3" t="s">
        <v>69</v>
      </c>
      <c r="AL7475" s="3" t="s">
        <v>14186</v>
      </c>
    </row>
    <row r="7476" customFormat="false" ht="12.75" hidden="false" customHeight="false" outlineLevel="0" collapsed="false">
      <c r="A7476" s="0" t="n">
        <v>20010078</v>
      </c>
      <c r="B7476" s="0" t="s">
        <v>14144</v>
      </c>
      <c r="C7476" s="0" t="s">
        <v>14145</v>
      </c>
      <c r="D7476" s="0" t="s">
        <v>1072</v>
      </c>
      <c r="E7476" s="0" t="s">
        <v>323</v>
      </c>
      <c r="F7476" s="0" t="s">
        <v>162</v>
      </c>
      <c r="G7476" s="0" t="s">
        <v>124</v>
      </c>
      <c r="H7476" s="0" t="s">
        <v>163</v>
      </c>
      <c r="K7476" s="0" t="s">
        <v>431</v>
      </c>
      <c r="L7476" s="0" t="s">
        <v>302</v>
      </c>
      <c r="M7476" s="0" t="s">
        <v>46</v>
      </c>
      <c r="N7476" s="0" t="s">
        <v>59</v>
      </c>
      <c r="O7476" s="1" t="n">
        <v>70</v>
      </c>
      <c r="W7476" s="0" t="s">
        <v>14146</v>
      </c>
      <c r="X7476" s="0" t="s">
        <v>14187</v>
      </c>
      <c r="AC7476" s="0" t="s">
        <v>184</v>
      </c>
      <c r="AD7476" s="0" t="s">
        <v>155</v>
      </c>
      <c r="AK7476" s="3" t="s">
        <v>55</v>
      </c>
      <c r="AL7476" s="3" t="s">
        <v>14188</v>
      </c>
    </row>
    <row r="7477" customFormat="false" ht="12.75" hidden="false" customHeight="false" outlineLevel="0" collapsed="false">
      <c r="A7477" s="0" t="n">
        <v>20010128</v>
      </c>
      <c r="B7477" s="0" t="s">
        <v>14144</v>
      </c>
      <c r="C7477" s="0" t="s">
        <v>14145</v>
      </c>
      <c r="D7477" s="0" t="s">
        <v>1072</v>
      </c>
      <c r="E7477" s="0" t="s">
        <v>323</v>
      </c>
      <c r="F7477" s="0" t="s">
        <v>123</v>
      </c>
      <c r="G7477" s="0" t="s">
        <v>124</v>
      </c>
      <c r="H7477" s="0" t="s">
        <v>385</v>
      </c>
      <c r="L7477" s="0" t="s">
        <v>302</v>
      </c>
      <c r="M7477" s="0" t="s">
        <v>46</v>
      </c>
      <c r="N7477" s="0" t="s">
        <v>405</v>
      </c>
      <c r="O7477" s="1" t="n">
        <v>14</v>
      </c>
      <c r="P7477" s="1" t="n">
        <v>22</v>
      </c>
      <c r="Q7477" s="1" t="n">
        <v>0</v>
      </c>
      <c r="R7477" s="1" t="n">
        <v>0</v>
      </c>
      <c r="S7477" s="1" t="n">
        <v>22</v>
      </c>
      <c r="W7477" s="0" t="s">
        <v>14146</v>
      </c>
      <c r="X7477" s="0" t="s">
        <v>14189</v>
      </c>
      <c r="AC7477" s="0" t="s">
        <v>155</v>
      </c>
      <c r="AK7477" s="3" t="s">
        <v>55</v>
      </c>
      <c r="AL7477" s="3" t="s">
        <v>4633</v>
      </c>
    </row>
    <row r="7478" customFormat="false" ht="12.75" hidden="false" customHeight="false" outlineLevel="0" collapsed="false">
      <c r="A7478" s="0" t="n">
        <v>20010558</v>
      </c>
      <c r="B7478" s="0" t="s">
        <v>14144</v>
      </c>
      <c r="C7478" s="0" t="s">
        <v>14145</v>
      </c>
      <c r="D7478" s="0" t="s">
        <v>1072</v>
      </c>
      <c r="E7478" s="0" t="s">
        <v>323</v>
      </c>
      <c r="F7478" s="0" t="s">
        <v>273</v>
      </c>
      <c r="G7478" s="0" t="s">
        <v>43</v>
      </c>
      <c r="H7478" s="0" t="s">
        <v>274</v>
      </c>
      <c r="I7478" s="0" t="n">
        <v>428</v>
      </c>
      <c r="J7478" s="0" t="s">
        <v>58</v>
      </c>
      <c r="L7478" s="0" t="s">
        <v>302</v>
      </c>
      <c r="M7478" s="0" t="s">
        <v>71</v>
      </c>
      <c r="W7478" s="0" t="s">
        <v>14146</v>
      </c>
      <c r="X7478" s="0" t="s">
        <v>2106</v>
      </c>
      <c r="AC7478" s="0" t="s">
        <v>184</v>
      </c>
      <c r="AK7478" s="3" t="s">
        <v>510</v>
      </c>
      <c r="AL7478" s="3" t="s">
        <v>14190</v>
      </c>
    </row>
    <row r="7479" customFormat="false" ht="12.75" hidden="false" customHeight="false" outlineLevel="0" collapsed="false">
      <c r="A7479" s="0" t="n">
        <v>19750142</v>
      </c>
      <c r="B7479" s="0" t="s">
        <v>14191</v>
      </c>
      <c r="C7479" s="0" t="s">
        <v>14192</v>
      </c>
      <c r="D7479" s="0" t="s">
        <v>586</v>
      </c>
      <c r="E7479" s="0" t="s">
        <v>587</v>
      </c>
      <c r="F7479" s="0" t="s">
        <v>186</v>
      </c>
      <c r="G7479" s="0" t="s">
        <v>43</v>
      </c>
      <c r="H7479" s="0" t="s">
        <v>592</v>
      </c>
      <c r="J7479" s="0" t="s">
        <v>188</v>
      </c>
      <c r="L7479" s="0" t="s">
        <v>589</v>
      </c>
      <c r="M7479" s="0" t="s">
        <v>71</v>
      </c>
      <c r="O7479" s="1" t="n">
        <v>26</v>
      </c>
      <c r="W7479" s="0" t="s">
        <v>14193</v>
      </c>
      <c r="AC7479" s="0" t="s">
        <v>53</v>
      </c>
      <c r="AK7479" s="3" t="s">
        <v>55</v>
      </c>
      <c r="AL7479" s="3" t="s">
        <v>14194</v>
      </c>
    </row>
    <row r="7480" customFormat="false" ht="12.75" hidden="false" customHeight="false" outlineLevel="0" collapsed="false">
      <c r="A7480" s="0" t="n">
        <v>19790280</v>
      </c>
      <c r="B7480" s="0" t="s">
        <v>14191</v>
      </c>
      <c r="C7480" s="0" t="s">
        <v>14192</v>
      </c>
      <c r="D7480" s="0" t="s">
        <v>586</v>
      </c>
      <c r="E7480" s="0" t="s">
        <v>587</v>
      </c>
      <c r="F7480" s="0" t="s">
        <v>186</v>
      </c>
      <c r="G7480" s="0" t="s">
        <v>43</v>
      </c>
      <c r="H7480" s="0" t="s">
        <v>592</v>
      </c>
      <c r="J7480" s="0" t="s">
        <v>188</v>
      </c>
      <c r="L7480" s="0" t="s">
        <v>324</v>
      </c>
      <c r="M7480" s="0" t="s">
        <v>113</v>
      </c>
      <c r="O7480" s="1" t="n">
        <v>3</v>
      </c>
      <c r="R7480" s="1" t="n">
        <v>4500</v>
      </c>
      <c r="S7480" s="1" t="n">
        <v>4500</v>
      </c>
      <c r="W7480" s="0" t="s">
        <v>14193</v>
      </c>
      <c r="AC7480" s="0" t="s">
        <v>918</v>
      </c>
      <c r="AD7480" s="0" t="s">
        <v>53</v>
      </c>
      <c r="AK7480" s="3" t="s">
        <v>1075</v>
      </c>
      <c r="AL7480" s="3" t="s">
        <v>14195</v>
      </c>
    </row>
    <row r="7481" customFormat="false" ht="12.75" hidden="false" customHeight="false" outlineLevel="0" collapsed="false">
      <c r="A7481" s="0" t="n">
        <v>19810174</v>
      </c>
      <c r="B7481" s="0" t="s">
        <v>14191</v>
      </c>
      <c r="C7481" s="0" t="s">
        <v>14192</v>
      </c>
      <c r="D7481" s="0" t="s">
        <v>586</v>
      </c>
      <c r="E7481" s="0" t="s">
        <v>587</v>
      </c>
      <c r="F7481" s="0" t="s">
        <v>220</v>
      </c>
      <c r="G7481" s="0" t="s">
        <v>124</v>
      </c>
      <c r="H7481" s="0" t="s">
        <v>2369</v>
      </c>
      <c r="J7481" s="0" t="s">
        <v>2370</v>
      </c>
      <c r="L7481" s="0" t="s">
        <v>76</v>
      </c>
      <c r="O7481" s="1" t="n">
        <v>0</v>
      </c>
      <c r="P7481" s="1" t="n">
        <v>200</v>
      </c>
      <c r="R7481" s="1" t="n">
        <v>2000</v>
      </c>
      <c r="S7481" s="1" t="n">
        <v>2200</v>
      </c>
      <c r="W7481" s="0" t="s">
        <v>14193</v>
      </c>
      <c r="X7481" s="0" t="s">
        <v>14196</v>
      </c>
      <c r="AC7481" s="0" t="s">
        <v>2143</v>
      </c>
      <c r="AK7481" s="3" t="s">
        <v>69</v>
      </c>
      <c r="AL7481" s="3" t="s">
        <v>14197</v>
      </c>
    </row>
    <row r="7482" customFormat="false" ht="12.75" hidden="false" customHeight="false" outlineLevel="0" collapsed="false">
      <c r="A7482" s="0" t="n">
        <v>19810302</v>
      </c>
      <c r="B7482" s="0" t="s">
        <v>14191</v>
      </c>
      <c r="C7482" s="0" t="s">
        <v>14192</v>
      </c>
      <c r="D7482" s="0" t="s">
        <v>586</v>
      </c>
      <c r="E7482" s="0" t="s">
        <v>587</v>
      </c>
      <c r="F7482" s="0" t="s">
        <v>110</v>
      </c>
      <c r="G7482" s="0" t="s">
        <v>43</v>
      </c>
      <c r="H7482" s="0" t="s">
        <v>207</v>
      </c>
      <c r="L7482" s="0" t="s">
        <v>76</v>
      </c>
      <c r="O7482" s="1" t="n">
        <v>26</v>
      </c>
      <c r="W7482" s="0" t="s">
        <v>14193</v>
      </c>
      <c r="AC7482" s="0" t="s">
        <v>85</v>
      </c>
      <c r="AK7482" s="3" t="s">
        <v>55</v>
      </c>
      <c r="AL7482" s="3" t="s">
        <v>381</v>
      </c>
    </row>
    <row r="7483" customFormat="false" ht="12.75" hidden="false" customHeight="false" outlineLevel="0" collapsed="false">
      <c r="A7483" s="0" t="n">
        <v>19850345</v>
      </c>
      <c r="B7483" s="0" t="s">
        <v>14191</v>
      </c>
      <c r="C7483" s="0" t="s">
        <v>14192</v>
      </c>
      <c r="D7483" s="0" t="s">
        <v>586</v>
      </c>
      <c r="E7483" s="0" t="s">
        <v>587</v>
      </c>
      <c r="F7483" s="0" t="s">
        <v>57</v>
      </c>
      <c r="G7483" s="0" t="s">
        <v>43</v>
      </c>
      <c r="H7483" s="0" t="s">
        <v>57</v>
      </c>
      <c r="J7483" s="0" t="s">
        <v>58</v>
      </c>
      <c r="L7483" s="0" t="s">
        <v>105</v>
      </c>
      <c r="M7483" s="0" t="s">
        <v>145</v>
      </c>
      <c r="N7483" s="0" t="s">
        <v>63</v>
      </c>
      <c r="O7483" s="1" t="n">
        <v>500</v>
      </c>
      <c r="W7483" s="0" t="s">
        <v>14193</v>
      </c>
      <c r="AC7483" s="0" t="s">
        <v>54</v>
      </c>
      <c r="AD7483" s="0" t="s">
        <v>65</v>
      </c>
      <c r="AK7483" s="3" t="s">
        <v>55</v>
      </c>
      <c r="AL7483" s="3" t="s">
        <v>9423</v>
      </c>
    </row>
    <row r="7484" customFormat="false" ht="12.75" hidden="false" customHeight="false" outlineLevel="0" collapsed="false">
      <c r="A7484" s="0" t="n">
        <v>19850354</v>
      </c>
      <c r="B7484" s="0" t="s">
        <v>14191</v>
      </c>
      <c r="C7484" s="0" t="s">
        <v>14192</v>
      </c>
      <c r="D7484" s="0" t="s">
        <v>586</v>
      </c>
      <c r="E7484" s="0" t="s">
        <v>587</v>
      </c>
      <c r="F7484" s="0" t="s">
        <v>110</v>
      </c>
      <c r="G7484" s="0" t="s">
        <v>43</v>
      </c>
      <c r="H7484" s="0" t="s">
        <v>207</v>
      </c>
      <c r="L7484" s="0" t="s">
        <v>105</v>
      </c>
      <c r="M7484" s="0" t="s">
        <v>145</v>
      </c>
      <c r="O7484" s="1" t="n">
        <v>100</v>
      </c>
      <c r="W7484" s="0" t="s">
        <v>14193</v>
      </c>
      <c r="AC7484" s="0" t="s">
        <v>53</v>
      </c>
      <c r="AD7484" s="0" t="s">
        <v>1683</v>
      </c>
      <c r="AK7484" s="3" t="s">
        <v>55</v>
      </c>
      <c r="AL7484" s="3" t="s">
        <v>14198</v>
      </c>
    </row>
    <row r="7485" customFormat="false" ht="12.75" hidden="false" customHeight="false" outlineLevel="0" collapsed="false">
      <c r="A7485" s="0" t="n">
        <v>19860302</v>
      </c>
      <c r="B7485" s="0" t="s">
        <v>14191</v>
      </c>
      <c r="C7485" s="0" t="s">
        <v>14192</v>
      </c>
      <c r="D7485" s="0" t="s">
        <v>586</v>
      </c>
      <c r="E7485" s="0" t="s">
        <v>587</v>
      </c>
      <c r="F7485" s="0" t="s">
        <v>162</v>
      </c>
      <c r="G7485" s="0" t="s">
        <v>124</v>
      </c>
      <c r="H7485" s="0" t="s">
        <v>650</v>
      </c>
      <c r="K7485" s="0" t="s">
        <v>14199</v>
      </c>
      <c r="L7485" s="0" t="s">
        <v>658</v>
      </c>
      <c r="M7485" s="0" t="s">
        <v>81</v>
      </c>
      <c r="N7485" s="0" t="s">
        <v>215</v>
      </c>
      <c r="O7485" s="1" t="n">
        <v>95</v>
      </c>
      <c r="W7485" s="0" t="s">
        <v>14193</v>
      </c>
      <c r="X7485" s="0" t="s">
        <v>14196</v>
      </c>
      <c r="AC7485" s="0" t="s">
        <v>114</v>
      </c>
      <c r="AK7485" s="3" t="s">
        <v>55</v>
      </c>
      <c r="AL7485" s="3" t="s">
        <v>143</v>
      </c>
    </row>
    <row r="7486" customFormat="false" ht="12.75" hidden="false" customHeight="false" outlineLevel="0" collapsed="false">
      <c r="A7486" s="0" t="n">
        <v>19890336</v>
      </c>
      <c r="B7486" s="0" t="s">
        <v>14191</v>
      </c>
      <c r="C7486" s="0" t="s">
        <v>14192</v>
      </c>
      <c r="D7486" s="0" t="s">
        <v>586</v>
      </c>
      <c r="E7486" s="0" t="s">
        <v>587</v>
      </c>
      <c r="F7486" s="0" t="s">
        <v>123</v>
      </c>
      <c r="G7486" s="0" t="s">
        <v>124</v>
      </c>
      <c r="H7486" s="0" t="s">
        <v>396</v>
      </c>
      <c r="L7486" s="0" t="s">
        <v>126</v>
      </c>
      <c r="M7486" s="0" t="s">
        <v>59</v>
      </c>
      <c r="N7486" s="0" t="s">
        <v>47</v>
      </c>
      <c r="O7486" s="1" t="n">
        <v>47</v>
      </c>
      <c r="W7486" s="0" t="s">
        <v>14193</v>
      </c>
      <c r="AC7486" s="0" t="s">
        <v>128</v>
      </c>
      <c r="AK7486" s="3" t="s">
        <v>55</v>
      </c>
      <c r="AL7486" s="3" t="s">
        <v>14200</v>
      </c>
    </row>
    <row r="7487" customFormat="false" ht="12.75" hidden="false" customHeight="false" outlineLevel="0" collapsed="false">
      <c r="A7487" s="0" t="n">
        <v>19890416</v>
      </c>
      <c r="B7487" s="0" t="s">
        <v>14191</v>
      </c>
      <c r="C7487" s="0" t="s">
        <v>14192</v>
      </c>
      <c r="D7487" s="0" t="s">
        <v>586</v>
      </c>
      <c r="E7487" s="0" t="s">
        <v>587</v>
      </c>
      <c r="F7487" s="0" t="s">
        <v>186</v>
      </c>
      <c r="G7487" s="0" t="s">
        <v>43</v>
      </c>
      <c r="H7487" s="0" t="s">
        <v>592</v>
      </c>
      <c r="J7487" s="0" t="s">
        <v>188</v>
      </c>
      <c r="L7487" s="0" t="s">
        <v>126</v>
      </c>
      <c r="M7487" s="0" t="s">
        <v>113</v>
      </c>
      <c r="N7487" s="0" t="s">
        <v>59</v>
      </c>
      <c r="O7487" s="1" t="n">
        <v>0</v>
      </c>
      <c r="R7487" s="1" t="n">
        <v>2000</v>
      </c>
      <c r="S7487" s="1" t="n">
        <v>2000</v>
      </c>
      <c r="W7487" s="0" t="s">
        <v>14193</v>
      </c>
      <c r="AC7487" s="0" t="s">
        <v>65</v>
      </c>
      <c r="AK7487" s="3" t="s">
        <v>69</v>
      </c>
      <c r="AL7487" s="3" t="s">
        <v>14201</v>
      </c>
    </row>
    <row r="7488" customFormat="false" ht="12.75" hidden="false" customHeight="false" outlineLevel="0" collapsed="false">
      <c r="A7488" s="0" t="n">
        <v>19890462</v>
      </c>
      <c r="B7488" s="0" t="s">
        <v>14191</v>
      </c>
      <c r="C7488" s="0" t="s">
        <v>14192</v>
      </c>
      <c r="D7488" s="0" t="s">
        <v>586</v>
      </c>
      <c r="E7488" s="0" t="s">
        <v>587</v>
      </c>
      <c r="F7488" s="0" t="s">
        <v>186</v>
      </c>
      <c r="G7488" s="0" t="s">
        <v>43</v>
      </c>
      <c r="H7488" s="0" t="s">
        <v>592</v>
      </c>
      <c r="I7488" s="0" t="n">
        <v>169</v>
      </c>
      <c r="J7488" s="0" t="s">
        <v>188</v>
      </c>
      <c r="K7488" s="0" t="s">
        <v>608</v>
      </c>
      <c r="L7488" s="0" t="s">
        <v>126</v>
      </c>
      <c r="M7488" s="0" t="s">
        <v>71</v>
      </c>
      <c r="N7488" s="0" t="s">
        <v>192</v>
      </c>
      <c r="O7488" s="1" t="n">
        <v>0</v>
      </c>
      <c r="W7488" s="0" t="s">
        <v>14193</v>
      </c>
      <c r="AC7488" s="0" t="s">
        <v>114</v>
      </c>
      <c r="AK7488" s="3" t="s">
        <v>1075</v>
      </c>
      <c r="AL7488" s="3" t="s">
        <v>5114</v>
      </c>
    </row>
    <row r="7489" customFormat="false" ht="12.75" hidden="false" customHeight="false" outlineLevel="0" collapsed="false">
      <c r="A7489" s="0" t="n">
        <v>19920006</v>
      </c>
      <c r="B7489" s="0" t="s">
        <v>14191</v>
      </c>
      <c r="C7489" s="0" t="s">
        <v>14192</v>
      </c>
      <c r="D7489" s="0" t="s">
        <v>586</v>
      </c>
      <c r="E7489" s="0" t="s">
        <v>587</v>
      </c>
      <c r="F7489" s="0" t="s">
        <v>57</v>
      </c>
      <c r="G7489" s="0" t="s">
        <v>43</v>
      </c>
      <c r="H7489" s="0" t="s">
        <v>57</v>
      </c>
      <c r="J7489" s="0" t="s">
        <v>58</v>
      </c>
      <c r="L7489" s="0" t="s">
        <v>176</v>
      </c>
      <c r="M7489" s="0" t="s">
        <v>148</v>
      </c>
      <c r="N7489" s="0" t="s">
        <v>59</v>
      </c>
      <c r="O7489" s="1" t="n">
        <v>18</v>
      </c>
      <c r="Q7489" s="1" t="n">
        <v>534</v>
      </c>
      <c r="S7489" s="1" t="n">
        <v>534</v>
      </c>
      <c r="T7489" s="1" t="n">
        <v>200000</v>
      </c>
      <c r="W7489" s="0" t="s">
        <v>14193</v>
      </c>
      <c r="AC7489" s="0" t="s">
        <v>114</v>
      </c>
      <c r="AD7489" s="0" t="s">
        <v>156</v>
      </c>
      <c r="AK7489" s="3" t="s">
        <v>55</v>
      </c>
      <c r="AL7489" s="3" t="s">
        <v>14202</v>
      </c>
    </row>
    <row r="7490" customFormat="false" ht="12.75" hidden="false" customHeight="false" outlineLevel="0" collapsed="false">
      <c r="A7490" s="0" t="n">
        <v>19950194</v>
      </c>
      <c r="B7490" s="0" t="s">
        <v>14191</v>
      </c>
      <c r="C7490" s="0" t="s">
        <v>14192</v>
      </c>
      <c r="D7490" s="0" t="s">
        <v>586</v>
      </c>
      <c r="E7490" s="0" t="s">
        <v>587</v>
      </c>
      <c r="F7490" s="0" t="s">
        <v>186</v>
      </c>
      <c r="G7490" s="0" t="s">
        <v>43</v>
      </c>
      <c r="H7490" s="0" t="s">
        <v>592</v>
      </c>
      <c r="I7490" s="0" t="n">
        <v>241</v>
      </c>
      <c r="J7490" s="0" t="s">
        <v>188</v>
      </c>
      <c r="K7490" s="0" t="s">
        <v>611</v>
      </c>
      <c r="L7490" s="0" t="s">
        <v>208</v>
      </c>
      <c r="M7490" s="0" t="s">
        <v>71</v>
      </c>
      <c r="N7490" s="0" t="s">
        <v>117</v>
      </c>
      <c r="O7490" s="1" t="n">
        <v>0</v>
      </c>
      <c r="R7490" s="1" t="n">
        <v>98000</v>
      </c>
      <c r="S7490" s="1" t="n">
        <v>98000</v>
      </c>
      <c r="W7490" s="0" t="s">
        <v>14193</v>
      </c>
      <c r="AC7490" s="0" t="s">
        <v>184</v>
      </c>
      <c r="AK7490" s="3" t="s">
        <v>69</v>
      </c>
      <c r="AL7490" s="3" t="s">
        <v>14203</v>
      </c>
    </row>
    <row r="7491" customFormat="false" ht="12.75" hidden="false" customHeight="false" outlineLevel="0" collapsed="false">
      <c r="A7491" s="0" t="n">
        <v>19960201</v>
      </c>
      <c r="B7491" s="0" t="s">
        <v>14191</v>
      </c>
      <c r="C7491" s="0" t="s">
        <v>14192</v>
      </c>
      <c r="D7491" s="0" t="s">
        <v>586</v>
      </c>
      <c r="E7491" s="0" t="s">
        <v>587</v>
      </c>
      <c r="F7491" s="0" t="s">
        <v>186</v>
      </c>
      <c r="G7491" s="0" t="s">
        <v>43</v>
      </c>
      <c r="H7491" s="0" t="s">
        <v>592</v>
      </c>
      <c r="I7491" s="0" t="n">
        <v>130</v>
      </c>
      <c r="J7491" s="0" t="s">
        <v>188</v>
      </c>
      <c r="K7491" s="0" t="s">
        <v>5132</v>
      </c>
      <c r="L7491" s="0" t="s">
        <v>214</v>
      </c>
      <c r="M7491" s="0" t="s">
        <v>71</v>
      </c>
      <c r="N7491" s="0" t="s">
        <v>145</v>
      </c>
      <c r="O7491" s="1" t="n">
        <v>24</v>
      </c>
      <c r="R7491" s="1" t="n">
        <v>7864</v>
      </c>
      <c r="S7491" s="1" t="n">
        <v>7864</v>
      </c>
      <c r="W7491" s="0" t="s">
        <v>14193</v>
      </c>
      <c r="AC7491" s="0" t="s">
        <v>184</v>
      </c>
      <c r="AK7491" s="3" t="s">
        <v>55</v>
      </c>
      <c r="AL7491" s="3" t="s">
        <v>14204</v>
      </c>
    </row>
    <row r="7492" customFormat="false" ht="12.75" hidden="false" customHeight="false" outlineLevel="0" collapsed="false">
      <c r="A7492" s="0" t="n">
        <v>19960269</v>
      </c>
      <c r="B7492" s="0" t="s">
        <v>14191</v>
      </c>
      <c r="C7492" s="0" t="s">
        <v>14192</v>
      </c>
      <c r="D7492" s="0" t="s">
        <v>586</v>
      </c>
      <c r="E7492" s="0" t="s">
        <v>587</v>
      </c>
      <c r="F7492" s="0" t="s">
        <v>162</v>
      </c>
      <c r="G7492" s="0" t="s">
        <v>124</v>
      </c>
      <c r="H7492" s="0" t="s">
        <v>566</v>
      </c>
      <c r="K7492" s="0" t="s">
        <v>14205</v>
      </c>
      <c r="L7492" s="0" t="s">
        <v>214</v>
      </c>
      <c r="M7492" s="0" t="s">
        <v>268</v>
      </c>
      <c r="N7492" s="0" t="s">
        <v>142</v>
      </c>
      <c r="O7492" s="1" t="n">
        <v>29</v>
      </c>
      <c r="P7492" s="1" t="n">
        <v>90</v>
      </c>
      <c r="S7492" s="1" t="n">
        <v>90</v>
      </c>
      <c r="T7492" s="1" t="n">
        <v>12100</v>
      </c>
      <c r="W7492" s="0" t="s">
        <v>14193</v>
      </c>
      <c r="X7492" s="0" t="s">
        <v>14196</v>
      </c>
      <c r="AC7492" s="0" t="s">
        <v>184</v>
      </c>
      <c r="AK7492" s="3" t="s">
        <v>55</v>
      </c>
      <c r="AL7492" s="3" t="s">
        <v>426</v>
      </c>
    </row>
    <row r="7493" customFormat="false" ht="12.75" hidden="false" customHeight="false" outlineLevel="0" collapsed="false">
      <c r="A7493" s="0" t="n">
        <v>20010307</v>
      </c>
      <c r="B7493" s="0" t="s">
        <v>14191</v>
      </c>
      <c r="C7493" s="0" t="s">
        <v>14192</v>
      </c>
      <c r="D7493" s="0" t="s">
        <v>586</v>
      </c>
      <c r="E7493" s="0" t="s">
        <v>587</v>
      </c>
      <c r="F7493" s="0" t="s">
        <v>57</v>
      </c>
      <c r="G7493" s="0" t="s">
        <v>43</v>
      </c>
      <c r="H7493" s="0" t="s">
        <v>57</v>
      </c>
      <c r="J7493" s="0" t="s">
        <v>58</v>
      </c>
      <c r="L7493" s="0" t="s">
        <v>302</v>
      </c>
      <c r="M7493" s="0" t="s">
        <v>117</v>
      </c>
      <c r="N7493" s="0" t="s">
        <v>120</v>
      </c>
      <c r="O7493" s="1" t="n">
        <v>2</v>
      </c>
      <c r="P7493" s="1" t="n">
        <v>0</v>
      </c>
      <c r="Q7493" s="1" t="n">
        <v>180</v>
      </c>
      <c r="R7493" s="1" t="n">
        <v>9300</v>
      </c>
      <c r="S7493" s="1" t="n">
        <v>9480</v>
      </c>
      <c r="W7493" s="0" t="s">
        <v>14193</v>
      </c>
      <c r="X7493" s="0" t="s">
        <v>14206</v>
      </c>
      <c r="AC7493" s="0" t="s">
        <v>184</v>
      </c>
      <c r="AK7493" s="3" t="s">
        <v>69</v>
      </c>
      <c r="AL7493" s="3" t="s">
        <v>14207</v>
      </c>
    </row>
    <row r="7494" customFormat="false" ht="12.75" hidden="false" customHeight="false" outlineLevel="0" collapsed="false">
      <c r="A7494" s="0" t="n">
        <v>19770058</v>
      </c>
      <c r="B7494" s="0" t="s">
        <v>14208</v>
      </c>
      <c r="C7494" s="0" t="s">
        <v>14209</v>
      </c>
      <c r="D7494" s="0" t="s">
        <v>2499</v>
      </c>
      <c r="E7494" s="0" t="s">
        <v>359</v>
      </c>
      <c r="F7494" s="0" t="s">
        <v>681</v>
      </c>
      <c r="G7494" s="0" t="s">
        <v>43</v>
      </c>
      <c r="H7494" s="0" t="s">
        <v>681</v>
      </c>
      <c r="K7494" s="0" t="s">
        <v>14210</v>
      </c>
      <c r="L7494" s="0" t="s">
        <v>625</v>
      </c>
      <c r="M7494" s="0" t="s">
        <v>59</v>
      </c>
      <c r="N7494" s="0" t="s">
        <v>113</v>
      </c>
      <c r="R7494" s="1" t="n">
        <v>1000</v>
      </c>
      <c r="S7494" s="1" t="n">
        <v>1000</v>
      </c>
      <c r="W7494" s="0" t="s">
        <v>14211</v>
      </c>
      <c r="X7494" s="0" t="s">
        <v>14212</v>
      </c>
      <c r="AC7494" s="0" t="s">
        <v>52</v>
      </c>
      <c r="AK7494" s="3" t="s">
        <v>69</v>
      </c>
      <c r="AL7494" s="3" t="s">
        <v>362</v>
      </c>
    </row>
    <row r="7495" customFormat="false" ht="12.75" hidden="false" customHeight="false" outlineLevel="0" collapsed="false">
      <c r="A7495" s="0" t="n">
        <v>19800029</v>
      </c>
      <c r="B7495" s="0" t="s">
        <v>14208</v>
      </c>
      <c r="C7495" s="0" t="s">
        <v>14209</v>
      </c>
      <c r="D7495" s="0" t="s">
        <v>2499</v>
      </c>
      <c r="E7495" s="0" t="s">
        <v>359</v>
      </c>
      <c r="F7495" s="0" t="s">
        <v>186</v>
      </c>
      <c r="G7495" s="0" t="s">
        <v>43</v>
      </c>
      <c r="H7495" s="0" t="s">
        <v>473</v>
      </c>
      <c r="J7495" s="0" t="s">
        <v>188</v>
      </c>
      <c r="K7495" s="0" t="s">
        <v>14213</v>
      </c>
      <c r="L7495" s="0" t="s">
        <v>67</v>
      </c>
      <c r="M7495" s="0" t="s">
        <v>148</v>
      </c>
      <c r="N7495" s="0" t="s">
        <v>131</v>
      </c>
      <c r="O7495" s="1" t="n">
        <v>25</v>
      </c>
      <c r="R7495" s="1" t="n">
        <v>7000</v>
      </c>
      <c r="S7495" s="1" t="n">
        <v>7000</v>
      </c>
      <c r="T7495" s="1" t="n">
        <v>67000</v>
      </c>
      <c r="W7495" s="0" t="s">
        <v>14211</v>
      </c>
      <c r="AC7495" s="0" t="s">
        <v>52</v>
      </c>
      <c r="AD7495" s="0" t="s">
        <v>65</v>
      </c>
      <c r="AE7495" s="0" t="s">
        <v>53</v>
      </c>
      <c r="AK7495" s="3" t="s">
        <v>55</v>
      </c>
      <c r="AL7495" s="3" t="s">
        <v>14214</v>
      </c>
    </row>
    <row r="7496" customFormat="false" ht="12.75" hidden="false" customHeight="false" outlineLevel="0" collapsed="false">
      <c r="A7496" s="0" t="n">
        <v>19840150</v>
      </c>
      <c r="B7496" s="0" t="s">
        <v>14208</v>
      </c>
      <c r="C7496" s="0" t="s">
        <v>14209</v>
      </c>
      <c r="D7496" s="0" t="s">
        <v>2499</v>
      </c>
      <c r="E7496" s="0" t="s">
        <v>359</v>
      </c>
      <c r="F7496" s="0" t="s">
        <v>186</v>
      </c>
      <c r="G7496" s="0" t="s">
        <v>43</v>
      </c>
      <c r="H7496" s="0" t="s">
        <v>473</v>
      </c>
      <c r="J7496" s="0" t="s">
        <v>188</v>
      </c>
      <c r="K7496" s="0" t="s">
        <v>10522</v>
      </c>
      <c r="L7496" s="0" t="s">
        <v>100</v>
      </c>
      <c r="M7496" s="0" t="s">
        <v>59</v>
      </c>
      <c r="O7496" s="1" t="n">
        <v>0</v>
      </c>
      <c r="W7496" s="0" t="s">
        <v>14211</v>
      </c>
      <c r="AC7496" s="0" t="s">
        <v>65</v>
      </c>
      <c r="AK7496" s="3" t="s">
        <v>74</v>
      </c>
      <c r="AL7496" s="3" t="s">
        <v>368</v>
      </c>
    </row>
    <row r="7497" customFormat="false" ht="12.75" hidden="false" customHeight="false" outlineLevel="0" collapsed="false">
      <c r="A7497" s="0" t="n">
        <v>19870060</v>
      </c>
      <c r="B7497" s="0" t="s">
        <v>14208</v>
      </c>
      <c r="C7497" s="0" t="s">
        <v>14209</v>
      </c>
      <c r="D7497" s="0" t="s">
        <v>2499</v>
      </c>
      <c r="E7497" s="0" t="s">
        <v>359</v>
      </c>
      <c r="F7497" s="0" t="s">
        <v>186</v>
      </c>
      <c r="G7497" s="0" t="s">
        <v>43</v>
      </c>
      <c r="H7497" s="0" t="s">
        <v>473</v>
      </c>
      <c r="J7497" s="0" t="s">
        <v>188</v>
      </c>
      <c r="L7497" s="0" t="s">
        <v>112</v>
      </c>
      <c r="M7497" s="0" t="s">
        <v>77</v>
      </c>
      <c r="N7497" s="0" t="s">
        <v>169</v>
      </c>
      <c r="O7497" s="1" t="n">
        <v>10</v>
      </c>
      <c r="R7497" s="1" t="n">
        <v>4000</v>
      </c>
      <c r="S7497" s="1" t="n">
        <v>4000</v>
      </c>
      <c r="T7497" s="1" t="n">
        <v>2000</v>
      </c>
      <c r="W7497" s="0" t="s">
        <v>14211</v>
      </c>
      <c r="X7497" s="0" t="s">
        <v>14215</v>
      </c>
      <c r="AC7497" s="0" t="s">
        <v>52</v>
      </c>
      <c r="AK7497" s="3" t="s">
        <v>55</v>
      </c>
      <c r="AL7497" s="3" t="s">
        <v>14216</v>
      </c>
    </row>
    <row r="7498" customFormat="false" ht="12.75" hidden="false" customHeight="false" outlineLevel="0" collapsed="false">
      <c r="A7498" s="0" t="n">
        <v>19890030</v>
      </c>
      <c r="B7498" s="0" t="s">
        <v>14208</v>
      </c>
      <c r="C7498" s="0" t="s">
        <v>14209</v>
      </c>
      <c r="D7498" s="0" t="s">
        <v>2499</v>
      </c>
      <c r="E7498" s="0" t="s">
        <v>359</v>
      </c>
      <c r="F7498" s="0" t="s">
        <v>186</v>
      </c>
      <c r="G7498" s="0" t="s">
        <v>43</v>
      </c>
      <c r="H7498" s="0" t="s">
        <v>473</v>
      </c>
      <c r="I7498" s="0" t="n">
        <v>190</v>
      </c>
      <c r="J7498" s="0" t="s">
        <v>188</v>
      </c>
      <c r="K7498" s="0" t="s">
        <v>10886</v>
      </c>
      <c r="L7498" s="0" t="s">
        <v>126</v>
      </c>
      <c r="M7498" s="0" t="s">
        <v>148</v>
      </c>
      <c r="N7498" s="0" t="s">
        <v>282</v>
      </c>
      <c r="O7498" s="1" t="n">
        <v>10</v>
      </c>
      <c r="P7498" s="1" t="n">
        <v>61</v>
      </c>
      <c r="R7498" s="1" t="n">
        <v>6200</v>
      </c>
      <c r="S7498" s="1" t="n">
        <v>6261</v>
      </c>
      <c r="T7498" s="1" t="n">
        <v>50000</v>
      </c>
      <c r="W7498" s="0" t="s">
        <v>14211</v>
      </c>
      <c r="X7498" s="0" t="s">
        <v>14217</v>
      </c>
      <c r="AC7498" s="0" t="s">
        <v>52</v>
      </c>
      <c r="AD7498" s="0" t="s">
        <v>114</v>
      </c>
      <c r="AK7498" s="3" t="s">
        <v>55</v>
      </c>
      <c r="AL7498" s="3" t="s">
        <v>14218</v>
      </c>
    </row>
    <row r="7499" customFormat="false" ht="12.75" hidden="false" customHeight="false" outlineLevel="0" collapsed="false">
      <c r="A7499" s="0" t="n">
        <v>19910622</v>
      </c>
      <c r="B7499" s="0" t="s">
        <v>14208</v>
      </c>
      <c r="C7499" s="0" t="s">
        <v>14209</v>
      </c>
      <c r="D7499" s="0" t="s">
        <v>2499</v>
      </c>
      <c r="E7499" s="0" t="s">
        <v>359</v>
      </c>
      <c r="F7499" s="0" t="s">
        <v>123</v>
      </c>
      <c r="G7499" s="0" t="s">
        <v>124</v>
      </c>
      <c r="H7499" s="0" t="s">
        <v>396</v>
      </c>
      <c r="K7499" s="0" t="s">
        <v>14219</v>
      </c>
      <c r="L7499" s="0" t="s">
        <v>147</v>
      </c>
      <c r="M7499" s="0" t="s">
        <v>113</v>
      </c>
      <c r="N7499" s="0" t="s">
        <v>405</v>
      </c>
      <c r="O7499" s="1" t="n">
        <v>25</v>
      </c>
      <c r="W7499" s="0" t="s">
        <v>14211</v>
      </c>
      <c r="X7499" s="0" t="s">
        <v>14220</v>
      </c>
      <c r="AC7499" s="0" t="s">
        <v>114</v>
      </c>
      <c r="AK7499" s="3" t="s">
        <v>55</v>
      </c>
      <c r="AL7499" s="3" t="s">
        <v>14221</v>
      </c>
    </row>
    <row r="7500" customFormat="false" ht="12.75" hidden="false" customHeight="false" outlineLevel="0" collapsed="false">
      <c r="A7500" s="0" t="n">
        <v>19910624</v>
      </c>
      <c r="B7500" s="0" t="s">
        <v>14208</v>
      </c>
      <c r="C7500" s="0" t="s">
        <v>14209</v>
      </c>
      <c r="D7500" s="0" t="s">
        <v>2499</v>
      </c>
      <c r="E7500" s="0" t="s">
        <v>359</v>
      </c>
      <c r="F7500" s="0" t="s">
        <v>123</v>
      </c>
      <c r="G7500" s="0" t="s">
        <v>124</v>
      </c>
      <c r="H7500" s="0" t="s">
        <v>396</v>
      </c>
      <c r="L7500" s="0" t="s">
        <v>147</v>
      </c>
      <c r="M7500" s="0" t="s">
        <v>71</v>
      </c>
      <c r="N7500" s="0" t="s">
        <v>419</v>
      </c>
      <c r="O7500" s="1" t="n">
        <v>20</v>
      </c>
      <c r="W7500" s="0" t="s">
        <v>14211</v>
      </c>
      <c r="X7500" s="0" t="s">
        <v>932</v>
      </c>
      <c r="AC7500" s="0" t="s">
        <v>114</v>
      </c>
      <c r="AK7500" s="3" t="s">
        <v>55</v>
      </c>
      <c r="AL7500" s="3" t="s">
        <v>14222</v>
      </c>
    </row>
    <row r="7501" customFormat="false" ht="12.75" hidden="false" customHeight="false" outlineLevel="0" collapsed="false">
      <c r="A7501" s="0" t="n">
        <v>19930103</v>
      </c>
      <c r="B7501" s="0" t="s">
        <v>14208</v>
      </c>
      <c r="C7501" s="0" t="s">
        <v>14209</v>
      </c>
      <c r="D7501" s="0" t="s">
        <v>2499</v>
      </c>
      <c r="E7501" s="0" t="s">
        <v>359</v>
      </c>
      <c r="F7501" s="0" t="s">
        <v>186</v>
      </c>
      <c r="G7501" s="0" t="s">
        <v>43</v>
      </c>
      <c r="H7501" s="0" t="s">
        <v>473</v>
      </c>
      <c r="J7501" s="0" t="s">
        <v>188</v>
      </c>
      <c r="K7501" s="0" t="s">
        <v>14223</v>
      </c>
      <c r="L7501" s="0" t="s">
        <v>182</v>
      </c>
      <c r="M7501" s="0" t="s">
        <v>148</v>
      </c>
      <c r="N7501" s="0" t="s">
        <v>419</v>
      </c>
      <c r="O7501" s="1" t="n">
        <v>14</v>
      </c>
      <c r="W7501" s="0" t="s">
        <v>14211</v>
      </c>
      <c r="AC7501" s="0" t="s">
        <v>184</v>
      </c>
      <c r="AK7501" s="3" t="s">
        <v>55</v>
      </c>
      <c r="AL7501" s="3" t="s">
        <v>14224</v>
      </c>
    </row>
    <row r="7502" customFormat="false" ht="12.75" hidden="false" customHeight="false" outlineLevel="0" collapsed="false">
      <c r="A7502" s="0" t="n">
        <v>20000037</v>
      </c>
      <c r="B7502" s="0" t="s">
        <v>14208</v>
      </c>
      <c r="C7502" s="0" t="s">
        <v>14209</v>
      </c>
      <c r="D7502" s="0" t="s">
        <v>2499</v>
      </c>
      <c r="E7502" s="0" t="s">
        <v>359</v>
      </c>
      <c r="F7502" s="0" t="s">
        <v>186</v>
      </c>
      <c r="G7502" s="0" t="s">
        <v>43</v>
      </c>
      <c r="H7502" s="0" t="s">
        <v>473</v>
      </c>
      <c r="I7502" s="0" t="n">
        <v>153</v>
      </c>
      <c r="J7502" s="0" t="s">
        <v>188</v>
      </c>
      <c r="K7502" s="0" t="s">
        <v>14225</v>
      </c>
      <c r="L7502" s="0" t="s">
        <v>289</v>
      </c>
      <c r="M7502" s="0" t="s">
        <v>148</v>
      </c>
      <c r="N7502" s="0" t="s">
        <v>255</v>
      </c>
      <c r="O7502" s="1" t="n">
        <v>2</v>
      </c>
      <c r="P7502" s="1" t="n">
        <v>0</v>
      </c>
      <c r="Q7502" s="1" t="n">
        <v>600</v>
      </c>
      <c r="R7502" s="1" t="n">
        <v>0</v>
      </c>
      <c r="S7502" s="1" t="n">
        <v>600</v>
      </c>
      <c r="W7502" s="0" t="s">
        <v>14211</v>
      </c>
      <c r="AC7502" s="0" t="s">
        <v>276</v>
      </c>
      <c r="AK7502" s="3" t="s">
        <v>69</v>
      </c>
      <c r="AL7502" s="3" t="s">
        <v>14226</v>
      </c>
    </row>
    <row r="7503" customFormat="false" ht="12.75" hidden="false" customHeight="false" outlineLevel="0" collapsed="false">
      <c r="A7503" s="0" t="n">
        <v>19750035</v>
      </c>
      <c r="B7503" s="0" t="s">
        <v>14227</v>
      </c>
      <c r="C7503" s="0" t="s">
        <v>14228</v>
      </c>
      <c r="D7503" s="0" t="s">
        <v>322</v>
      </c>
      <c r="E7503" s="0" t="s">
        <v>323</v>
      </c>
      <c r="F7503" s="0" t="s">
        <v>57</v>
      </c>
      <c r="G7503" s="0" t="s">
        <v>43</v>
      </c>
      <c r="H7503" s="0" t="s">
        <v>57</v>
      </c>
      <c r="J7503" s="0" t="s">
        <v>58</v>
      </c>
      <c r="L7503" s="0" t="s">
        <v>589</v>
      </c>
      <c r="M7503" s="0" t="s">
        <v>63</v>
      </c>
      <c r="O7503" s="1" t="n">
        <v>60</v>
      </c>
      <c r="R7503" s="1" t="n">
        <v>1000000</v>
      </c>
      <c r="S7503" s="1" t="n">
        <v>1000000</v>
      </c>
      <c r="T7503" s="1" t="n">
        <v>50000</v>
      </c>
      <c r="W7503" s="0" t="s">
        <v>14229</v>
      </c>
      <c r="X7503" s="0" t="s">
        <v>14230</v>
      </c>
      <c r="AC7503" s="0" t="s">
        <v>52</v>
      </c>
      <c r="AD7503" s="0" t="s">
        <v>53</v>
      </c>
      <c r="AE7503" s="0" t="s">
        <v>65</v>
      </c>
      <c r="AF7503" s="0" t="s">
        <v>118</v>
      </c>
      <c r="AG7503" s="0" t="s">
        <v>627</v>
      </c>
      <c r="AH7503" s="0" t="s">
        <v>54</v>
      </c>
      <c r="AJ7503" s="3" t="b">
        <f aca="false">TRUE()</f>
        <v>1</v>
      </c>
      <c r="AK7503" s="3" t="s">
        <v>55</v>
      </c>
      <c r="AL7503" s="3" t="s">
        <v>14231</v>
      </c>
    </row>
    <row r="7504" customFormat="false" ht="12.75" hidden="false" customHeight="false" outlineLevel="0" collapsed="false">
      <c r="A7504" s="0" t="n">
        <v>19770048</v>
      </c>
      <c r="B7504" s="0" t="s">
        <v>14227</v>
      </c>
      <c r="C7504" s="0" t="s">
        <v>14228</v>
      </c>
      <c r="D7504" s="0" t="s">
        <v>322</v>
      </c>
      <c r="E7504" s="0" t="s">
        <v>323</v>
      </c>
      <c r="F7504" s="0" t="s">
        <v>42</v>
      </c>
      <c r="G7504" s="0" t="s">
        <v>43</v>
      </c>
      <c r="H7504" s="0" t="s">
        <v>42</v>
      </c>
      <c r="I7504" s="0" t="n">
        <v>7.5</v>
      </c>
      <c r="J7504" s="0" t="s">
        <v>44</v>
      </c>
      <c r="L7504" s="0" t="s">
        <v>625</v>
      </c>
      <c r="M7504" s="0" t="s">
        <v>46</v>
      </c>
      <c r="N7504" s="0" t="s">
        <v>59</v>
      </c>
      <c r="O7504" s="1" t="n">
        <v>1641</v>
      </c>
      <c r="P7504" s="1" t="n">
        <v>11300</v>
      </c>
      <c r="Q7504" s="1" t="n">
        <v>175000</v>
      </c>
      <c r="R7504" s="1" t="n">
        <v>200000</v>
      </c>
      <c r="S7504" s="1" t="n">
        <v>386300</v>
      </c>
      <c r="T7504" s="1" t="n">
        <v>2000000</v>
      </c>
      <c r="W7504" s="0" t="s">
        <v>14229</v>
      </c>
      <c r="X7504" s="0" t="s">
        <v>14232</v>
      </c>
      <c r="Y7504" s="0" t="s">
        <v>14233</v>
      </c>
      <c r="Z7504" s="0" t="s">
        <v>14234</v>
      </c>
      <c r="AC7504" s="0" t="s">
        <v>52</v>
      </c>
      <c r="AD7504" s="0" t="s">
        <v>65</v>
      </c>
      <c r="AE7504" s="0" t="s">
        <v>118</v>
      </c>
      <c r="AF7504" s="0" t="s">
        <v>627</v>
      </c>
      <c r="AG7504" s="0" t="s">
        <v>86</v>
      </c>
      <c r="AH7504" s="0" t="s">
        <v>156</v>
      </c>
      <c r="AI7504" s="0" t="s">
        <v>53</v>
      </c>
      <c r="AJ7504" s="3" t="b">
        <f aca="false">TRUE()</f>
        <v>1</v>
      </c>
      <c r="AK7504" s="3" t="s">
        <v>55</v>
      </c>
      <c r="AL7504" s="3" t="s">
        <v>14235</v>
      </c>
    </row>
    <row r="7505" customFormat="false" ht="12.75" hidden="false" customHeight="false" outlineLevel="0" collapsed="false">
      <c r="A7505" s="0" t="n">
        <v>19830381</v>
      </c>
      <c r="B7505" s="0" t="s">
        <v>14227</v>
      </c>
      <c r="C7505" s="0" t="s">
        <v>14228</v>
      </c>
      <c r="D7505" s="0" t="s">
        <v>322</v>
      </c>
      <c r="E7505" s="0" t="s">
        <v>323</v>
      </c>
      <c r="F7505" s="0" t="s">
        <v>292</v>
      </c>
      <c r="G7505" s="0" t="s">
        <v>43</v>
      </c>
      <c r="H7505" s="0" t="s">
        <v>292</v>
      </c>
      <c r="J7505" s="0" t="s">
        <v>58</v>
      </c>
      <c r="L7505" s="0" t="s">
        <v>88</v>
      </c>
      <c r="M7505" s="0" t="s">
        <v>117</v>
      </c>
      <c r="N7505" s="0" t="s">
        <v>165</v>
      </c>
      <c r="O7505" s="1" t="n">
        <v>0</v>
      </c>
      <c r="W7505" s="0" t="s">
        <v>14229</v>
      </c>
      <c r="AC7505" s="0" t="s">
        <v>54</v>
      </c>
      <c r="AD7505" s="0" t="s">
        <v>65</v>
      </c>
      <c r="AK7505" s="3" t="s">
        <v>510</v>
      </c>
      <c r="AL7505" s="3" t="s">
        <v>14236</v>
      </c>
    </row>
    <row r="7506" customFormat="false" ht="12.75" hidden="false" customHeight="false" outlineLevel="0" collapsed="false">
      <c r="A7506" s="0" t="n">
        <v>19840276</v>
      </c>
      <c r="B7506" s="0" t="s">
        <v>14227</v>
      </c>
      <c r="C7506" s="0" t="s">
        <v>14228</v>
      </c>
      <c r="D7506" s="0" t="s">
        <v>322</v>
      </c>
      <c r="E7506" s="0" t="s">
        <v>323</v>
      </c>
      <c r="F7506" s="0" t="s">
        <v>57</v>
      </c>
      <c r="G7506" s="0" t="s">
        <v>43</v>
      </c>
      <c r="H7506" s="0" t="s">
        <v>57</v>
      </c>
      <c r="J7506" s="0" t="s">
        <v>58</v>
      </c>
      <c r="L7506" s="0" t="s">
        <v>100</v>
      </c>
      <c r="M7506" s="0" t="s">
        <v>46</v>
      </c>
      <c r="N7506" s="0" t="s">
        <v>169</v>
      </c>
      <c r="O7506" s="1" t="n">
        <v>0</v>
      </c>
      <c r="R7506" s="1" t="n">
        <v>2000</v>
      </c>
      <c r="S7506" s="1" t="n">
        <v>2000</v>
      </c>
      <c r="W7506" s="0" t="s">
        <v>14229</v>
      </c>
      <c r="X7506" s="0" t="s">
        <v>14237</v>
      </c>
      <c r="AC7506" s="0" t="s">
        <v>54</v>
      </c>
      <c r="AD7506" s="0" t="s">
        <v>65</v>
      </c>
      <c r="AK7506" s="3" t="s">
        <v>69</v>
      </c>
      <c r="AL7506" s="3" t="s">
        <v>14238</v>
      </c>
    </row>
    <row r="7507" customFormat="false" ht="12.75" hidden="false" customHeight="false" outlineLevel="0" collapsed="false">
      <c r="A7507" s="0" t="n">
        <v>19860362</v>
      </c>
      <c r="B7507" s="0" t="s">
        <v>14227</v>
      </c>
      <c r="C7507" s="0" t="s">
        <v>14228</v>
      </c>
      <c r="D7507" s="0" t="s">
        <v>322</v>
      </c>
      <c r="E7507" s="0" t="s">
        <v>323</v>
      </c>
      <c r="F7507" s="0" t="s">
        <v>220</v>
      </c>
      <c r="G7507" s="0" t="s">
        <v>124</v>
      </c>
      <c r="H7507" s="0" t="s">
        <v>221</v>
      </c>
      <c r="K7507" s="0" t="s">
        <v>973</v>
      </c>
      <c r="L7507" s="0" t="s">
        <v>658</v>
      </c>
      <c r="M7507" s="0" t="s">
        <v>46</v>
      </c>
      <c r="N7507" s="0" t="s">
        <v>230</v>
      </c>
      <c r="O7507" s="1" t="n">
        <v>17</v>
      </c>
      <c r="W7507" s="0" t="s">
        <v>14229</v>
      </c>
      <c r="X7507" s="0" t="s">
        <v>14239</v>
      </c>
      <c r="AC7507" s="0" t="s">
        <v>114</v>
      </c>
      <c r="AK7507" s="3" t="s">
        <v>55</v>
      </c>
      <c r="AL7507" s="3" t="s">
        <v>14240</v>
      </c>
    </row>
    <row r="7508" customFormat="false" ht="12.75" hidden="false" customHeight="false" outlineLevel="0" collapsed="false">
      <c r="A7508" s="0" t="n">
        <v>19860375</v>
      </c>
      <c r="B7508" s="0" t="s">
        <v>14227</v>
      </c>
      <c r="C7508" s="0" t="s">
        <v>14228</v>
      </c>
      <c r="D7508" s="0" t="s">
        <v>322</v>
      </c>
      <c r="E7508" s="0" t="s">
        <v>323</v>
      </c>
      <c r="F7508" s="0" t="s">
        <v>42</v>
      </c>
      <c r="G7508" s="0" t="s">
        <v>43</v>
      </c>
      <c r="H7508" s="0" t="s">
        <v>42</v>
      </c>
      <c r="I7508" s="0" t="n">
        <v>6.9</v>
      </c>
      <c r="J7508" s="0" t="s">
        <v>44</v>
      </c>
      <c r="L7508" s="0" t="s">
        <v>658</v>
      </c>
      <c r="O7508" s="1" t="n">
        <v>2</v>
      </c>
      <c r="T7508" s="1" t="n">
        <v>5000</v>
      </c>
      <c r="W7508" s="0" t="s">
        <v>14229</v>
      </c>
      <c r="AC7508" s="0" t="s">
        <v>85</v>
      </c>
      <c r="AK7508" s="3" t="s">
        <v>74</v>
      </c>
      <c r="AL7508" s="3" t="s">
        <v>14241</v>
      </c>
    </row>
    <row r="7509" customFormat="false" ht="12.75" hidden="false" customHeight="false" outlineLevel="0" collapsed="false">
      <c r="A7509" s="0" t="n">
        <v>19870374</v>
      </c>
      <c r="B7509" s="0" t="s">
        <v>14227</v>
      </c>
      <c r="C7509" s="0" t="s">
        <v>14228</v>
      </c>
      <c r="D7509" s="0" t="s">
        <v>322</v>
      </c>
      <c r="E7509" s="0" t="s">
        <v>323</v>
      </c>
      <c r="F7509" s="0" t="s">
        <v>134</v>
      </c>
      <c r="G7509" s="0" t="s">
        <v>43</v>
      </c>
      <c r="H7509" s="0" t="s">
        <v>135</v>
      </c>
      <c r="J7509" s="0" t="s">
        <v>136</v>
      </c>
      <c r="L7509" s="0" t="s">
        <v>112</v>
      </c>
      <c r="M7509" s="0" t="s">
        <v>148</v>
      </c>
      <c r="O7509" s="1" t="n">
        <v>0</v>
      </c>
      <c r="W7509" s="0" t="s">
        <v>14229</v>
      </c>
      <c r="AC7509" s="0" t="s">
        <v>114</v>
      </c>
      <c r="AK7509" s="3" t="s">
        <v>1075</v>
      </c>
      <c r="AL7509" s="3" t="s">
        <v>6145</v>
      </c>
    </row>
    <row r="7510" customFormat="false" ht="12.75" hidden="false" customHeight="false" outlineLevel="0" collapsed="false">
      <c r="A7510" s="0" t="n">
        <v>19890273</v>
      </c>
      <c r="B7510" s="0" t="s">
        <v>14227</v>
      </c>
      <c r="C7510" s="0" t="s">
        <v>14228</v>
      </c>
      <c r="D7510" s="0" t="s">
        <v>322</v>
      </c>
      <c r="E7510" s="0" t="s">
        <v>323</v>
      </c>
      <c r="F7510" s="0" t="s">
        <v>123</v>
      </c>
      <c r="G7510" s="0" t="s">
        <v>124</v>
      </c>
      <c r="H7510" s="0" t="s">
        <v>396</v>
      </c>
      <c r="K7510" s="0" t="s">
        <v>14242</v>
      </c>
      <c r="L7510" s="0" t="s">
        <v>126</v>
      </c>
      <c r="M7510" s="0" t="s">
        <v>71</v>
      </c>
      <c r="N7510" s="0" t="s">
        <v>145</v>
      </c>
      <c r="O7510" s="1" t="n">
        <v>161</v>
      </c>
      <c r="W7510" s="0" t="s">
        <v>14229</v>
      </c>
      <c r="X7510" s="0" t="s">
        <v>14243</v>
      </c>
      <c r="AC7510" s="0" t="s">
        <v>52</v>
      </c>
      <c r="AD7510" s="0" t="s">
        <v>128</v>
      </c>
      <c r="AE7510" s="0" t="s">
        <v>114</v>
      </c>
      <c r="AK7510" s="3" t="s">
        <v>55</v>
      </c>
      <c r="AL7510" s="3" t="s">
        <v>14244</v>
      </c>
    </row>
    <row r="7511" customFormat="false" ht="12.75" hidden="false" customHeight="false" outlineLevel="0" collapsed="false">
      <c r="A7511" s="0" t="n">
        <v>19890551</v>
      </c>
      <c r="B7511" s="0" t="s">
        <v>14227</v>
      </c>
      <c r="C7511" s="0" t="s">
        <v>14228</v>
      </c>
      <c r="D7511" s="0" t="s">
        <v>322</v>
      </c>
      <c r="E7511" s="0" t="s">
        <v>323</v>
      </c>
      <c r="F7511" s="0" t="s">
        <v>220</v>
      </c>
      <c r="G7511" s="0" t="s">
        <v>124</v>
      </c>
      <c r="H7511" s="0" t="s">
        <v>1112</v>
      </c>
      <c r="K7511" s="0" t="s">
        <v>973</v>
      </c>
      <c r="L7511" s="0" t="s">
        <v>126</v>
      </c>
      <c r="M7511" s="0" t="s">
        <v>71</v>
      </c>
      <c r="N7511" s="0" t="s">
        <v>419</v>
      </c>
      <c r="O7511" s="1" t="n">
        <v>29</v>
      </c>
      <c r="W7511" s="0" t="s">
        <v>14229</v>
      </c>
      <c r="AC7511" s="0" t="s">
        <v>114</v>
      </c>
      <c r="AK7511" s="3" t="s">
        <v>55</v>
      </c>
      <c r="AL7511" s="3" t="s">
        <v>14245</v>
      </c>
    </row>
    <row r="7512" customFormat="false" ht="12.75" hidden="false" customHeight="false" outlineLevel="0" collapsed="false">
      <c r="A7512" s="0" t="n">
        <v>19900020</v>
      </c>
      <c r="B7512" s="0" t="s">
        <v>14227</v>
      </c>
      <c r="C7512" s="0" t="s">
        <v>14228</v>
      </c>
      <c r="D7512" s="0" t="s">
        <v>322</v>
      </c>
      <c r="E7512" s="0" t="s">
        <v>323</v>
      </c>
      <c r="F7512" s="0" t="s">
        <v>42</v>
      </c>
      <c r="G7512" s="0" t="s">
        <v>43</v>
      </c>
      <c r="H7512" s="0" t="s">
        <v>42</v>
      </c>
      <c r="I7512" s="0" t="n">
        <v>6.8</v>
      </c>
      <c r="J7512" s="0" t="s">
        <v>44</v>
      </c>
      <c r="L7512" s="0" t="s">
        <v>137</v>
      </c>
      <c r="M7512" s="0" t="s">
        <v>117</v>
      </c>
      <c r="N7512" s="0" t="s">
        <v>255</v>
      </c>
      <c r="O7512" s="1" t="n">
        <v>9</v>
      </c>
      <c r="P7512" s="1" t="n">
        <v>700</v>
      </c>
      <c r="S7512" s="1" t="n">
        <v>700</v>
      </c>
      <c r="T7512" s="1" t="n">
        <v>23700</v>
      </c>
      <c r="W7512" s="0" t="s">
        <v>14229</v>
      </c>
      <c r="X7512" s="0" t="s">
        <v>14246</v>
      </c>
      <c r="Y7512" s="0" t="s">
        <v>14247</v>
      </c>
      <c r="Z7512" s="0" t="s">
        <v>14248</v>
      </c>
      <c r="AB7512" s="2" t="n">
        <v>0.44375</v>
      </c>
      <c r="AC7512" s="0" t="s">
        <v>157</v>
      </c>
      <c r="AD7512" s="0" t="s">
        <v>65</v>
      </c>
      <c r="AE7512" s="0" t="s">
        <v>114</v>
      </c>
      <c r="AF7512" s="0" t="s">
        <v>52</v>
      </c>
      <c r="AG7512" s="0" t="s">
        <v>85</v>
      </c>
      <c r="AK7512" s="3" t="s">
        <v>69</v>
      </c>
      <c r="AL7512" s="3" t="s">
        <v>14249</v>
      </c>
    </row>
    <row r="7513" customFormat="false" ht="12.75" hidden="false" customHeight="false" outlineLevel="0" collapsed="false">
      <c r="A7513" s="0" t="n">
        <v>19910172</v>
      </c>
      <c r="B7513" s="0" t="s">
        <v>14227</v>
      </c>
      <c r="C7513" s="0" t="s">
        <v>14228</v>
      </c>
      <c r="D7513" s="0" t="s">
        <v>322</v>
      </c>
      <c r="E7513" s="0" t="s">
        <v>323</v>
      </c>
      <c r="F7513" s="0" t="s">
        <v>57</v>
      </c>
      <c r="G7513" s="0" t="s">
        <v>43</v>
      </c>
      <c r="H7513" s="0" t="s">
        <v>57</v>
      </c>
      <c r="J7513" s="0" t="s">
        <v>58</v>
      </c>
      <c r="L7513" s="0" t="s">
        <v>147</v>
      </c>
      <c r="M7513" s="0" t="s">
        <v>63</v>
      </c>
      <c r="N7513" s="0" t="s">
        <v>165</v>
      </c>
      <c r="O7513" s="1" t="n">
        <v>108</v>
      </c>
      <c r="P7513" s="1" t="n">
        <v>0</v>
      </c>
      <c r="Q7513" s="1" t="n">
        <v>8000</v>
      </c>
      <c r="R7513" s="1" t="n">
        <v>7000</v>
      </c>
      <c r="S7513" s="1" t="n">
        <v>15000</v>
      </c>
      <c r="T7513" s="1" t="n">
        <v>500000</v>
      </c>
      <c r="W7513" s="0" t="s">
        <v>14229</v>
      </c>
      <c r="X7513" s="0" t="s">
        <v>14250</v>
      </c>
      <c r="AC7513" s="0" t="s">
        <v>65</v>
      </c>
      <c r="AD7513" s="0" t="s">
        <v>918</v>
      </c>
      <c r="AE7513" s="0" t="s">
        <v>52</v>
      </c>
      <c r="AK7513" s="3" t="s">
        <v>55</v>
      </c>
      <c r="AL7513" s="3" t="s">
        <v>14251</v>
      </c>
    </row>
    <row r="7514" customFormat="false" ht="12.75" hidden="false" customHeight="false" outlineLevel="0" collapsed="false">
      <c r="A7514" s="0" t="n">
        <v>19910399</v>
      </c>
      <c r="B7514" s="0" t="s">
        <v>14227</v>
      </c>
      <c r="C7514" s="0" t="s">
        <v>14228</v>
      </c>
      <c r="D7514" s="0" t="s">
        <v>322</v>
      </c>
      <c r="E7514" s="0" t="s">
        <v>323</v>
      </c>
      <c r="F7514" s="0" t="s">
        <v>42</v>
      </c>
      <c r="G7514" s="0" t="s">
        <v>43</v>
      </c>
      <c r="H7514" s="0" t="s">
        <v>42</v>
      </c>
      <c r="I7514" s="0" t="n">
        <v>5.7</v>
      </c>
      <c r="J7514" s="0" t="s">
        <v>44</v>
      </c>
      <c r="L7514" s="0" t="s">
        <v>147</v>
      </c>
      <c r="M7514" s="0" t="s">
        <v>81</v>
      </c>
      <c r="N7514" s="0" t="s">
        <v>77</v>
      </c>
      <c r="O7514" s="1" t="n">
        <v>0</v>
      </c>
      <c r="P7514" s="1" t="n">
        <v>5</v>
      </c>
      <c r="Q7514" s="1" t="n">
        <v>4000</v>
      </c>
      <c r="S7514" s="1" t="n">
        <v>4005</v>
      </c>
      <c r="W7514" s="0" t="s">
        <v>14229</v>
      </c>
      <c r="X7514" s="0" t="s">
        <v>14252</v>
      </c>
      <c r="Y7514" s="0" t="s">
        <v>14253</v>
      </c>
      <c r="Z7514" s="0" t="s">
        <v>14254</v>
      </c>
      <c r="AB7514" s="2" t="n">
        <v>0.375</v>
      </c>
      <c r="AC7514" s="0" t="s">
        <v>65</v>
      </c>
      <c r="AD7514" s="0" t="s">
        <v>156</v>
      </c>
      <c r="AE7514" s="0" t="s">
        <v>52</v>
      </c>
      <c r="AF7514" s="0" t="s">
        <v>157</v>
      </c>
      <c r="AK7514" s="3" t="s">
        <v>69</v>
      </c>
      <c r="AL7514" s="3" t="s">
        <v>14255</v>
      </c>
    </row>
    <row r="7515" customFormat="false" ht="12.75" hidden="false" customHeight="false" outlineLevel="0" collapsed="false">
      <c r="A7515" s="0" t="n">
        <v>19930129</v>
      </c>
      <c r="B7515" s="0" t="s">
        <v>14227</v>
      </c>
      <c r="C7515" s="0" t="s">
        <v>14228</v>
      </c>
      <c r="D7515" s="0" t="s">
        <v>322</v>
      </c>
      <c r="E7515" s="0" t="s">
        <v>323</v>
      </c>
      <c r="F7515" s="0" t="s">
        <v>134</v>
      </c>
      <c r="G7515" s="0" t="s">
        <v>43</v>
      </c>
      <c r="H7515" s="0" t="s">
        <v>135</v>
      </c>
      <c r="J7515" s="0" t="s">
        <v>136</v>
      </c>
      <c r="L7515" s="0" t="s">
        <v>182</v>
      </c>
      <c r="M7515" s="0" t="s">
        <v>46</v>
      </c>
      <c r="N7515" s="0" t="s">
        <v>113</v>
      </c>
      <c r="O7515" s="1" t="n">
        <v>0</v>
      </c>
      <c r="W7515" s="0" t="s">
        <v>14229</v>
      </c>
      <c r="AC7515" s="0" t="s">
        <v>150</v>
      </c>
      <c r="AD7515" s="0" t="s">
        <v>184</v>
      </c>
      <c r="AK7515" s="3" t="s">
        <v>594</v>
      </c>
      <c r="AL7515" s="3" t="s">
        <v>14256</v>
      </c>
    </row>
    <row r="7516" customFormat="false" ht="12.75" hidden="false" customHeight="false" outlineLevel="0" collapsed="false">
      <c r="A7516" s="0" t="n">
        <v>19930163</v>
      </c>
      <c r="B7516" s="0" t="s">
        <v>14227</v>
      </c>
      <c r="C7516" s="0" t="s">
        <v>14228</v>
      </c>
      <c r="D7516" s="0" t="s">
        <v>322</v>
      </c>
      <c r="E7516" s="0" t="s">
        <v>323</v>
      </c>
      <c r="F7516" s="0" t="s">
        <v>186</v>
      </c>
      <c r="G7516" s="0" t="s">
        <v>43</v>
      </c>
      <c r="H7516" s="0" t="s">
        <v>187</v>
      </c>
      <c r="J7516" s="0" t="s">
        <v>188</v>
      </c>
      <c r="L7516" s="0" t="s">
        <v>182</v>
      </c>
      <c r="M7516" s="0" t="s">
        <v>117</v>
      </c>
      <c r="N7516" s="0" t="s">
        <v>405</v>
      </c>
      <c r="O7516" s="1" t="n">
        <v>3</v>
      </c>
      <c r="Q7516" s="1" t="n">
        <v>200</v>
      </c>
      <c r="S7516" s="1" t="n">
        <v>200</v>
      </c>
      <c r="W7516" s="0" t="s">
        <v>14229</v>
      </c>
      <c r="X7516" s="0" t="s">
        <v>379</v>
      </c>
      <c r="AC7516" s="0" t="s">
        <v>150</v>
      </c>
      <c r="AD7516" s="0" t="s">
        <v>184</v>
      </c>
      <c r="AK7516" s="3" t="s">
        <v>69</v>
      </c>
      <c r="AL7516" s="3" t="s">
        <v>14257</v>
      </c>
    </row>
    <row r="7517" customFormat="false" ht="12.75" hidden="false" customHeight="false" outlineLevel="0" collapsed="false">
      <c r="A7517" s="0" t="n">
        <v>19940129</v>
      </c>
      <c r="B7517" s="0" t="s">
        <v>14227</v>
      </c>
      <c r="C7517" s="0" t="s">
        <v>14228</v>
      </c>
      <c r="D7517" s="0" t="s">
        <v>322</v>
      </c>
      <c r="E7517" s="0" t="s">
        <v>323</v>
      </c>
      <c r="F7517" s="0" t="s">
        <v>186</v>
      </c>
      <c r="G7517" s="0" t="s">
        <v>43</v>
      </c>
      <c r="H7517" s="0" t="s">
        <v>187</v>
      </c>
      <c r="J7517" s="0" t="s">
        <v>188</v>
      </c>
      <c r="L7517" s="0" t="s">
        <v>202</v>
      </c>
      <c r="M7517" s="0" t="s">
        <v>117</v>
      </c>
      <c r="N7517" s="0" t="s">
        <v>138</v>
      </c>
      <c r="O7517" s="1" t="n">
        <v>0</v>
      </c>
      <c r="P7517" s="1" t="n">
        <v>6</v>
      </c>
      <c r="Q7517" s="1" t="n">
        <v>5400</v>
      </c>
      <c r="R7517" s="1" t="n">
        <v>0</v>
      </c>
      <c r="S7517" s="1" t="n">
        <v>5406</v>
      </c>
      <c r="V7517" s="1" t="n">
        <v>7500000</v>
      </c>
      <c r="W7517" s="0" t="s">
        <v>14229</v>
      </c>
      <c r="X7517" s="0" t="s">
        <v>14258</v>
      </c>
      <c r="AC7517" s="0" t="s">
        <v>184</v>
      </c>
      <c r="AK7517" s="3" t="s">
        <v>594</v>
      </c>
      <c r="AL7517" s="7" t="s">
        <v>14259</v>
      </c>
    </row>
    <row r="7518" customFormat="false" ht="12.75" hidden="false" customHeight="false" outlineLevel="0" collapsed="false">
      <c r="A7518" s="0" t="n">
        <v>19940759</v>
      </c>
      <c r="B7518" s="0" t="s">
        <v>14227</v>
      </c>
      <c r="C7518" s="0" t="s">
        <v>14228</v>
      </c>
      <c r="D7518" s="0" t="s">
        <v>322</v>
      </c>
      <c r="E7518" s="0" t="s">
        <v>323</v>
      </c>
      <c r="F7518" s="0" t="s">
        <v>134</v>
      </c>
      <c r="G7518" s="0" t="s">
        <v>43</v>
      </c>
      <c r="H7518" s="0" t="s">
        <v>947</v>
      </c>
      <c r="I7518" s="0" t="n">
        <v>60</v>
      </c>
      <c r="J7518" s="0" t="s">
        <v>136</v>
      </c>
      <c r="L7518" s="0" t="s">
        <v>202</v>
      </c>
      <c r="M7518" s="0" t="s">
        <v>117</v>
      </c>
      <c r="W7518" s="0" t="s">
        <v>14229</v>
      </c>
      <c r="AC7518" s="0" t="s">
        <v>184</v>
      </c>
      <c r="AK7518" s="3" t="s">
        <v>510</v>
      </c>
      <c r="AL7518" s="7" t="s">
        <v>14260</v>
      </c>
    </row>
    <row r="7519" customFormat="false" ht="12.75" hidden="false" customHeight="false" outlineLevel="0" collapsed="false">
      <c r="A7519" s="0" t="n">
        <v>19950048</v>
      </c>
      <c r="B7519" s="0" t="s">
        <v>14227</v>
      </c>
      <c r="C7519" s="0" t="s">
        <v>14228</v>
      </c>
      <c r="D7519" s="0" t="s">
        <v>322</v>
      </c>
      <c r="E7519" s="0" t="s">
        <v>323</v>
      </c>
      <c r="F7519" s="0" t="s">
        <v>123</v>
      </c>
      <c r="G7519" s="0" t="s">
        <v>124</v>
      </c>
      <c r="H7519" s="0" t="s">
        <v>125</v>
      </c>
      <c r="K7519" s="0" t="s">
        <v>11833</v>
      </c>
      <c r="L7519" s="0" t="s">
        <v>208</v>
      </c>
      <c r="M7519" s="0" t="s">
        <v>46</v>
      </c>
      <c r="N7519" s="0" t="s">
        <v>215</v>
      </c>
      <c r="O7519" s="1" t="n">
        <v>60</v>
      </c>
      <c r="W7519" s="0" t="s">
        <v>14229</v>
      </c>
      <c r="X7519" s="0" t="s">
        <v>14232</v>
      </c>
      <c r="AC7519" s="0" t="s">
        <v>184</v>
      </c>
      <c r="AD7519" s="0" t="s">
        <v>155</v>
      </c>
      <c r="AK7519" s="3" t="s">
        <v>55</v>
      </c>
      <c r="AL7519" s="3" t="s">
        <v>14261</v>
      </c>
    </row>
    <row r="7520" customFormat="false" ht="12.75" hidden="false" customHeight="false" outlineLevel="0" collapsed="false">
      <c r="A7520" s="0" t="n">
        <v>19950392</v>
      </c>
      <c r="B7520" s="0" t="s">
        <v>14227</v>
      </c>
      <c r="C7520" s="0" t="s">
        <v>14228</v>
      </c>
      <c r="D7520" s="0" t="s">
        <v>322</v>
      </c>
      <c r="E7520" s="0" t="s">
        <v>323</v>
      </c>
      <c r="F7520" s="0" t="s">
        <v>123</v>
      </c>
      <c r="G7520" s="0" t="s">
        <v>124</v>
      </c>
      <c r="H7520" s="0" t="s">
        <v>396</v>
      </c>
      <c r="K7520" s="0" t="s">
        <v>14262</v>
      </c>
      <c r="L7520" s="0" t="s">
        <v>208</v>
      </c>
      <c r="M7520" s="0" t="s">
        <v>148</v>
      </c>
      <c r="N7520" s="0" t="s">
        <v>59</v>
      </c>
      <c r="O7520" s="1" t="n">
        <v>54</v>
      </c>
      <c r="T7520" s="1" t="n">
        <v>15200</v>
      </c>
      <c r="W7520" s="0" t="s">
        <v>14229</v>
      </c>
      <c r="X7520" s="0" t="s">
        <v>14263</v>
      </c>
      <c r="AC7520" s="0" t="s">
        <v>114</v>
      </c>
      <c r="AD7520" s="0" t="s">
        <v>52</v>
      </c>
      <c r="AK7520" s="3" t="s">
        <v>55</v>
      </c>
      <c r="AL7520" s="3" t="s">
        <v>14264</v>
      </c>
    </row>
    <row r="7521" customFormat="false" ht="12.75" hidden="false" customHeight="false" outlineLevel="0" collapsed="false">
      <c r="A7521" s="0" t="n">
        <v>19960001</v>
      </c>
      <c r="B7521" s="0" t="s">
        <v>14227</v>
      </c>
      <c r="C7521" s="0" t="s">
        <v>14228</v>
      </c>
      <c r="D7521" s="0" t="s">
        <v>322</v>
      </c>
      <c r="E7521" s="0" t="s">
        <v>323</v>
      </c>
      <c r="F7521" s="0" t="s">
        <v>57</v>
      </c>
      <c r="G7521" s="0" t="s">
        <v>43</v>
      </c>
      <c r="H7521" s="0" t="s">
        <v>57</v>
      </c>
      <c r="I7521" s="0" t="n">
        <v>116000</v>
      </c>
      <c r="J7521" s="0" t="s">
        <v>58</v>
      </c>
      <c r="L7521" s="0" t="s">
        <v>214</v>
      </c>
      <c r="M7521" s="0" t="s">
        <v>148</v>
      </c>
      <c r="O7521" s="1" t="n">
        <v>0</v>
      </c>
      <c r="Q7521" s="1" t="n">
        <v>5000</v>
      </c>
      <c r="S7521" s="1" t="n">
        <v>5000</v>
      </c>
      <c r="T7521" s="1" t="n">
        <v>3400</v>
      </c>
      <c r="V7521" s="1" t="n">
        <v>1000000</v>
      </c>
      <c r="W7521" s="0" t="s">
        <v>14229</v>
      </c>
      <c r="AC7521" s="0" t="s">
        <v>184</v>
      </c>
      <c r="AK7521" s="3" t="s">
        <v>69</v>
      </c>
      <c r="AL7521" s="3" t="s">
        <v>14265</v>
      </c>
    </row>
    <row r="7522" customFormat="false" ht="12.75" hidden="false" customHeight="false" outlineLevel="0" collapsed="false">
      <c r="A7522" s="0" t="n">
        <v>19960017</v>
      </c>
      <c r="B7522" s="0" t="s">
        <v>14227</v>
      </c>
      <c r="C7522" s="0" t="s">
        <v>14228</v>
      </c>
      <c r="D7522" s="0" t="s">
        <v>322</v>
      </c>
      <c r="E7522" s="0" t="s">
        <v>323</v>
      </c>
      <c r="F7522" s="0" t="s">
        <v>123</v>
      </c>
      <c r="G7522" s="0" t="s">
        <v>124</v>
      </c>
      <c r="H7522" s="0" t="s">
        <v>372</v>
      </c>
      <c r="L7522" s="0" t="s">
        <v>214</v>
      </c>
      <c r="M7522" s="0" t="s">
        <v>148</v>
      </c>
      <c r="N7522" s="0" t="s">
        <v>131</v>
      </c>
      <c r="O7522" s="1" t="n">
        <v>12</v>
      </c>
      <c r="W7522" s="0" t="s">
        <v>14229</v>
      </c>
      <c r="X7522" s="0" t="s">
        <v>2098</v>
      </c>
      <c r="AC7522" s="0" t="s">
        <v>184</v>
      </c>
      <c r="AK7522" s="3" t="s">
        <v>55</v>
      </c>
      <c r="AL7522" s="3" t="s">
        <v>14266</v>
      </c>
    </row>
    <row r="7523" customFormat="false" ht="12.75" hidden="false" customHeight="false" outlineLevel="0" collapsed="false">
      <c r="A7523" s="0" t="n">
        <v>19960050</v>
      </c>
      <c r="B7523" s="0" t="s">
        <v>14227</v>
      </c>
      <c r="C7523" s="0" t="s">
        <v>14228</v>
      </c>
      <c r="D7523" s="0" t="s">
        <v>322</v>
      </c>
      <c r="E7523" s="0" t="s">
        <v>323</v>
      </c>
      <c r="F7523" s="0" t="s">
        <v>123</v>
      </c>
      <c r="G7523" s="0" t="s">
        <v>124</v>
      </c>
      <c r="H7523" s="0" t="s">
        <v>125</v>
      </c>
      <c r="K7523" s="0" t="s">
        <v>3373</v>
      </c>
      <c r="L7523" s="0" t="s">
        <v>214</v>
      </c>
      <c r="M7523" s="0" t="s">
        <v>77</v>
      </c>
      <c r="N7523" s="0" t="s">
        <v>82</v>
      </c>
      <c r="O7523" s="1" t="n">
        <v>10</v>
      </c>
      <c r="W7523" s="0" t="s">
        <v>14229</v>
      </c>
      <c r="X7523" s="0" t="s">
        <v>14267</v>
      </c>
      <c r="AC7523" s="0" t="s">
        <v>184</v>
      </c>
      <c r="AK7523" s="3" t="s">
        <v>55</v>
      </c>
      <c r="AL7523" s="3" t="s">
        <v>14268</v>
      </c>
    </row>
    <row r="7524" customFormat="false" ht="12.75" hidden="false" customHeight="false" outlineLevel="0" collapsed="false">
      <c r="A7524" s="0" t="n">
        <v>19960219</v>
      </c>
      <c r="B7524" s="0" t="s">
        <v>14227</v>
      </c>
      <c r="C7524" s="0" t="s">
        <v>14228</v>
      </c>
      <c r="D7524" s="0" t="s">
        <v>322</v>
      </c>
      <c r="E7524" s="0" t="s">
        <v>323</v>
      </c>
      <c r="F7524" s="0" t="s">
        <v>248</v>
      </c>
      <c r="G7524" s="0" t="s">
        <v>43</v>
      </c>
      <c r="H7524" s="0" t="s">
        <v>350</v>
      </c>
      <c r="J7524" s="0" t="s">
        <v>250</v>
      </c>
      <c r="L7524" s="0" t="s">
        <v>214</v>
      </c>
      <c r="M7524" s="0" t="s">
        <v>71</v>
      </c>
      <c r="O7524" s="1" t="n">
        <v>40</v>
      </c>
      <c r="R7524" s="1" t="n">
        <v>500</v>
      </c>
      <c r="S7524" s="1" t="n">
        <v>500</v>
      </c>
      <c r="W7524" s="0" t="s">
        <v>14229</v>
      </c>
      <c r="AC7524" s="0" t="s">
        <v>139</v>
      </c>
      <c r="AK7524" s="3" t="s">
        <v>55</v>
      </c>
      <c r="AL7524" s="3" t="s">
        <v>1245</v>
      </c>
    </row>
    <row r="7525" customFormat="false" ht="12.75" hidden="false" customHeight="false" outlineLevel="0" collapsed="false">
      <c r="A7525" s="0" t="n">
        <v>19960362</v>
      </c>
      <c r="B7525" s="0" t="s">
        <v>14227</v>
      </c>
      <c r="C7525" s="0" t="s">
        <v>14228</v>
      </c>
      <c r="D7525" s="0" t="s">
        <v>322</v>
      </c>
      <c r="E7525" s="0" t="s">
        <v>323</v>
      </c>
      <c r="F7525" s="0" t="s">
        <v>134</v>
      </c>
      <c r="G7525" s="0" t="s">
        <v>43</v>
      </c>
      <c r="H7525" s="0" t="s">
        <v>947</v>
      </c>
      <c r="I7525" s="0" t="n">
        <v>40</v>
      </c>
      <c r="J7525" s="0" t="s">
        <v>136</v>
      </c>
      <c r="L7525" s="0" t="s">
        <v>214</v>
      </c>
      <c r="M7525" s="0" t="s">
        <v>63</v>
      </c>
      <c r="N7525" s="0" t="s">
        <v>59</v>
      </c>
      <c r="O7525" s="1" t="n">
        <v>16</v>
      </c>
      <c r="P7525" s="1" t="n">
        <v>200</v>
      </c>
      <c r="S7525" s="1" t="n">
        <v>200</v>
      </c>
      <c r="W7525" s="0" t="s">
        <v>14229</v>
      </c>
      <c r="AC7525" s="0" t="s">
        <v>114</v>
      </c>
      <c r="AK7525" s="3" t="s">
        <v>55</v>
      </c>
      <c r="AL7525" s="3" t="s">
        <v>14269</v>
      </c>
    </row>
    <row r="7526" customFormat="false" ht="12.75" hidden="false" customHeight="false" outlineLevel="0" collapsed="false">
      <c r="A7526" s="0" t="n">
        <v>19970151</v>
      </c>
      <c r="B7526" s="0" t="s">
        <v>14227</v>
      </c>
      <c r="C7526" s="0" t="s">
        <v>14228</v>
      </c>
      <c r="D7526" s="0" t="s">
        <v>322</v>
      </c>
      <c r="E7526" s="0" t="s">
        <v>323</v>
      </c>
      <c r="F7526" s="0" t="s">
        <v>162</v>
      </c>
      <c r="G7526" s="0" t="s">
        <v>124</v>
      </c>
      <c r="H7526" s="0" t="s">
        <v>566</v>
      </c>
      <c r="K7526" s="0" t="s">
        <v>14270</v>
      </c>
      <c r="L7526" s="0" t="s">
        <v>226</v>
      </c>
      <c r="M7526" s="0" t="s">
        <v>113</v>
      </c>
      <c r="N7526" s="0" t="s">
        <v>71</v>
      </c>
      <c r="O7526" s="1" t="n">
        <v>19</v>
      </c>
      <c r="P7526" s="1" t="n">
        <v>2</v>
      </c>
      <c r="S7526" s="1" t="n">
        <v>2</v>
      </c>
      <c r="W7526" s="0" t="s">
        <v>14229</v>
      </c>
      <c r="X7526" s="0" t="s">
        <v>14271</v>
      </c>
      <c r="AC7526" s="0" t="s">
        <v>184</v>
      </c>
      <c r="AK7526" s="3" t="s">
        <v>55</v>
      </c>
      <c r="AL7526" s="3" t="s">
        <v>14272</v>
      </c>
    </row>
    <row r="7527" customFormat="false" ht="12.75" hidden="false" customHeight="false" outlineLevel="0" collapsed="false">
      <c r="A7527" s="0" t="n">
        <v>19970166</v>
      </c>
      <c r="B7527" s="0" t="s">
        <v>14227</v>
      </c>
      <c r="C7527" s="0" t="s">
        <v>14228</v>
      </c>
      <c r="D7527" s="0" t="s">
        <v>322</v>
      </c>
      <c r="E7527" s="0" t="s">
        <v>323</v>
      </c>
      <c r="F7527" s="0" t="s">
        <v>57</v>
      </c>
      <c r="G7527" s="0" t="s">
        <v>43</v>
      </c>
      <c r="H7527" s="0" t="s">
        <v>57</v>
      </c>
      <c r="I7527" s="0" t="n">
        <v>2951</v>
      </c>
      <c r="J7527" s="0" t="s">
        <v>58</v>
      </c>
      <c r="L7527" s="0" t="s">
        <v>226</v>
      </c>
      <c r="M7527" s="0" t="s">
        <v>63</v>
      </c>
      <c r="O7527" s="1" t="n">
        <v>20</v>
      </c>
      <c r="Q7527" s="1" t="n">
        <v>122320</v>
      </c>
      <c r="S7527" s="1" t="n">
        <v>122320</v>
      </c>
      <c r="T7527" s="1" t="n">
        <v>110000</v>
      </c>
      <c r="V7527" s="1" t="n">
        <v>800000000</v>
      </c>
      <c r="W7527" s="0" t="s">
        <v>14229</v>
      </c>
      <c r="X7527" s="0" t="s">
        <v>14273</v>
      </c>
      <c r="AC7527" s="0" t="s">
        <v>65</v>
      </c>
      <c r="AD7527" s="0" t="s">
        <v>184</v>
      </c>
      <c r="AK7527" s="3" t="s">
        <v>55</v>
      </c>
      <c r="AL7527" s="3" t="s">
        <v>14274</v>
      </c>
    </row>
    <row r="7528" customFormat="false" ht="12.75" hidden="false" customHeight="false" outlineLevel="0" collapsed="false">
      <c r="A7528" s="0" t="n">
        <v>19970335</v>
      </c>
      <c r="B7528" s="0" t="s">
        <v>14227</v>
      </c>
      <c r="C7528" s="0" t="s">
        <v>14228</v>
      </c>
      <c r="D7528" s="0" t="s">
        <v>322</v>
      </c>
      <c r="E7528" s="0" t="s">
        <v>323</v>
      </c>
      <c r="F7528" s="0" t="s">
        <v>186</v>
      </c>
      <c r="G7528" s="0" t="s">
        <v>43</v>
      </c>
      <c r="H7528" s="0" t="s">
        <v>187</v>
      </c>
      <c r="J7528" s="0" t="s">
        <v>188</v>
      </c>
      <c r="L7528" s="0" t="s">
        <v>226</v>
      </c>
      <c r="M7528" s="0" t="s">
        <v>120</v>
      </c>
      <c r="N7528" s="0" t="s">
        <v>180</v>
      </c>
      <c r="O7528" s="1" t="n">
        <v>12</v>
      </c>
      <c r="P7528" s="1" t="n">
        <v>60</v>
      </c>
      <c r="S7528" s="1" t="n">
        <v>60</v>
      </c>
      <c r="W7528" s="0" t="s">
        <v>14229</v>
      </c>
      <c r="X7528" s="0" t="s">
        <v>14275</v>
      </c>
      <c r="AC7528" s="0" t="s">
        <v>114</v>
      </c>
      <c r="AK7528" s="3" t="s">
        <v>55</v>
      </c>
      <c r="AL7528" s="3" t="s">
        <v>14276</v>
      </c>
    </row>
    <row r="7529" customFormat="false" ht="12.75" hidden="false" customHeight="false" outlineLevel="0" collapsed="false">
      <c r="A7529" s="0" t="n">
        <v>19980193</v>
      </c>
      <c r="B7529" s="0" t="s">
        <v>14227</v>
      </c>
      <c r="C7529" s="0" t="s">
        <v>14228</v>
      </c>
      <c r="D7529" s="0" t="s">
        <v>322</v>
      </c>
      <c r="E7529" s="0" t="s">
        <v>323</v>
      </c>
      <c r="F7529" s="0" t="s">
        <v>57</v>
      </c>
      <c r="G7529" s="0" t="s">
        <v>43</v>
      </c>
      <c r="H7529" s="0" t="s">
        <v>57</v>
      </c>
      <c r="I7529" s="0" t="n">
        <v>1030</v>
      </c>
      <c r="J7529" s="0" t="s">
        <v>58</v>
      </c>
      <c r="L7529" s="0" t="s">
        <v>239</v>
      </c>
      <c r="M7529" s="0" t="s">
        <v>120</v>
      </c>
      <c r="N7529" s="0" t="s">
        <v>113</v>
      </c>
      <c r="O7529" s="1" t="n">
        <v>23</v>
      </c>
      <c r="Q7529" s="1" t="n">
        <v>1000</v>
      </c>
      <c r="R7529" s="1" t="n">
        <v>12000</v>
      </c>
      <c r="S7529" s="1" t="n">
        <v>13000</v>
      </c>
      <c r="T7529" s="1" t="n">
        <v>150000</v>
      </c>
      <c r="V7529" s="1" t="n">
        <v>1280000000</v>
      </c>
      <c r="W7529" s="0" t="s">
        <v>14229</v>
      </c>
      <c r="X7529" s="0" t="s">
        <v>14277</v>
      </c>
      <c r="AC7529" s="0" t="s">
        <v>65</v>
      </c>
      <c r="AD7529" s="0" t="s">
        <v>184</v>
      </c>
      <c r="AE7529" s="0" t="s">
        <v>218</v>
      </c>
      <c r="AF7529" s="0" t="s">
        <v>114</v>
      </c>
      <c r="AJ7529" s="3" t="b">
        <f aca="false">TRUE()</f>
        <v>1</v>
      </c>
      <c r="AK7529" s="3" t="s">
        <v>55</v>
      </c>
      <c r="AL7529" s="3" t="s">
        <v>14278</v>
      </c>
    </row>
    <row r="7530" customFormat="false" ht="12.75" hidden="false" customHeight="false" outlineLevel="0" collapsed="false">
      <c r="A7530" s="0" t="n">
        <v>19980250</v>
      </c>
      <c r="B7530" s="0" t="s">
        <v>14227</v>
      </c>
      <c r="C7530" s="0" t="s">
        <v>14228</v>
      </c>
      <c r="D7530" s="0" t="s">
        <v>322</v>
      </c>
      <c r="E7530" s="0" t="s">
        <v>323</v>
      </c>
      <c r="F7530" s="0" t="s">
        <v>134</v>
      </c>
      <c r="G7530" s="0" t="s">
        <v>43</v>
      </c>
      <c r="H7530" s="0" t="s">
        <v>947</v>
      </c>
      <c r="I7530" s="0" t="n">
        <v>39</v>
      </c>
      <c r="J7530" s="0" t="s">
        <v>136</v>
      </c>
      <c r="L7530" s="0" t="s">
        <v>239</v>
      </c>
      <c r="M7530" s="0" t="s">
        <v>113</v>
      </c>
      <c r="N7530" s="0" t="s">
        <v>46</v>
      </c>
      <c r="O7530" s="1" t="n">
        <v>20</v>
      </c>
      <c r="W7530" s="0" t="s">
        <v>14229</v>
      </c>
      <c r="AC7530" s="0" t="s">
        <v>184</v>
      </c>
      <c r="AK7530" s="3" t="s">
        <v>55</v>
      </c>
      <c r="AL7530" s="3" t="s">
        <v>14279</v>
      </c>
    </row>
    <row r="7531" customFormat="false" ht="12.75" hidden="false" customHeight="false" outlineLevel="0" collapsed="false">
      <c r="A7531" s="0" t="n">
        <v>19980408</v>
      </c>
      <c r="B7531" s="0" t="s">
        <v>14227</v>
      </c>
      <c r="C7531" s="0" t="s">
        <v>14228</v>
      </c>
      <c r="D7531" s="0" t="s">
        <v>322</v>
      </c>
      <c r="E7531" s="0" t="s">
        <v>323</v>
      </c>
      <c r="F7531" s="0" t="s">
        <v>134</v>
      </c>
      <c r="G7531" s="0" t="s">
        <v>43</v>
      </c>
      <c r="H7531" s="0" t="s">
        <v>135</v>
      </c>
      <c r="J7531" s="0" t="s">
        <v>136</v>
      </c>
      <c r="L7531" s="0" t="s">
        <v>239</v>
      </c>
      <c r="M7531" s="0" t="s">
        <v>268</v>
      </c>
      <c r="N7531" s="0" t="s">
        <v>419</v>
      </c>
      <c r="O7531" s="1" t="n">
        <v>60</v>
      </c>
      <c r="R7531" s="1" t="n">
        <v>1700</v>
      </c>
      <c r="S7531" s="1" t="n">
        <v>1700</v>
      </c>
      <c r="W7531" s="0" t="s">
        <v>14229</v>
      </c>
      <c r="X7531" s="0" t="s">
        <v>14280</v>
      </c>
      <c r="AC7531" s="0" t="s">
        <v>155</v>
      </c>
      <c r="AK7531" s="3" t="s">
        <v>55</v>
      </c>
      <c r="AL7531" s="3" t="s">
        <v>352</v>
      </c>
    </row>
    <row r="7532" customFormat="false" ht="12.75" hidden="false" customHeight="false" outlineLevel="0" collapsed="false">
      <c r="A7532" s="0" t="n">
        <v>19990085</v>
      </c>
      <c r="B7532" s="0" t="s">
        <v>14227</v>
      </c>
      <c r="C7532" s="0" t="s">
        <v>14228</v>
      </c>
      <c r="D7532" s="0" t="s">
        <v>322</v>
      </c>
      <c r="E7532" s="0" t="s">
        <v>323</v>
      </c>
      <c r="F7532" s="0" t="s">
        <v>110</v>
      </c>
      <c r="G7532" s="0" t="s">
        <v>43</v>
      </c>
      <c r="H7532" s="0" t="s">
        <v>207</v>
      </c>
      <c r="L7532" s="0" t="s">
        <v>267</v>
      </c>
      <c r="M7532" s="0" t="s">
        <v>46</v>
      </c>
      <c r="O7532" s="1" t="n">
        <v>0</v>
      </c>
      <c r="P7532" s="1" t="n">
        <v>0</v>
      </c>
      <c r="Q7532" s="1" t="n">
        <v>330</v>
      </c>
      <c r="R7532" s="1" t="n">
        <v>0</v>
      </c>
      <c r="S7532" s="1" t="n">
        <v>330</v>
      </c>
      <c r="W7532" s="0" t="s">
        <v>14229</v>
      </c>
      <c r="AC7532" s="0" t="s">
        <v>276</v>
      </c>
      <c r="AK7532" s="3" t="s">
        <v>69</v>
      </c>
      <c r="AL7532" s="3" t="s">
        <v>14281</v>
      </c>
    </row>
    <row r="7533" customFormat="false" ht="12.75" hidden="false" customHeight="false" outlineLevel="0" collapsed="false">
      <c r="A7533" s="0" t="n">
        <v>19990230</v>
      </c>
      <c r="B7533" s="0" t="s">
        <v>14227</v>
      </c>
      <c r="C7533" s="0" t="s">
        <v>14228</v>
      </c>
      <c r="D7533" s="0" t="s">
        <v>322</v>
      </c>
      <c r="E7533" s="0" t="s">
        <v>323</v>
      </c>
      <c r="F7533" s="0" t="s">
        <v>57</v>
      </c>
      <c r="G7533" s="0" t="s">
        <v>43</v>
      </c>
      <c r="H7533" s="0" t="s">
        <v>57</v>
      </c>
      <c r="J7533" s="0" t="s">
        <v>58</v>
      </c>
      <c r="L7533" s="0" t="s">
        <v>267</v>
      </c>
      <c r="M7533" s="0" t="s">
        <v>120</v>
      </c>
      <c r="N7533" s="0" t="s">
        <v>243</v>
      </c>
      <c r="O7533" s="1" t="n">
        <v>19</v>
      </c>
      <c r="P7533" s="1" t="n">
        <v>3</v>
      </c>
      <c r="Q7533" s="1" t="n">
        <v>90</v>
      </c>
      <c r="R7533" s="1" t="n">
        <v>4578</v>
      </c>
      <c r="S7533" s="1" t="n">
        <v>4671</v>
      </c>
      <c r="W7533" s="0" t="s">
        <v>14229</v>
      </c>
      <c r="AC7533" s="0" t="s">
        <v>65</v>
      </c>
      <c r="AD7533" s="0" t="s">
        <v>276</v>
      </c>
      <c r="AK7533" s="3" t="s">
        <v>55</v>
      </c>
      <c r="AL7533" s="3" t="s">
        <v>14282</v>
      </c>
    </row>
    <row r="7534" customFormat="false" ht="12.75" hidden="false" customHeight="false" outlineLevel="0" collapsed="false">
      <c r="A7534" s="0" t="n">
        <v>19990231</v>
      </c>
      <c r="B7534" s="0" t="s">
        <v>14227</v>
      </c>
      <c r="C7534" s="0" t="s">
        <v>14228</v>
      </c>
      <c r="D7534" s="0" t="s">
        <v>322</v>
      </c>
      <c r="E7534" s="0" t="s">
        <v>323</v>
      </c>
      <c r="F7534" s="0" t="s">
        <v>57</v>
      </c>
      <c r="G7534" s="0" t="s">
        <v>43</v>
      </c>
      <c r="H7534" s="0" t="s">
        <v>57</v>
      </c>
      <c r="J7534" s="0" t="s">
        <v>58</v>
      </c>
      <c r="L7534" s="0" t="s">
        <v>267</v>
      </c>
      <c r="M7534" s="0" t="s">
        <v>63</v>
      </c>
      <c r="N7534" s="0" t="s">
        <v>169</v>
      </c>
      <c r="O7534" s="1" t="n">
        <v>15</v>
      </c>
      <c r="P7534" s="1" t="n">
        <v>22</v>
      </c>
      <c r="Q7534" s="1" t="n">
        <v>500</v>
      </c>
      <c r="R7534" s="1" t="n">
        <v>3840</v>
      </c>
      <c r="S7534" s="1" t="n">
        <v>4362</v>
      </c>
      <c r="W7534" s="0" t="s">
        <v>14229</v>
      </c>
      <c r="X7534" s="0" t="s">
        <v>14283</v>
      </c>
      <c r="AC7534" s="0" t="s">
        <v>65</v>
      </c>
      <c r="AD7534" s="0" t="s">
        <v>276</v>
      </c>
      <c r="AE7534" s="0" t="s">
        <v>184</v>
      </c>
      <c r="AK7534" s="3" t="s">
        <v>55</v>
      </c>
      <c r="AL7534" s="3" t="s">
        <v>14284</v>
      </c>
    </row>
    <row r="7535" customFormat="false" ht="12.75" hidden="false" customHeight="false" outlineLevel="0" collapsed="false">
      <c r="A7535" s="0" t="n">
        <v>19990504</v>
      </c>
      <c r="B7535" s="0" t="s">
        <v>14227</v>
      </c>
      <c r="C7535" s="0" t="s">
        <v>14228</v>
      </c>
      <c r="D7535" s="0" t="s">
        <v>322</v>
      </c>
      <c r="E7535" s="0" t="s">
        <v>323</v>
      </c>
      <c r="F7535" s="0" t="s">
        <v>248</v>
      </c>
      <c r="G7535" s="0" t="s">
        <v>43</v>
      </c>
      <c r="H7535" s="0" t="s">
        <v>350</v>
      </c>
      <c r="J7535" s="0" t="s">
        <v>250</v>
      </c>
      <c r="L7535" s="0" t="s">
        <v>267</v>
      </c>
      <c r="M7535" s="0" t="s">
        <v>120</v>
      </c>
      <c r="O7535" s="1" t="n">
        <v>0</v>
      </c>
      <c r="P7535" s="1" t="n">
        <v>0</v>
      </c>
      <c r="Q7535" s="1" t="n">
        <v>0</v>
      </c>
      <c r="R7535" s="1" t="n">
        <v>4743</v>
      </c>
      <c r="S7535" s="1" t="n">
        <v>4743</v>
      </c>
      <c r="W7535" s="0" t="s">
        <v>14229</v>
      </c>
      <c r="X7535" s="0" t="s">
        <v>14285</v>
      </c>
      <c r="AC7535" s="0" t="s">
        <v>284</v>
      </c>
      <c r="AK7535" s="3" t="s">
        <v>55</v>
      </c>
      <c r="AL7535" s="3" t="s">
        <v>14286</v>
      </c>
    </row>
    <row r="7536" customFormat="false" ht="12.75" hidden="false" customHeight="false" outlineLevel="0" collapsed="false">
      <c r="A7536" s="0" t="n">
        <v>20000028</v>
      </c>
      <c r="B7536" s="0" t="s">
        <v>14227</v>
      </c>
      <c r="C7536" s="0" t="s">
        <v>14228</v>
      </c>
      <c r="D7536" s="0" t="s">
        <v>322</v>
      </c>
      <c r="E7536" s="0" t="s">
        <v>323</v>
      </c>
      <c r="F7536" s="0" t="s">
        <v>186</v>
      </c>
      <c r="G7536" s="0" t="s">
        <v>43</v>
      </c>
      <c r="H7536" s="0" t="s">
        <v>735</v>
      </c>
      <c r="J7536" s="0" t="s">
        <v>188</v>
      </c>
      <c r="L7536" s="0" t="s">
        <v>289</v>
      </c>
      <c r="M7536" s="0" t="s">
        <v>148</v>
      </c>
      <c r="O7536" s="1" t="n">
        <v>14</v>
      </c>
      <c r="P7536" s="1" t="n">
        <v>0</v>
      </c>
      <c r="Q7536" s="1" t="n">
        <v>300</v>
      </c>
      <c r="R7536" s="1" t="n">
        <v>0</v>
      </c>
      <c r="S7536" s="1" t="n">
        <v>300</v>
      </c>
      <c r="W7536" s="0" t="s">
        <v>14229</v>
      </c>
      <c r="X7536" s="0" t="s">
        <v>14287</v>
      </c>
      <c r="AC7536" s="0" t="s">
        <v>276</v>
      </c>
      <c r="AD7536" s="0" t="s">
        <v>184</v>
      </c>
      <c r="AE7536" s="0" t="s">
        <v>155</v>
      </c>
      <c r="AK7536" s="3" t="s">
        <v>55</v>
      </c>
      <c r="AL7536" s="3" t="s">
        <v>14288</v>
      </c>
    </row>
    <row r="7537" customFormat="false" ht="12.75" hidden="false" customHeight="false" outlineLevel="0" collapsed="false">
      <c r="A7537" s="0" t="n">
        <v>20000167</v>
      </c>
      <c r="B7537" s="0" t="s">
        <v>14227</v>
      </c>
      <c r="C7537" s="0" t="s">
        <v>14228</v>
      </c>
      <c r="D7537" s="0" t="s">
        <v>322</v>
      </c>
      <c r="E7537" s="0" t="s">
        <v>323</v>
      </c>
      <c r="F7537" s="0" t="s">
        <v>57</v>
      </c>
      <c r="G7537" s="0" t="s">
        <v>43</v>
      </c>
      <c r="H7537" s="0" t="s">
        <v>57</v>
      </c>
      <c r="J7537" s="0" t="s">
        <v>58</v>
      </c>
      <c r="L7537" s="0" t="s">
        <v>289</v>
      </c>
      <c r="M7537" s="0" t="s">
        <v>46</v>
      </c>
      <c r="O7537" s="1" t="n">
        <v>0</v>
      </c>
      <c r="P7537" s="1" t="n">
        <v>0</v>
      </c>
      <c r="Q7537" s="1" t="n">
        <v>0</v>
      </c>
      <c r="R7537" s="1" t="n">
        <v>3000</v>
      </c>
      <c r="S7537" s="1" t="n">
        <v>3000</v>
      </c>
      <c r="W7537" s="0" t="s">
        <v>14229</v>
      </c>
      <c r="X7537" s="0" t="s">
        <v>14289</v>
      </c>
      <c r="AC7537" s="0" t="s">
        <v>184</v>
      </c>
      <c r="AK7537" s="3" t="s">
        <v>69</v>
      </c>
      <c r="AL7537" s="3" t="s">
        <v>14290</v>
      </c>
    </row>
    <row r="7538" customFormat="false" ht="12.75" hidden="false" customHeight="false" outlineLevel="0" collapsed="false">
      <c r="A7538" s="0" t="n">
        <v>20000187</v>
      </c>
      <c r="B7538" s="0" t="s">
        <v>14227</v>
      </c>
      <c r="C7538" s="0" t="s">
        <v>14228</v>
      </c>
      <c r="D7538" s="0" t="s">
        <v>322</v>
      </c>
      <c r="E7538" s="0" t="s">
        <v>323</v>
      </c>
      <c r="F7538" s="0" t="s">
        <v>57</v>
      </c>
      <c r="G7538" s="0" t="s">
        <v>43</v>
      </c>
      <c r="H7538" s="0" t="s">
        <v>57</v>
      </c>
      <c r="I7538" s="0" t="n">
        <v>932</v>
      </c>
      <c r="J7538" s="0" t="s">
        <v>58</v>
      </c>
      <c r="L7538" s="0" t="s">
        <v>289</v>
      </c>
      <c r="M7538" s="0" t="s">
        <v>59</v>
      </c>
      <c r="O7538" s="1" t="n">
        <v>9</v>
      </c>
      <c r="P7538" s="1" t="n">
        <v>0</v>
      </c>
      <c r="Q7538" s="1" t="n">
        <v>431</v>
      </c>
      <c r="R7538" s="1" t="n">
        <v>60000</v>
      </c>
      <c r="S7538" s="1" t="n">
        <v>60431</v>
      </c>
      <c r="T7538" s="1" t="n">
        <v>100000</v>
      </c>
      <c r="W7538" s="0" t="s">
        <v>14229</v>
      </c>
      <c r="X7538" s="0" t="s">
        <v>14291</v>
      </c>
      <c r="AC7538" s="0" t="s">
        <v>65</v>
      </c>
      <c r="AD7538" s="0" t="s">
        <v>155</v>
      </c>
      <c r="AE7538" s="0" t="s">
        <v>218</v>
      </c>
      <c r="AF7538" s="0" t="s">
        <v>276</v>
      </c>
      <c r="AG7538" s="0" t="s">
        <v>184</v>
      </c>
      <c r="AH7538" s="0" t="s">
        <v>52</v>
      </c>
      <c r="AJ7538" s="3" t="b">
        <f aca="false">TRUE()</f>
        <v>1</v>
      </c>
      <c r="AK7538" s="3" t="s">
        <v>69</v>
      </c>
      <c r="AL7538" s="3" t="s">
        <v>14292</v>
      </c>
    </row>
    <row r="7539" customFormat="false" ht="12.75" hidden="false" customHeight="false" outlineLevel="0" collapsed="false">
      <c r="A7539" s="0" t="n">
        <v>20000328</v>
      </c>
      <c r="B7539" s="0" t="s">
        <v>14227</v>
      </c>
      <c r="C7539" s="0" t="s">
        <v>14228</v>
      </c>
      <c r="D7539" s="0" t="s">
        <v>322</v>
      </c>
      <c r="E7539" s="0" t="s">
        <v>323</v>
      </c>
      <c r="F7539" s="0" t="s">
        <v>292</v>
      </c>
      <c r="G7539" s="0" t="s">
        <v>43</v>
      </c>
      <c r="H7539" s="0" t="s">
        <v>292</v>
      </c>
      <c r="I7539" s="0" t="n">
        <v>26000</v>
      </c>
      <c r="J7539" s="0" t="s">
        <v>58</v>
      </c>
      <c r="L7539" s="0" t="s">
        <v>289</v>
      </c>
      <c r="M7539" s="0" t="s">
        <v>120</v>
      </c>
      <c r="T7539" s="1" t="n">
        <v>500000</v>
      </c>
      <c r="W7539" s="0" t="s">
        <v>14229</v>
      </c>
      <c r="X7539" s="0" t="s">
        <v>14293</v>
      </c>
      <c r="AC7539" s="0" t="s">
        <v>276</v>
      </c>
      <c r="AD7539" s="0" t="s">
        <v>155</v>
      </c>
      <c r="AE7539" s="0" t="s">
        <v>184</v>
      </c>
      <c r="AK7539" s="3" t="s">
        <v>510</v>
      </c>
      <c r="AL7539" s="3" t="s">
        <v>14294</v>
      </c>
    </row>
    <row r="7540" customFormat="false" ht="12.75" hidden="false" customHeight="false" outlineLevel="0" collapsed="false">
      <c r="A7540" s="0" t="n">
        <v>20000380</v>
      </c>
      <c r="B7540" s="0" t="s">
        <v>14227</v>
      </c>
      <c r="C7540" s="0" t="s">
        <v>14228</v>
      </c>
      <c r="D7540" s="0" t="s">
        <v>322</v>
      </c>
      <c r="E7540" s="0" t="s">
        <v>323</v>
      </c>
      <c r="F7540" s="0" t="s">
        <v>134</v>
      </c>
      <c r="G7540" s="0" t="s">
        <v>43</v>
      </c>
      <c r="H7540" s="0" t="s">
        <v>947</v>
      </c>
      <c r="I7540" s="0" t="n">
        <v>43</v>
      </c>
      <c r="J7540" s="0" t="s">
        <v>136</v>
      </c>
      <c r="L7540" s="0" t="s">
        <v>289</v>
      </c>
      <c r="M7540" s="0" t="s">
        <v>63</v>
      </c>
      <c r="O7540" s="1" t="n">
        <v>6</v>
      </c>
      <c r="P7540" s="1" t="n">
        <v>100</v>
      </c>
      <c r="Q7540" s="1" t="n">
        <v>0</v>
      </c>
      <c r="R7540" s="1" t="n">
        <v>0</v>
      </c>
      <c r="S7540" s="1" t="n">
        <v>100</v>
      </c>
      <c r="W7540" s="0" t="s">
        <v>14229</v>
      </c>
      <c r="X7540" s="0" t="s">
        <v>14295</v>
      </c>
      <c r="AC7540" s="0" t="s">
        <v>155</v>
      </c>
      <c r="AK7540" s="3" t="s">
        <v>69</v>
      </c>
      <c r="AL7540" s="3" t="s">
        <v>14296</v>
      </c>
    </row>
    <row r="7541" customFormat="false" ht="12.75" hidden="false" customHeight="false" outlineLevel="0" collapsed="false">
      <c r="A7541" s="0" t="n">
        <v>20010038</v>
      </c>
      <c r="B7541" s="0" t="s">
        <v>14227</v>
      </c>
      <c r="C7541" s="0" t="s">
        <v>14228</v>
      </c>
      <c r="D7541" s="0" t="s">
        <v>322</v>
      </c>
      <c r="E7541" s="0" t="s">
        <v>323</v>
      </c>
      <c r="F7541" s="0" t="s">
        <v>220</v>
      </c>
      <c r="G7541" s="0" t="s">
        <v>124</v>
      </c>
      <c r="H7541" s="0" t="s">
        <v>695</v>
      </c>
      <c r="K7541" s="0" t="s">
        <v>14297</v>
      </c>
      <c r="L7541" s="0" t="s">
        <v>302</v>
      </c>
      <c r="M7541" s="0" t="s">
        <v>148</v>
      </c>
      <c r="N7541" s="0" t="s">
        <v>405</v>
      </c>
      <c r="P7541" s="1" t="n">
        <v>100</v>
      </c>
      <c r="Q7541" s="1" t="n">
        <v>0</v>
      </c>
      <c r="R7541" s="1" t="n">
        <v>0</v>
      </c>
      <c r="S7541" s="1" t="n">
        <v>100</v>
      </c>
      <c r="W7541" s="0" t="s">
        <v>14229</v>
      </c>
      <c r="X7541" s="0" t="s">
        <v>14298</v>
      </c>
      <c r="AC7541" s="0" t="s">
        <v>155</v>
      </c>
      <c r="AK7541" s="3" t="s">
        <v>69</v>
      </c>
      <c r="AL7541" s="3" t="s">
        <v>14299</v>
      </c>
    </row>
    <row r="7542" customFormat="false" ht="12.75" hidden="false" customHeight="false" outlineLevel="0" collapsed="false">
      <c r="A7542" s="0" t="n">
        <v>20010079</v>
      </c>
      <c r="B7542" s="0" t="s">
        <v>14227</v>
      </c>
      <c r="C7542" s="0" t="s">
        <v>14228</v>
      </c>
      <c r="D7542" s="0" t="s">
        <v>322</v>
      </c>
      <c r="E7542" s="0" t="s">
        <v>323</v>
      </c>
      <c r="F7542" s="0" t="s">
        <v>57</v>
      </c>
      <c r="G7542" s="0" t="s">
        <v>43</v>
      </c>
      <c r="H7542" s="0" t="s">
        <v>57</v>
      </c>
      <c r="I7542" s="0" t="n">
        <v>124</v>
      </c>
      <c r="J7542" s="0" t="s">
        <v>58</v>
      </c>
      <c r="L7542" s="0" t="s">
        <v>302</v>
      </c>
      <c r="M7542" s="0" t="s">
        <v>46</v>
      </c>
      <c r="N7542" s="0" t="s">
        <v>117</v>
      </c>
      <c r="P7542" s="1" t="n">
        <v>0</v>
      </c>
      <c r="Q7542" s="1" t="n">
        <v>0</v>
      </c>
      <c r="R7542" s="1" t="n">
        <v>4000</v>
      </c>
      <c r="S7542" s="1" t="n">
        <v>4000</v>
      </c>
      <c r="T7542" s="1" t="n">
        <v>26600</v>
      </c>
      <c r="V7542" s="1" t="n">
        <v>637000000</v>
      </c>
      <c r="W7542" s="0" t="s">
        <v>14229</v>
      </c>
      <c r="X7542" s="0" t="s">
        <v>14300</v>
      </c>
      <c r="AC7542" s="0" t="s">
        <v>65</v>
      </c>
      <c r="AD7542" s="0" t="s">
        <v>155</v>
      </c>
      <c r="AE7542" s="0" t="s">
        <v>184</v>
      </c>
      <c r="AF7542" s="0" t="s">
        <v>276</v>
      </c>
      <c r="AG7542" s="0" t="s">
        <v>218</v>
      </c>
      <c r="AK7542" s="3" t="s">
        <v>69</v>
      </c>
      <c r="AL7542" s="3" t="s">
        <v>14301</v>
      </c>
    </row>
    <row r="7543" customFormat="false" ht="12.75" hidden="false" customHeight="false" outlineLevel="0" collapsed="false">
      <c r="A7543" s="0" t="n">
        <v>20010288</v>
      </c>
      <c r="B7543" s="0" t="s">
        <v>14227</v>
      </c>
      <c r="C7543" s="0" t="s">
        <v>14228</v>
      </c>
      <c r="D7543" s="0" t="s">
        <v>322</v>
      </c>
      <c r="E7543" s="0" t="s">
        <v>323</v>
      </c>
      <c r="F7543" s="0" t="s">
        <v>57</v>
      </c>
      <c r="G7543" s="0" t="s">
        <v>43</v>
      </c>
      <c r="H7543" s="0" t="s">
        <v>57</v>
      </c>
      <c r="I7543" s="0" t="n">
        <v>500</v>
      </c>
      <c r="J7543" s="0" t="s">
        <v>58</v>
      </c>
      <c r="L7543" s="0" t="s">
        <v>302</v>
      </c>
      <c r="M7543" s="0" t="s">
        <v>120</v>
      </c>
      <c r="N7543" s="0" t="s">
        <v>47</v>
      </c>
      <c r="O7543" s="1" t="n">
        <v>7</v>
      </c>
      <c r="P7543" s="1" t="n">
        <v>3</v>
      </c>
      <c r="Q7543" s="1" t="n">
        <v>0</v>
      </c>
      <c r="R7543" s="1" t="n">
        <v>10800</v>
      </c>
      <c r="S7543" s="1" t="n">
        <v>10803</v>
      </c>
      <c r="W7543" s="0" t="s">
        <v>14229</v>
      </c>
      <c r="X7543" s="0" t="s">
        <v>14302</v>
      </c>
      <c r="AC7543" s="0" t="s">
        <v>184</v>
      </c>
      <c r="AD7543" s="0" t="s">
        <v>155</v>
      </c>
      <c r="AK7543" s="3" t="s">
        <v>69</v>
      </c>
      <c r="AL7543" s="3" t="s">
        <v>14303</v>
      </c>
    </row>
    <row r="7544" customFormat="false" ht="12.75" hidden="false" customHeight="false" outlineLevel="0" collapsed="false">
      <c r="A7544" s="0" t="n">
        <v>20010341</v>
      </c>
      <c r="B7544" s="0" t="s">
        <v>14227</v>
      </c>
      <c r="C7544" s="0" t="s">
        <v>14228</v>
      </c>
      <c r="D7544" s="0" t="s">
        <v>322</v>
      </c>
      <c r="E7544" s="0" t="s">
        <v>323</v>
      </c>
      <c r="F7544" s="0" t="s">
        <v>162</v>
      </c>
      <c r="G7544" s="0" t="s">
        <v>124</v>
      </c>
      <c r="H7544" s="0" t="s">
        <v>566</v>
      </c>
      <c r="K7544" s="0" t="s">
        <v>14304</v>
      </c>
      <c r="L7544" s="0" t="s">
        <v>302</v>
      </c>
      <c r="M7544" s="0" t="s">
        <v>120</v>
      </c>
      <c r="N7544" s="0" t="s">
        <v>117</v>
      </c>
      <c r="O7544" s="1" t="n">
        <v>10</v>
      </c>
      <c r="W7544" s="0" t="s">
        <v>14229</v>
      </c>
      <c r="X7544" s="0" t="s">
        <v>14305</v>
      </c>
      <c r="AC7544" s="0" t="s">
        <v>184</v>
      </c>
      <c r="AD7544" s="0" t="s">
        <v>155</v>
      </c>
      <c r="AK7544" s="3" t="s">
        <v>55</v>
      </c>
      <c r="AL7544" s="3" t="s">
        <v>14306</v>
      </c>
    </row>
    <row r="7545" customFormat="false" ht="12.75" hidden="false" customHeight="false" outlineLevel="0" collapsed="false">
      <c r="A7545" s="0" t="n">
        <v>20010418</v>
      </c>
      <c r="B7545" s="0" t="s">
        <v>14227</v>
      </c>
      <c r="C7545" s="0" t="s">
        <v>14228</v>
      </c>
      <c r="D7545" s="0" t="s">
        <v>322</v>
      </c>
      <c r="E7545" s="0" t="s">
        <v>323</v>
      </c>
      <c r="F7545" s="0" t="s">
        <v>220</v>
      </c>
      <c r="G7545" s="0" t="s">
        <v>124</v>
      </c>
      <c r="H7545" s="0" t="s">
        <v>221</v>
      </c>
      <c r="K7545" s="0" t="s">
        <v>973</v>
      </c>
      <c r="L7545" s="0" t="s">
        <v>302</v>
      </c>
      <c r="M7545" s="0" t="s">
        <v>113</v>
      </c>
      <c r="N7545" s="0" t="s">
        <v>120</v>
      </c>
      <c r="O7545" s="1" t="n">
        <v>14</v>
      </c>
      <c r="P7545" s="1" t="n">
        <v>2</v>
      </c>
      <c r="Q7545" s="1" t="n">
        <v>0</v>
      </c>
      <c r="R7545" s="1" t="n">
        <v>0</v>
      </c>
      <c r="S7545" s="1" t="n">
        <v>2</v>
      </c>
      <c r="W7545" s="0" t="s">
        <v>14229</v>
      </c>
      <c r="X7545" s="0" t="s">
        <v>14307</v>
      </c>
      <c r="AC7545" s="0" t="s">
        <v>184</v>
      </c>
      <c r="AD7545" s="0" t="s">
        <v>155</v>
      </c>
      <c r="AK7545" s="3" t="s">
        <v>55</v>
      </c>
      <c r="AL7545" s="3" t="s">
        <v>14308</v>
      </c>
    </row>
    <row r="7546" customFormat="false" ht="12.75" hidden="false" customHeight="false" outlineLevel="0" collapsed="false">
      <c r="A7546" s="0" t="n">
        <v>20010663</v>
      </c>
      <c r="B7546" s="0" t="s">
        <v>14227</v>
      </c>
      <c r="C7546" s="0" t="s">
        <v>14228</v>
      </c>
      <c r="D7546" s="0" t="s">
        <v>322</v>
      </c>
      <c r="E7546" s="0" t="s">
        <v>323</v>
      </c>
      <c r="F7546" s="0" t="s">
        <v>134</v>
      </c>
      <c r="G7546" s="0" t="s">
        <v>43</v>
      </c>
      <c r="H7546" s="0" t="s">
        <v>135</v>
      </c>
      <c r="I7546" s="0" t="n">
        <v>-31</v>
      </c>
      <c r="J7546" s="0" t="s">
        <v>136</v>
      </c>
      <c r="L7546" s="0" t="s">
        <v>302</v>
      </c>
      <c r="M7546" s="0" t="s">
        <v>81</v>
      </c>
      <c r="N7546" s="0" t="s">
        <v>148</v>
      </c>
      <c r="O7546" s="1" t="n">
        <v>10</v>
      </c>
      <c r="W7546" s="0" t="s">
        <v>14229</v>
      </c>
      <c r="X7546" s="0" t="s">
        <v>14309</v>
      </c>
      <c r="AC7546" s="0" t="s">
        <v>155</v>
      </c>
      <c r="AD7546" s="0" t="s">
        <v>276</v>
      </c>
      <c r="AK7546" s="3" t="s">
        <v>307</v>
      </c>
      <c r="AL7546" s="3" t="s">
        <v>14310</v>
      </c>
    </row>
    <row r="7547" customFormat="false" ht="12.75" hidden="false" customHeight="false" outlineLevel="0" collapsed="false">
      <c r="A7547" s="0" t="n">
        <v>19910408</v>
      </c>
      <c r="B7547" s="0" t="s">
        <v>14311</v>
      </c>
      <c r="C7547" s="0" t="s">
        <v>14312</v>
      </c>
      <c r="D7547" s="0" t="s">
        <v>767</v>
      </c>
      <c r="E7547" s="0" t="s">
        <v>323</v>
      </c>
      <c r="F7547" s="0" t="s">
        <v>123</v>
      </c>
      <c r="G7547" s="0" t="s">
        <v>124</v>
      </c>
      <c r="H7547" s="0" t="s">
        <v>125</v>
      </c>
      <c r="K7547" s="0" t="s">
        <v>3373</v>
      </c>
      <c r="L7547" s="0" t="s">
        <v>147</v>
      </c>
      <c r="M7547" s="0" t="s">
        <v>268</v>
      </c>
      <c r="N7547" s="0" t="s">
        <v>138</v>
      </c>
      <c r="O7547" s="1" t="n">
        <v>37</v>
      </c>
      <c r="W7547" s="0" t="s">
        <v>14313</v>
      </c>
      <c r="X7547" s="0" t="s">
        <v>14314</v>
      </c>
      <c r="AC7547" s="0" t="s">
        <v>156</v>
      </c>
      <c r="AD7547" s="0" t="s">
        <v>114</v>
      </c>
      <c r="AK7547" s="3" t="s">
        <v>55</v>
      </c>
      <c r="AL7547" s="3" t="s">
        <v>14315</v>
      </c>
    </row>
    <row r="7548" customFormat="false" ht="12.75" hidden="false" customHeight="false" outlineLevel="0" collapsed="false">
      <c r="A7548" s="0" t="n">
        <v>19910409</v>
      </c>
      <c r="B7548" s="0" t="s">
        <v>14311</v>
      </c>
      <c r="C7548" s="0" t="s">
        <v>14312</v>
      </c>
      <c r="D7548" s="0" t="s">
        <v>767</v>
      </c>
      <c r="E7548" s="0" t="s">
        <v>323</v>
      </c>
      <c r="F7548" s="0" t="s">
        <v>123</v>
      </c>
      <c r="G7548" s="0" t="s">
        <v>124</v>
      </c>
      <c r="H7548" s="0" t="s">
        <v>125</v>
      </c>
      <c r="K7548" s="0" t="s">
        <v>14316</v>
      </c>
      <c r="L7548" s="0" t="s">
        <v>147</v>
      </c>
      <c r="M7548" s="0" t="s">
        <v>268</v>
      </c>
      <c r="N7548" s="0" t="s">
        <v>180</v>
      </c>
      <c r="O7548" s="1" t="n">
        <v>36</v>
      </c>
      <c r="P7548" s="1" t="n">
        <v>46</v>
      </c>
      <c r="S7548" s="1" t="n">
        <v>46</v>
      </c>
      <c r="W7548" s="0" t="s">
        <v>14313</v>
      </c>
      <c r="X7548" s="0" t="s">
        <v>14317</v>
      </c>
      <c r="AC7548" s="0" t="s">
        <v>156</v>
      </c>
      <c r="AD7548" s="0" t="s">
        <v>114</v>
      </c>
      <c r="AK7548" s="3" t="s">
        <v>55</v>
      </c>
      <c r="AL7548" s="3" t="s">
        <v>14318</v>
      </c>
    </row>
    <row r="7549" customFormat="false" ht="12.75" hidden="false" customHeight="false" outlineLevel="0" collapsed="false">
      <c r="A7549" s="0" t="n">
        <v>19910410</v>
      </c>
      <c r="B7549" s="0" t="s">
        <v>14311</v>
      </c>
      <c r="C7549" s="0" t="s">
        <v>14312</v>
      </c>
      <c r="D7549" s="0" t="s">
        <v>767</v>
      </c>
      <c r="E7549" s="0" t="s">
        <v>323</v>
      </c>
      <c r="F7549" s="0" t="s">
        <v>123</v>
      </c>
      <c r="G7549" s="0" t="s">
        <v>124</v>
      </c>
      <c r="H7549" s="0" t="s">
        <v>125</v>
      </c>
      <c r="K7549" s="0" t="s">
        <v>14319</v>
      </c>
      <c r="L7549" s="0" t="s">
        <v>147</v>
      </c>
      <c r="M7549" s="0" t="s">
        <v>268</v>
      </c>
      <c r="N7549" s="0" t="s">
        <v>113</v>
      </c>
      <c r="O7549" s="1" t="n">
        <v>34</v>
      </c>
      <c r="W7549" s="0" t="s">
        <v>14313</v>
      </c>
      <c r="X7549" s="0" t="s">
        <v>14320</v>
      </c>
      <c r="AC7549" s="0" t="s">
        <v>156</v>
      </c>
      <c r="AD7549" s="0" t="s">
        <v>114</v>
      </c>
      <c r="AK7549" s="3" t="s">
        <v>55</v>
      </c>
      <c r="AL7549" s="3" t="s">
        <v>14321</v>
      </c>
    </row>
    <row r="7550" customFormat="false" ht="12.75" hidden="false" customHeight="false" outlineLevel="0" collapsed="false">
      <c r="A7550" s="0" t="n">
        <v>19910411</v>
      </c>
      <c r="B7550" s="0" t="s">
        <v>14311</v>
      </c>
      <c r="C7550" s="0" t="s">
        <v>14312</v>
      </c>
      <c r="D7550" s="0" t="s">
        <v>767</v>
      </c>
      <c r="E7550" s="0" t="s">
        <v>323</v>
      </c>
      <c r="F7550" s="0" t="s">
        <v>123</v>
      </c>
      <c r="G7550" s="0" t="s">
        <v>124</v>
      </c>
      <c r="H7550" s="0" t="s">
        <v>396</v>
      </c>
      <c r="K7550" s="0" t="s">
        <v>144</v>
      </c>
      <c r="L7550" s="0" t="s">
        <v>147</v>
      </c>
      <c r="M7550" s="0" t="s">
        <v>268</v>
      </c>
      <c r="N7550" s="0" t="s">
        <v>419</v>
      </c>
      <c r="O7550" s="1" t="n">
        <v>20</v>
      </c>
      <c r="W7550" s="0" t="s">
        <v>14313</v>
      </c>
      <c r="X7550" s="0" t="s">
        <v>14322</v>
      </c>
      <c r="AC7550" s="0" t="s">
        <v>156</v>
      </c>
      <c r="AD7550" s="0" t="s">
        <v>114</v>
      </c>
      <c r="AK7550" s="3" t="s">
        <v>55</v>
      </c>
      <c r="AL7550" s="3" t="s">
        <v>14323</v>
      </c>
    </row>
    <row r="7551" customFormat="false" ht="12.75" hidden="false" customHeight="false" outlineLevel="0" collapsed="false">
      <c r="A7551" s="0" t="n">
        <v>19920113</v>
      </c>
      <c r="B7551" s="0" t="s">
        <v>14311</v>
      </c>
      <c r="C7551" s="0" t="s">
        <v>14312</v>
      </c>
      <c r="D7551" s="0" t="s">
        <v>767</v>
      </c>
      <c r="E7551" s="0" t="s">
        <v>323</v>
      </c>
      <c r="F7551" s="0" t="s">
        <v>123</v>
      </c>
      <c r="G7551" s="0" t="s">
        <v>124</v>
      </c>
      <c r="H7551" s="0" t="s">
        <v>385</v>
      </c>
      <c r="L7551" s="0" t="s">
        <v>176</v>
      </c>
      <c r="M7551" s="0" t="s">
        <v>46</v>
      </c>
      <c r="N7551" s="0" t="s">
        <v>189</v>
      </c>
      <c r="O7551" s="1" t="n">
        <v>17</v>
      </c>
      <c r="W7551" s="0" t="s">
        <v>14313</v>
      </c>
      <c r="X7551" s="0" t="s">
        <v>14324</v>
      </c>
      <c r="AC7551" s="0" t="s">
        <v>156</v>
      </c>
      <c r="AK7551" s="3" t="s">
        <v>55</v>
      </c>
      <c r="AL7551" s="3" t="s">
        <v>14325</v>
      </c>
    </row>
    <row r="7552" customFormat="false" ht="12.75" hidden="false" customHeight="false" outlineLevel="0" collapsed="false">
      <c r="A7552" s="0" t="n">
        <v>19920264</v>
      </c>
      <c r="B7552" s="0" t="s">
        <v>14311</v>
      </c>
      <c r="C7552" s="0" t="s">
        <v>14312</v>
      </c>
      <c r="D7552" s="0" t="s">
        <v>767</v>
      </c>
      <c r="E7552" s="0" t="s">
        <v>323</v>
      </c>
      <c r="F7552" s="0" t="s">
        <v>220</v>
      </c>
      <c r="G7552" s="0" t="s">
        <v>124</v>
      </c>
      <c r="H7552" s="0" t="s">
        <v>695</v>
      </c>
      <c r="K7552" s="0" t="s">
        <v>1818</v>
      </c>
      <c r="L7552" s="0" t="s">
        <v>176</v>
      </c>
      <c r="M7552" s="0" t="s">
        <v>113</v>
      </c>
      <c r="O7552" s="1" t="n">
        <v>24</v>
      </c>
      <c r="R7552" s="1" t="n">
        <v>150</v>
      </c>
      <c r="S7552" s="1" t="n">
        <v>150</v>
      </c>
      <c r="W7552" s="0" t="s">
        <v>14313</v>
      </c>
      <c r="AC7552" s="0" t="s">
        <v>52</v>
      </c>
      <c r="AK7552" s="3" t="s">
        <v>55</v>
      </c>
      <c r="AL7552" s="3" t="s">
        <v>14326</v>
      </c>
    </row>
    <row r="7553" customFormat="false" ht="12.75" hidden="false" customHeight="false" outlineLevel="0" collapsed="false">
      <c r="A7553" s="0" t="n">
        <v>19920265</v>
      </c>
      <c r="B7553" s="0" t="s">
        <v>14311</v>
      </c>
      <c r="C7553" s="0" t="s">
        <v>14312</v>
      </c>
      <c r="D7553" s="0" t="s">
        <v>767</v>
      </c>
      <c r="E7553" s="0" t="s">
        <v>323</v>
      </c>
      <c r="F7553" s="0" t="s">
        <v>123</v>
      </c>
      <c r="G7553" s="0" t="s">
        <v>124</v>
      </c>
      <c r="H7553" s="0" t="s">
        <v>125</v>
      </c>
      <c r="K7553" s="0" t="s">
        <v>926</v>
      </c>
      <c r="L7553" s="0" t="s">
        <v>176</v>
      </c>
      <c r="M7553" s="0" t="s">
        <v>113</v>
      </c>
      <c r="N7553" s="0" t="s">
        <v>131</v>
      </c>
      <c r="O7553" s="1" t="n">
        <v>82</v>
      </c>
      <c r="W7553" s="0" t="s">
        <v>14313</v>
      </c>
      <c r="X7553" s="0" t="s">
        <v>14327</v>
      </c>
      <c r="AC7553" s="0" t="s">
        <v>52</v>
      </c>
      <c r="AK7553" s="3" t="s">
        <v>55</v>
      </c>
      <c r="AL7553" s="3" t="s">
        <v>14328</v>
      </c>
    </row>
    <row r="7554" customFormat="false" ht="12.75" hidden="false" customHeight="false" outlineLevel="0" collapsed="false">
      <c r="A7554" s="0" t="n">
        <v>19920281</v>
      </c>
      <c r="B7554" s="0" t="s">
        <v>14311</v>
      </c>
      <c r="C7554" s="0" t="s">
        <v>14312</v>
      </c>
      <c r="D7554" s="0" t="s">
        <v>767</v>
      </c>
      <c r="E7554" s="0" t="s">
        <v>323</v>
      </c>
      <c r="F7554" s="0" t="s">
        <v>273</v>
      </c>
      <c r="G7554" s="0" t="s">
        <v>43</v>
      </c>
      <c r="H7554" s="0" t="s">
        <v>274</v>
      </c>
      <c r="J7554" s="0" t="s">
        <v>58</v>
      </c>
      <c r="L7554" s="0" t="s">
        <v>176</v>
      </c>
      <c r="M7554" s="0" t="s">
        <v>63</v>
      </c>
      <c r="N7554" s="0" t="s">
        <v>63</v>
      </c>
      <c r="O7554" s="1" t="n">
        <v>31</v>
      </c>
      <c r="V7554" s="1" t="n">
        <v>10000</v>
      </c>
      <c r="W7554" s="0" t="s">
        <v>14313</v>
      </c>
      <c r="AC7554" s="0" t="s">
        <v>114</v>
      </c>
      <c r="AK7554" s="3" t="s">
        <v>55</v>
      </c>
      <c r="AL7554" s="3" t="s">
        <v>14329</v>
      </c>
    </row>
    <row r="7555" customFormat="false" ht="12.75" hidden="false" customHeight="false" outlineLevel="0" collapsed="false">
      <c r="A7555" s="0" t="n">
        <v>19920282</v>
      </c>
      <c r="B7555" s="0" t="s">
        <v>14311</v>
      </c>
      <c r="C7555" s="0" t="s">
        <v>14312</v>
      </c>
      <c r="D7555" s="0" t="s">
        <v>767</v>
      </c>
      <c r="E7555" s="0" t="s">
        <v>323</v>
      </c>
      <c r="F7555" s="0" t="s">
        <v>57</v>
      </c>
      <c r="G7555" s="0" t="s">
        <v>43</v>
      </c>
      <c r="H7555" s="0" t="s">
        <v>57</v>
      </c>
      <c r="J7555" s="0" t="s">
        <v>58</v>
      </c>
      <c r="L7555" s="0" t="s">
        <v>176</v>
      </c>
      <c r="M7555" s="0" t="s">
        <v>268</v>
      </c>
      <c r="O7555" s="1" t="n">
        <v>0</v>
      </c>
      <c r="T7555" s="1" t="n">
        <v>48100</v>
      </c>
      <c r="W7555" s="0" t="s">
        <v>14313</v>
      </c>
      <c r="X7555" s="0" t="s">
        <v>14330</v>
      </c>
      <c r="AC7555" s="0" t="s">
        <v>114</v>
      </c>
      <c r="AK7555" s="3" t="s">
        <v>354</v>
      </c>
      <c r="AL7555" s="3" t="s">
        <v>14331</v>
      </c>
    </row>
    <row r="7556" customFormat="false" ht="12.75" hidden="false" customHeight="false" outlineLevel="0" collapsed="false">
      <c r="A7556" s="0" t="n">
        <v>19920283</v>
      </c>
      <c r="B7556" s="0" t="s">
        <v>14311</v>
      </c>
      <c r="C7556" s="0" t="s">
        <v>14312</v>
      </c>
      <c r="D7556" s="0" t="s">
        <v>767</v>
      </c>
      <c r="E7556" s="0" t="s">
        <v>323</v>
      </c>
      <c r="F7556" s="0" t="s">
        <v>123</v>
      </c>
      <c r="G7556" s="0" t="s">
        <v>124</v>
      </c>
      <c r="H7556" s="0" t="s">
        <v>125</v>
      </c>
      <c r="K7556" s="0" t="s">
        <v>130</v>
      </c>
      <c r="L7556" s="0" t="s">
        <v>176</v>
      </c>
      <c r="M7556" s="0" t="s">
        <v>268</v>
      </c>
      <c r="N7556" s="0" t="s">
        <v>117</v>
      </c>
      <c r="O7556" s="1" t="n">
        <v>31</v>
      </c>
      <c r="W7556" s="0" t="s">
        <v>14313</v>
      </c>
      <c r="X7556" s="0" t="s">
        <v>14332</v>
      </c>
      <c r="AC7556" s="0" t="s">
        <v>114</v>
      </c>
      <c r="AK7556" s="3" t="s">
        <v>55</v>
      </c>
      <c r="AL7556" s="3" t="s">
        <v>14333</v>
      </c>
    </row>
    <row r="7557" customFormat="false" ht="12.75" hidden="false" customHeight="false" outlineLevel="0" collapsed="false">
      <c r="A7557" s="0" t="n">
        <v>19920284</v>
      </c>
      <c r="B7557" s="0" t="s">
        <v>14311</v>
      </c>
      <c r="C7557" s="0" t="s">
        <v>14312</v>
      </c>
      <c r="D7557" s="0" t="s">
        <v>767</v>
      </c>
      <c r="E7557" s="0" t="s">
        <v>323</v>
      </c>
      <c r="F7557" s="0" t="s">
        <v>123</v>
      </c>
      <c r="G7557" s="0" t="s">
        <v>124</v>
      </c>
      <c r="H7557" s="0" t="s">
        <v>125</v>
      </c>
      <c r="K7557" s="0" t="s">
        <v>141</v>
      </c>
      <c r="L7557" s="0" t="s">
        <v>176</v>
      </c>
      <c r="M7557" s="0" t="s">
        <v>268</v>
      </c>
      <c r="N7557" s="0" t="s">
        <v>117</v>
      </c>
      <c r="O7557" s="1" t="n">
        <v>29</v>
      </c>
      <c r="W7557" s="0" t="s">
        <v>14313</v>
      </c>
      <c r="X7557" s="0" t="s">
        <v>14334</v>
      </c>
      <c r="AC7557" s="0" t="s">
        <v>114</v>
      </c>
      <c r="AK7557" s="3" t="s">
        <v>55</v>
      </c>
      <c r="AL7557" s="3" t="s">
        <v>14335</v>
      </c>
    </row>
    <row r="7558" customFormat="false" ht="12.75" hidden="false" customHeight="false" outlineLevel="0" collapsed="false">
      <c r="A7558" s="0" t="n">
        <v>19920285</v>
      </c>
      <c r="B7558" s="0" t="s">
        <v>14311</v>
      </c>
      <c r="C7558" s="0" t="s">
        <v>14312</v>
      </c>
      <c r="D7558" s="0" t="s">
        <v>767</v>
      </c>
      <c r="E7558" s="0" t="s">
        <v>323</v>
      </c>
      <c r="F7558" s="0" t="s">
        <v>123</v>
      </c>
      <c r="G7558" s="0" t="s">
        <v>124</v>
      </c>
      <c r="H7558" s="0" t="s">
        <v>372</v>
      </c>
      <c r="L7558" s="0" t="s">
        <v>176</v>
      </c>
      <c r="M7558" s="0" t="s">
        <v>46</v>
      </c>
      <c r="N7558" s="0" t="s">
        <v>46</v>
      </c>
      <c r="O7558" s="1" t="n">
        <v>41</v>
      </c>
      <c r="P7558" s="1" t="n">
        <v>20</v>
      </c>
      <c r="S7558" s="1" t="n">
        <v>20</v>
      </c>
      <c r="W7558" s="0" t="s">
        <v>14313</v>
      </c>
      <c r="X7558" s="0" t="s">
        <v>14336</v>
      </c>
      <c r="AC7558" s="0" t="s">
        <v>114</v>
      </c>
      <c r="AK7558" s="3" t="s">
        <v>55</v>
      </c>
      <c r="AL7558" s="3" t="s">
        <v>14337</v>
      </c>
    </row>
    <row r="7559" customFormat="false" ht="12.75" hidden="false" customHeight="false" outlineLevel="0" collapsed="false">
      <c r="A7559" s="0" t="n">
        <v>19920286</v>
      </c>
      <c r="B7559" s="0" t="s">
        <v>14311</v>
      </c>
      <c r="C7559" s="0" t="s">
        <v>14312</v>
      </c>
      <c r="D7559" s="0" t="s">
        <v>767</v>
      </c>
      <c r="E7559" s="0" t="s">
        <v>323</v>
      </c>
      <c r="F7559" s="0" t="s">
        <v>220</v>
      </c>
      <c r="G7559" s="0" t="s">
        <v>124</v>
      </c>
      <c r="H7559" s="0" t="s">
        <v>221</v>
      </c>
      <c r="K7559" s="0" t="s">
        <v>973</v>
      </c>
      <c r="L7559" s="0" t="s">
        <v>176</v>
      </c>
      <c r="M7559" s="0" t="s">
        <v>81</v>
      </c>
      <c r="N7559" s="0" t="s">
        <v>148</v>
      </c>
      <c r="O7559" s="1" t="n">
        <v>25</v>
      </c>
      <c r="W7559" s="0" t="s">
        <v>14313</v>
      </c>
      <c r="X7559" s="0" t="s">
        <v>14338</v>
      </c>
      <c r="AC7559" s="0" t="s">
        <v>114</v>
      </c>
      <c r="AK7559" s="3" t="s">
        <v>55</v>
      </c>
      <c r="AL7559" s="3" t="s">
        <v>14339</v>
      </c>
    </row>
    <row r="7560" customFormat="false" ht="12.75" hidden="false" customHeight="false" outlineLevel="0" collapsed="false">
      <c r="A7560" s="0" t="n">
        <v>19920475</v>
      </c>
      <c r="B7560" s="0" t="s">
        <v>14311</v>
      </c>
      <c r="C7560" s="0" t="s">
        <v>14312</v>
      </c>
      <c r="D7560" s="0" t="s">
        <v>767</v>
      </c>
      <c r="E7560" s="0" t="s">
        <v>323</v>
      </c>
      <c r="F7560" s="0" t="s">
        <v>110</v>
      </c>
      <c r="G7560" s="0" t="s">
        <v>43</v>
      </c>
      <c r="H7560" s="0" t="s">
        <v>111</v>
      </c>
      <c r="L7560" s="0" t="s">
        <v>176</v>
      </c>
      <c r="M7560" s="0" t="s">
        <v>268</v>
      </c>
      <c r="N7560" s="0" t="s">
        <v>138</v>
      </c>
      <c r="O7560" s="1" t="n">
        <v>0</v>
      </c>
      <c r="R7560" s="1" t="n">
        <v>1750</v>
      </c>
      <c r="S7560" s="1" t="n">
        <v>1750</v>
      </c>
      <c r="T7560" s="1" t="n">
        <v>2600</v>
      </c>
      <c r="W7560" s="0" t="s">
        <v>14313</v>
      </c>
      <c r="X7560" s="0" t="s">
        <v>14340</v>
      </c>
      <c r="AC7560" s="0" t="s">
        <v>184</v>
      </c>
      <c r="AK7560" s="3" t="s">
        <v>69</v>
      </c>
      <c r="AL7560" s="3" t="s">
        <v>14341</v>
      </c>
    </row>
    <row r="7561" customFormat="false" ht="12.75" hidden="false" customHeight="false" outlineLevel="0" collapsed="false">
      <c r="A7561" s="0" t="n">
        <v>19930039</v>
      </c>
      <c r="B7561" s="0" t="s">
        <v>14311</v>
      </c>
      <c r="C7561" s="0" t="s">
        <v>14312</v>
      </c>
      <c r="D7561" s="0" t="s">
        <v>767</v>
      </c>
      <c r="E7561" s="0" t="s">
        <v>323</v>
      </c>
      <c r="F7561" s="0" t="s">
        <v>57</v>
      </c>
      <c r="G7561" s="0" t="s">
        <v>43</v>
      </c>
      <c r="H7561" s="0" t="s">
        <v>57</v>
      </c>
      <c r="J7561" s="0" t="s">
        <v>58</v>
      </c>
      <c r="L7561" s="0" t="s">
        <v>182</v>
      </c>
      <c r="M7561" s="0" t="s">
        <v>120</v>
      </c>
      <c r="N7561" s="0" t="s">
        <v>453</v>
      </c>
      <c r="O7561" s="1" t="n">
        <v>125</v>
      </c>
      <c r="P7561" s="1" t="n">
        <v>453</v>
      </c>
      <c r="R7561" s="1" t="n">
        <v>6500</v>
      </c>
      <c r="S7561" s="1" t="n">
        <v>6953</v>
      </c>
      <c r="T7561" s="1" t="n">
        <v>34000</v>
      </c>
      <c r="W7561" s="0" t="s">
        <v>14313</v>
      </c>
      <c r="X7561" s="0" t="s">
        <v>14342</v>
      </c>
      <c r="AC7561" s="0" t="s">
        <v>65</v>
      </c>
      <c r="AD7561" s="0" t="s">
        <v>184</v>
      </c>
      <c r="AE7561" s="0" t="s">
        <v>114</v>
      </c>
      <c r="AF7561" s="0" t="s">
        <v>52</v>
      </c>
      <c r="AK7561" s="3" t="s">
        <v>1035</v>
      </c>
      <c r="AL7561" s="3" t="s">
        <v>14343</v>
      </c>
    </row>
    <row r="7562" customFormat="false" ht="12.75" hidden="false" customHeight="false" outlineLevel="0" collapsed="false">
      <c r="A7562" s="0" t="n">
        <v>19930111</v>
      </c>
      <c r="B7562" s="0" t="s">
        <v>14311</v>
      </c>
      <c r="C7562" s="0" t="s">
        <v>14312</v>
      </c>
      <c r="D7562" s="0" t="s">
        <v>767</v>
      </c>
      <c r="E7562" s="0" t="s">
        <v>323</v>
      </c>
      <c r="F7562" s="0" t="s">
        <v>110</v>
      </c>
      <c r="G7562" s="0" t="s">
        <v>43</v>
      </c>
      <c r="H7562" s="0" t="s">
        <v>111</v>
      </c>
      <c r="L7562" s="0" t="s">
        <v>182</v>
      </c>
      <c r="M7562" s="0" t="s">
        <v>148</v>
      </c>
      <c r="N7562" s="0" t="s">
        <v>165</v>
      </c>
      <c r="O7562" s="1" t="n">
        <v>239</v>
      </c>
      <c r="W7562" s="0" t="s">
        <v>14313</v>
      </c>
      <c r="X7562" s="0" t="s">
        <v>14344</v>
      </c>
      <c r="AC7562" s="0" t="s">
        <v>114</v>
      </c>
      <c r="AD7562" s="0" t="s">
        <v>184</v>
      </c>
      <c r="AK7562" s="3" t="s">
        <v>55</v>
      </c>
      <c r="AL7562" s="3" t="s">
        <v>14345</v>
      </c>
    </row>
    <row r="7563" customFormat="false" ht="12.75" hidden="false" customHeight="false" outlineLevel="0" collapsed="false">
      <c r="A7563" s="0" t="n">
        <v>19930183</v>
      </c>
      <c r="B7563" s="0" t="s">
        <v>14311</v>
      </c>
      <c r="C7563" s="0" t="s">
        <v>14312</v>
      </c>
      <c r="D7563" s="0" t="s">
        <v>767</v>
      </c>
      <c r="E7563" s="0" t="s">
        <v>323</v>
      </c>
      <c r="F7563" s="0" t="s">
        <v>123</v>
      </c>
      <c r="G7563" s="0" t="s">
        <v>124</v>
      </c>
      <c r="H7563" s="0" t="s">
        <v>125</v>
      </c>
      <c r="L7563" s="0" t="s">
        <v>182</v>
      </c>
      <c r="M7563" s="0" t="s">
        <v>63</v>
      </c>
      <c r="N7563" s="0" t="s">
        <v>113</v>
      </c>
      <c r="O7563" s="1" t="n">
        <v>11</v>
      </c>
      <c r="W7563" s="0" t="s">
        <v>14313</v>
      </c>
      <c r="X7563" s="0" t="s">
        <v>14346</v>
      </c>
      <c r="AC7563" s="0" t="s">
        <v>184</v>
      </c>
      <c r="AK7563" s="3" t="s">
        <v>55</v>
      </c>
      <c r="AL7563" s="3" t="s">
        <v>14347</v>
      </c>
    </row>
    <row r="7564" customFormat="false" ht="12.75" hidden="false" customHeight="false" outlineLevel="0" collapsed="false">
      <c r="A7564" s="0" t="n">
        <v>19930245</v>
      </c>
      <c r="B7564" s="0" t="s">
        <v>14311</v>
      </c>
      <c r="C7564" s="0" t="s">
        <v>14312</v>
      </c>
      <c r="D7564" s="0" t="s">
        <v>767</v>
      </c>
      <c r="E7564" s="0" t="s">
        <v>323</v>
      </c>
      <c r="F7564" s="0" t="s">
        <v>134</v>
      </c>
      <c r="G7564" s="0" t="s">
        <v>43</v>
      </c>
      <c r="H7564" s="0" t="s">
        <v>135</v>
      </c>
      <c r="J7564" s="0" t="s">
        <v>136</v>
      </c>
      <c r="L7564" s="0" t="s">
        <v>182</v>
      </c>
      <c r="M7564" s="0" t="s">
        <v>268</v>
      </c>
      <c r="O7564" s="1" t="n">
        <v>41</v>
      </c>
      <c r="P7564" s="1" t="n">
        <v>60</v>
      </c>
      <c r="R7564" s="1" t="n">
        <v>200</v>
      </c>
      <c r="S7564" s="1" t="n">
        <v>260</v>
      </c>
      <c r="W7564" s="0" t="s">
        <v>14313</v>
      </c>
      <c r="X7564" s="0" t="s">
        <v>14348</v>
      </c>
      <c r="AC7564" s="0" t="s">
        <v>114</v>
      </c>
      <c r="AD7564" s="0" t="s">
        <v>52</v>
      </c>
      <c r="AK7564" s="3" t="s">
        <v>55</v>
      </c>
      <c r="AL7564" s="3" t="s">
        <v>14349</v>
      </c>
    </row>
    <row r="7565" customFormat="false" ht="12.75" hidden="false" customHeight="false" outlineLevel="0" collapsed="false">
      <c r="A7565" s="0" t="n">
        <v>19930246</v>
      </c>
      <c r="B7565" s="0" t="s">
        <v>14311</v>
      </c>
      <c r="C7565" s="0" t="s">
        <v>14312</v>
      </c>
      <c r="D7565" s="0" t="s">
        <v>767</v>
      </c>
      <c r="E7565" s="0" t="s">
        <v>323</v>
      </c>
      <c r="F7565" s="0" t="s">
        <v>123</v>
      </c>
      <c r="G7565" s="0" t="s">
        <v>124</v>
      </c>
      <c r="H7565" s="0" t="s">
        <v>125</v>
      </c>
      <c r="K7565" s="0" t="s">
        <v>14350</v>
      </c>
      <c r="L7565" s="0" t="s">
        <v>182</v>
      </c>
      <c r="M7565" s="0" t="s">
        <v>113</v>
      </c>
      <c r="N7565" s="0" t="s">
        <v>138</v>
      </c>
      <c r="O7565" s="1" t="n">
        <v>24</v>
      </c>
      <c r="W7565" s="0" t="s">
        <v>14313</v>
      </c>
      <c r="X7565" s="0" t="s">
        <v>14351</v>
      </c>
      <c r="AC7565" s="0" t="s">
        <v>114</v>
      </c>
      <c r="AK7565" s="3" t="s">
        <v>55</v>
      </c>
      <c r="AL7565" s="3" t="s">
        <v>14352</v>
      </c>
    </row>
    <row r="7566" customFormat="false" ht="12.75" hidden="false" customHeight="false" outlineLevel="0" collapsed="false">
      <c r="A7566" s="0" t="n">
        <v>19930521</v>
      </c>
      <c r="B7566" s="0" t="s">
        <v>14311</v>
      </c>
      <c r="C7566" s="0" t="s">
        <v>14312</v>
      </c>
      <c r="D7566" s="0" t="s">
        <v>767</v>
      </c>
      <c r="E7566" s="0" t="s">
        <v>323</v>
      </c>
      <c r="F7566" s="0" t="s">
        <v>292</v>
      </c>
      <c r="G7566" s="0" t="s">
        <v>43</v>
      </c>
      <c r="H7566" s="0" t="s">
        <v>292</v>
      </c>
      <c r="J7566" s="0" t="s">
        <v>58</v>
      </c>
      <c r="L7566" s="0" t="s">
        <v>182</v>
      </c>
      <c r="M7566" s="0" t="s">
        <v>117</v>
      </c>
      <c r="O7566" s="1" t="n">
        <v>0</v>
      </c>
      <c r="W7566" s="0" t="s">
        <v>14313</v>
      </c>
      <c r="AC7566" s="0" t="s">
        <v>669</v>
      </c>
      <c r="AK7566" s="3" t="s">
        <v>510</v>
      </c>
      <c r="AL7566" s="3" t="s">
        <v>14353</v>
      </c>
    </row>
    <row r="7567" customFormat="false" ht="12.75" hidden="false" customHeight="false" outlineLevel="0" collapsed="false">
      <c r="A7567" s="0" t="n">
        <v>19930526</v>
      </c>
      <c r="B7567" s="0" t="s">
        <v>14311</v>
      </c>
      <c r="C7567" s="0" t="s">
        <v>14312</v>
      </c>
      <c r="D7567" s="0" t="s">
        <v>767</v>
      </c>
      <c r="E7567" s="0" t="s">
        <v>323</v>
      </c>
      <c r="F7567" s="0" t="s">
        <v>110</v>
      </c>
      <c r="G7567" s="0" t="s">
        <v>43</v>
      </c>
      <c r="H7567" s="0" t="s">
        <v>111</v>
      </c>
      <c r="L7567" s="0" t="s">
        <v>182</v>
      </c>
      <c r="O7567" s="1" t="n">
        <v>60</v>
      </c>
      <c r="W7567" s="0" t="s">
        <v>14313</v>
      </c>
      <c r="AC7567" s="0" t="s">
        <v>679</v>
      </c>
      <c r="AK7567" s="3" t="s">
        <v>55</v>
      </c>
      <c r="AL7567" s="3" t="s">
        <v>14354</v>
      </c>
    </row>
    <row r="7568" customFormat="false" ht="12.75" hidden="false" customHeight="false" outlineLevel="0" collapsed="false">
      <c r="A7568" s="0" t="n">
        <v>19930527</v>
      </c>
      <c r="B7568" s="0" t="s">
        <v>14311</v>
      </c>
      <c r="C7568" s="0" t="s">
        <v>14312</v>
      </c>
      <c r="D7568" s="0" t="s">
        <v>767</v>
      </c>
      <c r="E7568" s="0" t="s">
        <v>323</v>
      </c>
      <c r="F7568" s="0" t="s">
        <v>57</v>
      </c>
      <c r="G7568" s="0" t="s">
        <v>43</v>
      </c>
      <c r="H7568" s="0" t="s">
        <v>57</v>
      </c>
      <c r="J7568" s="0" t="s">
        <v>58</v>
      </c>
      <c r="L7568" s="0" t="s">
        <v>182</v>
      </c>
      <c r="M7568" s="0" t="s">
        <v>81</v>
      </c>
      <c r="O7568" s="1" t="n">
        <v>13</v>
      </c>
      <c r="R7568" s="1" t="n">
        <v>7800</v>
      </c>
      <c r="S7568" s="1" t="n">
        <v>7800</v>
      </c>
      <c r="W7568" s="0" t="s">
        <v>14313</v>
      </c>
      <c r="AC7568" s="0" t="s">
        <v>679</v>
      </c>
      <c r="AK7568" s="3" t="s">
        <v>55</v>
      </c>
      <c r="AL7568" s="3" t="s">
        <v>14355</v>
      </c>
    </row>
    <row r="7569" customFormat="false" ht="12.75" hidden="false" customHeight="false" outlineLevel="0" collapsed="false">
      <c r="A7569" s="0" t="n">
        <v>19940014</v>
      </c>
      <c r="B7569" s="0" t="s">
        <v>14311</v>
      </c>
      <c r="C7569" s="0" t="s">
        <v>14312</v>
      </c>
      <c r="D7569" s="0" t="s">
        <v>767</v>
      </c>
      <c r="E7569" s="0" t="s">
        <v>323</v>
      </c>
      <c r="F7569" s="0" t="s">
        <v>123</v>
      </c>
      <c r="G7569" s="0" t="s">
        <v>124</v>
      </c>
      <c r="H7569" s="0" t="s">
        <v>125</v>
      </c>
      <c r="K7569" s="0" t="s">
        <v>14356</v>
      </c>
      <c r="L7569" s="0" t="s">
        <v>202</v>
      </c>
      <c r="M7569" s="0" t="s">
        <v>148</v>
      </c>
      <c r="N7569" s="0" t="s">
        <v>46</v>
      </c>
      <c r="O7569" s="1" t="n">
        <v>124</v>
      </c>
      <c r="W7569" s="0" t="s">
        <v>14313</v>
      </c>
      <c r="X7569" s="0" t="s">
        <v>14357</v>
      </c>
      <c r="AC7569" s="0" t="s">
        <v>118</v>
      </c>
      <c r="AD7569" s="0" t="s">
        <v>52</v>
      </c>
      <c r="AK7569" s="3" t="s">
        <v>55</v>
      </c>
      <c r="AL7569" s="3" t="s">
        <v>14358</v>
      </c>
    </row>
    <row r="7570" customFormat="false" ht="12.75" hidden="false" customHeight="false" outlineLevel="0" collapsed="false">
      <c r="A7570" s="0" t="n">
        <v>19940029</v>
      </c>
      <c r="B7570" s="0" t="s">
        <v>14311</v>
      </c>
      <c r="C7570" s="0" t="s">
        <v>14312</v>
      </c>
      <c r="D7570" s="0" t="s">
        <v>767</v>
      </c>
      <c r="E7570" s="0" t="s">
        <v>323</v>
      </c>
      <c r="F7570" s="0" t="s">
        <v>123</v>
      </c>
      <c r="G7570" s="0" t="s">
        <v>124</v>
      </c>
      <c r="H7570" s="0" t="s">
        <v>125</v>
      </c>
      <c r="K7570" s="0" t="s">
        <v>144</v>
      </c>
      <c r="L7570" s="0" t="s">
        <v>202</v>
      </c>
      <c r="M7570" s="0" t="s">
        <v>77</v>
      </c>
      <c r="N7570" s="0" t="s">
        <v>405</v>
      </c>
      <c r="O7570" s="1" t="n">
        <v>13</v>
      </c>
      <c r="W7570" s="0" t="s">
        <v>14313</v>
      </c>
      <c r="X7570" s="0" t="s">
        <v>14359</v>
      </c>
      <c r="AC7570" s="0" t="s">
        <v>184</v>
      </c>
      <c r="AK7570" s="3" t="s">
        <v>55</v>
      </c>
      <c r="AL7570" s="3" t="s">
        <v>14360</v>
      </c>
    </row>
    <row r="7571" customFormat="false" ht="12.75" hidden="false" customHeight="false" outlineLevel="0" collapsed="false">
      <c r="A7571" s="0" t="n">
        <v>19940055</v>
      </c>
      <c r="B7571" s="0" t="s">
        <v>14311</v>
      </c>
      <c r="C7571" s="0" t="s">
        <v>14312</v>
      </c>
      <c r="D7571" s="0" t="s">
        <v>767</v>
      </c>
      <c r="E7571" s="0" t="s">
        <v>323</v>
      </c>
      <c r="F7571" s="0" t="s">
        <v>162</v>
      </c>
      <c r="G7571" s="0" t="s">
        <v>124</v>
      </c>
      <c r="H7571" s="0" t="s">
        <v>566</v>
      </c>
      <c r="L7571" s="0" t="s">
        <v>202</v>
      </c>
      <c r="M7571" s="0" t="s">
        <v>46</v>
      </c>
      <c r="N7571" s="0" t="s">
        <v>169</v>
      </c>
      <c r="O7571" s="1" t="n">
        <v>11</v>
      </c>
      <c r="W7571" s="0" t="s">
        <v>14313</v>
      </c>
      <c r="X7571" s="0" t="s">
        <v>14361</v>
      </c>
      <c r="AC7571" s="0" t="s">
        <v>184</v>
      </c>
      <c r="AK7571" s="3" t="s">
        <v>55</v>
      </c>
      <c r="AL7571" s="3" t="s">
        <v>14362</v>
      </c>
    </row>
    <row r="7572" customFormat="false" ht="12.75" hidden="false" customHeight="false" outlineLevel="0" collapsed="false">
      <c r="A7572" s="0" t="n">
        <v>19940083</v>
      </c>
      <c r="B7572" s="0" t="s">
        <v>14311</v>
      </c>
      <c r="C7572" s="0" t="s">
        <v>14312</v>
      </c>
      <c r="D7572" s="0" t="s">
        <v>767</v>
      </c>
      <c r="E7572" s="0" t="s">
        <v>323</v>
      </c>
      <c r="F7572" s="0" t="s">
        <v>123</v>
      </c>
      <c r="G7572" s="0" t="s">
        <v>124</v>
      </c>
      <c r="H7572" s="0" t="s">
        <v>125</v>
      </c>
      <c r="K7572" s="0" t="s">
        <v>14363</v>
      </c>
      <c r="L7572" s="0" t="s">
        <v>202</v>
      </c>
      <c r="M7572" s="0" t="s">
        <v>46</v>
      </c>
      <c r="N7572" s="0" t="s">
        <v>78</v>
      </c>
      <c r="O7572" s="1" t="n">
        <v>75</v>
      </c>
      <c r="T7572" s="1" t="n">
        <v>88700</v>
      </c>
      <c r="W7572" s="0" t="s">
        <v>14313</v>
      </c>
      <c r="X7572" s="0" t="s">
        <v>14364</v>
      </c>
      <c r="AC7572" s="0" t="s">
        <v>114</v>
      </c>
      <c r="AD7572" s="0" t="s">
        <v>184</v>
      </c>
      <c r="AE7572" s="0" t="s">
        <v>155</v>
      </c>
      <c r="AK7572" s="3" t="s">
        <v>55</v>
      </c>
      <c r="AL7572" s="3" t="s">
        <v>14365</v>
      </c>
    </row>
    <row r="7573" customFormat="false" ht="12.75" hidden="false" customHeight="false" outlineLevel="0" collapsed="false">
      <c r="A7573" s="0" t="n">
        <v>19940088</v>
      </c>
      <c r="B7573" s="0" t="s">
        <v>14311</v>
      </c>
      <c r="C7573" s="0" t="s">
        <v>14312</v>
      </c>
      <c r="D7573" s="0" t="s">
        <v>767</v>
      </c>
      <c r="E7573" s="0" t="s">
        <v>323</v>
      </c>
      <c r="F7573" s="0" t="s">
        <v>57</v>
      </c>
      <c r="G7573" s="0" t="s">
        <v>43</v>
      </c>
      <c r="H7573" s="0" t="s">
        <v>57</v>
      </c>
      <c r="I7573" s="0" t="n">
        <v>350</v>
      </c>
      <c r="J7573" s="0" t="s">
        <v>58</v>
      </c>
      <c r="L7573" s="0" t="s">
        <v>202</v>
      </c>
      <c r="M7573" s="0" t="s">
        <v>46</v>
      </c>
      <c r="N7573" s="0" t="s">
        <v>148</v>
      </c>
      <c r="O7573" s="1" t="n">
        <v>1</v>
      </c>
      <c r="R7573" s="1" t="n">
        <v>10204</v>
      </c>
      <c r="S7573" s="1" t="n">
        <v>10204</v>
      </c>
      <c r="W7573" s="0" t="s">
        <v>14313</v>
      </c>
      <c r="X7573" s="0" t="s">
        <v>14366</v>
      </c>
      <c r="AC7573" s="0" t="s">
        <v>52</v>
      </c>
      <c r="AD7573" s="0" t="s">
        <v>184</v>
      </c>
      <c r="AK7573" s="3" t="s">
        <v>69</v>
      </c>
      <c r="AL7573" s="3" t="s">
        <v>14367</v>
      </c>
    </row>
    <row r="7574" customFormat="false" ht="12.75" hidden="false" customHeight="false" outlineLevel="0" collapsed="false">
      <c r="A7574" s="0" t="n">
        <v>19940089</v>
      </c>
      <c r="B7574" s="0" t="s">
        <v>14311</v>
      </c>
      <c r="C7574" s="0" t="s">
        <v>14312</v>
      </c>
      <c r="D7574" s="0" t="s">
        <v>767</v>
      </c>
      <c r="E7574" s="0" t="s">
        <v>323</v>
      </c>
      <c r="F7574" s="0" t="s">
        <v>186</v>
      </c>
      <c r="G7574" s="0" t="s">
        <v>43</v>
      </c>
      <c r="H7574" s="0" t="s">
        <v>735</v>
      </c>
      <c r="J7574" s="0" t="s">
        <v>188</v>
      </c>
      <c r="L7574" s="0" t="s">
        <v>202</v>
      </c>
      <c r="M7574" s="0" t="s">
        <v>46</v>
      </c>
      <c r="N7574" s="0" t="s">
        <v>138</v>
      </c>
      <c r="O7574" s="1" t="n">
        <v>12</v>
      </c>
      <c r="R7574" s="1" t="n">
        <v>62</v>
      </c>
      <c r="S7574" s="1" t="n">
        <v>62</v>
      </c>
      <c r="T7574" s="1" t="n">
        <v>5800</v>
      </c>
      <c r="W7574" s="0" t="s">
        <v>14313</v>
      </c>
      <c r="X7574" s="0" t="s">
        <v>14368</v>
      </c>
      <c r="AC7574" s="0" t="s">
        <v>184</v>
      </c>
      <c r="AK7574" s="3" t="s">
        <v>55</v>
      </c>
      <c r="AL7574" s="3" t="s">
        <v>14369</v>
      </c>
    </row>
    <row r="7575" customFormat="false" ht="12.75" hidden="false" customHeight="false" outlineLevel="0" collapsed="false">
      <c r="A7575" s="0" t="n">
        <v>19940099</v>
      </c>
      <c r="B7575" s="0" t="s">
        <v>14311</v>
      </c>
      <c r="C7575" s="0" t="s">
        <v>14312</v>
      </c>
      <c r="D7575" s="0" t="s">
        <v>767</v>
      </c>
      <c r="E7575" s="0" t="s">
        <v>323</v>
      </c>
      <c r="F7575" s="0" t="s">
        <v>57</v>
      </c>
      <c r="G7575" s="0" t="s">
        <v>43</v>
      </c>
      <c r="H7575" s="0" t="s">
        <v>57</v>
      </c>
      <c r="J7575" s="0" t="s">
        <v>58</v>
      </c>
      <c r="L7575" s="0" t="s">
        <v>202</v>
      </c>
      <c r="M7575" s="0" t="s">
        <v>59</v>
      </c>
      <c r="O7575" s="1" t="n">
        <v>0</v>
      </c>
      <c r="R7575" s="1" t="n">
        <v>10000</v>
      </c>
      <c r="S7575" s="1" t="n">
        <v>10000</v>
      </c>
      <c r="W7575" s="0" t="s">
        <v>14313</v>
      </c>
      <c r="X7575" s="0" t="s">
        <v>14370</v>
      </c>
      <c r="AC7575" s="0" t="s">
        <v>184</v>
      </c>
      <c r="AK7575" s="3" t="s">
        <v>69</v>
      </c>
      <c r="AL7575" s="3" t="s">
        <v>14371</v>
      </c>
    </row>
    <row r="7576" customFormat="false" ht="12.75" hidden="false" customHeight="false" outlineLevel="0" collapsed="false">
      <c r="A7576" s="0" t="n">
        <v>19940107</v>
      </c>
      <c r="B7576" s="0" t="s">
        <v>14311</v>
      </c>
      <c r="C7576" s="0" t="s">
        <v>14312</v>
      </c>
      <c r="D7576" s="0" t="s">
        <v>767</v>
      </c>
      <c r="E7576" s="0" t="s">
        <v>323</v>
      </c>
      <c r="F7576" s="0" t="s">
        <v>162</v>
      </c>
      <c r="G7576" s="0" t="s">
        <v>124</v>
      </c>
      <c r="H7576" s="0" t="s">
        <v>650</v>
      </c>
      <c r="L7576" s="0" t="s">
        <v>202</v>
      </c>
      <c r="M7576" s="0" t="s">
        <v>59</v>
      </c>
      <c r="N7576" s="0" t="s">
        <v>405</v>
      </c>
      <c r="O7576" s="1" t="n">
        <v>31</v>
      </c>
      <c r="P7576" s="1" t="n">
        <v>20</v>
      </c>
      <c r="S7576" s="1" t="n">
        <v>20</v>
      </c>
      <c r="W7576" s="0" t="s">
        <v>14313</v>
      </c>
      <c r="X7576" s="0" t="s">
        <v>14372</v>
      </c>
      <c r="AC7576" s="0" t="s">
        <v>184</v>
      </c>
      <c r="AD7576" s="0" t="s">
        <v>114</v>
      </c>
      <c r="AK7576" s="3" t="s">
        <v>55</v>
      </c>
      <c r="AL7576" s="3" t="s">
        <v>14373</v>
      </c>
    </row>
    <row r="7577" customFormat="false" ht="12.75" hidden="false" customHeight="false" outlineLevel="0" collapsed="false">
      <c r="A7577" s="0" t="n">
        <v>19940116</v>
      </c>
      <c r="B7577" s="0" t="s">
        <v>14311</v>
      </c>
      <c r="C7577" s="0" t="s">
        <v>14312</v>
      </c>
      <c r="D7577" s="0" t="s">
        <v>767</v>
      </c>
      <c r="E7577" s="0" t="s">
        <v>323</v>
      </c>
      <c r="F7577" s="0" t="s">
        <v>220</v>
      </c>
      <c r="G7577" s="0" t="s">
        <v>124</v>
      </c>
      <c r="H7577" s="0" t="s">
        <v>221</v>
      </c>
      <c r="K7577" s="0" t="s">
        <v>401</v>
      </c>
      <c r="L7577" s="0" t="s">
        <v>202</v>
      </c>
      <c r="M7577" s="0" t="s">
        <v>117</v>
      </c>
      <c r="N7577" s="0" t="s">
        <v>77</v>
      </c>
      <c r="O7577" s="1" t="n">
        <v>12</v>
      </c>
      <c r="W7577" s="0" t="s">
        <v>14313</v>
      </c>
      <c r="X7577" s="0" t="s">
        <v>14374</v>
      </c>
      <c r="AC7577" s="0" t="s">
        <v>184</v>
      </c>
      <c r="AK7577" s="3" t="s">
        <v>55</v>
      </c>
      <c r="AL7577" s="3" t="s">
        <v>14375</v>
      </c>
    </row>
    <row r="7578" customFormat="false" ht="12.75" hidden="false" customHeight="false" outlineLevel="0" collapsed="false">
      <c r="A7578" s="0" t="n">
        <v>19940124</v>
      </c>
      <c r="B7578" s="0" t="s">
        <v>14311</v>
      </c>
      <c r="C7578" s="0" t="s">
        <v>14312</v>
      </c>
      <c r="D7578" s="0" t="s">
        <v>767</v>
      </c>
      <c r="E7578" s="0" t="s">
        <v>323</v>
      </c>
      <c r="F7578" s="0" t="s">
        <v>220</v>
      </c>
      <c r="G7578" s="0" t="s">
        <v>124</v>
      </c>
      <c r="H7578" s="0" t="s">
        <v>221</v>
      </c>
      <c r="K7578" s="0" t="s">
        <v>14376</v>
      </c>
      <c r="L7578" s="0" t="s">
        <v>202</v>
      </c>
      <c r="M7578" s="0" t="s">
        <v>117</v>
      </c>
      <c r="N7578" s="0" t="s">
        <v>189</v>
      </c>
      <c r="O7578" s="1" t="n">
        <v>0</v>
      </c>
      <c r="Q7578" s="1" t="n">
        <v>3000</v>
      </c>
      <c r="S7578" s="1" t="n">
        <v>3000</v>
      </c>
      <c r="W7578" s="0" t="s">
        <v>14313</v>
      </c>
      <c r="X7578" s="0" t="s">
        <v>14377</v>
      </c>
      <c r="AC7578" s="0" t="s">
        <v>184</v>
      </c>
      <c r="AK7578" s="3" t="s">
        <v>69</v>
      </c>
      <c r="AL7578" s="3" t="s">
        <v>426</v>
      </c>
    </row>
    <row r="7579" customFormat="false" ht="12.75" hidden="false" customHeight="false" outlineLevel="0" collapsed="false">
      <c r="A7579" s="0" t="n">
        <v>19940178</v>
      </c>
      <c r="B7579" s="0" t="s">
        <v>14311</v>
      </c>
      <c r="C7579" s="0" t="s">
        <v>14312</v>
      </c>
      <c r="D7579" s="0" t="s">
        <v>767</v>
      </c>
      <c r="E7579" s="0" t="s">
        <v>323</v>
      </c>
      <c r="F7579" s="0" t="s">
        <v>123</v>
      </c>
      <c r="G7579" s="0" t="s">
        <v>124</v>
      </c>
      <c r="H7579" s="0" t="s">
        <v>125</v>
      </c>
      <c r="K7579" s="0" t="s">
        <v>528</v>
      </c>
      <c r="L7579" s="0" t="s">
        <v>202</v>
      </c>
      <c r="M7579" s="0" t="s">
        <v>113</v>
      </c>
      <c r="N7579" s="0" t="s">
        <v>117</v>
      </c>
      <c r="O7579" s="1" t="n">
        <v>47</v>
      </c>
      <c r="W7579" s="0" t="s">
        <v>14313</v>
      </c>
      <c r="X7579" s="0" t="s">
        <v>14378</v>
      </c>
      <c r="AC7579" s="0" t="s">
        <v>184</v>
      </c>
      <c r="AD7579" s="0" t="s">
        <v>114</v>
      </c>
      <c r="AK7579" s="3" t="s">
        <v>55</v>
      </c>
      <c r="AL7579" s="3" t="s">
        <v>14379</v>
      </c>
    </row>
    <row r="7580" customFormat="false" ht="12.75" hidden="false" customHeight="false" outlineLevel="0" collapsed="false">
      <c r="A7580" s="0" t="n">
        <v>19940184</v>
      </c>
      <c r="B7580" s="0" t="s">
        <v>14311</v>
      </c>
      <c r="C7580" s="0" t="s">
        <v>14312</v>
      </c>
      <c r="D7580" s="0" t="s">
        <v>767</v>
      </c>
      <c r="E7580" s="0" t="s">
        <v>323</v>
      </c>
      <c r="F7580" s="0" t="s">
        <v>162</v>
      </c>
      <c r="G7580" s="0" t="s">
        <v>124</v>
      </c>
      <c r="H7580" s="0" t="s">
        <v>163</v>
      </c>
      <c r="K7580" s="0" t="s">
        <v>14380</v>
      </c>
      <c r="L7580" s="0" t="s">
        <v>202</v>
      </c>
      <c r="M7580" s="0" t="s">
        <v>113</v>
      </c>
      <c r="N7580" s="0" t="s">
        <v>63</v>
      </c>
      <c r="O7580" s="1" t="n">
        <v>86</v>
      </c>
      <c r="R7580" s="1" t="n">
        <v>1000</v>
      </c>
      <c r="S7580" s="1" t="n">
        <v>1000</v>
      </c>
      <c r="T7580" s="1" t="n">
        <v>11200000</v>
      </c>
      <c r="V7580" s="1" t="n">
        <v>40000000</v>
      </c>
      <c r="W7580" s="0" t="s">
        <v>14313</v>
      </c>
      <c r="X7580" s="0" t="s">
        <v>14381</v>
      </c>
      <c r="AC7580" s="0" t="s">
        <v>114</v>
      </c>
      <c r="AD7580" s="0" t="s">
        <v>184</v>
      </c>
      <c r="AK7580" s="3" t="s">
        <v>55</v>
      </c>
      <c r="AL7580" s="3" t="s">
        <v>14382</v>
      </c>
    </row>
    <row r="7581" customFormat="false" ht="12.75" hidden="false" customHeight="false" outlineLevel="0" collapsed="false">
      <c r="A7581" s="0" t="n">
        <v>19940188</v>
      </c>
      <c r="B7581" s="0" t="s">
        <v>14311</v>
      </c>
      <c r="C7581" s="0" t="s">
        <v>14312</v>
      </c>
      <c r="D7581" s="0" t="s">
        <v>767</v>
      </c>
      <c r="E7581" s="0" t="s">
        <v>323</v>
      </c>
      <c r="F7581" s="0" t="s">
        <v>123</v>
      </c>
      <c r="G7581" s="0" t="s">
        <v>124</v>
      </c>
      <c r="H7581" s="0" t="s">
        <v>372</v>
      </c>
      <c r="L7581" s="0" t="s">
        <v>202</v>
      </c>
      <c r="M7581" s="0" t="s">
        <v>113</v>
      </c>
      <c r="N7581" s="0" t="s">
        <v>268</v>
      </c>
      <c r="O7581" s="1" t="n">
        <v>21</v>
      </c>
      <c r="P7581" s="1" t="n">
        <v>80</v>
      </c>
      <c r="S7581" s="1" t="n">
        <v>80</v>
      </c>
      <c r="W7581" s="0" t="s">
        <v>14313</v>
      </c>
      <c r="X7581" s="0" t="s">
        <v>14383</v>
      </c>
      <c r="AC7581" s="0" t="s">
        <v>184</v>
      </c>
      <c r="AD7581" s="0" t="s">
        <v>52</v>
      </c>
      <c r="AK7581" s="3" t="s">
        <v>55</v>
      </c>
      <c r="AL7581" s="3" t="s">
        <v>14384</v>
      </c>
    </row>
    <row r="7582" customFormat="false" ht="12.75" hidden="false" customHeight="false" outlineLevel="0" collapsed="false">
      <c r="A7582" s="0" t="n">
        <v>19940218</v>
      </c>
      <c r="B7582" s="0" t="s">
        <v>14311</v>
      </c>
      <c r="C7582" s="0" t="s">
        <v>14312</v>
      </c>
      <c r="D7582" s="0" t="s">
        <v>767</v>
      </c>
      <c r="E7582" s="0" t="s">
        <v>323</v>
      </c>
      <c r="F7582" s="0" t="s">
        <v>57</v>
      </c>
      <c r="G7582" s="0" t="s">
        <v>43</v>
      </c>
      <c r="H7582" s="0" t="s">
        <v>57</v>
      </c>
      <c r="J7582" s="0" t="s">
        <v>58</v>
      </c>
      <c r="L7582" s="0" t="s">
        <v>202</v>
      </c>
      <c r="M7582" s="0" t="s">
        <v>71</v>
      </c>
      <c r="N7582" s="0" t="s">
        <v>47</v>
      </c>
      <c r="O7582" s="1" t="n">
        <v>18</v>
      </c>
      <c r="P7582" s="1" t="n">
        <v>0</v>
      </c>
      <c r="Q7582" s="1" t="n">
        <v>429</v>
      </c>
      <c r="R7582" s="1" t="n">
        <v>775000</v>
      </c>
      <c r="S7582" s="1" t="n">
        <v>775429</v>
      </c>
      <c r="T7582" s="1" t="n">
        <v>200000</v>
      </c>
      <c r="W7582" s="0" t="s">
        <v>14313</v>
      </c>
      <c r="X7582" s="0" t="s">
        <v>14385</v>
      </c>
      <c r="AC7582" s="0" t="s">
        <v>65</v>
      </c>
      <c r="AD7582" s="0" t="s">
        <v>184</v>
      </c>
      <c r="AE7582" s="0" t="s">
        <v>114</v>
      </c>
      <c r="AF7582" s="0" t="s">
        <v>194</v>
      </c>
      <c r="AG7582" s="0" t="s">
        <v>52</v>
      </c>
      <c r="AJ7582" s="3" t="b">
        <f aca="false">TRUE()</f>
        <v>1</v>
      </c>
      <c r="AK7582" s="3" t="s">
        <v>55</v>
      </c>
      <c r="AL7582" s="3" t="s">
        <v>14386</v>
      </c>
    </row>
    <row r="7583" customFormat="false" ht="12.75" hidden="false" customHeight="false" outlineLevel="0" collapsed="false">
      <c r="A7583" s="0" t="n">
        <v>19940309</v>
      </c>
      <c r="B7583" s="0" t="s">
        <v>14311</v>
      </c>
      <c r="C7583" s="0" t="s">
        <v>14312</v>
      </c>
      <c r="D7583" s="0" t="s">
        <v>767</v>
      </c>
      <c r="E7583" s="0" t="s">
        <v>323</v>
      </c>
      <c r="F7583" s="0" t="s">
        <v>134</v>
      </c>
      <c r="G7583" s="0" t="s">
        <v>43</v>
      </c>
      <c r="H7583" s="0" t="s">
        <v>135</v>
      </c>
      <c r="I7583" s="0" t="n">
        <v>-30</v>
      </c>
      <c r="J7583" s="0" t="s">
        <v>136</v>
      </c>
      <c r="L7583" s="0" t="s">
        <v>202</v>
      </c>
      <c r="M7583" s="0" t="s">
        <v>81</v>
      </c>
      <c r="O7583" s="1" t="n">
        <v>42</v>
      </c>
      <c r="W7583" s="0" t="s">
        <v>14313</v>
      </c>
      <c r="X7583" s="0" t="s">
        <v>14387</v>
      </c>
      <c r="AC7583" s="0" t="s">
        <v>114</v>
      </c>
      <c r="AK7583" s="3" t="s">
        <v>55</v>
      </c>
      <c r="AL7583" s="3" t="s">
        <v>4085</v>
      </c>
    </row>
    <row r="7584" customFormat="false" ht="12.75" hidden="false" customHeight="false" outlineLevel="0" collapsed="false">
      <c r="A7584" s="0" t="n">
        <v>19940342</v>
      </c>
      <c r="B7584" s="0" t="s">
        <v>14311</v>
      </c>
      <c r="C7584" s="0" t="s">
        <v>14312</v>
      </c>
      <c r="D7584" s="0" t="s">
        <v>767</v>
      </c>
      <c r="E7584" s="0" t="s">
        <v>323</v>
      </c>
      <c r="F7584" s="0" t="s">
        <v>42</v>
      </c>
      <c r="G7584" s="0" t="s">
        <v>43</v>
      </c>
      <c r="H7584" s="0" t="s">
        <v>42</v>
      </c>
      <c r="I7584" s="0" t="n">
        <v>7.9</v>
      </c>
      <c r="J7584" s="0" t="s">
        <v>44</v>
      </c>
      <c r="L7584" s="0" t="s">
        <v>202</v>
      </c>
      <c r="M7584" s="0" t="s">
        <v>145</v>
      </c>
      <c r="N7584" s="0" t="s">
        <v>59</v>
      </c>
      <c r="O7584" s="1" t="n">
        <v>11</v>
      </c>
      <c r="P7584" s="1" t="n">
        <v>242</v>
      </c>
      <c r="Q7584" s="1" t="n">
        <v>2100</v>
      </c>
      <c r="S7584" s="1" t="n">
        <v>2342</v>
      </c>
      <c r="W7584" s="0" t="s">
        <v>14313</v>
      </c>
      <c r="X7584" s="0" t="s">
        <v>14388</v>
      </c>
      <c r="Y7584" s="0" t="s">
        <v>9619</v>
      </c>
      <c r="Z7584" s="0" t="s">
        <v>9620</v>
      </c>
      <c r="AA7584" s="2" t="n">
        <v>0.931944444444445</v>
      </c>
      <c r="AB7584" s="2" t="n">
        <v>0.556944444444445</v>
      </c>
      <c r="AC7584" s="0" t="s">
        <v>65</v>
      </c>
      <c r="AD7584" s="0" t="s">
        <v>184</v>
      </c>
      <c r="AE7584" s="0" t="s">
        <v>52</v>
      </c>
      <c r="AF7584" s="0" t="s">
        <v>157</v>
      </c>
      <c r="AK7584" s="3" t="s">
        <v>55</v>
      </c>
      <c r="AL7584" s="3" t="s">
        <v>14389</v>
      </c>
    </row>
    <row r="7585" customFormat="false" ht="12.75" hidden="false" customHeight="false" outlineLevel="0" collapsed="false">
      <c r="A7585" s="0" t="n">
        <v>19940351</v>
      </c>
      <c r="B7585" s="0" t="s">
        <v>14311</v>
      </c>
      <c r="C7585" s="0" t="s">
        <v>14312</v>
      </c>
      <c r="D7585" s="0" t="s">
        <v>767</v>
      </c>
      <c r="E7585" s="0" t="s">
        <v>323</v>
      </c>
      <c r="F7585" s="0" t="s">
        <v>123</v>
      </c>
      <c r="G7585" s="0" t="s">
        <v>124</v>
      </c>
      <c r="H7585" s="0" t="s">
        <v>125</v>
      </c>
      <c r="K7585" s="0" t="s">
        <v>10373</v>
      </c>
      <c r="L7585" s="0" t="s">
        <v>202</v>
      </c>
      <c r="M7585" s="0" t="s">
        <v>71</v>
      </c>
      <c r="N7585" s="0" t="s">
        <v>138</v>
      </c>
      <c r="O7585" s="1" t="n">
        <v>28</v>
      </c>
      <c r="W7585" s="0" t="s">
        <v>14313</v>
      </c>
      <c r="X7585" s="0" t="s">
        <v>14390</v>
      </c>
      <c r="AC7585" s="0" t="s">
        <v>184</v>
      </c>
      <c r="AD7585" s="0" t="s">
        <v>114</v>
      </c>
      <c r="AK7585" s="3" t="s">
        <v>55</v>
      </c>
      <c r="AL7585" s="3" t="s">
        <v>2282</v>
      </c>
    </row>
    <row r="7586" customFormat="false" ht="12.75" hidden="false" customHeight="false" outlineLevel="0" collapsed="false">
      <c r="A7586" s="0" t="n">
        <v>19940520</v>
      </c>
      <c r="B7586" s="0" t="s">
        <v>14311</v>
      </c>
      <c r="C7586" s="0" t="s">
        <v>14312</v>
      </c>
      <c r="D7586" s="0" t="s">
        <v>767</v>
      </c>
      <c r="E7586" s="0" t="s">
        <v>323</v>
      </c>
      <c r="F7586" s="0" t="s">
        <v>220</v>
      </c>
      <c r="G7586" s="0" t="s">
        <v>124</v>
      </c>
      <c r="H7586" s="0" t="s">
        <v>2369</v>
      </c>
      <c r="I7586" s="0" t="n">
        <v>14400</v>
      </c>
      <c r="J7586" s="0" t="s">
        <v>2370</v>
      </c>
      <c r="L7586" s="0" t="s">
        <v>202</v>
      </c>
      <c r="M7586" s="0" t="s">
        <v>145</v>
      </c>
      <c r="N7586" s="0" t="s">
        <v>138</v>
      </c>
      <c r="O7586" s="1" t="n">
        <v>0</v>
      </c>
      <c r="W7586" s="0" t="s">
        <v>14313</v>
      </c>
      <c r="X7586" s="0" t="s">
        <v>14391</v>
      </c>
      <c r="AC7586" s="0" t="s">
        <v>65</v>
      </c>
      <c r="AD7586" s="0" t="s">
        <v>184</v>
      </c>
      <c r="AK7586" s="3" t="s">
        <v>74</v>
      </c>
      <c r="AL7586" s="3" t="s">
        <v>14392</v>
      </c>
    </row>
    <row r="7587" customFormat="false" ht="12.75" hidden="false" customHeight="false" outlineLevel="0" collapsed="false">
      <c r="A7587" s="0" t="n">
        <v>19940553</v>
      </c>
      <c r="B7587" s="0" t="s">
        <v>14311</v>
      </c>
      <c r="C7587" s="0" t="s">
        <v>14312</v>
      </c>
      <c r="D7587" s="0" t="s">
        <v>767</v>
      </c>
      <c r="E7587" s="0" t="s">
        <v>323</v>
      </c>
      <c r="F7587" s="0" t="s">
        <v>123</v>
      </c>
      <c r="G7587" s="0" t="s">
        <v>124</v>
      </c>
      <c r="H7587" s="0" t="s">
        <v>125</v>
      </c>
      <c r="K7587" s="0" t="s">
        <v>528</v>
      </c>
      <c r="L7587" s="0" t="s">
        <v>202</v>
      </c>
      <c r="M7587" s="0" t="s">
        <v>145</v>
      </c>
      <c r="N7587" s="0" t="s">
        <v>255</v>
      </c>
      <c r="O7587" s="1" t="n">
        <v>21</v>
      </c>
      <c r="W7587" s="0" t="s">
        <v>14313</v>
      </c>
      <c r="X7587" s="0" t="s">
        <v>14393</v>
      </c>
      <c r="AC7587" s="0" t="s">
        <v>184</v>
      </c>
      <c r="AD7587" s="0" t="s">
        <v>114</v>
      </c>
      <c r="AK7587" s="3" t="s">
        <v>55</v>
      </c>
      <c r="AL7587" s="3" t="s">
        <v>2282</v>
      </c>
    </row>
    <row r="7588" customFormat="false" ht="12.75" hidden="false" customHeight="false" outlineLevel="0" collapsed="false">
      <c r="A7588" s="0" t="n">
        <v>19940554</v>
      </c>
      <c r="B7588" s="0" t="s">
        <v>14311</v>
      </c>
      <c r="C7588" s="0" t="s">
        <v>14312</v>
      </c>
      <c r="D7588" s="0" t="s">
        <v>767</v>
      </c>
      <c r="E7588" s="0" t="s">
        <v>323</v>
      </c>
      <c r="F7588" s="0" t="s">
        <v>123</v>
      </c>
      <c r="G7588" s="0" t="s">
        <v>124</v>
      </c>
      <c r="H7588" s="0" t="s">
        <v>125</v>
      </c>
      <c r="L7588" s="0" t="s">
        <v>202</v>
      </c>
      <c r="M7588" s="0" t="s">
        <v>145</v>
      </c>
      <c r="N7588" s="0" t="s">
        <v>255</v>
      </c>
      <c r="O7588" s="1" t="n">
        <v>26</v>
      </c>
      <c r="W7588" s="0" t="s">
        <v>14313</v>
      </c>
      <c r="X7588" s="0" t="s">
        <v>14394</v>
      </c>
      <c r="AC7588" s="0" t="s">
        <v>184</v>
      </c>
      <c r="AK7588" s="3" t="s">
        <v>55</v>
      </c>
      <c r="AL7588" s="3" t="s">
        <v>426</v>
      </c>
    </row>
    <row r="7589" customFormat="false" ht="12.75" hidden="false" customHeight="false" outlineLevel="0" collapsed="false">
      <c r="A7589" s="0" t="n">
        <v>19940655</v>
      </c>
      <c r="B7589" s="0" t="s">
        <v>14311</v>
      </c>
      <c r="C7589" s="0" t="s">
        <v>14312</v>
      </c>
      <c r="D7589" s="0" t="s">
        <v>767</v>
      </c>
      <c r="E7589" s="0" t="s">
        <v>323</v>
      </c>
      <c r="F7589" s="0" t="s">
        <v>123</v>
      </c>
      <c r="G7589" s="0" t="s">
        <v>124</v>
      </c>
      <c r="H7589" s="0" t="s">
        <v>125</v>
      </c>
      <c r="K7589" s="0" t="s">
        <v>14356</v>
      </c>
      <c r="L7589" s="0" t="s">
        <v>202</v>
      </c>
      <c r="M7589" s="0" t="s">
        <v>81</v>
      </c>
      <c r="N7589" s="0" t="s">
        <v>63</v>
      </c>
      <c r="O7589" s="1" t="n">
        <v>97</v>
      </c>
      <c r="W7589" s="0" t="s">
        <v>14313</v>
      </c>
      <c r="X7589" s="0" t="s">
        <v>14395</v>
      </c>
      <c r="AC7589" s="0" t="s">
        <v>184</v>
      </c>
      <c r="AK7589" s="3" t="s">
        <v>55</v>
      </c>
      <c r="AL7589" s="3" t="s">
        <v>426</v>
      </c>
    </row>
    <row r="7590" customFormat="false" ht="12.75" hidden="false" customHeight="false" outlineLevel="0" collapsed="false">
      <c r="A7590" s="0" t="n">
        <v>19940758</v>
      </c>
      <c r="B7590" s="0" t="s">
        <v>14311</v>
      </c>
      <c r="C7590" s="0" t="s">
        <v>14312</v>
      </c>
      <c r="D7590" s="0" t="s">
        <v>767</v>
      </c>
      <c r="E7590" s="0" t="s">
        <v>323</v>
      </c>
      <c r="F7590" s="0" t="s">
        <v>57</v>
      </c>
      <c r="G7590" s="0" t="s">
        <v>43</v>
      </c>
      <c r="H7590" s="0" t="s">
        <v>57</v>
      </c>
      <c r="J7590" s="0" t="s">
        <v>58</v>
      </c>
      <c r="L7590" s="0" t="s">
        <v>202</v>
      </c>
      <c r="M7590" s="0" t="s">
        <v>46</v>
      </c>
      <c r="N7590" s="0" t="s">
        <v>453</v>
      </c>
      <c r="O7590" s="1" t="n">
        <v>7</v>
      </c>
      <c r="P7590" s="1" t="n">
        <v>0</v>
      </c>
      <c r="Q7590" s="1" t="n">
        <v>0</v>
      </c>
      <c r="R7590" s="1" t="n">
        <v>1000</v>
      </c>
      <c r="S7590" s="1" t="n">
        <v>1000</v>
      </c>
      <c r="W7590" s="0" t="s">
        <v>14313</v>
      </c>
      <c r="X7590" s="0" t="s">
        <v>14396</v>
      </c>
      <c r="AC7590" s="0" t="s">
        <v>52</v>
      </c>
      <c r="AK7590" s="3" t="s">
        <v>69</v>
      </c>
      <c r="AL7590" s="3" t="s">
        <v>14397</v>
      </c>
    </row>
    <row r="7591" customFormat="false" ht="12.75" hidden="false" customHeight="false" outlineLevel="0" collapsed="false">
      <c r="A7591" s="0" t="n">
        <v>19950040</v>
      </c>
      <c r="B7591" s="0" t="s">
        <v>14311</v>
      </c>
      <c r="C7591" s="0" t="s">
        <v>14312</v>
      </c>
      <c r="D7591" s="0" t="s">
        <v>767</v>
      </c>
      <c r="E7591" s="0" t="s">
        <v>323</v>
      </c>
      <c r="F7591" s="0" t="s">
        <v>186</v>
      </c>
      <c r="G7591" s="0" t="s">
        <v>43</v>
      </c>
      <c r="H7591" s="0" t="s">
        <v>187</v>
      </c>
      <c r="J7591" s="0" t="s">
        <v>188</v>
      </c>
      <c r="L7591" s="0" t="s">
        <v>208</v>
      </c>
      <c r="M7591" s="0" t="s">
        <v>46</v>
      </c>
      <c r="N7591" s="0" t="s">
        <v>192</v>
      </c>
      <c r="O7591" s="1" t="n">
        <v>52</v>
      </c>
      <c r="P7591" s="1" t="n">
        <v>0</v>
      </c>
      <c r="Q7591" s="1" t="n">
        <v>1200</v>
      </c>
      <c r="R7591" s="1" t="n">
        <v>900</v>
      </c>
      <c r="S7591" s="1" t="n">
        <v>2100</v>
      </c>
      <c r="W7591" s="0" t="s">
        <v>14313</v>
      </c>
      <c r="X7591" s="0" t="s">
        <v>14398</v>
      </c>
      <c r="AC7591" s="0" t="s">
        <v>184</v>
      </c>
      <c r="AK7591" s="3" t="s">
        <v>55</v>
      </c>
      <c r="AL7591" s="3" t="s">
        <v>14399</v>
      </c>
    </row>
    <row r="7592" customFormat="false" ht="12.75" hidden="false" customHeight="false" outlineLevel="0" collapsed="false">
      <c r="A7592" s="0" t="n">
        <v>19950058</v>
      </c>
      <c r="B7592" s="0" t="s">
        <v>14311</v>
      </c>
      <c r="C7592" s="0" t="s">
        <v>14312</v>
      </c>
      <c r="D7592" s="0" t="s">
        <v>767</v>
      </c>
      <c r="E7592" s="0" t="s">
        <v>323</v>
      </c>
      <c r="F7592" s="0" t="s">
        <v>220</v>
      </c>
      <c r="G7592" s="0" t="s">
        <v>124</v>
      </c>
      <c r="H7592" s="0" t="s">
        <v>221</v>
      </c>
      <c r="K7592" s="0" t="s">
        <v>973</v>
      </c>
      <c r="L7592" s="0" t="s">
        <v>208</v>
      </c>
      <c r="M7592" s="0" t="s">
        <v>46</v>
      </c>
      <c r="N7592" s="0" t="s">
        <v>215</v>
      </c>
      <c r="O7592" s="1" t="n">
        <v>10</v>
      </c>
      <c r="W7592" s="0" t="s">
        <v>14313</v>
      </c>
      <c r="X7592" s="0" t="s">
        <v>14400</v>
      </c>
      <c r="AC7592" s="0" t="s">
        <v>184</v>
      </c>
      <c r="AK7592" s="3" t="s">
        <v>55</v>
      </c>
      <c r="AL7592" s="3" t="s">
        <v>14401</v>
      </c>
    </row>
    <row r="7593" customFormat="false" ht="12.75" hidden="false" customHeight="false" outlineLevel="0" collapsed="false">
      <c r="A7593" s="0" t="n">
        <v>19950097</v>
      </c>
      <c r="B7593" s="0" t="s">
        <v>14311</v>
      </c>
      <c r="C7593" s="0" t="s">
        <v>14312</v>
      </c>
      <c r="D7593" s="0" t="s">
        <v>767</v>
      </c>
      <c r="E7593" s="0" t="s">
        <v>323</v>
      </c>
      <c r="F7593" s="0" t="s">
        <v>42</v>
      </c>
      <c r="G7593" s="0" t="s">
        <v>43</v>
      </c>
      <c r="H7593" s="0" t="s">
        <v>42</v>
      </c>
      <c r="I7593" s="0" t="n">
        <v>7.6</v>
      </c>
      <c r="J7593" s="0" t="s">
        <v>44</v>
      </c>
      <c r="L7593" s="0" t="s">
        <v>208</v>
      </c>
      <c r="M7593" s="0" t="s">
        <v>117</v>
      </c>
      <c r="N7593" s="0" t="s">
        <v>131</v>
      </c>
      <c r="O7593" s="1" t="n">
        <v>1989</v>
      </c>
      <c r="P7593" s="1" t="n">
        <v>750</v>
      </c>
      <c r="S7593" s="1" t="n">
        <v>750</v>
      </c>
      <c r="T7593" s="1" t="n">
        <v>300000</v>
      </c>
      <c r="W7593" s="0" t="s">
        <v>14313</v>
      </c>
      <c r="X7593" s="0" t="s">
        <v>14402</v>
      </c>
      <c r="Y7593" s="0" t="s">
        <v>14403</v>
      </c>
      <c r="Z7593" s="0" t="s">
        <v>14404</v>
      </c>
      <c r="AA7593" s="2" t="n">
        <v>0.0416666666666667</v>
      </c>
      <c r="AB7593" s="2" t="n">
        <v>0.544444444444444</v>
      </c>
      <c r="AC7593" s="0" t="s">
        <v>157</v>
      </c>
      <c r="AD7593" s="0" t="s">
        <v>194</v>
      </c>
      <c r="AE7593" s="0" t="s">
        <v>184</v>
      </c>
      <c r="AF7593" s="0" t="s">
        <v>114</v>
      </c>
      <c r="AG7593" s="0" t="s">
        <v>52</v>
      </c>
      <c r="AH7593" s="0" t="s">
        <v>86</v>
      </c>
      <c r="AI7593" s="0" t="s">
        <v>65</v>
      </c>
      <c r="AK7593" s="3" t="s">
        <v>55</v>
      </c>
      <c r="AL7593" s="3" t="s">
        <v>14405</v>
      </c>
    </row>
    <row r="7594" customFormat="false" ht="12.75" hidden="false" customHeight="false" outlineLevel="0" collapsed="false">
      <c r="A7594" s="0" t="n">
        <v>19950107</v>
      </c>
      <c r="B7594" s="0" t="s">
        <v>14311</v>
      </c>
      <c r="C7594" s="0" t="s">
        <v>14312</v>
      </c>
      <c r="D7594" s="0" t="s">
        <v>767</v>
      </c>
      <c r="E7594" s="0" t="s">
        <v>323</v>
      </c>
      <c r="F7594" s="0" t="s">
        <v>220</v>
      </c>
      <c r="G7594" s="0" t="s">
        <v>124</v>
      </c>
      <c r="H7594" s="0" t="s">
        <v>1643</v>
      </c>
      <c r="L7594" s="0" t="s">
        <v>208</v>
      </c>
      <c r="M7594" s="0" t="s">
        <v>59</v>
      </c>
      <c r="N7594" s="0" t="s">
        <v>131</v>
      </c>
      <c r="O7594" s="1" t="n">
        <v>0</v>
      </c>
      <c r="V7594" s="1" t="n">
        <v>150000</v>
      </c>
      <c r="W7594" s="0" t="s">
        <v>14313</v>
      </c>
      <c r="X7594" s="0" t="s">
        <v>14406</v>
      </c>
      <c r="AC7594" s="0" t="s">
        <v>65</v>
      </c>
      <c r="AK7594" s="3" t="s">
        <v>354</v>
      </c>
      <c r="AL7594" s="3" t="s">
        <v>14407</v>
      </c>
    </row>
    <row r="7595" customFormat="false" ht="12.75" hidden="false" customHeight="false" outlineLevel="0" collapsed="false">
      <c r="A7595" s="0" t="n">
        <v>19950125</v>
      </c>
      <c r="B7595" s="0" t="s">
        <v>14311</v>
      </c>
      <c r="C7595" s="0" t="s">
        <v>14312</v>
      </c>
      <c r="D7595" s="0" t="s">
        <v>767</v>
      </c>
      <c r="E7595" s="0" t="s">
        <v>323</v>
      </c>
      <c r="F7595" s="0" t="s">
        <v>248</v>
      </c>
      <c r="G7595" s="0" t="s">
        <v>43</v>
      </c>
      <c r="H7595" s="0" t="s">
        <v>1764</v>
      </c>
      <c r="J7595" s="0" t="s">
        <v>250</v>
      </c>
      <c r="L7595" s="0" t="s">
        <v>208</v>
      </c>
      <c r="M7595" s="0" t="s">
        <v>120</v>
      </c>
      <c r="N7595" s="0" t="s">
        <v>47</v>
      </c>
      <c r="O7595" s="1" t="n">
        <v>0</v>
      </c>
      <c r="R7595" s="1" t="n">
        <v>150000</v>
      </c>
      <c r="S7595" s="1" t="n">
        <v>150000</v>
      </c>
      <c r="W7595" s="0" t="s">
        <v>14313</v>
      </c>
      <c r="X7595" s="0" t="s">
        <v>14408</v>
      </c>
      <c r="AC7595" s="0" t="s">
        <v>184</v>
      </c>
      <c r="AK7595" s="3" t="s">
        <v>69</v>
      </c>
      <c r="AL7595" s="3" t="s">
        <v>14409</v>
      </c>
    </row>
    <row r="7596" customFormat="false" ht="12.75" hidden="false" customHeight="false" outlineLevel="0" collapsed="false">
      <c r="A7596" s="0" t="n">
        <v>19950130</v>
      </c>
      <c r="B7596" s="0" t="s">
        <v>14311</v>
      </c>
      <c r="C7596" s="0" t="s">
        <v>14312</v>
      </c>
      <c r="D7596" s="0" t="s">
        <v>767</v>
      </c>
      <c r="E7596" s="0" t="s">
        <v>323</v>
      </c>
      <c r="F7596" s="0" t="s">
        <v>186</v>
      </c>
      <c r="G7596" s="0" t="s">
        <v>43</v>
      </c>
      <c r="H7596" s="0" t="s">
        <v>187</v>
      </c>
      <c r="J7596" s="0" t="s">
        <v>188</v>
      </c>
      <c r="L7596" s="0" t="s">
        <v>208</v>
      </c>
      <c r="M7596" s="0" t="s">
        <v>120</v>
      </c>
      <c r="N7596" s="0" t="s">
        <v>282</v>
      </c>
      <c r="O7596" s="1" t="n">
        <v>10</v>
      </c>
      <c r="W7596" s="0" t="s">
        <v>14313</v>
      </c>
      <c r="X7596" s="0" t="s">
        <v>14410</v>
      </c>
      <c r="AC7596" s="0" t="s">
        <v>184</v>
      </c>
      <c r="AK7596" s="3" t="s">
        <v>55</v>
      </c>
      <c r="AL7596" s="3" t="s">
        <v>14411</v>
      </c>
    </row>
    <row r="7597" customFormat="false" ht="12.75" hidden="false" customHeight="false" outlineLevel="0" collapsed="false">
      <c r="A7597" s="0" t="n">
        <v>19950200</v>
      </c>
      <c r="B7597" s="0" t="s">
        <v>14311</v>
      </c>
      <c r="C7597" s="0" t="s">
        <v>14312</v>
      </c>
      <c r="D7597" s="0" t="s">
        <v>767</v>
      </c>
      <c r="E7597" s="0" t="s">
        <v>323</v>
      </c>
      <c r="F7597" s="0" t="s">
        <v>220</v>
      </c>
      <c r="G7597" s="0" t="s">
        <v>124</v>
      </c>
      <c r="H7597" s="0" t="s">
        <v>221</v>
      </c>
      <c r="K7597" s="0" t="s">
        <v>973</v>
      </c>
      <c r="L7597" s="0" t="s">
        <v>208</v>
      </c>
      <c r="M7597" s="0" t="s">
        <v>71</v>
      </c>
      <c r="N7597" s="0" t="s">
        <v>59</v>
      </c>
      <c r="O7597" s="1" t="n">
        <v>15</v>
      </c>
      <c r="W7597" s="0" t="s">
        <v>14313</v>
      </c>
      <c r="X7597" s="0" t="s">
        <v>14412</v>
      </c>
      <c r="AC7597" s="0" t="s">
        <v>184</v>
      </c>
      <c r="AK7597" s="3" t="s">
        <v>55</v>
      </c>
      <c r="AL7597" s="3" t="s">
        <v>14413</v>
      </c>
    </row>
    <row r="7598" customFormat="false" ht="12.75" hidden="false" customHeight="false" outlineLevel="0" collapsed="false">
      <c r="A7598" s="0" t="n">
        <v>19950239</v>
      </c>
      <c r="B7598" s="0" t="s">
        <v>14311</v>
      </c>
      <c r="C7598" s="0" t="s">
        <v>14312</v>
      </c>
      <c r="D7598" s="0" t="s">
        <v>767</v>
      </c>
      <c r="E7598" s="0" t="s">
        <v>323</v>
      </c>
      <c r="F7598" s="0" t="s">
        <v>110</v>
      </c>
      <c r="G7598" s="0" t="s">
        <v>43</v>
      </c>
      <c r="H7598" s="0" t="s">
        <v>207</v>
      </c>
      <c r="L7598" s="0" t="s">
        <v>208</v>
      </c>
      <c r="M7598" s="0" t="s">
        <v>71</v>
      </c>
      <c r="N7598" s="0" t="s">
        <v>165</v>
      </c>
      <c r="O7598" s="1" t="n">
        <v>17</v>
      </c>
      <c r="W7598" s="0" t="s">
        <v>14313</v>
      </c>
      <c r="X7598" s="0" t="s">
        <v>14414</v>
      </c>
      <c r="AC7598" s="0" t="s">
        <v>184</v>
      </c>
      <c r="AK7598" s="3" t="s">
        <v>55</v>
      </c>
      <c r="AL7598" s="3" t="s">
        <v>426</v>
      </c>
    </row>
    <row r="7599" customFormat="false" ht="12.75" hidden="false" customHeight="false" outlineLevel="0" collapsed="false">
      <c r="A7599" s="0" t="n">
        <v>19950279</v>
      </c>
      <c r="B7599" s="0" t="s">
        <v>14311</v>
      </c>
      <c r="C7599" s="0" t="s">
        <v>14312</v>
      </c>
      <c r="D7599" s="0" t="s">
        <v>767</v>
      </c>
      <c r="E7599" s="0" t="s">
        <v>323</v>
      </c>
      <c r="F7599" s="0" t="s">
        <v>186</v>
      </c>
      <c r="G7599" s="0" t="s">
        <v>43</v>
      </c>
      <c r="H7599" s="0" t="s">
        <v>473</v>
      </c>
      <c r="I7599" s="0" t="n">
        <v>108</v>
      </c>
      <c r="J7599" s="0" t="s">
        <v>188</v>
      </c>
      <c r="L7599" s="0" t="s">
        <v>208</v>
      </c>
      <c r="M7599" s="0" t="s">
        <v>268</v>
      </c>
      <c r="N7599" s="0" t="s">
        <v>113</v>
      </c>
      <c r="O7599" s="1" t="n">
        <v>3</v>
      </c>
      <c r="P7599" s="1" t="n">
        <v>10</v>
      </c>
      <c r="Q7599" s="1" t="n">
        <v>0</v>
      </c>
      <c r="R7599" s="1" t="n">
        <v>425</v>
      </c>
      <c r="S7599" s="1" t="n">
        <v>435</v>
      </c>
      <c r="V7599" s="1" t="n">
        <v>200000000</v>
      </c>
      <c r="W7599" s="0" t="s">
        <v>14313</v>
      </c>
      <c r="X7599" s="0" t="s">
        <v>14415</v>
      </c>
      <c r="AC7599" s="0" t="s">
        <v>184</v>
      </c>
      <c r="AK7599" s="3" t="s">
        <v>69</v>
      </c>
      <c r="AL7599" s="3" t="s">
        <v>14416</v>
      </c>
    </row>
    <row r="7600" customFormat="false" ht="12.75" hidden="false" customHeight="false" outlineLevel="0" collapsed="false">
      <c r="A7600" s="0" t="n">
        <v>19950308</v>
      </c>
      <c r="B7600" s="0" t="s">
        <v>14311</v>
      </c>
      <c r="C7600" s="0" t="s">
        <v>14312</v>
      </c>
      <c r="D7600" s="0" t="s">
        <v>767</v>
      </c>
      <c r="E7600" s="0" t="s">
        <v>323</v>
      </c>
      <c r="F7600" s="0" t="s">
        <v>123</v>
      </c>
      <c r="G7600" s="0" t="s">
        <v>124</v>
      </c>
      <c r="H7600" s="0" t="s">
        <v>125</v>
      </c>
      <c r="K7600" s="0" t="s">
        <v>3657</v>
      </c>
      <c r="L7600" s="0" t="s">
        <v>208</v>
      </c>
      <c r="M7600" s="0" t="s">
        <v>81</v>
      </c>
      <c r="N7600" s="0" t="s">
        <v>148</v>
      </c>
      <c r="O7600" s="1" t="n">
        <v>97</v>
      </c>
      <c r="W7600" s="0" t="s">
        <v>14313</v>
      </c>
      <c r="X7600" s="0" t="s">
        <v>14417</v>
      </c>
      <c r="AC7600" s="0" t="s">
        <v>184</v>
      </c>
      <c r="AK7600" s="3" t="s">
        <v>55</v>
      </c>
      <c r="AL7600" s="3" t="s">
        <v>232</v>
      </c>
    </row>
    <row r="7601" customFormat="false" ht="12.75" hidden="false" customHeight="false" outlineLevel="0" collapsed="false">
      <c r="A7601" s="0" t="n">
        <v>19950359</v>
      </c>
      <c r="B7601" s="0" t="s">
        <v>14311</v>
      </c>
      <c r="C7601" s="0" t="s">
        <v>14312</v>
      </c>
      <c r="D7601" s="0" t="s">
        <v>767</v>
      </c>
      <c r="E7601" s="0" t="s">
        <v>323</v>
      </c>
      <c r="F7601" s="0" t="s">
        <v>134</v>
      </c>
      <c r="G7601" s="0" t="s">
        <v>43</v>
      </c>
      <c r="H7601" s="0" t="s">
        <v>135</v>
      </c>
      <c r="J7601" s="0" t="s">
        <v>136</v>
      </c>
      <c r="L7601" s="0" t="s">
        <v>208</v>
      </c>
      <c r="M7601" s="0" t="s">
        <v>268</v>
      </c>
      <c r="O7601" s="1" t="n">
        <v>208</v>
      </c>
      <c r="P7601" s="1" t="n">
        <v>108</v>
      </c>
      <c r="S7601" s="1" t="n">
        <v>108</v>
      </c>
      <c r="W7601" s="0" t="s">
        <v>14313</v>
      </c>
      <c r="X7601" s="0" t="s">
        <v>14387</v>
      </c>
      <c r="AC7601" s="0" t="s">
        <v>114</v>
      </c>
      <c r="AK7601" s="3" t="s">
        <v>55</v>
      </c>
      <c r="AL7601" s="3" t="s">
        <v>143</v>
      </c>
    </row>
    <row r="7602" customFormat="false" ht="12.75" hidden="false" customHeight="false" outlineLevel="0" collapsed="false">
      <c r="A7602" s="0" t="n">
        <v>19950360</v>
      </c>
      <c r="B7602" s="0" t="s">
        <v>14311</v>
      </c>
      <c r="C7602" s="0" t="s">
        <v>14312</v>
      </c>
      <c r="D7602" s="0" t="s">
        <v>767</v>
      </c>
      <c r="E7602" s="0" t="s">
        <v>323</v>
      </c>
      <c r="F7602" s="0" t="s">
        <v>186</v>
      </c>
      <c r="G7602" s="0" t="s">
        <v>43</v>
      </c>
      <c r="H7602" s="0" t="s">
        <v>735</v>
      </c>
      <c r="J7602" s="0" t="s">
        <v>188</v>
      </c>
      <c r="L7602" s="0" t="s">
        <v>208</v>
      </c>
      <c r="M7602" s="0" t="s">
        <v>268</v>
      </c>
      <c r="N7602" s="0" t="s">
        <v>113</v>
      </c>
      <c r="O7602" s="1" t="n">
        <v>83</v>
      </c>
      <c r="T7602" s="1" t="n">
        <v>44000</v>
      </c>
      <c r="W7602" s="0" t="s">
        <v>14313</v>
      </c>
      <c r="X7602" s="0" t="s">
        <v>14418</v>
      </c>
      <c r="AC7602" s="0" t="s">
        <v>114</v>
      </c>
      <c r="AK7602" s="3" t="s">
        <v>55</v>
      </c>
      <c r="AL7602" s="3" t="s">
        <v>14419</v>
      </c>
    </row>
    <row r="7603" customFormat="false" ht="12.75" hidden="false" customHeight="false" outlineLevel="0" collapsed="false">
      <c r="A7603" s="0" t="n">
        <v>19950361</v>
      </c>
      <c r="B7603" s="0" t="s">
        <v>14311</v>
      </c>
      <c r="C7603" s="0" t="s">
        <v>14312</v>
      </c>
      <c r="D7603" s="0" t="s">
        <v>767</v>
      </c>
      <c r="E7603" s="0" t="s">
        <v>323</v>
      </c>
      <c r="F7603" s="0" t="s">
        <v>162</v>
      </c>
      <c r="G7603" s="0" t="s">
        <v>124</v>
      </c>
      <c r="H7603" s="0" t="s">
        <v>650</v>
      </c>
      <c r="K7603" s="0" t="s">
        <v>936</v>
      </c>
      <c r="L7603" s="0" t="s">
        <v>208</v>
      </c>
      <c r="M7603" s="0" t="s">
        <v>46</v>
      </c>
      <c r="N7603" s="0" t="s">
        <v>81</v>
      </c>
      <c r="O7603" s="1" t="n">
        <v>35</v>
      </c>
      <c r="P7603" s="1" t="n">
        <v>21</v>
      </c>
      <c r="S7603" s="1" t="n">
        <v>21</v>
      </c>
      <c r="W7603" s="0" t="s">
        <v>14313</v>
      </c>
      <c r="X7603" s="0" t="s">
        <v>14420</v>
      </c>
      <c r="AC7603" s="0" t="s">
        <v>114</v>
      </c>
      <c r="AK7603" s="3" t="s">
        <v>55</v>
      </c>
      <c r="AL7603" s="3" t="s">
        <v>14421</v>
      </c>
    </row>
    <row r="7604" customFormat="false" ht="12.75" hidden="false" customHeight="false" outlineLevel="0" collapsed="false">
      <c r="A7604" s="0" t="n">
        <v>19950362</v>
      </c>
      <c r="B7604" s="0" t="s">
        <v>14311</v>
      </c>
      <c r="C7604" s="0" t="s">
        <v>14312</v>
      </c>
      <c r="D7604" s="0" t="s">
        <v>767</v>
      </c>
      <c r="E7604" s="0" t="s">
        <v>323</v>
      </c>
      <c r="F7604" s="0" t="s">
        <v>123</v>
      </c>
      <c r="G7604" s="0" t="s">
        <v>124</v>
      </c>
      <c r="H7604" s="0" t="s">
        <v>396</v>
      </c>
      <c r="L7604" s="0" t="s">
        <v>208</v>
      </c>
      <c r="M7604" s="0" t="s">
        <v>46</v>
      </c>
      <c r="N7604" s="0" t="s">
        <v>192</v>
      </c>
      <c r="O7604" s="1" t="n">
        <v>52</v>
      </c>
      <c r="W7604" s="0" t="s">
        <v>14313</v>
      </c>
      <c r="X7604" s="0" t="s">
        <v>14422</v>
      </c>
      <c r="AC7604" s="0" t="s">
        <v>114</v>
      </c>
      <c r="AK7604" s="3" t="s">
        <v>55</v>
      </c>
      <c r="AL7604" s="3" t="s">
        <v>14423</v>
      </c>
    </row>
    <row r="7605" customFormat="false" ht="12.75" hidden="false" customHeight="false" outlineLevel="0" collapsed="false">
      <c r="A7605" s="0" t="n">
        <v>19950363</v>
      </c>
      <c r="B7605" s="0" t="s">
        <v>14311</v>
      </c>
      <c r="C7605" s="0" t="s">
        <v>14312</v>
      </c>
      <c r="D7605" s="0" t="s">
        <v>767</v>
      </c>
      <c r="E7605" s="0" t="s">
        <v>323</v>
      </c>
      <c r="F7605" s="0" t="s">
        <v>134</v>
      </c>
      <c r="G7605" s="0" t="s">
        <v>43</v>
      </c>
      <c r="H7605" s="0" t="s">
        <v>947</v>
      </c>
      <c r="J7605" s="0" t="s">
        <v>136</v>
      </c>
      <c r="L7605" s="0" t="s">
        <v>208</v>
      </c>
      <c r="M7605" s="0" t="s">
        <v>120</v>
      </c>
      <c r="N7605" s="0" t="s">
        <v>189</v>
      </c>
      <c r="O7605" s="1" t="n">
        <v>20</v>
      </c>
      <c r="W7605" s="0" t="s">
        <v>14313</v>
      </c>
      <c r="X7605" s="0" t="s">
        <v>14387</v>
      </c>
      <c r="AC7605" s="0" t="s">
        <v>114</v>
      </c>
      <c r="AK7605" s="3" t="s">
        <v>55</v>
      </c>
      <c r="AL7605" s="3" t="s">
        <v>143</v>
      </c>
    </row>
    <row r="7606" customFormat="false" ht="12.75" hidden="false" customHeight="false" outlineLevel="0" collapsed="false">
      <c r="A7606" s="0" t="n">
        <v>19960070</v>
      </c>
      <c r="B7606" s="0" t="s">
        <v>14311</v>
      </c>
      <c r="C7606" s="0" t="s">
        <v>14312</v>
      </c>
      <c r="D7606" s="0" t="s">
        <v>767</v>
      </c>
      <c r="E7606" s="0" t="s">
        <v>323</v>
      </c>
      <c r="F7606" s="0" t="s">
        <v>123</v>
      </c>
      <c r="G7606" s="0" t="s">
        <v>124</v>
      </c>
      <c r="H7606" s="0" t="s">
        <v>125</v>
      </c>
      <c r="K7606" s="0" t="s">
        <v>14424</v>
      </c>
      <c r="L7606" s="0" t="s">
        <v>214</v>
      </c>
      <c r="M7606" s="0" t="s">
        <v>59</v>
      </c>
      <c r="N7606" s="0" t="s">
        <v>59</v>
      </c>
      <c r="O7606" s="1" t="n">
        <v>21</v>
      </c>
      <c r="W7606" s="0" t="s">
        <v>14313</v>
      </c>
      <c r="X7606" s="0" t="s">
        <v>14425</v>
      </c>
      <c r="AC7606" s="0" t="s">
        <v>114</v>
      </c>
      <c r="AD7606" s="0" t="s">
        <v>184</v>
      </c>
      <c r="AK7606" s="3" t="s">
        <v>55</v>
      </c>
      <c r="AL7606" s="3" t="s">
        <v>4599</v>
      </c>
    </row>
    <row r="7607" customFormat="false" ht="12.75" hidden="false" customHeight="false" outlineLevel="0" collapsed="false">
      <c r="A7607" s="0" t="n">
        <v>19960094</v>
      </c>
      <c r="B7607" s="0" t="s">
        <v>14311</v>
      </c>
      <c r="C7607" s="0" t="s">
        <v>14312</v>
      </c>
      <c r="D7607" s="0" t="s">
        <v>767</v>
      </c>
      <c r="E7607" s="0" t="s">
        <v>323</v>
      </c>
      <c r="F7607" s="0" t="s">
        <v>220</v>
      </c>
      <c r="G7607" s="0" t="s">
        <v>124</v>
      </c>
      <c r="H7607" s="0" t="s">
        <v>2369</v>
      </c>
      <c r="J7607" s="0" t="s">
        <v>2370</v>
      </c>
      <c r="K7607" s="0" t="s">
        <v>14426</v>
      </c>
      <c r="L7607" s="0" t="s">
        <v>214</v>
      </c>
      <c r="M7607" s="0" t="s">
        <v>117</v>
      </c>
      <c r="N7607" s="0" t="s">
        <v>180</v>
      </c>
      <c r="O7607" s="1" t="n">
        <v>0</v>
      </c>
      <c r="P7607" s="1" t="n">
        <v>100</v>
      </c>
      <c r="S7607" s="1" t="n">
        <v>100</v>
      </c>
      <c r="W7607" s="0" t="s">
        <v>14313</v>
      </c>
      <c r="X7607" s="0" t="s">
        <v>14427</v>
      </c>
      <c r="AC7607" s="0" t="s">
        <v>114</v>
      </c>
      <c r="AD7607" s="0" t="s">
        <v>184</v>
      </c>
      <c r="AK7607" s="3" t="s">
        <v>69</v>
      </c>
      <c r="AL7607" s="3" t="s">
        <v>14428</v>
      </c>
    </row>
    <row r="7608" customFormat="false" ht="12.75" hidden="false" customHeight="false" outlineLevel="0" collapsed="false">
      <c r="A7608" s="0" t="n">
        <v>19960095</v>
      </c>
      <c r="B7608" s="0" t="s">
        <v>14311</v>
      </c>
      <c r="C7608" s="0" t="s">
        <v>14312</v>
      </c>
      <c r="D7608" s="0" t="s">
        <v>767</v>
      </c>
      <c r="E7608" s="0" t="s">
        <v>323</v>
      </c>
      <c r="F7608" s="0" t="s">
        <v>162</v>
      </c>
      <c r="G7608" s="0" t="s">
        <v>124</v>
      </c>
      <c r="H7608" s="0" t="s">
        <v>566</v>
      </c>
      <c r="K7608" s="0" t="s">
        <v>7823</v>
      </c>
      <c r="L7608" s="0" t="s">
        <v>214</v>
      </c>
      <c r="M7608" s="0" t="s">
        <v>117</v>
      </c>
      <c r="N7608" s="0" t="s">
        <v>230</v>
      </c>
      <c r="O7608" s="1" t="n">
        <v>57</v>
      </c>
      <c r="W7608" s="0" t="s">
        <v>14313</v>
      </c>
      <c r="X7608" s="0" t="s">
        <v>14429</v>
      </c>
      <c r="AC7608" s="0" t="s">
        <v>184</v>
      </c>
      <c r="AK7608" s="3" t="s">
        <v>55</v>
      </c>
      <c r="AL7608" s="3" t="s">
        <v>426</v>
      </c>
    </row>
    <row r="7609" customFormat="false" ht="12.75" hidden="false" customHeight="false" outlineLevel="0" collapsed="false">
      <c r="A7609" s="0" t="n">
        <v>19960099</v>
      </c>
      <c r="B7609" s="0" t="s">
        <v>14311</v>
      </c>
      <c r="C7609" s="0" t="s">
        <v>14312</v>
      </c>
      <c r="D7609" s="0" t="s">
        <v>767</v>
      </c>
      <c r="E7609" s="0" t="s">
        <v>323</v>
      </c>
      <c r="F7609" s="0" t="s">
        <v>162</v>
      </c>
      <c r="G7609" s="0" t="s">
        <v>124</v>
      </c>
      <c r="H7609" s="0" t="s">
        <v>650</v>
      </c>
      <c r="K7609" s="0" t="s">
        <v>3766</v>
      </c>
      <c r="L7609" s="0" t="s">
        <v>214</v>
      </c>
      <c r="M7609" s="0" t="s">
        <v>117</v>
      </c>
      <c r="N7609" s="0" t="s">
        <v>215</v>
      </c>
      <c r="O7609" s="1" t="n">
        <v>4</v>
      </c>
      <c r="R7609" s="1" t="n">
        <v>600</v>
      </c>
      <c r="S7609" s="1" t="n">
        <v>600</v>
      </c>
      <c r="W7609" s="0" t="s">
        <v>14313</v>
      </c>
      <c r="X7609" s="0" t="s">
        <v>14430</v>
      </c>
      <c r="AC7609" s="0" t="s">
        <v>184</v>
      </c>
      <c r="AK7609" s="3" t="s">
        <v>69</v>
      </c>
      <c r="AL7609" s="3" t="s">
        <v>426</v>
      </c>
    </row>
    <row r="7610" customFormat="false" ht="12.75" hidden="false" customHeight="false" outlineLevel="0" collapsed="false">
      <c r="A7610" s="0" t="n">
        <v>19960100</v>
      </c>
      <c r="B7610" s="0" t="s">
        <v>14311</v>
      </c>
      <c r="C7610" s="0" t="s">
        <v>14312</v>
      </c>
      <c r="D7610" s="0" t="s">
        <v>767</v>
      </c>
      <c r="E7610" s="0" t="s">
        <v>323</v>
      </c>
      <c r="F7610" s="0" t="s">
        <v>273</v>
      </c>
      <c r="G7610" s="0" t="s">
        <v>43</v>
      </c>
      <c r="H7610" s="0" t="s">
        <v>274</v>
      </c>
      <c r="I7610" s="0" t="n">
        <v>80000</v>
      </c>
      <c r="J7610" s="0" t="s">
        <v>58</v>
      </c>
      <c r="L7610" s="0" t="s">
        <v>214</v>
      </c>
      <c r="M7610" s="0" t="s">
        <v>117</v>
      </c>
      <c r="O7610" s="1" t="n">
        <v>19</v>
      </c>
      <c r="R7610" s="1" t="n">
        <v>200</v>
      </c>
      <c r="S7610" s="1" t="n">
        <v>200</v>
      </c>
      <c r="W7610" s="0" t="s">
        <v>14313</v>
      </c>
      <c r="X7610" s="0" t="s">
        <v>14431</v>
      </c>
      <c r="AC7610" s="0" t="s">
        <v>184</v>
      </c>
      <c r="AD7610" s="0" t="s">
        <v>155</v>
      </c>
      <c r="AK7610" s="3" t="s">
        <v>55</v>
      </c>
      <c r="AL7610" s="3" t="s">
        <v>14432</v>
      </c>
    </row>
    <row r="7611" customFormat="false" ht="12.75" hidden="false" customHeight="false" outlineLevel="0" collapsed="false">
      <c r="A7611" s="0" t="n">
        <v>19960137</v>
      </c>
      <c r="B7611" s="0" t="s">
        <v>14311</v>
      </c>
      <c r="C7611" s="0" t="s">
        <v>14312</v>
      </c>
      <c r="D7611" s="0" t="s">
        <v>767</v>
      </c>
      <c r="E7611" s="0" t="s">
        <v>323</v>
      </c>
      <c r="F7611" s="0" t="s">
        <v>123</v>
      </c>
      <c r="G7611" s="0" t="s">
        <v>124</v>
      </c>
      <c r="H7611" s="0" t="s">
        <v>372</v>
      </c>
      <c r="L7611" s="0" t="s">
        <v>214</v>
      </c>
      <c r="M7611" s="0" t="s">
        <v>117</v>
      </c>
      <c r="N7611" s="0" t="s">
        <v>215</v>
      </c>
      <c r="O7611" s="1" t="n">
        <v>50</v>
      </c>
      <c r="W7611" s="0" t="s">
        <v>14313</v>
      </c>
      <c r="X7611" s="0" t="s">
        <v>14433</v>
      </c>
      <c r="AC7611" s="0" t="s">
        <v>114</v>
      </c>
      <c r="AD7611" s="0" t="s">
        <v>184</v>
      </c>
      <c r="AK7611" s="3" t="s">
        <v>55</v>
      </c>
      <c r="AL7611" s="3" t="s">
        <v>14434</v>
      </c>
    </row>
    <row r="7612" customFormat="false" ht="12.75" hidden="false" customHeight="false" outlineLevel="0" collapsed="false">
      <c r="A7612" s="0" t="n">
        <v>19960209</v>
      </c>
      <c r="B7612" s="0" t="s">
        <v>14311</v>
      </c>
      <c r="C7612" s="0" t="s">
        <v>14312</v>
      </c>
      <c r="D7612" s="0" t="s">
        <v>767</v>
      </c>
      <c r="E7612" s="0" t="s">
        <v>323</v>
      </c>
      <c r="F7612" s="0" t="s">
        <v>220</v>
      </c>
      <c r="G7612" s="0" t="s">
        <v>124</v>
      </c>
      <c r="H7612" s="0" t="s">
        <v>1643</v>
      </c>
      <c r="K7612" s="0" t="s">
        <v>7413</v>
      </c>
      <c r="L7612" s="0" t="s">
        <v>214</v>
      </c>
      <c r="M7612" s="0" t="s">
        <v>63</v>
      </c>
      <c r="N7612" s="0" t="s">
        <v>138</v>
      </c>
      <c r="O7612" s="1" t="n">
        <v>0</v>
      </c>
      <c r="W7612" s="0" t="s">
        <v>14313</v>
      </c>
      <c r="X7612" s="0" t="s">
        <v>14435</v>
      </c>
      <c r="AC7612" s="0" t="s">
        <v>65</v>
      </c>
      <c r="AK7612" s="3" t="s">
        <v>74</v>
      </c>
      <c r="AL7612" s="3" t="s">
        <v>14436</v>
      </c>
    </row>
    <row r="7613" customFormat="false" ht="12.75" hidden="false" customHeight="false" outlineLevel="0" collapsed="false">
      <c r="A7613" s="0" t="n">
        <v>19960278</v>
      </c>
      <c r="B7613" s="0" t="s">
        <v>14311</v>
      </c>
      <c r="C7613" s="0" t="s">
        <v>14312</v>
      </c>
      <c r="D7613" s="0" t="s">
        <v>767</v>
      </c>
      <c r="E7613" s="0" t="s">
        <v>323</v>
      </c>
      <c r="F7613" s="0" t="s">
        <v>123</v>
      </c>
      <c r="G7613" s="0" t="s">
        <v>124</v>
      </c>
      <c r="H7613" s="0" t="s">
        <v>125</v>
      </c>
      <c r="K7613" s="0" t="s">
        <v>14424</v>
      </c>
      <c r="L7613" s="0" t="s">
        <v>214</v>
      </c>
      <c r="M7613" s="0" t="s">
        <v>268</v>
      </c>
      <c r="N7613" s="0" t="s">
        <v>165</v>
      </c>
      <c r="O7613" s="1" t="n">
        <v>23</v>
      </c>
      <c r="W7613" s="0" t="s">
        <v>14313</v>
      </c>
      <c r="X7613" s="0" t="s">
        <v>14437</v>
      </c>
      <c r="AC7613" s="0" t="s">
        <v>114</v>
      </c>
      <c r="AD7613" s="0" t="s">
        <v>184</v>
      </c>
      <c r="AK7613" s="3" t="s">
        <v>55</v>
      </c>
      <c r="AL7613" s="3" t="s">
        <v>4599</v>
      </c>
    </row>
    <row r="7614" customFormat="false" ht="12.75" hidden="false" customHeight="false" outlineLevel="0" collapsed="false">
      <c r="A7614" s="0" t="n">
        <v>19960292</v>
      </c>
      <c r="B7614" s="0" t="s">
        <v>14311</v>
      </c>
      <c r="C7614" s="0" t="s">
        <v>14312</v>
      </c>
      <c r="D7614" s="0" t="s">
        <v>767</v>
      </c>
      <c r="E7614" s="0" t="s">
        <v>323</v>
      </c>
      <c r="F7614" s="0" t="s">
        <v>123</v>
      </c>
      <c r="G7614" s="0" t="s">
        <v>124</v>
      </c>
      <c r="H7614" s="0" t="s">
        <v>125</v>
      </c>
      <c r="K7614" s="0" t="s">
        <v>144</v>
      </c>
      <c r="L7614" s="0" t="s">
        <v>214</v>
      </c>
      <c r="M7614" s="0" t="s">
        <v>81</v>
      </c>
      <c r="N7614" s="0" t="s">
        <v>453</v>
      </c>
      <c r="O7614" s="1" t="n">
        <v>17</v>
      </c>
      <c r="W7614" s="0" t="s">
        <v>14313</v>
      </c>
      <c r="X7614" s="0" t="s">
        <v>14346</v>
      </c>
      <c r="AC7614" s="0" t="s">
        <v>184</v>
      </c>
      <c r="AK7614" s="3" t="s">
        <v>55</v>
      </c>
      <c r="AL7614" s="3" t="s">
        <v>232</v>
      </c>
    </row>
    <row r="7615" customFormat="false" ht="12.75" hidden="false" customHeight="false" outlineLevel="0" collapsed="false">
      <c r="A7615" s="0" t="n">
        <v>19960294</v>
      </c>
      <c r="B7615" s="0" t="s">
        <v>14311</v>
      </c>
      <c r="C7615" s="0" t="s">
        <v>14312</v>
      </c>
      <c r="D7615" s="0" t="s">
        <v>767</v>
      </c>
      <c r="E7615" s="0" t="s">
        <v>323</v>
      </c>
      <c r="F7615" s="0" t="s">
        <v>110</v>
      </c>
      <c r="G7615" s="0" t="s">
        <v>43</v>
      </c>
      <c r="H7615" s="0" t="s">
        <v>111</v>
      </c>
      <c r="L7615" s="0" t="s">
        <v>214</v>
      </c>
      <c r="M7615" s="0" t="s">
        <v>81</v>
      </c>
      <c r="N7615" s="0" t="s">
        <v>282</v>
      </c>
      <c r="O7615" s="1" t="n">
        <v>0</v>
      </c>
      <c r="R7615" s="1" t="n">
        <v>300</v>
      </c>
      <c r="S7615" s="1" t="n">
        <v>300</v>
      </c>
      <c r="W7615" s="0" t="s">
        <v>14313</v>
      </c>
      <c r="X7615" s="0" t="s">
        <v>14438</v>
      </c>
      <c r="AC7615" s="0" t="s">
        <v>184</v>
      </c>
      <c r="AK7615" s="3" t="s">
        <v>69</v>
      </c>
      <c r="AL7615" s="3" t="s">
        <v>14439</v>
      </c>
    </row>
    <row r="7616" customFormat="false" ht="12.75" hidden="false" customHeight="false" outlineLevel="0" collapsed="false">
      <c r="A7616" s="0" t="n">
        <v>19960359</v>
      </c>
      <c r="B7616" s="0" t="s">
        <v>14311</v>
      </c>
      <c r="C7616" s="0" t="s">
        <v>14312</v>
      </c>
      <c r="D7616" s="0" t="s">
        <v>767</v>
      </c>
      <c r="E7616" s="0" t="s">
        <v>323</v>
      </c>
      <c r="F7616" s="0" t="s">
        <v>57</v>
      </c>
      <c r="G7616" s="0" t="s">
        <v>43</v>
      </c>
      <c r="H7616" s="0" t="s">
        <v>57</v>
      </c>
      <c r="I7616" s="0" t="n">
        <v>14500</v>
      </c>
      <c r="J7616" s="0" t="s">
        <v>58</v>
      </c>
      <c r="L7616" s="0" t="s">
        <v>214</v>
      </c>
      <c r="M7616" s="0" t="s">
        <v>63</v>
      </c>
      <c r="O7616" s="1" t="n">
        <v>0</v>
      </c>
      <c r="V7616" s="1" t="n">
        <v>886000000</v>
      </c>
      <c r="W7616" s="0" t="s">
        <v>14313</v>
      </c>
      <c r="X7616" s="0" t="s">
        <v>14440</v>
      </c>
      <c r="AC7616" s="0" t="s">
        <v>114</v>
      </c>
      <c r="AK7616" s="3" t="s">
        <v>510</v>
      </c>
      <c r="AL7616" s="3" t="s">
        <v>143</v>
      </c>
    </row>
    <row r="7617" customFormat="false" ht="12.75" hidden="false" customHeight="false" outlineLevel="0" collapsed="false">
      <c r="A7617" s="0" t="n">
        <v>19960360</v>
      </c>
      <c r="B7617" s="0" t="s">
        <v>14311</v>
      </c>
      <c r="C7617" s="0" t="s">
        <v>14312</v>
      </c>
      <c r="D7617" s="0" t="s">
        <v>767</v>
      </c>
      <c r="E7617" s="0" t="s">
        <v>323</v>
      </c>
      <c r="F7617" s="0" t="s">
        <v>162</v>
      </c>
      <c r="G7617" s="0" t="s">
        <v>124</v>
      </c>
      <c r="H7617" s="0" t="s">
        <v>566</v>
      </c>
      <c r="K7617" s="0" t="s">
        <v>14441</v>
      </c>
      <c r="L7617" s="0" t="s">
        <v>214</v>
      </c>
      <c r="M7617" s="0" t="s">
        <v>268</v>
      </c>
      <c r="N7617" s="0" t="s">
        <v>82</v>
      </c>
      <c r="O7617" s="1" t="n">
        <v>67</v>
      </c>
      <c r="P7617" s="1" t="n">
        <v>36</v>
      </c>
      <c r="S7617" s="1" t="n">
        <v>36</v>
      </c>
      <c r="W7617" s="0" t="s">
        <v>14313</v>
      </c>
      <c r="X7617" s="0" t="s">
        <v>14442</v>
      </c>
      <c r="AC7617" s="0" t="s">
        <v>114</v>
      </c>
      <c r="AK7617" s="3" t="s">
        <v>55</v>
      </c>
      <c r="AL7617" s="3" t="s">
        <v>143</v>
      </c>
    </row>
    <row r="7618" customFormat="false" ht="12.75" hidden="false" customHeight="false" outlineLevel="0" collapsed="false">
      <c r="A7618" s="0" t="n">
        <v>19960361</v>
      </c>
      <c r="B7618" s="0" t="s">
        <v>14311</v>
      </c>
      <c r="C7618" s="0" t="s">
        <v>14312</v>
      </c>
      <c r="D7618" s="0" t="s">
        <v>767</v>
      </c>
      <c r="E7618" s="0" t="s">
        <v>323</v>
      </c>
      <c r="F7618" s="0" t="s">
        <v>123</v>
      </c>
      <c r="G7618" s="0" t="s">
        <v>124</v>
      </c>
      <c r="H7618" s="0" t="s">
        <v>385</v>
      </c>
      <c r="L7618" s="0" t="s">
        <v>214</v>
      </c>
      <c r="M7618" s="0" t="s">
        <v>71</v>
      </c>
      <c r="N7618" s="0" t="s">
        <v>138</v>
      </c>
      <c r="O7618" s="1" t="n">
        <v>21</v>
      </c>
      <c r="W7618" s="0" t="s">
        <v>14313</v>
      </c>
      <c r="X7618" s="0" t="s">
        <v>14443</v>
      </c>
      <c r="AC7618" s="0" t="s">
        <v>114</v>
      </c>
      <c r="AK7618" s="3" t="s">
        <v>55</v>
      </c>
      <c r="AL7618" s="3" t="s">
        <v>14444</v>
      </c>
    </row>
    <row r="7619" customFormat="false" ht="12.75" hidden="false" customHeight="false" outlineLevel="0" collapsed="false">
      <c r="A7619" s="0" t="n">
        <v>19960374</v>
      </c>
      <c r="B7619" s="0" t="s">
        <v>14311</v>
      </c>
      <c r="C7619" s="0" t="s">
        <v>14312</v>
      </c>
      <c r="D7619" s="0" t="s">
        <v>767</v>
      </c>
      <c r="E7619" s="0" t="s">
        <v>323</v>
      </c>
      <c r="F7619" s="0" t="s">
        <v>220</v>
      </c>
      <c r="G7619" s="0" t="s">
        <v>124</v>
      </c>
      <c r="H7619" s="0" t="s">
        <v>221</v>
      </c>
      <c r="K7619" s="0" t="s">
        <v>164</v>
      </c>
      <c r="L7619" s="0" t="s">
        <v>214</v>
      </c>
      <c r="M7619" s="0" t="s">
        <v>81</v>
      </c>
      <c r="N7619" s="0" t="s">
        <v>180</v>
      </c>
      <c r="O7619" s="1" t="n">
        <v>20</v>
      </c>
      <c r="P7619" s="1" t="n">
        <v>30</v>
      </c>
      <c r="S7619" s="1" t="n">
        <v>30</v>
      </c>
      <c r="W7619" s="0" t="s">
        <v>14313</v>
      </c>
      <c r="X7619" s="0" t="s">
        <v>14445</v>
      </c>
      <c r="AC7619" s="0" t="s">
        <v>114</v>
      </c>
      <c r="AK7619" s="3" t="s">
        <v>55</v>
      </c>
      <c r="AL7619" s="3" t="s">
        <v>143</v>
      </c>
    </row>
    <row r="7620" customFormat="false" ht="12.75" hidden="false" customHeight="false" outlineLevel="0" collapsed="false">
      <c r="A7620" s="0" t="n">
        <v>19970029</v>
      </c>
      <c r="B7620" s="0" t="s">
        <v>14311</v>
      </c>
      <c r="C7620" s="0" t="s">
        <v>14312</v>
      </c>
      <c r="D7620" s="0" t="s">
        <v>767</v>
      </c>
      <c r="E7620" s="0" t="s">
        <v>323</v>
      </c>
      <c r="F7620" s="0" t="s">
        <v>220</v>
      </c>
      <c r="G7620" s="0" t="s">
        <v>124</v>
      </c>
      <c r="H7620" s="0" t="s">
        <v>340</v>
      </c>
      <c r="K7620" s="0" t="s">
        <v>3787</v>
      </c>
      <c r="L7620" s="0" t="s">
        <v>226</v>
      </c>
      <c r="M7620" s="0" t="s">
        <v>77</v>
      </c>
      <c r="N7620" s="0" t="s">
        <v>47</v>
      </c>
      <c r="O7620" s="1" t="n">
        <v>1</v>
      </c>
      <c r="P7620" s="1" t="n">
        <v>217</v>
      </c>
      <c r="S7620" s="1" t="n">
        <v>217</v>
      </c>
      <c r="W7620" s="0" t="s">
        <v>14313</v>
      </c>
      <c r="X7620" s="0" t="s">
        <v>14417</v>
      </c>
      <c r="AC7620" s="0" t="s">
        <v>114</v>
      </c>
      <c r="AD7620" s="0" t="s">
        <v>184</v>
      </c>
      <c r="AE7620" s="0" t="s">
        <v>85</v>
      </c>
      <c r="AK7620" s="3" t="s">
        <v>69</v>
      </c>
      <c r="AL7620" s="3" t="s">
        <v>14446</v>
      </c>
    </row>
    <row r="7621" customFormat="false" ht="12.75" hidden="false" customHeight="false" outlineLevel="0" collapsed="false">
      <c r="A7621" s="0" t="n">
        <v>19970046</v>
      </c>
      <c r="B7621" s="0" t="s">
        <v>14311</v>
      </c>
      <c r="C7621" s="0" t="s">
        <v>14312</v>
      </c>
      <c r="D7621" s="0" t="s">
        <v>767</v>
      </c>
      <c r="E7621" s="0" t="s">
        <v>323</v>
      </c>
      <c r="F7621" s="0" t="s">
        <v>123</v>
      </c>
      <c r="G7621" s="0" t="s">
        <v>124</v>
      </c>
      <c r="H7621" s="0" t="s">
        <v>125</v>
      </c>
      <c r="K7621" s="0" t="s">
        <v>3373</v>
      </c>
      <c r="L7621" s="0" t="s">
        <v>226</v>
      </c>
      <c r="M7621" s="0" t="s">
        <v>46</v>
      </c>
      <c r="N7621" s="0" t="s">
        <v>419</v>
      </c>
      <c r="O7621" s="1" t="n">
        <v>46</v>
      </c>
      <c r="W7621" s="0" t="s">
        <v>14313</v>
      </c>
      <c r="X7621" s="0" t="s">
        <v>14447</v>
      </c>
      <c r="AC7621" s="0" t="s">
        <v>114</v>
      </c>
      <c r="AD7621" s="0" t="s">
        <v>184</v>
      </c>
      <c r="AE7621" s="0" t="s">
        <v>155</v>
      </c>
      <c r="AK7621" s="3" t="s">
        <v>55</v>
      </c>
      <c r="AL7621" s="3" t="s">
        <v>14448</v>
      </c>
    </row>
    <row r="7622" customFormat="false" ht="12.75" hidden="false" customHeight="false" outlineLevel="0" collapsed="false">
      <c r="A7622" s="0" t="n">
        <v>19970113</v>
      </c>
      <c r="B7622" s="0" t="s">
        <v>14311</v>
      </c>
      <c r="C7622" s="0" t="s">
        <v>14312</v>
      </c>
      <c r="D7622" s="0" t="s">
        <v>767</v>
      </c>
      <c r="E7622" s="0" t="s">
        <v>323</v>
      </c>
      <c r="F7622" s="0" t="s">
        <v>273</v>
      </c>
      <c r="G7622" s="0" t="s">
        <v>43</v>
      </c>
      <c r="H7622" s="0" t="s">
        <v>274</v>
      </c>
      <c r="I7622" s="0" t="n">
        <v>72</v>
      </c>
      <c r="J7622" s="0" t="s">
        <v>58</v>
      </c>
      <c r="L7622" s="0" t="s">
        <v>226</v>
      </c>
      <c r="M7622" s="0" t="s">
        <v>117</v>
      </c>
      <c r="N7622" s="0" t="s">
        <v>71</v>
      </c>
      <c r="O7622" s="1" t="n">
        <v>0</v>
      </c>
      <c r="W7622" s="0" t="s">
        <v>14313</v>
      </c>
      <c r="X7622" s="0" t="s">
        <v>14449</v>
      </c>
      <c r="AC7622" s="0" t="s">
        <v>184</v>
      </c>
      <c r="AK7622" s="3" t="s">
        <v>2239</v>
      </c>
      <c r="AL7622" s="3" t="s">
        <v>14450</v>
      </c>
    </row>
    <row r="7623" customFormat="false" ht="12.75" hidden="false" customHeight="false" outlineLevel="0" collapsed="false">
      <c r="A7623" s="0" t="n">
        <v>19970130</v>
      </c>
      <c r="B7623" s="0" t="s">
        <v>14311</v>
      </c>
      <c r="C7623" s="0" t="s">
        <v>14312</v>
      </c>
      <c r="D7623" s="0" t="s">
        <v>767</v>
      </c>
      <c r="E7623" s="0" t="s">
        <v>323</v>
      </c>
      <c r="F7623" s="0" t="s">
        <v>162</v>
      </c>
      <c r="G7623" s="0" t="s">
        <v>124</v>
      </c>
      <c r="H7623" s="0" t="s">
        <v>650</v>
      </c>
      <c r="K7623" s="0" t="s">
        <v>14451</v>
      </c>
      <c r="L7623" s="0" t="s">
        <v>226</v>
      </c>
      <c r="M7623" s="0" t="s">
        <v>120</v>
      </c>
      <c r="N7623" s="0" t="s">
        <v>81</v>
      </c>
      <c r="O7623" s="1" t="n">
        <v>16</v>
      </c>
      <c r="P7623" s="1" t="n">
        <v>1</v>
      </c>
      <c r="S7623" s="1" t="n">
        <v>1</v>
      </c>
      <c r="W7623" s="0" t="s">
        <v>14313</v>
      </c>
      <c r="X7623" s="0" t="s">
        <v>14452</v>
      </c>
      <c r="AC7623" s="0" t="s">
        <v>184</v>
      </c>
      <c r="AK7623" s="3" t="s">
        <v>55</v>
      </c>
      <c r="AL7623" s="3" t="s">
        <v>426</v>
      </c>
    </row>
    <row r="7624" customFormat="false" ht="12.75" hidden="false" customHeight="false" outlineLevel="0" collapsed="false">
      <c r="A7624" s="0" t="n">
        <v>19970160</v>
      </c>
      <c r="B7624" s="0" t="s">
        <v>14311</v>
      </c>
      <c r="C7624" s="0" t="s">
        <v>14312</v>
      </c>
      <c r="D7624" s="0" t="s">
        <v>767</v>
      </c>
      <c r="E7624" s="0" t="s">
        <v>323</v>
      </c>
      <c r="F7624" s="0" t="s">
        <v>162</v>
      </c>
      <c r="G7624" s="0" t="s">
        <v>124</v>
      </c>
      <c r="H7624" s="0" t="s">
        <v>566</v>
      </c>
      <c r="K7624" s="0" t="s">
        <v>7903</v>
      </c>
      <c r="L7624" s="0" t="s">
        <v>226</v>
      </c>
      <c r="M7624" s="0" t="s">
        <v>63</v>
      </c>
      <c r="N7624" s="0" t="s">
        <v>165</v>
      </c>
      <c r="O7624" s="1" t="n">
        <v>16</v>
      </c>
      <c r="W7624" s="0" t="s">
        <v>14313</v>
      </c>
      <c r="X7624" s="0" t="s">
        <v>14453</v>
      </c>
      <c r="AC7624" s="0" t="s">
        <v>184</v>
      </c>
      <c r="AK7624" s="3" t="s">
        <v>55</v>
      </c>
      <c r="AL7624" s="3" t="s">
        <v>14454</v>
      </c>
    </row>
    <row r="7625" customFormat="false" ht="12.75" hidden="false" customHeight="false" outlineLevel="0" collapsed="false">
      <c r="A7625" s="0" t="n">
        <v>19970194</v>
      </c>
      <c r="B7625" s="0" t="s">
        <v>14311</v>
      </c>
      <c r="C7625" s="0" t="s">
        <v>14312</v>
      </c>
      <c r="D7625" s="0" t="s">
        <v>767</v>
      </c>
      <c r="E7625" s="0" t="s">
        <v>323</v>
      </c>
      <c r="F7625" s="0" t="s">
        <v>273</v>
      </c>
      <c r="G7625" s="0" t="s">
        <v>43</v>
      </c>
      <c r="H7625" s="0" t="s">
        <v>274</v>
      </c>
      <c r="I7625" s="0" t="n">
        <v>100</v>
      </c>
      <c r="J7625" s="0" t="s">
        <v>58</v>
      </c>
      <c r="L7625" s="0" t="s">
        <v>226</v>
      </c>
      <c r="M7625" s="0" t="s">
        <v>63</v>
      </c>
      <c r="N7625" s="0" t="s">
        <v>189</v>
      </c>
      <c r="O7625" s="1" t="n">
        <v>14</v>
      </c>
      <c r="W7625" s="0" t="s">
        <v>14313</v>
      </c>
      <c r="X7625" s="0" t="s">
        <v>14455</v>
      </c>
      <c r="AC7625" s="0" t="s">
        <v>184</v>
      </c>
      <c r="AK7625" s="3" t="s">
        <v>55</v>
      </c>
      <c r="AL7625" s="3" t="s">
        <v>426</v>
      </c>
    </row>
    <row r="7626" customFormat="false" ht="12.75" hidden="false" customHeight="false" outlineLevel="0" collapsed="false">
      <c r="A7626" s="0" t="n">
        <v>19970289</v>
      </c>
      <c r="B7626" s="0" t="s">
        <v>14311</v>
      </c>
      <c r="C7626" s="0" t="s">
        <v>14312</v>
      </c>
      <c r="D7626" s="0" t="s">
        <v>767</v>
      </c>
      <c r="E7626" s="0" t="s">
        <v>323</v>
      </c>
      <c r="F7626" s="0" t="s">
        <v>123</v>
      </c>
      <c r="G7626" s="0" t="s">
        <v>124</v>
      </c>
      <c r="H7626" s="0" t="s">
        <v>125</v>
      </c>
      <c r="K7626" s="0" t="s">
        <v>14456</v>
      </c>
      <c r="L7626" s="0" t="s">
        <v>226</v>
      </c>
      <c r="M7626" s="0" t="s">
        <v>81</v>
      </c>
      <c r="N7626" s="0" t="s">
        <v>120</v>
      </c>
      <c r="O7626" s="1" t="n">
        <v>80</v>
      </c>
      <c r="P7626" s="1" t="n">
        <v>15</v>
      </c>
      <c r="S7626" s="1" t="n">
        <v>15</v>
      </c>
      <c r="W7626" s="0" t="s">
        <v>14313</v>
      </c>
      <c r="X7626" s="0" t="s">
        <v>14457</v>
      </c>
      <c r="AC7626" s="0" t="s">
        <v>114</v>
      </c>
      <c r="AD7626" s="0" t="s">
        <v>184</v>
      </c>
      <c r="AE7626" s="0" t="s">
        <v>155</v>
      </c>
      <c r="AK7626" s="3" t="s">
        <v>55</v>
      </c>
      <c r="AL7626" s="3" t="s">
        <v>14458</v>
      </c>
    </row>
    <row r="7627" customFormat="false" ht="12.75" hidden="false" customHeight="false" outlineLevel="0" collapsed="false">
      <c r="A7627" s="0" t="n">
        <v>19970291</v>
      </c>
      <c r="B7627" s="0" t="s">
        <v>14311</v>
      </c>
      <c r="C7627" s="0" t="s">
        <v>14312</v>
      </c>
      <c r="D7627" s="0" t="s">
        <v>767</v>
      </c>
      <c r="E7627" s="0" t="s">
        <v>323</v>
      </c>
      <c r="F7627" s="0" t="s">
        <v>134</v>
      </c>
      <c r="G7627" s="0" t="s">
        <v>43</v>
      </c>
      <c r="H7627" s="0" t="s">
        <v>135</v>
      </c>
      <c r="I7627" s="0" t="n">
        <v>-28</v>
      </c>
      <c r="J7627" s="0" t="s">
        <v>136</v>
      </c>
      <c r="L7627" s="0" t="s">
        <v>226</v>
      </c>
      <c r="M7627" s="0" t="s">
        <v>81</v>
      </c>
      <c r="N7627" s="0" t="s">
        <v>453</v>
      </c>
      <c r="O7627" s="1" t="n">
        <v>22</v>
      </c>
      <c r="W7627" s="0" t="s">
        <v>14313</v>
      </c>
      <c r="X7627" s="0" t="s">
        <v>14348</v>
      </c>
      <c r="AC7627" s="0" t="s">
        <v>184</v>
      </c>
      <c r="AK7627" s="3" t="s">
        <v>55</v>
      </c>
      <c r="AL7627" s="3" t="s">
        <v>426</v>
      </c>
    </row>
    <row r="7628" customFormat="false" ht="12.75" hidden="false" customHeight="false" outlineLevel="0" collapsed="false">
      <c r="A7628" s="0" t="n">
        <v>19970470</v>
      </c>
      <c r="B7628" s="0" t="s">
        <v>14311</v>
      </c>
      <c r="C7628" s="0" t="s">
        <v>14312</v>
      </c>
      <c r="D7628" s="0" t="s">
        <v>767</v>
      </c>
      <c r="E7628" s="0" t="s">
        <v>323</v>
      </c>
      <c r="F7628" s="0" t="s">
        <v>220</v>
      </c>
      <c r="G7628" s="0" t="s">
        <v>124</v>
      </c>
      <c r="H7628" s="0" t="s">
        <v>221</v>
      </c>
      <c r="K7628" s="0" t="s">
        <v>973</v>
      </c>
      <c r="L7628" s="0" t="s">
        <v>226</v>
      </c>
      <c r="M7628" s="0" t="s">
        <v>81</v>
      </c>
      <c r="N7628" s="0" t="s">
        <v>77</v>
      </c>
      <c r="O7628" s="1" t="n">
        <v>69</v>
      </c>
      <c r="P7628" s="1" t="n">
        <v>4</v>
      </c>
      <c r="S7628" s="1" t="n">
        <v>4</v>
      </c>
      <c r="W7628" s="0" t="s">
        <v>14313</v>
      </c>
      <c r="X7628" s="0" t="s">
        <v>14459</v>
      </c>
      <c r="AC7628" s="0" t="s">
        <v>114</v>
      </c>
      <c r="AD7628" s="0" t="s">
        <v>184</v>
      </c>
      <c r="AK7628" s="3" t="s">
        <v>55</v>
      </c>
      <c r="AL7628" s="3" t="s">
        <v>14460</v>
      </c>
    </row>
    <row r="7629" customFormat="false" ht="12.75" hidden="false" customHeight="false" outlineLevel="0" collapsed="false">
      <c r="A7629" s="0" t="n">
        <v>19970478</v>
      </c>
      <c r="B7629" s="0" t="s">
        <v>14311</v>
      </c>
      <c r="C7629" s="0" t="s">
        <v>14312</v>
      </c>
      <c r="D7629" s="0" t="s">
        <v>767</v>
      </c>
      <c r="E7629" s="0" t="s">
        <v>323</v>
      </c>
      <c r="F7629" s="0" t="s">
        <v>220</v>
      </c>
      <c r="G7629" s="0" t="s">
        <v>124</v>
      </c>
      <c r="H7629" s="0" t="s">
        <v>695</v>
      </c>
      <c r="K7629" s="0" t="s">
        <v>14461</v>
      </c>
      <c r="L7629" s="0" t="s">
        <v>226</v>
      </c>
      <c r="M7629" s="0" t="s">
        <v>71</v>
      </c>
      <c r="N7629" s="0" t="s">
        <v>77</v>
      </c>
      <c r="O7629" s="1" t="n">
        <v>21</v>
      </c>
      <c r="P7629" s="1" t="n">
        <v>12</v>
      </c>
      <c r="S7629" s="1" t="n">
        <v>12</v>
      </c>
      <c r="W7629" s="0" t="s">
        <v>14313</v>
      </c>
      <c r="X7629" s="0" t="s">
        <v>14462</v>
      </c>
      <c r="AC7629" s="0" t="s">
        <v>114</v>
      </c>
      <c r="AK7629" s="3" t="s">
        <v>55</v>
      </c>
      <c r="AL7629" s="3" t="s">
        <v>143</v>
      </c>
    </row>
    <row r="7630" customFormat="false" ht="12.75" hidden="false" customHeight="false" outlineLevel="0" collapsed="false">
      <c r="A7630" s="0" t="n">
        <v>19970510</v>
      </c>
      <c r="B7630" s="0" t="s">
        <v>14311</v>
      </c>
      <c r="C7630" s="0" t="s">
        <v>14312</v>
      </c>
      <c r="D7630" s="0" t="s">
        <v>767</v>
      </c>
      <c r="E7630" s="0" t="s">
        <v>323</v>
      </c>
      <c r="F7630" s="0" t="s">
        <v>248</v>
      </c>
      <c r="G7630" s="0" t="s">
        <v>43</v>
      </c>
      <c r="H7630" s="0" t="s">
        <v>249</v>
      </c>
      <c r="J7630" s="0" t="s">
        <v>250</v>
      </c>
      <c r="K7630" s="0" t="s">
        <v>14463</v>
      </c>
      <c r="L7630" s="0" t="s">
        <v>226</v>
      </c>
      <c r="M7630" s="0" t="s">
        <v>81</v>
      </c>
      <c r="N7630" s="0" t="s">
        <v>453</v>
      </c>
      <c r="O7630" s="1" t="n">
        <v>0</v>
      </c>
      <c r="R7630" s="1" t="n">
        <v>4538</v>
      </c>
      <c r="S7630" s="1" t="n">
        <v>4538</v>
      </c>
      <c r="W7630" s="0" t="s">
        <v>14313</v>
      </c>
      <c r="X7630" s="0" t="s">
        <v>14464</v>
      </c>
      <c r="AC7630" s="0" t="s">
        <v>253</v>
      </c>
      <c r="AK7630" s="3" t="s">
        <v>69</v>
      </c>
      <c r="AL7630" s="3" t="s">
        <v>254</v>
      </c>
    </row>
    <row r="7631" customFormat="false" ht="12.75" hidden="false" customHeight="false" outlineLevel="0" collapsed="false">
      <c r="A7631" s="0" t="n">
        <v>19980020</v>
      </c>
      <c r="B7631" s="0" t="s">
        <v>14311</v>
      </c>
      <c r="C7631" s="0" t="s">
        <v>14312</v>
      </c>
      <c r="D7631" s="0" t="s">
        <v>767</v>
      </c>
      <c r="E7631" s="0" t="s">
        <v>323</v>
      </c>
      <c r="F7631" s="0" t="s">
        <v>220</v>
      </c>
      <c r="G7631" s="0" t="s">
        <v>124</v>
      </c>
      <c r="H7631" s="0" t="s">
        <v>221</v>
      </c>
      <c r="K7631" s="0" t="s">
        <v>401</v>
      </c>
      <c r="L7631" s="0" t="s">
        <v>239</v>
      </c>
      <c r="M7631" s="0" t="s">
        <v>148</v>
      </c>
      <c r="N7631" s="0" t="s">
        <v>419</v>
      </c>
      <c r="O7631" s="1" t="n">
        <v>27</v>
      </c>
      <c r="P7631" s="1" t="n">
        <v>5</v>
      </c>
      <c r="S7631" s="1" t="n">
        <v>5</v>
      </c>
      <c r="W7631" s="0" t="s">
        <v>14313</v>
      </c>
      <c r="X7631" s="0" t="s">
        <v>14400</v>
      </c>
      <c r="AC7631" s="0" t="s">
        <v>184</v>
      </c>
      <c r="AD7631" s="0" t="s">
        <v>114</v>
      </c>
      <c r="AK7631" s="3" t="s">
        <v>55</v>
      </c>
      <c r="AL7631" s="3" t="s">
        <v>14465</v>
      </c>
    </row>
    <row r="7632" customFormat="false" ht="12.75" hidden="false" customHeight="false" outlineLevel="0" collapsed="false">
      <c r="A7632" s="0" t="n">
        <v>19980121</v>
      </c>
      <c r="B7632" s="0" t="s">
        <v>14311</v>
      </c>
      <c r="C7632" s="0" t="s">
        <v>14312</v>
      </c>
      <c r="D7632" s="0" t="s">
        <v>767</v>
      </c>
      <c r="E7632" s="0" t="s">
        <v>323</v>
      </c>
      <c r="F7632" s="0" t="s">
        <v>57</v>
      </c>
      <c r="G7632" s="0" t="s">
        <v>43</v>
      </c>
      <c r="H7632" s="0" t="s">
        <v>57</v>
      </c>
      <c r="J7632" s="0" t="s">
        <v>58</v>
      </c>
      <c r="L7632" s="0" t="s">
        <v>239</v>
      </c>
      <c r="M7632" s="0" t="s">
        <v>117</v>
      </c>
      <c r="N7632" s="0" t="s">
        <v>63</v>
      </c>
      <c r="O7632" s="1" t="n">
        <v>0</v>
      </c>
      <c r="R7632" s="1" t="n">
        <v>3500</v>
      </c>
      <c r="S7632" s="1" t="n">
        <v>3500</v>
      </c>
      <c r="W7632" s="0" t="s">
        <v>14313</v>
      </c>
      <c r="X7632" s="0" t="s">
        <v>14466</v>
      </c>
      <c r="AC7632" s="0" t="s">
        <v>184</v>
      </c>
      <c r="AK7632" s="3" t="s">
        <v>69</v>
      </c>
      <c r="AL7632" s="3" t="s">
        <v>426</v>
      </c>
    </row>
    <row r="7633" customFormat="false" ht="12.75" hidden="false" customHeight="false" outlineLevel="0" collapsed="false">
      <c r="A7633" s="0" t="n">
        <v>19980166</v>
      </c>
      <c r="B7633" s="0" t="s">
        <v>14311</v>
      </c>
      <c r="C7633" s="0" t="s">
        <v>14312</v>
      </c>
      <c r="D7633" s="0" t="s">
        <v>767</v>
      </c>
      <c r="E7633" s="0" t="s">
        <v>323</v>
      </c>
      <c r="F7633" s="0" t="s">
        <v>57</v>
      </c>
      <c r="G7633" s="0" t="s">
        <v>43</v>
      </c>
      <c r="H7633" s="0" t="s">
        <v>57</v>
      </c>
      <c r="J7633" s="0" t="s">
        <v>58</v>
      </c>
      <c r="L7633" s="0" t="s">
        <v>239</v>
      </c>
      <c r="M7633" s="0" t="s">
        <v>117</v>
      </c>
      <c r="N7633" s="0" t="s">
        <v>453</v>
      </c>
      <c r="O7633" s="1" t="n">
        <v>0</v>
      </c>
      <c r="R7633" s="1" t="n">
        <v>20000</v>
      </c>
      <c r="S7633" s="1" t="n">
        <v>20000</v>
      </c>
      <c r="W7633" s="0" t="s">
        <v>14313</v>
      </c>
      <c r="X7633" s="0" t="s">
        <v>14467</v>
      </c>
      <c r="AC7633" s="0" t="s">
        <v>184</v>
      </c>
      <c r="AK7633" s="3" t="s">
        <v>69</v>
      </c>
      <c r="AL7633" s="3" t="s">
        <v>14468</v>
      </c>
    </row>
    <row r="7634" customFormat="false" ht="12.75" hidden="false" customHeight="false" outlineLevel="0" collapsed="false">
      <c r="A7634" s="0" t="n">
        <v>19980179</v>
      </c>
      <c r="B7634" s="0" t="s">
        <v>14311</v>
      </c>
      <c r="C7634" s="0" t="s">
        <v>14312</v>
      </c>
      <c r="D7634" s="0" t="s">
        <v>767</v>
      </c>
      <c r="E7634" s="0" t="s">
        <v>323</v>
      </c>
      <c r="F7634" s="0" t="s">
        <v>57</v>
      </c>
      <c r="G7634" s="0" t="s">
        <v>43</v>
      </c>
      <c r="H7634" s="0" t="s">
        <v>57</v>
      </c>
      <c r="J7634" s="0" t="s">
        <v>58</v>
      </c>
      <c r="L7634" s="0" t="s">
        <v>239</v>
      </c>
      <c r="M7634" s="0" t="s">
        <v>120</v>
      </c>
      <c r="O7634" s="1" t="n">
        <v>13</v>
      </c>
      <c r="P7634" s="1" t="n">
        <v>0</v>
      </c>
      <c r="Q7634" s="1" t="n">
        <v>36000</v>
      </c>
      <c r="R7634" s="1" t="n">
        <v>42600</v>
      </c>
      <c r="S7634" s="1" t="n">
        <v>78600</v>
      </c>
      <c r="W7634" s="0" t="s">
        <v>14313</v>
      </c>
      <c r="X7634" s="0" t="s">
        <v>14469</v>
      </c>
      <c r="AC7634" s="0" t="s">
        <v>65</v>
      </c>
      <c r="AD7634" s="0" t="s">
        <v>184</v>
      </c>
      <c r="AJ7634" s="3" t="b">
        <f aca="false">TRUE()</f>
        <v>1</v>
      </c>
      <c r="AK7634" s="3" t="s">
        <v>55</v>
      </c>
      <c r="AL7634" s="3" t="s">
        <v>14470</v>
      </c>
    </row>
    <row r="7635" customFormat="false" ht="12.75" hidden="false" customHeight="false" outlineLevel="0" collapsed="false">
      <c r="A7635" s="0" t="n">
        <v>19980194</v>
      </c>
      <c r="B7635" s="0" t="s">
        <v>14311</v>
      </c>
      <c r="C7635" s="0" t="s">
        <v>14312</v>
      </c>
      <c r="D7635" s="0" t="s">
        <v>767</v>
      </c>
      <c r="E7635" s="0" t="s">
        <v>323</v>
      </c>
      <c r="F7635" s="0" t="s">
        <v>186</v>
      </c>
      <c r="G7635" s="0" t="s">
        <v>43</v>
      </c>
      <c r="H7635" s="0" t="s">
        <v>187</v>
      </c>
      <c r="I7635" s="0" t="n">
        <v>108</v>
      </c>
      <c r="J7635" s="0" t="s">
        <v>188</v>
      </c>
      <c r="L7635" s="0" t="s">
        <v>239</v>
      </c>
      <c r="M7635" s="0" t="s">
        <v>120</v>
      </c>
      <c r="N7635" s="0" t="s">
        <v>180</v>
      </c>
      <c r="O7635" s="1" t="n">
        <v>8</v>
      </c>
      <c r="P7635" s="1" t="n">
        <v>160</v>
      </c>
      <c r="S7635" s="1" t="n">
        <v>160</v>
      </c>
      <c r="W7635" s="0" t="s">
        <v>14313</v>
      </c>
      <c r="X7635" s="0" t="s">
        <v>14348</v>
      </c>
      <c r="AC7635" s="0" t="s">
        <v>184</v>
      </c>
      <c r="AD7635" s="0" t="s">
        <v>114</v>
      </c>
      <c r="AK7635" s="3" t="s">
        <v>69</v>
      </c>
      <c r="AL7635" s="3" t="s">
        <v>14471</v>
      </c>
    </row>
    <row r="7636" customFormat="false" ht="12.75" hidden="false" customHeight="false" outlineLevel="0" collapsed="false">
      <c r="A7636" s="0" t="n">
        <v>19980197</v>
      </c>
      <c r="B7636" s="0" t="s">
        <v>14311</v>
      </c>
      <c r="C7636" s="0" t="s">
        <v>14312</v>
      </c>
      <c r="D7636" s="0" t="s">
        <v>767</v>
      </c>
      <c r="E7636" s="0" t="s">
        <v>323</v>
      </c>
      <c r="F7636" s="0" t="s">
        <v>292</v>
      </c>
      <c r="G7636" s="0" t="s">
        <v>43</v>
      </c>
      <c r="H7636" s="0" t="s">
        <v>292</v>
      </c>
      <c r="I7636" s="0" t="n">
        <v>7900</v>
      </c>
      <c r="J7636" s="0" t="s">
        <v>58</v>
      </c>
      <c r="L7636" s="0" t="s">
        <v>239</v>
      </c>
      <c r="M7636" s="0" t="s">
        <v>63</v>
      </c>
      <c r="N7636" s="0" t="s">
        <v>77</v>
      </c>
      <c r="O7636" s="1" t="n">
        <v>0</v>
      </c>
      <c r="W7636" s="0" t="s">
        <v>14313</v>
      </c>
      <c r="X7636" s="0" t="s">
        <v>14472</v>
      </c>
      <c r="AC7636" s="0" t="s">
        <v>184</v>
      </c>
      <c r="AK7636" s="3" t="s">
        <v>510</v>
      </c>
      <c r="AL7636" s="3" t="s">
        <v>14473</v>
      </c>
    </row>
    <row r="7637" customFormat="false" ht="12.75" hidden="false" customHeight="false" outlineLevel="0" collapsed="false">
      <c r="A7637" s="0" t="n">
        <v>19980300</v>
      </c>
      <c r="B7637" s="0" t="s">
        <v>14311</v>
      </c>
      <c r="C7637" s="0" t="s">
        <v>14312</v>
      </c>
      <c r="D7637" s="0" t="s">
        <v>767</v>
      </c>
      <c r="E7637" s="0" t="s">
        <v>323</v>
      </c>
      <c r="F7637" s="0" t="s">
        <v>273</v>
      </c>
      <c r="G7637" s="0" t="s">
        <v>43</v>
      </c>
      <c r="H7637" s="0" t="s">
        <v>274</v>
      </c>
      <c r="I7637" s="0" t="n">
        <v>5000</v>
      </c>
      <c r="J7637" s="0" t="s">
        <v>58</v>
      </c>
      <c r="L7637" s="0" t="s">
        <v>239</v>
      </c>
      <c r="M7637" s="0" t="s">
        <v>71</v>
      </c>
      <c r="N7637" s="0" t="s">
        <v>142</v>
      </c>
      <c r="O7637" s="1" t="n">
        <v>3</v>
      </c>
      <c r="Q7637" s="1" t="n">
        <v>683</v>
      </c>
      <c r="R7637" s="1" t="n">
        <v>100000</v>
      </c>
      <c r="S7637" s="1" t="n">
        <v>100683</v>
      </c>
      <c r="T7637" s="1" t="n">
        <v>27000</v>
      </c>
      <c r="V7637" s="1" t="n">
        <v>4000000</v>
      </c>
      <c r="W7637" s="0" t="s">
        <v>14313</v>
      </c>
      <c r="X7637" s="0" t="s">
        <v>14474</v>
      </c>
      <c r="AC7637" s="0" t="s">
        <v>276</v>
      </c>
      <c r="AD7637" s="0" t="s">
        <v>184</v>
      </c>
      <c r="AE7637" s="0" t="s">
        <v>65</v>
      </c>
      <c r="AK7637" s="3" t="s">
        <v>69</v>
      </c>
      <c r="AL7637" s="3" t="s">
        <v>14475</v>
      </c>
    </row>
    <row r="7638" customFormat="false" ht="12.75" hidden="false" customHeight="false" outlineLevel="0" collapsed="false">
      <c r="A7638" s="0" t="n">
        <v>19980363</v>
      </c>
      <c r="B7638" s="0" t="s">
        <v>14311</v>
      </c>
      <c r="C7638" s="0" t="s">
        <v>14312</v>
      </c>
      <c r="D7638" s="0" t="s">
        <v>767</v>
      </c>
      <c r="E7638" s="0" t="s">
        <v>323</v>
      </c>
      <c r="F7638" s="0" t="s">
        <v>123</v>
      </c>
      <c r="G7638" s="0" t="s">
        <v>124</v>
      </c>
      <c r="H7638" s="0" t="s">
        <v>372</v>
      </c>
      <c r="L7638" s="0" t="s">
        <v>239</v>
      </c>
      <c r="M7638" s="0" t="s">
        <v>145</v>
      </c>
      <c r="N7638" s="0" t="s">
        <v>138</v>
      </c>
      <c r="O7638" s="1" t="n">
        <v>22</v>
      </c>
      <c r="P7638" s="1" t="n">
        <v>20</v>
      </c>
      <c r="S7638" s="1" t="n">
        <v>20</v>
      </c>
      <c r="W7638" s="0" t="s">
        <v>14313</v>
      </c>
      <c r="X7638" s="0" t="s">
        <v>14417</v>
      </c>
      <c r="AC7638" s="0" t="s">
        <v>184</v>
      </c>
      <c r="AD7638" s="0" t="s">
        <v>114</v>
      </c>
      <c r="AK7638" s="3" t="s">
        <v>55</v>
      </c>
      <c r="AL7638" s="3" t="s">
        <v>14476</v>
      </c>
    </row>
    <row r="7639" customFormat="false" ht="12.75" hidden="false" customHeight="false" outlineLevel="0" collapsed="false">
      <c r="A7639" s="0" t="n">
        <v>19980406</v>
      </c>
      <c r="B7639" s="0" t="s">
        <v>14311</v>
      </c>
      <c r="C7639" s="0" t="s">
        <v>14312</v>
      </c>
      <c r="D7639" s="0" t="s">
        <v>767</v>
      </c>
      <c r="E7639" s="0" t="s">
        <v>323</v>
      </c>
      <c r="F7639" s="0" t="s">
        <v>134</v>
      </c>
      <c r="G7639" s="0" t="s">
        <v>43</v>
      </c>
      <c r="H7639" s="0" t="s">
        <v>135</v>
      </c>
      <c r="I7639" s="0" t="n">
        <v>-35</v>
      </c>
      <c r="J7639" s="0" t="s">
        <v>136</v>
      </c>
      <c r="L7639" s="0" t="s">
        <v>239</v>
      </c>
      <c r="M7639" s="0" t="s">
        <v>268</v>
      </c>
      <c r="N7639" s="0" t="s">
        <v>138</v>
      </c>
      <c r="O7639" s="1" t="n">
        <v>11</v>
      </c>
      <c r="P7639" s="1" t="n">
        <v>263</v>
      </c>
      <c r="S7639" s="1" t="n">
        <v>263</v>
      </c>
      <c r="W7639" s="0" t="s">
        <v>14313</v>
      </c>
      <c r="X7639" s="0" t="s">
        <v>14477</v>
      </c>
      <c r="AC7639" s="0" t="s">
        <v>155</v>
      </c>
      <c r="AK7639" s="3" t="s">
        <v>55</v>
      </c>
      <c r="AL7639" s="3" t="s">
        <v>352</v>
      </c>
    </row>
    <row r="7640" customFormat="false" ht="12.75" hidden="false" customHeight="false" outlineLevel="0" collapsed="false">
      <c r="A7640" s="0" t="n">
        <v>19980428</v>
      </c>
      <c r="B7640" s="0" t="s">
        <v>14311</v>
      </c>
      <c r="C7640" s="0" t="s">
        <v>14312</v>
      </c>
      <c r="D7640" s="0" t="s">
        <v>767</v>
      </c>
      <c r="E7640" s="0" t="s">
        <v>323</v>
      </c>
      <c r="F7640" s="0" t="s">
        <v>123</v>
      </c>
      <c r="G7640" s="0" t="s">
        <v>124</v>
      </c>
      <c r="H7640" s="0" t="s">
        <v>385</v>
      </c>
      <c r="L7640" s="0" t="s">
        <v>239</v>
      </c>
      <c r="M7640" s="0" t="s">
        <v>81</v>
      </c>
      <c r="N7640" s="0" t="s">
        <v>453</v>
      </c>
      <c r="O7640" s="1" t="n">
        <v>11</v>
      </c>
      <c r="W7640" s="0" t="s">
        <v>14313</v>
      </c>
      <c r="X7640" s="0" t="s">
        <v>14394</v>
      </c>
      <c r="AC7640" s="0" t="s">
        <v>155</v>
      </c>
      <c r="AK7640" s="3" t="s">
        <v>55</v>
      </c>
      <c r="AL7640" s="3" t="s">
        <v>14478</v>
      </c>
    </row>
    <row r="7641" customFormat="false" ht="12.75" hidden="false" customHeight="false" outlineLevel="0" collapsed="false">
      <c r="A7641" s="0" t="n">
        <v>19980549</v>
      </c>
      <c r="B7641" s="0" t="s">
        <v>14311</v>
      </c>
      <c r="C7641" s="0" t="s">
        <v>14312</v>
      </c>
      <c r="D7641" s="0" t="s">
        <v>767</v>
      </c>
      <c r="E7641" s="0" t="s">
        <v>323</v>
      </c>
      <c r="F7641" s="0" t="s">
        <v>162</v>
      </c>
      <c r="G7641" s="0" t="s">
        <v>124</v>
      </c>
      <c r="H7641" s="0" t="s">
        <v>163</v>
      </c>
      <c r="K7641" s="0" t="s">
        <v>375</v>
      </c>
      <c r="L7641" s="0" t="s">
        <v>239</v>
      </c>
      <c r="M7641" s="0" t="s">
        <v>120</v>
      </c>
      <c r="N7641" s="0" t="s">
        <v>243</v>
      </c>
      <c r="O7641" s="1" t="n">
        <v>22</v>
      </c>
      <c r="P7641" s="1" t="n">
        <v>33</v>
      </c>
      <c r="S7641" s="1" t="n">
        <v>33</v>
      </c>
      <c r="W7641" s="0" t="s">
        <v>14313</v>
      </c>
      <c r="X7641" s="0" t="s">
        <v>14479</v>
      </c>
      <c r="AC7641" s="0" t="s">
        <v>114</v>
      </c>
      <c r="AK7641" s="3" t="s">
        <v>55</v>
      </c>
      <c r="AL7641" s="3" t="s">
        <v>14480</v>
      </c>
    </row>
    <row r="7642" customFormat="false" ht="12.75" hidden="false" customHeight="false" outlineLevel="0" collapsed="false">
      <c r="A7642" s="0" t="n">
        <v>19990047</v>
      </c>
      <c r="B7642" s="0" t="s">
        <v>14311</v>
      </c>
      <c r="C7642" s="0" t="s">
        <v>14312</v>
      </c>
      <c r="D7642" s="0" t="s">
        <v>767</v>
      </c>
      <c r="E7642" s="0" t="s">
        <v>323</v>
      </c>
      <c r="F7642" s="0" t="s">
        <v>42</v>
      </c>
      <c r="G7642" s="0" t="s">
        <v>43</v>
      </c>
      <c r="H7642" s="0" t="s">
        <v>42</v>
      </c>
      <c r="I7642" s="0" t="n">
        <v>3.5</v>
      </c>
      <c r="J7642" s="0" t="s">
        <v>44</v>
      </c>
      <c r="L7642" s="0" t="s">
        <v>267</v>
      </c>
      <c r="M7642" s="0" t="s">
        <v>77</v>
      </c>
      <c r="N7642" s="0" t="s">
        <v>77</v>
      </c>
      <c r="O7642" s="1" t="n">
        <v>0</v>
      </c>
      <c r="P7642" s="1" t="n">
        <v>0</v>
      </c>
      <c r="Q7642" s="1" t="n">
        <v>240</v>
      </c>
      <c r="R7642" s="1" t="n">
        <v>6000</v>
      </c>
      <c r="S7642" s="1" t="n">
        <v>6240</v>
      </c>
      <c r="T7642" s="1" t="n">
        <v>900</v>
      </c>
      <c r="W7642" s="0" t="s">
        <v>14313</v>
      </c>
      <c r="X7642" s="0" t="s">
        <v>14481</v>
      </c>
      <c r="AC7642" s="0" t="s">
        <v>184</v>
      </c>
      <c r="AK7642" s="3" t="s">
        <v>69</v>
      </c>
      <c r="AL7642" s="3" t="s">
        <v>14482</v>
      </c>
    </row>
    <row r="7643" customFormat="false" ht="12.75" hidden="false" customHeight="false" outlineLevel="0" collapsed="false">
      <c r="A7643" s="0" t="n">
        <v>19990068</v>
      </c>
      <c r="B7643" s="0" t="s">
        <v>14311</v>
      </c>
      <c r="C7643" s="0" t="s">
        <v>14312</v>
      </c>
      <c r="D7643" s="0" t="s">
        <v>767</v>
      </c>
      <c r="E7643" s="0" t="s">
        <v>323</v>
      </c>
      <c r="F7643" s="0" t="s">
        <v>134</v>
      </c>
      <c r="G7643" s="0" t="s">
        <v>43</v>
      </c>
      <c r="H7643" s="0" t="s">
        <v>135</v>
      </c>
      <c r="I7643" s="0" t="n">
        <v>-50</v>
      </c>
      <c r="J7643" s="0" t="s">
        <v>136</v>
      </c>
      <c r="L7643" s="0" t="s">
        <v>267</v>
      </c>
      <c r="M7643" s="0" t="s">
        <v>148</v>
      </c>
      <c r="O7643" s="1" t="n">
        <v>0</v>
      </c>
      <c r="P7643" s="1" t="n">
        <v>0</v>
      </c>
      <c r="Q7643" s="1" t="n">
        <v>0</v>
      </c>
      <c r="R7643" s="1" t="n">
        <v>725000</v>
      </c>
      <c r="S7643" s="1" t="n">
        <v>725000</v>
      </c>
      <c r="W7643" s="0" t="s">
        <v>14313</v>
      </c>
      <c r="X7643" s="0" t="s">
        <v>14483</v>
      </c>
      <c r="AC7643" s="0" t="s">
        <v>218</v>
      </c>
      <c r="AK7643" s="3" t="s">
        <v>69</v>
      </c>
      <c r="AL7643" s="3" t="s">
        <v>1606</v>
      </c>
    </row>
    <row r="7644" customFormat="false" ht="12.75" hidden="false" customHeight="false" outlineLevel="0" collapsed="false">
      <c r="A7644" s="0" t="n">
        <v>19990074</v>
      </c>
      <c r="B7644" s="0" t="s">
        <v>14311</v>
      </c>
      <c r="C7644" s="0" t="s">
        <v>14312</v>
      </c>
      <c r="D7644" s="0" t="s">
        <v>767</v>
      </c>
      <c r="E7644" s="0" t="s">
        <v>323</v>
      </c>
      <c r="F7644" s="0" t="s">
        <v>162</v>
      </c>
      <c r="G7644" s="0" t="s">
        <v>124</v>
      </c>
      <c r="H7644" s="0" t="s">
        <v>650</v>
      </c>
      <c r="K7644" s="0" t="s">
        <v>9508</v>
      </c>
      <c r="L7644" s="0" t="s">
        <v>267</v>
      </c>
      <c r="M7644" s="0" t="s">
        <v>77</v>
      </c>
      <c r="N7644" s="0" t="s">
        <v>145</v>
      </c>
      <c r="O7644" s="1" t="n">
        <v>67</v>
      </c>
      <c r="P7644" s="1" t="n">
        <v>62</v>
      </c>
      <c r="S7644" s="1" t="n">
        <v>62</v>
      </c>
      <c r="W7644" s="0" t="s">
        <v>14313</v>
      </c>
      <c r="X7644" s="0" t="s">
        <v>14484</v>
      </c>
      <c r="AC7644" s="0" t="s">
        <v>114</v>
      </c>
      <c r="AD7644" s="0" t="s">
        <v>155</v>
      </c>
      <c r="AK7644" s="3" t="s">
        <v>55</v>
      </c>
      <c r="AL7644" s="3" t="s">
        <v>14485</v>
      </c>
    </row>
    <row r="7645" customFormat="false" ht="12.75" hidden="false" customHeight="false" outlineLevel="0" collapsed="false">
      <c r="A7645" s="0" t="n">
        <v>19990128</v>
      </c>
      <c r="B7645" s="0" t="s">
        <v>14311</v>
      </c>
      <c r="C7645" s="0" t="s">
        <v>14312</v>
      </c>
      <c r="D7645" s="0" t="s">
        <v>767</v>
      </c>
      <c r="E7645" s="0" t="s">
        <v>323</v>
      </c>
      <c r="F7645" s="0" t="s">
        <v>273</v>
      </c>
      <c r="G7645" s="0" t="s">
        <v>43</v>
      </c>
      <c r="H7645" s="0" t="s">
        <v>274</v>
      </c>
      <c r="I7645" s="0" t="n">
        <v>22.1</v>
      </c>
      <c r="J7645" s="0" t="s">
        <v>58</v>
      </c>
      <c r="L7645" s="0" t="s">
        <v>267</v>
      </c>
      <c r="M7645" s="0" t="s">
        <v>59</v>
      </c>
      <c r="O7645" s="1" t="n">
        <v>0</v>
      </c>
      <c r="W7645" s="0" t="s">
        <v>14313</v>
      </c>
      <c r="X7645" s="0" t="s">
        <v>14486</v>
      </c>
      <c r="AC7645" s="0" t="s">
        <v>276</v>
      </c>
      <c r="AD7645" s="0" t="s">
        <v>184</v>
      </c>
      <c r="AK7645" s="3" t="s">
        <v>2239</v>
      </c>
      <c r="AL7645" s="3" t="s">
        <v>14487</v>
      </c>
    </row>
    <row r="7646" customFormat="false" ht="12.75" hidden="false" customHeight="false" outlineLevel="0" collapsed="false">
      <c r="A7646" s="0" t="n">
        <v>19990164</v>
      </c>
      <c r="B7646" s="0" t="s">
        <v>14311</v>
      </c>
      <c r="C7646" s="0" t="s">
        <v>14312</v>
      </c>
      <c r="D7646" s="0" t="s">
        <v>767</v>
      </c>
      <c r="E7646" s="0" t="s">
        <v>323</v>
      </c>
      <c r="F7646" s="0" t="s">
        <v>162</v>
      </c>
      <c r="G7646" s="0" t="s">
        <v>124</v>
      </c>
      <c r="H7646" s="0" t="s">
        <v>650</v>
      </c>
      <c r="K7646" s="0" t="s">
        <v>5881</v>
      </c>
      <c r="L7646" s="0" t="s">
        <v>267</v>
      </c>
      <c r="M7646" s="0" t="s">
        <v>46</v>
      </c>
      <c r="N7646" s="0" t="s">
        <v>419</v>
      </c>
      <c r="O7646" s="1" t="n">
        <v>21</v>
      </c>
      <c r="P7646" s="1" t="n">
        <v>11</v>
      </c>
      <c r="Q7646" s="1" t="n">
        <v>0</v>
      </c>
      <c r="R7646" s="1" t="n">
        <v>0</v>
      </c>
      <c r="S7646" s="1" t="n">
        <v>11</v>
      </c>
      <c r="W7646" s="0" t="s">
        <v>14313</v>
      </c>
      <c r="X7646" s="0" t="s">
        <v>14488</v>
      </c>
      <c r="AC7646" s="0" t="s">
        <v>114</v>
      </c>
      <c r="AD7646" s="0" t="s">
        <v>155</v>
      </c>
      <c r="AK7646" s="3" t="s">
        <v>55</v>
      </c>
      <c r="AL7646" s="3" t="s">
        <v>14489</v>
      </c>
    </row>
    <row r="7647" customFormat="false" ht="12.75" hidden="false" customHeight="false" outlineLevel="0" collapsed="false">
      <c r="A7647" s="0" t="n">
        <v>19990165</v>
      </c>
      <c r="B7647" s="0" t="s">
        <v>14311</v>
      </c>
      <c r="C7647" s="0" t="s">
        <v>14312</v>
      </c>
      <c r="D7647" s="0" t="s">
        <v>767</v>
      </c>
      <c r="E7647" s="0" t="s">
        <v>323</v>
      </c>
      <c r="F7647" s="0" t="s">
        <v>123</v>
      </c>
      <c r="G7647" s="0" t="s">
        <v>124</v>
      </c>
      <c r="H7647" s="0" t="s">
        <v>125</v>
      </c>
      <c r="K7647" s="0" t="s">
        <v>14490</v>
      </c>
      <c r="L7647" s="0" t="s">
        <v>267</v>
      </c>
      <c r="M7647" s="0" t="s">
        <v>46</v>
      </c>
      <c r="N7647" s="0" t="s">
        <v>82</v>
      </c>
      <c r="O7647" s="1" t="n">
        <v>21</v>
      </c>
      <c r="P7647" s="1" t="n">
        <v>5</v>
      </c>
      <c r="Q7647" s="1" t="n">
        <v>0</v>
      </c>
      <c r="R7647" s="1" t="n">
        <v>0</v>
      </c>
      <c r="S7647" s="1" t="n">
        <v>5</v>
      </c>
      <c r="W7647" s="0" t="s">
        <v>14313</v>
      </c>
      <c r="X7647" s="0" t="s">
        <v>14491</v>
      </c>
      <c r="AC7647" s="0" t="s">
        <v>114</v>
      </c>
      <c r="AD7647" s="0" t="s">
        <v>155</v>
      </c>
      <c r="AK7647" s="3" t="s">
        <v>55</v>
      </c>
      <c r="AL7647" s="3" t="s">
        <v>14492</v>
      </c>
    </row>
    <row r="7648" customFormat="false" ht="12.75" hidden="false" customHeight="false" outlineLevel="0" collapsed="false">
      <c r="A7648" s="0" t="n">
        <v>19990274</v>
      </c>
      <c r="B7648" s="0" t="s">
        <v>14311</v>
      </c>
      <c r="C7648" s="0" t="s">
        <v>14312</v>
      </c>
      <c r="D7648" s="0" t="s">
        <v>767</v>
      </c>
      <c r="E7648" s="0" t="s">
        <v>323</v>
      </c>
      <c r="F7648" s="0" t="s">
        <v>273</v>
      </c>
      <c r="G7648" s="0" t="s">
        <v>43</v>
      </c>
      <c r="H7648" s="0" t="s">
        <v>274</v>
      </c>
      <c r="I7648" s="0" t="n">
        <v>5861</v>
      </c>
      <c r="J7648" s="0" t="s">
        <v>58</v>
      </c>
      <c r="L7648" s="0" t="s">
        <v>267</v>
      </c>
      <c r="M7648" s="0" t="s">
        <v>63</v>
      </c>
      <c r="O7648" s="1" t="n">
        <v>0</v>
      </c>
      <c r="T7648" s="1" t="n">
        <v>113336</v>
      </c>
      <c r="V7648" s="1" t="n">
        <v>3000000</v>
      </c>
      <c r="W7648" s="0" t="s">
        <v>14313</v>
      </c>
      <c r="X7648" s="0" t="s">
        <v>14493</v>
      </c>
      <c r="AC7648" s="0" t="s">
        <v>65</v>
      </c>
      <c r="AD7648" s="0" t="s">
        <v>184</v>
      </c>
      <c r="AE7648" s="0" t="s">
        <v>194</v>
      </c>
      <c r="AK7648" s="3" t="s">
        <v>510</v>
      </c>
      <c r="AL7648" s="3" t="s">
        <v>14494</v>
      </c>
    </row>
    <row r="7649" customFormat="false" ht="12.75" hidden="false" customHeight="false" outlineLevel="0" collapsed="false">
      <c r="A7649" s="0" t="n">
        <v>19990299</v>
      </c>
      <c r="B7649" s="0" t="s">
        <v>14311</v>
      </c>
      <c r="C7649" s="0" t="s">
        <v>14312</v>
      </c>
      <c r="D7649" s="0" t="s">
        <v>767</v>
      </c>
      <c r="E7649" s="0" t="s">
        <v>323</v>
      </c>
      <c r="F7649" s="0" t="s">
        <v>186</v>
      </c>
      <c r="G7649" s="0" t="s">
        <v>43</v>
      </c>
      <c r="H7649" s="0" t="s">
        <v>473</v>
      </c>
      <c r="J7649" s="0" t="s">
        <v>188</v>
      </c>
      <c r="L7649" s="0" t="s">
        <v>267</v>
      </c>
      <c r="M7649" s="0" t="s">
        <v>71</v>
      </c>
      <c r="N7649" s="0" t="s">
        <v>148</v>
      </c>
      <c r="O7649" s="1" t="n">
        <v>12</v>
      </c>
      <c r="W7649" s="0" t="s">
        <v>14313</v>
      </c>
      <c r="X7649" s="0" t="s">
        <v>14495</v>
      </c>
      <c r="AC7649" s="0" t="s">
        <v>155</v>
      </c>
      <c r="AK7649" s="3" t="s">
        <v>55</v>
      </c>
      <c r="AL7649" s="3" t="s">
        <v>14496</v>
      </c>
    </row>
    <row r="7650" customFormat="false" ht="12.75" hidden="false" customHeight="false" outlineLevel="0" collapsed="false">
      <c r="A7650" s="0" t="n">
        <v>19990399</v>
      </c>
      <c r="B7650" s="0" t="s">
        <v>14311</v>
      </c>
      <c r="C7650" s="0" t="s">
        <v>14312</v>
      </c>
      <c r="D7650" s="0" t="s">
        <v>767</v>
      </c>
      <c r="E7650" s="0" t="s">
        <v>323</v>
      </c>
      <c r="F7650" s="0" t="s">
        <v>57</v>
      </c>
      <c r="G7650" s="0" t="s">
        <v>43</v>
      </c>
      <c r="H7650" s="0" t="s">
        <v>57</v>
      </c>
      <c r="J7650" s="0" t="s">
        <v>58</v>
      </c>
      <c r="L7650" s="0" t="s">
        <v>267</v>
      </c>
      <c r="M7650" s="0" t="s">
        <v>145</v>
      </c>
      <c r="O7650" s="1" t="n">
        <v>0</v>
      </c>
      <c r="P7650" s="1" t="n">
        <v>0</v>
      </c>
      <c r="Q7650" s="1" t="n">
        <v>1200</v>
      </c>
      <c r="R7650" s="1" t="n">
        <v>0</v>
      </c>
      <c r="S7650" s="1" t="n">
        <v>1200</v>
      </c>
      <c r="W7650" s="0" t="s">
        <v>14313</v>
      </c>
      <c r="X7650" s="0" t="s">
        <v>14497</v>
      </c>
      <c r="AC7650" s="0" t="s">
        <v>155</v>
      </c>
      <c r="AK7650" s="3" t="s">
        <v>69</v>
      </c>
      <c r="AL7650" s="3" t="s">
        <v>14498</v>
      </c>
    </row>
    <row r="7651" customFormat="false" ht="12.75" hidden="false" customHeight="false" outlineLevel="0" collapsed="false">
      <c r="A7651" s="0" t="n">
        <v>19990505</v>
      </c>
      <c r="B7651" s="0" t="s">
        <v>14311</v>
      </c>
      <c r="C7651" s="0" t="s">
        <v>14312</v>
      </c>
      <c r="D7651" s="0" t="s">
        <v>767</v>
      </c>
      <c r="E7651" s="0" t="s">
        <v>323</v>
      </c>
      <c r="F7651" s="0" t="s">
        <v>248</v>
      </c>
      <c r="G7651" s="0" t="s">
        <v>43</v>
      </c>
      <c r="H7651" s="0" t="s">
        <v>249</v>
      </c>
      <c r="J7651" s="0" t="s">
        <v>250</v>
      </c>
      <c r="K7651" s="0" t="s">
        <v>9341</v>
      </c>
      <c r="L7651" s="0" t="s">
        <v>267</v>
      </c>
      <c r="M7651" s="0" t="s">
        <v>71</v>
      </c>
      <c r="O7651" s="1" t="n">
        <v>33</v>
      </c>
      <c r="P7651" s="1" t="n">
        <v>0</v>
      </c>
      <c r="Q7651" s="1" t="n">
        <v>0</v>
      </c>
      <c r="R7651" s="1" t="n">
        <v>526</v>
      </c>
      <c r="S7651" s="1" t="n">
        <v>526</v>
      </c>
      <c r="W7651" s="0" t="s">
        <v>14313</v>
      </c>
      <c r="X7651" s="0" t="s">
        <v>14499</v>
      </c>
      <c r="AC7651" s="0" t="s">
        <v>284</v>
      </c>
      <c r="AK7651" s="3" t="s">
        <v>55</v>
      </c>
      <c r="AL7651" s="3" t="s">
        <v>14500</v>
      </c>
    </row>
    <row r="7652" customFormat="false" ht="12.75" hidden="false" customHeight="false" outlineLevel="0" collapsed="false">
      <c r="A7652" s="0" t="n">
        <v>19990546</v>
      </c>
      <c r="B7652" s="0" t="s">
        <v>14311</v>
      </c>
      <c r="C7652" s="0" t="s">
        <v>14312</v>
      </c>
      <c r="D7652" s="0" t="s">
        <v>767</v>
      </c>
      <c r="E7652" s="0" t="s">
        <v>323</v>
      </c>
      <c r="F7652" s="0" t="s">
        <v>220</v>
      </c>
      <c r="G7652" s="0" t="s">
        <v>124</v>
      </c>
      <c r="H7652" s="0" t="s">
        <v>2369</v>
      </c>
      <c r="J7652" s="0" t="s">
        <v>2370</v>
      </c>
      <c r="K7652" s="0" t="s">
        <v>14501</v>
      </c>
      <c r="L7652" s="0" t="s">
        <v>267</v>
      </c>
      <c r="M7652" s="0" t="s">
        <v>81</v>
      </c>
      <c r="N7652" s="0" t="s">
        <v>81</v>
      </c>
      <c r="O7652" s="1" t="n">
        <v>0</v>
      </c>
      <c r="P7652" s="1" t="n">
        <v>0</v>
      </c>
      <c r="Q7652" s="1" t="n">
        <v>0</v>
      </c>
      <c r="R7652" s="1" t="n">
        <v>109</v>
      </c>
      <c r="S7652" s="1" t="n">
        <v>109</v>
      </c>
      <c r="W7652" s="0" t="s">
        <v>14313</v>
      </c>
      <c r="X7652" s="0" t="s">
        <v>14502</v>
      </c>
      <c r="AC7652" s="0" t="s">
        <v>184</v>
      </c>
      <c r="AD7652" s="0" t="s">
        <v>155</v>
      </c>
      <c r="AK7652" s="3" t="s">
        <v>69</v>
      </c>
      <c r="AL7652" s="3" t="s">
        <v>14503</v>
      </c>
    </row>
    <row r="7653" customFormat="false" ht="12.75" hidden="false" customHeight="false" outlineLevel="0" collapsed="false">
      <c r="A7653" s="0" t="n">
        <v>19990551</v>
      </c>
      <c r="B7653" s="0" t="s">
        <v>14311</v>
      </c>
      <c r="C7653" s="0" t="s">
        <v>14312</v>
      </c>
      <c r="D7653" s="0" t="s">
        <v>767</v>
      </c>
      <c r="E7653" s="0" t="s">
        <v>323</v>
      </c>
      <c r="F7653" s="0" t="s">
        <v>162</v>
      </c>
      <c r="G7653" s="0" t="s">
        <v>124</v>
      </c>
      <c r="H7653" s="0" t="s">
        <v>650</v>
      </c>
      <c r="K7653" s="0" t="s">
        <v>9508</v>
      </c>
      <c r="L7653" s="0" t="s">
        <v>267</v>
      </c>
      <c r="M7653" s="0" t="s">
        <v>81</v>
      </c>
      <c r="N7653" s="0" t="s">
        <v>47</v>
      </c>
      <c r="O7653" s="1" t="n">
        <v>12</v>
      </c>
      <c r="P7653" s="1" t="n">
        <v>15</v>
      </c>
      <c r="Q7653" s="1" t="n">
        <v>0</v>
      </c>
      <c r="R7653" s="1" t="n">
        <v>0</v>
      </c>
      <c r="S7653" s="1" t="n">
        <v>15</v>
      </c>
      <c r="W7653" s="0" t="s">
        <v>14313</v>
      </c>
      <c r="X7653" s="0" t="s">
        <v>14387</v>
      </c>
      <c r="AC7653" s="0" t="s">
        <v>184</v>
      </c>
      <c r="AD7653" s="0" t="s">
        <v>155</v>
      </c>
      <c r="AK7653" s="3" t="s">
        <v>55</v>
      </c>
      <c r="AL7653" s="3" t="s">
        <v>14504</v>
      </c>
    </row>
    <row r="7654" customFormat="false" ht="12.75" hidden="false" customHeight="false" outlineLevel="0" collapsed="false">
      <c r="A7654" s="0" t="n">
        <v>19990552</v>
      </c>
      <c r="B7654" s="0" t="s">
        <v>14311</v>
      </c>
      <c r="C7654" s="0" t="s">
        <v>14312</v>
      </c>
      <c r="D7654" s="0" t="s">
        <v>767</v>
      </c>
      <c r="E7654" s="0" t="s">
        <v>323</v>
      </c>
      <c r="F7654" s="0" t="s">
        <v>162</v>
      </c>
      <c r="G7654" s="0" t="s">
        <v>124</v>
      </c>
      <c r="H7654" s="0" t="s">
        <v>650</v>
      </c>
      <c r="K7654" s="0" t="s">
        <v>5881</v>
      </c>
      <c r="L7654" s="0" t="s">
        <v>267</v>
      </c>
      <c r="M7654" s="0" t="s">
        <v>81</v>
      </c>
      <c r="N7654" s="0" t="s">
        <v>142</v>
      </c>
      <c r="O7654" s="1" t="n">
        <v>16</v>
      </c>
      <c r="W7654" s="0" t="s">
        <v>14313</v>
      </c>
      <c r="X7654" s="0" t="s">
        <v>14505</v>
      </c>
      <c r="AC7654" s="0" t="s">
        <v>184</v>
      </c>
      <c r="AD7654" s="0" t="s">
        <v>155</v>
      </c>
      <c r="AK7654" s="3" t="s">
        <v>55</v>
      </c>
      <c r="AL7654" s="3" t="s">
        <v>14506</v>
      </c>
    </row>
    <row r="7655" customFormat="false" ht="12.75" hidden="false" customHeight="false" outlineLevel="0" collapsed="false">
      <c r="A7655" s="0" t="n">
        <v>19990595</v>
      </c>
      <c r="B7655" s="0" t="s">
        <v>14311</v>
      </c>
      <c r="C7655" s="0" t="s">
        <v>14312</v>
      </c>
      <c r="D7655" s="0" t="s">
        <v>767</v>
      </c>
      <c r="E7655" s="0" t="s">
        <v>323</v>
      </c>
      <c r="F7655" s="0" t="s">
        <v>123</v>
      </c>
      <c r="G7655" s="0" t="s">
        <v>124</v>
      </c>
      <c r="H7655" s="0" t="s">
        <v>396</v>
      </c>
      <c r="K7655" s="0" t="s">
        <v>14507</v>
      </c>
      <c r="L7655" s="0" t="s">
        <v>267</v>
      </c>
      <c r="M7655" s="0" t="s">
        <v>81</v>
      </c>
      <c r="N7655" s="0" t="s">
        <v>145</v>
      </c>
      <c r="O7655" s="1" t="n">
        <v>12</v>
      </c>
      <c r="W7655" s="0" t="s">
        <v>14313</v>
      </c>
      <c r="X7655" s="0" t="s">
        <v>14508</v>
      </c>
      <c r="AC7655" s="0" t="s">
        <v>155</v>
      </c>
      <c r="AK7655" s="3" t="s">
        <v>55</v>
      </c>
      <c r="AL7655" s="3" t="s">
        <v>14509</v>
      </c>
    </row>
    <row r="7656" customFormat="false" ht="12.75" hidden="false" customHeight="false" outlineLevel="0" collapsed="false">
      <c r="A7656" s="0" t="n">
        <v>19990601</v>
      </c>
      <c r="B7656" s="0" t="s">
        <v>14311</v>
      </c>
      <c r="C7656" s="0" t="s">
        <v>14312</v>
      </c>
      <c r="D7656" s="0" t="s">
        <v>767</v>
      </c>
      <c r="E7656" s="0" t="s">
        <v>323</v>
      </c>
      <c r="F7656" s="0" t="s">
        <v>42</v>
      </c>
      <c r="G7656" s="0" t="s">
        <v>43</v>
      </c>
      <c r="H7656" s="0" t="s">
        <v>42</v>
      </c>
      <c r="I7656" s="0" t="n">
        <v>6.5</v>
      </c>
      <c r="J7656" s="0" t="s">
        <v>44</v>
      </c>
      <c r="L7656" s="0" t="s">
        <v>267</v>
      </c>
      <c r="M7656" s="0" t="s">
        <v>77</v>
      </c>
      <c r="N7656" s="0" t="s">
        <v>142</v>
      </c>
      <c r="O7656" s="1" t="n">
        <v>1</v>
      </c>
      <c r="P7656" s="1" t="n">
        <v>20</v>
      </c>
      <c r="Q7656" s="1" t="n">
        <v>5000</v>
      </c>
      <c r="R7656" s="1" t="n">
        <v>0</v>
      </c>
      <c r="S7656" s="1" t="n">
        <v>5020</v>
      </c>
      <c r="W7656" s="0" t="s">
        <v>14313</v>
      </c>
      <c r="X7656" s="0" t="s">
        <v>14510</v>
      </c>
      <c r="Y7656" s="0" t="s">
        <v>14511</v>
      </c>
      <c r="Z7656" s="0" t="s">
        <v>14512</v>
      </c>
      <c r="AC7656" s="0" t="s">
        <v>157</v>
      </c>
      <c r="AD7656" s="0" t="s">
        <v>155</v>
      </c>
      <c r="AK7656" s="3" t="s">
        <v>69</v>
      </c>
      <c r="AL7656" s="3" t="s">
        <v>14513</v>
      </c>
    </row>
    <row r="7657" customFormat="false" ht="12.75" hidden="false" customHeight="false" outlineLevel="0" collapsed="false">
      <c r="A7657" s="0" t="n">
        <v>19990627</v>
      </c>
      <c r="B7657" s="0" t="s">
        <v>14311</v>
      </c>
      <c r="C7657" s="0" t="s">
        <v>14312</v>
      </c>
      <c r="D7657" s="0" t="s">
        <v>767</v>
      </c>
      <c r="E7657" s="0" t="s">
        <v>323</v>
      </c>
      <c r="F7657" s="0" t="s">
        <v>134</v>
      </c>
      <c r="G7657" s="0" t="s">
        <v>43</v>
      </c>
      <c r="H7657" s="0" t="s">
        <v>135</v>
      </c>
      <c r="J7657" s="0" t="s">
        <v>136</v>
      </c>
      <c r="L7657" s="0" t="s">
        <v>267</v>
      </c>
      <c r="M7657" s="0" t="s">
        <v>81</v>
      </c>
      <c r="O7657" s="1" t="n">
        <v>162</v>
      </c>
      <c r="P7657" s="1" t="n">
        <v>246</v>
      </c>
      <c r="Q7657" s="1" t="n">
        <v>0</v>
      </c>
      <c r="R7657" s="1" t="n">
        <v>0</v>
      </c>
      <c r="S7657" s="1" t="n">
        <v>246</v>
      </c>
      <c r="W7657" s="0" t="s">
        <v>14313</v>
      </c>
      <c r="X7657" s="0" t="s">
        <v>14387</v>
      </c>
      <c r="AC7657" s="0" t="s">
        <v>155</v>
      </c>
      <c r="AD7657" s="0" t="s">
        <v>114</v>
      </c>
      <c r="AK7657" s="3" t="s">
        <v>55</v>
      </c>
      <c r="AL7657" s="3" t="s">
        <v>14514</v>
      </c>
    </row>
    <row r="7658" customFormat="false" ht="12.75" hidden="false" customHeight="false" outlineLevel="0" collapsed="false">
      <c r="A7658" s="0" t="n">
        <v>19990648</v>
      </c>
      <c r="B7658" s="0" t="s">
        <v>14311</v>
      </c>
      <c r="C7658" s="0" t="s">
        <v>14312</v>
      </c>
      <c r="D7658" s="0" t="s">
        <v>767</v>
      </c>
      <c r="E7658" s="0" t="s">
        <v>323</v>
      </c>
      <c r="F7658" s="0" t="s">
        <v>248</v>
      </c>
      <c r="G7658" s="0" t="s">
        <v>43</v>
      </c>
      <c r="H7658" s="0" t="s">
        <v>2060</v>
      </c>
      <c r="J7658" s="0" t="s">
        <v>250</v>
      </c>
      <c r="K7658" s="0" t="s">
        <v>2061</v>
      </c>
      <c r="L7658" s="0" t="s">
        <v>267</v>
      </c>
      <c r="M7658" s="0" t="s">
        <v>81</v>
      </c>
      <c r="O7658" s="1" t="n">
        <v>0</v>
      </c>
      <c r="P7658" s="1" t="n">
        <v>0</v>
      </c>
      <c r="Q7658" s="1" t="n">
        <v>0</v>
      </c>
      <c r="R7658" s="1" t="n">
        <v>239</v>
      </c>
      <c r="S7658" s="1" t="n">
        <v>239</v>
      </c>
      <c r="W7658" s="0" t="s">
        <v>14313</v>
      </c>
      <c r="X7658" s="0" t="s">
        <v>14515</v>
      </c>
      <c r="AC7658" s="0" t="s">
        <v>284</v>
      </c>
      <c r="AK7658" s="3" t="s">
        <v>69</v>
      </c>
      <c r="AL7658" s="3" t="s">
        <v>14516</v>
      </c>
    </row>
    <row r="7659" customFormat="false" ht="12.75" hidden="false" customHeight="false" outlineLevel="0" collapsed="false">
      <c r="A7659" s="0" t="n">
        <v>20000049</v>
      </c>
      <c r="B7659" s="0" t="s">
        <v>14311</v>
      </c>
      <c r="C7659" s="0" t="s">
        <v>14312</v>
      </c>
      <c r="D7659" s="0" t="s">
        <v>767</v>
      </c>
      <c r="E7659" s="0" t="s">
        <v>323</v>
      </c>
      <c r="F7659" s="0" t="s">
        <v>162</v>
      </c>
      <c r="G7659" s="0" t="s">
        <v>124</v>
      </c>
      <c r="H7659" s="0" t="s">
        <v>566</v>
      </c>
      <c r="L7659" s="0" t="s">
        <v>289</v>
      </c>
      <c r="M7659" s="0" t="s">
        <v>77</v>
      </c>
      <c r="N7659" s="0" t="s">
        <v>113</v>
      </c>
      <c r="O7659" s="1" t="n">
        <v>13</v>
      </c>
      <c r="W7659" s="0" t="s">
        <v>14313</v>
      </c>
      <c r="X7659" s="0" t="s">
        <v>14417</v>
      </c>
      <c r="AC7659" s="0" t="s">
        <v>155</v>
      </c>
      <c r="AK7659" s="3" t="s">
        <v>55</v>
      </c>
      <c r="AL7659" s="3" t="s">
        <v>14517</v>
      </c>
    </row>
    <row r="7660" customFormat="false" ht="12.75" hidden="false" customHeight="false" outlineLevel="0" collapsed="false">
      <c r="A7660" s="0" t="n">
        <v>20000052</v>
      </c>
      <c r="B7660" s="0" t="s">
        <v>14311</v>
      </c>
      <c r="C7660" s="0" t="s">
        <v>14312</v>
      </c>
      <c r="D7660" s="0" t="s">
        <v>767</v>
      </c>
      <c r="E7660" s="0" t="s">
        <v>323</v>
      </c>
      <c r="F7660" s="0" t="s">
        <v>248</v>
      </c>
      <c r="G7660" s="0" t="s">
        <v>43</v>
      </c>
      <c r="H7660" s="0" t="s">
        <v>249</v>
      </c>
      <c r="J7660" s="0" t="s">
        <v>250</v>
      </c>
      <c r="K7660" s="0" t="s">
        <v>14518</v>
      </c>
      <c r="L7660" s="0" t="s">
        <v>289</v>
      </c>
      <c r="M7660" s="0" t="s">
        <v>148</v>
      </c>
      <c r="O7660" s="1" t="n">
        <v>0</v>
      </c>
      <c r="P7660" s="1" t="n">
        <v>0</v>
      </c>
      <c r="Q7660" s="1" t="n">
        <v>0</v>
      </c>
      <c r="R7660" s="1" t="n">
        <v>564</v>
      </c>
      <c r="S7660" s="1" t="n">
        <v>564</v>
      </c>
      <c r="W7660" s="0" t="s">
        <v>14313</v>
      </c>
      <c r="X7660" s="0" t="s">
        <v>14519</v>
      </c>
      <c r="AC7660" s="0" t="s">
        <v>284</v>
      </c>
      <c r="AK7660" s="3" t="s">
        <v>69</v>
      </c>
      <c r="AL7660" s="3" t="s">
        <v>14520</v>
      </c>
    </row>
    <row r="7661" customFormat="false" ht="12.75" hidden="false" customHeight="false" outlineLevel="0" collapsed="false">
      <c r="A7661" s="0" t="n">
        <v>20000164</v>
      </c>
      <c r="B7661" s="0" t="s">
        <v>14311</v>
      </c>
      <c r="C7661" s="0" t="s">
        <v>14312</v>
      </c>
      <c r="D7661" s="0" t="s">
        <v>767</v>
      </c>
      <c r="E7661" s="0" t="s">
        <v>323</v>
      </c>
      <c r="F7661" s="0" t="s">
        <v>110</v>
      </c>
      <c r="G7661" s="0" t="s">
        <v>43</v>
      </c>
      <c r="H7661" s="0" t="s">
        <v>111</v>
      </c>
      <c r="L7661" s="0" t="s">
        <v>289</v>
      </c>
      <c r="M7661" s="0" t="s">
        <v>148</v>
      </c>
      <c r="N7661" s="0" t="s">
        <v>47</v>
      </c>
      <c r="O7661" s="1" t="n">
        <v>20</v>
      </c>
      <c r="W7661" s="0" t="s">
        <v>14313</v>
      </c>
      <c r="X7661" s="0" t="s">
        <v>14521</v>
      </c>
      <c r="AC7661" s="0" t="s">
        <v>155</v>
      </c>
      <c r="AK7661" s="3" t="s">
        <v>55</v>
      </c>
      <c r="AL7661" s="3" t="s">
        <v>14522</v>
      </c>
    </row>
    <row r="7662" customFormat="false" ht="12.75" hidden="false" customHeight="false" outlineLevel="0" collapsed="false">
      <c r="A7662" s="0" t="n">
        <v>20000165</v>
      </c>
      <c r="B7662" s="0" t="s">
        <v>14311</v>
      </c>
      <c r="C7662" s="0" t="s">
        <v>14312</v>
      </c>
      <c r="D7662" s="0" t="s">
        <v>767</v>
      </c>
      <c r="E7662" s="0" t="s">
        <v>323</v>
      </c>
      <c r="F7662" s="0" t="s">
        <v>134</v>
      </c>
      <c r="G7662" s="0" t="s">
        <v>43</v>
      </c>
      <c r="H7662" s="0" t="s">
        <v>135</v>
      </c>
      <c r="J7662" s="0" t="s">
        <v>136</v>
      </c>
      <c r="L7662" s="0" t="s">
        <v>289</v>
      </c>
      <c r="M7662" s="0" t="s">
        <v>77</v>
      </c>
      <c r="O7662" s="1" t="n">
        <v>13</v>
      </c>
      <c r="P7662" s="1" t="n">
        <v>252</v>
      </c>
      <c r="Q7662" s="1" t="n">
        <v>0</v>
      </c>
      <c r="R7662" s="1" t="n">
        <v>0</v>
      </c>
      <c r="S7662" s="1" t="n">
        <v>252</v>
      </c>
      <c r="W7662" s="0" t="s">
        <v>14313</v>
      </c>
      <c r="AC7662" s="0" t="s">
        <v>155</v>
      </c>
      <c r="AK7662" s="3" t="s">
        <v>55</v>
      </c>
      <c r="AL7662" s="3" t="s">
        <v>14523</v>
      </c>
    </row>
    <row r="7663" customFormat="false" ht="12.75" hidden="false" customHeight="false" outlineLevel="0" collapsed="false">
      <c r="A7663" s="0" t="n">
        <v>20000179</v>
      </c>
      <c r="B7663" s="0" t="s">
        <v>14311</v>
      </c>
      <c r="C7663" s="0" t="s">
        <v>14312</v>
      </c>
      <c r="D7663" s="0" t="s">
        <v>767</v>
      </c>
      <c r="E7663" s="0" t="s">
        <v>323</v>
      </c>
      <c r="F7663" s="0" t="s">
        <v>57</v>
      </c>
      <c r="G7663" s="0" t="s">
        <v>43</v>
      </c>
      <c r="H7663" s="0" t="s">
        <v>57</v>
      </c>
      <c r="J7663" s="0" t="s">
        <v>58</v>
      </c>
      <c r="L7663" s="0" t="s">
        <v>289</v>
      </c>
      <c r="M7663" s="0" t="s">
        <v>46</v>
      </c>
      <c r="O7663" s="1" t="n">
        <v>0</v>
      </c>
      <c r="P7663" s="1" t="n">
        <v>0</v>
      </c>
      <c r="Q7663" s="1" t="n">
        <v>0</v>
      </c>
      <c r="R7663" s="1" t="n">
        <v>19800</v>
      </c>
      <c r="S7663" s="1" t="n">
        <v>19800</v>
      </c>
      <c r="T7663" s="1" t="n">
        <v>5273</v>
      </c>
      <c r="V7663" s="1" t="n">
        <v>150000</v>
      </c>
      <c r="W7663" s="0" t="s">
        <v>14313</v>
      </c>
      <c r="X7663" s="0" t="s">
        <v>14524</v>
      </c>
      <c r="AC7663" s="0" t="s">
        <v>184</v>
      </c>
      <c r="AK7663" s="3" t="s">
        <v>69</v>
      </c>
      <c r="AL7663" s="3" t="s">
        <v>14525</v>
      </c>
    </row>
    <row r="7664" customFormat="false" ht="12.75" hidden="false" customHeight="false" outlineLevel="0" collapsed="false">
      <c r="A7664" s="0" t="n">
        <v>20000180</v>
      </c>
      <c r="B7664" s="0" t="s">
        <v>14311</v>
      </c>
      <c r="C7664" s="0" t="s">
        <v>14312</v>
      </c>
      <c r="D7664" s="0" t="s">
        <v>767</v>
      </c>
      <c r="E7664" s="0" t="s">
        <v>323</v>
      </c>
      <c r="F7664" s="0" t="s">
        <v>220</v>
      </c>
      <c r="G7664" s="0" t="s">
        <v>124</v>
      </c>
      <c r="H7664" s="0" t="s">
        <v>221</v>
      </c>
      <c r="L7664" s="0" t="s">
        <v>289</v>
      </c>
      <c r="M7664" s="0" t="s">
        <v>46</v>
      </c>
      <c r="N7664" s="0" t="s">
        <v>230</v>
      </c>
      <c r="O7664" s="1" t="n">
        <v>12</v>
      </c>
      <c r="W7664" s="0" t="s">
        <v>14313</v>
      </c>
      <c r="X7664" s="0" t="s">
        <v>14526</v>
      </c>
      <c r="AC7664" s="0" t="s">
        <v>184</v>
      </c>
      <c r="AK7664" s="3" t="s">
        <v>55</v>
      </c>
      <c r="AL7664" s="3" t="s">
        <v>4240</v>
      </c>
    </row>
    <row r="7665" customFormat="false" ht="12.75" hidden="false" customHeight="false" outlineLevel="0" collapsed="false">
      <c r="A7665" s="0" t="n">
        <v>20000202</v>
      </c>
      <c r="B7665" s="0" t="s">
        <v>14311</v>
      </c>
      <c r="C7665" s="0" t="s">
        <v>14312</v>
      </c>
      <c r="D7665" s="0" t="s">
        <v>767</v>
      </c>
      <c r="E7665" s="0" t="s">
        <v>323</v>
      </c>
      <c r="F7665" s="0" t="s">
        <v>57</v>
      </c>
      <c r="G7665" s="0" t="s">
        <v>43</v>
      </c>
      <c r="H7665" s="0" t="s">
        <v>57</v>
      </c>
      <c r="J7665" s="0" t="s">
        <v>58</v>
      </c>
      <c r="L7665" s="0" t="s">
        <v>289</v>
      </c>
      <c r="M7665" s="0" t="s">
        <v>59</v>
      </c>
      <c r="N7665" s="0" t="s">
        <v>189</v>
      </c>
      <c r="O7665" s="1" t="n">
        <v>1</v>
      </c>
      <c r="P7665" s="1" t="n">
        <v>0</v>
      </c>
      <c r="Q7665" s="1" t="n">
        <v>0</v>
      </c>
      <c r="R7665" s="1" t="n">
        <v>23000</v>
      </c>
      <c r="S7665" s="1" t="n">
        <v>23000</v>
      </c>
      <c r="W7665" s="0" t="s">
        <v>14313</v>
      </c>
      <c r="X7665" s="0" t="s">
        <v>14527</v>
      </c>
      <c r="AC7665" s="0" t="s">
        <v>218</v>
      </c>
      <c r="AD7665" s="0" t="s">
        <v>155</v>
      </c>
      <c r="AK7665" s="3" t="s">
        <v>69</v>
      </c>
      <c r="AL7665" s="3" t="s">
        <v>14528</v>
      </c>
    </row>
    <row r="7666" customFormat="false" ht="12.75" hidden="false" customHeight="false" outlineLevel="0" collapsed="false">
      <c r="A7666" s="0" t="n">
        <v>20000218</v>
      </c>
      <c r="B7666" s="0" t="s">
        <v>14311</v>
      </c>
      <c r="C7666" s="0" t="s">
        <v>14312</v>
      </c>
      <c r="D7666" s="0" t="s">
        <v>767</v>
      </c>
      <c r="E7666" s="0" t="s">
        <v>323</v>
      </c>
      <c r="F7666" s="0" t="s">
        <v>273</v>
      </c>
      <c r="G7666" s="0" t="s">
        <v>43</v>
      </c>
      <c r="H7666" s="0" t="s">
        <v>274</v>
      </c>
      <c r="I7666" s="0" t="n">
        <v>250</v>
      </c>
      <c r="J7666" s="0" t="s">
        <v>58</v>
      </c>
      <c r="L7666" s="0" t="s">
        <v>289</v>
      </c>
      <c r="M7666" s="0" t="s">
        <v>63</v>
      </c>
      <c r="W7666" s="0" t="s">
        <v>14313</v>
      </c>
      <c r="X7666" s="0" t="s">
        <v>14529</v>
      </c>
      <c r="AC7666" s="0" t="s">
        <v>155</v>
      </c>
      <c r="AK7666" s="3" t="s">
        <v>1035</v>
      </c>
      <c r="AL7666" s="3" t="s">
        <v>14530</v>
      </c>
    </row>
    <row r="7667" customFormat="false" ht="12.75" hidden="false" customHeight="false" outlineLevel="0" collapsed="false">
      <c r="A7667" s="0" t="n">
        <v>20000231</v>
      </c>
      <c r="B7667" s="0" t="s">
        <v>14311</v>
      </c>
      <c r="C7667" s="0" t="s">
        <v>14312</v>
      </c>
      <c r="D7667" s="0" t="s">
        <v>767</v>
      </c>
      <c r="E7667" s="0" t="s">
        <v>323</v>
      </c>
      <c r="F7667" s="0" t="s">
        <v>273</v>
      </c>
      <c r="G7667" s="0" t="s">
        <v>43</v>
      </c>
      <c r="H7667" s="0" t="s">
        <v>274</v>
      </c>
      <c r="I7667" s="0" t="n">
        <v>930</v>
      </c>
      <c r="J7667" s="0" t="s">
        <v>58</v>
      </c>
      <c r="L7667" s="0" t="s">
        <v>289</v>
      </c>
      <c r="M7667" s="0" t="s">
        <v>117</v>
      </c>
      <c r="W7667" s="0" t="s">
        <v>14313</v>
      </c>
      <c r="X7667" s="0" t="s">
        <v>14531</v>
      </c>
      <c r="AC7667" s="0" t="s">
        <v>155</v>
      </c>
      <c r="AK7667" s="3" t="s">
        <v>510</v>
      </c>
      <c r="AL7667" s="3" t="s">
        <v>14532</v>
      </c>
    </row>
    <row r="7668" customFormat="false" ht="12.75" hidden="false" customHeight="false" outlineLevel="0" collapsed="false">
      <c r="A7668" s="0" t="n">
        <v>20000277</v>
      </c>
      <c r="B7668" s="0" t="s">
        <v>14311</v>
      </c>
      <c r="C7668" s="0" t="s">
        <v>14312</v>
      </c>
      <c r="D7668" s="0" t="s">
        <v>767</v>
      </c>
      <c r="E7668" s="0" t="s">
        <v>323</v>
      </c>
      <c r="F7668" s="0" t="s">
        <v>134</v>
      </c>
      <c r="G7668" s="0" t="s">
        <v>43</v>
      </c>
      <c r="H7668" s="0" t="s">
        <v>135</v>
      </c>
      <c r="I7668" s="0" t="n">
        <v>-9</v>
      </c>
      <c r="J7668" s="0" t="s">
        <v>136</v>
      </c>
      <c r="L7668" s="0" t="s">
        <v>289</v>
      </c>
      <c r="M7668" s="0" t="s">
        <v>117</v>
      </c>
      <c r="N7668" s="0" t="s">
        <v>169</v>
      </c>
      <c r="W7668" s="0" t="s">
        <v>14313</v>
      </c>
      <c r="X7668" s="0" t="s">
        <v>14533</v>
      </c>
      <c r="AC7668" s="0" t="s">
        <v>184</v>
      </c>
      <c r="AK7668" s="3" t="s">
        <v>307</v>
      </c>
      <c r="AL7668" s="3" t="s">
        <v>14534</v>
      </c>
    </row>
    <row r="7669" customFormat="false" ht="12.75" hidden="false" customHeight="false" outlineLevel="0" collapsed="false">
      <c r="A7669" s="0" t="n">
        <v>20000278</v>
      </c>
      <c r="B7669" s="0" t="s">
        <v>14311</v>
      </c>
      <c r="C7669" s="0" t="s">
        <v>14312</v>
      </c>
      <c r="D7669" s="0" t="s">
        <v>767</v>
      </c>
      <c r="E7669" s="0" t="s">
        <v>323</v>
      </c>
      <c r="F7669" s="0" t="s">
        <v>57</v>
      </c>
      <c r="G7669" s="0" t="s">
        <v>43</v>
      </c>
      <c r="H7669" s="0" t="s">
        <v>57</v>
      </c>
      <c r="J7669" s="0" t="s">
        <v>58</v>
      </c>
      <c r="L7669" s="0" t="s">
        <v>289</v>
      </c>
      <c r="M7669" s="0" t="s">
        <v>117</v>
      </c>
      <c r="N7669" s="0" t="s">
        <v>169</v>
      </c>
      <c r="P7669" s="1" t="n">
        <v>0</v>
      </c>
      <c r="Q7669" s="1" t="n">
        <v>0</v>
      </c>
      <c r="R7669" s="1" t="n">
        <v>1200</v>
      </c>
      <c r="S7669" s="1" t="n">
        <v>1200</v>
      </c>
      <c r="W7669" s="0" t="s">
        <v>14313</v>
      </c>
      <c r="X7669" s="0" t="s">
        <v>14535</v>
      </c>
      <c r="AC7669" s="0" t="s">
        <v>184</v>
      </c>
      <c r="AK7669" s="3" t="s">
        <v>69</v>
      </c>
      <c r="AL7669" s="3" t="s">
        <v>14536</v>
      </c>
    </row>
    <row r="7670" customFormat="false" ht="12.75" hidden="false" customHeight="false" outlineLevel="0" collapsed="false">
      <c r="A7670" s="0" t="n">
        <v>20000284</v>
      </c>
      <c r="B7670" s="0" t="s">
        <v>14311</v>
      </c>
      <c r="C7670" s="0" t="s">
        <v>14312</v>
      </c>
      <c r="D7670" s="0" t="s">
        <v>767</v>
      </c>
      <c r="E7670" s="0" t="s">
        <v>323</v>
      </c>
      <c r="F7670" s="0" t="s">
        <v>248</v>
      </c>
      <c r="G7670" s="0" t="s">
        <v>43</v>
      </c>
      <c r="H7670" s="0" t="s">
        <v>249</v>
      </c>
      <c r="J7670" s="0" t="s">
        <v>250</v>
      </c>
      <c r="K7670" s="0" t="s">
        <v>14463</v>
      </c>
      <c r="L7670" s="0" t="s">
        <v>289</v>
      </c>
      <c r="M7670" s="0" t="s">
        <v>148</v>
      </c>
      <c r="P7670" s="1" t="n">
        <v>0</v>
      </c>
      <c r="Q7670" s="1" t="n">
        <v>0</v>
      </c>
      <c r="R7670" s="1" t="n">
        <v>124</v>
      </c>
      <c r="S7670" s="1" t="n">
        <v>124</v>
      </c>
      <c r="W7670" s="0" t="s">
        <v>14313</v>
      </c>
      <c r="X7670" s="0" t="s">
        <v>14537</v>
      </c>
      <c r="AC7670" s="0" t="s">
        <v>284</v>
      </c>
      <c r="AK7670" s="3" t="s">
        <v>69</v>
      </c>
      <c r="AL7670" s="3" t="s">
        <v>14538</v>
      </c>
    </row>
    <row r="7671" customFormat="false" ht="12.75" hidden="false" customHeight="false" outlineLevel="0" collapsed="false">
      <c r="A7671" s="0" t="n">
        <v>20000295</v>
      </c>
      <c r="B7671" s="0" t="s">
        <v>14311</v>
      </c>
      <c r="C7671" s="0" t="s">
        <v>14312</v>
      </c>
      <c r="D7671" s="0" t="s">
        <v>767</v>
      </c>
      <c r="E7671" s="0" t="s">
        <v>323</v>
      </c>
      <c r="F7671" s="0" t="s">
        <v>273</v>
      </c>
      <c r="G7671" s="0" t="s">
        <v>43</v>
      </c>
      <c r="H7671" s="0" t="s">
        <v>274</v>
      </c>
      <c r="I7671" s="0" t="n">
        <v>1000</v>
      </c>
      <c r="J7671" s="0" t="s">
        <v>58</v>
      </c>
      <c r="L7671" s="0" t="s">
        <v>289</v>
      </c>
      <c r="M7671" s="0" t="s">
        <v>63</v>
      </c>
      <c r="W7671" s="0" t="s">
        <v>14313</v>
      </c>
      <c r="X7671" s="0" t="s">
        <v>14539</v>
      </c>
      <c r="AC7671" s="0" t="s">
        <v>155</v>
      </c>
      <c r="AK7671" s="3" t="s">
        <v>510</v>
      </c>
      <c r="AL7671" s="3" t="s">
        <v>14540</v>
      </c>
    </row>
    <row r="7672" customFormat="false" ht="12.75" hidden="false" customHeight="false" outlineLevel="0" collapsed="false">
      <c r="A7672" s="0" t="n">
        <v>20000342</v>
      </c>
      <c r="B7672" s="0" t="s">
        <v>14311</v>
      </c>
      <c r="C7672" s="0" t="s">
        <v>14312</v>
      </c>
      <c r="D7672" s="0" t="s">
        <v>767</v>
      </c>
      <c r="E7672" s="0" t="s">
        <v>323</v>
      </c>
      <c r="F7672" s="0" t="s">
        <v>248</v>
      </c>
      <c r="G7672" s="0" t="s">
        <v>43</v>
      </c>
      <c r="H7672" s="0" t="s">
        <v>261</v>
      </c>
      <c r="J7672" s="0" t="s">
        <v>250</v>
      </c>
      <c r="K7672" s="0" t="s">
        <v>8105</v>
      </c>
      <c r="L7672" s="0" t="s">
        <v>289</v>
      </c>
      <c r="M7672" s="0" t="s">
        <v>120</v>
      </c>
      <c r="O7672" s="1" t="n">
        <v>0</v>
      </c>
      <c r="P7672" s="1" t="n">
        <v>0</v>
      </c>
      <c r="Q7672" s="1" t="n">
        <v>0</v>
      </c>
      <c r="R7672" s="1" t="n">
        <v>100</v>
      </c>
      <c r="S7672" s="1" t="n">
        <v>100</v>
      </c>
      <c r="W7672" s="0" t="s">
        <v>14313</v>
      </c>
      <c r="X7672" s="0" t="s">
        <v>14457</v>
      </c>
      <c r="AC7672" s="0" t="s">
        <v>284</v>
      </c>
      <c r="AK7672" s="3" t="s">
        <v>69</v>
      </c>
      <c r="AL7672" s="3" t="s">
        <v>14541</v>
      </c>
    </row>
    <row r="7673" customFormat="false" ht="12.75" hidden="false" customHeight="false" outlineLevel="0" collapsed="false">
      <c r="A7673" s="0" t="n">
        <v>20000354</v>
      </c>
      <c r="B7673" s="0" t="s">
        <v>14311</v>
      </c>
      <c r="C7673" s="0" t="s">
        <v>14312</v>
      </c>
      <c r="D7673" s="0" t="s">
        <v>767</v>
      </c>
      <c r="E7673" s="0" t="s">
        <v>323</v>
      </c>
      <c r="F7673" s="0" t="s">
        <v>57</v>
      </c>
      <c r="G7673" s="0" t="s">
        <v>43</v>
      </c>
      <c r="H7673" s="0" t="s">
        <v>57</v>
      </c>
      <c r="J7673" s="0" t="s">
        <v>58</v>
      </c>
      <c r="L7673" s="0" t="s">
        <v>289</v>
      </c>
      <c r="M7673" s="0" t="s">
        <v>113</v>
      </c>
      <c r="O7673" s="1" t="n">
        <v>0</v>
      </c>
      <c r="P7673" s="1" t="n">
        <v>0</v>
      </c>
      <c r="Q7673" s="1" t="n">
        <v>0</v>
      </c>
      <c r="R7673" s="1" t="n">
        <v>6000</v>
      </c>
      <c r="S7673" s="1" t="n">
        <v>6000</v>
      </c>
      <c r="T7673" s="1" t="n">
        <v>7000</v>
      </c>
      <c r="V7673" s="1" t="n">
        <v>200000</v>
      </c>
      <c r="W7673" s="0" t="s">
        <v>14313</v>
      </c>
      <c r="X7673" s="0" t="s">
        <v>14542</v>
      </c>
      <c r="AC7673" s="0" t="s">
        <v>276</v>
      </c>
      <c r="AK7673" s="3" t="s">
        <v>69</v>
      </c>
      <c r="AL7673" s="3" t="s">
        <v>14543</v>
      </c>
    </row>
    <row r="7674" customFormat="false" ht="12.75" hidden="false" customHeight="false" outlineLevel="0" collapsed="false">
      <c r="A7674" s="0" t="n">
        <v>20000394</v>
      </c>
      <c r="B7674" s="0" t="s">
        <v>14311</v>
      </c>
      <c r="C7674" s="0" t="s">
        <v>14312</v>
      </c>
      <c r="D7674" s="0" t="s">
        <v>767</v>
      </c>
      <c r="E7674" s="0" t="s">
        <v>323</v>
      </c>
      <c r="F7674" s="0" t="s">
        <v>57</v>
      </c>
      <c r="G7674" s="0" t="s">
        <v>43</v>
      </c>
      <c r="H7674" s="0" t="s">
        <v>57</v>
      </c>
      <c r="J7674" s="0" t="s">
        <v>58</v>
      </c>
      <c r="L7674" s="0" t="s">
        <v>289</v>
      </c>
      <c r="M7674" s="0" t="s">
        <v>120</v>
      </c>
      <c r="W7674" s="0" t="s">
        <v>14313</v>
      </c>
      <c r="X7674" s="0" t="s">
        <v>14387</v>
      </c>
      <c r="AC7674" s="0" t="s">
        <v>155</v>
      </c>
      <c r="AK7674" s="3" t="s">
        <v>510</v>
      </c>
      <c r="AL7674" s="3" t="s">
        <v>14544</v>
      </c>
    </row>
    <row r="7675" customFormat="false" ht="12.75" hidden="false" customHeight="false" outlineLevel="0" collapsed="false">
      <c r="A7675" s="0" t="n">
        <v>20000437</v>
      </c>
      <c r="B7675" s="0" t="s">
        <v>14311</v>
      </c>
      <c r="C7675" s="0" t="s">
        <v>14312</v>
      </c>
      <c r="D7675" s="0" t="s">
        <v>767</v>
      </c>
      <c r="E7675" s="0" t="s">
        <v>323</v>
      </c>
      <c r="F7675" s="0" t="s">
        <v>123</v>
      </c>
      <c r="G7675" s="0" t="s">
        <v>124</v>
      </c>
      <c r="H7675" s="0" t="s">
        <v>396</v>
      </c>
      <c r="K7675" s="0" t="s">
        <v>14545</v>
      </c>
      <c r="L7675" s="0" t="s">
        <v>289</v>
      </c>
      <c r="M7675" s="0" t="s">
        <v>63</v>
      </c>
      <c r="N7675" s="0" t="s">
        <v>142</v>
      </c>
      <c r="O7675" s="1" t="n">
        <v>19</v>
      </c>
      <c r="W7675" s="0" t="s">
        <v>14313</v>
      </c>
      <c r="X7675" s="0" t="s">
        <v>14546</v>
      </c>
      <c r="AC7675" s="0" t="s">
        <v>155</v>
      </c>
      <c r="AK7675" s="3" t="s">
        <v>55</v>
      </c>
      <c r="AL7675" s="3" t="s">
        <v>14547</v>
      </c>
    </row>
    <row r="7676" customFormat="false" ht="12.75" hidden="false" customHeight="false" outlineLevel="0" collapsed="false">
      <c r="A7676" s="0" t="n">
        <v>20000457</v>
      </c>
      <c r="B7676" s="0" t="s">
        <v>14311</v>
      </c>
      <c r="C7676" s="0" t="s">
        <v>14312</v>
      </c>
      <c r="D7676" s="0" t="s">
        <v>767</v>
      </c>
      <c r="E7676" s="0" t="s">
        <v>323</v>
      </c>
      <c r="F7676" s="0" t="s">
        <v>110</v>
      </c>
      <c r="G7676" s="0" t="s">
        <v>43</v>
      </c>
      <c r="H7676" s="0" t="s">
        <v>207</v>
      </c>
      <c r="L7676" s="0" t="s">
        <v>289</v>
      </c>
      <c r="M7676" s="0" t="s">
        <v>63</v>
      </c>
      <c r="N7676" s="0" t="s">
        <v>47</v>
      </c>
      <c r="O7676" s="1" t="n">
        <v>7</v>
      </c>
      <c r="P7676" s="1" t="n">
        <v>8</v>
      </c>
      <c r="Q7676" s="1" t="n">
        <v>0</v>
      </c>
      <c r="R7676" s="1" t="n">
        <v>500</v>
      </c>
      <c r="S7676" s="1" t="n">
        <v>508</v>
      </c>
      <c r="W7676" s="0" t="s">
        <v>14313</v>
      </c>
      <c r="X7676" s="0" t="s">
        <v>14548</v>
      </c>
      <c r="AC7676" s="0" t="s">
        <v>276</v>
      </c>
      <c r="AD7676" s="0" t="s">
        <v>184</v>
      </c>
      <c r="AK7676" s="3" t="s">
        <v>69</v>
      </c>
      <c r="AL7676" s="3" t="s">
        <v>14549</v>
      </c>
    </row>
    <row r="7677" customFormat="false" ht="12.75" hidden="false" customHeight="false" outlineLevel="0" collapsed="false">
      <c r="A7677" s="0" t="n">
        <v>20000478</v>
      </c>
      <c r="B7677" s="0" t="s">
        <v>14311</v>
      </c>
      <c r="C7677" s="0" t="s">
        <v>14312</v>
      </c>
      <c r="D7677" s="0" t="s">
        <v>767</v>
      </c>
      <c r="E7677" s="0" t="s">
        <v>323</v>
      </c>
      <c r="F7677" s="0" t="s">
        <v>57</v>
      </c>
      <c r="G7677" s="0" t="s">
        <v>43</v>
      </c>
      <c r="H7677" s="0" t="s">
        <v>57</v>
      </c>
      <c r="I7677" s="0" t="n">
        <v>600</v>
      </c>
      <c r="J7677" s="0" t="s">
        <v>58</v>
      </c>
      <c r="L7677" s="0" t="s">
        <v>289</v>
      </c>
      <c r="M7677" s="0" t="s">
        <v>63</v>
      </c>
      <c r="N7677" s="0" t="s">
        <v>255</v>
      </c>
      <c r="O7677" s="1" t="n">
        <v>2</v>
      </c>
      <c r="P7677" s="1" t="n">
        <v>0</v>
      </c>
      <c r="Q7677" s="1" t="n">
        <v>0</v>
      </c>
      <c r="R7677" s="1" t="n">
        <v>6000</v>
      </c>
      <c r="S7677" s="1" t="n">
        <v>6000</v>
      </c>
      <c r="T7677" s="1" t="n">
        <v>7000</v>
      </c>
      <c r="V7677" s="1" t="n">
        <v>200000</v>
      </c>
      <c r="W7677" s="0" t="s">
        <v>14313</v>
      </c>
      <c r="X7677" s="0" t="s">
        <v>14550</v>
      </c>
      <c r="AC7677" s="0" t="s">
        <v>184</v>
      </c>
      <c r="AD7677" s="0" t="s">
        <v>155</v>
      </c>
      <c r="AK7677" s="3" t="s">
        <v>69</v>
      </c>
      <c r="AL7677" s="3" t="s">
        <v>14551</v>
      </c>
    </row>
    <row r="7678" customFormat="false" ht="12.75" hidden="false" customHeight="false" outlineLevel="0" collapsed="false">
      <c r="A7678" s="0" t="n">
        <v>20000480</v>
      </c>
      <c r="B7678" s="0" t="s">
        <v>14311</v>
      </c>
      <c r="C7678" s="0" t="s">
        <v>14312</v>
      </c>
      <c r="D7678" s="0" t="s">
        <v>767</v>
      </c>
      <c r="E7678" s="0" t="s">
        <v>323</v>
      </c>
      <c r="F7678" s="0" t="s">
        <v>42</v>
      </c>
      <c r="G7678" s="0" t="s">
        <v>43</v>
      </c>
      <c r="H7678" s="0" t="s">
        <v>42</v>
      </c>
      <c r="I7678" s="0" t="n">
        <v>7</v>
      </c>
      <c r="J7678" s="0" t="s">
        <v>44</v>
      </c>
      <c r="L7678" s="0" t="s">
        <v>289</v>
      </c>
      <c r="M7678" s="0" t="s">
        <v>113</v>
      </c>
      <c r="N7678" s="0" t="s">
        <v>117</v>
      </c>
      <c r="P7678" s="1" t="n">
        <v>8</v>
      </c>
      <c r="Q7678" s="1" t="n">
        <v>19100</v>
      </c>
      <c r="R7678" s="1" t="n">
        <v>0</v>
      </c>
      <c r="S7678" s="1" t="n">
        <v>19108</v>
      </c>
      <c r="T7678" s="1" t="n">
        <v>920</v>
      </c>
      <c r="W7678" s="0" t="s">
        <v>14313</v>
      </c>
      <c r="X7678" s="0" t="s">
        <v>14552</v>
      </c>
      <c r="Y7678" s="0" t="s">
        <v>14553</v>
      </c>
      <c r="Z7678" s="0" t="s">
        <v>14554</v>
      </c>
      <c r="AA7678" s="2" t="n">
        <v>0.0513888888888889</v>
      </c>
      <c r="AB7678" s="2" t="n">
        <v>0.884722222222222</v>
      </c>
      <c r="AC7678" s="0" t="s">
        <v>157</v>
      </c>
      <c r="AD7678" s="0" t="s">
        <v>155</v>
      </c>
      <c r="AE7678" s="0" t="s">
        <v>184</v>
      </c>
      <c r="AK7678" s="3" t="s">
        <v>69</v>
      </c>
      <c r="AL7678" s="3" t="s">
        <v>14555</v>
      </c>
    </row>
    <row r="7679" customFormat="false" ht="12.75" hidden="false" customHeight="false" outlineLevel="0" collapsed="false">
      <c r="A7679" s="0" t="n">
        <v>20000514</v>
      </c>
      <c r="B7679" s="0" t="s">
        <v>14311</v>
      </c>
      <c r="C7679" s="0" t="s">
        <v>14312</v>
      </c>
      <c r="D7679" s="0" t="s">
        <v>767</v>
      </c>
      <c r="E7679" s="0" t="s">
        <v>323</v>
      </c>
      <c r="F7679" s="0" t="s">
        <v>273</v>
      </c>
      <c r="G7679" s="0" t="s">
        <v>43</v>
      </c>
      <c r="H7679" s="0" t="s">
        <v>274</v>
      </c>
      <c r="I7679" s="0" t="n">
        <v>120</v>
      </c>
      <c r="J7679" s="0" t="s">
        <v>58</v>
      </c>
      <c r="L7679" s="0" t="s">
        <v>289</v>
      </c>
      <c r="M7679" s="0" t="s">
        <v>120</v>
      </c>
      <c r="W7679" s="0" t="s">
        <v>14313</v>
      </c>
      <c r="X7679" s="0" t="s">
        <v>14556</v>
      </c>
      <c r="AC7679" s="0" t="s">
        <v>155</v>
      </c>
      <c r="AK7679" s="3" t="s">
        <v>510</v>
      </c>
      <c r="AL7679" s="3" t="s">
        <v>14557</v>
      </c>
    </row>
    <row r="7680" customFormat="false" ht="12.75" hidden="false" customHeight="false" outlineLevel="0" collapsed="false">
      <c r="A7680" s="0" t="n">
        <v>20000521</v>
      </c>
      <c r="B7680" s="0" t="s">
        <v>14311</v>
      </c>
      <c r="C7680" s="0" t="s">
        <v>14312</v>
      </c>
      <c r="D7680" s="0" t="s">
        <v>767</v>
      </c>
      <c r="E7680" s="0" t="s">
        <v>323</v>
      </c>
      <c r="F7680" s="0" t="s">
        <v>123</v>
      </c>
      <c r="G7680" s="0" t="s">
        <v>124</v>
      </c>
      <c r="H7680" s="0" t="s">
        <v>396</v>
      </c>
      <c r="K7680" s="0" t="s">
        <v>14558</v>
      </c>
      <c r="L7680" s="0" t="s">
        <v>289</v>
      </c>
      <c r="M7680" s="0" t="s">
        <v>113</v>
      </c>
      <c r="N7680" s="0" t="s">
        <v>169</v>
      </c>
      <c r="O7680" s="1" t="n">
        <v>108</v>
      </c>
      <c r="W7680" s="0" t="s">
        <v>14313</v>
      </c>
      <c r="X7680" s="0" t="s">
        <v>14559</v>
      </c>
      <c r="AC7680" s="0" t="s">
        <v>184</v>
      </c>
      <c r="AD7680" s="0" t="s">
        <v>218</v>
      </c>
      <c r="AE7680" s="0" t="s">
        <v>155</v>
      </c>
      <c r="AK7680" s="3" t="s">
        <v>55</v>
      </c>
      <c r="AL7680" s="3" t="s">
        <v>14560</v>
      </c>
    </row>
    <row r="7681" customFormat="false" ht="12.75" hidden="false" customHeight="false" outlineLevel="0" collapsed="false">
      <c r="A7681" s="0" t="n">
        <v>20000549</v>
      </c>
      <c r="B7681" s="0" t="s">
        <v>14311</v>
      </c>
      <c r="C7681" s="0" t="s">
        <v>14312</v>
      </c>
      <c r="D7681" s="0" t="s">
        <v>767</v>
      </c>
      <c r="E7681" s="0" t="s">
        <v>323</v>
      </c>
      <c r="F7681" s="0" t="s">
        <v>57</v>
      </c>
      <c r="G7681" s="0" t="s">
        <v>43</v>
      </c>
      <c r="H7681" s="0" t="s">
        <v>57</v>
      </c>
      <c r="J7681" s="0" t="s">
        <v>58</v>
      </c>
      <c r="L7681" s="0" t="s">
        <v>289</v>
      </c>
      <c r="M7681" s="0" t="s">
        <v>113</v>
      </c>
      <c r="N7681" s="0" t="s">
        <v>165</v>
      </c>
      <c r="O7681" s="1" t="n">
        <v>0</v>
      </c>
      <c r="P7681" s="1" t="n">
        <v>0</v>
      </c>
      <c r="Q7681" s="1" t="n">
        <v>0</v>
      </c>
      <c r="R7681" s="1" t="n">
        <v>1181</v>
      </c>
      <c r="S7681" s="1" t="n">
        <v>1181</v>
      </c>
      <c r="T7681" s="1" t="n">
        <v>1622</v>
      </c>
      <c r="V7681" s="1" t="n">
        <v>45000</v>
      </c>
      <c r="W7681" s="0" t="s">
        <v>14313</v>
      </c>
      <c r="X7681" s="0" t="s">
        <v>14561</v>
      </c>
      <c r="AC7681" s="0" t="s">
        <v>276</v>
      </c>
      <c r="AD7681" s="0" t="s">
        <v>155</v>
      </c>
      <c r="AK7681" s="3" t="s">
        <v>69</v>
      </c>
      <c r="AL7681" s="3" t="s">
        <v>14562</v>
      </c>
    </row>
    <row r="7682" customFormat="false" ht="12.75" hidden="false" customHeight="false" outlineLevel="0" collapsed="false">
      <c r="A7682" s="0" t="n">
        <v>20000553</v>
      </c>
      <c r="B7682" s="0" t="s">
        <v>14311</v>
      </c>
      <c r="C7682" s="0" t="s">
        <v>14312</v>
      </c>
      <c r="D7682" s="0" t="s">
        <v>767</v>
      </c>
      <c r="E7682" s="0" t="s">
        <v>323</v>
      </c>
      <c r="F7682" s="0" t="s">
        <v>273</v>
      </c>
      <c r="G7682" s="0" t="s">
        <v>43</v>
      </c>
      <c r="H7682" s="0" t="s">
        <v>274</v>
      </c>
      <c r="I7682" s="0" t="n">
        <v>400</v>
      </c>
      <c r="J7682" s="0" t="s">
        <v>58</v>
      </c>
      <c r="L7682" s="0" t="s">
        <v>289</v>
      </c>
      <c r="M7682" s="0" t="s">
        <v>120</v>
      </c>
      <c r="N7682" s="0" t="s">
        <v>47</v>
      </c>
      <c r="W7682" s="0" t="s">
        <v>14313</v>
      </c>
      <c r="X7682" s="0" t="s">
        <v>14563</v>
      </c>
      <c r="AC7682" s="0" t="s">
        <v>155</v>
      </c>
      <c r="AK7682" s="3" t="s">
        <v>307</v>
      </c>
      <c r="AL7682" s="3" t="s">
        <v>14564</v>
      </c>
    </row>
    <row r="7683" customFormat="false" ht="12.75" hidden="false" customHeight="false" outlineLevel="0" collapsed="false">
      <c r="A7683" s="0" t="n">
        <v>20000584</v>
      </c>
      <c r="B7683" s="0" t="s">
        <v>14311</v>
      </c>
      <c r="C7683" s="0" t="s">
        <v>14312</v>
      </c>
      <c r="D7683" s="0" t="s">
        <v>767</v>
      </c>
      <c r="E7683" s="0" t="s">
        <v>323</v>
      </c>
      <c r="F7683" s="0" t="s">
        <v>162</v>
      </c>
      <c r="G7683" s="0" t="s">
        <v>124</v>
      </c>
      <c r="H7683" s="0" t="s">
        <v>650</v>
      </c>
      <c r="K7683" s="0" t="s">
        <v>164</v>
      </c>
      <c r="L7683" s="0" t="s">
        <v>289</v>
      </c>
      <c r="M7683" s="0" t="s">
        <v>71</v>
      </c>
      <c r="N7683" s="0" t="s">
        <v>192</v>
      </c>
      <c r="O7683" s="1" t="n">
        <v>10</v>
      </c>
      <c r="P7683" s="1" t="n">
        <v>8</v>
      </c>
      <c r="Q7683" s="1" t="n">
        <v>0</v>
      </c>
      <c r="R7683" s="1" t="n">
        <v>0</v>
      </c>
      <c r="S7683" s="1" t="n">
        <v>8</v>
      </c>
      <c r="W7683" s="0" t="s">
        <v>14313</v>
      </c>
      <c r="X7683" s="0" t="s">
        <v>14565</v>
      </c>
      <c r="AC7683" s="0" t="s">
        <v>184</v>
      </c>
      <c r="AD7683" s="0" t="s">
        <v>155</v>
      </c>
      <c r="AK7683" s="3" t="s">
        <v>1035</v>
      </c>
      <c r="AL7683" s="3" t="s">
        <v>14566</v>
      </c>
    </row>
    <row r="7684" customFormat="false" ht="12.75" hidden="false" customHeight="false" outlineLevel="0" collapsed="false">
      <c r="A7684" s="0" t="n">
        <v>20000587</v>
      </c>
      <c r="B7684" s="0" t="s">
        <v>14311</v>
      </c>
      <c r="C7684" s="0" t="s">
        <v>14312</v>
      </c>
      <c r="D7684" s="0" t="s">
        <v>767</v>
      </c>
      <c r="E7684" s="0" t="s">
        <v>323</v>
      </c>
      <c r="F7684" s="0" t="s">
        <v>123</v>
      </c>
      <c r="G7684" s="0" t="s">
        <v>124</v>
      </c>
      <c r="H7684" s="0" t="s">
        <v>385</v>
      </c>
      <c r="L7684" s="0" t="s">
        <v>289</v>
      </c>
      <c r="M7684" s="0" t="s">
        <v>71</v>
      </c>
      <c r="N7684" s="0" t="s">
        <v>453</v>
      </c>
      <c r="O7684" s="1" t="n">
        <v>13</v>
      </c>
      <c r="W7684" s="0" t="s">
        <v>14313</v>
      </c>
      <c r="X7684" s="0" t="s">
        <v>14567</v>
      </c>
      <c r="AC7684" s="0" t="s">
        <v>155</v>
      </c>
      <c r="AK7684" s="3" t="s">
        <v>55</v>
      </c>
      <c r="AL7684" s="3" t="s">
        <v>14568</v>
      </c>
    </row>
    <row r="7685" customFormat="false" ht="12.75" hidden="false" customHeight="false" outlineLevel="0" collapsed="false">
      <c r="A7685" s="0" t="n">
        <v>20000612</v>
      </c>
      <c r="B7685" s="0" t="s">
        <v>14311</v>
      </c>
      <c r="C7685" s="0" t="s">
        <v>14312</v>
      </c>
      <c r="D7685" s="0" t="s">
        <v>767</v>
      </c>
      <c r="E7685" s="0" t="s">
        <v>323</v>
      </c>
      <c r="F7685" s="0" t="s">
        <v>57</v>
      </c>
      <c r="G7685" s="0" t="s">
        <v>43</v>
      </c>
      <c r="H7685" s="0" t="s">
        <v>57</v>
      </c>
      <c r="J7685" s="0" t="s">
        <v>58</v>
      </c>
      <c r="L7685" s="0" t="s">
        <v>289</v>
      </c>
      <c r="M7685" s="0" t="s">
        <v>71</v>
      </c>
      <c r="N7685" s="0" t="s">
        <v>419</v>
      </c>
      <c r="O7685" s="1" t="n">
        <v>0</v>
      </c>
      <c r="P7685" s="1" t="n">
        <v>0</v>
      </c>
      <c r="Q7685" s="1" t="n">
        <v>0</v>
      </c>
      <c r="R7685" s="1" t="n">
        <v>1320</v>
      </c>
      <c r="S7685" s="1" t="n">
        <v>1320</v>
      </c>
      <c r="W7685" s="0" t="s">
        <v>14313</v>
      </c>
      <c r="X7685" s="0" t="s">
        <v>14569</v>
      </c>
      <c r="AC7685" s="0" t="s">
        <v>276</v>
      </c>
      <c r="AK7685" s="3" t="s">
        <v>69</v>
      </c>
      <c r="AL7685" s="3" t="s">
        <v>14570</v>
      </c>
    </row>
    <row r="7686" customFormat="false" ht="12.75" hidden="false" customHeight="false" outlineLevel="0" collapsed="false">
      <c r="A7686" s="0" t="n">
        <v>20000696</v>
      </c>
      <c r="B7686" s="0" t="s">
        <v>14311</v>
      </c>
      <c r="C7686" s="0" t="s">
        <v>14312</v>
      </c>
      <c r="D7686" s="0" t="s">
        <v>767</v>
      </c>
      <c r="E7686" s="0" t="s">
        <v>323</v>
      </c>
      <c r="F7686" s="0" t="s">
        <v>123</v>
      </c>
      <c r="G7686" s="0" t="s">
        <v>124</v>
      </c>
      <c r="H7686" s="0" t="s">
        <v>125</v>
      </c>
      <c r="K7686" s="0" t="s">
        <v>14571</v>
      </c>
      <c r="L7686" s="0" t="s">
        <v>289</v>
      </c>
      <c r="M7686" s="0" t="s">
        <v>145</v>
      </c>
      <c r="N7686" s="0" t="s">
        <v>243</v>
      </c>
      <c r="O7686" s="1" t="n">
        <v>82</v>
      </c>
      <c r="W7686" s="0" t="s">
        <v>14313</v>
      </c>
      <c r="X7686" s="0" t="s">
        <v>14572</v>
      </c>
      <c r="AC7686" s="0" t="s">
        <v>184</v>
      </c>
      <c r="AD7686" s="0" t="s">
        <v>155</v>
      </c>
      <c r="AK7686" s="3" t="s">
        <v>55</v>
      </c>
      <c r="AL7686" s="3" t="s">
        <v>14573</v>
      </c>
    </row>
    <row r="7687" customFormat="false" ht="12.75" hidden="false" customHeight="false" outlineLevel="0" collapsed="false">
      <c r="A7687" s="0" t="n">
        <v>20000705</v>
      </c>
      <c r="B7687" s="0" t="s">
        <v>14311</v>
      </c>
      <c r="C7687" s="0" t="s">
        <v>14312</v>
      </c>
      <c r="D7687" s="0" t="s">
        <v>767</v>
      </c>
      <c r="E7687" s="0" t="s">
        <v>323</v>
      </c>
      <c r="F7687" s="0" t="s">
        <v>134</v>
      </c>
      <c r="G7687" s="0" t="s">
        <v>43</v>
      </c>
      <c r="H7687" s="0" t="s">
        <v>135</v>
      </c>
      <c r="I7687" s="0" t="n">
        <v>-7</v>
      </c>
      <c r="J7687" s="0" t="s">
        <v>136</v>
      </c>
      <c r="L7687" s="0" t="s">
        <v>289</v>
      </c>
      <c r="M7687" s="0" t="s">
        <v>145</v>
      </c>
      <c r="N7687" s="0" t="s">
        <v>145</v>
      </c>
      <c r="O7687" s="1" t="n">
        <v>232</v>
      </c>
      <c r="P7687" s="1" t="n">
        <v>94</v>
      </c>
      <c r="Q7687" s="1" t="n">
        <v>0</v>
      </c>
      <c r="R7687" s="1" t="n">
        <v>0</v>
      </c>
      <c r="S7687" s="1" t="n">
        <v>94</v>
      </c>
      <c r="W7687" s="0" t="s">
        <v>14313</v>
      </c>
      <c r="X7687" s="0" t="s">
        <v>14348</v>
      </c>
      <c r="AC7687" s="0" t="s">
        <v>155</v>
      </c>
      <c r="AK7687" s="3" t="s">
        <v>55</v>
      </c>
      <c r="AL7687" s="3" t="s">
        <v>14574</v>
      </c>
    </row>
    <row r="7688" customFormat="false" ht="12.75" hidden="false" customHeight="false" outlineLevel="0" collapsed="false">
      <c r="A7688" s="0" t="n">
        <v>20000710</v>
      </c>
      <c r="B7688" s="0" t="s">
        <v>14311</v>
      </c>
      <c r="C7688" s="0" t="s">
        <v>14312</v>
      </c>
      <c r="D7688" s="0" t="s">
        <v>767</v>
      </c>
      <c r="E7688" s="0" t="s">
        <v>323</v>
      </c>
      <c r="F7688" s="0" t="s">
        <v>248</v>
      </c>
      <c r="G7688" s="0" t="s">
        <v>43</v>
      </c>
      <c r="H7688" s="0" t="s">
        <v>249</v>
      </c>
      <c r="J7688" s="0" t="s">
        <v>250</v>
      </c>
      <c r="K7688" s="0" t="s">
        <v>8100</v>
      </c>
      <c r="L7688" s="0" t="s">
        <v>289</v>
      </c>
      <c r="M7688" s="0" t="s">
        <v>71</v>
      </c>
      <c r="O7688" s="1" t="n">
        <v>0</v>
      </c>
      <c r="P7688" s="1" t="n">
        <v>0</v>
      </c>
      <c r="Q7688" s="1" t="n">
        <v>0</v>
      </c>
      <c r="R7688" s="1" t="n">
        <v>2000</v>
      </c>
      <c r="S7688" s="1" t="n">
        <v>2000</v>
      </c>
      <c r="W7688" s="0" t="s">
        <v>14313</v>
      </c>
      <c r="X7688" s="0" t="s">
        <v>14575</v>
      </c>
      <c r="AC7688" s="0" t="s">
        <v>284</v>
      </c>
      <c r="AK7688" s="3" t="s">
        <v>69</v>
      </c>
      <c r="AL7688" s="3" t="s">
        <v>14576</v>
      </c>
    </row>
    <row r="7689" customFormat="false" ht="12.75" hidden="false" customHeight="false" outlineLevel="0" collapsed="false">
      <c r="A7689" s="0" t="n">
        <v>20000772</v>
      </c>
      <c r="B7689" s="0" t="s">
        <v>14311</v>
      </c>
      <c r="C7689" s="0" t="s">
        <v>14312</v>
      </c>
      <c r="D7689" s="0" t="s">
        <v>767</v>
      </c>
      <c r="E7689" s="0" t="s">
        <v>323</v>
      </c>
      <c r="F7689" s="0" t="s">
        <v>162</v>
      </c>
      <c r="G7689" s="0" t="s">
        <v>124</v>
      </c>
      <c r="H7689" s="0" t="s">
        <v>650</v>
      </c>
      <c r="K7689" s="0" t="s">
        <v>5835</v>
      </c>
      <c r="L7689" s="0" t="s">
        <v>289</v>
      </c>
      <c r="M7689" s="0" t="s">
        <v>268</v>
      </c>
      <c r="N7689" s="0" t="s">
        <v>131</v>
      </c>
      <c r="O7689" s="1" t="n">
        <v>10</v>
      </c>
      <c r="W7689" s="0" t="s">
        <v>14313</v>
      </c>
      <c r="X7689" s="0" t="s">
        <v>14577</v>
      </c>
      <c r="AC7689" s="0" t="s">
        <v>155</v>
      </c>
      <c r="AK7689" s="3" t="s">
        <v>55</v>
      </c>
      <c r="AL7689" s="3" t="s">
        <v>14578</v>
      </c>
    </row>
    <row r="7690" customFormat="false" ht="12.75" hidden="false" customHeight="false" outlineLevel="0" collapsed="false">
      <c r="A7690" s="0" t="n">
        <v>20000864</v>
      </c>
      <c r="B7690" s="0" t="s">
        <v>14311</v>
      </c>
      <c r="C7690" s="0" t="s">
        <v>14312</v>
      </c>
      <c r="D7690" s="0" t="s">
        <v>767</v>
      </c>
      <c r="E7690" s="0" t="s">
        <v>323</v>
      </c>
      <c r="F7690" s="0" t="s">
        <v>248</v>
      </c>
      <c r="G7690" s="0" t="s">
        <v>43</v>
      </c>
      <c r="H7690" s="0" t="s">
        <v>2060</v>
      </c>
      <c r="J7690" s="0" t="s">
        <v>250</v>
      </c>
      <c r="K7690" s="0" t="s">
        <v>8100</v>
      </c>
      <c r="L7690" s="0" t="s">
        <v>289</v>
      </c>
      <c r="M7690" s="0" t="s">
        <v>81</v>
      </c>
      <c r="O7690" s="1" t="n">
        <v>0</v>
      </c>
      <c r="P7690" s="1" t="n">
        <v>0</v>
      </c>
      <c r="Q7690" s="1" t="n">
        <v>0</v>
      </c>
      <c r="R7690" s="1" t="n">
        <v>154</v>
      </c>
      <c r="S7690" s="1" t="n">
        <v>154</v>
      </c>
      <c r="W7690" s="0" t="s">
        <v>14313</v>
      </c>
      <c r="X7690" s="0" t="s">
        <v>14579</v>
      </c>
      <c r="AC7690" s="0" t="s">
        <v>284</v>
      </c>
      <c r="AK7690" s="3" t="s">
        <v>69</v>
      </c>
      <c r="AL7690" s="3" t="s">
        <v>14580</v>
      </c>
    </row>
    <row r="7691" customFormat="false" ht="12.75" hidden="false" customHeight="false" outlineLevel="0" collapsed="false">
      <c r="A7691" s="0" t="n">
        <v>20010018</v>
      </c>
      <c r="B7691" s="0" t="s">
        <v>14311</v>
      </c>
      <c r="C7691" s="0" t="s">
        <v>14312</v>
      </c>
      <c r="D7691" s="0" t="s">
        <v>767</v>
      </c>
      <c r="E7691" s="0" t="s">
        <v>323</v>
      </c>
      <c r="F7691" s="0" t="s">
        <v>134</v>
      </c>
      <c r="G7691" s="0" t="s">
        <v>43</v>
      </c>
      <c r="H7691" s="0" t="s">
        <v>135</v>
      </c>
      <c r="I7691" s="0" t="n">
        <v>-57</v>
      </c>
      <c r="J7691" s="0" t="s">
        <v>136</v>
      </c>
      <c r="L7691" s="0" t="s">
        <v>302</v>
      </c>
      <c r="M7691" s="0" t="s">
        <v>148</v>
      </c>
      <c r="O7691" s="1" t="n">
        <v>11</v>
      </c>
      <c r="P7691" s="1" t="n">
        <v>120</v>
      </c>
      <c r="Q7691" s="1" t="n">
        <v>0</v>
      </c>
      <c r="R7691" s="1" t="n">
        <v>6000</v>
      </c>
      <c r="S7691" s="1" t="n">
        <v>6120</v>
      </c>
      <c r="W7691" s="0" t="s">
        <v>14313</v>
      </c>
      <c r="X7691" s="0" t="s">
        <v>14581</v>
      </c>
      <c r="AC7691" s="0" t="s">
        <v>276</v>
      </c>
      <c r="AD7691" s="0" t="s">
        <v>155</v>
      </c>
      <c r="AK7691" s="3" t="s">
        <v>69</v>
      </c>
      <c r="AL7691" s="3" t="s">
        <v>14582</v>
      </c>
    </row>
    <row r="7692" customFormat="false" ht="12.75" hidden="false" customHeight="false" outlineLevel="0" collapsed="false">
      <c r="A7692" s="0" t="n">
        <v>20010035</v>
      </c>
      <c r="B7692" s="0" t="s">
        <v>14311</v>
      </c>
      <c r="C7692" s="0" t="s">
        <v>14312</v>
      </c>
      <c r="D7692" s="0" t="s">
        <v>767</v>
      </c>
      <c r="E7692" s="0" t="s">
        <v>323</v>
      </c>
      <c r="F7692" s="0" t="s">
        <v>123</v>
      </c>
      <c r="G7692" s="0" t="s">
        <v>124</v>
      </c>
      <c r="H7692" s="0" t="s">
        <v>396</v>
      </c>
      <c r="K7692" s="0" t="s">
        <v>14583</v>
      </c>
      <c r="L7692" s="0" t="s">
        <v>302</v>
      </c>
      <c r="M7692" s="0" t="s">
        <v>148</v>
      </c>
      <c r="N7692" s="0" t="s">
        <v>282</v>
      </c>
      <c r="O7692" s="1" t="n">
        <v>19</v>
      </c>
      <c r="P7692" s="1" t="n">
        <v>0</v>
      </c>
      <c r="Q7692" s="1" t="n">
        <v>0</v>
      </c>
      <c r="R7692" s="1" t="n">
        <v>32</v>
      </c>
      <c r="S7692" s="1" t="n">
        <v>32</v>
      </c>
      <c r="W7692" s="0" t="s">
        <v>14313</v>
      </c>
      <c r="X7692" s="0" t="s">
        <v>14584</v>
      </c>
      <c r="AC7692" s="0" t="s">
        <v>139</v>
      </c>
      <c r="AK7692" s="3" t="s">
        <v>55</v>
      </c>
      <c r="AL7692" s="3" t="s">
        <v>14585</v>
      </c>
    </row>
    <row r="7693" customFormat="false" ht="12.75" hidden="false" customHeight="false" outlineLevel="0" collapsed="false">
      <c r="A7693" s="0" t="n">
        <v>20010226</v>
      </c>
      <c r="B7693" s="0" t="s">
        <v>14311</v>
      </c>
      <c r="C7693" s="0" t="s">
        <v>14312</v>
      </c>
      <c r="D7693" s="0" t="s">
        <v>767</v>
      </c>
      <c r="E7693" s="0" t="s">
        <v>323</v>
      </c>
      <c r="F7693" s="0" t="s">
        <v>123</v>
      </c>
      <c r="G7693" s="0" t="s">
        <v>124</v>
      </c>
      <c r="H7693" s="0" t="s">
        <v>372</v>
      </c>
      <c r="L7693" s="0" t="s">
        <v>302</v>
      </c>
      <c r="M7693" s="0" t="s">
        <v>117</v>
      </c>
      <c r="N7693" s="0" t="s">
        <v>78</v>
      </c>
      <c r="O7693" s="1" t="n">
        <v>12</v>
      </c>
      <c r="P7693" s="1" t="n">
        <v>18</v>
      </c>
      <c r="Q7693" s="1" t="n">
        <v>0</v>
      </c>
      <c r="R7693" s="1" t="n">
        <v>0</v>
      </c>
      <c r="S7693" s="1" t="n">
        <v>18</v>
      </c>
      <c r="W7693" s="0" t="s">
        <v>14313</v>
      </c>
      <c r="X7693" s="0" t="s">
        <v>14586</v>
      </c>
      <c r="AC7693" s="0" t="s">
        <v>184</v>
      </c>
      <c r="AD7693" s="0" t="s">
        <v>155</v>
      </c>
      <c r="AK7693" s="3" t="s">
        <v>55</v>
      </c>
      <c r="AL7693" s="3" t="s">
        <v>14587</v>
      </c>
    </row>
    <row r="7694" customFormat="false" ht="12.75" hidden="false" customHeight="false" outlineLevel="0" collapsed="false">
      <c r="A7694" s="0" t="n">
        <v>20010227</v>
      </c>
      <c r="B7694" s="0" t="s">
        <v>14311</v>
      </c>
      <c r="C7694" s="0" t="s">
        <v>14312</v>
      </c>
      <c r="D7694" s="0" t="s">
        <v>767</v>
      </c>
      <c r="E7694" s="0" t="s">
        <v>323</v>
      </c>
      <c r="F7694" s="0" t="s">
        <v>57</v>
      </c>
      <c r="G7694" s="0" t="s">
        <v>43</v>
      </c>
      <c r="H7694" s="0" t="s">
        <v>57</v>
      </c>
      <c r="J7694" s="0" t="s">
        <v>58</v>
      </c>
      <c r="L7694" s="0" t="s">
        <v>302</v>
      </c>
      <c r="M7694" s="0" t="s">
        <v>117</v>
      </c>
      <c r="O7694" s="1" t="n">
        <v>10</v>
      </c>
      <c r="P7694" s="1" t="n">
        <v>0</v>
      </c>
      <c r="Q7694" s="1" t="n">
        <v>0</v>
      </c>
      <c r="R7694" s="1" t="n">
        <v>50305</v>
      </c>
      <c r="S7694" s="1" t="n">
        <v>50305</v>
      </c>
      <c r="T7694" s="1" t="n">
        <v>241000</v>
      </c>
      <c r="W7694" s="0" t="s">
        <v>14313</v>
      </c>
      <c r="X7694" s="0" t="s">
        <v>14588</v>
      </c>
      <c r="AC7694" s="0" t="s">
        <v>218</v>
      </c>
      <c r="AD7694" s="0" t="s">
        <v>276</v>
      </c>
      <c r="AE7694" s="0" t="s">
        <v>184</v>
      </c>
      <c r="AF7694" s="0" t="s">
        <v>65</v>
      </c>
      <c r="AG7694" s="0" t="s">
        <v>155</v>
      </c>
      <c r="AK7694" s="3" t="s">
        <v>69</v>
      </c>
      <c r="AL7694" s="3" t="s">
        <v>14589</v>
      </c>
    </row>
    <row r="7695" customFormat="false" ht="12.75" hidden="false" customHeight="false" outlineLevel="0" collapsed="false">
      <c r="A7695" s="0" t="n">
        <v>20010257</v>
      </c>
      <c r="B7695" s="0" t="s">
        <v>14311</v>
      </c>
      <c r="C7695" s="0" t="s">
        <v>14312</v>
      </c>
      <c r="D7695" s="0" t="s">
        <v>767</v>
      </c>
      <c r="E7695" s="0" t="s">
        <v>323</v>
      </c>
      <c r="F7695" s="0" t="s">
        <v>186</v>
      </c>
      <c r="G7695" s="0" t="s">
        <v>43</v>
      </c>
      <c r="H7695" s="0" t="s">
        <v>187</v>
      </c>
      <c r="J7695" s="0" t="s">
        <v>188</v>
      </c>
      <c r="L7695" s="0" t="s">
        <v>302</v>
      </c>
      <c r="M7695" s="0" t="s">
        <v>117</v>
      </c>
      <c r="N7695" s="0" t="s">
        <v>192</v>
      </c>
      <c r="P7695" s="1" t="n">
        <v>28</v>
      </c>
      <c r="Q7695" s="1" t="n">
        <v>400</v>
      </c>
      <c r="R7695" s="1" t="n">
        <v>12000</v>
      </c>
      <c r="S7695" s="1" t="n">
        <v>12428</v>
      </c>
      <c r="T7695" s="1" t="n">
        <v>17200</v>
      </c>
      <c r="V7695" s="1" t="n">
        <v>500000</v>
      </c>
      <c r="W7695" s="0" t="s">
        <v>14313</v>
      </c>
      <c r="X7695" s="0" t="s">
        <v>14590</v>
      </c>
      <c r="AC7695" s="0" t="s">
        <v>184</v>
      </c>
      <c r="AD7695" s="0" t="s">
        <v>155</v>
      </c>
      <c r="AK7695" s="3" t="s">
        <v>69</v>
      </c>
      <c r="AL7695" s="3" t="s">
        <v>14591</v>
      </c>
    </row>
    <row r="7696" customFormat="false" ht="12.75" hidden="false" customHeight="false" outlineLevel="0" collapsed="false">
      <c r="A7696" s="0" t="n">
        <v>20010264</v>
      </c>
      <c r="B7696" s="0" t="s">
        <v>14311</v>
      </c>
      <c r="C7696" s="0" t="s">
        <v>14312</v>
      </c>
      <c r="D7696" s="0" t="s">
        <v>767</v>
      </c>
      <c r="E7696" s="0" t="s">
        <v>323</v>
      </c>
      <c r="F7696" s="0" t="s">
        <v>186</v>
      </c>
      <c r="G7696" s="0" t="s">
        <v>43</v>
      </c>
      <c r="H7696" s="0" t="s">
        <v>735</v>
      </c>
      <c r="J7696" s="0" t="s">
        <v>188</v>
      </c>
      <c r="L7696" s="0" t="s">
        <v>302</v>
      </c>
      <c r="M7696" s="0" t="s">
        <v>46</v>
      </c>
      <c r="N7696" s="0" t="s">
        <v>46</v>
      </c>
      <c r="O7696" s="1" t="n">
        <v>8</v>
      </c>
      <c r="W7696" s="0" t="s">
        <v>14313</v>
      </c>
      <c r="X7696" s="0" t="s">
        <v>14592</v>
      </c>
      <c r="AC7696" s="0" t="s">
        <v>276</v>
      </c>
      <c r="AK7696" s="3" t="s">
        <v>510</v>
      </c>
      <c r="AL7696" s="3" t="s">
        <v>14593</v>
      </c>
    </row>
    <row r="7697" customFormat="false" ht="12.75" hidden="false" customHeight="false" outlineLevel="0" collapsed="false">
      <c r="A7697" s="0" t="n">
        <v>20010317</v>
      </c>
      <c r="B7697" s="0" t="s">
        <v>14311</v>
      </c>
      <c r="C7697" s="0" t="s">
        <v>14312</v>
      </c>
      <c r="D7697" s="0" t="s">
        <v>767</v>
      </c>
      <c r="E7697" s="0" t="s">
        <v>323</v>
      </c>
      <c r="F7697" s="0" t="s">
        <v>123</v>
      </c>
      <c r="G7697" s="0" t="s">
        <v>124</v>
      </c>
      <c r="H7697" s="0" t="s">
        <v>125</v>
      </c>
      <c r="K7697" s="0" t="s">
        <v>14594</v>
      </c>
      <c r="L7697" s="0" t="s">
        <v>302</v>
      </c>
      <c r="M7697" s="0" t="s">
        <v>63</v>
      </c>
      <c r="N7697" s="0" t="s">
        <v>46</v>
      </c>
      <c r="O7697" s="1" t="n">
        <v>145</v>
      </c>
      <c r="W7697" s="0" t="s">
        <v>14313</v>
      </c>
      <c r="X7697" s="0" t="s">
        <v>14595</v>
      </c>
      <c r="AC7697" s="0" t="s">
        <v>184</v>
      </c>
      <c r="AD7697" s="0" t="s">
        <v>155</v>
      </c>
      <c r="AK7697" s="3" t="s">
        <v>55</v>
      </c>
      <c r="AL7697" s="3" t="s">
        <v>14596</v>
      </c>
    </row>
    <row r="7698" customFormat="false" ht="12.75" hidden="false" customHeight="false" outlineLevel="0" collapsed="false">
      <c r="A7698" s="0" t="n">
        <v>20010352</v>
      </c>
      <c r="B7698" s="0" t="s">
        <v>14311</v>
      </c>
      <c r="C7698" s="0" t="s">
        <v>14312</v>
      </c>
      <c r="D7698" s="0" t="s">
        <v>767</v>
      </c>
      <c r="E7698" s="0" t="s">
        <v>323</v>
      </c>
      <c r="F7698" s="0" t="s">
        <v>198</v>
      </c>
      <c r="G7698" s="0" t="s">
        <v>43</v>
      </c>
      <c r="H7698" s="0" t="s">
        <v>198</v>
      </c>
      <c r="I7698" s="0" t="n">
        <v>809</v>
      </c>
      <c r="J7698" s="0" t="s">
        <v>58</v>
      </c>
      <c r="K7698" s="0" t="s">
        <v>199</v>
      </c>
      <c r="L7698" s="0" t="s">
        <v>302</v>
      </c>
      <c r="M7698" s="0" t="s">
        <v>120</v>
      </c>
      <c r="W7698" s="0" t="s">
        <v>14313</v>
      </c>
      <c r="X7698" s="0" t="s">
        <v>14340</v>
      </c>
      <c r="AC7698" s="0" t="s">
        <v>184</v>
      </c>
      <c r="AK7698" s="3" t="s">
        <v>510</v>
      </c>
      <c r="AL7698" s="3" t="s">
        <v>14597</v>
      </c>
    </row>
    <row r="7699" customFormat="false" ht="12.75" hidden="false" customHeight="false" outlineLevel="0" collapsed="false">
      <c r="A7699" s="0" t="n">
        <v>20010388</v>
      </c>
      <c r="B7699" s="0" t="s">
        <v>14311</v>
      </c>
      <c r="C7699" s="0" t="s">
        <v>14312</v>
      </c>
      <c r="D7699" s="0" t="s">
        <v>767</v>
      </c>
      <c r="E7699" s="0" t="s">
        <v>323</v>
      </c>
      <c r="F7699" s="0" t="s">
        <v>57</v>
      </c>
      <c r="G7699" s="0" t="s">
        <v>43</v>
      </c>
      <c r="H7699" s="0" t="s">
        <v>57</v>
      </c>
      <c r="I7699" s="0" t="n">
        <v>200</v>
      </c>
      <c r="J7699" s="0" t="s">
        <v>58</v>
      </c>
      <c r="L7699" s="0" t="s">
        <v>302</v>
      </c>
      <c r="M7699" s="0" t="s">
        <v>63</v>
      </c>
      <c r="O7699" s="1" t="n">
        <v>11</v>
      </c>
      <c r="P7699" s="1" t="n">
        <v>0</v>
      </c>
      <c r="Q7699" s="1" t="n">
        <v>0</v>
      </c>
      <c r="R7699" s="1" t="n">
        <v>300000</v>
      </c>
      <c r="S7699" s="1" t="n">
        <v>300000</v>
      </c>
      <c r="T7699" s="1" t="n">
        <v>3500</v>
      </c>
      <c r="W7699" s="0" t="s">
        <v>14313</v>
      </c>
      <c r="X7699" s="0" t="s">
        <v>14598</v>
      </c>
      <c r="AC7699" s="0" t="s">
        <v>276</v>
      </c>
      <c r="AD7699" s="0" t="s">
        <v>184</v>
      </c>
      <c r="AK7699" s="3" t="s">
        <v>69</v>
      </c>
      <c r="AL7699" s="3" t="s">
        <v>14599</v>
      </c>
    </row>
    <row r="7700" customFormat="false" ht="12.75" hidden="false" customHeight="false" outlineLevel="0" collapsed="false">
      <c r="A7700" s="0" t="n">
        <v>20010404</v>
      </c>
      <c r="B7700" s="0" t="s">
        <v>14311</v>
      </c>
      <c r="C7700" s="0" t="s">
        <v>14312</v>
      </c>
      <c r="D7700" s="0" t="s">
        <v>767</v>
      </c>
      <c r="E7700" s="0" t="s">
        <v>323</v>
      </c>
      <c r="F7700" s="0" t="s">
        <v>134</v>
      </c>
      <c r="G7700" s="0" t="s">
        <v>43</v>
      </c>
      <c r="H7700" s="0" t="s">
        <v>947</v>
      </c>
      <c r="I7700" s="0" t="n">
        <v>30</v>
      </c>
      <c r="J7700" s="0" t="s">
        <v>136</v>
      </c>
      <c r="L7700" s="0" t="s">
        <v>302</v>
      </c>
      <c r="M7700" s="0" t="s">
        <v>63</v>
      </c>
      <c r="O7700" s="1" t="n">
        <v>276</v>
      </c>
      <c r="W7700" s="0" t="s">
        <v>14313</v>
      </c>
      <c r="X7700" s="0" t="s">
        <v>14387</v>
      </c>
      <c r="AC7700" s="0" t="s">
        <v>155</v>
      </c>
      <c r="AK7700" s="3" t="s">
        <v>55</v>
      </c>
      <c r="AL7700" s="3" t="s">
        <v>14600</v>
      </c>
    </row>
    <row r="7701" customFormat="false" ht="12.75" hidden="false" customHeight="false" outlineLevel="0" collapsed="false">
      <c r="A7701" s="0" t="n">
        <v>20010416</v>
      </c>
      <c r="B7701" s="0" t="s">
        <v>14311</v>
      </c>
      <c r="C7701" s="0" t="s">
        <v>14312</v>
      </c>
      <c r="D7701" s="0" t="s">
        <v>767</v>
      </c>
      <c r="E7701" s="0" t="s">
        <v>323</v>
      </c>
      <c r="F7701" s="0" t="s">
        <v>123</v>
      </c>
      <c r="G7701" s="0" t="s">
        <v>124</v>
      </c>
      <c r="H7701" s="0" t="s">
        <v>125</v>
      </c>
      <c r="K7701" s="0" t="s">
        <v>14601</v>
      </c>
      <c r="L7701" s="0" t="s">
        <v>302</v>
      </c>
      <c r="M7701" s="0" t="s">
        <v>63</v>
      </c>
      <c r="N7701" s="0" t="s">
        <v>189</v>
      </c>
      <c r="O7701" s="1" t="n">
        <v>10</v>
      </c>
      <c r="W7701" s="0" t="s">
        <v>14313</v>
      </c>
      <c r="X7701" s="0" t="s">
        <v>14602</v>
      </c>
      <c r="AC7701" s="0" t="s">
        <v>184</v>
      </c>
      <c r="AK7701" s="3" t="s">
        <v>55</v>
      </c>
      <c r="AL7701" s="3" t="s">
        <v>14603</v>
      </c>
    </row>
    <row r="7702" customFormat="false" ht="12.75" hidden="false" customHeight="false" outlineLevel="0" collapsed="false">
      <c r="A7702" s="0" t="n">
        <v>20010420</v>
      </c>
      <c r="B7702" s="0" t="s">
        <v>14311</v>
      </c>
      <c r="C7702" s="0" t="s">
        <v>14312</v>
      </c>
      <c r="D7702" s="0" t="s">
        <v>767</v>
      </c>
      <c r="E7702" s="0" t="s">
        <v>323</v>
      </c>
      <c r="F7702" s="0" t="s">
        <v>57</v>
      </c>
      <c r="G7702" s="0" t="s">
        <v>43</v>
      </c>
      <c r="H7702" s="0" t="s">
        <v>57</v>
      </c>
      <c r="J7702" s="0" t="s">
        <v>58</v>
      </c>
      <c r="L7702" s="0" t="s">
        <v>302</v>
      </c>
      <c r="M7702" s="0" t="s">
        <v>113</v>
      </c>
      <c r="N7702" s="0" t="s">
        <v>120</v>
      </c>
      <c r="O7702" s="1" t="n">
        <v>16</v>
      </c>
      <c r="P7702" s="1" t="n">
        <v>0</v>
      </c>
      <c r="Q7702" s="1" t="n">
        <v>0</v>
      </c>
      <c r="R7702" s="1" t="n">
        <v>25000</v>
      </c>
      <c r="S7702" s="1" t="n">
        <v>25000</v>
      </c>
      <c r="T7702" s="1" t="n">
        <v>17000</v>
      </c>
      <c r="W7702" s="0" t="s">
        <v>14313</v>
      </c>
      <c r="X7702" s="0" t="s">
        <v>14604</v>
      </c>
      <c r="AC7702" s="0" t="s">
        <v>276</v>
      </c>
      <c r="AD7702" s="0" t="s">
        <v>155</v>
      </c>
      <c r="AK7702" s="3" t="s">
        <v>55</v>
      </c>
      <c r="AL7702" s="3" t="s">
        <v>14605</v>
      </c>
    </row>
    <row r="7703" customFormat="false" ht="12.75" hidden="false" customHeight="false" outlineLevel="0" collapsed="false">
      <c r="A7703" s="0" t="n">
        <v>20010575</v>
      </c>
      <c r="B7703" s="0" t="s">
        <v>14311</v>
      </c>
      <c r="C7703" s="0" t="s">
        <v>14312</v>
      </c>
      <c r="D7703" s="0" t="s">
        <v>767</v>
      </c>
      <c r="E7703" s="0" t="s">
        <v>323</v>
      </c>
      <c r="F7703" s="0" t="s">
        <v>273</v>
      </c>
      <c r="G7703" s="0" t="s">
        <v>43</v>
      </c>
      <c r="H7703" s="0" t="s">
        <v>274</v>
      </c>
      <c r="I7703" s="0" t="n">
        <v>485</v>
      </c>
      <c r="J7703" s="0" t="s">
        <v>58</v>
      </c>
      <c r="L7703" s="0" t="s">
        <v>302</v>
      </c>
      <c r="M7703" s="0" t="s">
        <v>145</v>
      </c>
      <c r="N7703" s="0" t="s">
        <v>148</v>
      </c>
      <c r="W7703" s="0" t="s">
        <v>14313</v>
      </c>
      <c r="X7703" s="0" t="s">
        <v>14606</v>
      </c>
      <c r="AC7703" s="0" t="s">
        <v>184</v>
      </c>
      <c r="AD7703" s="0" t="s">
        <v>155</v>
      </c>
      <c r="AK7703" s="3" t="s">
        <v>510</v>
      </c>
      <c r="AL7703" s="3" t="s">
        <v>14607</v>
      </c>
    </row>
    <row r="7704" customFormat="false" ht="12.75" hidden="false" customHeight="false" outlineLevel="0" collapsed="false">
      <c r="A7704" s="0" t="n">
        <v>20010576</v>
      </c>
      <c r="B7704" s="0" t="s">
        <v>14311</v>
      </c>
      <c r="C7704" s="0" t="s">
        <v>14312</v>
      </c>
      <c r="D7704" s="0" t="s">
        <v>767</v>
      </c>
      <c r="E7704" s="0" t="s">
        <v>323</v>
      </c>
      <c r="F7704" s="0" t="s">
        <v>123</v>
      </c>
      <c r="G7704" s="0" t="s">
        <v>124</v>
      </c>
      <c r="H7704" s="0" t="s">
        <v>125</v>
      </c>
      <c r="K7704" s="0" t="s">
        <v>14608</v>
      </c>
      <c r="L7704" s="0" t="s">
        <v>302</v>
      </c>
      <c r="M7704" s="0" t="s">
        <v>145</v>
      </c>
      <c r="N7704" s="0" t="s">
        <v>59</v>
      </c>
      <c r="O7704" s="1" t="n">
        <v>78</v>
      </c>
      <c r="W7704" s="0" t="s">
        <v>14313</v>
      </c>
      <c r="X7704" s="0" t="s">
        <v>14609</v>
      </c>
      <c r="AC7704" s="0" t="s">
        <v>184</v>
      </c>
      <c r="AD7704" s="0" t="s">
        <v>155</v>
      </c>
      <c r="AK7704" s="3" t="s">
        <v>55</v>
      </c>
      <c r="AL7704" s="3" t="s">
        <v>14610</v>
      </c>
    </row>
    <row r="7705" customFormat="false" ht="12.75" hidden="false" customHeight="false" outlineLevel="0" collapsed="false">
      <c r="A7705" s="0" t="n">
        <v>20010579</v>
      </c>
      <c r="B7705" s="0" t="s">
        <v>14311</v>
      </c>
      <c r="C7705" s="0" t="s">
        <v>14312</v>
      </c>
      <c r="D7705" s="0" t="s">
        <v>767</v>
      </c>
      <c r="E7705" s="0" t="s">
        <v>323</v>
      </c>
      <c r="F7705" s="0" t="s">
        <v>134</v>
      </c>
      <c r="G7705" s="0" t="s">
        <v>43</v>
      </c>
      <c r="H7705" s="0" t="s">
        <v>135</v>
      </c>
      <c r="I7705" s="0" t="n">
        <v>-26</v>
      </c>
      <c r="J7705" s="0" t="s">
        <v>136</v>
      </c>
      <c r="L7705" s="0" t="s">
        <v>302</v>
      </c>
      <c r="M7705" s="0" t="s">
        <v>145</v>
      </c>
      <c r="O7705" s="1" t="n">
        <v>332</v>
      </c>
      <c r="P7705" s="1" t="n">
        <v>174</v>
      </c>
      <c r="Q7705" s="1" t="n">
        <v>0</v>
      </c>
      <c r="R7705" s="1" t="n">
        <v>0</v>
      </c>
      <c r="S7705" s="1" t="n">
        <v>174</v>
      </c>
      <c r="W7705" s="0" t="s">
        <v>14313</v>
      </c>
      <c r="X7705" s="0" t="s">
        <v>14611</v>
      </c>
      <c r="AC7705" s="0" t="s">
        <v>276</v>
      </c>
      <c r="AD7705" s="0" t="s">
        <v>155</v>
      </c>
      <c r="AE7705" s="0" t="s">
        <v>184</v>
      </c>
      <c r="AK7705" s="3" t="s">
        <v>55</v>
      </c>
      <c r="AL7705" s="3" t="s">
        <v>14612</v>
      </c>
    </row>
    <row r="7706" customFormat="false" ht="12.75" hidden="false" customHeight="false" outlineLevel="0" collapsed="false">
      <c r="A7706" s="0" t="n">
        <v>20010617</v>
      </c>
      <c r="B7706" s="0" t="s">
        <v>14311</v>
      </c>
      <c r="C7706" s="0" t="s">
        <v>14312</v>
      </c>
      <c r="D7706" s="0" t="s">
        <v>767</v>
      </c>
      <c r="E7706" s="0" t="s">
        <v>323</v>
      </c>
      <c r="F7706" s="0" t="s">
        <v>123</v>
      </c>
      <c r="G7706" s="0" t="s">
        <v>124</v>
      </c>
      <c r="H7706" s="0" t="s">
        <v>125</v>
      </c>
      <c r="K7706" s="0" t="s">
        <v>2050</v>
      </c>
      <c r="L7706" s="0" t="s">
        <v>302</v>
      </c>
      <c r="M7706" s="0" t="s">
        <v>268</v>
      </c>
      <c r="N7706" s="0" t="s">
        <v>71</v>
      </c>
      <c r="O7706" s="1" t="n">
        <v>11</v>
      </c>
      <c r="W7706" s="0" t="s">
        <v>14313</v>
      </c>
      <c r="X7706" s="0" t="s">
        <v>14613</v>
      </c>
      <c r="AC7706" s="0" t="s">
        <v>184</v>
      </c>
      <c r="AD7706" s="0" t="s">
        <v>155</v>
      </c>
      <c r="AK7706" s="3" t="s">
        <v>55</v>
      </c>
      <c r="AL7706" s="3" t="s">
        <v>14614</v>
      </c>
    </row>
    <row r="7707" customFormat="false" ht="12.75" hidden="false" customHeight="false" outlineLevel="0" collapsed="false">
      <c r="A7707" s="0" t="n">
        <v>20010628</v>
      </c>
      <c r="B7707" s="0" t="s">
        <v>14311</v>
      </c>
      <c r="C7707" s="0" t="s">
        <v>14312</v>
      </c>
      <c r="D7707" s="0" t="s">
        <v>767</v>
      </c>
      <c r="E7707" s="0" t="s">
        <v>323</v>
      </c>
      <c r="F7707" s="0" t="s">
        <v>123</v>
      </c>
      <c r="G7707" s="0" t="s">
        <v>124</v>
      </c>
      <c r="H7707" s="0" t="s">
        <v>125</v>
      </c>
      <c r="K7707" s="0" t="s">
        <v>14615</v>
      </c>
      <c r="L7707" s="0" t="s">
        <v>302</v>
      </c>
      <c r="M7707" s="0" t="s">
        <v>268</v>
      </c>
      <c r="N7707" s="0" t="s">
        <v>47</v>
      </c>
      <c r="O7707" s="1" t="n">
        <v>27</v>
      </c>
      <c r="W7707" s="0" t="s">
        <v>14313</v>
      </c>
      <c r="X7707" s="0" t="s">
        <v>14616</v>
      </c>
      <c r="AC7707" s="0" t="s">
        <v>184</v>
      </c>
      <c r="AD7707" s="0" t="s">
        <v>155</v>
      </c>
      <c r="AK7707" s="3" t="s">
        <v>55</v>
      </c>
      <c r="AL7707" s="3" t="s">
        <v>14617</v>
      </c>
    </row>
    <row r="7708" customFormat="false" ht="12.75" hidden="false" customHeight="false" outlineLevel="0" collapsed="false">
      <c r="A7708" s="0" t="n">
        <v>20010656</v>
      </c>
      <c r="B7708" s="0" t="s">
        <v>14311</v>
      </c>
      <c r="C7708" s="0" t="s">
        <v>14312</v>
      </c>
      <c r="D7708" s="0" t="s">
        <v>767</v>
      </c>
      <c r="E7708" s="0" t="s">
        <v>323</v>
      </c>
      <c r="F7708" s="0" t="s">
        <v>123</v>
      </c>
      <c r="G7708" s="0" t="s">
        <v>124</v>
      </c>
      <c r="H7708" s="0" t="s">
        <v>385</v>
      </c>
      <c r="L7708" s="0" t="s">
        <v>302</v>
      </c>
      <c r="M7708" s="0" t="s">
        <v>81</v>
      </c>
      <c r="N7708" s="0" t="s">
        <v>59</v>
      </c>
      <c r="O7708" s="1" t="n">
        <v>11</v>
      </c>
      <c r="P7708" s="1" t="n">
        <v>2</v>
      </c>
      <c r="Q7708" s="1" t="n">
        <v>0</v>
      </c>
      <c r="R7708" s="1" t="n">
        <v>0</v>
      </c>
      <c r="S7708" s="1" t="n">
        <v>2</v>
      </c>
      <c r="W7708" s="0" t="s">
        <v>14313</v>
      </c>
      <c r="X7708" s="0" t="s">
        <v>14387</v>
      </c>
      <c r="AC7708" s="0" t="s">
        <v>155</v>
      </c>
      <c r="AK7708" s="3" t="s">
        <v>55</v>
      </c>
      <c r="AL7708" s="3" t="s">
        <v>14618</v>
      </c>
    </row>
    <row r="7709" customFormat="false" ht="12.75" hidden="false" customHeight="false" outlineLevel="0" collapsed="false">
      <c r="A7709" s="0" t="n">
        <v>20010747</v>
      </c>
      <c r="B7709" s="0" t="s">
        <v>14311</v>
      </c>
      <c r="C7709" s="0" t="s">
        <v>14312</v>
      </c>
      <c r="D7709" s="0" t="s">
        <v>767</v>
      </c>
      <c r="E7709" s="0" t="s">
        <v>323</v>
      </c>
      <c r="F7709" s="0" t="s">
        <v>273</v>
      </c>
      <c r="G7709" s="0" t="s">
        <v>43</v>
      </c>
      <c r="H7709" s="0" t="s">
        <v>274</v>
      </c>
      <c r="I7709" s="0" t="n">
        <v>300</v>
      </c>
      <c r="J7709" s="0" t="s">
        <v>58</v>
      </c>
      <c r="L7709" s="0" t="s">
        <v>302</v>
      </c>
      <c r="M7709" s="0" t="s">
        <v>117</v>
      </c>
      <c r="W7709" s="0" t="s">
        <v>14313</v>
      </c>
      <c r="X7709" s="0" t="s">
        <v>14619</v>
      </c>
      <c r="AC7709" s="0" t="s">
        <v>155</v>
      </c>
      <c r="AK7709" s="3" t="s">
        <v>510</v>
      </c>
      <c r="AL7709" s="3" t="s">
        <v>14620</v>
      </c>
    </row>
    <row r="7710" customFormat="false" ht="12.75" hidden="false" customHeight="false" outlineLevel="0" collapsed="false">
      <c r="A7710" s="0" t="n">
        <v>20010760</v>
      </c>
      <c r="B7710" s="0" t="s">
        <v>14311</v>
      </c>
      <c r="C7710" s="0" t="s">
        <v>14312</v>
      </c>
      <c r="D7710" s="0" t="s">
        <v>767</v>
      </c>
      <c r="E7710" s="0" t="s">
        <v>323</v>
      </c>
      <c r="F7710" s="0" t="s">
        <v>123</v>
      </c>
      <c r="G7710" s="0" t="s">
        <v>124</v>
      </c>
      <c r="H7710" s="0" t="s">
        <v>125</v>
      </c>
      <c r="K7710" s="0" t="s">
        <v>14621</v>
      </c>
      <c r="L7710" s="0" t="s">
        <v>302</v>
      </c>
      <c r="M7710" s="0" t="s">
        <v>81</v>
      </c>
      <c r="N7710" s="0" t="s">
        <v>77</v>
      </c>
      <c r="O7710" s="1" t="n">
        <v>18</v>
      </c>
      <c r="W7710" s="0" t="s">
        <v>14313</v>
      </c>
      <c r="X7710" s="0" t="s">
        <v>14622</v>
      </c>
      <c r="AC7710" s="0" t="s">
        <v>184</v>
      </c>
      <c r="AK7710" s="3" t="s">
        <v>55</v>
      </c>
      <c r="AL7710" s="3" t="s">
        <v>14623</v>
      </c>
    </row>
    <row r="7711" customFormat="false" ht="12.75" hidden="false" customHeight="false" outlineLevel="0" collapsed="false">
      <c r="A7711" s="0" t="n">
        <v>19770151</v>
      </c>
      <c r="B7711" s="0" t="s">
        <v>14624</v>
      </c>
      <c r="C7711" s="0" t="s">
        <v>14625</v>
      </c>
      <c r="D7711" s="0" t="s">
        <v>2499</v>
      </c>
      <c r="E7711" s="0" t="s">
        <v>359</v>
      </c>
      <c r="F7711" s="0" t="s">
        <v>292</v>
      </c>
      <c r="G7711" s="0" t="s">
        <v>43</v>
      </c>
      <c r="H7711" s="0" t="s">
        <v>292</v>
      </c>
      <c r="J7711" s="0" t="s">
        <v>58</v>
      </c>
      <c r="L7711" s="0" t="s">
        <v>625</v>
      </c>
      <c r="M7711" s="0" t="s">
        <v>77</v>
      </c>
      <c r="N7711" s="0" t="s">
        <v>63</v>
      </c>
      <c r="R7711" s="1" t="n">
        <v>1700000</v>
      </c>
      <c r="S7711" s="1" t="n">
        <v>1700000</v>
      </c>
      <c r="W7711" s="0" t="s">
        <v>14626</v>
      </c>
      <c r="X7711" s="0" t="s">
        <v>10730</v>
      </c>
      <c r="AC7711" s="0" t="s">
        <v>52</v>
      </c>
      <c r="AJ7711" s="3" t="b">
        <f aca="false">TRUE()</f>
        <v>1</v>
      </c>
      <c r="AK7711" s="3" t="s">
        <v>69</v>
      </c>
      <c r="AL7711" s="3" t="s">
        <v>2876</v>
      </c>
    </row>
    <row r="7712" customFormat="false" ht="12.75" hidden="false" customHeight="false" outlineLevel="0" collapsed="false">
      <c r="A7712" s="0" t="n">
        <v>19780079</v>
      </c>
      <c r="B7712" s="0" t="s">
        <v>14624</v>
      </c>
      <c r="C7712" s="0" t="s">
        <v>14625</v>
      </c>
      <c r="D7712" s="0" t="s">
        <v>2499</v>
      </c>
      <c r="E7712" s="0" t="s">
        <v>359</v>
      </c>
      <c r="F7712" s="0" t="s">
        <v>248</v>
      </c>
      <c r="G7712" s="0" t="s">
        <v>43</v>
      </c>
      <c r="H7712" s="0" t="s">
        <v>261</v>
      </c>
      <c r="J7712" s="0" t="s">
        <v>250</v>
      </c>
      <c r="K7712" s="0" t="s">
        <v>262</v>
      </c>
      <c r="L7712" s="0" t="s">
        <v>62</v>
      </c>
      <c r="M7712" s="0" t="s">
        <v>120</v>
      </c>
      <c r="R7712" s="1" t="n">
        <v>2000</v>
      </c>
      <c r="S7712" s="1" t="n">
        <v>2000</v>
      </c>
      <c r="W7712" s="0" t="s">
        <v>14626</v>
      </c>
      <c r="X7712" s="0" t="s">
        <v>14627</v>
      </c>
      <c r="AC7712" s="0" t="s">
        <v>52</v>
      </c>
      <c r="AD7712" s="0" t="s">
        <v>65</v>
      </c>
      <c r="AK7712" s="3" t="s">
        <v>55</v>
      </c>
      <c r="AL7712" s="3" t="s">
        <v>14628</v>
      </c>
    </row>
    <row r="7713" customFormat="false" ht="12.75" hidden="false" customHeight="false" outlineLevel="0" collapsed="false">
      <c r="A7713" s="0" t="n">
        <v>19780182</v>
      </c>
      <c r="B7713" s="0" t="s">
        <v>14624</v>
      </c>
      <c r="C7713" s="0" t="s">
        <v>14625</v>
      </c>
      <c r="D7713" s="0" t="s">
        <v>2499</v>
      </c>
      <c r="E7713" s="0" t="s">
        <v>359</v>
      </c>
      <c r="F7713" s="0" t="s">
        <v>248</v>
      </c>
      <c r="G7713" s="0" t="s">
        <v>43</v>
      </c>
      <c r="H7713" s="0" t="s">
        <v>261</v>
      </c>
      <c r="J7713" s="0" t="s">
        <v>250</v>
      </c>
      <c r="K7713" s="0" t="s">
        <v>262</v>
      </c>
      <c r="L7713" s="0" t="s">
        <v>62</v>
      </c>
      <c r="M7713" s="0" t="s">
        <v>63</v>
      </c>
      <c r="O7713" s="1" t="n">
        <v>17</v>
      </c>
      <c r="W7713" s="0" t="s">
        <v>14626</v>
      </c>
      <c r="X7713" s="0" t="s">
        <v>1390</v>
      </c>
      <c r="AC7713" s="0" t="s">
        <v>52</v>
      </c>
      <c r="AK7713" s="3" t="s">
        <v>55</v>
      </c>
      <c r="AL7713" s="3" t="s">
        <v>14629</v>
      </c>
    </row>
    <row r="7714" customFormat="false" ht="12.75" hidden="false" customHeight="false" outlineLevel="0" collapsed="false">
      <c r="A7714" s="0" t="n">
        <v>19840151</v>
      </c>
      <c r="B7714" s="0" t="s">
        <v>14624</v>
      </c>
      <c r="C7714" s="0" t="s">
        <v>14625</v>
      </c>
      <c r="D7714" s="0" t="s">
        <v>2499</v>
      </c>
      <c r="E7714" s="0" t="s">
        <v>359</v>
      </c>
      <c r="F7714" s="0" t="s">
        <v>292</v>
      </c>
      <c r="G7714" s="0" t="s">
        <v>43</v>
      </c>
      <c r="H7714" s="0" t="s">
        <v>292</v>
      </c>
      <c r="J7714" s="0" t="s">
        <v>58</v>
      </c>
      <c r="L7714" s="0" t="s">
        <v>100</v>
      </c>
      <c r="M7714" s="0" t="s">
        <v>145</v>
      </c>
      <c r="O7714" s="1" t="n">
        <v>0</v>
      </c>
      <c r="R7714" s="1" t="n">
        <v>420000</v>
      </c>
      <c r="S7714" s="1" t="n">
        <v>420000</v>
      </c>
      <c r="W7714" s="0" t="s">
        <v>14626</v>
      </c>
      <c r="AC7714" s="0" t="s">
        <v>65</v>
      </c>
      <c r="AD7714" s="0" t="s">
        <v>54</v>
      </c>
      <c r="AE7714" s="0" t="s">
        <v>65</v>
      </c>
      <c r="AK7714" s="3" t="s">
        <v>69</v>
      </c>
      <c r="AL7714" s="3" t="s">
        <v>14630</v>
      </c>
    </row>
    <row r="7715" customFormat="false" ht="12.75" hidden="false" customHeight="false" outlineLevel="0" collapsed="false">
      <c r="A7715" s="0" t="n">
        <v>19880201</v>
      </c>
      <c r="B7715" s="0" t="s">
        <v>14624</v>
      </c>
      <c r="C7715" s="0" t="s">
        <v>14625</v>
      </c>
      <c r="D7715" s="0" t="s">
        <v>2499</v>
      </c>
      <c r="E7715" s="0" t="s">
        <v>359</v>
      </c>
      <c r="F7715" s="0" t="s">
        <v>57</v>
      </c>
      <c r="G7715" s="0" t="s">
        <v>43</v>
      </c>
      <c r="H7715" s="0" t="s">
        <v>57</v>
      </c>
      <c r="J7715" s="0" t="s">
        <v>58</v>
      </c>
      <c r="L7715" s="0" t="s">
        <v>116</v>
      </c>
      <c r="M7715" s="0" t="s">
        <v>117</v>
      </c>
      <c r="N7715" s="0" t="s">
        <v>120</v>
      </c>
      <c r="O7715" s="1" t="n">
        <v>48</v>
      </c>
      <c r="P7715" s="1" t="n">
        <v>50</v>
      </c>
      <c r="R7715" s="1" t="n">
        <v>21628</v>
      </c>
      <c r="S7715" s="1" t="n">
        <v>21678</v>
      </c>
      <c r="W7715" s="0" t="s">
        <v>14626</v>
      </c>
      <c r="X7715" s="0" t="s">
        <v>14631</v>
      </c>
      <c r="AC7715" s="0" t="s">
        <v>52</v>
      </c>
      <c r="AD7715" s="0" t="s">
        <v>391</v>
      </c>
      <c r="AE7715" s="0" t="s">
        <v>85</v>
      </c>
      <c r="AK7715" s="3" t="s">
        <v>55</v>
      </c>
      <c r="AL7715" s="3" t="s">
        <v>14632</v>
      </c>
    </row>
    <row r="7716" customFormat="false" ht="12.75" hidden="false" customHeight="false" outlineLevel="0" collapsed="false">
      <c r="A7716" s="0" t="n">
        <v>19890241</v>
      </c>
      <c r="B7716" s="0" t="s">
        <v>14624</v>
      </c>
      <c r="C7716" s="0" t="s">
        <v>14625</v>
      </c>
      <c r="D7716" s="0" t="s">
        <v>2499</v>
      </c>
      <c r="E7716" s="0" t="s">
        <v>359</v>
      </c>
      <c r="F7716" s="0" t="s">
        <v>338</v>
      </c>
      <c r="G7716" s="0" t="s">
        <v>43</v>
      </c>
      <c r="H7716" s="0" t="s">
        <v>2557</v>
      </c>
      <c r="L7716" s="0" t="s">
        <v>126</v>
      </c>
      <c r="O7716" s="1" t="n">
        <v>237</v>
      </c>
      <c r="R7716" s="1" t="n">
        <v>60000</v>
      </c>
      <c r="S7716" s="1" t="n">
        <v>60000</v>
      </c>
      <c r="W7716" s="0" t="s">
        <v>14626</v>
      </c>
      <c r="X7716" s="0" t="s">
        <v>14633</v>
      </c>
      <c r="AC7716" s="0" t="s">
        <v>52</v>
      </c>
      <c r="AJ7716" s="3" t="b">
        <f aca="false">TRUE()</f>
        <v>1</v>
      </c>
      <c r="AK7716" s="3" t="s">
        <v>55</v>
      </c>
      <c r="AL7716" s="3" t="s">
        <v>14634</v>
      </c>
    </row>
    <row r="7717" customFormat="false" ht="12.75" hidden="false" customHeight="false" outlineLevel="0" collapsed="false">
      <c r="A7717" s="0" t="n">
        <v>19910769</v>
      </c>
      <c r="B7717" s="0" t="s">
        <v>14624</v>
      </c>
      <c r="C7717" s="0" t="s">
        <v>14625</v>
      </c>
      <c r="D7717" s="0" t="s">
        <v>2499</v>
      </c>
      <c r="E7717" s="0" t="s">
        <v>359</v>
      </c>
      <c r="F7717" s="0" t="s">
        <v>248</v>
      </c>
      <c r="G7717" s="0" t="s">
        <v>43</v>
      </c>
      <c r="H7717" s="0" t="s">
        <v>350</v>
      </c>
      <c r="J7717" s="0" t="s">
        <v>250</v>
      </c>
      <c r="L7717" s="0" t="s">
        <v>147</v>
      </c>
      <c r="O7717" s="1" t="n">
        <v>32</v>
      </c>
      <c r="P7717" s="1" t="n">
        <v>0</v>
      </c>
      <c r="Q7717" s="1" t="n">
        <v>0</v>
      </c>
      <c r="R7717" s="1" t="n">
        <v>214</v>
      </c>
      <c r="S7717" s="1" t="n">
        <v>214</v>
      </c>
      <c r="W7717" s="0" t="s">
        <v>14626</v>
      </c>
      <c r="X7717" s="0" t="s">
        <v>2241</v>
      </c>
      <c r="AC7717" s="0" t="s">
        <v>52</v>
      </c>
      <c r="AK7717" s="3" t="s">
        <v>55</v>
      </c>
      <c r="AL7717" s="3" t="s">
        <v>14635</v>
      </c>
    </row>
    <row r="7718" customFormat="false" ht="12.75" hidden="false" customHeight="false" outlineLevel="0" collapsed="false">
      <c r="A7718" s="0" t="n">
        <v>19950232</v>
      </c>
      <c r="B7718" s="0" t="s">
        <v>14624</v>
      </c>
      <c r="C7718" s="0" t="s">
        <v>14625</v>
      </c>
      <c r="D7718" s="0" t="s">
        <v>2499</v>
      </c>
      <c r="E7718" s="0" t="s">
        <v>359</v>
      </c>
      <c r="F7718" s="0" t="s">
        <v>220</v>
      </c>
      <c r="G7718" s="0" t="s">
        <v>124</v>
      </c>
      <c r="H7718" s="0" t="s">
        <v>340</v>
      </c>
      <c r="L7718" s="0" t="s">
        <v>208</v>
      </c>
      <c r="M7718" s="0" t="s">
        <v>71</v>
      </c>
      <c r="N7718" s="0" t="s">
        <v>255</v>
      </c>
      <c r="O7718" s="1" t="n">
        <v>0</v>
      </c>
      <c r="W7718" s="0" t="s">
        <v>14626</v>
      </c>
      <c r="X7718" s="0" t="s">
        <v>14636</v>
      </c>
      <c r="AC7718" s="0" t="s">
        <v>65</v>
      </c>
      <c r="AK7718" s="3" t="s">
        <v>74</v>
      </c>
      <c r="AL7718" s="3" t="s">
        <v>14637</v>
      </c>
    </row>
    <row r="7719" customFormat="false" ht="12.75" hidden="false" customHeight="false" outlineLevel="0" collapsed="false">
      <c r="A7719" s="0" t="n">
        <v>19950456</v>
      </c>
      <c r="B7719" s="0" t="s">
        <v>14624</v>
      </c>
      <c r="C7719" s="0" t="s">
        <v>14625</v>
      </c>
      <c r="D7719" s="0" t="s">
        <v>2499</v>
      </c>
      <c r="E7719" s="0" t="s">
        <v>359</v>
      </c>
      <c r="F7719" s="0" t="s">
        <v>123</v>
      </c>
      <c r="G7719" s="0" t="s">
        <v>124</v>
      </c>
      <c r="H7719" s="0" t="s">
        <v>385</v>
      </c>
      <c r="L7719" s="0" t="s">
        <v>208</v>
      </c>
      <c r="M7719" s="0" t="s">
        <v>71</v>
      </c>
      <c r="N7719" s="0" t="s">
        <v>405</v>
      </c>
      <c r="O7719" s="1" t="n">
        <v>70</v>
      </c>
      <c r="W7719" s="0" t="s">
        <v>14626</v>
      </c>
      <c r="X7719" s="0" t="s">
        <v>14638</v>
      </c>
      <c r="AC7719" s="0" t="s">
        <v>155</v>
      </c>
      <c r="AK7719" s="3" t="s">
        <v>55</v>
      </c>
      <c r="AL7719" s="3" t="s">
        <v>14639</v>
      </c>
    </row>
    <row r="7720" customFormat="false" ht="12.75" hidden="false" customHeight="false" outlineLevel="0" collapsed="false">
      <c r="A7720" s="0" t="n">
        <v>19960313</v>
      </c>
      <c r="B7720" s="0" t="s">
        <v>14624</v>
      </c>
      <c r="C7720" s="0" t="s">
        <v>14625</v>
      </c>
      <c r="D7720" s="0" t="s">
        <v>2499</v>
      </c>
      <c r="E7720" s="0" t="s">
        <v>359</v>
      </c>
      <c r="F7720" s="0" t="s">
        <v>248</v>
      </c>
      <c r="G7720" s="0" t="s">
        <v>43</v>
      </c>
      <c r="H7720" s="0" t="s">
        <v>261</v>
      </c>
      <c r="J7720" s="0" t="s">
        <v>250</v>
      </c>
      <c r="K7720" s="0" t="s">
        <v>262</v>
      </c>
      <c r="L7720" s="0" t="s">
        <v>214</v>
      </c>
      <c r="M7720" s="0" t="s">
        <v>148</v>
      </c>
      <c r="O7720" s="1" t="n">
        <v>10</v>
      </c>
      <c r="R7720" s="1" t="n">
        <v>106</v>
      </c>
      <c r="S7720" s="1" t="n">
        <v>106</v>
      </c>
      <c r="W7720" s="0" t="s">
        <v>14626</v>
      </c>
      <c r="AC7720" s="0" t="s">
        <v>394</v>
      </c>
      <c r="AK7720" s="3" t="s">
        <v>55</v>
      </c>
      <c r="AL7720" s="3" t="s">
        <v>2586</v>
      </c>
    </row>
    <row r="7721" customFormat="false" ht="12.75" hidden="false" customHeight="false" outlineLevel="0" collapsed="false">
      <c r="A7721" s="0" t="n">
        <v>19980089</v>
      </c>
      <c r="B7721" s="0" t="s">
        <v>14624</v>
      </c>
      <c r="C7721" s="0" t="s">
        <v>14625</v>
      </c>
      <c r="D7721" s="0" t="s">
        <v>2499</v>
      </c>
      <c r="E7721" s="0" t="s">
        <v>359</v>
      </c>
      <c r="F7721" s="0" t="s">
        <v>338</v>
      </c>
      <c r="G7721" s="0" t="s">
        <v>43</v>
      </c>
      <c r="H7721" s="0" t="s">
        <v>768</v>
      </c>
      <c r="L7721" s="0" t="s">
        <v>239</v>
      </c>
      <c r="O7721" s="1" t="n">
        <v>0</v>
      </c>
      <c r="R7721" s="1" t="n">
        <v>82000</v>
      </c>
      <c r="S7721" s="1" t="n">
        <v>82000</v>
      </c>
      <c r="W7721" s="0" t="s">
        <v>14626</v>
      </c>
      <c r="X7721" s="0" t="s">
        <v>14640</v>
      </c>
      <c r="AC7721" s="0" t="s">
        <v>218</v>
      </c>
      <c r="AK7721" s="3" t="s">
        <v>69</v>
      </c>
      <c r="AL7721" s="3" t="s">
        <v>14641</v>
      </c>
    </row>
    <row r="7722" customFormat="false" ht="12.75" hidden="false" customHeight="false" outlineLevel="0" collapsed="false">
      <c r="A7722" s="0" t="n">
        <v>19980369</v>
      </c>
      <c r="B7722" s="0" t="s">
        <v>14624</v>
      </c>
      <c r="C7722" s="0" t="s">
        <v>14625</v>
      </c>
      <c r="D7722" s="0" t="s">
        <v>2499</v>
      </c>
      <c r="E7722" s="0" t="s">
        <v>359</v>
      </c>
      <c r="F7722" s="0" t="s">
        <v>248</v>
      </c>
      <c r="G7722" s="0" t="s">
        <v>43</v>
      </c>
      <c r="H7722" s="0" t="s">
        <v>261</v>
      </c>
      <c r="J7722" s="0" t="s">
        <v>250</v>
      </c>
      <c r="K7722" s="0" t="s">
        <v>262</v>
      </c>
      <c r="L7722" s="0" t="s">
        <v>239</v>
      </c>
      <c r="M7722" s="0" t="s">
        <v>268</v>
      </c>
      <c r="N7722" s="0" t="s">
        <v>120</v>
      </c>
      <c r="O7722" s="1" t="n">
        <v>55</v>
      </c>
      <c r="P7722" s="1" t="n">
        <v>0</v>
      </c>
      <c r="Q7722" s="1" t="n">
        <v>0</v>
      </c>
      <c r="R7722" s="1" t="n">
        <v>2951</v>
      </c>
      <c r="S7722" s="1" t="n">
        <v>2951</v>
      </c>
      <c r="W7722" s="0" t="s">
        <v>14626</v>
      </c>
      <c r="X7722" s="0" t="s">
        <v>14642</v>
      </c>
      <c r="AC7722" s="0" t="s">
        <v>394</v>
      </c>
      <c r="AK7722" s="3" t="s">
        <v>55</v>
      </c>
      <c r="AL7722" s="3" t="s">
        <v>254</v>
      </c>
    </row>
    <row r="7723" customFormat="false" ht="12.75" hidden="false" customHeight="false" outlineLevel="0" collapsed="false">
      <c r="A7723" s="0" t="n">
        <v>19980429</v>
      </c>
      <c r="B7723" s="0" t="s">
        <v>14624</v>
      </c>
      <c r="C7723" s="0" t="s">
        <v>14625</v>
      </c>
      <c r="D7723" s="0" t="s">
        <v>2499</v>
      </c>
      <c r="E7723" s="0" t="s">
        <v>359</v>
      </c>
      <c r="F7723" s="0" t="s">
        <v>123</v>
      </c>
      <c r="G7723" s="0" t="s">
        <v>124</v>
      </c>
      <c r="H7723" s="0" t="s">
        <v>385</v>
      </c>
      <c r="L7723" s="0" t="s">
        <v>239</v>
      </c>
      <c r="M7723" s="0" t="s">
        <v>81</v>
      </c>
      <c r="N7723" s="0" t="s">
        <v>47</v>
      </c>
      <c r="O7723" s="1" t="n">
        <v>22</v>
      </c>
      <c r="W7723" s="0" t="s">
        <v>14626</v>
      </c>
      <c r="X7723" s="0" t="s">
        <v>14643</v>
      </c>
      <c r="AC7723" s="0" t="s">
        <v>155</v>
      </c>
      <c r="AK7723" s="3" t="s">
        <v>55</v>
      </c>
      <c r="AL7723" s="3" t="s">
        <v>14644</v>
      </c>
    </row>
    <row r="7724" customFormat="false" ht="12.75" hidden="false" customHeight="false" outlineLevel="0" collapsed="false">
      <c r="A7724" s="0" t="n">
        <v>19990218</v>
      </c>
      <c r="B7724" s="0" t="s">
        <v>14624</v>
      </c>
      <c r="C7724" s="0" t="s">
        <v>14625</v>
      </c>
      <c r="D7724" s="0" t="s">
        <v>2499</v>
      </c>
      <c r="E7724" s="0" t="s">
        <v>359</v>
      </c>
      <c r="F7724" s="0" t="s">
        <v>123</v>
      </c>
      <c r="G7724" s="0" t="s">
        <v>124</v>
      </c>
      <c r="H7724" s="0" t="s">
        <v>385</v>
      </c>
      <c r="L7724" s="0" t="s">
        <v>267</v>
      </c>
      <c r="M7724" s="0" t="s">
        <v>120</v>
      </c>
      <c r="N7724" s="0" t="s">
        <v>145</v>
      </c>
      <c r="O7724" s="1" t="n">
        <v>38</v>
      </c>
      <c r="P7724" s="1" t="n">
        <v>100</v>
      </c>
      <c r="Q7724" s="1" t="n">
        <v>0</v>
      </c>
      <c r="R7724" s="1" t="n">
        <v>0</v>
      </c>
      <c r="S7724" s="1" t="n">
        <v>100</v>
      </c>
      <c r="W7724" s="0" t="s">
        <v>14626</v>
      </c>
      <c r="X7724" s="0" t="s">
        <v>14645</v>
      </c>
      <c r="AC7724" s="0" t="s">
        <v>114</v>
      </c>
      <c r="AD7724" s="0" t="s">
        <v>155</v>
      </c>
      <c r="AK7724" s="3" t="s">
        <v>55</v>
      </c>
      <c r="AL7724" s="3" t="s">
        <v>14646</v>
      </c>
    </row>
    <row r="7725" customFormat="false" ht="12.75" hidden="false" customHeight="false" outlineLevel="0" collapsed="false">
      <c r="A7725" s="0" t="n">
        <v>19990458</v>
      </c>
      <c r="B7725" s="0" t="s">
        <v>14624</v>
      </c>
      <c r="C7725" s="0" t="s">
        <v>14625</v>
      </c>
      <c r="D7725" s="0" t="s">
        <v>2499</v>
      </c>
      <c r="E7725" s="0" t="s">
        <v>359</v>
      </c>
      <c r="F7725" s="0" t="s">
        <v>292</v>
      </c>
      <c r="G7725" s="0" t="s">
        <v>43</v>
      </c>
      <c r="H7725" s="0" t="s">
        <v>292</v>
      </c>
      <c r="J7725" s="0" t="s">
        <v>58</v>
      </c>
      <c r="L7725" s="0" t="s">
        <v>267</v>
      </c>
      <c r="M7725" s="0" t="s">
        <v>268</v>
      </c>
      <c r="N7725" s="0" t="s">
        <v>148</v>
      </c>
      <c r="O7725" s="1" t="n">
        <v>0</v>
      </c>
      <c r="P7725" s="1" t="n">
        <v>0</v>
      </c>
      <c r="Q7725" s="1" t="n">
        <v>0</v>
      </c>
      <c r="R7725" s="1" t="n">
        <v>894545</v>
      </c>
      <c r="S7725" s="1" t="n">
        <v>894545</v>
      </c>
      <c r="W7725" s="0" t="s">
        <v>14626</v>
      </c>
      <c r="X7725" s="0" t="s">
        <v>14647</v>
      </c>
      <c r="AC7725" s="0" t="s">
        <v>65</v>
      </c>
      <c r="AK7725" s="3" t="s">
        <v>69</v>
      </c>
      <c r="AL7725" s="3" t="s">
        <v>14648</v>
      </c>
    </row>
    <row r="7726" customFormat="false" ht="12.75" hidden="false" customHeight="false" outlineLevel="0" collapsed="false">
      <c r="A7726" s="0" t="n">
        <v>19990506</v>
      </c>
      <c r="B7726" s="0" t="s">
        <v>14624</v>
      </c>
      <c r="C7726" s="0" t="s">
        <v>14625</v>
      </c>
      <c r="D7726" s="0" t="s">
        <v>2499</v>
      </c>
      <c r="E7726" s="0" t="s">
        <v>359</v>
      </c>
      <c r="F7726" s="0" t="s">
        <v>248</v>
      </c>
      <c r="G7726" s="0" t="s">
        <v>43</v>
      </c>
      <c r="H7726" s="0" t="s">
        <v>350</v>
      </c>
      <c r="J7726" s="0" t="s">
        <v>250</v>
      </c>
      <c r="L7726" s="0" t="s">
        <v>267</v>
      </c>
      <c r="M7726" s="0" t="s">
        <v>120</v>
      </c>
      <c r="O7726" s="1" t="n">
        <v>11</v>
      </c>
      <c r="P7726" s="1" t="n">
        <v>0</v>
      </c>
      <c r="Q7726" s="1" t="n">
        <v>0</v>
      </c>
      <c r="R7726" s="1" t="n">
        <v>18</v>
      </c>
      <c r="S7726" s="1" t="n">
        <v>18</v>
      </c>
      <c r="W7726" s="0" t="s">
        <v>14626</v>
      </c>
      <c r="X7726" s="0" t="s">
        <v>14649</v>
      </c>
      <c r="AC7726" s="0" t="s">
        <v>394</v>
      </c>
      <c r="AK7726" s="3" t="s">
        <v>55</v>
      </c>
      <c r="AL7726" s="3" t="s">
        <v>14650</v>
      </c>
    </row>
    <row r="7727" customFormat="false" ht="12.75" hidden="false" customHeight="false" outlineLevel="0" collapsed="false">
      <c r="A7727" s="0" t="n">
        <v>19990507</v>
      </c>
      <c r="B7727" s="0" t="s">
        <v>14624</v>
      </c>
      <c r="C7727" s="0" t="s">
        <v>14625</v>
      </c>
      <c r="D7727" s="0" t="s">
        <v>2499</v>
      </c>
      <c r="E7727" s="0" t="s">
        <v>359</v>
      </c>
      <c r="F7727" s="0" t="s">
        <v>248</v>
      </c>
      <c r="G7727" s="0" t="s">
        <v>43</v>
      </c>
      <c r="H7727" s="0" t="s">
        <v>350</v>
      </c>
      <c r="J7727" s="0" t="s">
        <v>250</v>
      </c>
      <c r="L7727" s="0" t="s">
        <v>267</v>
      </c>
      <c r="M7727" s="0" t="s">
        <v>148</v>
      </c>
      <c r="O7727" s="1" t="n">
        <v>27</v>
      </c>
      <c r="P7727" s="1" t="n">
        <v>0</v>
      </c>
      <c r="Q7727" s="1" t="n">
        <v>0</v>
      </c>
      <c r="R7727" s="1" t="n">
        <v>319</v>
      </c>
      <c r="S7727" s="1" t="n">
        <v>319</v>
      </c>
      <c r="W7727" s="0" t="s">
        <v>14626</v>
      </c>
      <c r="X7727" s="0" t="s">
        <v>14651</v>
      </c>
      <c r="AC7727" s="0" t="s">
        <v>394</v>
      </c>
      <c r="AK7727" s="3" t="s">
        <v>55</v>
      </c>
      <c r="AL7727" s="3" t="s">
        <v>14652</v>
      </c>
    </row>
    <row r="7728" customFormat="false" ht="12.75" hidden="false" customHeight="false" outlineLevel="0" collapsed="false">
      <c r="A7728" s="0" t="n">
        <v>19990580</v>
      </c>
      <c r="B7728" s="0" t="s">
        <v>14624</v>
      </c>
      <c r="C7728" s="0" t="s">
        <v>14625</v>
      </c>
      <c r="D7728" s="0" t="s">
        <v>2499</v>
      </c>
      <c r="E7728" s="0" t="s">
        <v>359</v>
      </c>
      <c r="F7728" s="0" t="s">
        <v>123</v>
      </c>
      <c r="G7728" s="0" t="s">
        <v>124</v>
      </c>
      <c r="H7728" s="0" t="s">
        <v>385</v>
      </c>
      <c r="L7728" s="0" t="s">
        <v>267</v>
      </c>
      <c r="M7728" s="0" t="s">
        <v>81</v>
      </c>
      <c r="N7728" s="0" t="s">
        <v>282</v>
      </c>
      <c r="O7728" s="1" t="n">
        <v>30</v>
      </c>
      <c r="P7728" s="1" t="n">
        <v>37</v>
      </c>
      <c r="Q7728" s="1" t="n">
        <v>0</v>
      </c>
      <c r="R7728" s="1" t="n">
        <v>0</v>
      </c>
      <c r="S7728" s="1" t="n">
        <v>37</v>
      </c>
      <c r="W7728" s="0" t="s">
        <v>14626</v>
      </c>
      <c r="X7728" s="0" t="s">
        <v>14636</v>
      </c>
      <c r="AC7728" s="0" t="s">
        <v>155</v>
      </c>
      <c r="AK7728" s="3" t="s">
        <v>55</v>
      </c>
      <c r="AL7728" s="3" t="s">
        <v>14653</v>
      </c>
    </row>
    <row r="7729" customFormat="false" ht="12.75" hidden="false" customHeight="false" outlineLevel="0" collapsed="false">
      <c r="A7729" s="0" t="n">
        <v>19990631</v>
      </c>
      <c r="B7729" s="0" t="s">
        <v>14624</v>
      </c>
      <c r="C7729" s="0" t="s">
        <v>14625</v>
      </c>
      <c r="D7729" s="0" t="s">
        <v>2499</v>
      </c>
      <c r="E7729" s="0" t="s">
        <v>359</v>
      </c>
      <c r="F7729" s="0" t="s">
        <v>248</v>
      </c>
      <c r="G7729" s="0" t="s">
        <v>43</v>
      </c>
      <c r="H7729" s="0" t="s">
        <v>261</v>
      </c>
      <c r="J7729" s="0" t="s">
        <v>250</v>
      </c>
      <c r="K7729" s="0" t="s">
        <v>1913</v>
      </c>
      <c r="L7729" s="0" t="s">
        <v>267</v>
      </c>
      <c r="M7729" s="0" t="s">
        <v>145</v>
      </c>
      <c r="O7729" s="1" t="n">
        <v>5</v>
      </c>
      <c r="P7729" s="1" t="n">
        <v>0</v>
      </c>
      <c r="Q7729" s="1" t="n">
        <v>0</v>
      </c>
      <c r="R7729" s="1" t="n">
        <v>145</v>
      </c>
      <c r="S7729" s="1" t="n">
        <v>145</v>
      </c>
      <c r="W7729" s="0" t="s">
        <v>14626</v>
      </c>
      <c r="X7729" s="0" t="s">
        <v>14654</v>
      </c>
      <c r="AC7729" s="0" t="s">
        <v>394</v>
      </c>
      <c r="AK7729" s="3" t="s">
        <v>69</v>
      </c>
      <c r="AL7729" s="3" t="s">
        <v>14655</v>
      </c>
    </row>
    <row r="7730" customFormat="false" ht="12.75" hidden="false" customHeight="false" outlineLevel="0" collapsed="false">
      <c r="A7730" s="0" t="n">
        <v>20000367</v>
      </c>
      <c r="B7730" s="0" t="s">
        <v>14624</v>
      </c>
      <c r="C7730" s="0" t="s">
        <v>14625</v>
      </c>
      <c r="D7730" s="0" t="s">
        <v>2499</v>
      </c>
      <c r="E7730" s="0" t="s">
        <v>359</v>
      </c>
      <c r="F7730" s="0" t="s">
        <v>292</v>
      </c>
      <c r="G7730" s="0" t="s">
        <v>43</v>
      </c>
      <c r="H7730" s="0" t="s">
        <v>292</v>
      </c>
      <c r="J7730" s="0" t="s">
        <v>58</v>
      </c>
      <c r="L7730" s="0" t="s">
        <v>289</v>
      </c>
      <c r="M7730" s="0" t="s">
        <v>120</v>
      </c>
      <c r="O7730" s="1" t="n">
        <v>0</v>
      </c>
      <c r="P7730" s="1" t="n">
        <v>0</v>
      </c>
      <c r="Q7730" s="1" t="n">
        <v>0</v>
      </c>
      <c r="R7730" s="1" t="n">
        <v>270000</v>
      </c>
      <c r="S7730" s="1" t="n">
        <v>270000</v>
      </c>
      <c r="W7730" s="0" t="s">
        <v>14626</v>
      </c>
      <c r="X7730" s="0" t="s">
        <v>14656</v>
      </c>
      <c r="AC7730" s="0" t="s">
        <v>259</v>
      </c>
      <c r="AD7730" s="0" t="s">
        <v>1925</v>
      </c>
      <c r="AE7730" s="0" t="s">
        <v>155</v>
      </c>
      <c r="AK7730" s="3" t="s">
        <v>69</v>
      </c>
      <c r="AL7730" s="3" t="s">
        <v>14657</v>
      </c>
    </row>
    <row r="7731" customFormat="false" ht="12.75" hidden="false" customHeight="false" outlineLevel="0" collapsed="false">
      <c r="A7731" s="0" t="n">
        <v>20000520</v>
      </c>
      <c r="B7731" s="0" t="s">
        <v>14624</v>
      </c>
      <c r="C7731" s="0" t="s">
        <v>14625</v>
      </c>
      <c r="D7731" s="0" t="s">
        <v>2499</v>
      </c>
      <c r="E7731" s="0" t="s">
        <v>359</v>
      </c>
      <c r="F7731" s="0" t="s">
        <v>248</v>
      </c>
      <c r="G7731" s="0" t="s">
        <v>43</v>
      </c>
      <c r="H7731" s="0" t="s">
        <v>350</v>
      </c>
      <c r="J7731" s="0" t="s">
        <v>250</v>
      </c>
      <c r="K7731" s="0" t="s">
        <v>521</v>
      </c>
      <c r="L7731" s="0" t="s">
        <v>289</v>
      </c>
      <c r="M7731" s="0" t="s">
        <v>117</v>
      </c>
      <c r="O7731" s="1" t="n">
        <v>10</v>
      </c>
      <c r="P7731" s="1" t="n">
        <v>0</v>
      </c>
      <c r="Q7731" s="1" t="n">
        <v>0</v>
      </c>
      <c r="R7731" s="1" t="n">
        <v>154</v>
      </c>
      <c r="S7731" s="1" t="n">
        <v>154</v>
      </c>
      <c r="W7731" s="0" t="s">
        <v>14626</v>
      </c>
      <c r="X7731" s="0" t="s">
        <v>14658</v>
      </c>
      <c r="AC7731" s="0" t="s">
        <v>394</v>
      </c>
      <c r="AK7731" s="3" t="s">
        <v>55</v>
      </c>
      <c r="AL7731" s="3" t="s">
        <v>14659</v>
      </c>
    </row>
    <row r="7732" customFormat="false" ht="12.75" hidden="false" customHeight="false" outlineLevel="0" collapsed="false">
      <c r="A7732" s="0" t="n">
        <v>20000561</v>
      </c>
      <c r="B7732" s="0" t="s">
        <v>14624</v>
      </c>
      <c r="C7732" s="0" t="s">
        <v>14625</v>
      </c>
      <c r="D7732" s="0" t="s">
        <v>2499</v>
      </c>
      <c r="E7732" s="0" t="s">
        <v>359</v>
      </c>
      <c r="F7732" s="0" t="s">
        <v>123</v>
      </c>
      <c r="G7732" s="0" t="s">
        <v>124</v>
      </c>
      <c r="H7732" s="0" t="s">
        <v>385</v>
      </c>
      <c r="L7732" s="0" t="s">
        <v>289</v>
      </c>
      <c r="M7732" s="0" t="s">
        <v>71</v>
      </c>
      <c r="N7732" s="0" t="s">
        <v>117</v>
      </c>
      <c r="O7732" s="1" t="n">
        <v>39</v>
      </c>
      <c r="P7732" s="1" t="n">
        <v>81</v>
      </c>
      <c r="Q7732" s="1" t="n">
        <v>0</v>
      </c>
      <c r="R7732" s="1" t="n">
        <v>0</v>
      </c>
      <c r="S7732" s="1" t="n">
        <v>81</v>
      </c>
      <c r="W7732" s="0" t="s">
        <v>14626</v>
      </c>
      <c r="X7732" s="0" t="s">
        <v>14660</v>
      </c>
      <c r="AC7732" s="0" t="s">
        <v>155</v>
      </c>
      <c r="AK7732" s="3" t="s">
        <v>55</v>
      </c>
      <c r="AL7732" s="3" t="s">
        <v>14661</v>
      </c>
    </row>
    <row r="7733" customFormat="false" ht="12.75" hidden="false" customHeight="false" outlineLevel="0" collapsed="false">
      <c r="A7733" s="0" t="n">
        <v>20010541</v>
      </c>
      <c r="B7733" s="0" t="s">
        <v>14624</v>
      </c>
      <c r="C7733" s="0" t="s">
        <v>14625</v>
      </c>
      <c r="D7733" s="0" t="s">
        <v>2499</v>
      </c>
      <c r="E7733" s="0" t="s">
        <v>359</v>
      </c>
      <c r="F7733" s="0" t="s">
        <v>57</v>
      </c>
      <c r="G7733" s="0" t="s">
        <v>43</v>
      </c>
      <c r="H7733" s="0" t="s">
        <v>57</v>
      </c>
      <c r="J7733" s="0" t="s">
        <v>58</v>
      </c>
      <c r="L7733" s="0" t="s">
        <v>302</v>
      </c>
      <c r="M7733" s="0" t="s">
        <v>71</v>
      </c>
      <c r="O7733" s="1" t="n">
        <v>15</v>
      </c>
      <c r="W7733" s="0" t="s">
        <v>14626</v>
      </c>
      <c r="X7733" s="0" t="s">
        <v>14662</v>
      </c>
      <c r="AC7733" s="0" t="s">
        <v>155</v>
      </c>
      <c r="AK7733" s="3" t="s">
        <v>55</v>
      </c>
      <c r="AL7733" s="3" t="s">
        <v>14663</v>
      </c>
    </row>
    <row r="7734" customFormat="false" ht="12.75" hidden="false" customHeight="false" outlineLevel="0" collapsed="false">
      <c r="A7734" s="0" t="n">
        <v>20010672</v>
      </c>
      <c r="B7734" s="0" t="s">
        <v>14624</v>
      </c>
      <c r="C7734" s="0" t="s">
        <v>14625</v>
      </c>
      <c r="D7734" s="0" t="s">
        <v>2499</v>
      </c>
      <c r="E7734" s="0" t="s">
        <v>359</v>
      </c>
      <c r="F7734" s="0" t="s">
        <v>57</v>
      </c>
      <c r="G7734" s="0" t="s">
        <v>43</v>
      </c>
      <c r="H7734" s="0" t="s">
        <v>57</v>
      </c>
      <c r="J7734" s="0" t="s">
        <v>58</v>
      </c>
      <c r="L7734" s="0" t="s">
        <v>302</v>
      </c>
      <c r="M7734" s="0" t="s">
        <v>145</v>
      </c>
      <c r="O7734" s="1" t="n">
        <v>2</v>
      </c>
      <c r="P7734" s="1" t="n">
        <v>0</v>
      </c>
      <c r="Q7734" s="1" t="n">
        <v>0</v>
      </c>
      <c r="R7734" s="1" t="n">
        <v>25000</v>
      </c>
      <c r="S7734" s="1" t="n">
        <v>25000</v>
      </c>
      <c r="W7734" s="0" t="s">
        <v>14626</v>
      </c>
      <c r="X7734" s="0" t="s">
        <v>14664</v>
      </c>
      <c r="AC7734" s="0" t="s">
        <v>184</v>
      </c>
      <c r="AD7734" s="0" t="s">
        <v>259</v>
      </c>
      <c r="AE7734" s="0" t="s">
        <v>1925</v>
      </c>
      <c r="AK7734" s="3" t="s">
        <v>69</v>
      </c>
      <c r="AL7734" s="3" t="s">
        <v>14665</v>
      </c>
    </row>
    <row r="7735" customFormat="false" ht="12.75" hidden="false" customHeight="false" outlineLevel="0" collapsed="false">
      <c r="A7735" s="0" t="n">
        <v>19830113</v>
      </c>
      <c r="B7735" s="0" t="s">
        <v>14666</v>
      </c>
      <c r="C7735" s="0" t="s">
        <v>14667</v>
      </c>
      <c r="D7735" s="0" t="s">
        <v>466</v>
      </c>
      <c r="E7735" s="0" t="s">
        <v>466</v>
      </c>
      <c r="F7735" s="0" t="s">
        <v>273</v>
      </c>
      <c r="G7735" s="0" t="s">
        <v>43</v>
      </c>
      <c r="H7735" s="0" t="s">
        <v>274</v>
      </c>
      <c r="J7735" s="0" t="s">
        <v>58</v>
      </c>
      <c r="L7735" s="0" t="s">
        <v>88</v>
      </c>
      <c r="M7735" s="0" t="s">
        <v>71</v>
      </c>
      <c r="O7735" s="1" t="n">
        <v>0</v>
      </c>
      <c r="R7735" s="1" t="n">
        <v>1000</v>
      </c>
      <c r="S7735" s="1" t="n">
        <v>1000</v>
      </c>
      <c r="T7735" s="1" t="n">
        <v>31650</v>
      </c>
      <c r="W7735" s="0" t="s">
        <v>14668</v>
      </c>
      <c r="X7735" s="0" t="s">
        <v>14669</v>
      </c>
      <c r="AC7735" s="0" t="s">
        <v>52</v>
      </c>
      <c r="AD7735" s="0" t="s">
        <v>65</v>
      </c>
      <c r="AK7735" s="3" t="s">
        <v>69</v>
      </c>
      <c r="AL7735" s="3" t="s">
        <v>14670</v>
      </c>
    </row>
    <row r="7736" customFormat="false" ht="12.75" hidden="false" customHeight="false" outlineLevel="0" collapsed="false">
      <c r="A7736" s="0" t="n">
        <v>19830484</v>
      </c>
      <c r="B7736" s="0" t="s">
        <v>14666</v>
      </c>
      <c r="C7736" s="0" t="s">
        <v>14667</v>
      </c>
      <c r="D7736" s="0" t="s">
        <v>466</v>
      </c>
      <c r="E7736" s="0" t="s">
        <v>466</v>
      </c>
      <c r="F7736" s="0" t="s">
        <v>186</v>
      </c>
      <c r="G7736" s="0" t="s">
        <v>43</v>
      </c>
      <c r="H7736" s="0" t="s">
        <v>187</v>
      </c>
      <c r="J7736" s="0" t="s">
        <v>188</v>
      </c>
      <c r="L7736" s="0" t="s">
        <v>88</v>
      </c>
      <c r="M7736" s="0" t="s">
        <v>63</v>
      </c>
      <c r="O7736" s="1" t="n">
        <v>0</v>
      </c>
      <c r="R7736" s="1" t="n">
        <v>1000</v>
      </c>
      <c r="S7736" s="1" t="n">
        <v>1000</v>
      </c>
      <c r="T7736" s="1" t="n">
        <v>31600</v>
      </c>
      <c r="W7736" s="0" t="s">
        <v>14668</v>
      </c>
      <c r="X7736" s="0" t="s">
        <v>1007</v>
      </c>
      <c r="AC7736" s="0" t="s">
        <v>54</v>
      </c>
      <c r="AD7736" s="0" t="s">
        <v>65</v>
      </c>
      <c r="AK7736" s="3" t="s">
        <v>69</v>
      </c>
      <c r="AL7736" s="3" t="s">
        <v>9423</v>
      </c>
    </row>
    <row r="7737" customFormat="false" ht="12.75" hidden="false" customHeight="false" outlineLevel="0" collapsed="false">
      <c r="A7737" s="0" t="n">
        <v>19890002</v>
      </c>
      <c r="B7737" s="0" t="s">
        <v>14666</v>
      </c>
      <c r="C7737" s="0" t="s">
        <v>14667</v>
      </c>
      <c r="D7737" s="0" t="s">
        <v>466</v>
      </c>
      <c r="E7737" s="0" t="s">
        <v>466</v>
      </c>
      <c r="F7737" s="0" t="s">
        <v>186</v>
      </c>
      <c r="G7737" s="0" t="s">
        <v>43</v>
      </c>
      <c r="H7737" s="0" t="s">
        <v>473</v>
      </c>
      <c r="J7737" s="0" t="s">
        <v>188</v>
      </c>
      <c r="K7737" s="0" t="s">
        <v>14671</v>
      </c>
      <c r="L7737" s="0" t="s">
        <v>126</v>
      </c>
      <c r="M7737" s="0" t="s">
        <v>148</v>
      </c>
      <c r="N7737" s="0" t="s">
        <v>120</v>
      </c>
      <c r="O7737" s="1" t="n">
        <v>0</v>
      </c>
      <c r="T7737" s="1" t="n">
        <v>15500</v>
      </c>
      <c r="W7737" s="0" t="s">
        <v>14668</v>
      </c>
      <c r="X7737" s="0" t="s">
        <v>14672</v>
      </c>
      <c r="AC7737" s="0" t="s">
        <v>52</v>
      </c>
      <c r="AD7737" s="0" t="s">
        <v>85</v>
      </c>
      <c r="AJ7737" s="3" t="b">
        <f aca="false">TRUE()</f>
        <v>1</v>
      </c>
      <c r="AK7737" s="3" t="s">
        <v>200</v>
      </c>
      <c r="AL7737" s="3" t="s">
        <v>14673</v>
      </c>
    </row>
    <row r="7738" customFormat="false" ht="12.75" hidden="false" customHeight="false" outlineLevel="0" collapsed="false">
      <c r="A7738" s="0" t="n">
        <v>19900003</v>
      </c>
      <c r="B7738" s="0" t="s">
        <v>14666</v>
      </c>
      <c r="C7738" s="0" t="s">
        <v>14667</v>
      </c>
      <c r="D7738" s="0" t="s">
        <v>466</v>
      </c>
      <c r="E7738" s="0" t="s">
        <v>466</v>
      </c>
      <c r="F7738" s="0" t="s">
        <v>186</v>
      </c>
      <c r="G7738" s="0" t="s">
        <v>43</v>
      </c>
      <c r="H7738" s="0" t="s">
        <v>473</v>
      </c>
      <c r="J7738" s="0" t="s">
        <v>188</v>
      </c>
      <c r="K7738" s="0" t="s">
        <v>476</v>
      </c>
      <c r="L7738" s="0" t="s">
        <v>137</v>
      </c>
      <c r="M7738" s="0" t="s">
        <v>77</v>
      </c>
      <c r="O7738" s="1" t="n">
        <v>8</v>
      </c>
      <c r="Q7738" s="1" t="n">
        <v>25000</v>
      </c>
      <c r="R7738" s="1" t="n">
        <v>170000</v>
      </c>
      <c r="S7738" s="1" t="n">
        <v>195000</v>
      </c>
      <c r="T7738" s="1" t="n">
        <v>119400</v>
      </c>
      <c r="W7738" s="0" t="s">
        <v>14668</v>
      </c>
      <c r="X7738" s="0" t="s">
        <v>14674</v>
      </c>
      <c r="AC7738" s="0" t="s">
        <v>65</v>
      </c>
      <c r="AD7738" s="0" t="s">
        <v>52</v>
      </c>
      <c r="AE7738" s="0" t="s">
        <v>85</v>
      </c>
      <c r="AJ7738" s="3" t="b">
        <f aca="false">TRUE()</f>
        <v>1</v>
      </c>
      <c r="AK7738" s="3" t="s">
        <v>69</v>
      </c>
      <c r="AL7738" s="3" t="s">
        <v>14675</v>
      </c>
    </row>
    <row r="7739" customFormat="false" ht="12.75" hidden="false" customHeight="false" outlineLevel="0" collapsed="false">
      <c r="A7739" s="0" t="n">
        <v>19910364</v>
      </c>
      <c r="B7739" s="0" t="s">
        <v>14666</v>
      </c>
      <c r="C7739" s="0" t="s">
        <v>14667</v>
      </c>
      <c r="D7739" s="0" t="s">
        <v>466</v>
      </c>
      <c r="E7739" s="0" t="s">
        <v>466</v>
      </c>
      <c r="F7739" s="0" t="s">
        <v>186</v>
      </c>
      <c r="G7739" s="0" t="s">
        <v>43</v>
      </c>
      <c r="H7739" s="0" t="s">
        <v>473</v>
      </c>
      <c r="I7739" s="0" t="n">
        <v>167</v>
      </c>
      <c r="J7739" s="0" t="s">
        <v>188</v>
      </c>
      <c r="K7739" s="0" t="s">
        <v>14676</v>
      </c>
      <c r="L7739" s="0" t="s">
        <v>147</v>
      </c>
      <c r="M7739" s="0" t="s">
        <v>81</v>
      </c>
      <c r="N7739" s="0" t="s">
        <v>63</v>
      </c>
      <c r="O7739" s="1" t="n">
        <v>13</v>
      </c>
      <c r="Q7739" s="1" t="n">
        <v>3000</v>
      </c>
      <c r="R7739" s="1" t="n">
        <v>85000</v>
      </c>
      <c r="S7739" s="1" t="n">
        <v>88000</v>
      </c>
      <c r="T7739" s="1" t="n">
        <v>278000</v>
      </c>
      <c r="W7739" s="0" t="s">
        <v>14668</v>
      </c>
      <c r="X7739" s="0" t="s">
        <v>14677</v>
      </c>
      <c r="AC7739" s="0" t="s">
        <v>65</v>
      </c>
      <c r="AD7739" s="0" t="s">
        <v>407</v>
      </c>
      <c r="AE7739" s="0" t="s">
        <v>52</v>
      </c>
      <c r="AJ7739" s="3" t="b">
        <f aca="false">TRUE()</f>
        <v>1</v>
      </c>
      <c r="AK7739" s="3" t="s">
        <v>55</v>
      </c>
      <c r="AL7739" s="3" t="s">
        <v>14678</v>
      </c>
    </row>
    <row r="7740" customFormat="false" ht="12.75" hidden="false" customHeight="false" outlineLevel="0" collapsed="false">
      <c r="A7740" s="0" t="n">
        <v>20010274</v>
      </c>
      <c r="B7740" s="0" t="s">
        <v>14666</v>
      </c>
      <c r="C7740" s="0" t="s">
        <v>14667</v>
      </c>
      <c r="D7740" s="0" t="s">
        <v>466</v>
      </c>
      <c r="E7740" s="0" t="s">
        <v>466</v>
      </c>
      <c r="F7740" s="0" t="s">
        <v>57</v>
      </c>
      <c r="G7740" s="0" t="s">
        <v>43</v>
      </c>
      <c r="H7740" s="0" t="s">
        <v>57</v>
      </c>
      <c r="J7740" s="0" t="s">
        <v>58</v>
      </c>
      <c r="L7740" s="0" t="s">
        <v>302</v>
      </c>
      <c r="M7740" s="0" t="s">
        <v>59</v>
      </c>
      <c r="N7740" s="0" t="s">
        <v>192</v>
      </c>
      <c r="T7740" s="1" t="n">
        <v>1500</v>
      </c>
      <c r="W7740" s="0" t="s">
        <v>14668</v>
      </c>
      <c r="X7740" s="0" t="s">
        <v>14679</v>
      </c>
      <c r="AC7740" s="0" t="s">
        <v>65</v>
      </c>
      <c r="AD7740" s="0" t="s">
        <v>276</v>
      </c>
      <c r="AK7740" s="3" t="s">
        <v>354</v>
      </c>
      <c r="AL7740" s="3" t="s">
        <v>14680</v>
      </c>
    </row>
    <row r="7741" customFormat="false" ht="12.75" hidden="false" customHeight="false" outlineLevel="0" collapsed="false">
      <c r="A7741" s="0" t="n">
        <v>19830211</v>
      </c>
      <c r="B7741" s="0" t="s">
        <v>14681</v>
      </c>
      <c r="C7741" s="0" t="s">
        <v>14682</v>
      </c>
      <c r="D7741" s="0" t="s">
        <v>481</v>
      </c>
      <c r="E7741" s="0" t="s">
        <v>359</v>
      </c>
      <c r="F7741" s="0" t="s">
        <v>292</v>
      </c>
      <c r="G7741" s="0" t="s">
        <v>43</v>
      </c>
      <c r="H7741" s="0" t="s">
        <v>292</v>
      </c>
      <c r="J7741" s="0" t="s">
        <v>58</v>
      </c>
      <c r="L7741" s="0" t="s">
        <v>88</v>
      </c>
      <c r="O7741" s="1" t="n">
        <v>0</v>
      </c>
      <c r="R7741" s="1" t="n">
        <v>93000</v>
      </c>
      <c r="S7741" s="1" t="n">
        <v>93000</v>
      </c>
      <c r="W7741" s="0" t="s">
        <v>14683</v>
      </c>
      <c r="X7741" s="0" t="s">
        <v>1963</v>
      </c>
      <c r="AC7741" s="0" t="s">
        <v>65</v>
      </c>
      <c r="AD7741" s="0" t="s">
        <v>52</v>
      </c>
      <c r="AJ7741" s="3" t="b">
        <f aca="false">TRUE()</f>
        <v>1</v>
      </c>
      <c r="AK7741" s="3" t="s">
        <v>69</v>
      </c>
      <c r="AL7741" s="3" t="s">
        <v>14684</v>
      </c>
    </row>
    <row r="7742" customFormat="false" ht="12.75" hidden="false" customHeight="false" outlineLevel="0" collapsed="false">
      <c r="A7742" s="0" t="n">
        <v>19850180</v>
      </c>
      <c r="B7742" s="0" t="s">
        <v>14681</v>
      </c>
      <c r="C7742" s="0" t="s">
        <v>14682</v>
      </c>
      <c r="D7742" s="0" t="s">
        <v>481</v>
      </c>
      <c r="E7742" s="0" t="s">
        <v>359</v>
      </c>
      <c r="F7742" s="0" t="s">
        <v>292</v>
      </c>
      <c r="G7742" s="0" t="s">
        <v>43</v>
      </c>
      <c r="H7742" s="0" t="s">
        <v>292</v>
      </c>
      <c r="J7742" s="0" t="s">
        <v>58</v>
      </c>
      <c r="L7742" s="0" t="s">
        <v>105</v>
      </c>
      <c r="O7742" s="1" t="n">
        <v>0</v>
      </c>
      <c r="W7742" s="0" t="s">
        <v>14683</v>
      </c>
      <c r="AC7742" s="0" t="s">
        <v>54</v>
      </c>
      <c r="AD7742" s="0" t="s">
        <v>65</v>
      </c>
      <c r="AK7742" s="3" t="s">
        <v>510</v>
      </c>
      <c r="AL7742" s="3" t="s">
        <v>14685</v>
      </c>
    </row>
    <row r="7743" customFormat="false" ht="12.75" hidden="false" customHeight="false" outlineLevel="0" collapsed="false">
      <c r="A7743" s="0" t="n">
        <v>19860020</v>
      </c>
      <c r="B7743" s="0" t="s">
        <v>14681</v>
      </c>
      <c r="C7743" s="0" t="s">
        <v>14682</v>
      </c>
      <c r="D7743" s="0" t="s">
        <v>481</v>
      </c>
      <c r="E7743" s="0" t="s">
        <v>359</v>
      </c>
      <c r="F7743" s="0" t="s">
        <v>248</v>
      </c>
      <c r="G7743" s="0" t="s">
        <v>43</v>
      </c>
      <c r="H7743" s="0" t="s">
        <v>1560</v>
      </c>
      <c r="J7743" s="0" t="s">
        <v>250</v>
      </c>
      <c r="L7743" s="0" t="s">
        <v>658</v>
      </c>
      <c r="M7743" s="0" t="s">
        <v>148</v>
      </c>
      <c r="N7743" s="0" t="s">
        <v>148</v>
      </c>
      <c r="O7743" s="1" t="n">
        <v>150</v>
      </c>
      <c r="W7743" s="0" t="s">
        <v>14683</v>
      </c>
      <c r="AC7743" s="0" t="s">
        <v>52</v>
      </c>
      <c r="AK7743" s="3" t="s">
        <v>55</v>
      </c>
      <c r="AL7743" s="3" t="s">
        <v>14686</v>
      </c>
    </row>
    <row r="7744" customFormat="false" ht="12.75" hidden="false" customHeight="false" outlineLevel="0" collapsed="false">
      <c r="A7744" s="0" t="n">
        <v>19890124</v>
      </c>
      <c r="B7744" s="0" t="s">
        <v>14681</v>
      </c>
      <c r="C7744" s="0" t="s">
        <v>14682</v>
      </c>
      <c r="D7744" s="0" t="s">
        <v>481</v>
      </c>
      <c r="E7744" s="0" t="s">
        <v>359</v>
      </c>
      <c r="F7744" s="0" t="s">
        <v>248</v>
      </c>
      <c r="G7744" s="0" t="s">
        <v>43</v>
      </c>
      <c r="H7744" s="0" t="s">
        <v>261</v>
      </c>
      <c r="J7744" s="0" t="s">
        <v>250</v>
      </c>
      <c r="K7744" s="0" t="s">
        <v>262</v>
      </c>
      <c r="L7744" s="0" t="s">
        <v>126</v>
      </c>
      <c r="M7744" s="0" t="s">
        <v>120</v>
      </c>
      <c r="N7744" s="0" t="s">
        <v>120</v>
      </c>
      <c r="O7744" s="1" t="n">
        <v>31</v>
      </c>
      <c r="R7744" s="1" t="n">
        <v>1063</v>
      </c>
      <c r="S7744" s="1" t="n">
        <v>1063</v>
      </c>
      <c r="W7744" s="0" t="s">
        <v>14683</v>
      </c>
      <c r="X7744" s="0" t="s">
        <v>14687</v>
      </c>
      <c r="AC7744" s="0" t="s">
        <v>65</v>
      </c>
      <c r="AK7744" s="3" t="s">
        <v>55</v>
      </c>
      <c r="AL7744" s="3" t="s">
        <v>14688</v>
      </c>
    </row>
    <row r="7745" customFormat="false" ht="12.75" hidden="false" customHeight="false" outlineLevel="0" collapsed="false">
      <c r="A7745" s="0" t="n">
        <v>19750146</v>
      </c>
      <c r="B7745" s="0" t="s">
        <v>14689</v>
      </c>
      <c r="C7745" s="0" t="s">
        <v>14690</v>
      </c>
      <c r="D7745" s="0" t="s">
        <v>1213</v>
      </c>
      <c r="E7745" s="0" t="s">
        <v>41</v>
      </c>
      <c r="F7745" s="0" t="s">
        <v>162</v>
      </c>
      <c r="G7745" s="0" t="s">
        <v>124</v>
      </c>
      <c r="H7745" s="0" t="s">
        <v>650</v>
      </c>
      <c r="L7745" s="0" t="s">
        <v>589</v>
      </c>
      <c r="M7745" s="0" t="s">
        <v>81</v>
      </c>
      <c r="O7745" s="1" t="n">
        <v>138</v>
      </c>
      <c r="W7745" s="0" t="s">
        <v>14691</v>
      </c>
      <c r="AC7745" s="0" t="s">
        <v>53</v>
      </c>
      <c r="AK7745" s="3" t="s">
        <v>55</v>
      </c>
      <c r="AL7745" s="3" t="s">
        <v>1271</v>
      </c>
    </row>
    <row r="7746" customFormat="false" ht="12.75" hidden="false" customHeight="false" outlineLevel="0" collapsed="false">
      <c r="A7746" s="0" t="n">
        <v>19800048</v>
      </c>
      <c r="B7746" s="0" t="s">
        <v>14689</v>
      </c>
      <c r="C7746" s="0" t="s">
        <v>14690</v>
      </c>
      <c r="D7746" s="0" t="s">
        <v>1213</v>
      </c>
      <c r="E7746" s="0" t="s">
        <v>41</v>
      </c>
      <c r="F7746" s="0" t="s">
        <v>123</v>
      </c>
      <c r="G7746" s="0" t="s">
        <v>124</v>
      </c>
      <c r="H7746" s="0" t="s">
        <v>125</v>
      </c>
      <c r="L7746" s="0" t="s">
        <v>67</v>
      </c>
      <c r="M7746" s="0" t="s">
        <v>117</v>
      </c>
      <c r="N7746" s="0" t="s">
        <v>47</v>
      </c>
      <c r="O7746" s="1" t="n">
        <v>301</v>
      </c>
      <c r="W7746" s="0" t="s">
        <v>14691</v>
      </c>
      <c r="AC7746" s="0" t="s">
        <v>52</v>
      </c>
      <c r="AD7746" s="0" t="s">
        <v>65</v>
      </c>
      <c r="AK7746" s="3" t="s">
        <v>55</v>
      </c>
      <c r="AL7746" s="3" t="s">
        <v>14692</v>
      </c>
    </row>
    <row r="7747" customFormat="false" ht="12.75" hidden="false" customHeight="false" outlineLevel="0" collapsed="false">
      <c r="A7747" s="0" t="n">
        <v>19810099</v>
      </c>
      <c r="B7747" s="0" t="s">
        <v>14689</v>
      </c>
      <c r="C7747" s="0" t="s">
        <v>14690</v>
      </c>
      <c r="D7747" s="0" t="s">
        <v>1213</v>
      </c>
      <c r="E7747" s="0" t="s">
        <v>41</v>
      </c>
      <c r="F7747" s="0" t="s">
        <v>162</v>
      </c>
      <c r="G7747" s="0" t="s">
        <v>124</v>
      </c>
      <c r="H7747" s="0" t="s">
        <v>163</v>
      </c>
      <c r="K7747" s="0" t="s">
        <v>164</v>
      </c>
      <c r="L7747" s="0" t="s">
        <v>76</v>
      </c>
      <c r="M7747" s="0" t="s">
        <v>268</v>
      </c>
      <c r="N7747" s="0" t="s">
        <v>47</v>
      </c>
      <c r="O7747" s="1" t="n">
        <v>45</v>
      </c>
      <c r="P7747" s="1" t="n">
        <v>98</v>
      </c>
      <c r="S7747" s="1" t="n">
        <v>98</v>
      </c>
      <c r="W7747" s="0" t="s">
        <v>14691</v>
      </c>
      <c r="X7747" s="0" t="s">
        <v>14693</v>
      </c>
      <c r="AC7747" s="0" t="s">
        <v>150</v>
      </c>
      <c r="AD7747" s="0" t="s">
        <v>52</v>
      </c>
      <c r="AE7747" s="0" t="s">
        <v>65</v>
      </c>
      <c r="AK7747" s="3" t="s">
        <v>55</v>
      </c>
      <c r="AL7747" s="3" t="s">
        <v>14694</v>
      </c>
    </row>
    <row r="7748" customFormat="false" ht="12.75" hidden="false" customHeight="false" outlineLevel="0" collapsed="false">
      <c r="A7748" s="0" t="n">
        <v>19820334</v>
      </c>
      <c r="B7748" s="0" t="s">
        <v>14689</v>
      </c>
      <c r="C7748" s="0" t="s">
        <v>14690</v>
      </c>
      <c r="D7748" s="0" t="s">
        <v>1213</v>
      </c>
      <c r="E7748" s="0" t="s">
        <v>41</v>
      </c>
      <c r="F7748" s="0" t="s">
        <v>186</v>
      </c>
      <c r="G7748" s="0" t="s">
        <v>43</v>
      </c>
      <c r="H7748" s="0" t="s">
        <v>187</v>
      </c>
      <c r="J7748" s="0" t="s">
        <v>188</v>
      </c>
      <c r="L7748" s="0" t="s">
        <v>80</v>
      </c>
      <c r="M7748" s="0" t="s">
        <v>77</v>
      </c>
      <c r="O7748" s="1" t="n">
        <v>0</v>
      </c>
      <c r="W7748" s="0" t="s">
        <v>14691</v>
      </c>
      <c r="X7748" s="0" t="s">
        <v>14237</v>
      </c>
      <c r="AC7748" s="0" t="s">
        <v>54</v>
      </c>
      <c r="AD7748" s="0" t="s">
        <v>65</v>
      </c>
      <c r="AK7748" s="3" t="s">
        <v>74</v>
      </c>
      <c r="AL7748" s="3" t="s">
        <v>14695</v>
      </c>
    </row>
    <row r="7749" customFormat="false" ht="12.75" hidden="false" customHeight="false" outlineLevel="0" collapsed="false">
      <c r="A7749" s="0" t="n">
        <v>19850346</v>
      </c>
      <c r="B7749" s="0" t="s">
        <v>14689</v>
      </c>
      <c r="C7749" s="0" t="s">
        <v>14690</v>
      </c>
      <c r="D7749" s="0" t="s">
        <v>1213</v>
      </c>
      <c r="E7749" s="0" t="s">
        <v>41</v>
      </c>
      <c r="F7749" s="0" t="s">
        <v>57</v>
      </c>
      <c r="G7749" s="0" t="s">
        <v>43</v>
      </c>
      <c r="H7749" s="0" t="s">
        <v>57</v>
      </c>
      <c r="J7749" s="0" t="s">
        <v>58</v>
      </c>
      <c r="L7749" s="0" t="s">
        <v>105</v>
      </c>
      <c r="M7749" s="0" t="s">
        <v>81</v>
      </c>
      <c r="N7749" s="0" t="s">
        <v>405</v>
      </c>
      <c r="O7749" s="1" t="n">
        <v>32</v>
      </c>
      <c r="Q7749" s="1" t="n">
        <v>5000</v>
      </c>
      <c r="S7749" s="1" t="n">
        <v>5000</v>
      </c>
      <c r="T7749" s="1" t="n">
        <v>450000</v>
      </c>
      <c r="W7749" s="0" t="s">
        <v>14691</v>
      </c>
      <c r="X7749" s="0" t="s">
        <v>1007</v>
      </c>
      <c r="AC7749" s="0" t="s">
        <v>54</v>
      </c>
      <c r="AD7749" s="0" t="s">
        <v>65</v>
      </c>
      <c r="AE7749" s="0" t="s">
        <v>53</v>
      </c>
      <c r="AF7749" s="0" t="s">
        <v>85</v>
      </c>
      <c r="AK7749" s="3" t="s">
        <v>55</v>
      </c>
      <c r="AL7749" s="3" t="s">
        <v>14696</v>
      </c>
    </row>
    <row r="7750" customFormat="false" ht="12.75" hidden="false" customHeight="false" outlineLevel="0" collapsed="false">
      <c r="A7750" s="0" t="n">
        <v>19860317</v>
      </c>
      <c r="B7750" s="0" t="s">
        <v>14689</v>
      </c>
      <c r="C7750" s="0" t="s">
        <v>14690</v>
      </c>
      <c r="D7750" s="0" t="s">
        <v>1213</v>
      </c>
      <c r="E7750" s="0" t="s">
        <v>41</v>
      </c>
      <c r="F7750" s="0" t="s">
        <v>123</v>
      </c>
      <c r="G7750" s="0" t="s">
        <v>124</v>
      </c>
      <c r="H7750" s="0" t="s">
        <v>125</v>
      </c>
      <c r="K7750" s="0" t="s">
        <v>727</v>
      </c>
      <c r="L7750" s="0" t="s">
        <v>658</v>
      </c>
      <c r="M7750" s="0" t="s">
        <v>81</v>
      </c>
      <c r="N7750" s="0" t="s">
        <v>243</v>
      </c>
      <c r="O7750" s="1" t="n">
        <v>67</v>
      </c>
      <c r="W7750" s="0" t="s">
        <v>14691</v>
      </c>
      <c r="X7750" s="0" t="s">
        <v>14697</v>
      </c>
      <c r="AC7750" s="0" t="s">
        <v>114</v>
      </c>
      <c r="AK7750" s="3" t="s">
        <v>55</v>
      </c>
      <c r="AL7750" s="3" t="s">
        <v>14698</v>
      </c>
    </row>
    <row r="7751" customFormat="false" ht="12.75" hidden="false" customHeight="false" outlineLevel="0" collapsed="false">
      <c r="A7751" s="0" t="n">
        <v>19900573</v>
      </c>
      <c r="B7751" s="0" t="s">
        <v>14689</v>
      </c>
      <c r="C7751" s="0" t="s">
        <v>14690</v>
      </c>
      <c r="D7751" s="0" t="s">
        <v>1213</v>
      </c>
      <c r="E7751" s="0" t="s">
        <v>41</v>
      </c>
      <c r="F7751" s="0" t="s">
        <v>162</v>
      </c>
      <c r="G7751" s="0" t="s">
        <v>124</v>
      </c>
      <c r="H7751" s="0" t="s">
        <v>400</v>
      </c>
      <c r="L7751" s="0" t="s">
        <v>137</v>
      </c>
      <c r="M7751" s="0" t="s">
        <v>63</v>
      </c>
      <c r="N7751" s="0" t="s">
        <v>46</v>
      </c>
      <c r="O7751" s="1" t="n">
        <v>1426</v>
      </c>
      <c r="W7751" s="0" t="s">
        <v>14691</v>
      </c>
      <c r="X7751" s="0" t="s">
        <v>14699</v>
      </c>
      <c r="AC7751" s="0" t="s">
        <v>114</v>
      </c>
      <c r="AD7751" s="0" t="s">
        <v>52</v>
      </c>
      <c r="AE7751" s="0" t="s">
        <v>139</v>
      </c>
      <c r="AK7751" s="3" t="s">
        <v>55</v>
      </c>
      <c r="AL7751" s="3" t="s">
        <v>14700</v>
      </c>
    </row>
    <row r="7752" customFormat="false" ht="12.75" hidden="false" customHeight="false" outlineLevel="0" collapsed="false">
      <c r="A7752" s="0" t="n">
        <v>19910045</v>
      </c>
      <c r="B7752" s="0" t="s">
        <v>14689</v>
      </c>
      <c r="C7752" s="0" t="s">
        <v>14690</v>
      </c>
      <c r="D7752" s="0" t="s">
        <v>1213</v>
      </c>
      <c r="E7752" s="0" t="s">
        <v>41</v>
      </c>
      <c r="F7752" s="0" t="s">
        <v>220</v>
      </c>
      <c r="G7752" s="0" t="s">
        <v>124</v>
      </c>
      <c r="H7752" s="0" t="s">
        <v>2369</v>
      </c>
      <c r="J7752" s="0" t="s">
        <v>2370</v>
      </c>
      <c r="K7752" s="0" t="s">
        <v>4951</v>
      </c>
      <c r="L7752" s="0" t="s">
        <v>147</v>
      </c>
      <c r="M7752" s="0" t="s">
        <v>77</v>
      </c>
      <c r="N7752" s="0" t="s">
        <v>268</v>
      </c>
      <c r="O7752" s="1" t="n">
        <v>0</v>
      </c>
      <c r="W7752" s="0" t="s">
        <v>14691</v>
      </c>
      <c r="AC7752" s="0" t="s">
        <v>139</v>
      </c>
      <c r="AK7752" s="3" t="s">
        <v>74</v>
      </c>
      <c r="AL7752" s="3" t="s">
        <v>14701</v>
      </c>
    </row>
    <row r="7753" customFormat="false" ht="12.75" hidden="false" customHeight="false" outlineLevel="0" collapsed="false">
      <c r="A7753" s="0" t="n">
        <v>19910069</v>
      </c>
      <c r="B7753" s="0" t="s">
        <v>14689</v>
      </c>
      <c r="C7753" s="0" t="s">
        <v>14690</v>
      </c>
      <c r="D7753" s="0" t="s">
        <v>1213</v>
      </c>
      <c r="E7753" s="0" t="s">
        <v>41</v>
      </c>
      <c r="F7753" s="0" t="s">
        <v>123</v>
      </c>
      <c r="G7753" s="0" t="s">
        <v>124</v>
      </c>
      <c r="H7753" s="0" t="s">
        <v>125</v>
      </c>
      <c r="L7753" s="0" t="s">
        <v>147</v>
      </c>
      <c r="M7753" s="0" t="s">
        <v>46</v>
      </c>
      <c r="N7753" s="0" t="s">
        <v>142</v>
      </c>
      <c r="O7753" s="1" t="n">
        <v>98</v>
      </c>
      <c r="W7753" s="0" t="s">
        <v>14691</v>
      </c>
      <c r="X7753" s="0" t="s">
        <v>14702</v>
      </c>
      <c r="AC7753" s="0" t="s">
        <v>52</v>
      </c>
      <c r="AD7753" s="0" t="s">
        <v>407</v>
      </c>
      <c r="AE7753" s="0" t="s">
        <v>114</v>
      </c>
      <c r="AF7753" s="0" t="s">
        <v>918</v>
      </c>
      <c r="AK7753" s="3" t="s">
        <v>55</v>
      </c>
      <c r="AL7753" s="3" t="s">
        <v>14703</v>
      </c>
    </row>
    <row r="7754" customFormat="false" ht="12.75" hidden="false" customHeight="false" outlineLevel="0" collapsed="false">
      <c r="A7754" s="0" t="n">
        <v>19910184</v>
      </c>
      <c r="B7754" s="0" t="s">
        <v>14689</v>
      </c>
      <c r="C7754" s="0" t="s">
        <v>14690</v>
      </c>
      <c r="D7754" s="0" t="s">
        <v>1213</v>
      </c>
      <c r="E7754" s="0" t="s">
        <v>41</v>
      </c>
      <c r="F7754" s="0" t="s">
        <v>123</v>
      </c>
      <c r="G7754" s="0" t="s">
        <v>124</v>
      </c>
      <c r="H7754" s="0" t="s">
        <v>125</v>
      </c>
      <c r="K7754" s="0" t="s">
        <v>14704</v>
      </c>
      <c r="L7754" s="0" t="s">
        <v>147</v>
      </c>
      <c r="M7754" s="0" t="s">
        <v>63</v>
      </c>
      <c r="N7754" s="0" t="s">
        <v>81</v>
      </c>
      <c r="O7754" s="1" t="n">
        <v>261</v>
      </c>
      <c r="W7754" s="0" t="s">
        <v>14691</v>
      </c>
      <c r="X7754" s="0" t="s">
        <v>14705</v>
      </c>
      <c r="AC7754" s="0" t="s">
        <v>114</v>
      </c>
      <c r="AD7754" s="0" t="s">
        <v>156</v>
      </c>
      <c r="AE7754" s="0" t="s">
        <v>407</v>
      </c>
      <c r="AF7754" s="0" t="s">
        <v>155</v>
      </c>
      <c r="AK7754" s="3" t="s">
        <v>55</v>
      </c>
      <c r="AL7754" s="3" t="s">
        <v>14706</v>
      </c>
    </row>
    <row r="7755" customFormat="false" ht="12.75" hidden="false" customHeight="false" outlineLevel="0" collapsed="false">
      <c r="A7755" s="0" t="n">
        <v>19940371</v>
      </c>
      <c r="B7755" s="0" t="s">
        <v>14689</v>
      </c>
      <c r="C7755" s="0" t="s">
        <v>14690</v>
      </c>
      <c r="D7755" s="0" t="s">
        <v>1213</v>
      </c>
      <c r="E7755" s="0" t="s">
        <v>41</v>
      </c>
      <c r="F7755" s="0" t="s">
        <v>162</v>
      </c>
      <c r="G7755" s="0" t="s">
        <v>124</v>
      </c>
      <c r="H7755" s="0" t="s">
        <v>400</v>
      </c>
      <c r="L7755" s="0" t="s">
        <v>202</v>
      </c>
      <c r="M7755" s="0" t="s">
        <v>117</v>
      </c>
      <c r="N7755" s="0" t="s">
        <v>78</v>
      </c>
      <c r="O7755" s="1" t="n">
        <v>182</v>
      </c>
      <c r="W7755" s="0" t="s">
        <v>14691</v>
      </c>
      <c r="X7755" s="0" t="s">
        <v>14707</v>
      </c>
      <c r="AC7755" s="0" t="s">
        <v>114</v>
      </c>
      <c r="AK7755" s="3" t="s">
        <v>55</v>
      </c>
      <c r="AL7755" s="3" t="s">
        <v>14708</v>
      </c>
    </row>
    <row r="7756" customFormat="false" ht="12.75" hidden="false" customHeight="false" outlineLevel="0" collapsed="false">
      <c r="A7756" s="0" t="n">
        <v>19960019</v>
      </c>
      <c r="B7756" s="0" t="s">
        <v>14689</v>
      </c>
      <c r="C7756" s="0" t="s">
        <v>14690</v>
      </c>
      <c r="D7756" s="0" t="s">
        <v>1213</v>
      </c>
      <c r="E7756" s="0" t="s">
        <v>41</v>
      </c>
      <c r="F7756" s="0" t="s">
        <v>162</v>
      </c>
      <c r="G7756" s="0" t="s">
        <v>124</v>
      </c>
      <c r="H7756" s="0" t="s">
        <v>650</v>
      </c>
      <c r="K7756" s="0" t="s">
        <v>5881</v>
      </c>
      <c r="L7756" s="0" t="s">
        <v>214</v>
      </c>
      <c r="M7756" s="0" t="s">
        <v>148</v>
      </c>
      <c r="N7756" s="0" t="s">
        <v>131</v>
      </c>
      <c r="O7756" s="1" t="n">
        <v>13</v>
      </c>
      <c r="P7756" s="1" t="n">
        <v>33</v>
      </c>
      <c r="S7756" s="1" t="n">
        <v>33</v>
      </c>
      <c r="W7756" s="0" t="s">
        <v>14691</v>
      </c>
      <c r="X7756" s="0" t="s">
        <v>14699</v>
      </c>
      <c r="AC7756" s="0" t="s">
        <v>184</v>
      </c>
      <c r="AK7756" s="3" t="s">
        <v>55</v>
      </c>
      <c r="AL7756" s="3" t="s">
        <v>426</v>
      </c>
    </row>
    <row r="7757" customFormat="false" ht="12.75" hidden="false" customHeight="false" outlineLevel="0" collapsed="false">
      <c r="A7757" s="0" t="n">
        <v>19960284</v>
      </c>
      <c r="B7757" s="0" t="s">
        <v>14689</v>
      </c>
      <c r="C7757" s="0" t="s">
        <v>14690</v>
      </c>
      <c r="D7757" s="0" t="s">
        <v>1213</v>
      </c>
      <c r="E7757" s="0" t="s">
        <v>41</v>
      </c>
      <c r="F7757" s="0" t="s">
        <v>162</v>
      </c>
      <c r="G7757" s="0" t="s">
        <v>124</v>
      </c>
      <c r="H7757" s="0" t="s">
        <v>163</v>
      </c>
      <c r="K7757" s="0" t="s">
        <v>164</v>
      </c>
      <c r="L7757" s="0" t="s">
        <v>214</v>
      </c>
      <c r="M7757" s="0" t="s">
        <v>81</v>
      </c>
      <c r="N7757" s="0" t="s">
        <v>142</v>
      </c>
      <c r="O7757" s="1" t="n">
        <v>18</v>
      </c>
      <c r="P7757" s="1" t="n">
        <v>15</v>
      </c>
      <c r="S7757" s="1" t="n">
        <v>15</v>
      </c>
      <c r="W7757" s="0" t="s">
        <v>14691</v>
      </c>
      <c r="X7757" s="0" t="s">
        <v>14709</v>
      </c>
      <c r="AC7757" s="0" t="s">
        <v>184</v>
      </c>
      <c r="AK7757" s="3" t="s">
        <v>55</v>
      </c>
      <c r="AL7757" s="3" t="s">
        <v>14710</v>
      </c>
    </row>
    <row r="7758" customFormat="false" ht="12.75" hidden="false" customHeight="false" outlineLevel="0" collapsed="false">
      <c r="A7758" s="0" t="n">
        <v>19960426</v>
      </c>
      <c r="B7758" s="0" t="s">
        <v>14689</v>
      </c>
      <c r="C7758" s="0" t="s">
        <v>14690</v>
      </c>
      <c r="D7758" s="0" t="s">
        <v>1213</v>
      </c>
      <c r="E7758" s="0" t="s">
        <v>41</v>
      </c>
      <c r="F7758" s="0" t="s">
        <v>123</v>
      </c>
      <c r="G7758" s="0" t="s">
        <v>124</v>
      </c>
      <c r="H7758" s="0" t="s">
        <v>385</v>
      </c>
      <c r="L7758" s="0" t="s">
        <v>214</v>
      </c>
      <c r="M7758" s="0" t="s">
        <v>46</v>
      </c>
      <c r="N7758" s="0" t="s">
        <v>192</v>
      </c>
      <c r="O7758" s="1" t="n">
        <v>30</v>
      </c>
      <c r="W7758" s="0" t="s">
        <v>14691</v>
      </c>
      <c r="X7758" s="0" t="s">
        <v>14711</v>
      </c>
      <c r="AC7758" s="0" t="s">
        <v>114</v>
      </c>
      <c r="AK7758" s="3" t="s">
        <v>55</v>
      </c>
      <c r="AL7758" s="3" t="s">
        <v>14712</v>
      </c>
    </row>
    <row r="7759" customFormat="false" ht="12.75" hidden="false" customHeight="false" outlineLevel="0" collapsed="false">
      <c r="A7759" s="0" t="n">
        <v>19970084</v>
      </c>
      <c r="B7759" s="0" t="s">
        <v>14689</v>
      </c>
      <c r="C7759" s="0" t="s">
        <v>14690</v>
      </c>
      <c r="D7759" s="0" t="s">
        <v>1213</v>
      </c>
      <c r="E7759" s="0" t="s">
        <v>41</v>
      </c>
      <c r="F7759" s="0" t="s">
        <v>162</v>
      </c>
      <c r="G7759" s="0" t="s">
        <v>124</v>
      </c>
      <c r="H7759" s="0" t="s">
        <v>650</v>
      </c>
      <c r="L7759" s="0" t="s">
        <v>226</v>
      </c>
      <c r="M7759" s="0" t="s">
        <v>59</v>
      </c>
      <c r="N7759" s="0" t="s">
        <v>230</v>
      </c>
      <c r="O7759" s="1" t="n">
        <v>343</v>
      </c>
      <c r="P7759" s="1" t="n">
        <v>1500</v>
      </c>
      <c r="S7759" s="1" t="n">
        <v>1500</v>
      </c>
      <c r="W7759" s="0" t="s">
        <v>14691</v>
      </c>
      <c r="X7759" s="0" t="s">
        <v>14713</v>
      </c>
      <c r="AC7759" s="0" t="s">
        <v>114</v>
      </c>
      <c r="AD7759" s="0" t="s">
        <v>184</v>
      </c>
      <c r="AK7759" s="3" t="s">
        <v>55</v>
      </c>
      <c r="AL7759" s="3" t="s">
        <v>14714</v>
      </c>
    </row>
    <row r="7760" customFormat="false" ht="12.75" hidden="false" customHeight="false" outlineLevel="0" collapsed="false">
      <c r="A7760" s="0" t="n">
        <v>19980553</v>
      </c>
      <c r="B7760" s="0" t="s">
        <v>14689</v>
      </c>
      <c r="C7760" s="0" t="s">
        <v>14690</v>
      </c>
      <c r="D7760" s="0" t="s">
        <v>1213</v>
      </c>
      <c r="E7760" s="0" t="s">
        <v>41</v>
      </c>
      <c r="F7760" s="0" t="s">
        <v>162</v>
      </c>
      <c r="G7760" s="0" t="s">
        <v>124</v>
      </c>
      <c r="H7760" s="0" t="s">
        <v>400</v>
      </c>
      <c r="L7760" s="0" t="s">
        <v>239</v>
      </c>
      <c r="M7760" s="0" t="s">
        <v>59</v>
      </c>
      <c r="N7760" s="0" t="s">
        <v>71</v>
      </c>
      <c r="O7760" s="1" t="n">
        <v>118</v>
      </c>
      <c r="P7760" s="1" t="n">
        <v>2250</v>
      </c>
      <c r="S7760" s="1" t="n">
        <v>2250</v>
      </c>
      <c r="W7760" s="0" t="s">
        <v>14691</v>
      </c>
      <c r="X7760" s="0" t="s">
        <v>14707</v>
      </c>
      <c r="AC7760" s="0" t="s">
        <v>114</v>
      </c>
      <c r="AD7760" s="0" t="s">
        <v>139</v>
      </c>
      <c r="AK7760" s="3" t="s">
        <v>55</v>
      </c>
      <c r="AL7760" s="3" t="s">
        <v>14715</v>
      </c>
    </row>
    <row r="7761" customFormat="false" ht="12.75" hidden="false" customHeight="false" outlineLevel="0" collapsed="false">
      <c r="A7761" s="0" t="n">
        <v>19990245</v>
      </c>
      <c r="B7761" s="0" t="s">
        <v>14689</v>
      </c>
      <c r="C7761" s="0" t="s">
        <v>14690</v>
      </c>
      <c r="D7761" s="0" t="s">
        <v>1213</v>
      </c>
      <c r="E7761" s="0" t="s">
        <v>41</v>
      </c>
      <c r="F7761" s="0" t="s">
        <v>162</v>
      </c>
      <c r="G7761" s="0" t="s">
        <v>124</v>
      </c>
      <c r="H7761" s="0" t="s">
        <v>650</v>
      </c>
      <c r="L7761" s="0" t="s">
        <v>267</v>
      </c>
      <c r="M7761" s="0" t="s">
        <v>63</v>
      </c>
      <c r="N7761" s="0" t="s">
        <v>165</v>
      </c>
      <c r="O7761" s="1" t="n">
        <v>37</v>
      </c>
      <c r="P7761" s="1" t="n">
        <v>130</v>
      </c>
      <c r="Q7761" s="1" t="n">
        <v>0</v>
      </c>
      <c r="R7761" s="1" t="n">
        <v>0</v>
      </c>
      <c r="S7761" s="1" t="n">
        <v>130</v>
      </c>
      <c r="W7761" s="0" t="s">
        <v>14691</v>
      </c>
      <c r="X7761" s="0" t="s">
        <v>14716</v>
      </c>
      <c r="AC7761" s="0" t="s">
        <v>114</v>
      </c>
      <c r="AD7761" s="0" t="s">
        <v>155</v>
      </c>
      <c r="AK7761" s="3" t="s">
        <v>55</v>
      </c>
      <c r="AL7761" s="3" t="s">
        <v>14717</v>
      </c>
    </row>
    <row r="7762" customFormat="false" ht="12.75" hidden="false" customHeight="false" outlineLevel="0" collapsed="false">
      <c r="A7762" s="0" t="n">
        <v>19990367</v>
      </c>
      <c r="B7762" s="0" t="s">
        <v>14689</v>
      </c>
      <c r="C7762" s="0" t="s">
        <v>14690</v>
      </c>
      <c r="D7762" s="0" t="s">
        <v>1213</v>
      </c>
      <c r="E7762" s="0" t="s">
        <v>41</v>
      </c>
      <c r="F7762" s="0" t="s">
        <v>123</v>
      </c>
      <c r="G7762" s="0" t="s">
        <v>124</v>
      </c>
      <c r="H7762" s="0" t="s">
        <v>125</v>
      </c>
      <c r="K7762" s="0" t="s">
        <v>14718</v>
      </c>
      <c r="L7762" s="0" t="s">
        <v>267</v>
      </c>
      <c r="M7762" s="0" t="s">
        <v>145</v>
      </c>
      <c r="N7762" s="0" t="s">
        <v>77</v>
      </c>
      <c r="O7762" s="1" t="n">
        <v>12</v>
      </c>
      <c r="P7762" s="1" t="n">
        <v>8</v>
      </c>
      <c r="Q7762" s="1" t="n">
        <v>0</v>
      </c>
      <c r="R7762" s="1" t="n">
        <v>0</v>
      </c>
      <c r="S7762" s="1" t="n">
        <v>8</v>
      </c>
      <c r="W7762" s="0" t="s">
        <v>14691</v>
      </c>
      <c r="X7762" s="0" t="s">
        <v>14719</v>
      </c>
      <c r="AC7762" s="0" t="s">
        <v>184</v>
      </c>
      <c r="AD7762" s="0" t="s">
        <v>155</v>
      </c>
      <c r="AK7762" s="3" t="s">
        <v>55</v>
      </c>
      <c r="AL7762" s="3" t="s">
        <v>14720</v>
      </c>
    </row>
    <row r="7763" customFormat="false" ht="12.75" hidden="false" customHeight="false" outlineLevel="0" collapsed="false">
      <c r="A7763" s="0" t="n">
        <v>19990606</v>
      </c>
      <c r="B7763" s="0" t="s">
        <v>14689</v>
      </c>
      <c r="C7763" s="0" t="s">
        <v>14690</v>
      </c>
      <c r="D7763" s="0" t="s">
        <v>1213</v>
      </c>
      <c r="E7763" s="0" t="s">
        <v>41</v>
      </c>
      <c r="F7763" s="0" t="s">
        <v>123</v>
      </c>
      <c r="G7763" s="0" t="s">
        <v>124</v>
      </c>
      <c r="H7763" s="0" t="s">
        <v>385</v>
      </c>
      <c r="L7763" s="0" t="s">
        <v>267</v>
      </c>
      <c r="M7763" s="0" t="s">
        <v>59</v>
      </c>
      <c r="N7763" s="0" t="s">
        <v>117</v>
      </c>
      <c r="O7763" s="1" t="n">
        <v>12</v>
      </c>
      <c r="W7763" s="0" t="s">
        <v>14691</v>
      </c>
      <c r="X7763" s="0" t="s">
        <v>14721</v>
      </c>
      <c r="AC7763" s="0" t="s">
        <v>155</v>
      </c>
      <c r="AK7763" s="3" t="s">
        <v>55</v>
      </c>
      <c r="AL7763" s="3" t="s">
        <v>14722</v>
      </c>
    </row>
    <row r="7764" customFormat="false" ht="12.75" hidden="false" customHeight="false" outlineLevel="0" collapsed="false">
      <c r="A7764" s="0" t="n">
        <v>20000213</v>
      </c>
      <c r="B7764" s="0" t="s">
        <v>14689</v>
      </c>
      <c r="C7764" s="0" t="s">
        <v>14690</v>
      </c>
      <c r="D7764" s="0" t="s">
        <v>1213</v>
      </c>
      <c r="E7764" s="0" t="s">
        <v>41</v>
      </c>
      <c r="F7764" s="0" t="s">
        <v>248</v>
      </c>
      <c r="G7764" s="0" t="s">
        <v>43</v>
      </c>
      <c r="H7764" s="0" t="s">
        <v>350</v>
      </c>
      <c r="J7764" s="0" t="s">
        <v>250</v>
      </c>
      <c r="K7764" s="0" t="s">
        <v>521</v>
      </c>
      <c r="L7764" s="0" t="s">
        <v>289</v>
      </c>
      <c r="M7764" s="0" t="s">
        <v>46</v>
      </c>
      <c r="O7764" s="1" t="n">
        <v>57</v>
      </c>
      <c r="P7764" s="1" t="n">
        <v>0</v>
      </c>
      <c r="Q7764" s="1" t="n">
        <v>0</v>
      </c>
      <c r="R7764" s="1" t="n">
        <v>168</v>
      </c>
      <c r="S7764" s="1" t="n">
        <v>168</v>
      </c>
      <c r="W7764" s="0" t="s">
        <v>14691</v>
      </c>
      <c r="AC7764" s="0" t="s">
        <v>284</v>
      </c>
      <c r="AK7764" s="3" t="s">
        <v>55</v>
      </c>
      <c r="AL7764" s="3" t="s">
        <v>14723</v>
      </c>
    </row>
    <row r="7765" customFormat="false" ht="12.75" hidden="false" customHeight="false" outlineLevel="0" collapsed="false">
      <c r="A7765" s="0" t="n">
        <v>20000409</v>
      </c>
      <c r="B7765" s="0" t="s">
        <v>14689</v>
      </c>
      <c r="C7765" s="0" t="s">
        <v>14690</v>
      </c>
      <c r="D7765" s="0" t="s">
        <v>1213</v>
      </c>
      <c r="E7765" s="0" t="s">
        <v>41</v>
      </c>
      <c r="F7765" s="0" t="s">
        <v>123</v>
      </c>
      <c r="G7765" s="0" t="s">
        <v>124</v>
      </c>
      <c r="H7765" s="0" t="s">
        <v>385</v>
      </c>
      <c r="L7765" s="0" t="s">
        <v>289</v>
      </c>
      <c r="M7765" s="0" t="s">
        <v>63</v>
      </c>
      <c r="N7765" s="0" t="s">
        <v>145</v>
      </c>
      <c r="O7765" s="1" t="n">
        <v>22</v>
      </c>
      <c r="P7765" s="1" t="n">
        <v>0</v>
      </c>
      <c r="Q7765" s="1" t="n">
        <v>0</v>
      </c>
      <c r="R7765" s="1" t="n">
        <v>0</v>
      </c>
      <c r="S7765" s="1" t="n">
        <v>0</v>
      </c>
      <c r="W7765" s="0" t="s">
        <v>14691</v>
      </c>
      <c r="X7765" s="0" t="s">
        <v>14724</v>
      </c>
      <c r="AC7765" s="0" t="s">
        <v>155</v>
      </c>
      <c r="AK7765" s="3" t="s">
        <v>55</v>
      </c>
      <c r="AL7765" s="3" t="s">
        <v>14725</v>
      </c>
    </row>
    <row r="7766" customFormat="false" ht="12.75" hidden="false" customHeight="false" outlineLevel="0" collapsed="false">
      <c r="A7766" s="0" t="n">
        <v>20000592</v>
      </c>
      <c r="B7766" s="0" t="s">
        <v>14689</v>
      </c>
      <c r="C7766" s="0" t="s">
        <v>14690</v>
      </c>
      <c r="D7766" s="0" t="s">
        <v>1213</v>
      </c>
      <c r="E7766" s="0" t="s">
        <v>41</v>
      </c>
      <c r="F7766" s="0" t="s">
        <v>248</v>
      </c>
      <c r="G7766" s="0" t="s">
        <v>43</v>
      </c>
      <c r="H7766" s="0" t="s">
        <v>249</v>
      </c>
      <c r="J7766" s="0" t="s">
        <v>250</v>
      </c>
      <c r="K7766" s="0" t="s">
        <v>10009</v>
      </c>
      <c r="L7766" s="0" t="s">
        <v>289</v>
      </c>
      <c r="M7766" s="0" t="s">
        <v>71</v>
      </c>
      <c r="N7766" s="0" t="s">
        <v>268</v>
      </c>
      <c r="O7766" s="1" t="n">
        <v>85</v>
      </c>
      <c r="P7766" s="1" t="n">
        <v>0</v>
      </c>
      <c r="Q7766" s="1" t="n">
        <v>0</v>
      </c>
      <c r="R7766" s="1" t="n">
        <v>358</v>
      </c>
      <c r="S7766" s="1" t="n">
        <v>358</v>
      </c>
      <c r="W7766" s="0" t="s">
        <v>14691</v>
      </c>
      <c r="X7766" s="0" t="s">
        <v>14726</v>
      </c>
      <c r="AC7766" s="0" t="s">
        <v>284</v>
      </c>
      <c r="AD7766" s="0" t="s">
        <v>184</v>
      </c>
      <c r="AK7766" s="3" t="s">
        <v>55</v>
      </c>
      <c r="AL7766" s="3" t="s">
        <v>14727</v>
      </c>
    </row>
    <row r="7767" customFormat="false" ht="12.75" hidden="false" customHeight="false" outlineLevel="0" collapsed="false">
      <c r="A7767" s="0" t="n">
        <v>20000800</v>
      </c>
      <c r="B7767" s="0" t="s">
        <v>14689</v>
      </c>
      <c r="C7767" s="0" t="s">
        <v>14690</v>
      </c>
      <c r="D7767" s="0" t="s">
        <v>1213</v>
      </c>
      <c r="E7767" s="0" t="s">
        <v>41</v>
      </c>
      <c r="F7767" s="0" t="s">
        <v>123</v>
      </c>
      <c r="G7767" s="0" t="s">
        <v>124</v>
      </c>
      <c r="H7767" s="0" t="s">
        <v>385</v>
      </c>
      <c r="L7767" s="0" t="s">
        <v>289</v>
      </c>
      <c r="M7767" s="0" t="s">
        <v>81</v>
      </c>
      <c r="N7767" s="0" t="s">
        <v>82</v>
      </c>
      <c r="O7767" s="1" t="n">
        <v>26</v>
      </c>
      <c r="P7767" s="1" t="n">
        <v>2</v>
      </c>
      <c r="Q7767" s="1" t="n">
        <v>0</v>
      </c>
      <c r="R7767" s="1" t="n">
        <v>0</v>
      </c>
      <c r="S7767" s="1" t="n">
        <v>2</v>
      </c>
      <c r="W7767" s="0" t="s">
        <v>14691</v>
      </c>
      <c r="X7767" s="0" t="s">
        <v>14728</v>
      </c>
      <c r="AC7767" s="0" t="s">
        <v>155</v>
      </c>
      <c r="AK7767" s="3" t="s">
        <v>55</v>
      </c>
      <c r="AL7767" s="3" t="s">
        <v>14725</v>
      </c>
    </row>
    <row r="7768" customFormat="false" ht="12.75" hidden="false" customHeight="false" outlineLevel="0" collapsed="false">
      <c r="A7768" s="0" t="n">
        <v>20010083</v>
      </c>
      <c r="B7768" s="0" t="s">
        <v>14689</v>
      </c>
      <c r="C7768" s="0" t="s">
        <v>14690</v>
      </c>
      <c r="D7768" s="0" t="s">
        <v>1213</v>
      </c>
      <c r="E7768" s="0" t="s">
        <v>41</v>
      </c>
      <c r="F7768" s="0" t="s">
        <v>162</v>
      </c>
      <c r="G7768" s="0" t="s">
        <v>124</v>
      </c>
      <c r="H7768" s="0" t="s">
        <v>400</v>
      </c>
      <c r="L7768" s="0" t="s">
        <v>302</v>
      </c>
      <c r="M7768" s="0" t="s">
        <v>46</v>
      </c>
      <c r="N7768" s="0" t="s">
        <v>117</v>
      </c>
      <c r="O7768" s="1" t="n">
        <v>35</v>
      </c>
      <c r="W7768" s="0" t="s">
        <v>14691</v>
      </c>
      <c r="X7768" s="0" t="s">
        <v>14707</v>
      </c>
      <c r="AC7768" s="0" t="s">
        <v>139</v>
      </c>
      <c r="AK7768" s="3" t="s">
        <v>55</v>
      </c>
      <c r="AL7768" s="3" t="s">
        <v>14729</v>
      </c>
    </row>
    <row r="7769" customFormat="false" ht="12.75" hidden="false" customHeight="false" outlineLevel="0" collapsed="false">
      <c r="A7769" s="0" t="n">
        <v>20010125</v>
      </c>
      <c r="B7769" s="0" t="s">
        <v>14689</v>
      </c>
      <c r="C7769" s="0" t="s">
        <v>14690</v>
      </c>
      <c r="D7769" s="0" t="s">
        <v>1213</v>
      </c>
      <c r="E7769" s="0" t="s">
        <v>41</v>
      </c>
      <c r="F7769" s="0" t="s">
        <v>248</v>
      </c>
      <c r="G7769" s="0" t="s">
        <v>43</v>
      </c>
      <c r="H7769" s="0" t="s">
        <v>350</v>
      </c>
      <c r="J7769" s="0" t="s">
        <v>250</v>
      </c>
      <c r="K7769" s="0" t="s">
        <v>521</v>
      </c>
      <c r="L7769" s="0" t="s">
        <v>302</v>
      </c>
      <c r="M7769" s="0" t="s">
        <v>77</v>
      </c>
      <c r="N7769" s="0" t="s">
        <v>71</v>
      </c>
      <c r="O7769" s="1" t="n">
        <v>35</v>
      </c>
      <c r="P7769" s="1" t="n">
        <v>0</v>
      </c>
      <c r="Q7769" s="1" t="n">
        <v>0</v>
      </c>
      <c r="R7769" s="1" t="n">
        <v>74</v>
      </c>
      <c r="S7769" s="1" t="n">
        <v>74</v>
      </c>
      <c r="W7769" s="0" t="s">
        <v>14691</v>
      </c>
      <c r="AC7769" s="0" t="s">
        <v>284</v>
      </c>
      <c r="AK7769" s="3" t="s">
        <v>55</v>
      </c>
      <c r="AL7769" s="3" t="s">
        <v>14730</v>
      </c>
    </row>
    <row r="7770" customFormat="false" ht="12.75" hidden="false" customHeight="false" outlineLevel="0" collapsed="false">
      <c r="A7770" s="0" t="n">
        <v>19750073</v>
      </c>
      <c r="B7770" s="0" t="s">
        <v>14731</v>
      </c>
      <c r="C7770" s="0" t="s">
        <v>14732</v>
      </c>
      <c r="D7770" s="0" t="s">
        <v>1874</v>
      </c>
      <c r="E7770" s="0" t="s">
        <v>359</v>
      </c>
      <c r="F7770" s="0" t="s">
        <v>292</v>
      </c>
      <c r="G7770" s="0" t="s">
        <v>43</v>
      </c>
      <c r="H7770" s="0" t="s">
        <v>292</v>
      </c>
      <c r="J7770" s="0" t="s">
        <v>58</v>
      </c>
      <c r="L7770" s="0" t="s">
        <v>589</v>
      </c>
      <c r="W7770" s="0" t="s">
        <v>14733</v>
      </c>
      <c r="AC7770" s="0" t="s">
        <v>52</v>
      </c>
      <c r="AD7770" s="0" t="s">
        <v>118</v>
      </c>
      <c r="AK7770" s="3" t="s">
        <v>200</v>
      </c>
      <c r="AL7770" s="3" t="s">
        <v>14734</v>
      </c>
    </row>
    <row r="7771" customFormat="false" ht="12.75" hidden="false" customHeight="false" outlineLevel="0" collapsed="false">
      <c r="A7771" s="0" t="n">
        <v>19780136</v>
      </c>
      <c r="B7771" s="0" t="s">
        <v>14731</v>
      </c>
      <c r="C7771" s="0" t="s">
        <v>14732</v>
      </c>
      <c r="D7771" s="0" t="s">
        <v>1874</v>
      </c>
      <c r="E7771" s="0" t="s">
        <v>359</v>
      </c>
      <c r="F7771" s="0" t="s">
        <v>248</v>
      </c>
      <c r="G7771" s="0" t="s">
        <v>43</v>
      </c>
      <c r="H7771" s="0" t="s">
        <v>261</v>
      </c>
      <c r="J7771" s="0" t="s">
        <v>250</v>
      </c>
      <c r="K7771" s="0" t="s">
        <v>262</v>
      </c>
      <c r="L7771" s="0" t="s">
        <v>62</v>
      </c>
      <c r="M7771" s="0" t="s">
        <v>81</v>
      </c>
      <c r="O7771" s="1" t="n">
        <v>5</v>
      </c>
      <c r="R7771" s="1" t="n">
        <v>298</v>
      </c>
      <c r="S7771" s="1" t="n">
        <v>298</v>
      </c>
      <c r="W7771" s="0" t="s">
        <v>14733</v>
      </c>
      <c r="X7771" s="0" t="s">
        <v>14735</v>
      </c>
      <c r="AC7771" s="0" t="s">
        <v>52</v>
      </c>
      <c r="AJ7771" s="3" t="b">
        <f aca="false">TRUE()</f>
        <v>1</v>
      </c>
      <c r="AK7771" s="3" t="s">
        <v>69</v>
      </c>
      <c r="AL7771" s="3" t="s">
        <v>362</v>
      </c>
    </row>
    <row r="7772" customFormat="false" ht="12.75" hidden="false" customHeight="false" outlineLevel="0" collapsed="false">
      <c r="A7772" s="0" t="n">
        <v>19780149</v>
      </c>
      <c r="B7772" s="0" t="s">
        <v>14731</v>
      </c>
      <c r="C7772" s="0" t="s">
        <v>14732</v>
      </c>
      <c r="D7772" s="0" t="s">
        <v>1874</v>
      </c>
      <c r="E7772" s="0" t="s">
        <v>359</v>
      </c>
      <c r="F7772" s="0" t="s">
        <v>57</v>
      </c>
      <c r="G7772" s="0" t="s">
        <v>43</v>
      </c>
      <c r="H7772" s="0" t="s">
        <v>57</v>
      </c>
      <c r="J7772" s="0" t="s">
        <v>58</v>
      </c>
      <c r="L7772" s="0" t="s">
        <v>62</v>
      </c>
      <c r="M7772" s="0" t="s">
        <v>81</v>
      </c>
      <c r="T7772" s="1" t="n">
        <v>2000</v>
      </c>
      <c r="W7772" s="0" t="s">
        <v>14733</v>
      </c>
      <c r="AC7772" s="0" t="s">
        <v>65</v>
      </c>
      <c r="AD7772" s="0" t="s">
        <v>54</v>
      </c>
      <c r="AK7772" s="3" t="s">
        <v>74</v>
      </c>
      <c r="AL7772" s="3" t="s">
        <v>14736</v>
      </c>
    </row>
    <row r="7773" customFormat="false" ht="12.75" hidden="false" customHeight="false" outlineLevel="0" collapsed="false">
      <c r="A7773" s="0" t="n">
        <v>19780155</v>
      </c>
      <c r="B7773" s="0" t="s">
        <v>14731</v>
      </c>
      <c r="C7773" s="0" t="s">
        <v>14732</v>
      </c>
      <c r="D7773" s="0" t="s">
        <v>1874</v>
      </c>
      <c r="E7773" s="0" t="s">
        <v>359</v>
      </c>
      <c r="F7773" s="0" t="s">
        <v>292</v>
      </c>
      <c r="G7773" s="0" t="s">
        <v>43</v>
      </c>
      <c r="H7773" s="0" t="s">
        <v>292</v>
      </c>
      <c r="J7773" s="0" t="s">
        <v>58</v>
      </c>
      <c r="L7773" s="0" t="s">
        <v>62</v>
      </c>
      <c r="M7773" s="0" t="s">
        <v>46</v>
      </c>
      <c r="N7773" s="0" t="s">
        <v>189</v>
      </c>
      <c r="R7773" s="1" t="n">
        <v>3715000</v>
      </c>
      <c r="S7773" s="1" t="n">
        <v>3715000</v>
      </c>
      <c r="T7773" s="1" t="n">
        <v>300000</v>
      </c>
      <c r="W7773" s="0" t="s">
        <v>14733</v>
      </c>
      <c r="X7773" s="0" t="s">
        <v>1963</v>
      </c>
      <c r="AC7773" s="0" t="s">
        <v>52</v>
      </c>
      <c r="AJ7773" s="3" t="b">
        <f aca="false">TRUE()</f>
        <v>1</v>
      </c>
      <c r="AK7773" s="3" t="s">
        <v>69</v>
      </c>
      <c r="AL7773" s="3" t="s">
        <v>362</v>
      </c>
    </row>
    <row r="7774" customFormat="false" ht="12.75" hidden="false" customHeight="false" outlineLevel="0" collapsed="false">
      <c r="A7774" s="0" t="n">
        <v>19800122</v>
      </c>
      <c r="B7774" s="0" t="s">
        <v>14731</v>
      </c>
      <c r="C7774" s="0" t="s">
        <v>14732</v>
      </c>
      <c r="D7774" s="0" t="s">
        <v>1874</v>
      </c>
      <c r="E7774" s="0" t="s">
        <v>359</v>
      </c>
      <c r="F7774" s="0" t="s">
        <v>292</v>
      </c>
      <c r="G7774" s="0" t="s">
        <v>43</v>
      </c>
      <c r="H7774" s="0" t="s">
        <v>292</v>
      </c>
      <c r="J7774" s="0" t="s">
        <v>58</v>
      </c>
      <c r="L7774" s="0" t="s">
        <v>67</v>
      </c>
      <c r="O7774" s="1" t="n">
        <v>0</v>
      </c>
      <c r="R7774" s="1" t="n">
        <v>950000</v>
      </c>
      <c r="S7774" s="1" t="n">
        <v>950000</v>
      </c>
      <c r="W7774" s="0" t="s">
        <v>14733</v>
      </c>
      <c r="X7774" s="0" t="s">
        <v>14737</v>
      </c>
      <c r="AC7774" s="0" t="s">
        <v>65</v>
      </c>
      <c r="AD7774" s="0" t="s">
        <v>52</v>
      </c>
      <c r="AJ7774" s="3" t="b">
        <f aca="false">TRUE()</f>
        <v>1</v>
      </c>
      <c r="AK7774" s="3" t="s">
        <v>200</v>
      </c>
      <c r="AL7774" s="3" t="s">
        <v>14738</v>
      </c>
    </row>
    <row r="7775" customFormat="false" ht="12.75" hidden="false" customHeight="false" outlineLevel="0" collapsed="false">
      <c r="A7775" s="0" t="n">
        <v>19820167</v>
      </c>
      <c r="B7775" s="0" t="s">
        <v>14731</v>
      </c>
      <c r="C7775" s="0" t="s">
        <v>14732</v>
      </c>
      <c r="D7775" s="0" t="s">
        <v>1874</v>
      </c>
      <c r="E7775" s="0" t="s">
        <v>359</v>
      </c>
      <c r="F7775" s="0" t="s">
        <v>292</v>
      </c>
      <c r="G7775" s="0" t="s">
        <v>43</v>
      </c>
      <c r="H7775" s="0" t="s">
        <v>292</v>
      </c>
      <c r="J7775" s="0" t="s">
        <v>58</v>
      </c>
      <c r="L7775" s="0" t="s">
        <v>80</v>
      </c>
      <c r="O7775" s="1" t="n">
        <v>0</v>
      </c>
      <c r="W7775" s="0" t="s">
        <v>14733</v>
      </c>
      <c r="AC7775" s="0" t="s">
        <v>118</v>
      </c>
      <c r="AK7775" s="3" t="s">
        <v>74</v>
      </c>
      <c r="AL7775" s="3" t="s">
        <v>2826</v>
      </c>
    </row>
    <row r="7776" customFormat="false" ht="12.75" hidden="false" customHeight="false" outlineLevel="0" collapsed="false">
      <c r="A7776" s="0" t="n">
        <v>19830021</v>
      </c>
      <c r="B7776" s="0" t="s">
        <v>14731</v>
      </c>
      <c r="C7776" s="0" t="s">
        <v>14732</v>
      </c>
      <c r="D7776" s="0" t="s">
        <v>1874</v>
      </c>
      <c r="E7776" s="0" t="s">
        <v>359</v>
      </c>
      <c r="F7776" s="0" t="s">
        <v>292</v>
      </c>
      <c r="G7776" s="0" t="s">
        <v>43</v>
      </c>
      <c r="H7776" s="0" t="s">
        <v>292</v>
      </c>
      <c r="J7776" s="0" t="s">
        <v>58</v>
      </c>
      <c r="L7776" s="0" t="s">
        <v>88</v>
      </c>
      <c r="O7776" s="1" t="n">
        <v>0</v>
      </c>
      <c r="R7776" s="1" t="n">
        <v>1200000</v>
      </c>
      <c r="S7776" s="1" t="n">
        <v>1200000</v>
      </c>
      <c r="W7776" s="0" t="s">
        <v>14733</v>
      </c>
      <c r="AC7776" s="0" t="s">
        <v>52</v>
      </c>
      <c r="AD7776" s="0" t="s">
        <v>65</v>
      </c>
      <c r="AE7776" s="0" t="s">
        <v>118</v>
      </c>
      <c r="AJ7776" s="3" t="b">
        <f aca="false">TRUE()</f>
        <v>1</v>
      </c>
      <c r="AK7776" s="3" t="s">
        <v>69</v>
      </c>
      <c r="AL7776" s="3" t="s">
        <v>14739</v>
      </c>
    </row>
    <row r="7777" customFormat="false" ht="12.75" hidden="false" customHeight="false" outlineLevel="0" collapsed="false">
      <c r="A7777" s="0" t="n">
        <v>19830086</v>
      </c>
      <c r="B7777" s="0" t="s">
        <v>14731</v>
      </c>
      <c r="C7777" s="0" t="s">
        <v>14732</v>
      </c>
      <c r="D7777" s="0" t="s">
        <v>1874</v>
      </c>
      <c r="E7777" s="0" t="s">
        <v>359</v>
      </c>
      <c r="F7777" s="0" t="s">
        <v>57</v>
      </c>
      <c r="G7777" s="0" t="s">
        <v>43</v>
      </c>
      <c r="H7777" s="0" t="s">
        <v>57</v>
      </c>
      <c r="J7777" s="0" t="s">
        <v>58</v>
      </c>
      <c r="L7777" s="0" t="s">
        <v>88</v>
      </c>
      <c r="M7777" s="0" t="s">
        <v>120</v>
      </c>
      <c r="N7777" s="0" t="s">
        <v>419</v>
      </c>
      <c r="O7777" s="1" t="n">
        <v>0</v>
      </c>
      <c r="R7777" s="1" t="n">
        <v>5000</v>
      </c>
      <c r="S7777" s="1" t="n">
        <v>5000</v>
      </c>
      <c r="T7777" s="1" t="n">
        <v>1406</v>
      </c>
      <c r="W7777" s="0" t="s">
        <v>14733</v>
      </c>
      <c r="X7777" s="0" t="s">
        <v>14740</v>
      </c>
      <c r="AC7777" s="0" t="s">
        <v>52</v>
      </c>
      <c r="AJ7777" s="3" t="b">
        <f aca="false">TRUE()</f>
        <v>1</v>
      </c>
      <c r="AK7777" s="3" t="s">
        <v>69</v>
      </c>
      <c r="AL7777" s="3" t="s">
        <v>14741</v>
      </c>
    </row>
    <row r="7778" customFormat="false" ht="12.75" hidden="false" customHeight="false" outlineLevel="0" collapsed="false">
      <c r="A7778" s="0" t="n">
        <v>19840152</v>
      </c>
      <c r="B7778" s="0" t="s">
        <v>14731</v>
      </c>
      <c r="C7778" s="0" t="s">
        <v>14732</v>
      </c>
      <c r="D7778" s="0" t="s">
        <v>1874</v>
      </c>
      <c r="E7778" s="0" t="s">
        <v>359</v>
      </c>
      <c r="F7778" s="0" t="s">
        <v>248</v>
      </c>
      <c r="G7778" s="0" t="s">
        <v>43</v>
      </c>
      <c r="H7778" s="0" t="s">
        <v>261</v>
      </c>
      <c r="J7778" s="0" t="s">
        <v>250</v>
      </c>
      <c r="K7778" s="0" t="s">
        <v>262</v>
      </c>
      <c r="L7778" s="0" t="s">
        <v>100</v>
      </c>
      <c r="M7778" s="0" t="s">
        <v>145</v>
      </c>
      <c r="O7778" s="1" t="n">
        <v>0</v>
      </c>
      <c r="W7778" s="0" t="s">
        <v>14733</v>
      </c>
      <c r="AC7778" s="0" t="s">
        <v>65</v>
      </c>
      <c r="AK7778" s="3" t="s">
        <v>510</v>
      </c>
      <c r="AL7778" s="3" t="s">
        <v>368</v>
      </c>
    </row>
    <row r="7779" customFormat="false" ht="12.75" hidden="false" customHeight="false" outlineLevel="0" collapsed="false">
      <c r="A7779" s="0" t="n">
        <v>19840180</v>
      </c>
      <c r="B7779" s="0" t="s">
        <v>14731</v>
      </c>
      <c r="C7779" s="0" t="s">
        <v>14732</v>
      </c>
      <c r="D7779" s="0" t="s">
        <v>1874</v>
      </c>
      <c r="E7779" s="0" t="s">
        <v>359</v>
      </c>
      <c r="F7779" s="0" t="s">
        <v>292</v>
      </c>
      <c r="G7779" s="0" t="s">
        <v>43</v>
      </c>
      <c r="H7779" s="0" t="s">
        <v>292</v>
      </c>
      <c r="J7779" s="0" t="s">
        <v>58</v>
      </c>
      <c r="L7779" s="0" t="s">
        <v>100</v>
      </c>
      <c r="O7779" s="1" t="n">
        <v>0</v>
      </c>
      <c r="W7779" s="0" t="s">
        <v>14733</v>
      </c>
      <c r="AC7779" s="0" t="s">
        <v>118</v>
      </c>
      <c r="AK7779" s="3" t="s">
        <v>74</v>
      </c>
      <c r="AL7779" s="3" t="s">
        <v>2826</v>
      </c>
    </row>
    <row r="7780" customFormat="false" ht="12.75" hidden="false" customHeight="false" outlineLevel="0" collapsed="false">
      <c r="A7780" s="0" t="n">
        <v>19850127</v>
      </c>
      <c r="B7780" s="0" t="s">
        <v>14731</v>
      </c>
      <c r="C7780" s="0" t="s">
        <v>14732</v>
      </c>
      <c r="D7780" s="0" t="s">
        <v>1874</v>
      </c>
      <c r="E7780" s="0" t="s">
        <v>359</v>
      </c>
      <c r="F7780" s="0" t="s">
        <v>57</v>
      </c>
      <c r="G7780" s="0" t="s">
        <v>43</v>
      </c>
      <c r="H7780" s="0" t="s">
        <v>57</v>
      </c>
      <c r="J7780" s="0" t="s">
        <v>58</v>
      </c>
      <c r="L7780" s="0" t="s">
        <v>105</v>
      </c>
      <c r="M7780" s="0" t="s">
        <v>268</v>
      </c>
      <c r="O7780" s="1" t="n">
        <v>0</v>
      </c>
      <c r="R7780" s="1" t="n">
        <v>3000</v>
      </c>
      <c r="S7780" s="1" t="n">
        <v>3000</v>
      </c>
      <c r="W7780" s="0" t="s">
        <v>14733</v>
      </c>
      <c r="X7780" s="0" t="s">
        <v>14742</v>
      </c>
      <c r="AC7780" s="0" t="s">
        <v>52</v>
      </c>
      <c r="AK7780" s="3" t="s">
        <v>69</v>
      </c>
      <c r="AL7780" s="3" t="s">
        <v>14743</v>
      </c>
    </row>
    <row r="7781" customFormat="false" ht="12.75" hidden="false" customHeight="false" outlineLevel="0" collapsed="false">
      <c r="A7781" s="0" t="n">
        <v>19850160</v>
      </c>
      <c r="B7781" s="0" t="s">
        <v>14731</v>
      </c>
      <c r="C7781" s="0" t="s">
        <v>14732</v>
      </c>
      <c r="D7781" s="0" t="s">
        <v>1874</v>
      </c>
      <c r="E7781" s="0" t="s">
        <v>359</v>
      </c>
      <c r="F7781" s="0" t="s">
        <v>248</v>
      </c>
      <c r="G7781" s="0" t="s">
        <v>43</v>
      </c>
      <c r="H7781" s="0" t="s">
        <v>261</v>
      </c>
      <c r="J7781" s="0" t="s">
        <v>250</v>
      </c>
      <c r="K7781" s="0" t="s">
        <v>262</v>
      </c>
      <c r="L7781" s="0" t="s">
        <v>105</v>
      </c>
      <c r="M7781" s="0" t="s">
        <v>63</v>
      </c>
      <c r="O7781" s="1" t="n">
        <v>300</v>
      </c>
      <c r="R7781" s="1" t="n">
        <v>3100</v>
      </c>
      <c r="S7781" s="1" t="n">
        <v>3100</v>
      </c>
      <c r="W7781" s="0" t="s">
        <v>14733</v>
      </c>
      <c r="AC7781" s="0" t="s">
        <v>65</v>
      </c>
      <c r="AK7781" s="3" t="s">
        <v>55</v>
      </c>
      <c r="AL7781" s="3" t="s">
        <v>14744</v>
      </c>
    </row>
    <row r="7782" customFormat="false" ht="12.75" hidden="false" customHeight="false" outlineLevel="0" collapsed="false">
      <c r="A7782" s="0" t="n">
        <v>19850184</v>
      </c>
      <c r="B7782" s="0" t="s">
        <v>14731</v>
      </c>
      <c r="C7782" s="0" t="s">
        <v>14732</v>
      </c>
      <c r="D7782" s="0" t="s">
        <v>1874</v>
      </c>
      <c r="E7782" s="0" t="s">
        <v>359</v>
      </c>
      <c r="F7782" s="0" t="s">
        <v>292</v>
      </c>
      <c r="G7782" s="0" t="s">
        <v>43</v>
      </c>
      <c r="H7782" s="0" t="s">
        <v>292</v>
      </c>
      <c r="J7782" s="0" t="s">
        <v>58</v>
      </c>
      <c r="L7782" s="0" t="s">
        <v>105</v>
      </c>
      <c r="O7782" s="1" t="n">
        <v>0</v>
      </c>
      <c r="W7782" s="0" t="s">
        <v>14733</v>
      </c>
      <c r="AC7782" s="0" t="s">
        <v>118</v>
      </c>
      <c r="AK7782" s="3" t="s">
        <v>74</v>
      </c>
      <c r="AL7782" s="3" t="s">
        <v>2826</v>
      </c>
    </row>
    <row r="7783" customFormat="false" ht="12.75" hidden="false" customHeight="false" outlineLevel="0" collapsed="false">
      <c r="A7783" s="0" t="n">
        <v>19860012</v>
      </c>
      <c r="B7783" s="0" t="s">
        <v>14731</v>
      </c>
      <c r="C7783" s="0" t="s">
        <v>14732</v>
      </c>
      <c r="D7783" s="0" t="s">
        <v>1874</v>
      </c>
      <c r="E7783" s="0" t="s">
        <v>359</v>
      </c>
      <c r="F7783" s="0" t="s">
        <v>198</v>
      </c>
      <c r="G7783" s="0" t="s">
        <v>43</v>
      </c>
      <c r="H7783" s="0" t="s">
        <v>198</v>
      </c>
      <c r="J7783" s="0" t="s">
        <v>58</v>
      </c>
      <c r="K7783" s="0" t="s">
        <v>2476</v>
      </c>
      <c r="L7783" s="0" t="s">
        <v>658</v>
      </c>
      <c r="O7783" s="1" t="n">
        <v>0</v>
      </c>
      <c r="P7783" s="1" t="n">
        <v>0</v>
      </c>
      <c r="W7783" s="0" t="s">
        <v>14733</v>
      </c>
      <c r="X7783" s="0" t="s">
        <v>12212</v>
      </c>
      <c r="AC7783" s="0" t="s">
        <v>52</v>
      </c>
      <c r="AJ7783" s="3" t="b">
        <f aca="false">TRUE()</f>
        <v>1</v>
      </c>
      <c r="AK7783" s="3" t="s">
        <v>200</v>
      </c>
      <c r="AL7783" s="3" t="s">
        <v>12213</v>
      </c>
    </row>
    <row r="7784" customFormat="false" ht="12.75" hidden="false" customHeight="false" outlineLevel="0" collapsed="false">
      <c r="A7784" s="0" t="n">
        <v>19870007</v>
      </c>
      <c r="B7784" s="0" t="s">
        <v>14731</v>
      </c>
      <c r="C7784" s="0" t="s">
        <v>14732</v>
      </c>
      <c r="D7784" s="0" t="s">
        <v>1874</v>
      </c>
      <c r="E7784" s="0" t="s">
        <v>359</v>
      </c>
      <c r="F7784" s="0" t="s">
        <v>198</v>
      </c>
      <c r="G7784" s="0" t="s">
        <v>43</v>
      </c>
      <c r="H7784" s="0" t="s">
        <v>198</v>
      </c>
      <c r="J7784" s="0" t="s">
        <v>58</v>
      </c>
      <c r="K7784" s="0" t="s">
        <v>14745</v>
      </c>
      <c r="L7784" s="0" t="s">
        <v>112</v>
      </c>
      <c r="M7784" s="0" t="s">
        <v>148</v>
      </c>
      <c r="O7784" s="1" t="n">
        <v>0</v>
      </c>
      <c r="P7784" s="1" t="n">
        <v>0</v>
      </c>
      <c r="W7784" s="0" t="s">
        <v>14733</v>
      </c>
      <c r="AC7784" s="0" t="s">
        <v>52</v>
      </c>
      <c r="AD7784" s="0" t="s">
        <v>391</v>
      </c>
      <c r="AJ7784" s="3" t="b">
        <f aca="false">TRUE()</f>
        <v>1</v>
      </c>
      <c r="AK7784" s="3" t="s">
        <v>200</v>
      </c>
      <c r="AL7784" s="3" t="s">
        <v>2582</v>
      </c>
    </row>
    <row r="7785" customFormat="false" ht="12.75" hidden="false" customHeight="false" outlineLevel="0" collapsed="false">
      <c r="A7785" s="0" t="n">
        <v>19880016</v>
      </c>
      <c r="B7785" s="0" t="s">
        <v>14731</v>
      </c>
      <c r="C7785" s="0" t="s">
        <v>14732</v>
      </c>
      <c r="D7785" s="0" t="s">
        <v>1874</v>
      </c>
      <c r="E7785" s="0" t="s">
        <v>359</v>
      </c>
      <c r="F7785" s="0" t="s">
        <v>198</v>
      </c>
      <c r="G7785" s="0" t="s">
        <v>43</v>
      </c>
      <c r="H7785" s="0" t="s">
        <v>198</v>
      </c>
      <c r="J7785" s="0" t="s">
        <v>58</v>
      </c>
      <c r="K7785" s="0" t="s">
        <v>14746</v>
      </c>
      <c r="L7785" s="0" t="s">
        <v>116</v>
      </c>
      <c r="O7785" s="1" t="n">
        <v>0</v>
      </c>
      <c r="P7785" s="1" t="n">
        <v>0</v>
      </c>
      <c r="W7785" s="0" t="s">
        <v>14733</v>
      </c>
      <c r="X7785" s="0" t="s">
        <v>1963</v>
      </c>
      <c r="AC7785" s="0" t="s">
        <v>52</v>
      </c>
      <c r="AJ7785" s="3" t="b">
        <f aca="false">TRUE()</f>
        <v>1</v>
      </c>
      <c r="AK7785" s="3" t="s">
        <v>200</v>
      </c>
      <c r="AL7785" s="3" t="s">
        <v>14747</v>
      </c>
    </row>
    <row r="7786" customFormat="false" ht="12.75" hidden="false" customHeight="false" outlineLevel="0" collapsed="false">
      <c r="A7786" s="0" t="n">
        <v>19880145</v>
      </c>
      <c r="B7786" s="0" t="s">
        <v>14731</v>
      </c>
      <c r="C7786" s="0" t="s">
        <v>14732</v>
      </c>
      <c r="D7786" s="0" t="s">
        <v>1874</v>
      </c>
      <c r="E7786" s="0" t="s">
        <v>359</v>
      </c>
      <c r="F7786" s="0" t="s">
        <v>198</v>
      </c>
      <c r="G7786" s="0" t="s">
        <v>43</v>
      </c>
      <c r="H7786" s="0" t="s">
        <v>198</v>
      </c>
      <c r="J7786" s="0" t="s">
        <v>58</v>
      </c>
      <c r="K7786" s="0" t="s">
        <v>199</v>
      </c>
      <c r="L7786" s="0" t="s">
        <v>116</v>
      </c>
      <c r="M7786" s="0" t="s">
        <v>59</v>
      </c>
      <c r="O7786" s="1" t="n">
        <v>0</v>
      </c>
      <c r="P7786" s="1" t="n">
        <v>0</v>
      </c>
      <c r="W7786" s="0" t="s">
        <v>14733</v>
      </c>
      <c r="X7786" s="0" t="s">
        <v>2477</v>
      </c>
      <c r="AC7786" s="0" t="s">
        <v>52</v>
      </c>
      <c r="AJ7786" s="3" t="b">
        <f aca="false">TRUE()</f>
        <v>1</v>
      </c>
      <c r="AK7786" s="3" t="s">
        <v>200</v>
      </c>
      <c r="AL7786" s="3" t="s">
        <v>14748</v>
      </c>
    </row>
    <row r="7787" customFormat="false" ht="12.75" hidden="false" customHeight="false" outlineLevel="0" collapsed="false">
      <c r="A7787" s="0" t="n">
        <v>19880345</v>
      </c>
      <c r="B7787" s="0" t="s">
        <v>14731</v>
      </c>
      <c r="C7787" s="0" t="s">
        <v>14732</v>
      </c>
      <c r="D7787" s="0" t="s">
        <v>1874</v>
      </c>
      <c r="E7787" s="0" t="s">
        <v>359</v>
      </c>
      <c r="F7787" s="0" t="s">
        <v>57</v>
      </c>
      <c r="G7787" s="0" t="s">
        <v>43</v>
      </c>
      <c r="H7787" s="0" t="s">
        <v>57</v>
      </c>
      <c r="J7787" s="0" t="s">
        <v>58</v>
      </c>
      <c r="L7787" s="0" t="s">
        <v>116</v>
      </c>
      <c r="M7787" s="0" t="s">
        <v>113</v>
      </c>
      <c r="O7787" s="1" t="n">
        <v>0</v>
      </c>
      <c r="Q7787" s="1" t="n">
        <v>10000</v>
      </c>
      <c r="S7787" s="1" t="n">
        <v>10000</v>
      </c>
      <c r="W7787" s="0" t="s">
        <v>14733</v>
      </c>
      <c r="X7787" s="0" t="s">
        <v>14749</v>
      </c>
      <c r="AC7787" s="0" t="s">
        <v>391</v>
      </c>
      <c r="AD7787" s="0" t="s">
        <v>394</v>
      </c>
      <c r="AK7787" s="3" t="s">
        <v>69</v>
      </c>
      <c r="AL7787" s="3" t="s">
        <v>14750</v>
      </c>
    </row>
    <row r="7788" customFormat="false" ht="12.75" hidden="false" customHeight="false" outlineLevel="0" collapsed="false">
      <c r="A7788" s="0" t="n">
        <v>19920048</v>
      </c>
      <c r="B7788" s="0" t="s">
        <v>14731</v>
      </c>
      <c r="C7788" s="0" t="s">
        <v>14732</v>
      </c>
      <c r="D7788" s="0" t="s">
        <v>1874</v>
      </c>
      <c r="E7788" s="0" t="s">
        <v>359</v>
      </c>
      <c r="F7788" s="0" t="s">
        <v>220</v>
      </c>
      <c r="G7788" s="0" t="s">
        <v>124</v>
      </c>
      <c r="H7788" s="0" t="s">
        <v>221</v>
      </c>
      <c r="K7788" s="0" t="s">
        <v>920</v>
      </c>
      <c r="L7788" s="0" t="s">
        <v>176</v>
      </c>
      <c r="M7788" s="0" t="s">
        <v>46</v>
      </c>
      <c r="N7788" s="0" t="s">
        <v>405</v>
      </c>
      <c r="O7788" s="1" t="n">
        <v>100</v>
      </c>
      <c r="P7788" s="1" t="n">
        <v>400</v>
      </c>
      <c r="S7788" s="1" t="n">
        <v>400</v>
      </c>
      <c r="T7788" s="1" t="n">
        <v>18700</v>
      </c>
      <c r="W7788" s="0" t="s">
        <v>14733</v>
      </c>
      <c r="X7788" s="0" t="s">
        <v>14751</v>
      </c>
      <c r="AC7788" s="0" t="s">
        <v>52</v>
      </c>
      <c r="AD7788" s="0" t="s">
        <v>407</v>
      </c>
      <c r="AE7788" s="0" t="s">
        <v>156</v>
      </c>
      <c r="AF7788" s="0" t="s">
        <v>114</v>
      </c>
      <c r="AJ7788" s="3" t="b">
        <f aca="false">TRUE()</f>
        <v>1</v>
      </c>
      <c r="AK7788" s="3" t="s">
        <v>55</v>
      </c>
      <c r="AL7788" s="3" t="s">
        <v>14752</v>
      </c>
    </row>
    <row r="7789" customFormat="false" ht="12.75" hidden="false" customHeight="false" outlineLevel="0" collapsed="false">
      <c r="A7789" s="0" t="n">
        <v>19920115</v>
      </c>
      <c r="B7789" s="0" t="s">
        <v>14731</v>
      </c>
      <c r="C7789" s="0" t="s">
        <v>14732</v>
      </c>
      <c r="D7789" s="0" t="s">
        <v>1874</v>
      </c>
      <c r="E7789" s="0" t="s">
        <v>359</v>
      </c>
      <c r="F7789" s="0" t="s">
        <v>123</v>
      </c>
      <c r="G7789" s="0" t="s">
        <v>124</v>
      </c>
      <c r="H7789" s="0" t="s">
        <v>125</v>
      </c>
      <c r="K7789" s="0" t="s">
        <v>14753</v>
      </c>
      <c r="L7789" s="0" t="s">
        <v>176</v>
      </c>
      <c r="M7789" s="0" t="s">
        <v>77</v>
      </c>
      <c r="N7789" s="0" t="s">
        <v>71</v>
      </c>
      <c r="O7789" s="1" t="n">
        <v>31</v>
      </c>
      <c r="P7789" s="1" t="n">
        <v>25</v>
      </c>
      <c r="Q7789" s="1" t="n">
        <v>0</v>
      </c>
      <c r="R7789" s="1" t="n">
        <v>0</v>
      </c>
      <c r="S7789" s="1" t="n">
        <v>25</v>
      </c>
      <c r="W7789" s="0" t="s">
        <v>14733</v>
      </c>
      <c r="X7789" s="0" t="s">
        <v>14754</v>
      </c>
      <c r="AC7789" s="0" t="s">
        <v>114</v>
      </c>
      <c r="AD7789" s="0" t="s">
        <v>139</v>
      </c>
      <c r="AK7789" s="3" t="s">
        <v>55</v>
      </c>
      <c r="AL7789" s="3" t="s">
        <v>14755</v>
      </c>
    </row>
    <row r="7790" customFormat="false" ht="12.75" hidden="false" customHeight="false" outlineLevel="0" collapsed="false">
      <c r="A7790" s="0" t="n">
        <v>19930513</v>
      </c>
      <c r="B7790" s="0" t="s">
        <v>14731</v>
      </c>
      <c r="C7790" s="0" t="s">
        <v>14732</v>
      </c>
      <c r="D7790" s="0" t="s">
        <v>1874</v>
      </c>
      <c r="E7790" s="0" t="s">
        <v>359</v>
      </c>
      <c r="F7790" s="0" t="s">
        <v>57</v>
      </c>
      <c r="G7790" s="0" t="s">
        <v>43</v>
      </c>
      <c r="H7790" s="0" t="s">
        <v>57</v>
      </c>
      <c r="J7790" s="0" t="s">
        <v>58</v>
      </c>
      <c r="L7790" s="0" t="s">
        <v>182</v>
      </c>
      <c r="M7790" s="0" t="s">
        <v>63</v>
      </c>
      <c r="O7790" s="1" t="n">
        <v>0</v>
      </c>
      <c r="R7790" s="1" t="n">
        <v>5000</v>
      </c>
      <c r="S7790" s="1" t="n">
        <v>5000</v>
      </c>
      <c r="W7790" s="0" t="s">
        <v>14733</v>
      </c>
      <c r="X7790" s="0" t="s">
        <v>14756</v>
      </c>
      <c r="AC7790" s="0" t="s">
        <v>52</v>
      </c>
      <c r="AK7790" s="3" t="s">
        <v>69</v>
      </c>
      <c r="AL7790" s="3" t="s">
        <v>14757</v>
      </c>
    </row>
    <row r="7791" customFormat="false" ht="12.75" hidden="false" customHeight="false" outlineLevel="0" collapsed="false">
      <c r="A7791" s="0" t="n">
        <v>19940522</v>
      </c>
      <c r="B7791" s="0" t="s">
        <v>14731</v>
      </c>
      <c r="C7791" s="0" t="s">
        <v>14732</v>
      </c>
      <c r="D7791" s="0" t="s">
        <v>1874</v>
      </c>
      <c r="E7791" s="0" t="s">
        <v>359</v>
      </c>
      <c r="F7791" s="0" t="s">
        <v>57</v>
      </c>
      <c r="G7791" s="0" t="s">
        <v>43</v>
      </c>
      <c r="H7791" s="0" t="s">
        <v>57</v>
      </c>
      <c r="J7791" s="0" t="s">
        <v>58</v>
      </c>
      <c r="L7791" s="0" t="s">
        <v>202</v>
      </c>
      <c r="M7791" s="0" t="s">
        <v>145</v>
      </c>
      <c r="N7791" s="0" t="s">
        <v>165</v>
      </c>
      <c r="O7791" s="1" t="n">
        <v>0</v>
      </c>
      <c r="Q7791" s="1" t="n">
        <v>17500</v>
      </c>
      <c r="S7791" s="1" t="n">
        <v>17500</v>
      </c>
      <c r="W7791" s="0" t="s">
        <v>14733</v>
      </c>
      <c r="X7791" s="0" t="s">
        <v>14758</v>
      </c>
      <c r="AC7791" s="0" t="s">
        <v>65</v>
      </c>
      <c r="AD7791" s="0" t="s">
        <v>52</v>
      </c>
      <c r="AK7791" s="3" t="s">
        <v>69</v>
      </c>
      <c r="AL7791" s="3" t="s">
        <v>14759</v>
      </c>
    </row>
    <row r="7792" customFormat="false" ht="12.75" hidden="false" customHeight="false" outlineLevel="0" collapsed="false">
      <c r="A7792" s="0" t="n">
        <v>19970019</v>
      </c>
      <c r="B7792" s="0" t="s">
        <v>14731</v>
      </c>
      <c r="C7792" s="0" t="s">
        <v>14732</v>
      </c>
      <c r="D7792" s="0" t="s">
        <v>1874</v>
      </c>
      <c r="E7792" s="0" t="s">
        <v>359</v>
      </c>
      <c r="F7792" s="0" t="s">
        <v>123</v>
      </c>
      <c r="G7792" s="0" t="s">
        <v>124</v>
      </c>
      <c r="H7792" s="0" t="s">
        <v>125</v>
      </c>
      <c r="L7792" s="0" t="s">
        <v>226</v>
      </c>
      <c r="M7792" s="0" t="s">
        <v>148</v>
      </c>
      <c r="N7792" s="0" t="s">
        <v>148</v>
      </c>
      <c r="O7792" s="1" t="n">
        <v>20</v>
      </c>
      <c r="P7792" s="1" t="n">
        <v>29</v>
      </c>
      <c r="S7792" s="1" t="n">
        <v>29</v>
      </c>
      <c r="T7792" s="1" t="n">
        <v>800</v>
      </c>
      <c r="W7792" s="0" t="s">
        <v>14733</v>
      </c>
      <c r="X7792" s="0" t="s">
        <v>14760</v>
      </c>
      <c r="AC7792" s="0" t="s">
        <v>114</v>
      </c>
      <c r="AD7792" s="0" t="s">
        <v>184</v>
      </c>
      <c r="AK7792" s="3" t="s">
        <v>55</v>
      </c>
      <c r="AL7792" s="3" t="s">
        <v>4599</v>
      </c>
    </row>
    <row r="7793" customFormat="false" ht="12.75" hidden="false" customHeight="false" outlineLevel="0" collapsed="false">
      <c r="A7793" s="0" t="n">
        <v>19980138</v>
      </c>
      <c r="B7793" s="0" t="s">
        <v>14731</v>
      </c>
      <c r="C7793" s="0" t="s">
        <v>14732</v>
      </c>
      <c r="D7793" s="0" t="s">
        <v>1874</v>
      </c>
      <c r="E7793" s="0" t="s">
        <v>359</v>
      </c>
      <c r="F7793" s="0" t="s">
        <v>248</v>
      </c>
      <c r="G7793" s="0" t="s">
        <v>43</v>
      </c>
      <c r="H7793" s="0" t="s">
        <v>350</v>
      </c>
      <c r="J7793" s="0" t="s">
        <v>250</v>
      </c>
      <c r="L7793" s="0" t="s">
        <v>239</v>
      </c>
      <c r="M7793" s="0" t="s">
        <v>59</v>
      </c>
      <c r="N7793" s="0" t="s">
        <v>113</v>
      </c>
      <c r="O7793" s="1" t="n">
        <v>62</v>
      </c>
      <c r="R7793" s="1" t="n">
        <v>335</v>
      </c>
      <c r="S7793" s="1" t="n">
        <v>335</v>
      </c>
      <c r="W7793" s="0" t="s">
        <v>14733</v>
      </c>
      <c r="X7793" s="0" t="s">
        <v>14761</v>
      </c>
      <c r="AC7793" s="0" t="s">
        <v>253</v>
      </c>
      <c r="AK7793" s="3" t="s">
        <v>55</v>
      </c>
      <c r="AL7793" s="3" t="s">
        <v>254</v>
      </c>
    </row>
    <row r="7794" customFormat="false" ht="12.75" hidden="false" customHeight="false" outlineLevel="0" collapsed="false">
      <c r="A7794" s="0" t="n">
        <v>19980155</v>
      </c>
      <c r="B7794" s="0" t="s">
        <v>14731</v>
      </c>
      <c r="C7794" s="0" t="s">
        <v>14732</v>
      </c>
      <c r="D7794" s="0" t="s">
        <v>1874</v>
      </c>
      <c r="E7794" s="0" t="s">
        <v>359</v>
      </c>
      <c r="F7794" s="0" t="s">
        <v>338</v>
      </c>
      <c r="G7794" s="0" t="s">
        <v>43</v>
      </c>
      <c r="H7794" s="0" t="s">
        <v>2557</v>
      </c>
      <c r="L7794" s="0" t="s">
        <v>239</v>
      </c>
      <c r="M7794" s="0" t="s">
        <v>117</v>
      </c>
      <c r="N7794" s="0" t="s">
        <v>419</v>
      </c>
      <c r="O7794" s="1" t="n">
        <v>0</v>
      </c>
      <c r="R7794" s="1" t="n">
        <v>22500</v>
      </c>
      <c r="S7794" s="1" t="n">
        <v>22500</v>
      </c>
      <c r="W7794" s="0" t="s">
        <v>14733</v>
      </c>
      <c r="AC7794" s="0" t="s">
        <v>259</v>
      </c>
      <c r="AD7794" s="0" t="s">
        <v>218</v>
      </c>
      <c r="AK7794" s="3" t="s">
        <v>69</v>
      </c>
      <c r="AL7794" s="3" t="s">
        <v>14762</v>
      </c>
    </row>
    <row r="7795" customFormat="false" ht="12.75" hidden="false" customHeight="false" outlineLevel="0" collapsed="false">
      <c r="A7795" s="0" t="n">
        <v>19980358</v>
      </c>
      <c r="B7795" s="0" t="s">
        <v>14731</v>
      </c>
      <c r="C7795" s="0" t="s">
        <v>14732</v>
      </c>
      <c r="D7795" s="0" t="s">
        <v>1874</v>
      </c>
      <c r="E7795" s="0" t="s">
        <v>359</v>
      </c>
      <c r="F7795" s="0" t="s">
        <v>57</v>
      </c>
      <c r="G7795" s="0" t="s">
        <v>43</v>
      </c>
      <c r="H7795" s="0" t="s">
        <v>57</v>
      </c>
      <c r="I7795" s="0" t="n">
        <v>4</v>
      </c>
      <c r="J7795" s="0" t="s">
        <v>58</v>
      </c>
      <c r="L7795" s="0" t="s">
        <v>239</v>
      </c>
      <c r="M7795" s="0" t="s">
        <v>63</v>
      </c>
      <c r="O7795" s="1" t="n">
        <v>0</v>
      </c>
      <c r="R7795" s="1" t="n">
        <v>300000</v>
      </c>
      <c r="S7795" s="1" t="n">
        <v>300000</v>
      </c>
      <c r="W7795" s="0" t="s">
        <v>14733</v>
      </c>
      <c r="X7795" s="0" t="s">
        <v>14763</v>
      </c>
      <c r="AC7795" s="0" t="s">
        <v>218</v>
      </c>
      <c r="AK7795" s="3" t="s">
        <v>69</v>
      </c>
      <c r="AL7795" s="3" t="s">
        <v>14764</v>
      </c>
    </row>
    <row r="7796" customFormat="false" ht="12.75" hidden="false" customHeight="false" outlineLevel="0" collapsed="false">
      <c r="A7796" s="0" t="n">
        <v>19980430</v>
      </c>
      <c r="B7796" s="0" t="s">
        <v>14731</v>
      </c>
      <c r="C7796" s="0" t="s">
        <v>14732</v>
      </c>
      <c r="D7796" s="0" t="s">
        <v>1874</v>
      </c>
      <c r="E7796" s="0" t="s">
        <v>359</v>
      </c>
      <c r="F7796" s="0" t="s">
        <v>123</v>
      </c>
      <c r="G7796" s="0" t="s">
        <v>124</v>
      </c>
      <c r="H7796" s="0" t="s">
        <v>385</v>
      </c>
      <c r="L7796" s="0" t="s">
        <v>239</v>
      </c>
      <c r="M7796" s="0" t="s">
        <v>81</v>
      </c>
      <c r="N7796" s="0" t="s">
        <v>47</v>
      </c>
      <c r="O7796" s="1" t="n">
        <v>18</v>
      </c>
      <c r="W7796" s="0" t="s">
        <v>14733</v>
      </c>
      <c r="X7796" s="0" t="s">
        <v>14765</v>
      </c>
      <c r="AC7796" s="0" t="s">
        <v>155</v>
      </c>
      <c r="AK7796" s="3" t="s">
        <v>55</v>
      </c>
      <c r="AL7796" s="3" t="s">
        <v>352</v>
      </c>
    </row>
    <row r="7797" customFormat="false" ht="12.75" hidden="false" customHeight="false" outlineLevel="0" collapsed="false">
      <c r="A7797" s="0" t="n">
        <v>19990292</v>
      </c>
      <c r="B7797" s="0" t="s">
        <v>14731</v>
      </c>
      <c r="C7797" s="0" t="s">
        <v>14732</v>
      </c>
      <c r="D7797" s="0" t="s">
        <v>1874</v>
      </c>
      <c r="E7797" s="0" t="s">
        <v>359</v>
      </c>
      <c r="F7797" s="0" t="s">
        <v>186</v>
      </c>
      <c r="G7797" s="0" t="s">
        <v>43</v>
      </c>
      <c r="H7797" s="0" t="s">
        <v>596</v>
      </c>
      <c r="J7797" s="0" t="s">
        <v>188</v>
      </c>
      <c r="L7797" s="0" t="s">
        <v>267</v>
      </c>
      <c r="M7797" s="0" t="s">
        <v>113</v>
      </c>
      <c r="N7797" s="0" t="s">
        <v>142</v>
      </c>
      <c r="O7797" s="1" t="n">
        <v>165</v>
      </c>
      <c r="W7797" s="0" t="s">
        <v>14733</v>
      </c>
      <c r="X7797" s="0" t="s">
        <v>14754</v>
      </c>
      <c r="AC7797" s="0" t="s">
        <v>276</v>
      </c>
      <c r="AD7797" s="0" t="s">
        <v>184</v>
      </c>
      <c r="AE7797" s="0" t="s">
        <v>155</v>
      </c>
      <c r="AK7797" s="3" t="s">
        <v>55</v>
      </c>
      <c r="AL7797" s="3" t="s">
        <v>14766</v>
      </c>
    </row>
    <row r="7798" customFormat="false" ht="12.75" hidden="false" customHeight="false" outlineLevel="0" collapsed="false">
      <c r="A7798" s="0" t="n">
        <v>19990303</v>
      </c>
      <c r="B7798" s="0" t="s">
        <v>14731</v>
      </c>
      <c r="C7798" s="0" t="s">
        <v>14732</v>
      </c>
      <c r="D7798" s="0" t="s">
        <v>1874</v>
      </c>
      <c r="E7798" s="0" t="s">
        <v>359</v>
      </c>
      <c r="F7798" s="0" t="s">
        <v>186</v>
      </c>
      <c r="G7798" s="0" t="s">
        <v>43</v>
      </c>
      <c r="H7798" s="0" t="s">
        <v>596</v>
      </c>
      <c r="J7798" s="0" t="s">
        <v>188</v>
      </c>
      <c r="L7798" s="0" t="s">
        <v>267</v>
      </c>
      <c r="M7798" s="0" t="s">
        <v>113</v>
      </c>
      <c r="O7798" s="1" t="n">
        <v>22</v>
      </c>
      <c r="P7798" s="1" t="n">
        <v>0</v>
      </c>
      <c r="Q7798" s="1" t="n">
        <v>30000</v>
      </c>
      <c r="R7798" s="1" t="n">
        <v>65853</v>
      </c>
      <c r="S7798" s="1" t="n">
        <v>95853</v>
      </c>
      <c r="W7798" s="0" t="s">
        <v>14733</v>
      </c>
      <c r="X7798" s="0" t="s">
        <v>14767</v>
      </c>
      <c r="AC7798" s="0" t="s">
        <v>218</v>
      </c>
      <c r="AD7798" s="0" t="s">
        <v>184</v>
      </c>
      <c r="AK7798" s="3" t="s">
        <v>55</v>
      </c>
      <c r="AL7798" s="3" t="s">
        <v>14768</v>
      </c>
    </row>
    <row r="7799" customFormat="false" ht="12.75" hidden="false" customHeight="false" outlineLevel="0" collapsed="false">
      <c r="A7799" s="0" t="n">
        <v>19990508</v>
      </c>
      <c r="B7799" s="0" t="s">
        <v>14731</v>
      </c>
      <c r="C7799" s="0" t="s">
        <v>14732</v>
      </c>
      <c r="D7799" s="0" t="s">
        <v>1874</v>
      </c>
      <c r="E7799" s="0" t="s">
        <v>359</v>
      </c>
      <c r="F7799" s="0" t="s">
        <v>248</v>
      </c>
      <c r="G7799" s="0" t="s">
        <v>43</v>
      </c>
      <c r="H7799" s="0" t="s">
        <v>350</v>
      </c>
      <c r="J7799" s="0" t="s">
        <v>250</v>
      </c>
      <c r="L7799" s="0" t="s">
        <v>267</v>
      </c>
      <c r="M7799" s="0" t="s">
        <v>148</v>
      </c>
      <c r="O7799" s="1" t="n">
        <v>472</v>
      </c>
      <c r="P7799" s="1" t="n">
        <v>0</v>
      </c>
      <c r="Q7799" s="1" t="n">
        <v>0</v>
      </c>
      <c r="R7799" s="1" t="n">
        <v>2931</v>
      </c>
      <c r="S7799" s="1" t="n">
        <v>2931</v>
      </c>
      <c r="W7799" s="0" t="s">
        <v>14733</v>
      </c>
      <c r="X7799" s="0" t="s">
        <v>14769</v>
      </c>
      <c r="AC7799" s="0" t="s">
        <v>394</v>
      </c>
      <c r="AK7799" s="3" t="s">
        <v>55</v>
      </c>
      <c r="AL7799" s="3" t="s">
        <v>14770</v>
      </c>
    </row>
    <row r="7800" customFormat="false" ht="12.75" hidden="false" customHeight="false" outlineLevel="0" collapsed="false">
      <c r="A7800" s="0" t="n">
        <v>20000264</v>
      </c>
      <c r="B7800" s="0" t="s">
        <v>14731</v>
      </c>
      <c r="C7800" s="0" t="s">
        <v>14732</v>
      </c>
      <c r="D7800" s="0" t="s">
        <v>1874</v>
      </c>
      <c r="E7800" s="0" t="s">
        <v>359</v>
      </c>
      <c r="F7800" s="0" t="s">
        <v>123</v>
      </c>
      <c r="G7800" s="0" t="s">
        <v>124</v>
      </c>
      <c r="H7800" s="0" t="s">
        <v>372</v>
      </c>
      <c r="L7800" s="0" t="s">
        <v>289</v>
      </c>
      <c r="M7800" s="0" t="s">
        <v>117</v>
      </c>
      <c r="N7800" s="0" t="s">
        <v>230</v>
      </c>
      <c r="O7800" s="1" t="n">
        <v>13</v>
      </c>
      <c r="P7800" s="1" t="n">
        <v>210</v>
      </c>
      <c r="Q7800" s="1" t="n">
        <v>0</v>
      </c>
      <c r="R7800" s="1" t="n">
        <v>0</v>
      </c>
      <c r="S7800" s="1" t="n">
        <v>210</v>
      </c>
      <c r="W7800" s="0" t="s">
        <v>14733</v>
      </c>
      <c r="X7800" s="0" t="s">
        <v>14771</v>
      </c>
      <c r="AC7800" s="0" t="s">
        <v>184</v>
      </c>
      <c r="AD7800" s="0" t="s">
        <v>155</v>
      </c>
      <c r="AK7800" s="3" t="s">
        <v>55</v>
      </c>
      <c r="AL7800" s="3" t="s">
        <v>14772</v>
      </c>
    </row>
    <row r="7801" customFormat="false" ht="12.75" hidden="false" customHeight="false" outlineLevel="0" collapsed="false">
      <c r="A7801" s="0" t="n">
        <v>20000507</v>
      </c>
      <c r="B7801" s="0" t="s">
        <v>14731</v>
      </c>
      <c r="C7801" s="0" t="s">
        <v>14732</v>
      </c>
      <c r="D7801" s="0" t="s">
        <v>1874</v>
      </c>
      <c r="E7801" s="0" t="s">
        <v>359</v>
      </c>
      <c r="F7801" s="0" t="s">
        <v>57</v>
      </c>
      <c r="G7801" s="0" t="s">
        <v>43</v>
      </c>
      <c r="H7801" s="0" t="s">
        <v>57</v>
      </c>
      <c r="J7801" s="0" t="s">
        <v>58</v>
      </c>
      <c r="L7801" s="0" t="s">
        <v>289</v>
      </c>
      <c r="M7801" s="0" t="s">
        <v>63</v>
      </c>
      <c r="N7801" s="0" t="s">
        <v>165</v>
      </c>
      <c r="W7801" s="0" t="s">
        <v>14733</v>
      </c>
      <c r="X7801" s="0" t="s">
        <v>14773</v>
      </c>
      <c r="AC7801" s="0" t="s">
        <v>1925</v>
      </c>
      <c r="AK7801" s="3" t="s">
        <v>307</v>
      </c>
      <c r="AL7801" s="3" t="s">
        <v>14774</v>
      </c>
    </row>
    <row r="7802" customFormat="false" ht="12.75" hidden="false" customHeight="false" outlineLevel="0" collapsed="false">
      <c r="A7802" s="0" t="n">
        <v>20010112</v>
      </c>
      <c r="B7802" s="0" t="s">
        <v>14731</v>
      </c>
      <c r="C7802" s="0" t="s">
        <v>14732</v>
      </c>
      <c r="D7802" s="0" t="s">
        <v>1874</v>
      </c>
      <c r="E7802" s="0" t="s">
        <v>359</v>
      </c>
      <c r="F7802" s="0" t="s">
        <v>123</v>
      </c>
      <c r="G7802" s="0" t="s">
        <v>124</v>
      </c>
      <c r="H7802" s="0" t="s">
        <v>385</v>
      </c>
      <c r="L7802" s="0" t="s">
        <v>302</v>
      </c>
      <c r="M7802" s="0" t="s">
        <v>46</v>
      </c>
      <c r="N7802" s="0" t="s">
        <v>82</v>
      </c>
      <c r="O7802" s="1" t="n">
        <v>18</v>
      </c>
      <c r="P7802" s="1" t="n">
        <v>23</v>
      </c>
      <c r="Q7802" s="1" t="n">
        <v>0</v>
      </c>
      <c r="R7802" s="1" t="n">
        <v>0</v>
      </c>
      <c r="S7802" s="1" t="n">
        <v>23</v>
      </c>
      <c r="W7802" s="0" t="s">
        <v>14733</v>
      </c>
      <c r="X7802" s="0" t="s">
        <v>14775</v>
      </c>
      <c r="AC7802" s="0" t="s">
        <v>155</v>
      </c>
      <c r="AK7802" s="3" t="s">
        <v>55</v>
      </c>
      <c r="AL7802" s="3" t="s">
        <v>14776</v>
      </c>
    </row>
    <row r="7803" customFormat="false" ht="12.75" hidden="false" customHeight="false" outlineLevel="0" collapsed="false">
      <c r="A7803" s="0" t="n">
        <v>20010574</v>
      </c>
      <c r="B7803" s="0" t="s">
        <v>14731</v>
      </c>
      <c r="C7803" s="0" t="s">
        <v>14732</v>
      </c>
      <c r="D7803" s="0" t="s">
        <v>1874</v>
      </c>
      <c r="E7803" s="0" t="s">
        <v>359</v>
      </c>
      <c r="F7803" s="0" t="s">
        <v>220</v>
      </c>
      <c r="G7803" s="0" t="s">
        <v>124</v>
      </c>
      <c r="H7803" s="0" t="s">
        <v>2369</v>
      </c>
      <c r="J7803" s="0" t="s">
        <v>2370</v>
      </c>
      <c r="L7803" s="0" t="s">
        <v>302</v>
      </c>
      <c r="M7803" s="0" t="s">
        <v>71</v>
      </c>
      <c r="N7803" s="0" t="s">
        <v>255</v>
      </c>
      <c r="O7803" s="1" t="n">
        <v>0</v>
      </c>
      <c r="P7803" s="1" t="n">
        <v>80</v>
      </c>
      <c r="Q7803" s="1" t="n">
        <v>250</v>
      </c>
      <c r="R7803" s="1" t="n">
        <v>0</v>
      </c>
      <c r="S7803" s="1" t="n">
        <v>330</v>
      </c>
      <c r="W7803" s="0" t="s">
        <v>14733</v>
      </c>
      <c r="X7803" s="0" t="s">
        <v>14777</v>
      </c>
      <c r="AC7803" s="0" t="s">
        <v>184</v>
      </c>
      <c r="AD7803" s="0" t="s">
        <v>155</v>
      </c>
      <c r="AK7803" s="3" t="s">
        <v>69</v>
      </c>
      <c r="AL7803" s="3" t="s">
        <v>14778</v>
      </c>
    </row>
    <row r="7804" customFormat="false" ht="12.75" hidden="false" customHeight="false" outlineLevel="0" collapsed="false">
      <c r="A7804" s="0" t="n">
        <v>19920165</v>
      </c>
      <c r="B7804" s="0" t="s">
        <v>14779</v>
      </c>
      <c r="C7804" s="0" t="s">
        <v>14780</v>
      </c>
      <c r="D7804" s="0" t="s">
        <v>322</v>
      </c>
      <c r="E7804" s="0" t="s">
        <v>323</v>
      </c>
      <c r="F7804" s="0" t="s">
        <v>57</v>
      </c>
      <c r="G7804" s="0" t="s">
        <v>43</v>
      </c>
      <c r="H7804" s="0" t="s">
        <v>57</v>
      </c>
      <c r="J7804" s="0" t="s">
        <v>58</v>
      </c>
      <c r="L7804" s="0" t="s">
        <v>176</v>
      </c>
      <c r="M7804" s="0" t="s">
        <v>268</v>
      </c>
      <c r="N7804" s="0" t="s">
        <v>165</v>
      </c>
      <c r="O7804" s="1" t="n">
        <v>1</v>
      </c>
      <c r="Q7804" s="1" t="n">
        <v>6000</v>
      </c>
      <c r="S7804" s="1" t="n">
        <v>6000</v>
      </c>
      <c r="W7804" s="0" t="s">
        <v>14781</v>
      </c>
      <c r="X7804" s="0" t="s">
        <v>14782</v>
      </c>
      <c r="AC7804" s="0" t="s">
        <v>65</v>
      </c>
      <c r="AK7804" s="3" t="s">
        <v>69</v>
      </c>
      <c r="AL7804" s="3" t="s">
        <v>14783</v>
      </c>
    </row>
    <row r="7805" customFormat="false" ht="12.75" hidden="false" customHeight="false" outlineLevel="0" collapsed="false">
      <c r="A7805" s="0" t="n">
        <v>19950133</v>
      </c>
      <c r="B7805" s="0" t="s">
        <v>14779</v>
      </c>
      <c r="C7805" s="0" t="s">
        <v>14780</v>
      </c>
      <c r="D7805" s="0" t="s">
        <v>322</v>
      </c>
      <c r="E7805" s="0" t="s">
        <v>323</v>
      </c>
      <c r="F7805" s="0" t="s">
        <v>220</v>
      </c>
      <c r="G7805" s="0" t="s">
        <v>124</v>
      </c>
      <c r="H7805" s="0" t="s">
        <v>221</v>
      </c>
      <c r="K7805" s="0" t="s">
        <v>1700</v>
      </c>
      <c r="L7805" s="0" t="s">
        <v>208</v>
      </c>
      <c r="M7805" s="0" t="s">
        <v>120</v>
      </c>
      <c r="N7805" s="0" t="s">
        <v>78</v>
      </c>
      <c r="O7805" s="1" t="n">
        <v>10</v>
      </c>
      <c r="P7805" s="1" t="n">
        <v>11</v>
      </c>
      <c r="S7805" s="1" t="n">
        <v>11</v>
      </c>
      <c r="W7805" s="0" t="s">
        <v>14781</v>
      </c>
      <c r="X7805" s="0" t="s">
        <v>14784</v>
      </c>
      <c r="AC7805" s="0" t="s">
        <v>184</v>
      </c>
      <c r="AK7805" s="3" t="s">
        <v>55</v>
      </c>
      <c r="AL7805" s="3" t="s">
        <v>14785</v>
      </c>
    </row>
    <row r="7806" customFormat="false" ht="12.75" hidden="false" customHeight="false" outlineLevel="0" collapsed="false">
      <c r="A7806" s="0" t="n">
        <v>19960185</v>
      </c>
      <c r="B7806" s="0" t="s">
        <v>14779</v>
      </c>
      <c r="C7806" s="0" t="s">
        <v>14780</v>
      </c>
      <c r="D7806" s="0" t="s">
        <v>322</v>
      </c>
      <c r="E7806" s="0" t="s">
        <v>323</v>
      </c>
      <c r="F7806" s="0" t="s">
        <v>123</v>
      </c>
      <c r="G7806" s="0" t="s">
        <v>124</v>
      </c>
      <c r="H7806" s="0" t="s">
        <v>125</v>
      </c>
      <c r="K7806" s="0" t="s">
        <v>14786</v>
      </c>
      <c r="L7806" s="0" t="s">
        <v>214</v>
      </c>
      <c r="M7806" s="0" t="s">
        <v>113</v>
      </c>
      <c r="N7806" s="0" t="s">
        <v>47</v>
      </c>
      <c r="O7806" s="1" t="n">
        <v>12</v>
      </c>
      <c r="W7806" s="0" t="s">
        <v>14781</v>
      </c>
      <c r="X7806" s="0" t="s">
        <v>14787</v>
      </c>
      <c r="AC7806" s="0" t="s">
        <v>184</v>
      </c>
      <c r="AK7806" s="3" t="s">
        <v>55</v>
      </c>
      <c r="AL7806" s="3" t="s">
        <v>14788</v>
      </c>
    </row>
    <row r="7807" customFormat="false" ht="12.75" hidden="false" customHeight="false" outlineLevel="0" collapsed="false">
      <c r="A7807" s="0" t="n">
        <v>19980021</v>
      </c>
      <c r="B7807" s="0" t="s">
        <v>14779</v>
      </c>
      <c r="C7807" s="0" t="s">
        <v>14780</v>
      </c>
      <c r="D7807" s="0" t="s">
        <v>322</v>
      </c>
      <c r="E7807" s="0" t="s">
        <v>323</v>
      </c>
      <c r="F7807" s="0" t="s">
        <v>220</v>
      </c>
      <c r="G7807" s="0" t="s">
        <v>124</v>
      </c>
      <c r="H7807" s="0" t="s">
        <v>221</v>
      </c>
      <c r="K7807" s="0" t="s">
        <v>14789</v>
      </c>
      <c r="L7807" s="0" t="s">
        <v>239</v>
      </c>
      <c r="M7807" s="0" t="s">
        <v>148</v>
      </c>
      <c r="N7807" s="0" t="s">
        <v>453</v>
      </c>
      <c r="O7807" s="1" t="n">
        <v>29</v>
      </c>
      <c r="P7807" s="1" t="n">
        <v>19</v>
      </c>
      <c r="S7807" s="1" t="n">
        <v>19</v>
      </c>
      <c r="W7807" s="0" t="s">
        <v>14781</v>
      </c>
      <c r="X7807" s="0" t="s">
        <v>14790</v>
      </c>
      <c r="AC7807" s="0" t="s">
        <v>184</v>
      </c>
      <c r="AD7807" s="0" t="s">
        <v>114</v>
      </c>
      <c r="AK7807" s="3" t="s">
        <v>55</v>
      </c>
      <c r="AL7807" s="3" t="s">
        <v>14791</v>
      </c>
    </row>
    <row r="7808" customFormat="false" ht="12.75" hidden="false" customHeight="false" outlineLevel="0" collapsed="false">
      <c r="A7808" s="0" t="n">
        <v>19980565</v>
      </c>
      <c r="B7808" s="0" t="s">
        <v>14779</v>
      </c>
      <c r="C7808" s="0" t="s">
        <v>14780</v>
      </c>
      <c r="D7808" s="0" t="s">
        <v>322</v>
      </c>
      <c r="E7808" s="0" t="s">
        <v>323</v>
      </c>
      <c r="F7808" s="0" t="s">
        <v>123</v>
      </c>
      <c r="G7808" s="0" t="s">
        <v>124</v>
      </c>
      <c r="H7808" s="0" t="s">
        <v>385</v>
      </c>
      <c r="L7808" s="0" t="s">
        <v>239</v>
      </c>
      <c r="M7808" s="0" t="s">
        <v>63</v>
      </c>
      <c r="N7808" s="0" t="s">
        <v>282</v>
      </c>
      <c r="O7808" s="1" t="n">
        <v>10</v>
      </c>
      <c r="P7808" s="1" t="n">
        <v>46</v>
      </c>
      <c r="Q7808" s="1" t="n">
        <v>0</v>
      </c>
      <c r="R7808" s="1" t="n">
        <v>0</v>
      </c>
      <c r="S7808" s="1" t="n">
        <v>46</v>
      </c>
      <c r="W7808" s="0" t="s">
        <v>14781</v>
      </c>
      <c r="X7808" s="0" t="s">
        <v>14792</v>
      </c>
      <c r="AC7808" s="0" t="s">
        <v>155</v>
      </c>
      <c r="AK7808" s="3" t="s">
        <v>55</v>
      </c>
      <c r="AL7808" s="3" t="s">
        <v>5916</v>
      </c>
    </row>
    <row r="7809" customFormat="false" ht="12.75" hidden="false" customHeight="false" outlineLevel="0" collapsed="false">
      <c r="A7809" s="0" t="n">
        <v>19980566</v>
      </c>
      <c r="B7809" s="0" t="s">
        <v>14779</v>
      </c>
      <c r="C7809" s="0" t="s">
        <v>14780</v>
      </c>
      <c r="D7809" s="0" t="s">
        <v>322</v>
      </c>
      <c r="E7809" s="0" t="s">
        <v>323</v>
      </c>
      <c r="F7809" s="0" t="s">
        <v>123</v>
      </c>
      <c r="G7809" s="0" t="s">
        <v>124</v>
      </c>
      <c r="H7809" s="0" t="s">
        <v>385</v>
      </c>
      <c r="L7809" s="0" t="s">
        <v>239</v>
      </c>
      <c r="M7809" s="0" t="s">
        <v>113</v>
      </c>
      <c r="N7809" s="0" t="s">
        <v>81</v>
      </c>
      <c r="O7809" s="1" t="n">
        <v>18</v>
      </c>
      <c r="P7809" s="1" t="n">
        <v>19</v>
      </c>
      <c r="Q7809" s="1" t="n">
        <v>0</v>
      </c>
      <c r="R7809" s="1" t="n">
        <v>0</v>
      </c>
      <c r="S7809" s="1" t="n">
        <v>19</v>
      </c>
      <c r="W7809" s="0" t="s">
        <v>14781</v>
      </c>
      <c r="X7809" s="0" t="s">
        <v>10499</v>
      </c>
      <c r="AC7809" s="0" t="s">
        <v>155</v>
      </c>
      <c r="AK7809" s="3" t="s">
        <v>55</v>
      </c>
      <c r="AL7809" s="3" t="s">
        <v>6495</v>
      </c>
    </row>
    <row r="7810" customFormat="false" ht="12.75" hidden="false" customHeight="false" outlineLevel="0" collapsed="false">
      <c r="A7810" s="0" t="n">
        <v>19990240</v>
      </c>
      <c r="B7810" s="0" t="s">
        <v>14779</v>
      </c>
      <c r="C7810" s="0" t="s">
        <v>14780</v>
      </c>
      <c r="D7810" s="0" t="s">
        <v>322</v>
      </c>
      <c r="E7810" s="0" t="s">
        <v>323</v>
      </c>
      <c r="F7810" s="0" t="s">
        <v>57</v>
      </c>
      <c r="G7810" s="0" t="s">
        <v>43</v>
      </c>
      <c r="H7810" s="0" t="s">
        <v>57</v>
      </c>
      <c r="J7810" s="0" t="s">
        <v>58</v>
      </c>
      <c r="L7810" s="0" t="s">
        <v>267</v>
      </c>
      <c r="M7810" s="0" t="s">
        <v>63</v>
      </c>
      <c r="O7810" s="1" t="n">
        <v>11</v>
      </c>
      <c r="P7810" s="1" t="n">
        <v>0</v>
      </c>
      <c r="Q7810" s="1" t="n">
        <v>10339</v>
      </c>
      <c r="R7810" s="1" t="n">
        <v>60339</v>
      </c>
      <c r="S7810" s="1" t="n">
        <v>70678</v>
      </c>
      <c r="W7810" s="0" t="s">
        <v>14781</v>
      </c>
      <c r="X7810" s="0" t="s">
        <v>14793</v>
      </c>
      <c r="AC7810" s="0" t="s">
        <v>65</v>
      </c>
      <c r="AD7810" s="0" t="s">
        <v>276</v>
      </c>
      <c r="AE7810" s="0" t="s">
        <v>184</v>
      </c>
      <c r="AF7810" s="0" t="s">
        <v>218</v>
      </c>
      <c r="AK7810" s="3" t="s">
        <v>69</v>
      </c>
      <c r="AL7810" s="3" t="s">
        <v>14794</v>
      </c>
    </row>
    <row r="7811" customFormat="false" ht="12.75" hidden="false" customHeight="false" outlineLevel="0" collapsed="false">
      <c r="A7811" s="0" t="n">
        <v>19990452</v>
      </c>
      <c r="B7811" s="0" t="s">
        <v>14779</v>
      </c>
      <c r="C7811" s="0" t="s">
        <v>14780</v>
      </c>
      <c r="D7811" s="0" t="s">
        <v>322</v>
      </c>
      <c r="E7811" s="0" t="s">
        <v>323</v>
      </c>
      <c r="F7811" s="0" t="s">
        <v>123</v>
      </c>
      <c r="G7811" s="0" t="s">
        <v>124</v>
      </c>
      <c r="H7811" s="0" t="s">
        <v>125</v>
      </c>
      <c r="K7811" s="0" t="s">
        <v>11413</v>
      </c>
      <c r="L7811" s="0" t="s">
        <v>267</v>
      </c>
      <c r="M7811" s="0" t="s">
        <v>268</v>
      </c>
      <c r="N7811" s="0" t="s">
        <v>169</v>
      </c>
      <c r="O7811" s="1" t="n">
        <v>24</v>
      </c>
      <c r="W7811" s="0" t="s">
        <v>14781</v>
      </c>
      <c r="X7811" s="0" t="s">
        <v>14795</v>
      </c>
      <c r="AC7811" s="0" t="s">
        <v>259</v>
      </c>
      <c r="AD7811" s="0" t="s">
        <v>155</v>
      </c>
      <c r="AE7811" s="0" t="s">
        <v>114</v>
      </c>
      <c r="AK7811" s="3" t="s">
        <v>55</v>
      </c>
      <c r="AL7811" s="3" t="s">
        <v>14796</v>
      </c>
    </row>
    <row r="7812" customFormat="false" ht="12.75" hidden="false" customHeight="false" outlineLevel="0" collapsed="false">
      <c r="A7812" s="0" t="n">
        <v>19990578</v>
      </c>
      <c r="B7812" s="0" t="s">
        <v>14779</v>
      </c>
      <c r="C7812" s="0" t="s">
        <v>14780</v>
      </c>
      <c r="D7812" s="0" t="s">
        <v>322</v>
      </c>
      <c r="E7812" s="0" t="s">
        <v>323</v>
      </c>
      <c r="F7812" s="0" t="s">
        <v>57</v>
      </c>
      <c r="G7812" s="0" t="s">
        <v>43</v>
      </c>
      <c r="H7812" s="0" t="s">
        <v>57</v>
      </c>
      <c r="J7812" s="0" t="s">
        <v>58</v>
      </c>
      <c r="L7812" s="0" t="s">
        <v>267</v>
      </c>
      <c r="M7812" s="0" t="s">
        <v>81</v>
      </c>
      <c r="N7812" s="0" t="s">
        <v>165</v>
      </c>
      <c r="O7812" s="1" t="n">
        <v>0</v>
      </c>
      <c r="P7812" s="1" t="n">
        <v>0</v>
      </c>
      <c r="Q7812" s="1" t="n">
        <v>30</v>
      </c>
      <c r="R7812" s="1" t="n">
        <v>300</v>
      </c>
      <c r="S7812" s="1" t="n">
        <v>330</v>
      </c>
      <c r="W7812" s="0" t="s">
        <v>14781</v>
      </c>
      <c r="X7812" s="0" t="s">
        <v>14797</v>
      </c>
      <c r="AC7812" s="0" t="s">
        <v>155</v>
      </c>
      <c r="AK7812" s="3" t="s">
        <v>69</v>
      </c>
      <c r="AL7812" s="3" t="s">
        <v>14798</v>
      </c>
    </row>
    <row r="7813" customFormat="false" ht="12.75" hidden="false" customHeight="false" outlineLevel="0" collapsed="false">
      <c r="A7813" s="0" t="n">
        <v>20000196</v>
      </c>
      <c r="B7813" s="0" t="s">
        <v>14779</v>
      </c>
      <c r="C7813" s="0" t="s">
        <v>14780</v>
      </c>
      <c r="D7813" s="0" t="s">
        <v>322</v>
      </c>
      <c r="E7813" s="0" t="s">
        <v>323</v>
      </c>
      <c r="F7813" s="0" t="s">
        <v>57</v>
      </c>
      <c r="G7813" s="0" t="s">
        <v>43</v>
      </c>
      <c r="H7813" s="0" t="s">
        <v>57</v>
      </c>
      <c r="I7813" s="0" t="n">
        <v>100</v>
      </c>
      <c r="J7813" s="0" t="s">
        <v>58</v>
      </c>
      <c r="L7813" s="0" t="s">
        <v>289</v>
      </c>
      <c r="M7813" s="0" t="s">
        <v>59</v>
      </c>
      <c r="N7813" s="0" t="s">
        <v>145</v>
      </c>
      <c r="O7813" s="1" t="n">
        <v>0</v>
      </c>
      <c r="P7813" s="1" t="n">
        <v>0</v>
      </c>
      <c r="Q7813" s="1" t="n">
        <v>0</v>
      </c>
      <c r="R7813" s="1" t="n">
        <v>4000</v>
      </c>
      <c r="S7813" s="1" t="n">
        <v>4000</v>
      </c>
      <c r="W7813" s="0" t="s">
        <v>14781</v>
      </c>
      <c r="X7813" s="0" t="s">
        <v>14799</v>
      </c>
      <c r="AC7813" s="0" t="s">
        <v>218</v>
      </c>
      <c r="AD7813" s="0" t="s">
        <v>155</v>
      </c>
      <c r="AK7813" s="3" t="s">
        <v>1035</v>
      </c>
      <c r="AL7813" s="3" t="s">
        <v>14800</v>
      </c>
    </row>
    <row r="7814" customFormat="false" ht="12.75" hidden="false" customHeight="false" outlineLevel="0" collapsed="false">
      <c r="A7814" s="0" t="n">
        <v>20000383</v>
      </c>
      <c r="B7814" s="0" t="s">
        <v>14779</v>
      </c>
      <c r="C7814" s="0" t="s">
        <v>14780</v>
      </c>
      <c r="D7814" s="0" t="s">
        <v>322</v>
      </c>
      <c r="E7814" s="0" t="s">
        <v>323</v>
      </c>
      <c r="F7814" s="0" t="s">
        <v>134</v>
      </c>
      <c r="G7814" s="0" t="s">
        <v>43</v>
      </c>
      <c r="H7814" s="0" t="s">
        <v>947</v>
      </c>
      <c r="I7814" s="0" t="n">
        <v>42</v>
      </c>
      <c r="J7814" s="0" t="s">
        <v>136</v>
      </c>
      <c r="L7814" s="0" t="s">
        <v>289</v>
      </c>
      <c r="M7814" s="0" t="s">
        <v>63</v>
      </c>
      <c r="O7814" s="1" t="n">
        <v>3</v>
      </c>
      <c r="P7814" s="1" t="n">
        <v>70</v>
      </c>
      <c r="Q7814" s="1" t="n">
        <v>0</v>
      </c>
      <c r="R7814" s="1" t="n">
        <v>0</v>
      </c>
      <c r="S7814" s="1" t="n">
        <v>70</v>
      </c>
      <c r="W7814" s="0" t="s">
        <v>14781</v>
      </c>
      <c r="AC7814" s="0" t="s">
        <v>155</v>
      </c>
      <c r="AK7814" s="3" t="s">
        <v>510</v>
      </c>
      <c r="AL7814" s="3" t="s">
        <v>14801</v>
      </c>
    </row>
    <row r="7815" customFormat="false" ht="12.75" hidden="false" customHeight="false" outlineLevel="0" collapsed="false">
      <c r="A7815" s="0" t="n">
        <v>20000633</v>
      </c>
      <c r="B7815" s="0" t="s">
        <v>14779</v>
      </c>
      <c r="C7815" s="0" t="s">
        <v>14780</v>
      </c>
      <c r="D7815" s="0" t="s">
        <v>322</v>
      </c>
      <c r="E7815" s="0" t="s">
        <v>323</v>
      </c>
      <c r="F7815" s="0" t="s">
        <v>273</v>
      </c>
      <c r="G7815" s="0" t="s">
        <v>43</v>
      </c>
      <c r="H7815" s="0" t="s">
        <v>274</v>
      </c>
      <c r="J7815" s="0" t="s">
        <v>58</v>
      </c>
      <c r="L7815" s="0" t="s">
        <v>289</v>
      </c>
      <c r="M7815" s="0" t="s">
        <v>113</v>
      </c>
      <c r="O7815" s="1" t="n">
        <v>0</v>
      </c>
      <c r="P7815" s="1" t="n">
        <v>0</v>
      </c>
      <c r="Q7815" s="1" t="n">
        <v>12</v>
      </c>
      <c r="R7815" s="1" t="n">
        <v>0</v>
      </c>
      <c r="S7815" s="1" t="n">
        <v>12</v>
      </c>
      <c r="W7815" s="0" t="s">
        <v>14781</v>
      </c>
      <c r="X7815" s="0" t="s">
        <v>14802</v>
      </c>
      <c r="AC7815" s="0" t="s">
        <v>155</v>
      </c>
      <c r="AK7815" s="3" t="s">
        <v>307</v>
      </c>
      <c r="AL7815" s="3" t="s">
        <v>14803</v>
      </c>
    </row>
    <row r="7816" customFormat="false" ht="12.75" hidden="false" customHeight="false" outlineLevel="0" collapsed="false">
      <c r="A7816" s="0" t="n">
        <v>20000855</v>
      </c>
      <c r="B7816" s="0" t="s">
        <v>14779</v>
      </c>
      <c r="C7816" s="0" t="s">
        <v>14780</v>
      </c>
      <c r="D7816" s="0" t="s">
        <v>322</v>
      </c>
      <c r="E7816" s="0" t="s">
        <v>323</v>
      </c>
      <c r="F7816" s="0" t="s">
        <v>57</v>
      </c>
      <c r="G7816" s="0" t="s">
        <v>43</v>
      </c>
      <c r="H7816" s="0" t="s">
        <v>57</v>
      </c>
      <c r="J7816" s="0" t="s">
        <v>58</v>
      </c>
      <c r="L7816" s="0" t="s">
        <v>289</v>
      </c>
      <c r="M7816" s="0" t="s">
        <v>81</v>
      </c>
      <c r="N7816" s="0" t="s">
        <v>282</v>
      </c>
      <c r="P7816" s="1" t="n">
        <v>0</v>
      </c>
      <c r="Q7816" s="1" t="n">
        <v>0</v>
      </c>
      <c r="R7816" s="1" t="n">
        <v>2000</v>
      </c>
      <c r="S7816" s="1" t="n">
        <v>2000</v>
      </c>
      <c r="W7816" s="0" t="s">
        <v>14781</v>
      </c>
      <c r="X7816" s="0" t="s">
        <v>14804</v>
      </c>
      <c r="AC7816" s="0" t="s">
        <v>276</v>
      </c>
      <c r="AK7816" s="3" t="s">
        <v>69</v>
      </c>
      <c r="AL7816" s="3" t="s">
        <v>14805</v>
      </c>
    </row>
    <row r="7817" customFormat="false" ht="12.75" hidden="false" customHeight="false" outlineLevel="0" collapsed="false">
      <c r="A7817" s="0" t="n">
        <v>19970207</v>
      </c>
      <c r="B7817" s="0" t="s">
        <v>14806</v>
      </c>
      <c r="C7817" s="0" t="s">
        <v>14807</v>
      </c>
      <c r="D7817" s="0" t="s">
        <v>2499</v>
      </c>
      <c r="E7817" s="0" t="s">
        <v>359</v>
      </c>
      <c r="F7817" s="0" t="s">
        <v>57</v>
      </c>
      <c r="G7817" s="0" t="s">
        <v>43</v>
      </c>
      <c r="H7817" s="0" t="s">
        <v>57</v>
      </c>
      <c r="J7817" s="0" t="s">
        <v>58</v>
      </c>
      <c r="L7817" s="0" t="s">
        <v>226</v>
      </c>
      <c r="M7817" s="0" t="s">
        <v>113</v>
      </c>
      <c r="N7817" s="0" t="s">
        <v>169</v>
      </c>
      <c r="O7817" s="1" t="n">
        <v>5</v>
      </c>
      <c r="P7817" s="1" t="n">
        <v>2</v>
      </c>
      <c r="Q7817" s="1" t="n">
        <v>110</v>
      </c>
      <c r="R7817" s="1" t="n">
        <v>1125</v>
      </c>
      <c r="S7817" s="1" t="n">
        <v>1237</v>
      </c>
      <c r="T7817" s="1" t="n">
        <v>1700</v>
      </c>
      <c r="V7817" s="1" t="n">
        <v>6000</v>
      </c>
      <c r="W7817" s="0" t="s">
        <v>14808</v>
      </c>
      <c r="X7817" s="0" t="s">
        <v>14809</v>
      </c>
      <c r="AC7817" s="0" t="s">
        <v>65</v>
      </c>
      <c r="AD7817" s="0" t="s">
        <v>218</v>
      </c>
      <c r="AK7817" s="3" t="s">
        <v>69</v>
      </c>
      <c r="AL7817" s="3" t="s">
        <v>14810</v>
      </c>
    </row>
    <row r="7818" customFormat="false" ht="12.75" hidden="false" customHeight="false" outlineLevel="0" collapsed="false">
      <c r="A7818" s="0" t="n">
        <v>19750034</v>
      </c>
      <c r="B7818" s="0" t="s">
        <v>14811</v>
      </c>
      <c r="C7818" s="0" t="s">
        <v>14812</v>
      </c>
      <c r="D7818" s="0" t="s">
        <v>1874</v>
      </c>
      <c r="E7818" s="0" t="s">
        <v>359</v>
      </c>
      <c r="F7818" s="0" t="s">
        <v>186</v>
      </c>
      <c r="G7818" s="0" t="s">
        <v>43</v>
      </c>
      <c r="H7818" s="0" t="s">
        <v>187</v>
      </c>
      <c r="J7818" s="0" t="s">
        <v>188</v>
      </c>
      <c r="L7818" s="0" t="s">
        <v>589</v>
      </c>
      <c r="M7818" s="0" t="s">
        <v>120</v>
      </c>
      <c r="N7818" s="0" t="s">
        <v>142</v>
      </c>
      <c r="O7818" s="1" t="n">
        <v>1</v>
      </c>
      <c r="P7818" s="1" t="n">
        <v>0</v>
      </c>
      <c r="Q7818" s="1" t="n">
        <v>0</v>
      </c>
      <c r="R7818" s="1" t="n">
        <v>10000</v>
      </c>
      <c r="S7818" s="1" t="n">
        <v>10000</v>
      </c>
      <c r="T7818" s="1" t="n">
        <v>3600</v>
      </c>
      <c r="W7818" s="0" t="s">
        <v>14813</v>
      </c>
      <c r="X7818" s="0" t="s">
        <v>14814</v>
      </c>
      <c r="AC7818" s="0" t="s">
        <v>52</v>
      </c>
      <c r="AD7818" s="0" t="s">
        <v>65</v>
      </c>
      <c r="AJ7818" s="3" t="b">
        <f aca="false">TRUE()</f>
        <v>1</v>
      </c>
      <c r="AK7818" s="3" t="s">
        <v>69</v>
      </c>
      <c r="AL7818" s="3" t="s">
        <v>14815</v>
      </c>
    </row>
    <row r="7819" customFormat="false" ht="12.75" hidden="false" customHeight="false" outlineLevel="0" collapsed="false">
      <c r="A7819" s="0" t="n">
        <v>19830189</v>
      </c>
      <c r="B7819" s="0" t="s">
        <v>14811</v>
      </c>
      <c r="C7819" s="0" t="s">
        <v>14812</v>
      </c>
      <c r="D7819" s="0" t="s">
        <v>1874</v>
      </c>
      <c r="E7819" s="0" t="s">
        <v>359</v>
      </c>
      <c r="F7819" s="0" t="s">
        <v>220</v>
      </c>
      <c r="G7819" s="0" t="s">
        <v>124</v>
      </c>
      <c r="H7819" s="0" t="s">
        <v>1112</v>
      </c>
      <c r="K7819" s="0" t="s">
        <v>401</v>
      </c>
      <c r="L7819" s="0" t="s">
        <v>88</v>
      </c>
      <c r="M7819" s="0" t="s">
        <v>113</v>
      </c>
      <c r="N7819" s="0" t="s">
        <v>453</v>
      </c>
      <c r="O7819" s="1" t="n">
        <v>50</v>
      </c>
      <c r="W7819" s="0" t="s">
        <v>14813</v>
      </c>
      <c r="X7819" s="0" t="s">
        <v>14816</v>
      </c>
      <c r="AC7819" s="0" t="s">
        <v>54</v>
      </c>
      <c r="AD7819" s="0" t="s">
        <v>65</v>
      </c>
      <c r="AK7819" s="3" t="s">
        <v>55</v>
      </c>
      <c r="AL7819" s="3" t="s">
        <v>14817</v>
      </c>
    </row>
    <row r="7820" customFormat="false" ht="12.75" hidden="false" customHeight="false" outlineLevel="0" collapsed="false">
      <c r="A7820" s="0" t="n">
        <v>19840153</v>
      </c>
      <c r="B7820" s="0" t="s">
        <v>14811</v>
      </c>
      <c r="C7820" s="0" t="s">
        <v>14812</v>
      </c>
      <c r="D7820" s="0" t="s">
        <v>1874</v>
      </c>
      <c r="E7820" s="0" t="s">
        <v>359</v>
      </c>
      <c r="F7820" s="0" t="s">
        <v>186</v>
      </c>
      <c r="G7820" s="0" t="s">
        <v>43</v>
      </c>
      <c r="H7820" s="0" t="s">
        <v>187</v>
      </c>
      <c r="J7820" s="0" t="s">
        <v>188</v>
      </c>
      <c r="L7820" s="0" t="s">
        <v>100</v>
      </c>
      <c r="M7820" s="0" t="s">
        <v>63</v>
      </c>
      <c r="N7820" s="0" t="s">
        <v>138</v>
      </c>
      <c r="O7820" s="1" t="n">
        <v>60</v>
      </c>
      <c r="P7820" s="1" t="n">
        <v>0</v>
      </c>
      <c r="W7820" s="0" t="s">
        <v>14813</v>
      </c>
      <c r="X7820" s="0" t="s">
        <v>1241</v>
      </c>
      <c r="AC7820" s="0" t="s">
        <v>65</v>
      </c>
      <c r="AK7820" s="3" t="s">
        <v>55</v>
      </c>
      <c r="AL7820" s="3" t="s">
        <v>14818</v>
      </c>
    </row>
    <row r="7821" customFormat="false" ht="12.75" hidden="false" customHeight="false" outlineLevel="0" collapsed="false">
      <c r="A7821" s="0" t="n">
        <v>19850135</v>
      </c>
      <c r="B7821" s="0" t="s">
        <v>14811</v>
      </c>
      <c r="C7821" s="0" t="s">
        <v>14812</v>
      </c>
      <c r="D7821" s="0" t="s">
        <v>1874</v>
      </c>
      <c r="E7821" s="0" t="s">
        <v>359</v>
      </c>
      <c r="F7821" s="0" t="s">
        <v>248</v>
      </c>
      <c r="G7821" s="0" t="s">
        <v>43</v>
      </c>
      <c r="H7821" s="0" t="s">
        <v>261</v>
      </c>
      <c r="J7821" s="0" t="s">
        <v>250</v>
      </c>
      <c r="K7821" s="0" t="s">
        <v>262</v>
      </c>
      <c r="L7821" s="0" t="s">
        <v>105</v>
      </c>
      <c r="M7821" s="0" t="s">
        <v>81</v>
      </c>
      <c r="O7821" s="1" t="n">
        <v>352</v>
      </c>
      <c r="R7821" s="1" t="n">
        <v>3000</v>
      </c>
      <c r="S7821" s="1" t="n">
        <v>3000</v>
      </c>
      <c r="W7821" s="0" t="s">
        <v>14813</v>
      </c>
      <c r="X7821" s="0" t="s">
        <v>14819</v>
      </c>
      <c r="AC7821" s="0" t="s">
        <v>52</v>
      </c>
      <c r="AJ7821" s="3" t="b">
        <f aca="false">TRUE()</f>
        <v>1</v>
      </c>
      <c r="AK7821" s="3" t="s">
        <v>55</v>
      </c>
      <c r="AL7821" s="3" t="s">
        <v>362</v>
      </c>
    </row>
    <row r="7822" customFormat="false" ht="12.75" hidden="false" customHeight="false" outlineLevel="0" collapsed="false">
      <c r="A7822" s="0" t="n">
        <v>19870444</v>
      </c>
      <c r="B7822" s="0" t="s">
        <v>14811</v>
      </c>
      <c r="C7822" s="0" t="s">
        <v>14812</v>
      </c>
      <c r="D7822" s="0" t="s">
        <v>1874</v>
      </c>
      <c r="E7822" s="0" t="s">
        <v>359</v>
      </c>
      <c r="F7822" s="0" t="s">
        <v>123</v>
      </c>
      <c r="G7822" s="0" t="s">
        <v>124</v>
      </c>
      <c r="H7822" s="0" t="s">
        <v>396</v>
      </c>
      <c r="L7822" s="0" t="s">
        <v>112</v>
      </c>
      <c r="M7822" s="0" t="s">
        <v>117</v>
      </c>
      <c r="N7822" s="0" t="s">
        <v>243</v>
      </c>
      <c r="O7822" s="1" t="n">
        <v>62</v>
      </c>
      <c r="W7822" s="0" t="s">
        <v>14813</v>
      </c>
      <c r="X7822" s="0" t="s">
        <v>14820</v>
      </c>
      <c r="AC7822" s="0" t="s">
        <v>114</v>
      </c>
      <c r="AK7822" s="3" t="s">
        <v>55</v>
      </c>
      <c r="AL7822" s="3" t="s">
        <v>14821</v>
      </c>
    </row>
    <row r="7823" customFormat="false" ht="12.75" hidden="false" customHeight="false" outlineLevel="0" collapsed="false">
      <c r="A7823" s="0" t="n">
        <v>19920135</v>
      </c>
      <c r="B7823" s="0" t="s">
        <v>14811</v>
      </c>
      <c r="C7823" s="0" t="s">
        <v>14812</v>
      </c>
      <c r="D7823" s="0" t="s">
        <v>1874</v>
      </c>
      <c r="E7823" s="0" t="s">
        <v>359</v>
      </c>
      <c r="F7823" s="0" t="s">
        <v>220</v>
      </c>
      <c r="G7823" s="0" t="s">
        <v>124</v>
      </c>
      <c r="H7823" s="0" t="s">
        <v>1112</v>
      </c>
      <c r="K7823" s="0" t="s">
        <v>14822</v>
      </c>
      <c r="L7823" s="0" t="s">
        <v>176</v>
      </c>
      <c r="M7823" s="0" t="s">
        <v>117</v>
      </c>
      <c r="N7823" s="0" t="s">
        <v>113</v>
      </c>
      <c r="O7823" s="1" t="n">
        <v>100</v>
      </c>
      <c r="W7823" s="0" t="s">
        <v>14813</v>
      </c>
      <c r="X7823" s="0" t="s">
        <v>14823</v>
      </c>
      <c r="AC7823" s="0" t="s">
        <v>52</v>
      </c>
      <c r="AD7823" s="0" t="s">
        <v>139</v>
      </c>
      <c r="AK7823" s="3" t="s">
        <v>55</v>
      </c>
      <c r="AL7823" s="3" t="s">
        <v>14824</v>
      </c>
    </row>
    <row r="7824" customFormat="false" ht="12.75" hidden="false" customHeight="false" outlineLevel="0" collapsed="false">
      <c r="A7824" s="0" t="n">
        <v>19950390</v>
      </c>
      <c r="B7824" s="0" t="s">
        <v>14811</v>
      </c>
      <c r="C7824" s="0" t="s">
        <v>14812</v>
      </c>
      <c r="D7824" s="0" t="s">
        <v>1874</v>
      </c>
      <c r="E7824" s="0" t="s">
        <v>359</v>
      </c>
      <c r="F7824" s="0" t="s">
        <v>123</v>
      </c>
      <c r="G7824" s="0" t="s">
        <v>124</v>
      </c>
      <c r="H7824" s="0" t="s">
        <v>396</v>
      </c>
      <c r="L7824" s="0" t="s">
        <v>208</v>
      </c>
      <c r="M7824" s="0" t="s">
        <v>113</v>
      </c>
      <c r="N7824" s="0" t="s">
        <v>165</v>
      </c>
      <c r="O7824" s="1" t="n">
        <v>50</v>
      </c>
      <c r="W7824" s="0" t="s">
        <v>14813</v>
      </c>
      <c r="AC7824" s="0" t="s">
        <v>114</v>
      </c>
      <c r="AK7824" s="3" t="s">
        <v>55</v>
      </c>
      <c r="AL7824" s="3" t="s">
        <v>14825</v>
      </c>
    </row>
    <row r="7825" customFormat="false" ht="12.75" hidden="false" customHeight="false" outlineLevel="0" collapsed="false">
      <c r="A7825" s="0" t="n">
        <v>19960130</v>
      </c>
      <c r="B7825" s="0" t="s">
        <v>14811</v>
      </c>
      <c r="C7825" s="0" t="s">
        <v>14812</v>
      </c>
      <c r="D7825" s="0" t="s">
        <v>1874</v>
      </c>
      <c r="E7825" s="0" t="s">
        <v>359</v>
      </c>
      <c r="F7825" s="0" t="s">
        <v>248</v>
      </c>
      <c r="G7825" s="0" t="s">
        <v>43</v>
      </c>
      <c r="H7825" s="0" t="s">
        <v>249</v>
      </c>
      <c r="J7825" s="0" t="s">
        <v>250</v>
      </c>
      <c r="K7825" s="0" t="s">
        <v>12238</v>
      </c>
      <c r="L7825" s="0" t="s">
        <v>214</v>
      </c>
      <c r="M7825" s="0" t="s">
        <v>120</v>
      </c>
      <c r="N7825" s="0" t="s">
        <v>453</v>
      </c>
      <c r="O7825" s="1" t="n">
        <v>76</v>
      </c>
      <c r="W7825" s="0" t="s">
        <v>14813</v>
      </c>
      <c r="AC7825" s="0" t="s">
        <v>155</v>
      </c>
      <c r="AK7825" s="3" t="s">
        <v>55</v>
      </c>
      <c r="AL7825" s="3" t="s">
        <v>352</v>
      </c>
    </row>
    <row r="7826" customFormat="false" ht="12.75" hidden="false" customHeight="false" outlineLevel="0" collapsed="false">
      <c r="A7826" s="0" t="n">
        <v>19960173</v>
      </c>
      <c r="B7826" s="0" t="s">
        <v>14811</v>
      </c>
      <c r="C7826" s="0" t="s">
        <v>14812</v>
      </c>
      <c r="D7826" s="0" t="s">
        <v>1874</v>
      </c>
      <c r="E7826" s="0" t="s">
        <v>359</v>
      </c>
      <c r="F7826" s="0" t="s">
        <v>57</v>
      </c>
      <c r="G7826" s="0" t="s">
        <v>43</v>
      </c>
      <c r="H7826" s="0" t="s">
        <v>57</v>
      </c>
      <c r="J7826" s="0" t="s">
        <v>58</v>
      </c>
      <c r="L7826" s="0" t="s">
        <v>214</v>
      </c>
      <c r="M7826" s="0" t="s">
        <v>63</v>
      </c>
      <c r="N7826" s="0" t="s">
        <v>282</v>
      </c>
      <c r="O7826" s="1" t="n">
        <v>12</v>
      </c>
      <c r="R7826" s="1" t="n">
        <v>200000</v>
      </c>
      <c r="S7826" s="1" t="n">
        <v>200000</v>
      </c>
      <c r="W7826" s="0" t="s">
        <v>14813</v>
      </c>
      <c r="X7826" s="0" t="s">
        <v>14826</v>
      </c>
      <c r="AC7826" s="0" t="s">
        <v>184</v>
      </c>
      <c r="AK7826" s="3" t="s">
        <v>55</v>
      </c>
      <c r="AL7826" s="3" t="s">
        <v>14827</v>
      </c>
    </row>
    <row r="7827" customFormat="false" ht="12.75" hidden="false" customHeight="false" outlineLevel="0" collapsed="false">
      <c r="A7827" s="0" t="n">
        <v>19960409</v>
      </c>
      <c r="B7827" s="0" t="s">
        <v>14811</v>
      </c>
      <c r="C7827" s="0" t="s">
        <v>14812</v>
      </c>
      <c r="D7827" s="0" t="s">
        <v>1874</v>
      </c>
      <c r="E7827" s="0" t="s">
        <v>359</v>
      </c>
      <c r="F7827" s="0" t="s">
        <v>123</v>
      </c>
      <c r="G7827" s="0" t="s">
        <v>124</v>
      </c>
      <c r="H7827" s="0" t="s">
        <v>396</v>
      </c>
      <c r="K7827" s="0" t="s">
        <v>1281</v>
      </c>
      <c r="L7827" s="0" t="s">
        <v>214</v>
      </c>
      <c r="M7827" s="0" t="s">
        <v>117</v>
      </c>
      <c r="N7827" s="0" t="s">
        <v>120</v>
      </c>
      <c r="O7827" s="1" t="n">
        <v>150</v>
      </c>
      <c r="W7827" s="0" t="s">
        <v>14813</v>
      </c>
      <c r="AC7827" s="0" t="s">
        <v>114</v>
      </c>
      <c r="AK7827" s="3" t="s">
        <v>55</v>
      </c>
      <c r="AL7827" s="3" t="s">
        <v>14828</v>
      </c>
    </row>
    <row r="7828" customFormat="false" ht="12.75" hidden="false" customHeight="false" outlineLevel="0" collapsed="false">
      <c r="A7828" s="0" t="n">
        <v>19960413</v>
      </c>
      <c r="B7828" s="0" t="s">
        <v>14811</v>
      </c>
      <c r="C7828" s="0" t="s">
        <v>14812</v>
      </c>
      <c r="D7828" s="0" t="s">
        <v>1874</v>
      </c>
      <c r="E7828" s="0" t="s">
        <v>359</v>
      </c>
      <c r="F7828" s="0" t="s">
        <v>123</v>
      </c>
      <c r="G7828" s="0" t="s">
        <v>124</v>
      </c>
      <c r="H7828" s="0" t="s">
        <v>396</v>
      </c>
      <c r="L7828" s="0" t="s">
        <v>214</v>
      </c>
      <c r="M7828" s="0" t="s">
        <v>71</v>
      </c>
      <c r="N7828" s="0" t="s">
        <v>46</v>
      </c>
      <c r="O7828" s="1" t="n">
        <v>30</v>
      </c>
      <c r="W7828" s="0" t="s">
        <v>14813</v>
      </c>
      <c r="X7828" s="0" t="s">
        <v>14829</v>
      </c>
      <c r="AC7828" s="0" t="s">
        <v>114</v>
      </c>
      <c r="AK7828" s="3" t="s">
        <v>55</v>
      </c>
      <c r="AL7828" s="3" t="s">
        <v>14830</v>
      </c>
    </row>
    <row r="7829" customFormat="false" ht="12.75" hidden="false" customHeight="false" outlineLevel="0" collapsed="false">
      <c r="A7829" s="0" t="n">
        <v>19960429</v>
      </c>
      <c r="B7829" s="0" t="s">
        <v>14811</v>
      </c>
      <c r="C7829" s="0" t="s">
        <v>14812</v>
      </c>
      <c r="D7829" s="0" t="s">
        <v>1874</v>
      </c>
      <c r="E7829" s="0" t="s">
        <v>359</v>
      </c>
      <c r="F7829" s="0" t="s">
        <v>123</v>
      </c>
      <c r="G7829" s="0" t="s">
        <v>124</v>
      </c>
      <c r="H7829" s="0" t="s">
        <v>385</v>
      </c>
      <c r="L7829" s="0" t="s">
        <v>214</v>
      </c>
      <c r="M7829" s="0" t="s">
        <v>113</v>
      </c>
      <c r="N7829" s="0" t="s">
        <v>165</v>
      </c>
      <c r="O7829" s="1" t="n">
        <v>100</v>
      </c>
      <c r="W7829" s="0" t="s">
        <v>14813</v>
      </c>
      <c r="AC7829" s="0" t="s">
        <v>114</v>
      </c>
      <c r="AK7829" s="3" t="s">
        <v>55</v>
      </c>
      <c r="AL7829" s="3" t="s">
        <v>14831</v>
      </c>
    </row>
    <row r="7830" customFormat="false" ht="12.75" hidden="false" customHeight="false" outlineLevel="0" collapsed="false">
      <c r="A7830" s="0" t="n">
        <v>19970486</v>
      </c>
      <c r="B7830" s="0" t="s">
        <v>14811</v>
      </c>
      <c r="C7830" s="0" t="s">
        <v>14812</v>
      </c>
      <c r="D7830" s="0" t="s">
        <v>1874</v>
      </c>
      <c r="E7830" s="0" t="s">
        <v>359</v>
      </c>
      <c r="F7830" s="0" t="s">
        <v>248</v>
      </c>
      <c r="G7830" s="0" t="s">
        <v>43</v>
      </c>
      <c r="H7830" s="0" t="s">
        <v>249</v>
      </c>
      <c r="J7830" s="0" t="s">
        <v>250</v>
      </c>
      <c r="K7830" s="0" t="s">
        <v>12238</v>
      </c>
      <c r="L7830" s="0" t="s">
        <v>214</v>
      </c>
      <c r="M7830" s="0" t="s">
        <v>268</v>
      </c>
      <c r="O7830" s="1" t="n">
        <v>43</v>
      </c>
      <c r="R7830" s="1" t="n">
        <v>310</v>
      </c>
      <c r="S7830" s="1" t="n">
        <v>310</v>
      </c>
      <c r="W7830" s="0" t="s">
        <v>14813</v>
      </c>
      <c r="AC7830" s="0" t="s">
        <v>394</v>
      </c>
      <c r="AK7830" s="3" t="s">
        <v>55</v>
      </c>
      <c r="AL7830" s="3" t="s">
        <v>14832</v>
      </c>
    </row>
    <row r="7831" customFormat="false" ht="12.75" hidden="false" customHeight="false" outlineLevel="0" collapsed="false">
      <c r="A7831" s="0" t="n">
        <v>19970454</v>
      </c>
      <c r="B7831" s="0" t="s">
        <v>14811</v>
      </c>
      <c r="C7831" s="0" t="s">
        <v>14812</v>
      </c>
      <c r="D7831" s="0" t="s">
        <v>1874</v>
      </c>
      <c r="E7831" s="0" t="s">
        <v>359</v>
      </c>
      <c r="F7831" s="0" t="s">
        <v>123</v>
      </c>
      <c r="G7831" s="0" t="s">
        <v>124</v>
      </c>
      <c r="H7831" s="0" t="s">
        <v>385</v>
      </c>
      <c r="L7831" s="0" t="s">
        <v>226</v>
      </c>
      <c r="M7831" s="0" t="s">
        <v>145</v>
      </c>
      <c r="N7831" s="0" t="s">
        <v>419</v>
      </c>
      <c r="O7831" s="1" t="n">
        <v>70</v>
      </c>
      <c r="P7831" s="1" t="n">
        <v>22</v>
      </c>
      <c r="S7831" s="1" t="n">
        <v>22</v>
      </c>
      <c r="W7831" s="0" t="s">
        <v>14813</v>
      </c>
      <c r="X7831" s="0" t="s">
        <v>14826</v>
      </c>
      <c r="AC7831" s="0" t="s">
        <v>114</v>
      </c>
      <c r="AD7831" s="0" t="s">
        <v>155</v>
      </c>
      <c r="AK7831" s="3" t="s">
        <v>55</v>
      </c>
      <c r="AL7831" s="3" t="s">
        <v>14833</v>
      </c>
    </row>
    <row r="7832" customFormat="false" ht="12.75" hidden="false" customHeight="false" outlineLevel="0" collapsed="false">
      <c r="A7832" s="0" t="n">
        <v>19970493</v>
      </c>
      <c r="B7832" s="0" t="s">
        <v>14811</v>
      </c>
      <c r="C7832" s="0" t="s">
        <v>14812</v>
      </c>
      <c r="D7832" s="0" t="s">
        <v>1874</v>
      </c>
      <c r="E7832" s="0" t="s">
        <v>359</v>
      </c>
      <c r="F7832" s="0" t="s">
        <v>248</v>
      </c>
      <c r="G7832" s="0" t="s">
        <v>43</v>
      </c>
      <c r="H7832" s="0" t="s">
        <v>350</v>
      </c>
      <c r="J7832" s="0" t="s">
        <v>250</v>
      </c>
      <c r="L7832" s="0" t="s">
        <v>226</v>
      </c>
      <c r="M7832" s="0" t="s">
        <v>46</v>
      </c>
      <c r="N7832" s="0" t="s">
        <v>120</v>
      </c>
      <c r="O7832" s="1" t="n">
        <v>15</v>
      </c>
      <c r="R7832" s="1" t="n">
        <v>24</v>
      </c>
      <c r="S7832" s="1" t="n">
        <v>24</v>
      </c>
      <c r="W7832" s="0" t="s">
        <v>14813</v>
      </c>
      <c r="AC7832" s="0" t="s">
        <v>394</v>
      </c>
      <c r="AK7832" s="3" t="s">
        <v>55</v>
      </c>
      <c r="AL7832" s="3" t="s">
        <v>14834</v>
      </c>
    </row>
    <row r="7833" customFormat="false" ht="12.75" hidden="false" customHeight="false" outlineLevel="0" collapsed="false">
      <c r="A7833" s="0" t="n">
        <v>19970519</v>
      </c>
      <c r="B7833" s="0" t="s">
        <v>14811</v>
      </c>
      <c r="C7833" s="0" t="s">
        <v>14812</v>
      </c>
      <c r="D7833" s="0" t="s">
        <v>1874</v>
      </c>
      <c r="E7833" s="0" t="s">
        <v>359</v>
      </c>
      <c r="F7833" s="0" t="s">
        <v>248</v>
      </c>
      <c r="G7833" s="0" t="s">
        <v>43</v>
      </c>
      <c r="H7833" s="0" t="s">
        <v>278</v>
      </c>
      <c r="J7833" s="0" t="s">
        <v>250</v>
      </c>
      <c r="K7833" s="0" t="s">
        <v>5142</v>
      </c>
      <c r="L7833" s="0" t="s">
        <v>226</v>
      </c>
      <c r="M7833" s="0" t="s">
        <v>81</v>
      </c>
      <c r="N7833" s="0" t="s">
        <v>255</v>
      </c>
      <c r="O7833" s="1" t="n">
        <v>36</v>
      </c>
      <c r="R7833" s="1" t="n">
        <v>2000</v>
      </c>
      <c r="S7833" s="1" t="n">
        <v>2000</v>
      </c>
      <c r="W7833" s="0" t="s">
        <v>14813</v>
      </c>
      <c r="X7833" s="0" t="s">
        <v>14835</v>
      </c>
      <c r="AC7833" s="0" t="s">
        <v>253</v>
      </c>
      <c r="AK7833" s="3" t="s">
        <v>55</v>
      </c>
      <c r="AL7833" s="3" t="s">
        <v>14836</v>
      </c>
    </row>
    <row r="7834" customFormat="false" ht="12.75" hidden="false" customHeight="false" outlineLevel="0" collapsed="false">
      <c r="A7834" s="0" t="n">
        <v>19980268</v>
      </c>
      <c r="B7834" s="0" t="s">
        <v>14811</v>
      </c>
      <c r="C7834" s="0" t="s">
        <v>14812</v>
      </c>
      <c r="D7834" s="0" t="s">
        <v>1874</v>
      </c>
      <c r="E7834" s="0" t="s">
        <v>359</v>
      </c>
      <c r="F7834" s="0" t="s">
        <v>248</v>
      </c>
      <c r="G7834" s="0" t="s">
        <v>43</v>
      </c>
      <c r="H7834" s="0" t="s">
        <v>261</v>
      </c>
      <c r="J7834" s="0" t="s">
        <v>250</v>
      </c>
      <c r="K7834" s="0" t="s">
        <v>262</v>
      </c>
      <c r="L7834" s="0" t="s">
        <v>239</v>
      </c>
      <c r="M7834" s="0" t="s">
        <v>71</v>
      </c>
      <c r="N7834" s="0" t="s">
        <v>71</v>
      </c>
      <c r="O7834" s="1" t="n">
        <v>55</v>
      </c>
      <c r="R7834" s="1" t="n">
        <v>2099</v>
      </c>
      <c r="S7834" s="1" t="n">
        <v>2099</v>
      </c>
      <c r="W7834" s="0" t="s">
        <v>14813</v>
      </c>
      <c r="X7834" s="0" t="s">
        <v>14826</v>
      </c>
      <c r="AC7834" s="0" t="s">
        <v>253</v>
      </c>
      <c r="AK7834" s="3" t="s">
        <v>55</v>
      </c>
      <c r="AL7834" s="3" t="s">
        <v>14837</v>
      </c>
    </row>
    <row r="7835" customFormat="false" ht="12.75" hidden="false" customHeight="false" outlineLevel="0" collapsed="false">
      <c r="A7835" s="0" t="n">
        <v>19980367</v>
      </c>
      <c r="B7835" s="0" t="s">
        <v>14811</v>
      </c>
      <c r="C7835" s="0" t="s">
        <v>14812</v>
      </c>
      <c r="D7835" s="0" t="s">
        <v>1874</v>
      </c>
      <c r="E7835" s="0" t="s">
        <v>359</v>
      </c>
      <c r="F7835" s="0" t="s">
        <v>220</v>
      </c>
      <c r="G7835" s="0" t="s">
        <v>124</v>
      </c>
      <c r="H7835" s="0" t="s">
        <v>1112</v>
      </c>
      <c r="K7835" s="0" t="s">
        <v>14822</v>
      </c>
      <c r="L7835" s="0" t="s">
        <v>239</v>
      </c>
      <c r="M7835" s="0" t="s">
        <v>145</v>
      </c>
      <c r="N7835" s="0" t="s">
        <v>215</v>
      </c>
      <c r="O7835" s="1" t="n">
        <v>50</v>
      </c>
      <c r="W7835" s="0" t="s">
        <v>14813</v>
      </c>
      <c r="X7835" s="0" t="s">
        <v>14838</v>
      </c>
      <c r="AC7835" s="0" t="s">
        <v>184</v>
      </c>
      <c r="AK7835" s="3" t="s">
        <v>55</v>
      </c>
      <c r="AL7835" s="3" t="s">
        <v>426</v>
      </c>
    </row>
    <row r="7836" customFormat="false" ht="12.75" hidden="false" customHeight="false" outlineLevel="0" collapsed="false">
      <c r="A7836" s="0" t="n">
        <v>19980478</v>
      </c>
      <c r="B7836" s="0" t="s">
        <v>14811</v>
      </c>
      <c r="C7836" s="0" t="s">
        <v>14812</v>
      </c>
      <c r="D7836" s="0" t="s">
        <v>1874</v>
      </c>
      <c r="E7836" s="0" t="s">
        <v>359</v>
      </c>
      <c r="F7836" s="0" t="s">
        <v>123</v>
      </c>
      <c r="G7836" s="0" t="s">
        <v>124</v>
      </c>
      <c r="H7836" s="0" t="s">
        <v>396</v>
      </c>
      <c r="L7836" s="0" t="s">
        <v>239</v>
      </c>
      <c r="M7836" s="0" t="s">
        <v>113</v>
      </c>
      <c r="N7836" s="0" t="s">
        <v>453</v>
      </c>
      <c r="O7836" s="1" t="n">
        <v>20</v>
      </c>
      <c r="W7836" s="0" t="s">
        <v>14813</v>
      </c>
      <c r="X7836" s="0" t="s">
        <v>14839</v>
      </c>
      <c r="AC7836" s="0" t="s">
        <v>114</v>
      </c>
      <c r="AK7836" s="3" t="s">
        <v>55</v>
      </c>
      <c r="AL7836" s="3" t="s">
        <v>5141</v>
      </c>
    </row>
    <row r="7837" customFormat="false" ht="12.75" hidden="false" customHeight="false" outlineLevel="0" collapsed="false">
      <c r="A7837" s="0" t="n">
        <v>19990296</v>
      </c>
      <c r="B7837" s="0" t="s">
        <v>14811</v>
      </c>
      <c r="C7837" s="0" t="s">
        <v>14812</v>
      </c>
      <c r="D7837" s="0" t="s">
        <v>1874</v>
      </c>
      <c r="E7837" s="0" t="s">
        <v>359</v>
      </c>
      <c r="F7837" s="0" t="s">
        <v>186</v>
      </c>
      <c r="G7837" s="0" t="s">
        <v>43</v>
      </c>
      <c r="H7837" s="0" t="s">
        <v>187</v>
      </c>
      <c r="J7837" s="0" t="s">
        <v>188</v>
      </c>
      <c r="L7837" s="0" t="s">
        <v>267</v>
      </c>
      <c r="M7837" s="0" t="s">
        <v>120</v>
      </c>
      <c r="O7837" s="1" t="n">
        <v>13</v>
      </c>
      <c r="P7837" s="1" t="n">
        <v>3</v>
      </c>
      <c r="Q7837" s="1" t="n">
        <v>0</v>
      </c>
      <c r="R7837" s="1" t="n">
        <v>0</v>
      </c>
      <c r="S7837" s="1" t="n">
        <v>3</v>
      </c>
      <c r="W7837" s="0" t="s">
        <v>14813</v>
      </c>
      <c r="AC7837" s="0" t="s">
        <v>276</v>
      </c>
      <c r="AK7837" s="3" t="s">
        <v>55</v>
      </c>
      <c r="AL7837" s="3" t="s">
        <v>14840</v>
      </c>
    </row>
    <row r="7838" customFormat="false" ht="12.75" hidden="false" customHeight="false" outlineLevel="0" collapsed="false">
      <c r="A7838" s="0" t="n">
        <v>19990509</v>
      </c>
      <c r="B7838" s="0" t="s">
        <v>14811</v>
      </c>
      <c r="C7838" s="0" t="s">
        <v>14812</v>
      </c>
      <c r="D7838" s="0" t="s">
        <v>1874</v>
      </c>
      <c r="E7838" s="0" t="s">
        <v>359</v>
      </c>
      <c r="F7838" s="0" t="s">
        <v>248</v>
      </c>
      <c r="G7838" s="0" t="s">
        <v>43</v>
      </c>
      <c r="H7838" s="0" t="s">
        <v>261</v>
      </c>
      <c r="J7838" s="0" t="s">
        <v>250</v>
      </c>
      <c r="K7838" s="0" t="s">
        <v>262</v>
      </c>
      <c r="L7838" s="0" t="s">
        <v>267</v>
      </c>
      <c r="M7838" s="0" t="s">
        <v>71</v>
      </c>
      <c r="O7838" s="1" t="n">
        <v>4</v>
      </c>
      <c r="P7838" s="1" t="n">
        <v>0</v>
      </c>
      <c r="Q7838" s="1" t="n">
        <v>0</v>
      </c>
      <c r="R7838" s="1" t="n">
        <v>381</v>
      </c>
      <c r="S7838" s="1" t="n">
        <v>381</v>
      </c>
      <c r="W7838" s="0" t="s">
        <v>14813</v>
      </c>
      <c r="X7838" s="0" t="s">
        <v>14826</v>
      </c>
      <c r="AC7838" s="0" t="s">
        <v>394</v>
      </c>
      <c r="AK7838" s="3" t="s">
        <v>69</v>
      </c>
      <c r="AL7838" s="3" t="s">
        <v>14841</v>
      </c>
    </row>
    <row r="7839" customFormat="false" ht="12.75" hidden="false" customHeight="false" outlineLevel="0" collapsed="false">
      <c r="A7839" s="0" t="n">
        <v>19990669</v>
      </c>
      <c r="B7839" s="0" t="s">
        <v>14811</v>
      </c>
      <c r="C7839" s="0" t="s">
        <v>14812</v>
      </c>
      <c r="D7839" s="0" t="s">
        <v>1874</v>
      </c>
      <c r="E7839" s="0" t="s">
        <v>359</v>
      </c>
      <c r="F7839" s="0" t="s">
        <v>123</v>
      </c>
      <c r="G7839" s="0" t="s">
        <v>124</v>
      </c>
      <c r="H7839" s="0" t="s">
        <v>396</v>
      </c>
      <c r="L7839" s="0" t="s">
        <v>267</v>
      </c>
      <c r="M7839" s="0" t="s">
        <v>46</v>
      </c>
      <c r="N7839" s="0" t="s">
        <v>47</v>
      </c>
      <c r="O7839" s="1" t="n">
        <v>70</v>
      </c>
      <c r="W7839" s="0" t="s">
        <v>14813</v>
      </c>
      <c r="X7839" s="0" t="s">
        <v>14842</v>
      </c>
      <c r="AC7839" s="0" t="s">
        <v>114</v>
      </c>
      <c r="AK7839" s="3" t="s">
        <v>55</v>
      </c>
      <c r="AL7839" s="3" t="s">
        <v>14843</v>
      </c>
    </row>
    <row r="7840" customFormat="false" ht="12.75" hidden="false" customHeight="false" outlineLevel="0" collapsed="false">
      <c r="A7840" s="0" t="n">
        <v>19990670</v>
      </c>
      <c r="B7840" s="0" t="s">
        <v>14811</v>
      </c>
      <c r="C7840" s="0" t="s">
        <v>14812</v>
      </c>
      <c r="D7840" s="0" t="s">
        <v>1874</v>
      </c>
      <c r="E7840" s="0" t="s">
        <v>359</v>
      </c>
      <c r="F7840" s="0" t="s">
        <v>123</v>
      </c>
      <c r="G7840" s="0" t="s">
        <v>124</v>
      </c>
      <c r="H7840" s="0" t="s">
        <v>396</v>
      </c>
      <c r="L7840" s="0" t="s">
        <v>267</v>
      </c>
      <c r="M7840" s="0" t="s">
        <v>46</v>
      </c>
      <c r="N7840" s="0" t="s">
        <v>230</v>
      </c>
      <c r="O7840" s="1" t="n">
        <v>150</v>
      </c>
      <c r="W7840" s="0" t="s">
        <v>14813</v>
      </c>
      <c r="X7840" s="0" t="s">
        <v>14844</v>
      </c>
      <c r="AC7840" s="0" t="s">
        <v>114</v>
      </c>
      <c r="AK7840" s="3" t="s">
        <v>55</v>
      </c>
      <c r="AL7840" s="3" t="s">
        <v>14845</v>
      </c>
    </row>
    <row r="7841" customFormat="false" ht="12.75" hidden="false" customHeight="false" outlineLevel="0" collapsed="false">
      <c r="A7841" s="0" t="n">
        <v>20000148</v>
      </c>
      <c r="B7841" s="0" t="s">
        <v>14811</v>
      </c>
      <c r="C7841" s="0" t="s">
        <v>14812</v>
      </c>
      <c r="D7841" s="0" t="s">
        <v>1874</v>
      </c>
      <c r="E7841" s="0" t="s">
        <v>359</v>
      </c>
      <c r="F7841" s="0" t="s">
        <v>220</v>
      </c>
      <c r="G7841" s="0" t="s">
        <v>124</v>
      </c>
      <c r="H7841" s="0" t="s">
        <v>1112</v>
      </c>
      <c r="K7841" s="0" t="s">
        <v>14846</v>
      </c>
      <c r="L7841" s="0" t="s">
        <v>289</v>
      </c>
      <c r="M7841" s="0" t="s">
        <v>46</v>
      </c>
      <c r="N7841" s="0" t="s">
        <v>117</v>
      </c>
      <c r="O7841" s="1" t="n">
        <v>150</v>
      </c>
      <c r="W7841" s="0" t="s">
        <v>14813</v>
      </c>
      <c r="X7841" s="0" t="s">
        <v>14838</v>
      </c>
      <c r="AC7841" s="0" t="s">
        <v>184</v>
      </c>
      <c r="AD7841" s="0" t="s">
        <v>155</v>
      </c>
      <c r="AK7841" s="3" t="s">
        <v>55</v>
      </c>
      <c r="AL7841" s="3" t="s">
        <v>14847</v>
      </c>
    </row>
    <row r="7842" customFormat="false" ht="12.75" hidden="false" customHeight="false" outlineLevel="0" collapsed="false">
      <c r="A7842" s="0" t="n">
        <v>20000369</v>
      </c>
      <c r="B7842" s="0" t="s">
        <v>14811</v>
      </c>
      <c r="C7842" s="0" t="s">
        <v>14812</v>
      </c>
      <c r="D7842" s="0" t="s">
        <v>1874</v>
      </c>
      <c r="E7842" s="0" t="s">
        <v>359</v>
      </c>
      <c r="F7842" s="0" t="s">
        <v>248</v>
      </c>
      <c r="G7842" s="0" t="s">
        <v>43</v>
      </c>
      <c r="H7842" s="0" t="s">
        <v>261</v>
      </c>
      <c r="J7842" s="0" t="s">
        <v>250</v>
      </c>
      <c r="K7842" s="0" t="s">
        <v>8105</v>
      </c>
      <c r="L7842" s="0" t="s">
        <v>289</v>
      </c>
      <c r="M7842" s="0" t="s">
        <v>120</v>
      </c>
      <c r="O7842" s="1" t="n">
        <v>38</v>
      </c>
      <c r="W7842" s="0" t="s">
        <v>14813</v>
      </c>
      <c r="X7842" s="0" t="s">
        <v>14848</v>
      </c>
      <c r="AC7842" s="0" t="s">
        <v>284</v>
      </c>
      <c r="AK7842" s="3" t="s">
        <v>55</v>
      </c>
      <c r="AL7842" s="3" t="s">
        <v>14849</v>
      </c>
    </row>
    <row r="7843" customFormat="false" ht="12.75" hidden="false" customHeight="false" outlineLevel="0" collapsed="false">
      <c r="A7843" s="0" t="n">
        <v>20010720</v>
      </c>
      <c r="B7843" s="0" t="s">
        <v>14811</v>
      </c>
      <c r="C7843" s="0" t="s">
        <v>14812</v>
      </c>
      <c r="D7843" s="0" t="s">
        <v>1874</v>
      </c>
      <c r="E7843" s="0" t="s">
        <v>359</v>
      </c>
      <c r="F7843" s="0" t="s">
        <v>248</v>
      </c>
      <c r="G7843" s="0" t="s">
        <v>43</v>
      </c>
      <c r="H7843" s="0" t="s">
        <v>350</v>
      </c>
      <c r="I7843" s="0" t="n">
        <v>2900</v>
      </c>
      <c r="J7843" s="0" t="s">
        <v>250</v>
      </c>
      <c r="K7843" s="0" t="s">
        <v>521</v>
      </c>
      <c r="L7843" s="0" t="s">
        <v>302</v>
      </c>
      <c r="M7843" s="0" t="s">
        <v>81</v>
      </c>
      <c r="N7843" s="0" t="s">
        <v>169</v>
      </c>
      <c r="O7843" s="1" t="n">
        <v>12</v>
      </c>
      <c r="P7843" s="1" t="n">
        <v>0</v>
      </c>
      <c r="Q7843" s="1" t="n">
        <v>0</v>
      </c>
      <c r="R7843" s="1" t="n">
        <v>3</v>
      </c>
      <c r="S7843" s="1" t="n">
        <v>3</v>
      </c>
      <c r="W7843" s="0" t="s">
        <v>14813</v>
      </c>
      <c r="X7843" s="0" t="s">
        <v>14850</v>
      </c>
      <c r="AC7843" s="0" t="s">
        <v>284</v>
      </c>
      <c r="AD7843" s="0" t="s">
        <v>1925</v>
      </c>
      <c r="AK7843" s="3" t="s">
        <v>55</v>
      </c>
      <c r="AL7843" s="3" t="s">
        <v>14851</v>
      </c>
    </row>
    <row r="7844" customFormat="false" ht="12.75" hidden="false" customHeight="false" outlineLevel="0" collapsed="false">
      <c r="A7844" s="0" t="n">
        <v>19860364</v>
      </c>
      <c r="B7844" s="0" t="s">
        <v>14852</v>
      </c>
      <c r="C7844" s="0" t="s">
        <v>14853</v>
      </c>
      <c r="D7844" s="0" t="s">
        <v>2533</v>
      </c>
      <c r="E7844" s="0" t="s">
        <v>41</v>
      </c>
      <c r="F7844" s="0" t="s">
        <v>162</v>
      </c>
      <c r="G7844" s="0" t="s">
        <v>124</v>
      </c>
      <c r="H7844" s="0" t="s">
        <v>163</v>
      </c>
      <c r="K7844" s="0" t="s">
        <v>14854</v>
      </c>
      <c r="L7844" s="0" t="s">
        <v>658</v>
      </c>
      <c r="M7844" s="0" t="s">
        <v>46</v>
      </c>
      <c r="N7844" s="0" t="s">
        <v>192</v>
      </c>
      <c r="O7844" s="1" t="n">
        <v>24</v>
      </c>
      <c r="W7844" s="0" t="s">
        <v>14855</v>
      </c>
      <c r="AC7844" s="0" t="s">
        <v>114</v>
      </c>
      <c r="AD7844" s="0" t="s">
        <v>155</v>
      </c>
      <c r="AK7844" s="3" t="s">
        <v>55</v>
      </c>
      <c r="AL7844" s="3" t="s">
        <v>14856</v>
      </c>
    </row>
    <row r="7845" customFormat="false" ht="12.75" hidden="false" customHeight="false" outlineLevel="0" collapsed="false">
      <c r="A7845" s="0" t="n">
        <v>19920498</v>
      </c>
      <c r="B7845" s="0" t="s">
        <v>14852</v>
      </c>
      <c r="C7845" s="0" t="s">
        <v>14853</v>
      </c>
      <c r="D7845" s="0" t="s">
        <v>2533</v>
      </c>
      <c r="E7845" s="0" t="s">
        <v>41</v>
      </c>
      <c r="F7845" s="0" t="s">
        <v>220</v>
      </c>
      <c r="G7845" s="0" t="s">
        <v>124</v>
      </c>
      <c r="H7845" s="0" t="s">
        <v>221</v>
      </c>
      <c r="L7845" s="0" t="s">
        <v>176</v>
      </c>
      <c r="M7845" s="0" t="s">
        <v>113</v>
      </c>
      <c r="O7845" s="1" t="n">
        <v>3</v>
      </c>
      <c r="P7845" s="1" t="n">
        <v>120</v>
      </c>
      <c r="S7845" s="1" t="n">
        <v>120</v>
      </c>
      <c r="T7845" s="1" t="n">
        <v>6137</v>
      </c>
      <c r="W7845" s="0" t="s">
        <v>14855</v>
      </c>
      <c r="X7845" s="0" t="s">
        <v>14857</v>
      </c>
      <c r="AC7845" s="0" t="s">
        <v>184</v>
      </c>
      <c r="AK7845" s="3" t="s">
        <v>69</v>
      </c>
      <c r="AL7845" s="3" t="s">
        <v>14858</v>
      </c>
    </row>
    <row r="7846" customFormat="false" ht="12.75" hidden="false" customHeight="false" outlineLevel="0" collapsed="false">
      <c r="A7846" s="0" t="n">
        <v>19930409</v>
      </c>
      <c r="B7846" s="0" t="s">
        <v>14852</v>
      </c>
      <c r="C7846" s="0" t="s">
        <v>14853</v>
      </c>
      <c r="D7846" s="0" t="s">
        <v>2533</v>
      </c>
      <c r="E7846" s="0" t="s">
        <v>41</v>
      </c>
      <c r="F7846" s="0" t="s">
        <v>123</v>
      </c>
      <c r="G7846" s="0" t="s">
        <v>124</v>
      </c>
      <c r="H7846" s="0" t="s">
        <v>372</v>
      </c>
      <c r="L7846" s="0" t="s">
        <v>182</v>
      </c>
      <c r="M7846" s="0" t="s">
        <v>113</v>
      </c>
      <c r="N7846" s="0" t="s">
        <v>117</v>
      </c>
      <c r="O7846" s="1" t="n">
        <v>0</v>
      </c>
      <c r="P7846" s="1" t="n">
        <v>117</v>
      </c>
      <c r="S7846" s="1" t="n">
        <v>117</v>
      </c>
      <c r="T7846" s="1" t="n">
        <v>2000</v>
      </c>
      <c r="W7846" s="0" t="s">
        <v>14855</v>
      </c>
      <c r="AC7846" s="0" t="s">
        <v>114</v>
      </c>
      <c r="AK7846" s="3" t="s">
        <v>69</v>
      </c>
      <c r="AL7846" s="3" t="s">
        <v>14859</v>
      </c>
    </row>
    <row r="7847" customFormat="false" ht="12.75" hidden="false" customHeight="false" outlineLevel="0" collapsed="false">
      <c r="A7847" s="0" t="n">
        <v>19970231</v>
      </c>
      <c r="B7847" s="0" t="s">
        <v>14852</v>
      </c>
      <c r="C7847" s="0" t="s">
        <v>14853</v>
      </c>
      <c r="D7847" s="0" t="s">
        <v>2533</v>
      </c>
      <c r="E7847" s="0" t="s">
        <v>41</v>
      </c>
      <c r="F7847" s="0" t="s">
        <v>162</v>
      </c>
      <c r="G7847" s="0" t="s">
        <v>124</v>
      </c>
      <c r="H7847" s="0" t="s">
        <v>400</v>
      </c>
      <c r="K7847" s="0" t="s">
        <v>14860</v>
      </c>
      <c r="L7847" s="0" t="s">
        <v>226</v>
      </c>
      <c r="M7847" s="0" t="s">
        <v>71</v>
      </c>
      <c r="N7847" s="0" t="s">
        <v>405</v>
      </c>
      <c r="O7847" s="1" t="n">
        <v>0</v>
      </c>
      <c r="R7847" s="1" t="n">
        <v>1200</v>
      </c>
      <c r="S7847" s="1" t="n">
        <v>1200</v>
      </c>
      <c r="W7847" s="0" t="s">
        <v>14855</v>
      </c>
      <c r="AC7847" s="0" t="s">
        <v>218</v>
      </c>
      <c r="AD7847" s="0" t="s">
        <v>184</v>
      </c>
      <c r="AK7847" s="3" t="s">
        <v>69</v>
      </c>
      <c r="AL7847" s="3" t="s">
        <v>14861</v>
      </c>
    </row>
    <row r="7848" customFormat="false" ht="12.75" hidden="false" customHeight="false" outlineLevel="0" collapsed="false">
      <c r="A7848" s="0" t="n">
        <v>19950435</v>
      </c>
      <c r="B7848" s="0" t="s">
        <v>14862</v>
      </c>
      <c r="C7848" s="0" t="s">
        <v>14863</v>
      </c>
      <c r="D7848" s="0" t="s">
        <v>322</v>
      </c>
      <c r="E7848" s="0" t="s">
        <v>323</v>
      </c>
      <c r="F7848" s="0" t="s">
        <v>220</v>
      </c>
      <c r="G7848" s="0" t="s">
        <v>124</v>
      </c>
      <c r="H7848" s="0" t="s">
        <v>221</v>
      </c>
      <c r="K7848" s="0" t="s">
        <v>5249</v>
      </c>
      <c r="L7848" s="0" t="s">
        <v>208</v>
      </c>
      <c r="M7848" s="0" t="s">
        <v>145</v>
      </c>
      <c r="N7848" s="0" t="s">
        <v>131</v>
      </c>
      <c r="O7848" s="1" t="n">
        <v>11</v>
      </c>
      <c r="P7848" s="1" t="n">
        <v>200</v>
      </c>
      <c r="S7848" s="1" t="n">
        <v>200</v>
      </c>
      <c r="W7848" s="0" t="s">
        <v>14864</v>
      </c>
      <c r="X7848" s="0" t="s">
        <v>14865</v>
      </c>
      <c r="AC7848" s="0" t="s">
        <v>52</v>
      </c>
      <c r="AJ7848" s="3" t="b">
        <f aca="false">TRUE()</f>
        <v>1</v>
      </c>
      <c r="AK7848" s="3" t="s">
        <v>55</v>
      </c>
      <c r="AL7848" s="3" t="s">
        <v>14866</v>
      </c>
    </row>
    <row r="7849" customFormat="false" ht="12.75" hidden="false" customHeight="false" outlineLevel="0" collapsed="false">
      <c r="A7849" s="0" t="n">
        <v>19980224</v>
      </c>
      <c r="B7849" s="0" t="s">
        <v>14862</v>
      </c>
      <c r="C7849" s="0" t="s">
        <v>14863</v>
      </c>
      <c r="D7849" s="0" t="s">
        <v>322</v>
      </c>
      <c r="E7849" s="0" t="s">
        <v>323</v>
      </c>
      <c r="F7849" s="0" t="s">
        <v>57</v>
      </c>
      <c r="G7849" s="0" t="s">
        <v>43</v>
      </c>
      <c r="H7849" s="0" t="s">
        <v>57</v>
      </c>
      <c r="J7849" s="0" t="s">
        <v>58</v>
      </c>
      <c r="L7849" s="0" t="s">
        <v>239</v>
      </c>
      <c r="M7849" s="0" t="s">
        <v>63</v>
      </c>
      <c r="N7849" s="0" t="s">
        <v>180</v>
      </c>
      <c r="O7849" s="1" t="n">
        <v>54</v>
      </c>
      <c r="P7849" s="1" t="n">
        <v>61</v>
      </c>
      <c r="Q7849" s="1" t="n">
        <v>756</v>
      </c>
      <c r="R7849" s="1" t="n">
        <v>10850</v>
      </c>
      <c r="S7849" s="1" t="n">
        <v>11667</v>
      </c>
      <c r="T7849" s="1" t="n">
        <v>24500</v>
      </c>
      <c r="V7849" s="1" t="n">
        <v>1500000</v>
      </c>
      <c r="W7849" s="0" t="s">
        <v>14864</v>
      </c>
      <c r="X7849" s="0" t="s">
        <v>14867</v>
      </c>
      <c r="AC7849" s="0" t="s">
        <v>65</v>
      </c>
      <c r="AD7849" s="0" t="s">
        <v>218</v>
      </c>
      <c r="AE7849" s="0" t="s">
        <v>184</v>
      </c>
      <c r="AF7849" s="0" t="s">
        <v>114</v>
      </c>
      <c r="AK7849" s="3" t="s">
        <v>55</v>
      </c>
      <c r="AL7849" s="3" t="s">
        <v>14868</v>
      </c>
    </row>
    <row r="7850" customFormat="false" ht="12.75" hidden="false" customHeight="false" outlineLevel="0" collapsed="false">
      <c r="A7850" s="0" t="n">
        <v>19990233</v>
      </c>
      <c r="B7850" s="0" t="s">
        <v>14862</v>
      </c>
      <c r="C7850" s="0" t="s">
        <v>14863</v>
      </c>
      <c r="D7850" s="0" t="s">
        <v>322</v>
      </c>
      <c r="E7850" s="0" t="s">
        <v>323</v>
      </c>
      <c r="F7850" s="0" t="s">
        <v>57</v>
      </c>
      <c r="G7850" s="0" t="s">
        <v>43</v>
      </c>
      <c r="H7850" s="0" t="s">
        <v>57</v>
      </c>
      <c r="I7850" s="0" t="n">
        <v>1157</v>
      </c>
      <c r="J7850" s="0" t="s">
        <v>58</v>
      </c>
      <c r="L7850" s="0" t="s">
        <v>267</v>
      </c>
      <c r="M7850" s="0" t="s">
        <v>120</v>
      </c>
      <c r="O7850" s="1" t="n">
        <v>2</v>
      </c>
      <c r="P7850" s="1" t="n">
        <v>0</v>
      </c>
      <c r="Q7850" s="1" t="n">
        <v>941</v>
      </c>
      <c r="R7850" s="1" t="n">
        <v>35207</v>
      </c>
      <c r="S7850" s="1" t="n">
        <v>36148</v>
      </c>
      <c r="T7850" s="1" t="n">
        <v>113300</v>
      </c>
      <c r="V7850" s="1" t="n">
        <v>3965444</v>
      </c>
      <c r="W7850" s="0" t="s">
        <v>14864</v>
      </c>
      <c r="X7850" s="0" t="s">
        <v>14869</v>
      </c>
      <c r="AC7850" s="0" t="s">
        <v>65</v>
      </c>
      <c r="AD7850" s="0" t="s">
        <v>276</v>
      </c>
      <c r="AK7850" s="3" t="s">
        <v>69</v>
      </c>
      <c r="AL7850" s="3" t="s">
        <v>14870</v>
      </c>
    </row>
    <row r="7851" customFormat="false" ht="12.75" hidden="false" customHeight="false" outlineLevel="0" collapsed="false">
      <c r="A7851" s="0" t="n">
        <v>20000523</v>
      </c>
      <c r="B7851" s="0" t="s">
        <v>14862</v>
      </c>
      <c r="C7851" s="0" t="s">
        <v>14863</v>
      </c>
      <c r="D7851" s="0" t="s">
        <v>322</v>
      </c>
      <c r="E7851" s="0" t="s">
        <v>323</v>
      </c>
      <c r="F7851" s="0" t="s">
        <v>273</v>
      </c>
      <c r="G7851" s="0" t="s">
        <v>43</v>
      </c>
      <c r="H7851" s="0" t="s">
        <v>274</v>
      </c>
      <c r="J7851" s="0" t="s">
        <v>58</v>
      </c>
      <c r="L7851" s="0" t="s">
        <v>289</v>
      </c>
      <c r="M7851" s="0" t="s">
        <v>145</v>
      </c>
      <c r="O7851" s="1" t="n">
        <v>6</v>
      </c>
      <c r="W7851" s="0" t="s">
        <v>14864</v>
      </c>
      <c r="X7851" s="0" t="s">
        <v>14871</v>
      </c>
      <c r="AC7851" s="0" t="s">
        <v>155</v>
      </c>
      <c r="AK7851" s="3" t="s">
        <v>1035</v>
      </c>
      <c r="AL7851" s="3" t="s">
        <v>14872</v>
      </c>
    </row>
    <row r="7852" customFormat="false" ht="12.75" hidden="false" customHeight="false" outlineLevel="0" collapsed="false">
      <c r="A7852" s="0" t="n">
        <v>19950318</v>
      </c>
      <c r="B7852" s="0" t="s">
        <v>14873</v>
      </c>
      <c r="C7852" s="0" t="s">
        <v>14874</v>
      </c>
      <c r="D7852" s="0" t="s">
        <v>322</v>
      </c>
      <c r="E7852" s="0" t="s">
        <v>323</v>
      </c>
      <c r="F7852" s="0" t="s">
        <v>220</v>
      </c>
      <c r="G7852" s="0" t="s">
        <v>124</v>
      </c>
      <c r="H7852" s="0" t="s">
        <v>340</v>
      </c>
      <c r="K7852" s="0" t="s">
        <v>14875</v>
      </c>
      <c r="L7852" s="0" t="s">
        <v>208</v>
      </c>
      <c r="M7852" s="0" t="s">
        <v>81</v>
      </c>
      <c r="N7852" s="0" t="s">
        <v>230</v>
      </c>
      <c r="O7852" s="1" t="n">
        <v>0</v>
      </c>
      <c r="W7852" s="0" t="s">
        <v>14876</v>
      </c>
      <c r="X7852" s="0" t="s">
        <v>14877</v>
      </c>
      <c r="AC7852" s="0" t="s">
        <v>65</v>
      </c>
      <c r="AK7852" s="3" t="s">
        <v>74</v>
      </c>
      <c r="AL7852" s="3" t="s">
        <v>368</v>
      </c>
    </row>
    <row r="7853" customFormat="false" ht="12.75" hidden="false" customHeight="false" outlineLevel="0" collapsed="false">
      <c r="A7853" s="0" t="n">
        <v>19980110</v>
      </c>
      <c r="B7853" s="0" t="s">
        <v>14873</v>
      </c>
      <c r="C7853" s="0" t="s">
        <v>14874</v>
      </c>
      <c r="D7853" s="0" t="s">
        <v>322</v>
      </c>
      <c r="E7853" s="0" t="s">
        <v>323</v>
      </c>
      <c r="F7853" s="0" t="s">
        <v>42</v>
      </c>
      <c r="G7853" s="0" t="s">
        <v>43</v>
      </c>
      <c r="H7853" s="0" t="s">
        <v>42</v>
      </c>
      <c r="I7853" s="0" t="n">
        <v>5.5</v>
      </c>
      <c r="J7853" s="0" t="s">
        <v>44</v>
      </c>
      <c r="L7853" s="0" t="s">
        <v>239</v>
      </c>
      <c r="M7853" s="0" t="s">
        <v>59</v>
      </c>
      <c r="N7853" s="0" t="s">
        <v>81</v>
      </c>
      <c r="O7853" s="1" t="n">
        <v>0</v>
      </c>
      <c r="Q7853" s="1" t="n">
        <v>700</v>
      </c>
      <c r="S7853" s="1" t="n">
        <v>700</v>
      </c>
      <c r="W7853" s="0" t="s">
        <v>14876</v>
      </c>
      <c r="X7853" s="0" t="s">
        <v>14878</v>
      </c>
      <c r="Y7853" s="0" t="s">
        <v>14879</v>
      </c>
      <c r="Z7853" s="0" t="s">
        <v>14880</v>
      </c>
      <c r="AA7853" s="2" t="n">
        <v>0.538194444444444</v>
      </c>
      <c r="AB7853" s="2" t="n">
        <v>0.454861111111111</v>
      </c>
      <c r="AC7853" s="0" t="s">
        <v>65</v>
      </c>
      <c r="AK7853" s="3" t="s">
        <v>69</v>
      </c>
      <c r="AL7853" s="3" t="s">
        <v>14881</v>
      </c>
    </row>
    <row r="7854" customFormat="false" ht="12.75" hidden="false" customHeight="false" outlineLevel="0" collapsed="false">
      <c r="A7854" s="0" t="n">
        <v>19750043</v>
      </c>
      <c r="B7854" s="0" t="s">
        <v>14882</v>
      </c>
      <c r="C7854" s="0" t="s">
        <v>14883</v>
      </c>
      <c r="D7854" s="0" t="s">
        <v>466</v>
      </c>
      <c r="E7854" s="0" t="s">
        <v>466</v>
      </c>
      <c r="F7854" s="0" t="s">
        <v>1702</v>
      </c>
      <c r="G7854" s="0" t="s">
        <v>43</v>
      </c>
      <c r="H7854" s="0" t="s">
        <v>13008</v>
      </c>
      <c r="J7854" s="0" t="s">
        <v>44</v>
      </c>
      <c r="L7854" s="0" t="s">
        <v>589</v>
      </c>
      <c r="M7854" s="0" t="s">
        <v>63</v>
      </c>
      <c r="N7854" s="0" t="s">
        <v>142</v>
      </c>
      <c r="O7854" s="1" t="n">
        <v>200</v>
      </c>
      <c r="W7854" s="0" t="s">
        <v>14884</v>
      </c>
      <c r="X7854" s="0" t="s">
        <v>14885</v>
      </c>
      <c r="AC7854" s="0" t="s">
        <v>627</v>
      </c>
      <c r="AD7854" s="0" t="s">
        <v>53</v>
      </c>
      <c r="AK7854" s="3" t="s">
        <v>55</v>
      </c>
      <c r="AL7854" s="3" t="s">
        <v>14886</v>
      </c>
    </row>
    <row r="7855" customFormat="false" ht="12.75" hidden="false" customHeight="false" outlineLevel="0" collapsed="false">
      <c r="A7855" s="0" t="n">
        <v>19770059</v>
      </c>
      <c r="B7855" s="0" t="s">
        <v>14882</v>
      </c>
      <c r="C7855" s="0" t="s">
        <v>14883</v>
      </c>
      <c r="D7855" s="0" t="s">
        <v>466</v>
      </c>
      <c r="E7855" s="0" t="s">
        <v>466</v>
      </c>
      <c r="F7855" s="0" t="s">
        <v>42</v>
      </c>
      <c r="G7855" s="0" t="s">
        <v>43</v>
      </c>
      <c r="H7855" s="0" t="s">
        <v>42</v>
      </c>
      <c r="I7855" s="0" t="n">
        <v>7.5</v>
      </c>
      <c r="J7855" s="0" t="s">
        <v>44</v>
      </c>
      <c r="L7855" s="0" t="s">
        <v>625</v>
      </c>
      <c r="M7855" s="0" t="s">
        <v>59</v>
      </c>
      <c r="N7855" s="0" t="s">
        <v>180</v>
      </c>
      <c r="O7855" s="1" t="n">
        <v>34</v>
      </c>
      <c r="R7855" s="1" t="n">
        <v>1000</v>
      </c>
      <c r="S7855" s="1" t="n">
        <v>1000</v>
      </c>
      <c r="W7855" s="0" t="s">
        <v>14884</v>
      </c>
      <c r="X7855" s="0" t="s">
        <v>14887</v>
      </c>
      <c r="Y7855" s="0" t="s">
        <v>13539</v>
      </c>
      <c r="Z7855" s="0" t="s">
        <v>13540</v>
      </c>
      <c r="AC7855" s="0" t="s">
        <v>52</v>
      </c>
      <c r="AD7855" s="0" t="s">
        <v>53</v>
      </c>
      <c r="AK7855" s="3" t="s">
        <v>55</v>
      </c>
      <c r="AL7855" s="3" t="s">
        <v>14888</v>
      </c>
    </row>
    <row r="7856" customFormat="false" ht="12.75" hidden="false" customHeight="false" outlineLevel="0" collapsed="false">
      <c r="A7856" s="0" t="n">
        <v>19790026</v>
      </c>
      <c r="B7856" s="0" t="s">
        <v>14882</v>
      </c>
      <c r="C7856" s="0" t="s">
        <v>14883</v>
      </c>
      <c r="D7856" s="0" t="s">
        <v>466</v>
      </c>
      <c r="E7856" s="0" t="s">
        <v>466</v>
      </c>
      <c r="F7856" s="0" t="s">
        <v>186</v>
      </c>
      <c r="G7856" s="0" t="s">
        <v>43</v>
      </c>
      <c r="H7856" s="0" t="s">
        <v>473</v>
      </c>
      <c r="J7856" s="0" t="s">
        <v>188</v>
      </c>
      <c r="K7856" s="0" t="s">
        <v>14889</v>
      </c>
      <c r="L7856" s="0" t="s">
        <v>324</v>
      </c>
      <c r="M7856" s="0" t="s">
        <v>77</v>
      </c>
      <c r="N7856" s="0" t="s">
        <v>419</v>
      </c>
      <c r="O7856" s="1" t="n">
        <v>2</v>
      </c>
      <c r="R7856" s="1" t="n">
        <v>6000</v>
      </c>
      <c r="S7856" s="1" t="n">
        <v>6000</v>
      </c>
      <c r="W7856" s="0" t="s">
        <v>14884</v>
      </c>
      <c r="X7856" s="0" t="s">
        <v>14890</v>
      </c>
      <c r="AC7856" s="0" t="s">
        <v>52</v>
      </c>
      <c r="AK7856" s="3" t="s">
        <v>69</v>
      </c>
      <c r="AL7856" s="3" t="s">
        <v>2096</v>
      </c>
    </row>
    <row r="7857" customFormat="false" ht="12.75" hidden="false" customHeight="false" outlineLevel="0" collapsed="false">
      <c r="A7857" s="0" t="n">
        <v>19820044</v>
      </c>
      <c r="B7857" s="0" t="s">
        <v>14882</v>
      </c>
      <c r="C7857" s="0" t="s">
        <v>14883</v>
      </c>
      <c r="D7857" s="0" t="s">
        <v>466</v>
      </c>
      <c r="E7857" s="0" t="s">
        <v>466</v>
      </c>
      <c r="F7857" s="0" t="s">
        <v>186</v>
      </c>
      <c r="G7857" s="0" t="s">
        <v>43</v>
      </c>
      <c r="H7857" s="0" t="s">
        <v>473</v>
      </c>
      <c r="J7857" s="0" t="s">
        <v>188</v>
      </c>
      <c r="K7857" s="0" t="s">
        <v>14891</v>
      </c>
      <c r="L7857" s="0" t="s">
        <v>80</v>
      </c>
      <c r="M7857" s="0" t="s">
        <v>59</v>
      </c>
      <c r="O7857" s="1" t="n">
        <v>0</v>
      </c>
      <c r="R7857" s="1" t="n">
        <v>30000</v>
      </c>
      <c r="S7857" s="1" t="n">
        <v>30000</v>
      </c>
      <c r="W7857" s="0" t="s">
        <v>14884</v>
      </c>
      <c r="AC7857" s="0" t="s">
        <v>52</v>
      </c>
      <c r="AD7857" s="0" t="s">
        <v>85</v>
      </c>
      <c r="AE7857" s="0" t="s">
        <v>65</v>
      </c>
      <c r="AK7857" s="3" t="s">
        <v>69</v>
      </c>
      <c r="AL7857" s="3" t="s">
        <v>14892</v>
      </c>
    </row>
    <row r="7858" customFormat="false" ht="12.75" hidden="false" customHeight="false" outlineLevel="0" collapsed="false">
      <c r="A7858" s="0" t="n">
        <v>19850043</v>
      </c>
      <c r="B7858" s="0" t="s">
        <v>14882</v>
      </c>
      <c r="C7858" s="0" t="s">
        <v>14883</v>
      </c>
      <c r="D7858" s="0" t="s">
        <v>466</v>
      </c>
      <c r="E7858" s="0" t="s">
        <v>466</v>
      </c>
      <c r="F7858" s="0" t="s">
        <v>186</v>
      </c>
      <c r="G7858" s="0" t="s">
        <v>43</v>
      </c>
      <c r="H7858" s="0" t="s">
        <v>473</v>
      </c>
      <c r="J7858" s="0" t="s">
        <v>188</v>
      </c>
      <c r="K7858" s="0" t="s">
        <v>14893</v>
      </c>
      <c r="L7858" s="0" t="s">
        <v>105</v>
      </c>
      <c r="M7858" s="0" t="s">
        <v>46</v>
      </c>
      <c r="N7858" s="0" t="s">
        <v>189</v>
      </c>
      <c r="O7858" s="1" t="n">
        <v>0</v>
      </c>
      <c r="R7858" s="1" t="n">
        <v>650</v>
      </c>
      <c r="S7858" s="1" t="n">
        <v>650</v>
      </c>
      <c r="W7858" s="0" t="s">
        <v>14884</v>
      </c>
      <c r="X7858" s="0" t="s">
        <v>14894</v>
      </c>
      <c r="AC7858" s="0" t="s">
        <v>52</v>
      </c>
      <c r="AD7858" s="0" t="s">
        <v>85</v>
      </c>
      <c r="AE7858" s="0" t="s">
        <v>65</v>
      </c>
      <c r="AJ7858" s="3" t="b">
        <f aca="false">TRUE()</f>
        <v>1</v>
      </c>
      <c r="AK7858" s="3" t="s">
        <v>69</v>
      </c>
      <c r="AL7858" s="3" t="s">
        <v>14895</v>
      </c>
    </row>
    <row r="7859" customFormat="false" ht="12.75" hidden="false" customHeight="false" outlineLevel="0" collapsed="false">
      <c r="A7859" s="0" t="n">
        <v>19860065</v>
      </c>
      <c r="B7859" s="0" t="s">
        <v>14882</v>
      </c>
      <c r="C7859" s="0" t="s">
        <v>14883</v>
      </c>
      <c r="D7859" s="0" t="s">
        <v>466</v>
      </c>
      <c r="E7859" s="0" t="s">
        <v>466</v>
      </c>
      <c r="F7859" s="0" t="s">
        <v>186</v>
      </c>
      <c r="G7859" s="0" t="s">
        <v>43</v>
      </c>
      <c r="H7859" s="0" t="s">
        <v>473</v>
      </c>
      <c r="J7859" s="0" t="s">
        <v>188</v>
      </c>
      <c r="K7859" s="0" t="s">
        <v>14896</v>
      </c>
      <c r="L7859" s="0" t="s">
        <v>658</v>
      </c>
      <c r="M7859" s="0" t="s">
        <v>117</v>
      </c>
      <c r="N7859" s="0" t="s">
        <v>47</v>
      </c>
      <c r="O7859" s="1" t="n">
        <v>101</v>
      </c>
      <c r="Q7859" s="1" t="n">
        <v>60000</v>
      </c>
      <c r="R7859" s="1" t="n">
        <v>90000</v>
      </c>
      <c r="S7859" s="1" t="n">
        <v>150000</v>
      </c>
      <c r="T7859" s="1" t="n">
        <v>20000</v>
      </c>
      <c r="W7859" s="0" t="s">
        <v>14884</v>
      </c>
      <c r="X7859" s="0" t="s">
        <v>14897</v>
      </c>
      <c r="AC7859" s="0" t="s">
        <v>52</v>
      </c>
      <c r="AD7859" s="0" t="s">
        <v>53</v>
      </c>
      <c r="AE7859" s="0" t="s">
        <v>85</v>
      </c>
      <c r="AF7859" s="0" t="s">
        <v>65</v>
      </c>
      <c r="AG7859" s="0" t="s">
        <v>118</v>
      </c>
      <c r="AJ7859" s="3" t="b">
        <f aca="false">TRUE()</f>
        <v>1</v>
      </c>
      <c r="AK7859" s="3" t="s">
        <v>55</v>
      </c>
      <c r="AL7859" s="3" t="s">
        <v>14898</v>
      </c>
    </row>
    <row r="7860" customFormat="false" ht="12.75" hidden="false" customHeight="false" outlineLevel="0" collapsed="false">
      <c r="A7860" s="0" t="n">
        <v>19880675</v>
      </c>
      <c r="B7860" s="0" t="s">
        <v>14882</v>
      </c>
      <c r="C7860" s="0" t="s">
        <v>14883</v>
      </c>
      <c r="D7860" s="0" t="s">
        <v>466</v>
      </c>
      <c r="E7860" s="0" t="s">
        <v>466</v>
      </c>
      <c r="F7860" s="0" t="s">
        <v>42</v>
      </c>
      <c r="G7860" s="0" t="s">
        <v>43</v>
      </c>
      <c r="H7860" s="0" t="s">
        <v>42</v>
      </c>
      <c r="J7860" s="0" t="s">
        <v>44</v>
      </c>
      <c r="L7860" s="0" t="s">
        <v>116</v>
      </c>
      <c r="M7860" s="0" t="s">
        <v>113</v>
      </c>
      <c r="O7860" s="1" t="n">
        <v>0</v>
      </c>
      <c r="Q7860" s="1" t="n">
        <v>200</v>
      </c>
      <c r="S7860" s="1" t="n">
        <v>200</v>
      </c>
      <c r="W7860" s="0" t="s">
        <v>14884</v>
      </c>
      <c r="AC7860" s="0" t="s">
        <v>85</v>
      </c>
      <c r="AK7860" s="3" t="s">
        <v>69</v>
      </c>
      <c r="AL7860" s="3" t="s">
        <v>14899</v>
      </c>
    </row>
    <row r="7861" customFormat="false" ht="12.75" hidden="false" customHeight="false" outlineLevel="0" collapsed="false">
      <c r="A7861" s="0" t="n">
        <v>19910623</v>
      </c>
      <c r="B7861" s="0" t="s">
        <v>14882</v>
      </c>
      <c r="C7861" s="0" t="s">
        <v>14883</v>
      </c>
      <c r="D7861" s="0" t="s">
        <v>466</v>
      </c>
      <c r="E7861" s="0" t="s">
        <v>466</v>
      </c>
      <c r="F7861" s="0" t="s">
        <v>123</v>
      </c>
      <c r="G7861" s="0" t="s">
        <v>124</v>
      </c>
      <c r="H7861" s="0" t="s">
        <v>396</v>
      </c>
      <c r="K7861" s="0" t="s">
        <v>14900</v>
      </c>
      <c r="L7861" s="0" t="s">
        <v>147</v>
      </c>
      <c r="M7861" s="0" t="s">
        <v>71</v>
      </c>
      <c r="N7861" s="0" t="s">
        <v>59</v>
      </c>
      <c r="O7861" s="1" t="n">
        <v>33</v>
      </c>
      <c r="R7861" s="1" t="n">
        <v>24</v>
      </c>
      <c r="S7861" s="1" t="n">
        <v>24</v>
      </c>
      <c r="W7861" s="0" t="s">
        <v>14884</v>
      </c>
      <c r="X7861" s="0" t="s">
        <v>14901</v>
      </c>
      <c r="AC7861" s="0" t="s">
        <v>114</v>
      </c>
      <c r="AK7861" s="3" t="s">
        <v>55</v>
      </c>
      <c r="AL7861" s="3" t="s">
        <v>14902</v>
      </c>
    </row>
    <row r="7862" customFormat="false" ht="12.75" hidden="false" customHeight="false" outlineLevel="0" collapsed="false">
      <c r="A7862" s="0" t="n">
        <v>19930007</v>
      </c>
      <c r="B7862" s="0" t="s">
        <v>14882</v>
      </c>
      <c r="C7862" s="0" t="s">
        <v>14883</v>
      </c>
      <c r="D7862" s="0" t="s">
        <v>466</v>
      </c>
      <c r="E7862" s="0" t="s">
        <v>466</v>
      </c>
      <c r="F7862" s="0" t="s">
        <v>186</v>
      </c>
      <c r="G7862" s="0" t="s">
        <v>43</v>
      </c>
      <c r="H7862" s="0" t="s">
        <v>473</v>
      </c>
      <c r="I7862" s="0" t="n">
        <v>130</v>
      </c>
      <c r="J7862" s="0" t="s">
        <v>188</v>
      </c>
      <c r="K7862" s="0" t="s">
        <v>11308</v>
      </c>
      <c r="L7862" s="0" t="s">
        <v>182</v>
      </c>
      <c r="M7862" s="0" t="s">
        <v>148</v>
      </c>
      <c r="N7862" s="0" t="s">
        <v>59</v>
      </c>
      <c r="O7862" s="1" t="n">
        <v>4</v>
      </c>
      <c r="P7862" s="1" t="n">
        <v>0</v>
      </c>
      <c r="Q7862" s="1" t="n">
        <v>0</v>
      </c>
      <c r="R7862" s="1" t="n">
        <v>88500</v>
      </c>
      <c r="S7862" s="1" t="n">
        <v>88500</v>
      </c>
      <c r="W7862" s="0" t="s">
        <v>14884</v>
      </c>
      <c r="X7862" s="0" t="s">
        <v>14903</v>
      </c>
      <c r="AC7862" s="0" t="s">
        <v>65</v>
      </c>
      <c r="AD7862" s="0" t="s">
        <v>184</v>
      </c>
      <c r="AE7862" s="0" t="s">
        <v>52</v>
      </c>
      <c r="AJ7862" s="3" t="b">
        <f aca="false">TRUE()</f>
        <v>1</v>
      </c>
      <c r="AK7862" s="3" t="s">
        <v>69</v>
      </c>
      <c r="AL7862" s="3" t="s">
        <v>14904</v>
      </c>
    </row>
    <row r="7863" customFormat="false" ht="12.75" hidden="false" customHeight="false" outlineLevel="0" collapsed="false">
      <c r="A7863" s="0" t="n">
        <v>19970300</v>
      </c>
      <c r="B7863" s="0" t="s">
        <v>14882</v>
      </c>
      <c r="C7863" s="0" t="s">
        <v>14883</v>
      </c>
      <c r="D7863" s="0" t="s">
        <v>466</v>
      </c>
      <c r="E7863" s="0" t="s">
        <v>466</v>
      </c>
      <c r="F7863" s="0" t="s">
        <v>292</v>
      </c>
      <c r="G7863" s="0" t="s">
        <v>43</v>
      </c>
      <c r="H7863" s="0" t="s">
        <v>292</v>
      </c>
      <c r="J7863" s="0" t="s">
        <v>58</v>
      </c>
      <c r="L7863" s="0" t="s">
        <v>226</v>
      </c>
      <c r="M7863" s="0" t="s">
        <v>120</v>
      </c>
      <c r="O7863" s="1" t="n">
        <v>0</v>
      </c>
      <c r="W7863" s="0" t="s">
        <v>14884</v>
      </c>
      <c r="X7863" s="0" t="s">
        <v>14905</v>
      </c>
      <c r="AC7863" s="0" t="s">
        <v>65</v>
      </c>
      <c r="AK7863" s="3" t="s">
        <v>510</v>
      </c>
      <c r="AL7863" s="3" t="s">
        <v>14906</v>
      </c>
    </row>
    <row r="7864" customFormat="false" ht="12.75" hidden="false" customHeight="false" outlineLevel="0" collapsed="false">
      <c r="A7864" s="0" t="n">
        <v>19980223</v>
      </c>
      <c r="B7864" s="0" t="s">
        <v>14882</v>
      </c>
      <c r="C7864" s="0" t="s">
        <v>14883</v>
      </c>
      <c r="D7864" s="0" t="s">
        <v>466</v>
      </c>
      <c r="E7864" s="0" t="s">
        <v>466</v>
      </c>
      <c r="F7864" s="0" t="s">
        <v>292</v>
      </c>
      <c r="G7864" s="0" t="s">
        <v>43</v>
      </c>
      <c r="H7864" s="0" t="s">
        <v>292</v>
      </c>
      <c r="I7864" s="0" t="n">
        <v>1</v>
      </c>
      <c r="J7864" s="0" t="s">
        <v>58</v>
      </c>
      <c r="L7864" s="0" t="s">
        <v>239</v>
      </c>
      <c r="O7864" s="1" t="n">
        <v>0</v>
      </c>
      <c r="R7864" s="1" t="n">
        <v>380</v>
      </c>
      <c r="S7864" s="1" t="n">
        <v>380</v>
      </c>
      <c r="W7864" s="0" t="s">
        <v>14884</v>
      </c>
      <c r="X7864" s="0" t="s">
        <v>14907</v>
      </c>
      <c r="AC7864" s="0" t="s">
        <v>218</v>
      </c>
      <c r="AK7864" s="3" t="s">
        <v>69</v>
      </c>
      <c r="AL7864" s="3" t="s">
        <v>14908</v>
      </c>
    </row>
    <row r="7865" customFormat="false" ht="12.75" hidden="false" customHeight="false" outlineLevel="0" collapsed="false">
      <c r="A7865" s="0" t="n">
        <v>19760082</v>
      </c>
      <c r="B7865" s="0" t="s">
        <v>14909</v>
      </c>
      <c r="C7865" s="0" t="s">
        <v>14910</v>
      </c>
      <c r="D7865" s="0" t="s">
        <v>2499</v>
      </c>
      <c r="E7865" s="0" t="s">
        <v>359</v>
      </c>
      <c r="F7865" s="0" t="s">
        <v>292</v>
      </c>
      <c r="G7865" s="0" t="s">
        <v>43</v>
      </c>
      <c r="H7865" s="0" t="s">
        <v>292</v>
      </c>
      <c r="J7865" s="0" t="s">
        <v>58</v>
      </c>
      <c r="L7865" s="0" t="s">
        <v>45</v>
      </c>
      <c r="M7865" s="0" t="s">
        <v>77</v>
      </c>
      <c r="W7865" s="0" t="s">
        <v>14911</v>
      </c>
      <c r="AC7865" s="0" t="s">
        <v>65</v>
      </c>
      <c r="AD7865" s="0" t="s">
        <v>54</v>
      </c>
      <c r="AK7865" s="3" t="s">
        <v>74</v>
      </c>
      <c r="AL7865" s="3" t="s">
        <v>14912</v>
      </c>
    </row>
    <row r="7866" customFormat="false" ht="12.75" hidden="false" customHeight="false" outlineLevel="0" collapsed="false">
      <c r="A7866" s="0" t="n">
        <v>19770019</v>
      </c>
      <c r="B7866" s="0" t="s">
        <v>14909</v>
      </c>
      <c r="C7866" s="0" t="s">
        <v>14910</v>
      </c>
      <c r="D7866" s="0" t="s">
        <v>2499</v>
      </c>
      <c r="E7866" s="0" t="s">
        <v>359</v>
      </c>
      <c r="F7866" s="0" t="s">
        <v>248</v>
      </c>
      <c r="G7866" s="0" t="s">
        <v>43</v>
      </c>
      <c r="H7866" s="0" t="s">
        <v>13383</v>
      </c>
      <c r="J7866" s="0" t="s">
        <v>250</v>
      </c>
      <c r="L7866" s="0" t="s">
        <v>625</v>
      </c>
      <c r="M7866" s="0" t="s">
        <v>148</v>
      </c>
      <c r="N7866" s="0" t="s">
        <v>148</v>
      </c>
      <c r="R7866" s="1" t="n">
        <v>2671</v>
      </c>
      <c r="S7866" s="1" t="n">
        <v>2671</v>
      </c>
      <c r="W7866" s="0" t="s">
        <v>14911</v>
      </c>
      <c r="AC7866" s="0" t="s">
        <v>52</v>
      </c>
      <c r="AD7866" s="0" t="s">
        <v>65</v>
      </c>
      <c r="AK7866" s="3" t="s">
        <v>69</v>
      </c>
      <c r="AL7866" s="3" t="s">
        <v>14913</v>
      </c>
    </row>
    <row r="7867" customFormat="false" ht="12.75" hidden="false" customHeight="false" outlineLevel="0" collapsed="false">
      <c r="A7867" s="0" t="n">
        <v>19770127</v>
      </c>
      <c r="B7867" s="0" t="s">
        <v>14909</v>
      </c>
      <c r="C7867" s="0" t="s">
        <v>14910</v>
      </c>
      <c r="D7867" s="0" t="s">
        <v>2499</v>
      </c>
      <c r="E7867" s="0" t="s">
        <v>359</v>
      </c>
      <c r="F7867" s="0" t="s">
        <v>57</v>
      </c>
      <c r="G7867" s="0" t="s">
        <v>43</v>
      </c>
      <c r="H7867" s="0" t="s">
        <v>57</v>
      </c>
      <c r="J7867" s="0" t="s">
        <v>58</v>
      </c>
      <c r="L7867" s="0" t="s">
        <v>625</v>
      </c>
      <c r="M7867" s="0" t="s">
        <v>268</v>
      </c>
      <c r="R7867" s="1" t="n">
        <v>40000</v>
      </c>
      <c r="S7867" s="1" t="n">
        <v>40000</v>
      </c>
      <c r="W7867" s="0" t="s">
        <v>14911</v>
      </c>
      <c r="AC7867" s="0" t="s">
        <v>52</v>
      </c>
      <c r="AJ7867" s="3" t="b">
        <f aca="false">TRUE()</f>
        <v>1</v>
      </c>
      <c r="AK7867" s="3" t="s">
        <v>69</v>
      </c>
      <c r="AL7867" s="3" t="s">
        <v>14914</v>
      </c>
    </row>
    <row r="7868" customFormat="false" ht="12.75" hidden="false" customHeight="false" outlineLevel="0" collapsed="false">
      <c r="A7868" s="0" t="n">
        <v>19800123</v>
      </c>
      <c r="B7868" s="0" t="s">
        <v>14909</v>
      </c>
      <c r="C7868" s="0" t="s">
        <v>14910</v>
      </c>
      <c r="D7868" s="0" t="s">
        <v>2499</v>
      </c>
      <c r="E7868" s="0" t="s">
        <v>359</v>
      </c>
      <c r="F7868" s="0" t="s">
        <v>292</v>
      </c>
      <c r="G7868" s="0" t="s">
        <v>43</v>
      </c>
      <c r="H7868" s="0" t="s">
        <v>292</v>
      </c>
      <c r="J7868" s="0" t="s">
        <v>58</v>
      </c>
      <c r="L7868" s="0" t="s">
        <v>67</v>
      </c>
      <c r="O7868" s="1" t="n">
        <v>0</v>
      </c>
      <c r="W7868" s="0" t="s">
        <v>14911</v>
      </c>
      <c r="AC7868" s="0" t="s">
        <v>65</v>
      </c>
      <c r="AD7868" s="0" t="s">
        <v>52</v>
      </c>
      <c r="AE7868" s="0" t="s">
        <v>54</v>
      </c>
      <c r="AK7868" s="3" t="s">
        <v>200</v>
      </c>
      <c r="AL7868" s="3" t="s">
        <v>14915</v>
      </c>
    </row>
    <row r="7869" customFormat="false" ht="12.75" hidden="false" customHeight="false" outlineLevel="0" collapsed="false">
      <c r="A7869" s="0" t="n">
        <v>19810034</v>
      </c>
      <c r="B7869" s="0" t="s">
        <v>14909</v>
      </c>
      <c r="C7869" s="0" t="s">
        <v>14910</v>
      </c>
      <c r="D7869" s="0" t="s">
        <v>2499</v>
      </c>
      <c r="E7869" s="0" t="s">
        <v>359</v>
      </c>
      <c r="F7869" s="0" t="s">
        <v>57</v>
      </c>
      <c r="G7869" s="0" t="s">
        <v>43</v>
      </c>
      <c r="H7869" s="0" t="s">
        <v>57</v>
      </c>
      <c r="I7869" s="0" t="n">
        <v>1205</v>
      </c>
      <c r="J7869" s="0" t="s">
        <v>58</v>
      </c>
      <c r="L7869" s="0" t="s">
        <v>76</v>
      </c>
      <c r="M7869" s="0" t="s">
        <v>59</v>
      </c>
      <c r="O7869" s="1" t="n">
        <v>5</v>
      </c>
      <c r="R7869" s="1" t="n">
        <v>30000</v>
      </c>
      <c r="S7869" s="1" t="n">
        <v>30000</v>
      </c>
      <c r="W7869" s="0" t="s">
        <v>14911</v>
      </c>
      <c r="X7869" s="0" t="s">
        <v>14916</v>
      </c>
      <c r="AC7869" s="0" t="s">
        <v>65</v>
      </c>
      <c r="AD7869" s="0" t="s">
        <v>52</v>
      </c>
      <c r="AE7869" s="0" t="s">
        <v>85</v>
      </c>
      <c r="AK7869" s="3" t="s">
        <v>69</v>
      </c>
      <c r="AL7869" s="3" t="s">
        <v>14917</v>
      </c>
    </row>
    <row r="7870" customFormat="false" ht="12.75" hidden="false" customHeight="false" outlineLevel="0" collapsed="false">
      <c r="A7870" s="0" t="n">
        <v>19830191</v>
      </c>
      <c r="B7870" s="0" t="s">
        <v>14909</v>
      </c>
      <c r="C7870" s="0" t="s">
        <v>14910</v>
      </c>
      <c r="D7870" s="0" t="s">
        <v>2499</v>
      </c>
      <c r="E7870" s="0" t="s">
        <v>359</v>
      </c>
      <c r="F7870" s="0" t="s">
        <v>292</v>
      </c>
      <c r="G7870" s="0" t="s">
        <v>43</v>
      </c>
      <c r="H7870" s="0" t="s">
        <v>292</v>
      </c>
      <c r="J7870" s="0" t="s">
        <v>58</v>
      </c>
      <c r="L7870" s="0" t="s">
        <v>88</v>
      </c>
      <c r="M7870" s="0" t="s">
        <v>120</v>
      </c>
      <c r="N7870" s="0" t="s">
        <v>169</v>
      </c>
      <c r="O7870" s="1" t="n">
        <v>0</v>
      </c>
      <c r="W7870" s="0" t="s">
        <v>14911</v>
      </c>
      <c r="X7870" s="0" t="s">
        <v>14918</v>
      </c>
      <c r="AC7870" s="0" t="s">
        <v>65</v>
      </c>
      <c r="AD7870" s="0" t="s">
        <v>54</v>
      </c>
      <c r="AK7870" s="3" t="s">
        <v>74</v>
      </c>
      <c r="AL7870" s="3" t="s">
        <v>14919</v>
      </c>
    </row>
    <row r="7871" customFormat="false" ht="12.75" hidden="false" customHeight="false" outlineLevel="0" collapsed="false">
      <c r="A7871" s="0" t="n">
        <v>19850045</v>
      </c>
      <c r="B7871" s="0" t="s">
        <v>14909</v>
      </c>
      <c r="C7871" s="0" t="s">
        <v>14910</v>
      </c>
      <c r="D7871" s="0" t="s">
        <v>2499</v>
      </c>
      <c r="E7871" s="0" t="s">
        <v>359</v>
      </c>
      <c r="F7871" s="0" t="s">
        <v>248</v>
      </c>
      <c r="G7871" s="0" t="s">
        <v>43</v>
      </c>
      <c r="H7871" s="0" t="s">
        <v>261</v>
      </c>
      <c r="J7871" s="0" t="s">
        <v>250</v>
      </c>
      <c r="K7871" s="0" t="s">
        <v>262</v>
      </c>
      <c r="L7871" s="0" t="s">
        <v>105</v>
      </c>
      <c r="M7871" s="0" t="s">
        <v>46</v>
      </c>
      <c r="N7871" s="0" t="s">
        <v>230</v>
      </c>
      <c r="O7871" s="1" t="n">
        <v>1262</v>
      </c>
      <c r="R7871" s="1" t="n">
        <v>4815</v>
      </c>
      <c r="S7871" s="1" t="n">
        <v>4815</v>
      </c>
      <c r="T7871" s="1" t="n">
        <v>2346</v>
      </c>
      <c r="W7871" s="0" t="s">
        <v>14911</v>
      </c>
      <c r="X7871" s="0" t="s">
        <v>14920</v>
      </c>
      <c r="AC7871" s="0" t="s">
        <v>52</v>
      </c>
      <c r="AD7871" s="0" t="s">
        <v>65</v>
      </c>
      <c r="AJ7871" s="3" t="b">
        <f aca="false">TRUE()</f>
        <v>1</v>
      </c>
      <c r="AK7871" s="3" t="s">
        <v>55</v>
      </c>
      <c r="AL7871" s="3" t="s">
        <v>14921</v>
      </c>
    </row>
    <row r="7872" customFormat="false" ht="12.75" hidden="false" customHeight="false" outlineLevel="0" collapsed="false">
      <c r="A7872" s="0" t="n">
        <v>19850102</v>
      </c>
      <c r="B7872" s="0" t="s">
        <v>14909</v>
      </c>
      <c r="C7872" s="0" t="s">
        <v>14910</v>
      </c>
      <c r="D7872" s="0" t="s">
        <v>2499</v>
      </c>
      <c r="E7872" s="0" t="s">
        <v>359</v>
      </c>
      <c r="F7872" s="0" t="s">
        <v>123</v>
      </c>
      <c r="G7872" s="0" t="s">
        <v>124</v>
      </c>
      <c r="H7872" s="0" t="s">
        <v>396</v>
      </c>
      <c r="L7872" s="0" t="s">
        <v>105</v>
      </c>
      <c r="M7872" s="0" t="s">
        <v>113</v>
      </c>
      <c r="N7872" s="0" t="s">
        <v>405</v>
      </c>
      <c r="O7872" s="1" t="n">
        <v>0</v>
      </c>
      <c r="P7872" s="1" t="n">
        <v>0</v>
      </c>
      <c r="Q7872" s="1" t="n">
        <v>0</v>
      </c>
      <c r="R7872" s="1" t="n">
        <v>0</v>
      </c>
      <c r="S7872" s="1" t="n">
        <v>0</v>
      </c>
      <c r="W7872" s="0" t="s">
        <v>14911</v>
      </c>
      <c r="X7872" s="0" t="s">
        <v>14922</v>
      </c>
      <c r="AC7872" s="0" t="s">
        <v>52</v>
      </c>
      <c r="AD7872" s="0" t="s">
        <v>65</v>
      </c>
      <c r="AJ7872" s="3" t="b">
        <f aca="false">TRUE()</f>
        <v>1</v>
      </c>
      <c r="AK7872" s="3" t="s">
        <v>200</v>
      </c>
      <c r="AL7872" s="3" t="s">
        <v>14923</v>
      </c>
    </row>
    <row r="7873" customFormat="false" ht="12.75" hidden="false" customHeight="false" outlineLevel="0" collapsed="false">
      <c r="A7873" s="0" t="n">
        <v>19860005</v>
      </c>
      <c r="B7873" s="0" t="s">
        <v>14909</v>
      </c>
      <c r="C7873" s="0" t="s">
        <v>14910</v>
      </c>
      <c r="D7873" s="0" t="s">
        <v>2499</v>
      </c>
      <c r="E7873" s="0" t="s">
        <v>359</v>
      </c>
      <c r="F7873" s="0" t="s">
        <v>248</v>
      </c>
      <c r="G7873" s="0" t="s">
        <v>43</v>
      </c>
      <c r="H7873" s="0" t="s">
        <v>261</v>
      </c>
      <c r="J7873" s="0" t="s">
        <v>250</v>
      </c>
      <c r="K7873" s="0" t="s">
        <v>262</v>
      </c>
      <c r="L7873" s="0" t="s">
        <v>658</v>
      </c>
      <c r="M7873" s="0" t="s">
        <v>148</v>
      </c>
      <c r="N7873" s="0" t="s">
        <v>148</v>
      </c>
      <c r="O7873" s="1" t="n">
        <v>1307</v>
      </c>
      <c r="R7873" s="1" t="n">
        <v>7093</v>
      </c>
      <c r="S7873" s="1" t="n">
        <v>7093</v>
      </c>
      <c r="W7873" s="0" t="s">
        <v>14911</v>
      </c>
      <c r="X7873" s="0" t="s">
        <v>14924</v>
      </c>
      <c r="AC7873" s="0" t="s">
        <v>52</v>
      </c>
      <c r="AJ7873" s="3" t="b">
        <f aca="false">TRUE()</f>
        <v>1</v>
      </c>
      <c r="AK7873" s="3" t="s">
        <v>55</v>
      </c>
      <c r="AL7873" s="3" t="s">
        <v>362</v>
      </c>
    </row>
    <row r="7874" customFormat="false" ht="12.75" hidden="false" customHeight="false" outlineLevel="0" collapsed="false">
      <c r="A7874" s="0" t="n">
        <v>19870014</v>
      </c>
      <c r="B7874" s="0" t="s">
        <v>14909</v>
      </c>
      <c r="C7874" s="0" t="s">
        <v>14910</v>
      </c>
      <c r="D7874" s="0" t="s">
        <v>2499</v>
      </c>
      <c r="E7874" s="0" t="s">
        <v>359</v>
      </c>
      <c r="F7874" s="0" t="s">
        <v>292</v>
      </c>
      <c r="G7874" s="0" t="s">
        <v>43</v>
      </c>
      <c r="H7874" s="0" t="s">
        <v>292</v>
      </c>
      <c r="J7874" s="0" t="s">
        <v>58</v>
      </c>
      <c r="L7874" s="0" t="s">
        <v>112</v>
      </c>
      <c r="O7874" s="1" t="n">
        <v>600</v>
      </c>
      <c r="R7874" s="1" t="n">
        <v>500000</v>
      </c>
      <c r="S7874" s="1" t="n">
        <v>500000</v>
      </c>
      <c r="W7874" s="0" t="s">
        <v>14911</v>
      </c>
      <c r="X7874" s="0" t="s">
        <v>14925</v>
      </c>
      <c r="AC7874" s="0" t="s">
        <v>52</v>
      </c>
      <c r="AD7874" s="0" t="s">
        <v>391</v>
      </c>
      <c r="AE7874" s="0" t="s">
        <v>65</v>
      </c>
      <c r="AJ7874" s="3" t="b">
        <f aca="false">TRUE()</f>
        <v>1</v>
      </c>
      <c r="AK7874" s="3" t="s">
        <v>55</v>
      </c>
      <c r="AL7874" s="3" t="s">
        <v>14926</v>
      </c>
    </row>
    <row r="7875" customFormat="false" ht="12.75" hidden="false" customHeight="false" outlineLevel="0" collapsed="false">
      <c r="A7875" s="0" t="n">
        <v>19870093</v>
      </c>
      <c r="B7875" s="0" t="s">
        <v>14909</v>
      </c>
      <c r="C7875" s="0" t="s">
        <v>14910</v>
      </c>
      <c r="D7875" s="0" t="s">
        <v>2499</v>
      </c>
      <c r="E7875" s="0" t="s">
        <v>359</v>
      </c>
      <c r="F7875" s="0" t="s">
        <v>57</v>
      </c>
      <c r="G7875" s="0" t="s">
        <v>43</v>
      </c>
      <c r="H7875" s="0" t="s">
        <v>57</v>
      </c>
      <c r="J7875" s="0" t="s">
        <v>58</v>
      </c>
      <c r="L7875" s="0" t="s">
        <v>112</v>
      </c>
      <c r="M7875" s="0" t="s">
        <v>117</v>
      </c>
      <c r="O7875" s="1" t="n">
        <v>0</v>
      </c>
      <c r="Q7875" s="1" t="n">
        <v>30000</v>
      </c>
      <c r="S7875" s="1" t="n">
        <v>30000</v>
      </c>
      <c r="W7875" s="0" t="s">
        <v>14911</v>
      </c>
      <c r="X7875" s="0" t="s">
        <v>14927</v>
      </c>
      <c r="AC7875" s="0" t="s">
        <v>65</v>
      </c>
      <c r="AD7875" s="0" t="s">
        <v>391</v>
      </c>
      <c r="AE7875" s="0" t="s">
        <v>85</v>
      </c>
      <c r="AK7875" s="3" t="s">
        <v>69</v>
      </c>
      <c r="AL7875" s="3" t="s">
        <v>14928</v>
      </c>
    </row>
    <row r="7876" customFormat="false" ht="12.75" hidden="false" customHeight="false" outlineLevel="0" collapsed="false">
      <c r="A7876" s="0" t="n">
        <v>19880008</v>
      </c>
      <c r="B7876" s="0" t="s">
        <v>14909</v>
      </c>
      <c r="C7876" s="0" t="s">
        <v>14910</v>
      </c>
      <c r="D7876" s="0" t="s">
        <v>2499</v>
      </c>
      <c r="E7876" s="0" t="s">
        <v>359</v>
      </c>
      <c r="F7876" s="0" t="s">
        <v>292</v>
      </c>
      <c r="G7876" s="0" t="s">
        <v>43</v>
      </c>
      <c r="H7876" s="0" t="s">
        <v>292</v>
      </c>
      <c r="J7876" s="0" t="s">
        <v>58</v>
      </c>
      <c r="L7876" s="0" t="s">
        <v>116</v>
      </c>
      <c r="O7876" s="1" t="n">
        <v>0</v>
      </c>
      <c r="R7876" s="1" t="n">
        <v>53500</v>
      </c>
      <c r="S7876" s="1" t="n">
        <v>53500</v>
      </c>
      <c r="W7876" s="0" t="s">
        <v>14911</v>
      </c>
      <c r="X7876" s="0" t="s">
        <v>14929</v>
      </c>
      <c r="AC7876" s="0" t="s">
        <v>52</v>
      </c>
      <c r="AD7876" s="0" t="s">
        <v>391</v>
      </c>
      <c r="AK7876" s="3" t="s">
        <v>69</v>
      </c>
      <c r="AL7876" s="3" t="s">
        <v>14930</v>
      </c>
    </row>
    <row r="7877" customFormat="false" ht="12.75" hidden="false" customHeight="false" outlineLevel="0" collapsed="false">
      <c r="A7877" s="0" t="n">
        <v>19890051</v>
      </c>
      <c r="B7877" s="0" t="s">
        <v>14909</v>
      </c>
      <c r="C7877" s="0" t="s">
        <v>14910</v>
      </c>
      <c r="D7877" s="0" t="s">
        <v>2499</v>
      </c>
      <c r="E7877" s="0" t="s">
        <v>359</v>
      </c>
      <c r="F7877" s="0" t="s">
        <v>57</v>
      </c>
      <c r="G7877" s="0" t="s">
        <v>43</v>
      </c>
      <c r="H7877" s="0" t="s">
        <v>57</v>
      </c>
      <c r="I7877" s="0" t="n">
        <v>500</v>
      </c>
      <c r="J7877" s="0" t="s">
        <v>58</v>
      </c>
      <c r="L7877" s="0" t="s">
        <v>126</v>
      </c>
      <c r="M7877" s="0" t="s">
        <v>120</v>
      </c>
      <c r="N7877" s="0" t="s">
        <v>117</v>
      </c>
      <c r="O7877" s="1" t="n">
        <v>0</v>
      </c>
      <c r="R7877" s="1" t="n">
        <v>50000</v>
      </c>
      <c r="S7877" s="1" t="n">
        <v>50000</v>
      </c>
      <c r="W7877" s="0" t="s">
        <v>14911</v>
      </c>
      <c r="X7877" s="0" t="s">
        <v>14931</v>
      </c>
      <c r="AC7877" s="0" t="s">
        <v>65</v>
      </c>
      <c r="AD7877" s="0" t="s">
        <v>52</v>
      </c>
      <c r="AE7877" s="0" t="s">
        <v>85</v>
      </c>
      <c r="AK7877" s="3" t="s">
        <v>69</v>
      </c>
      <c r="AL7877" s="3" t="s">
        <v>14932</v>
      </c>
    </row>
    <row r="7878" customFormat="false" ht="12.75" hidden="false" customHeight="false" outlineLevel="0" collapsed="false">
      <c r="A7878" s="0" t="n">
        <v>19890274</v>
      </c>
      <c r="B7878" s="0" t="s">
        <v>14909</v>
      </c>
      <c r="C7878" s="0" t="s">
        <v>14910</v>
      </c>
      <c r="D7878" s="0" t="s">
        <v>2499</v>
      </c>
      <c r="E7878" s="0" t="s">
        <v>359</v>
      </c>
      <c r="F7878" s="0" t="s">
        <v>57</v>
      </c>
      <c r="G7878" s="0" t="s">
        <v>43</v>
      </c>
      <c r="H7878" s="0" t="s">
        <v>57</v>
      </c>
      <c r="J7878" s="0" t="s">
        <v>58</v>
      </c>
      <c r="L7878" s="0" t="s">
        <v>126</v>
      </c>
      <c r="M7878" s="0" t="s">
        <v>46</v>
      </c>
      <c r="O7878" s="1" t="n">
        <v>34</v>
      </c>
      <c r="W7878" s="0" t="s">
        <v>14911</v>
      </c>
      <c r="X7878" s="0" t="s">
        <v>14933</v>
      </c>
      <c r="AC7878" s="0" t="s">
        <v>52</v>
      </c>
      <c r="AD7878" s="0" t="s">
        <v>128</v>
      </c>
      <c r="AE7878" s="0" t="s">
        <v>114</v>
      </c>
      <c r="AK7878" s="3" t="s">
        <v>55</v>
      </c>
      <c r="AL7878" s="3" t="s">
        <v>14934</v>
      </c>
    </row>
    <row r="7879" customFormat="false" ht="12.75" hidden="false" customHeight="false" outlineLevel="0" collapsed="false">
      <c r="A7879" s="0" t="n">
        <v>19890309</v>
      </c>
      <c r="B7879" s="0" t="s">
        <v>14909</v>
      </c>
      <c r="C7879" s="0" t="s">
        <v>14910</v>
      </c>
      <c r="D7879" s="0" t="s">
        <v>2499</v>
      </c>
      <c r="E7879" s="0" t="s">
        <v>359</v>
      </c>
      <c r="F7879" s="0" t="s">
        <v>123</v>
      </c>
      <c r="G7879" s="0" t="s">
        <v>124</v>
      </c>
      <c r="H7879" s="0" t="s">
        <v>125</v>
      </c>
      <c r="K7879" s="0" t="s">
        <v>7407</v>
      </c>
      <c r="L7879" s="0" t="s">
        <v>126</v>
      </c>
      <c r="M7879" s="0" t="s">
        <v>120</v>
      </c>
      <c r="N7879" s="0" t="s">
        <v>165</v>
      </c>
      <c r="O7879" s="1" t="n">
        <v>30</v>
      </c>
      <c r="W7879" s="0" t="s">
        <v>14911</v>
      </c>
      <c r="X7879" s="0" t="s">
        <v>14935</v>
      </c>
      <c r="AC7879" s="0" t="s">
        <v>128</v>
      </c>
      <c r="AD7879" s="0" t="s">
        <v>114</v>
      </c>
      <c r="AK7879" s="3" t="s">
        <v>55</v>
      </c>
      <c r="AL7879" s="3" t="s">
        <v>14936</v>
      </c>
    </row>
    <row r="7880" customFormat="false" ht="12.75" hidden="false" customHeight="false" outlineLevel="0" collapsed="false">
      <c r="A7880" s="0" t="n">
        <v>19910351</v>
      </c>
      <c r="B7880" s="0" t="s">
        <v>14909</v>
      </c>
      <c r="C7880" s="0" t="s">
        <v>14910</v>
      </c>
      <c r="D7880" s="0" t="s">
        <v>2499</v>
      </c>
      <c r="E7880" s="0" t="s">
        <v>359</v>
      </c>
      <c r="F7880" s="0" t="s">
        <v>123</v>
      </c>
      <c r="G7880" s="0" t="s">
        <v>124</v>
      </c>
      <c r="H7880" s="0" t="s">
        <v>396</v>
      </c>
      <c r="L7880" s="0" t="s">
        <v>147</v>
      </c>
      <c r="M7880" s="0" t="s">
        <v>46</v>
      </c>
      <c r="O7880" s="1" t="n">
        <v>130</v>
      </c>
      <c r="W7880" s="0" t="s">
        <v>14911</v>
      </c>
      <c r="X7880" s="0" t="s">
        <v>14937</v>
      </c>
      <c r="AC7880" s="0" t="s">
        <v>52</v>
      </c>
      <c r="AK7880" s="3" t="s">
        <v>55</v>
      </c>
      <c r="AL7880" s="3" t="s">
        <v>14938</v>
      </c>
    </row>
    <row r="7881" customFormat="false" ht="12.75" hidden="false" customHeight="false" outlineLevel="0" collapsed="false">
      <c r="A7881" s="0" t="n">
        <v>19920432</v>
      </c>
      <c r="B7881" s="0" t="s">
        <v>14909</v>
      </c>
      <c r="C7881" s="0" t="s">
        <v>14910</v>
      </c>
      <c r="D7881" s="0" t="s">
        <v>2499</v>
      </c>
      <c r="E7881" s="0" t="s">
        <v>359</v>
      </c>
      <c r="F7881" s="0" t="s">
        <v>123</v>
      </c>
      <c r="G7881" s="0" t="s">
        <v>124</v>
      </c>
      <c r="H7881" s="0" t="s">
        <v>396</v>
      </c>
      <c r="L7881" s="0" t="s">
        <v>176</v>
      </c>
      <c r="M7881" s="0" t="s">
        <v>63</v>
      </c>
      <c r="N7881" s="0" t="s">
        <v>138</v>
      </c>
      <c r="O7881" s="1" t="n">
        <v>50</v>
      </c>
      <c r="W7881" s="0" t="s">
        <v>14911</v>
      </c>
      <c r="AC7881" s="0" t="s">
        <v>114</v>
      </c>
      <c r="AK7881" s="3" t="s">
        <v>55</v>
      </c>
      <c r="AL7881" s="3" t="s">
        <v>14939</v>
      </c>
    </row>
    <row r="7882" customFormat="false" ht="12.75" hidden="false" customHeight="false" outlineLevel="0" collapsed="false">
      <c r="A7882" s="0" t="n">
        <v>19940573</v>
      </c>
      <c r="B7882" s="0" t="s">
        <v>14909</v>
      </c>
      <c r="C7882" s="0" t="s">
        <v>14910</v>
      </c>
      <c r="D7882" s="0" t="s">
        <v>2499</v>
      </c>
      <c r="E7882" s="0" t="s">
        <v>359</v>
      </c>
      <c r="F7882" s="0" t="s">
        <v>57</v>
      </c>
      <c r="G7882" s="0" t="s">
        <v>43</v>
      </c>
      <c r="H7882" s="0" t="s">
        <v>57</v>
      </c>
      <c r="J7882" s="0" t="s">
        <v>58</v>
      </c>
      <c r="L7882" s="0" t="s">
        <v>202</v>
      </c>
      <c r="M7882" s="0" t="s">
        <v>268</v>
      </c>
      <c r="N7882" s="0" t="s">
        <v>268</v>
      </c>
      <c r="O7882" s="1" t="n">
        <v>100</v>
      </c>
      <c r="W7882" s="0" t="s">
        <v>14911</v>
      </c>
      <c r="X7882" s="0" t="s">
        <v>874</v>
      </c>
      <c r="AC7882" s="0" t="s">
        <v>184</v>
      </c>
      <c r="AK7882" s="3" t="s">
        <v>55</v>
      </c>
      <c r="AL7882" s="3" t="s">
        <v>426</v>
      </c>
    </row>
    <row r="7883" customFormat="false" ht="12.75" hidden="false" customHeight="false" outlineLevel="0" collapsed="false">
      <c r="A7883" s="0" t="n">
        <v>19940631</v>
      </c>
      <c r="B7883" s="0" t="s">
        <v>14909</v>
      </c>
      <c r="C7883" s="0" t="s">
        <v>14910</v>
      </c>
      <c r="D7883" s="0" t="s">
        <v>2499</v>
      </c>
      <c r="E7883" s="0" t="s">
        <v>359</v>
      </c>
      <c r="F7883" s="0" t="s">
        <v>186</v>
      </c>
      <c r="G7883" s="0" t="s">
        <v>43</v>
      </c>
      <c r="H7883" s="0" t="s">
        <v>473</v>
      </c>
      <c r="J7883" s="0" t="s">
        <v>188</v>
      </c>
      <c r="L7883" s="0" t="s">
        <v>202</v>
      </c>
      <c r="M7883" s="0" t="s">
        <v>268</v>
      </c>
      <c r="O7883" s="1" t="n">
        <v>30</v>
      </c>
      <c r="W7883" s="0" t="s">
        <v>14911</v>
      </c>
      <c r="X7883" s="0" t="s">
        <v>183</v>
      </c>
      <c r="AC7883" s="0" t="s">
        <v>52</v>
      </c>
      <c r="AK7883" s="3" t="s">
        <v>55</v>
      </c>
      <c r="AL7883" s="3" t="s">
        <v>14940</v>
      </c>
    </row>
    <row r="7884" customFormat="false" ht="12.75" hidden="false" customHeight="false" outlineLevel="0" collapsed="false">
      <c r="A7884" s="0" t="n">
        <v>19950317</v>
      </c>
      <c r="B7884" s="0" t="s">
        <v>14909</v>
      </c>
      <c r="C7884" s="0" t="s">
        <v>14910</v>
      </c>
      <c r="D7884" s="0" t="s">
        <v>2499</v>
      </c>
      <c r="E7884" s="0" t="s">
        <v>359</v>
      </c>
      <c r="F7884" s="0" t="s">
        <v>57</v>
      </c>
      <c r="G7884" s="0" t="s">
        <v>43</v>
      </c>
      <c r="H7884" s="0" t="s">
        <v>57</v>
      </c>
      <c r="J7884" s="0" t="s">
        <v>58</v>
      </c>
      <c r="L7884" s="0" t="s">
        <v>208</v>
      </c>
      <c r="M7884" s="0" t="s">
        <v>268</v>
      </c>
      <c r="N7884" s="0" t="s">
        <v>117</v>
      </c>
      <c r="O7884" s="1" t="n">
        <v>20</v>
      </c>
      <c r="R7884" s="1" t="n">
        <v>8500</v>
      </c>
      <c r="S7884" s="1" t="n">
        <v>8500</v>
      </c>
      <c r="W7884" s="0" t="s">
        <v>14911</v>
      </c>
      <c r="X7884" s="0" t="s">
        <v>14941</v>
      </c>
      <c r="AC7884" s="0" t="s">
        <v>65</v>
      </c>
      <c r="AK7884" s="3" t="s">
        <v>55</v>
      </c>
      <c r="AL7884" s="3" t="s">
        <v>14942</v>
      </c>
    </row>
    <row r="7885" customFormat="false" ht="12.75" hidden="false" customHeight="false" outlineLevel="0" collapsed="false">
      <c r="A7885" s="0" t="n">
        <v>19970106</v>
      </c>
      <c r="B7885" s="0" t="s">
        <v>14909</v>
      </c>
      <c r="C7885" s="0" t="s">
        <v>14910</v>
      </c>
      <c r="D7885" s="0" t="s">
        <v>2499</v>
      </c>
      <c r="E7885" s="0" t="s">
        <v>359</v>
      </c>
      <c r="F7885" s="0" t="s">
        <v>57</v>
      </c>
      <c r="G7885" s="0" t="s">
        <v>43</v>
      </c>
      <c r="H7885" s="0" t="s">
        <v>57</v>
      </c>
      <c r="J7885" s="0" t="s">
        <v>58</v>
      </c>
      <c r="L7885" s="0" t="s">
        <v>226</v>
      </c>
      <c r="M7885" s="0" t="s">
        <v>117</v>
      </c>
      <c r="N7885" s="0" t="s">
        <v>46</v>
      </c>
      <c r="O7885" s="1" t="n">
        <v>0</v>
      </c>
      <c r="R7885" s="1" t="n">
        <v>2000</v>
      </c>
      <c r="S7885" s="1" t="n">
        <v>2000</v>
      </c>
      <c r="W7885" s="0" t="s">
        <v>14911</v>
      </c>
      <c r="X7885" s="0" t="s">
        <v>14943</v>
      </c>
      <c r="AC7885" s="0" t="s">
        <v>184</v>
      </c>
      <c r="AK7885" s="3" t="s">
        <v>69</v>
      </c>
      <c r="AL7885" s="3" t="s">
        <v>14944</v>
      </c>
    </row>
    <row r="7886" customFormat="false" ht="12.75" hidden="false" customHeight="false" outlineLevel="0" collapsed="false">
      <c r="A7886" s="0" t="n">
        <v>19970265</v>
      </c>
      <c r="B7886" s="0" t="s">
        <v>14909</v>
      </c>
      <c r="C7886" s="0" t="s">
        <v>14910</v>
      </c>
      <c r="D7886" s="0" t="s">
        <v>2499</v>
      </c>
      <c r="E7886" s="0" t="s">
        <v>359</v>
      </c>
      <c r="F7886" s="0" t="s">
        <v>57</v>
      </c>
      <c r="G7886" s="0" t="s">
        <v>43</v>
      </c>
      <c r="H7886" s="0" t="s">
        <v>57</v>
      </c>
      <c r="I7886" s="0" t="n">
        <v>600</v>
      </c>
      <c r="J7886" s="0" t="s">
        <v>58</v>
      </c>
      <c r="L7886" s="0" t="s">
        <v>226</v>
      </c>
      <c r="M7886" s="0" t="s">
        <v>145</v>
      </c>
      <c r="O7886" s="1" t="n">
        <v>2311</v>
      </c>
      <c r="P7886" s="1" t="n">
        <v>0</v>
      </c>
      <c r="Q7886" s="1" t="n">
        <v>230000</v>
      </c>
      <c r="R7886" s="1" t="n">
        <v>1000000</v>
      </c>
      <c r="S7886" s="1" t="n">
        <v>1230000</v>
      </c>
      <c r="W7886" s="0" t="s">
        <v>14911</v>
      </c>
      <c r="X7886" s="0" t="s">
        <v>14945</v>
      </c>
      <c r="AC7886" s="0" t="s">
        <v>65</v>
      </c>
      <c r="AD7886" s="0" t="s">
        <v>184</v>
      </c>
      <c r="AJ7886" s="3" t="b">
        <f aca="false">TRUE()</f>
        <v>1</v>
      </c>
      <c r="AK7886" s="3" t="s">
        <v>55</v>
      </c>
      <c r="AL7886" s="3" t="s">
        <v>14946</v>
      </c>
    </row>
    <row r="7887" customFormat="false" ht="12.75" hidden="false" customHeight="false" outlineLevel="0" collapsed="false">
      <c r="A7887" s="0" t="n">
        <v>19970482</v>
      </c>
      <c r="B7887" s="0" t="s">
        <v>14909</v>
      </c>
      <c r="C7887" s="0" t="s">
        <v>14910</v>
      </c>
      <c r="D7887" s="0" t="s">
        <v>2499</v>
      </c>
      <c r="E7887" s="0" t="s">
        <v>359</v>
      </c>
      <c r="F7887" s="0" t="s">
        <v>248</v>
      </c>
      <c r="G7887" s="0" t="s">
        <v>43</v>
      </c>
      <c r="H7887" s="0" t="s">
        <v>261</v>
      </c>
      <c r="J7887" s="0" t="s">
        <v>250</v>
      </c>
      <c r="K7887" s="0" t="s">
        <v>262</v>
      </c>
      <c r="L7887" s="0" t="s">
        <v>226</v>
      </c>
      <c r="M7887" s="0" t="s">
        <v>46</v>
      </c>
      <c r="O7887" s="1" t="n">
        <v>146</v>
      </c>
      <c r="P7887" s="1" t="n">
        <v>0</v>
      </c>
      <c r="Q7887" s="1" t="n">
        <v>0</v>
      </c>
      <c r="R7887" s="1" t="n">
        <v>4291</v>
      </c>
      <c r="S7887" s="1" t="n">
        <v>4291</v>
      </c>
      <c r="W7887" s="0" t="s">
        <v>14911</v>
      </c>
      <c r="AC7887" s="0" t="s">
        <v>394</v>
      </c>
      <c r="AK7887" s="3" t="s">
        <v>55</v>
      </c>
      <c r="AL7887" s="3" t="s">
        <v>14947</v>
      </c>
    </row>
    <row r="7888" customFormat="false" ht="12.75" hidden="false" customHeight="false" outlineLevel="0" collapsed="false">
      <c r="A7888" s="0" t="n">
        <v>19970515</v>
      </c>
      <c r="B7888" s="0" t="s">
        <v>14909</v>
      </c>
      <c r="C7888" s="0" t="s">
        <v>14910</v>
      </c>
      <c r="D7888" s="0" t="s">
        <v>2499</v>
      </c>
      <c r="E7888" s="0" t="s">
        <v>359</v>
      </c>
      <c r="F7888" s="0" t="s">
        <v>248</v>
      </c>
      <c r="G7888" s="0" t="s">
        <v>43</v>
      </c>
      <c r="H7888" s="0" t="s">
        <v>261</v>
      </c>
      <c r="J7888" s="0" t="s">
        <v>250</v>
      </c>
      <c r="K7888" s="0" t="s">
        <v>262</v>
      </c>
      <c r="L7888" s="0" t="s">
        <v>226</v>
      </c>
      <c r="M7888" s="0" t="s">
        <v>120</v>
      </c>
      <c r="N7888" s="0" t="s">
        <v>169</v>
      </c>
      <c r="O7888" s="1" t="n">
        <v>0</v>
      </c>
      <c r="R7888" s="1" t="n">
        <v>1044</v>
      </c>
      <c r="S7888" s="1" t="n">
        <v>1044</v>
      </c>
      <c r="W7888" s="0" t="s">
        <v>14911</v>
      </c>
      <c r="AC7888" s="0" t="s">
        <v>253</v>
      </c>
      <c r="AK7888" s="3" t="s">
        <v>69</v>
      </c>
      <c r="AL7888" s="3" t="s">
        <v>254</v>
      </c>
    </row>
    <row r="7889" customFormat="false" ht="12.75" hidden="false" customHeight="false" outlineLevel="0" collapsed="false">
      <c r="A7889" s="0" t="n">
        <v>19970521</v>
      </c>
      <c r="B7889" s="0" t="s">
        <v>14909</v>
      </c>
      <c r="C7889" s="0" t="s">
        <v>14910</v>
      </c>
      <c r="D7889" s="0" t="s">
        <v>2499</v>
      </c>
      <c r="E7889" s="0" t="s">
        <v>359</v>
      </c>
      <c r="F7889" s="0" t="s">
        <v>248</v>
      </c>
      <c r="G7889" s="0" t="s">
        <v>43</v>
      </c>
      <c r="H7889" s="0" t="s">
        <v>249</v>
      </c>
      <c r="J7889" s="0" t="s">
        <v>250</v>
      </c>
      <c r="K7889" s="0" t="s">
        <v>10009</v>
      </c>
      <c r="L7889" s="0" t="s">
        <v>226</v>
      </c>
      <c r="M7889" s="0" t="s">
        <v>145</v>
      </c>
      <c r="O7889" s="1" t="n">
        <v>500</v>
      </c>
      <c r="W7889" s="0" t="s">
        <v>14911</v>
      </c>
      <c r="X7889" s="0" t="s">
        <v>14948</v>
      </c>
      <c r="AC7889" s="0" t="s">
        <v>253</v>
      </c>
      <c r="AK7889" s="3" t="s">
        <v>55</v>
      </c>
      <c r="AL7889" s="3" t="s">
        <v>254</v>
      </c>
    </row>
    <row r="7890" customFormat="false" ht="12.75" hidden="false" customHeight="false" outlineLevel="0" collapsed="false">
      <c r="A7890" s="0" t="n">
        <v>19980049</v>
      </c>
      <c r="B7890" s="0" t="s">
        <v>14909</v>
      </c>
      <c r="C7890" s="0" t="s">
        <v>14910</v>
      </c>
      <c r="D7890" s="0" t="s">
        <v>2499</v>
      </c>
      <c r="E7890" s="0" t="s">
        <v>359</v>
      </c>
      <c r="F7890" s="0" t="s">
        <v>248</v>
      </c>
      <c r="G7890" s="0" t="s">
        <v>43</v>
      </c>
      <c r="H7890" s="0" t="s">
        <v>261</v>
      </c>
      <c r="J7890" s="0" t="s">
        <v>250</v>
      </c>
      <c r="K7890" s="0" t="s">
        <v>262</v>
      </c>
      <c r="L7890" s="0" t="s">
        <v>239</v>
      </c>
      <c r="M7890" s="0" t="s">
        <v>77</v>
      </c>
      <c r="N7890" s="0" t="s">
        <v>453</v>
      </c>
      <c r="O7890" s="1" t="n">
        <v>248</v>
      </c>
      <c r="R7890" s="1" t="n">
        <v>6704</v>
      </c>
      <c r="S7890" s="1" t="n">
        <v>6704</v>
      </c>
      <c r="W7890" s="0" t="s">
        <v>14911</v>
      </c>
      <c r="X7890" s="0" t="s">
        <v>14949</v>
      </c>
      <c r="AC7890" s="0" t="s">
        <v>65</v>
      </c>
      <c r="AK7890" s="3" t="s">
        <v>55</v>
      </c>
      <c r="AL7890" s="3" t="s">
        <v>14950</v>
      </c>
    </row>
    <row r="7891" customFormat="false" ht="12.75" hidden="false" customHeight="false" outlineLevel="0" collapsed="false">
      <c r="A7891" s="0" t="n">
        <v>19990078</v>
      </c>
      <c r="B7891" s="0" t="s">
        <v>14909</v>
      </c>
      <c r="C7891" s="0" t="s">
        <v>14910</v>
      </c>
      <c r="D7891" s="0" t="s">
        <v>2499</v>
      </c>
      <c r="E7891" s="0" t="s">
        <v>359</v>
      </c>
      <c r="F7891" s="0" t="s">
        <v>338</v>
      </c>
      <c r="G7891" s="0" t="s">
        <v>43</v>
      </c>
      <c r="H7891" s="0" t="s">
        <v>292</v>
      </c>
      <c r="J7891" s="0" t="s">
        <v>58</v>
      </c>
      <c r="L7891" s="0" t="s">
        <v>267</v>
      </c>
      <c r="M7891" s="0" t="s">
        <v>46</v>
      </c>
      <c r="N7891" s="0" t="s">
        <v>145</v>
      </c>
      <c r="O7891" s="1" t="n">
        <v>0</v>
      </c>
      <c r="P7891" s="1" t="n">
        <v>0</v>
      </c>
      <c r="Q7891" s="1" t="n">
        <v>0</v>
      </c>
      <c r="R7891" s="1" t="n">
        <v>375000</v>
      </c>
      <c r="S7891" s="1" t="n">
        <v>375000</v>
      </c>
      <c r="W7891" s="0" t="s">
        <v>14911</v>
      </c>
      <c r="X7891" s="0" t="s">
        <v>14951</v>
      </c>
      <c r="AC7891" s="0" t="s">
        <v>259</v>
      </c>
      <c r="AD7891" s="0" t="s">
        <v>276</v>
      </c>
      <c r="AE7891" s="0" t="s">
        <v>155</v>
      </c>
      <c r="AK7891" s="3" t="s">
        <v>69</v>
      </c>
      <c r="AL7891" s="3" t="s">
        <v>14952</v>
      </c>
    </row>
    <row r="7892" customFormat="false" ht="12.75" hidden="false" customHeight="false" outlineLevel="0" collapsed="false">
      <c r="A7892" s="0" t="n">
        <v>19990460</v>
      </c>
      <c r="B7892" s="0" t="s">
        <v>14909</v>
      </c>
      <c r="C7892" s="0" t="s">
        <v>14910</v>
      </c>
      <c r="D7892" s="0" t="s">
        <v>2499</v>
      </c>
      <c r="E7892" s="0" t="s">
        <v>359</v>
      </c>
      <c r="F7892" s="0" t="s">
        <v>123</v>
      </c>
      <c r="G7892" s="0" t="s">
        <v>124</v>
      </c>
      <c r="H7892" s="0" t="s">
        <v>385</v>
      </c>
      <c r="L7892" s="0" t="s">
        <v>267</v>
      </c>
      <c r="M7892" s="0" t="s">
        <v>268</v>
      </c>
      <c r="N7892" s="0" t="s">
        <v>142</v>
      </c>
      <c r="O7892" s="1" t="n">
        <v>12</v>
      </c>
      <c r="P7892" s="1" t="n">
        <v>10</v>
      </c>
      <c r="Q7892" s="1" t="n">
        <v>0</v>
      </c>
      <c r="R7892" s="1" t="n">
        <v>0</v>
      </c>
      <c r="S7892" s="1" t="n">
        <v>10</v>
      </c>
      <c r="W7892" s="0" t="s">
        <v>14911</v>
      </c>
      <c r="X7892" s="0" t="s">
        <v>14953</v>
      </c>
      <c r="AC7892" s="0" t="s">
        <v>155</v>
      </c>
      <c r="AK7892" s="3" t="s">
        <v>55</v>
      </c>
      <c r="AL7892" s="3" t="s">
        <v>14954</v>
      </c>
    </row>
    <row r="7893" customFormat="false" ht="12.75" hidden="false" customHeight="false" outlineLevel="0" collapsed="false">
      <c r="A7893" s="0" t="n">
        <v>19990510</v>
      </c>
      <c r="B7893" s="0" t="s">
        <v>14909</v>
      </c>
      <c r="C7893" s="0" t="s">
        <v>14910</v>
      </c>
      <c r="D7893" s="0" t="s">
        <v>2499</v>
      </c>
      <c r="E7893" s="0" t="s">
        <v>359</v>
      </c>
      <c r="F7893" s="0" t="s">
        <v>248</v>
      </c>
      <c r="G7893" s="0" t="s">
        <v>43</v>
      </c>
      <c r="H7893" s="0" t="s">
        <v>261</v>
      </c>
      <c r="J7893" s="0" t="s">
        <v>250</v>
      </c>
      <c r="K7893" s="0" t="s">
        <v>262</v>
      </c>
      <c r="L7893" s="0" t="s">
        <v>267</v>
      </c>
      <c r="M7893" s="0" t="s">
        <v>148</v>
      </c>
      <c r="O7893" s="1" t="n">
        <v>166</v>
      </c>
      <c r="P7893" s="1" t="n">
        <v>0</v>
      </c>
      <c r="Q7893" s="1" t="n">
        <v>0</v>
      </c>
      <c r="R7893" s="1" t="n">
        <v>4291</v>
      </c>
      <c r="S7893" s="1" t="n">
        <v>4291</v>
      </c>
      <c r="W7893" s="0" t="s">
        <v>14911</v>
      </c>
      <c r="X7893" s="0" t="s">
        <v>14955</v>
      </c>
      <c r="AC7893" s="0" t="s">
        <v>394</v>
      </c>
      <c r="AK7893" s="3" t="s">
        <v>55</v>
      </c>
      <c r="AL7893" s="3" t="s">
        <v>14956</v>
      </c>
    </row>
    <row r="7894" customFormat="false" ht="12.75" hidden="false" customHeight="false" outlineLevel="0" collapsed="false">
      <c r="A7894" s="0" t="n">
        <v>19990511</v>
      </c>
      <c r="B7894" s="0" t="s">
        <v>14909</v>
      </c>
      <c r="C7894" s="0" t="s">
        <v>14910</v>
      </c>
      <c r="D7894" s="0" t="s">
        <v>2499</v>
      </c>
      <c r="E7894" s="0" t="s">
        <v>359</v>
      </c>
      <c r="F7894" s="0" t="s">
        <v>248</v>
      </c>
      <c r="G7894" s="0" t="s">
        <v>43</v>
      </c>
      <c r="H7894" s="0" t="s">
        <v>261</v>
      </c>
      <c r="J7894" s="0" t="s">
        <v>250</v>
      </c>
      <c r="K7894" s="0" t="s">
        <v>262</v>
      </c>
      <c r="L7894" s="0" t="s">
        <v>267</v>
      </c>
      <c r="M7894" s="0" t="s">
        <v>113</v>
      </c>
      <c r="O7894" s="1" t="n">
        <v>15</v>
      </c>
      <c r="P7894" s="1" t="n">
        <v>0</v>
      </c>
      <c r="Q7894" s="1" t="n">
        <v>0</v>
      </c>
      <c r="R7894" s="1" t="n">
        <v>175</v>
      </c>
      <c r="S7894" s="1" t="n">
        <v>175</v>
      </c>
      <c r="W7894" s="0" t="s">
        <v>14911</v>
      </c>
      <c r="X7894" s="0" t="s">
        <v>14957</v>
      </c>
      <c r="AC7894" s="0" t="s">
        <v>284</v>
      </c>
      <c r="AK7894" s="3" t="s">
        <v>55</v>
      </c>
      <c r="AL7894" s="3" t="s">
        <v>14958</v>
      </c>
    </row>
    <row r="7895" customFormat="false" ht="12.75" hidden="false" customHeight="false" outlineLevel="0" collapsed="false">
      <c r="A7895" s="0" t="n">
        <v>20000016</v>
      </c>
      <c r="B7895" s="0" t="s">
        <v>14909</v>
      </c>
      <c r="C7895" s="0" t="s">
        <v>14910</v>
      </c>
      <c r="D7895" s="0" t="s">
        <v>2499</v>
      </c>
      <c r="E7895" s="0" t="s">
        <v>359</v>
      </c>
      <c r="F7895" s="0" t="s">
        <v>292</v>
      </c>
      <c r="G7895" s="0" t="s">
        <v>43</v>
      </c>
      <c r="H7895" s="0" t="s">
        <v>292</v>
      </c>
      <c r="J7895" s="0" t="s">
        <v>58</v>
      </c>
      <c r="L7895" s="0" t="s">
        <v>289</v>
      </c>
      <c r="M7895" s="0" t="s">
        <v>148</v>
      </c>
      <c r="O7895" s="1" t="n">
        <v>21</v>
      </c>
      <c r="P7895" s="1" t="n">
        <v>0</v>
      </c>
      <c r="Q7895" s="1" t="n">
        <v>0</v>
      </c>
      <c r="R7895" s="1" t="n">
        <v>650000</v>
      </c>
      <c r="S7895" s="1" t="n">
        <v>650000</v>
      </c>
      <c r="W7895" s="0" t="s">
        <v>14911</v>
      </c>
      <c r="X7895" s="0" t="s">
        <v>14959</v>
      </c>
      <c r="AC7895" s="0" t="s">
        <v>259</v>
      </c>
      <c r="AD7895" s="0" t="s">
        <v>155</v>
      </c>
      <c r="AE7895" s="0" t="s">
        <v>276</v>
      </c>
      <c r="AF7895" s="0" t="s">
        <v>218</v>
      </c>
      <c r="AK7895" s="3" t="s">
        <v>55</v>
      </c>
      <c r="AL7895" s="3" t="s">
        <v>14960</v>
      </c>
    </row>
    <row r="7896" customFormat="false" ht="12.75" hidden="false" customHeight="false" outlineLevel="0" collapsed="false">
      <c r="A7896" s="0" t="n">
        <v>20000058</v>
      </c>
      <c r="B7896" s="0" t="s">
        <v>14909</v>
      </c>
      <c r="C7896" s="0" t="s">
        <v>14910</v>
      </c>
      <c r="D7896" s="0" t="s">
        <v>2499</v>
      </c>
      <c r="E7896" s="0" t="s">
        <v>359</v>
      </c>
      <c r="F7896" s="0" t="s">
        <v>248</v>
      </c>
      <c r="G7896" s="0" t="s">
        <v>43</v>
      </c>
      <c r="H7896" s="0" t="s">
        <v>261</v>
      </c>
      <c r="J7896" s="0" t="s">
        <v>250</v>
      </c>
      <c r="L7896" s="0" t="s">
        <v>289</v>
      </c>
      <c r="M7896" s="0" t="s">
        <v>148</v>
      </c>
      <c r="O7896" s="1" t="n">
        <v>80</v>
      </c>
      <c r="P7896" s="1" t="n">
        <v>0</v>
      </c>
      <c r="Q7896" s="1" t="n">
        <v>0</v>
      </c>
      <c r="R7896" s="1" t="n">
        <v>220</v>
      </c>
      <c r="S7896" s="1" t="n">
        <v>220</v>
      </c>
      <c r="W7896" s="0" t="s">
        <v>14911</v>
      </c>
      <c r="X7896" s="0" t="s">
        <v>14941</v>
      </c>
      <c r="AC7896" s="0" t="s">
        <v>284</v>
      </c>
      <c r="AK7896" s="3" t="s">
        <v>55</v>
      </c>
      <c r="AL7896" s="3" t="s">
        <v>9934</v>
      </c>
    </row>
    <row r="7897" customFormat="false" ht="12.75" hidden="false" customHeight="false" outlineLevel="0" collapsed="false">
      <c r="A7897" s="0" t="n">
        <v>20000087</v>
      </c>
      <c r="B7897" s="0" t="s">
        <v>14909</v>
      </c>
      <c r="C7897" s="0" t="s">
        <v>14910</v>
      </c>
      <c r="D7897" s="0" t="s">
        <v>2499</v>
      </c>
      <c r="E7897" s="0" t="s">
        <v>359</v>
      </c>
      <c r="F7897" s="0" t="s">
        <v>248</v>
      </c>
      <c r="G7897" s="0" t="s">
        <v>43</v>
      </c>
      <c r="H7897" s="0" t="s">
        <v>261</v>
      </c>
      <c r="J7897" s="0" t="s">
        <v>250</v>
      </c>
      <c r="K7897" s="0" t="s">
        <v>1913</v>
      </c>
      <c r="L7897" s="0" t="s">
        <v>289</v>
      </c>
      <c r="M7897" s="0" t="s">
        <v>77</v>
      </c>
      <c r="O7897" s="1" t="n">
        <v>54</v>
      </c>
      <c r="W7897" s="0" t="s">
        <v>14911</v>
      </c>
      <c r="X7897" s="0" t="s">
        <v>14961</v>
      </c>
      <c r="AC7897" s="0" t="s">
        <v>284</v>
      </c>
      <c r="AK7897" s="3" t="s">
        <v>55</v>
      </c>
      <c r="AL7897" s="3" t="s">
        <v>14962</v>
      </c>
    </row>
    <row r="7898" customFormat="false" ht="12.75" hidden="false" customHeight="false" outlineLevel="0" collapsed="false">
      <c r="A7898" s="0" t="n">
        <v>20000221</v>
      </c>
      <c r="B7898" s="0" t="s">
        <v>14909</v>
      </c>
      <c r="C7898" s="0" t="s">
        <v>14910</v>
      </c>
      <c r="D7898" s="0" t="s">
        <v>2499</v>
      </c>
      <c r="E7898" s="0" t="s">
        <v>359</v>
      </c>
      <c r="F7898" s="0" t="s">
        <v>248</v>
      </c>
      <c r="G7898" s="0" t="s">
        <v>43</v>
      </c>
      <c r="H7898" s="0" t="s">
        <v>261</v>
      </c>
      <c r="J7898" s="0" t="s">
        <v>250</v>
      </c>
      <c r="K7898" s="0" t="s">
        <v>1913</v>
      </c>
      <c r="L7898" s="0" t="s">
        <v>289</v>
      </c>
      <c r="M7898" s="0" t="s">
        <v>59</v>
      </c>
      <c r="O7898" s="1" t="n">
        <v>390</v>
      </c>
      <c r="W7898" s="0" t="s">
        <v>14911</v>
      </c>
      <c r="X7898" s="0" t="s">
        <v>14963</v>
      </c>
      <c r="AC7898" s="0" t="s">
        <v>284</v>
      </c>
      <c r="AD7898" s="0" t="s">
        <v>276</v>
      </c>
      <c r="AK7898" s="3" t="s">
        <v>55</v>
      </c>
      <c r="AL7898" s="3" t="s">
        <v>14964</v>
      </c>
    </row>
    <row r="7899" customFormat="false" ht="12.75" hidden="false" customHeight="false" outlineLevel="0" collapsed="false">
      <c r="A7899" s="0" t="n">
        <v>20000259</v>
      </c>
      <c r="B7899" s="0" t="s">
        <v>14909</v>
      </c>
      <c r="C7899" s="0" t="s">
        <v>14910</v>
      </c>
      <c r="D7899" s="0" t="s">
        <v>2499</v>
      </c>
      <c r="E7899" s="0" t="s">
        <v>359</v>
      </c>
      <c r="F7899" s="0" t="s">
        <v>57</v>
      </c>
      <c r="G7899" s="0" t="s">
        <v>43</v>
      </c>
      <c r="H7899" s="0" t="s">
        <v>57</v>
      </c>
      <c r="I7899" s="0" t="n">
        <v>8</v>
      </c>
      <c r="J7899" s="0" t="s">
        <v>58</v>
      </c>
      <c r="L7899" s="0" t="s">
        <v>289</v>
      </c>
      <c r="M7899" s="0" t="s">
        <v>117</v>
      </c>
      <c r="P7899" s="1" t="n">
        <v>0</v>
      </c>
      <c r="Q7899" s="1" t="n">
        <v>0</v>
      </c>
      <c r="R7899" s="1" t="n">
        <v>3500</v>
      </c>
      <c r="S7899" s="1" t="n">
        <v>3500</v>
      </c>
      <c r="W7899" s="0" t="s">
        <v>14911</v>
      </c>
      <c r="X7899" s="0" t="s">
        <v>14965</v>
      </c>
      <c r="AC7899" s="0" t="s">
        <v>184</v>
      </c>
      <c r="AD7899" s="0" t="s">
        <v>155</v>
      </c>
      <c r="AE7899" s="0" t="s">
        <v>1925</v>
      </c>
      <c r="AK7899" s="3" t="s">
        <v>69</v>
      </c>
      <c r="AL7899" s="3" t="s">
        <v>14966</v>
      </c>
    </row>
    <row r="7900" customFormat="false" ht="12.75" hidden="false" customHeight="false" outlineLevel="0" collapsed="false">
      <c r="A7900" s="0" t="n">
        <v>20000490</v>
      </c>
      <c r="B7900" s="0" t="s">
        <v>14909</v>
      </c>
      <c r="C7900" s="0" t="s">
        <v>14910</v>
      </c>
      <c r="D7900" s="0" t="s">
        <v>2499</v>
      </c>
      <c r="E7900" s="0" t="s">
        <v>359</v>
      </c>
      <c r="F7900" s="0" t="s">
        <v>57</v>
      </c>
      <c r="G7900" s="0" t="s">
        <v>43</v>
      </c>
      <c r="H7900" s="0" t="s">
        <v>57</v>
      </c>
      <c r="J7900" s="0" t="s">
        <v>58</v>
      </c>
      <c r="L7900" s="0" t="s">
        <v>289</v>
      </c>
      <c r="M7900" s="0" t="s">
        <v>63</v>
      </c>
      <c r="N7900" s="0" t="s">
        <v>145</v>
      </c>
      <c r="O7900" s="1" t="n">
        <v>0</v>
      </c>
      <c r="P7900" s="1" t="n">
        <v>0</v>
      </c>
      <c r="Q7900" s="1" t="n">
        <v>220000</v>
      </c>
      <c r="R7900" s="1" t="n">
        <v>0</v>
      </c>
      <c r="S7900" s="1" t="n">
        <v>220000</v>
      </c>
      <c r="W7900" s="0" t="s">
        <v>14911</v>
      </c>
      <c r="X7900" s="0" t="s">
        <v>14941</v>
      </c>
      <c r="AC7900" s="0" t="s">
        <v>1925</v>
      </c>
      <c r="AK7900" s="3" t="s">
        <v>69</v>
      </c>
      <c r="AL7900" s="3" t="s">
        <v>14967</v>
      </c>
    </row>
    <row r="7901" customFormat="false" ht="12.75" hidden="false" customHeight="false" outlineLevel="0" collapsed="false">
      <c r="A7901" s="0" t="n">
        <v>20000757</v>
      </c>
      <c r="B7901" s="0" t="s">
        <v>14909</v>
      </c>
      <c r="C7901" s="0" t="s">
        <v>14910</v>
      </c>
      <c r="D7901" s="0" t="s">
        <v>2499</v>
      </c>
      <c r="E7901" s="0" t="s">
        <v>359</v>
      </c>
      <c r="F7901" s="0" t="s">
        <v>248</v>
      </c>
      <c r="G7901" s="0" t="s">
        <v>43</v>
      </c>
      <c r="H7901" s="0" t="s">
        <v>261</v>
      </c>
      <c r="J7901" s="0" t="s">
        <v>250</v>
      </c>
      <c r="K7901" s="0" t="s">
        <v>262</v>
      </c>
      <c r="L7901" s="0" t="s">
        <v>289</v>
      </c>
      <c r="M7901" s="0" t="s">
        <v>145</v>
      </c>
      <c r="O7901" s="1" t="n">
        <v>14</v>
      </c>
      <c r="P7901" s="1" t="n">
        <v>0</v>
      </c>
      <c r="Q7901" s="1" t="n">
        <v>0</v>
      </c>
      <c r="R7901" s="1" t="n">
        <v>258</v>
      </c>
      <c r="S7901" s="1" t="n">
        <v>258</v>
      </c>
      <c r="W7901" s="0" t="s">
        <v>14911</v>
      </c>
      <c r="X7901" s="0" t="s">
        <v>14968</v>
      </c>
      <c r="AC7901" s="0" t="s">
        <v>284</v>
      </c>
      <c r="AK7901" s="3" t="s">
        <v>55</v>
      </c>
      <c r="AL7901" s="3" t="s">
        <v>14969</v>
      </c>
    </row>
    <row r="7902" customFormat="false" ht="12.75" hidden="false" customHeight="false" outlineLevel="0" collapsed="false">
      <c r="A7902" s="0" t="n">
        <v>20000778</v>
      </c>
      <c r="B7902" s="0" t="s">
        <v>14909</v>
      </c>
      <c r="C7902" s="0" t="s">
        <v>14910</v>
      </c>
      <c r="D7902" s="0" t="s">
        <v>2499</v>
      </c>
      <c r="E7902" s="0" t="s">
        <v>359</v>
      </c>
      <c r="F7902" s="0" t="s">
        <v>57</v>
      </c>
      <c r="G7902" s="0" t="s">
        <v>43</v>
      </c>
      <c r="H7902" s="0" t="s">
        <v>57</v>
      </c>
      <c r="J7902" s="0" t="s">
        <v>58</v>
      </c>
      <c r="L7902" s="0" t="s">
        <v>289</v>
      </c>
      <c r="M7902" s="0" t="s">
        <v>268</v>
      </c>
      <c r="O7902" s="1" t="n">
        <v>0</v>
      </c>
      <c r="P7902" s="1" t="n">
        <v>0</v>
      </c>
      <c r="Q7902" s="1" t="n">
        <v>0</v>
      </c>
      <c r="R7902" s="1" t="n">
        <v>150000</v>
      </c>
      <c r="S7902" s="1" t="n">
        <v>150000</v>
      </c>
      <c r="W7902" s="0" t="s">
        <v>14911</v>
      </c>
      <c r="X7902" s="0" t="s">
        <v>14970</v>
      </c>
      <c r="AC7902" s="0" t="s">
        <v>276</v>
      </c>
      <c r="AD7902" s="0" t="s">
        <v>1925</v>
      </c>
      <c r="AK7902" s="3" t="s">
        <v>69</v>
      </c>
      <c r="AL7902" s="3" t="s">
        <v>14971</v>
      </c>
    </row>
    <row r="7903" customFormat="false" ht="12.75" hidden="false" customHeight="false" outlineLevel="0" collapsed="false">
      <c r="A7903" s="0" t="n">
        <v>20010255</v>
      </c>
      <c r="B7903" s="0" t="s">
        <v>14909</v>
      </c>
      <c r="C7903" s="0" t="s">
        <v>14910</v>
      </c>
      <c r="D7903" s="0" t="s">
        <v>2499</v>
      </c>
      <c r="E7903" s="0" t="s">
        <v>359</v>
      </c>
      <c r="F7903" s="0" t="s">
        <v>162</v>
      </c>
      <c r="G7903" s="0" t="s">
        <v>124</v>
      </c>
      <c r="H7903" s="0" t="s">
        <v>566</v>
      </c>
      <c r="K7903" s="0" t="s">
        <v>14972</v>
      </c>
      <c r="L7903" s="0" t="s">
        <v>302</v>
      </c>
      <c r="M7903" s="0" t="s">
        <v>117</v>
      </c>
      <c r="N7903" s="0" t="s">
        <v>419</v>
      </c>
      <c r="O7903" s="1" t="n">
        <v>22</v>
      </c>
      <c r="P7903" s="1" t="n">
        <v>12</v>
      </c>
      <c r="Q7903" s="1" t="n">
        <v>0</v>
      </c>
      <c r="R7903" s="1" t="n">
        <v>0</v>
      </c>
      <c r="S7903" s="1" t="n">
        <v>12</v>
      </c>
      <c r="W7903" s="0" t="s">
        <v>14911</v>
      </c>
      <c r="X7903" s="0" t="s">
        <v>14973</v>
      </c>
      <c r="AC7903" s="0" t="s">
        <v>155</v>
      </c>
      <c r="AK7903" s="3" t="s">
        <v>55</v>
      </c>
      <c r="AL7903" s="3" t="s">
        <v>14974</v>
      </c>
    </row>
    <row r="7904" customFormat="false" ht="12.75" hidden="false" customHeight="false" outlineLevel="0" collapsed="false">
      <c r="A7904" s="0" t="n">
        <v>20010256</v>
      </c>
      <c r="B7904" s="0" t="s">
        <v>14909</v>
      </c>
      <c r="C7904" s="0" t="s">
        <v>14910</v>
      </c>
      <c r="D7904" s="0" t="s">
        <v>2499</v>
      </c>
      <c r="E7904" s="0" t="s">
        <v>359</v>
      </c>
      <c r="F7904" s="0" t="s">
        <v>123</v>
      </c>
      <c r="G7904" s="0" t="s">
        <v>124</v>
      </c>
      <c r="H7904" s="0" t="s">
        <v>396</v>
      </c>
      <c r="L7904" s="0" t="s">
        <v>302</v>
      </c>
      <c r="M7904" s="0" t="s">
        <v>117</v>
      </c>
      <c r="N7904" s="0" t="s">
        <v>419</v>
      </c>
      <c r="O7904" s="1" t="n">
        <v>86</v>
      </c>
      <c r="W7904" s="0" t="s">
        <v>14911</v>
      </c>
      <c r="X7904" s="0" t="s">
        <v>14975</v>
      </c>
      <c r="AC7904" s="0" t="s">
        <v>155</v>
      </c>
      <c r="AK7904" s="3" t="s">
        <v>55</v>
      </c>
      <c r="AL7904" s="3" t="s">
        <v>14976</v>
      </c>
    </row>
    <row r="7905" customFormat="false" ht="12.75" hidden="false" customHeight="false" outlineLevel="0" collapsed="false">
      <c r="A7905" s="0" t="n">
        <v>20010397</v>
      </c>
      <c r="B7905" s="0" t="s">
        <v>14909</v>
      </c>
      <c r="C7905" s="0" t="s">
        <v>14910</v>
      </c>
      <c r="D7905" s="0" t="s">
        <v>2499</v>
      </c>
      <c r="E7905" s="0" t="s">
        <v>359</v>
      </c>
      <c r="F7905" s="0" t="s">
        <v>292</v>
      </c>
      <c r="G7905" s="0" t="s">
        <v>43</v>
      </c>
      <c r="H7905" s="0" t="s">
        <v>292</v>
      </c>
      <c r="J7905" s="0" t="s">
        <v>58</v>
      </c>
      <c r="L7905" s="0" t="s">
        <v>302</v>
      </c>
      <c r="M7905" s="0" t="s">
        <v>120</v>
      </c>
      <c r="O7905" s="1" t="n">
        <v>0</v>
      </c>
      <c r="P7905" s="1" t="n">
        <v>0</v>
      </c>
      <c r="Q7905" s="1" t="n">
        <v>0</v>
      </c>
      <c r="R7905" s="1" t="n">
        <v>1100000</v>
      </c>
      <c r="S7905" s="1" t="n">
        <v>1100000</v>
      </c>
      <c r="W7905" s="0" t="s">
        <v>14911</v>
      </c>
      <c r="X7905" s="0" t="s">
        <v>14977</v>
      </c>
      <c r="AC7905" s="0" t="s">
        <v>276</v>
      </c>
      <c r="AD7905" s="0" t="s">
        <v>184</v>
      </c>
      <c r="AK7905" s="3" t="s">
        <v>510</v>
      </c>
      <c r="AL7905" s="3" t="s">
        <v>14978</v>
      </c>
    </row>
    <row r="7906" customFormat="false" ht="12.75" hidden="false" customHeight="false" outlineLevel="0" collapsed="false">
      <c r="A7906" s="0" t="n">
        <v>20010513</v>
      </c>
      <c r="B7906" s="0" t="s">
        <v>14909</v>
      </c>
      <c r="C7906" s="0" t="s">
        <v>14910</v>
      </c>
      <c r="D7906" s="0" t="s">
        <v>2499</v>
      </c>
      <c r="E7906" s="0" t="s">
        <v>359</v>
      </c>
      <c r="F7906" s="0" t="s">
        <v>162</v>
      </c>
      <c r="G7906" s="0" t="s">
        <v>124</v>
      </c>
      <c r="H7906" s="0" t="s">
        <v>566</v>
      </c>
      <c r="L7906" s="0" t="s">
        <v>302</v>
      </c>
      <c r="M7906" s="0" t="s">
        <v>71</v>
      </c>
      <c r="N7906" s="0" t="s">
        <v>268</v>
      </c>
      <c r="O7906" s="1" t="n">
        <v>22</v>
      </c>
      <c r="P7906" s="1" t="n">
        <v>27</v>
      </c>
      <c r="Q7906" s="1" t="n">
        <v>0</v>
      </c>
      <c r="R7906" s="1" t="n">
        <v>0</v>
      </c>
      <c r="S7906" s="1" t="n">
        <v>27</v>
      </c>
      <c r="W7906" s="0" t="s">
        <v>14911</v>
      </c>
      <c r="X7906" s="0" t="s">
        <v>14922</v>
      </c>
      <c r="AC7906" s="0" t="s">
        <v>155</v>
      </c>
      <c r="AK7906" s="3" t="s">
        <v>55</v>
      </c>
      <c r="AL7906" s="3" t="s">
        <v>14979</v>
      </c>
    </row>
    <row r="7907" customFormat="false" ht="12.75" hidden="false" customHeight="false" outlineLevel="0" collapsed="false">
      <c r="A7907" s="0" t="n">
        <v>20010653</v>
      </c>
      <c r="B7907" s="0" t="s">
        <v>14909</v>
      </c>
      <c r="C7907" s="0" t="s">
        <v>14910</v>
      </c>
      <c r="D7907" s="0" t="s">
        <v>2499</v>
      </c>
      <c r="E7907" s="0" t="s">
        <v>359</v>
      </c>
      <c r="F7907" s="0" t="s">
        <v>57</v>
      </c>
      <c r="G7907" s="0" t="s">
        <v>43</v>
      </c>
      <c r="H7907" s="0" t="s">
        <v>57</v>
      </c>
      <c r="J7907" s="0" t="s">
        <v>58</v>
      </c>
      <c r="L7907" s="0" t="s">
        <v>302</v>
      </c>
      <c r="M7907" s="0" t="s">
        <v>268</v>
      </c>
      <c r="P7907" s="1" t="n">
        <v>0</v>
      </c>
      <c r="Q7907" s="1" t="n">
        <v>0</v>
      </c>
      <c r="R7907" s="1" t="n">
        <v>6500</v>
      </c>
      <c r="S7907" s="1" t="n">
        <v>6500</v>
      </c>
      <c r="W7907" s="0" t="s">
        <v>14911</v>
      </c>
      <c r="X7907" s="0" t="s">
        <v>14980</v>
      </c>
      <c r="AC7907" s="0" t="s">
        <v>184</v>
      </c>
      <c r="AD7907" s="0" t="s">
        <v>276</v>
      </c>
      <c r="AE7907" s="0" t="s">
        <v>1925</v>
      </c>
      <c r="AK7907" s="3" t="s">
        <v>69</v>
      </c>
      <c r="AL7907" s="3" t="s">
        <v>14981</v>
      </c>
    </row>
    <row r="7908" customFormat="false" ht="12.75" hidden="false" customHeight="false" outlineLevel="0" collapsed="false">
      <c r="A7908" s="0" t="n">
        <v>20010718</v>
      </c>
      <c r="B7908" s="0" t="s">
        <v>14909</v>
      </c>
      <c r="C7908" s="0" t="s">
        <v>14910</v>
      </c>
      <c r="D7908" s="0" t="s">
        <v>2499</v>
      </c>
      <c r="E7908" s="0" t="s">
        <v>359</v>
      </c>
      <c r="F7908" s="0" t="s">
        <v>292</v>
      </c>
      <c r="G7908" s="0" t="s">
        <v>43</v>
      </c>
      <c r="H7908" s="0" t="s">
        <v>292</v>
      </c>
      <c r="J7908" s="0" t="s">
        <v>58</v>
      </c>
      <c r="L7908" s="0" t="s">
        <v>302</v>
      </c>
      <c r="M7908" s="0" t="s">
        <v>81</v>
      </c>
      <c r="O7908" s="1" t="n">
        <v>0</v>
      </c>
      <c r="P7908" s="1" t="n">
        <v>0</v>
      </c>
      <c r="Q7908" s="1" t="n">
        <v>0</v>
      </c>
      <c r="R7908" s="1" t="n">
        <v>500000</v>
      </c>
      <c r="S7908" s="1" t="n">
        <v>500000</v>
      </c>
      <c r="W7908" s="0" t="s">
        <v>14911</v>
      </c>
      <c r="X7908" s="0" t="s">
        <v>14982</v>
      </c>
      <c r="AC7908" s="0" t="s">
        <v>259</v>
      </c>
      <c r="AD7908" s="0" t="s">
        <v>276</v>
      </c>
      <c r="AE7908" s="0" t="s">
        <v>155</v>
      </c>
      <c r="AK7908" s="3" t="s">
        <v>69</v>
      </c>
      <c r="AL7908" s="3" t="s">
        <v>14983</v>
      </c>
    </row>
    <row r="7909" customFormat="false" ht="12.75" hidden="false" customHeight="false" outlineLevel="0" collapsed="false">
      <c r="A7909" s="0" t="n">
        <v>20010728</v>
      </c>
      <c r="B7909" s="0" t="s">
        <v>14909</v>
      </c>
      <c r="C7909" s="0" t="s">
        <v>14910</v>
      </c>
      <c r="D7909" s="0" t="s">
        <v>2499</v>
      </c>
      <c r="E7909" s="0" t="s">
        <v>359</v>
      </c>
      <c r="F7909" s="0" t="s">
        <v>248</v>
      </c>
      <c r="G7909" s="0" t="s">
        <v>43</v>
      </c>
      <c r="H7909" s="0" t="s">
        <v>350</v>
      </c>
      <c r="I7909" s="0" t="n">
        <v>67681</v>
      </c>
      <c r="J7909" s="0" t="s">
        <v>250</v>
      </c>
      <c r="K7909" s="0" t="s">
        <v>521</v>
      </c>
      <c r="L7909" s="0" t="s">
        <v>302</v>
      </c>
      <c r="M7909" s="0" t="s">
        <v>145</v>
      </c>
      <c r="N7909" s="0" t="s">
        <v>169</v>
      </c>
      <c r="O7909" s="1" t="n">
        <v>33</v>
      </c>
      <c r="P7909" s="1" t="n">
        <v>0</v>
      </c>
      <c r="Q7909" s="1" t="n">
        <v>0</v>
      </c>
      <c r="R7909" s="1" t="n">
        <v>111</v>
      </c>
      <c r="S7909" s="1" t="n">
        <v>111</v>
      </c>
      <c r="W7909" s="0" t="s">
        <v>14911</v>
      </c>
      <c r="X7909" s="0" t="s">
        <v>14984</v>
      </c>
      <c r="AC7909" s="0" t="s">
        <v>284</v>
      </c>
      <c r="AD7909" s="0" t="s">
        <v>1925</v>
      </c>
      <c r="AK7909" s="3" t="s">
        <v>55</v>
      </c>
      <c r="AL7909" s="3" t="s">
        <v>14985</v>
      </c>
    </row>
    <row r="7910" customFormat="false" ht="12.75" hidden="false" customHeight="false" outlineLevel="0" collapsed="false">
      <c r="A7910" s="0" t="n">
        <v>19770017</v>
      </c>
      <c r="B7910" s="0" t="s">
        <v>14986</v>
      </c>
      <c r="C7910" s="0" t="s">
        <v>14987</v>
      </c>
      <c r="D7910" s="0" t="s">
        <v>2066</v>
      </c>
      <c r="E7910" s="0" t="s">
        <v>359</v>
      </c>
      <c r="F7910" s="0" t="s">
        <v>57</v>
      </c>
      <c r="G7910" s="0" t="s">
        <v>43</v>
      </c>
      <c r="H7910" s="0" t="s">
        <v>57</v>
      </c>
      <c r="J7910" s="0" t="s">
        <v>58</v>
      </c>
      <c r="L7910" s="0" t="s">
        <v>625</v>
      </c>
      <c r="M7910" s="0" t="s">
        <v>148</v>
      </c>
      <c r="O7910" s="1" t="n">
        <v>4</v>
      </c>
      <c r="W7910" s="0" t="s">
        <v>14988</v>
      </c>
      <c r="X7910" s="0" t="s">
        <v>14989</v>
      </c>
      <c r="AC7910" s="0" t="s">
        <v>52</v>
      </c>
      <c r="AK7910" s="3" t="s">
        <v>200</v>
      </c>
      <c r="AL7910" s="3" t="s">
        <v>362</v>
      </c>
    </row>
    <row r="7911" customFormat="false" ht="12.75" hidden="false" customHeight="false" outlineLevel="0" collapsed="false">
      <c r="A7911" s="0" t="n">
        <v>19780017</v>
      </c>
      <c r="B7911" s="0" t="s">
        <v>14986</v>
      </c>
      <c r="C7911" s="0" t="s">
        <v>14987</v>
      </c>
      <c r="D7911" s="0" t="s">
        <v>2066</v>
      </c>
      <c r="E7911" s="0" t="s">
        <v>359</v>
      </c>
      <c r="F7911" s="0" t="s">
        <v>57</v>
      </c>
      <c r="G7911" s="0" t="s">
        <v>43</v>
      </c>
      <c r="H7911" s="0" t="s">
        <v>57</v>
      </c>
      <c r="J7911" s="0" t="s">
        <v>58</v>
      </c>
      <c r="L7911" s="0" t="s">
        <v>62</v>
      </c>
      <c r="M7911" s="0" t="s">
        <v>148</v>
      </c>
      <c r="O7911" s="1" t="n">
        <v>26</v>
      </c>
      <c r="W7911" s="0" t="s">
        <v>14988</v>
      </c>
      <c r="X7911" s="0" t="s">
        <v>14990</v>
      </c>
      <c r="AC7911" s="0" t="s">
        <v>52</v>
      </c>
      <c r="AD7911" s="0" t="s">
        <v>53</v>
      </c>
      <c r="AK7911" s="3" t="s">
        <v>55</v>
      </c>
      <c r="AL7911" s="3" t="s">
        <v>1268</v>
      </c>
    </row>
    <row r="7912" customFormat="false" ht="12.75" hidden="false" customHeight="false" outlineLevel="0" collapsed="false">
      <c r="A7912" s="0" t="n">
        <v>19780140</v>
      </c>
      <c r="B7912" s="0" t="s">
        <v>14986</v>
      </c>
      <c r="C7912" s="0" t="s">
        <v>14987</v>
      </c>
      <c r="D7912" s="0" t="s">
        <v>2066</v>
      </c>
      <c r="E7912" s="0" t="s">
        <v>359</v>
      </c>
      <c r="F7912" s="0" t="s">
        <v>123</v>
      </c>
      <c r="G7912" s="0" t="s">
        <v>124</v>
      </c>
      <c r="H7912" s="0" t="s">
        <v>372</v>
      </c>
      <c r="L7912" s="0" t="s">
        <v>62</v>
      </c>
      <c r="M7912" s="0" t="s">
        <v>81</v>
      </c>
      <c r="N7912" s="0" t="s">
        <v>46</v>
      </c>
      <c r="O7912" s="1" t="n">
        <v>12</v>
      </c>
      <c r="P7912" s="1" t="n">
        <v>150</v>
      </c>
      <c r="S7912" s="1" t="n">
        <v>150</v>
      </c>
      <c r="W7912" s="0" t="s">
        <v>14988</v>
      </c>
      <c r="X7912" s="0" t="s">
        <v>14991</v>
      </c>
      <c r="AC7912" s="0" t="s">
        <v>52</v>
      </c>
      <c r="AK7912" s="3" t="s">
        <v>55</v>
      </c>
      <c r="AL7912" s="3" t="s">
        <v>14992</v>
      </c>
    </row>
    <row r="7913" customFormat="false" ht="12.75" hidden="false" customHeight="false" outlineLevel="0" collapsed="false">
      <c r="A7913" s="0" t="n">
        <v>19800125</v>
      </c>
      <c r="B7913" s="0" t="s">
        <v>14986</v>
      </c>
      <c r="C7913" s="0" t="s">
        <v>14987</v>
      </c>
      <c r="D7913" s="0" t="s">
        <v>2066</v>
      </c>
      <c r="E7913" s="0" t="s">
        <v>359</v>
      </c>
      <c r="F7913" s="0" t="s">
        <v>292</v>
      </c>
      <c r="G7913" s="0" t="s">
        <v>43</v>
      </c>
      <c r="H7913" s="0" t="s">
        <v>292</v>
      </c>
      <c r="J7913" s="0" t="s">
        <v>58</v>
      </c>
      <c r="L7913" s="0" t="s">
        <v>67</v>
      </c>
      <c r="M7913" s="0" t="s">
        <v>113</v>
      </c>
      <c r="N7913" s="0" t="s">
        <v>192</v>
      </c>
      <c r="O7913" s="1" t="n">
        <v>0</v>
      </c>
      <c r="W7913" s="0" t="s">
        <v>14988</v>
      </c>
      <c r="X7913" s="0" t="s">
        <v>2337</v>
      </c>
      <c r="AC7913" s="0" t="s">
        <v>65</v>
      </c>
      <c r="AD7913" s="0" t="s">
        <v>54</v>
      </c>
      <c r="AK7913" s="3" t="s">
        <v>74</v>
      </c>
      <c r="AL7913" s="3" t="s">
        <v>14817</v>
      </c>
    </row>
    <row r="7914" customFormat="false" ht="12.75" hidden="false" customHeight="false" outlineLevel="0" collapsed="false">
      <c r="A7914" s="0" t="n">
        <v>19810006</v>
      </c>
      <c r="B7914" s="0" t="s">
        <v>14986</v>
      </c>
      <c r="C7914" s="0" t="s">
        <v>14987</v>
      </c>
      <c r="D7914" s="0" t="s">
        <v>2066</v>
      </c>
      <c r="E7914" s="0" t="s">
        <v>359</v>
      </c>
      <c r="F7914" s="0" t="s">
        <v>57</v>
      </c>
      <c r="G7914" s="0" t="s">
        <v>43</v>
      </c>
      <c r="H7914" s="0" t="s">
        <v>57</v>
      </c>
      <c r="J7914" s="0" t="s">
        <v>58</v>
      </c>
      <c r="L7914" s="0" t="s">
        <v>76</v>
      </c>
      <c r="M7914" s="0" t="s">
        <v>148</v>
      </c>
      <c r="O7914" s="1" t="n">
        <v>104</v>
      </c>
      <c r="P7914" s="1" t="n">
        <v>0</v>
      </c>
      <c r="Q7914" s="1" t="n">
        <v>185</v>
      </c>
      <c r="R7914" s="1" t="n">
        <v>0</v>
      </c>
      <c r="S7914" s="1" t="n">
        <v>185</v>
      </c>
      <c r="T7914" s="1" t="n">
        <v>1000</v>
      </c>
      <c r="W7914" s="0" t="s">
        <v>14988</v>
      </c>
      <c r="X7914" s="0" t="s">
        <v>14993</v>
      </c>
      <c r="AC7914" s="0" t="s">
        <v>52</v>
      </c>
      <c r="AD7914" s="0" t="s">
        <v>53</v>
      </c>
      <c r="AE7914" s="0" t="s">
        <v>65</v>
      </c>
      <c r="AK7914" s="3" t="s">
        <v>55</v>
      </c>
      <c r="AL7914" s="3" t="s">
        <v>14994</v>
      </c>
    </row>
    <row r="7915" customFormat="false" ht="12.75" hidden="false" customHeight="false" outlineLevel="0" collapsed="false">
      <c r="A7915" s="0" t="n">
        <v>19820154</v>
      </c>
      <c r="B7915" s="0" t="s">
        <v>14986</v>
      </c>
      <c r="C7915" s="0" t="s">
        <v>14987</v>
      </c>
      <c r="D7915" s="0" t="s">
        <v>2066</v>
      </c>
      <c r="E7915" s="0" t="s">
        <v>359</v>
      </c>
      <c r="F7915" s="0" t="s">
        <v>42</v>
      </c>
      <c r="G7915" s="0" t="s">
        <v>43</v>
      </c>
      <c r="H7915" s="0" t="s">
        <v>42</v>
      </c>
      <c r="J7915" s="0" t="s">
        <v>44</v>
      </c>
      <c r="L7915" s="0" t="s">
        <v>80</v>
      </c>
      <c r="M7915" s="0" t="s">
        <v>268</v>
      </c>
      <c r="O7915" s="1" t="n">
        <v>17</v>
      </c>
      <c r="P7915" s="1" t="n">
        <v>0</v>
      </c>
      <c r="W7915" s="0" t="s">
        <v>14988</v>
      </c>
      <c r="X7915" s="0" t="s">
        <v>14995</v>
      </c>
      <c r="Y7915" s="0" t="s">
        <v>14996</v>
      </c>
      <c r="Z7915" s="0" t="s">
        <v>14997</v>
      </c>
      <c r="AC7915" s="0" t="s">
        <v>65</v>
      </c>
      <c r="AK7915" s="3" t="s">
        <v>55</v>
      </c>
      <c r="AL7915" s="3" t="s">
        <v>14998</v>
      </c>
    </row>
    <row r="7916" customFormat="false" ht="12.75" hidden="false" customHeight="false" outlineLevel="0" collapsed="false">
      <c r="A7916" s="0" t="n">
        <v>19820163</v>
      </c>
      <c r="B7916" s="0" t="s">
        <v>14986</v>
      </c>
      <c r="C7916" s="0" t="s">
        <v>14987</v>
      </c>
      <c r="D7916" s="0" t="s">
        <v>2066</v>
      </c>
      <c r="E7916" s="0" t="s">
        <v>359</v>
      </c>
      <c r="F7916" s="0" t="s">
        <v>292</v>
      </c>
      <c r="G7916" s="0" t="s">
        <v>43</v>
      </c>
      <c r="H7916" s="0" t="s">
        <v>292</v>
      </c>
      <c r="J7916" s="0" t="s">
        <v>58</v>
      </c>
      <c r="L7916" s="0" t="s">
        <v>80</v>
      </c>
      <c r="W7916" s="0" t="s">
        <v>14988</v>
      </c>
      <c r="X7916" s="0" t="s">
        <v>1963</v>
      </c>
      <c r="AC7916" s="0" t="s">
        <v>52</v>
      </c>
      <c r="AK7916" s="3" t="s">
        <v>200</v>
      </c>
      <c r="AL7916" s="3" t="s">
        <v>1973</v>
      </c>
    </row>
    <row r="7917" customFormat="false" ht="12.75" hidden="false" customHeight="false" outlineLevel="0" collapsed="false">
      <c r="A7917" s="0" t="n">
        <v>19830192</v>
      </c>
      <c r="B7917" s="0" t="s">
        <v>14986</v>
      </c>
      <c r="C7917" s="0" t="s">
        <v>14987</v>
      </c>
      <c r="D7917" s="0" t="s">
        <v>2066</v>
      </c>
      <c r="E7917" s="0" t="s">
        <v>359</v>
      </c>
      <c r="F7917" s="0" t="s">
        <v>220</v>
      </c>
      <c r="G7917" s="0" t="s">
        <v>124</v>
      </c>
      <c r="H7917" s="0" t="s">
        <v>2123</v>
      </c>
      <c r="K7917" s="0" t="s">
        <v>973</v>
      </c>
      <c r="L7917" s="0" t="s">
        <v>88</v>
      </c>
      <c r="M7917" s="0" t="s">
        <v>71</v>
      </c>
      <c r="N7917" s="0" t="s">
        <v>46</v>
      </c>
      <c r="O7917" s="1" t="n">
        <v>63</v>
      </c>
      <c r="P7917" s="1" t="n">
        <v>0</v>
      </c>
      <c r="W7917" s="0" t="s">
        <v>14988</v>
      </c>
      <c r="AC7917" s="0" t="s">
        <v>54</v>
      </c>
      <c r="AD7917" s="0" t="s">
        <v>65</v>
      </c>
      <c r="AK7917" s="3" t="s">
        <v>55</v>
      </c>
      <c r="AL7917" s="3" t="s">
        <v>14999</v>
      </c>
    </row>
    <row r="7918" customFormat="false" ht="12.75" hidden="false" customHeight="false" outlineLevel="0" collapsed="false">
      <c r="A7918" s="0" t="n">
        <v>19830193</v>
      </c>
      <c r="B7918" s="0" t="s">
        <v>14986</v>
      </c>
      <c r="C7918" s="0" t="s">
        <v>14987</v>
      </c>
      <c r="D7918" s="0" t="s">
        <v>2066</v>
      </c>
      <c r="E7918" s="0" t="s">
        <v>359</v>
      </c>
      <c r="F7918" s="0" t="s">
        <v>162</v>
      </c>
      <c r="G7918" s="0" t="s">
        <v>124</v>
      </c>
      <c r="H7918" s="0" t="s">
        <v>650</v>
      </c>
      <c r="L7918" s="0" t="s">
        <v>88</v>
      </c>
      <c r="M7918" s="0" t="s">
        <v>145</v>
      </c>
      <c r="N7918" s="0" t="s">
        <v>120</v>
      </c>
      <c r="O7918" s="1" t="n">
        <v>10</v>
      </c>
      <c r="P7918" s="1" t="n">
        <v>0</v>
      </c>
      <c r="W7918" s="0" t="s">
        <v>14988</v>
      </c>
      <c r="AC7918" s="0" t="s">
        <v>54</v>
      </c>
      <c r="AK7918" s="3" t="s">
        <v>55</v>
      </c>
      <c r="AL7918" s="3" t="s">
        <v>371</v>
      </c>
    </row>
    <row r="7919" customFormat="false" ht="12.75" hidden="false" customHeight="false" outlineLevel="0" collapsed="false">
      <c r="A7919" s="0" t="n">
        <v>19830194</v>
      </c>
      <c r="B7919" s="0" t="s">
        <v>14986</v>
      </c>
      <c r="C7919" s="0" t="s">
        <v>14987</v>
      </c>
      <c r="D7919" s="0" t="s">
        <v>2066</v>
      </c>
      <c r="E7919" s="0" t="s">
        <v>359</v>
      </c>
      <c r="F7919" s="0" t="s">
        <v>186</v>
      </c>
      <c r="G7919" s="0" t="s">
        <v>43</v>
      </c>
      <c r="H7919" s="0" t="s">
        <v>187</v>
      </c>
      <c r="J7919" s="0" t="s">
        <v>188</v>
      </c>
      <c r="L7919" s="0" t="s">
        <v>88</v>
      </c>
      <c r="M7919" s="0" t="s">
        <v>268</v>
      </c>
      <c r="N7919" s="0" t="s">
        <v>405</v>
      </c>
      <c r="O7919" s="1" t="n">
        <v>10</v>
      </c>
      <c r="P7919" s="1" t="n">
        <v>200</v>
      </c>
      <c r="S7919" s="1" t="n">
        <v>200</v>
      </c>
      <c r="W7919" s="0" t="s">
        <v>14988</v>
      </c>
      <c r="AC7919" s="0" t="s">
        <v>65</v>
      </c>
      <c r="AK7919" s="3" t="s">
        <v>55</v>
      </c>
      <c r="AL7919" s="3" t="s">
        <v>368</v>
      </c>
    </row>
    <row r="7920" customFormat="false" ht="12.75" hidden="false" customHeight="false" outlineLevel="0" collapsed="false">
      <c r="A7920" s="0" t="n">
        <v>19830210</v>
      </c>
      <c r="B7920" s="0" t="s">
        <v>14986</v>
      </c>
      <c r="C7920" s="0" t="s">
        <v>14987</v>
      </c>
      <c r="D7920" s="0" t="s">
        <v>2066</v>
      </c>
      <c r="E7920" s="0" t="s">
        <v>359</v>
      </c>
      <c r="F7920" s="0" t="s">
        <v>292</v>
      </c>
      <c r="G7920" s="0" t="s">
        <v>43</v>
      </c>
      <c r="H7920" s="0" t="s">
        <v>292</v>
      </c>
      <c r="J7920" s="0" t="s">
        <v>58</v>
      </c>
      <c r="L7920" s="0" t="s">
        <v>88</v>
      </c>
      <c r="M7920" s="0" t="s">
        <v>46</v>
      </c>
      <c r="N7920" s="0" t="s">
        <v>419</v>
      </c>
      <c r="O7920" s="1" t="n">
        <v>0</v>
      </c>
      <c r="W7920" s="0" t="s">
        <v>14988</v>
      </c>
      <c r="X7920" s="0" t="s">
        <v>15000</v>
      </c>
      <c r="AC7920" s="0" t="s">
        <v>52</v>
      </c>
      <c r="AD7920" s="0" t="s">
        <v>65</v>
      </c>
      <c r="AJ7920" s="3" t="b">
        <f aca="false">TRUE()</f>
        <v>1</v>
      </c>
      <c r="AK7920" s="3" t="s">
        <v>200</v>
      </c>
      <c r="AL7920" s="3" t="s">
        <v>15001</v>
      </c>
    </row>
    <row r="7921" customFormat="false" ht="12.75" hidden="false" customHeight="false" outlineLevel="0" collapsed="false">
      <c r="A7921" s="0" t="n">
        <v>19840019</v>
      </c>
      <c r="B7921" s="0" t="s">
        <v>14986</v>
      </c>
      <c r="C7921" s="0" t="s">
        <v>14987</v>
      </c>
      <c r="D7921" s="0" t="s">
        <v>2066</v>
      </c>
      <c r="E7921" s="0" t="s">
        <v>359</v>
      </c>
      <c r="F7921" s="0" t="s">
        <v>186</v>
      </c>
      <c r="G7921" s="0" t="s">
        <v>43</v>
      </c>
      <c r="H7921" s="0" t="s">
        <v>473</v>
      </c>
      <c r="J7921" s="0" t="s">
        <v>188</v>
      </c>
      <c r="K7921" s="0" t="s">
        <v>15002</v>
      </c>
      <c r="L7921" s="0" t="s">
        <v>100</v>
      </c>
      <c r="M7921" s="0" t="s">
        <v>148</v>
      </c>
      <c r="N7921" s="0" t="s">
        <v>255</v>
      </c>
      <c r="O7921" s="1" t="n">
        <v>64</v>
      </c>
      <c r="R7921" s="1" t="n">
        <v>500000</v>
      </c>
      <c r="S7921" s="1" t="n">
        <v>500000</v>
      </c>
      <c r="T7921" s="1" t="n">
        <v>92000</v>
      </c>
      <c r="W7921" s="0" t="s">
        <v>14988</v>
      </c>
      <c r="X7921" s="0" t="s">
        <v>15003</v>
      </c>
      <c r="AC7921" s="0" t="s">
        <v>52</v>
      </c>
      <c r="AD7921" s="0" t="s">
        <v>53</v>
      </c>
      <c r="AE7921" s="0" t="s">
        <v>118</v>
      </c>
      <c r="AF7921" s="0" t="s">
        <v>627</v>
      </c>
      <c r="AG7921" s="0" t="s">
        <v>65</v>
      </c>
      <c r="AH7921" s="0" t="s">
        <v>194</v>
      </c>
      <c r="AJ7921" s="3" t="b">
        <f aca="false">TRUE()</f>
        <v>1</v>
      </c>
      <c r="AK7921" s="3" t="s">
        <v>55</v>
      </c>
      <c r="AL7921" s="3" t="s">
        <v>15004</v>
      </c>
    </row>
    <row r="7922" customFormat="false" ht="12.75" hidden="false" customHeight="false" outlineLevel="0" collapsed="false">
      <c r="A7922" s="0" t="n">
        <v>19840104</v>
      </c>
      <c r="B7922" s="0" t="s">
        <v>14986</v>
      </c>
      <c r="C7922" s="0" t="s">
        <v>14987</v>
      </c>
      <c r="D7922" s="0" t="s">
        <v>2066</v>
      </c>
      <c r="E7922" s="0" t="s">
        <v>359</v>
      </c>
      <c r="F7922" s="0" t="s">
        <v>186</v>
      </c>
      <c r="G7922" s="0" t="s">
        <v>43</v>
      </c>
      <c r="H7922" s="0" t="s">
        <v>187</v>
      </c>
      <c r="J7922" s="0" t="s">
        <v>188</v>
      </c>
      <c r="L7922" s="0" t="s">
        <v>100</v>
      </c>
      <c r="M7922" s="0" t="s">
        <v>268</v>
      </c>
      <c r="O7922" s="1" t="n">
        <v>0</v>
      </c>
      <c r="T7922" s="1" t="n">
        <v>50000</v>
      </c>
      <c r="W7922" s="0" t="s">
        <v>14988</v>
      </c>
      <c r="X7922" s="0" t="s">
        <v>14990</v>
      </c>
      <c r="AC7922" s="0" t="s">
        <v>118</v>
      </c>
      <c r="AD7922" s="0" t="s">
        <v>65</v>
      </c>
      <c r="AK7922" s="3" t="s">
        <v>74</v>
      </c>
      <c r="AL7922" s="3" t="s">
        <v>15005</v>
      </c>
    </row>
    <row r="7923" customFormat="false" ht="12.75" hidden="false" customHeight="false" outlineLevel="0" collapsed="false">
      <c r="A7923" s="0" t="n">
        <v>19860024</v>
      </c>
      <c r="B7923" s="0" t="s">
        <v>14986</v>
      </c>
      <c r="C7923" s="0" t="s">
        <v>14987</v>
      </c>
      <c r="D7923" s="0" t="s">
        <v>2066</v>
      </c>
      <c r="E7923" s="0" t="s">
        <v>359</v>
      </c>
      <c r="F7923" s="0" t="s">
        <v>338</v>
      </c>
      <c r="G7923" s="0" t="s">
        <v>43</v>
      </c>
      <c r="H7923" s="0" t="s">
        <v>768</v>
      </c>
      <c r="L7923" s="0" t="s">
        <v>658</v>
      </c>
      <c r="O7923" s="1" t="n">
        <v>0</v>
      </c>
      <c r="P7923" s="1" t="n">
        <v>0</v>
      </c>
      <c r="Q7923" s="1" t="n">
        <v>0</v>
      </c>
      <c r="R7923" s="1" t="n">
        <v>850000</v>
      </c>
      <c r="S7923" s="1" t="n">
        <v>850000</v>
      </c>
      <c r="W7923" s="0" t="s">
        <v>14988</v>
      </c>
      <c r="X7923" s="0" t="s">
        <v>15006</v>
      </c>
      <c r="AC7923" s="0" t="s">
        <v>52</v>
      </c>
      <c r="AJ7923" s="3" t="b">
        <f aca="false">TRUE()</f>
        <v>1</v>
      </c>
      <c r="AK7923" s="3" t="s">
        <v>69</v>
      </c>
      <c r="AL7923" s="3" t="s">
        <v>362</v>
      </c>
    </row>
    <row r="7924" customFormat="false" ht="12.75" hidden="false" customHeight="false" outlineLevel="0" collapsed="false">
      <c r="A7924" s="0" t="n">
        <v>19860114</v>
      </c>
      <c r="B7924" s="0" t="s">
        <v>14986</v>
      </c>
      <c r="C7924" s="0" t="s">
        <v>14987</v>
      </c>
      <c r="D7924" s="0" t="s">
        <v>2066</v>
      </c>
      <c r="E7924" s="0" t="s">
        <v>359</v>
      </c>
      <c r="F7924" s="0" t="s">
        <v>220</v>
      </c>
      <c r="G7924" s="0" t="s">
        <v>124</v>
      </c>
      <c r="H7924" s="0" t="s">
        <v>340</v>
      </c>
      <c r="K7924" s="0" t="s">
        <v>1992</v>
      </c>
      <c r="L7924" s="0" t="s">
        <v>658</v>
      </c>
      <c r="M7924" s="0" t="s">
        <v>71</v>
      </c>
      <c r="N7924" s="0" t="s">
        <v>82</v>
      </c>
      <c r="O7924" s="1" t="n">
        <v>177</v>
      </c>
      <c r="P7924" s="1" t="n">
        <v>235</v>
      </c>
      <c r="S7924" s="1" t="n">
        <v>235</v>
      </c>
      <c r="W7924" s="0" t="s">
        <v>14988</v>
      </c>
      <c r="AC7924" s="0" t="s">
        <v>52</v>
      </c>
      <c r="AD7924" s="0" t="s">
        <v>114</v>
      </c>
      <c r="AK7924" s="3" t="s">
        <v>55</v>
      </c>
      <c r="AL7924" s="3" t="s">
        <v>15007</v>
      </c>
    </row>
    <row r="7925" customFormat="false" ht="12.75" hidden="false" customHeight="false" outlineLevel="0" collapsed="false">
      <c r="A7925" s="0" t="n">
        <v>19860138</v>
      </c>
      <c r="B7925" s="0" t="s">
        <v>14986</v>
      </c>
      <c r="C7925" s="0" t="s">
        <v>14987</v>
      </c>
      <c r="D7925" s="0" t="s">
        <v>2066</v>
      </c>
      <c r="E7925" s="0" t="s">
        <v>359</v>
      </c>
      <c r="F7925" s="0" t="s">
        <v>123</v>
      </c>
      <c r="G7925" s="0" t="s">
        <v>124</v>
      </c>
      <c r="H7925" s="0" t="s">
        <v>372</v>
      </c>
      <c r="L7925" s="0" t="s">
        <v>658</v>
      </c>
      <c r="M7925" s="0" t="s">
        <v>81</v>
      </c>
      <c r="N7925" s="0" t="s">
        <v>46</v>
      </c>
      <c r="O7925" s="1" t="n">
        <v>0</v>
      </c>
      <c r="P7925" s="1" t="n">
        <v>127</v>
      </c>
      <c r="S7925" s="1" t="n">
        <v>127</v>
      </c>
      <c r="W7925" s="0" t="s">
        <v>14988</v>
      </c>
      <c r="X7925" s="0" t="s">
        <v>14989</v>
      </c>
      <c r="AC7925" s="0" t="s">
        <v>52</v>
      </c>
      <c r="AK7925" s="3" t="s">
        <v>69</v>
      </c>
      <c r="AL7925" s="3" t="s">
        <v>15008</v>
      </c>
    </row>
    <row r="7926" customFormat="false" ht="12.75" hidden="false" customHeight="false" outlineLevel="0" collapsed="false">
      <c r="A7926" s="0" t="n">
        <v>19860335</v>
      </c>
      <c r="B7926" s="0" t="s">
        <v>14986</v>
      </c>
      <c r="C7926" s="0" t="s">
        <v>14987</v>
      </c>
      <c r="D7926" s="0" t="s">
        <v>2066</v>
      </c>
      <c r="E7926" s="0" t="s">
        <v>359</v>
      </c>
      <c r="F7926" s="0" t="s">
        <v>123</v>
      </c>
      <c r="G7926" s="0" t="s">
        <v>124</v>
      </c>
      <c r="H7926" s="0" t="s">
        <v>372</v>
      </c>
      <c r="L7926" s="0" t="s">
        <v>658</v>
      </c>
      <c r="M7926" s="0" t="s">
        <v>148</v>
      </c>
      <c r="N7926" s="0" t="s">
        <v>215</v>
      </c>
      <c r="O7926" s="1" t="n">
        <v>39</v>
      </c>
      <c r="W7926" s="0" t="s">
        <v>14988</v>
      </c>
      <c r="X7926" s="0" t="s">
        <v>15009</v>
      </c>
      <c r="AC7926" s="0" t="s">
        <v>114</v>
      </c>
      <c r="AK7926" s="3" t="s">
        <v>55</v>
      </c>
      <c r="AL7926" s="3" t="s">
        <v>143</v>
      </c>
    </row>
    <row r="7927" customFormat="false" ht="12.75" hidden="false" customHeight="false" outlineLevel="0" collapsed="false">
      <c r="A7927" s="0" t="n">
        <v>19860341</v>
      </c>
      <c r="B7927" s="0" t="s">
        <v>14986</v>
      </c>
      <c r="C7927" s="0" t="s">
        <v>14987</v>
      </c>
      <c r="D7927" s="0" t="s">
        <v>2066</v>
      </c>
      <c r="E7927" s="0" t="s">
        <v>359</v>
      </c>
      <c r="F7927" s="0" t="s">
        <v>123</v>
      </c>
      <c r="G7927" s="0" t="s">
        <v>124</v>
      </c>
      <c r="H7927" s="0" t="s">
        <v>385</v>
      </c>
      <c r="L7927" s="0" t="s">
        <v>658</v>
      </c>
      <c r="M7927" s="0" t="s">
        <v>117</v>
      </c>
      <c r="N7927" s="0" t="s">
        <v>81</v>
      </c>
      <c r="O7927" s="1" t="n">
        <v>29</v>
      </c>
      <c r="W7927" s="0" t="s">
        <v>14988</v>
      </c>
      <c r="X7927" s="0" t="s">
        <v>15010</v>
      </c>
      <c r="AC7927" s="0" t="s">
        <v>114</v>
      </c>
      <c r="AK7927" s="3" t="s">
        <v>55</v>
      </c>
      <c r="AL7927" s="3" t="s">
        <v>3218</v>
      </c>
    </row>
    <row r="7928" customFormat="false" ht="12.75" hidden="false" customHeight="false" outlineLevel="0" collapsed="false">
      <c r="A7928" s="0" t="n">
        <v>19860179</v>
      </c>
      <c r="B7928" s="0" t="s">
        <v>14986</v>
      </c>
      <c r="C7928" s="0" t="s">
        <v>14987</v>
      </c>
      <c r="D7928" s="0" t="s">
        <v>2066</v>
      </c>
      <c r="E7928" s="0" t="s">
        <v>359</v>
      </c>
      <c r="F7928" s="0" t="s">
        <v>338</v>
      </c>
      <c r="G7928" s="0" t="s">
        <v>43</v>
      </c>
      <c r="H7928" s="0" t="s">
        <v>768</v>
      </c>
      <c r="L7928" s="0" t="s">
        <v>112</v>
      </c>
      <c r="M7928" s="0" t="s">
        <v>148</v>
      </c>
      <c r="N7928" s="0" t="s">
        <v>255</v>
      </c>
      <c r="O7928" s="1" t="n">
        <v>0</v>
      </c>
      <c r="R7928" s="1" t="n">
        <v>1200000</v>
      </c>
      <c r="S7928" s="1" t="n">
        <v>1200000</v>
      </c>
      <c r="W7928" s="0" t="s">
        <v>14988</v>
      </c>
      <c r="X7928" s="0" t="s">
        <v>15011</v>
      </c>
      <c r="AC7928" s="0" t="s">
        <v>52</v>
      </c>
      <c r="AK7928" s="3" t="s">
        <v>69</v>
      </c>
      <c r="AL7928" s="3" t="s">
        <v>15012</v>
      </c>
    </row>
    <row r="7929" customFormat="false" ht="12.75" hidden="false" customHeight="false" outlineLevel="0" collapsed="false">
      <c r="A7929" s="0" t="n">
        <v>19870079</v>
      </c>
      <c r="B7929" s="0" t="s">
        <v>14986</v>
      </c>
      <c r="C7929" s="0" t="s">
        <v>14987</v>
      </c>
      <c r="D7929" s="0" t="s">
        <v>2066</v>
      </c>
      <c r="E7929" s="0" t="s">
        <v>359</v>
      </c>
      <c r="F7929" s="0" t="s">
        <v>220</v>
      </c>
      <c r="G7929" s="0" t="s">
        <v>124</v>
      </c>
      <c r="H7929" s="0" t="s">
        <v>2123</v>
      </c>
      <c r="L7929" s="0" t="s">
        <v>112</v>
      </c>
      <c r="M7929" s="0" t="s">
        <v>59</v>
      </c>
      <c r="O7929" s="1" t="n">
        <v>129</v>
      </c>
      <c r="R7929" s="1" t="n">
        <v>58</v>
      </c>
      <c r="S7929" s="1" t="n">
        <v>58</v>
      </c>
      <c r="W7929" s="0" t="s">
        <v>14988</v>
      </c>
      <c r="AC7929" s="0" t="s">
        <v>52</v>
      </c>
      <c r="AK7929" s="3" t="s">
        <v>55</v>
      </c>
      <c r="AL7929" s="3" t="s">
        <v>15013</v>
      </c>
    </row>
    <row r="7930" customFormat="false" ht="12.75" hidden="false" customHeight="false" outlineLevel="0" collapsed="false">
      <c r="A7930" s="0" t="n">
        <v>19870115</v>
      </c>
      <c r="B7930" s="0" t="s">
        <v>14986</v>
      </c>
      <c r="C7930" s="0" t="s">
        <v>14987</v>
      </c>
      <c r="D7930" s="0" t="s">
        <v>2066</v>
      </c>
      <c r="E7930" s="0" t="s">
        <v>359</v>
      </c>
      <c r="F7930" s="0" t="s">
        <v>123</v>
      </c>
      <c r="G7930" s="0" t="s">
        <v>124</v>
      </c>
      <c r="H7930" s="0" t="s">
        <v>372</v>
      </c>
      <c r="L7930" s="0" t="s">
        <v>112</v>
      </c>
      <c r="M7930" s="0" t="s">
        <v>120</v>
      </c>
      <c r="N7930" s="0" t="s">
        <v>47</v>
      </c>
      <c r="O7930" s="1" t="n">
        <v>18</v>
      </c>
      <c r="P7930" s="1" t="n">
        <v>84</v>
      </c>
      <c r="S7930" s="1" t="n">
        <v>84</v>
      </c>
      <c r="W7930" s="0" t="s">
        <v>14988</v>
      </c>
      <c r="X7930" s="0" t="s">
        <v>15014</v>
      </c>
      <c r="AC7930" s="0" t="s">
        <v>52</v>
      </c>
      <c r="AK7930" s="3" t="s">
        <v>55</v>
      </c>
      <c r="AL7930" s="3" t="s">
        <v>15015</v>
      </c>
    </row>
    <row r="7931" customFormat="false" ht="12.75" hidden="false" customHeight="false" outlineLevel="0" collapsed="false">
      <c r="A7931" s="0" t="n">
        <v>19870116</v>
      </c>
      <c r="B7931" s="0" t="s">
        <v>14986</v>
      </c>
      <c r="C7931" s="0" t="s">
        <v>14987</v>
      </c>
      <c r="D7931" s="0" t="s">
        <v>2066</v>
      </c>
      <c r="E7931" s="0" t="s">
        <v>359</v>
      </c>
      <c r="F7931" s="0" t="s">
        <v>42</v>
      </c>
      <c r="G7931" s="0" t="s">
        <v>43</v>
      </c>
      <c r="H7931" s="0" t="s">
        <v>42</v>
      </c>
      <c r="J7931" s="0" t="s">
        <v>44</v>
      </c>
      <c r="L7931" s="0" t="s">
        <v>112</v>
      </c>
      <c r="M7931" s="0" t="s">
        <v>120</v>
      </c>
      <c r="N7931" s="0" t="s">
        <v>131</v>
      </c>
      <c r="O7931" s="1" t="n">
        <v>9</v>
      </c>
      <c r="P7931" s="1" t="n">
        <v>25</v>
      </c>
      <c r="R7931" s="1" t="n">
        <v>285</v>
      </c>
      <c r="S7931" s="1" t="n">
        <v>310</v>
      </c>
      <c r="W7931" s="0" t="s">
        <v>14988</v>
      </c>
      <c r="AC7931" s="0" t="s">
        <v>52</v>
      </c>
      <c r="AD7931" s="0" t="s">
        <v>391</v>
      </c>
      <c r="AK7931" s="3" t="s">
        <v>69</v>
      </c>
      <c r="AL7931" s="3" t="s">
        <v>15016</v>
      </c>
    </row>
    <row r="7932" customFormat="false" ht="12.75" hidden="false" customHeight="false" outlineLevel="0" collapsed="false">
      <c r="A7932" s="0" t="n">
        <v>19870141</v>
      </c>
      <c r="B7932" s="0" t="s">
        <v>14986</v>
      </c>
      <c r="C7932" s="0" t="s">
        <v>14987</v>
      </c>
      <c r="D7932" s="0" t="s">
        <v>2066</v>
      </c>
      <c r="E7932" s="0" t="s">
        <v>359</v>
      </c>
      <c r="F7932" s="0" t="s">
        <v>220</v>
      </c>
      <c r="G7932" s="0" t="s">
        <v>124</v>
      </c>
      <c r="H7932" s="0" t="s">
        <v>221</v>
      </c>
      <c r="K7932" s="0" t="s">
        <v>15017</v>
      </c>
      <c r="L7932" s="0" t="s">
        <v>112</v>
      </c>
      <c r="M7932" s="0" t="s">
        <v>113</v>
      </c>
      <c r="N7932" s="0" t="s">
        <v>215</v>
      </c>
      <c r="O7932" s="1" t="n">
        <v>62</v>
      </c>
      <c r="W7932" s="0" t="s">
        <v>14988</v>
      </c>
      <c r="AC7932" s="0" t="s">
        <v>391</v>
      </c>
      <c r="AD7932" s="0" t="s">
        <v>114</v>
      </c>
      <c r="AK7932" s="3" t="s">
        <v>55</v>
      </c>
      <c r="AL7932" s="3" t="s">
        <v>15018</v>
      </c>
    </row>
    <row r="7933" customFormat="false" ht="12.75" hidden="false" customHeight="false" outlineLevel="0" collapsed="false">
      <c r="A7933" s="0" t="n">
        <v>19870166</v>
      </c>
      <c r="B7933" s="0" t="s">
        <v>14986</v>
      </c>
      <c r="C7933" s="0" t="s">
        <v>14987</v>
      </c>
      <c r="D7933" s="0" t="s">
        <v>2066</v>
      </c>
      <c r="E7933" s="0" t="s">
        <v>359</v>
      </c>
      <c r="F7933" s="0" t="s">
        <v>57</v>
      </c>
      <c r="G7933" s="0" t="s">
        <v>43</v>
      </c>
      <c r="H7933" s="0" t="s">
        <v>57</v>
      </c>
      <c r="J7933" s="0" t="s">
        <v>58</v>
      </c>
      <c r="L7933" s="0" t="s">
        <v>112</v>
      </c>
      <c r="M7933" s="0" t="s">
        <v>71</v>
      </c>
      <c r="N7933" s="0" t="s">
        <v>138</v>
      </c>
      <c r="O7933" s="1" t="n">
        <v>506</v>
      </c>
      <c r="P7933" s="1" t="n">
        <v>0</v>
      </c>
      <c r="Q7933" s="1" t="n">
        <v>750</v>
      </c>
      <c r="R7933" s="1" t="n">
        <v>50000</v>
      </c>
      <c r="S7933" s="1" t="n">
        <v>50750</v>
      </c>
      <c r="T7933" s="1" t="n">
        <v>765305</v>
      </c>
      <c r="W7933" s="0" t="s">
        <v>14988</v>
      </c>
      <c r="X7933" s="0" t="s">
        <v>15019</v>
      </c>
      <c r="AC7933" s="0" t="s">
        <v>52</v>
      </c>
      <c r="AD7933" s="0" t="s">
        <v>627</v>
      </c>
      <c r="AE7933" s="0" t="s">
        <v>391</v>
      </c>
      <c r="AF7933" s="0" t="s">
        <v>65</v>
      </c>
      <c r="AG7933" s="0" t="s">
        <v>194</v>
      </c>
      <c r="AH7933" s="0" t="s">
        <v>114</v>
      </c>
      <c r="AI7933" s="0" t="s">
        <v>85</v>
      </c>
      <c r="AJ7933" s="3" t="b">
        <f aca="false">TRUE()</f>
        <v>1</v>
      </c>
      <c r="AK7933" s="3" t="s">
        <v>55</v>
      </c>
      <c r="AL7933" s="3" t="s">
        <v>15020</v>
      </c>
    </row>
    <row r="7934" customFormat="false" ht="12.75" hidden="false" customHeight="false" outlineLevel="0" collapsed="false">
      <c r="A7934" s="0" t="n">
        <v>19870215</v>
      </c>
      <c r="B7934" s="0" t="s">
        <v>14986</v>
      </c>
      <c r="C7934" s="0" t="s">
        <v>14987</v>
      </c>
      <c r="D7934" s="0" t="s">
        <v>2066</v>
      </c>
      <c r="E7934" s="0" t="s">
        <v>359</v>
      </c>
      <c r="F7934" s="0" t="s">
        <v>123</v>
      </c>
      <c r="G7934" s="0" t="s">
        <v>124</v>
      </c>
      <c r="H7934" s="0" t="s">
        <v>125</v>
      </c>
      <c r="L7934" s="0" t="s">
        <v>112</v>
      </c>
      <c r="M7934" s="0" t="s">
        <v>268</v>
      </c>
      <c r="N7934" s="0" t="s">
        <v>165</v>
      </c>
      <c r="O7934" s="1" t="n">
        <v>159</v>
      </c>
      <c r="W7934" s="0" t="s">
        <v>14988</v>
      </c>
      <c r="AC7934" s="0" t="s">
        <v>52</v>
      </c>
      <c r="AD7934" s="0" t="s">
        <v>391</v>
      </c>
      <c r="AK7934" s="3" t="s">
        <v>55</v>
      </c>
      <c r="AL7934" s="3" t="s">
        <v>15021</v>
      </c>
    </row>
    <row r="7935" customFormat="false" ht="12.75" hidden="false" customHeight="false" outlineLevel="0" collapsed="false">
      <c r="A7935" s="0" t="n">
        <v>19870515</v>
      </c>
      <c r="B7935" s="0" t="s">
        <v>14986</v>
      </c>
      <c r="C7935" s="0" t="s">
        <v>14987</v>
      </c>
      <c r="D7935" s="0" t="s">
        <v>2066</v>
      </c>
      <c r="E7935" s="0" t="s">
        <v>359</v>
      </c>
      <c r="F7935" s="0" t="s">
        <v>220</v>
      </c>
      <c r="G7935" s="0" t="s">
        <v>124</v>
      </c>
      <c r="H7935" s="0" t="s">
        <v>221</v>
      </c>
      <c r="K7935" s="0" t="s">
        <v>973</v>
      </c>
      <c r="L7935" s="0" t="s">
        <v>112</v>
      </c>
      <c r="M7935" s="0" t="s">
        <v>59</v>
      </c>
      <c r="N7935" s="0" t="s">
        <v>71</v>
      </c>
      <c r="O7935" s="1" t="n">
        <v>34</v>
      </c>
      <c r="W7935" s="0" t="s">
        <v>14988</v>
      </c>
      <c r="X7935" s="0" t="s">
        <v>14990</v>
      </c>
      <c r="AC7935" s="0" t="s">
        <v>114</v>
      </c>
      <c r="AK7935" s="3" t="s">
        <v>55</v>
      </c>
      <c r="AL7935" s="3" t="s">
        <v>15022</v>
      </c>
    </row>
    <row r="7936" customFormat="false" ht="12.75" hidden="false" customHeight="false" outlineLevel="0" collapsed="false">
      <c r="A7936" s="0" t="n">
        <v>19880036</v>
      </c>
      <c r="B7936" s="0" t="s">
        <v>14986</v>
      </c>
      <c r="C7936" s="0" t="s">
        <v>14987</v>
      </c>
      <c r="D7936" s="0" t="s">
        <v>2066</v>
      </c>
      <c r="E7936" s="0" t="s">
        <v>359</v>
      </c>
      <c r="F7936" s="0" t="s">
        <v>42</v>
      </c>
      <c r="G7936" s="0" t="s">
        <v>43</v>
      </c>
      <c r="H7936" s="0" t="s">
        <v>42</v>
      </c>
      <c r="J7936" s="0" t="s">
        <v>44</v>
      </c>
      <c r="L7936" s="0" t="s">
        <v>116</v>
      </c>
      <c r="M7936" s="0" t="s">
        <v>148</v>
      </c>
      <c r="N7936" s="0" t="s">
        <v>117</v>
      </c>
      <c r="O7936" s="1" t="n">
        <v>8</v>
      </c>
      <c r="P7936" s="1" t="n">
        <v>28</v>
      </c>
      <c r="S7936" s="1" t="n">
        <v>28</v>
      </c>
      <c r="W7936" s="0" t="s">
        <v>14988</v>
      </c>
      <c r="AC7936" s="0" t="s">
        <v>52</v>
      </c>
      <c r="AK7936" s="3" t="s">
        <v>200</v>
      </c>
      <c r="AL7936" s="3" t="s">
        <v>15023</v>
      </c>
    </row>
    <row r="7937" customFormat="false" ht="12.75" hidden="false" customHeight="false" outlineLevel="0" collapsed="false">
      <c r="A7937" s="0" t="n">
        <v>19880074</v>
      </c>
      <c r="B7937" s="0" t="s">
        <v>14986</v>
      </c>
      <c r="C7937" s="0" t="s">
        <v>14987</v>
      </c>
      <c r="D7937" s="0" t="s">
        <v>2066</v>
      </c>
      <c r="E7937" s="0" t="s">
        <v>359</v>
      </c>
      <c r="F7937" s="0" t="s">
        <v>57</v>
      </c>
      <c r="G7937" s="0" t="s">
        <v>43</v>
      </c>
      <c r="H7937" s="0" t="s">
        <v>57</v>
      </c>
      <c r="J7937" s="0" t="s">
        <v>58</v>
      </c>
      <c r="L7937" s="0" t="s">
        <v>116</v>
      </c>
      <c r="M7937" s="0" t="s">
        <v>77</v>
      </c>
      <c r="O7937" s="1" t="n">
        <v>25</v>
      </c>
      <c r="T7937" s="1" t="n">
        <v>53000</v>
      </c>
      <c r="W7937" s="0" t="s">
        <v>14988</v>
      </c>
      <c r="X7937" s="0" t="s">
        <v>15024</v>
      </c>
      <c r="AC7937" s="0" t="s">
        <v>118</v>
      </c>
      <c r="AK7937" s="3" t="s">
        <v>55</v>
      </c>
      <c r="AL7937" s="3" t="s">
        <v>15025</v>
      </c>
    </row>
    <row r="7938" customFormat="false" ht="12.75" hidden="false" customHeight="false" outlineLevel="0" collapsed="false">
      <c r="A7938" s="0" t="n">
        <v>19880155</v>
      </c>
      <c r="B7938" s="0" t="s">
        <v>14986</v>
      </c>
      <c r="C7938" s="0" t="s">
        <v>14987</v>
      </c>
      <c r="D7938" s="0" t="s">
        <v>2066</v>
      </c>
      <c r="E7938" s="0" t="s">
        <v>359</v>
      </c>
      <c r="F7938" s="0" t="s">
        <v>123</v>
      </c>
      <c r="G7938" s="0" t="s">
        <v>124</v>
      </c>
      <c r="H7938" s="0" t="s">
        <v>385</v>
      </c>
      <c r="L7938" s="0" t="s">
        <v>116</v>
      </c>
      <c r="M7938" s="0" t="s">
        <v>59</v>
      </c>
      <c r="N7938" s="0" t="s">
        <v>148</v>
      </c>
      <c r="O7938" s="1" t="n">
        <v>24</v>
      </c>
      <c r="W7938" s="0" t="s">
        <v>14988</v>
      </c>
      <c r="X7938" s="0" t="s">
        <v>15024</v>
      </c>
      <c r="AC7938" s="0" t="s">
        <v>118</v>
      </c>
      <c r="AK7938" s="3" t="s">
        <v>55</v>
      </c>
      <c r="AL7938" s="3" t="s">
        <v>15026</v>
      </c>
    </row>
    <row r="7939" customFormat="false" ht="12.75" hidden="false" customHeight="false" outlineLevel="0" collapsed="false">
      <c r="A7939" s="0" t="n">
        <v>19880163</v>
      </c>
      <c r="B7939" s="0" t="s">
        <v>14986</v>
      </c>
      <c r="C7939" s="0" t="s">
        <v>14987</v>
      </c>
      <c r="D7939" s="0" t="s">
        <v>2066</v>
      </c>
      <c r="E7939" s="0" t="s">
        <v>359</v>
      </c>
      <c r="F7939" s="0" t="s">
        <v>123</v>
      </c>
      <c r="G7939" s="0" t="s">
        <v>124</v>
      </c>
      <c r="H7939" s="0" t="s">
        <v>125</v>
      </c>
      <c r="K7939" s="0" t="s">
        <v>4517</v>
      </c>
      <c r="L7939" s="0" t="s">
        <v>116</v>
      </c>
      <c r="M7939" s="0" t="s">
        <v>59</v>
      </c>
      <c r="N7939" s="0" t="s">
        <v>81</v>
      </c>
      <c r="O7939" s="1" t="n">
        <v>24</v>
      </c>
      <c r="W7939" s="0" t="s">
        <v>14988</v>
      </c>
      <c r="X7939" s="0" t="s">
        <v>15027</v>
      </c>
      <c r="AC7939" s="0" t="s">
        <v>118</v>
      </c>
      <c r="AK7939" s="3" t="s">
        <v>55</v>
      </c>
      <c r="AL7939" s="3" t="s">
        <v>15028</v>
      </c>
    </row>
    <row r="7940" customFormat="false" ht="12.75" hidden="false" customHeight="false" outlineLevel="0" collapsed="false">
      <c r="A7940" s="0" t="n">
        <v>19880207</v>
      </c>
      <c r="B7940" s="0" t="s">
        <v>14986</v>
      </c>
      <c r="C7940" s="0" t="s">
        <v>14987</v>
      </c>
      <c r="D7940" s="0" t="s">
        <v>2066</v>
      </c>
      <c r="E7940" s="0" t="s">
        <v>359</v>
      </c>
      <c r="F7940" s="0" t="s">
        <v>123</v>
      </c>
      <c r="G7940" s="0" t="s">
        <v>124</v>
      </c>
      <c r="H7940" s="0" t="s">
        <v>385</v>
      </c>
      <c r="L7940" s="0" t="s">
        <v>116</v>
      </c>
      <c r="M7940" s="0" t="s">
        <v>117</v>
      </c>
      <c r="N7940" s="0" t="s">
        <v>81</v>
      </c>
      <c r="O7940" s="1" t="n">
        <v>32</v>
      </c>
      <c r="W7940" s="0" t="s">
        <v>14988</v>
      </c>
      <c r="X7940" s="0" t="s">
        <v>15029</v>
      </c>
      <c r="AC7940" s="0" t="s">
        <v>118</v>
      </c>
      <c r="AK7940" s="3" t="s">
        <v>55</v>
      </c>
      <c r="AL7940" s="3" t="s">
        <v>15030</v>
      </c>
    </row>
    <row r="7941" customFormat="false" ht="12.75" hidden="false" customHeight="false" outlineLevel="0" collapsed="false">
      <c r="A7941" s="0" t="n">
        <v>19880620</v>
      </c>
      <c r="B7941" s="0" t="s">
        <v>14986</v>
      </c>
      <c r="C7941" s="0" t="s">
        <v>14987</v>
      </c>
      <c r="D7941" s="0" t="s">
        <v>2066</v>
      </c>
      <c r="E7941" s="0" t="s">
        <v>359</v>
      </c>
      <c r="F7941" s="0" t="s">
        <v>338</v>
      </c>
      <c r="G7941" s="0" t="s">
        <v>43</v>
      </c>
      <c r="H7941" s="0" t="s">
        <v>292</v>
      </c>
      <c r="J7941" s="0" t="s">
        <v>58</v>
      </c>
      <c r="L7941" s="0" t="s">
        <v>116</v>
      </c>
      <c r="O7941" s="1" t="n">
        <v>0</v>
      </c>
      <c r="R7941" s="1" t="n">
        <v>1320000</v>
      </c>
      <c r="S7941" s="1" t="n">
        <v>1320000</v>
      </c>
      <c r="W7941" s="0" t="s">
        <v>14988</v>
      </c>
      <c r="X7941" s="0" t="s">
        <v>15011</v>
      </c>
      <c r="AC7941" s="0" t="s">
        <v>52</v>
      </c>
      <c r="AJ7941" s="3" t="b">
        <f aca="false">TRUE()</f>
        <v>1</v>
      </c>
      <c r="AK7941" s="3" t="s">
        <v>69</v>
      </c>
      <c r="AL7941" s="3" t="s">
        <v>15031</v>
      </c>
    </row>
    <row r="7942" customFormat="false" ht="12.75" hidden="false" customHeight="false" outlineLevel="0" collapsed="false">
      <c r="A7942" s="0" t="n">
        <v>19880699</v>
      </c>
      <c r="B7942" s="0" t="s">
        <v>14986</v>
      </c>
      <c r="C7942" s="0" t="s">
        <v>14987</v>
      </c>
      <c r="D7942" s="0" t="s">
        <v>2066</v>
      </c>
      <c r="E7942" s="0" t="s">
        <v>359</v>
      </c>
      <c r="F7942" s="0" t="s">
        <v>338</v>
      </c>
      <c r="G7942" s="0" t="s">
        <v>43</v>
      </c>
      <c r="H7942" s="0" t="s">
        <v>292</v>
      </c>
      <c r="J7942" s="0" t="s">
        <v>58</v>
      </c>
      <c r="L7942" s="0" t="s">
        <v>116</v>
      </c>
      <c r="O7942" s="1" t="n">
        <v>0</v>
      </c>
      <c r="P7942" s="1" t="n">
        <v>0</v>
      </c>
      <c r="Q7942" s="1" t="n">
        <v>0</v>
      </c>
      <c r="R7942" s="1" t="n">
        <v>1350000</v>
      </c>
      <c r="S7942" s="1" t="n">
        <v>1350000</v>
      </c>
      <c r="W7942" s="0" t="s">
        <v>14988</v>
      </c>
      <c r="X7942" s="0" t="s">
        <v>15011</v>
      </c>
      <c r="AC7942" s="0" t="s">
        <v>52</v>
      </c>
      <c r="AJ7942" s="3" t="b">
        <f aca="false">TRUE()</f>
        <v>1</v>
      </c>
      <c r="AK7942" s="3" t="s">
        <v>69</v>
      </c>
      <c r="AL7942" s="3" t="s">
        <v>15032</v>
      </c>
    </row>
    <row r="7943" customFormat="false" ht="12.75" hidden="false" customHeight="false" outlineLevel="0" collapsed="false">
      <c r="A7943" s="0" t="n">
        <v>19890351</v>
      </c>
      <c r="B7943" s="0" t="s">
        <v>14986</v>
      </c>
      <c r="C7943" s="0" t="s">
        <v>14987</v>
      </c>
      <c r="D7943" s="0" t="s">
        <v>2066</v>
      </c>
      <c r="E7943" s="0" t="s">
        <v>359</v>
      </c>
      <c r="F7943" s="0" t="s">
        <v>220</v>
      </c>
      <c r="G7943" s="0" t="s">
        <v>124</v>
      </c>
      <c r="H7943" s="0" t="s">
        <v>340</v>
      </c>
      <c r="K7943" s="0" t="s">
        <v>1992</v>
      </c>
      <c r="L7943" s="0" t="s">
        <v>126</v>
      </c>
      <c r="M7943" s="0" t="s">
        <v>46</v>
      </c>
      <c r="N7943" s="0" t="s">
        <v>71</v>
      </c>
      <c r="O7943" s="1" t="n">
        <v>10</v>
      </c>
      <c r="W7943" s="0" t="s">
        <v>14988</v>
      </c>
      <c r="X7943" s="0" t="s">
        <v>15033</v>
      </c>
      <c r="AC7943" s="0" t="s">
        <v>128</v>
      </c>
      <c r="AK7943" s="3" t="s">
        <v>55</v>
      </c>
      <c r="AL7943" s="3" t="s">
        <v>9699</v>
      </c>
    </row>
    <row r="7944" customFormat="false" ht="12.75" hidden="false" customHeight="false" outlineLevel="0" collapsed="false">
      <c r="A7944" s="0" t="n">
        <v>19890391</v>
      </c>
      <c r="B7944" s="0" t="s">
        <v>14986</v>
      </c>
      <c r="C7944" s="0" t="s">
        <v>14987</v>
      </c>
      <c r="D7944" s="0" t="s">
        <v>2066</v>
      </c>
      <c r="E7944" s="0" t="s">
        <v>359</v>
      </c>
      <c r="F7944" s="0" t="s">
        <v>123</v>
      </c>
      <c r="G7944" s="0" t="s">
        <v>124</v>
      </c>
      <c r="H7944" s="0" t="s">
        <v>385</v>
      </c>
      <c r="L7944" s="0" t="s">
        <v>126</v>
      </c>
      <c r="M7944" s="0" t="s">
        <v>63</v>
      </c>
      <c r="N7944" s="0" t="s">
        <v>77</v>
      </c>
      <c r="O7944" s="1" t="n">
        <v>56</v>
      </c>
      <c r="W7944" s="0" t="s">
        <v>14988</v>
      </c>
      <c r="X7944" s="0" t="s">
        <v>15034</v>
      </c>
      <c r="AC7944" s="0" t="s">
        <v>128</v>
      </c>
      <c r="AD7944" s="0" t="s">
        <v>114</v>
      </c>
      <c r="AK7944" s="3" t="s">
        <v>55</v>
      </c>
      <c r="AL7944" s="3" t="s">
        <v>15035</v>
      </c>
    </row>
    <row r="7945" customFormat="false" ht="12.75" hidden="false" customHeight="false" outlineLevel="0" collapsed="false">
      <c r="A7945" s="0" t="n">
        <v>19890468</v>
      </c>
      <c r="B7945" s="0" t="s">
        <v>14986</v>
      </c>
      <c r="C7945" s="0" t="s">
        <v>14987</v>
      </c>
      <c r="D7945" s="0" t="s">
        <v>2066</v>
      </c>
      <c r="E7945" s="0" t="s">
        <v>359</v>
      </c>
      <c r="F7945" s="0" t="s">
        <v>220</v>
      </c>
      <c r="G7945" s="0" t="s">
        <v>124</v>
      </c>
      <c r="H7945" s="0" t="s">
        <v>221</v>
      </c>
      <c r="K7945" s="0" t="s">
        <v>15036</v>
      </c>
      <c r="L7945" s="0" t="s">
        <v>126</v>
      </c>
      <c r="M7945" s="0" t="s">
        <v>148</v>
      </c>
      <c r="N7945" s="0" t="s">
        <v>255</v>
      </c>
      <c r="O7945" s="1" t="n">
        <v>12</v>
      </c>
      <c r="T7945" s="1" t="n">
        <v>67700</v>
      </c>
      <c r="W7945" s="0" t="s">
        <v>14988</v>
      </c>
      <c r="X7945" s="0" t="s">
        <v>15037</v>
      </c>
      <c r="AC7945" s="0" t="s">
        <v>114</v>
      </c>
      <c r="AK7945" s="3" t="s">
        <v>55</v>
      </c>
      <c r="AL7945" s="3" t="s">
        <v>3625</v>
      </c>
    </row>
    <row r="7946" customFormat="false" ht="12.75" hidden="false" customHeight="false" outlineLevel="0" collapsed="false">
      <c r="A7946" s="0" t="n">
        <v>19890514</v>
      </c>
      <c r="B7946" s="0" t="s">
        <v>14986</v>
      </c>
      <c r="C7946" s="0" t="s">
        <v>14987</v>
      </c>
      <c r="D7946" s="0" t="s">
        <v>2066</v>
      </c>
      <c r="E7946" s="0" t="s">
        <v>359</v>
      </c>
      <c r="F7946" s="0" t="s">
        <v>123</v>
      </c>
      <c r="G7946" s="0" t="s">
        <v>124</v>
      </c>
      <c r="H7946" s="0" t="s">
        <v>385</v>
      </c>
      <c r="L7946" s="0" t="s">
        <v>126</v>
      </c>
      <c r="M7946" s="0" t="s">
        <v>46</v>
      </c>
      <c r="N7946" s="0" t="s">
        <v>78</v>
      </c>
      <c r="O7946" s="1" t="n">
        <v>21</v>
      </c>
      <c r="W7946" s="0" t="s">
        <v>14988</v>
      </c>
      <c r="X7946" s="0" t="s">
        <v>15038</v>
      </c>
      <c r="AC7946" s="0" t="s">
        <v>114</v>
      </c>
      <c r="AK7946" s="3" t="s">
        <v>55</v>
      </c>
      <c r="AL7946" s="3" t="s">
        <v>7341</v>
      </c>
    </row>
    <row r="7947" customFormat="false" ht="12.75" hidden="false" customHeight="false" outlineLevel="0" collapsed="false">
      <c r="A7947" s="0" t="n">
        <v>19890528</v>
      </c>
      <c r="B7947" s="0" t="s">
        <v>14986</v>
      </c>
      <c r="C7947" s="0" t="s">
        <v>14987</v>
      </c>
      <c r="D7947" s="0" t="s">
        <v>2066</v>
      </c>
      <c r="E7947" s="0" t="s">
        <v>359</v>
      </c>
      <c r="F7947" s="0" t="s">
        <v>123</v>
      </c>
      <c r="G7947" s="0" t="s">
        <v>124</v>
      </c>
      <c r="H7947" s="0" t="s">
        <v>385</v>
      </c>
      <c r="L7947" s="0" t="s">
        <v>126</v>
      </c>
      <c r="M7947" s="0" t="s">
        <v>71</v>
      </c>
      <c r="N7947" s="0" t="s">
        <v>120</v>
      </c>
      <c r="O7947" s="1" t="n">
        <v>40</v>
      </c>
      <c r="W7947" s="0" t="s">
        <v>14988</v>
      </c>
      <c r="X7947" s="0" t="s">
        <v>15039</v>
      </c>
      <c r="AC7947" s="0" t="s">
        <v>114</v>
      </c>
      <c r="AK7947" s="3" t="s">
        <v>55</v>
      </c>
      <c r="AL7947" s="3" t="s">
        <v>15040</v>
      </c>
    </row>
    <row r="7948" customFormat="false" ht="12.75" hidden="false" customHeight="false" outlineLevel="0" collapsed="false">
      <c r="A7948" s="0" t="n">
        <v>19890541</v>
      </c>
      <c r="B7948" s="0" t="s">
        <v>14986</v>
      </c>
      <c r="C7948" s="0" t="s">
        <v>14987</v>
      </c>
      <c r="D7948" s="0" t="s">
        <v>2066</v>
      </c>
      <c r="E7948" s="0" t="s">
        <v>359</v>
      </c>
      <c r="F7948" s="0" t="s">
        <v>123</v>
      </c>
      <c r="G7948" s="0" t="s">
        <v>124</v>
      </c>
      <c r="H7948" s="0" t="s">
        <v>385</v>
      </c>
      <c r="L7948" s="0" t="s">
        <v>126</v>
      </c>
      <c r="M7948" s="0" t="s">
        <v>81</v>
      </c>
      <c r="N7948" s="0" t="s">
        <v>148</v>
      </c>
      <c r="O7948" s="1" t="n">
        <v>20</v>
      </c>
      <c r="W7948" s="0" t="s">
        <v>14988</v>
      </c>
      <c r="X7948" s="0" t="s">
        <v>15041</v>
      </c>
      <c r="AC7948" s="0" t="s">
        <v>114</v>
      </c>
      <c r="AK7948" s="3" t="s">
        <v>55</v>
      </c>
      <c r="AL7948" s="3" t="s">
        <v>7466</v>
      </c>
    </row>
    <row r="7949" customFormat="false" ht="12.75" hidden="false" customHeight="false" outlineLevel="0" collapsed="false">
      <c r="A7949" s="0" t="n">
        <v>19890546</v>
      </c>
      <c r="B7949" s="0" t="s">
        <v>14986</v>
      </c>
      <c r="C7949" s="0" t="s">
        <v>14987</v>
      </c>
      <c r="D7949" s="0" t="s">
        <v>2066</v>
      </c>
      <c r="E7949" s="0" t="s">
        <v>359</v>
      </c>
      <c r="F7949" s="0" t="s">
        <v>123</v>
      </c>
      <c r="G7949" s="0" t="s">
        <v>124</v>
      </c>
      <c r="H7949" s="0" t="s">
        <v>385</v>
      </c>
      <c r="L7949" s="0" t="s">
        <v>126</v>
      </c>
      <c r="M7949" s="0" t="s">
        <v>81</v>
      </c>
      <c r="N7949" s="0" t="s">
        <v>81</v>
      </c>
      <c r="O7949" s="1" t="n">
        <v>22</v>
      </c>
      <c r="W7949" s="0" t="s">
        <v>14988</v>
      </c>
      <c r="X7949" s="0" t="s">
        <v>15042</v>
      </c>
      <c r="AC7949" s="0" t="s">
        <v>114</v>
      </c>
      <c r="AK7949" s="3" t="s">
        <v>55</v>
      </c>
      <c r="AL7949" s="3" t="s">
        <v>11034</v>
      </c>
    </row>
    <row r="7950" customFormat="false" ht="12.75" hidden="false" customHeight="false" outlineLevel="0" collapsed="false">
      <c r="A7950" s="0" t="n">
        <v>19900347</v>
      </c>
      <c r="B7950" s="0" t="s">
        <v>14986</v>
      </c>
      <c r="C7950" s="0" t="s">
        <v>14987</v>
      </c>
      <c r="D7950" s="0" t="s">
        <v>2066</v>
      </c>
      <c r="E7950" s="0" t="s">
        <v>359</v>
      </c>
      <c r="F7950" s="0" t="s">
        <v>186</v>
      </c>
      <c r="G7950" s="0" t="s">
        <v>43</v>
      </c>
      <c r="H7950" s="0" t="s">
        <v>596</v>
      </c>
      <c r="J7950" s="0" t="s">
        <v>188</v>
      </c>
      <c r="L7950" s="0" t="s">
        <v>137</v>
      </c>
      <c r="M7950" s="0" t="s">
        <v>46</v>
      </c>
      <c r="N7950" s="0" t="s">
        <v>180</v>
      </c>
      <c r="S7950" s="1" t="n">
        <v>0</v>
      </c>
      <c r="T7950" s="1" t="n">
        <v>393000</v>
      </c>
      <c r="V7950" s="1" t="n">
        <v>1000000</v>
      </c>
      <c r="W7950" s="0" t="s">
        <v>14988</v>
      </c>
      <c r="X7950" s="0" t="s">
        <v>15043</v>
      </c>
      <c r="AC7950" s="0" t="s">
        <v>114</v>
      </c>
      <c r="AK7950" s="3" t="s">
        <v>354</v>
      </c>
      <c r="AL7950" s="3" t="s">
        <v>143</v>
      </c>
    </row>
    <row r="7951" customFormat="false" ht="12.75" hidden="false" customHeight="false" outlineLevel="0" collapsed="false">
      <c r="A7951" s="0" t="n">
        <v>19900535</v>
      </c>
      <c r="B7951" s="0" t="s">
        <v>14986</v>
      </c>
      <c r="C7951" s="0" t="s">
        <v>14987</v>
      </c>
      <c r="D7951" s="0" t="s">
        <v>2066</v>
      </c>
      <c r="E7951" s="0" t="s">
        <v>359</v>
      </c>
      <c r="F7951" s="0" t="s">
        <v>123</v>
      </c>
      <c r="G7951" s="0" t="s">
        <v>124</v>
      </c>
      <c r="H7951" s="0" t="s">
        <v>385</v>
      </c>
      <c r="L7951" s="0" t="s">
        <v>137</v>
      </c>
      <c r="M7951" s="0" t="s">
        <v>63</v>
      </c>
      <c r="N7951" s="0" t="s">
        <v>419</v>
      </c>
      <c r="O7951" s="1" t="n">
        <v>26</v>
      </c>
      <c r="W7951" s="0" t="s">
        <v>14988</v>
      </c>
      <c r="X7951" s="0" t="s">
        <v>15044</v>
      </c>
      <c r="AC7951" s="0" t="s">
        <v>114</v>
      </c>
      <c r="AK7951" s="3" t="s">
        <v>55</v>
      </c>
      <c r="AL7951" s="3" t="s">
        <v>15045</v>
      </c>
    </row>
    <row r="7952" customFormat="false" ht="12.75" hidden="false" customHeight="false" outlineLevel="0" collapsed="false">
      <c r="A7952" s="0" t="n">
        <v>19900554</v>
      </c>
      <c r="B7952" s="0" t="s">
        <v>14986</v>
      </c>
      <c r="C7952" s="0" t="s">
        <v>14987</v>
      </c>
      <c r="D7952" s="0" t="s">
        <v>2066</v>
      </c>
      <c r="E7952" s="0" t="s">
        <v>359</v>
      </c>
      <c r="F7952" s="0" t="s">
        <v>123</v>
      </c>
      <c r="G7952" s="0" t="s">
        <v>124</v>
      </c>
      <c r="H7952" s="0" t="s">
        <v>385</v>
      </c>
      <c r="L7952" s="0" t="s">
        <v>137</v>
      </c>
      <c r="M7952" s="0" t="s">
        <v>268</v>
      </c>
      <c r="N7952" s="0" t="s">
        <v>169</v>
      </c>
      <c r="O7952" s="1" t="n">
        <v>21</v>
      </c>
      <c r="W7952" s="0" t="s">
        <v>14988</v>
      </c>
      <c r="X7952" s="0" t="s">
        <v>15046</v>
      </c>
      <c r="AC7952" s="0" t="s">
        <v>114</v>
      </c>
      <c r="AK7952" s="3" t="s">
        <v>55</v>
      </c>
      <c r="AL7952" s="3" t="s">
        <v>15047</v>
      </c>
    </row>
    <row r="7953" customFormat="false" ht="12.75" hidden="false" customHeight="false" outlineLevel="0" collapsed="false">
      <c r="A7953" s="0" t="n">
        <v>19910012</v>
      </c>
      <c r="B7953" s="0" t="s">
        <v>14986</v>
      </c>
      <c r="C7953" s="0" t="s">
        <v>14987</v>
      </c>
      <c r="D7953" s="0" t="s">
        <v>2066</v>
      </c>
      <c r="E7953" s="0" t="s">
        <v>359</v>
      </c>
      <c r="F7953" s="0" t="s">
        <v>162</v>
      </c>
      <c r="G7953" s="0" t="s">
        <v>124</v>
      </c>
      <c r="H7953" s="0" t="s">
        <v>400</v>
      </c>
      <c r="K7953" s="0" t="s">
        <v>15048</v>
      </c>
      <c r="L7953" s="0" t="s">
        <v>147</v>
      </c>
      <c r="M7953" s="0" t="s">
        <v>148</v>
      </c>
      <c r="N7953" s="0" t="s">
        <v>169</v>
      </c>
      <c r="O7953" s="1" t="n">
        <v>40</v>
      </c>
      <c r="W7953" s="0" t="s">
        <v>14988</v>
      </c>
      <c r="X7953" s="0" t="s">
        <v>15049</v>
      </c>
      <c r="AC7953" s="0" t="s">
        <v>918</v>
      </c>
      <c r="AD7953" s="0" t="s">
        <v>114</v>
      </c>
      <c r="AE7953" s="0" t="s">
        <v>139</v>
      </c>
      <c r="AK7953" s="3" t="s">
        <v>55</v>
      </c>
      <c r="AL7953" s="3" t="s">
        <v>15050</v>
      </c>
    </row>
    <row r="7954" customFormat="false" ht="12.75" hidden="false" customHeight="false" outlineLevel="0" collapsed="false">
      <c r="A7954" s="0" t="n">
        <v>19910306</v>
      </c>
      <c r="B7954" s="0" t="s">
        <v>14986</v>
      </c>
      <c r="C7954" s="0" t="s">
        <v>14987</v>
      </c>
      <c r="D7954" s="0" t="s">
        <v>2066</v>
      </c>
      <c r="E7954" s="0" t="s">
        <v>359</v>
      </c>
      <c r="F7954" s="0" t="s">
        <v>123</v>
      </c>
      <c r="G7954" s="0" t="s">
        <v>124</v>
      </c>
      <c r="H7954" s="0" t="s">
        <v>396</v>
      </c>
      <c r="K7954" s="0" t="s">
        <v>15051</v>
      </c>
      <c r="L7954" s="0" t="s">
        <v>147</v>
      </c>
      <c r="M7954" s="0" t="s">
        <v>113</v>
      </c>
      <c r="N7954" s="0" t="s">
        <v>59</v>
      </c>
      <c r="O7954" s="1" t="n">
        <v>0</v>
      </c>
      <c r="R7954" s="1" t="n">
        <v>580</v>
      </c>
      <c r="S7954" s="1" t="n">
        <v>580</v>
      </c>
      <c r="T7954" s="1" t="n">
        <v>20000</v>
      </c>
      <c r="W7954" s="0" t="s">
        <v>14988</v>
      </c>
      <c r="X7954" s="0" t="s">
        <v>15052</v>
      </c>
      <c r="AC7954" s="0" t="s">
        <v>156</v>
      </c>
      <c r="AD7954" s="0" t="s">
        <v>668</v>
      </c>
      <c r="AE7954" s="0" t="s">
        <v>114</v>
      </c>
      <c r="AK7954" s="3" t="s">
        <v>69</v>
      </c>
      <c r="AL7954" s="3" t="s">
        <v>15053</v>
      </c>
    </row>
    <row r="7955" customFormat="false" ht="12.75" hidden="false" customHeight="false" outlineLevel="0" collapsed="false">
      <c r="A7955" s="0" t="n">
        <v>19920031</v>
      </c>
      <c r="B7955" s="0" t="s">
        <v>14986</v>
      </c>
      <c r="C7955" s="0" t="s">
        <v>14987</v>
      </c>
      <c r="D7955" s="0" t="s">
        <v>2066</v>
      </c>
      <c r="E7955" s="0" t="s">
        <v>359</v>
      </c>
      <c r="F7955" s="0" t="s">
        <v>292</v>
      </c>
      <c r="G7955" s="0" t="s">
        <v>43</v>
      </c>
      <c r="H7955" s="0" t="s">
        <v>292</v>
      </c>
      <c r="J7955" s="0" t="s">
        <v>58</v>
      </c>
      <c r="L7955" s="0" t="s">
        <v>176</v>
      </c>
      <c r="M7955" s="0" t="s">
        <v>59</v>
      </c>
      <c r="N7955" s="0" t="s">
        <v>77</v>
      </c>
      <c r="O7955" s="1" t="n">
        <v>0</v>
      </c>
      <c r="W7955" s="0" t="s">
        <v>14988</v>
      </c>
      <c r="AC7955" s="0" t="s">
        <v>139</v>
      </c>
      <c r="AD7955" s="0" t="s">
        <v>52</v>
      </c>
      <c r="AJ7955" s="3" t="b">
        <f aca="false">TRUE()</f>
        <v>1</v>
      </c>
      <c r="AK7955" s="3" t="s">
        <v>200</v>
      </c>
      <c r="AL7955" s="3" t="s">
        <v>15054</v>
      </c>
    </row>
    <row r="7956" customFormat="false" ht="12.75" hidden="false" customHeight="false" outlineLevel="0" collapsed="false">
      <c r="A7956" s="0" t="n">
        <v>19920438</v>
      </c>
      <c r="B7956" s="0" t="s">
        <v>14986</v>
      </c>
      <c r="C7956" s="0" t="s">
        <v>14987</v>
      </c>
      <c r="D7956" s="0" t="s">
        <v>2066</v>
      </c>
      <c r="E7956" s="0" t="s">
        <v>359</v>
      </c>
      <c r="F7956" s="0" t="s">
        <v>123</v>
      </c>
      <c r="G7956" s="0" t="s">
        <v>124</v>
      </c>
      <c r="H7956" s="0" t="s">
        <v>385</v>
      </c>
      <c r="L7956" s="0" t="s">
        <v>176</v>
      </c>
      <c r="M7956" s="0" t="s">
        <v>59</v>
      </c>
      <c r="N7956" s="0" t="s">
        <v>81</v>
      </c>
      <c r="O7956" s="1" t="n">
        <v>30</v>
      </c>
      <c r="P7956" s="1" t="n">
        <v>36</v>
      </c>
      <c r="S7956" s="1" t="n">
        <v>36</v>
      </c>
      <c r="W7956" s="0" t="s">
        <v>14988</v>
      </c>
      <c r="X7956" s="0" t="s">
        <v>15055</v>
      </c>
      <c r="AC7956" s="0" t="s">
        <v>114</v>
      </c>
      <c r="AK7956" s="3" t="s">
        <v>55</v>
      </c>
      <c r="AL7956" s="3" t="s">
        <v>15056</v>
      </c>
    </row>
    <row r="7957" customFormat="false" ht="12.75" hidden="false" customHeight="false" outlineLevel="0" collapsed="false">
      <c r="A7957" s="0" t="n">
        <v>19920439</v>
      </c>
      <c r="B7957" s="0" t="s">
        <v>14986</v>
      </c>
      <c r="C7957" s="0" t="s">
        <v>14987</v>
      </c>
      <c r="D7957" s="0" t="s">
        <v>2066</v>
      </c>
      <c r="E7957" s="0" t="s">
        <v>359</v>
      </c>
      <c r="F7957" s="0" t="s">
        <v>123</v>
      </c>
      <c r="G7957" s="0" t="s">
        <v>124</v>
      </c>
      <c r="H7957" s="0" t="s">
        <v>385</v>
      </c>
      <c r="L7957" s="0" t="s">
        <v>176</v>
      </c>
      <c r="M7957" s="0" t="s">
        <v>81</v>
      </c>
      <c r="N7957" s="0" t="s">
        <v>268</v>
      </c>
      <c r="O7957" s="1" t="n">
        <v>23</v>
      </c>
      <c r="W7957" s="0" t="s">
        <v>14988</v>
      </c>
      <c r="X7957" s="0" t="s">
        <v>15057</v>
      </c>
      <c r="AC7957" s="0" t="s">
        <v>114</v>
      </c>
      <c r="AK7957" s="3" t="s">
        <v>55</v>
      </c>
      <c r="AL7957" s="3" t="s">
        <v>15058</v>
      </c>
    </row>
    <row r="7958" customFormat="false" ht="12.75" hidden="false" customHeight="false" outlineLevel="0" collapsed="false">
      <c r="A7958" s="0" t="n">
        <v>19920452</v>
      </c>
      <c r="B7958" s="0" t="s">
        <v>14986</v>
      </c>
      <c r="C7958" s="0" t="s">
        <v>14987</v>
      </c>
      <c r="D7958" s="0" t="s">
        <v>2066</v>
      </c>
      <c r="E7958" s="0" t="s">
        <v>359</v>
      </c>
      <c r="F7958" s="0" t="s">
        <v>123</v>
      </c>
      <c r="G7958" s="0" t="s">
        <v>124</v>
      </c>
      <c r="H7958" s="0" t="s">
        <v>385</v>
      </c>
      <c r="L7958" s="0" t="s">
        <v>176</v>
      </c>
      <c r="M7958" s="0" t="s">
        <v>63</v>
      </c>
      <c r="N7958" s="0" t="s">
        <v>145</v>
      </c>
      <c r="O7958" s="1" t="n">
        <v>22</v>
      </c>
      <c r="W7958" s="0" t="s">
        <v>14988</v>
      </c>
      <c r="X7958" s="0" t="s">
        <v>15059</v>
      </c>
      <c r="AC7958" s="0" t="s">
        <v>114</v>
      </c>
      <c r="AK7958" s="3" t="s">
        <v>55</v>
      </c>
      <c r="AL7958" s="3" t="s">
        <v>15060</v>
      </c>
    </row>
    <row r="7959" customFormat="false" ht="12.75" hidden="false" customHeight="false" outlineLevel="0" collapsed="false">
      <c r="A7959" s="0" t="n">
        <v>19930137</v>
      </c>
      <c r="B7959" s="0" t="s">
        <v>14986</v>
      </c>
      <c r="C7959" s="0" t="s">
        <v>14987</v>
      </c>
      <c r="D7959" s="0" t="s">
        <v>2066</v>
      </c>
      <c r="E7959" s="0" t="s">
        <v>359</v>
      </c>
      <c r="F7959" s="0" t="s">
        <v>186</v>
      </c>
      <c r="G7959" s="0" t="s">
        <v>43</v>
      </c>
      <c r="H7959" s="0" t="s">
        <v>187</v>
      </c>
      <c r="I7959" s="0" t="n">
        <v>200</v>
      </c>
      <c r="J7959" s="0" t="s">
        <v>188</v>
      </c>
      <c r="L7959" s="0" t="s">
        <v>182</v>
      </c>
      <c r="M7959" s="0" t="s">
        <v>59</v>
      </c>
      <c r="N7959" s="0" t="s">
        <v>145</v>
      </c>
      <c r="O7959" s="1" t="n">
        <v>7</v>
      </c>
      <c r="W7959" s="0" t="s">
        <v>14988</v>
      </c>
      <c r="X7959" s="0" t="s">
        <v>15061</v>
      </c>
      <c r="AC7959" s="0" t="s">
        <v>184</v>
      </c>
      <c r="AK7959" s="3" t="s">
        <v>74</v>
      </c>
      <c r="AL7959" s="3" t="s">
        <v>426</v>
      </c>
    </row>
    <row r="7960" customFormat="false" ht="12.75" hidden="false" customHeight="false" outlineLevel="0" collapsed="false">
      <c r="A7960" s="0" t="n">
        <v>19930215</v>
      </c>
      <c r="B7960" s="0" t="s">
        <v>14986</v>
      </c>
      <c r="C7960" s="0" t="s">
        <v>14987</v>
      </c>
      <c r="D7960" s="0" t="s">
        <v>2066</v>
      </c>
      <c r="E7960" s="0" t="s">
        <v>359</v>
      </c>
      <c r="F7960" s="0" t="s">
        <v>57</v>
      </c>
      <c r="G7960" s="0" t="s">
        <v>43</v>
      </c>
      <c r="H7960" s="0" t="s">
        <v>57</v>
      </c>
      <c r="J7960" s="0" t="s">
        <v>58</v>
      </c>
      <c r="L7960" s="0" t="s">
        <v>182</v>
      </c>
      <c r="M7960" s="0" t="s">
        <v>145</v>
      </c>
      <c r="N7960" s="0" t="s">
        <v>113</v>
      </c>
      <c r="O7960" s="1" t="n">
        <v>12</v>
      </c>
      <c r="P7960" s="1" t="n">
        <v>0</v>
      </c>
      <c r="Q7960" s="1" t="n">
        <v>15000</v>
      </c>
      <c r="R7960" s="1" t="n">
        <v>0</v>
      </c>
      <c r="S7960" s="1" t="n">
        <v>15000</v>
      </c>
      <c r="W7960" s="0" t="s">
        <v>14988</v>
      </c>
      <c r="X7960" s="0" t="s">
        <v>15055</v>
      </c>
      <c r="AC7960" s="0" t="s">
        <v>114</v>
      </c>
      <c r="AD7960" s="0" t="s">
        <v>184</v>
      </c>
      <c r="AK7960" s="3" t="s">
        <v>55</v>
      </c>
      <c r="AL7960" s="3" t="s">
        <v>15062</v>
      </c>
    </row>
    <row r="7961" customFormat="false" ht="12.75" hidden="false" customHeight="false" outlineLevel="0" collapsed="false">
      <c r="A7961" s="0" t="n">
        <v>19930340</v>
      </c>
      <c r="B7961" s="0" t="s">
        <v>14986</v>
      </c>
      <c r="C7961" s="0" t="s">
        <v>14987</v>
      </c>
      <c r="D7961" s="0" t="s">
        <v>2066</v>
      </c>
      <c r="E7961" s="0" t="s">
        <v>359</v>
      </c>
      <c r="F7961" s="0" t="s">
        <v>123</v>
      </c>
      <c r="G7961" s="0" t="s">
        <v>124</v>
      </c>
      <c r="H7961" s="0" t="s">
        <v>396</v>
      </c>
      <c r="K7961" s="0" t="s">
        <v>15063</v>
      </c>
      <c r="L7961" s="0" t="s">
        <v>182</v>
      </c>
      <c r="M7961" s="0" t="s">
        <v>71</v>
      </c>
      <c r="N7961" s="0" t="s">
        <v>47</v>
      </c>
      <c r="O7961" s="1" t="n">
        <v>28</v>
      </c>
      <c r="W7961" s="0" t="s">
        <v>14988</v>
      </c>
      <c r="X7961" s="0" t="s">
        <v>15064</v>
      </c>
      <c r="AC7961" s="0" t="s">
        <v>114</v>
      </c>
      <c r="AK7961" s="3" t="s">
        <v>55</v>
      </c>
      <c r="AL7961" s="3" t="s">
        <v>15065</v>
      </c>
    </row>
    <row r="7962" customFormat="false" ht="12.75" hidden="false" customHeight="false" outlineLevel="0" collapsed="false">
      <c r="A7962" s="0" t="n">
        <v>19930341</v>
      </c>
      <c r="B7962" s="0" t="s">
        <v>14986</v>
      </c>
      <c r="C7962" s="0" t="s">
        <v>14987</v>
      </c>
      <c r="D7962" s="0" t="s">
        <v>2066</v>
      </c>
      <c r="E7962" s="0" t="s">
        <v>359</v>
      </c>
      <c r="F7962" s="0" t="s">
        <v>123</v>
      </c>
      <c r="G7962" s="0" t="s">
        <v>124</v>
      </c>
      <c r="H7962" s="0" t="s">
        <v>385</v>
      </c>
      <c r="L7962" s="0" t="s">
        <v>182</v>
      </c>
      <c r="M7962" s="0" t="s">
        <v>71</v>
      </c>
      <c r="N7962" s="0" t="s">
        <v>169</v>
      </c>
      <c r="O7962" s="1" t="n">
        <v>20</v>
      </c>
      <c r="P7962" s="1" t="n">
        <v>60</v>
      </c>
      <c r="S7962" s="1" t="n">
        <v>60</v>
      </c>
      <c r="W7962" s="0" t="s">
        <v>14988</v>
      </c>
      <c r="X7962" s="0" t="s">
        <v>15066</v>
      </c>
      <c r="AC7962" s="0" t="s">
        <v>114</v>
      </c>
      <c r="AK7962" s="3" t="s">
        <v>55</v>
      </c>
      <c r="AL7962" s="3" t="s">
        <v>15067</v>
      </c>
    </row>
    <row r="7963" customFormat="false" ht="12.75" hidden="false" customHeight="false" outlineLevel="0" collapsed="false">
      <c r="A7963" s="0" t="n">
        <v>19930342</v>
      </c>
      <c r="B7963" s="0" t="s">
        <v>14986</v>
      </c>
      <c r="C7963" s="0" t="s">
        <v>14987</v>
      </c>
      <c r="D7963" s="0" t="s">
        <v>2066</v>
      </c>
      <c r="E7963" s="0" t="s">
        <v>359</v>
      </c>
      <c r="F7963" s="0" t="s">
        <v>220</v>
      </c>
      <c r="G7963" s="0" t="s">
        <v>124</v>
      </c>
      <c r="H7963" s="0" t="s">
        <v>221</v>
      </c>
      <c r="K7963" s="0" t="s">
        <v>973</v>
      </c>
      <c r="L7963" s="0" t="s">
        <v>182</v>
      </c>
      <c r="M7963" s="0" t="s">
        <v>117</v>
      </c>
      <c r="N7963" s="0" t="s">
        <v>169</v>
      </c>
      <c r="O7963" s="1" t="n">
        <v>53</v>
      </c>
      <c r="W7963" s="0" t="s">
        <v>14988</v>
      </c>
      <c r="X7963" s="0" t="s">
        <v>15068</v>
      </c>
      <c r="AC7963" s="0" t="s">
        <v>114</v>
      </c>
      <c r="AK7963" s="3" t="s">
        <v>55</v>
      </c>
      <c r="AL7963" s="3" t="s">
        <v>15069</v>
      </c>
    </row>
    <row r="7964" customFormat="false" ht="12.75" hidden="false" customHeight="false" outlineLevel="0" collapsed="false">
      <c r="A7964" s="0" t="n">
        <v>19940030</v>
      </c>
      <c r="B7964" s="0" t="s">
        <v>14986</v>
      </c>
      <c r="C7964" s="0" t="s">
        <v>14987</v>
      </c>
      <c r="D7964" s="0" t="s">
        <v>2066</v>
      </c>
      <c r="E7964" s="0" t="s">
        <v>359</v>
      </c>
      <c r="F7964" s="0" t="s">
        <v>162</v>
      </c>
      <c r="G7964" s="0" t="s">
        <v>124</v>
      </c>
      <c r="H7964" s="0" t="s">
        <v>163</v>
      </c>
      <c r="K7964" s="0" t="s">
        <v>777</v>
      </c>
      <c r="L7964" s="0" t="s">
        <v>202</v>
      </c>
      <c r="M7964" s="0" t="s">
        <v>77</v>
      </c>
      <c r="N7964" s="0" t="s">
        <v>230</v>
      </c>
      <c r="O7964" s="1" t="n">
        <v>77</v>
      </c>
      <c r="P7964" s="1" t="n">
        <v>22</v>
      </c>
      <c r="R7964" s="1" t="n">
        <v>450</v>
      </c>
      <c r="S7964" s="1" t="n">
        <v>472</v>
      </c>
      <c r="W7964" s="0" t="s">
        <v>14988</v>
      </c>
      <c r="X7964" s="0" t="s">
        <v>15070</v>
      </c>
      <c r="AC7964" s="0" t="s">
        <v>52</v>
      </c>
      <c r="AD7964" s="0" t="s">
        <v>184</v>
      </c>
      <c r="AE7964" s="0" t="s">
        <v>114</v>
      </c>
      <c r="AK7964" s="3" t="s">
        <v>55</v>
      </c>
      <c r="AL7964" s="3" t="s">
        <v>15071</v>
      </c>
    </row>
    <row r="7965" customFormat="false" ht="12.75" hidden="false" customHeight="false" outlineLevel="0" collapsed="false">
      <c r="A7965" s="0" t="n">
        <v>19940052</v>
      </c>
      <c r="B7965" s="0" t="s">
        <v>14986</v>
      </c>
      <c r="C7965" s="0" t="s">
        <v>14987</v>
      </c>
      <c r="D7965" s="0" t="s">
        <v>2066</v>
      </c>
      <c r="E7965" s="0" t="s">
        <v>359</v>
      </c>
      <c r="F7965" s="0" t="s">
        <v>123</v>
      </c>
      <c r="G7965" s="0" t="s">
        <v>124</v>
      </c>
      <c r="H7965" s="0" t="s">
        <v>372</v>
      </c>
      <c r="L7965" s="0" t="s">
        <v>202</v>
      </c>
      <c r="M7965" s="0" t="s">
        <v>46</v>
      </c>
      <c r="N7965" s="0" t="s">
        <v>113</v>
      </c>
      <c r="O7965" s="1" t="n">
        <v>63</v>
      </c>
      <c r="P7965" s="1" t="n">
        <v>370</v>
      </c>
      <c r="Q7965" s="1" t="n">
        <v>0</v>
      </c>
      <c r="R7965" s="1" t="n">
        <v>0</v>
      </c>
      <c r="S7965" s="1" t="n">
        <v>370</v>
      </c>
      <c r="W7965" s="0" t="s">
        <v>14988</v>
      </c>
      <c r="X7965" s="0" t="s">
        <v>15072</v>
      </c>
      <c r="AC7965" s="0" t="s">
        <v>184</v>
      </c>
      <c r="AD7965" s="0" t="s">
        <v>52</v>
      </c>
      <c r="AE7965" s="0" t="s">
        <v>114</v>
      </c>
      <c r="AK7965" s="3" t="s">
        <v>55</v>
      </c>
      <c r="AL7965" s="3" t="s">
        <v>15073</v>
      </c>
    </row>
    <row r="7966" customFormat="false" ht="12.75" hidden="false" customHeight="false" outlineLevel="0" collapsed="false">
      <c r="A7966" s="0" t="n">
        <v>19940304</v>
      </c>
      <c r="B7966" s="0" t="s">
        <v>14986</v>
      </c>
      <c r="C7966" s="0" t="s">
        <v>14987</v>
      </c>
      <c r="D7966" s="0" t="s">
        <v>2066</v>
      </c>
      <c r="E7966" s="0" t="s">
        <v>359</v>
      </c>
      <c r="F7966" s="0" t="s">
        <v>186</v>
      </c>
      <c r="G7966" s="0" t="s">
        <v>43</v>
      </c>
      <c r="H7966" s="0" t="s">
        <v>596</v>
      </c>
      <c r="J7966" s="0" t="s">
        <v>188</v>
      </c>
      <c r="L7966" s="0" t="s">
        <v>202</v>
      </c>
      <c r="M7966" s="0" t="s">
        <v>59</v>
      </c>
      <c r="O7966" s="1" t="n">
        <v>2</v>
      </c>
      <c r="P7966" s="1" t="n">
        <v>0</v>
      </c>
      <c r="Q7966" s="1" t="n">
        <v>2000</v>
      </c>
      <c r="R7966" s="1" t="n">
        <v>0</v>
      </c>
      <c r="S7966" s="1" t="n">
        <v>2000</v>
      </c>
      <c r="W7966" s="0" t="s">
        <v>14988</v>
      </c>
      <c r="X7966" s="0" t="s">
        <v>15074</v>
      </c>
      <c r="AC7966" s="0" t="s">
        <v>114</v>
      </c>
      <c r="AK7966" s="3" t="s">
        <v>69</v>
      </c>
      <c r="AL7966" s="3" t="s">
        <v>4085</v>
      </c>
    </row>
    <row r="7967" customFormat="false" ht="12.75" hidden="false" customHeight="false" outlineLevel="0" collapsed="false">
      <c r="A7967" s="0" t="n">
        <v>19940331</v>
      </c>
      <c r="B7967" s="0" t="s">
        <v>14986</v>
      </c>
      <c r="C7967" s="0" t="s">
        <v>14987</v>
      </c>
      <c r="D7967" s="0" t="s">
        <v>2066</v>
      </c>
      <c r="E7967" s="0" t="s">
        <v>359</v>
      </c>
      <c r="F7967" s="0" t="s">
        <v>123</v>
      </c>
      <c r="G7967" s="0" t="s">
        <v>124</v>
      </c>
      <c r="H7967" s="0" t="s">
        <v>396</v>
      </c>
      <c r="K7967" s="0" t="s">
        <v>15075</v>
      </c>
      <c r="L7967" s="0" t="s">
        <v>202</v>
      </c>
      <c r="M7967" s="0" t="s">
        <v>120</v>
      </c>
      <c r="N7967" s="0" t="s">
        <v>180</v>
      </c>
      <c r="O7967" s="1" t="n">
        <v>36</v>
      </c>
      <c r="W7967" s="0" t="s">
        <v>14988</v>
      </c>
      <c r="X7967" s="0" t="s">
        <v>15064</v>
      </c>
      <c r="AC7967" s="0" t="s">
        <v>114</v>
      </c>
      <c r="AK7967" s="3" t="s">
        <v>55</v>
      </c>
      <c r="AL7967" s="3" t="s">
        <v>15076</v>
      </c>
    </row>
    <row r="7968" customFormat="false" ht="12.75" hidden="false" customHeight="false" outlineLevel="0" collapsed="false">
      <c r="A7968" s="0" t="n">
        <v>19940332</v>
      </c>
      <c r="B7968" s="0" t="s">
        <v>14986</v>
      </c>
      <c r="C7968" s="0" t="s">
        <v>14987</v>
      </c>
      <c r="D7968" s="0" t="s">
        <v>2066</v>
      </c>
      <c r="E7968" s="0" t="s">
        <v>359</v>
      </c>
      <c r="F7968" s="0" t="s">
        <v>123</v>
      </c>
      <c r="G7968" s="0" t="s">
        <v>124</v>
      </c>
      <c r="H7968" s="0" t="s">
        <v>396</v>
      </c>
      <c r="K7968" s="0" t="s">
        <v>15077</v>
      </c>
      <c r="L7968" s="0" t="s">
        <v>202</v>
      </c>
      <c r="M7968" s="0" t="s">
        <v>71</v>
      </c>
      <c r="N7968" s="0" t="s">
        <v>46</v>
      </c>
      <c r="O7968" s="1" t="n">
        <v>24</v>
      </c>
      <c r="W7968" s="0" t="s">
        <v>14988</v>
      </c>
      <c r="AC7968" s="0" t="s">
        <v>114</v>
      </c>
      <c r="AK7968" s="3" t="s">
        <v>55</v>
      </c>
      <c r="AL7968" s="3" t="s">
        <v>15078</v>
      </c>
    </row>
    <row r="7969" customFormat="false" ht="12.75" hidden="false" customHeight="false" outlineLevel="0" collapsed="false">
      <c r="A7969" s="0" t="n">
        <v>19940632</v>
      </c>
      <c r="B7969" s="0" t="s">
        <v>14986</v>
      </c>
      <c r="C7969" s="0" t="s">
        <v>14987</v>
      </c>
      <c r="D7969" s="0" t="s">
        <v>2066</v>
      </c>
      <c r="E7969" s="0" t="s">
        <v>359</v>
      </c>
      <c r="F7969" s="0" t="s">
        <v>57</v>
      </c>
      <c r="G7969" s="0" t="s">
        <v>43</v>
      </c>
      <c r="H7969" s="0" t="s">
        <v>57</v>
      </c>
      <c r="J7969" s="0" t="s">
        <v>58</v>
      </c>
      <c r="L7969" s="0" t="s">
        <v>202</v>
      </c>
      <c r="M7969" s="0" t="s">
        <v>120</v>
      </c>
      <c r="N7969" s="0" t="s">
        <v>47</v>
      </c>
      <c r="O7969" s="1" t="n">
        <v>0</v>
      </c>
      <c r="R7969" s="1" t="n">
        <v>11000</v>
      </c>
      <c r="S7969" s="1" t="n">
        <v>11000</v>
      </c>
      <c r="W7969" s="0" t="s">
        <v>14988</v>
      </c>
      <c r="X7969" s="0" t="s">
        <v>15079</v>
      </c>
      <c r="AC7969" s="0" t="s">
        <v>52</v>
      </c>
      <c r="AK7969" s="3" t="s">
        <v>69</v>
      </c>
      <c r="AL7969" s="3" t="s">
        <v>15080</v>
      </c>
    </row>
    <row r="7970" customFormat="false" ht="12.75" hidden="false" customHeight="false" outlineLevel="0" collapsed="false">
      <c r="A7970" s="0" t="n">
        <v>19940720</v>
      </c>
      <c r="B7970" s="0" t="s">
        <v>14986</v>
      </c>
      <c r="C7970" s="0" t="s">
        <v>14987</v>
      </c>
      <c r="D7970" s="0" t="s">
        <v>2066</v>
      </c>
      <c r="E7970" s="0" t="s">
        <v>359</v>
      </c>
      <c r="F7970" s="0" t="s">
        <v>123</v>
      </c>
      <c r="G7970" s="0" t="s">
        <v>124</v>
      </c>
      <c r="H7970" s="0" t="s">
        <v>385</v>
      </c>
      <c r="L7970" s="0" t="s">
        <v>202</v>
      </c>
      <c r="M7970" s="0" t="s">
        <v>117</v>
      </c>
      <c r="N7970" s="0" t="s">
        <v>419</v>
      </c>
      <c r="O7970" s="1" t="n">
        <v>21</v>
      </c>
      <c r="W7970" s="0" t="s">
        <v>14988</v>
      </c>
      <c r="AC7970" s="0" t="s">
        <v>114</v>
      </c>
      <c r="AK7970" s="3" t="s">
        <v>55</v>
      </c>
      <c r="AL7970" s="3" t="s">
        <v>15081</v>
      </c>
    </row>
    <row r="7971" customFormat="false" ht="12.75" hidden="false" customHeight="false" outlineLevel="0" collapsed="false">
      <c r="A7971" s="0" t="n">
        <v>19940738</v>
      </c>
      <c r="B7971" s="0" t="s">
        <v>14986</v>
      </c>
      <c r="C7971" s="0" t="s">
        <v>14987</v>
      </c>
      <c r="D7971" s="0" t="s">
        <v>2066</v>
      </c>
      <c r="E7971" s="0" t="s">
        <v>359</v>
      </c>
      <c r="F7971" s="0" t="s">
        <v>123</v>
      </c>
      <c r="G7971" s="0" t="s">
        <v>124</v>
      </c>
      <c r="H7971" s="0" t="s">
        <v>385</v>
      </c>
      <c r="L7971" s="0" t="s">
        <v>202</v>
      </c>
      <c r="M7971" s="0" t="s">
        <v>268</v>
      </c>
      <c r="N7971" s="0" t="s">
        <v>46</v>
      </c>
      <c r="O7971" s="1" t="n">
        <v>25</v>
      </c>
      <c r="P7971" s="1" t="n">
        <v>37</v>
      </c>
      <c r="Q7971" s="1" t="n">
        <v>0</v>
      </c>
      <c r="R7971" s="1" t="n">
        <v>0</v>
      </c>
      <c r="S7971" s="1" t="n">
        <v>37</v>
      </c>
      <c r="W7971" s="0" t="s">
        <v>14988</v>
      </c>
      <c r="X7971" s="0" t="s">
        <v>15066</v>
      </c>
      <c r="AC7971" s="0" t="s">
        <v>114</v>
      </c>
      <c r="AK7971" s="3" t="s">
        <v>55</v>
      </c>
      <c r="AL7971" s="3" t="s">
        <v>15082</v>
      </c>
    </row>
    <row r="7972" customFormat="false" ht="12.75" hidden="false" customHeight="false" outlineLevel="0" collapsed="false">
      <c r="A7972" s="0" t="n">
        <v>19940740</v>
      </c>
      <c r="B7972" s="0" t="s">
        <v>14986</v>
      </c>
      <c r="C7972" s="0" t="s">
        <v>14987</v>
      </c>
      <c r="D7972" s="0" t="s">
        <v>2066</v>
      </c>
      <c r="E7972" s="0" t="s">
        <v>359</v>
      </c>
      <c r="F7972" s="0" t="s">
        <v>123</v>
      </c>
      <c r="G7972" s="0" t="s">
        <v>124</v>
      </c>
      <c r="H7972" s="0" t="s">
        <v>385</v>
      </c>
      <c r="L7972" s="0" t="s">
        <v>202</v>
      </c>
      <c r="M7972" s="0" t="s">
        <v>268</v>
      </c>
      <c r="N7972" s="0" t="s">
        <v>47</v>
      </c>
      <c r="O7972" s="1" t="n">
        <v>46</v>
      </c>
      <c r="P7972" s="1" t="n">
        <v>21</v>
      </c>
      <c r="Q7972" s="1" t="n">
        <v>0</v>
      </c>
      <c r="R7972" s="1" t="n">
        <v>0</v>
      </c>
      <c r="S7972" s="1" t="n">
        <v>21</v>
      </c>
      <c r="W7972" s="0" t="s">
        <v>14988</v>
      </c>
      <c r="X7972" s="0" t="s">
        <v>15083</v>
      </c>
      <c r="AC7972" s="0" t="s">
        <v>114</v>
      </c>
      <c r="AK7972" s="3" t="s">
        <v>55</v>
      </c>
      <c r="AL7972" s="3" t="s">
        <v>15084</v>
      </c>
    </row>
    <row r="7973" customFormat="false" ht="12.75" hidden="false" customHeight="false" outlineLevel="0" collapsed="false">
      <c r="A7973" s="0" t="n">
        <v>19950080</v>
      </c>
      <c r="B7973" s="0" t="s">
        <v>14986</v>
      </c>
      <c r="C7973" s="0" t="s">
        <v>14987</v>
      </c>
      <c r="D7973" s="0" t="s">
        <v>2066</v>
      </c>
      <c r="E7973" s="0" t="s">
        <v>359</v>
      </c>
      <c r="F7973" s="0" t="s">
        <v>220</v>
      </c>
      <c r="G7973" s="0" t="s">
        <v>124</v>
      </c>
      <c r="H7973" s="0" t="s">
        <v>1112</v>
      </c>
      <c r="K7973" s="0" t="s">
        <v>1992</v>
      </c>
      <c r="L7973" s="0" t="s">
        <v>208</v>
      </c>
      <c r="M7973" s="0" t="s">
        <v>117</v>
      </c>
      <c r="N7973" s="0" t="s">
        <v>268</v>
      </c>
      <c r="O7973" s="1" t="n">
        <v>104</v>
      </c>
      <c r="W7973" s="0" t="s">
        <v>14988</v>
      </c>
      <c r="X7973" s="0" t="s">
        <v>15085</v>
      </c>
      <c r="AC7973" s="0" t="s">
        <v>184</v>
      </c>
      <c r="AD7973" s="0" t="s">
        <v>52</v>
      </c>
      <c r="AK7973" s="3" t="s">
        <v>55</v>
      </c>
      <c r="AL7973" s="3" t="s">
        <v>15086</v>
      </c>
    </row>
    <row r="7974" customFormat="false" ht="12.75" hidden="false" customHeight="false" outlineLevel="0" collapsed="false">
      <c r="A7974" s="0" t="n">
        <v>19950305</v>
      </c>
      <c r="B7974" s="0" t="s">
        <v>14986</v>
      </c>
      <c r="C7974" s="0" t="s">
        <v>14987</v>
      </c>
      <c r="D7974" s="0" t="s">
        <v>2066</v>
      </c>
      <c r="E7974" s="0" t="s">
        <v>359</v>
      </c>
      <c r="F7974" s="0" t="s">
        <v>57</v>
      </c>
      <c r="G7974" s="0" t="s">
        <v>43</v>
      </c>
      <c r="H7974" s="0" t="s">
        <v>57</v>
      </c>
      <c r="J7974" s="0" t="s">
        <v>58</v>
      </c>
      <c r="L7974" s="0" t="s">
        <v>208</v>
      </c>
      <c r="M7974" s="0" t="s">
        <v>81</v>
      </c>
      <c r="N7974" s="0" t="s">
        <v>138</v>
      </c>
      <c r="O7974" s="1" t="n">
        <v>207</v>
      </c>
      <c r="R7974" s="1" t="n">
        <v>5000</v>
      </c>
      <c r="S7974" s="1" t="n">
        <v>5000</v>
      </c>
      <c r="W7974" s="0" t="s">
        <v>14988</v>
      </c>
      <c r="X7974" s="0" t="s">
        <v>15087</v>
      </c>
      <c r="AC7974" s="0" t="s">
        <v>65</v>
      </c>
      <c r="AD7974" s="0" t="s">
        <v>194</v>
      </c>
      <c r="AE7974" s="0" t="s">
        <v>184</v>
      </c>
      <c r="AJ7974" s="3" t="b">
        <f aca="false">TRUE()</f>
        <v>1</v>
      </c>
      <c r="AK7974" s="3" t="s">
        <v>55</v>
      </c>
      <c r="AL7974" s="3" t="s">
        <v>15088</v>
      </c>
    </row>
    <row r="7975" customFormat="false" ht="12.75" hidden="false" customHeight="false" outlineLevel="0" collapsed="false">
      <c r="A7975" s="0" t="n">
        <v>19950376</v>
      </c>
      <c r="B7975" s="0" t="s">
        <v>14986</v>
      </c>
      <c r="C7975" s="0" t="s">
        <v>14987</v>
      </c>
      <c r="D7975" s="0" t="s">
        <v>2066</v>
      </c>
      <c r="E7975" s="0" t="s">
        <v>359</v>
      </c>
      <c r="F7975" s="0" t="s">
        <v>123</v>
      </c>
      <c r="G7975" s="0" t="s">
        <v>124</v>
      </c>
      <c r="H7975" s="0" t="s">
        <v>385</v>
      </c>
      <c r="L7975" s="0" t="s">
        <v>208</v>
      </c>
      <c r="M7975" s="0" t="s">
        <v>148</v>
      </c>
      <c r="N7975" s="0" t="s">
        <v>180</v>
      </c>
      <c r="O7975" s="1" t="n">
        <v>30</v>
      </c>
      <c r="P7975" s="1" t="n">
        <v>23</v>
      </c>
      <c r="S7975" s="1" t="n">
        <v>23</v>
      </c>
      <c r="W7975" s="0" t="s">
        <v>14988</v>
      </c>
      <c r="X7975" s="0" t="s">
        <v>15019</v>
      </c>
      <c r="AC7975" s="0" t="s">
        <v>114</v>
      </c>
      <c r="AK7975" s="3" t="s">
        <v>55</v>
      </c>
      <c r="AL7975" s="3" t="s">
        <v>3760</v>
      </c>
    </row>
    <row r="7976" customFormat="false" ht="12.75" hidden="false" customHeight="false" outlineLevel="0" collapsed="false">
      <c r="A7976" s="0" t="n">
        <v>19950436</v>
      </c>
      <c r="B7976" s="0" t="s">
        <v>14986</v>
      </c>
      <c r="C7976" s="0" t="s">
        <v>14987</v>
      </c>
      <c r="D7976" s="0" t="s">
        <v>2066</v>
      </c>
      <c r="E7976" s="0" t="s">
        <v>359</v>
      </c>
      <c r="F7976" s="0" t="s">
        <v>292</v>
      </c>
      <c r="G7976" s="0" t="s">
        <v>43</v>
      </c>
      <c r="H7976" s="0" t="s">
        <v>292</v>
      </c>
      <c r="J7976" s="0" t="s">
        <v>58</v>
      </c>
      <c r="L7976" s="0" t="s">
        <v>208</v>
      </c>
      <c r="O7976" s="1" t="n">
        <v>0</v>
      </c>
      <c r="R7976" s="1" t="n">
        <v>300000</v>
      </c>
      <c r="S7976" s="1" t="n">
        <v>300000</v>
      </c>
      <c r="W7976" s="0" t="s">
        <v>14988</v>
      </c>
      <c r="X7976" s="0" t="s">
        <v>15089</v>
      </c>
      <c r="AC7976" s="0" t="s">
        <v>218</v>
      </c>
      <c r="AK7976" s="3" t="s">
        <v>69</v>
      </c>
      <c r="AL7976" s="3" t="s">
        <v>15090</v>
      </c>
    </row>
    <row r="7977" customFormat="false" ht="12.75" hidden="false" customHeight="false" outlineLevel="0" collapsed="false">
      <c r="A7977" s="0" t="n">
        <v>19960010</v>
      </c>
      <c r="B7977" s="0" t="s">
        <v>14986</v>
      </c>
      <c r="C7977" s="0" t="s">
        <v>14987</v>
      </c>
      <c r="D7977" s="0" t="s">
        <v>2066</v>
      </c>
      <c r="E7977" s="0" t="s">
        <v>359</v>
      </c>
      <c r="F7977" s="0" t="s">
        <v>57</v>
      </c>
      <c r="G7977" s="0" t="s">
        <v>43</v>
      </c>
      <c r="H7977" s="0" t="s">
        <v>57</v>
      </c>
      <c r="J7977" s="0" t="s">
        <v>58</v>
      </c>
      <c r="L7977" s="0" t="s">
        <v>214</v>
      </c>
      <c r="M7977" s="0" t="s">
        <v>148</v>
      </c>
      <c r="N7977" s="0" t="s">
        <v>169</v>
      </c>
      <c r="O7977" s="1" t="n">
        <v>7</v>
      </c>
      <c r="Q7977" s="1" t="n">
        <v>500</v>
      </c>
      <c r="S7977" s="1" t="n">
        <v>500</v>
      </c>
      <c r="W7977" s="0" t="s">
        <v>14988</v>
      </c>
      <c r="X7977" s="0" t="s">
        <v>15091</v>
      </c>
      <c r="AC7977" s="0" t="s">
        <v>65</v>
      </c>
      <c r="AK7977" s="3" t="s">
        <v>69</v>
      </c>
      <c r="AL7977" s="3" t="s">
        <v>15092</v>
      </c>
    </row>
    <row r="7978" customFormat="false" ht="12.75" hidden="false" customHeight="false" outlineLevel="0" collapsed="false">
      <c r="A7978" s="0" t="n">
        <v>19960027</v>
      </c>
      <c r="B7978" s="0" t="s">
        <v>14986</v>
      </c>
      <c r="C7978" s="0" t="s">
        <v>14987</v>
      </c>
      <c r="D7978" s="0" t="s">
        <v>2066</v>
      </c>
      <c r="E7978" s="0" t="s">
        <v>359</v>
      </c>
      <c r="F7978" s="0" t="s">
        <v>57</v>
      </c>
      <c r="G7978" s="0" t="s">
        <v>43</v>
      </c>
      <c r="H7978" s="0" t="s">
        <v>57</v>
      </c>
      <c r="J7978" s="0" t="s">
        <v>58</v>
      </c>
      <c r="L7978" s="0" t="s">
        <v>214</v>
      </c>
      <c r="M7978" s="0" t="s">
        <v>77</v>
      </c>
      <c r="N7978" s="0" t="s">
        <v>82</v>
      </c>
      <c r="O7978" s="1" t="n">
        <v>154</v>
      </c>
      <c r="P7978" s="1" t="n">
        <v>30</v>
      </c>
      <c r="Q7978" s="1" t="n">
        <v>5000</v>
      </c>
      <c r="R7978" s="1" t="n">
        <v>7000</v>
      </c>
      <c r="S7978" s="1" t="n">
        <v>12030</v>
      </c>
      <c r="W7978" s="0" t="s">
        <v>14988</v>
      </c>
      <c r="X7978" s="0" t="s">
        <v>15093</v>
      </c>
      <c r="AC7978" s="0" t="s">
        <v>65</v>
      </c>
      <c r="AK7978" s="3" t="s">
        <v>55</v>
      </c>
      <c r="AL7978" s="3" t="s">
        <v>15094</v>
      </c>
    </row>
    <row r="7979" customFormat="false" ht="12.75" hidden="false" customHeight="false" outlineLevel="0" collapsed="false">
      <c r="A7979" s="0" t="n">
        <v>19960275</v>
      </c>
      <c r="B7979" s="0" t="s">
        <v>14986</v>
      </c>
      <c r="C7979" s="0" t="s">
        <v>14987</v>
      </c>
      <c r="D7979" s="0" t="s">
        <v>2066</v>
      </c>
      <c r="E7979" s="0" t="s">
        <v>359</v>
      </c>
      <c r="F7979" s="0" t="s">
        <v>110</v>
      </c>
      <c r="G7979" s="0" t="s">
        <v>43</v>
      </c>
      <c r="H7979" s="0" t="s">
        <v>207</v>
      </c>
      <c r="L7979" s="0" t="s">
        <v>214</v>
      </c>
      <c r="M7979" s="0" t="s">
        <v>268</v>
      </c>
      <c r="N7979" s="0" t="s">
        <v>165</v>
      </c>
      <c r="O7979" s="1" t="n">
        <v>34</v>
      </c>
      <c r="W7979" s="0" t="s">
        <v>14988</v>
      </c>
      <c r="X7979" s="0" t="s">
        <v>15095</v>
      </c>
      <c r="AC7979" s="0" t="s">
        <v>114</v>
      </c>
      <c r="AD7979" s="0" t="s">
        <v>184</v>
      </c>
      <c r="AK7979" s="3" t="s">
        <v>55</v>
      </c>
      <c r="AL7979" s="3" t="s">
        <v>15096</v>
      </c>
    </row>
    <row r="7980" customFormat="false" ht="12.75" hidden="false" customHeight="false" outlineLevel="0" collapsed="false">
      <c r="A7980" s="0" t="n">
        <v>19960363</v>
      </c>
      <c r="B7980" s="0" t="s">
        <v>14986</v>
      </c>
      <c r="C7980" s="0" t="s">
        <v>14987</v>
      </c>
      <c r="D7980" s="0" t="s">
        <v>2066</v>
      </c>
      <c r="E7980" s="0" t="s">
        <v>359</v>
      </c>
      <c r="F7980" s="0" t="s">
        <v>134</v>
      </c>
      <c r="G7980" s="0" t="s">
        <v>43</v>
      </c>
      <c r="H7980" s="0" t="s">
        <v>135</v>
      </c>
      <c r="I7980" s="0" t="n">
        <v>0</v>
      </c>
      <c r="J7980" s="0" t="s">
        <v>136</v>
      </c>
      <c r="L7980" s="0" t="s">
        <v>214</v>
      </c>
      <c r="M7980" s="0" t="s">
        <v>63</v>
      </c>
      <c r="N7980" s="0" t="s">
        <v>120</v>
      </c>
      <c r="O7980" s="1" t="n">
        <v>30</v>
      </c>
      <c r="W7980" s="0" t="s">
        <v>14988</v>
      </c>
      <c r="X7980" s="0" t="s">
        <v>15097</v>
      </c>
      <c r="AC7980" s="0" t="s">
        <v>114</v>
      </c>
      <c r="AK7980" s="3" t="s">
        <v>55</v>
      </c>
      <c r="AL7980" s="3" t="s">
        <v>15098</v>
      </c>
    </row>
    <row r="7981" customFormat="false" ht="12.75" hidden="false" customHeight="false" outlineLevel="0" collapsed="false">
      <c r="A7981" s="0" t="n">
        <v>19960364</v>
      </c>
      <c r="B7981" s="0" t="s">
        <v>14986</v>
      </c>
      <c r="C7981" s="0" t="s">
        <v>14987</v>
      </c>
      <c r="D7981" s="0" t="s">
        <v>2066</v>
      </c>
      <c r="E7981" s="0" t="s">
        <v>359</v>
      </c>
      <c r="F7981" s="0" t="s">
        <v>123</v>
      </c>
      <c r="G7981" s="0" t="s">
        <v>124</v>
      </c>
      <c r="H7981" s="0" t="s">
        <v>396</v>
      </c>
      <c r="K7981" s="0" t="s">
        <v>15099</v>
      </c>
      <c r="L7981" s="0" t="s">
        <v>214</v>
      </c>
      <c r="M7981" s="0" t="s">
        <v>268</v>
      </c>
      <c r="N7981" s="0" t="s">
        <v>189</v>
      </c>
      <c r="O7981" s="1" t="n">
        <v>29</v>
      </c>
      <c r="W7981" s="0" t="s">
        <v>14988</v>
      </c>
      <c r="X7981" s="0" t="s">
        <v>15100</v>
      </c>
      <c r="AC7981" s="0" t="s">
        <v>114</v>
      </c>
      <c r="AK7981" s="3" t="s">
        <v>55</v>
      </c>
      <c r="AL7981" s="3" t="s">
        <v>15101</v>
      </c>
    </row>
    <row r="7982" customFormat="false" ht="12.75" hidden="false" customHeight="false" outlineLevel="0" collapsed="false">
      <c r="A7982" s="0" t="n">
        <v>19960365</v>
      </c>
      <c r="B7982" s="0" t="s">
        <v>14986</v>
      </c>
      <c r="C7982" s="0" t="s">
        <v>14987</v>
      </c>
      <c r="D7982" s="0" t="s">
        <v>2066</v>
      </c>
      <c r="E7982" s="0" t="s">
        <v>359</v>
      </c>
      <c r="F7982" s="0" t="s">
        <v>123</v>
      </c>
      <c r="G7982" s="0" t="s">
        <v>124</v>
      </c>
      <c r="H7982" s="0" t="s">
        <v>385</v>
      </c>
      <c r="L7982" s="0" t="s">
        <v>214</v>
      </c>
      <c r="M7982" s="0" t="s">
        <v>145</v>
      </c>
      <c r="N7982" s="0" t="s">
        <v>117</v>
      </c>
      <c r="O7982" s="1" t="n">
        <v>38</v>
      </c>
      <c r="W7982" s="0" t="s">
        <v>14988</v>
      </c>
      <c r="X7982" s="0" t="s">
        <v>15102</v>
      </c>
      <c r="AC7982" s="0" t="s">
        <v>114</v>
      </c>
      <c r="AK7982" s="3" t="s">
        <v>55</v>
      </c>
      <c r="AL7982" s="3" t="s">
        <v>7865</v>
      </c>
    </row>
    <row r="7983" customFormat="false" ht="12.75" hidden="false" customHeight="false" outlineLevel="0" collapsed="false">
      <c r="A7983" s="0" t="n">
        <v>19960366</v>
      </c>
      <c r="B7983" s="0" t="s">
        <v>14986</v>
      </c>
      <c r="C7983" s="0" t="s">
        <v>14987</v>
      </c>
      <c r="D7983" s="0" t="s">
        <v>2066</v>
      </c>
      <c r="E7983" s="0" t="s">
        <v>359</v>
      </c>
      <c r="F7983" s="0" t="s">
        <v>123</v>
      </c>
      <c r="G7983" s="0" t="s">
        <v>124</v>
      </c>
      <c r="H7983" s="0" t="s">
        <v>385</v>
      </c>
      <c r="L7983" s="0" t="s">
        <v>214</v>
      </c>
      <c r="M7983" s="0" t="s">
        <v>145</v>
      </c>
      <c r="N7983" s="0" t="s">
        <v>117</v>
      </c>
      <c r="O7983" s="1" t="n">
        <v>38</v>
      </c>
      <c r="P7983" s="1" t="n">
        <v>26</v>
      </c>
      <c r="S7983" s="1" t="n">
        <v>26</v>
      </c>
      <c r="W7983" s="0" t="s">
        <v>14988</v>
      </c>
      <c r="X7983" s="0" t="s">
        <v>15103</v>
      </c>
      <c r="AC7983" s="0" t="s">
        <v>114</v>
      </c>
      <c r="AK7983" s="3" t="s">
        <v>55</v>
      </c>
      <c r="AL7983" s="3" t="s">
        <v>15104</v>
      </c>
    </row>
    <row r="7984" customFormat="false" ht="12.75" hidden="false" customHeight="false" outlineLevel="0" collapsed="false">
      <c r="A7984" s="0" t="n">
        <v>19970033</v>
      </c>
      <c r="B7984" s="0" t="s">
        <v>14986</v>
      </c>
      <c r="C7984" s="0" t="s">
        <v>14987</v>
      </c>
      <c r="D7984" s="0" t="s">
        <v>2066</v>
      </c>
      <c r="E7984" s="0" t="s">
        <v>359</v>
      </c>
      <c r="F7984" s="0" t="s">
        <v>57</v>
      </c>
      <c r="G7984" s="0" t="s">
        <v>43</v>
      </c>
      <c r="H7984" s="0" t="s">
        <v>57</v>
      </c>
      <c r="J7984" s="0" t="s">
        <v>58</v>
      </c>
      <c r="L7984" s="0" t="s">
        <v>226</v>
      </c>
      <c r="M7984" s="0" t="s">
        <v>46</v>
      </c>
      <c r="N7984" s="0" t="s">
        <v>120</v>
      </c>
      <c r="O7984" s="1" t="n">
        <v>0</v>
      </c>
      <c r="P7984" s="1" t="n">
        <v>7</v>
      </c>
      <c r="R7984" s="1" t="n">
        <v>300</v>
      </c>
      <c r="S7984" s="1" t="n">
        <v>307</v>
      </c>
      <c r="W7984" s="0" t="s">
        <v>14988</v>
      </c>
      <c r="X7984" s="0" t="s">
        <v>15105</v>
      </c>
      <c r="AC7984" s="0" t="s">
        <v>184</v>
      </c>
      <c r="AK7984" s="3" t="s">
        <v>69</v>
      </c>
      <c r="AL7984" s="3" t="s">
        <v>1516</v>
      </c>
    </row>
    <row r="7985" customFormat="false" ht="12.75" hidden="false" customHeight="false" outlineLevel="0" collapsed="false">
      <c r="A7985" s="0" t="n">
        <v>19970224</v>
      </c>
      <c r="B7985" s="0" t="s">
        <v>14986</v>
      </c>
      <c r="C7985" s="0" t="s">
        <v>14987</v>
      </c>
      <c r="D7985" s="0" t="s">
        <v>2066</v>
      </c>
      <c r="E7985" s="0" t="s">
        <v>359</v>
      </c>
      <c r="F7985" s="0" t="s">
        <v>123</v>
      </c>
      <c r="G7985" s="0" t="s">
        <v>124</v>
      </c>
      <c r="H7985" s="0" t="s">
        <v>125</v>
      </c>
      <c r="K7985" s="0" t="s">
        <v>14356</v>
      </c>
      <c r="L7985" s="0" t="s">
        <v>226</v>
      </c>
      <c r="M7985" s="0" t="s">
        <v>71</v>
      </c>
      <c r="N7985" s="0" t="s">
        <v>169</v>
      </c>
      <c r="O7985" s="1" t="n">
        <v>33</v>
      </c>
      <c r="W7985" s="0" t="s">
        <v>14988</v>
      </c>
      <c r="AC7985" s="0" t="s">
        <v>114</v>
      </c>
      <c r="AD7985" s="0" t="s">
        <v>184</v>
      </c>
      <c r="AE7985" s="0" t="s">
        <v>155</v>
      </c>
      <c r="AK7985" s="3" t="s">
        <v>55</v>
      </c>
      <c r="AL7985" s="3" t="s">
        <v>15106</v>
      </c>
    </row>
    <row r="7986" customFormat="false" ht="12.75" hidden="false" customHeight="false" outlineLevel="0" collapsed="false">
      <c r="A7986" s="0" t="n">
        <v>19970457</v>
      </c>
      <c r="B7986" s="0" t="s">
        <v>14986</v>
      </c>
      <c r="C7986" s="0" t="s">
        <v>14987</v>
      </c>
      <c r="D7986" s="0" t="s">
        <v>2066</v>
      </c>
      <c r="E7986" s="0" t="s">
        <v>359</v>
      </c>
      <c r="F7986" s="0" t="s">
        <v>123</v>
      </c>
      <c r="G7986" s="0" t="s">
        <v>124</v>
      </c>
      <c r="H7986" s="0" t="s">
        <v>385</v>
      </c>
      <c r="L7986" s="0" t="s">
        <v>226</v>
      </c>
      <c r="M7986" s="0" t="s">
        <v>145</v>
      </c>
      <c r="N7986" s="0" t="s">
        <v>243</v>
      </c>
      <c r="O7986" s="1" t="n">
        <v>33</v>
      </c>
      <c r="P7986" s="1" t="n">
        <v>10</v>
      </c>
      <c r="S7986" s="1" t="n">
        <v>10</v>
      </c>
      <c r="W7986" s="0" t="s">
        <v>14988</v>
      </c>
      <c r="X7986" s="0" t="s">
        <v>15097</v>
      </c>
      <c r="AC7986" s="0" t="s">
        <v>114</v>
      </c>
      <c r="AD7986" s="0" t="s">
        <v>85</v>
      </c>
      <c r="AK7986" s="3" t="s">
        <v>55</v>
      </c>
      <c r="AL7986" s="3" t="s">
        <v>15107</v>
      </c>
    </row>
    <row r="7987" customFormat="false" ht="12.75" hidden="false" customHeight="false" outlineLevel="0" collapsed="false">
      <c r="A7987" s="0" t="n">
        <v>19980208</v>
      </c>
      <c r="B7987" s="0" t="s">
        <v>14986</v>
      </c>
      <c r="C7987" s="0" t="s">
        <v>14987</v>
      </c>
      <c r="D7987" s="0" t="s">
        <v>2066</v>
      </c>
      <c r="E7987" s="0" t="s">
        <v>359</v>
      </c>
      <c r="F7987" s="0" t="s">
        <v>162</v>
      </c>
      <c r="G7987" s="0" t="s">
        <v>124</v>
      </c>
      <c r="H7987" s="0" t="s">
        <v>163</v>
      </c>
      <c r="K7987" s="0" t="s">
        <v>431</v>
      </c>
      <c r="L7987" s="0" t="s">
        <v>239</v>
      </c>
      <c r="M7987" s="0" t="s">
        <v>63</v>
      </c>
      <c r="N7987" s="0" t="s">
        <v>63</v>
      </c>
      <c r="O7987" s="1" t="n">
        <v>25</v>
      </c>
      <c r="W7987" s="0" t="s">
        <v>14988</v>
      </c>
      <c r="X7987" s="0" t="s">
        <v>15108</v>
      </c>
      <c r="AC7987" s="0" t="s">
        <v>184</v>
      </c>
      <c r="AK7987" s="3" t="s">
        <v>55</v>
      </c>
      <c r="AL7987" s="3" t="s">
        <v>15109</v>
      </c>
    </row>
    <row r="7988" customFormat="false" ht="12.75" hidden="false" customHeight="false" outlineLevel="0" collapsed="false">
      <c r="A7988" s="0" t="n">
        <v>19980413</v>
      </c>
      <c r="B7988" s="0" t="s">
        <v>14986</v>
      </c>
      <c r="C7988" s="0" t="s">
        <v>14987</v>
      </c>
      <c r="D7988" s="0" t="s">
        <v>2066</v>
      </c>
      <c r="E7988" s="0" t="s">
        <v>359</v>
      </c>
      <c r="F7988" s="0" t="s">
        <v>186</v>
      </c>
      <c r="G7988" s="0" t="s">
        <v>43</v>
      </c>
      <c r="H7988" s="0" t="s">
        <v>596</v>
      </c>
      <c r="J7988" s="0" t="s">
        <v>188</v>
      </c>
      <c r="L7988" s="0" t="s">
        <v>239</v>
      </c>
      <c r="M7988" s="0" t="s">
        <v>81</v>
      </c>
      <c r="N7988" s="0" t="s">
        <v>82</v>
      </c>
      <c r="O7988" s="1" t="n">
        <v>18</v>
      </c>
      <c r="P7988" s="1" t="n">
        <v>163</v>
      </c>
      <c r="S7988" s="1" t="n">
        <v>163</v>
      </c>
      <c r="T7988" s="1" t="n">
        <v>165000</v>
      </c>
      <c r="V7988" s="1" t="n">
        <v>1000000</v>
      </c>
      <c r="W7988" s="0" t="s">
        <v>14988</v>
      </c>
      <c r="X7988" s="0" t="s">
        <v>15110</v>
      </c>
      <c r="AC7988" s="0" t="s">
        <v>184</v>
      </c>
      <c r="AD7988" s="0" t="s">
        <v>114</v>
      </c>
      <c r="AK7988" s="3" t="s">
        <v>55</v>
      </c>
      <c r="AL7988" s="3" t="s">
        <v>247</v>
      </c>
    </row>
    <row r="7989" customFormat="false" ht="12.75" hidden="false" customHeight="false" outlineLevel="0" collapsed="false">
      <c r="A7989" s="0" t="n">
        <v>19980431</v>
      </c>
      <c r="B7989" s="0" t="s">
        <v>14986</v>
      </c>
      <c r="C7989" s="0" t="s">
        <v>14987</v>
      </c>
      <c r="D7989" s="0" t="s">
        <v>2066</v>
      </c>
      <c r="E7989" s="0" t="s">
        <v>359</v>
      </c>
      <c r="F7989" s="0" t="s">
        <v>123</v>
      </c>
      <c r="G7989" s="0" t="s">
        <v>124</v>
      </c>
      <c r="H7989" s="0" t="s">
        <v>385</v>
      </c>
      <c r="L7989" s="0" t="s">
        <v>239</v>
      </c>
      <c r="M7989" s="0" t="s">
        <v>81</v>
      </c>
      <c r="N7989" s="0" t="s">
        <v>78</v>
      </c>
      <c r="O7989" s="1" t="n">
        <v>20</v>
      </c>
      <c r="P7989" s="1" t="n">
        <v>59</v>
      </c>
      <c r="Q7989" s="1" t="n">
        <v>0</v>
      </c>
      <c r="R7989" s="1" t="n">
        <v>0</v>
      </c>
      <c r="S7989" s="1" t="n">
        <v>59</v>
      </c>
      <c r="W7989" s="0" t="s">
        <v>14988</v>
      </c>
      <c r="X7989" s="0" t="s">
        <v>15111</v>
      </c>
      <c r="AC7989" s="0" t="s">
        <v>155</v>
      </c>
      <c r="AD7989" s="0" t="s">
        <v>114</v>
      </c>
      <c r="AK7989" s="3" t="s">
        <v>55</v>
      </c>
      <c r="AL7989" s="3" t="s">
        <v>15112</v>
      </c>
    </row>
    <row r="7990" customFormat="false" ht="12.75" hidden="false" customHeight="false" outlineLevel="0" collapsed="false">
      <c r="A7990" s="0" t="n">
        <v>19980442</v>
      </c>
      <c r="B7990" s="0" t="s">
        <v>14986</v>
      </c>
      <c r="C7990" s="0" t="s">
        <v>14987</v>
      </c>
      <c r="D7990" s="0" t="s">
        <v>2066</v>
      </c>
      <c r="E7990" s="0" t="s">
        <v>359</v>
      </c>
      <c r="F7990" s="0" t="s">
        <v>273</v>
      </c>
      <c r="G7990" s="0" t="s">
        <v>43</v>
      </c>
      <c r="H7990" s="0" t="s">
        <v>703</v>
      </c>
      <c r="I7990" s="0" t="n">
        <v>20</v>
      </c>
      <c r="J7990" s="0" t="s">
        <v>58</v>
      </c>
      <c r="L7990" s="0" t="s">
        <v>239</v>
      </c>
      <c r="M7990" s="0" t="s">
        <v>59</v>
      </c>
      <c r="N7990" s="0" t="s">
        <v>142</v>
      </c>
      <c r="O7990" s="1" t="n">
        <v>25</v>
      </c>
      <c r="W7990" s="0" t="s">
        <v>14988</v>
      </c>
      <c r="X7990" s="0" t="s">
        <v>15113</v>
      </c>
      <c r="AC7990" s="0" t="s">
        <v>114</v>
      </c>
      <c r="AK7990" s="3" t="s">
        <v>55</v>
      </c>
      <c r="AL7990" s="3" t="s">
        <v>15114</v>
      </c>
    </row>
    <row r="7991" customFormat="false" ht="12.75" hidden="false" customHeight="false" outlineLevel="0" collapsed="false">
      <c r="A7991" s="0" t="n">
        <v>19980507</v>
      </c>
      <c r="B7991" s="0" t="s">
        <v>14986</v>
      </c>
      <c r="C7991" s="0" t="s">
        <v>14987</v>
      </c>
      <c r="D7991" s="0" t="s">
        <v>2066</v>
      </c>
      <c r="E7991" s="0" t="s">
        <v>359</v>
      </c>
      <c r="F7991" s="0" t="s">
        <v>123</v>
      </c>
      <c r="G7991" s="0" t="s">
        <v>124</v>
      </c>
      <c r="H7991" s="0" t="s">
        <v>385</v>
      </c>
      <c r="L7991" s="0" t="s">
        <v>239</v>
      </c>
      <c r="M7991" s="0" t="s">
        <v>59</v>
      </c>
      <c r="N7991" s="0" t="s">
        <v>117</v>
      </c>
      <c r="O7991" s="1" t="n">
        <v>31</v>
      </c>
      <c r="P7991" s="1" t="n">
        <v>50</v>
      </c>
      <c r="S7991" s="1" t="n">
        <v>50</v>
      </c>
      <c r="W7991" s="0" t="s">
        <v>14988</v>
      </c>
      <c r="X7991" s="0" t="s">
        <v>15097</v>
      </c>
      <c r="AC7991" s="0" t="s">
        <v>114</v>
      </c>
      <c r="AK7991" s="3" t="s">
        <v>55</v>
      </c>
      <c r="AL7991" s="3" t="s">
        <v>15115</v>
      </c>
    </row>
    <row r="7992" customFormat="false" ht="12.75" hidden="false" customHeight="false" outlineLevel="0" collapsed="false">
      <c r="A7992" s="0" t="n">
        <v>19980517</v>
      </c>
      <c r="B7992" s="0" t="s">
        <v>14986</v>
      </c>
      <c r="C7992" s="0" t="s">
        <v>14987</v>
      </c>
      <c r="D7992" s="0" t="s">
        <v>2066</v>
      </c>
      <c r="E7992" s="0" t="s">
        <v>359</v>
      </c>
      <c r="F7992" s="0" t="s">
        <v>123</v>
      </c>
      <c r="G7992" s="0" t="s">
        <v>124</v>
      </c>
      <c r="H7992" s="0" t="s">
        <v>385</v>
      </c>
      <c r="L7992" s="0" t="s">
        <v>239</v>
      </c>
      <c r="M7992" s="0" t="s">
        <v>117</v>
      </c>
      <c r="N7992" s="0" t="s">
        <v>255</v>
      </c>
      <c r="O7992" s="1" t="n">
        <v>28</v>
      </c>
      <c r="W7992" s="0" t="s">
        <v>14988</v>
      </c>
      <c r="X7992" s="0" t="s">
        <v>15116</v>
      </c>
      <c r="AC7992" s="0" t="s">
        <v>114</v>
      </c>
      <c r="AK7992" s="3" t="s">
        <v>55</v>
      </c>
      <c r="AL7992" s="3" t="s">
        <v>15117</v>
      </c>
    </row>
    <row r="7993" customFormat="false" ht="12.75" hidden="false" customHeight="false" outlineLevel="0" collapsed="false">
      <c r="A7993" s="0" t="n">
        <v>19980527</v>
      </c>
      <c r="B7993" s="0" t="s">
        <v>14986</v>
      </c>
      <c r="C7993" s="0" t="s">
        <v>14987</v>
      </c>
      <c r="D7993" s="0" t="s">
        <v>2066</v>
      </c>
      <c r="E7993" s="0" t="s">
        <v>359</v>
      </c>
      <c r="F7993" s="0" t="s">
        <v>123</v>
      </c>
      <c r="G7993" s="0" t="s">
        <v>124</v>
      </c>
      <c r="H7993" s="0" t="s">
        <v>385</v>
      </c>
      <c r="L7993" s="0" t="s">
        <v>239</v>
      </c>
      <c r="M7993" s="0" t="s">
        <v>63</v>
      </c>
      <c r="N7993" s="0" t="s">
        <v>180</v>
      </c>
      <c r="O7993" s="1" t="n">
        <v>15</v>
      </c>
      <c r="P7993" s="1" t="n">
        <v>81</v>
      </c>
      <c r="S7993" s="1" t="n">
        <v>81</v>
      </c>
      <c r="W7993" s="0" t="s">
        <v>14988</v>
      </c>
      <c r="X7993" s="0" t="s">
        <v>15118</v>
      </c>
      <c r="AC7993" s="0" t="s">
        <v>114</v>
      </c>
      <c r="AK7993" s="3" t="s">
        <v>55</v>
      </c>
      <c r="AL7993" s="3" t="s">
        <v>15119</v>
      </c>
    </row>
    <row r="7994" customFormat="false" ht="12.75" hidden="false" customHeight="false" outlineLevel="0" collapsed="false">
      <c r="A7994" s="0" t="n">
        <v>19980528</v>
      </c>
      <c r="B7994" s="0" t="s">
        <v>14986</v>
      </c>
      <c r="C7994" s="0" t="s">
        <v>14987</v>
      </c>
      <c r="D7994" s="0" t="s">
        <v>2066</v>
      </c>
      <c r="E7994" s="0" t="s">
        <v>359</v>
      </c>
      <c r="F7994" s="0" t="s">
        <v>123</v>
      </c>
      <c r="G7994" s="0" t="s">
        <v>124</v>
      </c>
      <c r="H7994" s="0" t="s">
        <v>385</v>
      </c>
      <c r="L7994" s="0" t="s">
        <v>239</v>
      </c>
      <c r="M7994" s="0" t="s">
        <v>63</v>
      </c>
      <c r="N7994" s="0" t="s">
        <v>138</v>
      </c>
      <c r="O7994" s="1" t="n">
        <v>19</v>
      </c>
      <c r="P7994" s="1" t="n">
        <v>60</v>
      </c>
      <c r="S7994" s="1" t="n">
        <v>60</v>
      </c>
      <c r="W7994" s="0" t="s">
        <v>14988</v>
      </c>
      <c r="X7994" s="0" t="s">
        <v>15120</v>
      </c>
      <c r="AC7994" s="0" t="s">
        <v>114</v>
      </c>
      <c r="AK7994" s="3" t="s">
        <v>55</v>
      </c>
      <c r="AL7994" s="3" t="s">
        <v>15121</v>
      </c>
    </row>
    <row r="7995" customFormat="false" ht="12.75" hidden="false" customHeight="false" outlineLevel="0" collapsed="false">
      <c r="A7995" s="0" t="n">
        <v>19990015</v>
      </c>
      <c r="B7995" s="0" t="s">
        <v>14986</v>
      </c>
      <c r="C7995" s="0" t="s">
        <v>14987</v>
      </c>
      <c r="D7995" s="0" t="s">
        <v>2066</v>
      </c>
      <c r="E7995" s="0" t="s">
        <v>359</v>
      </c>
      <c r="F7995" s="0" t="s">
        <v>186</v>
      </c>
      <c r="G7995" s="0" t="s">
        <v>43</v>
      </c>
      <c r="H7995" s="0" t="s">
        <v>187</v>
      </c>
      <c r="J7995" s="0" t="s">
        <v>188</v>
      </c>
      <c r="L7995" s="0" t="s">
        <v>267</v>
      </c>
      <c r="M7995" s="0" t="s">
        <v>148</v>
      </c>
      <c r="N7995" s="0" t="s">
        <v>419</v>
      </c>
      <c r="O7995" s="1" t="n">
        <v>21</v>
      </c>
      <c r="P7995" s="1" t="n">
        <v>303</v>
      </c>
      <c r="Q7995" s="1" t="n">
        <v>300</v>
      </c>
      <c r="R7995" s="1" t="n">
        <v>0</v>
      </c>
      <c r="S7995" s="1" t="n">
        <v>603</v>
      </c>
      <c r="W7995" s="0" t="s">
        <v>14988</v>
      </c>
      <c r="X7995" s="0" t="s">
        <v>15122</v>
      </c>
      <c r="AC7995" s="0" t="s">
        <v>184</v>
      </c>
      <c r="AD7995" s="0" t="s">
        <v>155</v>
      </c>
      <c r="AE7995" s="0" t="s">
        <v>114</v>
      </c>
      <c r="AK7995" s="3" t="s">
        <v>55</v>
      </c>
      <c r="AL7995" s="3" t="s">
        <v>15123</v>
      </c>
    </row>
    <row r="7996" customFormat="false" ht="12.75" hidden="false" customHeight="false" outlineLevel="0" collapsed="false">
      <c r="A7996" s="0" t="n">
        <v>19990059</v>
      </c>
      <c r="B7996" s="0" t="s">
        <v>14986</v>
      </c>
      <c r="C7996" s="0" t="s">
        <v>14987</v>
      </c>
      <c r="D7996" s="0" t="s">
        <v>2066</v>
      </c>
      <c r="E7996" s="0" t="s">
        <v>359</v>
      </c>
      <c r="F7996" s="0" t="s">
        <v>123</v>
      </c>
      <c r="G7996" s="0" t="s">
        <v>124</v>
      </c>
      <c r="H7996" s="0" t="s">
        <v>385</v>
      </c>
      <c r="L7996" s="0" t="s">
        <v>267</v>
      </c>
      <c r="M7996" s="0" t="s">
        <v>77</v>
      </c>
      <c r="N7996" s="0" t="s">
        <v>169</v>
      </c>
      <c r="O7996" s="1" t="n">
        <v>20</v>
      </c>
      <c r="P7996" s="1" t="n">
        <v>5</v>
      </c>
      <c r="Q7996" s="1" t="n">
        <v>0</v>
      </c>
      <c r="R7996" s="1" t="n">
        <v>0</v>
      </c>
      <c r="S7996" s="1" t="n">
        <v>5</v>
      </c>
      <c r="W7996" s="0" t="s">
        <v>14988</v>
      </c>
      <c r="X7996" s="0" t="s">
        <v>15120</v>
      </c>
      <c r="AC7996" s="0" t="s">
        <v>155</v>
      </c>
      <c r="AK7996" s="3" t="s">
        <v>55</v>
      </c>
      <c r="AL7996" s="3" t="s">
        <v>15124</v>
      </c>
    </row>
    <row r="7997" customFormat="false" ht="12.75" hidden="false" customHeight="false" outlineLevel="0" collapsed="false">
      <c r="A7997" s="0" t="n">
        <v>19990250</v>
      </c>
      <c r="B7997" s="0" t="s">
        <v>14986</v>
      </c>
      <c r="C7997" s="0" t="s">
        <v>14987</v>
      </c>
      <c r="D7997" s="0" t="s">
        <v>2066</v>
      </c>
      <c r="E7997" s="0" t="s">
        <v>359</v>
      </c>
      <c r="F7997" s="0" t="s">
        <v>220</v>
      </c>
      <c r="G7997" s="0" t="s">
        <v>124</v>
      </c>
      <c r="H7997" s="0" t="s">
        <v>221</v>
      </c>
      <c r="K7997" s="0" t="s">
        <v>1992</v>
      </c>
      <c r="L7997" s="0" t="s">
        <v>267</v>
      </c>
      <c r="M7997" s="0" t="s">
        <v>63</v>
      </c>
      <c r="N7997" s="0" t="s">
        <v>282</v>
      </c>
      <c r="O7997" s="1" t="n">
        <v>19</v>
      </c>
      <c r="W7997" s="0" t="s">
        <v>14988</v>
      </c>
      <c r="X7997" s="0" t="s">
        <v>15125</v>
      </c>
      <c r="AC7997" s="0" t="s">
        <v>184</v>
      </c>
      <c r="AD7997" s="0" t="s">
        <v>155</v>
      </c>
      <c r="AK7997" s="3" t="s">
        <v>55</v>
      </c>
      <c r="AL7997" s="3" t="s">
        <v>15126</v>
      </c>
    </row>
    <row r="7998" customFormat="false" ht="12.75" hidden="false" customHeight="false" outlineLevel="0" collapsed="false">
      <c r="A7998" s="0" t="n">
        <v>19990290</v>
      </c>
      <c r="B7998" s="0" t="s">
        <v>14986</v>
      </c>
      <c r="C7998" s="0" t="s">
        <v>14987</v>
      </c>
      <c r="D7998" s="0" t="s">
        <v>2066</v>
      </c>
      <c r="E7998" s="0" t="s">
        <v>359</v>
      </c>
      <c r="F7998" s="0" t="s">
        <v>186</v>
      </c>
      <c r="G7998" s="0" t="s">
        <v>43</v>
      </c>
      <c r="H7998" s="0" t="s">
        <v>596</v>
      </c>
      <c r="I7998" s="0" t="n">
        <v>200</v>
      </c>
      <c r="J7998" s="0" t="s">
        <v>188</v>
      </c>
      <c r="L7998" s="0" t="s">
        <v>267</v>
      </c>
      <c r="M7998" s="0" t="s">
        <v>113</v>
      </c>
      <c r="N7998" s="0" t="s">
        <v>282</v>
      </c>
      <c r="O7998" s="1" t="n">
        <v>5</v>
      </c>
      <c r="P7998" s="1" t="n">
        <v>177</v>
      </c>
      <c r="Q7998" s="1" t="n">
        <v>5000</v>
      </c>
      <c r="R7998" s="1" t="n">
        <v>13000</v>
      </c>
      <c r="S7998" s="1" t="n">
        <v>18177</v>
      </c>
      <c r="T7998" s="1" t="n">
        <v>25000</v>
      </c>
      <c r="W7998" s="0" t="s">
        <v>14988</v>
      </c>
      <c r="X7998" s="0" t="s">
        <v>15127</v>
      </c>
      <c r="AC7998" s="0" t="s">
        <v>276</v>
      </c>
      <c r="AD7998" s="0" t="s">
        <v>184</v>
      </c>
      <c r="AE7998" s="0" t="s">
        <v>155</v>
      </c>
      <c r="AK7998" s="3" t="s">
        <v>69</v>
      </c>
      <c r="AL7998" s="3" t="s">
        <v>15128</v>
      </c>
    </row>
    <row r="7999" customFormat="false" ht="12.75" hidden="false" customHeight="false" outlineLevel="0" collapsed="false">
      <c r="A7999" s="0" t="n">
        <v>19990325</v>
      </c>
      <c r="B7999" s="0" t="s">
        <v>14986</v>
      </c>
      <c r="C7999" s="0" t="s">
        <v>14987</v>
      </c>
      <c r="D7999" s="0" t="s">
        <v>2066</v>
      </c>
      <c r="E7999" s="0" t="s">
        <v>359</v>
      </c>
      <c r="F7999" s="0" t="s">
        <v>123</v>
      </c>
      <c r="G7999" s="0" t="s">
        <v>124</v>
      </c>
      <c r="H7999" s="0" t="s">
        <v>385</v>
      </c>
      <c r="L7999" s="0" t="s">
        <v>267</v>
      </c>
      <c r="M7999" s="0" t="s">
        <v>71</v>
      </c>
      <c r="N7999" s="0" t="s">
        <v>230</v>
      </c>
      <c r="O7999" s="1" t="n">
        <v>12</v>
      </c>
      <c r="P7999" s="1" t="n">
        <v>29</v>
      </c>
      <c r="Q7999" s="1" t="n">
        <v>0</v>
      </c>
      <c r="R7999" s="1" t="n">
        <v>0</v>
      </c>
      <c r="S7999" s="1" t="n">
        <v>29</v>
      </c>
      <c r="W7999" s="0" t="s">
        <v>14988</v>
      </c>
      <c r="X7999" s="0" t="s">
        <v>15129</v>
      </c>
      <c r="AC7999" s="0" t="s">
        <v>155</v>
      </c>
      <c r="AK7999" s="3" t="s">
        <v>55</v>
      </c>
      <c r="AL7999" s="3" t="s">
        <v>15130</v>
      </c>
    </row>
    <row r="8000" customFormat="false" ht="12.75" hidden="false" customHeight="false" outlineLevel="0" collapsed="false">
      <c r="A8000" s="0" t="n">
        <v>19990333</v>
      </c>
      <c r="B8000" s="0" t="s">
        <v>14986</v>
      </c>
      <c r="C8000" s="0" t="s">
        <v>14987</v>
      </c>
      <c r="D8000" s="0" t="s">
        <v>2066</v>
      </c>
      <c r="E8000" s="0" t="s">
        <v>359</v>
      </c>
      <c r="F8000" s="0" t="s">
        <v>123</v>
      </c>
      <c r="G8000" s="0" t="s">
        <v>124</v>
      </c>
      <c r="H8000" s="0" t="s">
        <v>385</v>
      </c>
      <c r="L8000" s="0" t="s">
        <v>267</v>
      </c>
      <c r="M8000" s="0" t="s">
        <v>71</v>
      </c>
      <c r="N8000" s="0" t="s">
        <v>131</v>
      </c>
      <c r="O8000" s="1" t="n">
        <v>27</v>
      </c>
      <c r="P8000" s="1" t="n">
        <v>10</v>
      </c>
      <c r="Q8000" s="1" t="n">
        <v>0</v>
      </c>
      <c r="R8000" s="1" t="n">
        <v>0</v>
      </c>
      <c r="S8000" s="1" t="n">
        <v>10</v>
      </c>
      <c r="W8000" s="0" t="s">
        <v>14988</v>
      </c>
      <c r="X8000" s="0" t="s">
        <v>15131</v>
      </c>
      <c r="AC8000" s="0" t="s">
        <v>155</v>
      </c>
      <c r="AD8000" s="0" t="s">
        <v>114</v>
      </c>
      <c r="AK8000" s="3" t="s">
        <v>55</v>
      </c>
      <c r="AL8000" s="3" t="s">
        <v>15132</v>
      </c>
    </row>
    <row r="8001" customFormat="false" ht="12.75" hidden="false" customHeight="false" outlineLevel="0" collapsed="false">
      <c r="A8001" s="0" t="n">
        <v>19990368</v>
      </c>
      <c r="B8001" s="0" t="s">
        <v>14986</v>
      </c>
      <c r="C8001" s="0" t="s">
        <v>14987</v>
      </c>
      <c r="D8001" s="0" t="s">
        <v>2066</v>
      </c>
      <c r="E8001" s="0" t="s">
        <v>359</v>
      </c>
      <c r="F8001" s="0" t="s">
        <v>123</v>
      </c>
      <c r="G8001" s="0" t="s">
        <v>124</v>
      </c>
      <c r="H8001" s="0" t="s">
        <v>385</v>
      </c>
      <c r="L8001" s="0" t="s">
        <v>267</v>
      </c>
      <c r="M8001" s="0" t="s">
        <v>145</v>
      </c>
      <c r="N8001" s="0" t="s">
        <v>46</v>
      </c>
      <c r="O8001" s="1" t="n">
        <v>19</v>
      </c>
      <c r="P8001" s="1" t="n">
        <v>50</v>
      </c>
      <c r="Q8001" s="1" t="n">
        <v>0</v>
      </c>
      <c r="R8001" s="1" t="n">
        <v>0</v>
      </c>
      <c r="S8001" s="1" t="n">
        <v>50</v>
      </c>
      <c r="W8001" s="0" t="s">
        <v>14988</v>
      </c>
      <c r="X8001" s="0" t="s">
        <v>15133</v>
      </c>
      <c r="AC8001" s="0" t="s">
        <v>155</v>
      </c>
      <c r="AD8001" s="0" t="s">
        <v>114</v>
      </c>
      <c r="AK8001" s="3" t="s">
        <v>55</v>
      </c>
      <c r="AL8001" s="3" t="s">
        <v>15134</v>
      </c>
    </row>
    <row r="8002" customFormat="false" ht="12.75" hidden="false" customHeight="false" outlineLevel="0" collapsed="false">
      <c r="A8002" s="0" t="n">
        <v>19990415</v>
      </c>
      <c r="B8002" s="0" t="s">
        <v>14986</v>
      </c>
      <c r="C8002" s="0" t="s">
        <v>14987</v>
      </c>
      <c r="D8002" s="0" t="s">
        <v>2066</v>
      </c>
      <c r="E8002" s="0" t="s">
        <v>359</v>
      </c>
      <c r="F8002" s="0" t="s">
        <v>123</v>
      </c>
      <c r="G8002" s="0" t="s">
        <v>124</v>
      </c>
      <c r="H8002" s="0" t="s">
        <v>385</v>
      </c>
      <c r="L8002" s="0" t="s">
        <v>267</v>
      </c>
      <c r="M8002" s="0" t="s">
        <v>71</v>
      </c>
      <c r="N8002" s="0" t="s">
        <v>243</v>
      </c>
      <c r="O8002" s="1" t="n">
        <v>14</v>
      </c>
      <c r="P8002" s="1" t="n">
        <v>30</v>
      </c>
      <c r="Q8002" s="1" t="n">
        <v>0</v>
      </c>
      <c r="R8002" s="1" t="n">
        <v>0</v>
      </c>
      <c r="S8002" s="1" t="n">
        <v>30</v>
      </c>
      <c r="W8002" s="0" t="s">
        <v>14988</v>
      </c>
      <c r="X8002" s="0" t="s">
        <v>15135</v>
      </c>
      <c r="AC8002" s="0" t="s">
        <v>155</v>
      </c>
      <c r="AK8002" s="3" t="s">
        <v>55</v>
      </c>
      <c r="AL8002" s="3" t="s">
        <v>15136</v>
      </c>
    </row>
    <row r="8003" customFormat="false" ht="12.75" hidden="false" customHeight="false" outlineLevel="0" collapsed="false">
      <c r="A8003" s="0" t="n">
        <v>19990426</v>
      </c>
      <c r="B8003" s="0" t="s">
        <v>14986</v>
      </c>
      <c r="C8003" s="0" t="s">
        <v>14987</v>
      </c>
      <c r="D8003" s="0" t="s">
        <v>2066</v>
      </c>
      <c r="E8003" s="0" t="s">
        <v>359</v>
      </c>
      <c r="F8003" s="0" t="s">
        <v>57</v>
      </c>
      <c r="G8003" s="0" t="s">
        <v>43</v>
      </c>
      <c r="H8003" s="0" t="s">
        <v>57</v>
      </c>
      <c r="J8003" s="0" t="s">
        <v>58</v>
      </c>
      <c r="L8003" s="0" t="s">
        <v>267</v>
      </c>
      <c r="M8003" s="0" t="s">
        <v>145</v>
      </c>
      <c r="O8003" s="1" t="n">
        <v>3</v>
      </c>
      <c r="P8003" s="1" t="n">
        <v>0</v>
      </c>
      <c r="Q8003" s="1" t="n">
        <v>200</v>
      </c>
      <c r="R8003" s="1" t="n">
        <v>0</v>
      </c>
      <c r="S8003" s="1" t="n">
        <v>200</v>
      </c>
      <c r="T8003" s="1" t="n">
        <v>13300</v>
      </c>
      <c r="V8003" s="1" t="n">
        <v>50000</v>
      </c>
      <c r="W8003" s="0" t="s">
        <v>14988</v>
      </c>
      <c r="X8003" s="0" t="s">
        <v>15137</v>
      </c>
      <c r="AC8003" s="0" t="s">
        <v>276</v>
      </c>
      <c r="AD8003" s="0" t="s">
        <v>114</v>
      </c>
      <c r="AK8003" s="3" t="s">
        <v>69</v>
      </c>
      <c r="AL8003" s="3" t="s">
        <v>15138</v>
      </c>
    </row>
    <row r="8004" customFormat="false" ht="12.75" hidden="false" customHeight="false" outlineLevel="0" collapsed="false">
      <c r="A8004" s="0" t="n">
        <v>19990451</v>
      </c>
      <c r="B8004" s="0" t="s">
        <v>14986</v>
      </c>
      <c r="C8004" s="0" t="s">
        <v>14987</v>
      </c>
      <c r="D8004" s="0" t="s">
        <v>2066</v>
      </c>
      <c r="E8004" s="0" t="s">
        <v>359</v>
      </c>
      <c r="F8004" s="0" t="s">
        <v>123</v>
      </c>
      <c r="G8004" s="0" t="s">
        <v>124</v>
      </c>
      <c r="H8004" s="0" t="s">
        <v>385</v>
      </c>
      <c r="L8004" s="0" t="s">
        <v>267</v>
      </c>
      <c r="M8004" s="0" t="s">
        <v>268</v>
      </c>
      <c r="N8004" s="0" t="s">
        <v>189</v>
      </c>
      <c r="O8004" s="1" t="n">
        <v>14</v>
      </c>
      <c r="W8004" s="0" t="s">
        <v>14988</v>
      </c>
      <c r="X8004" s="0" t="s">
        <v>15139</v>
      </c>
      <c r="AC8004" s="0" t="s">
        <v>155</v>
      </c>
      <c r="AK8004" s="3" t="s">
        <v>55</v>
      </c>
      <c r="AL8004" s="3" t="s">
        <v>15140</v>
      </c>
    </row>
    <row r="8005" customFormat="false" ht="12.75" hidden="false" customHeight="false" outlineLevel="0" collapsed="false">
      <c r="A8005" s="0" t="n">
        <v>19990549</v>
      </c>
      <c r="B8005" s="0" t="s">
        <v>14986</v>
      </c>
      <c r="C8005" s="0" t="s">
        <v>14987</v>
      </c>
      <c r="D8005" s="0" t="s">
        <v>2066</v>
      </c>
      <c r="E8005" s="0" t="s">
        <v>359</v>
      </c>
      <c r="F8005" s="0" t="s">
        <v>123</v>
      </c>
      <c r="G8005" s="0" t="s">
        <v>124</v>
      </c>
      <c r="H8005" s="0" t="s">
        <v>385</v>
      </c>
      <c r="L8005" s="0" t="s">
        <v>267</v>
      </c>
      <c r="M8005" s="0" t="s">
        <v>81</v>
      </c>
      <c r="N8005" s="0" t="s">
        <v>82</v>
      </c>
      <c r="O8005" s="1" t="n">
        <v>11</v>
      </c>
      <c r="P8005" s="1" t="n">
        <v>4</v>
      </c>
      <c r="Q8005" s="1" t="n">
        <v>0</v>
      </c>
      <c r="R8005" s="1" t="n">
        <v>0</v>
      </c>
      <c r="S8005" s="1" t="n">
        <v>4</v>
      </c>
      <c r="W8005" s="0" t="s">
        <v>14988</v>
      </c>
      <c r="X8005" s="0" t="s">
        <v>15141</v>
      </c>
      <c r="AC8005" s="0" t="s">
        <v>155</v>
      </c>
      <c r="AK8005" s="3" t="s">
        <v>55</v>
      </c>
      <c r="AL8005" s="3" t="s">
        <v>15142</v>
      </c>
    </row>
    <row r="8006" customFormat="false" ht="12.75" hidden="false" customHeight="false" outlineLevel="0" collapsed="false">
      <c r="A8006" s="0" t="n">
        <v>19990593</v>
      </c>
      <c r="B8006" s="0" t="s">
        <v>14986</v>
      </c>
      <c r="C8006" s="0" t="s">
        <v>14987</v>
      </c>
      <c r="D8006" s="0" t="s">
        <v>2066</v>
      </c>
      <c r="E8006" s="0" t="s">
        <v>359</v>
      </c>
      <c r="F8006" s="0" t="s">
        <v>57</v>
      </c>
      <c r="G8006" s="0" t="s">
        <v>43</v>
      </c>
      <c r="H8006" s="0" t="s">
        <v>57</v>
      </c>
      <c r="J8006" s="0" t="s">
        <v>58</v>
      </c>
      <c r="L8006" s="0" t="s">
        <v>267</v>
      </c>
      <c r="M8006" s="0" t="s">
        <v>81</v>
      </c>
      <c r="N8006" s="0" t="s">
        <v>142</v>
      </c>
      <c r="O8006" s="1" t="n">
        <v>16</v>
      </c>
      <c r="P8006" s="1" t="n">
        <v>0</v>
      </c>
      <c r="Q8006" s="1" t="n">
        <v>1000</v>
      </c>
      <c r="R8006" s="1" t="n">
        <v>0</v>
      </c>
      <c r="S8006" s="1" t="n">
        <v>1000</v>
      </c>
      <c r="W8006" s="0" t="s">
        <v>14988</v>
      </c>
      <c r="X8006" s="0" t="s">
        <v>15009</v>
      </c>
      <c r="AC8006" s="0" t="s">
        <v>276</v>
      </c>
      <c r="AD8006" s="0" t="s">
        <v>184</v>
      </c>
      <c r="AK8006" s="3" t="s">
        <v>55</v>
      </c>
      <c r="AL8006" s="3" t="s">
        <v>15143</v>
      </c>
    </row>
    <row r="8007" customFormat="false" ht="12.75" hidden="false" customHeight="false" outlineLevel="0" collapsed="false">
      <c r="A8007" s="0" t="n">
        <v>19990602</v>
      </c>
      <c r="B8007" s="0" t="s">
        <v>14986</v>
      </c>
      <c r="C8007" s="0" t="s">
        <v>14987</v>
      </c>
      <c r="D8007" s="0" t="s">
        <v>2066</v>
      </c>
      <c r="E8007" s="0" t="s">
        <v>359</v>
      </c>
      <c r="F8007" s="0" t="s">
        <v>123</v>
      </c>
      <c r="G8007" s="0" t="s">
        <v>124</v>
      </c>
      <c r="H8007" s="0" t="s">
        <v>125</v>
      </c>
      <c r="K8007" s="0" t="s">
        <v>15144</v>
      </c>
      <c r="L8007" s="0" t="s">
        <v>267</v>
      </c>
      <c r="M8007" s="0" t="s">
        <v>81</v>
      </c>
      <c r="N8007" s="0" t="s">
        <v>120</v>
      </c>
      <c r="O8007" s="1" t="n">
        <v>10</v>
      </c>
      <c r="W8007" s="0" t="s">
        <v>14988</v>
      </c>
      <c r="X8007" s="0" t="s">
        <v>15145</v>
      </c>
      <c r="AC8007" s="0" t="s">
        <v>155</v>
      </c>
      <c r="AK8007" s="3" t="s">
        <v>55</v>
      </c>
      <c r="AL8007" s="3" t="s">
        <v>15146</v>
      </c>
    </row>
    <row r="8008" customFormat="false" ht="12.75" hidden="false" customHeight="false" outlineLevel="0" collapsed="false">
      <c r="A8008" s="0" t="n">
        <v>19990603</v>
      </c>
      <c r="B8008" s="0" t="s">
        <v>14986</v>
      </c>
      <c r="C8008" s="0" t="s">
        <v>14987</v>
      </c>
      <c r="D8008" s="0" t="s">
        <v>2066</v>
      </c>
      <c r="E8008" s="0" t="s">
        <v>359</v>
      </c>
      <c r="F8008" s="0" t="s">
        <v>123</v>
      </c>
      <c r="G8008" s="0" t="s">
        <v>124</v>
      </c>
      <c r="H8008" s="0" t="s">
        <v>385</v>
      </c>
      <c r="L8008" s="0" t="s">
        <v>267</v>
      </c>
      <c r="M8008" s="0" t="s">
        <v>59</v>
      </c>
      <c r="N8008" s="0" t="s">
        <v>117</v>
      </c>
      <c r="O8008" s="1" t="n">
        <v>15</v>
      </c>
      <c r="P8008" s="1" t="n">
        <v>45</v>
      </c>
      <c r="Q8008" s="1" t="n">
        <v>0</v>
      </c>
      <c r="R8008" s="1" t="n">
        <v>0</v>
      </c>
      <c r="S8008" s="1" t="n">
        <v>45</v>
      </c>
      <c r="W8008" s="0" t="s">
        <v>14988</v>
      </c>
      <c r="X8008" s="0" t="s">
        <v>15147</v>
      </c>
      <c r="AC8008" s="0" t="s">
        <v>155</v>
      </c>
      <c r="AK8008" s="3" t="s">
        <v>55</v>
      </c>
      <c r="AL8008" s="3" t="s">
        <v>15148</v>
      </c>
    </row>
    <row r="8009" customFormat="false" ht="12.75" hidden="false" customHeight="false" outlineLevel="0" collapsed="false">
      <c r="A8009" s="0" t="n">
        <v>19990604</v>
      </c>
      <c r="B8009" s="0" t="s">
        <v>14986</v>
      </c>
      <c r="C8009" s="0" t="s">
        <v>14987</v>
      </c>
      <c r="D8009" s="0" t="s">
        <v>2066</v>
      </c>
      <c r="E8009" s="0" t="s">
        <v>359</v>
      </c>
      <c r="F8009" s="0" t="s">
        <v>123</v>
      </c>
      <c r="G8009" s="0" t="s">
        <v>124</v>
      </c>
      <c r="H8009" s="0" t="s">
        <v>385</v>
      </c>
      <c r="L8009" s="0" t="s">
        <v>267</v>
      </c>
      <c r="M8009" s="0" t="s">
        <v>59</v>
      </c>
      <c r="N8009" s="0" t="s">
        <v>77</v>
      </c>
      <c r="O8009" s="1" t="n">
        <v>25</v>
      </c>
      <c r="W8009" s="0" t="s">
        <v>14988</v>
      </c>
      <c r="AC8009" s="0" t="s">
        <v>155</v>
      </c>
      <c r="AK8009" s="3" t="s">
        <v>55</v>
      </c>
      <c r="AL8009" s="3" t="s">
        <v>15149</v>
      </c>
    </row>
    <row r="8010" customFormat="false" ht="12.75" hidden="false" customHeight="false" outlineLevel="0" collapsed="false">
      <c r="A8010" s="0" t="n">
        <v>19990605</v>
      </c>
      <c r="B8010" s="0" t="s">
        <v>14986</v>
      </c>
      <c r="C8010" s="0" t="s">
        <v>14987</v>
      </c>
      <c r="D8010" s="0" t="s">
        <v>2066</v>
      </c>
      <c r="E8010" s="0" t="s">
        <v>359</v>
      </c>
      <c r="F8010" s="0" t="s">
        <v>273</v>
      </c>
      <c r="G8010" s="0" t="s">
        <v>43</v>
      </c>
      <c r="H8010" s="0" t="s">
        <v>703</v>
      </c>
      <c r="J8010" s="0" t="s">
        <v>58</v>
      </c>
      <c r="L8010" s="0" t="s">
        <v>267</v>
      </c>
      <c r="M8010" s="0" t="s">
        <v>113</v>
      </c>
      <c r="N8010" s="0" t="s">
        <v>148</v>
      </c>
      <c r="O8010" s="1" t="n">
        <v>4</v>
      </c>
      <c r="P8010" s="1" t="n">
        <v>5</v>
      </c>
      <c r="Q8010" s="1" t="n">
        <v>3000</v>
      </c>
      <c r="R8010" s="1" t="n">
        <v>0</v>
      </c>
      <c r="S8010" s="1" t="n">
        <v>3005</v>
      </c>
      <c r="W8010" s="0" t="s">
        <v>14988</v>
      </c>
      <c r="X8010" s="0" t="s">
        <v>15133</v>
      </c>
      <c r="AC8010" s="0" t="s">
        <v>155</v>
      </c>
      <c r="AK8010" s="3" t="s">
        <v>69</v>
      </c>
      <c r="AL8010" s="3" t="s">
        <v>15150</v>
      </c>
    </row>
    <row r="8011" customFormat="false" ht="12.75" hidden="false" customHeight="false" outlineLevel="0" collapsed="false">
      <c r="A8011" s="0" t="n">
        <v>19990682</v>
      </c>
      <c r="B8011" s="0" t="s">
        <v>14986</v>
      </c>
      <c r="C8011" s="0" t="s">
        <v>14987</v>
      </c>
      <c r="D8011" s="0" t="s">
        <v>2066</v>
      </c>
      <c r="E8011" s="0" t="s">
        <v>359</v>
      </c>
      <c r="F8011" s="0" t="s">
        <v>123</v>
      </c>
      <c r="G8011" s="0" t="s">
        <v>124</v>
      </c>
      <c r="H8011" s="0" t="s">
        <v>385</v>
      </c>
      <c r="L8011" s="0" t="s">
        <v>267</v>
      </c>
      <c r="M8011" s="0" t="s">
        <v>148</v>
      </c>
      <c r="N8011" s="0" t="s">
        <v>215</v>
      </c>
      <c r="O8011" s="1" t="n">
        <v>34</v>
      </c>
      <c r="W8011" s="0" t="s">
        <v>14988</v>
      </c>
      <c r="X8011" s="0" t="s">
        <v>15151</v>
      </c>
      <c r="AC8011" s="0" t="s">
        <v>114</v>
      </c>
      <c r="AK8011" s="3" t="s">
        <v>55</v>
      </c>
      <c r="AL8011" s="3" t="s">
        <v>15152</v>
      </c>
    </row>
    <row r="8012" customFormat="false" ht="12.75" hidden="false" customHeight="false" outlineLevel="0" collapsed="false">
      <c r="A8012" s="0" t="n">
        <v>19990700</v>
      </c>
      <c r="B8012" s="0" t="s">
        <v>14986</v>
      </c>
      <c r="C8012" s="0" t="s">
        <v>14987</v>
      </c>
      <c r="D8012" s="0" t="s">
        <v>2066</v>
      </c>
      <c r="E8012" s="0" t="s">
        <v>359</v>
      </c>
      <c r="F8012" s="0" t="s">
        <v>123</v>
      </c>
      <c r="G8012" s="0" t="s">
        <v>124</v>
      </c>
      <c r="H8012" s="0" t="s">
        <v>396</v>
      </c>
      <c r="K8012" s="0" t="s">
        <v>15153</v>
      </c>
      <c r="L8012" s="0" t="s">
        <v>267</v>
      </c>
      <c r="M8012" s="0" t="s">
        <v>63</v>
      </c>
      <c r="N8012" s="0" t="s">
        <v>405</v>
      </c>
      <c r="O8012" s="1" t="n">
        <v>29</v>
      </c>
      <c r="W8012" s="0" t="s">
        <v>14988</v>
      </c>
      <c r="X8012" s="0" t="s">
        <v>15154</v>
      </c>
      <c r="AC8012" s="0" t="s">
        <v>114</v>
      </c>
      <c r="AK8012" s="3" t="s">
        <v>55</v>
      </c>
      <c r="AL8012" s="3" t="s">
        <v>15155</v>
      </c>
    </row>
    <row r="8013" customFormat="false" ht="12.75" hidden="false" customHeight="false" outlineLevel="0" collapsed="false">
      <c r="A8013" s="0" t="n">
        <v>20000017</v>
      </c>
      <c r="B8013" s="0" t="s">
        <v>14986</v>
      </c>
      <c r="C8013" s="0" t="s">
        <v>14987</v>
      </c>
      <c r="D8013" s="0" t="s">
        <v>2066</v>
      </c>
      <c r="E8013" s="0" t="s">
        <v>359</v>
      </c>
      <c r="F8013" s="0" t="s">
        <v>273</v>
      </c>
      <c r="G8013" s="0" t="s">
        <v>43</v>
      </c>
      <c r="H8013" s="0" t="s">
        <v>703</v>
      </c>
      <c r="J8013" s="0" t="s">
        <v>58</v>
      </c>
      <c r="L8013" s="0" t="s">
        <v>289</v>
      </c>
      <c r="M8013" s="0" t="s">
        <v>148</v>
      </c>
      <c r="N8013" s="0" t="s">
        <v>192</v>
      </c>
      <c r="O8013" s="1" t="n">
        <v>0</v>
      </c>
      <c r="P8013" s="1" t="n">
        <v>0</v>
      </c>
      <c r="Q8013" s="1" t="n">
        <v>250</v>
      </c>
      <c r="R8013" s="1" t="n">
        <v>1000</v>
      </c>
      <c r="S8013" s="1" t="n">
        <v>1250</v>
      </c>
      <c r="T8013" s="1" t="n">
        <v>3500</v>
      </c>
      <c r="V8013" s="1" t="n">
        <v>20000</v>
      </c>
      <c r="W8013" s="0" t="s">
        <v>14988</v>
      </c>
      <c r="X8013" s="0" t="s">
        <v>15156</v>
      </c>
      <c r="AC8013" s="0" t="s">
        <v>184</v>
      </c>
      <c r="AD8013" s="0" t="s">
        <v>155</v>
      </c>
      <c r="AK8013" s="3" t="s">
        <v>69</v>
      </c>
      <c r="AL8013" s="3" t="s">
        <v>15157</v>
      </c>
    </row>
    <row r="8014" customFormat="false" ht="12.75" hidden="false" customHeight="false" outlineLevel="0" collapsed="false">
      <c r="A8014" s="0" t="n">
        <v>20000018</v>
      </c>
      <c r="B8014" s="0" t="s">
        <v>14986</v>
      </c>
      <c r="C8014" s="0" t="s">
        <v>14987</v>
      </c>
      <c r="D8014" s="0" t="s">
        <v>2066</v>
      </c>
      <c r="E8014" s="0" t="s">
        <v>359</v>
      </c>
      <c r="F8014" s="0" t="s">
        <v>123</v>
      </c>
      <c r="G8014" s="0" t="s">
        <v>124</v>
      </c>
      <c r="H8014" s="0" t="s">
        <v>385</v>
      </c>
      <c r="L8014" s="0" t="s">
        <v>289</v>
      </c>
      <c r="M8014" s="0" t="s">
        <v>148</v>
      </c>
      <c r="N8014" s="0" t="s">
        <v>78</v>
      </c>
      <c r="O8014" s="1" t="n">
        <v>26</v>
      </c>
      <c r="P8014" s="1" t="n">
        <v>50</v>
      </c>
      <c r="Q8014" s="1" t="n">
        <v>0</v>
      </c>
      <c r="R8014" s="1" t="n">
        <v>0</v>
      </c>
      <c r="S8014" s="1" t="n">
        <v>50</v>
      </c>
      <c r="W8014" s="0" t="s">
        <v>14988</v>
      </c>
      <c r="X8014" s="0" t="s">
        <v>15158</v>
      </c>
      <c r="AC8014" s="0" t="s">
        <v>155</v>
      </c>
      <c r="AK8014" s="3" t="s">
        <v>55</v>
      </c>
      <c r="AL8014" s="3" t="s">
        <v>15159</v>
      </c>
    </row>
    <row r="8015" customFormat="false" ht="12.75" hidden="false" customHeight="false" outlineLevel="0" collapsed="false">
      <c r="A8015" s="0" t="n">
        <v>20000043</v>
      </c>
      <c r="B8015" s="0" t="s">
        <v>14986</v>
      </c>
      <c r="C8015" s="0" t="s">
        <v>14987</v>
      </c>
      <c r="D8015" s="0" t="s">
        <v>2066</v>
      </c>
      <c r="E8015" s="0" t="s">
        <v>359</v>
      </c>
      <c r="F8015" s="0" t="s">
        <v>57</v>
      </c>
      <c r="G8015" s="0" t="s">
        <v>43</v>
      </c>
      <c r="H8015" s="0" t="s">
        <v>57</v>
      </c>
      <c r="J8015" s="0" t="s">
        <v>58</v>
      </c>
      <c r="L8015" s="0" t="s">
        <v>289</v>
      </c>
      <c r="M8015" s="0" t="s">
        <v>77</v>
      </c>
      <c r="N8015" s="0" t="s">
        <v>117</v>
      </c>
      <c r="O8015" s="1" t="n">
        <v>103</v>
      </c>
      <c r="P8015" s="1" t="n">
        <v>0</v>
      </c>
      <c r="Q8015" s="1" t="n">
        <v>200</v>
      </c>
      <c r="R8015" s="1" t="n">
        <v>0</v>
      </c>
      <c r="S8015" s="1" t="n">
        <v>200</v>
      </c>
      <c r="T8015" s="1" t="n">
        <v>39400</v>
      </c>
      <c r="W8015" s="0" t="s">
        <v>14988</v>
      </c>
      <c r="X8015" s="0" t="s">
        <v>15160</v>
      </c>
      <c r="AC8015" s="0" t="s">
        <v>276</v>
      </c>
      <c r="AD8015" s="0" t="s">
        <v>155</v>
      </c>
      <c r="AE8015" s="0" t="s">
        <v>218</v>
      </c>
      <c r="AF8015" s="0" t="s">
        <v>184</v>
      </c>
      <c r="AG8015" s="0" t="s">
        <v>52</v>
      </c>
      <c r="AJ8015" s="3" t="b">
        <f aca="false">TRUE()</f>
        <v>1</v>
      </c>
      <c r="AK8015" s="3" t="s">
        <v>55</v>
      </c>
      <c r="AL8015" s="3" t="s">
        <v>15161</v>
      </c>
    </row>
    <row r="8016" customFormat="false" ht="12.75" hidden="false" customHeight="false" outlineLevel="0" collapsed="false">
      <c r="A8016" s="0" t="n">
        <v>20000145</v>
      </c>
      <c r="B8016" s="0" t="s">
        <v>14986</v>
      </c>
      <c r="C8016" s="0" t="s">
        <v>14987</v>
      </c>
      <c r="D8016" s="0" t="s">
        <v>2066</v>
      </c>
      <c r="E8016" s="0" t="s">
        <v>359</v>
      </c>
      <c r="F8016" s="0" t="s">
        <v>123</v>
      </c>
      <c r="G8016" s="0" t="s">
        <v>124</v>
      </c>
      <c r="H8016" s="0" t="s">
        <v>396</v>
      </c>
      <c r="K8016" s="0" t="s">
        <v>15162</v>
      </c>
      <c r="L8016" s="0" t="s">
        <v>289</v>
      </c>
      <c r="M8016" s="0" t="s">
        <v>46</v>
      </c>
      <c r="N8016" s="0" t="s">
        <v>243</v>
      </c>
      <c r="O8016" s="1" t="n">
        <v>13</v>
      </c>
      <c r="W8016" s="0" t="s">
        <v>14988</v>
      </c>
      <c r="X8016" s="0" t="s">
        <v>15163</v>
      </c>
      <c r="AC8016" s="0" t="s">
        <v>155</v>
      </c>
      <c r="AK8016" s="3" t="s">
        <v>55</v>
      </c>
      <c r="AL8016" s="3" t="s">
        <v>15164</v>
      </c>
    </row>
    <row r="8017" customFormat="false" ht="12.75" hidden="false" customHeight="false" outlineLevel="0" collapsed="false">
      <c r="A8017" s="0" t="n">
        <v>20000493</v>
      </c>
      <c r="B8017" s="0" t="s">
        <v>14986</v>
      </c>
      <c r="C8017" s="0" t="s">
        <v>14987</v>
      </c>
      <c r="D8017" s="0" t="s">
        <v>2066</v>
      </c>
      <c r="E8017" s="0" t="s">
        <v>359</v>
      </c>
      <c r="F8017" s="0" t="s">
        <v>123</v>
      </c>
      <c r="G8017" s="0" t="s">
        <v>124</v>
      </c>
      <c r="H8017" s="0" t="s">
        <v>385</v>
      </c>
      <c r="L8017" s="0" t="s">
        <v>289</v>
      </c>
      <c r="M8017" s="0" t="s">
        <v>113</v>
      </c>
      <c r="N8017" s="0" t="s">
        <v>192</v>
      </c>
      <c r="O8017" s="1" t="n">
        <v>16</v>
      </c>
      <c r="P8017" s="1" t="n">
        <v>7</v>
      </c>
      <c r="Q8017" s="1" t="n">
        <v>0</v>
      </c>
      <c r="R8017" s="1" t="n">
        <v>0</v>
      </c>
      <c r="S8017" s="1" t="n">
        <v>7</v>
      </c>
      <c r="W8017" s="0" t="s">
        <v>14988</v>
      </c>
      <c r="X8017" s="0" t="s">
        <v>15165</v>
      </c>
      <c r="AC8017" s="0" t="s">
        <v>155</v>
      </c>
      <c r="AK8017" s="3" t="s">
        <v>55</v>
      </c>
      <c r="AL8017" s="3" t="s">
        <v>15166</v>
      </c>
    </row>
    <row r="8018" customFormat="false" ht="12.75" hidden="false" customHeight="false" outlineLevel="0" collapsed="false">
      <c r="A8018" s="0" t="n">
        <v>20000649</v>
      </c>
      <c r="B8018" s="0" t="s">
        <v>14986</v>
      </c>
      <c r="C8018" s="0" t="s">
        <v>14987</v>
      </c>
      <c r="D8018" s="0" t="s">
        <v>2066</v>
      </c>
      <c r="E8018" s="0" t="s">
        <v>359</v>
      </c>
      <c r="F8018" s="0" t="s">
        <v>248</v>
      </c>
      <c r="G8018" s="0" t="s">
        <v>43</v>
      </c>
      <c r="H8018" s="0" t="s">
        <v>261</v>
      </c>
      <c r="J8018" s="0" t="s">
        <v>250</v>
      </c>
      <c r="K8018" s="0" t="s">
        <v>262</v>
      </c>
      <c r="L8018" s="0" t="s">
        <v>289</v>
      </c>
      <c r="M8018" s="0" t="s">
        <v>113</v>
      </c>
      <c r="N8018" s="0" t="s">
        <v>47</v>
      </c>
      <c r="O8018" s="1" t="n">
        <v>85</v>
      </c>
      <c r="P8018" s="1" t="n">
        <v>0</v>
      </c>
      <c r="Q8018" s="1" t="n">
        <v>0</v>
      </c>
      <c r="R8018" s="1" t="n">
        <v>37204</v>
      </c>
      <c r="S8018" s="1" t="n">
        <v>37204</v>
      </c>
      <c r="W8018" s="0" t="s">
        <v>14988</v>
      </c>
      <c r="X8018" s="0" t="s">
        <v>15167</v>
      </c>
      <c r="AC8018" s="0" t="s">
        <v>218</v>
      </c>
      <c r="AD8018" s="0" t="s">
        <v>259</v>
      </c>
      <c r="AE8018" s="0" t="s">
        <v>184</v>
      </c>
      <c r="AK8018" s="3" t="s">
        <v>55</v>
      </c>
      <c r="AL8018" s="3" t="s">
        <v>15168</v>
      </c>
    </row>
    <row r="8019" customFormat="false" ht="12.75" hidden="false" customHeight="false" outlineLevel="0" collapsed="false">
      <c r="A8019" s="0" t="n">
        <v>20000727</v>
      </c>
      <c r="B8019" s="0" t="s">
        <v>14986</v>
      </c>
      <c r="C8019" s="0" t="s">
        <v>14987</v>
      </c>
      <c r="D8019" s="0" t="s">
        <v>2066</v>
      </c>
      <c r="E8019" s="0" t="s">
        <v>359</v>
      </c>
      <c r="F8019" s="0" t="s">
        <v>123</v>
      </c>
      <c r="G8019" s="0" t="s">
        <v>124</v>
      </c>
      <c r="H8019" s="0" t="s">
        <v>372</v>
      </c>
      <c r="L8019" s="0" t="s">
        <v>289</v>
      </c>
      <c r="M8019" s="0" t="s">
        <v>268</v>
      </c>
      <c r="N8019" s="0" t="s">
        <v>63</v>
      </c>
      <c r="O8019" s="1" t="n">
        <v>4</v>
      </c>
      <c r="P8019" s="1" t="n">
        <v>0</v>
      </c>
      <c r="Q8019" s="1" t="n">
        <v>0</v>
      </c>
      <c r="R8019" s="1" t="n">
        <v>106</v>
      </c>
      <c r="S8019" s="1" t="n">
        <v>106</v>
      </c>
      <c r="W8019" s="0" t="s">
        <v>14988</v>
      </c>
      <c r="X8019" s="0" t="s">
        <v>15169</v>
      </c>
      <c r="AC8019" s="0" t="s">
        <v>184</v>
      </c>
      <c r="AD8019" s="0" t="s">
        <v>155</v>
      </c>
      <c r="AK8019" s="3" t="s">
        <v>69</v>
      </c>
      <c r="AL8019" s="3" t="s">
        <v>15170</v>
      </c>
    </row>
    <row r="8020" customFormat="false" ht="12.75" hidden="false" customHeight="false" outlineLevel="0" collapsed="false">
      <c r="A8020" s="0" t="n">
        <v>20000729</v>
      </c>
      <c r="B8020" s="0" t="s">
        <v>14986</v>
      </c>
      <c r="C8020" s="0" t="s">
        <v>14987</v>
      </c>
      <c r="D8020" s="0" t="s">
        <v>2066</v>
      </c>
      <c r="E8020" s="0" t="s">
        <v>359</v>
      </c>
      <c r="F8020" s="0" t="s">
        <v>123</v>
      </c>
      <c r="G8020" s="0" t="s">
        <v>124</v>
      </c>
      <c r="H8020" s="0" t="s">
        <v>385</v>
      </c>
      <c r="L8020" s="0" t="s">
        <v>289</v>
      </c>
      <c r="M8020" s="0" t="s">
        <v>268</v>
      </c>
      <c r="N8020" s="0" t="s">
        <v>145</v>
      </c>
      <c r="O8020" s="1" t="n">
        <v>18</v>
      </c>
      <c r="P8020" s="1" t="n">
        <v>8</v>
      </c>
      <c r="Q8020" s="1" t="n">
        <v>0</v>
      </c>
      <c r="R8020" s="1" t="n">
        <v>0</v>
      </c>
      <c r="S8020" s="1" t="n">
        <v>8</v>
      </c>
      <c r="W8020" s="0" t="s">
        <v>14988</v>
      </c>
      <c r="X8020" s="0" t="s">
        <v>15171</v>
      </c>
      <c r="AC8020" s="0" t="s">
        <v>155</v>
      </c>
      <c r="AK8020" s="3" t="s">
        <v>55</v>
      </c>
      <c r="AL8020" s="3" t="s">
        <v>15172</v>
      </c>
    </row>
    <row r="8021" customFormat="false" ht="12.75" hidden="false" customHeight="false" outlineLevel="0" collapsed="false">
      <c r="A8021" s="0" t="n">
        <v>20000739</v>
      </c>
      <c r="B8021" s="0" t="s">
        <v>14986</v>
      </c>
      <c r="C8021" s="0" t="s">
        <v>14987</v>
      </c>
      <c r="D8021" s="0" t="s">
        <v>2066</v>
      </c>
      <c r="E8021" s="0" t="s">
        <v>359</v>
      </c>
      <c r="F8021" s="0" t="s">
        <v>220</v>
      </c>
      <c r="G8021" s="0" t="s">
        <v>124</v>
      </c>
      <c r="H8021" s="0" t="s">
        <v>340</v>
      </c>
      <c r="K8021" s="0" t="s">
        <v>15173</v>
      </c>
      <c r="L8021" s="0" t="s">
        <v>289</v>
      </c>
      <c r="M8021" s="0" t="s">
        <v>268</v>
      </c>
      <c r="N8021" s="0" t="s">
        <v>453</v>
      </c>
      <c r="O8021" s="1" t="n">
        <v>11</v>
      </c>
      <c r="P8021" s="1" t="n">
        <v>0</v>
      </c>
      <c r="Q8021" s="1" t="n">
        <v>0</v>
      </c>
      <c r="R8021" s="1" t="n">
        <v>0</v>
      </c>
      <c r="S8021" s="1" t="n">
        <v>0</v>
      </c>
      <c r="W8021" s="0" t="s">
        <v>14988</v>
      </c>
      <c r="X8021" s="0" t="s">
        <v>15174</v>
      </c>
      <c r="AC8021" s="0" t="s">
        <v>184</v>
      </c>
      <c r="AD8021" s="0" t="s">
        <v>155</v>
      </c>
      <c r="AK8021" s="3" t="s">
        <v>55</v>
      </c>
      <c r="AL8021" s="3" t="s">
        <v>15175</v>
      </c>
    </row>
    <row r="8022" customFormat="false" ht="12.75" hidden="false" customHeight="false" outlineLevel="0" collapsed="false">
      <c r="A8022" s="0" t="n">
        <v>20000754</v>
      </c>
      <c r="B8022" s="0" t="s">
        <v>14986</v>
      </c>
      <c r="C8022" s="0" t="s">
        <v>14987</v>
      </c>
      <c r="D8022" s="0" t="s">
        <v>2066</v>
      </c>
      <c r="E8022" s="0" t="s">
        <v>359</v>
      </c>
      <c r="F8022" s="0" t="s">
        <v>57</v>
      </c>
      <c r="G8022" s="0" t="s">
        <v>43</v>
      </c>
      <c r="H8022" s="0" t="s">
        <v>57</v>
      </c>
      <c r="J8022" s="0" t="s">
        <v>58</v>
      </c>
      <c r="L8022" s="0" t="s">
        <v>289</v>
      </c>
      <c r="M8022" s="0" t="s">
        <v>268</v>
      </c>
      <c r="N8022" s="0" t="s">
        <v>419</v>
      </c>
      <c r="O8022" s="1" t="n">
        <v>5</v>
      </c>
      <c r="P8022" s="1" t="n">
        <v>0</v>
      </c>
      <c r="Q8022" s="1" t="n">
        <v>0</v>
      </c>
      <c r="R8022" s="1" t="n">
        <v>3000</v>
      </c>
      <c r="S8022" s="1" t="n">
        <v>3000</v>
      </c>
      <c r="W8022" s="0" t="s">
        <v>14988</v>
      </c>
      <c r="X8022" s="0" t="s">
        <v>15091</v>
      </c>
      <c r="AC8022" s="0" t="s">
        <v>276</v>
      </c>
      <c r="AD8022" s="0" t="s">
        <v>155</v>
      </c>
      <c r="AE8022" s="0" t="s">
        <v>184</v>
      </c>
      <c r="AK8022" s="3" t="s">
        <v>69</v>
      </c>
      <c r="AL8022" s="3" t="s">
        <v>15176</v>
      </c>
    </row>
    <row r="8023" customFormat="false" ht="12.75" hidden="false" customHeight="false" outlineLevel="0" collapsed="false">
      <c r="A8023" s="0" t="n">
        <v>20000779</v>
      </c>
      <c r="B8023" s="0" t="s">
        <v>14986</v>
      </c>
      <c r="C8023" s="0" t="s">
        <v>14987</v>
      </c>
      <c r="D8023" s="0" t="s">
        <v>2066</v>
      </c>
      <c r="E8023" s="0" t="s">
        <v>359</v>
      </c>
      <c r="F8023" s="0" t="s">
        <v>162</v>
      </c>
      <c r="G8023" s="0" t="s">
        <v>124</v>
      </c>
      <c r="H8023" s="0" t="s">
        <v>650</v>
      </c>
      <c r="K8023" s="0" t="s">
        <v>15177</v>
      </c>
      <c r="L8023" s="0" t="s">
        <v>289</v>
      </c>
      <c r="M8023" s="0" t="s">
        <v>268</v>
      </c>
      <c r="N8023" s="0" t="s">
        <v>138</v>
      </c>
      <c r="O8023" s="1" t="n">
        <v>2</v>
      </c>
      <c r="P8023" s="1" t="n">
        <v>0</v>
      </c>
      <c r="Q8023" s="1" t="n">
        <v>6500</v>
      </c>
      <c r="R8023" s="1" t="n">
        <v>0</v>
      </c>
      <c r="S8023" s="1" t="n">
        <v>6500</v>
      </c>
      <c r="W8023" s="0" t="s">
        <v>14988</v>
      </c>
      <c r="X8023" s="0" t="s">
        <v>15178</v>
      </c>
      <c r="AC8023" s="0" t="s">
        <v>155</v>
      </c>
      <c r="AK8023" s="3" t="s">
        <v>69</v>
      </c>
      <c r="AL8023" s="3" t="s">
        <v>15179</v>
      </c>
    </row>
    <row r="8024" customFormat="false" ht="12.75" hidden="false" customHeight="false" outlineLevel="0" collapsed="false">
      <c r="A8024" s="0" t="n">
        <v>20000798</v>
      </c>
      <c r="B8024" s="0" t="s">
        <v>14986</v>
      </c>
      <c r="C8024" s="0" t="s">
        <v>14987</v>
      </c>
      <c r="D8024" s="0" t="s">
        <v>2066</v>
      </c>
      <c r="E8024" s="0" t="s">
        <v>359</v>
      </c>
      <c r="F8024" s="0" t="s">
        <v>123</v>
      </c>
      <c r="G8024" s="0" t="s">
        <v>124</v>
      </c>
      <c r="H8024" s="0" t="s">
        <v>385</v>
      </c>
      <c r="L8024" s="0" t="s">
        <v>289</v>
      </c>
      <c r="M8024" s="0" t="s">
        <v>81</v>
      </c>
      <c r="N8024" s="0" t="s">
        <v>268</v>
      </c>
      <c r="O8024" s="1" t="n">
        <v>16</v>
      </c>
      <c r="P8024" s="1" t="n">
        <v>50</v>
      </c>
      <c r="Q8024" s="1" t="n">
        <v>0</v>
      </c>
      <c r="R8024" s="1" t="n">
        <v>0</v>
      </c>
      <c r="S8024" s="1" t="n">
        <v>50</v>
      </c>
      <c r="W8024" s="0" t="s">
        <v>14988</v>
      </c>
      <c r="X8024" s="0" t="s">
        <v>15180</v>
      </c>
      <c r="AC8024" s="0" t="s">
        <v>155</v>
      </c>
      <c r="AK8024" s="3" t="s">
        <v>55</v>
      </c>
      <c r="AL8024" s="3" t="s">
        <v>6491</v>
      </c>
    </row>
    <row r="8025" customFormat="false" ht="12.75" hidden="false" customHeight="false" outlineLevel="0" collapsed="false">
      <c r="A8025" s="0" t="n">
        <v>20000825</v>
      </c>
      <c r="B8025" s="0" t="s">
        <v>14986</v>
      </c>
      <c r="C8025" s="0" t="s">
        <v>14987</v>
      </c>
      <c r="D8025" s="0" t="s">
        <v>2066</v>
      </c>
      <c r="E8025" s="0" t="s">
        <v>359</v>
      </c>
      <c r="F8025" s="0" t="s">
        <v>123</v>
      </c>
      <c r="G8025" s="0" t="s">
        <v>124</v>
      </c>
      <c r="H8025" s="0" t="s">
        <v>385</v>
      </c>
      <c r="L8025" s="0" t="s">
        <v>289</v>
      </c>
      <c r="M8025" s="0" t="s">
        <v>81</v>
      </c>
      <c r="N8025" s="0" t="s">
        <v>405</v>
      </c>
      <c r="O8025" s="1" t="n">
        <v>20</v>
      </c>
      <c r="P8025" s="1" t="n">
        <v>55</v>
      </c>
      <c r="Q8025" s="1" t="n">
        <v>0</v>
      </c>
      <c r="R8025" s="1" t="n">
        <v>0</v>
      </c>
      <c r="S8025" s="1" t="n">
        <v>55</v>
      </c>
      <c r="W8025" s="0" t="s">
        <v>14988</v>
      </c>
      <c r="X8025" s="0" t="s">
        <v>15181</v>
      </c>
      <c r="AC8025" s="0" t="s">
        <v>155</v>
      </c>
      <c r="AK8025" s="3" t="s">
        <v>55</v>
      </c>
      <c r="AL8025" s="3" t="s">
        <v>8205</v>
      </c>
    </row>
    <row r="8026" customFormat="false" ht="12.75" hidden="false" customHeight="false" outlineLevel="0" collapsed="false">
      <c r="A8026" s="0" t="n">
        <v>20000826</v>
      </c>
      <c r="B8026" s="0" t="s">
        <v>14986</v>
      </c>
      <c r="C8026" s="0" t="s">
        <v>14987</v>
      </c>
      <c r="D8026" s="0" t="s">
        <v>2066</v>
      </c>
      <c r="E8026" s="0" t="s">
        <v>359</v>
      </c>
      <c r="F8026" s="0" t="s">
        <v>123</v>
      </c>
      <c r="G8026" s="0" t="s">
        <v>124</v>
      </c>
      <c r="H8026" s="0" t="s">
        <v>385</v>
      </c>
      <c r="L8026" s="0" t="s">
        <v>289</v>
      </c>
      <c r="M8026" s="0" t="s">
        <v>81</v>
      </c>
      <c r="N8026" s="0" t="s">
        <v>405</v>
      </c>
      <c r="O8026" s="1" t="n">
        <v>13</v>
      </c>
      <c r="P8026" s="1" t="n">
        <v>6</v>
      </c>
      <c r="Q8026" s="1" t="n">
        <v>0</v>
      </c>
      <c r="R8026" s="1" t="n">
        <v>0</v>
      </c>
      <c r="S8026" s="1" t="n">
        <v>6</v>
      </c>
      <c r="W8026" s="0" t="s">
        <v>14988</v>
      </c>
      <c r="X8026" s="0" t="s">
        <v>15181</v>
      </c>
      <c r="AC8026" s="0" t="s">
        <v>155</v>
      </c>
      <c r="AK8026" s="3" t="s">
        <v>55</v>
      </c>
      <c r="AL8026" s="3" t="s">
        <v>15182</v>
      </c>
    </row>
    <row r="8027" customFormat="false" ht="12.75" hidden="false" customHeight="false" outlineLevel="0" collapsed="false">
      <c r="A8027" s="0" t="n">
        <v>20000861</v>
      </c>
      <c r="B8027" s="0" t="s">
        <v>14986</v>
      </c>
      <c r="C8027" s="0" t="s">
        <v>14987</v>
      </c>
      <c r="D8027" s="0" t="s">
        <v>2066</v>
      </c>
      <c r="E8027" s="0" t="s">
        <v>359</v>
      </c>
      <c r="F8027" s="0" t="s">
        <v>57</v>
      </c>
      <c r="G8027" s="0" t="s">
        <v>43</v>
      </c>
      <c r="H8027" s="0" t="s">
        <v>57</v>
      </c>
      <c r="J8027" s="0" t="s">
        <v>58</v>
      </c>
      <c r="L8027" s="0" t="s">
        <v>289</v>
      </c>
      <c r="M8027" s="0" t="s">
        <v>81</v>
      </c>
      <c r="N8027" s="0" t="s">
        <v>71</v>
      </c>
      <c r="O8027" s="1" t="n">
        <v>7</v>
      </c>
      <c r="W8027" s="0" t="s">
        <v>14988</v>
      </c>
      <c r="X8027" s="0" t="s">
        <v>15183</v>
      </c>
      <c r="AC8027" s="0" t="s">
        <v>155</v>
      </c>
      <c r="AK8027" s="3" t="s">
        <v>307</v>
      </c>
      <c r="AL8027" s="3" t="s">
        <v>15184</v>
      </c>
    </row>
    <row r="8028" customFormat="false" ht="12.75" hidden="false" customHeight="false" outlineLevel="0" collapsed="false">
      <c r="A8028" s="0" t="n">
        <v>20010037</v>
      </c>
      <c r="B8028" s="0" t="s">
        <v>14986</v>
      </c>
      <c r="C8028" s="0" t="s">
        <v>14987</v>
      </c>
      <c r="D8028" s="0" t="s">
        <v>2066</v>
      </c>
      <c r="E8028" s="0" t="s">
        <v>359</v>
      </c>
      <c r="F8028" s="0" t="s">
        <v>186</v>
      </c>
      <c r="G8028" s="0" t="s">
        <v>43</v>
      </c>
      <c r="H8028" s="0" t="s">
        <v>187</v>
      </c>
      <c r="J8028" s="0" t="s">
        <v>188</v>
      </c>
      <c r="L8028" s="0" t="s">
        <v>302</v>
      </c>
      <c r="M8028" s="0" t="s">
        <v>148</v>
      </c>
      <c r="N8028" s="0" t="s">
        <v>255</v>
      </c>
      <c r="O8028" s="1" t="n">
        <v>14</v>
      </c>
      <c r="P8028" s="1" t="n">
        <v>10</v>
      </c>
      <c r="Q8028" s="1" t="n">
        <v>0</v>
      </c>
      <c r="R8028" s="1" t="n">
        <v>0</v>
      </c>
      <c r="S8028" s="1" t="n">
        <v>10</v>
      </c>
      <c r="W8028" s="0" t="s">
        <v>14988</v>
      </c>
      <c r="X8028" s="0" t="s">
        <v>15185</v>
      </c>
      <c r="AC8028" s="0" t="s">
        <v>276</v>
      </c>
      <c r="AD8028" s="0" t="s">
        <v>155</v>
      </c>
      <c r="AK8028" s="3" t="s">
        <v>55</v>
      </c>
      <c r="AL8028" s="3" t="s">
        <v>15186</v>
      </c>
    </row>
    <row r="8029" customFormat="false" ht="12.75" hidden="false" customHeight="false" outlineLevel="0" collapsed="false">
      <c r="A8029" s="0" t="n">
        <v>20010138</v>
      </c>
      <c r="B8029" s="0" t="s">
        <v>14986</v>
      </c>
      <c r="C8029" s="0" t="s">
        <v>14987</v>
      </c>
      <c r="D8029" s="0" t="s">
        <v>2066</v>
      </c>
      <c r="E8029" s="0" t="s">
        <v>359</v>
      </c>
      <c r="F8029" s="0" t="s">
        <v>123</v>
      </c>
      <c r="G8029" s="0" t="s">
        <v>124</v>
      </c>
      <c r="H8029" s="0" t="s">
        <v>385</v>
      </c>
      <c r="L8029" s="0" t="s">
        <v>302</v>
      </c>
      <c r="M8029" s="0" t="s">
        <v>59</v>
      </c>
      <c r="N8029" s="0" t="s">
        <v>268</v>
      </c>
      <c r="O8029" s="1" t="n">
        <v>29</v>
      </c>
      <c r="P8029" s="1" t="n">
        <v>59</v>
      </c>
      <c r="Q8029" s="1" t="n">
        <v>0</v>
      </c>
      <c r="R8029" s="1" t="n">
        <v>0</v>
      </c>
      <c r="S8029" s="1" t="n">
        <v>59</v>
      </c>
      <c r="W8029" s="0" t="s">
        <v>14988</v>
      </c>
      <c r="X8029" s="0" t="s">
        <v>15187</v>
      </c>
      <c r="AC8029" s="0" t="s">
        <v>155</v>
      </c>
      <c r="AK8029" s="3" t="s">
        <v>55</v>
      </c>
      <c r="AL8029" s="3" t="s">
        <v>15188</v>
      </c>
    </row>
    <row r="8030" customFormat="false" ht="12.75" hidden="false" customHeight="false" outlineLevel="0" collapsed="false">
      <c r="A8030" s="0" t="n">
        <v>20010144</v>
      </c>
      <c r="B8030" s="0" t="s">
        <v>14986</v>
      </c>
      <c r="C8030" s="0" t="s">
        <v>14987</v>
      </c>
      <c r="D8030" s="0" t="s">
        <v>2066</v>
      </c>
      <c r="E8030" s="0" t="s">
        <v>359</v>
      </c>
      <c r="F8030" s="0" t="s">
        <v>162</v>
      </c>
      <c r="G8030" s="0" t="s">
        <v>124</v>
      </c>
      <c r="H8030" s="0" t="s">
        <v>400</v>
      </c>
      <c r="K8030" s="0" t="s">
        <v>1800</v>
      </c>
      <c r="L8030" s="0" t="s">
        <v>302</v>
      </c>
      <c r="M8030" s="0" t="s">
        <v>59</v>
      </c>
      <c r="N8030" s="0" t="s">
        <v>268</v>
      </c>
      <c r="O8030" s="1" t="n">
        <v>43</v>
      </c>
      <c r="P8030" s="1" t="n">
        <v>58</v>
      </c>
      <c r="Q8030" s="1" t="n">
        <v>0</v>
      </c>
      <c r="R8030" s="1" t="n">
        <v>0</v>
      </c>
      <c r="S8030" s="1" t="n">
        <v>58</v>
      </c>
      <c r="W8030" s="0" t="s">
        <v>14988</v>
      </c>
      <c r="X8030" s="0" t="s">
        <v>14989</v>
      </c>
      <c r="AC8030" s="0" t="s">
        <v>139</v>
      </c>
      <c r="AK8030" s="3" t="s">
        <v>55</v>
      </c>
      <c r="AL8030" s="3" t="s">
        <v>15189</v>
      </c>
    </row>
    <row r="8031" customFormat="false" ht="12.75" hidden="false" customHeight="false" outlineLevel="0" collapsed="false">
      <c r="A8031" s="0" t="n">
        <v>20010162</v>
      </c>
      <c r="B8031" s="0" t="s">
        <v>14986</v>
      </c>
      <c r="C8031" s="0" t="s">
        <v>14987</v>
      </c>
      <c r="D8031" s="0" t="s">
        <v>2066</v>
      </c>
      <c r="E8031" s="0" t="s">
        <v>359</v>
      </c>
      <c r="F8031" s="0" t="s">
        <v>123</v>
      </c>
      <c r="G8031" s="0" t="s">
        <v>124</v>
      </c>
      <c r="H8031" s="0" t="s">
        <v>385</v>
      </c>
      <c r="L8031" s="0" t="s">
        <v>302</v>
      </c>
      <c r="M8031" s="0" t="s">
        <v>59</v>
      </c>
      <c r="N8031" s="0" t="s">
        <v>192</v>
      </c>
      <c r="O8031" s="1" t="n">
        <v>14</v>
      </c>
      <c r="P8031" s="1" t="n">
        <v>2</v>
      </c>
      <c r="Q8031" s="1" t="n">
        <v>0</v>
      </c>
      <c r="R8031" s="1" t="n">
        <v>0</v>
      </c>
      <c r="S8031" s="1" t="n">
        <v>2</v>
      </c>
      <c r="W8031" s="0" t="s">
        <v>14988</v>
      </c>
      <c r="X8031" s="0" t="s">
        <v>15190</v>
      </c>
      <c r="AC8031" s="0" t="s">
        <v>155</v>
      </c>
      <c r="AK8031" s="3" t="s">
        <v>55</v>
      </c>
      <c r="AL8031" s="3" t="s">
        <v>15191</v>
      </c>
    </row>
    <row r="8032" customFormat="false" ht="12.75" hidden="false" customHeight="false" outlineLevel="0" collapsed="false">
      <c r="A8032" s="0" t="n">
        <v>20010185</v>
      </c>
      <c r="B8032" s="0" t="s">
        <v>14986</v>
      </c>
      <c r="C8032" s="0" t="s">
        <v>14987</v>
      </c>
      <c r="D8032" s="0" t="s">
        <v>2066</v>
      </c>
      <c r="E8032" s="0" t="s">
        <v>359</v>
      </c>
      <c r="F8032" s="0" t="s">
        <v>220</v>
      </c>
      <c r="G8032" s="0" t="s">
        <v>124</v>
      </c>
      <c r="H8032" s="0" t="s">
        <v>221</v>
      </c>
      <c r="K8032" s="0" t="s">
        <v>15192</v>
      </c>
      <c r="L8032" s="0" t="s">
        <v>302</v>
      </c>
      <c r="M8032" s="0" t="s">
        <v>117</v>
      </c>
      <c r="N8032" s="0" t="s">
        <v>113</v>
      </c>
      <c r="O8032" s="1" t="n">
        <v>12</v>
      </c>
      <c r="W8032" s="0" t="s">
        <v>14988</v>
      </c>
      <c r="X8032" s="0" t="s">
        <v>15193</v>
      </c>
      <c r="AC8032" s="0" t="s">
        <v>184</v>
      </c>
      <c r="AD8032" s="0" t="s">
        <v>155</v>
      </c>
      <c r="AK8032" s="3" t="s">
        <v>55</v>
      </c>
      <c r="AL8032" s="3" t="s">
        <v>15194</v>
      </c>
    </row>
    <row r="8033" customFormat="false" ht="12.75" hidden="false" customHeight="false" outlineLevel="0" collapsed="false">
      <c r="A8033" s="0" t="n">
        <v>20010481</v>
      </c>
      <c r="B8033" s="0" t="s">
        <v>14986</v>
      </c>
      <c r="C8033" s="0" t="s">
        <v>14987</v>
      </c>
      <c r="D8033" s="0" t="s">
        <v>2066</v>
      </c>
      <c r="E8033" s="0" t="s">
        <v>359</v>
      </c>
      <c r="F8033" s="0" t="s">
        <v>57</v>
      </c>
      <c r="G8033" s="0" t="s">
        <v>43</v>
      </c>
      <c r="H8033" s="0" t="s">
        <v>57</v>
      </c>
      <c r="J8033" s="0" t="s">
        <v>58</v>
      </c>
      <c r="L8033" s="0" t="s">
        <v>302</v>
      </c>
      <c r="M8033" s="0" t="s">
        <v>113</v>
      </c>
      <c r="N8033" s="0" t="s">
        <v>405</v>
      </c>
      <c r="O8033" s="1" t="n">
        <v>0</v>
      </c>
      <c r="P8033" s="1" t="n">
        <v>0</v>
      </c>
      <c r="Q8033" s="1" t="n">
        <v>0</v>
      </c>
      <c r="R8033" s="1" t="n">
        <v>35000</v>
      </c>
      <c r="S8033" s="1" t="n">
        <v>35000</v>
      </c>
      <c r="W8033" s="0" t="s">
        <v>14988</v>
      </c>
      <c r="X8033" s="0" t="s">
        <v>15195</v>
      </c>
      <c r="AC8033" s="0" t="s">
        <v>184</v>
      </c>
      <c r="AD8033" s="0" t="s">
        <v>155</v>
      </c>
      <c r="AK8033" s="3" t="s">
        <v>69</v>
      </c>
      <c r="AL8033" s="3" t="s">
        <v>15196</v>
      </c>
    </row>
    <row r="8034" customFormat="false" ht="12.75" hidden="false" customHeight="false" outlineLevel="0" collapsed="false">
      <c r="A8034" s="0" t="n">
        <v>20010500</v>
      </c>
      <c r="B8034" s="0" t="s">
        <v>14986</v>
      </c>
      <c r="C8034" s="0" t="s">
        <v>14987</v>
      </c>
      <c r="D8034" s="0" t="s">
        <v>2066</v>
      </c>
      <c r="E8034" s="0" t="s">
        <v>359</v>
      </c>
      <c r="F8034" s="0" t="s">
        <v>273</v>
      </c>
      <c r="G8034" s="0" t="s">
        <v>43</v>
      </c>
      <c r="H8034" s="0" t="s">
        <v>703</v>
      </c>
      <c r="J8034" s="0" t="s">
        <v>58</v>
      </c>
      <c r="L8034" s="0" t="s">
        <v>302</v>
      </c>
      <c r="M8034" s="0" t="s">
        <v>71</v>
      </c>
      <c r="N8034" s="0" t="s">
        <v>59</v>
      </c>
      <c r="O8034" s="1" t="n">
        <v>20</v>
      </c>
      <c r="W8034" s="0" t="s">
        <v>14988</v>
      </c>
      <c r="X8034" s="0" t="s">
        <v>379</v>
      </c>
      <c r="AC8034" s="0" t="s">
        <v>184</v>
      </c>
      <c r="AD8034" s="0" t="s">
        <v>155</v>
      </c>
      <c r="AK8034" s="3" t="s">
        <v>55</v>
      </c>
      <c r="AL8034" s="3" t="s">
        <v>15197</v>
      </c>
    </row>
    <row r="8035" customFormat="false" ht="12.75" hidden="false" customHeight="false" outlineLevel="0" collapsed="false">
      <c r="A8035" s="0" t="n">
        <v>20010508</v>
      </c>
      <c r="B8035" s="0" t="s">
        <v>14986</v>
      </c>
      <c r="C8035" s="0" t="s">
        <v>14987</v>
      </c>
      <c r="D8035" s="0" t="s">
        <v>2066</v>
      </c>
      <c r="E8035" s="0" t="s">
        <v>359</v>
      </c>
      <c r="F8035" s="0" t="s">
        <v>273</v>
      </c>
      <c r="G8035" s="0" t="s">
        <v>43</v>
      </c>
      <c r="H8035" s="0" t="s">
        <v>703</v>
      </c>
      <c r="J8035" s="0" t="s">
        <v>58</v>
      </c>
      <c r="L8035" s="0" t="s">
        <v>302</v>
      </c>
      <c r="M8035" s="0" t="s">
        <v>71</v>
      </c>
      <c r="N8035" s="0" t="s">
        <v>120</v>
      </c>
      <c r="O8035" s="1" t="n">
        <v>11</v>
      </c>
      <c r="W8035" s="0" t="s">
        <v>14988</v>
      </c>
      <c r="X8035" s="0" t="s">
        <v>15097</v>
      </c>
      <c r="AC8035" s="0" t="s">
        <v>155</v>
      </c>
      <c r="AD8035" s="0" t="s">
        <v>184</v>
      </c>
      <c r="AK8035" s="3" t="s">
        <v>55</v>
      </c>
      <c r="AL8035" s="3" t="s">
        <v>15198</v>
      </c>
    </row>
    <row r="8036" customFormat="false" ht="12.75" hidden="false" customHeight="false" outlineLevel="0" collapsed="false">
      <c r="A8036" s="0" t="n">
        <v>20010560</v>
      </c>
      <c r="B8036" s="0" t="s">
        <v>14986</v>
      </c>
      <c r="C8036" s="0" t="s">
        <v>14987</v>
      </c>
      <c r="D8036" s="0" t="s">
        <v>2066</v>
      </c>
      <c r="E8036" s="0" t="s">
        <v>359</v>
      </c>
      <c r="F8036" s="0" t="s">
        <v>186</v>
      </c>
      <c r="G8036" s="0" t="s">
        <v>43</v>
      </c>
      <c r="H8036" s="0" t="s">
        <v>596</v>
      </c>
      <c r="J8036" s="0" t="s">
        <v>188</v>
      </c>
      <c r="L8036" s="0" t="s">
        <v>302</v>
      </c>
      <c r="M8036" s="0" t="s">
        <v>71</v>
      </c>
      <c r="N8036" s="0" t="s">
        <v>189</v>
      </c>
      <c r="O8036" s="1" t="n">
        <v>0</v>
      </c>
      <c r="P8036" s="1" t="n">
        <v>30</v>
      </c>
      <c r="Q8036" s="1" t="n">
        <v>600</v>
      </c>
      <c r="R8036" s="1" t="n">
        <v>0</v>
      </c>
      <c r="S8036" s="1" t="n">
        <v>630</v>
      </c>
      <c r="W8036" s="0" t="s">
        <v>14988</v>
      </c>
      <c r="X8036" s="0" t="s">
        <v>15199</v>
      </c>
      <c r="AC8036" s="0" t="s">
        <v>184</v>
      </c>
      <c r="AK8036" s="3" t="s">
        <v>69</v>
      </c>
      <c r="AL8036" s="3" t="s">
        <v>15200</v>
      </c>
    </row>
    <row r="8037" customFormat="false" ht="12.75" hidden="false" customHeight="false" outlineLevel="0" collapsed="false">
      <c r="A8037" s="0" t="n">
        <v>20010565</v>
      </c>
      <c r="B8037" s="0" t="s">
        <v>14986</v>
      </c>
      <c r="C8037" s="0" t="s">
        <v>14987</v>
      </c>
      <c r="D8037" s="0" t="s">
        <v>2066</v>
      </c>
      <c r="E8037" s="0" t="s">
        <v>359</v>
      </c>
      <c r="F8037" s="0" t="s">
        <v>123</v>
      </c>
      <c r="G8037" s="0" t="s">
        <v>124</v>
      </c>
      <c r="H8037" s="0" t="s">
        <v>372</v>
      </c>
      <c r="L8037" s="0" t="s">
        <v>302</v>
      </c>
      <c r="M8037" s="0" t="s">
        <v>145</v>
      </c>
      <c r="N8037" s="0" t="s">
        <v>71</v>
      </c>
      <c r="O8037" s="1" t="n">
        <v>0</v>
      </c>
      <c r="P8037" s="1" t="n">
        <v>102</v>
      </c>
      <c r="Q8037" s="1" t="n">
        <v>0</v>
      </c>
      <c r="R8037" s="1" t="n">
        <v>0</v>
      </c>
      <c r="S8037" s="1" t="n">
        <v>102</v>
      </c>
      <c r="W8037" s="0" t="s">
        <v>14988</v>
      </c>
      <c r="X8037" s="0" t="s">
        <v>15201</v>
      </c>
      <c r="AA8037" s="2" t="n">
        <v>0.302083333333333</v>
      </c>
      <c r="AB8037" s="2" t="n">
        <v>0.21875</v>
      </c>
      <c r="AC8037" s="0" t="s">
        <v>184</v>
      </c>
      <c r="AD8037" s="0" t="s">
        <v>155</v>
      </c>
      <c r="AK8037" s="3" t="s">
        <v>69</v>
      </c>
      <c r="AL8037" s="3" t="s">
        <v>15202</v>
      </c>
    </row>
    <row r="8038" customFormat="false" ht="12.75" hidden="false" customHeight="false" outlineLevel="0" collapsed="false">
      <c r="A8038" s="0" t="n">
        <v>20010597</v>
      </c>
      <c r="B8038" s="0" t="s">
        <v>14986</v>
      </c>
      <c r="C8038" s="0" t="s">
        <v>14987</v>
      </c>
      <c r="D8038" s="0" t="s">
        <v>2066</v>
      </c>
      <c r="E8038" s="0" t="s">
        <v>359</v>
      </c>
      <c r="F8038" s="0" t="s">
        <v>123</v>
      </c>
      <c r="G8038" s="0" t="s">
        <v>124</v>
      </c>
      <c r="H8038" s="0" t="s">
        <v>385</v>
      </c>
      <c r="L8038" s="0" t="s">
        <v>302</v>
      </c>
      <c r="M8038" s="0" t="s">
        <v>145</v>
      </c>
      <c r="N8038" s="0" t="s">
        <v>138</v>
      </c>
      <c r="O8038" s="1" t="n">
        <v>10</v>
      </c>
      <c r="P8038" s="1" t="n">
        <v>39</v>
      </c>
      <c r="Q8038" s="1" t="n">
        <v>0</v>
      </c>
      <c r="R8038" s="1" t="n">
        <v>0</v>
      </c>
      <c r="S8038" s="1" t="n">
        <v>39</v>
      </c>
      <c r="W8038" s="0" t="s">
        <v>14988</v>
      </c>
      <c r="X8038" s="0" t="s">
        <v>15203</v>
      </c>
      <c r="AC8038" s="0" t="s">
        <v>155</v>
      </c>
      <c r="AK8038" s="3" t="s">
        <v>55</v>
      </c>
      <c r="AL8038" s="3" t="s">
        <v>15204</v>
      </c>
    </row>
    <row r="8039" customFormat="false" ht="12.75" hidden="false" customHeight="false" outlineLevel="0" collapsed="false">
      <c r="A8039" s="0" t="n">
        <v>20010664</v>
      </c>
      <c r="B8039" s="0" t="s">
        <v>14986</v>
      </c>
      <c r="C8039" s="0" t="s">
        <v>14987</v>
      </c>
      <c r="D8039" s="0" t="s">
        <v>2066</v>
      </c>
      <c r="E8039" s="0" t="s">
        <v>359</v>
      </c>
      <c r="F8039" s="0" t="s">
        <v>57</v>
      </c>
      <c r="G8039" s="0" t="s">
        <v>43</v>
      </c>
      <c r="H8039" s="0" t="s">
        <v>57</v>
      </c>
      <c r="J8039" s="0" t="s">
        <v>58</v>
      </c>
      <c r="L8039" s="0" t="s">
        <v>302</v>
      </c>
      <c r="M8039" s="0" t="s">
        <v>81</v>
      </c>
      <c r="N8039" s="0" t="s">
        <v>47</v>
      </c>
      <c r="O8039" s="1" t="n">
        <v>5</v>
      </c>
      <c r="P8039" s="1" t="n">
        <v>12</v>
      </c>
      <c r="Q8039" s="1" t="n">
        <v>0</v>
      </c>
      <c r="R8039" s="1" t="n">
        <v>300</v>
      </c>
      <c r="S8039" s="1" t="n">
        <v>312</v>
      </c>
      <c r="W8039" s="0" t="s">
        <v>14988</v>
      </c>
      <c r="X8039" s="0" t="s">
        <v>15205</v>
      </c>
      <c r="AC8039" s="0" t="s">
        <v>276</v>
      </c>
      <c r="AD8039" s="0" t="s">
        <v>155</v>
      </c>
      <c r="AK8039" s="3" t="s">
        <v>69</v>
      </c>
      <c r="AL8039" s="3" t="s">
        <v>15206</v>
      </c>
    </row>
    <row r="8040" customFormat="false" ht="12.75" hidden="false" customHeight="false" outlineLevel="0" collapsed="false">
      <c r="A8040" s="0" t="n">
        <v>20010707</v>
      </c>
      <c r="B8040" s="0" t="s">
        <v>14986</v>
      </c>
      <c r="C8040" s="0" t="s">
        <v>14987</v>
      </c>
      <c r="D8040" s="0" t="s">
        <v>2066</v>
      </c>
      <c r="E8040" s="0" t="s">
        <v>359</v>
      </c>
      <c r="F8040" s="0" t="s">
        <v>123</v>
      </c>
      <c r="G8040" s="0" t="s">
        <v>124</v>
      </c>
      <c r="H8040" s="0" t="s">
        <v>385</v>
      </c>
      <c r="L8040" s="0" t="s">
        <v>302</v>
      </c>
      <c r="M8040" s="0" t="s">
        <v>81</v>
      </c>
      <c r="N8040" s="0" t="s">
        <v>255</v>
      </c>
      <c r="O8040" s="1" t="n">
        <v>48</v>
      </c>
      <c r="P8040" s="1" t="n">
        <v>33</v>
      </c>
      <c r="Q8040" s="1" t="n">
        <v>0</v>
      </c>
      <c r="R8040" s="1" t="n">
        <v>0</v>
      </c>
      <c r="S8040" s="1" t="n">
        <v>33</v>
      </c>
      <c r="W8040" s="0" t="s">
        <v>14988</v>
      </c>
      <c r="X8040" s="0" t="s">
        <v>15207</v>
      </c>
      <c r="AC8040" s="0" t="s">
        <v>155</v>
      </c>
      <c r="AK8040" s="3" t="s">
        <v>55</v>
      </c>
      <c r="AL8040" s="3" t="s">
        <v>15208</v>
      </c>
    </row>
    <row r="8041" customFormat="false" ht="12.75" hidden="false" customHeight="false" outlineLevel="0" collapsed="false">
      <c r="A8041" s="0" t="n">
        <v>20020112</v>
      </c>
      <c r="B8041" s="0" t="s">
        <v>14986</v>
      </c>
      <c r="C8041" s="0" t="s">
        <v>14987</v>
      </c>
      <c r="D8041" s="0" t="s">
        <v>2066</v>
      </c>
      <c r="E8041" s="0" t="s">
        <v>359</v>
      </c>
      <c r="F8041" s="0" t="s">
        <v>248</v>
      </c>
      <c r="G8041" s="0" t="s">
        <v>43</v>
      </c>
      <c r="H8041" s="0" t="s">
        <v>261</v>
      </c>
      <c r="J8041" s="0" t="s">
        <v>250</v>
      </c>
      <c r="K8041" s="0" t="s">
        <v>15209</v>
      </c>
      <c r="L8041" s="0" t="s">
        <v>302</v>
      </c>
      <c r="M8041" s="0" t="s">
        <v>77</v>
      </c>
      <c r="N8041" s="0" t="s">
        <v>189</v>
      </c>
      <c r="O8041" s="1" t="n">
        <v>11</v>
      </c>
      <c r="P8041" s="1" t="n">
        <v>0</v>
      </c>
      <c r="Q8041" s="1" t="n">
        <v>0</v>
      </c>
      <c r="R8041" s="1" t="n">
        <v>256</v>
      </c>
      <c r="S8041" s="1" t="n">
        <v>256</v>
      </c>
      <c r="W8041" s="0" t="s">
        <v>14988</v>
      </c>
      <c r="X8041" s="0" t="s">
        <v>15210</v>
      </c>
      <c r="AC8041" s="0" t="s">
        <v>284</v>
      </c>
      <c r="AK8041" s="3" t="s">
        <v>55</v>
      </c>
      <c r="AL8041" s="3" t="s">
        <v>15211</v>
      </c>
    </row>
    <row r="8042" customFormat="false" ht="12.75" hidden="false" customHeight="false" outlineLevel="0" collapsed="false">
      <c r="A8042" s="0" t="n">
        <v>19750040</v>
      </c>
      <c r="B8042" s="0" t="s">
        <v>15212</v>
      </c>
      <c r="C8042" s="0" t="s">
        <v>15213</v>
      </c>
      <c r="D8042" s="0" t="s">
        <v>767</v>
      </c>
      <c r="E8042" s="0" t="s">
        <v>323</v>
      </c>
      <c r="F8042" s="0" t="s">
        <v>681</v>
      </c>
      <c r="G8042" s="0" t="s">
        <v>43</v>
      </c>
      <c r="H8042" s="0" t="s">
        <v>681</v>
      </c>
      <c r="K8042" s="0" t="s">
        <v>14425</v>
      </c>
      <c r="L8042" s="0" t="s">
        <v>589</v>
      </c>
      <c r="M8042" s="0" t="s">
        <v>63</v>
      </c>
      <c r="W8042" s="0" t="s">
        <v>15214</v>
      </c>
      <c r="AC8042" s="0" t="s">
        <v>627</v>
      </c>
      <c r="AK8042" s="3" t="s">
        <v>594</v>
      </c>
      <c r="AL8042" s="3" t="s">
        <v>15215</v>
      </c>
    </row>
    <row r="8043" customFormat="false" ht="12.75" hidden="false" customHeight="false" outlineLevel="0" collapsed="false">
      <c r="A8043" s="0" t="n">
        <v>19760039</v>
      </c>
      <c r="B8043" s="0" t="s">
        <v>15212</v>
      </c>
      <c r="C8043" s="0" t="s">
        <v>15213</v>
      </c>
      <c r="D8043" s="0" t="s">
        <v>767</v>
      </c>
      <c r="E8043" s="0" t="s">
        <v>323</v>
      </c>
      <c r="F8043" s="0" t="s">
        <v>42</v>
      </c>
      <c r="G8043" s="0" t="s">
        <v>43</v>
      </c>
      <c r="H8043" s="0" t="s">
        <v>42</v>
      </c>
      <c r="J8043" s="0" t="s">
        <v>44</v>
      </c>
      <c r="L8043" s="0" t="s">
        <v>45</v>
      </c>
      <c r="M8043" s="0" t="s">
        <v>117</v>
      </c>
      <c r="N8043" s="0" t="s">
        <v>453</v>
      </c>
      <c r="T8043" s="1" t="n">
        <v>85000</v>
      </c>
      <c r="W8043" s="0" t="s">
        <v>15214</v>
      </c>
      <c r="X8043" s="0" t="s">
        <v>15216</v>
      </c>
      <c r="Y8043" s="0" t="s">
        <v>15217</v>
      </c>
      <c r="Z8043" s="0" t="s">
        <v>15218</v>
      </c>
      <c r="AC8043" s="0" t="s">
        <v>118</v>
      </c>
      <c r="AD8043" s="0" t="s">
        <v>52</v>
      </c>
      <c r="AE8043" s="0" t="s">
        <v>65</v>
      </c>
      <c r="AF8043" s="0" t="s">
        <v>86</v>
      </c>
      <c r="AG8043" s="0" t="s">
        <v>54</v>
      </c>
      <c r="AK8043" s="3" t="s">
        <v>200</v>
      </c>
      <c r="AL8043" s="3" t="s">
        <v>15219</v>
      </c>
    </row>
    <row r="8044" customFormat="false" ht="12.75" hidden="false" customHeight="false" outlineLevel="0" collapsed="false">
      <c r="A8044" s="0" t="n">
        <v>19770210</v>
      </c>
      <c r="B8044" s="0" t="s">
        <v>15212</v>
      </c>
      <c r="C8044" s="0" t="s">
        <v>15213</v>
      </c>
      <c r="D8044" s="0" t="s">
        <v>767</v>
      </c>
      <c r="E8044" s="0" t="s">
        <v>323</v>
      </c>
      <c r="F8044" s="0" t="s">
        <v>42</v>
      </c>
      <c r="G8044" s="0" t="s">
        <v>43</v>
      </c>
      <c r="H8044" s="0" t="s">
        <v>42</v>
      </c>
      <c r="J8044" s="0" t="s">
        <v>44</v>
      </c>
      <c r="L8044" s="0" t="s">
        <v>625</v>
      </c>
      <c r="M8044" s="0" t="s">
        <v>120</v>
      </c>
      <c r="N8044" s="0" t="s">
        <v>46</v>
      </c>
      <c r="W8044" s="0" t="s">
        <v>15214</v>
      </c>
      <c r="X8044" s="0" t="s">
        <v>15220</v>
      </c>
      <c r="Y8044" s="0" t="s">
        <v>1162</v>
      </c>
      <c r="Z8044" s="0" t="s">
        <v>15221</v>
      </c>
      <c r="AC8044" s="0" t="s">
        <v>54</v>
      </c>
      <c r="AD8044" s="0" t="s">
        <v>65</v>
      </c>
      <c r="AK8044" s="3" t="s">
        <v>354</v>
      </c>
      <c r="AL8044" s="3" t="s">
        <v>15222</v>
      </c>
    </row>
    <row r="8045" customFormat="false" ht="12.75" hidden="false" customHeight="false" outlineLevel="0" collapsed="false">
      <c r="A8045" s="0" t="n">
        <v>19770234</v>
      </c>
      <c r="B8045" s="0" t="s">
        <v>15212</v>
      </c>
      <c r="C8045" s="0" t="s">
        <v>15213</v>
      </c>
      <c r="D8045" s="0" t="s">
        <v>767</v>
      </c>
      <c r="E8045" s="0" t="s">
        <v>323</v>
      </c>
      <c r="F8045" s="0" t="s">
        <v>162</v>
      </c>
      <c r="G8045" s="0" t="s">
        <v>124</v>
      </c>
      <c r="H8045" s="0" t="s">
        <v>650</v>
      </c>
      <c r="L8045" s="0" t="s">
        <v>625</v>
      </c>
      <c r="M8045" s="0" t="s">
        <v>46</v>
      </c>
      <c r="O8045" s="1" t="n">
        <v>45</v>
      </c>
      <c r="W8045" s="0" t="s">
        <v>15214</v>
      </c>
      <c r="AC8045" s="0" t="s">
        <v>53</v>
      </c>
      <c r="AK8045" s="3" t="s">
        <v>55</v>
      </c>
      <c r="AL8045" s="3" t="s">
        <v>1271</v>
      </c>
    </row>
    <row r="8046" customFormat="false" ht="12.75" hidden="false" customHeight="false" outlineLevel="0" collapsed="false">
      <c r="A8046" s="0" t="n">
        <v>19790191</v>
      </c>
      <c r="B8046" s="0" t="s">
        <v>15212</v>
      </c>
      <c r="C8046" s="0" t="s">
        <v>15213</v>
      </c>
      <c r="D8046" s="0" t="s">
        <v>767</v>
      </c>
      <c r="E8046" s="0" t="s">
        <v>323</v>
      </c>
      <c r="F8046" s="0" t="s">
        <v>220</v>
      </c>
      <c r="G8046" s="0" t="s">
        <v>124</v>
      </c>
      <c r="H8046" s="0" t="s">
        <v>2369</v>
      </c>
      <c r="J8046" s="0" t="s">
        <v>2370</v>
      </c>
      <c r="K8046" s="0" t="s">
        <v>15223</v>
      </c>
      <c r="L8046" s="0" t="s">
        <v>324</v>
      </c>
      <c r="O8046" s="1" t="n">
        <v>300</v>
      </c>
      <c r="W8046" s="0" t="s">
        <v>15214</v>
      </c>
      <c r="X8046" s="0" t="s">
        <v>15224</v>
      </c>
      <c r="AC8046" s="0" t="s">
        <v>52</v>
      </c>
      <c r="AD8046" s="0" t="s">
        <v>2143</v>
      </c>
      <c r="AE8046" s="0" t="s">
        <v>85</v>
      </c>
      <c r="AK8046" s="3" t="s">
        <v>55</v>
      </c>
      <c r="AL8046" s="3" t="s">
        <v>15225</v>
      </c>
    </row>
    <row r="8047" customFormat="false" ht="12.75" hidden="false" customHeight="false" outlineLevel="0" collapsed="false">
      <c r="A8047" s="0" t="n">
        <v>19800066</v>
      </c>
      <c r="B8047" s="0" t="s">
        <v>15212</v>
      </c>
      <c r="C8047" s="0" t="s">
        <v>15213</v>
      </c>
      <c r="D8047" s="0" t="s">
        <v>767</v>
      </c>
      <c r="E8047" s="0" t="s">
        <v>323</v>
      </c>
      <c r="F8047" s="0" t="s">
        <v>123</v>
      </c>
      <c r="G8047" s="0" t="s">
        <v>124</v>
      </c>
      <c r="H8047" s="0" t="s">
        <v>125</v>
      </c>
      <c r="L8047" s="0" t="s">
        <v>67</v>
      </c>
      <c r="M8047" s="0" t="s">
        <v>63</v>
      </c>
      <c r="N8047" s="0" t="s">
        <v>63</v>
      </c>
      <c r="O8047" s="1" t="n">
        <v>163</v>
      </c>
      <c r="W8047" s="0" t="s">
        <v>15214</v>
      </c>
      <c r="X8047" s="0" t="s">
        <v>15226</v>
      </c>
      <c r="AC8047" s="0" t="s">
        <v>52</v>
      </c>
      <c r="AD8047" s="0" t="s">
        <v>65</v>
      </c>
      <c r="AK8047" s="3" t="s">
        <v>55</v>
      </c>
      <c r="AL8047" s="3" t="s">
        <v>15227</v>
      </c>
    </row>
    <row r="8048" customFormat="false" ht="12.75" hidden="false" customHeight="false" outlineLevel="0" collapsed="false">
      <c r="A8048" s="0" t="n">
        <v>19800319</v>
      </c>
      <c r="B8048" s="0" t="s">
        <v>15212</v>
      </c>
      <c r="C8048" s="0" t="s">
        <v>15213</v>
      </c>
      <c r="D8048" s="0" t="s">
        <v>767</v>
      </c>
      <c r="E8048" s="0" t="s">
        <v>323</v>
      </c>
      <c r="F8048" s="0" t="s">
        <v>42</v>
      </c>
      <c r="G8048" s="0" t="s">
        <v>43</v>
      </c>
      <c r="H8048" s="0" t="s">
        <v>42</v>
      </c>
      <c r="I8048" s="0" t="n">
        <v>4.5</v>
      </c>
      <c r="J8048" s="0" t="s">
        <v>44</v>
      </c>
      <c r="L8048" s="0" t="s">
        <v>67</v>
      </c>
      <c r="O8048" s="1" t="n">
        <v>87</v>
      </c>
      <c r="T8048" s="1" t="n">
        <v>5000</v>
      </c>
      <c r="W8048" s="0" t="s">
        <v>15214</v>
      </c>
      <c r="AC8048" s="0" t="s">
        <v>85</v>
      </c>
      <c r="AD8048" s="0" t="s">
        <v>53</v>
      </c>
      <c r="AK8048" s="3" t="s">
        <v>55</v>
      </c>
      <c r="AL8048" s="3" t="s">
        <v>15228</v>
      </c>
    </row>
    <row r="8049" customFormat="false" ht="12.75" hidden="false" customHeight="false" outlineLevel="0" collapsed="false">
      <c r="A8049" s="0" t="n">
        <v>19810053</v>
      </c>
      <c r="B8049" s="0" t="s">
        <v>15212</v>
      </c>
      <c r="C8049" s="0" t="s">
        <v>15213</v>
      </c>
      <c r="D8049" s="0" t="s">
        <v>767</v>
      </c>
      <c r="E8049" s="0" t="s">
        <v>323</v>
      </c>
      <c r="F8049" s="0" t="s">
        <v>123</v>
      </c>
      <c r="G8049" s="0" t="s">
        <v>124</v>
      </c>
      <c r="H8049" s="0" t="s">
        <v>372</v>
      </c>
      <c r="L8049" s="0" t="s">
        <v>76</v>
      </c>
      <c r="M8049" s="0" t="s">
        <v>120</v>
      </c>
      <c r="O8049" s="1" t="n">
        <v>70</v>
      </c>
      <c r="P8049" s="1" t="n">
        <v>100</v>
      </c>
      <c r="S8049" s="1" t="n">
        <v>100</v>
      </c>
      <c r="W8049" s="0" t="s">
        <v>15214</v>
      </c>
      <c r="X8049" s="0" t="s">
        <v>15229</v>
      </c>
      <c r="AC8049" s="0" t="s">
        <v>52</v>
      </c>
      <c r="AD8049" s="0" t="s">
        <v>65</v>
      </c>
      <c r="AK8049" s="3" t="s">
        <v>55</v>
      </c>
      <c r="AL8049" s="3" t="s">
        <v>7107</v>
      </c>
    </row>
    <row r="8050" customFormat="false" ht="12.75" hidden="false" customHeight="false" outlineLevel="0" collapsed="false">
      <c r="A8050" s="0" t="n">
        <v>19810254</v>
      </c>
      <c r="B8050" s="0" t="s">
        <v>15212</v>
      </c>
      <c r="C8050" s="0" t="s">
        <v>15213</v>
      </c>
      <c r="D8050" s="0" t="s">
        <v>767</v>
      </c>
      <c r="E8050" s="0" t="s">
        <v>323</v>
      </c>
      <c r="F8050" s="0" t="s">
        <v>162</v>
      </c>
      <c r="G8050" s="0" t="s">
        <v>124</v>
      </c>
      <c r="H8050" s="0" t="s">
        <v>650</v>
      </c>
      <c r="L8050" s="0" t="s">
        <v>76</v>
      </c>
      <c r="M8050" s="0" t="s">
        <v>59</v>
      </c>
      <c r="N8050" s="0" t="s">
        <v>113</v>
      </c>
      <c r="O8050" s="1" t="n">
        <v>11</v>
      </c>
      <c r="P8050" s="1" t="n">
        <v>13</v>
      </c>
      <c r="S8050" s="1" t="n">
        <v>13</v>
      </c>
      <c r="W8050" s="0" t="s">
        <v>15214</v>
      </c>
      <c r="X8050" s="0" t="s">
        <v>15230</v>
      </c>
      <c r="AC8050" s="0" t="s">
        <v>156</v>
      </c>
      <c r="AD8050" s="0" t="s">
        <v>9456</v>
      </c>
      <c r="AK8050" s="3" t="s">
        <v>55</v>
      </c>
      <c r="AL8050" s="3" t="s">
        <v>15231</v>
      </c>
    </row>
    <row r="8051" customFormat="false" ht="12.75" hidden="false" customHeight="false" outlineLevel="0" collapsed="false">
      <c r="A8051" s="0" t="n">
        <v>19810280</v>
      </c>
      <c r="B8051" s="0" t="s">
        <v>15212</v>
      </c>
      <c r="C8051" s="0" t="s">
        <v>15213</v>
      </c>
      <c r="D8051" s="0" t="s">
        <v>767</v>
      </c>
      <c r="E8051" s="0" t="s">
        <v>323</v>
      </c>
      <c r="F8051" s="0" t="s">
        <v>186</v>
      </c>
      <c r="G8051" s="0" t="s">
        <v>43</v>
      </c>
      <c r="H8051" s="0" t="s">
        <v>187</v>
      </c>
      <c r="J8051" s="0" t="s">
        <v>188</v>
      </c>
      <c r="L8051" s="0" t="s">
        <v>76</v>
      </c>
      <c r="M8051" s="0" t="s">
        <v>113</v>
      </c>
      <c r="N8051" s="0" t="s">
        <v>120</v>
      </c>
      <c r="O8051" s="1" t="n">
        <v>0</v>
      </c>
      <c r="R8051" s="1" t="n">
        <v>10000</v>
      </c>
      <c r="S8051" s="1" t="n">
        <v>10000</v>
      </c>
      <c r="W8051" s="0" t="s">
        <v>15214</v>
      </c>
      <c r="X8051" s="0" t="s">
        <v>12314</v>
      </c>
      <c r="AC8051" s="0" t="s">
        <v>54</v>
      </c>
      <c r="AD8051" s="0" t="s">
        <v>65</v>
      </c>
      <c r="AK8051" s="3" t="s">
        <v>69</v>
      </c>
      <c r="AL8051" s="3" t="s">
        <v>1251</v>
      </c>
    </row>
    <row r="8052" customFormat="false" ht="12.75" hidden="false" customHeight="false" outlineLevel="0" collapsed="false">
      <c r="A8052" s="0" t="n">
        <v>19810301</v>
      </c>
      <c r="B8052" s="0" t="s">
        <v>15212</v>
      </c>
      <c r="C8052" s="0" t="s">
        <v>15213</v>
      </c>
      <c r="D8052" s="0" t="s">
        <v>767</v>
      </c>
      <c r="E8052" s="0" t="s">
        <v>323</v>
      </c>
      <c r="F8052" s="0" t="s">
        <v>57</v>
      </c>
      <c r="G8052" s="0" t="s">
        <v>43</v>
      </c>
      <c r="H8052" s="0" t="s">
        <v>57</v>
      </c>
      <c r="J8052" s="0" t="s">
        <v>58</v>
      </c>
      <c r="L8052" s="0" t="s">
        <v>76</v>
      </c>
      <c r="O8052" s="1" t="n">
        <v>0</v>
      </c>
      <c r="Q8052" s="1" t="n">
        <v>2000</v>
      </c>
      <c r="S8052" s="1" t="n">
        <v>2000</v>
      </c>
      <c r="W8052" s="0" t="s">
        <v>15214</v>
      </c>
      <c r="AC8052" s="0" t="s">
        <v>85</v>
      </c>
      <c r="AK8052" s="3" t="s">
        <v>69</v>
      </c>
      <c r="AL8052" s="3" t="s">
        <v>15232</v>
      </c>
    </row>
    <row r="8053" customFormat="false" ht="12.75" hidden="false" customHeight="false" outlineLevel="0" collapsed="false">
      <c r="A8053" s="0" t="n">
        <v>19820243</v>
      </c>
      <c r="B8053" s="0" t="s">
        <v>15212</v>
      </c>
      <c r="C8053" s="0" t="s">
        <v>15213</v>
      </c>
      <c r="D8053" s="0" t="s">
        <v>767</v>
      </c>
      <c r="E8053" s="0" t="s">
        <v>323</v>
      </c>
      <c r="F8053" s="0" t="s">
        <v>162</v>
      </c>
      <c r="G8053" s="0" t="s">
        <v>124</v>
      </c>
      <c r="H8053" s="0" t="s">
        <v>163</v>
      </c>
      <c r="K8053" s="0" t="s">
        <v>375</v>
      </c>
      <c r="L8053" s="0" t="s">
        <v>80</v>
      </c>
      <c r="M8053" s="0" t="s">
        <v>145</v>
      </c>
      <c r="N8053" s="0" t="s">
        <v>180</v>
      </c>
      <c r="O8053" s="1" t="n">
        <v>340</v>
      </c>
      <c r="W8053" s="0" t="s">
        <v>15214</v>
      </c>
      <c r="X8053" s="0" t="s">
        <v>14348</v>
      </c>
      <c r="AC8053" s="0" t="s">
        <v>52</v>
      </c>
      <c r="AK8053" s="3" t="s">
        <v>55</v>
      </c>
      <c r="AL8053" s="3" t="s">
        <v>15233</v>
      </c>
    </row>
    <row r="8054" customFormat="false" ht="12.75" hidden="false" customHeight="false" outlineLevel="0" collapsed="false">
      <c r="A8054" s="0" t="n">
        <v>19820345</v>
      </c>
      <c r="B8054" s="0" t="s">
        <v>15212</v>
      </c>
      <c r="C8054" s="0" t="s">
        <v>15213</v>
      </c>
      <c r="D8054" s="0" t="s">
        <v>767</v>
      </c>
      <c r="E8054" s="0" t="s">
        <v>323</v>
      </c>
      <c r="F8054" s="0" t="s">
        <v>57</v>
      </c>
      <c r="G8054" s="0" t="s">
        <v>43</v>
      </c>
      <c r="H8054" s="0" t="s">
        <v>57</v>
      </c>
      <c r="J8054" s="0" t="s">
        <v>58</v>
      </c>
      <c r="L8054" s="0" t="s">
        <v>80</v>
      </c>
      <c r="M8054" s="0" t="s">
        <v>63</v>
      </c>
      <c r="O8054" s="1" t="n">
        <v>0</v>
      </c>
      <c r="W8054" s="0" t="s">
        <v>15214</v>
      </c>
      <c r="X8054" s="0" t="s">
        <v>14394</v>
      </c>
      <c r="AC8054" s="0" t="s">
        <v>65</v>
      </c>
      <c r="AK8054" s="3" t="s">
        <v>510</v>
      </c>
      <c r="AL8054" s="3" t="s">
        <v>15234</v>
      </c>
    </row>
    <row r="8055" customFormat="false" ht="12.75" hidden="false" customHeight="false" outlineLevel="0" collapsed="false">
      <c r="A8055" s="0" t="n">
        <v>19820346</v>
      </c>
      <c r="B8055" s="0" t="s">
        <v>15212</v>
      </c>
      <c r="C8055" s="0" t="s">
        <v>15213</v>
      </c>
      <c r="D8055" s="0" t="s">
        <v>767</v>
      </c>
      <c r="E8055" s="0" t="s">
        <v>323</v>
      </c>
      <c r="F8055" s="0" t="s">
        <v>57</v>
      </c>
      <c r="G8055" s="0" t="s">
        <v>43</v>
      </c>
      <c r="H8055" s="0" t="s">
        <v>57</v>
      </c>
      <c r="I8055" s="0" t="n">
        <v>150</v>
      </c>
      <c r="J8055" s="0" t="s">
        <v>58</v>
      </c>
      <c r="L8055" s="0" t="s">
        <v>80</v>
      </c>
      <c r="M8055" s="0" t="s">
        <v>113</v>
      </c>
      <c r="O8055" s="1" t="n">
        <v>0</v>
      </c>
      <c r="Q8055" s="1" t="n">
        <v>586</v>
      </c>
      <c r="S8055" s="1" t="n">
        <v>586</v>
      </c>
      <c r="W8055" s="0" t="s">
        <v>15214</v>
      </c>
      <c r="X8055" s="0" t="s">
        <v>12314</v>
      </c>
      <c r="AC8055" s="0" t="s">
        <v>65</v>
      </c>
      <c r="AK8055" s="3" t="s">
        <v>69</v>
      </c>
      <c r="AL8055" s="3" t="s">
        <v>15235</v>
      </c>
    </row>
    <row r="8056" customFormat="false" ht="12.75" hidden="false" customHeight="false" outlineLevel="0" collapsed="false">
      <c r="A8056" s="0" t="n">
        <v>19830066</v>
      </c>
      <c r="B8056" s="0" t="s">
        <v>15212</v>
      </c>
      <c r="C8056" s="0" t="s">
        <v>15213</v>
      </c>
      <c r="D8056" s="0" t="s">
        <v>767</v>
      </c>
      <c r="E8056" s="0" t="s">
        <v>323</v>
      </c>
      <c r="F8056" s="0" t="s">
        <v>42</v>
      </c>
      <c r="G8056" s="0" t="s">
        <v>43</v>
      </c>
      <c r="H8056" s="0" t="s">
        <v>42</v>
      </c>
      <c r="I8056" s="0" t="n">
        <v>6.5</v>
      </c>
      <c r="J8056" s="0" t="s">
        <v>44</v>
      </c>
      <c r="L8056" s="0" t="s">
        <v>88</v>
      </c>
      <c r="M8056" s="0" t="s">
        <v>59</v>
      </c>
      <c r="N8056" s="0" t="s">
        <v>77</v>
      </c>
      <c r="O8056" s="1" t="n">
        <v>0</v>
      </c>
      <c r="P8056" s="1" t="n">
        <v>0</v>
      </c>
      <c r="Q8056" s="1" t="n">
        <v>14000</v>
      </c>
      <c r="S8056" s="1" t="n">
        <v>14000</v>
      </c>
      <c r="T8056" s="1" t="n">
        <v>5000</v>
      </c>
      <c r="W8056" s="0" t="s">
        <v>15214</v>
      </c>
      <c r="X8056" s="0" t="s">
        <v>15236</v>
      </c>
      <c r="Y8056" s="0" t="s">
        <v>15237</v>
      </c>
      <c r="Z8056" s="0" t="s">
        <v>15238</v>
      </c>
      <c r="AC8056" s="0" t="s">
        <v>52</v>
      </c>
      <c r="AD8056" s="0" t="s">
        <v>65</v>
      </c>
      <c r="AE8056" s="0" t="s">
        <v>85</v>
      </c>
      <c r="AK8056" s="3" t="s">
        <v>69</v>
      </c>
      <c r="AL8056" s="3" t="s">
        <v>15239</v>
      </c>
    </row>
    <row r="8057" customFormat="false" ht="12.75" hidden="false" customHeight="false" outlineLevel="0" collapsed="false">
      <c r="A8057" s="0" t="n">
        <v>19830084</v>
      </c>
      <c r="B8057" s="0" t="s">
        <v>15212</v>
      </c>
      <c r="C8057" s="0" t="s">
        <v>15213</v>
      </c>
      <c r="D8057" s="0" t="s">
        <v>767</v>
      </c>
      <c r="E8057" s="0" t="s">
        <v>323</v>
      </c>
      <c r="F8057" s="0" t="s">
        <v>123</v>
      </c>
      <c r="G8057" s="0" t="s">
        <v>124</v>
      </c>
      <c r="H8057" s="0" t="s">
        <v>396</v>
      </c>
      <c r="L8057" s="0" t="s">
        <v>88</v>
      </c>
      <c r="M8057" s="0" t="s">
        <v>120</v>
      </c>
      <c r="N8057" s="0" t="s">
        <v>117</v>
      </c>
      <c r="O8057" s="1" t="n">
        <v>400</v>
      </c>
      <c r="W8057" s="0" t="s">
        <v>15214</v>
      </c>
      <c r="X8057" s="0" t="s">
        <v>15240</v>
      </c>
      <c r="AC8057" s="0" t="s">
        <v>52</v>
      </c>
      <c r="AK8057" s="3" t="s">
        <v>55</v>
      </c>
      <c r="AL8057" s="3" t="s">
        <v>15241</v>
      </c>
    </row>
    <row r="8058" customFormat="false" ht="12.75" hidden="false" customHeight="false" outlineLevel="0" collapsed="false">
      <c r="A8058" s="0" t="n">
        <v>19830302</v>
      </c>
      <c r="B8058" s="0" t="s">
        <v>15212</v>
      </c>
      <c r="C8058" s="0" t="s">
        <v>15213</v>
      </c>
      <c r="D8058" s="0" t="s">
        <v>767</v>
      </c>
      <c r="E8058" s="0" t="s">
        <v>323</v>
      </c>
      <c r="F8058" s="0" t="s">
        <v>123</v>
      </c>
      <c r="G8058" s="0" t="s">
        <v>124</v>
      </c>
      <c r="H8058" s="0" t="s">
        <v>125</v>
      </c>
      <c r="K8058" s="0" t="s">
        <v>6391</v>
      </c>
      <c r="L8058" s="0" t="s">
        <v>88</v>
      </c>
      <c r="M8058" s="0" t="s">
        <v>71</v>
      </c>
      <c r="O8058" s="1" t="n">
        <v>269</v>
      </c>
      <c r="W8058" s="0" t="s">
        <v>15214</v>
      </c>
      <c r="X8058" s="0" t="s">
        <v>15242</v>
      </c>
      <c r="AC8058" s="0" t="s">
        <v>52</v>
      </c>
      <c r="AD8058" s="0" t="s">
        <v>65</v>
      </c>
      <c r="AE8058" s="0" t="s">
        <v>918</v>
      </c>
      <c r="AK8058" s="3" t="s">
        <v>55</v>
      </c>
      <c r="AL8058" s="3" t="s">
        <v>15243</v>
      </c>
    </row>
    <row r="8059" customFormat="false" ht="12.75" hidden="false" customHeight="false" outlineLevel="0" collapsed="false">
      <c r="A8059" s="0" t="n">
        <v>19830392</v>
      </c>
      <c r="B8059" s="0" t="s">
        <v>15212</v>
      </c>
      <c r="C8059" s="0" t="s">
        <v>15213</v>
      </c>
      <c r="D8059" s="0" t="s">
        <v>767</v>
      </c>
      <c r="E8059" s="0" t="s">
        <v>323</v>
      </c>
      <c r="F8059" s="0" t="s">
        <v>57</v>
      </c>
      <c r="G8059" s="0" t="s">
        <v>43</v>
      </c>
      <c r="H8059" s="0" t="s">
        <v>57</v>
      </c>
      <c r="J8059" s="0" t="s">
        <v>58</v>
      </c>
      <c r="L8059" s="0" t="s">
        <v>88</v>
      </c>
      <c r="M8059" s="0" t="s">
        <v>77</v>
      </c>
      <c r="N8059" s="0" t="s">
        <v>81</v>
      </c>
      <c r="O8059" s="1" t="n">
        <v>0</v>
      </c>
      <c r="W8059" s="0" t="s">
        <v>15214</v>
      </c>
      <c r="X8059" s="0" t="s">
        <v>14586</v>
      </c>
      <c r="AC8059" s="0" t="s">
        <v>54</v>
      </c>
      <c r="AD8059" s="0" t="s">
        <v>65</v>
      </c>
      <c r="AK8059" s="3" t="s">
        <v>510</v>
      </c>
      <c r="AL8059" s="3" t="s">
        <v>15244</v>
      </c>
    </row>
    <row r="8060" customFormat="false" ht="12.75" hidden="false" customHeight="false" outlineLevel="0" collapsed="false">
      <c r="A8060" s="0" t="n">
        <v>19830397</v>
      </c>
      <c r="B8060" s="0" t="s">
        <v>15212</v>
      </c>
      <c r="C8060" s="0" t="s">
        <v>15213</v>
      </c>
      <c r="D8060" s="0" t="s">
        <v>767</v>
      </c>
      <c r="E8060" s="0" t="s">
        <v>323</v>
      </c>
      <c r="F8060" s="0" t="s">
        <v>57</v>
      </c>
      <c r="G8060" s="0" t="s">
        <v>43</v>
      </c>
      <c r="H8060" s="0" t="s">
        <v>57</v>
      </c>
      <c r="J8060" s="0" t="s">
        <v>58</v>
      </c>
      <c r="L8060" s="0" t="s">
        <v>88</v>
      </c>
      <c r="M8060" s="0" t="s">
        <v>117</v>
      </c>
      <c r="N8060" s="0" t="s">
        <v>117</v>
      </c>
      <c r="O8060" s="1" t="n">
        <v>0</v>
      </c>
      <c r="P8060" s="1" t="n">
        <v>0</v>
      </c>
      <c r="R8060" s="1" t="n">
        <v>1000</v>
      </c>
      <c r="S8060" s="1" t="n">
        <v>1000</v>
      </c>
      <c r="W8060" s="0" t="s">
        <v>15214</v>
      </c>
      <c r="X8060" s="0" t="s">
        <v>14417</v>
      </c>
      <c r="AC8060" s="0" t="s">
        <v>54</v>
      </c>
      <c r="AD8060" s="0" t="s">
        <v>65</v>
      </c>
      <c r="AK8060" s="3" t="s">
        <v>69</v>
      </c>
      <c r="AL8060" s="3" t="s">
        <v>15245</v>
      </c>
    </row>
    <row r="8061" customFormat="false" ht="12.75" hidden="false" customHeight="false" outlineLevel="0" collapsed="false">
      <c r="A8061" s="0" t="n">
        <v>19830400</v>
      </c>
      <c r="B8061" s="0" t="s">
        <v>15212</v>
      </c>
      <c r="C8061" s="0" t="s">
        <v>15213</v>
      </c>
      <c r="D8061" s="0" t="s">
        <v>767</v>
      </c>
      <c r="E8061" s="0" t="s">
        <v>323</v>
      </c>
      <c r="F8061" s="0" t="s">
        <v>186</v>
      </c>
      <c r="G8061" s="0" t="s">
        <v>43</v>
      </c>
      <c r="H8061" s="0" t="s">
        <v>187</v>
      </c>
      <c r="I8061" s="0" t="n">
        <v>100</v>
      </c>
      <c r="J8061" s="0" t="s">
        <v>188</v>
      </c>
      <c r="L8061" s="0" t="s">
        <v>88</v>
      </c>
      <c r="M8061" s="0" t="s">
        <v>120</v>
      </c>
      <c r="O8061" s="1" t="n">
        <v>0</v>
      </c>
      <c r="P8061" s="1" t="n">
        <v>0</v>
      </c>
      <c r="W8061" s="0" t="s">
        <v>15214</v>
      </c>
      <c r="X8061" s="0" t="s">
        <v>6037</v>
      </c>
      <c r="AC8061" s="0" t="s">
        <v>54</v>
      </c>
      <c r="AD8061" s="0" t="s">
        <v>65</v>
      </c>
      <c r="AK8061" s="3" t="s">
        <v>354</v>
      </c>
      <c r="AL8061" s="3" t="s">
        <v>15246</v>
      </c>
    </row>
    <row r="8062" customFormat="false" ht="12.75" hidden="false" customHeight="false" outlineLevel="0" collapsed="false">
      <c r="A8062" s="0" t="n">
        <v>19840028</v>
      </c>
      <c r="B8062" s="0" t="s">
        <v>15212</v>
      </c>
      <c r="C8062" s="0" t="s">
        <v>15213</v>
      </c>
      <c r="D8062" s="0" t="s">
        <v>767</v>
      </c>
      <c r="E8062" s="0" t="s">
        <v>323</v>
      </c>
      <c r="F8062" s="0" t="s">
        <v>42</v>
      </c>
      <c r="G8062" s="0" t="s">
        <v>43</v>
      </c>
      <c r="H8062" s="0" t="s">
        <v>42</v>
      </c>
      <c r="I8062" s="0" t="n">
        <v>7.1</v>
      </c>
      <c r="J8062" s="0" t="s">
        <v>44</v>
      </c>
      <c r="L8062" s="0" t="s">
        <v>100</v>
      </c>
      <c r="M8062" s="0" t="s">
        <v>46</v>
      </c>
      <c r="N8062" s="0" t="s">
        <v>47</v>
      </c>
      <c r="O8062" s="1" t="n">
        <v>0</v>
      </c>
      <c r="P8062" s="1" t="n">
        <v>100</v>
      </c>
      <c r="Q8062" s="1" t="n">
        <v>20000</v>
      </c>
      <c r="S8062" s="1" t="n">
        <v>20100</v>
      </c>
      <c r="T8062" s="1" t="n">
        <v>5000</v>
      </c>
      <c r="W8062" s="0" t="s">
        <v>15214</v>
      </c>
      <c r="X8062" s="0" t="s">
        <v>15247</v>
      </c>
      <c r="AC8062" s="0" t="s">
        <v>52</v>
      </c>
      <c r="AD8062" s="0" t="s">
        <v>65</v>
      </c>
      <c r="AE8062" s="0" t="s">
        <v>157</v>
      </c>
      <c r="AF8062" s="0" t="s">
        <v>85</v>
      </c>
      <c r="AK8062" s="3" t="s">
        <v>69</v>
      </c>
      <c r="AL8062" s="3" t="s">
        <v>15248</v>
      </c>
    </row>
    <row r="8063" customFormat="false" ht="12.75" hidden="false" customHeight="false" outlineLevel="0" collapsed="false">
      <c r="A8063" s="0" t="n">
        <v>19840045</v>
      </c>
      <c r="B8063" s="0" t="s">
        <v>15212</v>
      </c>
      <c r="C8063" s="0" t="s">
        <v>15213</v>
      </c>
      <c r="D8063" s="0" t="s">
        <v>767</v>
      </c>
      <c r="E8063" s="0" t="s">
        <v>323</v>
      </c>
      <c r="F8063" s="0" t="s">
        <v>57</v>
      </c>
      <c r="G8063" s="0" t="s">
        <v>43</v>
      </c>
      <c r="H8063" s="0" t="s">
        <v>57</v>
      </c>
      <c r="J8063" s="0" t="s">
        <v>58</v>
      </c>
      <c r="L8063" s="0" t="s">
        <v>100</v>
      </c>
      <c r="M8063" s="0" t="s">
        <v>117</v>
      </c>
      <c r="O8063" s="1" t="n">
        <v>0</v>
      </c>
      <c r="W8063" s="0" t="s">
        <v>15214</v>
      </c>
      <c r="X8063" s="0" t="s">
        <v>15249</v>
      </c>
      <c r="AC8063" s="0" t="s">
        <v>52</v>
      </c>
      <c r="AK8063" s="3" t="s">
        <v>200</v>
      </c>
      <c r="AL8063" s="3" t="s">
        <v>15250</v>
      </c>
    </row>
    <row r="8064" customFormat="false" ht="12.75" hidden="false" customHeight="false" outlineLevel="0" collapsed="false">
      <c r="A8064" s="0" t="n">
        <v>19840046</v>
      </c>
      <c r="B8064" s="0" t="s">
        <v>15212</v>
      </c>
      <c r="C8064" s="0" t="s">
        <v>15213</v>
      </c>
      <c r="D8064" s="0" t="s">
        <v>767</v>
      </c>
      <c r="E8064" s="0" t="s">
        <v>323</v>
      </c>
      <c r="F8064" s="0" t="s">
        <v>220</v>
      </c>
      <c r="G8064" s="0" t="s">
        <v>124</v>
      </c>
      <c r="H8064" s="0" t="s">
        <v>221</v>
      </c>
      <c r="K8064" s="0" t="s">
        <v>15251</v>
      </c>
      <c r="L8064" s="0" t="s">
        <v>100</v>
      </c>
      <c r="M8064" s="0" t="s">
        <v>117</v>
      </c>
      <c r="O8064" s="1" t="n">
        <v>200</v>
      </c>
      <c r="W8064" s="0" t="s">
        <v>15214</v>
      </c>
      <c r="X8064" s="0" t="s">
        <v>15252</v>
      </c>
      <c r="AC8064" s="0" t="s">
        <v>52</v>
      </c>
      <c r="AK8064" s="3" t="s">
        <v>55</v>
      </c>
      <c r="AL8064" s="3" t="s">
        <v>362</v>
      </c>
    </row>
    <row r="8065" customFormat="false" ht="12.75" hidden="false" customHeight="false" outlineLevel="0" collapsed="false">
      <c r="A8065" s="0" t="n">
        <v>19840052</v>
      </c>
      <c r="B8065" s="0" t="s">
        <v>15212</v>
      </c>
      <c r="C8065" s="0" t="s">
        <v>15213</v>
      </c>
      <c r="D8065" s="0" t="s">
        <v>767</v>
      </c>
      <c r="E8065" s="0" t="s">
        <v>323</v>
      </c>
      <c r="F8065" s="0" t="s">
        <v>186</v>
      </c>
      <c r="G8065" s="0" t="s">
        <v>43</v>
      </c>
      <c r="H8065" s="0" t="s">
        <v>596</v>
      </c>
      <c r="J8065" s="0" t="s">
        <v>188</v>
      </c>
      <c r="L8065" s="0" t="s">
        <v>100</v>
      </c>
      <c r="M8065" s="0" t="s">
        <v>120</v>
      </c>
      <c r="O8065" s="1" t="n">
        <v>400</v>
      </c>
      <c r="W8065" s="0" t="s">
        <v>15214</v>
      </c>
      <c r="X8065" s="0" t="s">
        <v>15253</v>
      </c>
      <c r="AC8065" s="0" t="s">
        <v>52</v>
      </c>
      <c r="AD8065" s="0" t="s">
        <v>53</v>
      </c>
      <c r="AE8065" s="0" t="s">
        <v>65</v>
      </c>
      <c r="AK8065" s="3" t="s">
        <v>55</v>
      </c>
      <c r="AL8065" s="3" t="s">
        <v>15254</v>
      </c>
    </row>
    <row r="8066" customFormat="false" ht="12.75" hidden="false" customHeight="false" outlineLevel="0" collapsed="false">
      <c r="A8066" s="0" t="n">
        <v>19840095</v>
      </c>
      <c r="B8066" s="0" t="s">
        <v>15212</v>
      </c>
      <c r="C8066" s="0" t="s">
        <v>15213</v>
      </c>
      <c r="D8066" s="0" t="s">
        <v>767</v>
      </c>
      <c r="E8066" s="0" t="s">
        <v>323</v>
      </c>
      <c r="F8066" s="0" t="s">
        <v>123</v>
      </c>
      <c r="G8066" s="0" t="s">
        <v>124</v>
      </c>
      <c r="H8066" s="0" t="s">
        <v>125</v>
      </c>
      <c r="L8066" s="0" t="s">
        <v>100</v>
      </c>
      <c r="M8066" s="0" t="s">
        <v>145</v>
      </c>
      <c r="N8066" s="0" t="s">
        <v>47</v>
      </c>
      <c r="O8066" s="1" t="n">
        <v>150</v>
      </c>
      <c r="W8066" s="0" t="s">
        <v>15214</v>
      </c>
      <c r="X8066" s="0" t="s">
        <v>15255</v>
      </c>
      <c r="AC8066" s="0" t="s">
        <v>52</v>
      </c>
      <c r="AD8066" s="0" t="s">
        <v>65</v>
      </c>
      <c r="AK8066" s="3" t="s">
        <v>55</v>
      </c>
      <c r="AL8066" s="3" t="s">
        <v>15256</v>
      </c>
    </row>
    <row r="8067" customFormat="false" ht="12.75" hidden="false" customHeight="false" outlineLevel="0" collapsed="false">
      <c r="A8067" s="0" t="n">
        <v>19840120</v>
      </c>
      <c r="B8067" s="0" t="s">
        <v>15212</v>
      </c>
      <c r="C8067" s="0" t="s">
        <v>15213</v>
      </c>
      <c r="D8067" s="0" t="s">
        <v>767</v>
      </c>
      <c r="E8067" s="0" t="s">
        <v>323</v>
      </c>
      <c r="F8067" s="0" t="s">
        <v>162</v>
      </c>
      <c r="G8067" s="0" t="s">
        <v>124</v>
      </c>
      <c r="H8067" s="0" t="s">
        <v>566</v>
      </c>
      <c r="L8067" s="0" t="s">
        <v>100</v>
      </c>
      <c r="M8067" s="0" t="s">
        <v>81</v>
      </c>
      <c r="N8067" s="0" t="s">
        <v>77</v>
      </c>
      <c r="O8067" s="1" t="n">
        <v>100</v>
      </c>
      <c r="W8067" s="0" t="s">
        <v>15214</v>
      </c>
      <c r="X8067" s="0" t="s">
        <v>15257</v>
      </c>
      <c r="AC8067" s="0" t="s">
        <v>52</v>
      </c>
      <c r="AD8067" s="0" t="s">
        <v>65</v>
      </c>
      <c r="AK8067" s="3" t="s">
        <v>55</v>
      </c>
      <c r="AL8067" s="3" t="s">
        <v>15258</v>
      </c>
    </row>
    <row r="8068" customFormat="false" ht="12.75" hidden="false" customHeight="false" outlineLevel="0" collapsed="false">
      <c r="A8068" s="0" t="n">
        <v>19840287</v>
      </c>
      <c r="B8068" s="0" t="s">
        <v>15212</v>
      </c>
      <c r="C8068" s="0" t="s">
        <v>15213</v>
      </c>
      <c r="D8068" s="0" t="s">
        <v>767</v>
      </c>
      <c r="E8068" s="0" t="s">
        <v>323</v>
      </c>
      <c r="F8068" s="0" t="s">
        <v>57</v>
      </c>
      <c r="G8068" s="0" t="s">
        <v>43</v>
      </c>
      <c r="H8068" s="0" t="s">
        <v>57</v>
      </c>
      <c r="J8068" s="0" t="s">
        <v>58</v>
      </c>
      <c r="L8068" s="0" t="s">
        <v>100</v>
      </c>
      <c r="M8068" s="0" t="s">
        <v>148</v>
      </c>
      <c r="N8068" s="0" t="s">
        <v>77</v>
      </c>
      <c r="O8068" s="1" t="n">
        <v>0</v>
      </c>
      <c r="W8068" s="0" t="s">
        <v>15214</v>
      </c>
      <c r="X8068" s="0" t="s">
        <v>15259</v>
      </c>
      <c r="AC8068" s="0" t="s">
        <v>54</v>
      </c>
      <c r="AD8068" s="0" t="s">
        <v>65</v>
      </c>
      <c r="AK8068" s="3" t="s">
        <v>510</v>
      </c>
      <c r="AL8068" s="3" t="s">
        <v>15260</v>
      </c>
    </row>
    <row r="8069" customFormat="false" ht="12.75" hidden="false" customHeight="false" outlineLevel="0" collapsed="false">
      <c r="A8069" s="0" t="n">
        <v>19850036</v>
      </c>
      <c r="B8069" s="0" t="s">
        <v>15212</v>
      </c>
      <c r="C8069" s="0" t="s">
        <v>15213</v>
      </c>
      <c r="D8069" s="0" t="s">
        <v>767</v>
      </c>
      <c r="E8069" s="0" t="s">
        <v>323</v>
      </c>
      <c r="F8069" s="0" t="s">
        <v>57</v>
      </c>
      <c r="G8069" s="0" t="s">
        <v>43</v>
      </c>
      <c r="H8069" s="0" t="s">
        <v>57</v>
      </c>
      <c r="J8069" s="0" t="s">
        <v>58</v>
      </c>
      <c r="L8069" s="0" t="s">
        <v>105</v>
      </c>
      <c r="M8069" s="0" t="s">
        <v>46</v>
      </c>
      <c r="O8069" s="1" t="n">
        <v>0</v>
      </c>
      <c r="R8069" s="1" t="n">
        <v>10000</v>
      </c>
      <c r="S8069" s="1" t="n">
        <v>10000</v>
      </c>
      <c r="W8069" s="0" t="s">
        <v>15214</v>
      </c>
      <c r="X8069" s="0" t="s">
        <v>15261</v>
      </c>
      <c r="AC8069" s="0" t="s">
        <v>52</v>
      </c>
      <c r="AD8069" s="0" t="s">
        <v>65</v>
      </c>
      <c r="AK8069" s="3" t="s">
        <v>69</v>
      </c>
      <c r="AL8069" s="3" t="s">
        <v>15262</v>
      </c>
    </row>
    <row r="8070" customFormat="false" ht="12.75" hidden="false" customHeight="false" outlineLevel="0" collapsed="false">
      <c r="A8070" s="0" t="n">
        <v>19850080</v>
      </c>
      <c r="B8070" s="0" t="s">
        <v>15212</v>
      </c>
      <c r="C8070" s="0" t="s">
        <v>15213</v>
      </c>
      <c r="D8070" s="0" t="s">
        <v>767</v>
      </c>
      <c r="E8070" s="0" t="s">
        <v>323</v>
      </c>
      <c r="F8070" s="0" t="s">
        <v>123</v>
      </c>
      <c r="G8070" s="0" t="s">
        <v>124</v>
      </c>
      <c r="H8070" s="0" t="s">
        <v>125</v>
      </c>
      <c r="L8070" s="0" t="s">
        <v>105</v>
      </c>
      <c r="M8070" s="0" t="s">
        <v>63</v>
      </c>
      <c r="N8070" s="0" t="s">
        <v>145</v>
      </c>
      <c r="O8070" s="1" t="n">
        <v>150</v>
      </c>
      <c r="W8070" s="0" t="s">
        <v>15214</v>
      </c>
      <c r="X8070" s="0" t="s">
        <v>15263</v>
      </c>
      <c r="AC8070" s="0" t="s">
        <v>52</v>
      </c>
      <c r="AD8070" s="0" t="s">
        <v>65</v>
      </c>
      <c r="AK8070" s="3" t="s">
        <v>55</v>
      </c>
      <c r="AL8070" s="3" t="s">
        <v>15264</v>
      </c>
    </row>
    <row r="8071" customFormat="false" ht="12.75" hidden="false" customHeight="false" outlineLevel="0" collapsed="false">
      <c r="A8071" s="0" t="n">
        <v>19850090</v>
      </c>
      <c r="B8071" s="0" t="s">
        <v>15212</v>
      </c>
      <c r="C8071" s="0" t="s">
        <v>15213</v>
      </c>
      <c r="D8071" s="0" t="s">
        <v>767</v>
      </c>
      <c r="E8071" s="0" t="s">
        <v>323</v>
      </c>
      <c r="F8071" s="0" t="s">
        <v>57</v>
      </c>
      <c r="G8071" s="0" t="s">
        <v>43</v>
      </c>
      <c r="H8071" s="0" t="s">
        <v>57</v>
      </c>
      <c r="I8071" s="0" t="n">
        <v>48</v>
      </c>
      <c r="J8071" s="0" t="s">
        <v>58</v>
      </c>
      <c r="L8071" s="0" t="s">
        <v>105</v>
      </c>
      <c r="M8071" s="0" t="s">
        <v>113</v>
      </c>
      <c r="O8071" s="1" t="n">
        <v>0</v>
      </c>
      <c r="T8071" s="1" t="n">
        <v>10000</v>
      </c>
      <c r="W8071" s="0" t="s">
        <v>15214</v>
      </c>
      <c r="X8071" s="0" t="s">
        <v>14417</v>
      </c>
      <c r="AC8071" s="0" t="s">
        <v>52</v>
      </c>
      <c r="AD8071" s="0" t="s">
        <v>65</v>
      </c>
      <c r="AK8071" s="3" t="s">
        <v>200</v>
      </c>
      <c r="AL8071" s="3" t="s">
        <v>15265</v>
      </c>
    </row>
    <row r="8072" customFormat="false" ht="12.75" hidden="false" customHeight="false" outlineLevel="0" collapsed="false">
      <c r="A8072" s="0" t="n">
        <v>19850122</v>
      </c>
      <c r="B8072" s="0" t="s">
        <v>15212</v>
      </c>
      <c r="C8072" s="0" t="s">
        <v>15213</v>
      </c>
      <c r="D8072" s="0" t="s">
        <v>767</v>
      </c>
      <c r="E8072" s="0" t="s">
        <v>323</v>
      </c>
      <c r="F8072" s="0" t="s">
        <v>42</v>
      </c>
      <c r="G8072" s="0" t="s">
        <v>43</v>
      </c>
      <c r="H8072" s="0" t="s">
        <v>42</v>
      </c>
      <c r="I8072" s="0" t="n">
        <v>6.1</v>
      </c>
      <c r="J8072" s="0" t="s">
        <v>44</v>
      </c>
      <c r="L8072" s="0" t="s">
        <v>105</v>
      </c>
      <c r="M8072" s="0" t="s">
        <v>145</v>
      </c>
      <c r="N8072" s="0" t="s">
        <v>169</v>
      </c>
      <c r="O8072" s="1" t="n">
        <v>29</v>
      </c>
      <c r="P8072" s="1" t="n">
        <v>80</v>
      </c>
      <c r="Q8072" s="1" t="n">
        <v>0</v>
      </c>
      <c r="R8072" s="1" t="n">
        <v>8000</v>
      </c>
      <c r="S8072" s="1" t="n">
        <v>8080</v>
      </c>
      <c r="T8072" s="1" t="n">
        <v>200000</v>
      </c>
      <c r="W8072" s="0" t="s">
        <v>15214</v>
      </c>
      <c r="X8072" s="0" t="s">
        <v>15266</v>
      </c>
      <c r="Y8072" s="0" t="s">
        <v>15267</v>
      </c>
      <c r="Z8072" s="0" t="s">
        <v>15268</v>
      </c>
      <c r="AC8072" s="0" t="s">
        <v>52</v>
      </c>
      <c r="AD8072" s="0" t="s">
        <v>65</v>
      </c>
      <c r="AE8072" s="0" t="s">
        <v>53</v>
      </c>
      <c r="AF8072" s="0" t="s">
        <v>85</v>
      </c>
      <c r="AK8072" s="3" t="s">
        <v>55</v>
      </c>
      <c r="AL8072" s="3" t="s">
        <v>15269</v>
      </c>
    </row>
    <row r="8073" customFormat="false" ht="12.75" hidden="false" customHeight="false" outlineLevel="0" collapsed="false">
      <c r="A8073" s="0" t="n">
        <v>19850281</v>
      </c>
      <c r="B8073" s="0" t="s">
        <v>15212</v>
      </c>
      <c r="C8073" s="0" t="s">
        <v>15213</v>
      </c>
      <c r="D8073" s="0" t="s">
        <v>767</v>
      </c>
      <c r="E8073" s="0" t="s">
        <v>323</v>
      </c>
      <c r="F8073" s="0" t="s">
        <v>123</v>
      </c>
      <c r="G8073" s="0" t="s">
        <v>124</v>
      </c>
      <c r="H8073" s="0" t="s">
        <v>125</v>
      </c>
      <c r="L8073" s="0" t="s">
        <v>105</v>
      </c>
      <c r="M8073" s="0" t="s">
        <v>117</v>
      </c>
      <c r="N8073" s="0" t="s">
        <v>46</v>
      </c>
      <c r="O8073" s="1" t="n">
        <v>80</v>
      </c>
      <c r="W8073" s="0" t="s">
        <v>15214</v>
      </c>
      <c r="X8073" s="0" t="s">
        <v>14410</v>
      </c>
      <c r="AC8073" s="0" t="s">
        <v>54</v>
      </c>
      <c r="AD8073" s="0" t="s">
        <v>65</v>
      </c>
      <c r="AK8073" s="3" t="s">
        <v>55</v>
      </c>
      <c r="AL8073" s="3" t="s">
        <v>15270</v>
      </c>
    </row>
    <row r="8074" customFormat="false" ht="12.75" hidden="false" customHeight="false" outlineLevel="0" collapsed="false">
      <c r="A8074" s="0" t="n">
        <v>19850341</v>
      </c>
      <c r="B8074" s="0" t="s">
        <v>15212</v>
      </c>
      <c r="C8074" s="0" t="s">
        <v>15213</v>
      </c>
      <c r="D8074" s="0" t="s">
        <v>767</v>
      </c>
      <c r="E8074" s="0" t="s">
        <v>323</v>
      </c>
      <c r="F8074" s="0" t="s">
        <v>220</v>
      </c>
      <c r="G8074" s="0" t="s">
        <v>124</v>
      </c>
      <c r="H8074" s="0" t="s">
        <v>2167</v>
      </c>
      <c r="J8074" s="0" t="s">
        <v>2168</v>
      </c>
      <c r="L8074" s="0" t="s">
        <v>105</v>
      </c>
      <c r="O8074" s="1" t="n">
        <v>10</v>
      </c>
      <c r="W8074" s="0" t="s">
        <v>15214</v>
      </c>
      <c r="X8074" s="0" t="s">
        <v>15271</v>
      </c>
      <c r="AC8074" s="0" t="s">
        <v>139</v>
      </c>
      <c r="AK8074" s="3" t="s">
        <v>55</v>
      </c>
      <c r="AL8074" s="3" t="s">
        <v>15272</v>
      </c>
    </row>
    <row r="8075" customFormat="false" ht="12.75" hidden="false" customHeight="false" outlineLevel="0" collapsed="false">
      <c r="A8075" s="0" t="n">
        <v>19860057</v>
      </c>
      <c r="B8075" s="0" t="s">
        <v>15212</v>
      </c>
      <c r="C8075" s="0" t="s">
        <v>15213</v>
      </c>
      <c r="D8075" s="0" t="s">
        <v>767</v>
      </c>
      <c r="E8075" s="0" t="s">
        <v>323</v>
      </c>
      <c r="F8075" s="0" t="s">
        <v>220</v>
      </c>
      <c r="G8075" s="0" t="s">
        <v>124</v>
      </c>
      <c r="H8075" s="0" t="s">
        <v>2167</v>
      </c>
      <c r="J8075" s="0" t="s">
        <v>2168</v>
      </c>
      <c r="K8075" s="0" t="s">
        <v>15273</v>
      </c>
      <c r="L8075" s="0" t="s">
        <v>658</v>
      </c>
      <c r="M8075" s="0" t="s">
        <v>59</v>
      </c>
      <c r="N8075" s="0" t="s">
        <v>138</v>
      </c>
      <c r="O8075" s="1" t="n">
        <v>31</v>
      </c>
      <c r="P8075" s="1" t="n">
        <v>300</v>
      </c>
      <c r="R8075" s="1" t="n">
        <v>135000</v>
      </c>
      <c r="S8075" s="1" t="n">
        <v>135300</v>
      </c>
      <c r="T8075" s="1" t="n">
        <v>2800000</v>
      </c>
      <c r="W8075" s="0" t="s">
        <v>15214</v>
      </c>
      <c r="X8075" s="0" t="s">
        <v>15274</v>
      </c>
      <c r="AC8075" s="0" t="s">
        <v>52</v>
      </c>
      <c r="AD8075" s="0" t="s">
        <v>2143</v>
      </c>
      <c r="AE8075" s="0" t="s">
        <v>918</v>
      </c>
      <c r="AF8075" s="0" t="s">
        <v>65</v>
      </c>
      <c r="AG8075" s="0" t="s">
        <v>114</v>
      </c>
      <c r="AK8075" s="3" t="s">
        <v>55</v>
      </c>
      <c r="AL8075" s="3" t="s">
        <v>15275</v>
      </c>
    </row>
    <row r="8076" customFormat="false" ht="12.75" hidden="false" customHeight="false" outlineLevel="0" collapsed="false">
      <c r="A8076" s="0" t="n">
        <v>19860106</v>
      </c>
      <c r="B8076" s="0" t="s">
        <v>15212</v>
      </c>
      <c r="C8076" s="0" t="s">
        <v>15213</v>
      </c>
      <c r="D8076" s="0" t="s">
        <v>767</v>
      </c>
      <c r="E8076" s="0" t="s">
        <v>323</v>
      </c>
      <c r="F8076" s="0" t="s">
        <v>42</v>
      </c>
      <c r="G8076" s="0" t="s">
        <v>43</v>
      </c>
      <c r="H8076" s="0" t="s">
        <v>42</v>
      </c>
      <c r="I8076" s="0" t="n">
        <v>5.6</v>
      </c>
      <c r="J8076" s="0" t="s">
        <v>44</v>
      </c>
      <c r="L8076" s="0" t="s">
        <v>658</v>
      </c>
      <c r="M8076" s="0" t="s">
        <v>113</v>
      </c>
      <c r="N8076" s="0" t="s">
        <v>215</v>
      </c>
      <c r="O8076" s="1" t="n">
        <v>1</v>
      </c>
      <c r="P8076" s="1" t="n">
        <v>558</v>
      </c>
      <c r="Q8076" s="1" t="n">
        <v>0</v>
      </c>
      <c r="R8076" s="1" t="n">
        <v>225000</v>
      </c>
      <c r="S8076" s="1" t="n">
        <v>225558</v>
      </c>
      <c r="T8076" s="1" t="n">
        <v>730000</v>
      </c>
      <c r="W8076" s="0" t="s">
        <v>15214</v>
      </c>
      <c r="X8076" s="0" t="s">
        <v>15276</v>
      </c>
      <c r="Y8076" s="0" t="s">
        <v>3245</v>
      </c>
      <c r="Z8076" s="0" t="s">
        <v>15277</v>
      </c>
      <c r="AC8076" s="0" t="s">
        <v>52</v>
      </c>
      <c r="AD8076" s="0" t="s">
        <v>65</v>
      </c>
      <c r="AE8076" s="0" t="s">
        <v>114</v>
      </c>
      <c r="AF8076" s="0" t="s">
        <v>85</v>
      </c>
      <c r="AK8076" s="3" t="s">
        <v>69</v>
      </c>
      <c r="AL8076" s="3" t="s">
        <v>15278</v>
      </c>
    </row>
    <row r="8077" customFormat="false" ht="12.75" hidden="false" customHeight="false" outlineLevel="0" collapsed="false">
      <c r="A8077" s="0" t="n">
        <v>19860107</v>
      </c>
      <c r="B8077" s="0" t="s">
        <v>15212</v>
      </c>
      <c r="C8077" s="0" t="s">
        <v>15213</v>
      </c>
      <c r="D8077" s="0" t="s">
        <v>767</v>
      </c>
      <c r="E8077" s="0" t="s">
        <v>323</v>
      </c>
      <c r="F8077" s="0" t="s">
        <v>123</v>
      </c>
      <c r="G8077" s="0" t="s">
        <v>124</v>
      </c>
      <c r="H8077" s="0" t="s">
        <v>396</v>
      </c>
      <c r="K8077" s="0" t="s">
        <v>15279</v>
      </c>
      <c r="L8077" s="0" t="s">
        <v>658</v>
      </c>
      <c r="M8077" s="0" t="s">
        <v>113</v>
      </c>
      <c r="N8077" s="0" t="s">
        <v>215</v>
      </c>
      <c r="O8077" s="1" t="n">
        <v>398</v>
      </c>
      <c r="W8077" s="0" t="s">
        <v>15214</v>
      </c>
      <c r="X8077" s="0" t="s">
        <v>14609</v>
      </c>
      <c r="AC8077" s="0" t="s">
        <v>52</v>
      </c>
      <c r="AD8077" s="0" t="s">
        <v>114</v>
      </c>
      <c r="AE8077" s="0" t="s">
        <v>155</v>
      </c>
      <c r="AK8077" s="3" t="s">
        <v>55</v>
      </c>
      <c r="AL8077" s="3" t="s">
        <v>15280</v>
      </c>
    </row>
    <row r="8078" customFormat="false" ht="12.75" hidden="false" customHeight="false" outlineLevel="0" collapsed="false">
      <c r="A8078" s="0" t="n">
        <v>19860356</v>
      </c>
      <c r="B8078" s="0" t="s">
        <v>15212</v>
      </c>
      <c r="C8078" s="0" t="s">
        <v>15213</v>
      </c>
      <c r="D8078" s="0" t="s">
        <v>767</v>
      </c>
      <c r="E8078" s="0" t="s">
        <v>323</v>
      </c>
      <c r="F8078" s="0" t="s">
        <v>123</v>
      </c>
      <c r="G8078" s="0" t="s">
        <v>124</v>
      </c>
      <c r="H8078" s="0" t="s">
        <v>372</v>
      </c>
      <c r="L8078" s="0" t="s">
        <v>658</v>
      </c>
      <c r="M8078" s="0" t="s">
        <v>268</v>
      </c>
      <c r="O8078" s="1" t="n">
        <v>41</v>
      </c>
      <c r="W8078" s="0" t="s">
        <v>15214</v>
      </c>
      <c r="X8078" s="0" t="s">
        <v>14410</v>
      </c>
      <c r="AC8078" s="0" t="s">
        <v>114</v>
      </c>
      <c r="AK8078" s="3" t="s">
        <v>55</v>
      </c>
      <c r="AL8078" s="3" t="s">
        <v>11610</v>
      </c>
    </row>
    <row r="8079" customFormat="false" ht="12.75" hidden="false" customHeight="false" outlineLevel="0" collapsed="false">
      <c r="A8079" s="0" t="n">
        <v>19860363</v>
      </c>
      <c r="B8079" s="0" t="s">
        <v>15212</v>
      </c>
      <c r="C8079" s="0" t="s">
        <v>15213</v>
      </c>
      <c r="D8079" s="0" t="s">
        <v>767</v>
      </c>
      <c r="E8079" s="0" t="s">
        <v>323</v>
      </c>
      <c r="F8079" s="0" t="s">
        <v>220</v>
      </c>
      <c r="G8079" s="0" t="s">
        <v>124</v>
      </c>
      <c r="H8079" s="0" t="s">
        <v>221</v>
      </c>
      <c r="L8079" s="0" t="s">
        <v>658</v>
      </c>
      <c r="M8079" s="0" t="s">
        <v>81</v>
      </c>
      <c r="N8079" s="0" t="s">
        <v>405</v>
      </c>
      <c r="O8079" s="1" t="n">
        <v>30</v>
      </c>
      <c r="W8079" s="0" t="s">
        <v>15214</v>
      </c>
      <c r="X8079" s="0" t="s">
        <v>15281</v>
      </c>
      <c r="AC8079" s="0" t="s">
        <v>114</v>
      </c>
      <c r="AK8079" s="3" t="s">
        <v>55</v>
      </c>
      <c r="AL8079" s="3" t="s">
        <v>14240</v>
      </c>
    </row>
    <row r="8080" customFormat="false" ht="12.75" hidden="false" customHeight="false" outlineLevel="0" collapsed="false">
      <c r="A8080" s="0" t="n">
        <v>19870054</v>
      </c>
      <c r="B8080" s="0" t="s">
        <v>15212</v>
      </c>
      <c r="C8080" s="0" t="s">
        <v>15213</v>
      </c>
      <c r="D8080" s="0" t="s">
        <v>767</v>
      </c>
      <c r="E8080" s="0" t="s">
        <v>323</v>
      </c>
      <c r="F8080" s="0" t="s">
        <v>57</v>
      </c>
      <c r="G8080" s="0" t="s">
        <v>43</v>
      </c>
      <c r="H8080" s="0" t="s">
        <v>57</v>
      </c>
      <c r="I8080" s="0" t="n">
        <v>800</v>
      </c>
      <c r="J8080" s="0" t="s">
        <v>58</v>
      </c>
      <c r="L8080" s="0" t="s">
        <v>112</v>
      </c>
      <c r="M8080" s="0" t="s">
        <v>77</v>
      </c>
      <c r="O8080" s="1" t="n">
        <v>100</v>
      </c>
      <c r="R8080" s="1" t="n">
        <v>16000</v>
      </c>
      <c r="S8080" s="1" t="n">
        <v>16000</v>
      </c>
      <c r="T8080" s="1" t="n">
        <v>450000</v>
      </c>
      <c r="W8080" s="0" t="s">
        <v>15214</v>
      </c>
      <c r="X8080" s="0" t="s">
        <v>6037</v>
      </c>
      <c r="AC8080" s="0" t="s">
        <v>52</v>
      </c>
      <c r="AD8080" s="0" t="s">
        <v>65</v>
      </c>
      <c r="AE8080" s="0" t="s">
        <v>194</v>
      </c>
      <c r="AF8080" s="0" t="s">
        <v>627</v>
      </c>
      <c r="AG8080" s="0" t="s">
        <v>114</v>
      </c>
      <c r="AH8080" s="0" t="s">
        <v>85</v>
      </c>
      <c r="AK8080" s="3" t="s">
        <v>55</v>
      </c>
      <c r="AL8080" s="3" t="s">
        <v>15282</v>
      </c>
    </row>
    <row r="8081" customFormat="false" ht="12.75" hidden="false" customHeight="false" outlineLevel="0" collapsed="false">
      <c r="A8081" s="0" t="n">
        <v>19870074</v>
      </c>
      <c r="B8081" s="0" t="s">
        <v>15212</v>
      </c>
      <c r="C8081" s="0" t="s">
        <v>15213</v>
      </c>
      <c r="D8081" s="0" t="s">
        <v>767</v>
      </c>
      <c r="E8081" s="0" t="s">
        <v>323</v>
      </c>
      <c r="F8081" s="0" t="s">
        <v>110</v>
      </c>
      <c r="G8081" s="0" t="s">
        <v>43</v>
      </c>
      <c r="H8081" s="0" t="s">
        <v>207</v>
      </c>
      <c r="L8081" s="0" t="s">
        <v>112</v>
      </c>
      <c r="M8081" s="0" t="s">
        <v>46</v>
      </c>
      <c r="N8081" s="0" t="s">
        <v>82</v>
      </c>
      <c r="O8081" s="1" t="n">
        <v>52</v>
      </c>
      <c r="P8081" s="1" t="n">
        <v>6</v>
      </c>
      <c r="R8081" s="1" t="n">
        <v>500</v>
      </c>
      <c r="S8081" s="1" t="n">
        <v>506</v>
      </c>
      <c r="T8081" s="1" t="n">
        <v>450000</v>
      </c>
      <c r="W8081" s="0" t="s">
        <v>15214</v>
      </c>
      <c r="X8081" s="0" t="s">
        <v>15283</v>
      </c>
      <c r="AC8081" s="0" t="s">
        <v>52</v>
      </c>
      <c r="AD8081" s="0" t="s">
        <v>65</v>
      </c>
      <c r="AE8081" s="0" t="s">
        <v>85</v>
      </c>
      <c r="AK8081" s="3" t="s">
        <v>55</v>
      </c>
      <c r="AL8081" s="3" t="s">
        <v>15284</v>
      </c>
    </row>
    <row r="8082" customFormat="false" ht="12.75" hidden="false" customHeight="false" outlineLevel="0" collapsed="false">
      <c r="A8082" s="0" t="n">
        <v>19870090</v>
      </c>
      <c r="B8082" s="0" t="s">
        <v>15212</v>
      </c>
      <c r="C8082" s="0" t="s">
        <v>15213</v>
      </c>
      <c r="D8082" s="0" t="s">
        <v>767</v>
      </c>
      <c r="E8082" s="0" t="s">
        <v>323</v>
      </c>
      <c r="F8082" s="0" t="s">
        <v>273</v>
      </c>
      <c r="G8082" s="0" t="s">
        <v>43</v>
      </c>
      <c r="H8082" s="0" t="s">
        <v>274</v>
      </c>
      <c r="I8082" s="0" t="n">
        <v>2020</v>
      </c>
      <c r="J8082" s="0" t="s">
        <v>58</v>
      </c>
      <c r="L8082" s="0" t="s">
        <v>112</v>
      </c>
      <c r="M8082" s="0" t="s">
        <v>117</v>
      </c>
      <c r="O8082" s="1" t="n">
        <v>0</v>
      </c>
      <c r="W8082" s="0" t="s">
        <v>15214</v>
      </c>
      <c r="X8082" s="0" t="s">
        <v>15285</v>
      </c>
      <c r="AC8082" s="0" t="s">
        <v>52</v>
      </c>
      <c r="AK8082" s="3" t="s">
        <v>200</v>
      </c>
      <c r="AL8082" s="3" t="s">
        <v>15286</v>
      </c>
    </row>
    <row r="8083" customFormat="false" ht="12.75" hidden="false" customHeight="false" outlineLevel="0" collapsed="false">
      <c r="A8083" s="0" t="n">
        <v>19870236</v>
      </c>
      <c r="B8083" s="0" t="s">
        <v>15212</v>
      </c>
      <c r="C8083" s="0" t="s">
        <v>15213</v>
      </c>
      <c r="D8083" s="0" t="s">
        <v>767</v>
      </c>
      <c r="E8083" s="0" t="s">
        <v>323</v>
      </c>
      <c r="F8083" s="0" t="s">
        <v>134</v>
      </c>
      <c r="G8083" s="0" t="s">
        <v>43</v>
      </c>
      <c r="H8083" s="0" t="s">
        <v>135</v>
      </c>
      <c r="J8083" s="0" t="s">
        <v>136</v>
      </c>
      <c r="L8083" s="0" t="s">
        <v>112</v>
      </c>
      <c r="O8083" s="1" t="n">
        <v>81</v>
      </c>
      <c r="P8083" s="1" t="n">
        <v>0</v>
      </c>
      <c r="Q8083" s="1" t="n">
        <v>0</v>
      </c>
      <c r="W8083" s="0" t="s">
        <v>15214</v>
      </c>
      <c r="AC8083" s="0" t="s">
        <v>52</v>
      </c>
      <c r="AD8083" s="0" t="s">
        <v>114</v>
      </c>
      <c r="AK8083" s="3" t="s">
        <v>55</v>
      </c>
      <c r="AL8083" s="3" t="s">
        <v>15287</v>
      </c>
    </row>
    <row r="8084" customFormat="false" ht="12.75" hidden="false" customHeight="false" outlineLevel="0" collapsed="false">
      <c r="A8084" s="0" t="n">
        <v>19870377</v>
      </c>
      <c r="B8084" s="0" t="s">
        <v>15212</v>
      </c>
      <c r="C8084" s="0" t="s">
        <v>15213</v>
      </c>
      <c r="D8084" s="0" t="s">
        <v>767</v>
      </c>
      <c r="E8084" s="0" t="s">
        <v>323</v>
      </c>
      <c r="F8084" s="0" t="s">
        <v>110</v>
      </c>
      <c r="G8084" s="0" t="s">
        <v>43</v>
      </c>
      <c r="H8084" s="0" t="s">
        <v>111</v>
      </c>
      <c r="L8084" s="0" t="s">
        <v>112</v>
      </c>
      <c r="M8084" s="0" t="s">
        <v>148</v>
      </c>
      <c r="N8084" s="0" t="s">
        <v>71</v>
      </c>
      <c r="O8084" s="1" t="n">
        <v>26</v>
      </c>
      <c r="W8084" s="0" t="s">
        <v>15214</v>
      </c>
      <c r="X8084" s="0" t="s">
        <v>15288</v>
      </c>
      <c r="AC8084" s="0" t="s">
        <v>114</v>
      </c>
      <c r="AK8084" s="3" t="s">
        <v>55</v>
      </c>
      <c r="AL8084" s="3" t="s">
        <v>143</v>
      </c>
    </row>
    <row r="8085" customFormat="false" ht="12.75" hidden="false" customHeight="false" outlineLevel="0" collapsed="false">
      <c r="A8085" s="0" t="n">
        <v>19870496</v>
      </c>
      <c r="B8085" s="0" t="s">
        <v>15212</v>
      </c>
      <c r="C8085" s="0" t="s">
        <v>15213</v>
      </c>
      <c r="D8085" s="0" t="s">
        <v>767</v>
      </c>
      <c r="E8085" s="0" t="s">
        <v>323</v>
      </c>
      <c r="F8085" s="0" t="s">
        <v>123</v>
      </c>
      <c r="G8085" s="0" t="s">
        <v>124</v>
      </c>
      <c r="H8085" s="0" t="s">
        <v>372</v>
      </c>
      <c r="L8085" s="0" t="s">
        <v>112</v>
      </c>
      <c r="M8085" s="0" t="s">
        <v>113</v>
      </c>
      <c r="N8085" s="0" t="s">
        <v>63</v>
      </c>
      <c r="O8085" s="1" t="n">
        <v>70</v>
      </c>
      <c r="W8085" s="0" t="s">
        <v>15214</v>
      </c>
      <c r="X8085" s="0" t="s">
        <v>15289</v>
      </c>
      <c r="AC8085" s="0" t="s">
        <v>114</v>
      </c>
      <c r="AK8085" s="3" t="s">
        <v>55</v>
      </c>
      <c r="AL8085" s="3" t="s">
        <v>15290</v>
      </c>
    </row>
    <row r="8086" customFormat="false" ht="12.75" hidden="false" customHeight="false" outlineLevel="0" collapsed="false">
      <c r="A8086" s="0" t="n">
        <v>19870524</v>
      </c>
      <c r="B8086" s="0" t="s">
        <v>15212</v>
      </c>
      <c r="C8086" s="0" t="s">
        <v>15213</v>
      </c>
      <c r="D8086" s="0" t="s">
        <v>767</v>
      </c>
      <c r="E8086" s="0" t="s">
        <v>323</v>
      </c>
      <c r="F8086" s="0" t="s">
        <v>162</v>
      </c>
      <c r="G8086" s="0" t="s">
        <v>124</v>
      </c>
      <c r="H8086" s="0" t="s">
        <v>400</v>
      </c>
      <c r="L8086" s="0" t="s">
        <v>112</v>
      </c>
      <c r="M8086" s="0" t="s">
        <v>46</v>
      </c>
      <c r="N8086" s="0" t="s">
        <v>82</v>
      </c>
      <c r="O8086" s="1" t="n">
        <v>32</v>
      </c>
      <c r="W8086" s="0" t="s">
        <v>15214</v>
      </c>
      <c r="X8086" s="0" t="s">
        <v>15291</v>
      </c>
      <c r="AC8086" s="0" t="s">
        <v>114</v>
      </c>
      <c r="AK8086" s="3" t="s">
        <v>55</v>
      </c>
      <c r="AL8086" s="3" t="s">
        <v>15292</v>
      </c>
    </row>
    <row r="8087" customFormat="false" ht="12.75" hidden="false" customHeight="false" outlineLevel="0" collapsed="false">
      <c r="A8087" s="0" t="n">
        <v>19880053</v>
      </c>
      <c r="B8087" s="0" t="s">
        <v>15212</v>
      </c>
      <c r="C8087" s="0" t="s">
        <v>15213</v>
      </c>
      <c r="D8087" s="0" t="s">
        <v>767</v>
      </c>
      <c r="E8087" s="0" t="s">
        <v>323</v>
      </c>
      <c r="F8087" s="0" t="s">
        <v>123</v>
      </c>
      <c r="G8087" s="0" t="s">
        <v>124</v>
      </c>
      <c r="H8087" s="0" t="s">
        <v>125</v>
      </c>
      <c r="K8087" s="0" t="s">
        <v>2431</v>
      </c>
      <c r="L8087" s="0" t="s">
        <v>116</v>
      </c>
      <c r="M8087" s="0" t="s">
        <v>148</v>
      </c>
      <c r="N8087" s="0" t="s">
        <v>405</v>
      </c>
      <c r="O8087" s="1" t="n">
        <v>23</v>
      </c>
      <c r="W8087" s="0" t="s">
        <v>15214</v>
      </c>
      <c r="X8087" s="0" t="s">
        <v>15293</v>
      </c>
      <c r="AC8087" s="0" t="s">
        <v>118</v>
      </c>
      <c r="AK8087" s="3" t="s">
        <v>55</v>
      </c>
      <c r="AL8087" s="3" t="s">
        <v>15294</v>
      </c>
    </row>
    <row r="8088" customFormat="false" ht="12.75" hidden="false" customHeight="false" outlineLevel="0" collapsed="false">
      <c r="A8088" s="0" t="n">
        <v>19880083</v>
      </c>
      <c r="B8088" s="0" t="s">
        <v>15212</v>
      </c>
      <c r="C8088" s="0" t="s">
        <v>15213</v>
      </c>
      <c r="D8088" s="0" t="s">
        <v>767</v>
      </c>
      <c r="E8088" s="0" t="s">
        <v>323</v>
      </c>
      <c r="F8088" s="0" t="s">
        <v>123</v>
      </c>
      <c r="G8088" s="0" t="s">
        <v>124</v>
      </c>
      <c r="H8088" s="0" t="s">
        <v>372</v>
      </c>
      <c r="L8088" s="0" t="s">
        <v>116</v>
      </c>
      <c r="M8088" s="0" t="s">
        <v>77</v>
      </c>
      <c r="N8088" s="0" t="s">
        <v>71</v>
      </c>
      <c r="O8088" s="1" t="n">
        <v>22</v>
      </c>
      <c r="W8088" s="0" t="s">
        <v>15214</v>
      </c>
      <c r="X8088" s="0" t="s">
        <v>15295</v>
      </c>
      <c r="AC8088" s="0" t="s">
        <v>118</v>
      </c>
      <c r="AK8088" s="3" t="s">
        <v>55</v>
      </c>
      <c r="AL8088" s="3" t="s">
        <v>15296</v>
      </c>
    </row>
    <row r="8089" customFormat="false" ht="12.75" hidden="false" customHeight="false" outlineLevel="0" collapsed="false">
      <c r="A8089" s="0" t="n">
        <v>19880095</v>
      </c>
      <c r="B8089" s="0" t="s">
        <v>15212</v>
      </c>
      <c r="C8089" s="0" t="s">
        <v>15213</v>
      </c>
      <c r="D8089" s="0" t="s">
        <v>767</v>
      </c>
      <c r="E8089" s="0" t="s">
        <v>323</v>
      </c>
      <c r="F8089" s="0" t="s">
        <v>123</v>
      </c>
      <c r="G8089" s="0" t="s">
        <v>124</v>
      </c>
      <c r="H8089" s="0" t="s">
        <v>125</v>
      </c>
      <c r="K8089" s="0" t="s">
        <v>2552</v>
      </c>
      <c r="L8089" s="0" t="s">
        <v>116</v>
      </c>
      <c r="M8089" s="0" t="s">
        <v>77</v>
      </c>
      <c r="N8089" s="0" t="s">
        <v>131</v>
      </c>
      <c r="O8089" s="1" t="n">
        <v>20</v>
      </c>
      <c r="W8089" s="0" t="s">
        <v>15214</v>
      </c>
      <c r="X8089" s="0" t="s">
        <v>15297</v>
      </c>
      <c r="AC8089" s="0" t="s">
        <v>118</v>
      </c>
      <c r="AK8089" s="3" t="s">
        <v>55</v>
      </c>
      <c r="AL8089" s="3" t="s">
        <v>15298</v>
      </c>
    </row>
    <row r="8090" customFormat="false" ht="12.75" hidden="false" customHeight="false" outlineLevel="0" collapsed="false">
      <c r="A8090" s="0" t="n">
        <v>19880236</v>
      </c>
      <c r="B8090" s="0" t="s">
        <v>15212</v>
      </c>
      <c r="C8090" s="0" t="s">
        <v>15213</v>
      </c>
      <c r="D8090" s="0" t="s">
        <v>767</v>
      </c>
      <c r="E8090" s="0" t="s">
        <v>323</v>
      </c>
      <c r="F8090" s="0" t="s">
        <v>57</v>
      </c>
      <c r="G8090" s="0" t="s">
        <v>43</v>
      </c>
      <c r="H8090" s="0" t="s">
        <v>57</v>
      </c>
      <c r="J8090" s="0" t="s">
        <v>58</v>
      </c>
      <c r="L8090" s="0" t="s">
        <v>116</v>
      </c>
      <c r="M8090" s="0" t="s">
        <v>120</v>
      </c>
      <c r="O8090" s="1" t="n">
        <v>0</v>
      </c>
      <c r="W8090" s="0" t="s">
        <v>15214</v>
      </c>
      <c r="X8090" s="0" t="s">
        <v>14410</v>
      </c>
      <c r="AC8090" s="0" t="s">
        <v>52</v>
      </c>
      <c r="AK8090" s="3" t="s">
        <v>200</v>
      </c>
      <c r="AL8090" s="3" t="s">
        <v>15299</v>
      </c>
    </row>
    <row r="8091" customFormat="false" ht="12.75" hidden="false" customHeight="false" outlineLevel="0" collapsed="false">
      <c r="A8091" s="0" t="n">
        <v>19880255</v>
      </c>
      <c r="B8091" s="0" t="s">
        <v>15212</v>
      </c>
      <c r="C8091" s="0" t="s">
        <v>15213</v>
      </c>
      <c r="D8091" s="0" t="s">
        <v>767</v>
      </c>
      <c r="E8091" s="0" t="s">
        <v>323</v>
      </c>
      <c r="F8091" s="0" t="s">
        <v>123</v>
      </c>
      <c r="G8091" s="0" t="s">
        <v>124</v>
      </c>
      <c r="H8091" s="0" t="s">
        <v>372</v>
      </c>
      <c r="L8091" s="0" t="s">
        <v>116</v>
      </c>
      <c r="M8091" s="0" t="s">
        <v>120</v>
      </c>
      <c r="N8091" s="0" t="s">
        <v>59</v>
      </c>
      <c r="O8091" s="1" t="n">
        <v>80</v>
      </c>
      <c r="W8091" s="0" t="s">
        <v>15214</v>
      </c>
      <c r="X8091" s="0" t="s">
        <v>15300</v>
      </c>
      <c r="AC8091" s="0" t="s">
        <v>52</v>
      </c>
      <c r="AD8091" s="0" t="s">
        <v>669</v>
      </c>
      <c r="AK8091" s="3" t="s">
        <v>55</v>
      </c>
      <c r="AL8091" s="3" t="s">
        <v>15301</v>
      </c>
    </row>
    <row r="8092" customFormat="false" ht="12.75" hidden="false" customHeight="false" outlineLevel="0" collapsed="false">
      <c r="A8092" s="0" t="n">
        <v>19880380</v>
      </c>
      <c r="B8092" s="0" t="s">
        <v>15212</v>
      </c>
      <c r="C8092" s="0" t="s">
        <v>15213</v>
      </c>
      <c r="D8092" s="0" t="s">
        <v>767</v>
      </c>
      <c r="E8092" s="0" t="s">
        <v>323</v>
      </c>
      <c r="F8092" s="0" t="s">
        <v>123</v>
      </c>
      <c r="G8092" s="0" t="s">
        <v>124</v>
      </c>
      <c r="H8092" s="0" t="s">
        <v>372</v>
      </c>
      <c r="L8092" s="0" t="s">
        <v>116</v>
      </c>
      <c r="M8092" s="0" t="s">
        <v>113</v>
      </c>
      <c r="N8092" s="0" t="s">
        <v>419</v>
      </c>
      <c r="O8092" s="1" t="n">
        <v>28</v>
      </c>
      <c r="P8092" s="1" t="n">
        <v>104</v>
      </c>
      <c r="S8092" s="1" t="n">
        <v>104</v>
      </c>
      <c r="W8092" s="0" t="s">
        <v>15214</v>
      </c>
      <c r="X8092" s="0" t="s">
        <v>15302</v>
      </c>
      <c r="AC8092" s="0" t="s">
        <v>52</v>
      </c>
      <c r="AD8092" s="0" t="s">
        <v>669</v>
      </c>
      <c r="AK8092" s="3" t="s">
        <v>55</v>
      </c>
      <c r="AL8092" s="3" t="s">
        <v>15303</v>
      </c>
    </row>
    <row r="8093" customFormat="false" ht="12.75" hidden="false" customHeight="false" outlineLevel="0" collapsed="false">
      <c r="A8093" s="0" t="n">
        <v>19880456</v>
      </c>
      <c r="B8093" s="0" t="s">
        <v>15212</v>
      </c>
      <c r="C8093" s="0" t="s">
        <v>15213</v>
      </c>
      <c r="D8093" s="0" t="s">
        <v>767</v>
      </c>
      <c r="E8093" s="0" t="s">
        <v>323</v>
      </c>
      <c r="F8093" s="0" t="s">
        <v>123</v>
      </c>
      <c r="G8093" s="0" t="s">
        <v>124</v>
      </c>
      <c r="H8093" s="0" t="s">
        <v>372</v>
      </c>
      <c r="L8093" s="0" t="s">
        <v>116</v>
      </c>
      <c r="M8093" s="0" t="s">
        <v>145</v>
      </c>
      <c r="N8093" s="0" t="s">
        <v>117</v>
      </c>
      <c r="O8093" s="1" t="n">
        <v>4</v>
      </c>
      <c r="P8093" s="1" t="n">
        <v>208</v>
      </c>
      <c r="Q8093" s="1" t="n">
        <v>200</v>
      </c>
      <c r="R8093" s="1" t="n">
        <v>0</v>
      </c>
      <c r="S8093" s="1" t="n">
        <v>408</v>
      </c>
      <c r="W8093" s="0" t="s">
        <v>15214</v>
      </c>
      <c r="X8093" s="0" t="s">
        <v>15304</v>
      </c>
      <c r="AC8093" s="0" t="s">
        <v>52</v>
      </c>
      <c r="AK8093" s="3" t="s">
        <v>69</v>
      </c>
      <c r="AL8093" s="3" t="s">
        <v>15305</v>
      </c>
    </row>
    <row r="8094" customFormat="false" ht="12.75" hidden="false" customHeight="false" outlineLevel="0" collapsed="false">
      <c r="A8094" s="0" t="n">
        <v>19880528</v>
      </c>
      <c r="B8094" s="0" t="s">
        <v>15212</v>
      </c>
      <c r="C8094" s="0" t="s">
        <v>15213</v>
      </c>
      <c r="D8094" s="0" t="s">
        <v>767</v>
      </c>
      <c r="E8094" s="0" t="s">
        <v>323</v>
      </c>
      <c r="F8094" s="0" t="s">
        <v>42</v>
      </c>
      <c r="G8094" s="0" t="s">
        <v>43</v>
      </c>
      <c r="H8094" s="0" t="s">
        <v>42</v>
      </c>
      <c r="I8094" s="0" t="n">
        <v>6.9</v>
      </c>
      <c r="J8094" s="0" t="s">
        <v>44</v>
      </c>
      <c r="L8094" s="0" t="s">
        <v>116</v>
      </c>
      <c r="M8094" s="0" t="s">
        <v>81</v>
      </c>
      <c r="N8094" s="0" t="s">
        <v>63</v>
      </c>
      <c r="O8094" s="1" t="n">
        <v>25000</v>
      </c>
      <c r="P8094" s="1" t="n">
        <v>12000</v>
      </c>
      <c r="Q8094" s="1" t="n">
        <v>530000</v>
      </c>
      <c r="R8094" s="1" t="n">
        <v>1100000</v>
      </c>
      <c r="S8094" s="1" t="n">
        <v>1642000</v>
      </c>
      <c r="T8094" s="1" t="n">
        <v>20500000</v>
      </c>
      <c r="W8094" s="0" t="s">
        <v>15214</v>
      </c>
      <c r="X8094" s="0" t="s">
        <v>15306</v>
      </c>
      <c r="Y8094" s="0" t="s">
        <v>4109</v>
      </c>
      <c r="Z8094" s="0" t="s">
        <v>15307</v>
      </c>
      <c r="AC8094" s="0" t="s">
        <v>52</v>
      </c>
      <c r="AD8094" s="0" t="s">
        <v>627</v>
      </c>
      <c r="AE8094" s="0" t="s">
        <v>669</v>
      </c>
      <c r="AF8094" s="0" t="s">
        <v>86</v>
      </c>
      <c r="AG8094" s="0" t="s">
        <v>65</v>
      </c>
      <c r="AH8094" s="0" t="s">
        <v>156</v>
      </c>
      <c r="AI8094" s="0" t="s">
        <v>194</v>
      </c>
      <c r="AJ8094" s="3" t="b">
        <f aca="false">TRUE()</f>
        <v>1</v>
      </c>
      <c r="AK8094" s="3" t="s">
        <v>55</v>
      </c>
      <c r="AL8094" s="3" t="s">
        <v>15308</v>
      </c>
    </row>
    <row r="8095" customFormat="false" ht="12.75" hidden="false" customHeight="false" outlineLevel="0" collapsed="false">
      <c r="A8095" s="0" t="n">
        <v>19880534</v>
      </c>
      <c r="B8095" s="0" t="s">
        <v>15212</v>
      </c>
      <c r="C8095" s="0" t="s">
        <v>15213</v>
      </c>
      <c r="D8095" s="0" t="s">
        <v>767</v>
      </c>
      <c r="E8095" s="0" t="s">
        <v>323</v>
      </c>
      <c r="F8095" s="0" t="s">
        <v>123</v>
      </c>
      <c r="G8095" s="0" t="s">
        <v>124</v>
      </c>
      <c r="H8095" s="0" t="s">
        <v>125</v>
      </c>
      <c r="K8095" s="0" t="s">
        <v>15309</v>
      </c>
      <c r="L8095" s="0" t="s">
        <v>116</v>
      </c>
      <c r="M8095" s="0" t="s">
        <v>81</v>
      </c>
      <c r="N8095" s="0" t="s">
        <v>268</v>
      </c>
      <c r="O8095" s="1" t="n">
        <v>78</v>
      </c>
      <c r="W8095" s="0" t="s">
        <v>15214</v>
      </c>
      <c r="X8095" s="0" t="s">
        <v>15310</v>
      </c>
      <c r="AC8095" s="0" t="s">
        <v>118</v>
      </c>
      <c r="AK8095" s="3" t="s">
        <v>55</v>
      </c>
      <c r="AL8095" s="3" t="s">
        <v>15311</v>
      </c>
    </row>
    <row r="8096" customFormat="false" ht="12.75" hidden="false" customHeight="false" outlineLevel="0" collapsed="false">
      <c r="A8096" s="0" t="n">
        <v>19880618</v>
      </c>
      <c r="B8096" s="0" t="s">
        <v>15212</v>
      </c>
      <c r="C8096" s="0" t="s">
        <v>15213</v>
      </c>
      <c r="D8096" s="0" t="s">
        <v>767</v>
      </c>
      <c r="E8096" s="0" t="s">
        <v>323</v>
      </c>
      <c r="F8096" s="0" t="s">
        <v>220</v>
      </c>
      <c r="G8096" s="0" t="s">
        <v>124</v>
      </c>
      <c r="H8096" s="0" t="s">
        <v>2369</v>
      </c>
      <c r="J8096" s="0" t="s">
        <v>2370</v>
      </c>
      <c r="L8096" s="0" t="s">
        <v>116</v>
      </c>
      <c r="O8096" s="1" t="n">
        <v>0</v>
      </c>
      <c r="P8096" s="1" t="n">
        <v>34</v>
      </c>
      <c r="R8096" s="1" t="n">
        <v>2000</v>
      </c>
      <c r="S8096" s="1" t="n">
        <v>2034</v>
      </c>
      <c r="W8096" s="0" t="s">
        <v>15214</v>
      </c>
      <c r="X8096" s="0" t="s">
        <v>15312</v>
      </c>
      <c r="AC8096" s="0" t="s">
        <v>2143</v>
      </c>
      <c r="AK8096" s="3" t="s">
        <v>69</v>
      </c>
      <c r="AL8096" s="3" t="s">
        <v>15313</v>
      </c>
    </row>
    <row r="8097" customFormat="false" ht="12.75" hidden="false" customHeight="false" outlineLevel="0" collapsed="false">
      <c r="A8097" s="0" t="n">
        <v>19890022</v>
      </c>
      <c r="B8097" s="0" t="s">
        <v>15212</v>
      </c>
      <c r="C8097" s="0" t="s">
        <v>15213</v>
      </c>
      <c r="D8097" s="0" t="s">
        <v>767</v>
      </c>
      <c r="E8097" s="0" t="s">
        <v>323</v>
      </c>
      <c r="F8097" s="0" t="s">
        <v>220</v>
      </c>
      <c r="G8097" s="0" t="s">
        <v>124</v>
      </c>
      <c r="H8097" s="0" t="s">
        <v>221</v>
      </c>
      <c r="K8097" s="0" t="s">
        <v>5249</v>
      </c>
      <c r="L8097" s="0" t="s">
        <v>126</v>
      </c>
      <c r="M8097" s="0" t="s">
        <v>120</v>
      </c>
      <c r="N8097" s="0" t="s">
        <v>59</v>
      </c>
      <c r="O8097" s="1" t="n">
        <v>607</v>
      </c>
      <c r="P8097" s="1" t="n">
        <v>757</v>
      </c>
      <c r="Q8097" s="1" t="n">
        <v>0</v>
      </c>
      <c r="R8097" s="1" t="n">
        <v>0</v>
      </c>
      <c r="S8097" s="1" t="n">
        <v>757</v>
      </c>
      <c r="W8097" s="0" t="s">
        <v>15214</v>
      </c>
      <c r="X8097" s="0" t="s">
        <v>15314</v>
      </c>
      <c r="AC8097" s="0" t="s">
        <v>52</v>
      </c>
      <c r="AD8097" s="0" t="s">
        <v>128</v>
      </c>
      <c r="AE8097" s="0" t="s">
        <v>114</v>
      </c>
      <c r="AF8097" s="0" t="s">
        <v>155</v>
      </c>
      <c r="AJ8097" s="3" t="b">
        <f aca="false">TRUE()</f>
        <v>1</v>
      </c>
      <c r="AK8097" s="3" t="s">
        <v>55</v>
      </c>
      <c r="AL8097" s="3" t="s">
        <v>15315</v>
      </c>
    </row>
    <row r="8098" customFormat="false" ht="12.75" hidden="false" customHeight="false" outlineLevel="0" collapsed="false">
      <c r="A8098" s="0" t="n">
        <v>19890027</v>
      </c>
      <c r="B8098" s="0" t="s">
        <v>15212</v>
      </c>
      <c r="C8098" s="0" t="s">
        <v>15213</v>
      </c>
      <c r="D8098" s="0" t="s">
        <v>767</v>
      </c>
      <c r="E8098" s="0" t="s">
        <v>323</v>
      </c>
      <c r="F8098" s="0" t="s">
        <v>42</v>
      </c>
      <c r="G8098" s="0" t="s">
        <v>43</v>
      </c>
      <c r="H8098" s="0" t="s">
        <v>42</v>
      </c>
      <c r="I8098" s="0" t="n">
        <v>5.8</v>
      </c>
      <c r="J8098" s="0" t="s">
        <v>44</v>
      </c>
      <c r="L8098" s="0" t="s">
        <v>126</v>
      </c>
      <c r="M8098" s="0" t="s">
        <v>148</v>
      </c>
      <c r="N8098" s="0" t="s">
        <v>78</v>
      </c>
      <c r="O8098" s="1" t="n">
        <v>274</v>
      </c>
      <c r="P8098" s="1" t="n">
        <v>51</v>
      </c>
      <c r="R8098" s="1" t="n">
        <v>6000</v>
      </c>
      <c r="S8098" s="1" t="n">
        <v>6051</v>
      </c>
      <c r="T8098" s="1" t="n">
        <v>24800</v>
      </c>
      <c r="W8098" s="0" t="s">
        <v>15214</v>
      </c>
      <c r="X8098" s="0" t="s">
        <v>15316</v>
      </c>
      <c r="Y8098" s="0" t="s">
        <v>15317</v>
      </c>
      <c r="Z8098" s="0" t="s">
        <v>15268</v>
      </c>
      <c r="AC8098" s="0" t="s">
        <v>65</v>
      </c>
      <c r="AD8098" s="0" t="s">
        <v>52</v>
      </c>
      <c r="AE8098" s="0" t="s">
        <v>128</v>
      </c>
      <c r="AF8098" s="0" t="s">
        <v>184</v>
      </c>
      <c r="AG8098" s="0" t="s">
        <v>156</v>
      </c>
      <c r="AH8098" s="0" t="s">
        <v>85</v>
      </c>
      <c r="AI8098" s="0" t="s">
        <v>114</v>
      </c>
      <c r="AJ8098" s="3" t="b">
        <f aca="false">TRUE()</f>
        <v>1</v>
      </c>
      <c r="AK8098" s="3" t="s">
        <v>55</v>
      </c>
      <c r="AL8098" s="3" t="s">
        <v>15318</v>
      </c>
    </row>
    <row r="8099" customFormat="false" ht="12.75" hidden="false" customHeight="false" outlineLevel="0" collapsed="false">
      <c r="A8099" s="0" t="n">
        <v>19890035</v>
      </c>
      <c r="B8099" s="0" t="s">
        <v>15212</v>
      </c>
      <c r="C8099" s="0" t="s">
        <v>15213</v>
      </c>
      <c r="D8099" s="0" t="s">
        <v>767</v>
      </c>
      <c r="E8099" s="0" t="s">
        <v>323</v>
      </c>
      <c r="F8099" s="0" t="s">
        <v>110</v>
      </c>
      <c r="G8099" s="0" t="s">
        <v>43</v>
      </c>
      <c r="H8099" s="0" t="s">
        <v>207</v>
      </c>
      <c r="L8099" s="0" t="s">
        <v>126</v>
      </c>
      <c r="M8099" s="0" t="s">
        <v>46</v>
      </c>
      <c r="O8099" s="1" t="n">
        <v>0</v>
      </c>
      <c r="R8099" s="1" t="n">
        <v>8000</v>
      </c>
      <c r="S8099" s="1" t="n">
        <v>8000</v>
      </c>
      <c r="W8099" s="0" t="s">
        <v>15214</v>
      </c>
      <c r="X8099" s="0" t="s">
        <v>15319</v>
      </c>
      <c r="AC8099" s="0" t="s">
        <v>52</v>
      </c>
      <c r="AK8099" s="3" t="s">
        <v>69</v>
      </c>
      <c r="AL8099" s="3" t="s">
        <v>15320</v>
      </c>
    </row>
    <row r="8100" customFormat="false" ht="12.75" hidden="false" customHeight="false" outlineLevel="0" collapsed="false">
      <c r="A8100" s="0" t="n">
        <v>19890151</v>
      </c>
      <c r="B8100" s="0" t="s">
        <v>15212</v>
      </c>
      <c r="C8100" s="0" t="s">
        <v>15213</v>
      </c>
      <c r="D8100" s="0" t="s">
        <v>767</v>
      </c>
      <c r="E8100" s="0" t="s">
        <v>323</v>
      </c>
      <c r="F8100" s="0" t="s">
        <v>110</v>
      </c>
      <c r="G8100" s="0" t="s">
        <v>43</v>
      </c>
      <c r="H8100" s="0" t="s">
        <v>207</v>
      </c>
      <c r="L8100" s="0" t="s">
        <v>126</v>
      </c>
      <c r="M8100" s="0" t="s">
        <v>59</v>
      </c>
      <c r="N8100" s="0" t="s">
        <v>180</v>
      </c>
      <c r="O8100" s="1" t="n">
        <v>46</v>
      </c>
      <c r="Q8100" s="1" t="n">
        <v>2500</v>
      </c>
      <c r="S8100" s="1" t="n">
        <v>2500</v>
      </c>
      <c r="W8100" s="0" t="s">
        <v>15214</v>
      </c>
      <c r="X8100" s="0" t="s">
        <v>15321</v>
      </c>
      <c r="AC8100" s="0" t="s">
        <v>52</v>
      </c>
      <c r="AD8100" s="0" t="s">
        <v>128</v>
      </c>
      <c r="AE8100" s="0" t="s">
        <v>85</v>
      </c>
      <c r="AK8100" s="3" t="s">
        <v>55</v>
      </c>
      <c r="AL8100" s="3" t="s">
        <v>15322</v>
      </c>
    </row>
    <row r="8101" customFormat="false" ht="12.75" hidden="false" customHeight="false" outlineLevel="0" collapsed="false">
      <c r="A8101" s="0" t="n">
        <v>19890156</v>
      </c>
      <c r="B8101" s="0" t="s">
        <v>15212</v>
      </c>
      <c r="C8101" s="0" t="s">
        <v>15213</v>
      </c>
      <c r="D8101" s="0" t="s">
        <v>767</v>
      </c>
      <c r="E8101" s="0" t="s">
        <v>323</v>
      </c>
      <c r="F8101" s="0" t="s">
        <v>123</v>
      </c>
      <c r="G8101" s="0" t="s">
        <v>124</v>
      </c>
      <c r="H8101" s="0" t="s">
        <v>372</v>
      </c>
      <c r="L8101" s="0" t="s">
        <v>126</v>
      </c>
      <c r="M8101" s="0" t="s">
        <v>117</v>
      </c>
      <c r="N8101" s="0" t="s">
        <v>180</v>
      </c>
      <c r="O8101" s="1" t="n">
        <v>5</v>
      </c>
      <c r="P8101" s="1" t="n">
        <v>100</v>
      </c>
      <c r="S8101" s="1" t="n">
        <v>100</v>
      </c>
      <c r="W8101" s="0" t="s">
        <v>15214</v>
      </c>
      <c r="X8101" s="0" t="s">
        <v>9915</v>
      </c>
      <c r="AC8101" s="0" t="s">
        <v>52</v>
      </c>
      <c r="AK8101" s="3" t="s">
        <v>69</v>
      </c>
      <c r="AL8101" s="3" t="s">
        <v>15323</v>
      </c>
    </row>
    <row r="8102" customFormat="false" ht="12.75" hidden="false" customHeight="false" outlineLevel="0" collapsed="false">
      <c r="A8102" s="0" t="n">
        <v>19890321</v>
      </c>
      <c r="B8102" s="0" t="s">
        <v>15212</v>
      </c>
      <c r="C8102" s="0" t="s">
        <v>15213</v>
      </c>
      <c r="D8102" s="0" t="s">
        <v>767</v>
      </c>
      <c r="E8102" s="0" t="s">
        <v>323</v>
      </c>
      <c r="F8102" s="0" t="s">
        <v>123</v>
      </c>
      <c r="G8102" s="0" t="s">
        <v>124</v>
      </c>
      <c r="H8102" s="0" t="s">
        <v>125</v>
      </c>
      <c r="K8102" s="0" t="s">
        <v>14621</v>
      </c>
      <c r="L8102" s="0" t="s">
        <v>126</v>
      </c>
      <c r="M8102" s="0" t="s">
        <v>145</v>
      </c>
      <c r="N8102" s="0" t="s">
        <v>419</v>
      </c>
      <c r="O8102" s="1" t="n">
        <v>57</v>
      </c>
      <c r="W8102" s="0" t="s">
        <v>15214</v>
      </c>
      <c r="X8102" s="0" t="s">
        <v>15324</v>
      </c>
      <c r="AC8102" s="0" t="s">
        <v>128</v>
      </c>
      <c r="AD8102" s="0" t="s">
        <v>114</v>
      </c>
      <c r="AK8102" s="3" t="s">
        <v>55</v>
      </c>
      <c r="AL8102" s="3" t="s">
        <v>15325</v>
      </c>
    </row>
    <row r="8103" customFormat="false" ht="12.75" hidden="false" customHeight="false" outlineLevel="0" collapsed="false">
      <c r="A8103" s="0" t="n">
        <v>19890322</v>
      </c>
      <c r="B8103" s="0" t="s">
        <v>15212</v>
      </c>
      <c r="C8103" s="0" t="s">
        <v>15213</v>
      </c>
      <c r="D8103" s="0" t="s">
        <v>767</v>
      </c>
      <c r="E8103" s="0" t="s">
        <v>323</v>
      </c>
      <c r="F8103" s="0" t="s">
        <v>123</v>
      </c>
      <c r="G8103" s="0" t="s">
        <v>124</v>
      </c>
      <c r="H8103" s="0" t="s">
        <v>125</v>
      </c>
      <c r="L8103" s="0" t="s">
        <v>126</v>
      </c>
      <c r="M8103" s="0" t="s">
        <v>145</v>
      </c>
      <c r="N8103" s="0" t="s">
        <v>180</v>
      </c>
      <c r="O8103" s="1" t="n">
        <v>17</v>
      </c>
      <c r="W8103" s="0" t="s">
        <v>15214</v>
      </c>
      <c r="X8103" s="0" t="s">
        <v>15326</v>
      </c>
      <c r="AC8103" s="0" t="s">
        <v>128</v>
      </c>
      <c r="AK8103" s="3" t="s">
        <v>55</v>
      </c>
      <c r="AL8103" s="3" t="s">
        <v>15327</v>
      </c>
    </row>
    <row r="8104" customFormat="false" ht="12.75" hidden="false" customHeight="false" outlineLevel="0" collapsed="false">
      <c r="A8104" s="0" t="n">
        <v>19890323</v>
      </c>
      <c r="B8104" s="0" t="s">
        <v>15212</v>
      </c>
      <c r="C8104" s="0" t="s">
        <v>15213</v>
      </c>
      <c r="D8104" s="0" t="s">
        <v>767</v>
      </c>
      <c r="E8104" s="0" t="s">
        <v>323</v>
      </c>
      <c r="F8104" s="0" t="s">
        <v>123</v>
      </c>
      <c r="G8104" s="0" t="s">
        <v>124</v>
      </c>
      <c r="H8104" s="0" t="s">
        <v>125</v>
      </c>
      <c r="K8104" s="0" t="s">
        <v>15328</v>
      </c>
      <c r="L8104" s="0" t="s">
        <v>126</v>
      </c>
      <c r="M8104" s="0" t="s">
        <v>145</v>
      </c>
      <c r="N8104" s="0" t="s">
        <v>138</v>
      </c>
      <c r="O8104" s="1" t="n">
        <v>36</v>
      </c>
      <c r="W8104" s="0" t="s">
        <v>15214</v>
      </c>
      <c r="X8104" s="0" t="s">
        <v>15329</v>
      </c>
      <c r="AC8104" s="0" t="s">
        <v>128</v>
      </c>
      <c r="AK8104" s="3" t="s">
        <v>55</v>
      </c>
      <c r="AL8104" s="3" t="s">
        <v>15330</v>
      </c>
    </row>
    <row r="8105" customFormat="false" ht="12.75" hidden="false" customHeight="false" outlineLevel="0" collapsed="false">
      <c r="A8105" s="0" t="n">
        <v>19890326</v>
      </c>
      <c r="B8105" s="0" t="s">
        <v>15212</v>
      </c>
      <c r="C8105" s="0" t="s">
        <v>15213</v>
      </c>
      <c r="D8105" s="0" t="s">
        <v>767</v>
      </c>
      <c r="E8105" s="0" t="s">
        <v>323</v>
      </c>
      <c r="F8105" s="0" t="s">
        <v>123</v>
      </c>
      <c r="G8105" s="0" t="s">
        <v>124</v>
      </c>
      <c r="H8105" s="0" t="s">
        <v>125</v>
      </c>
      <c r="K8105" s="0" t="s">
        <v>3373</v>
      </c>
      <c r="L8105" s="0" t="s">
        <v>126</v>
      </c>
      <c r="M8105" s="0" t="s">
        <v>268</v>
      </c>
      <c r="N8105" s="0" t="s">
        <v>142</v>
      </c>
      <c r="O8105" s="1" t="n">
        <v>34</v>
      </c>
      <c r="W8105" s="0" t="s">
        <v>15214</v>
      </c>
      <c r="X8105" s="0" t="s">
        <v>15331</v>
      </c>
      <c r="AC8105" s="0" t="s">
        <v>128</v>
      </c>
      <c r="AD8105" s="0" t="s">
        <v>114</v>
      </c>
      <c r="AK8105" s="3" t="s">
        <v>55</v>
      </c>
      <c r="AL8105" s="3" t="s">
        <v>15332</v>
      </c>
    </row>
    <row r="8106" customFormat="false" ht="12.75" hidden="false" customHeight="false" outlineLevel="0" collapsed="false">
      <c r="A8106" s="0" t="n">
        <v>19890357</v>
      </c>
      <c r="B8106" s="0" t="s">
        <v>15212</v>
      </c>
      <c r="C8106" s="0" t="s">
        <v>15213</v>
      </c>
      <c r="D8106" s="0" t="s">
        <v>767</v>
      </c>
      <c r="E8106" s="0" t="s">
        <v>323</v>
      </c>
      <c r="F8106" s="0" t="s">
        <v>162</v>
      </c>
      <c r="G8106" s="0" t="s">
        <v>124</v>
      </c>
      <c r="H8106" s="0" t="s">
        <v>163</v>
      </c>
      <c r="K8106" s="0" t="s">
        <v>15333</v>
      </c>
      <c r="L8106" s="0" t="s">
        <v>126</v>
      </c>
      <c r="M8106" s="0" t="s">
        <v>113</v>
      </c>
      <c r="N8106" s="0" t="s">
        <v>77</v>
      </c>
      <c r="O8106" s="1" t="n">
        <v>11</v>
      </c>
      <c r="W8106" s="0" t="s">
        <v>15214</v>
      </c>
      <c r="X8106" s="0" t="s">
        <v>15334</v>
      </c>
      <c r="AC8106" s="0" t="s">
        <v>128</v>
      </c>
      <c r="AK8106" s="3" t="s">
        <v>55</v>
      </c>
      <c r="AL8106" s="3" t="s">
        <v>15335</v>
      </c>
    </row>
    <row r="8107" customFormat="false" ht="12.75" hidden="false" customHeight="false" outlineLevel="0" collapsed="false">
      <c r="A8107" s="0" t="n">
        <v>19890378</v>
      </c>
      <c r="B8107" s="0" t="s">
        <v>15212</v>
      </c>
      <c r="C8107" s="0" t="s">
        <v>15213</v>
      </c>
      <c r="D8107" s="0" t="s">
        <v>767</v>
      </c>
      <c r="E8107" s="0" t="s">
        <v>323</v>
      </c>
      <c r="F8107" s="0" t="s">
        <v>123</v>
      </c>
      <c r="G8107" s="0" t="s">
        <v>124</v>
      </c>
      <c r="H8107" s="0" t="s">
        <v>372</v>
      </c>
      <c r="L8107" s="0" t="s">
        <v>126</v>
      </c>
      <c r="M8107" s="0" t="s">
        <v>120</v>
      </c>
      <c r="N8107" s="0" t="s">
        <v>71</v>
      </c>
      <c r="O8107" s="1" t="n">
        <v>31</v>
      </c>
      <c r="P8107" s="1" t="n">
        <v>14</v>
      </c>
      <c r="S8107" s="1" t="n">
        <v>14</v>
      </c>
      <c r="W8107" s="0" t="s">
        <v>15214</v>
      </c>
      <c r="X8107" s="0" t="s">
        <v>15336</v>
      </c>
      <c r="AC8107" s="0" t="s">
        <v>128</v>
      </c>
      <c r="AD8107" s="0" t="s">
        <v>114</v>
      </c>
      <c r="AK8107" s="3" t="s">
        <v>55</v>
      </c>
      <c r="AL8107" s="3" t="s">
        <v>15337</v>
      </c>
    </row>
    <row r="8108" customFormat="false" ht="12.75" hidden="false" customHeight="false" outlineLevel="0" collapsed="false">
      <c r="A8108" s="0" t="n">
        <v>19890435</v>
      </c>
      <c r="B8108" s="0" t="s">
        <v>15212</v>
      </c>
      <c r="C8108" s="0" t="s">
        <v>15213</v>
      </c>
      <c r="D8108" s="0" t="s">
        <v>767</v>
      </c>
      <c r="E8108" s="0" t="s">
        <v>323</v>
      </c>
      <c r="F8108" s="0" t="s">
        <v>110</v>
      </c>
      <c r="G8108" s="0" t="s">
        <v>43</v>
      </c>
      <c r="H8108" s="0" t="s">
        <v>207</v>
      </c>
      <c r="L8108" s="0" t="s">
        <v>126</v>
      </c>
      <c r="M8108" s="0" t="s">
        <v>59</v>
      </c>
      <c r="N8108" s="0" t="s">
        <v>180</v>
      </c>
      <c r="O8108" s="1" t="n">
        <v>52</v>
      </c>
      <c r="W8108" s="0" t="s">
        <v>15214</v>
      </c>
      <c r="AC8108" s="0" t="s">
        <v>114</v>
      </c>
      <c r="AK8108" s="3" t="s">
        <v>55</v>
      </c>
      <c r="AL8108" s="3" t="s">
        <v>15338</v>
      </c>
    </row>
    <row r="8109" customFormat="false" ht="12.75" hidden="false" customHeight="false" outlineLevel="0" collapsed="false">
      <c r="A8109" s="0" t="n">
        <v>19890488</v>
      </c>
      <c r="B8109" s="0" t="s">
        <v>15212</v>
      </c>
      <c r="C8109" s="0" t="s">
        <v>15213</v>
      </c>
      <c r="D8109" s="0" t="s">
        <v>767</v>
      </c>
      <c r="E8109" s="0" t="s">
        <v>323</v>
      </c>
      <c r="F8109" s="0" t="s">
        <v>123</v>
      </c>
      <c r="G8109" s="0" t="s">
        <v>124</v>
      </c>
      <c r="H8109" s="0" t="s">
        <v>396</v>
      </c>
      <c r="K8109" s="0" t="s">
        <v>12522</v>
      </c>
      <c r="L8109" s="0" t="s">
        <v>126</v>
      </c>
      <c r="M8109" s="0" t="s">
        <v>59</v>
      </c>
      <c r="N8109" s="0" t="s">
        <v>63</v>
      </c>
      <c r="O8109" s="1" t="n">
        <v>42</v>
      </c>
      <c r="W8109" s="0" t="s">
        <v>15214</v>
      </c>
      <c r="AC8109" s="0" t="s">
        <v>114</v>
      </c>
      <c r="AK8109" s="3" t="s">
        <v>55</v>
      </c>
      <c r="AL8109" s="3" t="s">
        <v>15339</v>
      </c>
    </row>
    <row r="8110" customFormat="false" ht="12.75" hidden="false" customHeight="false" outlineLevel="0" collapsed="false">
      <c r="A8110" s="0" t="n">
        <v>19890572</v>
      </c>
      <c r="B8110" s="0" t="s">
        <v>15212</v>
      </c>
      <c r="C8110" s="0" t="s">
        <v>15213</v>
      </c>
      <c r="D8110" s="0" t="s">
        <v>767</v>
      </c>
      <c r="E8110" s="0" t="s">
        <v>323</v>
      </c>
      <c r="F8110" s="0" t="s">
        <v>57</v>
      </c>
      <c r="G8110" s="0" t="s">
        <v>43</v>
      </c>
      <c r="H8110" s="0" t="s">
        <v>57</v>
      </c>
      <c r="J8110" s="0" t="s">
        <v>58</v>
      </c>
      <c r="L8110" s="0" t="s">
        <v>126</v>
      </c>
      <c r="O8110" s="1" t="n">
        <v>20</v>
      </c>
      <c r="W8110" s="0" t="s">
        <v>15214</v>
      </c>
      <c r="AC8110" s="0" t="s">
        <v>85</v>
      </c>
      <c r="AK8110" s="3" t="s">
        <v>55</v>
      </c>
      <c r="AL8110" s="3" t="s">
        <v>15340</v>
      </c>
    </row>
    <row r="8111" customFormat="false" ht="12.75" hidden="false" customHeight="false" outlineLevel="0" collapsed="false">
      <c r="A8111" s="0" t="n">
        <v>19900031</v>
      </c>
      <c r="B8111" s="0" t="s">
        <v>15212</v>
      </c>
      <c r="C8111" s="0" t="s">
        <v>15213</v>
      </c>
      <c r="D8111" s="0" t="s">
        <v>767</v>
      </c>
      <c r="E8111" s="0" t="s">
        <v>323</v>
      </c>
      <c r="F8111" s="0" t="s">
        <v>42</v>
      </c>
      <c r="G8111" s="0" t="s">
        <v>43</v>
      </c>
      <c r="H8111" s="0" t="s">
        <v>42</v>
      </c>
      <c r="I8111" s="0" t="n">
        <v>6.8</v>
      </c>
      <c r="J8111" s="0" t="s">
        <v>44</v>
      </c>
      <c r="L8111" s="0" t="s">
        <v>137</v>
      </c>
      <c r="M8111" s="0" t="s">
        <v>120</v>
      </c>
      <c r="N8111" s="0" t="s">
        <v>189</v>
      </c>
      <c r="O8111" s="1" t="n">
        <v>1</v>
      </c>
      <c r="P8111" s="1" t="n">
        <v>8</v>
      </c>
      <c r="Q8111" s="1" t="n">
        <v>20000</v>
      </c>
      <c r="S8111" s="1" t="n">
        <v>20008</v>
      </c>
      <c r="W8111" s="0" t="s">
        <v>15214</v>
      </c>
      <c r="X8111" s="0" t="s">
        <v>15341</v>
      </c>
      <c r="Y8111" s="0" t="s">
        <v>15342</v>
      </c>
      <c r="Z8111" s="0" t="s">
        <v>15343</v>
      </c>
      <c r="AC8111" s="0" t="s">
        <v>157</v>
      </c>
      <c r="AD8111" s="0" t="s">
        <v>918</v>
      </c>
      <c r="AE8111" s="0" t="s">
        <v>65</v>
      </c>
      <c r="AF8111" s="0" t="s">
        <v>155</v>
      </c>
      <c r="AK8111" s="3" t="s">
        <v>69</v>
      </c>
      <c r="AL8111" s="3" t="s">
        <v>15344</v>
      </c>
    </row>
    <row r="8112" customFormat="false" ht="12.75" hidden="false" customHeight="false" outlineLevel="0" collapsed="false">
      <c r="A8112" s="0" t="n">
        <v>19900076</v>
      </c>
      <c r="B8112" s="0" t="s">
        <v>15212</v>
      </c>
      <c r="C8112" s="0" t="s">
        <v>15213</v>
      </c>
      <c r="D8112" s="0" t="s">
        <v>767</v>
      </c>
      <c r="E8112" s="0" t="s">
        <v>323</v>
      </c>
      <c r="F8112" s="0" t="s">
        <v>123</v>
      </c>
      <c r="G8112" s="0" t="s">
        <v>124</v>
      </c>
      <c r="H8112" s="0" t="s">
        <v>372</v>
      </c>
      <c r="L8112" s="0" t="s">
        <v>137</v>
      </c>
      <c r="M8112" s="0" t="s">
        <v>63</v>
      </c>
      <c r="N8112" s="0" t="s">
        <v>145</v>
      </c>
      <c r="O8112" s="1" t="n">
        <v>31</v>
      </c>
      <c r="P8112" s="1" t="n">
        <v>1</v>
      </c>
      <c r="S8112" s="1" t="n">
        <v>1</v>
      </c>
      <c r="W8112" s="0" t="s">
        <v>15214</v>
      </c>
      <c r="X8112" s="0" t="s">
        <v>15345</v>
      </c>
      <c r="AC8112" s="0" t="s">
        <v>918</v>
      </c>
      <c r="AD8112" s="0" t="s">
        <v>114</v>
      </c>
      <c r="AK8112" s="3" t="s">
        <v>55</v>
      </c>
      <c r="AL8112" s="3" t="s">
        <v>15346</v>
      </c>
    </row>
    <row r="8113" customFormat="false" ht="12.75" hidden="false" customHeight="false" outlineLevel="0" collapsed="false">
      <c r="A8113" s="0" t="n">
        <v>19900184</v>
      </c>
      <c r="B8113" s="0" t="s">
        <v>15212</v>
      </c>
      <c r="C8113" s="0" t="s">
        <v>15213</v>
      </c>
      <c r="D8113" s="0" t="s">
        <v>767</v>
      </c>
      <c r="E8113" s="0" t="s">
        <v>323</v>
      </c>
      <c r="F8113" s="0" t="s">
        <v>123</v>
      </c>
      <c r="G8113" s="0" t="s">
        <v>124</v>
      </c>
      <c r="H8113" s="0" t="s">
        <v>385</v>
      </c>
      <c r="L8113" s="0" t="s">
        <v>137</v>
      </c>
      <c r="M8113" s="0" t="s">
        <v>81</v>
      </c>
      <c r="N8113" s="0" t="s">
        <v>255</v>
      </c>
      <c r="O8113" s="1" t="n">
        <v>55</v>
      </c>
      <c r="P8113" s="1" t="n">
        <v>14</v>
      </c>
      <c r="S8113" s="1" t="n">
        <v>14</v>
      </c>
      <c r="W8113" s="0" t="s">
        <v>15214</v>
      </c>
      <c r="AC8113" s="0" t="s">
        <v>918</v>
      </c>
      <c r="AK8113" s="3" t="s">
        <v>55</v>
      </c>
      <c r="AL8113" s="3" t="s">
        <v>15347</v>
      </c>
    </row>
    <row r="8114" customFormat="false" ht="12.75" hidden="false" customHeight="false" outlineLevel="0" collapsed="false">
      <c r="A8114" s="0" t="n">
        <v>19900207</v>
      </c>
      <c r="B8114" s="0" t="s">
        <v>15212</v>
      </c>
      <c r="C8114" s="0" t="s">
        <v>15213</v>
      </c>
      <c r="D8114" s="0" t="s">
        <v>767</v>
      </c>
      <c r="E8114" s="0" t="s">
        <v>323</v>
      </c>
      <c r="F8114" s="0" t="s">
        <v>42</v>
      </c>
      <c r="G8114" s="0" t="s">
        <v>43</v>
      </c>
      <c r="H8114" s="0" t="s">
        <v>42</v>
      </c>
      <c r="I8114" s="0" t="n">
        <v>6.7</v>
      </c>
      <c r="J8114" s="0" t="s">
        <v>44</v>
      </c>
      <c r="L8114" s="0" t="s">
        <v>137</v>
      </c>
      <c r="M8114" s="0" t="s">
        <v>117</v>
      </c>
      <c r="N8114" s="0" t="s">
        <v>255</v>
      </c>
      <c r="O8114" s="1" t="n">
        <v>4</v>
      </c>
      <c r="S8114" s="1" t="n">
        <v>0</v>
      </c>
      <c r="W8114" s="0" t="s">
        <v>15214</v>
      </c>
      <c r="X8114" s="0" t="s">
        <v>15276</v>
      </c>
      <c r="Y8114" s="0" t="s">
        <v>15348</v>
      </c>
      <c r="Z8114" s="0" t="s">
        <v>15349</v>
      </c>
      <c r="AC8114" s="0" t="s">
        <v>157</v>
      </c>
      <c r="AK8114" s="3" t="s">
        <v>2239</v>
      </c>
      <c r="AL8114" s="3" t="s">
        <v>15350</v>
      </c>
    </row>
    <row r="8115" customFormat="false" ht="12.75" hidden="false" customHeight="false" outlineLevel="0" collapsed="false">
      <c r="A8115" s="0" t="n">
        <v>19900225</v>
      </c>
      <c r="B8115" s="0" t="s">
        <v>15212</v>
      </c>
      <c r="C8115" s="0" t="s">
        <v>15213</v>
      </c>
      <c r="D8115" s="0" t="s">
        <v>767</v>
      </c>
      <c r="E8115" s="0" t="s">
        <v>323</v>
      </c>
      <c r="F8115" s="0" t="s">
        <v>110</v>
      </c>
      <c r="G8115" s="0" t="s">
        <v>43</v>
      </c>
      <c r="H8115" s="0" t="s">
        <v>111</v>
      </c>
      <c r="L8115" s="0" t="s">
        <v>137</v>
      </c>
      <c r="M8115" s="0" t="s">
        <v>63</v>
      </c>
      <c r="N8115" s="0" t="s">
        <v>169</v>
      </c>
      <c r="O8115" s="1" t="n">
        <v>43</v>
      </c>
      <c r="S8115" s="1" t="n">
        <v>0</v>
      </c>
      <c r="W8115" s="0" t="s">
        <v>15214</v>
      </c>
      <c r="X8115" s="0" t="s">
        <v>15351</v>
      </c>
      <c r="AC8115" s="0" t="s">
        <v>157</v>
      </c>
      <c r="AD8115" s="0" t="s">
        <v>118</v>
      </c>
      <c r="AK8115" s="3" t="s">
        <v>55</v>
      </c>
      <c r="AL8115" s="3" t="s">
        <v>15352</v>
      </c>
    </row>
    <row r="8116" customFormat="false" ht="12.75" hidden="false" customHeight="false" outlineLevel="0" collapsed="false">
      <c r="A8116" s="0" t="n">
        <v>19900228</v>
      </c>
      <c r="B8116" s="0" t="s">
        <v>15212</v>
      </c>
      <c r="C8116" s="0" t="s">
        <v>15213</v>
      </c>
      <c r="D8116" s="0" t="s">
        <v>767</v>
      </c>
      <c r="E8116" s="0" t="s">
        <v>323</v>
      </c>
      <c r="F8116" s="0" t="s">
        <v>42</v>
      </c>
      <c r="G8116" s="0" t="s">
        <v>43</v>
      </c>
      <c r="H8116" s="0" t="s">
        <v>42</v>
      </c>
      <c r="I8116" s="0" t="n">
        <v>6.1</v>
      </c>
      <c r="J8116" s="0" t="s">
        <v>44</v>
      </c>
      <c r="L8116" s="0" t="s">
        <v>137</v>
      </c>
      <c r="M8116" s="0" t="s">
        <v>113</v>
      </c>
      <c r="N8116" s="0" t="s">
        <v>46</v>
      </c>
      <c r="P8116" s="1" t="n">
        <v>8</v>
      </c>
      <c r="Q8116" s="1" t="n">
        <v>1500</v>
      </c>
      <c r="R8116" s="1" t="n">
        <v>0</v>
      </c>
      <c r="S8116" s="1" t="n">
        <v>1508</v>
      </c>
      <c r="W8116" s="0" t="s">
        <v>15214</v>
      </c>
      <c r="X8116" s="0" t="s">
        <v>15353</v>
      </c>
      <c r="Y8116" s="0" t="s">
        <v>15354</v>
      </c>
      <c r="Z8116" s="0" t="s">
        <v>15355</v>
      </c>
      <c r="AC8116" s="0" t="s">
        <v>157</v>
      </c>
      <c r="AK8116" s="3" t="s">
        <v>2239</v>
      </c>
      <c r="AL8116" s="3" t="s">
        <v>15356</v>
      </c>
    </row>
    <row r="8117" customFormat="false" ht="12.75" hidden="false" customHeight="false" outlineLevel="0" collapsed="false">
      <c r="A8117" s="0" t="n">
        <v>19900354</v>
      </c>
      <c r="B8117" s="0" t="s">
        <v>15212</v>
      </c>
      <c r="C8117" s="0" t="s">
        <v>15213</v>
      </c>
      <c r="D8117" s="0" t="s">
        <v>767</v>
      </c>
      <c r="E8117" s="0" t="s">
        <v>323</v>
      </c>
      <c r="F8117" s="0" t="s">
        <v>57</v>
      </c>
      <c r="G8117" s="0" t="s">
        <v>43</v>
      </c>
      <c r="H8117" s="0" t="s">
        <v>57</v>
      </c>
      <c r="J8117" s="0" t="s">
        <v>58</v>
      </c>
      <c r="L8117" s="0" t="s">
        <v>137</v>
      </c>
      <c r="M8117" s="0" t="s">
        <v>59</v>
      </c>
      <c r="N8117" s="0" t="s">
        <v>180</v>
      </c>
      <c r="O8117" s="1" t="n">
        <v>14</v>
      </c>
      <c r="S8117" s="1" t="n">
        <v>0</v>
      </c>
      <c r="T8117" s="1" t="n">
        <v>118600</v>
      </c>
      <c r="W8117" s="0" t="s">
        <v>15214</v>
      </c>
      <c r="X8117" s="0" t="s">
        <v>15357</v>
      </c>
      <c r="AC8117" s="0" t="s">
        <v>114</v>
      </c>
      <c r="AK8117" s="3" t="s">
        <v>55</v>
      </c>
      <c r="AL8117" s="3" t="s">
        <v>143</v>
      </c>
    </row>
    <row r="8118" customFormat="false" ht="12.75" hidden="false" customHeight="false" outlineLevel="0" collapsed="false">
      <c r="A8118" s="0" t="n">
        <v>19900379</v>
      </c>
      <c r="B8118" s="0" t="s">
        <v>15212</v>
      </c>
      <c r="C8118" s="0" t="s">
        <v>15213</v>
      </c>
      <c r="D8118" s="0" t="s">
        <v>767</v>
      </c>
      <c r="E8118" s="0" t="s">
        <v>323</v>
      </c>
      <c r="F8118" s="0" t="s">
        <v>57</v>
      </c>
      <c r="G8118" s="0" t="s">
        <v>43</v>
      </c>
      <c r="H8118" s="0" t="s">
        <v>57</v>
      </c>
      <c r="J8118" s="0" t="s">
        <v>58</v>
      </c>
      <c r="L8118" s="0" t="s">
        <v>137</v>
      </c>
      <c r="M8118" s="0" t="s">
        <v>63</v>
      </c>
      <c r="N8118" s="0" t="s">
        <v>268</v>
      </c>
      <c r="S8118" s="1" t="n">
        <v>0</v>
      </c>
      <c r="T8118" s="1" t="n">
        <v>59300</v>
      </c>
      <c r="V8118" s="1" t="n">
        <v>100000</v>
      </c>
      <c r="W8118" s="0" t="s">
        <v>15214</v>
      </c>
      <c r="X8118" s="0" t="s">
        <v>15358</v>
      </c>
      <c r="AC8118" s="0" t="s">
        <v>114</v>
      </c>
      <c r="AK8118" s="3" t="s">
        <v>354</v>
      </c>
      <c r="AL8118" s="3" t="s">
        <v>171</v>
      </c>
    </row>
    <row r="8119" customFormat="false" ht="12.75" hidden="false" customHeight="false" outlineLevel="0" collapsed="false">
      <c r="A8119" s="0" t="n">
        <v>19900459</v>
      </c>
      <c r="B8119" s="0" t="s">
        <v>15212</v>
      </c>
      <c r="C8119" s="0" t="s">
        <v>15213</v>
      </c>
      <c r="D8119" s="0" t="s">
        <v>767</v>
      </c>
      <c r="E8119" s="0" t="s">
        <v>323</v>
      </c>
      <c r="F8119" s="0" t="s">
        <v>123</v>
      </c>
      <c r="G8119" s="0" t="s">
        <v>124</v>
      </c>
      <c r="H8119" s="0" t="s">
        <v>125</v>
      </c>
      <c r="K8119" s="0" t="s">
        <v>1147</v>
      </c>
      <c r="L8119" s="0" t="s">
        <v>137</v>
      </c>
      <c r="M8119" s="0" t="s">
        <v>148</v>
      </c>
      <c r="N8119" s="0" t="s">
        <v>169</v>
      </c>
      <c r="O8119" s="1" t="n">
        <v>23</v>
      </c>
      <c r="S8119" s="1" t="n">
        <v>0</v>
      </c>
      <c r="W8119" s="0" t="s">
        <v>15214</v>
      </c>
      <c r="X8119" s="0" t="s">
        <v>15359</v>
      </c>
      <c r="AC8119" s="0" t="s">
        <v>114</v>
      </c>
      <c r="AK8119" s="3" t="s">
        <v>55</v>
      </c>
      <c r="AL8119" s="3" t="s">
        <v>15360</v>
      </c>
    </row>
    <row r="8120" customFormat="false" ht="12.75" hidden="false" customHeight="false" outlineLevel="0" collapsed="false">
      <c r="A8120" s="0" t="n">
        <v>19900478</v>
      </c>
      <c r="B8120" s="0" t="s">
        <v>15212</v>
      </c>
      <c r="C8120" s="0" t="s">
        <v>15213</v>
      </c>
      <c r="D8120" s="0" t="s">
        <v>767</v>
      </c>
      <c r="E8120" s="0" t="s">
        <v>323</v>
      </c>
      <c r="F8120" s="0" t="s">
        <v>123</v>
      </c>
      <c r="G8120" s="0" t="s">
        <v>124</v>
      </c>
      <c r="H8120" s="0" t="s">
        <v>125</v>
      </c>
      <c r="K8120" s="0" t="s">
        <v>15361</v>
      </c>
      <c r="L8120" s="0" t="s">
        <v>137</v>
      </c>
      <c r="M8120" s="0" t="s">
        <v>113</v>
      </c>
      <c r="N8120" s="0" t="s">
        <v>148</v>
      </c>
      <c r="O8120" s="1" t="n">
        <v>30</v>
      </c>
      <c r="S8120" s="1" t="n">
        <v>0</v>
      </c>
      <c r="W8120" s="0" t="s">
        <v>15214</v>
      </c>
      <c r="X8120" s="0" t="s">
        <v>15362</v>
      </c>
      <c r="AC8120" s="0" t="s">
        <v>114</v>
      </c>
      <c r="AK8120" s="3" t="s">
        <v>55</v>
      </c>
      <c r="AL8120" s="3" t="s">
        <v>15363</v>
      </c>
    </row>
    <row r="8121" customFormat="false" ht="12.75" hidden="false" customHeight="false" outlineLevel="0" collapsed="false">
      <c r="A8121" s="0" t="n">
        <v>19900526</v>
      </c>
      <c r="B8121" s="0" t="s">
        <v>15212</v>
      </c>
      <c r="C8121" s="0" t="s">
        <v>15213</v>
      </c>
      <c r="D8121" s="0" t="s">
        <v>767</v>
      </c>
      <c r="E8121" s="0" t="s">
        <v>323</v>
      </c>
      <c r="F8121" s="0" t="s">
        <v>123</v>
      </c>
      <c r="G8121" s="0" t="s">
        <v>124</v>
      </c>
      <c r="H8121" s="0" t="s">
        <v>372</v>
      </c>
      <c r="L8121" s="0" t="s">
        <v>137</v>
      </c>
      <c r="M8121" s="0" t="s">
        <v>117</v>
      </c>
      <c r="N8121" s="0" t="s">
        <v>47</v>
      </c>
      <c r="O8121" s="1" t="n">
        <v>22</v>
      </c>
      <c r="W8121" s="0" t="s">
        <v>15214</v>
      </c>
      <c r="X8121" s="0" t="s">
        <v>15364</v>
      </c>
      <c r="AC8121" s="0" t="s">
        <v>114</v>
      </c>
      <c r="AK8121" s="3" t="s">
        <v>55</v>
      </c>
      <c r="AL8121" s="3" t="s">
        <v>15365</v>
      </c>
    </row>
    <row r="8122" customFormat="false" ht="12.75" hidden="false" customHeight="false" outlineLevel="0" collapsed="false">
      <c r="A8122" s="0" t="n">
        <v>19900600</v>
      </c>
      <c r="B8122" s="0" t="s">
        <v>15212</v>
      </c>
      <c r="C8122" s="0" t="s">
        <v>15213</v>
      </c>
      <c r="D8122" s="0" t="s">
        <v>767</v>
      </c>
      <c r="E8122" s="0" t="s">
        <v>323</v>
      </c>
      <c r="F8122" s="0" t="s">
        <v>220</v>
      </c>
      <c r="G8122" s="0" t="s">
        <v>124</v>
      </c>
      <c r="H8122" s="0" t="s">
        <v>221</v>
      </c>
      <c r="K8122" s="0" t="s">
        <v>3591</v>
      </c>
      <c r="L8122" s="0" t="s">
        <v>137</v>
      </c>
      <c r="M8122" s="0" t="s">
        <v>113</v>
      </c>
      <c r="N8122" s="0" t="s">
        <v>243</v>
      </c>
      <c r="P8122" s="1" t="n">
        <v>110</v>
      </c>
      <c r="S8122" s="1" t="n">
        <v>110</v>
      </c>
      <c r="W8122" s="0" t="s">
        <v>15214</v>
      </c>
      <c r="X8122" s="0" t="s">
        <v>15366</v>
      </c>
      <c r="AC8122" s="0" t="s">
        <v>52</v>
      </c>
      <c r="AK8122" s="3" t="s">
        <v>69</v>
      </c>
      <c r="AL8122" s="3" t="s">
        <v>15367</v>
      </c>
    </row>
    <row r="8123" customFormat="false" ht="12.75" hidden="false" customHeight="false" outlineLevel="0" collapsed="false">
      <c r="A8123" s="0" t="n">
        <v>19900601</v>
      </c>
      <c r="B8123" s="0" t="s">
        <v>15212</v>
      </c>
      <c r="C8123" s="0" t="s">
        <v>15213</v>
      </c>
      <c r="D8123" s="0" t="s">
        <v>767</v>
      </c>
      <c r="E8123" s="0" t="s">
        <v>323</v>
      </c>
      <c r="F8123" s="0" t="s">
        <v>42</v>
      </c>
      <c r="G8123" s="0" t="s">
        <v>43</v>
      </c>
      <c r="H8123" s="0" t="s">
        <v>42</v>
      </c>
      <c r="I8123" s="0" t="n">
        <v>5</v>
      </c>
      <c r="J8123" s="0" t="s">
        <v>44</v>
      </c>
      <c r="L8123" s="0" t="s">
        <v>137</v>
      </c>
      <c r="M8123" s="0" t="s">
        <v>81</v>
      </c>
      <c r="N8123" s="0" t="s">
        <v>148</v>
      </c>
      <c r="R8123" s="1" t="n">
        <v>3000</v>
      </c>
      <c r="S8123" s="1" t="n">
        <v>3000</v>
      </c>
      <c r="W8123" s="0" t="s">
        <v>15214</v>
      </c>
      <c r="X8123" s="0" t="s">
        <v>15368</v>
      </c>
      <c r="Y8123" s="0" t="s">
        <v>15317</v>
      </c>
      <c r="Z8123" s="0" t="s">
        <v>15268</v>
      </c>
      <c r="AC8123" s="0" t="s">
        <v>52</v>
      </c>
      <c r="AD8123" s="0" t="s">
        <v>157</v>
      </c>
      <c r="AK8123" s="3" t="s">
        <v>69</v>
      </c>
      <c r="AL8123" s="3" t="s">
        <v>15369</v>
      </c>
    </row>
    <row r="8124" customFormat="false" ht="12.75" hidden="false" customHeight="false" outlineLevel="0" collapsed="false">
      <c r="A8124" s="0" t="n">
        <v>19910631</v>
      </c>
      <c r="B8124" s="0" t="s">
        <v>15212</v>
      </c>
      <c r="C8124" s="0" t="s">
        <v>15213</v>
      </c>
      <c r="D8124" s="0" t="s">
        <v>767</v>
      </c>
      <c r="E8124" s="0" t="s">
        <v>323</v>
      </c>
      <c r="F8124" s="0" t="s">
        <v>123</v>
      </c>
      <c r="G8124" s="0" t="s">
        <v>124</v>
      </c>
      <c r="H8124" s="0" t="s">
        <v>385</v>
      </c>
      <c r="L8124" s="0" t="s">
        <v>137</v>
      </c>
      <c r="M8124" s="0" t="s">
        <v>81</v>
      </c>
      <c r="N8124" s="0" t="s">
        <v>215</v>
      </c>
      <c r="O8124" s="1" t="n">
        <v>56</v>
      </c>
      <c r="W8124" s="0" t="s">
        <v>15214</v>
      </c>
      <c r="X8124" s="0" t="s">
        <v>15370</v>
      </c>
      <c r="AC8124" s="0" t="s">
        <v>114</v>
      </c>
      <c r="AD8124" s="0" t="s">
        <v>139</v>
      </c>
      <c r="AK8124" s="3" t="s">
        <v>55</v>
      </c>
      <c r="AL8124" s="3" t="s">
        <v>15371</v>
      </c>
    </row>
    <row r="8125" customFormat="false" ht="12.75" hidden="false" customHeight="false" outlineLevel="0" collapsed="false">
      <c r="A8125" s="0" t="n">
        <v>19910033</v>
      </c>
      <c r="B8125" s="0" t="s">
        <v>15212</v>
      </c>
      <c r="C8125" s="0" t="s">
        <v>15213</v>
      </c>
      <c r="D8125" s="0" t="s">
        <v>767</v>
      </c>
      <c r="E8125" s="0" t="s">
        <v>323</v>
      </c>
      <c r="F8125" s="0" t="s">
        <v>42</v>
      </c>
      <c r="G8125" s="0" t="s">
        <v>43</v>
      </c>
      <c r="H8125" s="0" t="s">
        <v>42</v>
      </c>
      <c r="I8125" s="0" t="n">
        <v>6.8</v>
      </c>
      <c r="J8125" s="0" t="s">
        <v>44</v>
      </c>
      <c r="L8125" s="0" t="s">
        <v>147</v>
      </c>
      <c r="M8125" s="0" t="s">
        <v>148</v>
      </c>
      <c r="N8125" s="0" t="s">
        <v>215</v>
      </c>
      <c r="O8125" s="1" t="n">
        <v>3</v>
      </c>
      <c r="W8125" s="0" t="s">
        <v>15214</v>
      </c>
      <c r="X8125" s="0" t="s">
        <v>15372</v>
      </c>
      <c r="Y8125" s="0" t="s">
        <v>15317</v>
      </c>
      <c r="Z8125" s="0" t="s">
        <v>15268</v>
      </c>
      <c r="AC8125" s="0" t="s">
        <v>157</v>
      </c>
      <c r="AD8125" s="0" t="s">
        <v>156</v>
      </c>
      <c r="AE8125" s="0" t="s">
        <v>114</v>
      </c>
      <c r="AF8125" s="0" t="s">
        <v>918</v>
      </c>
      <c r="AK8125" s="3" t="s">
        <v>1075</v>
      </c>
      <c r="AL8125" s="3" t="s">
        <v>15373</v>
      </c>
    </row>
    <row r="8126" customFormat="false" ht="12.75" hidden="false" customHeight="false" outlineLevel="0" collapsed="false">
      <c r="A8126" s="0" t="n">
        <v>19910042</v>
      </c>
      <c r="B8126" s="0" t="s">
        <v>15212</v>
      </c>
      <c r="C8126" s="0" t="s">
        <v>15213</v>
      </c>
      <c r="D8126" s="0" t="s">
        <v>767</v>
      </c>
      <c r="E8126" s="0" t="s">
        <v>323</v>
      </c>
      <c r="F8126" s="0" t="s">
        <v>162</v>
      </c>
      <c r="G8126" s="0" t="s">
        <v>124</v>
      </c>
      <c r="H8126" s="0" t="s">
        <v>650</v>
      </c>
      <c r="K8126" s="0" t="s">
        <v>936</v>
      </c>
      <c r="L8126" s="0" t="s">
        <v>147</v>
      </c>
      <c r="M8126" s="0" t="s">
        <v>77</v>
      </c>
      <c r="N8126" s="0" t="s">
        <v>78</v>
      </c>
      <c r="O8126" s="1" t="n">
        <v>17</v>
      </c>
      <c r="W8126" s="0" t="s">
        <v>15214</v>
      </c>
      <c r="X8126" s="0" t="s">
        <v>15374</v>
      </c>
      <c r="AC8126" s="0" t="s">
        <v>139</v>
      </c>
      <c r="AK8126" s="3" t="s">
        <v>55</v>
      </c>
      <c r="AL8126" s="3" t="s">
        <v>1245</v>
      </c>
    </row>
    <row r="8127" customFormat="false" ht="12.75" hidden="false" customHeight="false" outlineLevel="0" collapsed="false">
      <c r="A8127" s="0" t="n">
        <v>19910055</v>
      </c>
      <c r="B8127" s="0" t="s">
        <v>15212</v>
      </c>
      <c r="C8127" s="0" t="s">
        <v>15213</v>
      </c>
      <c r="D8127" s="0" t="s">
        <v>767</v>
      </c>
      <c r="E8127" s="0" t="s">
        <v>323</v>
      </c>
      <c r="F8127" s="0" t="s">
        <v>42</v>
      </c>
      <c r="G8127" s="0" t="s">
        <v>43</v>
      </c>
      <c r="H8127" s="0" t="s">
        <v>42</v>
      </c>
      <c r="I8127" s="0" t="n">
        <v>6.8</v>
      </c>
      <c r="J8127" s="0" t="s">
        <v>44</v>
      </c>
      <c r="L8127" s="0" t="s">
        <v>147</v>
      </c>
      <c r="M8127" s="0" t="s">
        <v>46</v>
      </c>
      <c r="N8127" s="0" t="s">
        <v>113</v>
      </c>
      <c r="O8127" s="1" t="n">
        <v>0</v>
      </c>
      <c r="W8127" s="0" t="s">
        <v>15214</v>
      </c>
      <c r="X8127" s="0" t="s">
        <v>15375</v>
      </c>
      <c r="Y8127" s="0" t="s">
        <v>15376</v>
      </c>
      <c r="Z8127" s="0" t="s">
        <v>15377</v>
      </c>
      <c r="AC8127" s="0" t="s">
        <v>65</v>
      </c>
      <c r="AD8127" s="0" t="s">
        <v>156</v>
      </c>
      <c r="AE8127" s="0" t="s">
        <v>157</v>
      </c>
      <c r="AK8127" s="3" t="s">
        <v>74</v>
      </c>
      <c r="AL8127" s="3" t="s">
        <v>15378</v>
      </c>
    </row>
    <row r="8128" customFormat="false" ht="12.75" hidden="false" customHeight="false" outlineLevel="0" collapsed="false">
      <c r="A8128" s="0" t="n">
        <v>19910098</v>
      </c>
      <c r="B8128" s="0" t="s">
        <v>15212</v>
      </c>
      <c r="C8128" s="0" t="s">
        <v>15213</v>
      </c>
      <c r="D8128" s="0" t="s">
        <v>767</v>
      </c>
      <c r="E8128" s="0" t="s">
        <v>323</v>
      </c>
      <c r="F8128" s="0" t="s">
        <v>123</v>
      </c>
      <c r="G8128" s="0" t="s">
        <v>124</v>
      </c>
      <c r="H8128" s="0" t="s">
        <v>125</v>
      </c>
      <c r="K8128" s="0" t="s">
        <v>554</v>
      </c>
      <c r="L8128" s="0" t="s">
        <v>147</v>
      </c>
      <c r="M8128" s="0" t="s">
        <v>46</v>
      </c>
      <c r="N8128" s="0" t="s">
        <v>78</v>
      </c>
      <c r="O8128" s="1" t="n">
        <v>31</v>
      </c>
      <c r="W8128" s="0" t="s">
        <v>15214</v>
      </c>
      <c r="X8128" s="0" t="s">
        <v>15379</v>
      </c>
      <c r="AC8128" s="0" t="s">
        <v>114</v>
      </c>
      <c r="AD8128" s="0" t="s">
        <v>156</v>
      </c>
      <c r="AK8128" s="3" t="s">
        <v>55</v>
      </c>
      <c r="AL8128" s="3" t="s">
        <v>15380</v>
      </c>
    </row>
    <row r="8129" customFormat="false" ht="12.75" hidden="false" customHeight="false" outlineLevel="0" collapsed="false">
      <c r="A8129" s="0" t="n">
        <v>19910145</v>
      </c>
      <c r="B8129" s="0" t="s">
        <v>15212</v>
      </c>
      <c r="C8129" s="0" t="s">
        <v>15213</v>
      </c>
      <c r="D8129" s="0" t="s">
        <v>767</v>
      </c>
      <c r="E8129" s="0" t="s">
        <v>323</v>
      </c>
      <c r="F8129" s="0" t="s">
        <v>42</v>
      </c>
      <c r="G8129" s="0" t="s">
        <v>43</v>
      </c>
      <c r="H8129" s="0" t="s">
        <v>42</v>
      </c>
      <c r="J8129" s="0" t="s">
        <v>44</v>
      </c>
      <c r="L8129" s="0" t="s">
        <v>147</v>
      </c>
      <c r="M8129" s="0" t="s">
        <v>59</v>
      </c>
      <c r="N8129" s="0" t="s">
        <v>419</v>
      </c>
      <c r="O8129" s="1" t="n">
        <v>1</v>
      </c>
      <c r="P8129" s="1" t="n">
        <v>6</v>
      </c>
      <c r="Q8129" s="1" t="n">
        <v>0</v>
      </c>
      <c r="R8129" s="1" t="n">
        <v>3000</v>
      </c>
      <c r="S8129" s="1" t="n">
        <v>3006</v>
      </c>
      <c r="W8129" s="0" t="s">
        <v>15214</v>
      </c>
      <c r="X8129" s="0" t="s">
        <v>15381</v>
      </c>
      <c r="Y8129" s="0" t="s">
        <v>15317</v>
      </c>
      <c r="Z8129" s="0" t="s">
        <v>15268</v>
      </c>
      <c r="AC8129" s="0" t="s">
        <v>157</v>
      </c>
      <c r="AD8129" s="0" t="s">
        <v>156</v>
      </c>
      <c r="AK8129" s="3" t="s">
        <v>69</v>
      </c>
      <c r="AL8129" s="3" t="s">
        <v>15382</v>
      </c>
    </row>
    <row r="8130" customFormat="false" ht="12.75" hidden="false" customHeight="false" outlineLevel="0" collapsed="false">
      <c r="A8130" s="0" t="n">
        <v>19910155</v>
      </c>
      <c r="B8130" s="0" t="s">
        <v>15212</v>
      </c>
      <c r="C8130" s="0" t="s">
        <v>15213</v>
      </c>
      <c r="D8130" s="0" t="s">
        <v>767</v>
      </c>
      <c r="E8130" s="0" t="s">
        <v>323</v>
      </c>
      <c r="F8130" s="0" t="s">
        <v>110</v>
      </c>
      <c r="G8130" s="0" t="s">
        <v>43</v>
      </c>
      <c r="H8130" s="0" t="s">
        <v>207</v>
      </c>
      <c r="L8130" s="0" t="s">
        <v>147</v>
      </c>
      <c r="M8130" s="0" t="s">
        <v>117</v>
      </c>
      <c r="N8130" s="0" t="s">
        <v>59</v>
      </c>
      <c r="O8130" s="1" t="n">
        <v>50</v>
      </c>
      <c r="W8130" s="0" t="s">
        <v>15214</v>
      </c>
      <c r="X8130" s="0" t="s">
        <v>15383</v>
      </c>
      <c r="AC8130" s="0" t="s">
        <v>52</v>
      </c>
      <c r="AD8130" s="0" t="s">
        <v>156</v>
      </c>
      <c r="AE8130" s="0" t="s">
        <v>114</v>
      </c>
      <c r="AF8130" s="0" t="s">
        <v>918</v>
      </c>
      <c r="AK8130" s="3" t="s">
        <v>55</v>
      </c>
      <c r="AL8130" s="3" t="s">
        <v>15384</v>
      </c>
    </row>
    <row r="8131" customFormat="false" ht="12.75" hidden="false" customHeight="false" outlineLevel="0" collapsed="false">
      <c r="A8131" s="0" t="n">
        <v>19910161</v>
      </c>
      <c r="B8131" s="0" t="s">
        <v>15212</v>
      </c>
      <c r="C8131" s="0" t="s">
        <v>15213</v>
      </c>
      <c r="D8131" s="0" t="s">
        <v>767</v>
      </c>
      <c r="E8131" s="0" t="s">
        <v>323</v>
      </c>
      <c r="F8131" s="0" t="s">
        <v>57</v>
      </c>
      <c r="G8131" s="0" t="s">
        <v>43</v>
      </c>
      <c r="H8131" s="0" t="s">
        <v>57</v>
      </c>
      <c r="I8131" s="0" t="n">
        <v>50000</v>
      </c>
      <c r="J8131" s="0" t="s">
        <v>58</v>
      </c>
      <c r="L8131" s="0" t="s">
        <v>147</v>
      </c>
      <c r="M8131" s="0" t="s">
        <v>59</v>
      </c>
      <c r="N8131" s="0" t="s">
        <v>131</v>
      </c>
      <c r="O8131" s="1" t="n">
        <v>0</v>
      </c>
      <c r="R8131" s="1" t="n">
        <v>40000</v>
      </c>
      <c r="S8131" s="1" t="n">
        <v>40000</v>
      </c>
      <c r="T8131" s="1" t="n">
        <v>60000000</v>
      </c>
      <c r="V8131" s="1" t="n">
        <v>35000</v>
      </c>
      <c r="W8131" s="0" t="s">
        <v>15214</v>
      </c>
      <c r="X8131" s="0" t="s">
        <v>14499</v>
      </c>
      <c r="AC8131" s="0" t="s">
        <v>156</v>
      </c>
      <c r="AK8131" s="3" t="s">
        <v>69</v>
      </c>
      <c r="AL8131" s="3" t="s">
        <v>15385</v>
      </c>
    </row>
    <row r="8132" customFormat="false" ht="12.75" hidden="false" customHeight="false" outlineLevel="0" collapsed="false">
      <c r="A8132" s="0" t="n">
        <v>19910242</v>
      </c>
      <c r="B8132" s="0" t="s">
        <v>15212</v>
      </c>
      <c r="C8132" s="0" t="s">
        <v>15213</v>
      </c>
      <c r="D8132" s="0" t="s">
        <v>767</v>
      </c>
      <c r="E8132" s="0" t="s">
        <v>323</v>
      </c>
      <c r="F8132" s="0" t="s">
        <v>123</v>
      </c>
      <c r="G8132" s="0" t="s">
        <v>124</v>
      </c>
      <c r="H8132" s="0" t="s">
        <v>125</v>
      </c>
      <c r="K8132" s="0" t="s">
        <v>14608</v>
      </c>
      <c r="L8132" s="0" t="s">
        <v>147</v>
      </c>
      <c r="M8132" s="0" t="s">
        <v>117</v>
      </c>
      <c r="N8132" s="0" t="s">
        <v>78</v>
      </c>
      <c r="O8132" s="1" t="n">
        <v>10</v>
      </c>
      <c r="P8132" s="1" t="n">
        <v>38</v>
      </c>
      <c r="S8132" s="1" t="n">
        <v>38</v>
      </c>
      <c r="W8132" s="0" t="s">
        <v>15214</v>
      </c>
      <c r="X8132" s="0" t="s">
        <v>15386</v>
      </c>
      <c r="AC8132" s="0" t="s">
        <v>156</v>
      </c>
      <c r="AK8132" s="3" t="s">
        <v>55</v>
      </c>
      <c r="AL8132" s="3" t="s">
        <v>15387</v>
      </c>
    </row>
    <row r="8133" customFormat="false" ht="12.75" hidden="false" customHeight="false" outlineLevel="0" collapsed="false">
      <c r="A8133" s="0" t="n">
        <v>19910246</v>
      </c>
      <c r="B8133" s="0" t="s">
        <v>15212</v>
      </c>
      <c r="C8133" s="0" t="s">
        <v>15213</v>
      </c>
      <c r="D8133" s="0" t="s">
        <v>767</v>
      </c>
      <c r="E8133" s="0" t="s">
        <v>323</v>
      </c>
      <c r="F8133" s="0" t="s">
        <v>123</v>
      </c>
      <c r="G8133" s="0" t="s">
        <v>124</v>
      </c>
      <c r="H8133" s="0" t="s">
        <v>125</v>
      </c>
      <c r="K8133" s="0" t="s">
        <v>130</v>
      </c>
      <c r="L8133" s="0" t="s">
        <v>147</v>
      </c>
      <c r="M8133" s="0" t="s">
        <v>63</v>
      </c>
      <c r="N8133" s="0" t="s">
        <v>77</v>
      </c>
      <c r="O8133" s="1" t="n">
        <v>13</v>
      </c>
      <c r="P8133" s="1" t="n">
        <v>5</v>
      </c>
      <c r="S8133" s="1" t="n">
        <v>5</v>
      </c>
      <c r="W8133" s="0" t="s">
        <v>15214</v>
      </c>
      <c r="X8133" s="0" t="s">
        <v>15388</v>
      </c>
      <c r="AC8133" s="0" t="s">
        <v>156</v>
      </c>
      <c r="AK8133" s="3" t="s">
        <v>55</v>
      </c>
      <c r="AL8133" s="3" t="s">
        <v>862</v>
      </c>
    </row>
    <row r="8134" customFormat="false" ht="12.75" hidden="false" customHeight="false" outlineLevel="0" collapsed="false">
      <c r="A8134" s="0" t="n">
        <v>19910247</v>
      </c>
      <c r="B8134" s="0" t="s">
        <v>15212</v>
      </c>
      <c r="C8134" s="0" t="s">
        <v>15213</v>
      </c>
      <c r="D8134" s="0" t="s">
        <v>767</v>
      </c>
      <c r="E8134" s="0" t="s">
        <v>323</v>
      </c>
      <c r="F8134" s="0" t="s">
        <v>220</v>
      </c>
      <c r="G8134" s="0" t="s">
        <v>124</v>
      </c>
      <c r="H8134" s="0" t="s">
        <v>221</v>
      </c>
      <c r="K8134" s="0" t="s">
        <v>973</v>
      </c>
      <c r="L8134" s="0" t="s">
        <v>147</v>
      </c>
      <c r="M8134" s="0" t="s">
        <v>63</v>
      </c>
      <c r="N8134" s="0" t="s">
        <v>148</v>
      </c>
      <c r="O8134" s="1" t="n">
        <v>31</v>
      </c>
      <c r="W8134" s="0" t="s">
        <v>15214</v>
      </c>
      <c r="X8134" s="0" t="s">
        <v>14410</v>
      </c>
      <c r="AC8134" s="0" t="s">
        <v>156</v>
      </c>
      <c r="AK8134" s="3" t="s">
        <v>55</v>
      </c>
      <c r="AL8134" s="3" t="s">
        <v>862</v>
      </c>
    </row>
    <row r="8135" customFormat="false" ht="12.75" hidden="false" customHeight="false" outlineLevel="0" collapsed="false">
      <c r="A8135" s="0" t="n">
        <v>19910307</v>
      </c>
      <c r="B8135" s="0" t="s">
        <v>15212</v>
      </c>
      <c r="C8135" s="0" t="s">
        <v>15213</v>
      </c>
      <c r="D8135" s="0" t="s">
        <v>767</v>
      </c>
      <c r="E8135" s="0" t="s">
        <v>323</v>
      </c>
      <c r="F8135" s="0" t="s">
        <v>57</v>
      </c>
      <c r="G8135" s="0" t="s">
        <v>43</v>
      </c>
      <c r="H8135" s="0" t="s">
        <v>57</v>
      </c>
      <c r="J8135" s="0" t="s">
        <v>58</v>
      </c>
      <c r="L8135" s="0" t="s">
        <v>147</v>
      </c>
      <c r="M8135" s="0" t="s">
        <v>63</v>
      </c>
      <c r="O8135" s="1" t="n">
        <v>41</v>
      </c>
      <c r="T8135" s="1" t="n">
        <v>24000</v>
      </c>
      <c r="V8135" s="1" t="n">
        <v>43000</v>
      </c>
      <c r="W8135" s="0" t="s">
        <v>15214</v>
      </c>
      <c r="X8135" s="0" t="s">
        <v>15389</v>
      </c>
      <c r="AC8135" s="0" t="s">
        <v>114</v>
      </c>
      <c r="AD8135" s="0" t="s">
        <v>918</v>
      </c>
      <c r="AE8135" s="0" t="s">
        <v>156</v>
      </c>
      <c r="AK8135" s="3" t="s">
        <v>55</v>
      </c>
      <c r="AL8135" s="3" t="s">
        <v>15390</v>
      </c>
    </row>
    <row r="8136" customFormat="false" ht="12.75" hidden="false" customHeight="false" outlineLevel="0" collapsed="false">
      <c r="A8136" s="0" t="n">
        <v>19910522</v>
      </c>
      <c r="B8136" s="0" t="s">
        <v>15212</v>
      </c>
      <c r="C8136" s="0" t="s">
        <v>15213</v>
      </c>
      <c r="D8136" s="0" t="s">
        <v>767</v>
      </c>
      <c r="E8136" s="0" t="s">
        <v>323</v>
      </c>
      <c r="F8136" s="0" t="s">
        <v>57</v>
      </c>
      <c r="G8136" s="0" t="s">
        <v>43</v>
      </c>
      <c r="H8136" s="0" t="s">
        <v>57</v>
      </c>
      <c r="J8136" s="0" t="s">
        <v>58</v>
      </c>
      <c r="L8136" s="0" t="s">
        <v>147</v>
      </c>
      <c r="M8136" s="0" t="s">
        <v>63</v>
      </c>
      <c r="N8136" s="0" t="s">
        <v>180</v>
      </c>
      <c r="O8136" s="1" t="n">
        <v>0</v>
      </c>
      <c r="T8136" s="1" t="n">
        <v>22000</v>
      </c>
      <c r="V8136" s="1" t="n">
        <v>40000</v>
      </c>
      <c r="W8136" s="0" t="s">
        <v>15214</v>
      </c>
      <c r="X8136" s="0" t="s">
        <v>15391</v>
      </c>
      <c r="AC8136" s="0" t="s">
        <v>114</v>
      </c>
      <c r="AK8136" s="3" t="s">
        <v>354</v>
      </c>
      <c r="AL8136" s="3" t="s">
        <v>15392</v>
      </c>
    </row>
    <row r="8137" customFormat="false" ht="12.75" hidden="false" customHeight="false" outlineLevel="0" collapsed="false">
      <c r="A8137" s="0" t="n">
        <v>19910664</v>
      </c>
      <c r="B8137" s="0" t="s">
        <v>15212</v>
      </c>
      <c r="C8137" s="0" t="s">
        <v>15213</v>
      </c>
      <c r="D8137" s="0" t="s">
        <v>767</v>
      </c>
      <c r="E8137" s="0" t="s">
        <v>323</v>
      </c>
      <c r="F8137" s="0" t="s">
        <v>220</v>
      </c>
      <c r="G8137" s="0" t="s">
        <v>124</v>
      </c>
      <c r="H8137" s="0" t="s">
        <v>340</v>
      </c>
      <c r="L8137" s="0" t="s">
        <v>147</v>
      </c>
      <c r="M8137" s="0" t="s">
        <v>120</v>
      </c>
      <c r="N8137" s="0" t="s">
        <v>255</v>
      </c>
      <c r="O8137" s="1" t="n">
        <v>31</v>
      </c>
      <c r="W8137" s="0" t="s">
        <v>15214</v>
      </c>
      <c r="X8137" s="0" t="s">
        <v>15393</v>
      </c>
      <c r="AC8137" s="0" t="s">
        <v>114</v>
      </c>
      <c r="AK8137" s="3" t="s">
        <v>55</v>
      </c>
      <c r="AL8137" s="3" t="s">
        <v>15394</v>
      </c>
    </row>
    <row r="8138" customFormat="false" ht="12.75" hidden="false" customHeight="false" outlineLevel="0" collapsed="false">
      <c r="A8138" s="0" t="n">
        <v>19750149</v>
      </c>
      <c r="B8138" s="0" t="s">
        <v>15395</v>
      </c>
      <c r="C8138" s="0" t="s">
        <v>15396</v>
      </c>
      <c r="D8138" s="0" t="s">
        <v>1072</v>
      </c>
      <c r="E8138" s="0" t="s">
        <v>323</v>
      </c>
      <c r="F8138" s="0" t="s">
        <v>220</v>
      </c>
      <c r="G8138" s="0" t="s">
        <v>124</v>
      </c>
      <c r="H8138" s="0" t="s">
        <v>221</v>
      </c>
      <c r="K8138" s="0" t="s">
        <v>973</v>
      </c>
      <c r="L8138" s="0" t="s">
        <v>589</v>
      </c>
      <c r="O8138" s="1" t="n">
        <v>28</v>
      </c>
      <c r="W8138" s="0" t="s">
        <v>15397</v>
      </c>
      <c r="AC8138" s="0" t="s">
        <v>184</v>
      </c>
      <c r="AK8138" s="3" t="s">
        <v>55</v>
      </c>
      <c r="AL8138" s="3" t="s">
        <v>426</v>
      </c>
    </row>
    <row r="8139" customFormat="false" ht="12.75" hidden="false" customHeight="false" outlineLevel="0" collapsed="false">
      <c r="A8139" s="0" t="n">
        <v>19770053</v>
      </c>
      <c r="B8139" s="0" t="s">
        <v>15395</v>
      </c>
      <c r="C8139" s="0" t="s">
        <v>15396</v>
      </c>
      <c r="D8139" s="0" t="s">
        <v>1072</v>
      </c>
      <c r="E8139" s="0" t="s">
        <v>323</v>
      </c>
      <c r="F8139" s="0" t="s">
        <v>123</v>
      </c>
      <c r="G8139" s="0" t="s">
        <v>124</v>
      </c>
      <c r="H8139" s="0" t="s">
        <v>125</v>
      </c>
      <c r="K8139" s="0" t="s">
        <v>6391</v>
      </c>
      <c r="L8139" s="0" t="s">
        <v>625</v>
      </c>
      <c r="M8139" s="0" t="s">
        <v>46</v>
      </c>
      <c r="N8139" s="0" t="s">
        <v>165</v>
      </c>
      <c r="O8139" s="1" t="n">
        <v>562</v>
      </c>
      <c r="P8139" s="1" t="n">
        <v>634</v>
      </c>
      <c r="S8139" s="1" t="n">
        <v>634</v>
      </c>
      <c r="W8139" s="0" t="s">
        <v>15397</v>
      </c>
      <c r="X8139" s="0" t="s">
        <v>15398</v>
      </c>
      <c r="AC8139" s="0" t="s">
        <v>52</v>
      </c>
      <c r="AD8139" s="0" t="s">
        <v>65</v>
      </c>
      <c r="AE8139" s="0" t="s">
        <v>155</v>
      </c>
      <c r="AK8139" s="3" t="s">
        <v>55</v>
      </c>
      <c r="AL8139" s="3" t="s">
        <v>15399</v>
      </c>
    </row>
    <row r="8140" customFormat="false" ht="12.75" hidden="false" customHeight="false" outlineLevel="0" collapsed="false">
      <c r="A8140" s="0" t="n">
        <v>19780077</v>
      </c>
      <c r="B8140" s="0" t="s">
        <v>15395</v>
      </c>
      <c r="C8140" s="0" t="s">
        <v>15396</v>
      </c>
      <c r="D8140" s="0" t="s">
        <v>1072</v>
      </c>
      <c r="E8140" s="0" t="s">
        <v>323</v>
      </c>
      <c r="F8140" s="0" t="s">
        <v>57</v>
      </c>
      <c r="G8140" s="0" t="s">
        <v>43</v>
      </c>
      <c r="H8140" s="0" t="s">
        <v>57</v>
      </c>
      <c r="J8140" s="0" t="s">
        <v>58</v>
      </c>
      <c r="L8140" s="0" t="s">
        <v>62</v>
      </c>
      <c r="M8140" s="0" t="s">
        <v>120</v>
      </c>
      <c r="O8140" s="1" t="n">
        <v>2</v>
      </c>
      <c r="T8140" s="1" t="n">
        <v>25000</v>
      </c>
      <c r="W8140" s="0" t="s">
        <v>15397</v>
      </c>
      <c r="X8140" s="0" t="s">
        <v>183</v>
      </c>
      <c r="AC8140" s="0" t="s">
        <v>52</v>
      </c>
      <c r="AD8140" s="0" t="s">
        <v>65</v>
      </c>
      <c r="AK8140" s="3" t="s">
        <v>200</v>
      </c>
      <c r="AL8140" s="3" t="s">
        <v>15400</v>
      </c>
    </row>
    <row r="8141" customFormat="false" ht="12.75" hidden="false" customHeight="false" outlineLevel="0" collapsed="false">
      <c r="A8141" s="0" t="n">
        <v>19780092</v>
      </c>
      <c r="B8141" s="0" t="s">
        <v>15395</v>
      </c>
      <c r="C8141" s="0" t="s">
        <v>15396</v>
      </c>
      <c r="D8141" s="0" t="s">
        <v>1072</v>
      </c>
      <c r="E8141" s="0" t="s">
        <v>323</v>
      </c>
      <c r="F8141" s="0" t="s">
        <v>220</v>
      </c>
      <c r="G8141" s="0" t="s">
        <v>124</v>
      </c>
      <c r="H8141" s="0" t="s">
        <v>221</v>
      </c>
      <c r="L8141" s="0" t="s">
        <v>62</v>
      </c>
      <c r="M8141" s="0" t="s">
        <v>63</v>
      </c>
      <c r="N8141" s="0" t="s">
        <v>169</v>
      </c>
      <c r="O8141" s="1" t="n">
        <v>170</v>
      </c>
      <c r="P8141" s="1" t="n">
        <v>12</v>
      </c>
      <c r="S8141" s="1" t="n">
        <v>12</v>
      </c>
      <c r="W8141" s="0" t="s">
        <v>15397</v>
      </c>
      <c r="X8141" s="0" t="s">
        <v>15401</v>
      </c>
      <c r="AC8141" s="0" t="s">
        <v>52</v>
      </c>
      <c r="AD8141" s="0" t="s">
        <v>65</v>
      </c>
      <c r="AE8141" s="0" t="s">
        <v>139</v>
      </c>
      <c r="AF8141" s="0" t="s">
        <v>2143</v>
      </c>
      <c r="AG8141" s="0" t="s">
        <v>85</v>
      </c>
      <c r="AK8141" s="3" t="s">
        <v>55</v>
      </c>
      <c r="AL8141" s="3" t="s">
        <v>15402</v>
      </c>
    </row>
    <row r="8142" customFormat="false" ht="12.75" hidden="false" customHeight="false" outlineLevel="0" collapsed="false">
      <c r="A8142" s="0" t="n">
        <v>19790065</v>
      </c>
      <c r="B8142" s="0" t="s">
        <v>15395</v>
      </c>
      <c r="C8142" s="0" t="s">
        <v>15396</v>
      </c>
      <c r="D8142" s="0" t="s">
        <v>1072</v>
      </c>
      <c r="E8142" s="0" t="s">
        <v>323</v>
      </c>
      <c r="F8142" s="0" t="s">
        <v>162</v>
      </c>
      <c r="G8142" s="0" t="s">
        <v>124</v>
      </c>
      <c r="H8142" s="0" t="s">
        <v>650</v>
      </c>
      <c r="K8142" s="0" t="s">
        <v>936</v>
      </c>
      <c r="L8142" s="0" t="s">
        <v>324</v>
      </c>
      <c r="M8142" s="0" t="s">
        <v>63</v>
      </c>
      <c r="N8142" s="0" t="s">
        <v>81</v>
      </c>
      <c r="O8142" s="1" t="n">
        <v>72</v>
      </c>
      <c r="P8142" s="1" t="n">
        <v>70</v>
      </c>
      <c r="S8142" s="1" t="n">
        <v>70</v>
      </c>
      <c r="W8142" s="0" t="s">
        <v>15397</v>
      </c>
      <c r="X8142" s="0" t="s">
        <v>15403</v>
      </c>
      <c r="AC8142" s="0" t="s">
        <v>52</v>
      </c>
      <c r="AD8142" s="0" t="s">
        <v>65</v>
      </c>
      <c r="AK8142" s="3" t="s">
        <v>55</v>
      </c>
      <c r="AL8142" s="3" t="s">
        <v>653</v>
      </c>
    </row>
    <row r="8143" customFormat="false" ht="12.75" hidden="false" customHeight="false" outlineLevel="0" collapsed="false">
      <c r="A8143" s="0" t="n">
        <v>19790260</v>
      </c>
      <c r="B8143" s="0" t="s">
        <v>15395</v>
      </c>
      <c r="C8143" s="0" t="s">
        <v>15396</v>
      </c>
      <c r="D8143" s="0" t="s">
        <v>1072</v>
      </c>
      <c r="E8143" s="0" t="s">
        <v>323</v>
      </c>
      <c r="F8143" s="0" t="s">
        <v>57</v>
      </c>
      <c r="G8143" s="0" t="s">
        <v>43</v>
      </c>
      <c r="H8143" s="0" t="s">
        <v>57</v>
      </c>
      <c r="J8143" s="0" t="s">
        <v>58</v>
      </c>
      <c r="L8143" s="0" t="s">
        <v>324</v>
      </c>
      <c r="M8143" s="0" t="s">
        <v>113</v>
      </c>
      <c r="N8143" s="0" t="s">
        <v>77</v>
      </c>
      <c r="O8143" s="1" t="n">
        <v>20</v>
      </c>
      <c r="P8143" s="1" t="n">
        <v>50</v>
      </c>
      <c r="S8143" s="1" t="n">
        <v>50</v>
      </c>
      <c r="W8143" s="0" t="s">
        <v>15397</v>
      </c>
      <c r="X8143" s="0" t="s">
        <v>15404</v>
      </c>
      <c r="AC8143" s="0" t="s">
        <v>139</v>
      </c>
      <c r="AK8143" s="3" t="s">
        <v>55</v>
      </c>
      <c r="AL8143" s="3" t="s">
        <v>15405</v>
      </c>
    </row>
    <row r="8144" customFormat="false" ht="12.75" hidden="false" customHeight="false" outlineLevel="0" collapsed="false">
      <c r="A8144" s="0" t="n">
        <v>19800041</v>
      </c>
      <c r="B8144" s="0" t="s">
        <v>15395</v>
      </c>
      <c r="C8144" s="0" t="s">
        <v>15396</v>
      </c>
      <c r="D8144" s="0" t="s">
        <v>1072</v>
      </c>
      <c r="E8144" s="0" t="s">
        <v>323</v>
      </c>
      <c r="F8144" s="0" t="s">
        <v>123</v>
      </c>
      <c r="G8144" s="0" t="s">
        <v>124</v>
      </c>
      <c r="H8144" s="0" t="s">
        <v>125</v>
      </c>
      <c r="L8144" s="0" t="s">
        <v>67</v>
      </c>
      <c r="M8144" s="0" t="s">
        <v>59</v>
      </c>
      <c r="N8144" s="0" t="s">
        <v>243</v>
      </c>
      <c r="O8144" s="1" t="n">
        <v>146</v>
      </c>
      <c r="W8144" s="0" t="s">
        <v>15397</v>
      </c>
      <c r="AC8144" s="0" t="s">
        <v>52</v>
      </c>
      <c r="AK8144" s="3" t="s">
        <v>55</v>
      </c>
      <c r="AL8144" s="3" t="s">
        <v>486</v>
      </c>
    </row>
    <row r="8145" customFormat="false" ht="12.75" hidden="false" customHeight="false" outlineLevel="0" collapsed="false">
      <c r="A8145" s="0" t="n">
        <v>19800200</v>
      </c>
      <c r="B8145" s="0" t="s">
        <v>15395</v>
      </c>
      <c r="C8145" s="0" t="s">
        <v>15396</v>
      </c>
      <c r="D8145" s="0" t="s">
        <v>1072</v>
      </c>
      <c r="E8145" s="0" t="s">
        <v>323</v>
      </c>
      <c r="F8145" s="0" t="s">
        <v>220</v>
      </c>
      <c r="G8145" s="0" t="s">
        <v>124</v>
      </c>
      <c r="H8145" s="0" t="s">
        <v>221</v>
      </c>
      <c r="L8145" s="0" t="s">
        <v>67</v>
      </c>
      <c r="M8145" s="0" t="s">
        <v>268</v>
      </c>
      <c r="N8145" s="0" t="s">
        <v>282</v>
      </c>
      <c r="O8145" s="1" t="n">
        <v>51</v>
      </c>
      <c r="P8145" s="1" t="n">
        <v>90</v>
      </c>
      <c r="Q8145" s="1" t="n">
        <v>0</v>
      </c>
      <c r="R8145" s="1" t="n">
        <v>0</v>
      </c>
      <c r="S8145" s="1" t="n">
        <v>90</v>
      </c>
      <c r="W8145" s="0" t="s">
        <v>15397</v>
      </c>
      <c r="X8145" s="0" t="s">
        <v>15406</v>
      </c>
      <c r="AC8145" s="0" t="s">
        <v>2143</v>
      </c>
      <c r="AD8145" s="0" t="s">
        <v>85</v>
      </c>
      <c r="AK8145" s="3" t="s">
        <v>55</v>
      </c>
      <c r="AL8145" s="3" t="s">
        <v>15407</v>
      </c>
    </row>
    <row r="8146" customFormat="false" ht="12.75" hidden="false" customHeight="false" outlineLevel="0" collapsed="false">
      <c r="A8146" s="0" t="n">
        <v>19800359</v>
      </c>
      <c r="B8146" s="0" t="s">
        <v>15395</v>
      </c>
      <c r="C8146" s="0" t="s">
        <v>15396</v>
      </c>
      <c r="D8146" s="0" t="s">
        <v>1072</v>
      </c>
      <c r="E8146" s="0" t="s">
        <v>323</v>
      </c>
      <c r="F8146" s="0" t="s">
        <v>292</v>
      </c>
      <c r="G8146" s="0" t="s">
        <v>43</v>
      </c>
      <c r="H8146" s="0" t="s">
        <v>292</v>
      </c>
      <c r="J8146" s="0" t="s">
        <v>58</v>
      </c>
      <c r="L8146" s="0" t="s">
        <v>67</v>
      </c>
      <c r="O8146" s="1" t="n">
        <v>0</v>
      </c>
      <c r="W8146" s="0" t="s">
        <v>15397</v>
      </c>
      <c r="X8146" s="0" t="s">
        <v>15408</v>
      </c>
      <c r="AC8146" s="0" t="s">
        <v>54</v>
      </c>
      <c r="AD8146" s="0" t="s">
        <v>65</v>
      </c>
      <c r="AK8146" s="3" t="s">
        <v>74</v>
      </c>
      <c r="AL8146" s="3" t="s">
        <v>15409</v>
      </c>
    </row>
    <row r="8147" customFormat="false" ht="12.75" hidden="false" customHeight="false" outlineLevel="0" collapsed="false">
      <c r="A8147" s="0" t="n">
        <v>19810014</v>
      </c>
      <c r="B8147" s="0" t="s">
        <v>15395</v>
      </c>
      <c r="C8147" s="0" t="s">
        <v>15396</v>
      </c>
      <c r="D8147" s="0" t="s">
        <v>1072</v>
      </c>
      <c r="E8147" s="0" t="s">
        <v>323</v>
      </c>
      <c r="F8147" s="0" t="s">
        <v>292</v>
      </c>
      <c r="G8147" s="0" t="s">
        <v>43</v>
      </c>
      <c r="H8147" s="0" t="s">
        <v>292</v>
      </c>
      <c r="J8147" s="0" t="s">
        <v>58</v>
      </c>
      <c r="L8147" s="0" t="s">
        <v>76</v>
      </c>
      <c r="O8147" s="1" t="n">
        <v>0</v>
      </c>
      <c r="T8147" s="1" t="n">
        <v>1500000</v>
      </c>
      <c r="W8147" s="0" t="s">
        <v>15397</v>
      </c>
      <c r="X8147" s="0" t="s">
        <v>894</v>
      </c>
      <c r="AC8147" s="0" t="s">
        <v>52</v>
      </c>
      <c r="AK8147" s="3" t="s">
        <v>200</v>
      </c>
      <c r="AL8147" s="3" t="s">
        <v>362</v>
      </c>
    </row>
    <row r="8148" customFormat="false" ht="12.75" hidden="false" customHeight="false" outlineLevel="0" collapsed="false">
      <c r="A8148" s="0" t="n">
        <v>19810175</v>
      </c>
      <c r="B8148" s="0" t="s">
        <v>15395</v>
      </c>
      <c r="C8148" s="0" t="s">
        <v>15396</v>
      </c>
      <c r="D8148" s="0" t="s">
        <v>1072</v>
      </c>
      <c r="E8148" s="0" t="s">
        <v>323</v>
      </c>
      <c r="F8148" s="0" t="s">
        <v>220</v>
      </c>
      <c r="G8148" s="0" t="s">
        <v>124</v>
      </c>
      <c r="H8148" s="0" t="s">
        <v>695</v>
      </c>
      <c r="K8148" s="0" t="s">
        <v>4951</v>
      </c>
      <c r="L8148" s="0" t="s">
        <v>76</v>
      </c>
      <c r="M8148" s="0" t="s">
        <v>145</v>
      </c>
      <c r="O8148" s="1" t="n">
        <v>340</v>
      </c>
      <c r="P8148" s="1" t="n">
        <v>20000</v>
      </c>
      <c r="Q8148" s="1" t="n">
        <v>0</v>
      </c>
      <c r="R8148" s="1" t="n">
        <v>0</v>
      </c>
      <c r="S8148" s="1" t="n">
        <v>20000</v>
      </c>
      <c r="W8148" s="0" t="s">
        <v>15397</v>
      </c>
      <c r="X8148" s="0" t="s">
        <v>15410</v>
      </c>
      <c r="AC8148" s="0" t="s">
        <v>2143</v>
      </c>
      <c r="AD8148" s="0" t="s">
        <v>52</v>
      </c>
      <c r="AE8148" s="0" t="s">
        <v>139</v>
      </c>
      <c r="AK8148" s="3" t="s">
        <v>55</v>
      </c>
      <c r="AL8148" s="3" t="s">
        <v>15411</v>
      </c>
    </row>
    <row r="8149" customFormat="false" ht="12.75" hidden="false" customHeight="false" outlineLevel="0" collapsed="false">
      <c r="A8149" s="0" t="n">
        <v>19820113</v>
      </c>
      <c r="B8149" s="0" t="s">
        <v>15395</v>
      </c>
      <c r="C8149" s="0" t="s">
        <v>15396</v>
      </c>
      <c r="D8149" s="0" t="s">
        <v>1072</v>
      </c>
      <c r="E8149" s="0" t="s">
        <v>323</v>
      </c>
      <c r="F8149" s="0" t="s">
        <v>57</v>
      </c>
      <c r="G8149" s="0" t="s">
        <v>43</v>
      </c>
      <c r="H8149" s="0" t="s">
        <v>57</v>
      </c>
      <c r="J8149" s="0" t="s">
        <v>58</v>
      </c>
      <c r="L8149" s="0" t="s">
        <v>80</v>
      </c>
      <c r="M8149" s="0" t="s">
        <v>145</v>
      </c>
      <c r="N8149" s="0" t="s">
        <v>47</v>
      </c>
      <c r="O8149" s="1" t="n">
        <v>43</v>
      </c>
      <c r="P8149" s="1" t="n">
        <v>1600</v>
      </c>
      <c r="R8149" s="1" t="n">
        <v>225000</v>
      </c>
      <c r="S8149" s="1" t="n">
        <v>226600</v>
      </c>
      <c r="T8149" s="1" t="n">
        <v>630000</v>
      </c>
      <c r="W8149" s="0" t="s">
        <v>15397</v>
      </c>
      <c r="X8149" s="0" t="s">
        <v>15412</v>
      </c>
      <c r="AC8149" s="0" t="s">
        <v>52</v>
      </c>
      <c r="AD8149" s="0" t="s">
        <v>65</v>
      </c>
      <c r="AE8149" s="0" t="s">
        <v>85</v>
      </c>
      <c r="AF8149" s="0" t="s">
        <v>54</v>
      </c>
      <c r="AG8149" s="0" t="s">
        <v>53</v>
      </c>
      <c r="AH8149" s="0" t="s">
        <v>118</v>
      </c>
      <c r="AI8149" s="0" t="s">
        <v>627</v>
      </c>
      <c r="AJ8149" s="3" t="b">
        <f aca="false">TRUE()</f>
        <v>1</v>
      </c>
      <c r="AK8149" s="3" t="s">
        <v>55</v>
      </c>
      <c r="AL8149" s="3" t="s">
        <v>15413</v>
      </c>
    </row>
    <row r="8150" customFormat="false" ht="12.75" hidden="false" customHeight="false" outlineLevel="0" collapsed="false">
      <c r="A8150" s="0" t="n">
        <v>19820117</v>
      </c>
      <c r="B8150" s="0" t="s">
        <v>15395</v>
      </c>
      <c r="C8150" s="0" t="s">
        <v>15396</v>
      </c>
      <c r="D8150" s="0" t="s">
        <v>1072</v>
      </c>
      <c r="E8150" s="0" t="s">
        <v>323</v>
      </c>
      <c r="F8150" s="0" t="s">
        <v>57</v>
      </c>
      <c r="G8150" s="0" t="s">
        <v>43</v>
      </c>
      <c r="H8150" s="0" t="s">
        <v>57</v>
      </c>
      <c r="J8150" s="0" t="s">
        <v>58</v>
      </c>
      <c r="L8150" s="0" t="s">
        <v>80</v>
      </c>
      <c r="M8150" s="0" t="s">
        <v>268</v>
      </c>
      <c r="O8150" s="1" t="n">
        <v>34</v>
      </c>
      <c r="T8150" s="1" t="n">
        <v>300000</v>
      </c>
      <c r="W8150" s="0" t="s">
        <v>15397</v>
      </c>
      <c r="X8150" s="0" t="s">
        <v>874</v>
      </c>
      <c r="AC8150" s="0" t="s">
        <v>627</v>
      </c>
      <c r="AD8150" s="0" t="s">
        <v>118</v>
      </c>
      <c r="AK8150" s="3" t="s">
        <v>55</v>
      </c>
      <c r="AL8150" s="3" t="s">
        <v>15414</v>
      </c>
    </row>
    <row r="8151" customFormat="false" ht="12.75" hidden="false" customHeight="false" outlineLevel="0" collapsed="false">
      <c r="A8151" s="0" t="n">
        <v>19820231</v>
      </c>
      <c r="B8151" s="0" t="s">
        <v>15395</v>
      </c>
      <c r="C8151" s="0" t="s">
        <v>15396</v>
      </c>
      <c r="D8151" s="0" t="s">
        <v>1072</v>
      </c>
      <c r="E8151" s="0" t="s">
        <v>323</v>
      </c>
      <c r="F8151" s="0" t="s">
        <v>162</v>
      </c>
      <c r="G8151" s="0" t="s">
        <v>124</v>
      </c>
      <c r="H8151" s="0" t="s">
        <v>163</v>
      </c>
      <c r="L8151" s="0" t="s">
        <v>80</v>
      </c>
      <c r="M8151" s="0" t="s">
        <v>145</v>
      </c>
      <c r="N8151" s="0" t="s">
        <v>180</v>
      </c>
      <c r="O8151" s="1" t="n">
        <v>40</v>
      </c>
      <c r="W8151" s="0" t="s">
        <v>15397</v>
      </c>
      <c r="AC8151" s="0" t="s">
        <v>4426</v>
      </c>
      <c r="AK8151" s="3" t="s">
        <v>55</v>
      </c>
      <c r="AL8151" s="3" t="s">
        <v>15415</v>
      </c>
    </row>
    <row r="8152" customFormat="false" ht="12.75" hidden="false" customHeight="false" outlineLevel="0" collapsed="false">
      <c r="A8152" s="0" t="n">
        <v>19830111</v>
      </c>
      <c r="B8152" s="0" t="s">
        <v>15395</v>
      </c>
      <c r="C8152" s="0" t="s">
        <v>15396</v>
      </c>
      <c r="D8152" s="0" t="s">
        <v>1072</v>
      </c>
      <c r="E8152" s="0" t="s">
        <v>323</v>
      </c>
      <c r="F8152" s="0" t="s">
        <v>57</v>
      </c>
      <c r="G8152" s="0" t="s">
        <v>43</v>
      </c>
      <c r="H8152" s="0" t="s">
        <v>57</v>
      </c>
      <c r="J8152" s="0" t="s">
        <v>58</v>
      </c>
      <c r="L8152" s="0" t="s">
        <v>88</v>
      </c>
      <c r="M8152" s="0" t="s">
        <v>113</v>
      </c>
      <c r="N8152" s="0" t="s">
        <v>243</v>
      </c>
      <c r="O8152" s="1" t="n">
        <v>45</v>
      </c>
      <c r="Q8152" s="1" t="n">
        <v>6000</v>
      </c>
      <c r="R8152" s="1" t="n">
        <v>500000</v>
      </c>
      <c r="S8152" s="1" t="n">
        <v>506000</v>
      </c>
      <c r="T8152" s="1" t="n">
        <v>3900000</v>
      </c>
      <c r="W8152" s="0" t="s">
        <v>15397</v>
      </c>
      <c r="X8152" s="0" t="s">
        <v>15416</v>
      </c>
      <c r="AC8152" s="0" t="s">
        <v>52</v>
      </c>
      <c r="AD8152" s="0" t="s">
        <v>65</v>
      </c>
      <c r="AE8152" s="0" t="s">
        <v>53</v>
      </c>
      <c r="AF8152" s="0" t="s">
        <v>118</v>
      </c>
      <c r="AG8152" s="0" t="s">
        <v>627</v>
      </c>
      <c r="AH8152" s="0" t="s">
        <v>139</v>
      </c>
      <c r="AI8152" s="0" t="s">
        <v>85</v>
      </c>
      <c r="AJ8152" s="3" t="b">
        <f aca="false">TRUE()</f>
        <v>1</v>
      </c>
      <c r="AK8152" s="3" t="s">
        <v>55</v>
      </c>
      <c r="AL8152" s="3" t="s">
        <v>15417</v>
      </c>
    </row>
    <row r="8153" customFormat="false" ht="12.75" hidden="false" customHeight="false" outlineLevel="0" collapsed="false">
      <c r="A8153" s="0" t="n">
        <v>19830137</v>
      </c>
      <c r="B8153" s="0" t="s">
        <v>15395</v>
      </c>
      <c r="C8153" s="0" t="s">
        <v>15396</v>
      </c>
      <c r="D8153" s="0" t="s">
        <v>1072</v>
      </c>
      <c r="E8153" s="0" t="s">
        <v>323</v>
      </c>
      <c r="F8153" s="0" t="s">
        <v>57</v>
      </c>
      <c r="G8153" s="0" t="s">
        <v>43</v>
      </c>
      <c r="H8153" s="0" t="s">
        <v>57</v>
      </c>
      <c r="J8153" s="0" t="s">
        <v>58</v>
      </c>
      <c r="L8153" s="0" t="s">
        <v>88</v>
      </c>
      <c r="M8153" s="0" t="s">
        <v>268</v>
      </c>
      <c r="N8153" s="0" t="s">
        <v>148</v>
      </c>
      <c r="O8153" s="1" t="n">
        <v>0</v>
      </c>
      <c r="R8153" s="1" t="n">
        <v>1600</v>
      </c>
      <c r="S8153" s="1" t="n">
        <v>1600</v>
      </c>
      <c r="W8153" s="0" t="s">
        <v>15397</v>
      </c>
      <c r="X8153" s="0" t="s">
        <v>15418</v>
      </c>
      <c r="AC8153" s="0" t="s">
        <v>52</v>
      </c>
      <c r="AD8153" s="0" t="s">
        <v>65</v>
      </c>
      <c r="AJ8153" s="3" t="b">
        <f aca="false">TRUE()</f>
        <v>1</v>
      </c>
      <c r="AK8153" s="3" t="s">
        <v>69</v>
      </c>
      <c r="AL8153" s="3" t="s">
        <v>15419</v>
      </c>
    </row>
    <row r="8154" customFormat="false" ht="12.75" hidden="false" customHeight="false" outlineLevel="0" collapsed="false">
      <c r="A8154" s="0" t="n">
        <v>19830150</v>
      </c>
      <c r="B8154" s="0" t="s">
        <v>15395</v>
      </c>
      <c r="C8154" s="0" t="s">
        <v>15396</v>
      </c>
      <c r="D8154" s="0" t="s">
        <v>1072</v>
      </c>
      <c r="E8154" s="0" t="s">
        <v>323</v>
      </c>
      <c r="F8154" s="0" t="s">
        <v>123</v>
      </c>
      <c r="G8154" s="0" t="s">
        <v>124</v>
      </c>
      <c r="H8154" s="0" t="s">
        <v>125</v>
      </c>
      <c r="K8154" s="0" t="s">
        <v>6391</v>
      </c>
      <c r="L8154" s="0" t="s">
        <v>88</v>
      </c>
      <c r="M8154" s="0" t="s">
        <v>268</v>
      </c>
      <c r="N8154" s="0" t="s">
        <v>131</v>
      </c>
      <c r="O8154" s="1" t="n">
        <v>183</v>
      </c>
      <c r="R8154" s="1" t="n">
        <v>11</v>
      </c>
      <c r="S8154" s="1" t="n">
        <v>11</v>
      </c>
      <c r="W8154" s="0" t="s">
        <v>15397</v>
      </c>
      <c r="X8154" s="0" t="s">
        <v>15420</v>
      </c>
      <c r="AC8154" s="0" t="s">
        <v>52</v>
      </c>
      <c r="AD8154" s="0" t="s">
        <v>65</v>
      </c>
      <c r="AK8154" s="3" t="s">
        <v>55</v>
      </c>
      <c r="AL8154" s="3" t="s">
        <v>7071</v>
      </c>
    </row>
    <row r="8155" customFormat="false" ht="12.75" hidden="false" customHeight="false" outlineLevel="0" collapsed="false">
      <c r="A8155" s="0" t="n">
        <v>19830155</v>
      </c>
      <c r="B8155" s="0" t="s">
        <v>15395</v>
      </c>
      <c r="C8155" s="0" t="s">
        <v>15396</v>
      </c>
      <c r="D8155" s="0" t="s">
        <v>1072</v>
      </c>
      <c r="E8155" s="0" t="s">
        <v>323</v>
      </c>
      <c r="F8155" s="0" t="s">
        <v>123</v>
      </c>
      <c r="G8155" s="0" t="s">
        <v>124</v>
      </c>
      <c r="H8155" s="0" t="s">
        <v>125</v>
      </c>
      <c r="L8155" s="0" t="s">
        <v>88</v>
      </c>
      <c r="M8155" s="0" t="s">
        <v>81</v>
      </c>
      <c r="N8155" s="0" t="s">
        <v>63</v>
      </c>
      <c r="O8155" s="1" t="n">
        <v>90</v>
      </c>
      <c r="P8155" s="1" t="n">
        <v>30</v>
      </c>
      <c r="S8155" s="1" t="n">
        <v>30</v>
      </c>
      <c r="W8155" s="0" t="s">
        <v>15397</v>
      </c>
      <c r="X8155" s="0" t="s">
        <v>15410</v>
      </c>
      <c r="AC8155" s="0" t="s">
        <v>52</v>
      </c>
      <c r="AD8155" s="0" t="s">
        <v>65</v>
      </c>
      <c r="AK8155" s="3" t="s">
        <v>55</v>
      </c>
      <c r="AL8155" s="3" t="s">
        <v>15421</v>
      </c>
    </row>
    <row r="8156" customFormat="false" ht="12.75" hidden="false" customHeight="false" outlineLevel="0" collapsed="false">
      <c r="A8156" s="0" t="n">
        <v>19830163</v>
      </c>
      <c r="B8156" s="0" t="s">
        <v>15395</v>
      </c>
      <c r="C8156" s="0" t="s">
        <v>15396</v>
      </c>
      <c r="D8156" s="0" t="s">
        <v>1072</v>
      </c>
      <c r="E8156" s="0" t="s">
        <v>323</v>
      </c>
      <c r="F8156" s="0" t="s">
        <v>162</v>
      </c>
      <c r="G8156" s="0" t="s">
        <v>124</v>
      </c>
      <c r="H8156" s="0" t="s">
        <v>650</v>
      </c>
      <c r="K8156" s="0" t="s">
        <v>15422</v>
      </c>
      <c r="L8156" s="0" t="s">
        <v>88</v>
      </c>
      <c r="M8156" s="0" t="s">
        <v>81</v>
      </c>
      <c r="N8156" s="0" t="s">
        <v>405</v>
      </c>
      <c r="O8156" s="1" t="n">
        <v>81</v>
      </c>
      <c r="P8156" s="1" t="n">
        <v>21</v>
      </c>
      <c r="S8156" s="1" t="n">
        <v>21</v>
      </c>
      <c r="W8156" s="0" t="s">
        <v>15397</v>
      </c>
      <c r="X8156" s="0" t="s">
        <v>15410</v>
      </c>
      <c r="AC8156" s="0" t="s">
        <v>52</v>
      </c>
      <c r="AD8156" s="0" t="s">
        <v>155</v>
      </c>
      <c r="AK8156" s="3" t="s">
        <v>55</v>
      </c>
      <c r="AL8156" s="3" t="s">
        <v>15423</v>
      </c>
    </row>
    <row r="8157" customFormat="false" ht="12.75" hidden="false" customHeight="false" outlineLevel="0" collapsed="false">
      <c r="A8157" s="0" t="n">
        <v>19840079</v>
      </c>
      <c r="B8157" s="0" t="s">
        <v>15395</v>
      </c>
      <c r="C8157" s="0" t="s">
        <v>15396</v>
      </c>
      <c r="D8157" s="0" t="s">
        <v>1072</v>
      </c>
      <c r="E8157" s="0" t="s">
        <v>323</v>
      </c>
      <c r="F8157" s="0" t="s">
        <v>186</v>
      </c>
      <c r="G8157" s="0" t="s">
        <v>43</v>
      </c>
      <c r="H8157" s="0" t="s">
        <v>187</v>
      </c>
      <c r="J8157" s="0" t="s">
        <v>188</v>
      </c>
      <c r="L8157" s="0" t="s">
        <v>100</v>
      </c>
      <c r="M8157" s="0" t="s">
        <v>71</v>
      </c>
      <c r="O8157" s="1" t="n">
        <v>3</v>
      </c>
      <c r="P8157" s="1" t="n">
        <v>30</v>
      </c>
      <c r="S8157" s="1" t="n">
        <v>30</v>
      </c>
      <c r="T8157" s="1" t="n">
        <v>1000</v>
      </c>
      <c r="W8157" s="0" t="s">
        <v>15397</v>
      </c>
      <c r="X8157" s="0" t="s">
        <v>183</v>
      </c>
      <c r="AC8157" s="0" t="s">
        <v>52</v>
      </c>
      <c r="AK8157" s="3" t="s">
        <v>200</v>
      </c>
      <c r="AL8157" s="3" t="s">
        <v>15424</v>
      </c>
    </row>
    <row r="8158" customFormat="false" ht="12.75" hidden="false" customHeight="false" outlineLevel="0" collapsed="false">
      <c r="A8158" s="0" t="n">
        <v>19840277</v>
      </c>
      <c r="B8158" s="0" t="s">
        <v>15395</v>
      </c>
      <c r="C8158" s="0" t="s">
        <v>15396</v>
      </c>
      <c r="D8158" s="0" t="s">
        <v>1072</v>
      </c>
      <c r="E8158" s="0" t="s">
        <v>323</v>
      </c>
      <c r="F8158" s="0" t="s">
        <v>273</v>
      </c>
      <c r="G8158" s="0" t="s">
        <v>43</v>
      </c>
      <c r="H8158" s="0" t="s">
        <v>274</v>
      </c>
      <c r="J8158" s="0" t="s">
        <v>58</v>
      </c>
      <c r="L8158" s="0" t="s">
        <v>100</v>
      </c>
      <c r="M8158" s="0" t="s">
        <v>113</v>
      </c>
      <c r="N8158" s="0" t="s">
        <v>145</v>
      </c>
      <c r="O8158" s="1" t="n">
        <v>0</v>
      </c>
      <c r="W8158" s="0" t="s">
        <v>15397</v>
      </c>
      <c r="X8158" s="0" t="s">
        <v>15425</v>
      </c>
      <c r="AC8158" s="0" t="s">
        <v>54</v>
      </c>
      <c r="AD8158" s="0" t="s">
        <v>65</v>
      </c>
      <c r="AK8158" s="3" t="s">
        <v>74</v>
      </c>
      <c r="AL8158" s="3" t="s">
        <v>15426</v>
      </c>
    </row>
    <row r="8159" customFormat="false" ht="12.75" hidden="false" customHeight="false" outlineLevel="0" collapsed="false">
      <c r="A8159" s="0" t="n">
        <v>19840278</v>
      </c>
      <c r="B8159" s="0" t="s">
        <v>15395</v>
      </c>
      <c r="C8159" s="0" t="s">
        <v>15396</v>
      </c>
      <c r="D8159" s="0" t="s">
        <v>1072</v>
      </c>
      <c r="E8159" s="0" t="s">
        <v>323</v>
      </c>
      <c r="F8159" s="0" t="s">
        <v>273</v>
      </c>
      <c r="G8159" s="0" t="s">
        <v>43</v>
      </c>
      <c r="H8159" s="0" t="s">
        <v>274</v>
      </c>
      <c r="J8159" s="0" t="s">
        <v>58</v>
      </c>
      <c r="L8159" s="0" t="s">
        <v>100</v>
      </c>
      <c r="M8159" s="0" t="s">
        <v>113</v>
      </c>
      <c r="N8159" s="0" t="s">
        <v>145</v>
      </c>
      <c r="O8159" s="1" t="n">
        <v>17</v>
      </c>
      <c r="W8159" s="0" t="s">
        <v>15397</v>
      </c>
      <c r="X8159" s="0" t="s">
        <v>15427</v>
      </c>
      <c r="AC8159" s="0" t="s">
        <v>54</v>
      </c>
      <c r="AD8159" s="0" t="s">
        <v>65</v>
      </c>
      <c r="AK8159" s="3" t="s">
        <v>55</v>
      </c>
      <c r="AL8159" s="3" t="s">
        <v>5009</v>
      </c>
    </row>
    <row r="8160" customFormat="false" ht="12.75" hidden="false" customHeight="false" outlineLevel="0" collapsed="false">
      <c r="A8160" s="0" t="n">
        <v>19840279</v>
      </c>
      <c r="B8160" s="0" t="s">
        <v>15395</v>
      </c>
      <c r="C8160" s="0" t="s">
        <v>15396</v>
      </c>
      <c r="D8160" s="0" t="s">
        <v>1072</v>
      </c>
      <c r="E8160" s="0" t="s">
        <v>323</v>
      </c>
      <c r="F8160" s="0" t="s">
        <v>273</v>
      </c>
      <c r="G8160" s="0" t="s">
        <v>43</v>
      </c>
      <c r="H8160" s="0" t="s">
        <v>274</v>
      </c>
      <c r="J8160" s="0" t="s">
        <v>58</v>
      </c>
      <c r="L8160" s="0" t="s">
        <v>100</v>
      </c>
      <c r="M8160" s="0" t="s">
        <v>71</v>
      </c>
      <c r="N8160" s="0" t="s">
        <v>243</v>
      </c>
      <c r="O8160" s="1" t="n">
        <v>0</v>
      </c>
      <c r="W8160" s="0" t="s">
        <v>15397</v>
      </c>
      <c r="X8160" s="0" t="s">
        <v>15428</v>
      </c>
      <c r="AC8160" s="0" t="s">
        <v>54</v>
      </c>
      <c r="AD8160" s="0" t="s">
        <v>65</v>
      </c>
      <c r="AK8160" s="3" t="s">
        <v>74</v>
      </c>
      <c r="AL8160" s="3" t="s">
        <v>15429</v>
      </c>
    </row>
    <row r="8161" customFormat="false" ht="12.75" hidden="false" customHeight="false" outlineLevel="0" collapsed="false">
      <c r="A8161" s="0" t="n">
        <v>19840280</v>
      </c>
      <c r="B8161" s="0" t="s">
        <v>15395</v>
      </c>
      <c r="C8161" s="0" t="s">
        <v>15396</v>
      </c>
      <c r="D8161" s="0" t="s">
        <v>1072</v>
      </c>
      <c r="E8161" s="0" t="s">
        <v>323</v>
      </c>
      <c r="F8161" s="0" t="s">
        <v>186</v>
      </c>
      <c r="G8161" s="0" t="s">
        <v>43</v>
      </c>
      <c r="H8161" s="0" t="s">
        <v>1199</v>
      </c>
      <c r="I8161" s="0" t="n">
        <v>150</v>
      </c>
      <c r="J8161" s="0" t="s">
        <v>188</v>
      </c>
      <c r="K8161" s="0" t="s">
        <v>5132</v>
      </c>
      <c r="L8161" s="0" t="s">
        <v>100</v>
      </c>
      <c r="M8161" s="0" t="s">
        <v>145</v>
      </c>
      <c r="N8161" s="0" t="s">
        <v>59</v>
      </c>
      <c r="O8161" s="1" t="n">
        <v>6</v>
      </c>
      <c r="P8161" s="1" t="n">
        <v>30</v>
      </c>
      <c r="R8161" s="1" t="n">
        <v>60000</v>
      </c>
      <c r="S8161" s="1" t="n">
        <v>60030</v>
      </c>
      <c r="T8161" s="1" t="n">
        <v>1000000</v>
      </c>
      <c r="W8161" s="0" t="s">
        <v>15397</v>
      </c>
      <c r="AC8161" s="0" t="s">
        <v>54</v>
      </c>
      <c r="AD8161" s="0" t="s">
        <v>65</v>
      </c>
      <c r="AK8161" s="3" t="s">
        <v>69</v>
      </c>
      <c r="AL8161" s="3" t="s">
        <v>15430</v>
      </c>
    </row>
    <row r="8162" customFormat="false" ht="12.75" hidden="false" customHeight="false" outlineLevel="0" collapsed="false">
      <c r="A8162" s="0" t="n">
        <v>19850031</v>
      </c>
      <c r="B8162" s="0" t="s">
        <v>15395</v>
      </c>
      <c r="C8162" s="0" t="s">
        <v>15396</v>
      </c>
      <c r="D8162" s="0" t="s">
        <v>1072</v>
      </c>
      <c r="E8162" s="0" t="s">
        <v>323</v>
      </c>
      <c r="F8162" s="0" t="s">
        <v>123</v>
      </c>
      <c r="G8162" s="0" t="s">
        <v>124</v>
      </c>
      <c r="H8162" s="0" t="s">
        <v>125</v>
      </c>
      <c r="L8162" s="0" t="s">
        <v>105</v>
      </c>
      <c r="M8162" s="0" t="s">
        <v>77</v>
      </c>
      <c r="N8162" s="0" t="s">
        <v>180</v>
      </c>
      <c r="O8162" s="1" t="n">
        <v>148</v>
      </c>
      <c r="W8162" s="0" t="s">
        <v>15397</v>
      </c>
      <c r="X8162" s="0" t="s">
        <v>15431</v>
      </c>
      <c r="AC8162" s="0" t="s">
        <v>52</v>
      </c>
      <c r="AD8162" s="0" t="s">
        <v>65</v>
      </c>
      <c r="AK8162" s="3" t="s">
        <v>55</v>
      </c>
      <c r="AL8162" s="3" t="s">
        <v>15432</v>
      </c>
    </row>
    <row r="8163" customFormat="false" ht="12.75" hidden="false" customHeight="false" outlineLevel="0" collapsed="false">
      <c r="A8163" s="0" t="n">
        <v>19850096</v>
      </c>
      <c r="B8163" s="0" t="s">
        <v>15395</v>
      </c>
      <c r="C8163" s="0" t="s">
        <v>15396</v>
      </c>
      <c r="D8163" s="0" t="s">
        <v>1072</v>
      </c>
      <c r="E8163" s="0" t="s">
        <v>323</v>
      </c>
      <c r="F8163" s="0" t="s">
        <v>273</v>
      </c>
      <c r="G8163" s="0" t="s">
        <v>43</v>
      </c>
      <c r="H8163" s="0" t="s">
        <v>703</v>
      </c>
      <c r="J8163" s="0" t="s">
        <v>58</v>
      </c>
      <c r="L8163" s="0" t="s">
        <v>105</v>
      </c>
      <c r="M8163" s="0" t="s">
        <v>113</v>
      </c>
      <c r="N8163" s="0" t="s">
        <v>120</v>
      </c>
      <c r="O8163" s="1" t="n">
        <v>0</v>
      </c>
      <c r="R8163" s="1" t="n">
        <v>300</v>
      </c>
      <c r="S8163" s="1" t="n">
        <v>300</v>
      </c>
      <c r="W8163" s="0" t="s">
        <v>15397</v>
      </c>
      <c r="X8163" s="0" t="s">
        <v>15433</v>
      </c>
      <c r="AC8163" s="0" t="s">
        <v>52</v>
      </c>
      <c r="AK8163" s="3" t="s">
        <v>200</v>
      </c>
      <c r="AL8163" s="3" t="s">
        <v>15434</v>
      </c>
    </row>
    <row r="8164" customFormat="false" ht="12.75" hidden="false" customHeight="false" outlineLevel="0" collapsed="false">
      <c r="A8164" s="0" t="n">
        <v>19850269</v>
      </c>
      <c r="B8164" s="0" t="s">
        <v>15395</v>
      </c>
      <c r="C8164" s="0" t="s">
        <v>15396</v>
      </c>
      <c r="D8164" s="0" t="s">
        <v>1072</v>
      </c>
      <c r="E8164" s="0" t="s">
        <v>323</v>
      </c>
      <c r="F8164" s="0" t="s">
        <v>134</v>
      </c>
      <c r="G8164" s="0" t="s">
        <v>43</v>
      </c>
      <c r="H8164" s="0" t="s">
        <v>135</v>
      </c>
      <c r="J8164" s="0" t="s">
        <v>136</v>
      </c>
      <c r="L8164" s="0" t="s">
        <v>105</v>
      </c>
      <c r="M8164" s="0" t="s">
        <v>148</v>
      </c>
      <c r="N8164" s="0" t="s">
        <v>71</v>
      </c>
      <c r="O8164" s="1" t="n">
        <v>40</v>
      </c>
      <c r="W8164" s="0" t="s">
        <v>15397</v>
      </c>
      <c r="AC8164" s="0" t="s">
        <v>54</v>
      </c>
      <c r="AD8164" s="0" t="s">
        <v>65</v>
      </c>
      <c r="AK8164" s="3" t="s">
        <v>55</v>
      </c>
      <c r="AL8164" s="3" t="s">
        <v>15435</v>
      </c>
    </row>
    <row r="8165" customFormat="false" ht="12.75" hidden="false" customHeight="false" outlineLevel="0" collapsed="false">
      <c r="A8165" s="0" t="n">
        <v>19850270</v>
      </c>
      <c r="B8165" s="0" t="s">
        <v>15395</v>
      </c>
      <c r="C8165" s="0" t="s">
        <v>15396</v>
      </c>
      <c r="D8165" s="0" t="s">
        <v>1072</v>
      </c>
      <c r="E8165" s="0" t="s">
        <v>323</v>
      </c>
      <c r="F8165" s="0" t="s">
        <v>123</v>
      </c>
      <c r="G8165" s="0" t="s">
        <v>124</v>
      </c>
      <c r="H8165" s="0" t="s">
        <v>396</v>
      </c>
      <c r="K8165" s="0" t="s">
        <v>15436</v>
      </c>
      <c r="L8165" s="0" t="s">
        <v>105</v>
      </c>
      <c r="M8165" s="0" t="s">
        <v>117</v>
      </c>
      <c r="N8165" s="0" t="s">
        <v>138</v>
      </c>
      <c r="O8165" s="1" t="n">
        <v>34</v>
      </c>
      <c r="P8165" s="1" t="n">
        <v>33</v>
      </c>
      <c r="S8165" s="1" t="n">
        <v>33</v>
      </c>
      <c r="W8165" s="0" t="s">
        <v>15397</v>
      </c>
      <c r="X8165" s="0" t="s">
        <v>15437</v>
      </c>
      <c r="AC8165" s="0" t="s">
        <v>54</v>
      </c>
      <c r="AD8165" s="0" t="s">
        <v>65</v>
      </c>
      <c r="AK8165" s="3" t="s">
        <v>55</v>
      </c>
      <c r="AL8165" s="3" t="s">
        <v>15438</v>
      </c>
    </row>
    <row r="8166" customFormat="false" ht="12.75" hidden="false" customHeight="false" outlineLevel="0" collapsed="false">
      <c r="A8166" s="0" t="n">
        <v>19850271</v>
      </c>
      <c r="B8166" s="0" t="s">
        <v>15395</v>
      </c>
      <c r="C8166" s="0" t="s">
        <v>15396</v>
      </c>
      <c r="D8166" s="0" t="s">
        <v>1072</v>
      </c>
      <c r="E8166" s="0" t="s">
        <v>323</v>
      </c>
      <c r="F8166" s="0" t="s">
        <v>273</v>
      </c>
      <c r="G8166" s="0" t="s">
        <v>43</v>
      </c>
      <c r="H8166" s="0" t="s">
        <v>274</v>
      </c>
      <c r="I8166" s="0" t="n">
        <v>30</v>
      </c>
      <c r="J8166" s="0" t="s">
        <v>58</v>
      </c>
      <c r="L8166" s="0" t="s">
        <v>105</v>
      </c>
      <c r="M8166" s="0" t="s">
        <v>71</v>
      </c>
      <c r="N8166" s="0" t="s">
        <v>81</v>
      </c>
      <c r="O8166" s="1" t="n">
        <v>0</v>
      </c>
      <c r="W8166" s="0" t="s">
        <v>15397</v>
      </c>
      <c r="X8166" s="0" t="s">
        <v>15439</v>
      </c>
      <c r="AC8166" s="0" t="s">
        <v>54</v>
      </c>
      <c r="AD8166" s="0" t="s">
        <v>65</v>
      </c>
      <c r="AK8166" s="3" t="s">
        <v>74</v>
      </c>
      <c r="AL8166" s="3" t="s">
        <v>15440</v>
      </c>
    </row>
    <row r="8167" customFormat="false" ht="12.75" hidden="false" customHeight="false" outlineLevel="0" collapsed="false">
      <c r="A8167" s="0" t="n">
        <v>19860245</v>
      </c>
      <c r="B8167" s="0" t="s">
        <v>15395</v>
      </c>
      <c r="C8167" s="0" t="s">
        <v>15396</v>
      </c>
      <c r="D8167" s="0" t="s">
        <v>1072</v>
      </c>
      <c r="E8167" s="0" t="s">
        <v>323</v>
      </c>
      <c r="F8167" s="0" t="s">
        <v>186</v>
      </c>
      <c r="G8167" s="0" t="s">
        <v>43</v>
      </c>
      <c r="H8167" s="0" t="s">
        <v>735</v>
      </c>
      <c r="J8167" s="0" t="s">
        <v>188</v>
      </c>
      <c r="L8167" s="0" t="s">
        <v>658</v>
      </c>
      <c r="M8167" s="0" t="s">
        <v>77</v>
      </c>
      <c r="O8167" s="1" t="n">
        <v>0</v>
      </c>
      <c r="W8167" s="0" t="s">
        <v>15397</v>
      </c>
      <c r="AC8167" s="0" t="s">
        <v>53</v>
      </c>
      <c r="AD8167" s="0" t="s">
        <v>114</v>
      </c>
      <c r="AK8167" s="3" t="s">
        <v>1075</v>
      </c>
      <c r="AL8167" s="3" t="s">
        <v>1092</v>
      </c>
    </row>
    <row r="8168" customFormat="false" ht="12.75" hidden="false" customHeight="false" outlineLevel="0" collapsed="false">
      <c r="A8168" s="0" t="n">
        <v>19870148</v>
      </c>
      <c r="B8168" s="0" t="s">
        <v>15395</v>
      </c>
      <c r="C8168" s="0" t="s">
        <v>15396</v>
      </c>
      <c r="D8168" s="0" t="s">
        <v>1072</v>
      </c>
      <c r="E8168" s="0" t="s">
        <v>323</v>
      </c>
      <c r="F8168" s="0" t="s">
        <v>186</v>
      </c>
      <c r="G8168" s="0" t="s">
        <v>43</v>
      </c>
      <c r="H8168" s="0" t="s">
        <v>187</v>
      </c>
      <c r="J8168" s="0" t="s">
        <v>188</v>
      </c>
      <c r="L8168" s="0" t="s">
        <v>112</v>
      </c>
      <c r="M8168" s="0" t="s">
        <v>113</v>
      </c>
      <c r="N8168" s="0" t="s">
        <v>405</v>
      </c>
      <c r="O8168" s="1" t="n">
        <v>0</v>
      </c>
      <c r="T8168" s="1" t="n">
        <v>8000</v>
      </c>
      <c r="W8168" s="0" t="s">
        <v>15397</v>
      </c>
      <c r="X8168" s="0" t="s">
        <v>15441</v>
      </c>
      <c r="AC8168" s="0" t="s">
        <v>52</v>
      </c>
      <c r="AK8168" s="3" t="s">
        <v>200</v>
      </c>
      <c r="AL8168" s="3" t="s">
        <v>15442</v>
      </c>
    </row>
    <row r="8169" customFormat="false" ht="12.75" hidden="false" customHeight="false" outlineLevel="0" collapsed="false">
      <c r="A8169" s="0" t="n">
        <v>19870207</v>
      </c>
      <c r="B8169" s="0" t="s">
        <v>15395</v>
      </c>
      <c r="C8169" s="0" t="s">
        <v>15396</v>
      </c>
      <c r="D8169" s="0" t="s">
        <v>1072</v>
      </c>
      <c r="E8169" s="0" t="s">
        <v>323</v>
      </c>
      <c r="F8169" s="0" t="s">
        <v>57</v>
      </c>
      <c r="G8169" s="0" t="s">
        <v>43</v>
      </c>
      <c r="H8169" s="0" t="s">
        <v>57</v>
      </c>
      <c r="J8169" s="0" t="s">
        <v>58</v>
      </c>
      <c r="L8169" s="0" t="s">
        <v>112</v>
      </c>
      <c r="M8169" s="0" t="s">
        <v>268</v>
      </c>
      <c r="N8169" s="0" t="s">
        <v>59</v>
      </c>
      <c r="O8169" s="1" t="n">
        <v>5</v>
      </c>
      <c r="R8169" s="1" t="n">
        <v>2000</v>
      </c>
      <c r="S8169" s="1" t="n">
        <v>2000</v>
      </c>
      <c r="T8169" s="1" t="n">
        <v>1283000</v>
      </c>
      <c r="W8169" s="0" t="s">
        <v>15397</v>
      </c>
      <c r="X8169" s="0" t="s">
        <v>15443</v>
      </c>
      <c r="AC8169" s="0" t="s">
        <v>52</v>
      </c>
      <c r="AD8169" s="0" t="s">
        <v>65</v>
      </c>
      <c r="AE8169" s="0" t="s">
        <v>85</v>
      </c>
      <c r="AK8169" s="3" t="s">
        <v>200</v>
      </c>
      <c r="AL8169" s="3" t="s">
        <v>15444</v>
      </c>
    </row>
    <row r="8170" customFormat="false" ht="12.75" hidden="false" customHeight="false" outlineLevel="0" collapsed="false">
      <c r="A8170" s="0" t="n">
        <v>19870370</v>
      </c>
      <c r="B8170" s="0" t="s">
        <v>15395</v>
      </c>
      <c r="C8170" s="0" t="s">
        <v>15396</v>
      </c>
      <c r="D8170" s="0" t="s">
        <v>1072</v>
      </c>
      <c r="E8170" s="0" t="s">
        <v>323</v>
      </c>
      <c r="F8170" s="0" t="s">
        <v>134</v>
      </c>
      <c r="G8170" s="0" t="s">
        <v>43</v>
      </c>
      <c r="H8170" s="0" t="s">
        <v>135</v>
      </c>
      <c r="J8170" s="0" t="s">
        <v>136</v>
      </c>
      <c r="L8170" s="0" t="s">
        <v>112</v>
      </c>
      <c r="M8170" s="0" t="s">
        <v>148</v>
      </c>
      <c r="O8170" s="1" t="n">
        <v>0</v>
      </c>
      <c r="W8170" s="0" t="s">
        <v>15397</v>
      </c>
      <c r="AC8170" s="0" t="s">
        <v>114</v>
      </c>
      <c r="AK8170" s="3" t="s">
        <v>1075</v>
      </c>
      <c r="AL8170" s="3" t="s">
        <v>5032</v>
      </c>
    </row>
    <row r="8171" customFormat="false" ht="12.75" hidden="false" customHeight="false" outlineLevel="0" collapsed="false">
      <c r="A8171" s="0" t="n">
        <v>19870459</v>
      </c>
      <c r="B8171" s="0" t="s">
        <v>15395</v>
      </c>
      <c r="C8171" s="0" t="s">
        <v>15396</v>
      </c>
      <c r="D8171" s="0" t="s">
        <v>1072</v>
      </c>
      <c r="E8171" s="0" t="s">
        <v>323</v>
      </c>
      <c r="F8171" s="0" t="s">
        <v>123</v>
      </c>
      <c r="G8171" s="0" t="s">
        <v>124</v>
      </c>
      <c r="H8171" s="0" t="s">
        <v>396</v>
      </c>
      <c r="K8171" s="0" t="s">
        <v>15445</v>
      </c>
      <c r="L8171" s="0" t="s">
        <v>112</v>
      </c>
      <c r="M8171" s="0" t="s">
        <v>81</v>
      </c>
      <c r="N8171" s="0" t="s">
        <v>117</v>
      </c>
      <c r="O8171" s="1" t="n">
        <v>23</v>
      </c>
      <c r="P8171" s="1" t="n">
        <v>3</v>
      </c>
      <c r="Q8171" s="1" t="n">
        <v>0</v>
      </c>
      <c r="R8171" s="1" t="n">
        <v>0</v>
      </c>
      <c r="S8171" s="1" t="n">
        <v>3</v>
      </c>
      <c r="W8171" s="0" t="s">
        <v>15397</v>
      </c>
      <c r="X8171" s="0" t="s">
        <v>14814</v>
      </c>
      <c r="AC8171" s="0" t="s">
        <v>114</v>
      </c>
      <c r="AD8171" s="0" t="s">
        <v>65</v>
      </c>
      <c r="AK8171" s="3" t="s">
        <v>55</v>
      </c>
      <c r="AL8171" s="3" t="s">
        <v>15446</v>
      </c>
    </row>
    <row r="8172" customFormat="false" ht="12.75" hidden="false" customHeight="false" outlineLevel="0" collapsed="false">
      <c r="A8172" s="0" t="n">
        <v>19870489</v>
      </c>
      <c r="B8172" s="0" t="s">
        <v>15395</v>
      </c>
      <c r="C8172" s="0" t="s">
        <v>15396</v>
      </c>
      <c r="D8172" s="0" t="s">
        <v>1072</v>
      </c>
      <c r="E8172" s="0" t="s">
        <v>323</v>
      </c>
      <c r="F8172" s="0" t="s">
        <v>123</v>
      </c>
      <c r="G8172" s="0" t="s">
        <v>124</v>
      </c>
      <c r="H8172" s="0" t="s">
        <v>385</v>
      </c>
      <c r="L8172" s="0" t="s">
        <v>112</v>
      </c>
      <c r="M8172" s="0" t="s">
        <v>63</v>
      </c>
      <c r="N8172" s="0" t="s">
        <v>46</v>
      </c>
      <c r="O8172" s="1" t="n">
        <v>38</v>
      </c>
      <c r="W8172" s="0" t="s">
        <v>15397</v>
      </c>
      <c r="AC8172" s="0" t="s">
        <v>114</v>
      </c>
      <c r="AK8172" s="3" t="s">
        <v>55</v>
      </c>
      <c r="AL8172" s="3" t="s">
        <v>2180</v>
      </c>
    </row>
    <row r="8173" customFormat="false" ht="12.75" hidden="false" customHeight="false" outlineLevel="0" collapsed="false">
      <c r="A8173" s="0" t="n">
        <v>19890361</v>
      </c>
      <c r="B8173" s="0" t="s">
        <v>15395</v>
      </c>
      <c r="C8173" s="0" t="s">
        <v>15396</v>
      </c>
      <c r="D8173" s="0" t="s">
        <v>1072</v>
      </c>
      <c r="E8173" s="0" t="s">
        <v>323</v>
      </c>
      <c r="F8173" s="0" t="s">
        <v>186</v>
      </c>
      <c r="G8173" s="0" t="s">
        <v>43</v>
      </c>
      <c r="H8173" s="0" t="s">
        <v>187</v>
      </c>
      <c r="J8173" s="0" t="s">
        <v>188</v>
      </c>
      <c r="L8173" s="0" t="s">
        <v>126</v>
      </c>
      <c r="M8173" s="0" t="s">
        <v>77</v>
      </c>
      <c r="N8173" s="0" t="s">
        <v>138</v>
      </c>
      <c r="O8173" s="1" t="n">
        <v>19</v>
      </c>
      <c r="W8173" s="0" t="s">
        <v>15397</v>
      </c>
      <c r="AC8173" s="0" t="s">
        <v>128</v>
      </c>
      <c r="AD8173" s="0" t="s">
        <v>114</v>
      </c>
      <c r="AK8173" s="3" t="s">
        <v>55</v>
      </c>
      <c r="AL8173" s="3" t="s">
        <v>15447</v>
      </c>
    </row>
    <row r="8174" customFormat="false" ht="12.75" hidden="false" customHeight="false" outlineLevel="0" collapsed="false">
      <c r="A8174" s="0" t="n">
        <v>19890369</v>
      </c>
      <c r="B8174" s="0" t="s">
        <v>15395</v>
      </c>
      <c r="C8174" s="0" t="s">
        <v>15396</v>
      </c>
      <c r="D8174" s="0" t="s">
        <v>1072</v>
      </c>
      <c r="E8174" s="0" t="s">
        <v>323</v>
      </c>
      <c r="F8174" s="0" t="s">
        <v>186</v>
      </c>
      <c r="G8174" s="0" t="s">
        <v>43</v>
      </c>
      <c r="H8174" s="0" t="s">
        <v>187</v>
      </c>
      <c r="J8174" s="0" t="s">
        <v>188</v>
      </c>
      <c r="L8174" s="0" t="s">
        <v>126</v>
      </c>
      <c r="M8174" s="0" t="s">
        <v>71</v>
      </c>
      <c r="N8174" s="0" t="s">
        <v>59</v>
      </c>
      <c r="O8174" s="1" t="n">
        <v>14</v>
      </c>
      <c r="W8174" s="0" t="s">
        <v>15397</v>
      </c>
      <c r="AC8174" s="0" t="s">
        <v>128</v>
      </c>
      <c r="AK8174" s="3" t="s">
        <v>55</v>
      </c>
      <c r="AL8174" s="3" t="s">
        <v>15448</v>
      </c>
    </row>
    <row r="8175" customFormat="false" ht="12.75" hidden="false" customHeight="false" outlineLevel="0" collapsed="false">
      <c r="A8175" s="0" t="n">
        <v>19890425</v>
      </c>
      <c r="B8175" s="0" t="s">
        <v>15395</v>
      </c>
      <c r="C8175" s="0" t="s">
        <v>15396</v>
      </c>
      <c r="D8175" s="0" t="s">
        <v>1072</v>
      </c>
      <c r="E8175" s="0" t="s">
        <v>323</v>
      </c>
      <c r="F8175" s="0" t="s">
        <v>57</v>
      </c>
      <c r="G8175" s="0" t="s">
        <v>43</v>
      </c>
      <c r="H8175" s="0" t="s">
        <v>57</v>
      </c>
      <c r="J8175" s="0" t="s">
        <v>58</v>
      </c>
      <c r="L8175" s="0" t="s">
        <v>126</v>
      </c>
      <c r="M8175" s="0" t="s">
        <v>268</v>
      </c>
      <c r="O8175" s="1" t="n">
        <v>12</v>
      </c>
      <c r="T8175" s="1" t="n">
        <v>375000</v>
      </c>
      <c r="W8175" s="0" t="s">
        <v>15397</v>
      </c>
      <c r="AC8175" s="0" t="s">
        <v>2264</v>
      </c>
      <c r="AD8175" s="0" t="s">
        <v>194</v>
      </c>
      <c r="AK8175" s="3" t="s">
        <v>55</v>
      </c>
      <c r="AL8175" s="3" t="s">
        <v>15449</v>
      </c>
    </row>
    <row r="8176" customFormat="false" ht="12.75" hidden="false" customHeight="false" outlineLevel="0" collapsed="false">
      <c r="A8176" s="0" t="n">
        <v>19900151</v>
      </c>
      <c r="B8176" s="0" t="s">
        <v>15395</v>
      </c>
      <c r="C8176" s="0" t="s">
        <v>15396</v>
      </c>
      <c r="D8176" s="0" t="s">
        <v>1072</v>
      </c>
      <c r="E8176" s="0" t="s">
        <v>323</v>
      </c>
      <c r="F8176" s="0" t="s">
        <v>186</v>
      </c>
      <c r="G8176" s="0" t="s">
        <v>43</v>
      </c>
      <c r="H8176" s="0" t="s">
        <v>735</v>
      </c>
      <c r="J8176" s="0" t="s">
        <v>188</v>
      </c>
      <c r="L8176" s="0" t="s">
        <v>137</v>
      </c>
      <c r="M8176" s="0" t="s">
        <v>81</v>
      </c>
      <c r="N8176" s="0" t="s">
        <v>268</v>
      </c>
      <c r="O8176" s="1" t="n">
        <v>8</v>
      </c>
      <c r="S8176" s="1" t="n">
        <v>0</v>
      </c>
      <c r="W8176" s="0" t="s">
        <v>15397</v>
      </c>
      <c r="AC8176" s="0" t="s">
        <v>918</v>
      </c>
      <c r="AD8176" s="0" t="s">
        <v>114</v>
      </c>
      <c r="AK8176" s="3" t="s">
        <v>55</v>
      </c>
      <c r="AL8176" s="3" t="s">
        <v>15450</v>
      </c>
    </row>
    <row r="8177" customFormat="false" ht="12.75" hidden="false" customHeight="false" outlineLevel="0" collapsed="false">
      <c r="A8177" s="0" t="n">
        <v>19900243</v>
      </c>
      <c r="B8177" s="0" t="s">
        <v>15395</v>
      </c>
      <c r="C8177" s="0" t="s">
        <v>15396</v>
      </c>
      <c r="D8177" s="0" t="s">
        <v>1072</v>
      </c>
      <c r="E8177" s="0" t="s">
        <v>323</v>
      </c>
      <c r="F8177" s="0" t="s">
        <v>123</v>
      </c>
      <c r="G8177" s="0" t="s">
        <v>124</v>
      </c>
      <c r="H8177" s="0" t="s">
        <v>385</v>
      </c>
      <c r="L8177" s="0" t="s">
        <v>137</v>
      </c>
      <c r="M8177" s="0" t="s">
        <v>81</v>
      </c>
      <c r="N8177" s="0" t="s">
        <v>165</v>
      </c>
      <c r="O8177" s="1" t="n">
        <v>11</v>
      </c>
      <c r="P8177" s="1" t="n">
        <v>26</v>
      </c>
      <c r="S8177" s="1" t="n">
        <v>26</v>
      </c>
      <c r="W8177" s="0" t="s">
        <v>15397</v>
      </c>
      <c r="X8177" s="0" t="s">
        <v>15410</v>
      </c>
      <c r="AC8177" s="0" t="s">
        <v>139</v>
      </c>
      <c r="AK8177" s="3" t="s">
        <v>55</v>
      </c>
      <c r="AL8177" s="3" t="s">
        <v>15451</v>
      </c>
    </row>
    <row r="8178" customFormat="false" ht="12.75" hidden="false" customHeight="false" outlineLevel="0" collapsed="false">
      <c r="A8178" s="0" t="n">
        <v>19900426</v>
      </c>
      <c r="B8178" s="0" t="s">
        <v>15395</v>
      </c>
      <c r="C8178" s="0" t="s">
        <v>15396</v>
      </c>
      <c r="D8178" s="0" t="s">
        <v>1072</v>
      </c>
      <c r="E8178" s="0" t="s">
        <v>323</v>
      </c>
      <c r="F8178" s="0" t="s">
        <v>162</v>
      </c>
      <c r="G8178" s="0" t="s">
        <v>124</v>
      </c>
      <c r="H8178" s="0" t="s">
        <v>650</v>
      </c>
      <c r="K8178" s="0" t="s">
        <v>15452</v>
      </c>
      <c r="L8178" s="0" t="s">
        <v>137</v>
      </c>
      <c r="M8178" s="0" t="s">
        <v>148</v>
      </c>
      <c r="N8178" s="0" t="s">
        <v>189</v>
      </c>
      <c r="O8178" s="1" t="n">
        <v>43</v>
      </c>
      <c r="S8178" s="1" t="n">
        <v>0</v>
      </c>
      <c r="W8178" s="0" t="s">
        <v>15397</v>
      </c>
      <c r="X8178" s="0" t="s">
        <v>15453</v>
      </c>
      <c r="AC8178" s="0" t="s">
        <v>114</v>
      </c>
      <c r="AK8178" s="3" t="s">
        <v>55</v>
      </c>
      <c r="AL8178" s="3" t="s">
        <v>15454</v>
      </c>
    </row>
    <row r="8179" customFormat="false" ht="12.75" hidden="false" customHeight="false" outlineLevel="0" collapsed="false">
      <c r="A8179" s="0" t="n">
        <v>19900633</v>
      </c>
      <c r="B8179" s="0" t="s">
        <v>15395</v>
      </c>
      <c r="C8179" s="0" t="s">
        <v>15396</v>
      </c>
      <c r="D8179" s="0" t="s">
        <v>1072</v>
      </c>
      <c r="E8179" s="0" t="s">
        <v>323</v>
      </c>
      <c r="F8179" s="0" t="s">
        <v>123</v>
      </c>
      <c r="G8179" s="0" t="s">
        <v>124</v>
      </c>
      <c r="H8179" s="0" t="s">
        <v>396</v>
      </c>
      <c r="K8179" s="0" t="s">
        <v>15455</v>
      </c>
      <c r="L8179" s="0" t="s">
        <v>137</v>
      </c>
      <c r="M8179" s="0" t="s">
        <v>145</v>
      </c>
      <c r="N8179" s="0" t="s">
        <v>419</v>
      </c>
      <c r="O8179" s="1" t="n">
        <v>20</v>
      </c>
      <c r="W8179" s="0" t="s">
        <v>15397</v>
      </c>
      <c r="X8179" s="0" t="s">
        <v>15456</v>
      </c>
      <c r="AC8179" s="0" t="s">
        <v>114</v>
      </c>
      <c r="AK8179" s="3" t="s">
        <v>55</v>
      </c>
      <c r="AL8179" s="3" t="s">
        <v>15457</v>
      </c>
    </row>
    <row r="8180" customFormat="false" ht="12.75" hidden="false" customHeight="false" outlineLevel="0" collapsed="false">
      <c r="A8180" s="0" t="n">
        <v>19910295</v>
      </c>
      <c r="B8180" s="0" t="s">
        <v>15395</v>
      </c>
      <c r="C8180" s="0" t="s">
        <v>15396</v>
      </c>
      <c r="D8180" s="0" t="s">
        <v>1072</v>
      </c>
      <c r="E8180" s="0" t="s">
        <v>323</v>
      </c>
      <c r="F8180" s="0" t="s">
        <v>273</v>
      </c>
      <c r="G8180" s="0" t="s">
        <v>43</v>
      </c>
      <c r="H8180" s="0" t="s">
        <v>703</v>
      </c>
      <c r="I8180" s="0" t="n">
        <v>200</v>
      </c>
      <c r="J8180" s="0" t="s">
        <v>58</v>
      </c>
      <c r="L8180" s="0" t="s">
        <v>147</v>
      </c>
      <c r="M8180" s="0" t="s">
        <v>113</v>
      </c>
      <c r="N8180" s="0" t="s">
        <v>120</v>
      </c>
      <c r="O8180" s="1" t="n">
        <v>0</v>
      </c>
      <c r="W8180" s="0" t="s">
        <v>15397</v>
      </c>
      <c r="X8180" s="0" t="s">
        <v>15458</v>
      </c>
      <c r="AC8180" s="0" t="s">
        <v>407</v>
      </c>
      <c r="AK8180" s="3" t="s">
        <v>354</v>
      </c>
      <c r="AL8180" s="3" t="s">
        <v>408</v>
      </c>
    </row>
    <row r="8181" customFormat="false" ht="12.75" hidden="false" customHeight="false" outlineLevel="0" collapsed="false">
      <c r="A8181" s="0" t="n">
        <v>19910400</v>
      </c>
      <c r="B8181" s="0" t="s">
        <v>15395</v>
      </c>
      <c r="C8181" s="0" t="s">
        <v>15396</v>
      </c>
      <c r="D8181" s="0" t="s">
        <v>1072</v>
      </c>
      <c r="E8181" s="0" t="s">
        <v>323</v>
      </c>
      <c r="F8181" s="0" t="s">
        <v>123</v>
      </c>
      <c r="G8181" s="0" t="s">
        <v>124</v>
      </c>
      <c r="H8181" s="0" t="s">
        <v>385</v>
      </c>
      <c r="L8181" s="0" t="s">
        <v>147</v>
      </c>
      <c r="M8181" s="0" t="s">
        <v>81</v>
      </c>
      <c r="N8181" s="0" t="s">
        <v>120</v>
      </c>
      <c r="O8181" s="1" t="n">
        <v>17</v>
      </c>
      <c r="P8181" s="1" t="n">
        <v>50</v>
      </c>
      <c r="S8181" s="1" t="n">
        <v>50</v>
      </c>
      <c r="W8181" s="0" t="s">
        <v>15397</v>
      </c>
      <c r="X8181" s="0" t="s">
        <v>15459</v>
      </c>
      <c r="AC8181" s="0" t="s">
        <v>156</v>
      </c>
      <c r="AK8181" s="3" t="s">
        <v>55</v>
      </c>
      <c r="AL8181" s="3" t="s">
        <v>15460</v>
      </c>
    </row>
    <row r="8182" customFormat="false" ht="12.75" hidden="false" customHeight="false" outlineLevel="0" collapsed="false">
      <c r="A8182" s="0" t="n">
        <v>19920451</v>
      </c>
      <c r="B8182" s="0" t="s">
        <v>15395</v>
      </c>
      <c r="C8182" s="0" t="s">
        <v>15396</v>
      </c>
      <c r="D8182" s="0" t="s">
        <v>1072</v>
      </c>
      <c r="E8182" s="0" t="s">
        <v>323</v>
      </c>
      <c r="F8182" s="0" t="s">
        <v>123</v>
      </c>
      <c r="G8182" s="0" t="s">
        <v>124</v>
      </c>
      <c r="H8182" s="0" t="s">
        <v>385</v>
      </c>
      <c r="L8182" s="0" t="s">
        <v>176</v>
      </c>
      <c r="M8182" s="0" t="s">
        <v>113</v>
      </c>
      <c r="N8182" s="0" t="s">
        <v>47</v>
      </c>
      <c r="O8182" s="1" t="n">
        <v>46</v>
      </c>
      <c r="P8182" s="1" t="n">
        <v>11</v>
      </c>
      <c r="S8182" s="1" t="n">
        <v>11</v>
      </c>
      <c r="W8182" s="0" t="s">
        <v>15397</v>
      </c>
      <c r="X8182" s="0" t="s">
        <v>15461</v>
      </c>
      <c r="AC8182" s="0" t="s">
        <v>114</v>
      </c>
      <c r="AD8182" s="0" t="s">
        <v>155</v>
      </c>
      <c r="AK8182" s="3" t="s">
        <v>55</v>
      </c>
      <c r="AL8182" s="3" t="s">
        <v>15462</v>
      </c>
    </row>
    <row r="8183" customFormat="false" ht="12.75" hidden="false" customHeight="false" outlineLevel="0" collapsed="false">
      <c r="A8183" s="0" t="n">
        <v>19920544</v>
      </c>
      <c r="B8183" s="0" t="s">
        <v>15395</v>
      </c>
      <c r="C8183" s="0" t="s">
        <v>15396</v>
      </c>
      <c r="D8183" s="0" t="s">
        <v>1072</v>
      </c>
      <c r="E8183" s="0" t="s">
        <v>323</v>
      </c>
      <c r="F8183" s="0" t="s">
        <v>123</v>
      </c>
      <c r="G8183" s="0" t="s">
        <v>124</v>
      </c>
      <c r="H8183" s="0" t="s">
        <v>385</v>
      </c>
      <c r="L8183" s="0" t="s">
        <v>176</v>
      </c>
      <c r="M8183" s="0" t="s">
        <v>117</v>
      </c>
      <c r="N8183" s="0" t="s">
        <v>113</v>
      </c>
      <c r="O8183" s="1" t="n">
        <v>17</v>
      </c>
      <c r="P8183" s="1" t="n">
        <v>31</v>
      </c>
      <c r="Q8183" s="1" t="n">
        <v>0</v>
      </c>
      <c r="R8183" s="1" t="n">
        <v>0</v>
      </c>
      <c r="S8183" s="1" t="n">
        <v>31</v>
      </c>
      <c r="W8183" s="0" t="s">
        <v>15397</v>
      </c>
      <c r="X8183" s="0" t="s">
        <v>2285</v>
      </c>
      <c r="AC8183" s="0" t="s">
        <v>155</v>
      </c>
      <c r="AK8183" s="3" t="s">
        <v>55</v>
      </c>
      <c r="AL8183" s="3" t="s">
        <v>15463</v>
      </c>
    </row>
    <row r="8184" customFormat="false" ht="12.75" hidden="false" customHeight="false" outlineLevel="0" collapsed="false">
      <c r="A8184" s="0" t="n">
        <v>19930385</v>
      </c>
      <c r="B8184" s="0" t="s">
        <v>15395</v>
      </c>
      <c r="C8184" s="0" t="s">
        <v>15396</v>
      </c>
      <c r="D8184" s="0" t="s">
        <v>1072</v>
      </c>
      <c r="E8184" s="0" t="s">
        <v>323</v>
      </c>
      <c r="F8184" s="0" t="s">
        <v>123</v>
      </c>
      <c r="G8184" s="0" t="s">
        <v>124</v>
      </c>
      <c r="H8184" s="0" t="s">
        <v>396</v>
      </c>
      <c r="L8184" s="0" t="s">
        <v>182</v>
      </c>
      <c r="M8184" s="0" t="s">
        <v>59</v>
      </c>
      <c r="N8184" s="0" t="s">
        <v>81</v>
      </c>
      <c r="O8184" s="1" t="n">
        <v>40</v>
      </c>
      <c r="W8184" s="0" t="s">
        <v>15397</v>
      </c>
      <c r="X8184" s="0" t="s">
        <v>15464</v>
      </c>
      <c r="AC8184" s="0" t="s">
        <v>114</v>
      </c>
      <c r="AK8184" s="3" t="s">
        <v>55</v>
      </c>
      <c r="AL8184" s="3" t="s">
        <v>15465</v>
      </c>
    </row>
    <row r="8185" customFormat="false" ht="12.75" hidden="false" customHeight="false" outlineLevel="0" collapsed="false">
      <c r="A8185" s="0" t="n">
        <v>19940093</v>
      </c>
      <c r="B8185" s="0" t="s">
        <v>15395</v>
      </c>
      <c r="C8185" s="0" t="s">
        <v>15396</v>
      </c>
      <c r="D8185" s="0" t="s">
        <v>1072</v>
      </c>
      <c r="E8185" s="0" t="s">
        <v>323</v>
      </c>
      <c r="F8185" s="0" t="s">
        <v>186</v>
      </c>
      <c r="G8185" s="0" t="s">
        <v>43</v>
      </c>
      <c r="H8185" s="0" t="s">
        <v>187</v>
      </c>
      <c r="J8185" s="0" t="s">
        <v>188</v>
      </c>
      <c r="L8185" s="0" t="s">
        <v>202</v>
      </c>
      <c r="M8185" s="0" t="s">
        <v>59</v>
      </c>
      <c r="N8185" s="0" t="s">
        <v>77</v>
      </c>
      <c r="O8185" s="1" t="n">
        <v>12</v>
      </c>
      <c r="W8185" s="0" t="s">
        <v>15397</v>
      </c>
      <c r="X8185" s="0" t="s">
        <v>15466</v>
      </c>
      <c r="AC8185" s="0" t="s">
        <v>184</v>
      </c>
      <c r="AK8185" s="3" t="s">
        <v>55</v>
      </c>
      <c r="AL8185" s="3" t="s">
        <v>15467</v>
      </c>
    </row>
    <row r="8186" customFormat="false" ht="12.75" hidden="false" customHeight="false" outlineLevel="0" collapsed="false">
      <c r="A8186" s="0" t="n">
        <v>19940139</v>
      </c>
      <c r="B8186" s="0" t="s">
        <v>15395</v>
      </c>
      <c r="C8186" s="0" t="s">
        <v>15396</v>
      </c>
      <c r="D8186" s="0" t="s">
        <v>1072</v>
      </c>
      <c r="E8186" s="0" t="s">
        <v>323</v>
      </c>
      <c r="F8186" s="0" t="s">
        <v>273</v>
      </c>
      <c r="G8186" s="0" t="s">
        <v>43</v>
      </c>
      <c r="H8186" s="0" t="s">
        <v>274</v>
      </c>
      <c r="I8186" s="0" t="n">
        <v>15</v>
      </c>
      <c r="J8186" s="0" t="s">
        <v>58</v>
      </c>
      <c r="L8186" s="0" t="s">
        <v>202</v>
      </c>
      <c r="M8186" s="0" t="s">
        <v>120</v>
      </c>
      <c r="N8186" s="0" t="s">
        <v>120</v>
      </c>
      <c r="O8186" s="1" t="n">
        <v>0</v>
      </c>
      <c r="R8186" s="1" t="n">
        <v>1500</v>
      </c>
      <c r="S8186" s="1" t="n">
        <v>1500</v>
      </c>
      <c r="W8186" s="0" t="s">
        <v>15397</v>
      </c>
      <c r="X8186" s="0" t="s">
        <v>15468</v>
      </c>
      <c r="AC8186" s="0" t="s">
        <v>184</v>
      </c>
      <c r="AK8186" s="3" t="s">
        <v>69</v>
      </c>
      <c r="AL8186" s="3" t="s">
        <v>15469</v>
      </c>
    </row>
    <row r="8187" customFormat="false" ht="12.75" hidden="false" customHeight="false" outlineLevel="0" collapsed="false">
      <c r="A8187" s="0" t="n">
        <v>19940155</v>
      </c>
      <c r="B8187" s="0" t="s">
        <v>15395</v>
      </c>
      <c r="C8187" s="0" t="s">
        <v>15396</v>
      </c>
      <c r="D8187" s="0" t="s">
        <v>1072</v>
      </c>
      <c r="E8187" s="0" t="s">
        <v>323</v>
      </c>
      <c r="F8187" s="0" t="s">
        <v>273</v>
      </c>
      <c r="G8187" s="0" t="s">
        <v>43</v>
      </c>
      <c r="H8187" s="0" t="s">
        <v>274</v>
      </c>
      <c r="I8187" s="0" t="n">
        <v>2700</v>
      </c>
      <c r="J8187" s="0" t="s">
        <v>58</v>
      </c>
      <c r="L8187" s="0" t="s">
        <v>202</v>
      </c>
      <c r="M8187" s="0" t="s">
        <v>63</v>
      </c>
      <c r="N8187" s="0" t="s">
        <v>59</v>
      </c>
      <c r="O8187" s="1" t="n">
        <v>20</v>
      </c>
      <c r="P8187" s="1" t="n">
        <v>20</v>
      </c>
      <c r="R8187" s="1" t="n">
        <v>15000</v>
      </c>
      <c r="S8187" s="1" t="n">
        <v>15020</v>
      </c>
      <c r="W8187" s="0" t="s">
        <v>15397</v>
      </c>
      <c r="X8187" s="0" t="s">
        <v>15470</v>
      </c>
      <c r="AC8187" s="0" t="s">
        <v>184</v>
      </c>
      <c r="AK8187" s="3" t="s">
        <v>55</v>
      </c>
      <c r="AL8187" s="3" t="s">
        <v>15471</v>
      </c>
    </row>
    <row r="8188" customFormat="false" ht="12.75" hidden="false" customHeight="false" outlineLevel="0" collapsed="false">
      <c r="A8188" s="0" t="n">
        <v>19940338</v>
      </c>
      <c r="B8188" s="0" t="s">
        <v>15395</v>
      </c>
      <c r="C8188" s="0" t="s">
        <v>15396</v>
      </c>
      <c r="D8188" s="0" t="s">
        <v>1072</v>
      </c>
      <c r="E8188" s="0" t="s">
        <v>323</v>
      </c>
      <c r="F8188" s="0" t="s">
        <v>57</v>
      </c>
      <c r="G8188" s="0" t="s">
        <v>43</v>
      </c>
      <c r="H8188" s="0" t="s">
        <v>57</v>
      </c>
      <c r="J8188" s="0" t="s">
        <v>58</v>
      </c>
      <c r="L8188" s="0" t="s">
        <v>202</v>
      </c>
      <c r="M8188" s="0" t="s">
        <v>145</v>
      </c>
      <c r="N8188" s="0" t="s">
        <v>145</v>
      </c>
      <c r="O8188" s="1" t="n">
        <v>10</v>
      </c>
      <c r="W8188" s="0" t="s">
        <v>15397</v>
      </c>
      <c r="X8188" s="0" t="s">
        <v>15472</v>
      </c>
      <c r="AC8188" s="0" t="s">
        <v>184</v>
      </c>
      <c r="AK8188" s="3" t="s">
        <v>55</v>
      </c>
      <c r="AL8188" s="3" t="s">
        <v>15473</v>
      </c>
    </row>
    <row r="8189" customFormat="false" ht="12.75" hidden="false" customHeight="false" outlineLevel="0" collapsed="false">
      <c r="A8189" s="0" t="n">
        <v>19940368</v>
      </c>
      <c r="B8189" s="0" t="s">
        <v>15395</v>
      </c>
      <c r="C8189" s="0" t="s">
        <v>15396</v>
      </c>
      <c r="D8189" s="0" t="s">
        <v>1072</v>
      </c>
      <c r="E8189" s="0" t="s">
        <v>323</v>
      </c>
      <c r="F8189" s="0" t="s">
        <v>220</v>
      </c>
      <c r="G8189" s="0" t="s">
        <v>124</v>
      </c>
      <c r="H8189" s="0" t="s">
        <v>695</v>
      </c>
      <c r="L8189" s="0" t="s">
        <v>202</v>
      </c>
      <c r="M8189" s="0" t="s">
        <v>148</v>
      </c>
      <c r="O8189" s="1" t="n">
        <v>0</v>
      </c>
      <c r="P8189" s="1" t="n">
        <v>127</v>
      </c>
      <c r="Q8189" s="1" t="n">
        <v>0</v>
      </c>
      <c r="R8189" s="1" t="n">
        <v>0</v>
      </c>
      <c r="S8189" s="1" t="n">
        <v>127</v>
      </c>
      <c r="W8189" s="0" t="s">
        <v>15397</v>
      </c>
      <c r="X8189" s="0" t="s">
        <v>15410</v>
      </c>
      <c r="AC8189" s="0" t="s">
        <v>114</v>
      </c>
      <c r="AK8189" s="3" t="s">
        <v>69</v>
      </c>
      <c r="AL8189" s="3" t="s">
        <v>15474</v>
      </c>
    </row>
    <row r="8190" customFormat="false" ht="12.75" hidden="false" customHeight="false" outlineLevel="0" collapsed="false">
      <c r="A8190" s="0" t="n">
        <v>19950025</v>
      </c>
      <c r="B8190" s="0" t="s">
        <v>15395</v>
      </c>
      <c r="C8190" s="0" t="s">
        <v>15396</v>
      </c>
      <c r="D8190" s="0" t="s">
        <v>1072</v>
      </c>
      <c r="E8190" s="0" t="s">
        <v>323</v>
      </c>
      <c r="F8190" s="0" t="s">
        <v>292</v>
      </c>
      <c r="G8190" s="0" t="s">
        <v>43</v>
      </c>
      <c r="H8190" s="0" t="s">
        <v>292</v>
      </c>
      <c r="J8190" s="0" t="s">
        <v>58</v>
      </c>
      <c r="L8190" s="0" t="s">
        <v>208</v>
      </c>
      <c r="O8190" s="1" t="n">
        <v>0</v>
      </c>
      <c r="R8190" s="1" t="n">
        <v>6000000</v>
      </c>
      <c r="S8190" s="1" t="n">
        <v>6000000</v>
      </c>
      <c r="T8190" s="1" t="n">
        <v>4500000</v>
      </c>
      <c r="W8190" s="0" t="s">
        <v>15397</v>
      </c>
      <c r="X8190" s="0" t="s">
        <v>1390</v>
      </c>
      <c r="AC8190" s="0" t="s">
        <v>184</v>
      </c>
      <c r="AK8190" s="3" t="s">
        <v>69</v>
      </c>
      <c r="AL8190" s="3" t="s">
        <v>15475</v>
      </c>
    </row>
    <row r="8191" customFormat="false" ht="12.75" hidden="false" customHeight="false" outlineLevel="0" collapsed="false">
      <c r="A8191" s="0" t="n">
        <v>19950157</v>
      </c>
      <c r="B8191" s="0" t="s">
        <v>15395</v>
      </c>
      <c r="C8191" s="0" t="s">
        <v>15396</v>
      </c>
      <c r="D8191" s="0" t="s">
        <v>1072</v>
      </c>
      <c r="E8191" s="0" t="s">
        <v>323</v>
      </c>
      <c r="F8191" s="0" t="s">
        <v>134</v>
      </c>
      <c r="G8191" s="0" t="s">
        <v>43</v>
      </c>
      <c r="H8191" s="0" t="s">
        <v>947</v>
      </c>
      <c r="I8191" s="0" t="n">
        <v>46.6</v>
      </c>
      <c r="J8191" s="0" t="s">
        <v>136</v>
      </c>
      <c r="L8191" s="0" t="s">
        <v>208</v>
      </c>
      <c r="M8191" s="0" t="s">
        <v>63</v>
      </c>
      <c r="N8191" s="0" t="s">
        <v>243</v>
      </c>
      <c r="O8191" s="1" t="n">
        <v>30</v>
      </c>
      <c r="P8191" s="1" t="n">
        <v>70</v>
      </c>
      <c r="S8191" s="1" t="n">
        <v>70</v>
      </c>
      <c r="W8191" s="0" t="s">
        <v>15397</v>
      </c>
      <c r="X8191" s="0" t="s">
        <v>15476</v>
      </c>
      <c r="AC8191" s="0" t="s">
        <v>184</v>
      </c>
      <c r="AK8191" s="3" t="s">
        <v>55</v>
      </c>
      <c r="AL8191" s="3" t="s">
        <v>426</v>
      </c>
    </row>
    <row r="8192" customFormat="false" ht="12.75" hidden="false" customHeight="false" outlineLevel="0" collapsed="false">
      <c r="A8192" s="0" t="n">
        <v>19950189</v>
      </c>
      <c r="B8192" s="0" t="s">
        <v>15395</v>
      </c>
      <c r="C8192" s="0" t="s">
        <v>15396</v>
      </c>
      <c r="D8192" s="0" t="s">
        <v>1072</v>
      </c>
      <c r="E8192" s="0" t="s">
        <v>323</v>
      </c>
      <c r="F8192" s="0" t="s">
        <v>220</v>
      </c>
      <c r="G8192" s="0" t="s">
        <v>124</v>
      </c>
      <c r="H8192" s="0" t="s">
        <v>221</v>
      </c>
      <c r="K8192" s="0" t="s">
        <v>973</v>
      </c>
      <c r="L8192" s="0" t="s">
        <v>208</v>
      </c>
      <c r="M8192" s="0" t="s">
        <v>113</v>
      </c>
      <c r="N8192" s="0" t="s">
        <v>215</v>
      </c>
      <c r="O8192" s="1" t="n">
        <v>14</v>
      </c>
      <c r="W8192" s="0" t="s">
        <v>15397</v>
      </c>
      <c r="X8192" s="0" t="s">
        <v>15477</v>
      </c>
      <c r="AC8192" s="0" t="s">
        <v>184</v>
      </c>
      <c r="AK8192" s="3" t="s">
        <v>55</v>
      </c>
      <c r="AL8192" s="3" t="s">
        <v>3728</v>
      </c>
    </row>
    <row r="8193" customFormat="false" ht="12.75" hidden="false" customHeight="false" outlineLevel="0" collapsed="false">
      <c r="A8193" s="0" t="n">
        <v>19950353</v>
      </c>
      <c r="B8193" s="0" t="s">
        <v>15395</v>
      </c>
      <c r="C8193" s="0" t="s">
        <v>15396</v>
      </c>
      <c r="D8193" s="0" t="s">
        <v>1072</v>
      </c>
      <c r="E8193" s="0" t="s">
        <v>323</v>
      </c>
      <c r="F8193" s="0" t="s">
        <v>134</v>
      </c>
      <c r="G8193" s="0" t="s">
        <v>43</v>
      </c>
      <c r="H8193" s="0" t="s">
        <v>135</v>
      </c>
      <c r="J8193" s="0" t="s">
        <v>136</v>
      </c>
      <c r="L8193" s="0" t="s">
        <v>208</v>
      </c>
      <c r="M8193" s="0" t="s">
        <v>59</v>
      </c>
      <c r="N8193" s="0" t="s">
        <v>230</v>
      </c>
      <c r="O8193" s="1" t="n">
        <v>0</v>
      </c>
      <c r="T8193" s="1" t="n">
        <v>824300</v>
      </c>
      <c r="W8193" s="0" t="s">
        <v>15397</v>
      </c>
      <c r="X8193" s="0" t="s">
        <v>15478</v>
      </c>
      <c r="AC8193" s="0" t="s">
        <v>52</v>
      </c>
      <c r="AD8193" s="0" t="s">
        <v>114</v>
      </c>
      <c r="AK8193" s="3" t="s">
        <v>354</v>
      </c>
      <c r="AL8193" s="3" t="s">
        <v>15479</v>
      </c>
    </row>
    <row r="8194" customFormat="false" ht="12.75" hidden="false" customHeight="false" outlineLevel="0" collapsed="false">
      <c r="A8194" s="0" t="n">
        <v>19960178</v>
      </c>
      <c r="B8194" s="0" t="s">
        <v>15395</v>
      </c>
      <c r="C8194" s="0" t="s">
        <v>15396</v>
      </c>
      <c r="D8194" s="0" t="s">
        <v>1072</v>
      </c>
      <c r="E8194" s="0" t="s">
        <v>323</v>
      </c>
      <c r="F8194" s="0" t="s">
        <v>110</v>
      </c>
      <c r="G8194" s="0" t="s">
        <v>43</v>
      </c>
      <c r="H8194" s="0" t="s">
        <v>207</v>
      </c>
      <c r="L8194" s="0" t="s">
        <v>214</v>
      </c>
      <c r="M8194" s="0" t="s">
        <v>113</v>
      </c>
      <c r="N8194" s="0" t="s">
        <v>113</v>
      </c>
      <c r="O8194" s="1" t="n">
        <v>84</v>
      </c>
      <c r="P8194" s="1" t="n">
        <v>129</v>
      </c>
      <c r="S8194" s="1" t="n">
        <v>129</v>
      </c>
      <c r="W8194" s="0" t="s">
        <v>15397</v>
      </c>
      <c r="X8194" s="0" t="s">
        <v>15480</v>
      </c>
      <c r="AC8194" s="0" t="s">
        <v>184</v>
      </c>
      <c r="AK8194" s="3" t="s">
        <v>55</v>
      </c>
      <c r="AL8194" s="3" t="s">
        <v>15481</v>
      </c>
    </row>
    <row r="8195" customFormat="false" ht="12.75" hidden="false" customHeight="false" outlineLevel="0" collapsed="false">
      <c r="A8195" s="0" t="n">
        <v>19960281</v>
      </c>
      <c r="B8195" s="0" t="s">
        <v>15395</v>
      </c>
      <c r="C8195" s="0" t="s">
        <v>15396</v>
      </c>
      <c r="D8195" s="0" t="s">
        <v>1072</v>
      </c>
      <c r="E8195" s="0" t="s">
        <v>323</v>
      </c>
      <c r="F8195" s="0" t="s">
        <v>57</v>
      </c>
      <c r="G8195" s="0" t="s">
        <v>43</v>
      </c>
      <c r="H8195" s="0" t="s">
        <v>57</v>
      </c>
      <c r="J8195" s="0" t="s">
        <v>58</v>
      </c>
      <c r="L8195" s="0" t="s">
        <v>214</v>
      </c>
      <c r="M8195" s="0" t="s">
        <v>81</v>
      </c>
      <c r="N8195" s="0" t="s">
        <v>230</v>
      </c>
      <c r="O8195" s="1" t="n">
        <v>1</v>
      </c>
      <c r="R8195" s="1" t="n">
        <v>4000</v>
      </c>
      <c r="S8195" s="1" t="n">
        <v>4000</v>
      </c>
      <c r="W8195" s="0" t="s">
        <v>15397</v>
      </c>
      <c r="X8195" s="0" t="s">
        <v>15476</v>
      </c>
      <c r="AC8195" s="0" t="s">
        <v>184</v>
      </c>
      <c r="AK8195" s="3" t="s">
        <v>69</v>
      </c>
      <c r="AL8195" s="3" t="s">
        <v>1516</v>
      </c>
    </row>
    <row r="8196" customFormat="false" ht="12.75" hidden="false" customHeight="false" outlineLevel="0" collapsed="false">
      <c r="A8196" s="0" t="n">
        <v>19960424</v>
      </c>
      <c r="B8196" s="0" t="s">
        <v>15395</v>
      </c>
      <c r="C8196" s="0" t="s">
        <v>15396</v>
      </c>
      <c r="D8196" s="0" t="s">
        <v>1072</v>
      </c>
      <c r="E8196" s="0" t="s">
        <v>323</v>
      </c>
      <c r="F8196" s="0" t="s">
        <v>123</v>
      </c>
      <c r="G8196" s="0" t="s">
        <v>124</v>
      </c>
      <c r="H8196" s="0" t="s">
        <v>385</v>
      </c>
      <c r="L8196" s="0" t="s">
        <v>214</v>
      </c>
      <c r="M8196" s="0" t="s">
        <v>77</v>
      </c>
      <c r="N8196" s="0" t="s">
        <v>165</v>
      </c>
      <c r="O8196" s="1" t="n">
        <v>30</v>
      </c>
      <c r="P8196" s="1" t="n">
        <v>18</v>
      </c>
      <c r="S8196" s="1" t="n">
        <v>18</v>
      </c>
      <c r="T8196" s="1" t="n">
        <v>7700</v>
      </c>
      <c r="W8196" s="0" t="s">
        <v>15397</v>
      </c>
      <c r="X8196" s="0" t="s">
        <v>15482</v>
      </c>
      <c r="AC8196" s="0" t="s">
        <v>114</v>
      </c>
      <c r="AD8196" s="0" t="s">
        <v>155</v>
      </c>
      <c r="AK8196" s="3" t="s">
        <v>55</v>
      </c>
      <c r="AL8196" s="3" t="s">
        <v>15483</v>
      </c>
    </row>
    <row r="8197" customFormat="false" ht="12.75" hidden="false" customHeight="false" outlineLevel="0" collapsed="false">
      <c r="A8197" s="0" t="n">
        <v>19960435</v>
      </c>
      <c r="B8197" s="0" t="s">
        <v>15395</v>
      </c>
      <c r="C8197" s="0" t="s">
        <v>15396</v>
      </c>
      <c r="D8197" s="0" t="s">
        <v>1072</v>
      </c>
      <c r="E8197" s="0" t="s">
        <v>323</v>
      </c>
      <c r="F8197" s="0" t="s">
        <v>220</v>
      </c>
      <c r="G8197" s="0" t="s">
        <v>124</v>
      </c>
      <c r="H8197" s="0" t="s">
        <v>2369</v>
      </c>
      <c r="J8197" s="0" t="s">
        <v>2370</v>
      </c>
      <c r="L8197" s="0" t="s">
        <v>214</v>
      </c>
      <c r="M8197" s="0" t="s">
        <v>120</v>
      </c>
      <c r="N8197" s="0" t="s">
        <v>148</v>
      </c>
      <c r="O8197" s="1" t="n">
        <v>0</v>
      </c>
      <c r="P8197" s="1" t="n">
        <v>80</v>
      </c>
      <c r="S8197" s="1" t="n">
        <v>80</v>
      </c>
      <c r="W8197" s="0" t="s">
        <v>15397</v>
      </c>
      <c r="X8197" s="0" t="s">
        <v>15484</v>
      </c>
      <c r="AC8197" s="0" t="s">
        <v>114</v>
      </c>
      <c r="AK8197" s="3" t="s">
        <v>74</v>
      </c>
      <c r="AL8197" s="3" t="s">
        <v>15485</v>
      </c>
    </row>
    <row r="8198" customFormat="false" ht="12.75" hidden="false" customHeight="false" outlineLevel="0" collapsed="false">
      <c r="A8198" s="0" t="n">
        <v>19970051</v>
      </c>
      <c r="B8198" s="0" t="s">
        <v>15395</v>
      </c>
      <c r="C8198" s="0" t="s">
        <v>15396</v>
      </c>
      <c r="D8198" s="0" t="s">
        <v>1072</v>
      </c>
      <c r="E8198" s="0" t="s">
        <v>323</v>
      </c>
      <c r="F8198" s="0" t="s">
        <v>123</v>
      </c>
      <c r="G8198" s="0" t="s">
        <v>124</v>
      </c>
      <c r="H8198" s="0" t="s">
        <v>372</v>
      </c>
      <c r="L8198" s="0" t="s">
        <v>226</v>
      </c>
      <c r="M8198" s="0" t="s">
        <v>46</v>
      </c>
      <c r="N8198" s="0" t="s">
        <v>215</v>
      </c>
      <c r="O8198" s="1" t="n">
        <v>19</v>
      </c>
      <c r="P8198" s="1" t="n">
        <v>94</v>
      </c>
      <c r="S8198" s="1" t="n">
        <v>94</v>
      </c>
      <c r="T8198" s="1" t="n">
        <v>6600</v>
      </c>
      <c r="W8198" s="0" t="s">
        <v>15397</v>
      </c>
      <c r="X8198" s="0" t="s">
        <v>15486</v>
      </c>
      <c r="AC8198" s="0" t="s">
        <v>114</v>
      </c>
      <c r="AD8198" s="0" t="s">
        <v>184</v>
      </c>
      <c r="AK8198" s="3" t="s">
        <v>55</v>
      </c>
      <c r="AL8198" s="3" t="s">
        <v>15487</v>
      </c>
    </row>
    <row r="8199" customFormat="false" ht="12.75" hidden="false" customHeight="false" outlineLevel="0" collapsed="false">
      <c r="A8199" s="0" t="n">
        <v>19970237</v>
      </c>
      <c r="B8199" s="0" t="s">
        <v>15395</v>
      </c>
      <c r="C8199" s="0" t="s">
        <v>15396</v>
      </c>
      <c r="D8199" s="0" t="s">
        <v>1072</v>
      </c>
      <c r="E8199" s="0" t="s">
        <v>323</v>
      </c>
      <c r="F8199" s="0" t="s">
        <v>57</v>
      </c>
      <c r="G8199" s="0" t="s">
        <v>43</v>
      </c>
      <c r="H8199" s="0" t="s">
        <v>57</v>
      </c>
      <c r="J8199" s="0" t="s">
        <v>58</v>
      </c>
      <c r="L8199" s="0" t="s">
        <v>226</v>
      </c>
      <c r="M8199" s="0" t="s">
        <v>71</v>
      </c>
      <c r="N8199" s="0" t="s">
        <v>255</v>
      </c>
      <c r="O8199" s="1" t="n">
        <v>5</v>
      </c>
      <c r="R8199" s="1" t="n">
        <v>400</v>
      </c>
      <c r="S8199" s="1" t="n">
        <v>400</v>
      </c>
      <c r="W8199" s="0" t="s">
        <v>15397</v>
      </c>
      <c r="X8199" s="0" t="s">
        <v>15488</v>
      </c>
      <c r="AC8199" s="0" t="s">
        <v>184</v>
      </c>
      <c r="AK8199" s="3" t="s">
        <v>69</v>
      </c>
      <c r="AL8199" s="3" t="s">
        <v>15489</v>
      </c>
    </row>
    <row r="8200" customFormat="false" ht="12.75" hidden="false" customHeight="false" outlineLevel="0" collapsed="false">
      <c r="A8200" s="0" t="n">
        <v>19970273</v>
      </c>
      <c r="B8200" s="0" t="s">
        <v>15395</v>
      </c>
      <c r="C8200" s="0" t="s">
        <v>15396</v>
      </c>
      <c r="D8200" s="0" t="s">
        <v>1072</v>
      </c>
      <c r="E8200" s="0" t="s">
        <v>323</v>
      </c>
      <c r="F8200" s="0" t="s">
        <v>186</v>
      </c>
      <c r="G8200" s="0" t="s">
        <v>43</v>
      </c>
      <c r="H8200" s="0" t="s">
        <v>187</v>
      </c>
      <c r="J8200" s="0" t="s">
        <v>188</v>
      </c>
      <c r="L8200" s="0" t="s">
        <v>226</v>
      </c>
      <c r="M8200" s="0" t="s">
        <v>268</v>
      </c>
      <c r="N8200" s="0" t="s">
        <v>120</v>
      </c>
      <c r="O8200" s="1" t="n">
        <v>21</v>
      </c>
      <c r="R8200" s="1" t="n">
        <v>350</v>
      </c>
      <c r="S8200" s="1" t="n">
        <v>350</v>
      </c>
      <c r="W8200" s="0" t="s">
        <v>15397</v>
      </c>
      <c r="X8200" s="0" t="s">
        <v>15490</v>
      </c>
      <c r="AC8200" s="0" t="s">
        <v>184</v>
      </c>
      <c r="AK8200" s="3" t="s">
        <v>55</v>
      </c>
      <c r="AL8200" s="3" t="s">
        <v>15491</v>
      </c>
    </row>
    <row r="8201" customFormat="false" ht="12.75" hidden="false" customHeight="false" outlineLevel="0" collapsed="false">
      <c r="A8201" s="0" t="n">
        <v>19970398</v>
      </c>
      <c r="B8201" s="0" t="s">
        <v>15395</v>
      </c>
      <c r="C8201" s="0" t="s">
        <v>15396</v>
      </c>
      <c r="D8201" s="0" t="s">
        <v>1072</v>
      </c>
      <c r="E8201" s="0" t="s">
        <v>323</v>
      </c>
      <c r="F8201" s="0" t="s">
        <v>123</v>
      </c>
      <c r="G8201" s="0" t="s">
        <v>124</v>
      </c>
      <c r="H8201" s="0" t="s">
        <v>396</v>
      </c>
      <c r="L8201" s="0" t="s">
        <v>226</v>
      </c>
      <c r="M8201" s="0" t="s">
        <v>71</v>
      </c>
      <c r="N8201" s="0" t="s">
        <v>82</v>
      </c>
      <c r="O8201" s="1" t="n">
        <v>27</v>
      </c>
      <c r="W8201" s="0" t="s">
        <v>15397</v>
      </c>
      <c r="X8201" s="0" t="s">
        <v>11454</v>
      </c>
      <c r="AC8201" s="0" t="s">
        <v>114</v>
      </c>
      <c r="AK8201" s="3" t="s">
        <v>55</v>
      </c>
      <c r="AL8201" s="3" t="s">
        <v>15492</v>
      </c>
    </row>
    <row r="8202" customFormat="false" ht="12.75" hidden="false" customHeight="false" outlineLevel="0" collapsed="false">
      <c r="A8202" s="0" t="n">
        <v>19980113</v>
      </c>
      <c r="B8202" s="0" t="s">
        <v>15395</v>
      </c>
      <c r="C8202" s="0" t="s">
        <v>15396</v>
      </c>
      <c r="D8202" s="0" t="s">
        <v>1072</v>
      </c>
      <c r="E8202" s="0" t="s">
        <v>323</v>
      </c>
      <c r="F8202" s="0" t="s">
        <v>220</v>
      </c>
      <c r="G8202" s="0" t="s">
        <v>124</v>
      </c>
      <c r="H8202" s="0" t="s">
        <v>2369</v>
      </c>
      <c r="I8202" s="0" t="n">
        <v>5000000</v>
      </c>
      <c r="J8202" s="0" t="s">
        <v>2370</v>
      </c>
      <c r="L8202" s="0" t="s">
        <v>239</v>
      </c>
      <c r="M8202" s="0" t="s">
        <v>59</v>
      </c>
      <c r="N8202" s="0" t="s">
        <v>243</v>
      </c>
      <c r="O8202" s="1" t="n">
        <v>0</v>
      </c>
      <c r="R8202" s="1" t="n">
        <v>46000</v>
      </c>
      <c r="S8202" s="1" t="n">
        <v>46000</v>
      </c>
      <c r="T8202" s="1" t="n">
        <v>120000</v>
      </c>
      <c r="V8202" s="1" t="n">
        <v>1500000</v>
      </c>
      <c r="W8202" s="0" t="s">
        <v>15397</v>
      </c>
      <c r="X8202" s="0" t="s">
        <v>15493</v>
      </c>
      <c r="AC8202" s="0" t="s">
        <v>184</v>
      </c>
      <c r="AK8202" s="3" t="s">
        <v>69</v>
      </c>
      <c r="AL8202" s="3" t="s">
        <v>15494</v>
      </c>
    </row>
    <row r="8203" customFormat="false" ht="12.75" hidden="false" customHeight="false" outlineLevel="0" collapsed="false">
      <c r="A8203" s="0" t="n">
        <v>19980231</v>
      </c>
      <c r="B8203" s="0" t="s">
        <v>15395</v>
      </c>
      <c r="C8203" s="0" t="s">
        <v>15396</v>
      </c>
      <c r="D8203" s="0" t="s">
        <v>1072</v>
      </c>
      <c r="E8203" s="0" t="s">
        <v>323</v>
      </c>
      <c r="F8203" s="0" t="s">
        <v>273</v>
      </c>
      <c r="G8203" s="0" t="s">
        <v>43</v>
      </c>
      <c r="H8203" s="0" t="s">
        <v>274</v>
      </c>
      <c r="I8203" s="0" t="n">
        <v>270</v>
      </c>
      <c r="J8203" s="0" t="s">
        <v>58</v>
      </c>
      <c r="L8203" s="0" t="s">
        <v>239</v>
      </c>
      <c r="M8203" s="0" t="s">
        <v>63</v>
      </c>
      <c r="N8203" s="0" t="s">
        <v>180</v>
      </c>
      <c r="O8203" s="1" t="n">
        <v>0</v>
      </c>
      <c r="R8203" s="1" t="n">
        <v>600</v>
      </c>
      <c r="S8203" s="1" t="n">
        <v>600</v>
      </c>
      <c r="V8203" s="1" t="n">
        <v>2000000</v>
      </c>
      <c r="W8203" s="0" t="s">
        <v>15397</v>
      </c>
      <c r="X8203" s="0" t="s">
        <v>15495</v>
      </c>
      <c r="AC8203" s="0" t="s">
        <v>184</v>
      </c>
      <c r="AK8203" s="3" t="s">
        <v>69</v>
      </c>
      <c r="AL8203" s="3" t="s">
        <v>15496</v>
      </c>
    </row>
    <row r="8204" customFormat="false" ht="12.75" hidden="false" customHeight="false" outlineLevel="0" collapsed="false">
      <c r="A8204" s="0" t="n">
        <v>19980481</v>
      </c>
      <c r="B8204" s="0" t="s">
        <v>15395</v>
      </c>
      <c r="C8204" s="0" t="s">
        <v>15396</v>
      </c>
      <c r="D8204" s="0" t="s">
        <v>1072</v>
      </c>
      <c r="E8204" s="0" t="s">
        <v>323</v>
      </c>
      <c r="F8204" s="0" t="s">
        <v>123</v>
      </c>
      <c r="G8204" s="0" t="s">
        <v>124</v>
      </c>
      <c r="H8204" s="0" t="s">
        <v>396</v>
      </c>
      <c r="L8204" s="0" t="s">
        <v>239</v>
      </c>
      <c r="M8204" s="0" t="s">
        <v>113</v>
      </c>
      <c r="N8204" s="0" t="s">
        <v>145</v>
      </c>
      <c r="O8204" s="1" t="n">
        <v>20</v>
      </c>
      <c r="P8204" s="1" t="n">
        <v>38</v>
      </c>
      <c r="S8204" s="1" t="n">
        <v>38</v>
      </c>
      <c r="W8204" s="0" t="s">
        <v>15397</v>
      </c>
      <c r="X8204" s="0" t="s">
        <v>15497</v>
      </c>
      <c r="AC8204" s="0" t="s">
        <v>114</v>
      </c>
      <c r="AK8204" s="3" t="s">
        <v>55</v>
      </c>
      <c r="AL8204" s="3" t="s">
        <v>15498</v>
      </c>
    </row>
    <row r="8205" customFormat="false" ht="12.75" hidden="false" customHeight="false" outlineLevel="0" collapsed="false">
      <c r="A8205" s="0" t="n">
        <v>19980564</v>
      </c>
      <c r="B8205" s="0" t="s">
        <v>15395</v>
      </c>
      <c r="C8205" s="0" t="s">
        <v>15396</v>
      </c>
      <c r="D8205" s="0" t="s">
        <v>1072</v>
      </c>
      <c r="E8205" s="0" t="s">
        <v>323</v>
      </c>
      <c r="F8205" s="0" t="s">
        <v>123</v>
      </c>
      <c r="G8205" s="0" t="s">
        <v>124</v>
      </c>
      <c r="H8205" s="0" t="s">
        <v>385</v>
      </c>
      <c r="L8205" s="0" t="s">
        <v>239</v>
      </c>
      <c r="M8205" s="0" t="s">
        <v>59</v>
      </c>
      <c r="N8205" s="0" t="s">
        <v>138</v>
      </c>
      <c r="O8205" s="1" t="n">
        <v>10</v>
      </c>
      <c r="P8205" s="1" t="n">
        <v>37</v>
      </c>
      <c r="Q8205" s="1" t="n">
        <v>0</v>
      </c>
      <c r="R8205" s="1" t="n">
        <v>0</v>
      </c>
      <c r="S8205" s="1" t="n">
        <v>37</v>
      </c>
      <c r="W8205" s="0" t="s">
        <v>15397</v>
      </c>
      <c r="X8205" s="0" t="s">
        <v>15499</v>
      </c>
      <c r="AC8205" s="0" t="s">
        <v>155</v>
      </c>
      <c r="AK8205" s="3" t="s">
        <v>55</v>
      </c>
      <c r="AL8205" s="3" t="s">
        <v>15500</v>
      </c>
    </row>
    <row r="8206" customFormat="false" ht="12.75" hidden="false" customHeight="false" outlineLevel="0" collapsed="false">
      <c r="A8206" s="0" t="n">
        <v>19990149</v>
      </c>
      <c r="B8206" s="0" t="s">
        <v>15395</v>
      </c>
      <c r="C8206" s="0" t="s">
        <v>15396</v>
      </c>
      <c r="D8206" s="0" t="s">
        <v>1072</v>
      </c>
      <c r="E8206" s="0" t="s">
        <v>323</v>
      </c>
      <c r="F8206" s="0" t="s">
        <v>292</v>
      </c>
      <c r="G8206" s="0" t="s">
        <v>43</v>
      </c>
      <c r="H8206" s="0" t="s">
        <v>292</v>
      </c>
      <c r="J8206" s="0" t="s">
        <v>58</v>
      </c>
      <c r="L8206" s="0" t="s">
        <v>267</v>
      </c>
      <c r="M8206" s="0" t="s">
        <v>71</v>
      </c>
      <c r="T8206" s="1" t="n">
        <v>3200000</v>
      </c>
      <c r="U8206" s="1" t="n">
        <v>3000000</v>
      </c>
      <c r="V8206" s="1" t="n">
        <v>500000000</v>
      </c>
      <c r="W8206" s="0" t="s">
        <v>15397</v>
      </c>
      <c r="X8206" s="0" t="s">
        <v>15501</v>
      </c>
      <c r="AC8206" s="0" t="s">
        <v>155</v>
      </c>
      <c r="AK8206" s="3" t="s">
        <v>510</v>
      </c>
      <c r="AL8206" s="3" t="s">
        <v>15502</v>
      </c>
    </row>
    <row r="8207" customFormat="false" ht="12.75" hidden="false" customHeight="false" outlineLevel="0" collapsed="false">
      <c r="A8207" s="0" t="n">
        <v>19990416</v>
      </c>
      <c r="B8207" s="0" t="s">
        <v>15395</v>
      </c>
      <c r="C8207" s="0" t="s">
        <v>15396</v>
      </c>
      <c r="D8207" s="0" t="s">
        <v>1072</v>
      </c>
      <c r="E8207" s="0" t="s">
        <v>323</v>
      </c>
      <c r="F8207" s="0" t="s">
        <v>123</v>
      </c>
      <c r="G8207" s="0" t="s">
        <v>124</v>
      </c>
      <c r="H8207" s="0" t="s">
        <v>385</v>
      </c>
      <c r="L8207" s="0" t="s">
        <v>267</v>
      </c>
      <c r="M8207" s="0" t="s">
        <v>71</v>
      </c>
      <c r="N8207" s="0" t="s">
        <v>47</v>
      </c>
      <c r="O8207" s="1" t="n">
        <v>29</v>
      </c>
      <c r="P8207" s="1" t="n">
        <v>24</v>
      </c>
      <c r="Q8207" s="1" t="n">
        <v>0</v>
      </c>
      <c r="R8207" s="1" t="n">
        <v>0</v>
      </c>
      <c r="S8207" s="1" t="n">
        <v>24</v>
      </c>
      <c r="W8207" s="0" t="s">
        <v>15397</v>
      </c>
      <c r="X8207" s="0" t="s">
        <v>15503</v>
      </c>
      <c r="AC8207" s="0" t="s">
        <v>114</v>
      </c>
      <c r="AD8207" s="0" t="s">
        <v>155</v>
      </c>
      <c r="AK8207" s="3" t="s">
        <v>55</v>
      </c>
      <c r="AL8207" s="3" t="s">
        <v>15504</v>
      </c>
    </row>
    <row r="8208" customFormat="false" ht="12.75" hidden="false" customHeight="false" outlineLevel="0" collapsed="false">
      <c r="A8208" s="0" t="n">
        <v>19990611</v>
      </c>
      <c r="B8208" s="0" t="s">
        <v>15395</v>
      </c>
      <c r="C8208" s="0" t="s">
        <v>15396</v>
      </c>
      <c r="D8208" s="0" t="s">
        <v>1072</v>
      </c>
      <c r="E8208" s="0" t="s">
        <v>323</v>
      </c>
      <c r="F8208" s="0" t="s">
        <v>186</v>
      </c>
      <c r="G8208" s="0" t="s">
        <v>43</v>
      </c>
      <c r="H8208" s="0" t="s">
        <v>187</v>
      </c>
      <c r="J8208" s="0" t="s">
        <v>188</v>
      </c>
      <c r="L8208" s="0" t="s">
        <v>267</v>
      </c>
      <c r="M8208" s="0" t="s">
        <v>81</v>
      </c>
      <c r="N8208" s="0" t="s">
        <v>138</v>
      </c>
      <c r="O8208" s="1" t="n">
        <v>5</v>
      </c>
      <c r="W8208" s="0" t="s">
        <v>15397</v>
      </c>
      <c r="AC8208" s="0" t="s">
        <v>276</v>
      </c>
      <c r="AD8208" s="0" t="s">
        <v>184</v>
      </c>
      <c r="AK8208" s="3" t="s">
        <v>1075</v>
      </c>
      <c r="AL8208" s="3" t="s">
        <v>15505</v>
      </c>
    </row>
    <row r="8209" customFormat="false" ht="12.75" hidden="false" customHeight="false" outlineLevel="0" collapsed="false">
      <c r="A8209" s="0" t="n">
        <v>19990638</v>
      </c>
      <c r="B8209" s="0" t="s">
        <v>15395</v>
      </c>
      <c r="C8209" s="0" t="s">
        <v>15396</v>
      </c>
      <c r="D8209" s="0" t="s">
        <v>1072</v>
      </c>
      <c r="E8209" s="0" t="s">
        <v>323</v>
      </c>
      <c r="F8209" s="0" t="s">
        <v>42</v>
      </c>
      <c r="G8209" s="0" t="s">
        <v>43</v>
      </c>
      <c r="H8209" s="0" t="s">
        <v>42</v>
      </c>
      <c r="I8209" s="0" t="n">
        <v>5.2</v>
      </c>
      <c r="J8209" s="0" t="s">
        <v>44</v>
      </c>
      <c r="L8209" s="0" t="s">
        <v>267</v>
      </c>
      <c r="M8209" s="0" t="s">
        <v>77</v>
      </c>
      <c r="N8209" s="0" t="s">
        <v>77</v>
      </c>
      <c r="O8209" s="1" t="n">
        <v>0</v>
      </c>
      <c r="P8209" s="1" t="n">
        <v>20</v>
      </c>
      <c r="Q8209" s="1" t="n">
        <v>0</v>
      </c>
      <c r="R8209" s="1" t="n">
        <v>0</v>
      </c>
      <c r="S8209" s="1" t="n">
        <v>20</v>
      </c>
      <c r="T8209" s="1" t="n">
        <v>44004</v>
      </c>
      <c r="U8209" s="1" t="n">
        <v>44000</v>
      </c>
      <c r="W8209" s="0" t="s">
        <v>15397</v>
      </c>
      <c r="X8209" s="0" t="s">
        <v>15506</v>
      </c>
      <c r="Y8209" s="0" t="s">
        <v>15507</v>
      </c>
      <c r="Z8209" s="0" t="s">
        <v>15508</v>
      </c>
      <c r="AC8209" s="0" t="s">
        <v>157</v>
      </c>
      <c r="AD8209" s="0" t="s">
        <v>155</v>
      </c>
      <c r="AK8209" s="3" t="s">
        <v>354</v>
      </c>
      <c r="AL8209" s="3" t="s">
        <v>15509</v>
      </c>
    </row>
    <row r="8210" customFormat="false" ht="12.75" hidden="false" customHeight="false" outlineLevel="0" collapsed="false">
      <c r="A8210" s="0" t="n">
        <v>20000039</v>
      </c>
      <c r="B8210" s="0" t="s">
        <v>15395</v>
      </c>
      <c r="C8210" s="0" t="s">
        <v>15396</v>
      </c>
      <c r="D8210" s="0" t="s">
        <v>1072</v>
      </c>
      <c r="E8210" s="0" t="s">
        <v>323</v>
      </c>
      <c r="F8210" s="0" t="s">
        <v>162</v>
      </c>
      <c r="G8210" s="0" t="s">
        <v>124</v>
      </c>
      <c r="H8210" s="0" t="s">
        <v>163</v>
      </c>
      <c r="K8210" s="0" t="s">
        <v>15510</v>
      </c>
      <c r="L8210" s="0" t="s">
        <v>289</v>
      </c>
      <c r="M8210" s="0" t="s">
        <v>77</v>
      </c>
      <c r="N8210" s="0" t="s">
        <v>46</v>
      </c>
      <c r="O8210" s="1" t="n">
        <v>0</v>
      </c>
      <c r="P8210" s="1" t="n">
        <v>70</v>
      </c>
      <c r="Q8210" s="1" t="n">
        <v>0</v>
      </c>
      <c r="R8210" s="1" t="n">
        <v>0</v>
      </c>
      <c r="S8210" s="1" t="n">
        <v>70</v>
      </c>
      <c r="W8210" s="0" t="s">
        <v>15397</v>
      </c>
      <c r="X8210" s="0" t="s">
        <v>15511</v>
      </c>
      <c r="AC8210" s="0" t="s">
        <v>184</v>
      </c>
      <c r="AD8210" s="0" t="s">
        <v>155</v>
      </c>
      <c r="AK8210" s="3" t="s">
        <v>307</v>
      </c>
      <c r="AL8210" s="3" t="s">
        <v>15512</v>
      </c>
    </row>
    <row r="8211" customFormat="false" ht="12.75" hidden="false" customHeight="false" outlineLevel="0" collapsed="false">
      <c r="A8211" s="0" t="n">
        <v>20000359</v>
      </c>
      <c r="B8211" s="0" t="s">
        <v>15395</v>
      </c>
      <c r="C8211" s="0" t="s">
        <v>15396</v>
      </c>
      <c r="D8211" s="0" t="s">
        <v>1072</v>
      </c>
      <c r="E8211" s="0" t="s">
        <v>323</v>
      </c>
      <c r="F8211" s="0" t="s">
        <v>57</v>
      </c>
      <c r="G8211" s="0" t="s">
        <v>43</v>
      </c>
      <c r="H8211" s="0" t="s">
        <v>57</v>
      </c>
      <c r="J8211" s="0" t="s">
        <v>58</v>
      </c>
      <c r="L8211" s="0" t="s">
        <v>289</v>
      </c>
      <c r="M8211" s="0" t="s">
        <v>120</v>
      </c>
      <c r="N8211" s="0" t="s">
        <v>145</v>
      </c>
      <c r="O8211" s="1" t="n">
        <v>16</v>
      </c>
      <c r="P8211" s="1" t="n">
        <v>0</v>
      </c>
      <c r="Q8211" s="1" t="n">
        <v>0</v>
      </c>
      <c r="R8211" s="1" t="n">
        <v>500</v>
      </c>
      <c r="S8211" s="1" t="n">
        <v>500</v>
      </c>
      <c r="W8211" s="0" t="s">
        <v>15397</v>
      </c>
      <c r="X8211" s="0" t="s">
        <v>379</v>
      </c>
      <c r="AC8211" s="0" t="s">
        <v>184</v>
      </c>
      <c r="AK8211" s="3" t="s">
        <v>69</v>
      </c>
      <c r="AL8211" s="3" t="s">
        <v>15513</v>
      </c>
    </row>
    <row r="8212" customFormat="false" ht="12.75" hidden="false" customHeight="false" outlineLevel="0" collapsed="false">
      <c r="A8212" s="0" t="n">
        <v>20000384</v>
      </c>
      <c r="B8212" s="0" t="s">
        <v>15395</v>
      </c>
      <c r="C8212" s="0" t="s">
        <v>15396</v>
      </c>
      <c r="D8212" s="0" t="s">
        <v>1072</v>
      </c>
      <c r="E8212" s="0" t="s">
        <v>323</v>
      </c>
      <c r="F8212" s="0" t="s">
        <v>123</v>
      </c>
      <c r="G8212" s="0" t="s">
        <v>124</v>
      </c>
      <c r="H8212" s="0" t="s">
        <v>385</v>
      </c>
      <c r="L8212" s="0" t="s">
        <v>289</v>
      </c>
      <c r="M8212" s="0" t="s">
        <v>63</v>
      </c>
      <c r="N8212" s="0" t="s">
        <v>120</v>
      </c>
      <c r="O8212" s="1" t="n">
        <v>28</v>
      </c>
      <c r="P8212" s="1" t="n">
        <v>13</v>
      </c>
      <c r="Q8212" s="1" t="n">
        <v>0</v>
      </c>
      <c r="R8212" s="1" t="n">
        <v>0</v>
      </c>
      <c r="S8212" s="1" t="n">
        <v>13</v>
      </c>
      <c r="W8212" s="0" t="s">
        <v>15397</v>
      </c>
      <c r="X8212" s="0" t="s">
        <v>15514</v>
      </c>
      <c r="AC8212" s="0" t="s">
        <v>155</v>
      </c>
      <c r="AK8212" s="3" t="s">
        <v>55</v>
      </c>
      <c r="AL8212" s="3" t="s">
        <v>15515</v>
      </c>
    </row>
    <row r="8213" customFormat="false" ht="12.75" hidden="false" customHeight="false" outlineLevel="0" collapsed="false">
      <c r="A8213" s="0" t="n">
        <v>20000580</v>
      </c>
      <c r="B8213" s="0" t="s">
        <v>15395</v>
      </c>
      <c r="C8213" s="0" t="s">
        <v>15396</v>
      </c>
      <c r="D8213" s="0" t="s">
        <v>1072</v>
      </c>
      <c r="E8213" s="0" t="s">
        <v>323</v>
      </c>
      <c r="F8213" s="0" t="s">
        <v>273</v>
      </c>
      <c r="G8213" s="0" t="s">
        <v>43</v>
      </c>
      <c r="H8213" s="0" t="s">
        <v>274</v>
      </c>
      <c r="I8213" s="0" t="n">
        <v>615</v>
      </c>
      <c r="J8213" s="0" t="s">
        <v>58</v>
      </c>
      <c r="L8213" s="0" t="s">
        <v>289</v>
      </c>
      <c r="W8213" s="0" t="s">
        <v>15397</v>
      </c>
      <c r="X8213" s="0" t="s">
        <v>15516</v>
      </c>
      <c r="AC8213" s="0" t="s">
        <v>155</v>
      </c>
      <c r="AK8213" s="3" t="s">
        <v>510</v>
      </c>
      <c r="AL8213" s="3" t="s">
        <v>15517</v>
      </c>
    </row>
    <row r="8214" customFormat="false" ht="12.75" hidden="false" customHeight="false" outlineLevel="0" collapsed="false">
      <c r="A8214" s="0" t="n">
        <v>20000699</v>
      </c>
      <c r="B8214" s="0" t="s">
        <v>15395</v>
      </c>
      <c r="C8214" s="0" t="s">
        <v>15396</v>
      </c>
      <c r="D8214" s="0" t="s">
        <v>1072</v>
      </c>
      <c r="E8214" s="0" t="s">
        <v>323</v>
      </c>
      <c r="F8214" s="0" t="s">
        <v>57</v>
      </c>
      <c r="G8214" s="0" t="s">
        <v>43</v>
      </c>
      <c r="H8214" s="0" t="s">
        <v>57</v>
      </c>
      <c r="J8214" s="0" t="s">
        <v>58</v>
      </c>
      <c r="L8214" s="0" t="s">
        <v>289</v>
      </c>
      <c r="M8214" s="0" t="s">
        <v>145</v>
      </c>
      <c r="N8214" s="0" t="s">
        <v>180</v>
      </c>
      <c r="O8214" s="1" t="n">
        <v>5</v>
      </c>
      <c r="P8214" s="1" t="n">
        <v>0</v>
      </c>
      <c r="Q8214" s="1" t="n">
        <v>0</v>
      </c>
      <c r="R8214" s="1" t="n">
        <v>150</v>
      </c>
      <c r="S8214" s="1" t="n">
        <v>150</v>
      </c>
      <c r="W8214" s="0" t="s">
        <v>15397</v>
      </c>
      <c r="X8214" s="0" t="s">
        <v>15518</v>
      </c>
      <c r="AC8214" s="0" t="s">
        <v>276</v>
      </c>
      <c r="AK8214" s="3" t="s">
        <v>69</v>
      </c>
      <c r="AL8214" s="3" t="s">
        <v>15519</v>
      </c>
    </row>
    <row r="8215" customFormat="false" ht="12.75" hidden="false" customHeight="false" outlineLevel="0" collapsed="false">
      <c r="A8215" s="0" t="n">
        <v>20000814</v>
      </c>
      <c r="B8215" s="0" t="s">
        <v>15395</v>
      </c>
      <c r="C8215" s="0" t="s">
        <v>15396</v>
      </c>
      <c r="D8215" s="0" t="s">
        <v>1072</v>
      </c>
      <c r="E8215" s="0" t="s">
        <v>323</v>
      </c>
      <c r="F8215" s="0" t="s">
        <v>186</v>
      </c>
      <c r="G8215" s="0" t="s">
        <v>43</v>
      </c>
      <c r="H8215" s="0" t="s">
        <v>187</v>
      </c>
      <c r="I8215" s="0" t="n">
        <v>150</v>
      </c>
      <c r="J8215" s="0" t="s">
        <v>188</v>
      </c>
      <c r="L8215" s="0" t="s">
        <v>289</v>
      </c>
      <c r="M8215" s="0" t="s">
        <v>81</v>
      </c>
      <c r="N8215" s="0" t="s">
        <v>117</v>
      </c>
      <c r="O8215" s="1" t="n">
        <v>7</v>
      </c>
      <c r="P8215" s="1" t="n">
        <v>2</v>
      </c>
      <c r="Q8215" s="1" t="n">
        <v>0</v>
      </c>
      <c r="R8215" s="1" t="n">
        <v>0</v>
      </c>
      <c r="S8215" s="1" t="n">
        <v>2</v>
      </c>
      <c r="W8215" s="0" t="s">
        <v>15397</v>
      </c>
      <c r="X8215" s="0" t="s">
        <v>15520</v>
      </c>
      <c r="AC8215" s="0" t="s">
        <v>276</v>
      </c>
      <c r="AD8215" s="0" t="s">
        <v>184</v>
      </c>
      <c r="AE8215" s="0" t="s">
        <v>155</v>
      </c>
      <c r="AK8215" s="3" t="s">
        <v>307</v>
      </c>
      <c r="AL8215" s="3" t="s">
        <v>15521</v>
      </c>
    </row>
    <row r="8216" customFormat="false" ht="12.75" hidden="false" customHeight="false" outlineLevel="0" collapsed="false">
      <c r="A8216" s="0" t="n">
        <v>20000837</v>
      </c>
      <c r="B8216" s="0" t="s">
        <v>15395</v>
      </c>
      <c r="C8216" s="0" t="s">
        <v>15396</v>
      </c>
      <c r="D8216" s="0" t="s">
        <v>1072</v>
      </c>
      <c r="E8216" s="0" t="s">
        <v>323</v>
      </c>
      <c r="F8216" s="0" t="s">
        <v>186</v>
      </c>
      <c r="G8216" s="0" t="s">
        <v>43</v>
      </c>
      <c r="H8216" s="0" t="s">
        <v>187</v>
      </c>
      <c r="I8216" s="0" t="n">
        <v>112</v>
      </c>
      <c r="J8216" s="0" t="s">
        <v>188</v>
      </c>
      <c r="L8216" s="0" t="s">
        <v>289</v>
      </c>
      <c r="M8216" s="0" t="s">
        <v>81</v>
      </c>
      <c r="N8216" s="0" t="s">
        <v>282</v>
      </c>
      <c r="O8216" s="1" t="n">
        <v>7</v>
      </c>
      <c r="W8216" s="0" t="s">
        <v>15397</v>
      </c>
      <c r="X8216" s="0" t="s">
        <v>15522</v>
      </c>
      <c r="AC8216" s="0" t="s">
        <v>184</v>
      </c>
      <c r="AD8216" s="0" t="s">
        <v>155</v>
      </c>
      <c r="AK8216" s="3" t="s">
        <v>307</v>
      </c>
      <c r="AL8216" s="3" t="s">
        <v>15523</v>
      </c>
    </row>
    <row r="8217" customFormat="false" ht="12.75" hidden="false" customHeight="false" outlineLevel="0" collapsed="false">
      <c r="A8217" s="0" t="n">
        <v>20010002</v>
      </c>
      <c r="B8217" s="0" t="s">
        <v>15395</v>
      </c>
      <c r="C8217" s="0" t="s">
        <v>15396</v>
      </c>
      <c r="D8217" s="0" t="s">
        <v>1072</v>
      </c>
      <c r="E8217" s="0" t="s">
        <v>323</v>
      </c>
      <c r="F8217" s="0" t="s">
        <v>123</v>
      </c>
      <c r="G8217" s="0" t="s">
        <v>124</v>
      </c>
      <c r="H8217" s="0" t="s">
        <v>385</v>
      </c>
      <c r="L8217" s="0" t="s">
        <v>302</v>
      </c>
      <c r="M8217" s="0" t="s">
        <v>148</v>
      </c>
      <c r="N8217" s="0" t="s">
        <v>46</v>
      </c>
      <c r="O8217" s="1" t="n">
        <v>11</v>
      </c>
      <c r="P8217" s="1" t="n">
        <v>2</v>
      </c>
      <c r="Q8217" s="1" t="n">
        <v>0</v>
      </c>
      <c r="R8217" s="1" t="n">
        <v>0</v>
      </c>
      <c r="S8217" s="1" t="n">
        <v>2</v>
      </c>
      <c r="W8217" s="0" t="s">
        <v>15397</v>
      </c>
      <c r="X8217" s="0" t="s">
        <v>15524</v>
      </c>
      <c r="AC8217" s="0" t="s">
        <v>184</v>
      </c>
      <c r="AD8217" s="0" t="s">
        <v>155</v>
      </c>
      <c r="AK8217" s="3" t="s">
        <v>55</v>
      </c>
      <c r="AL8217" s="3" t="s">
        <v>15525</v>
      </c>
    </row>
    <row r="8218" customFormat="false" ht="12.75" hidden="false" customHeight="false" outlineLevel="0" collapsed="false">
      <c r="A8218" s="0" t="n">
        <v>20010081</v>
      </c>
      <c r="B8218" s="0" t="s">
        <v>15395</v>
      </c>
      <c r="C8218" s="0" t="s">
        <v>15396</v>
      </c>
      <c r="D8218" s="0" t="s">
        <v>1072</v>
      </c>
      <c r="E8218" s="0" t="s">
        <v>323</v>
      </c>
      <c r="F8218" s="0" t="s">
        <v>123</v>
      </c>
      <c r="G8218" s="0" t="s">
        <v>124</v>
      </c>
      <c r="H8218" s="0" t="s">
        <v>396</v>
      </c>
      <c r="K8218" s="0" t="s">
        <v>15526</v>
      </c>
      <c r="L8218" s="0" t="s">
        <v>302</v>
      </c>
      <c r="M8218" s="0" t="s">
        <v>77</v>
      </c>
      <c r="N8218" s="0" t="s">
        <v>131</v>
      </c>
      <c r="O8218" s="1" t="n">
        <v>11</v>
      </c>
      <c r="P8218" s="1" t="n">
        <v>3</v>
      </c>
      <c r="Q8218" s="1" t="n">
        <v>0</v>
      </c>
      <c r="R8218" s="1" t="n">
        <v>0</v>
      </c>
      <c r="S8218" s="1" t="n">
        <v>3</v>
      </c>
      <c r="W8218" s="0" t="s">
        <v>15397</v>
      </c>
      <c r="X8218" s="0" t="s">
        <v>15527</v>
      </c>
      <c r="AC8218" s="0" t="s">
        <v>184</v>
      </c>
      <c r="AD8218" s="0" t="s">
        <v>155</v>
      </c>
      <c r="AK8218" s="3" t="s">
        <v>55</v>
      </c>
      <c r="AL8218" s="3" t="s">
        <v>15528</v>
      </c>
    </row>
    <row r="8219" customFormat="false" ht="12.75" hidden="false" customHeight="false" outlineLevel="0" collapsed="false">
      <c r="A8219" s="0" t="n">
        <v>20010240</v>
      </c>
      <c r="B8219" s="0" t="s">
        <v>15395</v>
      </c>
      <c r="C8219" s="0" t="s">
        <v>15396</v>
      </c>
      <c r="D8219" s="0" t="s">
        <v>1072</v>
      </c>
      <c r="E8219" s="0" t="s">
        <v>323</v>
      </c>
      <c r="F8219" s="0" t="s">
        <v>123</v>
      </c>
      <c r="G8219" s="0" t="s">
        <v>124</v>
      </c>
      <c r="H8219" s="0" t="s">
        <v>396</v>
      </c>
      <c r="L8219" s="0" t="s">
        <v>302</v>
      </c>
      <c r="M8219" s="0" t="s">
        <v>117</v>
      </c>
      <c r="N8219" s="0" t="s">
        <v>215</v>
      </c>
      <c r="O8219" s="1" t="n">
        <v>15</v>
      </c>
      <c r="W8219" s="0" t="s">
        <v>15397</v>
      </c>
      <c r="X8219" s="0" t="s">
        <v>15529</v>
      </c>
      <c r="AC8219" s="0" t="s">
        <v>155</v>
      </c>
      <c r="AK8219" s="3" t="s">
        <v>55</v>
      </c>
      <c r="AL8219" s="3" t="s">
        <v>15530</v>
      </c>
    </row>
    <row r="8220" customFormat="false" ht="12.75" hidden="false" customHeight="false" outlineLevel="0" collapsed="false">
      <c r="A8220" s="0" t="n">
        <v>20010621</v>
      </c>
      <c r="B8220" s="0" t="s">
        <v>15395</v>
      </c>
      <c r="C8220" s="0" t="s">
        <v>15396</v>
      </c>
      <c r="D8220" s="0" t="s">
        <v>1072</v>
      </c>
      <c r="E8220" s="0" t="s">
        <v>323</v>
      </c>
      <c r="F8220" s="0" t="s">
        <v>186</v>
      </c>
      <c r="G8220" s="0" t="s">
        <v>43</v>
      </c>
      <c r="H8220" s="0" t="s">
        <v>187</v>
      </c>
      <c r="I8220" s="0" t="n">
        <v>140</v>
      </c>
      <c r="J8220" s="0" t="s">
        <v>188</v>
      </c>
      <c r="L8220" s="0" t="s">
        <v>302</v>
      </c>
      <c r="M8220" s="0" t="s">
        <v>268</v>
      </c>
      <c r="N8220" s="0" t="s">
        <v>145</v>
      </c>
      <c r="O8220" s="1" t="n">
        <v>9</v>
      </c>
      <c r="W8220" s="0" t="s">
        <v>15397</v>
      </c>
      <c r="X8220" s="0" t="s">
        <v>15531</v>
      </c>
      <c r="AC8220" s="0" t="s">
        <v>184</v>
      </c>
      <c r="AD8220" s="0" t="s">
        <v>155</v>
      </c>
      <c r="AK8220" s="3" t="s">
        <v>307</v>
      </c>
      <c r="AL8220" s="3" t="s">
        <v>15532</v>
      </c>
    </row>
    <row r="8221" customFormat="false" ht="12.75" hidden="false" customHeight="false" outlineLevel="0" collapsed="false">
      <c r="A8221" s="0" t="n">
        <v>20010625</v>
      </c>
      <c r="B8221" s="0" t="s">
        <v>15395</v>
      </c>
      <c r="C8221" s="0" t="s">
        <v>15396</v>
      </c>
      <c r="D8221" s="0" t="s">
        <v>1072</v>
      </c>
      <c r="E8221" s="0" t="s">
        <v>323</v>
      </c>
      <c r="F8221" s="0" t="s">
        <v>123</v>
      </c>
      <c r="G8221" s="0" t="s">
        <v>124</v>
      </c>
      <c r="H8221" s="0" t="s">
        <v>385</v>
      </c>
      <c r="L8221" s="0" t="s">
        <v>302</v>
      </c>
      <c r="M8221" s="0" t="s">
        <v>268</v>
      </c>
      <c r="N8221" s="0" t="s">
        <v>189</v>
      </c>
      <c r="O8221" s="1" t="n">
        <v>20</v>
      </c>
      <c r="P8221" s="1" t="n">
        <v>23</v>
      </c>
      <c r="Q8221" s="1" t="n">
        <v>0</v>
      </c>
      <c r="R8221" s="1" t="n">
        <v>0</v>
      </c>
      <c r="S8221" s="1" t="n">
        <v>23</v>
      </c>
      <c r="W8221" s="0" t="s">
        <v>15397</v>
      </c>
      <c r="X8221" s="0" t="s">
        <v>15533</v>
      </c>
      <c r="AC8221" s="0" t="s">
        <v>155</v>
      </c>
      <c r="AK8221" s="3" t="s">
        <v>55</v>
      </c>
      <c r="AL8221" s="3" t="s">
        <v>15534</v>
      </c>
    </row>
    <row r="8222" customFormat="false" ht="12.75" hidden="false" customHeight="false" outlineLevel="0" collapsed="false">
      <c r="A8222" s="0" t="n">
        <v>19770020</v>
      </c>
      <c r="B8222" s="0" t="s">
        <v>15535</v>
      </c>
      <c r="C8222" s="0" t="s">
        <v>15536</v>
      </c>
      <c r="D8222" s="0" t="s">
        <v>40</v>
      </c>
      <c r="E8222" s="0" t="s">
        <v>41</v>
      </c>
      <c r="F8222" s="0" t="s">
        <v>248</v>
      </c>
      <c r="G8222" s="0" t="s">
        <v>43</v>
      </c>
      <c r="H8222" s="0" t="s">
        <v>261</v>
      </c>
      <c r="J8222" s="0" t="s">
        <v>250</v>
      </c>
      <c r="K8222" s="0" t="s">
        <v>262</v>
      </c>
      <c r="L8222" s="0" t="s">
        <v>625</v>
      </c>
      <c r="M8222" s="0" t="s">
        <v>148</v>
      </c>
      <c r="N8222" s="0" t="s">
        <v>148</v>
      </c>
      <c r="R8222" s="1" t="n">
        <v>728</v>
      </c>
      <c r="S8222" s="1" t="n">
        <v>728</v>
      </c>
      <c r="W8222" s="0" t="s">
        <v>15537</v>
      </c>
      <c r="AC8222" s="0" t="s">
        <v>52</v>
      </c>
      <c r="AD8222" s="0" t="s">
        <v>65</v>
      </c>
      <c r="AK8222" s="3" t="s">
        <v>69</v>
      </c>
      <c r="AL8222" s="3" t="s">
        <v>653</v>
      </c>
    </row>
    <row r="8223" customFormat="false" ht="12.75" hidden="false" customHeight="false" outlineLevel="0" collapsed="false">
      <c r="A8223" s="0" t="n">
        <v>19770021</v>
      </c>
      <c r="B8223" s="0" t="s">
        <v>15535</v>
      </c>
      <c r="C8223" s="0" t="s">
        <v>15536</v>
      </c>
      <c r="D8223" s="0" t="s">
        <v>40</v>
      </c>
      <c r="E8223" s="0" t="s">
        <v>41</v>
      </c>
      <c r="F8223" s="0" t="s">
        <v>292</v>
      </c>
      <c r="G8223" s="0" t="s">
        <v>43</v>
      </c>
      <c r="H8223" s="0" t="s">
        <v>292</v>
      </c>
      <c r="J8223" s="0" t="s">
        <v>58</v>
      </c>
      <c r="L8223" s="0" t="s">
        <v>625</v>
      </c>
      <c r="R8223" s="1" t="n">
        <v>250000</v>
      </c>
      <c r="S8223" s="1" t="n">
        <v>250000</v>
      </c>
      <c r="W8223" s="0" t="s">
        <v>15537</v>
      </c>
      <c r="AC8223" s="0" t="s">
        <v>52</v>
      </c>
      <c r="AD8223" s="0" t="s">
        <v>65</v>
      </c>
      <c r="AK8223" s="3" t="s">
        <v>69</v>
      </c>
      <c r="AL8223" s="3" t="s">
        <v>653</v>
      </c>
    </row>
    <row r="8224" customFormat="false" ht="12.75" hidden="false" customHeight="false" outlineLevel="0" collapsed="false">
      <c r="A8224" s="0" t="n">
        <v>19770241</v>
      </c>
      <c r="B8224" s="0" t="s">
        <v>15535</v>
      </c>
      <c r="C8224" s="0" t="s">
        <v>15536</v>
      </c>
      <c r="D8224" s="0" t="s">
        <v>40</v>
      </c>
      <c r="E8224" s="0" t="s">
        <v>41</v>
      </c>
      <c r="F8224" s="0" t="s">
        <v>110</v>
      </c>
      <c r="G8224" s="0" t="s">
        <v>43</v>
      </c>
      <c r="H8224" s="0" t="s">
        <v>207</v>
      </c>
      <c r="L8224" s="0" t="s">
        <v>625</v>
      </c>
      <c r="M8224" s="0" t="s">
        <v>145</v>
      </c>
      <c r="O8224" s="1" t="n">
        <v>27</v>
      </c>
      <c r="W8224" s="0" t="s">
        <v>15537</v>
      </c>
      <c r="AC8224" s="0" t="s">
        <v>53</v>
      </c>
      <c r="AK8224" s="3" t="s">
        <v>55</v>
      </c>
      <c r="AL8224" s="3" t="s">
        <v>1271</v>
      </c>
    </row>
    <row r="8225" customFormat="false" ht="12.75" hidden="false" customHeight="false" outlineLevel="0" collapsed="false">
      <c r="A8225" s="0" t="n">
        <v>19780067</v>
      </c>
      <c r="B8225" s="0" t="s">
        <v>15535</v>
      </c>
      <c r="C8225" s="0" t="s">
        <v>15536</v>
      </c>
      <c r="D8225" s="0" t="s">
        <v>40</v>
      </c>
      <c r="E8225" s="0" t="s">
        <v>41</v>
      </c>
      <c r="F8225" s="0" t="s">
        <v>57</v>
      </c>
      <c r="G8225" s="0" t="s">
        <v>43</v>
      </c>
      <c r="H8225" s="0" t="s">
        <v>57</v>
      </c>
      <c r="J8225" s="0" t="s">
        <v>58</v>
      </c>
      <c r="L8225" s="0" t="s">
        <v>62</v>
      </c>
      <c r="M8225" s="0" t="s">
        <v>117</v>
      </c>
      <c r="O8225" s="1" t="n">
        <v>10</v>
      </c>
      <c r="R8225" s="1" t="n">
        <v>1000</v>
      </c>
      <c r="S8225" s="1" t="n">
        <v>1000</v>
      </c>
      <c r="W8225" s="0" t="s">
        <v>15537</v>
      </c>
      <c r="AC8225" s="0" t="s">
        <v>52</v>
      </c>
      <c r="AD8225" s="0" t="s">
        <v>65</v>
      </c>
      <c r="AK8225" s="3" t="s">
        <v>55</v>
      </c>
      <c r="AL8225" s="3" t="s">
        <v>15538</v>
      </c>
    </row>
    <row r="8226" customFormat="false" ht="12.75" hidden="false" customHeight="false" outlineLevel="0" collapsed="false">
      <c r="A8226" s="0" t="n">
        <v>19780129</v>
      </c>
      <c r="B8226" s="0" t="s">
        <v>15535</v>
      </c>
      <c r="C8226" s="0" t="s">
        <v>15536</v>
      </c>
      <c r="D8226" s="0" t="s">
        <v>40</v>
      </c>
      <c r="E8226" s="0" t="s">
        <v>41</v>
      </c>
      <c r="F8226" s="0" t="s">
        <v>57</v>
      </c>
      <c r="G8226" s="0" t="s">
        <v>43</v>
      </c>
      <c r="H8226" s="0" t="s">
        <v>57</v>
      </c>
      <c r="J8226" s="0" t="s">
        <v>58</v>
      </c>
      <c r="L8226" s="0" t="s">
        <v>62</v>
      </c>
      <c r="M8226" s="0" t="s">
        <v>268</v>
      </c>
      <c r="R8226" s="1" t="n">
        <v>1000</v>
      </c>
      <c r="S8226" s="1" t="n">
        <v>1000</v>
      </c>
      <c r="W8226" s="0" t="s">
        <v>15537</v>
      </c>
      <c r="X8226" s="0" t="s">
        <v>15539</v>
      </c>
      <c r="AC8226" s="0" t="s">
        <v>52</v>
      </c>
      <c r="AD8226" s="0" t="s">
        <v>65</v>
      </c>
      <c r="AK8226" s="3" t="s">
        <v>69</v>
      </c>
      <c r="AL8226" s="3" t="s">
        <v>653</v>
      </c>
    </row>
    <row r="8227" customFormat="false" ht="12.75" hidden="false" customHeight="false" outlineLevel="0" collapsed="false">
      <c r="A8227" s="0" t="n">
        <v>19780133</v>
      </c>
      <c r="B8227" s="0" t="s">
        <v>15535</v>
      </c>
      <c r="C8227" s="0" t="s">
        <v>15536</v>
      </c>
      <c r="D8227" s="0" t="s">
        <v>40</v>
      </c>
      <c r="E8227" s="0" t="s">
        <v>41</v>
      </c>
      <c r="F8227" s="0" t="s">
        <v>186</v>
      </c>
      <c r="G8227" s="0" t="s">
        <v>43</v>
      </c>
      <c r="H8227" s="0" t="s">
        <v>473</v>
      </c>
      <c r="J8227" s="0" t="s">
        <v>188</v>
      </c>
      <c r="L8227" s="0" t="s">
        <v>62</v>
      </c>
      <c r="M8227" s="0" t="s">
        <v>268</v>
      </c>
      <c r="N8227" s="0" t="s">
        <v>405</v>
      </c>
      <c r="O8227" s="1" t="n">
        <v>740</v>
      </c>
      <c r="P8227" s="1" t="n">
        <v>5000</v>
      </c>
      <c r="R8227" s="1" t="n">
        <v>1000000</v>
      </c>
      <c r="S8227" s="1" t="n">
        <v>1005000</v>
      </c>
      <c r="T8227" s="1" t="n">
        <v>100000</v>
      </c>
      <c r="W8227" s="0" t="s">
        <v>15537</v>
      </c>
      <c r="X8227" s="0" t="s">
        <v>4743</v>
      </c>
      <c r="AC8227" s="0" t="s">
        <v>52</v>
      </c>
      <c r="AD8227" s="0" t="s">
        <v>65</v>
      </c>
      <c r="AE8227" s="0" t="s">
        <v>53</v>
      </c>
      <c r="AF8227" s="0" t="s">
        <v>118</v>
      </c>
      <c r="AG8227" s="0" t="s">
        <v>627</v>
      </c>
      <c r="AJ8227" s="3" t="b">
        <f aca="false">TRUE()</f>
        <v>1</v>
      </c>
      <c r="AK8227" s="3" t="s">
        <v>55</v>
      </c>
      <c r="AL8227" s="3" t="s">
        <v>15540</v>
      </c>
    </row>
    <row r="8228" customFormat="false" ht="12.75" hidden="false" customHeight="false" outlineLevel="0" collapsed="false">
      <c r="A8228" s="0" t="n">
        <v>19790238</v>
      </c>
      <c r="B8228" s="0" t="s">
        <v>15535</v>
      </c>
      <c r="C8228" s="0" t="s">
        <v>15536</v>
      </c>
      <c r="D8228" s="0" t="s">
        <v>40</v>
      </c>
      <c r="E8228" s="0" t="s">
        <v>41</v>
      </c>
      <c r="F8228" s="0" t="s">
        <v>292</v>
      </c>
      <c r="G8228" s="0" t="s">
        <v>43</v>
      </c>
      <c r="H8228" s="0" t="s">
        <v>292</v>
      </c>
      <c r="J8228" s="0" t="s">
        <v>58</v>
      </c>
      <c r="L8228" s="0" t="s">
        <v>324</v>
      </c>
      <c r="M8228" s="0" t="s">
        <v>148</v>
      </c>
      <c r="W8228" s="0" t="s">
        <v>15537</v>
      </c>
      <c r="AC8228" s="0" t="s">
        <v>54</v>
      </c>
      <c r="AD8228" s="0" t="s">
        <v>65</v>
      </c>
      <c r="AK8228" s="3" t="s">
        <v>74</v>
      </c>
      <c r="AL8228" s="3" t="s">
        <v>15541</v>
      </c>
    </row>
    <row r="8229" customFormat="false" ht="12.75" hidden="false" customHeight="false" outlineLevel="0" collapsed="false">
      <c r="A8229" s="0" t="n">
        <v>19800011</v>
      </c>
      <c r="B8229" s="0" t="s">
        <v>15535</v>
      </c>
      <c r="C8229" s="0" t="s">
        <v>15536</v>
      </c>
      <c r="D8229" s="0" t="s">
        <v>40</v>
      </c>
      <c r="E8229" s="0" t="s">
        <v>41</v>
      </c>
      <c r="F8229" s="0" t="s">
        <v>292</v>
      </c>
      <c r="G8229" s="0" t="s">
        <v>43</v>
      </c>
      <c r="H8229" s="0" t="s">
        <v>292</v>
      </c>
      <c r="I8229" s="0" t="n">
        <v>1500</v>
      </c>
      <c r="J8229" s="0" t="s">
        <v>58</v>
      </c>
      <c r="L8229" s="0" t="s">
        <v>67</v>
      </c>
      <c r="O8229" s="1" t="n">
        <v>0</v>
      </c>
      <c r="W8229" s="0" t="s">
        <v>15537</v>
      </c>
      <c r="X8229" s="0" t="s">
        <v>2942</v>
      </c>
      <c r="AC8229" s="0" t="s">
        <v>52</v>
      </c>
      <c r="AD8229" s="0" t="s">
        <v>54</v>
      </c>
      <c r="AE8229" s="0" t="s">
        <v>85</v>
      </c>
      <c r="AF8229" s="0" t="s">
        <v>65</v>
      </c>
      <c r="AK8229" s="3" t="s">
        <v>200</v>
      </c>
      <c r="AL8229" s="3" t="s">
        <v>15542</v>
      </c>
    </row>
    <row r="8230" customFormat="false" ht="12.75" hidden="false" customHeight="false" outlineLevel="0" collapsed="false">
      <c r="A8230" s="0" t="n">
        <v>19810005</v>
      </c>
      <c r="B8230" s="0" t="s">
        <v>15535</v>
      </c>
      <c r="C8230" s="0" t="s">
        <v>15536</v>
      </c>
      <c r="D8230" s="0" t="s">
        <v>40</v>
      </c>
      <c r="E8230" s="0" t="s">
        <v>41</v>
      </c>
      <c r="F8230" s="0" t="s">
        <v>292</v>
      </c>
      <c r="G8230" s="0" t="s">
        <v>43</v>
      </c>
      <c r="H8230" s="0" t="s">
        <v>292</v>
      </c>
      <c r="J8230" s="0" t="s">
        <v>58</v>
      </c>
      <c r="L8230" s="0" t="s">
        <v>76</v>
      </c>
      <c r="O8230" s="1" t="n">
        <v>0</v>
      </c>
      <c r="W8230" s="0" t="s">
        <v>15537</v>
      </c>
      <c r="AC8230" s="0" t="s">
        <v>52</v>
      </c>
      <c r="AD8230" s="0" t="s">
        <v>65</v>
      </c>
      <c r="AK8230" s="3" t="s">
        <v>200</v>
      </c>
      <c r="AL8230" s="3" t="s">
        <v>653</v>
      </c>
    </row>
    <row r="8231" customFormat="false" ht="12.75" hidden="false" customHeight="false" outlineLevel="0" collapsed="false">
      <c r="A8231" s="0" t="n">
        <v>19810106</v>
      </c>
      <c r="B8231" s="0" t="s">
        <v>15535</v>
      </c>
      <c r="C8231" s="0" t="s">
        <v>15536</v>
      </c>
      <c r="D8231" s="0" t="s">
        <v>40</v>
      </c>
      <c r="E8231" s="0" t="s">
        <v>41</v>
      </c>
      <c r="F8231" s="0" t="s">
        <v>57</v>
      </c>
      <c r="G8231" s="0" t="s">
        <v>43</v>
      </c>
      <c r="H8231" s="0" t="s">
        <v>57</v>
      </c>
      <c r="J8231" s="0" t="s">
        <v>58</v>
      </c>
      <c r="L8231" s="0" t="s">
        <v>76</v>
      </c>
      <c r="M8231" s="0" t="s">
        <v>81</v>
      </c>
      <c r="N8231" s="0" t="s">
        <v>63</v>
      </c>
      <c r="O8231" s="1" t="n">
        <v>7</v>
      </c>
      <c r="R8231" s="1" t="n">
        <v>20000</v>
      </c>
      <c r="S8231" s="1" t="n">
        <v>20000</v>
      </c>
      <c r="W8231" s="0" t="s">
        <v>15537</v>
      </c>
      <c r="X8231" s="0" t="s">
        <v>333</v>
      </c>
      <c r="AC8231" s="0" t="s">
        <v>52</v>
      </c>
      <c r="AD8231" s="0" t="s">
        <v>65</v>
      </c>
      <c r="AK8231" s="3" t="s">
        <v>69</v>
      </c>
      <c r="AL8231" s="3" t="s">
        <v>653</v>
      </c>
    </row>
    <row r="8232" customFormat="false" ht="12.75" hidden="false" customHeight="false" outlineLevel="0" collapsed="false">
      <c r="A8232" s="0" t="n">
        <v>19820005</v>
      </c>
      <c r="B8232" s="0" t="s">
        <v>15535</v>
      </c>
      <c r="C8232" s="0" t="s">
        <v>15536</v>
      </c>
      <c r="D8232" s="0" t="s">
        <v>40</v>
      </c>
      <c r="E8232" s="0" t="s">
        <v>41</v>
      </c>
      <c r="F8232" s="0" t="s">
        <v>292</v>
      </c>
      <c r="G8232" s="0" t="s">
        <v>43</v>
      </c>
      <c r="H8232" s="0" t="s">
        <v>292</v>
      </c>
      <c r="J8232" s="0" t="s">
        <v>58</v>
      </c>
      <c r="L8232" s="0" t="s">
        <v>80</v>
      </c>
      <c r="O8232" s="1" t="n">
        <v>0</v>
      </c>
      <c r="R8232" s="1" t="n">
        <v>2000000</v>
      </c>
      <c r="S8232" s="1" t="n">
        <v>2000000</v>
      </c>
      <c r="W8232" s="0" t="s">
        <v>15537</v>
      </c>
      <c r="AC8232" s="0" t="s">
        <v>52</v>
      </c>
      <c r="AD8232" s="0" t="s">
        <v>65</v>
      </c>
      <c r="AK8232" s="3" t="s">
        <v>69</v>
      </c>
      <c r="AL8232" s="3" t="s">
        <v>15543</v>
      </c>
    </row>
    <row r="8233" customFormat="false" ht="12.75" hidden="false" customHeight="false" outlineLevel="0" collapsed="false">
      <c r="A8233" s="0" t="n">
        <v>19820056</v>
      </c>
      <c r="B8233" s="0" t="s">
        <v>15535</v>
      </c>
      <c r="C8233" s="0" t="s">
        <v>15536</v>
      </c>
      <c r="D8233" s="0" t="s">
        <v>40</v>
      </c>
      <c r="E8233" s="0" t="s">
        <v>41</v>
      </c>
      <c r="F8233" s="0" t="s">
        <v>57</v>
      </c>
      <c r="G8233" s="0" t="s">
        <v>43</v>
      </c>
      <c r="H8233" s="0" t="s">
        <v>57</v>
      </c>
      <c r="J8233" s="0" t="s">
        <v>58</v>
      </c>
      <c r="L8233" s="0" t="s">
        <v>80</v>
      </c>
      <c r="M8233" s="0" t="s">
        <v>117</v>
      </c>
      <c r="O8233" s="1" t="n">
        <v>20</v>
      </c>
      <c r="R8233" s="1" t="n">
        <v>100000</v>
      </c>
      <c r="S8233" s="1" t="n">
        <v>100000</v>
      </c>
      <c r="T8233" s="1" t="n">
        <v>1000</v>
      </c>
      <c r="W8233" s="0" t="s">
        <v>15537</v>
      </c>
      <c r="X8233" s="0" t="s">
        <v>874</v>
      </c>
      <c r="AC8233" s="0" t="s">
        <v>52</v>
      </c>
      <c r="AD8233" s="0" t="s">
        <v>54</v>
      </c>
      <c r="AE8233" s="0" t="s">
        <v>65</v>
      </c>
      <c r="AJ8233" s="3" t="b">
        <f aca="false">TRUE()</f>
        <v>1</v>
      </c>
      <c r="AK8233" s="3" t="s">
        <v>55</v>
      </c>
      <c r="AL8233" s="3" t="s">
        <v>15544</v>
      </c>
    </row>
    <row r="8234" customFormat="false" ht="12.75" hidden="false" customHeight="false" outlineLevel="0" collapsed="false">
      <c r="A8234" s="0" t="n">
        <v>19820130</v>
      </c>
      <c r="B8234" s="0" t="s">
        <v>15535</v>
      </c>
      <c r="C8234" s="0" t="s">
        <v>15536</v>
      </c>
      <c r="D8234" s="0" t="s">
        <v>40</v>
      </c>
      <c r="E8234" s="0" t="s">
        <v>41</v>
      </c>
      <c r="F8234" s="0" t="s">
        <v>57</v>
      </c>
      <c r="G8234" s="0" t="s">
        <v>43</v>
      </c>
      <c r="H8234" s="0" t="s">
        <v>57</v>
      </c>
      <c r="J8234" s="0" t="s">
        <v>58</v>
      </c>
      <c r="L8234" s="0" t="s">
        <v>80</v>
      </c>
      <c r="M8234" s="0" t="s">
        <v>81</v>
      </c>
      <c r="N8234" s="0" t="s">
        <v>81</v>
      </c>
      <c r="O8234" s="1" t="n">
        <v>34</v>
      </c>
      <c r="R8234" s="1" t="n">
        <v>30000</v>
      </c>
      <c r="S8234" s="1" t="n">
        <v>30000</v>
      </c>
      <c r="W8234" s="0" t="s">
        <v>15537</v>
      </c>
      <c r="X8234" s="0" t="s">
        <v>15545</v>
      </c>
      <c r="AC8234" s="0" t="s">
        <v>52</v>
      </c>
      <c r="AD8234" s="0" t="s">
        <v>65</v>
      </c>
      <c r="AE8234" s="0" t="s">
        <v>53</v>
      </c>
      <c r="AK8234" s="3" t="s">
        <v>55</v>
      </c>
      <c r="AL8234" s="3" t="s">
        <v>15546</v>
      </c>
    </row>
    <row r="8235" customFormat="false" ht="12.75" hidden="false" customHeight="false" outlineLevel="0" collapsed="false">
      <c r="A8235" s="0" t="n">
        <v>19830014</v>
      </c>
      <c r="B8235" s="0" t="s">
        <v>15535</v>
      </c>
      <c r="C8235" s="0" t="s">
        <v>15536</v>
      </c>
      <c r="D8235" s="0" t="s">
        <v>40</v>
      </c>
      <c r="E8235" s="0" t="s">
        <v>41</v>
      </c>
      <c r="F8235" s="0" t="s">
        <v>292</v>
      </c>
      <c r="G8235" s="0" t="s">
        <v>43</v>
      </c>
      <c r="H8235" s="0" t="s">
        <v>292</v>
      </c>
      <c r="J8235" s="0" t="s">
        <v>58</v>
      </c>
      <c r="L8235" s="0" t="s">
        <v>88</v>
      </c>
      <c r="O8235" s="1" t="n">
        <v>0</v>
      </c>
      <c r="R8235" s="1" t="n">
        <v>1800000</v>
      </c>
      <c r="S8235" s="1" t="n">
        <v>1800000</v>
      </c>
      <c r="W8235" s="0" t="s">
        <v>15537</v>
      </c>
      <c r="AC8235" s="0" t="s">
        <v>52</v>
      </c>
      <c r="AD8235" s="0" t="s">
        <v>65</v>
      </c>
      <c r="AK8235" s="3" t="s">
        <v>69</v>
      </c>
      <c r="AL8235" s="3" t="s">
        <v>15547</v>
      </c>
    </row>
    <row r="8236" customFormat="false" ht="12.75" hidden="false" customHeight="false" outlineLevel="0" collapsed="false">
      <c r="A8236" s="0" t="n">
        <v>19830151</v>
      </c>
      <c r="B8236" s="0" t="s">
        <v>15535</v>
      </c>
      <c r="C8236" s="0" t="s">
        <v>15536</v>
      </c>
      <c r="D8236" s="0" t="s">
        <v>40</v>
      </c>
      <c r="E8236" s="0" t="s">
        <v>41</v>
      </c>
      <c r="F8236" s="0" t="s">
        <v>57</v>
      </c>
      <c r="G8236" s="0" t="s">
        <v>43</v>
      </c>
      <c r="H8236" s="0" t="s">
        <v>57</v>
      </c>
      <c r="J8236" s="0" t="s">
        <v>58</v>
      </c>
      <c r="L8236" s="0" t="s">
        <v>88</v>
      </c>
      <c r="M8236" s="0" t="s">
        <v>81</v>
      </c>
      <c r="O8236" s="1" t="n">
        <v>3</v>
      </c>
      <c r="Q8236" s="1" t="n">
        <v>250000</v>
      </c>
      <c r="R8236" s="1" t="n">
        <v>1000000</v>
      </c>
      <c r="S8236" s="1" t="n">
        <v>1250000</v>
      </c>
      <c r="W8236" s="0" t="s">
        <v>15537</v>
      </c>
      <c r="X8236" s="0" t="s">
        <v>15548</v>
      </c>
      <c r="AC8236" s="0" t="s">
        <v>52</v>
      </c>
      <c r="AJ8236" s="3" t="b">
        <f aca="false">TRUE()</f>
        <v>1</v>
      </c>
      <c r="AK8236" s="3" t="s">
        <v>69</v>
      </c>
      <c r="AL8236" s="3" t="s">
        <v>15549</v>
      </c>
    </row>
    <row r="8237" customFormat="false" ht="12.75" hidden="false" customHeight="false" outlineLevel="0" collapsed="false">
      <c r="A8237" s="0" t="n">
        <v>19840043</v>
      </c>
      <c r="B8237" s="0" t="s">
        <v>15535</v>
      </c>
      <c r="C8237" s="0" t="s">
        <v>15536</v>
      </c>
      <c r="D8237" s="0" t="s">
        <v>40</v>
      </c>
      <c r="E8237" s="0" t="s">
        <v>41</v>
      </c>
      <c r="F8237" s="0" t="s">
        <v>57</v>
      </c>
      <c r="G8237" s="0" t="s">
        <v>43</v>
      </c>
      <c r="H8237" s="0" t="s">
        <v>57</v>
      </c>
      <c r="I8237" s="0" t="n">
        <v>20234</v>
      </c>
      <c r="J8237" s="0" t="s">
        <v>58</v>
      </c>
      <c r="L8237" s="0" t="s">
        <v>100</v>
      </c>
      <c r="M8237" s="0" t="s">
        <v>117</v>
      </c>
      <c r="N8237" s="0" t="s">
        <v>405</v>
      </c>
      <c r="O8237" s="1" t="n">
        <v>45</v>
      </c>
      <c r="P8237" s="1" t="n">
        <v>0</v>
      </c>
      <c r="Q8237" s="1" t="n">
        <v>70000</v>
      </c>
      <c r="R8237" s="1" t="n">
        <v>85000</v>
      </c>
      <c r="S8237" s="1" t="n">
        <v>155000</v>
      </c>
      <c r="W8237" s="0" t="s">
        <v>15537</v>
      </c>
      <c r="X8237" s="0" t="s">
        <v>15550</v>
      </c>
      <c r="AC8237" s="0" t="s">
        <v>52</v>
      </c>
      <c r="AD8237" s="0" t="s">
        <v>54</v>
      </c>
      <c r="AE8237" s="0" t="s">
        <v>65</v>
      </c>
      <c r="AF8237" s="0" t="s">
        <v>2264</v>
      </c>
      <c r="AK8237" s="3" t="s">
        <v>55</v>
      </c>
      <c r="AL8237" s="3" t="s">
        <v>15551</v>
      </c>
    </row>
    <row r="8238" customFormat="false" ht="12.75" hidden="false" customHeight="false" outlineLevel="0" collapsed="false">
      <c r="A8238" s="0" t="n">
        <v>19840101</v>
      </c>
      <c r="B8238" s="0" t="s">
        <v>15535</v>
      </c>
      <c r="C8238" s="0" t="s">
        <v>15536</v>
      </c>
      <c r="D8238" s="0" t="s">
        <v>40</v>
      </c>
      <c r="E8238" s="0" t="s">
        <v>41</v>
      </c>
      <c r="F8238" s="0" t="s">
        <v>57</v>
      </c>
      <c r="G8238" s="0" t="s">
        <v>43</v>
      </c>
      <c r="H8238" s="0" t="s">
        <v>57</v>
      </c>
      <c r="J8238" s="0" t="s">
        <v>58</v>
      </c>
      <c r="L8238" s="0" t="s">
        <v>100</v>
      </c>
      <c r="M8238" s="0" t="s">
        <v>268</v>
      </c>
      <c r="O8238" s="1" t="n">
        <v>0</v>
      </c>
      <c r="T8238" s="1" t="n">
        <v>2000</v>
      </c>
      <c r="W8238" s="0" t="s">
        <v>15537</v>
      </c>
      <c r="AC8238" s="0" t="s">
        <v>52</v>
      </c>
      <c r="AD8238" s="0" t="s">
        <v>65</v>
      </c>
      <c r="AK8238" s="3" t="s">
        <v>200</v>
      </c>
      <c r="AL8238" s="3" t="s">
        <v>15552</v>
      </c>
    </row>
    <row r="8239" customFormat="false" ht="12.75" hidden="false" customHeight="false" outlineLevel="0" collapsed="false">
      <c r="A8239" s="0" t="n">
        <v>19840350</v>
      </c>
      <c r="B8239" s="0" t="s">
        <v>15535</v>
      </c>
      <c r="C8239" s="0" t="s">
        <v>15536</v>
      </c>
      <c r="D8239" s="0" t="s">
        <v>40</v>
      </c>
      <c r="E8239" s="0" t="s">
        <v>41</v>
      </c>
      <c r="F8239" s="0" t="s">
        <v>57</v>
      </c>
      <c r="G8239" s="0" t="s">
        <v>43</v>
      </c>
      <c r="H8239" s="0" t="s">
        <v>57</v>
      </c>
      <c r="J8239" s="0" t="s">
        <v>58</v>
      </c>
      <c r="L8239" s="0" t="s">
        <v>100</v>
      </c>
      <c r="M8239" s="0" t="s">
        <v>148</v>
      </c>
      <c r="N8239" s="0" t="s">
        <v>63</v>
      </c>
      <c r="O8239" s="1" t="n">
        <v>3</v>
      </c>
      <c r="P8239" s="1" t="n">
        <v>0</v>
      </c>
      <c r="Q8239" s="1" t="n">
        <v>250000</v>
      </c>
      <c r="R8239" s="1" t="n">
        <v>100000</v>
      </c>
      <c r="S8239" s="1" t="n">
        <v>350000</v>
      </c>
      <c r="W8239" s="0" t="s">
        <v>15537</v>
      </c>
      <c r="X8239" s="0" t="s">
        <v>15553</v>
      </c>
      <c r="AC8239" s="0" t="s">
        <v>65</v>
      </c>
      <c r="AD8239" s="0" t="s">
        <v>54</v>
      </c>
      <c r="AK8239" s="3" t="s">
        <v>69</v>
      </c>
      <c r="AL8239" s="3" t="s">
        <v>15554</v>
      </c>
    </row>
    <row r="8240" customFormat="false" ht="12.75" hidden="false" customHeight="false" outlineLevel="0" collapsed="false">
      <c r="A8240" s="0" t="n">
        <v>19840418</v>
      </c>
      <c r="B8240" s="0" t="s">
        <v>15535</v>
      </c>
      <c r="C8240" s="0" t="s">
        <v>15536</v>
      </c>
      <c r="D8240" s="0" t="s">
        <v>40</v>
      </c>
      <c r="E8240" s="0" t="s">
        <v>41</v>
      </c>
      <c r="F8240" s="0" t="s">
        <v>57</v>
      </c>
      <c r="G8240" s="0" t="s">
        <v>43</v>
      </c>
      <c r="H8240" s="0" t="s">
        <v>57</v>
      </c>
      <c r="J8240" s="0" t="s">
        <v>58</v>
      </c>
      <c r="L8240" s="0" t="s">
        <v>100</v>
      </c>
      <c r="M8240" s="0" t="s">
        <v>63</v>
      </c>
      <c r="O8240" s="1" t="n">
        <v>3</v>
      </c>
      <c r="P8240" s="1" t="n">
        <v>0</v>
      </c>
      <c r="Q8240" s="1" t="n">
        <v>70000</v>
      </c>
      <c r="R8240" s="1" t="n">
        <v>0</v>
      </c>
      <c r="S8240" s="1" t="n">
        <v>70000</v>
      </c>
      <c r="W8240" s="0" t="s">
        <v>15537</v>
      </c>
      <c r="X8240" s="0" t="s">
        <v>15555</v>
      </c>
      <c r="AC8240" s="0" t="s">
        <v>65</v>
      </c>
      <c r="AK8240" s="3" t="s">
        <v>69</v>
      </c>
      <c r="AL8240" s="3" t="s">
        <v>15556</v>
      </c>
    </row>
    <row r="8241" customFormat="false" ht="12.75" hidden="false" customHeight="false" outlineLevel="0" collapsed="false">
      <c r="A8241" s="0" t="n">
        <v>19850128</v>
      </c>
      <c r="B8241" s="0" t="s">
        <v>15535</v>
      </c>
      <c r="C8241" s="0" t="s">
        <v>15536</v>
      </c>
      <c r="D8241" s="0" t="s">
        <v>40</v>
      </c>
      <c r="E8241" s="0" t="s">
        <v>41</v>
      </c>
      <c r="F8241" s="0" t="s">
        <v>186</v>
      </c>
      <c r="G8241" s="0" t="s">
        <v>43</v>
      </c>
      <c r="H8241" s="0" t="s">
        <v>187</v>
      </c>
      <c r="J8241" s="0" t="s">
        <v>188</v>
      </c>
      <c r="L8241" s="0" t="s">
        <v>105</v>
      </c>
      <c r="M8241" s="0" t="s">
        <v>268</v>
      </c>
      <c r="O8241" s="1" t="n">
        <v>0</v>
      </c>
      <c r="R8241" s="1" t="n">
        <v>8000</v>
      </c>
      <c r="S8241" s="1" t="n">
        <v>8000</v>
      </c>
      <c r="W8241" s="0" t="s">
        <v>15537</v>
      </c>
      <c r="AC8241" s="0" t="s">
        <v>52</v>
      </c>
      <c r="AK8241" s="3" t="s">
        <v>69</v>
      </c>
      <c r="AL8241" s="3" t="s">
        <v>362</v>
      </c>
    </row>
    <row r="8242" customFormat="false" ht="12.75" hidden="false" customHeight="false" outlineLevel="0" collapsed="false">
      <c r="A8242" s="0" t="n">
        <v>19860001</v>
      </c>
      <c r="B8242" s="0" t="s">
        <v>15535</v>
      </c>
      <c r="C8242" s="0" t="s">
        <v>15536</v>
      </c>
      <c r="D8242" s="0" t="s">
        <v>40</v>
      </c>
      <c r="E8242" s="0" t="s">
        <v>41</v>
      </c>
      <c r="F8242" s="0" t="s">
        <v>162</v>
      </c>
      <c r="G8242" s="0" t="s">
        <v>124</v>
      </c>
      <c r="H8242" s="0" t="s">
        <v>163</v>
      </c>
      <c r="K8242" s="0" t="s">
        <v>777</v>
      </c>
      <c r="L8242" s="0" t="s">
        <v>658</v>
      </c>
      <c r="M8242" s="0" t="s">
        <v>59</v>
      </c>
      <c r="N8242" s="0" t="s">
        <v>180</v>
      </c>
      <c r="O8242" s="1" t="n">
        <v>39</v>
      </c>
      <c r="P8242" s="1" t="n">
        <v>0</v>
      </c>
      <c r="Q8242" s="1" t="n">
        <v>8000</v>
      </c>
      <c r="R8242" s="1" t="n">
        <v>40000</v>
      </c>
      <c r="S8242" s="1" t="n">
        <v>48000</v>
      </c>
      <c r="W8242" s="0" t="s">
        <v>15537</v>
      </c>
      <c r="X8242" s="0" t="s">
        <v>15557</v>
      </c>
      <c r="AC8242" s="0" t="s">
        <v>65</v>
      </c>
      <c r="AD8242" s="0" t="s">
        <v>52</v>
      </c>
      <c r="AE8242" s="0" t="s">
        <v>85</v>
      </c>
      <c r="AJ8242" s="3" t="b">
        <f aca="false">TRUE()</f>
        <v>1</v>
      </c>
      <c r="AK8242" s="3" t="s">
        <v>55</v>
      </c>
      <c r="AL8242" s="3" t="s">
        <v>15558</v>
      </c>
    </row>
    <row r="8243" customFormat="false" ht="12.75" hidden="false" customHeight="false" outlineLevel="0" collapsed="false">
      <c r="A8243" s="0" t="n">
        <v>19860178</v>
      </c>
      <c r="B8243" s="0" t="s">
        <v>15535</v>
      </c>
      <c r="C8243" s="0" t="s">
        <v>15536</v>
      </c>
      <c r="D8243" s="0" t="s">
        <v>40</v>
      </c>
      <c r="E8243" s="0" t="s">
        <v>41</v>
      </c>
      <c r="F8243" s="0" t="s">
        <v>57</v>
      </c>
      <c r="G8243" s="0" t="s">
        <v>43</v>
      </c>
      <c r="H8243" s="0" t="s">
        <v>57</v>
      </c>
      <c r="J8243" s="0" t="s">
        <v>58</v>
      </c>
      <c r="L8243" s="0" t="s">
        <v>658</v>
      </c>
      <c r="M8243" s="0" t="s">
        <v>148</v>
      </c>
      <c r="O8243" s="1" t="n">
        <v>43</v>
      </c>
      <c r="P8243" s="1" t="n">
        <v>0</v>
      </c>
      <c r="Q8243" s="1" t="n">
        <v>0</v>
      </c>
      <c r="R8243" s="1" t="n">
        <v>64485</v>
      </c>
      <c r="S8243" s="1" t="n">
        <v>64485</v>
      </c>
      <c r="T8243" s="1" t="n">
        <v>934</v>
      </c>
      <c r="W8243" s="0" t="s">
        <v>15537</v>
      </c>
      <c r="X8243" s="0" t="s">
        <v>15559</v>
      </c>
      <c r="AC8243" s="0" t="s">
        <v>65</v>
      </c>
      <c r="AD8243" s="0" t="s">
        <v>114</v>
      </c>
      <c r="AK8243" s="3" t="s">
        <v>55</v>
      </c>
      <c r="AL8243" s="3" t="s">
        <v>15560</v>
      </c>
    </row>
    <row r="8244" customFormat="false" ht="12.75" hidden="false" customHeight="false" outlineLevel="0" collapsed="false">
      <c r="A8244" s="0" t="n">
        <v>19860309</v>
      </c>
      <c r="B8244" s="0" t="s">
        <v>15535</v>
      </c>
      <c r="C8244" s="0" t="s">
        <v>15536</v>
      </c>
      <c r="D8244" s="0" t="s">
        <v>40</v>
      </c>
      <c r="E8244" s="0" t="s">
        <v>41</v>
      </c>
      <c r="F8244" s="0" t="s">
        <v>123</v>
      </c>
      <c r="G8244" s="0" t="s">
        <v>124</v>
      </c>
      <c r="H8244" s="0" t="s">
        <v>125</v>
      </c>
      <c r="K8244" s="0" t="s">
        <v>15561</v>
      </c>
      <c r="L8244" s="0" t="s">
        <v>658</v>
      </c>
      <c r="M8244" s="0" t="s">
        <v>117</v>
      </c>
      <c r="N8244" s="0" t="s">
        <v>46</v>
      </c>
      <c r="O8244" s="1" t="n">
        <v>22</v>
      </c>
      <c r="W8244" s="0" t="s">
        <v>15537</v>
      </c>
      <c r="X8244" s="0" t="s">
        <v>15562</v>
      </c>
      <c r="AC8244" s="0" t="s">
        <v>114</v>
      </c>
      <c r="AK8244" s="3" t="s">
        <v>55</v>
      </c>
      <c r="AL8244" s="3" t="s">
        <v>15563</v>
      </c>
    </row>
    <row r="8245" customFormat="false" ht="12.75" hidden="false" customHeight="false" outlineLevel="0" collapsed="false">
      <c r="A8245" s="0" t="n">
        <v>19870025</v>
      </c>
      <c r="B8245" s="0" t="s">
        <v>15535</v>
      </c>
      <c r="C8245" s="0" t="s">
        <v>15536</v>
      </c>
      <c r="D8245" s="0" t="s">
        <v>40</v>
      </c>
      <c r="E8245" s="0" t="s">
        <v>41</v>
      </c>
      <c r="F8245" s="0" t="s">
        <v>292</v>
      </c>
      <c r="G8245" s="0" t="s">
        <v>43</v>
      </c>
      <c r="H8245" s="0" t="s">
        <v>292</v>
      </c>
      <c r="J8245" s="0" t="s">
        <v>58</v>
      </c>
      <c r="L8245" s="0" t="s">
        <v>112</v>
      </c>
      <c r="O8245" s="1" t="n">
        <v>0</v>
      </c>
      <c r="R8245" s="1" t="n">
        <v>2200000</v>
      </c>
      <c r="S8245" s="1" t="n">
        <v>2200000</v>
      </c>
      <c r="W8245" s="0" t="s">
        <v>15537</v>
      </c>
      <c r="X8245" s="0" t="s">
        <v>5097</v>
      </c>
      <c r="AC8245" s="0" t="s">
        <v>52</v>
      </c>
      <c r="AD8245" s="0" t="s">
        <v>85</v>
      </c>
      <c r="AE8245" s="0" t="s">
        <v>65</v>
      </c>
      <c r="AK8245" s="3" t="s">
        <v>69</v>
      </c>
      <c r="AL8245" s="3" t="s">
        <v>15564</v>
      </c>
    </row>
    <row r="8246" customFormat="false" ht="12.75" hidden="false" customHeight="false" outlineLevel="0" collapsed="false">
      <c r="A8246" s="0" t="n">
        <v>19870202</v>
      </c>
      <c r="B8246" s="0" t="s">
        <v>15535</v>
      </c>
      <c r="C8246" s="0" t="s">
        <v>15536</v>
      </c>
      <c r="D8246" s="0" t="s">
        <v>40</v>
      </c>
      <c r="E8246" s="0" t="s">
        <v>41</v>
      </c>
      <c r="F8246" s="0" t="s">
        <v>248</v>
      </c>
      <c r="G8246" s="0" t="s">
        <v>43</v>
      </c>
      <c r="H8246" s="0" t="s">
        <v>249</v>
      </c>
      <c r="J8246" s="0" t="s">
        <v>250</v>
      </c>
      <c r="K8246" s="0" t="s">
        <v>3930</v>
      </c>
      <c r="L8246" s="0" t="s">
        <v>112</v>
      </c>
      <c r="M8246" s="0" t="s">
        <v>268</v>
      </c>
      <c r="O8246" s="1" t="n">
        <v>53</v>
      </c>
      <c r="W8246" s="0" t="s">
        <v>15537</v>
      </c>
      <c r="AC8246" s="0" t="s">
        <v>52</v>
      </c>
      <c r="AK8246" s="3" t="s">
        <v>55</v>
      </c>
      <c r="AL8246" s="3" t="s">
        <v>362</v>
      </c>
    </row>
    <row r="8247" customFormat="false" ht="12.75" hidden="false" customHeight="false" outlineLevel="0" collapsed="false">
      <c r="A8247" s="0" t="n">
        <v>19870455</v>
      </c>
      <c r="B8247" s="0" t="s">
        <v>15535</v>
      </c>
      <c r="C8247" s="0" t="s">
        <v>15536</v>
      </c>
      <c r="D8247" s="0" t="s">
        <v>40</v>
      </c>
      <c r="E8247" s="0" t="s">
        <v>41</v>
      </c>
      <c r="F8247" s="0" t="s">
        <v>123</v>
      </c>
      <c r="G8247" s="0" t="s">
        <v>124</v>
      </c>
      <c r="H8247" s="0" t="s">
        <v>396</v>
      </c>
      <c r="L8247" s="0" t="s">
        <v>112</v>
      </c>
      <c r="M8247" s="0" t="s">
        <v>145</v>
      </c>
      <c r="N8247" s="0" t="s">
        <v>230</v>
      </c>
      <c r="O8247" s="1" t="n">
        <v>24</v>
      </c>
      <c r="W8247" s="0" t="s">
        <v>15537</v>
      </c>
      <c r="X8247" s="0" t="s">
        <v>15565</v>
      </c>
      <c r="AC8247" s="0" t="s">
        <v>114</v>
      </c>
      <c r="AK8247" s="3" t="s">
        <v>55</v>
      </c>
      <c r="AL8247" s="3" t="s">
        <v>5141</v>
      </c>
    </row>
    <row r="8248" customFormat="false" ht="12.75" hidden="false" customHeight="false" outlineLevel="0" collapsed="false">
      <c r="A8248" s="0" t="n">
        <v>19890021</v>
      </c>
      <c r="B8248" s="0" t="s">
        <v>15535</v>
      </c>
      <c r="C8248" s="0" t="s">
        <v>15536</v>
      </c>
      <c r="D8248" s="0" t="s">
        <v>40</v>
      </c>
      <c r="E8248" s="0" t="s">
        <v>41</v>
      </c>
      <c r="F8248" s="0" t="s">
        <v>57</v>
      </c>
      <c r="G8248" s="0" t="s">
        <v>43</v>
      </c>
      <c r="H8248" s="0" t="s">
        <v>57</v>
      </c>
      <c r="J8248" s="0" t="s">
        <v>58</v>
      </c>
      <c r="L8248" s="0" t="s">
        <v>126</v>
      </c>
      <c r="M8248" s="0" t="s">
        <v>117</v>
      </c>
      <c r="N8248" s="0" t="s">
        <v>255</v>
      </c>
      <c r="O8248" s="1" t="n">
        <v>325</v>
      </c>
      <c r="P8248" s="1" t="n">
        <v>1000</v>
      </c>
      <c r="Q8248" s="1" t="n">
        <v>200000</v>
      </c>
      <c r="R8248" s="1" t="n">
        <v>300000</v>
      </c>
      <c r="S8248" s="1" t="n">
        <v>501000</v>
      </c>
      <c r="T8248" s="1" t="n">
        <v>35000</v>
      </c>
      <c r="W8248" s="0" t="s">
        <v>15537</v>
      </c>
      <c r="X8248" s="0" t="s">
        <v>15566</v>
      </c>
      <c r="AC8248" s="0" t="s">
        <v>52</v>
      </c>
      <c r="AD8248" s="0" t="s">
        <v>128</v>
      </c>
      <c r="AE8248" s="0" t="s">
        <v>65</v>
      </c>
      <c r="AF8248" s="0" t="s">
        <v>114</v>
      </c>
      <c r="AG8248" s="0" t="s">
        <v>85</v>
      </c>
      <c r="AJ8248" s="3" t="b">
        <f aca="false">TRUE()</f>
        <v>1</v>
      </c>
      <c r="AK8248" s="3" t="s">
        <v>55</v>
      </c>
      <c r="AL8248" s="3" t="s">
        <v>15567</v>
      </c>
    </row>
    <row r="8249" customFormat="false" ht="12.75" hidden="false" customHeight="false" outlineLevel="0" collapsed="false">
      <c r="A8249" s="0" t="n">
        <v>19890036</v>
      </c>
      <c r="B8249" s="0" t="s">
        <v>15535</v>
      </c>
      <c r="C8249" s="0" t="s">
        <v>15536</v>
      </c>
      <c r="D8249" s="0" t="s">
        <v>40</v>
      </c>
      <c r="E8249" s="0" t="s">
        <v>41</v>
      </c>
      <c r="F8249" s="0" t="s">
        <v>292</v>
      </c>
      <c r="G8249" s="0" t="s">
        <v>43</v>
      </c>
      <c r="H8249" s="0" t="s">
        <v>292</v>
      </c>
      <c r="J8249" s="0" t="s">
        <v>58</v>
      </c>
      <c r="L8249" s="0" t="s">
        <v>126</v>
      </c>
      <c r="M8249" s="0" t="s">
        <v>46</v>
      </c>
      <c r="O8249" s="1" t="n">
        <v>0</v>
      </c>
      <c r="R8249" s="1" t="n">
        <v>806000</v>
      </c>
      <c r="S8249" s="1" t="n">
        <v>806000</v>
      </c>
      <c r="W8249" s="0" t="s">
        <v>15537</v>
      </c>
      <c r="X8249" s="0" t="s">
        <v>15568</v>
      </c>
      <c r="AC8249" s="0" t="s">
        <v>52</v>
      </c>
      <c r="AK8249" s="3" t="s">
        <v>69</v>
      </c>
      <c r="AL8249" s="3" t="s">
        <v>15569</v>
      </c>
    </row>
    <row r="8250" customFormat="false" ht="12.75" hidden="false" customHeight="false" outlineLevel="0" collapsed="false">
      <c r="A8250" s="0" t="n">
        <v>19890373</v>
      </c>
      <c r="B8250" s="0" t="s">
        <v>15535</v>
      </c>
      <c r="C8250" s="0" t="s">
        <v>15536</v>
      </c>
      <c r="D8250" s="0" t="s">
        <v>40</v>
      </c>
      <c r="E8250" s="0" t="s">
        <v>41</v>
      </c>
      <c r="F8250" s="0" t="s">
        <v>123</v>
      </c>
      <c r="G8250" s="0" t="s">
        <v>124</v>
      </c>
      <c r="H8250" s="0" t="s">
        <v>372</v>
      </c>
      <c r="L8250" s="0" t="s">
        <v>126</v>
      </c>
      <c r="M8250" s="0" t="s">
        <v>148</v>
      </c>
      <c r="N8250" s="0" t="s">
        <v>453</v>
      </c>
      <c r="O8250" s="1" t="n">
        <v>52</v>
      </c>
      <c r="W8250" s="0" t="s">
        <v>15537</v>
      </c>
      <c r="X8250" s="0" t="s">
        <v>15570</v>
      </c>
      <c r="AC8250" s="0" t="s">
        <v>128</v>
      </c>
      <c r="AD8250" s="0" t="s">
        <v>114</v>
      </c>
      <c r="AK8250" s="3" t="s">
        <v>55</v>
      </c>
      <c r="AL8250" s="3" t="s">
        <v>15571</v>
      </c>
    </row>
    <row r="8251" customFormat="false" ht="12.75" hidden="false" customHeight="false" outlineLevel="0" collapsed="false">
      <c r="A8251" s="0" t="n">
        <v>19900001</v>
      </c>
      <c r="B8251" s="0" t="s">
        <v>15535</v>
      </c>
      <c r="C8251" s="0" t="s">
        <v>15536</v>
      </c>
      <c r="D8251" s="0" t="s">
        <v>40</v>
      </c>
      <c r="E8251" s="0" t="s">
        <v>41</v>
      </c>
      <c r="F8251" s="0" t="s">
        <v>57</v>
      </c>
      <c r="G8251" s="0" t="s">
        <v>43</v>
      </c>
      <c r="H8251" s="0" t="s">
        <v>57</v>
      </c>
      <c r="J8251" s="0" t="s">
        <v>58</v>
      </c>
      <c r="L8251" s="0" t="s">
        <v>137</v>
      </c>
      <c r="M8251" s="0" t="s">
        <v>148</v>
      </c>
      <c r="O8251" s="1" t="n">
        <v>33</v>
      </c>
      <c r="R8251" s="1" t="n">
        <v>400000</v>
      </c>
      <c r="S8251" s="1" t="n">
        <v>400000</v>
      </c>
      <c r="W8251" s="0" t="s">
        <v>15537</v>
      </c>
      <c r="X8251" s="0" t="s">
        <v>15572</v>
      </c>
      <c r="AC8251" s="0" t="s">
        <v>65</v>
      </c>
      <c r="AD8251" s="0" t="s">
        <v>52</v>
      </c>
      <c r="AE8251" s="0" t="s">
        <v>679</v>
      </c>
      <c r="AK8251" s="3" t="s">
        <v>55</v>
      </c>
      <c r="AL8251" s="3" t="s">
        <v>15573</v>
      </c>
    </row>
    <row r="8252" customFormat="false" ht="12.75" hidden="false" customHeight="false" outlineLevel="0" collapsed="false">
      <c r="A8252" s="0" t="n">
        <v>19900503</v>
      </c>
      <c r="B8252" s="0" t="s">
        <v>15535</v>
      </c>
      <c r="C8252" s="0" t="s">
        <v>15536</v>
      </c>
      <c r="D8252" s="0" t="s">
        <v>40</v>
      </c>
      <c r="E8252" s="0" t="s">
        <v>41</v>
      </c>
      <c r="F8252" s="0" t="s">
        <v>123</v>
      </c>
      <c r="G8252" s="0" t="s">
        <v>124</v>
      </c>
      <c r="H8252" s="0" t="s">
        <v>396</v>
      </c>
      <c r="L8252" s="0" t="s">
        <v>137</v>
      </c>
      <c r="M8252" s="0" t="s">
        <v>268</v>
      </c>
      <c r="N8252" s="0" t="s">
        <v>71</v>
      </c>
      <c r="O8252" s="1" t="n">
        <v>25</v>
      </c>
      <c r="S8252" s="1" t="n">
        <v>0</v>
      </c>
      <c r="W8252" s="0" t="s">
        <v>15537</v>
      </c>
      <c r="X8252" s="0" t="s">
        <v>15574</v>
      </c>
      <c r="AC8252" s="0" t="s">
        <v>114</v>
      </c>
      <c r="AK8252" s="3" t="s">
        <v>55</v>
      </c>
      <c r="AL8252" s="3" t="s">
        <v>15575</v>
      </c>
    </row>
    <row r="8253" customFormat="false" ht="12.75" hidden="false" customHeight="false" outlineLevel="0" collapsed="false">
      <c r="A8253" s="0" t="n">
        <v>19900603</v>
      </c>
      <c r="B8253" s="0" t="s">
        <v>15535</v>
      </c>
      <c r="C8253" s="0" t="s">
        <v>15536</v>
      </c>
      <c r="D8253" s="0" t="s">
        <v>40</v>
      </c>
      <c r="E8253" s="0" t="s">
        <v>41</v>
      </c>
      <c r="F8253" s="0" t="s">
        <v>57</v>
      </c>
      <c r="G8253" s="0" t="s">
        <v>43</v>
      </c>
      <c r="H8253" s="0" t="s">
        <v>57</v>
      </c>
      <c r="J8253" s="0" t="s">
        <v>58</v>
      </c>
      <c r="L8253" s="0" t="s">
        <v>137</v>
      </c>
      <c r="M8253" s="0" t="s">
        <v>81</v>
      </c>
      <c r="R8253" s="1" t="n">
        <v>40000</v>
      </c>
      <c r="S8253" s="1" t="n">
        <v>40000</v>
      </c>
      <c r="W8253" s="0" t="s">
        <v>15537</v>
      </c>
      <c r="X8253" s="0" t="s">
        <v>15576</v>
      </c>
      <c r="AC8253" s="0" t="s">
        <v>52</v>
      </c>
      <c r="AK8253" s="3" t="s">
        <v>69</v>
      </c>
      <c r="AL8253" s="3" t="s">
        <v>15577</v>
      </c>
    </row>
    <row r="8254" customFormat="false" ht="12.75" hidden="false" customHeight="false" outlineLevel="0" collapsed="false">
      <c r="A8254" s="0" t="n">
        <v>19910321</v>
      </c>
      <c r="B8254" s="0" t="s">
        <v>15535</v>
      </c>
      <c r="C8254" s="0" t="s">
        <v>15536</v>
      </c>
      <c r="D8254" s="0" t="s">
        <v>40</v>
      </c>
      <c r="E8254" s="0" t="s">
        <v>41</v>
      </c>
      <c r="F8254" s="0" t="s">
        <v>57</v>
      </c>
      <c r="G8254" s="0" t="s">
        <v>43</v>
      </c>
      <c r="H8254" s="0" t="s">
        <v>57</v>
      </c>
      <c r="J8254" s="0" t="s">
        <v>58</v>
      </c>
      <c r="L8254" s="0" t="s">
        <v>147</v>
      </c>
      <c r="M8254" s="0" t="s">
        <v>120</v>
      </c>
      <c r="O8254" s="1" t="n">
        <v>27</v>
      </c>
      <c r="P8254" s="1" t="n">
        <v>0</v>
      </c>
      <c r="Q8254" s="1" t="n">
        <v>197151</v>
      </c>
      <c r="R8254" s="1" t="n">
        <v>100000</v>
      </c>
      <c r="S8254" s="1" t="n">
        <v>297151</v>
      </c>
      <c r="T8254" s="1" t="n">
        <v>30000</v>
      </c>
      <c r="W8254" s="0" t="s">
        <v>15537</v>
      </c>
      <c r="X8254" s="0" t="s">
        <v>15578</v>
      </c>
      <c r="AC8254" s="0" t="s">
        <v>114</v>
      </c>
      <c r="AD8254" s="0" t="s">
        <v>52</v>
      </c>
      <c r="AE8254" s="0" t="s">
        <v>139</v>
      </c>
      <c r="AF8254" s="0" t="s">
        <v>669</v>
      </c>
      <c r="AG8254" s="0" t="s">
        <v>156</v>
      </c>
      <c r="AJ8254" s="3" t="b">
        <f aca="false">TRUE()</f>
        <v>1</v>
      </c>
      <c r="AK8254" s="3" t="s">
        <v>55</v>
      </c>
      <c r="AL8254" s="3" t="s">
        <v>15579</v>
      </c>
    </row>
    <row r="8255" customFormat="false" ht="12.75" hidden="false" customHeight="false" outlineLevel="0" collapsed="false">
      <c r="A8255" s="0" t="n">
        <v>19910645</v>
      </c>
      <c r="B8255" s="0" t="s">
        <v>15535</v>
      </c>
      <c r="C8255" s="0" t="s">
        <v>15536</v>
      </c>
      <c r="D8255" s="0" t="s">
        <v>40</v>
      </c>
      <c r="E8255" s="0" t="s">
        <v>41</v>
      </c>
      <c r="F8255" s="0" t="s">
        <v>123</v>
      </c>
      <c r="G8255" s="0" t="s">
        <v>124</v>
      </c>
      <c r="H8255" s="0" t="s">
        <v>385</v>
      </c>
      <c r="L8255" s="0" t="s">
        <v>147</v>
      </c>
      <c r="M8255" s="0" t="s">
        <v>59</v>
      </c>
      <c r="N8255" s="0" t="s">
        <v>405</v>
      </c>
      <c r="O8255" s="1" t="n">
        <v>20</v>
      </c>
      <c r="W8255" s="0" t="s">
        <v>15537</v>
      </c>
      <c r="X8255" s="0" t="s">
        <v>15580</v>
      </c>
      <c r="AC8255" s="0" t="s">
        <v>114</v>
      </c>
      <c r="AK8255" s="3" t="s">
        <v>55</v>
      </c>
      <c r="AL8255" s="3" t="s">
        <v>15581</v>
      </c>
    </row>
    <row r="8256" customFormat="false" ht="12.75" hidden="false" customHeight="false" outlineLevel="0" collapsed="false">
      <c r="A8256" s="0" t="n">
        <v>19920206</v>
      </c>
      <c r="B8256" s="0" t="s">
        <v>15535</v>
      </c>
      <c r="C8256" s="0" t="s">
        <v>15536</v>
      </c>
      <c r="D8256" s="0" t="s">
        <v>40</v>
      </c>
      <c r="E8256" s="0" t="s">
        <v>41</v>
      </c>
      <c r="F8256" s="0" t="s">
        <v>57</v>
      </c>
      <c r="G8256" s="0" t="s">
        <v>43</v>
      </c>
      <c r="H8256" s="0" t="s">
        <v>57</v>
      </c>
      <c r="J8256" s="0" t="s">
        <v>58</v>
      </c>
      <c r="L8256" s="0" t="s">
        <v>176</v>
      </c>
      <c r="M8256" s="0" t="s">
        <v>120</v>
      </c>
      <c r="N8256" s="0" t="s">
        <v>59</v>
      </c>
      <c r="O8256" s="1" t="n">
        <v>14</v>
      </c>
      <c r="Q8256" s="1" t="n">
        <v>250000</v>
      </c>
      <c r="S8256" s="1" t="n">
        <v>250000</v>
      </c>
      <c r="T8256" s="1" t="n">
        <v>250000</v>
      </c>
      <c r="W8256" s="0" t="s">
        <v>15537</v>
      </c>
      <c r="X8256" s="0" t="s">
        <v>15562</v>
      </c>
      <c r="AC8256" s="0" t="s">
        <v>114</v>
      </c>
      <c r="AK8256" s="3" t="s">
        <v>55</v>
      </c>
      <c r="AL8256" s="3" t="s">
        <v>15582</v>
      </c>
    </row>
    <row r="8257" customFormat="false" ht="12.75" hidden="false" customHeight="false" outlineLevel="0" collapsed="false">
      <c r="A8257" s="0" t="n">
        <v>19920472</v>
      </c>
      <c r="B8257" s="0" t="s">
        <v>15535</v>
      </c>
      <c r="C8257" s="0" t="s">
        <v>15536</v>
      </c>
      <c r="D8257" s="0" t="s">
        <v>40</v>
      </c>
      <c r="E8257" s="0" t="s">
        <v>41</v>
      </c>
      <c r="F8257" s="0" t="s">
        <v>57</v>
      </c>
      <c r="G8257" s="0" t="s">
        <v>43</v>
      </c>
      <c r="H8257" s="0" t="s">
        <v>57</v>
      </c>
      <c r="J8257" s="0" t="s">
        <v>58</v>
      </c>
      <c r="L8257" s="0" t="s">
        <v>176</v>
      </c>
      <c r="M8257" s="0" t="s">
        <v>81</v>
      </c>
      <c r="O8257" s="1" t="n">
        <v>1</v>
      </c>
      <c r="Q8257" s="1" t="n">
        <v>11140</v>
      </c>
      <c r="R8257" s="1" t="n">
        <v>394810</v>
      </c>
      <c r="S8257" s="1" t="n">
        <v>405950</v>
      </c>
      <c r="T8257" s="1" t="n">
        <v>2750</v>
      </c>
      <c r="W8257" s="0" t="s">
        <v>15537</v>
      </c>
      <c r="AC8257" s="0" t="s">
        <v>669</v>
      </c>
      <c r="AK8257" s="3" t="s">
        <v>69</v>
      </c>
      <c r="AL8257" s="3" t="s">
        <v>15583</v>
      </c>
    </row>
    <row r="8258" customFormat="false" ht="12.75" hidden="false" customHeight="false" outlineLevel="0" collapsed="false">
      <c r="A8258" s="0" t="n">
        <v>19930040</v>
      </c>
      <c r="B8258" s="0" t="s">
        <v>15535</v>
      </c>
      <c r="C8258" s="0" t="s">
        <v>15536</v>
      </c>
      <c r="D8258" s="0" t="s">
        <v>40</v>
      </c>
      <c r="E8258" s="0" t="s">
        <v>41</v>
      </c>
      <c r="F8258" s="0" t="s">
        <v>57</v>
      </c>
      <c r="G8258" s="0" t="s">
        <v>43</v>
      </c>
      <c r="H8258" s="0" t="s">
        <v>57</v>
      </c>
      <c r="J8258" s="0" t="s">
        <v>58</v>
      </c>
      <c r="L8258" s="0" t="s">
        <v>182</v>
      </c>
      <c r="M8258" s="0" t="s">
        <v>117</v>
      </c>
      <c r="N8258" s="0" t="s">
        <v>215</v>
      </c>
      <c r="O8258" s="1" t="n">
        <v>8</v>
      </c>
      <c r="Q8258" s="1" t="n">
        <v>40000</v>
      </c>
      <c r="R8258" s="1" t="n">
        <v>140000</v>
      </c>
      <c r="S8258" s="1" t="n">
        <v>180000</v>
      </c>
      <c r="T8258" s="1" t="n">
        <v>32</v>
      </c>
      <c r="W8258" s="0" t="s">
        <v>15537</v>
      </c>
      <c r="X8258" s="0" t="s">
        <v>15584</v>
      </c>
      <c r="AC8258" s="0" t="s">
        <v>65</v>
      </c>
      <c r="AD8258" s="0" t="s">
        <v>184</v>
      </c>
      <c r="AE8258" s="0" t="s">
        <v>114</v>
      </c>
      <c r="AF8258" s="0" t="s">
        <v>52</v>
      </c>
      <c r="AK8258" s="3" t="s">
        <v>69</v>
      </c>
      <c r="AL8258" s="3" t="s">
        <v>15585</v>
      </c>
    </row>
    <row r="8259" customFormat="false" ht="12.75" hidden="false" customHeight="false" outlineLevel="0" collapsed="false">
      <c r="A8259" s="0" t="n">
        <v>19930216</v>
      </c>
      <c r="B8259" s="0" t="s">
        <v>15535</v>
      </c>
      <c r="C8259" s="0" t="s">
        <v>15536</v>
      </c>
      <c r="D8259" s="0" t="s">
        <v>40</v>
      </c>
      <c r="E8259" s="0" t="s">
        <v>41</v>
      </c>
      <c r="F8259" s="0" t="s">
        <v>110</v>
      </c>
      <c r="G8259" s="0" t="s">
        <v>43</v>
      </c>
      <c r="H8259" s="0" t="s">
        <v>207</v>
      </c>
      <c r="L8259" s="0" t="s">
        <v>182</v>
      </c>
      <c r="M8259" s="0" t="s">
        <v>145</v>
      </c>
      <c r="N8259" s="0" t="s">
        <v>113</v>
      </c>
      <c r="O8259" s="1" t="n">
        <v>65</v>
      </c>
      <c r="R8259" s="1" t="n">
        <v>130</v>
      </c>
      <c r="S8259" s="1" t="n">
        <v>130</v>
      </c>
      <c r="W8259" s="0" t="s">
        <v>15537</v>
      </c>
      <c r="X8259" s="0" t="s">
        <v>15586</v>
      </c>
      <c r="AC8259" s="0" t="s">
        <v>114</v>
      </c>
      <c r="AD8259" s="0" t="s">
        <v>184</v>
      </c>
      <c r="AE8259" s="0" t="s">
        <v>52</v>
      </c>
      <c r="AF8259" s="0" t="s">
        <v>679</v>
      </c>
      <c r="AK8259" s="3" t="s">
        <v>55</v>
      </c>
      <c r="AL8259" s="3" t="s">
        <v>15587</v>
      </c>
    </row>
    <row r="8260" customFormat="false" ht="12.75" hidden="false" customHeight="false" outlineLevel="0" collapsed="false">
      <c r="A8260" s="0" t="n">
        <v>19930229</v>
      </c>
      <c r="B8260" s="0" t="s">
        <v>15535</v>
      </c>
      <c r="C8260" s="0" t="s">
        <v>15536</v>
      </c>
      <c r="D8260" s="0" t="s">
        <v>40</v>
      </c>
      <c r="E8260" s="0" t="s">
        <v>41</v>
      </c>
      <c r="F8260" s="0" t="s">
        <v>57</v>
      </c>
      <c r="G8260" s="0" t="s">
        <v>43</v>
      </c>
      <c r="H8260" s="0" t="s">
        <v>57</v>
      </c>
      <c r="J8260" s="0" t="s">
        <v>58</v>
      </c>
      <c r="L8260" s="0" t="s">
        <v>182</v>
      </c>
      <c r="M8260" s="0" t="s">
        <v>81</v>
      </c>
      <c r="N8260" s="0" t="s">
        <v>192</v>
      </c>
      <c r="O8260" s="1" t="n">
        <v>0</v>
      </c>
      <c r="R8260" s="1" t="n">
        <v>150000</v>
      </c>
      <c r="S8260" s="1" t="n">
        <v>150000</v>
      </c>
      <c r="W8260" s="0" t="s">
        <v>15537</v>
      </c>
      <c r="X8260" s="0" t="s">
        <v>15588</v>
      </c>
      <c r="AC8260" s="0" t="s">
        <v>65</v>
      </c>
      <c r="AD8260" s="0" t="s">
        <v>114</v>
      </c>
      <c r="AE8260" s="0" t="s">
        <v>52</v>
      </c>
      <c r="AK8260" s="3" t="s">
        <v>69</v>
      </c>
      <c r="AL8260" s="3" t="s">
        <v>15589</v>
      </c>
    </row>
    <row r="8261" customFormat="false" ht="12.75" hidden="false" customHeight="false" outlineLevel="0" collapsed="false">
      <c r="A8261" s="0" t="n">
        <v>19930383</v>
      </c>
      <c r="B8261" s="0" t="s">
        <v>15535</v>
      </c>
      <c r="C8261" s="0" t="s">
        <v>15536</v>
      </c>
      <c r="D8261" s="0" t="s">
        <v>40</v>
      </c>
      <c r="E8261" s="0" t="s">
        <v>41</v>
      </c>
      <c r="F8261" s="0" t="s">
        <v>123</v>
      </c>
      <c r="G8261" s="0" t="s">
        <v>124</v>
      </c>
      <c r="H8261" s="0" t="s">
        <v>396</v>
      </c>
      <c r="L8261" s="0" t="s">
        <v>182</v>
      </c>
      <c r="M8261" s="0" t="s">
        <v>148</v>
      </c>
      <c r="N8261" s="0" t="s">
        <v>243</v>
      </c>
      <c r="O8261" s="1" t="n">
        <v>60</v>
      </c>
      <c r="W8261" s="0" t="s">
        <v>15537</v>
      </c>
      <c r="X8261" s="0" t="s">
        <v>15590</v>
      </c>
      <c r="AC8261" s="0" t="s">
        <v>114</v>
      </c>
      <c r="AK8261" s="3" t="s">
        <v>55</v>
      </c>
      <c r="AL8261" s="3" t="s">
        <v>15591</v>
      </c>
    </row>
    <row r="8262" customFormat="false" ht="12.75" hidden="false" customHeight="false" outlineLevel="0" collapsed="false">
      <c r="A8262" s="0" t="n">
        <v>19940300</v>
      </c>
      <c r="B8262" s="0" t="s">
        <v>15535</v>
      </c>
      <c r="C8262" s="0" t="s">
        <v>15536</v>
      </c>
      <c r="D8262" s="0" t="s">
        <v>40</v>
      </c>
      <c r="E8262" s="0" t="s">
        <v>41</v>
      </c>
      <c r="F8262" s="0" t="s">
        <v>57</v>
      </c>
      <c r="G8262" s="0" t="s">
        <v>43</v>
      </c>
      <c r="H8262" s="0" t="s">
        <v>57</v>
      </c>
      <c r="J8262" s="0" t="s">
        <v>58</v>
      </c>
      <c r="L8262" s="0" t="s">
        <v>202</v>
      </c>
      <c r="M8262" s="0" t="s">
        <v>148</v>
      </c>
      <c r="O8262" s="1" t="n">
        <v>0</v>
      </c>
      <c r="P8262" s="1" t="n">
        <v>0</v>
      </c>
      <c r="Q8262" s="1" t="n">
        <v>150000</v>
      </c>
      <c r="R8262" s="1" t="n">
        <v>0</v>
      </c>
      <c r="S8262" s="1" t="n">
        <v>150000</v>
      </c>
      <c r="W8262" s="0" t="s">
        <v>15537</v>
      </c>
      <c r="X8262" s="0" t="s">
        <v>15562</v>
      </c>
      <c r="AC8262" s="0" t="s">
        <v>114</v>
      </c>
      <c r="AK8262" s="3" t="s">
        <v>69</v>
      </c>
      <c r="AL8262" s="3" t="s">
        <v>4085</v>
      </c>
    </row>
    <row r="8263" customFormat="false" ht="12.75" hidden="false" customHeight="false" outlineLevel="0" collapsed="false">
      <c r="A8263" s="0" t="n">
        <v>19940315</v>
      </c>
      <c r="B8263" s="0" t="s">
        <v>15535</v>
      </c>
      <c r="C8263" s="0" t="s">
        <v>15536</v>
      </c>
      <c r="D8263" s="0" t="s">
        <v>40</v>
      </c>
      <c r="E8263" s="0" t="s">
        <v>41</v>
      </c>
      <c r="F8263" s="0" t="s">
        <v>57</v>
      </c>
      <c r="G8263" s="0" t="s">
        <v>43</v>
      </c>
      <c r="H8263" s="0" t="s">
        <v>57</v>
      </c>
      <c r="J8263" s="0" t="s">
        <v>58</v>
      </c>
      <c r="L8263" s="0" t="s">
        <v>202</v>
      </c>
      <c r="M8263" s="0" t="s">
        <v>268</v>
      </c>
      <c r="P8263" s="1" t="n">
        <v>0</v>
      </c>
      <c r="Q8263" s="1" t="n">
        <v>100000</v>
      </c>
      <c r="R8263" s="1" t="n">
        <v>0</v>
      </c>
      <c r="S8263" s="1" t="n">
        <v>100000</v>
      </c>
      <c r="W8263" s="0" t="s">
        <v>15537</v>
      </c>
      <c r="X8263" s="0" t="s">
        <v>15592</v>
      </c>
      <c r="AC8263" s="0" t="s">
        <v>114</v>
      </c>
      <c r="AK8263" s="3" t="s">
        <v>69</v>
      </c>
      <c r="AL8263" s="3" t="s">
        <v>15593</v>
      </c>
    </row>
    <row r="8264" customFormat="false" ht="12.75" hidden="false" customHeight="false" outlineLevel="0" collapsed="false">
      <c r="A8264" s="0" t="n">
        <v>19940521</v>
      </c>
      <c r="B8264" s="0" t="s">
        <v>15535</v>
      </c>
      <c r="C8264" s="0" t="s">
        <v>15536</v>
      </c>
      <c r="D8264" s="0" t="s">
        <v>40</v>
      </c>
      <c r="E8264" s="0" t="s">
        <v>41</v>
      </c>
      <c r="F8264" s="0" t="s">
        <v>57</v>
      </c>
      <c r="G8264" s="0" t="s">
        <v>43</v>
      </c>
      <c r="H8264" s="0" t="s">
        <v>57</v>
      </c>
      <c r="J8264" s="0" t="s">
        <v>58</v>
      </c>
      <c r="L8264" s="0" t="s">
        <v>202</v>
      </c>
      <c r="M8264" s="0" t="s">
        <v>268</v>
      </c>
      <c r="N8264" s="0" t="s">
        <v>131</v>
      </c>
      <c r="O8264" s="1" t="n">
        <v>0</v>
      </c>
      <c r="P8264" s="1" t="n">
        <v>0</v>
      </c>
      <c r="Q8264" s="1" t="n">
        <v>478150</v>
      </c>
      <c r="R8264" s="1" t="n">
        <v>0</v>
      </c>
      <c r="S8264" s="1" t="n">
        <v>478150</v>
      </c>
      <c r="T8264" s="1" t="n">
        <v>228</v>
      </c>
      <c r="W8264" s="0" t="s">
        <v>15537</v>
      </c>
      <c r="X8264" s="0" t="s">
        <v>15594</v>
      </c>
      <c r="AC8264" s="0" t="s">
        <v>65</v>
      </c>
      <c r="AD8264" s="0" t="s">
        <v>184</v>
      </c>
      <c r="AE8264" s="0" t="s">
        <v>86</v>
      </c>
      <c r="AF8264" s="0" t="s">
        <v>114</v>
      </c>
      <c r="AG8264" s="0" t="s">
        <v>52</v>
      </c>
      <c r="AK8264" s="3" t="s">
        <v>69</v>
      </c>
      <c r="AL8264" s="3" t="s">
        <v>15595</v>
      </c>
    </row>
    <row r="8265" customFormat="false" ht="12.75" hidden="false" customHeight="false" outlineLevel="0" collapsed="false">
      <c r="A8265" s="0" t="n">
        <v>19950070</v>
      </c>
      <c r="B8265" s="0" t="s">
        <v>15535</v>
      </c>
      <c r="C8265" s="0" t="s">
        <v>15536</v>
      </c>
      <c r="D8265" s="0" t="s">
        <v>40</v>
      </c>
      <c r="E8265" s="0" t="s">
        <v>41</v>
      </c>
      <c r="F8265" s="0" t="s">
        <v>123</v>
      </c>
      <c r="G8265" s="0" t="s">
        <v>124</v>
      </c>
      <c r="H8265" s="0" t="s">
        <v>125</v>
      </c>
      <c r="K8265" s="0" t="s">
        <v>15596</v>
      </c>
      <c r="L8265" s="0" t="s">
        <v>208</v>
      </c>
      <c r="M8265" s="0" t="s">
        <v>59</v>
      </c>
      <c r="N8265" s="0" t="s">
        <v>165</v>
      </c>
      <c r="O8265" s="1" t="n">
        <v>45</v>
      </c>
      <c r="W8265" s="0" t="s">
        <v>15537</v>
      </c>
      <c r="X8265" s="0" t="s">
        <v>15597</v>
      </c>
      <c r="AC8265" s="0" t="s">
        <v>114</v>
      </c>
      <c r="AD8265" s="0" t="s">
        <v>184</v>
      </c>
      <c r="AK8265" s="3" t="s">
        <v>55</v>
      </c>
      <c r="AL8265" s="3" t="s">
        <v>15598</v>
      </c>
    </row>
    <row r="8266" customFormat="false" ht="12.75" hidden="false" customHeight="false" outlineLevel="0" collapsed="false">
      <c r="A8266" s="0" t="n">
        <v>19950108</v>
      </c>
      <c r="B8266" s="0" t="s">
        <v>15535</v>
      </c>
      <c r="C8266" s="0" t="s">
        <v>15536</v>
      </c>
      <c r="D8266" s="0" t="s">
        <v>40</v>
      </c>
      <c r="E8266" s="0" t="s">
        <v>41</v>
      </c>
      <c r="F8266" s="0" t="s">
        <v>57</v>
      </c>
      <c r="G8266" s="0" t="s">
        <v>43</v>
      </c>
      <c r="H8266" s="0" t="s">
        <v>57</v>
      </c>
      <c r="J8266" s="0" t="s">
        <v>58</v>
      </c>
      <c r="L8266" s="0" t="s">
        <v>208</v>
      </c>
      <c r="M8266" s="0" t="s">
        <v>117</v>
      </c>
      <c r="O8266" s="1" t="n">
        <v>3</v>
      </c>
      <c r="P8266" s="1" t="n">
        <v>0</v>
      </c>
      <c r="Q8266" s="1" t="n">
        <v>120000</v>
      </c>
      <c r="R8266" s="1" t="n">
        <v>0</v>
      </c>
      <c r="S8266" s="1" t="n">
        <v>120000</v>
      </c>
      <c r="W8266" s="0" t="s">
        <v>15537</v>
      </c>
      <c r="X8266" s="0" t="s">
        <v>15599</v>
      </c>
      <c r="AC8266" s="0" t="s">
        <v>114</v>
      </c>
      <c r="AD8266" s="0" t="s">
        <v>65</v>
      </c>
      <c r="AK8266" s="3" t="s">
        <v>69</v>
      </c>
      <c r="AL8266" s="3" t="s">
        <v>15600</v>
      </c>
    </row>
    <row r="8267" customFormat="false" ht="12.75" hidden="false" customHeight="false" outlineLevel="0" collapsed="false">
      <c r="A8267" s="0" t="n">
        <v>19950205</v>
      </c>
      <c r="B8267" s="0" t="s">
        <v>15535</v>
      </c>
      <c r="C8267" s="0" t="s">
        <v>15536</v>
      </c>
      <c r="D8267" s="0" t="s">
        <v>40</v>
      </c>
      <c r="E8267" s="0" t="s">
        <v>41</v>
      </c>
      <c r="F8267" s="0" t="s">
        <v>123</v>
      </c>
      <c r="G8267" s="0" t="s">
        <v>124</v>
      </c>
      <c r="H8267" s="0" t="s">
        <v>125</v>
      </c>
      <c r="K8267" s="0" t="s">
        <v>229</v>
      </c>
      <c r="L8267" s="0" t="s">
        <v>208</v>
      </c>
      <c r="M8267" s="0" t="s">
        <v>71</v>
      </c>
      <c r="N8267" s="0" t="s">
        <v>169</v>
      </c>
      <c r="O8267" s="1" t="n">
        <v>75</v>
      </c>
      <c r="W8267" s="0" t="s">
        <v>15537</v>
      </c>
      <c r="X8267" s="0" t="s">
        <v>15601</v>
      </c>
      <c r="AC8267" s="0" t="s">
        <v>114</v>
      </c>
      <c r="AD8267" s="0" t="s">
        <v>184</v>
      </c>
      <c r="AK8267" s="3" t="s">
        <v>55</v>
      </c>
      <c r="AL8267" s="3" t="s">
        <v>15602</v>
      </c>
    </row>
    <row r="8268" customFormat="false" ht="12.75" hidden="false" customHeight="false" outlineLevel="0" collapsed="false">
      <c r="A8268" s="0" t="n">
        <v>19960142</v>
      </c>
      <c r="B8268" s="0" t="s">
        <v>15535</v>
      </c>
      <c r="C8268" s="0" t="s">
        <v>15536</v>
      </c>
      <c r="D8268" s="0" t="s">
        <v>40</v>
      </c>
      <c r="E8268" s="0" t="s">
        <v>41</v>
      </c>
      <c r="F8268" s="0" t="s">
        <v>57</v>
      </c>
      <c r="G8268" s="0" t="s">
        <v>43</v>
      </c>
      <c r="H8268" s="0" t="s">
        <v>57</v>
      </c>
      <c r="J8268" s="0" t="s">
        <v>58</v>
      </c>
      <c r="L8268" s="0" t="s">
        <v>214</v>
      </c>
      <c r="M8268" s="0" t="s">
        <v>120</v>
      </c>
      <c r="N8268" s="0" t="s">
        <v>71</v>
      </c>
      <c r="O8268" s="1" t="n">
        <v>0</v>
      </c>
      <c r="Q8268" s="1" t="n">
        <v>10000</v>
      </c>
      <c r="S8268" s="1" t="n">
        <v>10000</v>
      </c>
      <c r="W8268" s="0" t="s">
        <v>15537</v>
      </c>
      <c r="X8268" s="0" t="s">
        <v>15603</v>
      </c>
      <c r="AC8268" s="0" t="s">
        <v>184</v>
      </c>
      <c r="AK8268" s="3" t="s">
        <v>69</v>
      </c>
      <c r="AL8268" s="3" t="s">
        <v>426</v>
      </c>
    </row>
    <row r="8269" customFormat="false" ht="12.75" hidden="false" customHeight="false" outlineLevel="0" collapsed="false">
      <c r="A8269" s="0" t="n">
        <v>19960431</v>
      </c>
      <c r="B8269" s="0" t="s">
        <v>15535</v>
      </c>
      <c r="C8269" s="0" t="s">
        <v>15536</v>
      </c>
      <c r="D8269" s="0" t="s">
        <v>40</v>
      </c>
      <c r="E8269" s="0" t="s">
        <v>41</v>
      </c>
      <c r="F8269" s="0" t="s">
        <v>123</v>
      </c>
      <c r="G8269" s="0" t="s">
        <v>124</v>
      </c>
      <c r="H8269" s="0" t="s">
        <v>385</v>
      </c>
      <c r="L8269" s="0" t="s">
        <v>214</v>
      </c>
      <c r="M8269" s="0" t="s">
        <v>71</v>
      </c>
      <c r="N8269" s="0" t="s">
        <v>46</v>
      </c>
      <c r="O8269" s="1" t="n">
        <v>20</v>
      </c>
      <c r="P8269" s="1" t="n">
        <v>40</v>
      </c>
      <c r="S8269" s="1" t="n">
        <v>40</v>
      </c>
      <c r="W8269" s="0" t="s">
        <v>15537</v>
      </c>
      <c r="X8269" s="0" t="s">
        <v>15604</v>
      </c>
      <c r="AC8269" s="0" t="s">
        <v>114</v>
      </c>
      <c r="AK8269" s="3" t="s">
        <v>55</v>
      </c>
      <c r="AL8269" s="3" t="s">
        <v>15605</v>
      </c>
    </row>
    <row r="8270" customFormat="false" ht="12.75" hidden="false" customHeight="false" outlineLevel="0" collapsed="false">
      <c r="A8270" s="0" t="n">
        <v>19970380</v>
      </c>
      <c r="B8270" s="0" t="s">
        <v>15535</v>
      </c>
      <c r="C8270" s="0" t="s">
        <v>15536</v>
      </c>
      <c r="D8270" s="0" t="s">
        <v>40</v>
      </c>
      <c r="E8270" s="0" t="s">
        <v>41</v>
      </c>
      <c r="F8270" s="0" t="s">
        <v>123</v>
      </c>
      <c r="G8270" s="0" t="s">
        <v>124</v>
      </c>
      <c r="H8270" s="0" t="s">
        <v>396</v>
      </c>
      <c r="L8270" s="0" t="s">
        <v>226</v>
      </c>
      <c r="M8270" s="0" t="s">
        <v>77</v>
      </c>
      <c r="N8270" s="0" t="s">
        <v>180</v>
      </c>
      <c r="O8270" s="1" t="n">
        <v>130</v>
      </c>
      <c r="W8270" s="0" t="s">
        <v>15537</v>
      </c>
      <c r="X8270" s="0" t="s">
        <v>15606</v>
      </c>
      <c r="AC8270" s="0" t="s">
        <v>114</v>
      </c>
      <c r="AK8270" s="3" t="s">
        <v>55</v>
      </c>
      <c r="AL8270" s="3" t="s">
        <v>15607</v>
      </c>
    </row>
    <row r="8271" customFormat="false" ht="12.75" hidden="false" customHeight="false" outlineLevel="0" collapsed="false">
      <c r="A8271" s="0" t="n">
        <v>19970441</v>
      </c>
      <c r="B8271" s="0" t="s">
        <v>15535</v>
      </c>
      <c r="C8271" s="0" t="s">
        <v>15536</v>
      </c>
      <c r="D8271" s="0" t="s">
        <v>40</v>
      </c>
      <c r="E8271" s="0" t="s">
        <v>41</v>
      </c>
      <c r="F8271" s="0" t="s">
        <v>123</v>
      </c>
      <c r="G8271" s="0" t="s">
        <v>124</v>
      </c>
      <c r="H8271" s="0" t="s">
        <v>385</v>
      </c>
      <c r="L8271" s="0" t="s">
        <v>226</v>
      </c>
      <c r="M8271" s="0" t="s">
        <v>113</v>
      </c>
      <c r="N8271" s="0" t="s">
        <v>405</v>
      </c>
      <c r="O8271" s="1" t="n">
        <v>10</v>
      </c>
      <c r="P8271" s="1" t="n">
        <v>58</v>
      </c>
      <c r="S8271" s="1" t="n">
        <v>58</v>
      </c>
      <c r="W8271" s="0" t="s">
        <v>15537</v>
      </c>
      <c r="X8271" s="0" t="s">
        <v>15580</v>
      </c>
      <c r="AC8271" s="0" t="s">
        <v>114</v>
      </c>
      <c r="AK8271" s="3" t="s">
        <v>55</v>
      </c>
      <c r="AL8271" s="3" t="s">
        <v>15608</v>
      </c>
    </row>
    <row r="8272" customFormat="false" ht="12.75" hidden="false" customHeight="false" outlineLevel="0" collapsed="false">
      <c r="A8272" s="0" t="n">
        <v>19970479</v>
      </c>
      <c r="B8272" s="0" t="s">
        <v>15535</v>
      </c>
      <c r="C8272" s="0" t="s">
        <v>15536</v>
      </c>
      <c r="D8272" s="0" t="s">
        <v>40</v>
      </c>
      <c r="E8272" s="0" t="s">
        <v>41</v>
      </c>
      <c r="F8272" s="0" t="s">
        <v>220</v>
      </c>
      <c r="G8272" s="0" t="s">
        <v>124</v>
      </c>
      <c r="H8272" s="0" t="s">
        <v>695</v>
      </c>
      <c r="K8272" s="0" t="s">
        <v>696</v>
      </c>
      <c r="L8272" s="0" t="s">
        <v>226</v>
      </c>
      <c r="M8272" s="0" t="s">
        <v>117</v>
      </c>
      <c r="N8272" s="0" t="s">
        <v>189</v>
      </c>
      <c r="O8272" s="1" t="n">
        <v>25</v>
      </c>
      <c r="W8272" s="0" t="s">
        <v>15537</v>
      </c>
      <c r="X8272" s="0" t="s">
        <v>15609</v>
      </c>
      <c r="AC8272" s="0" t="s">
        <v>114</v>
      </c>
      <c r="AK8272" s="3" t="s">
        <v>55</v>
      </c>
      <c r="AL8272" s="3" t="s">
        <v>15610</v>
      </c>
    </row>
    <row r="8273" customFormat="false" ht="12.75" hidden="false" customHeight="false" outlineLevel="0" collapsed="false">
      <c r="A8273" s="0" t="n">
        <v>19980226</v>
      </c>
      <c r="B8273" s="0" t="s">
        <v>15535</v>
      </c>
      <c r="C8273" s="0" t="s">
        <v>15536</v>
      </c>
      <c r="D8273" s="0" t="s">
        <v>40</v>
      </c>
      <c r="E8273" s="0" t="s">
        <v>41</v>
      </c>
      <c r="F8273" s="0" t="s">
        <v>57</v>
      </c>
      <c r="G8273" s="0" t="s">
        <v>43</v>
      </c>
      <c r="H8273" s="0" t="s">
        <v>57</v>
      </c>
      <c r="I8273" s="0" t="n">
        <v>75</v>
      </c>
      <c r="J8273" s="0" t="s">
        <v>58</v>
      </c>
      <c r="L8273" s="0" t="s">
        <v>239</v>
      </c>
      <c r="M8273" s="0" t="s">
        <v>63</v>
      </c>
      <c r="O8273" s="1" t="n">
        <v>0</v>
      </c>
      <c r="R8273" s="1" t="n">
        <v>135000</v>
      </c>
      <c r="S8273" s="1" t="n">
        <v>135000</v>
      </c>
      <c r="W8273" s="0" t="s">
        <v>15537</v>
      </c>
      <c r="X8273" s="0" t="s">
        <v>15611</v>
      </c>
      <c r="AC8273" s="0" t="s">
        <v>218</v>
      </c>
      <c r="AK8273" s="3" t="s">
        <v>69</v>
      </c>
      <c r="AL8273" s="3" t="s">
        <v>15612</v>
      </c>
    </row>
    <row r="8274" customFormat="false" ht="12.75" hidden="false" customHeight="false" outlineLevel="0" collapsed="false">
      <c r="A8274" s="0" t="n">
        <v>19980462</v>
      </c>
      <c r="B8274" s="0" t="s">
        <v>15535</v>
      </c>
      <c r="C8274" s="0" t="s">
        <v>15536</v>
      </c>
      <c r="D8274" s="0" t="s">
        <v>40</v>
      </c>
      <c r="E8274" s="0" t="s">
        <v>41</v>
      </c>
      <c r="F8274" s="0" t="s">
        <v>123</v>
      </c>
      <c r="G8274" s="0" t="s">
        <v>124</v>
      </c>
      <c r="H8274" s="0" t="s">
        <v>125</v>
      </c>
      <c r="K8274" s="0" t="s">
        <v>15613</v>
      </c>
      <c r="L8274" s="0" t="s">
        <v>239</v>
      </c>
      <c r="M8274" s="0" t="s">
        <v>71</v>
      </c>
      <c r="N8274" s="0" t="s">
        <v>282</v>
      </c>
      <c r="O8274" s="1" t="n">
        <v>55</v>
      </c>
      <c r="W8274" s="0" t="s">
        <v>15537</v>
      </c>
      <c r="X8274" s="0" t="s">
        <v>15614</v>
      </c>
      <c r="AC8274" s="0" t="s">
        <v>114</v>
      </c>
      <c r="AK8274" s="3" t="s">
        <v>55</v>
      </c>
      <c r="AL8274" s="3" t="s">
        <v>15615</v>
      </c>
    </row>
    <row r="8275" customFormat="false" ht="12.75" hidden="false" customHeight="false" outlineLevel="0" collapsed="false">
      <c r="A8275" s="0" t="n">
        <v>19990031</v>
      </c>
      <c r="B8275" s="0" t="s">
        <v>15535</v>
      </c>
      <c r="C8275" s="0" t="s">
        <v>15536</v>
      </c>
      <c r="D8275" s="0" t="s">
        <v>40</v>
      </c>
      <c r="E8275" s="0" t="s">
        <v>41</v>
      </c>
      <c r="F8275" s="0" t="s">
        <v>57</v>
      </c>
      <c r="G8275" s="0" t="s">
        <v>43</v>
      </c>
      <c r="H8275" s="0" t="s">
        <v>57</v>
      </c>
      <c r="I8275" s="0" t="n">
        <v>75</v>
      </c>
      <c r="J8275" s="0" t="s">
        <v>58</v>
      </c>
      <c r="L8275" s="0" t="s">
        <v>267</v>
      </c>
      <c r="M8275" s="0" t="s">
        <v>148</v>
      </c>
      <c r="O8275" s="1" t="n">
        <v>2</v>
      </c>
      <c r="P8275" s="1" t="n">
        <v>0</v>
      </c>
      <c r="Q8275" s="1" t="n">
        <v>75000</v>
      </c>
      <c r="R8275" s="1" t="n">
        <v>154485</v>
      </c>
      <c r="S8275" s="1" t="n">
        <v>229485</v>
      </c>
      <c r="W8275" s="0" t="s">
        <v>15537</v>
      </c>
      <c r="X8275" s="0" t="s">
        <v>15616</v>
      </c>
      <c r="AC8275" s="0" t="s">
        <v>218</v>
      </c>
      <c r="AD8275" s="0" t="s">
        <v>65</v>
      </c>
      <c r="AK8275" s="3" t="s">
        <v>69</v>
      </c>
      <c r="AL8275" s="3" t="s">
        <v>15617</v>
      </c>
    </row>
    <row r="8276" customFormat="false" ht="12.75" hidden="false" customHeight="false" outlineLevel="0" collapsed="false">
      <c r="A8276" s="0" t="n">
        <v>19990161</v>
      </c>
      <c r="B8276" s="0" t="s">
        <v>15535</v>
      </c>
      <c r="C8276" s="0" t="s">
        <v>15536</v>
      </c>
      <c r="D8276" s="0" t="s">
        <v>40</v>
      </c>
      <c r="E8276" s="0" t="s">
        <v>41</v>
      </c>
      <c r="F8276" s="0" t="s">
        <v>57</v>
      </c>
      <c r="G8276" s="0" t="s">
        <v>43</v>
      </c>
      <c r="H8276" s="0" t="s">
        <v>57</v>
      </c>
      <c r="J8276" s="0" t="s">
        <v>58</v>
      </c>
      <c r="L8276" s="0" t="s">
        <v>267</v>
      </c>
      <c r="M8276" s="0" t="s">
        <v>59</v>
      </c>
      <c r="N8276" s="0" t="s">
        <v>47</v>
      </c>
      <c r="O8276" s="1" t="n">
        <v>6</v>
      </c>
      <c r="P8276" s="1" t="n">
        <v>0</v>
      </c>
      <c r="Q8276" s="1" t="n">
        <v>375000</v>
      </c>
      <c r="R8276" s="1" t="n">
        <v>0</v>
      </c>
      <c r="S8276" s="1" t="n">
        <v>375000</v>
      </c>
      <c r="W8276" s="0" t="s">
        <v>15537</v>
      </c>
      <c r="X8276" s="0" t="s">
        <v>15618</v>
      </c>
      <c r="AC8276" s="0" t="s">
        <v>218</v>
      </c>
      <c r="AD8276" s="0" t="s">
        <v>65</v>
      </c>
      <c r="AE8276" s="0" t="s">
        <v>15619</v>
      </c>
      <c r="AK8276" s="3" t="s">
        <v>69</v>
      </c>
      <c r="AL8276" s="3" t="s">
        <v>15620</v>
      </c>
    </row>
    <row r="8277" customFormat="false" ht="12.75" hidden="false" customHeight="false" outlineLevel="0" collapsed="false">
      <c r="A8277" s="0" t="n">
        <v>20000057</v>
      </c>
      <c r="B8277" s="0" t="s">
        <v>15535</v>
      </c>
      <c r="C8277" s="0" t="s">
        <v>15536</v>
      </c>
      <c r="D8277" s="0" t="s">
        <v>40</v>
      </c>
      <c r="E8277" s="0" t="s">
        <v>41</v>
      </c>
      <c r="F8277" s="0" t="s">
        <v>248</v>
      </c>
      <c r="G8277" s="0" t="s">
        <v>43</v>
      </c>
      <c r="H8277" s="0" t="s">
        <v>288</v>
      </c>
      <c r="J8277" s="0" t="s">
        <v>250</v>
      </c>
      <c r="L8277" s="0" t="s">
        <v>267</v>
      </c>
      <c r="M8277" s="0" t="s">
        <v>145</v>
      </c>
      <c r="O8277" s="1" t="n">
        <v>1</v>
      </c>
      <c r="P8277" s="1" t="n">
        <v>0</v>
      </c>
      <c r="Q8277" s="1" t="n">
        <v>0</v>
      </c>
      <c r="R8277" s="1" t="n">
        <v>5936</v>
      </c>
      <c r="S8277" s="1" t="n">
        <v>5936</v>
      </c>
      <c r="W8277" s="0" t="s">
        <v>15537</v>
      </c>
      <c r="X8277" s="0" t="s">
        <v>15621</v>
      </c>
      <c r="AC8277" s="0" t="s">
        <v>284</v>
      </c>
      <c r="AK8277" s="3" t="s">
        <v>69</v>
      </c>
      <c r="AL8277" s="3" t="s">
        <v>15622</v>
      </c>
    </row>
    <row r="8278" customFormat="false" ht="12.75" hidden="false" customHeight="false" outlineLevel="0" collapsed="false">
      <c r="A8278" s="0" t="n">
        <v>20000166</v>
      </c>
      <c r="B8278" s="0" t="s">
        <v>15535</v>
      </c>
      <c r="C8278" s="0" t="s">
        <v>15536</v>
      </c>
      <c r="D8278" s="0" t="s">
        <v>40</v>
      </c>
      <c r="E8278" s="0" t="s">
        <v>41</v>
      </c>
      <c r="F8278" s="0" t="s">
        <v>123</v>
      </c>
      <c r="G8278" s="0" t="s">
        <v>124</v>
      </c>
      <c r="H8278" s="0" t="s">
        <v>125</v>
      </c>
      <c r="K8278" s="0" t="s">
        <v>15623</v>
      </c>
      <c r="L8278" s="0" t="s">
        <v>289</v>
      </c>
      <c r="M8278" s="0" t="s">
        <v>46</v>
      </c>
      <c r="N8278" s="0" t="s">
        <v>255</v>
      </c>
      <c r="O8278" s="1" t="n">
        <v>40</v>
      </c>
      <c r="W8278" s="0" t="s">
        <v>15537</v>
      </c>
      <c r="X8278" s="0" t="s">
        <v>15624</v>
      </c>
      <c r="AC8278" s="0" t="s">
        <v>184</v>
      </c>
      <c r="AD8278" s="0" t="s">
        <v>155</v>
      </c>
      <c r="AK8278" s="3" t="s">
        <v>55</v>
      </c>
      <c r="AL8278" s="3" t="s">
        <v>15625</v>
      </c>
    </row>
    <row r="8279" customFormat="false" ht="12.75" hidden="false" customHeight="false" outlineLevel="0" collapsed="false">
      <c r="A8279" s="0" t="n">
        <v>20000613</v>
      </c>
      <c r="B8279" s="0" t="s">
        <v>15535</v>
      </c>
      <c r="C8279" s="0" t="s">
        <v>15536</v>
      </c>
      <c r="D8279" s="0" t="s">
        <v>40</v>
      </c>
      <c r="E8279" s="0" t="s">
        <v>41</v>
      </c>
      <c r="F8279" s="0" t="s">
        <v>57</v>
      </c>
      <c r="G8279" s="0" t="s">
        <v>43</v>
      </c>
      <c r="H8279" s="0" t="s">
        <v>57</v>
      </c>
      <c r="J8279" s="0" t="s">
        <v>58</v>
      </c>
      <c r="L8279" s="0" t="s">
        <v>289</v>
      </c>
      <c r="M8279" s="0" t="s">
        <v>71</v>
      </c>
      <c r="N8279" s="0" t="s">
        <v>180</v>
      </c>
      <c r="O8279" s="1" t="n">
        <v>2</v>
      </c>
      <c r="P8279" s="1" t="n">
        <v>0</v>
      </c>
      <c r="Q8279" s="1" t="n">
        <v>1000</v>
      </c>
      <c r="R8279" s="1" t="n">
        <v>64000</v>
      </c>
      <c r="S8279" s="1" t="n">
        <v>65000</v>
      </c>
      <c r="W8279" s="0" t="s">
        <v>15537</v>
      </c>
      <c r="X8279" s="0" t="s">
        <v>15626</v>
      </c>
      <c r="AC8279" s="0" t="s">
        <v>276</v>
      </c>
      <c r="AK8279" s="3" t="s">
        <v>69</v>
      </c>
      <c r="AL8279" s="3" t="s">
        <v>15627</v>
      </c>
    </row>
    <row r="8280" customFormat="false" ht="12.75" hidden="false" customHeight="false" outlineLevel="0" collapsed="false">
      <c r="A8280" s="0" t="n">
        <v>20000728</v>
      </c>
      <c r="B8280" s="0" t="s">
        <v>15535</v>
      </c>
      <c r="C8280" s="0" t="s">
        <v>15536</v>
      </c>
      <c r="D8280" s="0" t="s">
        <v>40</v>
      </c>
      <c r="E8280" s="0" t="s">
        <v>41</v>
      </c>
      <c r="F8280" s="0" t="s">
        <v>248</v>
      </c>
      <c r="G8280" s="0" t="s">
        <v>43</v>
      </c>
      <c r="H8280" s="0" t="s">
        <v>249</v>
      </c>
      <c r="J8280" s="0" t="s">
        <v>250</v>
      </c>
      <c r="K8280" s="0" t="s">
        <v>1694</v>
      </c>
      <c r="L8280" s="0" t="s">
        <v>289</v>
      </c>
      <c r="M8280" s="0" t="s">
        <v>71</v>
      </c>
      <c r="N8280" s="0" t="s">
        <v>243</v>
      </c>
      <c r="O8280" s="1" t="n">
        <v>2</v>
      </c>
      <c r="P8280" s="1" t="n">
        <v>0</v>
      </c>
      <c r="Q8280" s="1" t="n">
        <v>0</v>
      </c>
      <c r="R8280" s="1" t="n">
        <v>113</v>
      </c>
      <c r="S8280" s="1" t="n">
        <v>113</v>
      </c>
      <c r="W8280" s="0" t="s">
        <v>15537</v>
      </c>
      <c r="X8280" s="0" t="s">
        <v>15628</v>
      </c>
      <c r="AC8280" s="0" t="s">
        <v>284</v>
      </c>
      <c r="AK8280" s="3" t="s">
        <v>69</v>
      </c>
      <c r="AL8280" s="3" t="s">
        <v>15629</v>
      </c>
    </row>
    <row r="8281" customFormat="false" ht="12.75" hidden="false" customHeight="false" outlineLevel="0" collapsed="false">
      <c r="A8281" s="0" t="n">
        <v>20000741</v>
      </c>
      <c r="B8281" s="0" t="s">
        <v>15535</v>
      </c>
      <c r="C8281" s="0" t="s">
        <v>15536</v>
      </c>
      <c r="D8281" s="0" t="s">
        <v>40</v>
      </c>
      <c r="E8281" s="0" t="s">
        <v>41</v>
      </c>
      <c r="F8281" s="0" t="s">
        <v>57</v>
      </c>
      <c r="G8281" s="0" t="s">
        <v>43</v>
      </c>
      <c r="H8281" s="0" t="s">
        <v>57</v>
      </c>
      <c r="I8281" s="0" t="n">
        <v>12</v>
      </c>
      <c r="J8281" s="0" t="s">
        <v>58</v>
      </c>
      <c r="L8281" s="0" t="s">
        <v>289</v>
      </c>
      <c r="M8281" s="0" t="s">
        <v>268</v>
      </c>
      <c r="O8281" s="1" t="n">
        <v>1</v>
      </c>
      <c r="P8281" s="1" t="n">
        <v>0</v>
      </c>
      <c r="Q8281" s="1" t="n">
        <v>0</v>
      </c>
      <c r="R8281" s="1" t="n">
        <v>400000</v>
      </c>
      <c r="S8281" s="1" t="n">
        <v>400000</v>
      </c>
      <c r="W8281" s="0" t="s">
        <v>15537</v>
      </c>
      <c r="X8281" s="0" t="s">
        <v>15630</v>
      </c>
      <c r="AC8281" s="0" t="s">
        <v>65</v>
      </c>
      <c r="AD8281" s="0" t="s">
        <v>155</v>
      </c>
      <c r="AE8281" s="0" t="s">
        <v>276</v>
      </c>
      <c r="AF8281" s="0" t="s">
        <v>184</v>
      </c>
      <c r="AK8281" s="3" t="s">
        <v>69</v>
      </c>
      <c r="AL8281" s="3" t="s">
        <v>15631</v>
      </c>
    </row>
    <row r="8282" customFormat="false" ht="12.75" hidden="false" customHeight="false" outlineLevel="0" collapsed="false">
      <c r="A8282" s="0" t="n">
        <v>20000831</v>
      </c>
      <c r="B8282" s="0" t="s">
        <v>15535</v>
      </c>
      <c r="C8282" s="0" t="s">
        <v>15536</v>
      </c>
      <c r="D8282" s="0" t="s">
        <v>40</v>
      </c>
      <c r="E8282" s="0" t="s">
        <v>41</v>
      </c>
      <c r="F8282" s="0" t="s">
        <v>186</v>
      </c>
      <c r="G8282" s="0" t="s">
        <v>43</v>
      </c>
      <c r="H8282" s="0" t="s">
        <v>473</v>
      </c>
      <c r="I8282" s="0" t="n">
        <v>150</v>
      </c>
      <c r="J8282" s="0" t="s">
        <v>188</v>
      </c>
      <c r="K8282" s="0" t="s">
        <v>15632</v>
      </c>
      <c r="L8282" s="0" t="s">
        <v>289</v>
      </c>
      <c r="M8282" s="0" t="s">
        <v>81</v>
      </c>
      <c r="N8282" s="0" t="s">
        <v>138</v>
      </c>
      <c r="O8282" s="1" t="n">
        <v>5</v>
      </c>
      <c r="P8282" s="1" t="n">
        <v>0</v>
      </c>
      <c r="Q8282" s="1" t="n">
        <v>0</v>
      </c>
      <c r="R8282" s="1" t="n">
        <v>375000</v>
      </c>
      <c r="S8282" s="1" t="n">
        <v>375000</v>
      </c>
      <c r="W8282" s="0" t="s">
        <v>15537</v>
      </c>
      <c r="X8282" s="0" t="s">
        <v>15633</v>
      </c>
      <c r="AC8282" s="0" t="s">
        <v>218</v>
      </c>
      <c r="AD8282" s="0" t="s">
        <v>155</v>
      </c>
      <c r="AE8282" s="0" t="s">
        <v>184</v>
      </c>
      <c r="AF8282" s="0" t="s">
        <v>65</v>
      </c>
      <c r="AG8282" s="0" t="s">
        <v>276</v>
      </c>
      <c r="AK8282" s="3" t="s">
        <v>69</v>
      </c>
      <c r="AL8282" s="3" t="s">
        <v>15634</v>
      </c>
    </row>
    <row r="8283" customFormat="false" ht="12.75" hidden="false" customHeight="false" outlineLevel="0" collapsed="false">
      <c r="A8283" s="0" t="n">
        <v>20010049</v>
      </c>
      <c r="B8283" s="0" t="s">
        <v>15535</v>
      </c>
      <c r="C8283" s="0" t="s">
        <v>15536</v>
      </c>
      <c r="D8283" s="0" t="s">
        <v>40</v>
      </c>
      <c r="E8283" s="0" t="s">
        <v>41</v>
      </c>
      <c r="F8283" s="0" t="s">
        <v>57</v>
      </c>
      <c r="G8283" s="0" t="s">
        <v>43</v>
      </c>
      <c r="H8283" s="0" t="s">
        <v>57</v>
      </c>
      <c r="J8283" s="0" t="s">
        <v>58</v>
      </c>
      <c r="L8283" s="0" t="s">
        <v>302</v>
      </c>
      <c r="M8283" s="0" t="s">
        <v>77</v>
      </c>
      <c r="O8283" s="1" t="n">
        <v>0</v>
      </c>
      <c r="P8283" s="1" t="n">
        <v>0</v>
      </c>
      <c r="Q8283" s="1" t="n">
        <v>160</v>
      </c>
      <c r="R8283" s="1" t="n">
        <v>0</v>
      </c>
      <c r="S8283" s="1" t="n">
        <v>160</v>
      </c>
      <c r="W8283" s="0" t="s">
        <v>15537</v>
      </c>
      <c r="X8283" s="0" t="s">
        <v>15635</v>
      </c>
      <c r="AC8283" s="0" t="s">
        <v>276</v>
      </c>
      <c r="AK8283" s="3" t="s">
        <v>69</v>
      </c>
      <c r="AL8283" s="3" t="s">
        <v>15636</v>
      </c>
    </row>
    <row r="8284" customFormat="false" ht="12.75" hidden="false" customHeight="false" outlineLevel="0" collapsed="false">
      <c r="A8284" s="0" t="n">
        <v>20010447</v>
      </c>
      <c r="B8284" s="0" t="s">
        <v>15535</v>
      </c>
      <c r="C8284" s="0" t="s">
        <v>15536</v>
      </c>
      <c r="D8284" s="0" t="s">
        <v>40</v>
      </c>
      <c r="E8284" s="0" t="s">
        <v>41</v>
      </c>
      <c r="F8284" s="0" t="s">
        <v>123</v>
      </c>
      <c r="G8284" s="0" t="s">
        <v>124</v>
      </c>
      <c r="H8284" s="0" t="s">
        <v>372</v>
      </c>
      <c r="L8284" s="0" t="s">
        <v>302</v>
      </c>
      <c r="M8284" s="0" t="s">
        <v>113</v>
      </c>
      <c r="N8284" s="0" t="s">
        <v>419</v>
      </c>
      <c r="O8284" s="1" t="n">
        <v>13</v>
      </c>
      <c r="P8284" s="1" t="n">
        <v>40</v>
      </c>
      <c r="Q8284" s="1" t="n">
        <v>0</v>
      </c>
      <c r="R8284" s="1" t="n">
        <v>0</v>
      </c>
      <c r="S8284" s="1" t="n">
        <v>40</v>
      </c>
      <c r="W8284" s="0" t="s">
        <v>15537</v>
      </c>
      <c r="X8284" s="0" t="s">
        <v>15637</v>
      </c>
      <c r="AC8284" s="0" t="s">
        <v>184</v>
      </c>
      <c r="AD8284" s="0" t="s">
        <v>155</v>
      </c>
      <c r="AK8284" s="3" t="s">
        <v>55</v>
      </c>
      <c r="AL8284" s="3" t="s">
        <v>15638</v>
      </c>
    </row>
    <row r="8285" customFormat="false" ht="12.75" hidden="false" customHeight="false" outlineLevel="0" collapsed="false">
      <c r="A8285" s="0" t="n">
        <v>20010498</v>
      </c>
      <c r="B8285" s="0" t="s">
        <v>15535</v>
      </c>
      <c r="C8285" s="0" t="s">
        <v>15536</v>
      </c>
      <c r="D8285" s="0" t="s">
        <v>40</v>
      </c>
      <c r="E8285" s="0" t="s">
        <v>41</v>
      </c>
      <c r="F8285" s="0" t="s">
        <v>292</v>
      </c>
      <c r="G8285" s="0" t="s">
        <v>43</v>
      </c>
      <c r="H8285" s="0" t="s">
        <v>292</v>
      </c>
      <c r="J8285" s="0" t="s">
        <v>58</v>
      </c>
      <c r="L8285" s="0" t="s">
        <v>302</v>
      </c>
      <c r="M8285" s="0" t="s">
        <v>113</v>
      </c>
      <c r="P8285" s="1" t="n">
        <v>0</v>
      </c>
      <c r="Q8285" s="1" t="n">
        <v>0</v>
      </c>
      <c r="R8285" s="1" t="n">
        <v>1000000</v>
      </c>
      <c r="S8285" s="1" t="n">
        <v>1000000</v>
      </c>
      <c r="W8285" s="0" t="s">
        <v>15537</v>
      </c>
      <c r="X8285" s="0" t="s">
        <v>15639</v>
      </c>
      <c r="AC8285" s="0" t="s">
        <v>65</v>
      </c>
      <c r="AD8285" s="0" t="s">
        <v>276</v>
      </c>
      <c r="AE8285" s="0" t="s">
        <v>259</v>
      </c>
      <c r="AK8285" s="3" t="s">
        <v>69</v>
      </c>
      <c r="AL8285" s="3" t="s">
        <v>15640</v>
      </c>
    </row>
    <row r="8286" customFormat="false" ht="12.75" hidden="false" customHeight="false" outlineLevel="0" collapsed="false">
      <c r="A8286" s="0" t="n">
        <v>20010344</v>
      </c>
      <c r="B8286" s="0" t="s">
        <v>15641</v>
      </c>
      <c r="C8286" s="0" t="s">
        <v>15642</v>
      </c>
      <c r="D8286" s="0" t="s">
        <v>1874</v>
      </c>
      <c r="E8286" s="0" t="s">
        <v>359</v>
      </c>
      <c r="F8286" s="0" t="s">
        <v>186</v>
      </c>
      <c r="G8286" s="0" t="s">
        <v>43</v>
      </c>
      <c r="H8286" s="0" t="s">
        <v>187</v>
      </c>
      <c r="I8286" s="0" t="n">
        <v>190</v>
      </c>
      <c r="J8286" s="0" t="s">
        <v>188</v>
      </c>
      <c r="L8286" s="0" t="s">
        <v>302</v>
      </c>
      <c r="M8286" s="0" t="s">
        <v>117</v>
      </c>
      <c r="N8286" s="0" t="s">
        <v>78</v>
      </c>
      <c r="O8286" s="1" t="n">
        <v>0</v>
      </c>
      <c r="P8286" s="1" t="n">
        <v>0</v>
      </c>
      <c r="Q8286" s="1" t="n">
        <v>0</v>
      </c>
      <c r="R8286" s="1" t="n">
        <v>300</v>
      </c>
      <c r="S8286" s="1" t="n">
        <v>300</v>
      </c>
      <c r="W8286" s="0" t="s">
        <v>15643</v>
      </c>
      <c r="X8286" s="0" t="s">
        <v>15644</v>
      </c>
      <c r="AC8286" s="0" t="s">
        <v>184</v>
      </c>
      <c r="AK8286" s="3" t="s">
        <v>69</v>
      </c>
      <c r="AL8286" s="3" t="s">
        <v>15645</v>
      </c>
    </row>
    <row r="8287" customFormat="false" ht="12.75" hidden="false" customHeight="false" outlineLevel="0" collapsed="false">
      <c r="A8287" s="0" t="n">
        <v>19840242</v>
      </c>
      <c r="B8287" s="0" t="s">
        <v>15646</v>
      </c>
      <c r="C8287" s="0" t="s">
        <v>15647</v>
      </c>
      <c r="D8287" s="0" t="s">
        <v>586</v>
      </c>
      <c r="E8287" s="0" t="s">
        <v>587</v>
      </c>
      <c r="F8287" s="0" t="s">
        <v>186</v>
      </c>
      <c r="G8287" s="0" t="s">
        <v>43</v>
      </c>
      <c r="H8287" s="0" t="s">
        <v>592</v>
      </c>
      <c r="J8287" s="0" t="s">
        <v>188</v>
      </c>
      <c r="K8287" s="0" t="s">
        <v>600</v>
      </c>
      <c r="L8287" s="0" t="s">
        <v>100</v>
      </c>
      <c r="M8287" s="0" t="s">
        <v>268</v>
      </c>
      <c r="O8287" s="1" t="n">
        <v>0</v>
      </c>
      <c r="W8287" s="0" t="s">
        <v>15648</v>
      </c>
      <c r="AC8287" s="0" t="s">
        <v>54</v>
      </c>
      <c r="AD8287" s="0" t="s">
        <v>65</v>
      </c>
      <c r="AK8287" s="3" t="s">
        <v>74</v>
      </c>
      <c r="AL8287" s="3" t="s">
        <v>472</v>
      </c>
    </row>
    <row r="8288" customFormat="false" ht="12.75" hidden="false" customHeight="false" outlineLevel="0" collapsed="false">
      <c r="A8288" s="0" t="n">
        <v>19870089</v>
      </c>
      <c r="B8288" s="0" t="s">
        <v>15646</v>
      </c>
      <c r="C8288" s="0" t="s">
        <v>15647</v>
      </c>
      <c r="D8288" s="0" t="s">
        <v>586</v>
      </c>
      <c r="E8288" s="0" t="s">
        <v>587</v>
      </c>
      <c r="F8288" s="0" t="s">
        <v>57</v>
      </c>
      <c r="G8288" s="0" t="s">
        <v>43</v>
      </c>
      <c r="H8288" s="0" t="s">
        <v>57</v>
      </c>
      <c r="J8288" s="0" t="s">
        <v>58</v>
      </c>
      <c r="L8288" s="0" t="s">
        <v>112</v>
      </c>
      <c r="M8288" s="0" t="s">
        <v>117</v>
      </c>
      <c r="O8288" s="1" t="n">
        <v>0</v>
      </c>
      <c r="T8288" s="1" t="n">
        <v>500</v>
      </c>
      <c r="W8288" s="0" t="s">
        <v>15648</v>
      </c>
      <c r="AC8288" s="0" t="s">
        <v>52</v>
      </c>
      <c r="AK8288" s="3" t="s">
        <v>200</v>
      </c>
      <c r="AL8288" s="3" t="s">
        <v>15649</v>
      </c>
    </row>
    <row r="8289" customFormat="false" ht="12.75" hidden="false" customHeight="false" outlineLevel="0" collapsed="false">
      <c r="A8289" s="0" t="n">
        <v>19890182</v>
      </c>
      <c r="B8289" s="0" t="s">
        <v>15646</v>
      </c>
      <c r="C8289" s="0" t="s">
        <v>15647</v>
      </c>
      <c r="D8289" s="0" t="s">
        <v>586</v>
      </c>
      <c r="E8289" s="0" t="s">
        <v>587</v>
      </c>
      <c r="F8289" s="0" t="s">
        <v>186</v>
      </c>
      <c r="G8289" s="0" t="s">
        <v>43</v>
      </c>
      <c r="H8289" s="0" t="s">
        <v>592</v>
      </c>
      <c r="I8289" s="0" t="n">
        <v>169</v>
      </c>
      <c r="J8289" s="0" t="s">
        <v>188</v>
      </c>
      <c r="K8289" s="0" t="s">
        <v>608</v>
      </c>
      <c r="L8289" s="0" t="s">
        <v>126</v>
      </c>
      <c r="M8289" s="0" t="s">
        <v>71</v>
      </c>
      <c r="N8289" s="0" t="s">
        <v>453</v>
      </c>
      <c r="O8289" s="1" t="n">
        <v>1</v>
      </c>
      <c r="P8289" s="1" t="n">
        <v>30</v>
      </c>
      <c r="Q8289" s="1" t="n">
        <v>1300</v>
      </c>
      <c r="S8289" s="1" t="n">
        <v>1330</v>
      </c>
      <c r="T8289" s="1" t="n">
        <v>46000</v>
      </c>
      <c r="W8289" s="0" t="s">
        <v>15648</v>
      </c>
      <c r="AC8289" s="0" t="s">
        <v>65</v>
      </c>
      <c r="AD8289" s="0" t="s">
        <v>85</v>
      </c>
      <c r="AK8289" s="3" t="s">
        <v>69</v>
      </c>
      <c r="AL8289" s="3" t="s">
        <v>15650</v>
      </c>
    </row>
    <row r="8290" customFormat="false" ht="12.75" hidden="false" customHeight="false" outlineLevel="0" collapsed="false">
      <c r="A8290" s="0" t="n">
        <v>19900054</v>
      </c>
      <c r="B8290" s="0" t="s">
        <v>15646</v>
      </c>
      <c r="C8290" s="0" t="s">
        <v>15647</v>
      </c>
      <c r="D8290" s="0" t="s">
        <v>586</v>
      </c>
      <c r="E8290" s="0" t="s">
        <v>587</v>
      </c>
      <c r="F8290" s="0" t="s">
        <v>186</v>
      </c>
      <c r="G8290" s="0" t="s">
        <v>43</v>
      </c>
      <c r="H8290" s="0" t="s">
        <v>592</v>
      </c>
      <c r="J8290" s="0" t="s">
        <v>188</v>
      </c>
      <c r="K8290" s="0" t="s">
        <v>610</v>
      </c>
      <c r="L8290" s="0" t="s">
        <v>137</v>
      </c>
      <c r="M8290" s="0" t="s">
        <v>113</v>
      </c>
      <c r="N8290" s="0" t="s">
        <v>131</v>
      </c>
      <c r="S8290" s="1" t="n">
        <v>0</v>
      </c>
      <c r="W8290" s="0" t="s">
        <v>15648</v>
      </c>
      <c r="AC8290" s="0" t="s">
        <v>65</v>
      </c>
      <c r="AK8290" s="3" t="s">
        <v>74</v>
      </c>
      <c r="AL8290" s="3" t="s">
        <v>368</v>
      </c>
    </row>
    <row r="8291" customFormat="false" ht="12.75" hidden="false" customHeight="false" outlineLevel="0" collapsed="false">
      <c r="A8291" s="0" t="n">
        <v>19950212</v>
      </c>
      <c r="B8291" s="0" t="s">
        <v>15646</v>
      </c>
      <c r="C8291" s="0" t="s">
        <v>15647</v>
      </c>
      <c r="D8291" s="0" t="s">
        <v>586</v>
      </c>
      <c r="E8291" s="0" t="s">
        <v>587</v>
      </c>
      <c r="F8291" s="0" t="s">
        <v>186</v>
      </c>
      <c r="G8291" s="0" t="s">
        <v>43</v>
      </c>
      <c r="H8291" s="0" t="s">
        <v>592</v>
      </c>
      <c r="I8291" s="0" t="n">
        <v>220</v>
      </c>
      <c r="J8291" s="0" t="s">
        <v>188</v>
      </c>
      <c r="K8291" s="0" t="s">
        <v>611</v>
      </c>
      <c r="L8291" s="0" t="s">
        <v>208</v>
      </c>
      <c r="M8291" s="0" t="s">
        <v>71</v>
      </c>
      <c r="N8291" s="0" t="s">
        <v>117</v>
      </c>
      <c r="O8291" s="1" t="n">
        <v>0</v>
      </c>
      <c r="P8291" s="1" t="n">
        <v>0</v>
      </c>
      <c r="R8291" s="1" t="n">
        <v>1800</v>
      </c>
      <c r="S8291" s="1" t="n">
        <v>1800</v>
      </c>
      <c r="T8291" s="1" t="n">
        <v>197000</v>
      </c>
      <c r="W8291" s="0" t="s">
        <v>15648</v>
      </c>
      <c r="AC8291" s="0" t="s">
        <v>218</v>
      </c>
      <c r="AD8291" s="0" t="s">
        <v>52</v>
      </c>
      <c r="AK8291" s="3" t="s">
        <v>69</v>
      </c>
      <c r="AL8291" s="3" t="s">
        <v>15651</v>
      </c>
    </row>
    <row r="8292" customFormat="false" ht="12.75" hidden="false" customHeight="false" outlineLevel="0" collapsed="false">
      <c r="A8292" s="0" t="n">
        <v>19980382</v>
      </c>
      <c r="B8292" s="0" t="s">
        <v>15646</v>
      </c>
      <c r="C8292" s="0" t="s">
        <v>15647</v>
      </c>
      <c r="D8292" s="0" t="s">
        <v>586</v>
      </c>
      <c r="E8292" s="0" t="s">
        <v>587</v>
      </c>
      <c r="F8292" s="0" t="s">
        <v>186</v>
      </c>
      <c r="G8292" s="0" t="s">
        <v>43</v>
      </c>
      <c r="H8292" s="0" t="s">
        <v>592</v>
      </c>
      <c r="I8292" s="0" t="n">
        <v>210</v>
      </c>
      <c r="J8292" s="0" t="s">
        <v>188</v>
      </c>
      <c r="K8292" s="0" t="s">
        <v>613</v>
      </c>
      <c r="L8292" s="0" t="s">
        <v>239</v>
      </c>
      <c r="M8292" s="0" t="s">
        <v>71</v>
      </c>
      <c r="N8292" s="0" t="s">
        <v>230</v>
      </c>
      <c r="O8292" s="1" t="n">
        <v>5</v>
      </c>
      <c r="R8292" s="1" t="n">
        <v>10000</v>
      </c>
      <c r="S8292" s="1" t="n">
        <v>10000</v>
      </c>
      <c r="W8292" s="0" t="s">
        <v>15648</v>
      </c>
      <c r="AC8292" s="0" t="s">
        <v>65</v>
      </c>
      <c r="AD8292" s="0" t="s">
        <v>218</v>
      </c>
      <c r="AE8292" s="0" t="s">
        <v>184</v>
      </c>
      <c r="AF8292" s="0" t="s">
        <v>114</v>
      </c>
      <c r="AJ8292" s="3" t="b">
        <f aca="false">TRUE()</f>
        <v>1</v>
      </c>
      <c r="AK8292" s="3" t="s">
        <v>69</v>
      </c>
      <c r="AL8292" s="3" t="s">
        <v>15652</v>
      </c>
    </row>
    <row r="8293" customFormat="false" ht="12.75" hidden="false" customHeight="false" outlineLevel="0" collapsed="false">
      <c r="A8293" s="0" t="n">
        <v>19990526</v>
      </c>
      <c r="B8293" s="0" t="s">
        <v>15646</v>
      </c>
      <c r="C8293" s="0" t="s">
        <v>15647</v>
      </c>
      <c r="D8293" s="0" t="s">
        <v>586</v>
      </c>
      <c r="E8293" s="0" t="s">
        <v>587</v>
      </c>
      <c r="F8293" s="0" t="s">
        <v>186</v>
      </c>
      <c r="G8293" s="0" t="s">
        <v>43</v>
      </c>
      <c r="H8293" s="0" t="s">
        <v>592</v>
      </c>
      <c r="I8293" s="0" t="n">
        <v>215</v>
      </c>
      <c r="J8293" s="0" t="s">
        <v>188</v>
      </c>
      <c r="K8293" s="0" t="s">
        <v>602</v>
      </c>
      <c r="L8293" s="0" t="s">
        <v>267</v>
      </c>
      <c r="M8293" s="0" t="s">
        <v>268</v>
      </c>
      <c r="N8293" s="0" t="s">
        <v>189</v>
      </c>
      <c r="O8293" s="1" t="n">
        <v>0</v>
      </c>
      <c r="P8293" s="1" t="n">
        <v>0</v>
      </c>
      <c r="Q8293" s="1" t="n">
        <v>100</v>
      </c>
      <c r="R8293" s="1" t="n">
        <v>1080</v>
      </c>
      <c r="S8293" s="1" t="n">
        <v>1180</v>
      </c>
      <c r="T8293" s="1" t="n">
        <v>41400</v>
      </c>
      <c r="V8293" s="1" t="n">
        <v>111844</v>
      </c>
      <c r="W8293" s="0" t="s">
        <v>15648</v>
      </c>
      <c r="AC8293" s="0" t="s">
        <v>65</v>
      </c>
      <c r="AD8293" s="0" t="s">
        <v>218</v>
      </c>
      <c r="AE8293" s="0" t="s">
        <v>184</v>
      </c>
      <c r="AF8293" s="0" t="s">
        <v>276</v>
      </c>
      <c r="AG8293" s="0" t="s">
        <v>52</v>
      </c>
      <c r="AJ8293" s="3" t="b">
        <f aca="false">TRUE()</f>
        <v>1</v>
      </c>
      <c r="AK8293" s="3" t="s">
        <v>69</v>
      </c>
      <c r="AL8293" s="3" t="s">
        <v>15653</v>
      </c>
    </row>
    <row r="8294" customFormat="false" ht="12.75" hidden="false" customHeight="false" outlineLevel="0" collapsed="false">
      <c r="A8294" s="0" t="n">
        <v>19800076</v>
      </c>
      <c r="B8294" s="0" t="s">
        <v>15654</v>
      </c>
      <c r="C8294" s="0" t="s">
        <v>15655</v>
      </c>
      <c r="D8294" s="0" t="s">
        <v>586</v>
      </c>
      <c r="E8294" s="0" t="s">
        <v>587</v>
      </c>
      <c r="F8294" s="0" t="s">
        <v>186</v>
      </c>
      <c r="G8294" s="0" t="s">
        <v>43</v>
      </c>
      <c r="H8294" s="0" t="s">
        <v>592</v>
      </c>
      <c r="I8294" s="0" t="n">
        <v>270</v>
      </c>
      <c r="J8294" s="0" t="s">
        <v>188</v>
      </c>
      <c r="K8294" s="0" t="s">
        <v>1750</v>
      </c>
      <c r="L8294" s="0" t="s">
        <v>67</v>
      </c>
      <c r="M8294" s="0" t="s">
        <v>113</v>
      </c>
      <c r="N8294" s="0" t="s">
        <v>46</v>
      </c>
      <c r="O8294" s="1" t="n">
        <v>9</v>
      </c>
      <c r="Q8294" s="1" t="n">
        <v>10000</v>
      </c>
      <c r="R8294" s="1" t="n">
        <v>70000</v>
      </c>
      <c r="S8294" s="1" t="n">
        <v>80000</v>
      </c>
      <c r="T8294" s="1" t="n">
        <v>87990</v>
      </c>
      <c r="W8294" s="0" t="s">
        <v>15656</v>
      </c>
      <c r="AC8294" s="0" t="s">
        <v>52</v>
      </c>
      <c r="AD8294" s="0" t="s">
        <v>54</v>
      </c>
      <c r="AE8294" s="0" t="s">
        <v>65</v>
      </c>
      <c r="AF8294" s="0" t="s">
        <v>85</v>
      </c>
      <c r="AJ8294" s="3" t="b">
        <f aca="false">TRUE()</f>
        <v>1</v>
      </c>
      <c r="AK8294" s="3" t="s">
        <v>69</v>
      </c>
      <c r="AL8294" s="3" t="s">
        <v>15657</v>
      </c>
    </row>
    <row r="8295" customFormat="false" ht="12.75" hidden="false" customHeight="false" outlineLevel="0" collapsed="false">
      <c r="A8295" s="0" t="n">
        <v>19830118</v>
      </c>
      <c r="B8295" s="0" t="s">
        <v>15654</v>
      </c>
      <c r="C8295" s="0" t="s">
        <v>15655</v>
      </c>
      <c r="D8295" s="0" t="s">
        <v>586</v>
      </c>
      <c r="E8295" s="0" t="s">
        <v>587</v>
      </c>
      <c r="F8295" s="0" t="s">
        <v>186</v>
      </c>
      <c r="G8295" s="0" t="s">
        <v>43</v>
      </c>
      <c r="H8295" s="0" t="s">
        <v>187</v>
      </c>
      <c r="J8295" s="0" t="s">
        <v>188</v>
      </c>
      <c r="L8295" s="0" t="s">
        <v>88</v>
      </c>
      <c r="M8295" s="0" t="s">
        <v>71</v>
      </c>
      <c r="O8295" s="1" t="n">
        <v>0</v>
      </c>
      <c r="R8295" s="1" t="n">
        <v>3000</v>
      </c>
      <c r="S8295" s="1" t="n">
        <v>3000</v>
      </c>
      <c r="T8295" s="1" t="n">
        <v>1290</v>
      </c>
      <c r="W8295" s="0" t="s">
        <v>15656</v>
      </c>
      <c r="AC8295" s="0" t="s">
        <v>52</v>
      </c>
      <c r="AD8295" s="0" t="s">
        <v>65</v>
      </c>
      <c r="AK8295" s="3" t="s">
        <v>69</v>
      </c>
      <c r="AL8295" s="3" t="s">
        <v>15658</v>
      </c>
    </row>
    <row r="8296" customFormat="false" ht="12.75" hidden="false" customHeight="false" outlineLevel="0" collapsed="false">
      <c r="A8296" s="0" t="n">
        <v>19860112</v>
      </c>
      <c r="B8296" s="0" t="s">
        <v>15654</v>
      </c>
      <c r="C8296" s="0" t="s">
        <v>15655</v>
      </c>
      <c r="D8296" s="0" t="s">
        <v>586</v>
      </c>
      <c r="E8296" s="0" t="s">
        <v>587</v>
      </c>
      <c r="F8296" s="0" t="s">
        <v>186</v>
      </c>
      <c r="G8296" s="0" t="s">
        <v>43</v>
      </c>
      <c r="H8296" s="0" t="s">
        <v>1199</v>
      </c>
      <c r="J8296" s="0" t="s">
        <v>188</v>
      </c>
      <c r="K8296" s="0" t="s">
        <v>15659</v>
      </c>
      <c r="L8296" s="0" t="s">
        <v>658</v>
      </c>
      <c r="M8296" s="0" t="s">
        <v>71</v>
      </c>
      <c r="N8296" s="0" t="s">
        <v>113</v>
      </c>
      <c r="O8296" s="1" t="n">
        <v>0</v>
      </c>
      <c r="W8296" s="0" t="s">
        <v>15656</v>
      </c>
      <c r="AC8296" s="0" t="s">
        <v>52</v>
      </c>
      <c r="AK8296" s="3" t="s">
        <v>200</v>
      </c>
      <c r="AL8296" s="3" t="s">
        <v>15660</v>
      </c>
    </row>
    <row r="8297" customFormat="false" ht="12.75" hidden="false" customHeight="false" outlineLevel="0" collapsed="false">
      <c r="A8297" s="0" t="n">
        <v>19870536</v>
      </c>
      <c r="B8297" s="0" t="s">
        <v>15654</v>
      </c>
      <c r="C8297" s="0" t="s">
        <v>15655</v>
      </c>
      <c r="D8297" s="0" t="s">
        <v>586</v>
      </c>
      <c r="E8297" s="0" t="s">
        <v>587</v>
      </c>
      <c r="F8297" s="0" t="s">
        <v>186</v>
      </c>
      <c r="G8297" s="0" t="s">
        <v>43</v>
      </c>
      <c r="H8297" s="0" t="s">
        <v>592</v>
      </c>
      <c r="J8297" s="0" t="s">
        <v>188</v>
      </c>
      <c r="K8297" s="0" t="s">
        <v>1754</v>
      </c>
      <c r="L8297" s="0" t="s">
        <v>112</v>
      </c>
      <c r="M8297" s="0" t="s">
        <v>71</v>
      </c>
      <c r="O8297" s="1" t="n">
        <v>0</v>
      </c>
      <c r="W8297" s="0" t="s">
        <v>15656</v>
      </c>
      <c r="AC8297" s="0" t="s">
        <v>85</v>
      </c>
      <c r="AK8297" s="3" t="s">
        <v>354</v>
      </c>
      <c r="AL8297" s="3" t="s">
        <v>15661</v>
      </c>
    </row>
    <row r="8298" customFormat="false" ht="12.75" hidden="false" customHeight="false" outlineLevel="0" collapsed="false">
      <c r="A8298" s="0" t="n">
        <v>19880674</v>
      </c>
      <c r="B8298" s="0" t="s">
        <v>15654</v>
      </c>
      <c r="C8298" s="0" t="s">
        <v>15655</v>
      </c>
      <c r="D8298" s="0" t="s">
        <v>586</v>
      </c>
      <c r="E8298" s="0" t="s">
        <v>587</v>
      </c>
      <c r="F8298" s="0" t="s">
        <v>186</v>
      </c>
      <c r="G8298" s="0" t="s">
        <v>43</v>
      </c>
      <c r="H8298" s="0" t="s">
        <v>592</v>
      </c>
      <c r="J8298" s="0" t="s">
        <v>188</v>
      </c>
      <c r="K8298" s="0" t="s">
        <v>4891</v>
      </c>
      <c r="L8298" s="0" t="s">
        <v>116</v>
      </c>
      <c r="M8298" s="0" t="s">
        <v>71</v>
      </c>
      <c r="O8298" s="1" t="n">
        <v>45</v>
      </c>
      <c r="T8298" s="1" t="n">
        <v>1000000</v>
      </c>
      <c r="W8298" s="0" t="s">
        <v>15656</v>
      </c>
      <c r="AC8298" s="0" t="s">
        <v>85</v>
      </c>
      <c r="AD8298" s="0" t="s">
        <v>668</v>
      </c>
      <c r="AK8298" s="3" t="s">
        <v>55</v>
      </c>
      <c r="AL8298" s="3" t="s">
        <v>15662</v>
      </c>
    </row>
    <row r="8299" customFormat="false" ht="12.75" hidden="false" customHeight="false" outlineLevel="0" collapsed="false">
      <c r="A8299" s="0" t="n">
        <v>19940216</v>
      </c>
      <c r="B8299" s="0" t="s">
        <v>15654</v>
      </c>
      <c r="C8299" s="0" t="s">
        <v>15655</v>
      </c>
      <c r="D8299" s="0" t="s">
        <v>586</v>
      </c>
      <c r="E8299" s="0" t="s">
        <v>587</v>
      </c>
      <c r="F8299" s="0" t="s">
        <v>186</v>
      </c>
      <c r="G8299" s="0" t="s">
        <v>43</v>
      </c>
      <c r="H8299" s="0" t="s">
        <v>1199</v>
      </c>
      <c r="J8299" s="0" t="s">
        <v>188</v>
      </c>
      <c r="K8299" s="0" t="s">
        <v>11021</v>
      </c>
      <c r="L8299" s="0" t="s">
        <v>202</v>
      </c>
      <c r="M8299" s="0" t="s">
        <v>71</v>
      </c>
      <c r="N8299" s="0" t="s">
        <v>145</v>
      </c>
      <c r="O8299" s="1" t="n">
        <v>4</v>
      </c>
      <c r="Q8299" s="1" t="n">
        <v>150</v>
      </c>
      <c r="R8299" s="1" t="n">
        <v>600</v>
      </c>
      <c r="S8299" s="1" t="n">
        <v>750</v>
      </c>
      <c r="W8299" s="0" t="s">
        <v>15656</v>
      </c>
      <c r="AC8299" s="0" t="s">
        <v>52</v>
      </c>
      <c r="AD8299" s="0" t="s">
        <v>65</v>
      </c>
      <c r="AJ8299" s="3" t="b">
        <f aca="false">TRUE()</f>
        <v>1</v>
      </c>
      <c r="AK8299" s="3" t="s">
        <v>69</v>
      </c>
      <c r="AL8299" s="3" t="s">
        <v>15663</v>
      </c>
    </row>
    <row r="8300" customFormat="false" ht="12.75" hidden="false" customHeight="false" outlineLevel="0" collapsed="false">
      <c r="A8300" s="0" t="n">
        <v>19960327</v>
      </c>
      <c r="B8300" s="0" t="s">
        <v>15654</v>
      </c>
      <c r="C8300" s="0" t="s">
        <v>15655</v>
      </c>
      <c r="D8300" s="0" t="s">
        <v>586</v>
      </c>
      <c r="E8300" s="0" t="s">
        <v>587</v>
      </c>
      <c r="F8300" s="0" t="s">
        <v>110</v>
      </c>
      <c r="G8300" s="0" t="s">
        <v>43</v>
      </c>
      <c r="H8300" s="0" t="s">
        <v>207</v>
      </c>
      <c r="L8300" s="0" t="s">
        <v>214</v>
      </c>
      <c r="M8300" s="0" t="s">
        <v>145</v>
      </c>
      <c r="O8300" s="1" t="n">
        <v>0</v>
      </c>
      <c r="R8300" s="1" t="n">
        <v>175</v>
      </c>
      <c r="S8300" s="1" t="n">
        <v>175</v>
      </c>
      <c r="W8300" s="0" t="s">
        <v>15656</v>
      </c>
      <c r="AC8300" s="0" t="s">
        <v>218</v>
      </c>
      <c r="AK8300" s="3" t="s">
        <v>69</v>
      </c>
      <c r="AL8300" s="3" t="s">
        <v>15664</v>
      </c>
    </row>
    <row r="8301" customFormat="false" ht="12.75" hidden="false" customHeight="false" outlineLevel="0" collapsed="false">
      <c r="A8301" s="0" t="n">
        <v>19990556</v>
      </c>
      <c r="B8301" s="0" t="s">
        <v>15654</v>
      </c>
      <c r="C8301" s="0" t="s">
        <v>15655</v>
      </c>
      <c r="D8301" s="0" t="s">
        <v>586</v>
      </c>
      <c r="E8301" s="0" t="s">
        <v>587</v>
      </c>
      <c r="F8301" s="0" t="s">
        <v>186</v>
      </c>
      <c r="G8301" s="0" t="s">
        <v>43</v>
      </c>
      <c r="H8301" s="0" t="s">
        <v>592</v>
      </c>
      <c r="I8301" s="0" t="n">
        <v>215</v>
      </c>
      <c r="J8301" s="0" t="s">
        <v>188</v>
      </c>
      <c r="K8301" s="0" t="s">
        <v>602</v>
      </c>
      <c r="L8301" s="0" t="s">
        <v>267</v>
      </c>
      <c r="M8301" s="0" t="s">
        <v>268</v>
      </c>
      <c r="O8301" s="1" t="n">
        <v>0</v>
      </c>
      <c r="P8301" s="1" t="n">
        <v>0</v>
      </c>
      <c r="Q8301" s="1" t="n">
        <v>200</v>
      </c>
      <c r="R8301" s="1" t="n">
        <v>0</v>
      </c>
      <c r="S8301" s="1" t="n">
        <v>200</v>
      </c>
      <c r="W8301" s="0" t="s">
        <v>15656</v>
      </c>
      <c r="AC8301" s="0" t="s">
        <v>184</v>
      </c>
      <c r="AD8301" s="0" t="s">
        <v>276</v>
      </c>
      <c r="AE8301" s="0" t="s">
        <v>52</v>
      </c>
      <c r="AJ8301" s="3" t="b">
        <f aca="false">TRUE()</f>
        <v>1</v>
      </c>
      <c r="AK8301" s="3" t="s">
        <v>69</v>
      </c>
      <c r="AL8301" s="3" t="s">
        <v>15665</v>
      </c>
    </row>
    <row r="8302" customFormat="false" ht="12.75" hidden="false" customHeight="false" outlineLevel="0" collapsed="false">
      <c r="A8302" s="0" t="n">
        <v>19770208</v>
      </c>
      <c r="B8302" s="0" t="s">
        <v>15666</v>
      </c>
      <c r="C8302" s="0" t="s">
        <v>15667</v>
      </c>
      <c r="D8302" s="0" t="s">
        <v>586</v>
      </c>
      <c r="E8302" s="0" t="s">
        <v>587</v>
      </c>
      <c r="F8302" s="0" t="s">
        <v>57</v>
      </c>
      <c r="G8302" s="0" t="s">
        <v>43</v>
      </c>
      <c r="H8302" s="0" t="s">
        <v>57</v>
      </c>
      <c r="I8302" s="0" t="n">
        <v>140</v>
      </c>
      <c r="J8302" s="0" t="s">
        <v>58</v>
      </c>
      <c r="L8302" s="0" t="s">
        <v>625</v>
      </c>
      <c r="M8302" s="0" t="s">
        <v>145</v>
      </c>
      <c r="N8302" s="0" t="s">
        <v>419</v>
      </c>
      <c r="O8302" s="1" t="n">
        <v>0</v>
      </c>
      <c r="W8302" s="0" t="s">
        <v>15668</v>
      </c>
      <c r="AC8302" s="0" t="s">
        <v>54</v>
      </c>
      <c r="AD8302" s="0" t="s">
        <v>65</v>
      </c>
      <c r="AK8302" s="3" t="s">
        <v>354</v>
      </c>
      <c r="AL8302" s="3" t="s">
        <v>15669</v>
      </c>
    </row>
    <row r="8303" customFormat="false" ht="12.75" hidden="false" customHeight="false" outlineLevel="0" collapsed="false">
      <c r="A8303" s="0" t="n">
        <v>19790035</v>
      </c>
      <c r="B8303" s="0" t="s">
        <v>15666</v>
      </c>
      <c r="C8303" s="0" t="s">
        <v>15667</v>
      </c>
      <c r="D8303" s="0" t="s">
        <v>586</v>
      </c>
      <c r="E8303" s="0" t="s">
        <v>587</v>
      </c>
      <c r="F8303" s="0" t="s">
        <v>681</v>
      </c>
      <c r="G8303" s="0" t="s">
        <v>43</v>
      </c>
      <c r="H8303" s="0" t="s">
        <v>681</v>
      </c>
      <c r="K8303" s="0" t="s">
        <v>6371</v>
      </c>
      <c r="L8303" s="0" t="s">
        <v>324</v>
      </c>
      <c r="M8303" s="0" t="s">
        <v>59</v>
      </c>
      <c r="N8303" s="0" t="s">
        <v>169</v>
      </c>
      <c r="O8303" s="1" t="n">
        <v>2</v>
      </c>
      <c r="R8303" s="1" t="n">
        <v>20000</v>
      </c>
      <c r="S8303" s="1" t="n">
        <v>20000</v>
      </c>
      <c r="W8303" s="0" t="s">
        <v>15668</v>
      </c>
      <c r="X8303" s="0" t="s">
        <v>183</v>
      </c>
      <c r="AC8303" s="0" t="s">
        <v>52</v>
      </c>
      <c r="AD8303" s="0" t="s">
        <v>54</v>
      </c>
      <c r="AE8303" s="0" t="s">
        <v>139</v>
      </c>
      <c r="AF8303" s="0" t="s">
        <v>65</v>
      </c>
      <c r="AJ8303" s="3" t="b">
        <f aca="false">TRUE()</f>
        <v>1</v>
      </c>
      <c r="AK8303" s="3" t="s">
        <v>69</v>
      </c>
      <c r="AL8303" s="3" t="s">
        <v>15670</v>
      </c>
    </row>
    <row r="8304" customFormat="false" ht="12.75" hidden="false" customHeight="false" outlineLevel="0" collapsed="false">
      <c r="A8304" s="0" t="n">
        <v>19800077</v>
      </c>
      <c r="B8304" s="0" t="s">
        <v>15666</v>
      </c>
      <c r="C8304" s="0" t="s">
        <v>15667</v>
      </c>
      <c r="D8304" s="0" t="s">
        <v>586</v>
      </c>
      <c r="E8304" s="0" t="s">
        <v>587</v>
      </c>
      <c r="F8304" s="0" t="s">
        <v>186</v>
      </c>
      <c r="G8304" s="0" t="s">
        <v>43</v>
      </c>
      <c r="H8304" s="0" t="s">
        <v>592</v>
      </c>
      <c r="J8304" s="0" t="s">
        <v>188</v>
      </c>
      <c r="L8304" s="0" t="s">
        <v>67</v>
      </c>
      <c r="M8304" s="0" t="s">
        <v>113</v>
      </c>
      <c r="N8304" s="0" t="s">
        <v>46</v>
      </c>
      <c r="O8304" s="1" t="n">
        <v>0</v>
      </c>
      <c r="Q8304" s="1" t="n">
        <v>500</v>
      </c>
      <c r="R8304" s="1" t="n">
        <v>20000</v>
      </c>
      <c r="S8304" s="1" t="n">
        <v>20500</v>
      </c>
      <c r="T8304" s="1" t="n">
        <v>16300</v>
      </c>
      <c r="W8304" s="0" t="s">
        <v>15668</v>
      </c>
      <c r="AC8304" s="0" t="s">
        <v>52</v>
      </c>
      <c r="AD8304" s="0" t="s">
        <v>54</v>
      </c>
      <c r="AE8304" s="0" t="s">
        <v>65</v>
      </c>
      <c r="AF8304" s="0" t="s">
        <v>85</v>
      </c>
      <c r="AG8304" s="0" t="s">
        <v>53</v>
      </c>
      <c r="AJ8304" s="3" t="b">
        <f aca="false">TRUE()</f>
        <v>1</v>
      </c>
      <c r="AK8304" s="3" t="s">
        <v>69</v>
      </c>
      <c r="AL8304" s="3" t="s">
        <v>15671</v>
      </c>
    </row>
    <row r="8305" customFormat="false" ht="12.75" hidden="false" customHeight="false" outlineLevel="0" collapsed="false">
      <c r="A8305" s="0" t="n">
        <v>19860111</v>
      </c>
      <c r="B8305" s="0" t="s">
        <v>15666</v>
      </c>
      <c r="C8305" s="0" t="s">
        <v>15667</v>
      </c>
      <c r="D8305" s="0" t="s">
        <v>586</v>
      </c>
      <c r="E8305" s="0" t="s">
        <v>587</v>
      </c>
      <c r="F8305" s="0" t="s">
        <v>57</v>
      </c>
      <c r="G8305" s="0" t="s">
        <v>43</v>
      </c>
      <c r="H8305" s="0" t="s">
        <v>57</v>
      </c>
      <c r="J8305" s="0" t="s">
        <v>58</v>
      </c>
      <c r="L8305" s="0" t="s">
        <v>658</v>
      </c>
      <c r="M8305" s="0" t="s">
        <v>71</v>
      </c>
      <c r="N8305" s="0" t="s">
        <v>113</v>
      </c>
      <c r="O8305" s="1" t="n">
        <v>0</v>
      </c>
      <c r="P8305" s="1" t="n">
        <v>10</v>
      </c>
      <c r="R8305" s="1" t="n">
        <v>142</v>
      </c>
      <c r="S8305" s="1" t="n">
        <v>152</v>
      </c>
      <c r="W8305" s="0" t="s">
        <v>15668</v>
      </c>
      <c r="X8305" s="0" t="s">
        <v>15672</v>
      </c>
      <c r="AC8305" s="0" t="s">
        <v>52</v>
      </c>
      <c r="AD8305" s="0" t="s">
        <v>85</v>
      </c>
      <c r="AJ8305" s="3" t="b">
        <f aca="false">TRUE()</f>
        <v>1</v>
      </c>
      <c r="AK8305" s="3" t="s">
        <v>69</v>
      </c>
      <c r="AL8305" s="3" t="s">
        <v>15673</v>
      </c>
    </row>
    <row r="8306" customFormat="false" ht="12.75" hidden="false" customHeight="false" outlineLevel="0" collapsed="false">
      <c r="A8306" s="0" t="n">
        <v>19870160</v>
      </c>
      <c r="B8306" s="0" t="s">
        <v>15666</v>
      </c>
      <c r="C8306" s="0" t="s">
        <v>15667</v>
      </c>
      <c r="D8306" s="0" t="s">
        <v>586</v>
      </c>
      <c r="E8306" s="0" t="s">
        <v>587</v>
      </c>
      <c r="F8306" s="0" t="s">
        <v>186</v>
      </c>
      <c r="G8306" s="0" t="s">
        <v>43</v>
      </c>
      <c r="H8306" s="0" t="s">
        <v>592</v>
      </c>
      <c r="J8306" s="0" t="s">
        <v>188</v>
      </c>
      <c r="K8306" s="0" t="s">
        <v>1754</v>
      </c>
      <c r="L8306" s="0" t="s">
        <v>112</v>
      </c>
      <c r="M8306" s="0" t="s">
        <v>71</v>
      </c>
      <c r="N8306" s="0" t="s">
        <v>142</v>
      </c>
      <c r="O8306" s="1" t="n">
        <v>0</v>
      </c>
      <c r="P8306" s="1" t="n">
        <v>8</v>
      </c>
      <c r="Q8306" s="1" t="n">
        <v>200</v>
      </c>
      <c r="S8306" s="1" t="n">
        <v>208</v>
      </c>
      <c r="T8306" s="1" t="n">
        <v>5300</v>
      </c>
      <c r="W8306" s="0" t="s">
        <v>15668</v>
      </c>
      <c r="AC8306" s="0" t="s">
        <v>52</v>
      </c>
      <c r="AD8306" s="0" t="s">
        <v>65</v>
      </c>
      <c r="AE8306" s="0" t="s">
        <v>85</v>
      </c>
      <c r="AK8306" s="3" t="s">
        <v>69</v>
      </c>
      <c r="AL8306" s="3" t="s">
        <v>15674</v>
      </c>
    </row>
    <row r="8307" customFormat="false" ht="12.75" hidden="false" customHeight="false" outlineLevel="0" collapsed="false">
      <c r="A8307" s="0" t="n">
        <v>19870323</v>
      </c>
      <c r="B8307" s="0" t="s">
        <v>15666</v>
      </c>
      <c r="C8307" s="0" t="s">
        <v>15667</v>
      </c>
      <c r="D8307" s="0" t="s">
        <v>586</v>
      </c>
      <c r="E8307" s="0" t="s">
        <v>587</v>
      </c>
      <c r="F8307" s="0" t="s">
        <v>57</v>
      </c>
      <c r="G8307" s="0" t="s">
        <v>43</v>
      </c>
      <c r="H8307" s="0" t="s">
        <v>57</v>
      </c>
      <c r="J8307" s="0" t="s">
        <v>58</v>
      </c>
      <c r="L8307" s="0" t="s">
        <v>112</v>
      </c>
      <c r="M8307" s="0" t="s">
        <v>71</v>
      </c>
      <c r="O8307" s="1" t="n">
        <v>0</v>
      </c>
      <c r="R8307" s="1" t="n">
        <v>1000</v>
      </c>
      <c r="S8307" s="1" t="n">
        <v>1000</v>
      </c>
      <c r="T8307" s="1" t="n">
        <v>5000</v>
      </c>
      <c r="W8307" s="0" t="s">
        <v>15668</v>
      </c>
      <c r="AC8307" s="0" t="s">
        <v>54</v>
      </c>
      <c r="AD8307" s="0" t="s">
        <v>65</v>
      </c>
      <c r="AK8307" s="3" t="s">
        <v>69</v>
      </c>
      <c r="AL8307" s="3" t="s">
        <v>1251</v>
      </c>
    </row>
    <row r="8308" customFormat="false" ht="12.75" hidden="false" customHeight="false" outlineLevel="0" collapsed="false">
      <c r="A8308" s="0" t="n">
        <v>19920164</v>
      </c>
      <c r="B8308" s="0" t="s">
        <v>15666</v>
      </c>
      <c r="C8308" s="0" t="s">
        <v>15667</v>
      </c>
      <c r="D8308" s="0" t="s">
        <v>586</v>
      </c>
      <c r="E8308" s="0" t="s">
        <v>587</v>
      </c>
      <c r="F8308" s="0" t="s">
        <v>57</v>
      </c>
      <c r="G8308" s="0" t="s">
        <v>43</v>
      </c>
      <c r="H8308" s="0" t="s">
        <v>57</v>
      </c>
      <c r="J8308" s="0" t="s">
        <v>58</v>
      </c>
      <c r="L8308" s="0" t="s">
        <v>176</v>
      </c>
      <c r="M8308" s="0" t="s">
        <v>268</v>
      </c>
      <c r="N8308" s="0" t="s">
        <v>282</v>
      </c>
      <c r="O8308" s="1" t="n">
        <v>3</v>
      </c>
      <c r="R8308" s="1" t="n">
        <v>200</v>
      </c>
      <c r="S8308" s="1" t="n">
        <v>200</v>
      </c>
      <c r="W8308" s="0" t="s">
        <v>15668</v>
      </c>
      <c r="AC8308" s="0" t="s">
        <v>65</v>
      </c>
      <c r="AK8308" s="3" t="s">
        <v>69</v>
      </c>
      <c r="AL8308" s="3" t="s">
        <v>15675</v>
      </c>
    </row>
    <row r="8309" customFormat="false" ht="12.75" hidden="false" customHeight="false" outlineLevel="0" collapsed="false">
      <c r="A8309" s="0" t="n">
        <v>19990614</v>
      </c>
      <c r="B8309" s="0" t="s">
        <v>15666</v>
      </c>
      <c r="C8309" s="0" t="s">
        <v>15667</v>
      </c>
      <c r="D8309" s="0" t="s">
        <v>586</v>
      </c>
      <c r="E8309" s="0" t="s">
        <v>587</v>
      </c>
      <c r="F8309" s="0" t="s">
        <v>186</v>
      </c>
      <c r="G8309" s="0" t="s">
        <v>43</v>
      </c>
      <c r="H8309" s="0" t="s">
        <v>592</v>
      </c>
      <c r="I8309" s="0" t="n">
        <v>215</v>
      </c>
      <c r="J8309" s="0" t="s">
        <v>188</v>
      </c>
      <c r="K8309" s="0" t="s">
        <v>602</v>
      </c>
      <c r="L8309" s="0" t="s">
        <v>267</v>
      </c>
      <c r="M8309" s="0" t="s">
        <v>268</v>
      </c>
      <c r="N8309" s="0" t="s">
        <v>453</v>
      </c>
      <c r="O8309" s="1" t="n">
        <v>0</v>
      </c>
      <c r="P8309" s="1" t="n">
        <v>0</v>
      </c>
      <c r="Q8309" s="1" t="n">
        <v>0</v>
      </c>
      <c r="R8309" s="1" t="n">
        <v>100</v>
      </c>
      <c r="S8309" s="1" t="n">
        <v>100</v>
      </c>
      <c r="W8309" s="0" t="s">
        <v>15668</v>
      </c>
      <c r="AC8309" s="0" t="s">
        <v>218</v>
      </c>
      <c r="AK8309" s="3" t="s">
        <v>69</v>
      </c>
      <c r="AL8309" s="3" t="s">
        <v>15676</v>
      </c>
    </row>
    <row r="8310" customFormat="false" ht="12.75" hidden="false" customHeight="false" outlineLevel="0" collapsed="false">
      <c r="A8310" s="0" t="n">
        <v>19750051</v>
      </c>
      <c r="B8310" s="0" t="s">
        <v>15677</v>
      </c>
      <c r="C8310" s="0" t="s">
        <v>15678</v>
      </c>
      <c r="D8310" s="0" t="s">
        <v>358</v>
      </c>
      <c r="E8310" s="0" t="s">
        <v>359</v>
      </c>
      <c r="F8310" s="0" t="s">
        <v>57</v>
      </c>
      <c r="G8310" s="0" t="s">
        <v>43</v>
      </c>
      <c r="H8310" s="0" t="s">
        <v>57</v>
      </c>
      <c r="J8310" s="0" t="s">
        <v>58</v>
      </c>
      <c r="L8310" s="0" t="s">
        <v>589</v>
      </c>
      <c r="M8310" s="0" t="s">
        <v>71</v>
      </c>
      <c r="R8310" s="1" t="n">
        <v>145000</v>
      </c>
      <c r="S8310" s="1" t="n">
        <v>145000</v>
      </c>
      <c r="W8310" s="0" t="s">
        <v>15679</v>
      </c>
      <c r="X8310" s="0" t="s">
        <v>15680</v>
      </c>
      <c r="AC8310" s="0" t="s">
        <v>52</v>
      </c>
      <c r="AD8310" s="0" t="s">
        <v>65</v>
      </c>
      <c r="AJ8310" s="3" t="b">
        <f aca="false">TRUE()</f>
        <v>1</v>
      </c>
      <c r="AK8310" s="3" t="s">
        <v>69</v>
      </c>
      <c r="AL8310" s="3" t="s">
        <v>489</v>
      </c>
    </row>
    <row r="8311" customFormat="false" ht="12.75" hidden="false" customHeight="false" outlineLevel="0" collapsed="false">
      <c r="A8311" s="0" t="n">
        <v>19760060</v>
      </c>
      <c r="B8311" s="0" t="s">
        <v>15677</v>
      </c>
      <c r="C8311" s="0" t="s">
        <v>15678</v>
      </c>
      <c r="D8311" s="0" t="s">
        <v>358</v>
      </c>
      <c r="E8311" s="0" t="s">
        <v>359</v>
      </c>
      <c r="F8311" s="0" t="s">
        <v>248</v>
      </c>
      <c r="G8311" s="0" t="s">
        <v>43</v>
      </c>
      <c r="H8311" s="0" t="s">
        <v>249</v>
      </c>
      <c r="J8311" s="0" t="s">
        <v>250</v>
      </c>
      <c r="K8311" s="0" t="s">
        <v>6008</v>
      </c>
      <c r="L8311" s="0" t="s">
        <v>45</v>
      </c>
      <c r="M8311" s="0" t="s">
        <v>71</v>
      </c>
      <c r="O8311" s="1" t="n">
        <v>150</v>
      </c>
      <c r="R8311" s="1" t="n">
        <v>299</v>
      </c>
      <c r="S8311" s="1" t="n">
        <v>299</v>
      </c>
      <c r="W8311" s="0" t="s">
        <v>15679</v>
      </c>
      <c r="X8311" s="0" t="s">
        <v>15681</v>
      </c>
      <c r="AC8311" s="0" t="s">
        <v>52</v>
      </c>
      <c r="AJ8311" s="3" t="b">
        <f aca="false">TRUE()</f>
        <v>1</v>
      </c>
      <c r="AK8311" s="3" t="s">
        <v>55</v>
      </c>
      <c r="AL8311" s="3" t="s">
        <v>653</v>
      </c>
    </row>
    <row r="8312" customFormat="false" ht="12.75" hidden="false" customHeight="false" outlineLevel="0" collapsed="false">
      <c r="A8312" s="0" t="n">
        <v>19780084</v>
      </c>
      <c r="B8312" s="0" t="s">
        <v>15677</v>
      </c>
      <c r="C8312" s="0" t="s">
        <v>15678</v>
      </c>
      <c r="D8312" s="0" t="s">
        <v>358</v>
      </c>
      <c r="E8312" s="0" t="s">
        <v>359</v>
      </c>
      <c r="F8312" s="0" t="s">
        <v>57</v>
      </c>
      <c r="G8312" s="0" t="s">
        <v>43</v>
      </c>
      <c r="H8312" s="0" t="s">
        <v>57</v>
      </c>
      <c r="J8312" s="0" t="s">
        <v>58</v>
      </c>
      <c r="L8312" s="0" t="s">
        <v>62</v>
      </c>
      <c r="M8312" s="0" t="s">
        <v>63</v>
      </c>
      <c r="O8312" s="1" t="n">
        <v>34</v>
      </c>
      <c r="R8312" s="1" t="n">
        <v>100000</v>
      </c>
      <c r="S8312" s="1" t="n">
        <v>100000</v>
      </c>
      <c r="T8312" s="1" t="n">
        <v>25000</v>
      </c>
      <c r="W8312" s="0" t="s">
        <v>15679</v>
      </c>
      <c r="X8312" s="0" t="s">
        <v>15682</v>
      </c>
      <c r="AC8312" s="0" t="s">
        <v>52</v>
      </c>
      <c r="AD8312" s="0" t="s">
        <v>53</v>
      </c>
      <c r="AE8312" s="0" t="s">
        <v>54</v>
      </c>
      <c r="AF8312" s="0" t="s">
        <v>139</v>
      </c>
      <c r="AJ8312" s="3" t="b">
        <f aca="false">TRUE()</f>
        <v>1</v>
      </c>
      <c r="AK8312" s="3" t="s">
        <v>55</v>
      </c>
      <c r="AL8312" s="3" t="s">
        <v>15683</v>
      </c>
    </row>
    <row r="8313" customFormat="false" ht="12.75" hidden="false" customHeight="false" outlineLevel="0" collapsed="false">
      <c r="A8313" s="0" t="n">
        <v>19800127</v>
      </c>
      <c r="B8313" s="0" t="s">
        <v>15677</v>
      </c>
      <c r="C8313" s="0" t="s">
        <v>15678</v>
      </c>
      <c r="D8313" s="0" t="s">
        <v>358</v>
      </c>
      <c r="E8313" s="0" t="s">
        <v>359</v>
      </c>
      <c r="F8313" s="0" t="s">
        <v>292</v>
      </c>
      <c r="G8313" s="0" t="s">
        <v>43</v>
      </c>
      <c r="H8313" s="0" t="s">
        <v>292</v>
      </c>
      <c r="J8313" s="0" t="s">
        <v>58</v>
      </c>
      <c r="L8313" s="0" t="s">
        <v>67</v>
      </c>
      <c r="M8313" s="0" t="s">
        <v>120</v>
      </c>
      <c r="N8313" s="0" t="s">
        <v>169</v>
      </c>
      <c r="O8313" s="1" t="n">
        <v>0</v>
      </c>
      <c r="W8313" s="0" t="s">
        <v>15679</v>
      </c>
      <c r="AC8313" s="0" t="s">
        <v>65</v>
      </c>
      <c r="AD8313" s="0" t="s">
        <v>52</v>
      </c>
      <c r="AE8313" s="0" t="s">
        <v>54</v>
      </c>
      <c r="AK8313" s="3" t="s">
        <v>200</v>
      </c>
      <c r="AL8313" s="3" t="s">
        <v>15684</v>
      </c>
    </row>
    <row r="8314" customFormat="false" ht="12.75" hidden="false" customHeight="false" outlineLevel="0" collapsed="false">
      <c r="A8314" s="0" t="n">
        <v>19830028</v>
      </c>
      <c r="B8314" s="0" t="s">
        <v>15677</v>
      </c>
      <c r="C8314" s="0" t="s">
        <v>15678</v>
      </c>
      <c r="D8314" s="0" t="s">
        <v>358</v>
      </c>
      <c r="E8314" s="0" t="s">
        <v>359</v>
      </c>
      <c r="F8314" s="0" t="s">
        <v>292</v>
      </c>
      <c r="G8314" s="0" t="s">
        <v>43</v>
      </c>
      <c r="H8314" s="0" t="s">
        <v>292</v>
      </c>
      <c r="J8314" s="0" t="s">
        <v>58</v>
      </c>
      <c r="L8314" s="0" t="s">
        <v>88</v>
      </c>
      <c r="O8314" s="1" t="n">
        <v>0</v>
      </c>
      <c r="R8314" s="1" t="n">
        <v>1000000</v>
      </c>
      <c r="S8314" s="1" t="n">
        <v>1000000</v>
      </c>
      <c r="W8314" s="0" t="s">
        <v>15679</v>
      </c>
      <c r="X8314" s="0" t="s">
        <v>15685</v>
      </c>
      <c r="AC8314" s="0" t="s">
        <v>52</v>
      </c>
      <c r="AK8314" s="3" t="s">
        <v>69</v>
      </c>
      <c r="AL8314" s="3" t="s">
        <v>362</v>
      </c>
    </row>
    <row r="8315" customFormat="false" ht="12.75" hidden="false" customHeight="false" outlineLevel="0" collapsed="false">
      <c r="A8315" s="0" t="n">
        <v>19830060</v>
      </c>
      <c r="B8315" s="0" t="s">
        <v>15677</v>
      </c>
      <c r="C8315" s="0" t="s">
        <v>15678</v>
      </c>
      <c r="D8315" s="0" t="s">
        <v>358</v>
      </c>
      <c r="E8315" s="0" t="s">
        <v>359</v>
      </c>
      <c r="F8315" s="0" t="s">
        <v>292</v>
      </c>
      <c r="G8315" s="0" t="s">
        <v>43</v>
      </c>
      <c r="H8315" s="0" t="s">
        <v>292</v>
      </c>
      <c r="J8315" s="0" t="s">
        <v>58</v>
      </c>
      <c r="L8315" s="0" t="s">
        <v>88</v>
      </c>
      <c r="M8315" s="0" t="s">
        <v>59</v>
      </c>
      <c r="O8315" s="1" t="n">
        <v>0</v>
      </c>
      <c r="R8315" s="1" t="n">
        <v>40000</v>
      </c>
      <c r="S8315" s="1" t="n">
        <v>40000</v>
      </c>
      <c r="W8315" s="0" t="s">
        <v>15679</v>
      </c>
      <c r="X8315" s="0" t="s">
        <v>15686</v>
      </c>
      <c r="AC8315" s="0" t="s">
        <v>52</v>
      </c>
      <c r="AJ8315" s="3" t="b">
        <f aca="false">TRUE()</f>
        <v>1</v>
      </c>
      <c r="AK8315" s="3" t="s">
        <v>69</v>
      </c>
      <c r="AL8315" s="3" t="s">
        <v>362</v>
      </c>
    </row>
    <row r="8316" customFormat="false" ht="12.75" hidden="false" customHeight="false" outlineLevel="0" collapsed="false">
      <c r="A8316" s="0" t="n">
        <v>19830108</v>
      </c>
      <c r="B8316" s="0" t="s">
        <v>15677</v>
      </c>
      <c r="C8316" s="0" t="s">
        <v>15678</v>
      </c>
      <c r="D8316" s="0" t="s">
        <v>358</v>
      </c>
      <c r="E8316" s="0" t="s">
        <v>359</v>
      </c>
      <c r="F8316" s="0" t="s">
        <v>57</v>
      </c>
      <c r="G8316" s="0" t="s">
        <v>43</v>
      </c>
      <c r="H8316" s="0" t="s">
        <v>57</v>
      </c>
      <c r="J8316" s="0" t="s">
        <v>58</v>
      </c>
      <c r="L8316" s="0" t="s">
        <v>88</v>
      </c>
      <c r="M8316" s="0" t="s">
        <v>113</v>
      </c>
      <c r="N8316" s="0" t="s">
        <v>192</v>
      </c>
      <c r="O8316" s="1" t="n">
        <v>0</v>
      </c>
      <c r="Q8316" s="1" t="n">
        <v>30000</v>
      </c>
      <c r="R8316" s="1" t="n">
        <v>100000</v>
      </c>
      <c r="S8316" s="1" t="n">
        <v>130000</v>
      </c>
      <c r="W8316" s="0" t="s">
        <v>15679</v>
      </c>
      <c r="X8316" s="0" t="s">
        <v>15687</v>
      </c>
      <c r="AC8316" s="0" t="s">
        <v>52</v>
      </c>
      <c r="AD8316" s="0" t="s">
        <v>65</v>
      </c>
      <c r="AJ8316" s="3" t="b">
        <f aca="false">TRUE()</f>
        <v>1</v>
      </c>
      <c r="AK8316" s="3" t="s">
        <v>69</v>
      </c>
      <c r="AL8316" s="3" t="s">
        <v>15688</v>
      </c>
    </row>
    <row r="8317" customFormat="false" ht="12.75" hidden="false" customHeight="false" outlineLevel="0" collapsed="false">
      <c r="A8317" s="0" t="n">
        <v>19830128</v>
      </c>
      <c r="B8317" s="0" t="s">
        <v>15677</v>
      </c>
      <c r="C8317" s="0" t="s">
        <v>15678</v>
      </c>
      <c r="D8317" s="0" t="s">
        <v>358</v>
      </c>
      <c r="E8317" s="0" t="s">
        <v>359</v>
      </c>
      <c r="F8317" s="0" t="s">
        <v>57</v>
      </c>
      <c r="G8317" s="0" t="s">
        <v>43</v>
      </c>
      <c r="H8317" s="0" t="s">
        <v>57</v>
      </c>
      <c r="J8317" s="0" t="s">
        <v>58</v>
      </c>
      <c r="L8317" s="0" t="s">
        <v>88</v>
      </c>
      <c r="M8317" s="0" t="s">
        <v>145</v>
      </c>
      <c r="O8317" s="1" t="n">
        <v>0</v>
      </c>
      <c r="R8317" s="1" t="n">
        <v>2000</v>
      </c>
      <c r="S8317" s="1" t="n">
        <v>2000</v>
      </c>
      <c r="W8317" s="0" t="s">
        <v>15679</v>
      </c>
      <c r="X8317" s="0" t="s">
        <v>15689</v>
      </c>
      <c r="AC8317" s="0" t="s">
        <v>52</v>
      </c>
      <c r="AK8317" s="3" t="s">
        <v>69</v>
      </c>
      <c r="AL8317" s="3" t="s">
        <v>15690</v>
      </c>
    </row>
    <row r="8318" customFormat="false" ht="12.75" hidden="false" customHeight="false" outlineLevel="0" collapsed="false">
      <c r="A8318" s="0" t="n">
        <v>19840170</v>
      </c>
      <c r="B8318" s="0" t="s">
        <v>15677</v>
      </c>
      <c r="C8318" s="0" t="s">
        <v>15678</v>
      </c>
      <c r="D8318" s="0" t="s">
        <v>358</v>
      </c>
      <c r="E8318" s="0" t="s">
        <v>359</v>
      </c>
      <c r="F8318" s="0" t="s">
        <v>292</v>
      </c>
      <c r="G8318" s="0" t="s">
        <v>43</v>
      </c>
      <c r="H8318" s="0" t="s">
        <v>292</v>
      </c>
      <c r="J8318" s="0" t="s">
        <v>58</v>
      </c>
      <c r="L8318" s="0" t="s">
        <v>100</v>
      </c>
      <c r="O8318" s="1" t="n">
        <v>150000</v>
      </c>
      <c r="R8318" s="1" t="n">
        <v>8400000</v>
      </c>
      <c r="S8318" s="1" t="n">
        <v>8400000</v>
      </c>
      <c r="W8318" s="0" t="s">
        <v>15679</v>
      </c>
      <c r="X8318" s="0" t="s">
        <v>1963</v>
      </c>
      <c r="AC8318" s="0" t="s">
        <v>52</v>
      </c>
      <c r="AD8318" s="0" t="s">
        <v>65</v>
      </c>
      <c r="AJ8318" s="3" t="b">
        <f aca="false">TRUE()</f>
        <v>1</v>
      </c>
      <c r="AK8318" s="3" t="s">
        <v>55</v>
      </c>
      <c r="AL8318" s="3" t="s">
        <v>15691</v>
      </c>
    </row>
    <row r="8319" customFormat="false" ht="12.75" hidden="false" customHeight="false" outlineLevel="0" collapsed="false">
      <c r="A8319" s="0" t="n">
        <v>19860007</v>
      </c>
      <c r="B8319" s="0" t="s">
        <v>15677</v>
      </c>
      <c r="C8319" s="0" t="s">
        <v>15678</v>
      </c>
      <c r="D8319" s="0" t="s">
        <v>358</v>
      </c>
      <c r="E8319" s="0" t="s">
        <v>359</v>
      </c>
      <c r="F8319" s="0" t="s">
        <v>198</v>
      </c>
      <c r="G8319" s="0" t="s">
        <v>43</v>
      </c>
      <c r="H8319" s="0" t="s">
        <v>198</v>
      </c>
      <c r="J8319" s="0" t="s">
        <v>58</v>
      </c>
      <c r="L8319" s="0" t="s">
        <v>658</v>
      </c>
      <c r="O8319" s="1" t="n">
        <v>0</v>
      </c>
      <c r="P8319" s="1" t="n">
        <v>0</v>
      </c>
      <c r="W8319" s="0" t="s">
        <v>15679</v>
      </c>
      <c r="AC8319" s="0" t="s">
        <v>52</v>
      </c>
      <c r="AJ8319" s="3" t="b">
        <f aca="false">TRUE()</f>
        <v>1</v>
      </c>
      <c r="AK8319" s="3" t="s">
        <v>200</v>
      </c>
      <c r="AL8319" s="3" t="s">
        <v>15692</v>
      </c>
    </row>
    <row r="8320" customFormat="false" ht="12.75" hidden="false" customHeight="false" outlineLevel="0" collapsed="false">
      <c r="A8320" s="0" t="n">
        <v>19860313</v>
      </c>
      <c r="B8320" s="0" t="s">
        <v>15677</v>
      </c>
      <c r="C8320" s="0" t="s">
        <v>15678</v>
      </c>
      <c r="D8320" s="0" t="s">
        <v>358</v>
      </c>
      <c r="E8320" s="0" t="s">
        <v>359</v>
      </c>
      <c r="F8320" s="0" t="s">
        <v>123</v>
      </c>
      <c r="G8320" s="0" t="s">
        <v>124</v>
      </c>
      <c r="H8320" s="0" t="s">
        <v>125</v>
      </c>
      <c r="K8320" s="0" t="s">
        <v>713</v>
      </c>
      <c r="L8320" s="0" t="s">
        <v>658</v>
      </c>
      <c r="M8320" s="0" t="s">
        <v>113</v>
      </c>
      <c r="N8320" s="0" t="s">
        <v>82</v>
      </c>
      <c r="O8320" s="1" t="n">
        <v>60</v>
      </c>
      <c r="W8320" s="0" t="s">
        <v>15679</v>
      </c>
      <c r="X8320" s="0" t="s">
        <v>15693</v>
      </c>
      <c r="AC8320" s="0" t="s">
        <v>114</v>
      </c>
      <c r="AK8320" s="3" t="s">
        <v>55</v>
      </c>
      <c r="AL8320" s="3" t="s">
        <v>15694</v>
      </c>
    </row>
    <row r="8321" customFormat="false" ht="12.75" hidden="false" customHeight="false" outlineLevel="0" collapsed="false">
      <c r="A8321" s="0" t="n">
        <v>19870006</v>
      </c>
      <c r="B8321" s="0" t="s">
        <v>15677</v>
      </c>
      <c r="C8321" s="0" t="s">
        <v>15678</v>
      </c>
      <c r="D8321" s="0" t="s">
        <v>358</v>
      </c>
      <c r="E8321" s="0" t="s">
        <v>359</v>
      </c>
      <c r="F8321" s="0" t="s">
        <v>198</v>
      </c>
      <c r="G8321" s="0" t="s">
        <v>43</v>
      </c>
      <c r="H8321" s="0" t="s">
        <v>198</v>
      </c>
      <c r="J8321" s="0" t="s">
        <v>58</v>
      </c>
      <c r="L8321" s="0" t="s">
        <v>112</v>
      </c>
      <c r="O8321" s="1" t="n">
        <v>0</v>
      </c>
      <c r="P8321" s="1" t="n">
        <v>0</v>
      </c>
      <c r="W8321" s="0" t="s">
        <v>15679</v>
      </c>
      <c r="X8321" s="0" t="s">
        <v>15695</v>
      </c>
      <c r="AC8321" s="0" t="s">
        <v>52</v>
      </c>
      <c r="AD8321" s="0" t="s">
        <v>391</v>
      </c>
      <c r="AJ8321" s="3" t="b">
        <f aca="false">TRUE()</f>
        <v>1</v>
      </c>
      <c r="AK8321" s="3" t="s">
        <v>200</v>
      </c>
      <c r="AL8321" s="3" t="s">
        <v>15696</v>
      </c>
    </row>
    <row r="8322" customFormat="false" ht="12.75" hidden="false" customHeight="false" outlineLevel="0" collapsed="false">
      <c r="A8322" s="0" t="n">
        <v>19870174</v>
      </c>
      <c r="B8322" s="0" t="s">
        <v>15677</v>
      </c>
      <c r="C8322" s="0" t="s">
        <v>15678</v>
      </c>
      <c r="D8322" s="0" t="s">
        <v>358</v>
      </c>
      <c r="E8322" s="0" t="s">
        <v>359</v>
      </c>
      <c r="F8322" s="0" t="s">
        <v>292</v>
      </c>
      <c r="G8322" s="0" t="s">
        <v>43</v>
      </c>
      <c r="H8322" s="0" t="s">
        <v>292</v>
      </c>
      <c r="J8322" s="0" t="s">
        <v>58</v>
      </c>
      <c r="L8322" s="0" t="s">
        <v>112</v>
      </c>
      <c r="M8322" s="0" t="s">
        <v>145</v>
      </c>
      <c r="O8322" s="1" t="n">
        <v>0</v>
      </c>
      <c r="R8322" s="1" t="n">
        <v>3450000</v>
      </c>
      <c r="S8322" s="1" t="n">
        <v>3450000</v>
      </c>
      <c r="W8322" s="0" t="s">
        <v>15679</v>
      </c>
      <c r="X8322" s="0" t="s">
        <v>15697</v>
      </c>
      <c r="AC8322" s="0" t="s">
        <v>52</v>
      </c>
      <c r="AD8322" s="0" t="s">
        <v>391</v>
      </c>
      <c r="AJ8322" s="3" t="b">
        <f aca="false">TRUE()</f>
        <v>1</v>
      </c>
      <c r="AK8322" s="3" t="s">
        <v>69</v>
      </c>
      <c r="AL8322" s="3" t="s">
        <v>15698</v>
      </c>
    </row>
    <row r="8323" customFormat="false" ht="12.75" hidden="false" customHeight="false" outlineLevel="0" collapsed="false">
      <c r="A8323" s="0" t="n">
        <v>19870464</v>
      </c>
      <c r="B8323" s="0" t="s">
        <v>15677</v>
      </c>
      <c r="C8323" s="0" t="s">
        <v>15678</v>
      </c>
      <c r="D8323" s="0" t="s">
        <v>358</v>
      </c>
      <c r="E8323" s="0" t="s">
        <v>359</v>
      </c>
      <c r="F8323" s="0" t="s">
        <v>123</v>
      </c>
      <c r="G8323" s="0" t="s">
        <v>124</v>
      </c>
      <c r="H8323" s="0" t="s">
        <v>372</v>
      </c>
      <c r="L8323" s="0" t="s">
        <v>112</v>
      </c>
      <c r="M8323" s="0" t="s">
        <v>148</v>
      </c>
      <c r="N8323" s="0" t="s">
        <v>189</v>
      </c>
      <c r="O8323" s="1" t="n">
        <v>21</v>
      </c>
      <c r="W8323" s="0" t="s">
        <v>15679</v>
      </c>
      <c r="X8323" s="0" t="s">
        <v>15699</v>
      </c>
      <c r="AC8323" s="0" t="s">
        <v>114</v>
      </c>
      <c r="AK8323" s="3" t="s">
        <v>55</v>
      </c>
      <c r="AL8323" s="3" t="s">
        <v>143</v>
      </c>
    </row>
    <row r="8324" customFormat="false" ht="12.75" hidden="false" customHeight="false" outlineLevel="0" collapsed="false">
      <c r="A8324" s="0" t="n">
        <v>19870484</v>
      </c>
      <c r="B8324" s="0" t="s">
        <v>15677</v>
      </c>
      <c r="C8324" s="0" t="s">
        <v>15678</v>
      </c>
      <c r="D8324" s="0" t="s">
        <v>358</v>
      </c>
      <c r="E8324" s="0" t="s">
        <v>359</v>
      </c>
      <c r="F8324" s="0" t="s">
        <v>123</v>
      </c>
      <c r="G8324" s="0" t="s">
        <v>124</v>
      </c>
      <c r="H8324" s="0" t="s">
        <v>385</v>
      </c>
      <c r="L8324" s="0" t="s">
        <v>112</v>
      </c>
      <c r="M8324" s="0" t="s">
        <v>117</v>
      </c>
      <c r="N8324" s="0" t="s">
        <v>82</v>
      </c>
      <c r="O8324" s="1" t="n">
        <v>48</v>
      </c>
      <c r="W8324" s="0" t="s">
        <v>15679</v>
      </c>
      <c r="X8324" s="0" t="s">
        <v>15700</v>
      </c>
      <c r="AC8324" s="0" t="s">
        <v>114</v>
      </c>
      <c r="AK8324" s="3" t="s">
        <v>55</v>
      </c>
      <c r="AL8324" s="3" t="s">
        <v>15701</v>
      </c>
    </row>
    <row r="8325" customFormat="false" ht="12.75" hidden="false" customHeight="false" outlineLevel="0" collapsed="false">
      <c r="A8325" s="0" t="n">
        <v>19870508</v>
      </c>
      <c r="B8325" s="0" t="s">
        <v>15677</v>
      </c>
      <c r="C8325" s="0" t="s">
        <v>15678</v>
      </c>
      <c r="D8325" s="0" t="s">
        <v>358</v>
      </c>
      <c r="E8325" s="0" t="s">
        <v>359</v>
      </c>
      <c r="F8325" s="0" t="s">
        <v>123</v>
      </c>
      <c r="G8325" s="0" t="s">
        <v>124</v>
      </c>
      <c r="H8325" s="0" t="s">
        <v>385</v>
      </c>
      <c r="L8325" s="0" t="s">
        <v>112</v>
      </c>
      <c r="M8325" s="0" t="s">
        <v>268</v>
      </c>
      <c r="N8325" s="0" t="s">
        <v>243</v>
      </c>
      <c r="O8325" s="1" t="n">
        <v>26</v>
      </c>
      <c r="W8325" s="0" t="s">
        <v>15679</v>
      </c>
      <c r="X8325" s="0" t="s">
        <v>15702</v>
      </c>
      <c r="AC8325" s="0" t="s">
        <v>114</v>
      </c>
      <c r="AK8325" s="3" t="s">
        <v>55</v>
      </c>
      <c r="AL8325" s="3" t="s">
        <v>15703</v>
      </c>
    </row>
    <row r="8326" customFormat="false" ht="12.75" hidden="false" customHeight="false" outlineLevel="0" collapsed="false">
      <c r="A8326" s="0" t="n">
        <v>19880004</v>
      </c>
      <c r="B8326" s="0" t="s">
        <v>15677</v>
      </c>
      <c r="C8326" s="0" t="s">
        <v>15678</v>
      </c>
      <c r="D8326" s="0" t="s">
        <v>358</v>
      </c>
      <c r="E8326" s="0" t="s">
        <v>359</v>
      </c>
      <c r="F8326" s="0" t="s">
        <v>248</v>
      </c>
      <c r="G8326" s="0" t="s">
        <v>43</v>
      </c>
      <c r="H8326" s="0" t="s">
        <v>350</v>
      </c>
      <c r="J8326" s="0" t="s">
        <v>250</v>
      </c>
      <c r="L8326" s="0" t="s">
        <v>116</v>
      </c>
      <c r="M8326" s="0" t="s">
        <v>46</v>
      </c>
      <c r="O8326" s="1" t="n">
        <v>1608</v>
      </c>
      <c r="R8326" s="1" t="n">
        <v>23267</v>
      </c>
      <c r="S8326" s="1" t="n">
        <v>23267</v>
      </c>
      <c r="W8326" s="0" t="s">
        <v>15679</v>
      </c>
      <c r="X8326" s="0" t="s">
        <v>15704</v>
      </c>
      <c r="AC8326" s="0" t="s">
        <v>52</v>
      </c>
      <c r="AJ8326" s="3" t="b">
        <f aca="false">TRUE()</f>
        <v>1</v>
      </c>
      <c r="AK8326" s="3" t="s">
        <v>55</v>
      </c>
      <c r="AL8326" s="3" t="s">
        <v>15705</v>
      </c>
    </row>
    <row r="8327" customFormat="false" ht="12.75" hidden="false" customHeight="false" outlineLevel="0" collapsed="false">
      <c r="A8327" s="0" t="n">
        <v>19880019</v>
      </c>
      <c r="B8327" s="0" t="s">
        <v>15677</v>
      </c>
      <c r="C8327" s="0" t="s">
        <v>15678</v>
      </c>
      <c r="D8327" s="0" t="s">
        <v>358</v>
      </c>
      <c r="E8327" s="0" t="s">
        <v>359</v>
      </c>
      <c r="F8327" s="0" t="s">
        <v>198</v>
      </c>
      <c r="G8327" s="0" t="s">
        <v>43</v>
      </c>
      <c r="H8327" s="0" t="s">
        <v>198</v>
      </c>
      <c r="I8327" s="0" t="n">
        <v>34000</v>
      </c>
      <c r="J8327" s="0" t="s">
        <v>58</v>
      </c>
      <c r="L8327" s="0" t="s">
        <v>116</v>
      </c>
      <c r="O8327" s="1" t="n">
        <v>0</v>
      </c>
      <c r="P8327" s="1" t="n">
        <v>0</v>
      </c>
      <c r="W8327" s="0" t="s">
        <v>15679</v>
      </c>
      <c r="X8327" s="0" t="s">
        <v>15706</v>
      </c>
      <c r="AC8327" s="0" t="s">
        <v>52</v>
      </c>
      <c r="AJ8327" s="3" t="b">
        <f aca="false">TRUE()</f>
        <v>1</v>
      </c>
      <c r="AK8327" s="3" t="s">
        <v>200</v>
      </c>
      <c r="AL8327" s="3" t="s">
        <v>15707</v>
      </c>
    </row>
    <row r="8328" customFormat="false" ht="12.75" hidden="false" customHeight="false" outlineLevel="0" collapsed="false">
      <c r="A8328" s="0" t="n">
        <v>19880287</v>
      </c>
      <c r="B8328" s="0" t="s">
        <v>15677</v>
      </c>
      <c r="C8328" s="0" t="s">
        <v>15678</v>
      </c>
      <c r="D8328" s="0" t="s">
        <v>358</v>
      </c>
      <c r="E8328" s="0" t="s">
        <v>359</v>
      </c>
      <c r="F8328" s="0" t="s">
        <v>198</v>
      </c>
      <c r="G8328" s="0" t="s">
        <v>43</v>
      </c>
      <c r="H8328" s="0" t="s">
        <v>198</v>
      </c>
      <c r="J8328" s="0" t="s">
        <v>58</v>
      </c>
      <c r="K8328" s="0" t="s">
        <v>15708</v>
      </c>
      <c r="L8328" s="0" t="s">
        <v>116</v>
      </c>
      <c r="M8328" s="0" t="s">
        <v>63</v>
      </c>
      <c r="O8328" s="1" t="n">
        <v>0</v>
      </c>
      <c r="P8328" s="1" t="n">
        <v>0</v>
      </c>
      <c r="W8328" s="0" t="s">
        <v>15679</v>
      </c>
      <c r="X8328" s="0" t="s">
        <v>15709</v>
      </c>
      <c r="AC8328" s="0" t="s">
        <v>52</v>
      </c>
      <c r="AJ8328" s="3" t="b">
        <f aca="false">TRUE()</f>
        <v>1</v>
      </c>
      <c r="AK8328" s="3" t="s">
        <v>200</v>
      </c>
      <c r="AL8328" s="3" t="s">
        <v>15710</v>
      </c>
    </row>
    <row r="8329" customFormat="false" ht="12.75" hidden="false" customHeight="false" outlineLevel="0" collapsed="false">
      <c r="A8329" s="0" t="n">
        <v>19880359</v>
      </c>
      <c r="B8329" s="0" t="s">
        <v>15677</v>
      </c>
      <c r="C8329" s="0" t="s">
        <v>15678</v>
      </c>
      <c r="D8329" s="0" t="s">
        <v>358</v>
      </c>
      <c r="E8329" s="0" t="s">
        <v>359</v>
      </c>
      <c r="F8329" s="0" t="s">
        <v>57</v>
      </c>
      <c r="G8329" s="0" t="s">
        <v>43</v>
      </c>
      <c r="H8329" s="0" t="s">
        <v>57</v>
      </c>
      <c r="J8329" s="0" t="s">
        <v>58</v>
      </c>
      <c r="L8329" s="0" t="s">
        <v>116</v>
      </c>
      <c r="M8329" s="0" t="s">
        <v>113</v>
      </c>
      <c r="N8329" s="0" t="s">
        <v>59</v>
      </c>
      <c r="O8329" s="1" t="n">
        <v>96</v>
      </c>
      <c r="Q8329" s="1" t="n">
        <v>1000000</v>
      </c>
      <c r="R8329" s="1" t="n">
        <v>1500000</v>
      </c>
      <c r="S8329" s="1" t="n">
        <v>2500000</v>
      </c>
      <c r="W8329" s="0" t="s">
        <v>15679</v>
      </c>
      <c r="X8329" s="0" t="s">
        <v>15711</v>
      </c>
      <c r="AC8329" s="0" t="s">
        <v>52</v>
      </c>
      <c r="AD8329" s="0" t="s">
        <v>669</v>
      </c>
      <c r="AE8329" s="0" t="s">
        <v>65</v>
      </c>
      <c r="AF8329" s="0" t="s">
        <v>85</v>
      </c>
      <c r="AJ8329" s="3" t="b">
        <f aca="false">TRUE()</f>
        <v>1</v>
      </c>
      <c r="AK8329" s="3" t="s">
        <v>55</v>
      </c>
      <c r="AL8329" s="3" t="s">
        <v>15712</v>
      </c>
    </row>
    <row r="8330" customFormat="false" ht="12.75" hidden="false" customHeight="false" outlineLevel="0" collapsed="false">
      <c r="A8330" s="0" t="n">
        <v>19880495</v>
      </c>
      <c r="B8330" s="0" t="s">
        <v>15677</v>
      </c>
      <c r="C8330" s="0" t="s">
        <v>15678</v>
      </c>
      <c r="D8330" s="0" t="s">
        <v>358</v>
      </c>
      <c r="E8330" s="0" t="s">
        <v>359</v>
      </c>
      <c r="F8330" s="0" t="s">
        <v>248</v>
      </c>
      <c r="G8330" s="0" t="s">
        <v>43</v>
      </c>
      <c r="H8330" s="0" t="s">
        <v>1560</v>
      </c>
      <c r="J8330" s="0" t="s">
        <v>250</v>
      </c>
      <c r="L8330" s="0" t="s">
        <v>116</v>
      </c>
      <c r="M8330" s="0" t="s">
        <v>268</v>
      </c>
      <c r="O8330" s="1" t="n">
        <v>0</v>
      </c>
      <c r="W8330" s="0" t="s">
        <v>15679</v>
      </c>
      <c r="X8330" s="0" t="s">
        <v>15713</v>
      </c>
      <c r="AC8330" s="0" t="s">
        <v>52</v>
      </c>
      <c r="AJ8330" s="3" t="b">
        <f aca="false">TRUE()</f>
        <v>1</v>
      </c>
      <c r="AK8330" s="3" t="s">
        <v>200</v>
      </c>
      <c r="AL8330" s="3" t="s">
        <v>15714</v>
      </c>
    </row>
    <row r="8331" customFormat="false" ht="12.75" hidden="false" customHeight="false" outlineLevel="0" collapsed="false">
      <c r="A8331" s="0" t="n">
        <v>19880516</v>
      </c>
      <c r="B8331" s="0" t="s">
        <v>15677</v>
      </c>
      <c r="C8331" s="0" t="s">
        <v>15678</v>
      </c>
      <c r="D8331" s="0" t="s">
        <v>358</v>
      </c>
      <c r="E8331" s="0" t="s">
        <v>359</v>
      </c>
      <c r="F8331" s="0" t="s">
        <v>123</v>
      </c>
      <c r="G8331" s="0" t="s">
        <v>124</v>
      </c>
      <c r="H8331" s="0" t="s">
        <v>396</v>
      </c>
      <c r="L8331" s="0" t="s">
        <v>116</v>
      </c>
      <c r="M8331" s="0" t="s">
        <v>268</v>
      </c>
      <c r="N8331" s="0" t="s">
        <v>138</v>
      </c>
      <c r="O8331" s="1" t="n">
        <v>21</v>
      </c>
      <c r="W8331" s="0" t="s">
        <v>15679</v>
      </c>
      <c r="X8331" s="0" t="s">
        <v>15702</v>
      </c>
      <c r="AC8331" s="0" t="s">
        <v>118</v>
      </c>
      <c r="AK8331" s="3" t="s">
        <v>55</v>
      </c>
      <c r="AL8331" s="3" t="s">
        <v>15715</v>
      </c>
    </row>
    <row r="8332" customFormat="false" ht="12.75" hidden="false" customHeight="false" outlineLevel="0" collapsed="false">
      <c r="A8332" s="0" t="n">
        <v>19890412</v>
      </c>
      <c r="B8332" s="0" t="s">
        <v>15677</v>
      </c>
      <c r="C8332" s="0" t="s">
        <v>15678</v>
      </c>
      <c r="D8332" s="0" t="s">
        <v>358</v>
      </c>
      <c r="E8332" s="0" t="s">
        <v>359</v>
      </c>
      <c r="F8332" s="0" t="s">
        <v>248</v>
      </c>
      <c r="G8332" s="0" t="s">
        <v>43</v>
      </c>
      <c r="H8332" s="0" t="s">
        <v>350</v>
      </c>
      <c r="J8332" s="0" t="s">
        <v>250</v>
      </c>
      <c r="L8332" s="0" t="s">
        <v>126</v>
      </c>
      <c r="M8332" s="0" t="s">
        <v>59</v>
      </c>
      <c r="O8332" s="1" t="n">
        <v>400</v>
      </c>
      <c r="W8332" s="0" t="s">
        <v>15679</v>
      </c>
      <c r="AC8332" s="0" t="s">
        <v>128</v>
      </c>
      <c r="AK8332" s="3" t="s">
        <v>55</v>
      </c>
      <c r="AL8332" s="3" t="s">
        <v>15716</v>
      </c>
    </row>
    <row r="8333" customFormat="false" ht="12.75" hidden="false" customHeight="false" outlineLevel="0" collapsed="false">
      <c r="A8333" s="0" t="n">
        <v>19890520</v>
      </c>
      <c r="B8333" s="0" t="s">
        <v>15677</v>
      </c>
      <c r="C8333" s="0" t="s">
        <v>15678</v>
      </c>
      <c r="D8333" s="0" t="s">
        <v>358</v>
      </c>
      <c r="E8333" s="0" t="s">
        <v>359</v>
      </c>
      <c r="F8333" s="0" t="s">
        <v>123</v>
      </c>
      <c r="G8333" s="0" t="s">
        <v>124</v>
      </c>
      <c r="H8333" s="0" t="s">
        <v>385</v>
      </c>
      <c r="L8333" s="0" t="s">
        <v>126</v>
      </c>
      <c r="M8333" s="0" t="s">
        <v>117</v>
      </c>
      <c r="N8333" s="0" t="s">
        <v>180</v>
      </c>
      <c r="O8333" s="1" t="n">
        <v>50</v>
      </c>
      <c r="W8333" s="0" t="s">
        <v>15679</v>
      </c>
      <c r="X8333" s="0" t="s">
        <v>15717</v>
      </c>
      <c r="AC8333" s="0" t="s">
        <v>114</v>
      </c>
      <c r="AK8333" s="3" t="s">
        <v>55</v>
      </c>
      <c r="AL8333" s="3" t="s">
        <v>15718</v>
      </c>
    </row>
    <row r="8334" customFormat="false" ht="12.75" hidden="false" customHeight="false" outlineLevel="0" collapsed="false">
      <c r="A8334" s="0" t="n">
        <v>19890533</v>
      </c>
      <c r="B8334" s="0" t="s">
        <v>15677</v>
      </c>
      <c r="C8334" s="0" t="s">
        <v>15678</v>
      </c>
      <c r="D8334" s="0" t="s">
        <v>358</v>
      </c>
      <c r="E8334" s="0" t="s">
        <v>359</v>
      </c>
      <c r="F8334" s="0" t="s">
        <v>123</v>
      </c>
      <c r="G8334" s="0" t="s">
        <v>124</v>
      </c>
      <c r="H8334" s="0" t="s">
        <v>385</v>
      </c>
      <c r="L8334" s="0" t="s">
        <v>126</v>
      </c>
      <c r="M8334" s="0" t="s">
        <v>145</v>
      </c>
      <c r="N8334" s="0" t="s">
        <v>180</v>
      </c>
      <c r="O8334" s="1" t="n">
        <v>50</v>
      </c>
      <c r="W8334" s="0" t="s">
        <v>15679</v>
      </c>
      <c r="X8334" s="0" t="s">
        <v>15702</v>
      </c>
      <c r="AC8334" s="0" t="s">
        <v>114</v>
      </c>
      <c r="AK8334" s="3" t="s">
        <v>55</v>
      </c>
      <c r="AL8334" s="3" t="s">
        <v>11819</v>
      </c>
    </row>
    <row r="8335" customFormat="false" ht="12.75" hidden="false" customHeight="false" outlineLevel="0" collapsed="false">
      <c r="A8335" s="0" t="n">
        <v>19900033</v>
      </c>
      <c r="B8335" s="0" t="s">
        <v>15677</v>
      </c>
      <c r="C8335" s="0" t="s">
        <v>15678</v>
      </c>
      <c r="D8335" s="0" t="s">
        <v>358</v>
      </c>
      <c r="E8335" s="0" t="s">
        <v>359</v>
      </c>
      <c r="F8335" s="0" t="s">
        <v>42</v>
      </c>
      <c r="G8335" s="0" t="s">
        <v>43</v>
      </c>
      <c r="H8335" s="0" t="s">
        <v>42</v>
      </c>
      <c r="I8335" s="0" t="n">
        <v>6.8</v>
      </c>
      <c r="J8335" s="0" t="s">
        <v>44</v>
      </c>
      <c r="L8335" s="0" t="s">
        <v>137</v>
      </c>
      <c r="M8335" s="0" t="s">
        <v>117</v>
      </c>
      <c r="N8335" s="0" t="s">
        <v>47</v>
      </c>
      <c r="O8335" s="1" t="n">
        <v>31</v>
      </c>
      <c r="P8335" s="1" t="n">
        <v>0</v>
      </c>
      <c r="Q8335" s="1" t="n">
        <v>0</v>
      </c>
      <c r="R8335" s="1" t="n">
        <v>10000</v>
      </c>
      <c r="S8335" s="1" t="n">
        <v>10000</v>
      </c>
      <c r="W8335" s="0" t="s">
        <v>15679</v>
      </c>
      <c r="X8335" s="0" t="s">
        <v>15719</v>
      </c>
      <c r="Y8335" s="0" t="s">
        <v>15720</v>
      </c>
      <c r="Z8335" s="0" t="s">
        <v>15721</v>
      </c>
      <c r="AC8335" s="0" t="s">
        <v>65</v>
      </c>
      <c r="AD8335" s="0" t="s">
        <v>157</v>
      </c>
      <c r="AE8335" s="0" t="s">
        <v>918</v>
      </c>
      <c r="AF8335" s="0" t="s">
        <v>114</v>
      </c>
      <c r="AG8335" s="0" t="s">
        <v>52</v>
      </c>
      <c r="AK8335" s="3" t="s">
        <v>55</v>
      </c>
      <c r="AL8335" s="3" t="s">
        <v>15722</v>
      </c>
    </row>
    <row r="8336" customFormat="false" ht="12.75" hidden="false" customHeight="false" outlineLevel="0" collapsed="false">
      <c r="A8336" s="0" t="n">
        <v>19900091</v>
      </c>
      <c r="B8336" s="0" t="s">
        <v>15677</v>
      </c>
      <c r="C8336" s="0" t="s">
        <v>15678</v>
      </c>
      <c r="D8336" s="0" t="s">
        <v>358</v>
      </c>
      <c r="E8336" s="0" t="s">
        <v>359</v>
      </c>
      <c r="F8336" s="0" t="s">
        <v>123</v>
      </c>
      <c r="G8336" s="0" t="s">
        <v>124</v>
      </c>
      <c r="H8336" s="0" t="s">
        <v>396</v>
      </c>
      <c r="K8336" s="0" t="s">
        <v>1281</v>
      </c>
      <c r="L8336" s="0" t="s">
        <v>137</v>
      </c>
      <c r="M8336" s="0" t="s">
        <v>120</v>
      </c>
      <c r="N8336" s="0" t="s">
        <v>138</v>
      </c>
      <c r="O8336" s="1" t="n">
        <v>133</v>
      </c>
      <c r="P8336" s="1" t="n">
        <v>29</v>
      </c>
      <c r="S8336" s="1" t="n">
        <v>29</v>
      </c>
      <c r="W8336" s="0" t="s">
        <v>15679</v>
      </c>
      <c r="X8336" s="0" t="s">
        <v>15723</v>
      </c>
      <c r="AC8336" s="0" t="s">
        <v>139</v>
      </c>
      <c r="AD8336" s="0" t="s">
        <v>918</v>
      </c>
      <c r="AE8336" s="0" t="s">
        <v>114</v>
      </c>
      <c r="AK8336" s="3" t="s">
        <v>55</v>
      </c>
      <c r="AL8336" s="3" t="s">
        <v>15724</v>
      </c>
    </row>
    <row r="8337" customFormat="false" ht="12.75" hidden="false" customHeight="false" outlineLevel="0" collapsed="false">
      <c r="A8337" s="0" t="n">
        <v>19900289</v>
      </c>
      <c r="B8337" s="0" t="s">
        <v>15677</v>
      </c>
      <c r="C8337" s="0" t="s">
        <v>15678</v>
      </c>
      <c r="D8337" s="0" t="s">
        <v>358</v>
      </c>
      <c r="E8337" s="0" t="s">
        <v>359</v>
      </c>
      <c r="F8337" s="0" t="s">
        <v>292</v>
      </c>
      <c r="G8337" s="0" t="s">
        <v>43</v>
      </c>
      <c r="H8337" s="0" t="s">
        <v>292</v>
      </c>
      <c r="J8337" s="0" t="s">
        <v>58</v>
      </c>
      <c r="L8337" s="0" t="s">
        <v>137</v>
      </c>
      <c r="M8337" s="0" t="s">
        <v>81</v>
      </c>
      <c r="R8337" s="1" t="n">
        <v>600000</v>
      </c>
      <c r="S8337" s="1" t="n">
        <v>600000</v>
      </c>
      <c r="W8337" s="0" t="s">
        <v>15679</v>
      </c>
      <c r="X8337" s="0" t="s">
        <v>15725</v>
      </c>
      <c r="AC8337" s="0" t="s">
        <v>679</v>
      </c>
      <c r="AD8337" s="0" t="s">
        <v>407</v>
      </c>
      <c r="AK8337" s="3" t="s">
        <v>69</v>
      </c>
      <c r="AL8337" s="3" t="s">
        <v>15726</v>
      </c>
    </row>
    <row r="8338" customFormat="false" ht="12.75" hidden="false" customHeight="false" outlineLevel="0" collapsed="false">
      <c r="A8338" s="0" t="n">
        <v>19900493</v>
      </c>
      <c r="B8338" s="0" t="s">
        <v>15677</v>
      </c>
      <c r="C8338" s="0" t="s">
        <v>15678</v>
      </c>
      <c r="D8338" s="0" t="s">
        <v>358</v>
      </c>
      <c r="E8338" s="0" t="s">
        <v>359</v>
      </c>
      <c r="F8338" s="0" t="s">
        <v>123</v>
      </c>
      <c r="G8338" s="0" t="s">
        <v>124</v>
      </c>
      <c r="H8338" s="0" t="s">
        <v>396</v>
      </c>
      <c r="L8338" s="0" t="s">
        <v>137</v>
      </c>
      <c r="M8338" s="0" t="s">
        <v>117</v>
      </c>
      <c r="N8338" s="0" t="s">
        <v>192</v>
      </c>
      <c r="O8338" s="1" t="n">
        <v>24</v>
      </c>
      <c r="S8338" s="1" t="n">
        <v>0</v>
      </c>
      <c r="W8338" s="0" t="s">
        <v>15679</v>
      </c>
      <c r="X8338" s="0" t="s">
        <v>15702</v>
      </c>
      <c r="AC8338" s="0" t="s">
        <v>114</v>
      </c>
      <c r="AK8338" s="3" t="s">
        <v>55</v>
      </c>
      <c r="AL8338" s="3" t="s">
        <v>15727</v>
      </c>
    </row>
    <row r="8339" customFormat="false" ht="12.75" hidden="false" customHeight="false" outlineLevel="0" collapsed="false">
      <c r="A8339" s="0" t="n">
        <v>19900505</v>
      </c>
      <c r="B8339" s="0" t="s">
        <v>15677</v>
      </c>
      <c r="C8339" s="0" t="s">
        <v>15678</v>
      </c>
      <c r="D8339" s="0" t="s">
        <v>358</v>
      </c>
      <c r="E8339" s="0" t="s">
        <v>359</v>
      </c>
      <c r="F8339" s="0" t="s">
        <v>123</v>
      </c>
      <c r="G8339" s="0" t="s">
        <v>124</v>
      </c>
      <c r="H8339" s="0" t="s">
        <v>396</v>
      </c>
      <c r="L8339" s="0" t="s">
        <v>137</v>
      </c>
      <c r="M8339" s="0" t="s">
        <v>268</v>
      </c>
      <c r="N8339" s="0" t="s">
        <v>138</v>
      </c>
      <c r="O8339" s="1" t="n">
        <v>33</v>
      </c>
      <c r="S8339" s="1" t="n">
        <v>0</v>
      </c>
      <c r="W8339" s="0" t="s">
        <v>15679</v>
      </c>
      <c r="X8339" s="0" t="s">
        <v>15728</v>
      </c>
      <c r="AC8339" s="0" t="s">
        <v>114</v>
      </c>
      <c r="AK8339" s="3" t="s">
        <v>55</v>
      </c>
      <c r="AL8339" s="3" t="s">
        <v>15729</v>
      </c>
    </row>
    <row r="8340" customFormat="false" ht="12.75" hidden="false" customHeight="false" outlineLevel="0" collapsed="false">
      <c r="A8340" s="0" t="n">
        <v>19910094</v>
      </c>
      <c r="B8340" s="0" t="s">
        <v>15677</v>
      </c>
      <c r="C8340" s="0" t="s">
        <v>15678</v>
      </c>
      <c r="D8340" s="0" t="s">
        <v>358</v>
      </c>
      <c r="E8340" s="0" t="s">
        <v>359</v>
      </c>
      <c r="F8340" s="0" t="s">
        <v>248</v>
      </c>
      <c r="G8340" s="0" t="s">
        <v>43</v>
      </c>
      <c r="H8340" s="0" t="s">
        <v>350</v>
      </c>
      <c r="J8340" s="0" t="s">
        <v>250</v>
      </c>
      <c r="L8340" s="0" t="s">
        <v>147</v>
      </c>
      <c r="M8340" s="0" t="s">
        <v>46</v>
      </c>
      <c r="O8340" s="1" t="n">
        <v>12</v>
      </c>
      <c r="W8340" s="0" t="s">
        <v>15679</v>
      </c>
      <c r="X8340" s="0" t="s">
        <v>874</v>
      </c>
      <c r="AC8340" s="0" t="s">
        <v>918</v>
      </c>
      <c r="AK8340" s="3" t="s">
        <v>55</v>
      </c>
      <c r="AL8340" s="3" t="s">
        <v>15730</v>
      </c>
    </row>
    <row r="8341" customFormat="false" ht="12.75" hidden="false" customHeight="false" outlineLevel="0" collapsed="false">
      <c r="A8341" s="0" t="n">
        <v>19910689</v>
      </c>
      <c r="B8341" s="0" t="s">
        <v>15677</v>
      </c>
      <c r="C8341" s="0" t="s">
        <v>15678</v>
      </c>
      <c r="D8341" s="0" t="s">
        <v>358</v>
      </c>
      <c r="E8341" s="0" t="s">
        <v>359</v>
      </c>
      <c r="F8341" s="0" t="s">
        <v>292</v>
      </c>
      <c r="G8341" s="0" t="s">
        <v>43</v>
      </c>
      <c r="H8341" s="0" t="s">
        <v>292</v>
      </c>
      <c r="J8341" s="0" t="s">
        <v>58</v>
      </c>
      <c r="L8341" s="0" t="s">
        <v>147</v>
      </c>
      <c r="M8341" s="0" t="s">
        <v>145</v>
      </c>
      <c r="O8341" s="1" t="n">
        <v>0</v>
      </c>
      <c r="R8341" s="1" t="n">
        <v>8600000</v>
      </c>
      <c r="S8341" s="1" t="n">
        <v>8600000</v>
      </c>
      <c r="W8341" s="0" t="s">
        <v>15679</v>
      </c>
      <c r="X8341" s="0" t="s">
        <v>15731</v>
      </c>
      <c r="AC8341" s="0" t="s">
        <v>52</v>
      </c>
      <c r="AJ8341" s="3" t="b">
        <f aca="false">TRUE()</f>
        <v>1</v>
      </c>
      <c r="AK8341" s="3" t="s">
        <v>69</v>
      </c>
      <c r="AL8341" s="3" t="s">
        <v>15732</v>
      </c>
    </row>
    <row r="8342" customFormat="false" ht="12.75" hidden="false" customHeight="false" outlineLevel="0" collapsed="false">
      <c r="A8342" s="0" t="n">
        <v>19920049</v>
      </c>
      <c r="B8342" s="0" t="s">
        <v>15677</v>
      </c>
      <c r="C8342" s="0" t="s">
        <v>15678</v>
      </c>
      <c r="D8342" s="0" t="s">
        <v>358</v>
      </c>
      <c r="E8342" s="0" t="s">
        <v>359</v>
      </c>
      <c r="F8342" s="0" t="s">
        <v>292</v>
      </c>
      <c r="G8342" s="0" t="s">
        <v>43</v>
      </c>
      <c r="H8342" s="0" t="s">
        <v>292</v>
      </c>
      <c r="J8342" s="0" t="s">
        <v>58</v>
      </c>
      <c r="L8342" s="0" t="s">
        <v>176</v>
      </c>
      <c r="M8342" s="0" t="s">
        <v>59</v>
      </c>
      <c r="N8342" s="0" t="s">
        <v>63</v>
      </c>
      <c r="O8342" s="1" t="n">
        <v>0</v>
      </c>
      <c r="R8342" s="1" t="n">
        <v>550000</v>
      </c>
      <c r="S8342" s="1" t="n">
        <v>550000</v>
      </c>
      <c r="W8342" s="0" t="s">
        <v>15679</v>
      </c>
      <c r="X8342" s="0" t="s">
        <v>15733</v>
      </c>
      <c r="AC8342" s="0" t="s">
        <v>139</v>
      </c>
      <c r="AD8342" s="0" t="s">
        <v>407</v>
      </c>
      <c r="AK8342" s="3" t="s">
        <v>69</v>
      </c>
      <c r="AL8342" s="3" t="s">
        <v>15734</v>
      </c>
    </row>
    <row r="8343" customFormat="false" ht="12.75" hidden="false" customHeight="false" outlineLevel="0" collapsed="false">
      <c r="A8343" s="0" t="n">
        <v>19930056</v>
      </c>
      <c r="B8343" s="0" t="s">
        <v>15677</v>
      </c>
      <c r="C8343" s="0" t="s">
        <v>15678</v>
      </c>
      <c r="D8343" s="0" t="s">
        <v>358</v>
      </c>
      <c r="E8343" s="0" t="s">
        <v>359</v>
      </c>
      <c r="F8343" s="0" t="s">
        <v>42</v>
      </c>
      <c r="G8343" s="0" t="s">
        <v>43</v>
      </c>
      <c r="H8343" s="0" t="s">
        <v>42</v>
      </c>
      <c r="I8343" s="0" t="n">
        <v>6.2</v>
      </c>
      <c r="J8343" s="0" t="s">
        <v>44</v>
      </c>
      <c r="L8343" s="0" t="s">
        <v>182</v>
      </c>
      <c r="M8343" s="0" t="s">
        <v>113</v>
      </c>
      <c r="N8343" s="0" t="s">
        <v>46</v>
      </c>
      <c r="O8343" s="1" t="n">
        <v>3</v>
      </c>
      <c r="P8343" s="1" t="n">
        <v>15</v>
      </c>
      <c r="S8343" s="1" t="n">
        <v>15</v>
      </c>
      <c r="W8343" s="0" t="s">
        <v>15679</v>
      </c>
      <c r="X8343" s="0" t="s">
        <v>15702</v>
      </c>
      <c r="Y8343" s="0" t="s">
        <v>15735</v>
      </c>
      <c r="Z8343" s="0" t="s">
        <v>15736</v>
      </c>
      <c r="AC8343" s="0" t="s">
        <v>65</v>
      </c>
      <c r="AD8343" s="0" t="s">
        <v>157</v>
      </c>
      <c r="AK8343" s="3" t="s">
        <v>74</v>
      </c>
      <c r="AL8343" s="3" t="s">
        <v>15737</v>
      </c>
    </row>
    <row r="8344" customFormat="false" ht="12.75" hidden="false" customHeight="false" outlineLevel="0" collapsed="false">
      <c r="A8344" s="0" t="n">
        <v>19930143</v>
      </c>
      <c r="B8344" s="0" t="s">
        <v>15677</v>
      </c>
      <c r="C8344" s="0" t="s">
        <v>15678</v>
      </c>
      <c r="D8344" s="0" t="s">
        <v>358</v>
      </c>
      <c r="E8344" s="0" t="s">
        <v>359</v>
      </c>
      <c r="F8344" s="0" t="s">
        <v>57</v>
      </c>
      <c r="G8344" s="0" t="s">
        <v>43</v>
      </c>
      <c r="H8344" s="0" t="s">
        <v>57</v>
      </c>
      <c r="J8344" s="0" t="s">
        <v>58</v>
      </c>
      <c r="L8344" s="0" t="s">
        <v>182</v>
      </c>
      <c r="M8344" s="0" t="s">
        <v>59</v>
      </c>
      <c r="N8344" s="0" t="s">
        <v>82</v>
      </c>
      <c r="O8344" s="1" t="n">
        <v>21</v>
      </c>
      <c r="Q8344" s="1" t="n">
        <v>2000</v>
      </c>
      <c r="S8344" s="1" t="n">
        <v>2000</v>
      </c>
      <c r="T8344" s="1" t="n">
        <v>200</v>
      </c>
      <c r="W8344" s="0" t="s">
        <v>15679</v>
      </c>
      <c r="X8344" s="0" t="s">
        <v>15738</v>
      </c>
      <c r="AC8344" s="0" t="s">
        <v>114</v>
      </c>
      <c r="AD8344" s="0" t="s">
        <v>184</v>
      </c>
      <c r="AK8344" s="3" t="s">
        <v>55</v>
      </c>
      <c r="AL8344" s="3" t="s">
        <v>15739</v>
      </c>
    </row>
    <row r="8345" customFormat="false" ht="12.75" hidden="false" customHeight="false" outlineLevel="0" collapsed="false">
      <c r="A8345" s="0" t="n">
        <v>19940217</v>
      </c>
      <c r="B8345" s="0" t="s">
        <v>15677</v>
      </c>
      <c r="C8345" s="0" t="s">
        <v>15678</v>
      </c>
      <c r="D8345" s="0" t="s">
        <v>358</v>
      </c>
      <c r="E8345" s="0" t="s">
        <v>359</v>
      </c>
      <c r="F8345" s="0" t="s">
        <v>57</v>
      </c>
      <c r="G8345" s="0" t="s">
        <v>43</v>
      </c>
      <c r="H8345" s="0" t="s">
        <v>57</v>
      </c>
      <c r="J8345" s="0" t="s">
        <v>58</v>
      </c>
      <c r="L8345" s="0" t="s">
        <v>202</v>
      </c>
      <c r="M8345" s="0" t="s">
        <v>71</v>
      </c>
      <c r="N8345" s="0" t="s">
        <v>169</v>
      </c>
      <c r="O8345" s="1" t="n">
        <v>8</v>
      </c>
      <c r="R8345" s="1" t="n">
        <v>5965</v>
      </c>
      <c r="S8345" s="1" t="n">
        <v>5965</v>
      </c>
      <c r="W8345" s="0" t="s">
        <v>15679</v>
      </c>
      <c r="X8345" s="0" t="s">
        <v>15740</v>
      </c>
      <c r="AC8345" s="0" t="s">
        <v>65</v>
      </c>
      <c r="AD8345" s="0" t="s">
        <v>184</v>
      </c>
      <c r="AE8345" s="0" t="s">
        <v>52</v>
      </c>
      <c r="AK8345" s="3" t="s">
        <v>69</v>
      </c>
      <c r="AL8345" s="3" t="s">
        <v>15741</v>
      </c>
    </row>
    <row r="8346" customFormat="false" ht="12.75" hidden="false" customHeight="false" outlineLevel="0" collapsed="false">
      <c r="A8346" s="0" t="n">
        <v>19940726</v>
      </c>
      <c r="B8346" s="0" t="s">
        <v>15677</v>
      </c>
      <c r="C8346" s="0" t="s">
        <v>15678</v>
      </c>
      <c r="D8346" s="0" t="s">
        <v>358</v>
      </c>
      <c r="E8346" s="0" t="s">
        <v>359</v>
      </c>
      <c r="F8346" s="0" t="s">
        <v>162</v>
      </c>
      <c r="G8346" s="0" t="s">
        <v>124</v>
      </c>
      <c r="H8346" s="0" t="s">
        <v>400</v>
      </c>
      <c r="L8346" s="0" t="s">
        <v>202</v>
      </c>
      <c r="M8346" s="0" t="s">
        <v>63</v>
      </c>
      <c r="N8346" s="0" t="s">
        <v>113</v>
      </c>
      <c r="O8346" s="1" t="n">
        <v>22</v>
      </c>
      <c r="W8346" s="0" t="s">
        <v>15679</v>
      </c>
      <c r="X8346" s="0" t="s">
        <v>15702</v>
      </c>
      <c r="AC8346" s="0" t="s">
        <v>114</v>
      </c>
      <c r="AK8346" s="3" t="s">
        <v>55</v>
      </c>
      <c r="AL8346" s="3" t="s">
        <v>15742</v>
      </c>
    </row>
    <row r="8347" customFormat="false" ht="12.75" hidden="false" customHeight="false" outlineLevel="0" collapsed="false">
      <c r="A8347" s="0" t="n">
        <v>19950011</v>
      </c>
      <c r="B8347" s="0" t="s">
        <v>15677</v>
      </c>
      <c r="C8347" s="0" t="s">
        <v>15678</v>
      </c>
      <c r="D8347" s="0" t="s">
        <v>358</v>
      </c>
      <c r="E8347" s="0" t="s">
        <v>359</v>
      </c>
      <c r="F8347" s="0" t="s">
        <v>162</v>
      </c>
      <c r="G8347" s="0" t="s">
        <v>124</v>
      </c>
      <c r="H8347" s="0" t="s">
        <v>650</v>
      </c>
      <c r="K8347" s="0" t="s">
        <v>3265</v>
      </c>
      <c r="L8347" s="0" t="s">
        <v>208</v>
      </c>
      <c r="M8347" s="0" t="s">
        <v>46</v>
      </c>
      <c r="N8347" s="0" t="s">
        <v>282</v>
      </c>
      <c r="O8347" s="1" t="n">
        <v>30</v>
      </c>
      <c r="W8347" s="0" t="s">
        <v>15679</v>
      </c>
      <c r="X8347" s="0" t="s">
        <v>15743</v>
      </c>
      <c r="AC8347" s="0" t="s">
        <v>155</v>
      </c>
      <c r="AK8347" s="3" t="s">
        <v>55</v>
      </c>
      <c r="AL8347" s="3" t="s">
        <v>2409</v>
      </c>
    </row>
    <row r="8348" customFormat="false" ht="12.75" hidden="false" customHeight="false" outlineLevel="0" collapsed="false">
      <c r="A8348" s="0" t="n">
        <v>19960051</v>
      </c>
      <c r="B8348" s="0" t="s">
        <v>15677</v>
      </c>
      <c r="C8348" s="0" t="s">
        <v>15678</v>
      </c>
      <c r="D8348" s="0" t="s">
        <v>358</v>
      </c>
      <c r="E8348" s="0" t="s">
        <v>359</v>
      </c>
      <c r="F8348" s="0" t="s">
        <v>123</v>
      </c>
      <c r="G8348" s="0" t="s">
        <v>124</v>
      </c>
      <c r="H8348" s="0" t="s">
        <v>125</v>
      </c>
      <c r="K8348" s="0" t="s">
        <v>2173</v>
      </c>
      <c r="L8348" s="0" t="s">
        <v>214</v>
      </c>
      <c r="M8348" s="0" t="s">
        <v>77</v>
      </c>
      <c r="N8348" s="0" t="s">
        <v>138</v>
      </c>
      <c r="O8348" s="1" t="n">
        <v>91</v>
      </c>
      <c r="W8348" s="0" t="s">
        <v>15679</v>
      </c>
      <c r="X8348" s="0" t="s">
        <v>15744</v>
      </c>
      <c r="AC8348" s="0" t="s">
        <v>114</v>
      </c>
      <c r="AD8348" s="0" t="s">
        <v>184</v>
      </c>
      <c r="AK8348" s="3" t="s">
        <v>55</v>
      </c>
      <c r="AL8348" s="3" t="s">
        <v>11926</v>
      </c>
    </row>
    <row r="8349" customFormat="false" ht="12.75" hidden="false" customHeight="false" outlineLevel="0" collapsed="false">
      <c r="A8349" s="0" t="n">
        <v>19960085</v>
      </c>
      <c r="B8349" s="0" t="s">
        <v>15677</v>
      </c>
      <c r="C8349" s="0" t="s">
        <v>15678</v>
      </c>
      <c r="D8349" s="0" t="s">
        <v>358</v>
      </c>
      <c r="E8349" s="0" t="s">
        <v>359</v>
      </c>
      <c r="F8349" s="0" t="s">
        <v>123</v>
      </c>
      <c r="G8349" s="0" t="s">
        <v>124</v>
      </c>
      <c r="H8349" s="0" t="s">
        <v>125</v>
      </c>
      <c r="K8349" s="0" t="s">
        <v>554</v>
      </c>
      <c r="L8349" s="0" t="s">
        <v>214</v>
      </c>
      <c r="M8349" s="0" t="s">
        <v>117</v>
      </c>
      <c r="N8349" s="0" t="s">
        <v>46</v>
      </c>
      <c r="O8349" s="1" t="n">
        <v>53</v>
      </c>
      <c r="W8349" s="0" t="s">
        <v>15679</v>
      </c>
      <c r="X8349" s="0" t="s">
        <v>15745</v>
      </c>
      <c r="AC8349" s="0" t="s">
        <v>114</v>
      </c>
      <c r="AD8349" s="0" t="s">
        <v>184</v>
      </c>
      <c r="AK8349" s="3" t="s">
        <v>55</v>
      </c>
      <c r="AL8349" s="3" t="s">
        <v>15746</v>
      </c>
    </row>
    <row r="8350" customFormat="false" ht="12.75" hidden="false" customHeight="false" outlineLevel="0" collapsed="false">
      <c r="A8350" s="0" t="n">
        <v>19960126</v>
      </c>
      <c r="B8350" s="0" t="s">
        <v>15677</v>
      </c>
      <c r="C8350" s="0" t="s">
        <v>15678</v>
      </c>
      <c r="D8350" s="0" t="s">
        <v>358</v>
      </c>
      <c r="E8350" s="0" t="s">
        <v>359</v>
      </c>
      <c r="F8350" s="0" t="s">
        <v>248</v>
      </c>
      <c r="G8350" s="0" t="s">
        <v>43</v>
      </c>
      <c r="H8350" s="0" t="s">
        <v>261</v>
      </c>
      <c r="J8350" s="0" t="s">
        <v>250</v>
      </c>
      <c r="K8350" s="0" t="s">
        <v>262</v>
      </c>
      <c r="L8350" s="0" t="s">
        <v>214</v>
      </c>
      <c r="M8350" s="0" t="s">
        <v>120</v>
      </c>
      <c r="N8350" s="0" t="s">
        <v>59</v>
      </c>
      <c r="O8350" s="1" t="n">
        <v>700</v>
      </c>
      <c r="R8350" s="1" t="n">
        <v>1800</v>
      </c>
      <c r="S8350" s="1" t="n">
        <v>1800</v>
      </c>
      <c r="W8350" s="0" t="s">
        <v>15679</v>
      </c>
      <c r="X8350" s="0" t="s">
        <v>874</v>
      </c>
      <c r="AC8350" s="0" t="s">
        <v>156</v>
      </c>
      <c r="AK8350" s="3" t="s">
        <v>55</v>
      </c>
      <c r="AL8350" s="3" t="s">
        <v>862</v>
      </c>
    </row>
    <row r="8351" customFormat="false" ht="12.75" hidden="false" customHeight="false" outlineLevel="0" collapsed="false">
      <c r="A8351" s="0" t="n">
        <v>19960187</v>
      </c>
      <c r="B8351" s="0" t="s">
        <v>15677</v>
      </c>
      <c r="C8351" s="0" t="s">
        <v>15678</v>
      </c>
      <c r="D8351" s="0" t="s">
        <v>358</v>
      </c>
      <c r="E8351" s="0" t="s">
        <v>359</v>
      </c>
      <c r="F8351" s="0" t="s">
        <v>57</v>
      </c>
      <c r="G8351" s="0" t="s">
        <v>43</v>
      </c>
      <c r="H8351" s="0" t="s">
        <v>57</v>
      </c>
      <c r="J8351" s="0" t="s">
        <v>58</v>
      </c>
      <c r="L8351" s="0" t="s">
        <v>214</v>
      </c>
      <c r="M8351" s="0" t="s">
        <v>113</v>
      </c>
      <c r="N8351" s="0" t="s">
        <v>169</v>
      </c>
      <c r="O8351" s="1" t="n">
        <v>52</v>
      </c>
      <c r="P8351" s="1" t="n">
        <v>18500</v>
      </c>
      <c r="Q8351" s="1" t="n">
        <v>47700</v>
      </c>
      <c r="R8351" s="1" t="n">
        <v>46000</v>
      </c>
      <c r="S8351" s="1" t="n">
        <v>112200</v>
      </c>
      <c r="W8351" s="0" t="s">
        <v>15679</v>
      </c>
      <c r="X8351" s="0" t="s">
        <v>15747</v>
      </c>
      <c r="AC8351" s="0" t="s">
        <v>65</v>
      </c>
      <c r="AD8351" s="0" t="s">
        <v>184</v>
      </c>
      <c r="AE8351" s="0" t="s">
        <v>218</v>
      </c>
      <c r="AF8351" s="0" t="s">
        <v>194</v>
      </c>
      <c r="AJ8351" s="3" t="b">
        <f aca="false">TRUE()</f>
        <v>1</v>
      </c>
      <c r="AK8351" s="3" t="s">
        <v>55</v>
      </c>
      <c r="AL8351" s="3" t="s">
        <v>15748</v>
      </c>
    </row>
    <row r="8352" customFormat="false" ht="12.75" hidden="false" customHeight="false" outlineLevel="0" collapsed="false">
      <c r="A8352" s="0" t="n">
        <v>19960220</v>
      </c>
      <c r="B8352" s="0" t="s">
        <v>15677</v>
      </c>
      <c r="C8352" s="0" t="s">
        <v>15678</v>
      </c>
      <c r="D8352" s="0" t="s">
        <v>358</v>
      </c>
      <c r="E8352" s="0" t="s">
        <v>359</v>
      </c>
      <c r="F8352" s="0" t="s">
        <v>292</v>
      </c>
      <c r="G8352" s="0" t="s">
        <v>43</v>
      </c>
      <c r="H8352" s="0" t="s">
        <v>292</v>
      </c>
      <c r="J8352" s="0" t="s">
        <v>58</v>
      </c>
      <c r="L8352" s="0" t="s">
        <v>214</v>
      </c>
      <c r="O8352" s="1" t="n">
        <v>0</v>
      </c>
      <c r="R8352" s="1" t="n">
        <v>160000</v>
      </c>
      <c r="S8352" s="1" t="n">
        <v>160000</v>
      </c>
      <c r="W8352" s="0" t="s">
        <v>15679</v>
      </c>
      <c r="X8352" s="0" t="s">
        <v>15749</v>
      </c>
      <c r="AC8352" s="0" t="s">
        <v>218</v>
      </c>
      <c r="AK8352" s="3" t="s">
        <v>69</v>
      </c>
      <c r="AL8352" s="3" t="s">
        <v>15750</v>
      </c>
    </row>
    <row r="8353" customFormat="false" ht="12.75" hidden="false" customHeight="false" outlineLevel="0" collapsed="false">
      <c r="A8353" s="0" t="n">
        <v>19960416</v>
      </c>
      <c r="B8353" s="0" t="s">
        <v>15677</v>
      </c>
      <c r="C8353" s="0" t="s">
        <v>15678</v>
      </c>
      <c r="D8353" s="0" t="s">
        <v>358</v>
      </c>
      <c r="E8353" s="0" t="s">
        <v>359</v>
      </c>
      <c r="F8353" s="0" t="s">
        <v>123</v>
      </c>
      <c r="G8353" s="0" t="s">
        <v>124</v>
      </c>
      <c r="H8353" s="0" t="s">
        <v>396</v>
      </c>
      <c r="L8353" s="0" t="s">
        <v>214</v>
      </c>
      <c r="M8353" s="0" t="s">
        <v>81</v>
      </c>
      <c r="N8353" s="0" t="s">
        <v>63</v>
      </c>
      <c r="O8353" s="1" t="n">
        <v>42</v>
      </c>
      <c r="W8353" s="0" t="s">
        <v>15679</v>
      </c>
      <c r="X8353" s="0" t="s">
        <v>5358</v>
      </c>
      <c r="AC8353" s="0" t="s">
        <v>114</v>
      </c>
      <c r="AK8353" s="3" t="s">
        <v>55</v>
      </c>
      <c r="AL8353" s="3" t="s">
        <v>15751</v>
      </c>
    </row>
    <row r="8354" customFormat="false" ht="12.75" hidden="false" customHeight="false" outlineLevel="0" collapsed="false">
      <c r="A8354" s="0" t="n">
        <v>19970268</v>
      </c>
      <c r="B8354" s="0" t="s">
        <v>15677</v>
      </c>
      <c r="C8354" s="0" t="s">
        <v>15678</v>
      </c>
      <c r="D8354" s="0" t="s">
        <v>358</v>
      </c>
      <c r="E8354" s="0" t="s">
        <v>359</v>
      </c>
      <c r="F8354" s="0" t="s">
        <v>57</v>
      </c>
      <c r="G8354" s="0" t="s">
        <v>43</v>
      </c>
      <c r="H8354" s="0" t="s">
        <v>57</v>
      </c>
      <c r="J8354" s="0" t="s">
        <v>58</v>
      </c>
      <c r="L8354" s="0" t="s">
        <v>226</v>
      </c>
      <c r="M8354" s="0" t="s">
        <v>145</v>
      </c>
      <c r="O8354" s="1" t="n">
        <v>8</v>
      </c>
      <c r="R8354" s="1" t="n">
        <v>100000</v>
      </c>
      <c r="S8354" s="1" t="n">
        <v>100000</v>
      </c>
      <c r="W8354" s="0" t="s">
        <v>15679</v>
      </c>
      <c r="X8354" s="0" t="s">
        <v>15752</v>
      </c>
      <c r="AC8354" s="0" t="s">
        <v>218</v>
      </c>
      <c r="AK8354" s="3" t="s">
        <v>69</v>
      </c>
      <c r="AL8354" s="3" t="s">
        <v>15753</v>
      </c>
    </row>
    <row r="8355" customFormat="false" ht="12.75" hidden="false" customHeight="false" outlineLevel="0" collapsed="false">
      <c r="A8355" s="0" t="n">
        <v>19970429</v>
      </c>
      <c r="B8355" s="0" t="s">
        <v>15677</v>
      </c>
      <c r="C8355" s="0" t="s">
        <v>15678</v>
      </c>
      <c r="D8355" s="0" t="s">
        <v>358</v>
      </c>
      <c r="E8355" s="0" t="s">
        <v>359</v>
      </c>
      <c r="F8355" s="0" t="s">
        <v>123</v>
      </c>
      <c r="G8355" s="0" t="s">
        <v>124</v>
      </c>
      <c r="H8355" s="0" t="s">
        <v>385</v>
      </c>
      <c r="L8355" s="0" t="s">
        <v>226</v>
      </c>
      <c r="M8355" s="0" t="s">
        <v>63</v>
      </c>
      <c r="N8355" s="0" t="s">
        <v>120</v>
      </c>
      <c r="O8355" s="1" t="n">
        <v>62</v>
      </c>
      <c r="P8355" s="1" t="n">
        <v>30</v>
      </c>
      <c r="S8355" s="1" t="n">
        <v>30</v>
      </c>
      <c r="W8355" s="0" t="s">
        <v>15679</v>
      </c>
      <c r="X8355" s="0" t="s">
        <v>15754</v>
      </c>
      <c r="AC8355" s="0" t="s">
        <v>114</v>
      </c>
      <c r="AD8355" s="0" t="s">
        <v>155</v>
      </c>
      <c r="AK8355" s="3" t="s">
        <v>55</v>
      </c>
      <c r="AL8355" s="3" t="s">
        <v>15755</v>
      </c>
    </row>
    <row r="8356" customFormat="false" ht="12.75" hidden="false" customHeight="false" outlineLevel="0" collapsed="false">
      <c r="A8356" s="0" t="n">
        <v>19980036</v>
      </c>
      <c r="B8356" s="0" t="s">
        <v>15677</v>
      </c>
      <c r="C8356" s="0" t="s">
        <v>15678</v>
      </c>
      <c r="D8356" s="0" t="s">
        <v>358</v>
      </c>
      <c r="E8356" s="0" t="s">
        <v>359</v>
      </c>
      <c r="F8356" s="0" t="s">
        <v>123</v>
      </c>
      <c r="G8356" s="0" t="s">
        <v>124</v>
      </c>
      <c r="H8356" s="0" t="s">
        <v>125</v>
      </c>
      <c r="K8356" s="0" t="s">
        <v>15756</v>
      </c>
      <c r="L8356" s="0" t="s">
        <v>239</v>
      </c>
      <c r="M8356" s="0" t="s">
        <v>77</v>
      </c>
      <c r="N8356" s="0" t="s">
        <v>81</v>
      </c>
      <c r="O8356" s="1" t="n">
        <v>27</v>
      </c>
      <c r="W8356" s="0" t="s">
        <v>15679</v>
      </c>
      <c r="X8356" s="0" t="s">
        <v>15757</v>
      </c>
      <c r="AC8356" s="0" t="s">
        <v>184</v>
      </c>
      <c r="AD8356" s="0" t="s">
        <v>114</v>
      </c>
      <c r="AK8356" s="3" t="s">
        <v>55</v>
      </c>
      <c r="AL8356" s="3" t="s">
        <v>15758</v>
      </c>
    </row>
    <row r="8357" customFormat="false" ht="12.75" hidden="false" customHeight="false" outlineLevel="0" collapsed="false">
      <c r="A8357" s="0" t="n">
        <v>19980236</v>
      </c>
      <c r="B8357" s="0" t="s">
        <v>15677</v>
      </c>
      <c r="C8357" s="0" t="s">
        <v>15678</v>
      </c>
      <c r="D8357" s="0" t="s">
        <v>358</v>
      </c>
      <c r="E8357" s="0" t="s">
        <v>359</v>
      </c>
      <c r="F8357" s="0" t="s">
        <v>338</v>
      </c>
      <c r="G8357" s="0" t="s">
        <v>43</v>
      </c>
      <c r="H8357" s="0" t="s">
        <v>768</v>
      </c>
      <c r="L8357" s="0" t="s">
        <v>239</v>
      </c>
      <c r="M8357" s="0" t="s">
        <v>63</v>
      </c>
      <c r="O8357" s="1" t="n">
        <v>0</v>
      </c>
      <c r="R8357" s="1" t="n">
        <v>2600000</v>
      </c>
      <c r="S8357" s="1" t="n">
        <v>2600000</v>
      </c>
      <c r="T8357" s="1" t="n">
        <v>89000</v>
      </c>
      <c r="W8357" s="0" t="s">
        <v>15679</v>
      </c>
      <c r="AC8357" s="0" t="s">
        <v>259</v>
      </c>
      <c r="AJ8357" s="3" t="b">
        <f aca="false">TRUE()</f>
        <v>1</v>
      </c>
      <c r="AK8357" s="3" t="s">
        <v>69</v>
      </c>
      <c r="AL8357" s="3" t="s">
        <v>15759</v>
      </c>
    </row>
    <row r="8358" customFormat="false" ht="12.75" hidden="false" customHeight="false" outlineLevel="0" collapsed="false">
      <c r="A8358" s="0" t="n">
        <v>19980251</v>
      </c>
      <c r="B8358" s="0" t="s">
        <v>15677</v>
      </c>
      <c r="C8358" s="0" t="s">
        <v>15678</v>
      </c>
      <c r="D8358" s="0" t="s">
        <v>358</v>
      </c>
      <c r="E8358" s="0" t="s">
        <v>359</v>
      </c>
      <c r="F8358" s="0" t="s">
        <v>57</v>
      </c>
      <c r="G8358" s="0" t="s">
        <v>43</v>
      </c>
      <c r="H8358" s="0" t="s">
        <v>57</v>
      </c>
      <c r="I8358" s="0" t="n">
        <v>1700</v>
      </c>
      <c r="J8358" s="0" t="s">
        <v>58</v>
      </c>
      <c r="L8358" s="0" t="s">
        <v>239</v>
      </c>
      <c r="M8358" s="0" t="s">
        <v>113</v>
      </c>
      <c r="O8358" s="1" t="n">
        <v>103</v>
      </c>
      <c r="P8358" s="1" t="n">
        <v>0</v>
      </c>
      <c r="Q8358" s="1" t="n">
        <v>100000</v>
      </c>
      <c r="R8358" s="1" t="n">
        <v>900000</v>
      </c>
      <c r="S8358" s="1" t="n">
        <v>1000000</v>
      </c>
      <c r="T8358" s="1" t="n">
        <v>8980</v>
      </c>
      <c r="V8358" s="1" t="n">
        <v>41000000</v>
      </c>
      <c r="W8358" s="0" t="s">
        <v>15679</v>
      </c>
      <c r="X8358" s="0" t="s">
        <v>15760</v>
      </c>
      <c r="AC8358" s="0" t="s">
        <v>259</v>
      </c>
      <c r="AD8358" s="0" t="s">
        <v>184</v>
      </c>
      <c r="AE8358" s="0" t="s">
        <v>276</v>
      </c>
      <c r="AF8358" s="0" t="s">
        <v>65</v>
      </c>
      <c r="AG8358" s="0" t="s">
        <v>52</v>
      </c>
      <c r="AJ8358" s="3" t="b">
        <f aca="false">TRUE()</f>
        <v>1</v>
      </c>
      <c r="AK8358" s="3" t="s">
        <v>55</v>
      </c>
      <c r="AL8358" s="3" t="s">
        <v>15761</v>
      </c>
    </row>
    <row r="8359" customFormat="false" ht="12.75" hidden="false" customHeight="false" outlineLevel="0" collapsed="false">
      <c r="A8359" s="0" t="n">
        <v>19980274</v>
      </c>
      <c r="B8359" s="0" t="s">
        <v>15677</v>
      </c>
      <c r="C8359" s="0" t="s">
        <v>15678</v>
      </c>
      <c r="D8359" s="0" t="s">
        <v>358</v>
      </c>
      <c r="E8359" s="0" t="s">
        <v>359</v>
      </c>
      <c r="F8359" s="0" t="s">
        <v>248</v>
      </c>
      <c r="G8359" s="0" t="s">
        <v>43</v>
      </c>
      <c r="H8359" s="0" t="s">
        <v>261</v>
      </c>
      <c r="J8359" s="0" t="s">
        <v>250</v>
      </c>
      <c r="K8359" s="0" t="s">
        <v>8105</v>
      </c>
      <c r="L8359" s="0" t="s">
        <v>239</v>
      </c>
      <c r="M8359" s="0" t="s">
        <v>113</v>
      </c>
      <c r="N8359" s="0" t="s">
        <v>148</v>
      </c>
      <c r="O8359" s="1" t="n">
        <v>1373</v>
      </c>
      <c r="W8359" s="0" t="s">
        <v>15679</v>
      </c>
      <c r="X8359" s="0" t="s">
        <v>15762</v>
      </c>
      <c r="AC8359" s="0" t="s">
        <v>394</v>
      </c>
      <c r="AK8359" s="3" t="s">
        <v>55</v>
      </c>
      <c r="AL8359" s="3" t="s">
        <v>15763</v>
      </c>
    </row>
    <row r="8360" customFormat="false" ht="12.75" hidden="false" customHeight="false" outlineLevel="0" collapsed="false">
      <c r="A8360" s="0" t="n">
        <v>19980335</v>
      </c>
      <c r="B8360" s="0" t="s">
        <v>15677</v>
      </c>
      <c r="C8360" s="0" t="s">
        <v>15678</v>
      </c>
      <c r="D8360" s="0" t="s">
        <v>358</v>
      </c>
      <c r="E8360" s="0" t="s">
        <v>359</v>
      </c>
      <c r="F8360" s="0" t="s">
        <v>248</v>
      </c>
      <c r="G8360" s="0" t="s">
        <v>43</v>
      </c>
      <c r="H8360" s="0" t="s">
        <v>261</v>
      </c>
      <c r="J8360" s="0" t="s">
        <v>250</v>
      </c>
      <c r="K8360" s="0" t="s">
        <v>279</v>
      </c>
      <c r="L8360" s="0" t="s">
        <v>239</v>
      </c>
      <c r="M8360" s="0" t="s">
        <v>145</v>
      </c>
      <c r="N8360" s="0" t="s">
        <v>189</v>
      </c>
      <c r="O8360" s="1" t="n">
        <v>107</v>
      </c>
      <c r="R8360" s="1" t="n">
        <v>2000</v>
      </c>
      <c r="S8360" s="1" t="n">
        <v>2000</v>
      </c>
      <c r="W8360" s="0" t="s">
        <v>15679</v>
      </c>
      <c r="X8360" s="0" t="s">
        <v>15764</v>
      </c>
      <c r="AC8360" s="0" t="s">
        <v>394</v>
      </c>
      <c r="AK8360" s="3" t="s">
        <v>55</v>
      </c>
      <c r="AL8360" s="3" t="s">
        <v>15765</v>
      </c>
    </row>
    <row r="8361" customFormat="false" ht="12.75" hidden="false" customHeight="false" outlineLevel="0" collapsed="false">
      <c r="A8361" s="0" t="n">
        <v>19980407</v>
      </c>
      <c r="B8361" s="0" t="s">
        <v>15677</v>
      </c>
      <c r="C8361" s="0" t="s">
        <v>15678</v>
      </c>
      <c r="D8361" s="0" t="s">
        <v>358</v>
      </c>
      <c r="E8361" s="0" t="s">
        <v>359</v>
      </c>
      <c r="F8361" s="0" t="s">
        <v>123</v>
      </c>
      <c r="G8361" s="0" t="s">
        <v>124</v>
      </c>
      <c r="H8361" s="0" t="s">
        <v>385</v>
      </c>
      <c r="L8361" s="0" t="s">
        <v>239</v>
      </c>
      <c r="M8361" s="0" t="s">
        <v>268</v>
      </c>
      <c r="N8361" s="0" t="s">
        <v>255</v>
      </c>
      <c r="O8361" s="1" t="n">
        <v>15</v>
      </c>
      <c r="P8361" s="1" t="n">
        <v>37</v>
      </c>
      <c r="S8361" s="1" t="n">
        <v>37</v>
      </c>
      <c r="W8361" s="0" t="s">
        <v>15679</v>
      </c>
      <c r="X8361" s="0" t="s">
        <v>15766</v>
      </c>
      <c r="AC8361" s="0" t="s">
        <v>155</v>
      </c>
      <c r="AK8361" s="3" t="s">
        <v>55</v>
      </c>
      <c r="AL8361" s="3" t="s">
        <v>15767</v>
      </c>
    </row>
    <row r="8362" customFormat="false" ht="12.75" hidden="false" customHeight="false" outlineLevel="0" collapsed="false">
      <c r="A8362" s="0" t="n">
        <v>19980459</v>
      </c>
      <c r="B8362" s="0" t="s">
        <v>15677</v>
      </c>
      <c r="C8362" s="0" t="s">
        <v>15678</v>
      </c>
      <c r="D8362" s="0" t="s">
        <v>358</v>
      </c>
      <c r="E8362" s="0" t="s">
        <v>359</v>
      </c>
      <c r="F8362" s="0" t="s">
        <v>273</v>
      </c>
      <c r="G8362" s="0" t="s">
        <v>43</v>
      </c>
      <c r="H8362" s="0" t="s">
        <v>703</v>
      </c>
      <c r="J8362" s="0" t="s">
        <v>58</v>
      </c>
      <c r="L8362" s="0" t="s">
        <v>239</v>
      </c>
      <c r="M8362" s="0" t="s">
        <v>59</v>
      </c>
      <c r="N8362" s="0" t="s">
        <v>47</v>
      </c>
      <c r="O8362" s="1" t="n">
        <v>47</v>
      </c>
      <c r="W8362" s="0" t="s">
        <v>15679</v>
      </c>
      <c r="AC8362" s="0" t="s">
        <v>114</v>
      </c>
      <c r="AK8362" s="3" t="s">
        <v>55</v>
      </c>
      <c r="AL8362" s="3" t="s">
        <v>15768</v>
      </c>
    </row>
    <row r="8363" customFormat="false" ht="12.75" hidden="false" customHeight="false" outlineLevel="0" collapsed="false">
      <c r="A8363" s="0" t="n">
        <v>19980492</v>
      </c>
      <c r="B8363" s="0" t="s">
        <v>15677</v>
      </c>
      <c r="C8363" s="0" t="s">
        <v>15678</v>
      </c>
      <c r="D8363" s="0" t="s">
        <v>358</v>
      </c>
      <c r="E8363" s="0" t="s">
        <v>359</v>
      </c>
      <c r="F8363" s="0" t="s">
        <v>123</v>
      </c>
      <c r="G8363" s="0" t="s">
        <v>124</v>
      </c>
      <c r="H8363" s="0" t="s">
        <v>385</v>
      </c>
      <c r="L8363" s="0" t="s">
        <v>239</v>
      </c>
      <c r="M8363" s="0" t="s">
        <v>77</v>
      </c>
      <c r="N8363" s="0" t="s">
        <v>148</v>
      </c>
      <c r="O8363" s="1" t="n">
        <v>26</v>
      </c>
      <c r="P8363" s="1" t="n">
        <v>5</v>
      </c>
      <c r="S8363" s="1" t="n">
        <v>5</v>
      </c>
      <c r="W8363" s="0" t="s">
        <v>15679</v>
      </c>
      <c r="X8363" s="0" t="s">
        <v>15769</v>
      </c>
      <c r="AC8363" s="0" t="s">
        <v>114</v>
      </c>
      <c r="AK8363" s="3" t="s">
        <v>55</v>
      </c>
      <c r="AL8363" s="3" t="s">
        <v>387</v>
      </c>
    </row>
    <row r="8364" customFormat="false" ht="12.75" hidden="false" customHeight="false" outlineLevel="0" collapsed="false">
      <c r="A8364" s="0" t="n">
        <v>19980508</v>
      </c>
      <c r="B8364" s="0" t="s">
        <v>15677</v>
      </c>
      <c r="C8364" s="0" t="s">
        <v>15678</v>
      </c>
      <c r="D8364" s="0" t="s">
        <v>358</v>
      </c>
      <c r="E8364" s="0" t="s">
        <v>359</v>
      </c>
      <c r="F8364" s="0" t="s">
        <v>123</v>
      </c>
      <c r="G8364" s="0" t="s">
        <v>124</v>
      </c>
      <c r="H8364" s="0" t="s">
        <v>385</v>
      </c>
      <c r="L8364" s="0" t="s">
        <v>239</v>
      </c>
      <c r="M8364" s="0" t="s">
        <v>59</v>
      </c>
      <c r="N8364" s="0" t="s">
        <v>180</v>
      </c>
      <c r="O8364" s="1" t="n">
        <v>40</v>
      </c>
      <c r="W8364" s="0" t="s">
        <v>15679</v>
      </c>
      <c r="AC8364" s="0" t="s">
        <v>114</v>
      </c>
      <c r="AK8364" s="3" t="s">
        <v>55</v>
      </c>
      <c r="AL8364" s="3" t="s">
        <v>7352</v>
      </c>
    </row>
    <row r="8365" customFormat="false" ht="12.75" hidden="false" customHeight="false" outlineLevel="0" collapsed="false">
      <c r="A8365" s="0" t="n">
        <v>19990030</v>
      </c>
      <c r="B8365" s="0" t="s">
        <v>15677</v>
      </c>
      <c r="C8365" s="0" t="s">
        <v>15678</v>
      </c>
      <c r="D8365" s="0" t="s">
        <v>358</v>
      </c>
      <c r="E8365" s="0" t="s">
        <v>359</v>
      </c>
      <c r="F8365" s="0" t="s">
        <v>123</v>
      </c>
      <c r="G8365" s="0" t="s">
        <v>124</v>
      </c>
      <c r="H8365" s="0" t="s">
        <v>385</v>
      </c>
      <c r="L8365" s="0" t="s">
        <v>267</v>
      </c>
      <c r="M8365" s="0" t="s">
        <v>148</v>
      </c>
      <c r="N8365" s="0" t="s">
        <v>145</v>
      </c>
      <c r="O8365" s="1" t="n">
        <v>12</v>
      </c>
      <c r="P8365" s="1" t="n">
        <v>30</v>
      </c>
      <c r="Q8365" s="1" t="n">
        <v>0</v>
      </c>
      <c r="R8365" s="1" t="n">
        <v>0</v>
      </c>
      <c r="S8365" s="1" t="n">
        <v>30</v>
      </c>
      <c r="W8365" s="0" t="s">
        <v>15679</v>
      </c>
      <c r="X8365" s="0" t="s">
        <v>15769</v>
      </c>
      <c r="AC8365" s="0" t="s">
        <v>155</v>
      </c>
      <c r="AK8365" s="3" t="s">
        <v>55</v>
      </c>
      <c r="AL8365" s="3" t="s">
        <v>15770</v>
      </c>
    </row>
    <row r="8366" customFormat="false" ht="12.75" hidden="false" customHeight="false" outlineLevel="0" collapsed="false">
      <c r="A8366" s="0" t="n">
        <v>19990075</v>
      </c>
      <c r="B8366" s="0" t="s">
        <v>15677</v>
      </c>
      <c r="C8366" s="0" t="s">
        <v>15678</v>
      </c>
      <c r="D8366" s="0" t="s">
        <v>358</v>
      </c>
      <c r="E8366" s="0" t="s">
        <v>359</v>
      </c>
      <c r="F8366" s="0" t="s">
        <v>123</v>
      </c>
      <c r="G8366" s="0" t="s">
        <v>124</v>
      </c>
      <c r="H8366" s="0" t="s">
        <v>385</v>
      </c>
      <c r="L8366" s="0" t="s">
        <v>267</v>
      </c>
      <c r="M8366" s="0" t="s">
        <v>77</v>
      </c>
      <c r="N8366" s="0" t="s">
        <v>138</v>
      </c>
      <c r="O8366" s="1" t="n">
        <v>11</v>
      </c>
      <c r="P8366" s="1" t="n">
        <v>23</v>
      </c>
      <c r="Q8366" s="1" t="n">
        <v>0</v>
      </c>
      <c r="R8366" s="1" t="n">
        <v>0</v>
      </c>
      <c r="S8366" s="1" t="n">
        <v>23</v>
      </c>
      <c r="W8366" s="0" t="s">
        <v>15679</v>
      </c>
      <c r="X8366" s="0" t="s">
        <v>15687</v>
      </c>
      <c r="AC8366" s="0" t="s">
        <v>155</v>
      </c>
      <c r="AK8366" s="3" t="s">
        <v>55</v>
      </c>
      <c r="AL8366" s="3" t="s">
        <v>15771</v>
      </c>
    </row>
    <row r="8367" customFormat="false" ht="12.75" hidden="false" customHeight="false" outlineLevel="0" collapsed="false">
      <c r="A8367" s="0" t="n">
        <v>19990264</v>
      </c>
      <c r="B8367" s="0" t="s">
        <v>15677</v>
      </c>
      <c r="C8367" s="0" t="s">
        <v>15678</v>
      </c>
      <c r="D8367" s="0" t="s">
        <v>358</v>
      </c>
      <c r="E8367" s="0" t="s">
        <v>359</v>
      </c>
      <c r="F8367" s="0" t="s">
        <v>57</v>
      </c>
      <c r="G8367" s="0" t="s">
        <v>43</v>
      </c>
      <c r="H8367" s="0" t="s">
        <v>57</v>
      </c>
      <c r="J8367" s="0" t="s">
        <v>58</v>
      </c>
      <c r="L8367" s="0" t="s">
        <v>267</v>
      </c>
      <c r="M8367" s="0" t="s">
        <v>113</v>
      </c>
      <c r="O8367" s="1" t="n">
        <v>36</v>
      </c>
      <c r="P8367" s="1" t="n">
        <v>0</v>
      </c>
      <c r="Q8367" s="1" t="n">
        <v>30000</v>
      </c>
      <c r="R8367" s="1" t="n">
        <v>1784900</v>
      </c>
      <c r="S8367" s="1" t="n">
        <v>1814900</v>
      </c>
      <c r="W8367" s="0" t="s">
        <v>15679</v>
      </c>
      <c r="X8367" s="0" t="s">
        <v>15772</v>
      </c>
      <c r="AC8367" s="0" t="s">
        <v>218</v>
      </c>
      <c r="AD8367" s="0" t="s">
        <v>276</v>
      </c>
      <c r="AE8367" s="0" t="s">
        <v>184</v>
      </c>
      <c r="AF8367" s="0" t="s">
        <v>218</v>
      </c>
      <c r="AG8367" s="0" t="s">
        <v>155</v>
      </c>
      <c r="AH8367" s="0" t="s">
        <v>114</v>
      </c>
      <c r="AK8367" s="3" t="s">
        <v>55</v>
      </c>
      <c r="AL8367" s="3" t="s">
        <v>15773</v>
      </c>
    </row>
    <row r="8368" customFormat="false" ht="12.75" hidden="false" customHeight="false" outlineLevel="0" collapsed="false">
      <c r="A8368" s="0" t="n">
        <v>19990284</v>
      </c>
      <c r="B8368" s="0" t="s">
        <v>15677</v>
      </c>
      <c r="C8368" s="0" t="s">
        <v>15678</v>
      </c>
      <c r="D8368" s="0" t="s">
        <v>358</v>
      </c>
      <c r="E8368" s="0" t="s">
        <v>359</v>
      </c>
      <c r="F8368" s="0" t="s">
        <v>162</v>
      </c>
      <c r="G8368" s="0" t="s">
        <v>124</v>
      </c>
      <c r="H8368" s="0" t="s">
        <v>650</v>
      </c>
      <c r="K8368" s="0" t="s">
        <v>15774</v>
      </c>
      <c r="L8368" s="0" t="s">
        <v>267</v>
      </c>
      <c r="M8368" s="0" t="s">
        <v>59</v>
      </c>
      <c r="N8368" s="0" t="s">
        <v>189</v>
      </c>
      <c r="O8368" s="1" t="n">
        <v>1</v>
      </c>
      <c r="P8368" s="1" t="n">
        <v>0</v>
      </c>
      <c r="Q8368" s="1" t="n">
        <v>1150</v>
      </c>
      <c r="R8368" s="1" t="n">
        <v>0</v>
      </c>
      <c r="S8368" s="1" t="n">
        <v>1150</v>
      </c>
      <c r="W8368" s="0" t="s">
        <v>15679</v>
      </c>
      <c r="X8368" s="0" t="s">
        <v>15775</v>
      </c>
      <c r="AC8368" s="0" t="s">
        <v>218</v>
      </c>
      <c r="AK8368" s="3" t="s">
        <v>69</v>
      </c>
      <c r="AL8368" s="3" t="s">
        <v>15776</v>
      </c>
    </row>
    <row r="8369" customFormat="false" ht="12.75" hidden="false" customHeight="false" outlineLevel="0" collapsed="false">
      <c r="A8369" s="0" t="n">
        <v>19990316</v>
      </c>
      <c r="B8369" s="0" t="s">
        <v>15677</v>
      </c>
      <c r="C8369" s="0" t="s">
        <v>15678</v>
      </c>
      <c r="D8369" s="0" t="s">
        <v>358</v>
      </c>
      <c r="E8369" s="0" t="s">
        <v>359</v>
      </c>
      <c r="F8369" s="0" t="s">
        <v>57</v>
      </c>
      <c r="G8369" s="0" t="s">
        <v>43</v>
      </c>
      <c r="H8369" s="0" t="s">
        <v>57</v>
      </c>
      <c r="J8369" s="0" t="s">
        <v>58</v>
      </c>
      <c r="L8369" s="0" t="s">
        <v>267</v>
      </c>
      <c r="M8369" s="0" t="s">
        <v>71</v>
      </c>
      <c r="N8369" s="0" t="s">
        <v>145</v>
      </c>
      <c r="O8369" s="1" t="n">
        <v>0</v>
      </c>
      <c r="P8369" s="1" t="n">
        <v>0</v>
      </c>
      <c r="Q8369" s="1" t="n">
        <v>40000</v>
      </c>
      <c r="R8369" s="1" t="n">
        <v>42000</v>
      </c>
      <c r="S8369" s="1" t="n">
        <v>82000</v>
      </c>
      <c r="W8369" s="0" t="s">
        <v>15679</v>
      </c>
      <c r="X8369" s="0" t="s">
        <v>15777</v>
      </c>
      <c r="AC8369" s="0" t="s">
        <v>65</v>
      </c>
      <c r="AD8369" s="0" t="s">
        <v>276</v>
      </c>
      <c r="AE8369" s="0" t="s">
        <v>184</v>
      </c>
      <c r="AF8369" s="0" t="s">
        <v>218</v>
      </c>
      <c r="AG8369" s="0" t="s">
        <v>155</v>
      </c>
      <c r="AK8369" s="3" t="s">
        <v>69</v>
      </c>
      <c r="AL8369" s="3" t="s">
        <v>15778</v>
      </c>
    </row>
    <row r="8370" customFormat="false" ht="12.75" hidden="false" customHeight="false" outlineLevel="0" collapsed="false">
      <c r="A8370" s="0" t="n">
        <v>19990407</v>
      </c>
      <c r="B8370" s="0" t="s">
        <v>15677</v>
      </c>
      <c r="C8370" s="0" t="s">
        <v>15678</v>
      </c>
      <c r="D8370" s="0" t="s">
        <v>358</v>
      </c>
      <c r="E8370" s="0" t="s">
        <v>359</v>
      </c>
      <c r="F8370" s="0" t="s">
        <v>57</v>
      </c>
      <c r="G8370" s="0" t="s">
        <v>43</v>
      </c>
      <c r="H8370" s="0" t="s">
        <v>57</v>
      </c>
      <c r="J8370" s="0" t="s">
        <v>58</v>
      </c>
      <c r="L8370" s="0" t="s">
        <v>267</v>
      </c>
      <c r="M8370" s="0" t="s">
        <v>145</v>
      </c>
      <c r="O8370" s="1" t="n">
        <v>2</v>
      </c>
      <c r="P8370" s="1" t="n">
        <v>0</v>
      </c>
      <c r="Q8370" s="1" t="n">
        <v>5000</v>
      </c>
      <c r="R8370" s="1" t="n">
        <v>18841</v>
      </c>
      <c r="S8370" s="1" t="n">
        <v>23841</v>
      </c>
      <c r="W8370" s="0" t="s">
        <v>15679</v>
      </c>
      <c r="X8370" s="0" t="s">
        <v>15779</v>
      </c>
      <c r="AC8370" s="0" t="s">
        <v>218</v>
      </c>
      <c r="AD8370" s="0" t="s">
        <v>155</v>
      </c>
      <c r="AE8370" s="0" t="s">
        <v>65</v>
      </c>
      <c r="AK8370" s="3" t="s">
        <v>69</v>
      </c>
      <c r="AL8370" s="3" t="s">
        <v>15780</v>
      </c>
    </row>
    <row r="8371" customFormat="false" ht="12.75" hidden="false" customHeight="false" outlineLevel="0" collapsed="false">
      <c r="A8371" s="0" t="n">
        <v>19990443</v>
      </c>
      <c r="B8371" s="0" t="s">
        <v>15677</v>
      </c>
      <c r="C8371" s="0" t="s">
        <v>15678</v>
      </c>
      <c r="D8371" s="0" t="s">
        <v>358</v>
      </c>
      <c r="E8371" s="0" t="s">
        <v>359</v>
      </c>
      <c r="F8371" s="0" t="s">
        <v>57</v>
      </c>
      <c r="G8371" s="0" t="s">
        <v>43</v>
      </c>
      <c r="H8371" s="0" t="s">
        <v>57</v>
      </c>
      <c r="J8371" s="0" t="s">
        <v>58</v>
      </c>
      <c r="L8371" s="0" t="s">
        <v>267</v>
      </c>
      <c r="M8371" s="0" t="s">
        <v>145</v>
      </c>
      <c r="N8371" s="0" t="s">
        <v>71</v>
      </c>
      <c r="O8371" s="1" t="n">
        <v>0</v>
      </c>
      <c r="P8371" s="1" t="n">
        <v>0</v>
      </c>
      <c r="Q8371" s="1" t="n">
        <v>0</v>
      </c>
      <c r="R8371" s="1" t="n">
        <v>75000</v>
      </c>
      <c r="S8371" s="1" t="n">
        <v>75000</v>
      </c>
      <c r="W8371" s="0" t="s">
        <v>15679</v>
      </c>
      <c r="X8371" s="0" t="s">
        <v>15781</v>
      </c>
      <c r="AC8371" s="0" t="s">
        <v>65</v>
      </c>
      <c r="AD8371" s="0" t="s">
        <v>114</v>
      </c>
      <c r="AK8371" s="3" t="s">
        <v>69</v>
      </c>
      <c r="AL8371" s="3" t="s">
        <v>15782</v>
      </c>
    </row>
    <row r="8372" customFormat="false" ht="12.75" hidden="false" customHeight="false" outlineLevel="0" collapsed="false">
      <c r="A8372" s="0" t="n">
        <v>19990512</v>
      </c>
      <c r="B8372" s="0" t="s">
        <v>15677</v>
      </c>
      <c r="C8372" s="0" t="s">
        <v>15678</v>
      </c>
      <c r="D8372" s="0" t="s">
        <v>358</v>
      </c>
      <c r="E8372" s="0" t="s">
        <v>359</v>
      </c>
      <c r="F8372" s="0" t="s">
        <v>248</v>
      </c>
      <c r="G8372" s="0" t="s">
        <v>43</v>
      </c>
      <c r="H8372" s="0" t="s">
        <v>350</v>
      </c>
      <c r="J8372" s="0" t="s">
        <v>250</v>
      </c>
      <c r="L8372" s="0" t="s">
        <v>267</v>
      </c>
      <c r="M8372" s="0" t="s">
        <v>148</v>
      </c>
      <c r="O8372" s="1" t="n">
        <v>45</v>
      </c>
      <c r="P8372" s="1" t="n">
        <v>0</v>
      </c>
      <c r="Q8372" s="1" t="n">
        <v>0</v>
      </c>
      <c r="R8372" s="1" t="n">
        <v>256</v>
      </c>
      <c r="S8372" s="1" t="n">
        <v>256</v>
      </c>
      <c r="W8372" s="0" t="s">
        <v>15679</v>
      </c>
      <c r="X8372" s="0" t="s">
        <v>15783</v>
      </c>
      <c r="AC8372" s="0" t="s">
        <v>394</v>
      </c>
      <c r="AK8372" s="3" t="s">
        <v>55</v>
      </c>
      <c r="AL8372" s="3" t="s">
        <v>15784</v>
      </c>
    </row>
    <row r="8373" customFormat="false" ht="12.75" hidden="false" customHeight="false" outlineLevel="0" collapsed="false">
      <c r="A8373" s="0" t="n">
        <v>19990513</v>
      </c>
      <c r="B8373" s="0" t="s">
        <v>15677</v>
      </c>
      <c r="C8373" s="0" t="s">
        <v>15678</v>
      </c>
      <c r="D8373" s="0" t="s">
        <v>358</v>
      </c>
      <c r="E8373" s="0" t="s">
        <v>359</v>
      </c>
      <c r="F8373" s="0" t="s">
        <v>248</v>
      </c>
      <c r="G8373" s="0" t="s">
        <v>43</v>
      </c>
      <c r="H8373" s="0" t="s">
        <v>261</v>
      </c>
      <c r="J8373" s="0" t="s">
        <v>250</v>
      </c>
      <c r="K8373" s="0" t="s">
        <v>262</v>
      </c>
      <c r="L8373" s="0" t="s">
        <v>267</v>
      </c>
      <c r="M8373" s="0" t="s">
        <v>59</v>
      </c>
      <c r="N8373" s="0" t="s">
        <v>189</v>
      </c>
      <c r="O8373" s="1" t="n">
        <v>210</v>
      </c>
      <c r="P8373" s="1" t="n">
        <v>0</v>
      </c>
      <c r="Q8373" s="1" t="n">
        <v>0</v>
      </c>
      <c r="R8373" s="1" t="n">
        <v>2811</v>
      </c>
      <c r="S8373" s="1" t="n">
        <v>2811</v>
      </c>
      <c r="W8373" s="0" t="s">
        <v>15679</v>
      </c>
      <c r="X8373" s="0" t="s">
        <v>15785</v>
      </c>
      <c r="AC8373" s="0" t="s">
        <v>394</v>
      </c>
      <c r="AK8373" s="3" t="s">
        <v>55</v>
      </c>
      <c r="AL8373" s="3" t="s">
        <v>15786</v>
      </c>
    </row>
    <row r="8374" customFormat="false" ht="12.75" hidden="false" customHeight="false" outlineLevel="0" collapsed="false">
      <c r="A8374" s="0" t="n">
        <v>19990514</v>
      </c>
      <c r="B8374" s="0" t="s">
        <v>15677</v>
      </c>
      <c r="C8374" s="0" t="s">
        <v>15678</v>
      </c>
      <c r="D8374" s="0" t="s">
        <v>358</v>
      </c>
      <c r="E8374" s="0" t="s">
        <v>359</v>
      </c>
      <c r="F8374" s="0" t="s">
        <v>248</v>
      </c>
      <c r="G8374" s="0" t="s">
        <v>43</v>
      </c>
      <c r="H8374" s="0" t="s">
        <v>350</v>
      </c>
      <c r="J8374" s="0" t="s">
        <v>250</v>
      </c>
      <c r="L8374" s="0" t="s">
        <v>267</v>
      </c>
      <c r="M8374" s="0" t="s">
        <v>148</v>
      </c>
      <c r="O8374" s="1" t="n">
        <v>435</v>
      </c>
      <c r="P8374" s="1" t="n">
        <v>0</v>
      </c>
      <c r="Q8374" s="1" t="n">
        <v>0</v>
      </c>
      <c r="R8374" s="1" t="n">
        <v>4177</v>
      </c>
      <c r="S8374" s="1" t="n">
        <v>4177</v>
      </c>
      <c r="W8374" s="0" t="s">
        <v>15679</v>
      </c>
      <c r="X8374" s="0" t="s">
        <v>15787</v>
      </c>
      <c r="AC8374" s="0" t="s">
        <v>394</v>
      </c>
      <c r="AK8374" s="3" t="s">
        <v>55</v>
      </c>
      <c r="AL8374" s="3" t="s">
        <v>15788</v>
      </c>
    </row>
    <row r="8375" customFormat="false" ht="12.75" hidden="false" customHeight="false" outlineLevel="0" collapsed="false">
      <c r="A8375" s="0" t="n">
        <v>19990569</v>
      </c>
      <c r="B8375" s="0" t="s">
        <v>15677</v>
      </c>
      <c r="C8375" s="0" t="s">
        <v>15678</v>
      </c>
      <c r="D8375" s="0" t="s">
        <v>358</v>
      </c>
      <c r="E8375" s="0" t="s">
        <v>359</v>
      </c>
      <c r="F8375" s="0" t="s">
        <v>123</v>
      </c>
      <c r="G8375" s="0" t="s">
        <v>124</v>
      </c>
      <c r="H8375" s="0" t="s">
        <v>385</v>
      </c>
      <c r="L8375" s="0" t="s">
        <v>267</v>
      </c>
      <c r="M8375" s="0" t="s">
        <v>81</v>
      </c>
      <c r="N8375" s="0" t="s">
        <v>405</v>
      </c>
      <c r="O8375" s="1" t="n">
        <v>25</v>
      </c>
      <c r="P8375" s="1" t="n">
        <v>13</v>
      </c>
      <c r="Q8375" s="1" t="n">
        <v>0</v>
      </c>
      <c r="R8375" s="1" t="n">
        <v>0</v>
      </c>
      <c r="S8375" s="1" t="n">
        <v>13</v>
      </c>
      <c r="W8375" s="0" t="s">
        <v>15679</v>
      </c>
      <c r="X8375" s="0" t="s">
        <v>15687</v>
      </c>
      <c r="AC8375" s="0" t="s">
        <v>155</v>
      </c>
      <c r="AK8375" s="3" t="s">
        <v>55</v>
      </c>
      <c r="AL8375" s="3" t="s">
        <v>15789</v>
      </c>
    </row>
    <row r="8376" customFormat="false" ht="12.75" hidden="false" customHeight="false" outlineLevel="0" collapsed="false">
      <c r="A8376" s="0" t="n">
        <v>20000100</v>
      </c>
      <c r="B8376" s="0" t="s">
        <v>15677</v>
      </c>
      <c r="C8376" s="0" t="s">
        <v>15678</v>
      </c>
      <c r="D8376" s="0" t="s">
        <v>358</v>
      </c>
      <c r="E8376" s="0" t="s">
        <v>359</v>
      </c>
      <c r="F8376" s="0" t="s">
        <v>248</v>
      </c>
      <c r="G8376" s="0" t="s">
        <v>43</v>
      </c>
      <c r="H8376" s="0" t="s">
        <v>350</v>
      </c>
      <c r="J8376" s="0" t="s">
        <v>250</v>
      </c>
      <c r="L8376" s="0" t="s">
        <v>289</v>
      </c>
      <c r="M8376" s="0" t="s">
        <v>77</v>
      </c>
      <c r="O8376" s="1" t="n">
        <v>40</v>
      </c>
      <c r="P8376" s="1" t="n">
        <v>0</v>
      </c>
      <c r="Q8376" s="1" t="n">
        <v>0</v>
      </c>
      <c r="R8376" s="1" t="n">
        <v>361</v>
      </c>
      <c r="S8376" s="1" t="n">
        <v>361</v>
      </c>
      <c r="W8376" s="0" t="s">
        <v>15679</v>
      </c>
      <c r="X8376" s="0" t="s">
        <v>15790</v>
      </c>
      <c r="AC8376" s="0" t="s">
        <v>284</v>
      </c>
      <c r="AD8376" s="0" t="s">
        <v>218</v>
      </c>
      <c r="AK8376" s="3" t="s">
        <v>55</v>
      </c>
      <c r="AL8376" s="3" t="s">
        <v>15791</v>
      </c>
    </row>
    <row r="8377" customFormat="false" ht="12.75" hidden="false" customHeight="false" outlineLevel="0" collapsed="false">
      <c r="A8377" s="0" t="n">
        <v>20000122</v>
      </c>
      <c r="B8377" s="0" t="s">
        <v>15677</v>
      </c>
      <c r="C8377" s="0" t="s">
        <v>15678</v>
      </c>
      <c r="D8377" s="0" t="s">
        <v>358</v>
      </c>
      <c r="E8377" s="0" t="s">
        <v>359</v>
      </c>
      <c r="F8377" s="0" t="s">
        <v>292</v>
      </c>
      <c r="G8377" s="0" t="s">
        <v>43</v>
      </c>
      <c r="H8377" s="0" t="s">
        <v>292</v>
      </c>
      <c r="J8377" s="0" t="s">
        <v>58</v>
      </c>
      <c r="L8377" s="0" t="s">
        <v>289</v>
      </c>
      <c r="M8377" s="0" t="s">
        <v>46</v>
      </c>
      <c r="O8377" s="1" t="n">
        <v>0</v>
      </c>
      <c r="P8377" s="1" t="n">
        <v>0</v>
      </c>
      <c r="Q8377" s="1" t="n">
        <v>0</v>
      </c>
      <c r="R8377" s="1" t="n">
        <v>700000</v>
      </c>
      <c r="S8377" s="1" t="n">
        <v>700000</v>
      </c>
      <c r="W8377" s="0" t="s">
        <v>15679</v>
      </c>
      <c r="X8377" s="0" t="s">
        <v>15792</v>
      </c>
      <c r="AC8377" s="0" t="s">
        <v>259</v>
      </c>
      <c r="AD8377" s="0" t="s">
        <v>276</v>
      </c>
      <c r="AE8377" s="0" t="s">
        <v>155</v>
      </c>
      <c r="AK8377" s="3" t="s">
        <v>69</v>
      </c>
      <c r="AL8377" s="3" t="s">
        <v>15793</v>
      </c>
    </row>
    <row r="8378" customFormat="false" ht="12.75" hidden="false" customHeight="false" outlineLevel="0" collapsed="false">
      <c r="A8378" s="0" t="n">
        <v>20000377</v>
      </c>
      <c r="B8378" s="0" t="s">
        <v>15677</v>
      </c>
      <c r="C8378" s="0" t="s">
        <v>15678</v>
      </c>
      <c r="D8378" s="0" t="s">
        <v>358</v>
      </c>
      <c r="E8378" s="0" t="s">
        <v>359</v>
      </c>
      <c r="F8378" s="0" t="s">
        <v>248</v>
      </c>
      <c r="G8378" s="0" t="s">
        <v>43</v>
      </c>
      <c r="H8378" s="0" t="s">
        <v>350</v>
      </c>
      <c r="J8378" s="0" t="s">
        <v>250</v>
      </c>
      <c r="L8378" s="0" t="s">
        <v>289</v>
      </c>
      <c r="M8378" s="0" t="s">
        <v>148</v>
      </c>
      <c r="O8378" s="1" t="n">
        <v>98</v>
      </c>
      <c r="P8378" s="1" t="n">
        <v>0</v>
      </c>
      <c r="Q8378" s="1" t="n">
        <v>0</v>
      </c>
      <c r="R8378" s="1" t="n">
        <v>1110</v>
      </c>
      <c r="S8378" s="1" t="n">
        <v>1110</v>
      </c>
      <c r="W8378" s="0" t="s">
        <v>15679</v>
      </c>
      <c r="X8378" s="0" t="s">
        <v>15794</v>
      </c>
      <c r="AC8378" s="0" t="s">
        <v>218</v>
      </c>
      <c r="AK8378" s="3" t="s">
        <v>55</v>
      </c>
      <c r="AL8378" s="3" t="s">
        <v>15795</v>
      </c>
    </row>
    <row r="8379" customFormat="false" ht="12.75" hidden="false" customHeight="false" outlineLevel="0" collapsed="false">
      <c r="A8379" s="0" t="n">
        <v>20000526</v>
      </c>
      <c r="B8379" s="0" t="s">
        <v>15677</v>
      </c>
      <c r="C8379" s="0" t="s">
        <v>15678</v>
      </c>
      <c r="D8379" s="0" t="s">
        <v>358</v>
      </c>
      <c r="E8379" s="0" t="s">
        <v>359</v>
      </c>
      <c r="F8379" s="0" t="s">
        <v>123</v>
      </c>
      <c r="G8379" s="0" t="s">
        <v>124</v>
      </c>
      <c r="H8379" s="0" t="s">
        <v>396</v>
      </c>
      <c r="K8379" s="0" t="s">
        <v>15796</v>
      </c>
      <c r="L8379" s="0" t="s">
        <v>289</v>
      </c>
      <c r="M8379" s="0" t="s">
        <v>113</v>
      </c>
      <c r="N8379" s="0" t="s">
        <v>78</v>
      </c>
      <c r="O8379" s="1" t="n">
        <v>50</v>
      </c>
      <c r="P8379" s="1" t="n">
        <v>17</v>
      </c>
      <c r="Q8379" s="1" t="n">
        <v>0</v>
      </c>
      <c r="R8379" s="1" t="n">
        <v>0</v>
      </c>
      <c r="S8379" s="1" t="n">
        <v>17</v>
      </c>
      <c r="W8379" s="0" t="s">
        <v>15679</v>
      </c>
      <c r="X8379" s="0" t="s">
        <v>15797</v>
      </c>
      <c r="AC8379" s="0" t="s">
        <v>155</v>
      </c>
      <c r="AK8379" s="3" t="s">
        <v>55</v>
      </c>
      <c r="AL8379" s="3" t="s">
        <v>15798</v>
      </c>
    </row>
    <row r="8380" customFormat="false" ht="12.75" hidden="false" customHeight="false" outlineLevel="0" collapsed="false">
      <c r="A8380" s="0" t="n">
        <v>20010055</v>
      </c>
      <c r="B8380" s="0" t="s">
        <v>15677</v>
      </c>
      <c r="C8380" s="0" t="s">
        <v>15678</v>
      </c>
      <c r="D8380" s="0" t="s">
        <v>358</v>
      </c>
      <c r="E8380" s="0" t="s">
        <v>359</v>
      </c>
      <c r="F8380" s="0" t="s">
        <v>292</v>
      </c>
      <c r="G8380" s="0" t="s">
        <v>43</v>
      </c>
      <c r="H8380" s="0" t="s">
        <v>292</v>
      </c>
      <c r="J8380" s="0" t="s">
        <v>58</v>
      </c>
      <c r="L8380" s="0" t="s">
        <v>302</v>
      </c>
      <c r="M8380" s="0" t="s">
        <v>148</v>
      </c>
      <c r="O8380" s="1" t="n">
        <v>0</v>
      </c>
      <c r="P8380" s="1" t="n">
        <v>0</v>
      </c>
      <c r="Q8380" s="1" t="n">
        <v>0</v>
      </c>
      <c r="R8380" s="1" t="n">
        <v>2000000</v>
      </c>
      <c r="S8380" s="1" t="n">
        <v>2000000</v>
      </c>
      <c r="W8380" s="0" t="s">
        <v>15679</v>
      </c>
      <c r="X8380" s="0" t="s">
        <v>15799</v>
      </c>
      <c r="AC8380" s="0" t="s">
        <v>1925</v>
      </c>
      <c r="AD8380" s="0" t="s">
        <v>155</v>
      </c>
      <c r="AE8380" s="0" t="s">
        <v>184</v>
      </c>
      <c r="AF8380" s="0" t="s">
        <v>218</v>
      </c>
      <c r="AK8380" s="3" t="s">
        <v>69</v>
      </c>
      <c r="AL8380" s="3" t="s">
        <v>15800</v>
      </c>
    </row>
    <row r="8381" customFormat="false" ht="12.75" hidden="false" customHeight="false" outlineLevel="0" collapsed="false">
      <c r="A8381" s="0" t="n">
        <v>20010111</v>
      </c>
      <c r="B8381" s="0" t="s">
        <v>15677</v>
      </c>
      <c r="C8381" s="0" t="s">
        <v>15678</v>
      </c>
      <c r="D8381" s="0" t="s">
        <v>358</v>
      </c>
      <c r="E8381" s="0" t="s">
        <v>359</v>
      </c>
      <c r="F8381" s="0" t="s">
        <v>123</v>
      </c>
      <c r="G8381" s="0" t="s">
        <v>124</v>
      </c>
      <c r="H8381" s="0" t="s">
        <v>385</v>
      </c>
      <c r="L8381" s="0" t="s">
        <v>302</v>
      </c>
      <c r="M8381" s="0" t="s">
        <v>46</v>
      </c>
      <c r="N8381" s="0" t="s">
        <v>453</v>
      </c>
      <c r="O8381" s="1" t="n">
        <v>21</v>
      </c>
      <c r="P8381" s="1" t="n">
        <v>50</v>
      </c>
      <c r="Q8381" s="1" t="n">
        <v>0</v>
      </c>
      <c r="R8381" s="1" t="n">
        <v>0</v>
      </c>
      <c r="S8381" s="1" t="n">
        <v>50</v>
      </c>
      <c r="W8381" s="0" t="s">
        <v>15679</v>
      </c>
      <c r="X8381" s="0" t="s">
        <v>15801</v>
      </c>
      <c r="AC8381" s="0" t="s">
        <v>155</v>
      </c>
      <c r="AK8381" s="3" t="s">
        <v>55</v>
      </c>
      <c r="AL8381" s="3" t="s">
        <v>15802</v>
      </c>
    </row>
    <row r="8382" customFormat="false" ht="12.75" hidden="false" customHeight="false" outlineLevel="0" collapsed="false">
      <c r="A8382" s="0" t="n">
        <v>20010140</v>
      </c>
      <c r="B8382" s="0" t="s">
        <v>15677</v>
      </c>
      <c r="C8382" s="0" t="s">
        <v>15678</v>
      </c>
      <c r="D8382" s="0" t="s">
        <v>358</v>
      </c>
      <c r="E8382" s="0" t="s">
        <v>359</v>
      </c>
      <c r="F8382" s="0" t="s">
        <v>123</v>
      </c>
      <c r="G8382" s="0" t="s">
        <v>124</v>
      </c>
      <c r="H8382" s="0" t="s">
        <v>125</v>
      </c>
      <c r="L8382" s="0" t="s">
        <v>302</v>
      </c>
      <c r="M8382" s="0" t="s">
        <v>59</v>
      </c>
      <c r="N8382" s="0" t="s">
        <v>59</v>
      </c>
      <c r="O8382" s="1" t="n">
        <v>15</v>
      </c>
      <c r="W8382" s="0" t="s">
        <v>15679</v>
      </c>
      <c r="X8382" s="0" t="s">
        <v>15803</v>
      </c>
      <c r="AC8382" s="0" t="s">
        <v>184</v>
      </c>
      <c r="AD8382" s="0" t="s">
        <v>155</v>
      </c>
      <c r="AK8382" s="3" t="s">
        <v>55</v>
      </c>
      <c r="AL8382" s="3" t="s">
        <v>15804</v>
      </c>
    </row>
    <row r="8383" customFormat="false" ht="12.75" hidden="false" customHeight="false" outlineLevel="0" collapsed="false">
      <c r="A8383" s="0" t="n">
        <v>20010311</v>
      </c>
      <c r="B8383" s="0" t="s">
        <v>15677</v>
      </c>
      <c r="C8383" s="0" t="s">
        <v>15678</v>
      </c>
      <c r="D8383" s="0" t="s">
        <v>358</v>
      </c>
      <c r="E8383" s="0" t="s">
        <v>359</v>
      </c>
      <c r="F8383" s="0" t="s">
        <v>123</v>
      </c>
      <c r="G8383" s="0" t="s">
        <v>124</v>
      </c>
      <c r="H8383" s="0" t="s">
        <v>385</v>
      </c>
      <c r="L8383" s="0" t="s">
        <v>302</v>
      </c>
      <c r="M8383" s="0" t="s">
        <v>63</v>
      </c>
      <c r="N8383" s="0" t="s">
        <v>148</v>
      </c>
      <c r="O8383" s="1" t="n">
        <v>14</v>
      </c>
      <c r="P8383" s="1" t="n">
        <v>11</v>
      </c>
      <c r="Q8383" s="1" t="n">
        <v>0</v>
      </c>
      <c r="R8383" s="1" t="n">
        <v>0</v>
      </c>
      <c r="S8383" s="1" t="n">
        <v>11</v>
      </c>
      <c r="W8383" s="0" t="s">
        <v>15679</v>
      </c>
      <c r="X8383" s="0" t="s">
        <v>15805</v>
      </c>
      <c r="AC8383" s="0" t="s">
        <v>155</v>
      </c>
      <c r="AK8383" s="3" t="s">
        <v>55</v>
      </c>
      <c r="AL8383" s="3" t="s">
        <v>15806</v>
      </c>
    </row>
    <row r="8384" customFormat="false" ht="12.75" hidden="false" customHeight="false" outlineLevel="0" collapsed="false">
      <c r="A8384" s="0" t="n">
        <v>20010417</v>
      </c>
      <c r="B8384" s="0" t="s">
        <v>15677</v>
      </c>
      <c r="C8384" s="0" t="s">
        <v>15678</v>
      </c>
      <c r="D8384" s="0" t="s">
        <v>358</v>
      </c>
      <c r="E8384" s="0" t="s">
        <v>359</v>
      </c>
      <c r="F8384" s="0" t="s">
        <v>57</v>
      </c>
      <c r="G8384" s="0" t="s">
        <v>43</v>
      </c>
      <c r="H8384" s="0" t="s">
        <v>57</v>
      </c>
      <c r="J8384" s="0" t="s">
        <v>58</v>
      </c>
      <c r="L8384" s="0" t="s">
        <v>302</v>
      </c>
      <c r="M8384" s="0" t="s">
        <v>113</v>
      </c>
      <c r="O8384" s="1" t="n">
        <v>3</v>
      </c>
      <c r="P8384" s="1" t="n">
        <v>0</v>
      </c>
      <c r="Q8384" s="1" t="n">
        <v>0</v>
      </c>
      <c r="R8384" s="1" t="n">
        <v>97000</v>
      </c>
      <c r="S8384" s="1" t="n">
        <v>97000</v>
      </c>
      <c r="W8384" s="0" t="s">
        <v>15679</v>
      </c>
      <c r="X8384" s="0" t="s">
        <v>15807</v>
      </c>
      <c r="AC8384" s="0" t="s">
        <v>65</v>
      </c>
      <c r="AD8384" s="0" t="s">
        <v>155</v>
      </c>
      <c r="AE8384" s="0" t="s">
        <v>184</v>
      </c>
      <c r="AF8384" s="0" t="s">
        <v>276</v>
      </c>
      <c r="AK8384" s="3" t="s">
        <v>15808</v>
      </c>
      <c r="AL8384" s="3" t="s">
        <v>15809</v>
      </c>
    </row>
    <row r="8385" customFormat="false" ht="12.75" hidden="false" customHeight="false" outlineLevel="0" collapsed="false">
      <c r="A8385" s="0" t="n">
        <v>19890275</v>
      </c>
      <c r="B8385" s="0" t="s">
        <v>15810</v>
      </c>
      <c r="C8385" s="0" t="s">
        <v>15811</v>
      </c>
      <c r="D8385" s="0" t="s">
        <v>621</v>
      </c>
      <c r="E8385" s="0" t="s">
        <v>587</v>
      </c>
      <c r="F8385" s="0" t="s">
        <v>123</v>
      </c>
      <c r="G8385" s="0" t="s">
        <v>124</v>
      </c>
      <c r="H8385" s="0" t="s">
        <v>125</v>
      </c>
      <c r="K8385" s="0" t="s">
        <v>15812</v>
      </c>
      <c r="L8385" s="0" t="s">
        <v>126</v>
      </c>
      <c r="M8385" s="0" t="s">
        <v>120</v>
      </c>
      <c r="N8385" s="0" t="s">
        <v>63</v>
      </c>
      <c r="O8385" s="1" t="n">
        <v>169</v>
      </c>
      <c r="P8385" s="1" t="n">
        <v>13</v>
      </c>
      <c r="Q8385" s="1" t="n">
        <v>0</v>
      </c>
      <c r="R8385" s="1" t="n">
        <v>0</v>
      </c>
      <c r="S8385" s="1" t="n">
        <v>13</v>
      </c>
      <c r="W8385" s="0" t="s">
        <v>15813</v>
      </c>
      <c r="X8385" s="0" t="s">
        <v>15814</v>
      </c>
      <c r="AC8385" s="0" t="s">
        <v>52</v>
      </c>
      <c r="AD8385" s="0" t="s">
        <v>128</v>
      </c>
      <c r="AE8385" s="0" t="s">
        <v>114</v>
      </c>
      <c r="AF8385" s="0" t="s">
        <v>407</v>
      </c>
      <c r="AK8385" s="3" t="s">
        <v>55</v>
      </c>
      <c r="AL8385" s="3" t="s">
        <v>15815</v>
      </c>
    </row>
    <row r="8386" customFormat="false" ht="12.75" hidden="false" customHeight="false" outlineLevel="0" collapsed="false">
      <c r="A8386" s="0" t="n">
        <v>20010089</v>
      </c>
      <c r="B8386" s="0" t="s">
        <v>15810</v>
      </c>
      <c r="C8386" s="0" t="s">
        <v>15811</v>
      </c>
      <c r="D8386" s="0" t="s">
        <v>621</v>
      </c>
      <c r="E8386" s="0" t="s">
        <v>587</v>
      </c>
      <c r="F8386" s="0" t="s">
        <v>123</v>
      </c>
      <c r="G8386" s="0" t="s">
        <v>124</v>
      </c>
      <c r="H8386" s="0" t="s">
        <v>125</v>
      </c>
      <c r="K8386" s="0" t="s">
        <v>15816</v>
      </c>
      <c r="L8386" s="0" t="s">
        <v>302</v>
      </c>
      <c r="M8386" s="0" t="s">
        <v>77</v>
      </c>
      <c r="N8386" s="0" t="s">
        <v>145</v>
      </c>
      <c r="O8386" s="1" t="n">
        <v>10</v>
      </c>
      <c r="W8386" s="0" t="s">
        <v>15813</v>
      </c>
      <c r="X8386" s="0" t="s">
        <v>15817</v>
      </c>
      <c r="AC8386" s="0" t="s">
        <v>184</v>
      </c>
      <c r="AK8386" s="3" t="s">
        <v>55</v>
      </c>
      <c r="AL8386" s="3" t="s">
        <v>15818</v>
      </c>
    </row>
    <row r="8387" customFormat="false" ht="12.75" hidden="false" customHeight="false" outlineLevel="0" collapsed="false">
      <c r="A8387" s="0" t="n">
        <v>19830013</v>
      </c>
      <c r="B8387" s="0" t="s">
        <v>15819</v>
      </c>
      <c r="C8387" s="0" t="s">
        <v>15820</v>
      </c>
      <c r="D8387" s="0" t="s">
        <v>2066</v>
      </c>
      <c r="E8387" s="0" t="s">
        <v>359</v>
      </c>
      <c r="F8387" s="0" t="s">
        <v>292</v>
      </c>
      <c r="G8387" s="0" t="s">
        <v>43</v>
      </c>
      <c r="H8387" s="0" t="s">
        <v>292</v>
      </c>
      <c r="J8387" s="0" t="s">
        <v>58</v>
      </c>
      <c r="L8387" s="0" t="s">
        <v>88</v>
      </c>
      <c r="O8387" s="1" t="n">
        <v>500</v>
      </c>
      <c r="W8387" s="0" t="s">
        <v>15821</v>
      </c>
      <c r="X8387" s="0" t="s">
        <v>2068</v>
      </c>
      <c r="AC8387" s="0" t="s">
        <v>52</v>
      </c>
      <c r="AD8387" s="0" t="s">
        <v>627</v>
      </c>
      <c r="AE8387" s="0" t="s">
        <v>65</v>
      </c>
      <c r="AK8387" s="3" t="s">
        <v>55</v>
      </c>
      <c r="AL8387" s="3" t="s">
        <v>15822</v>
      </c>
    </row>
    <row r="8388" customFormat="false" ht="12.75" hidden="false" customHeight="false" outlineLevel="0" collapsed="false">
      <c r="A8388" s="0" t="n">
        <v>19840017</v>
      </c>
      <c r="B8388" s="0" t="s">
        <v>15819</v>
      </c>
      <c r="C8388" s="0" t="s">
        <v>15820</v>
      </c>
      <c r="D8388" s="0" t="s">
        <v>2066</v>
      </c>
      <c r="E8388" s="0" t="s">
        <v>359</v>
      </c>
      <c r="F8388" s="0" t="s">
        <v>186</v>
      </c>
      <c r="G8388" s="0" t="s">
        <v>43</v>
      </c>
      <c r="H8388" s="0" t="s">
        <v>473</v>
      </c>
      <c r="J8388" s="0" t="s">
        <v>188</v>
      </c>
      <c r="K8388" s="0" t="s">
        <v>11503</v>
      </c>
      <c r="L8388" s="0" t="s">
        <v>100</v>
      </c>
      <c r="M8388" s="0" t="s">
        <v>148</v>
      </c>
      <c r="N8388" s="0" t="s">
        <v>165</v>
      </c>
      <c r="O8388" s="1" t="n">
        <v>53</v>
      </c>
      <c r="Q8388" s="1" t="n">
        <v>500</v>
      </c>
      <c r="R8388" s="1" t="n">
        <v>632000</v>
      </c>
      <c r="S8388" s="1" t="n">
        <v>632500</v>
      </c>
      <c r="T8388" s="1" t="n">
        <v>54152</v>
      </c>
      <c r="W8388" s="0" t="s">
        <v>15821</v>
      </c>
      <c r="X8388" s="0" t="s">
        <v>2559</v>
      </c>
      <c r="AC8388" s="0" t="s">
        <v>52</v>
      </c>
      <c r="AD8388" s="0" t="s">
        <v>65</v>
      </c>
      <c r="AE8388" s="0" t="s">
        <v>53</v>
      </c>
      <c r="AJ8388" s="3" t="b">
        <f aca="false">TRUE()</f>
        <v>1</v>
      </c>
      <c r="AK8388" s="3" t="s">
        <v>55</v>
      </c>
      <c r="AL8388" s="3" t="s">
        <v>15823</v>
      </c>
    </row>
    <row r="8389" customFormat="false" ht="12.75" hidden="false" customHeight="false" outlineLevel="0" collapsed="false">
      <c r="A8389" s="0" t="n">
        <v>19840159</v>
      </c>
      <c r="B8389" s="0" t="s">
        <v>15819</v>
      </c>
      <c r="C8389" s="0" t="s">
        <v>15820</v>
      </c>
      <c r="D8389" s="0" t="s">
        <v>2066</v>
      </c>
      <c r="E8389" s="0" t="s">
        <v>359</v>
      </c>
      <c r="F8389" s="0" t="s">
        <v>292</v>
      </c>
      <c r="G8389" s="0" t="s">
        <v>43</v>
      </c>
      <c r="H8389" s="0" t="s">
        <v>292</v>
      </c>
      <c r="J8389" s="0" t="s">
        <v>58</v>
      </c>
      <c r="L8389" s="0" t="s">
        <v>100</v>
      </c>
      <c r="O8389" s="1" t="n">
        <v>0</v>
      </c>
      <c r="W8389" s="0" t="s">
        <v>15821</v>
      </c>
      <c r="AC8389" s="0" t="s">
        <v>54</v>
      </c>
      <c r="AD8389" s="0" t="s">
        <v>65</v>
      </c>
      <c r="AK8389" s="3" t="s">
        <v>510</v>
      </c>
      <c r="AL8389" s="3" t="s">
        <v>6515</v>
      </c>
    </row>
    <row r="8390" customFormat="false" ht="12.75" hidden="false" customHeight="false" outlineLevel="0" collapsed="false">
      <c r="A8390" s="0" t="n">
        <v>19900604</v>
      </c>
      <c r="B8390" s="0" t="s">
        <v>15819</v>
      </c>
      <c r="C8390" s="0" t="s">
        <v>15820</v>
      </c>
      <c r="D8390" s="0" t="s">
        <v>2066</v>
      </c>
      <c r="E8390" s="0" t="s">
        <v>359</v>
      </c>
      <c r="F8390" s="0" t="s">
        <v>292</v>
      </c>
      <c r="G8390" s="0" t="s">
        <v>43</v>
      </c>
      <c r="H8390" s="0" t="s">
        <v>292</v>
      </c>
      <c r="J8390" s="0" t="s">
        <v>58</v>
      </c>
      <c r="L8390" s="0" t="s">
        <v>137</v>
      </c>
      <c r="R8390" s="1" t="n">
        <v>35000</v>
      </c>
      <c r="S8390" s="1" t="n">
        <v>35000</v>
      </c>
      <c r="W8390" s="0" t="s">
        <v>15821</v>
      </c>
      <c r="X8390" s="0" t="s">
        <v>15824</v>
      </c>
      <c r="AC8390" s="0" t="s">
        <v>52</v>
      </c>
      <c r="AJ8390" s="3" t="b">
        <f aca="false">TRUE()</f>
        <v>1</v>
      </c>
      <c r="AK8390" s="3" t="s">
        <v>69</v>
      </c>
      <c r="AL8390" s="3" t="s">
        <v>15825</v>
      </c>
    </row>
    <row r="8391" customFormat="false" ht="12.75" hidden="false" customHeight="false" outlineLevel="0" collapsed="false">
      <c r="A8391" s="0" t="n">
        <v>19920168</v>
      </c>
      <c r="B8391" s="0" t="s">
        <v>15819</v>
      </c>
      <c r="C8391" s="0" t="s">
        <v>15820</v>
      </c>
      <c r="D8391" s="0" t="s">
        <v>2066</v>
      </c>
      <c r="E8391" s="0" t="s">
        <v>359</v>
      </c>
      <c r="F8391" s="0" t="s">
        <v>248</v>
      </c>
      <c r="G8391" s="0" t="s">
        <v>43</v>
      </c>
      <c r="H8391" s="0" t="s">
        <v>261</v>
      </c>
      <c r="J8391" s="0" t="s">
        <v>250</v>
      </c>
      <c r="K8391" s="0" t="s">
        <v>262</v>
      </c>
      <c r="L8391" s="0" t="s">
        <v>176</v>
      </c>
      <c r="M8391" s="0" t="s">
        <v>148</v>
      </c>
      <c r="O8391" s="1" t="n">
        <v>30</v>
      </c>
      <c r="R8391" s="1" t="n">
        <v>2228</v>
      </c>
      <c r="S8391" s="1" t="n">
        <v>2228</v>
      </c>
      <c r="W8391" s="0" t="s">
        <v>15821</v>
      </c>
      <c r="AC8391" s="0" t="s">
        <v>65</v>
      </c>
      <c r="AK8391" s="3" t="s">
        <v>55</v>
      </c>
      <c r="AL8391" s="3" t="s">
        <v>15826</v>
      </c>
    </row>
    <row r="8392" customFormat="false" ht="12.75" hidden="false" customHeight="false" outlineLevel="0" collapsed="false">
      <c r="A8392" s="0" t="n">
        <v>19920238</v>
      </c>
      <c r="B8392" s="0" t="s">
        <v>15819</v>
      </c>
      <c r="C8392" s="0" t="s">
        <v>15820</v>
      </c>
      <c r="D8392" s="0" t="s">
        <v>2066</v>
      </c>
      <c r="E8392" s="0" t="s">
        <v>359</v>
      </c>
      <c r="F8392" s="0" t="s">
        <v>292</v>
      </c>
      <c r="G8392" s="0" t="s">
        <v>43</v>
      </c>
      <c r="H8392" s="0" t="s">
        <v>292</v>
      </c>
      <c r="J8392" s="0" t="s">
        <v>58</v>
      </c>
      <c r="L8392" s="0" t="s">
        <v>176</v>
      </c>
      <c r="M8392" s="0" t="s">
        <v>117</v>
      </c>
      <c r="N8392" s="0" t="s">
        <v>230</v>
      </c>
      <c r="O8392" s="1" t="n">
        <v>0</v>
      </c>
      <c r="R8392" s="1" t="n">
        <v>250000</v>
      </c>
      <c r="S8392" s="1" t="n">
        <v>250000</v>
      </c>
      <c r="W8392" s="0" t="s">
        <v>15821</v>
      </c>
      <c r="X8392" s="0" t="s">
        <v>15827</v>
      </c>
      <c r="AC8392" s="0" t="s">
        <v>52</v>
      </c>
      <c r="AJ8392" s="3" t="b">
        <f aca="false">TRUE()</f>
        <v>1</v>
      </c>
      <c r="AK8392" s="3" t="s">
        <v>69</v>
      </c>
      <c r="AL8392" s="3" t="s">
        <v>15828</v>
      </c>
    </row>
    <row r="8393" customFormat="false" ht="12.75" hidden="false" customHeight="false" outlineLevel="0" collapsed="false">
      <c r="A8393" s="0" t="n">
        <v>19930564</v>
      </c>
      <c r="B8393" s="0" t="s">
        <v>15819</v>
      </c>
      <c r="C8393" s="0" t="s">
        <v>15820</v>
      </c>
      <c r="D8393" s="0" t="s">
        <v>2066</v>
      </c>
      <c r="E8393" s="0" t="s">
        <v>359</v>
      </c>
      <c r="F8393" s="0" t="s">
        <v>292</v>
      </c>
      <c r="G8393" s="0" t="s">
        <v>43</v>
      </c>
      <c r="H8393" s="0" t="s">
        <v>292</v>
      </c>
      <c r="J8393" s="0" t="s">
        <v>58</v>
      </c>
      <c r="L8393" s="0" t="s">
        <v>182</v>
      </c>
      <c r="O8393" s="1" t="n">
        <v>0</v>
      </c>
      <c r="R8393" s="1" t="n">
        <v>150000</v>
      </c>
      <c r="S8393" s="1" t="n">
        <v>150000</v>
      </c>
      <c r="W8393" s="0" t="s">
        <v>15821</v>
      </c>
      <c r="AC8393" s="0" t="s">
        <v>52</v>
      </c>
      <c r="AK8393" s="3" t="s">
        <v>69</v>
      </c>
      <c r="AL8393" s="3" t="s">
        <v>15829</v>
      </c>
    </row>
    <row r="8394" customFormat="false" ht="12.75" hidden="false" customHeight="false" outlineLevel="0" collapsed="false">
      <c r="A8394" s="0" t="n">
        <v>19940694</v>
      </c>
      <c r="B8394" s="0" t="s">
        <v>15819</v>
      </c>
      <c r="C8394" s="0" t="s">
        <v>15820</v>
      </c>
      <c r="D8394" s="0" t="s">
        <v>2066</v>
      </c>
      <c r="E8394" s="0" t="s">
        <v>359</v>
      </c>
      <c r="F8394" s="0" t="s">
        <v>292</v>
      </c>
      <c r="G8394" s="0" t="s">
        <v>43</v>
      </c>
      <c r="H8394" s="0" t="s">
        <v>292</v>
      </c>
      <c r="J8394" s="0" t="s">
        <v>58</v>
      </c>
      <c r="L8394" s="0" t="s">
        <v>202</v>
      </c>
      <c r="O8394" s="1" t="n">
        <v>0</v>
      </c>
      <c r="R8394" s="1" t="n">
        <v>45000</v>
      </c>
      <c r="S8394" s="1" t="n">
        <v>45000</v>
      </c>
      <c r="W8394" s="0" t="s">
        <v>15821</v>
      </c>
      <c r="AC8394" s="0" t="s">
        <v>52</v>
      </c>
      <c r="AK8394" s="3" t="s">
        <v>69</v>
      </c>
      <c r="AL8394" s="3" t="s">
        <v>15830</v>
      </c>
    </row>
    <row r="8395" customFormat="false" ht="12.75" hidden="false" customHeight="false" outlineLevel="0" collapsed="false">
      <c r="A8395" s="0" t="n">
        <v>19950270</v>
      </c>
      <c r="B8395" s="0" t="s">
        <v>15819</v>
      </c>
      <c r="C8395" s="0" t="s">
        <v>15820</v>
      </c>
      <c r="D8395" s="0" t="s">
        <v>2066</v>
      </c>
      <c r="E8395" s="0" t="s">
        <v>359</v>
      </c>
      <c r="F8395" s="0" t="s">
        <v>292</v>
      </c>
      <c r="G8395" s="0" t="s">
        <v>43</v>
      </c>
      <c r="H8395" s="0" t="s">
        <v>292</v>
      </c>
      <c r="J8395" s="0" t="s">
        <v>58</v>
      </c>
      <c r="L8395" s="0" t="s">
        <v>208</v>
      </c>
      <c r="M8395" s="0" t="s">
        <v>113</v>
      </c>
      <c r="N8395" s="0" t="s">
        <v>243</v>
      </c>
      <c r="O8395" s="1" t="n">
        <v>0</v>
      </c>
      <c r="R8395" s="1" t="n">
        <v>45000</v>
      </c>
      <c r="S8395" s="1" t="n">
        <v>45000</v>
      </c>
      <c r="T8395" s="1" t="n">
        <v>1739</v>
      </c>
      <c r="W8395" s="0" t="s">
        <v>15821</v>
      </c>
      <c r="AC8395" s="0" t="s">
        <v>52</v>
      </c>
      <c r="AJ8395" s="3" t="b">
        <f aca="false">TRUE()</f>
        <v>1</v>
      </c>
      <c r="AK8395" s="3" t="s">
        <v>69</v>
      </c>
      <c r="AL8395" s="3" t="s">
        <v>15831</v>
      </c>
    </row>
    <row r="8396" customFormat="false" ht="12.75" hidden="false" customHeight="false" outlineLevel="0" collapsed="false">
      <c r="A8396" s="0" t="n">
        <v>19960056</v>
      </c>
      <c r="B8396" s="0" t="s">
        <v>15819</v>
      </c>
      <c r="C8396" s="0" t="s">
        <v>15820</v>
      </c>
      <c r="D8396" s="0" t="s">
        <v>2066</v>
      </c>
      <c r="E8396" s="0" t="s">
        <v>359</v>
      </c>
      <c r="F8396" s="0" t="s">
        <v>248</v>
      </c>
      <c r="G8396" s="0" t="s">
        <v>43</v>
      </c>
      <c r="H8396" s="0" t="s">
        <v>1560</v>
      </c>
      <c r="J8396" s="0" t="s">
        <v>250</v>
      </c>
      <c r="L8396" s="0" t="s">
        <v>214</v>
      </c>
      <c r="M8396" s="0" t="s">
        <v>148</v>
      </c>
      <c r="O8396" s="1" t="n">
        <v>80</v>
      </c>
      <c r="W8396" s="0" t="s">
        <v>15821</v>
      </c>
      <c r="AC8396" s="0" t="s">
        <v>156</v>
      </c>
      <c r="AK8396" s="3" t="s">
        <v>55</v>
      </c>
      <c r="AL8396" s="3" t="s">
        <v>15832</v>
      </c>
    </row>
    <row r="8397" customFormat="false" ht="12.75" hidden="false" customHeight="false" outlineLevel="0" collapsed="false">
      <c r="A8397" s="0" t="n">
        <v>20000096</v>
      </c>
      <c r="B8397" s="0" t="s">
        <v>15819</v>
      </c>
      <c r="C8397" s="0" t="s">
        <v>15820</v>
      </c>
      <c r="D8397" s="0" t="s">
        <v>2066</v>
      </c>
      <c r="E8397" s="0" t="s">
        <v>359</v>
      </c>
      <c r="F8397" s="0" t="s">
        <v>57</v>
      </c>
      <c r="G8397" s="0" t="s">
        <v>43</v>
      </c>
      <c r="H8397" s="0" t="s">
        <v>57</v>
      </c>
      <c r="J8397" s="0" t="s">
        <v>58</v>
      </c>
      <c r="L8397" s="0" t="s">
        <v>289</v>
      </c>
      <c r="M8397" s="0" t="s">
        <v>148</v>
      </c>
      <c r="P8397" s="1" t="n">
        <v>0</v>
      </c>
      <c r="Q8397" s="1" t="n">
        <v>0</v>
      </c>
      <c r="R8397" s="1" t="n">
        <v>272000</v>
      </c>
      <c r="S8397" s="1" t="n">
        <v>272000</v>
      </c>
      <c r="W8397" s="0" t="s">
        <v>15821</v>
      </c>
      <c r="X8397" s="0" t="s">
        <v>15833</v>
      </c>
      <c r="AC8397" s="0" t="s">
        <v>218</v>
      </c>
      <c r="AK8397" s="3" t="s">
        <v>69</v>
      </c>
      <c r="AL8397" s="3" t="s">
        <v>15834</v>
      </c>
    </row>
    <row r="8398" customFormat="false" ht="12.75" hidden="false" customHeight="false" outlineLevel="0" collapsed="false">
      <c r="A8398" s="0" t="n">
        <v>20000852</v>
      </c>
      <c r="B8398" s="0" t="s">
        <v>15819</v>
      </c>
      <c r="C8398" s="0" t="s">
        <v>15820</v>
      </c>
      <c r="D8398" s="0" t="s">
        <v>2066</v>
      </c>
      <c r="E8398" s="0" t="s">
        <v>359</v>
      </c>
      <c r="F8398" s="0" t="s">
        <v>248</v>
      </c>
      <c r="G8398" s="0" t="s">
        <v>43</v>
      </c>
      <c r="H8398" s="0" t="s">
        <v>261</v>
      </c>
      <c r="J8398" s="0" t="s">
        <v>250</v>
      </c>
      <c r="K8398" s="0" t="s">
        <v>262</v>
      </c>
      <c r="L8398" s="0" t="s">
        <v>289</v>
      </c>
      <c r="M8398" s="0" t="s">
        <v>81</v>
      </c>
      <c r="N8398" s="0" t="s">
        <v>81</v>
      </c>
      <c r="O8398" s="1" t="n">
        <v>32</v>
      </c>
      <c r="P8398" s="1" t="n">
        <v>0</v>
      </c>
      <c r="Q8398" s="1" t="n">
        <v>0</v>
      </c>
      <c r="R8398" s="1" t="n">
        <v>1449</v>
      </c>
      <c r="S8398" s="1" t="n">
        <v>1449</v>
      </c>
      <c r="W8398" s="0" t="s">
        <v>15821</v>
      </c>
      <c r="X8398" s="0" t="s">
        <v>15835</v>
      </c>
      <c r="AC8398" s="0" t="s">
        <v>284</v>
      </c>
      <c r="AD8398" s="0" t="s">
        <v>218</v>
      </c>
      <c r="AK8398" s="3" t="s">
        <v>55</v>
      </c>
      <c r="AL8398" s="3" t="s">
        <v>15836</v>
      </c>
    </row>
    <row r="8399" customFormat="false" ht="12.75" hidden="false" customHeight="false" outlineLevel="0" collapsed="false">
      <c r="A8399" s="0" t="n">
        <v>20010015</v>
      </c>
      <c r="B8399" s="0" t="s">
        <v>15819</v>
      </c>
      <c r="C8399" s="0" t="s">
        <v>15820</v>
      </c>
      <c r="D8399" s="0" t="s">
        <v>2066</v>
      </c>
      <c r="E8399" s="0" t="s">
        <v>359</v>
      </c>
      <c r="F8399" s="0" t="s">
        <v>123</v>
      </c>
      <c r="G8399" s="0" t="s">
        <v>124</v>
      </c>
      <c r="H8399" s="0" t="s">
        <v>385</v>
      </c>
      <c r="L8399" s="0" t="s">
        <v>302</v>
      </c>
      <c r="M8399" s="0" t="s">
        <v>148</v>
      </c>
      <c r="N8399" s="0" t="s">
        <v>169</v>
      </c>
      <c r="O8399" s="1" t="n">
        <v>30</v>
      </c>
      <c r="P8399" s="1" t="n">
        <v>59</v>
      </c>
      <c r="Q8399" s="1" t="n">
        <v>0</v>
      </c>
      <c r="R8399" s="1" t="n">
        <v>0</v>
      </c>
      <c r="S8399" s="1" t="n">
        <v>59</v>
      </c>
      <c r="W8399" s="0" t="s">
        <v>15821</v>
      </c>
      <c r="X8399" s="0" t="s">
        <v>12314</v>
      </c>
      <c r="AC8399" s="0" t="s">
        <v>155</v>
      </c>
      <c r="AK8399" s="3" t="s">
        <v>55</v>
      </c>
      <c r="AL8399" s="3" t="s">
        <v>2387</v>
      </c>
    </row>
    <row r="8400" customFormat="false" ht="12.75" hidden="false" customHeight="false" outlineLevel="0" collapsed="false">
      <c r="A8400" s="0" t="n">
        <v>19760176</v>
      </c>
      <c r="B8400" s="0" t="s">
        <v>15837</v>
      </c>
      <c r="C8400" s="0" t="s">
        <v>15838</v>
      </c>
      <c r="D8400" s="0" t="s">
        <v>1072</v>
      </c>
      <c r="E8400" s="0" t="s">
        <v>323</v>
      </c>
      <c r="F8400" s="0" t="s">
        <v>186</v>
      </c>
      <c r="G8400" s="0" t="s">
        <v>43</v>
      </c>
      <c r="H8400" s="0" t="s">
        <v>735</v>
      </c>
      <c r="J8400" s="0" t="s">
        <v>188</v>
      </c>
      <c r="L8400" s="0" t="s">
        <v>45</v>
      </c>
      <c r="M8400" s="0" t="s">
        <v>148</v>
      </c>
      <c r="W8400" s="0" t="s">
        <v>15839</v>
      </c>
      <c r="AC8400" s="0" t="s">
        <v>53</v>
      </c>
      <c r="AK8400" s="3" t="s">
        <v>1075</v>
      </c>
      <c r="AL8400" s="3" t="s">
        <v>1076</v>
      </c>
    </row>
    <row r="8401" customFormat="false" ht="12.75" hidden="false" customHeight="false" outlineLevel="0" collapsed="false">
      <c r="A8401" s="0" t="n">
        <v>19770068</v>
      </c>
      <c r="B8401" s="0" t="s">
        <v>15837</v>
      </c>
      <c r="C8401" s="0" t="s">
        <v>15838</v>
      </c>
      <c r="D8401" s="0" t="s">
        <v>1072</v>
      </c>
      <c r="E8401" s="0" t="s">
        <v>323</v>
      </c>
      <c r="F8401" s="0" t="s">
        <v>57</v>
      </c>
      <c r="G8401" s="0" t="s">
        <v>43</v>
      </c>
      <c r="H8401" s="0" t="s">
        <v>57</v>
      </c>
      <c r="J8401" s="0" t="s">
        <v>58</v>
      </c>
      <c r="L8401" s="0" t="s">
        <v>625</v>
      </c>
      <c r="M8401" s="0" t="s">
        <v>117</v>
      </c>
      <c r="T8401" s="1" t="n">
        <v>170000</v>
      </c>
      <c r="W8401" s="0" t="s">
        <v>15839</v>
      </c>
      <c r="AC8401" s="0" t="s">
        <v>52</v>
      </c>
      <c r="AD8401" s="0" t="s">
        <v>65</v>
      </c>
      <c r="AK8401" s="3" t="s">
        <v>200</v>
      </c>
      <c r="AL8401" s="3" t="s">
        <v>4744</v>
      </c>
    </row>
    <row r="8402" customFormat="false" ht="12.75" hidden="false" customHeight="false" outlineLevel="0" collapsed="false">
      <c r="A8402" s="0" t="n">
        <v>19770139</v>
      </c>
      <c r="B8402" s="0" t="s">
        <v>15837</v>
      </c>
      <c r="C8402" s="0" t="s">
        <v>15838</v>
      </c>
      <c r="D8402" s="0" t="s">
        <v>1072</v>
      </c>
      <c r="E8402" s="0" t="s">
        <v>323</v>
      </c>
      <c r="F8402" s="0" t="s">
        <v>110</v>
      </c>
      <c r="G8402" s="0" t="s">
        <v>43</v>
      </c>
      <c r="H8402" s="0" t="s">
        <v>207</v>
      </c>
      <c r="L8402" s="0" t="s">
        <v>625</v>
      </c>
      <c r="M8402" s="0" t="s">
        <v>81</v>
      </c>
      <c r="N8402" s="0" t="s">
        <v>148</v>
      </c>
      <c r="O8402" s="1" t="n">
        <v>13</v>
      </c>
      <c r="P8402" s="1" t="n">
        <v>50</v>
      </c>
      <c r="S8402" s="1" t="n">
        <v>50</v>
      </c>
      <c r="T8402" s="1" t="n">
        <v>11000</v>
      </c>
      <c r="W8402" s="0" t="s">
        <v>15839</v>
      </c>
      <c r="X8402" s="0" t="s">
        <v>15840</v>
      </c>
      <c r="AC8402" s="0" t="s">
        <v>52</v>
      </c>
      <c r="AD8402" s="0" t="s">
        <v>65</v>
      </c>
      <c r="AE8402" s="0" t="s">
        <v>118</v>
      </c>
      <c r="AF8402" s="0" t="s">
        <v>627</v>
      </c>
      <c r="AK8402" s="3" t="s">
        <v>55</v>
      </c>
      <c r="AL8402" s="3" t="s">
        <v>15841</v>
      </c>
    </row>
    <row r="8403" customFormat="false" ht="12.75" hidden="false" customHeight="false" outlineLevel="0" collapsed="false">
      <c r="A8403" s="0" t="n">
        <v>19850272</v>
      </c>
      <c r="B8403" s="0" t="s">
        <v>15837</v>
      </c>
      <c r="C8403" s="0" t="s">
        <v>15838</v>
      </c>
      <c r="D8403" s="0" t="s">
        <v>1072</v>
      </c>
      <c r="E8403" s="0" t="s">
        <v>323</v>
      </c>
      <c r="F8403" s="0" t="s">
        <v>57</v>
      </c>
      <c r="G8403" s="0" t="s">
        <v>43</v>
      </c>
      <c r="H8403" s="0" t="s">
        <v>57</v>
      </c>
      <c r="J8403" s="0" t="s">
        <v>58</v>
      </c>
      <c r="L8403" s="0" t="s">
        <v>105</v>
      </c>
      <c r="M8403" s="0" t="s">
        <v>71</v>
      </c>
      <c r="N8403" s="0" t="s">
        <v>169</v>
      </c>
      <c r="O8403" s="1" t="n">
        <v>0</v>
      </c>
      <c r="T8403" s="1" t="n">
        <v>5800</v>
      </c>
      <c r="W8403" s="0" t="s">
        <v>15839</v>
      </c>
      <c r="X8403" s="0" t="s">
        <v>15842</v>
      </c>
      <c r="AC8403" s="0" t="s">
        <v>54</v>
      </c>
      <c r="AD8403" s="0" t="s">
        <v>65</v>
      </c>
      <c r="AK8403" s="3" t="s">
        <v>74</v>
      </c>
      <c r="AL8403" s="3" t="s">
        <v>15843</v>
      </c>
    </row>
    <row r="8404" customFormat="false" ht="12.75" hidden="false" customHeight="false" outlineLevel="0" collapsed="false">
      <c r="A8404" s="0" t="n">
        <v>19870209</v>
      </c>
      <c r="B8404" s="0" t="s">
        <v>15837</v>
      </c>
      <c r="C8404" s="0" t="s">
        <v>15838</v>
      </c>
      <c r="D8404" s="0" t="s">
        <v>1072</v>
      </c>
      <c r="E8404" s="0" t="s">
        <v>323</v>
      </c>
      <c r="F8404" s="0" t="s">
        <v>123</v>
      </c>
      <c r="G8404" s="0" t="s">
        <v>124</v>
      </c>
      <c r="H8404" s="0" t="s">
        <v>372</v>
      </c>
      <c r="L8404" s="0" t="s">
        <v>112</v>
      </c>
      <c r="M8404" s="0" t="s">
        <v>268</v>
      </c>
      <c r="N8404" s="0" t="s">
        <v>453</v>
      </c>
      <c r="O8404" s="1" t="n">
        <v>7</v>
      </c>
      <c r="P8404" s="1" t="n">
        <v>100</v>
      </c>
      <c r="S8404" s="1" t="n">
        <v>100</v>
      </c>
      <c r="W8404" s="0" t="s">
        <v>15839</v>
      </c>
      <c r="AC8404" s="0" t="s">
        <v>52</v>
      </c>
      <c r="AK8404" s="3" t="s">
        <v>69</v>
      </c>
      <c r="AL8404" s="3" t="s">
        <v>15844</v>
      </c>
    </row>
    <row r="8405" customFormat="false" ht="12.75" hidden="false" customHeight="false" outlineLevel="0" collapsed="false">
      <c r="A8405" s="0" t="n">
        <v>19870372</v>
      </c>
      <c r="B8405" s="0" t="s">
        <v>15837</v>
      </c>
      <c r="C8405" s="0" t="s">
        <v>15838</v>
      </c>
      <c r="D8405" s="0" t="s">
        <v>1072</v>
      </c>
      <c r="E8405" s="0" t="s">
        <v>323</v>
      </c>
      <c r="F8405" s="0" t="s">
        <v>134</v>
      </c>
      <c r="G8405" s="0" t="s">
        <v>43</v>
      </c>
      <c r="H8405" s="0" t="s">
        <v>135</v>
      </c>
      <c r="J8405" s="0" t="s">
        <v>136</v>
      </c>
      <c r="L8405" s="0" t="s">
        <v>112</v>
      </c>
      <c r="M8405" s="0" t="s">
        <v>148</v>
      </c>
      <c r="O8405" s="1" t="n">
        <v>0</v>
      </c>
      <c r="W8405" s="0" t="s">
        <v>15839</v>
      </c>
      <c r="AC8405" s="0" t="s">
        <v>114</v>
      </c>
      <c r="AK8405" s="3" t="s">
        <v>1075</v>
      </c>
      <c r="AL8405" s="3" t="s">
        <v>5032</v>
      </c>
    </row>
    <row r="8406" customFormat="false" ht="12.75" hidden="false" customHeight="false" outlineLevel="0" collapsed="false">
      <c r="A8406" s="0" t="n">
        <v>19890305</v>
      </c>
      <c r="B8406" s="0" t="s">
        <v>15837</v>
      </c>
      <c r="C8406" s="0" t="s">
        <v>15838</v>
      </c>
      <c r="D8406" s="0" t="s">
        <v>1072</v>
      </c>
      <c r="E8406" s="0" t="s">
        <v>323</v>
      </c>
      <c r="F8406" s="0" t="s">
        <v>123</v>
      </c>
      <c r="G8406" s="0" t="s">
        <v>124</v>
      </c>
      <c r="H8406" s="0" t="s">
        <v>125</v>
      </c>
      <c r="K8406" s="0" t="s">
        <v>15845</v>
      </c>
      <c r="L8406" s="0" t="s">
        <v>126</v>
      </c>
      <c r="M8406" s="0" t="s">
        <v>117</v>
      </c>
      <c r="N8406" s="0" t="s">
        <v>113</v>
      </c>
      <c r="O8406" s="1" t="n">
        <v>16</v>
      </c>
      <c r="W8406" s="0" t="s">
        <v>15839</v>
      </c>
      <c r="X8406" s="0" t="s">
        <v>15846</v>
      </c>
      <c r="AC8406" s="0" t="s">
        <v>128</v>
      </c>
      <c r="AK8406" s="3" t="s">
        <v>55</v>
      </c>
      <c r="AL8406" s="3" t="s">
        <v>15847</v>
      </c>
    </row>
    <row r="8407" customFormat="false" ht="12.75" hidden="false" customHeight="false" outlineLevel="0" collapsed="false">
      <c r="A8407" s="0" t="n">
        <v>19900326</v>
      </c>
      <c r="B8407" s="0" t="s">
        <v>15837</v>
      </c>
      <c r="C8407" s="0" t="s">
        <v>15838</v>
      </c>
      <c r="D8407" s="0" t="s">
        <v>1072</v>
      </c>
      <c r="E8407" s="0" t="s">
        <v>323</v>
      </c>
      <c r="F8407" s="0" t="s">
        <v>186</v>
      </c>
      <c r="G8407" s="0" t="s">
        <v>43</v>
      </c>
      <c r="H8407" s="0" t="s">
        <v>735</v>
      </c>
      <c r="I8407" s="0" t="n">
        <v>269</v>
      </c>
      <c r="J8407" s="0" t="s">
        <v>188</v>
      </c>
      <c r="K8407" s="0" t="s">
        <v>1097</v>
      </c>
      <c r="L8407" s="0" t="s">
        <v>137</v>
      </c>
      <c r="M8407" s="0" t="s">
        <v>77</v>
      </c>
      <c r="N8407" s="0" t="s">
        <v>243</v>
      </c>
      <c r="S8407" s="1" t="n">
        <v>0</v>
      </c>
      <c r="W8407" s="0" t="s">
        <v>15839</v>
      </c>
      <c r="AC8407" s="0" t="s">
        <v>114</v>
      </c>
      <c r="AK8407" s="3" t="s">
        <v>1075</v>
      </c>
      <c r="AL8407" s="3" t="s">
        <v>5040</v>
      </c>
    </row>
    <row r="8408" customFormat="false" ht="12.75" hidden="false" customHeight="false" outlineLevel="0" collapsed="false">
      <c r="A8408" s="0" t="n">
        <v>19920116</v>
      </c>
      <c r="B8408" s="0" t="s">
        <v>15837</v>
      </c>
      <c r="C8408" s="0" t="s">
        <v>15838</v>
      </c>
      <c r="D8408" s="0" t="s">
        <v>1072</v>
      </c>
      <c r="E8408" s="0" t="s">
        <v>323</v>
      </c>
      <c r="F8408" s="0" t="s">
        <v>123</v>
      </c>
      <c r="G8408" s="0" t="s">
        <v>124</v>
      </c>
      <c r="H8408" s="0" t="s">
        <v>372</v>
      </c>
      <c r="L8408" s="0" t="s">
        <v>176</v>
      </c>
      <c r="M8408" s="0" t="s">
        <v>46</v>
      </c>
      <c r="N8408" s="0" t="s">
        <v>81</v>
      </c>
      <c r="O8408" s="1" t="n">
        <v>13</v>
      </c>
      <c r="P8408" s="1" t="n">
        <v>22</v>
      </c>
      <c r="S8408" s="1" t="n">
        <v>22</v>
      </c>
      <c r="W8408" s="0" t="s">
        <v>15839</v>
      </c>
      <c r="X8408" s="0" t="s">
        <v>15848</v>
      </c>
      <c r="AC8408" s="0" t="s">
        <v>156</v>
      </c>
      <c r="AK8408" s="3" t="s">
        <v>55</v>
      </c>
      <c r="AL8408" s="3" t="s">
        <v>15849</v>
      </c>
    </row>
    <row r="8409" customFormat="false" ht="12.75" hidden="false" customHeight="false" outlineLevel="0" collapsed="false">
      <c r="A8409" s="0" t="n">
        <v>19950429</v>
      </c>
      <c r="B8409" s="0" t="s">
        <v>15837</v>
      </c>
      <c r="C8409" s="0" t="s">
        <v>15838</v>
      </c>
      <c r="D8409" s="0" t="s">
        <v>1072</v>
      </c>
      <c r="E8409" s="0" t="s">
        <v>323</v>
      </c>
      <c r="F8409" s="0" t="s">
        <v>220</v>
      </c>
      <c r="G8409" s="0" t="s">
        <v>124</v>
      </c>
      <c r="H8409" s="0" t="s">
        <v>340</v>
      </c>
      <c r="K8409" s="0" t="s">
        <v>15850</v>
      </c>
      <c r="L8409" s="0" t="s">
        <v>208</v>
      </c>
      <c r="M8409" s="0" t="s">
        <v>63</v>
      </c>
      <c r="N8409" s="0" t="s">
        <v>453</v>
      </c>
      <c r="O8409" s="1" t="n">
        <v>0</v>
      </c>
      <c r="T8409" s="1" t="n">
        <v>30200</v>
      </c>
      <c r="W8409" s="0" t="s">
        <v>15839</v>
      </c>
      <c r="X8409" s="0" t="s">
        <v>15851</v>
      </c>
      <c r="AC8409" s="0" t="s">
        <v>52</v>
      </c>
      <c r="AK8409" s="3" t="s">
        <v>200</v>
      </c>
      <c r="AL8409" s="3" t="s">
        <v>362</v>
      </c>
    </row>
    <row r="8410" customFormat="false" ht="12.75" hidden="false" customHeight="false" outlineLevel="0" collapsed="false">
      <c r="A8410" s="0" t="n">
        <v>19980365</v>
      </c>
      <c r="B8410" s="0" t="s">
        <v>15837</v>
      </c>
      <c r="C8410" s="0" t="s">
        <v>15838</v>
      </c>
      <c r="D8410" s="0" t="s">
        <v>1072</v>
      </c>
      <c r="E8410" s="0" t="s">
        <v>323</v>
      </c>
      <c r="F8410" s="0" t="s">
        <v>162</v>
      </c>
      <c r="G8410" s="0" t="s">
        <v>124</v>
      </c>
      <c r="H8410" s="0" t="s">
        <v>650</v>
      </c>
      <c r="K8410" s="0" t="s">
        <v>15852</v>
      </c>
      <c r="L8410" s="0" t="s">
        <v>239</v>
      </c>
      <c r="M8410" s="0" t="s">
        <v>145</v>
      </c>
      <c r="N8410" s="0" t="s">
        <v>255</v>
      </c>
      <c r="O8410" s="1" t="n">
        <v>63</v>
      </c>
      <c r="P8410" s="1" t="n">
        <v>162</v>
      </c>
      <c r="S8410" s="1" t="n">
        <v>162</v>
      </c>
      <c r="W8410" s="0" t="s">
        <v>15839</v>
      </c>
      <c r="X8410" s="0" t="s">
        <v>15853</v>
      </c>
      <c r="AC8410" s="0" t="s">
        <v>184</v>
      </c>
      <c r="AD8410" s="0" t="s">
        <v>155</v>
      </c>
      <c r="AE8410" s="0" t="s">
        <v>114</v>
      </c>
      <c r="AK8410" s="3" t="s">
        <v>55</v>
      </c>
      <c r="AL8410" s="3" t="s">
        <v>15854</v>
      </c>
    </row>
    <row r="8411" customFormat="false" ht="12.75" hidden="false" customHeight="false" outlineLevel="0" collapsed="false">
      <c r="A8411" s="0" t="n">
        <v>19750024</v>
      </c>
      <c r="B8411" s="0" t="s">
        <v>15855</v>
      </c>
      <c r="C8411" s="0" t="s">
        <v>15856</v>
      </c>
      <c r="D8411" s="0" t="s">
        <v>322</v>
      </c>
      <c r="E8411" s="0" t="s">
        <v>323</v>
      </c>
      <c r="F8411" s="0" t="s">
        <v>110</v>
      </c>
      <c r="G8411" s="0" t="s">
        <v>43</v>
      </c>
      <c r="H8411" s="0" t="s">
        <v>111</v>
      </c>
      <c r="L8411" s="0" t="s">
        <v>589</v>
      </c>
      <c r="M8411" s="0" t="s">
        <v>59</v>
      </c>
      <c r="O8411" s="1" t="n">
        <v>13</v>
      </c>
      <c r="W8411" s="0" t="s">
        <v>15857</v>
      </c>
      <c r="X8411" s="0" t="s">
        <v>1074</v>
      </c>
      <c r="AC8411" s="0" t="s">
        <v>52</v>
      </c>
      <c r="AD8411" s="0" t="s">
        <v>65</v>
      </c>
      <c r="AK8411" s="3" t="s">
        <v>55</v>
      </c>
      <c r="AL8411" s="3" t="s">
        <v>653</v>
      </c>
    </row>
    <row r="8412" customFormat="false" ht="12.75" hidden="false" customHeight="false" outlineLevel="0" collapsed="false">
      <c r="A8412" s="0" t="n">
        <v>19760179</v>
      </c>
      <c r="B8412" s="0" t="s">
        <v>15855</v>
      </c>
      <c r="C8412" s="0" t="s">
        <v>15856</v>
      </c>
      <c r="D8412" s="0" t="s">
        <v>322</v>
      </c>
      <c r="E8412" s="0" t="s">
        <v>323</v>
      </c>
      <c r="F8412" s="0" t="s">
        <v>186</v>
      </c>
      <c r="G8412" s="0" t="s">
        <v>43</v>
      </c>
      <c r="H8412" s="0" t="s">
        <v>735</v>
      </c>
      <c r="J8412" s="0" t="s">
        <v>188</v>
      </c>
      <c r="L8412" s="0" t="s">
        <v>45</v>
      </c>
      <c r="M8412" s="0" t="s">
        <v>148</v>
      </c>
      <c r="W8412" s="0" t="s">
        <v>15857</v>
      </c>
      <c r="AC8412" s="0" t="s">
        <v>53</v>
      </c>
      <c r="AK8412" s="3" t="s">
        <v>1075</v>
      </c>
      <c r="AL8412" s="3" t="s">
        <v>1076</v>
      </c>
    </row>
    <row r="8413" customFormat="false" ht="12.75" hidden="false" customHeight="false" outlineLevel="0" collapsed="false">
      <c r="A8413" s="0" t="n">
        <v>19770209</v>
      </c>
      <c r="B8413" s="0" t="s">
        <v>15855</v>
      </c>
      <c r="C8413" s="0" t="s">
        <v>15856</v>
      </c>
      <c r="D8413" s="0" t="s">
        <v>322</v>
      </c>
      <c r="E8413" s="0" t="s">
        <v>323</v>
      </c>
      <c r="F8413" s="0" t="s">
        <v>57</v>
      </c>
      <c r="G8413" s="0" t="s">
        <v>43</v>
      </c>
      <c r="H8413" s="0" t="s">
        <v>57</v>
      </c>
      <c r="J8413" s="0" t="s">
        <v>58</v>
      </c>
      <c r="L8413" s="0" t="s">
        <v>625</v>
      </c>
      <c r="M8413" s="0" t="s">
        <v>63</v>
      </c>
      <c r="W8413" s="0" t="s">
        <v>15857</v>
      </c>
      <c r="X8413" s="0" t="s">
        <v>15858</v>
      </c>
      <c r="AC8413" s="0" t="s">
        <v>54</v>
      </c>
      <c r="AD8413" s="0" t="s">
        <v>65</v>
      </c>
      <c r="AK8413" s="3" t="s">
        <v>74</v>
      </c>
      <c r="AL8413" s="3" t="s">
        <v>472</v>
      </c>
    </row>
    <row r="8414" customFormat="false" ht="12.75" hidden="false" customHeight="false" outlineLevel="0" collapsed="false">
      <c r="A8414" s="0" t="n">
        <v>19820084</v>
      </c>
      <c r="B8414" s="0" t="s">
        <v>15855</v>
      </c>
      <c r="C8414" s="0" t="s">
        <v>15856</v>
      </c>
      <c r="D8414" s="0" t="s">
        <v>322</v>
      </c>
      <c r="E8414" s="0" t="s">
        <v>323</v>
      </c>
      <c r="F8414" s="0" t="s">
        <v>186</v>
      </c>
      <c r="G8414" s="0" t="s">
        <v>43</v>
      </c>
      <c r="H8414" s="0" t="s">
        <v>187</v>
      </c>
      <c r="J8414" s="0" t="s">
        <v>188</v>
      </c>
      <c r="L8414" s="0" t="s">
        <v>80</v>
      </c>
      <c r="M8414" s="0" t="s">
        <v>63</v>
      </c>
      <c r="O8414" s="1" t="n">
        <v>0</v>
      </c>
      <c r="P8414" s="1" t="n">
        <v>0</v>
      </c>
      <c r="T8414" s="1" t="n">
        <v>1000</v>
      </c>
      <c r="W8414" s="0" t="s">
        <v>15857</v>
      </c>
      <c r="X8414" s="0" t="s">
        <v>15859</v>
      </c>
      <c r="AC8414" s="0" t="s">
        <v>52</v>
      </c>
      <c r="AD8414" s="0" t="s">
        <v>65</v>
      </c>
      <c r="AK8414" s="3" t="s">
        <v>200</v>
      </c>
      <c r="AL8414" s="3" t="s">
        <v>653</v>
      </c>
    </row>
    <row r="8415" customFormat="false" ht="12.75" hidden="false" customHeight="false" outlineLevel="0" collapsed="false">
      <c r="A8415" s="0" t="n">
        <v>19830104</v>
      </c>
      <c r="B8415" s="0" t="s">
        <v>15855</v>
      </c>
      <c r="C8415" s="0" t="s">
        <v>15856</v>
      </c>
      <c r="D8415" s="0" t="s">
        <v>322</v>
      </c>
      <c r="E8415" s="0" t="s">
        <v>323</v>
      </c>
      <c r="F8415" s="0" t="s">
        <v>186</v>
      </c>
      <c r="G8415" s="0" t="s">
        <v>43</v>
      </c>
      <c r="H8415" s="0" t="s">
        <v>187</v>
      </c>
      <c r="J8415" s="0" t="s">
        <v>188</v>
      </c>
      <c r="L8415" s="0" t="s">
        <v>88</v>
      </c>
      <c r="M8415" s="0" t="s">
        <v>113</v>
      </c>
      <c r="O8415" s="1" t="n">
        <v>0</v>
      </c>
      <c r="T8415" s="1" t="n">
        <v>1000</v>
      </c>
      <c r="W8415" s="0" t="s">
        <v>15857</v>
      </c>
      <c r="AC8415" s="0" t="s">
        <v>52</v>
      </c>
      <c r="AK8415" s="3" t="s">
        <v>200</v>
      </c>
      <c r="AL8415" s="3" t="s">
        <v>15860</v>
      </c>
    </row>
    <row r="8416" customFormat="false" ht="12.75" hidden="false" customHeight="false" outlineLevel="0" collapsed="false">
      <c r="A8416" s="0" t="n">
        <v>19830387</v>
      </c>
      <c r="B8416" s="0" t="s">
        <v>15855</v>
      </c>
      <c r="C8416" s="0" t="s">
        <v>15856</v>
      </c>
      <c r="D8416" s="0" t="s">
        <v>322</v>
      </c>
      <c r="E8416" s="0" t="s">
        <v>323</v>
      </c>
      <c r="F8416" s="0" t="s">
        <v>186</v>
      </c>
      <c r="G8416" s="0" t="s">
        <v>43</v>
      </c>
      <c r="H8416" s="0" t="s">
        <v>735</v>
      </c>
      <c r="J8416" s="0" t="s">
        <v>188</v>
      </c>
      <c r="L8416" s="0" t="s">
        <v>88</v>
      </c>
      <c r="M8416" s="0" t="s">
        <v>148</v>
      </c>
      <c r="N8416" s="0" t="s">
        <v>192</v>
      </c>
      <c r="O8416" s="1" t="n">
        <v>0</v>
      </c>
      <c r="R8416" s="1" t="n">
        <v>140</v>
      </c>
      <c r="S8416" s="1" t="n">
        <v>140</v>
      </c>
      <c r="W8416" s="0" t="s">
        <v>15857</v>
      </c>
      <c r="X8416" s="0" t="s">
        <v>15861</v>
      </c>
      <c r="AC8416" s="0" t="s">
        <v>54</v>
      </c>
      <c r="AD8416" s="0" t="s">
        <v>65</v>
      </c>
      <c r="AK8416" s="3" t="s">
        <v>69</v>
      </c>
      <c r="AL8416" s="3" t="s">
        <v>15862</v>
      </c>
    </row>
    <row r="8417" customFormat="false" ht="12.75" hidden="false" customHeight="false" outlineLevel="0" collapsed="false">
      <c r="A8417" s="0" t="n">
        <v>19830388</v>
      </c>
      <c r="B8417" s="0" t="s">
        <v>15855</v>
      </c>
      <c r="C8417" s="0" t="s">
        <v>15856</v>
      </c>
      <c r="D8417" s="0" t="s">
        <v>322</v>
      </c>
      <c r="E8417" s="0" t="s">
        <v>323</v>
      </c>
      <c r="F8417" s="0" t="s">
        <v>57</v>
      </c>
      <c r="G8417" s="0" t="s">
        <v>43</v>
      </c>
      <c r="H8417" s="0" t="s">
        <v>57</v>
      </c>
      <c r="J8417" s="0" t="s">
        <v>58</v>
      </c>
      <c r="L8417" s="0" t="s">
        <v>88</v>
      </c>
      <c r="M8417" s="0" t="s">
        <v>117</v>
      </c>
      <c r="N8417" s="0" t="s">
        <v>82</v>
      </c>
      <c r="O8417" s="1" t="n">
        <v>0</v>
      </c>
      <c r="W8417" s="0" t="s">
        <v>15857</v>
      </c>
      <c r="X8417" s="0" t="s">
        <v>15863</v>
      </c>
      <c r="AC8417" s="0" t="s">
        <v>54</v>
      </c>
      <c r="AD8417" s="0" t="s">
        <v>65</v>
      </c>
      <c r="AK8417" s="3" t="s">
        <v>74</v>
      </c>
      <c r="AL8417" s="3" t="s">
        <v>15864</v>
      </c>
    </row>
    <row r="8418" customFormat="false" ht="12.75" hidden="false" customHeight="false" outlineLevel="0" collapsed="false">
      <c r="A8418" s="0" t="n">
        <v>19840065</v>
      </c>
      <c r="B8418" s="0" t="s">
        <v>15855</v>
      </c>
      <c r="C8418" s="0" t="s">
        <v>15856</v>
      </c>
      <c r="D8418" s="0" t="s">
        <v>322</v>
      </c>
      <c r="E8418" s="0" t="s">
        <v>323</v>
      </c>
      <c r="F8418" s="0" t="s">
        <v>186</v>
      </c>
      <c r="G8418" s="0" t="s">
        <v>43</v>
      </c>
      <c r="H8418" s="0" t="s">
        <v>187</v>
      </c>
      <c r="J8418" s="0" t="s">
        <v>188</v>
      </c>
      <c r="L8418" s="0" t="s">
        <v>100</v>
      </c>
      <c r="M8418" s="0" t="s">
        <v>63</v>
      </c>
      <c r="N8418" s="0" t="s">
        <v>243</v>
      </c>
      <c r="O8418" s="1" t="n">
        <v>0</v>
      </c>
      <c r="T8418" s="1" t="n">
        <v>9600</v>
      </c>
      <c r="W8418" s="0" t="s">
        <v>15857</v>
      </c>
      <c r="AC8418" s="0" t="s">
        <v>65</v>
      </c>
      <c r="AD8418" s="0" t="s">
        <v>52</v>
      </c>
      <c r="AK8418" s="3" t="s">
        <v>200</v>
      </c>
      <c r="AL8418" s="3" t="s">
        <v>15865</v>
      </c>
    </row>
    <row r="8419" customFormat="false" ht="12.75" hidden="false" customHeight="false" outlineLevel="0" collapsed="false">
      <c r="A8419" s="0" t="n">
        <v>19840080</v>
      </c>
      <c r="B8419" s="0" t="s">
        <v>15855</v>
      </c>
      <c r="C8419" s="0" t="s">
        <v>15856</v>
      </c>
      <c r="D8419" s="0" t="s">
        <v>322</v>
      </c>
      <c r="E8419" s="0" t="s">
        <v>323</v>
      </c>
      <c r="F8419" s="0" t="s">
        <v>123</v>
      </c>
      <c r="G8419" s="0" t="s">
        <v>124</v>
      </c>
      <c r="H8419" s="0" t="s">
        <v>372</v>
      </c>
      <c r="L8419" s="0" t="s">
        <v>100</v>
      </c>
      <c r="M8419" s="0" t="s">
        <v>71</v>
      </c>
      <c r="N8419" s="0" t="s">
        <v>77</v>
      </c>
      <c r="O8419" s="1" t="n">
        <v>6</v>
      </c>
      <c r="P8419" s="1" t="n">
        <v>40</v>
      </c>
      <c r="S8419" s="1" t="n">
        <v>40</v>
      </c>
      <c r="W8419" s="0" t="s">
        <v>15857</v>
      </c>
      <c r="X8419" s="0" t="s">
        <v>15866</v>
      </c>
      <c r="AC8419" s="0" t="s">
        <v>52</v>
      </c>
      <c r="AK8419" s="3" t="s">
        <v>200</v>
      </c>
      <c r="AL8419" s="3" t="s">
        <v>1270</v>
      </c>
    </row>
    <row r="8420" customFormat="false" ht="12.75" hidden="false" customHeight="false" outlineLevel="0" collapsed="false">
      <c r="A8420" s="0" t="n">
        <v>19840365</v>
      </c>
      <c r="B8420" s="0" t="s">
        <v>15855</v>
      </c>
      <c r="C8420" s="0" t="s">
        <v>15856</v>
      </c>
      <c r="D8420" s="0" t="s">
        <v>322</v>
      </c>
      <c r="E8420" s="0" t="s">
        <v>323</v>
      </c>
      <c r="F8420" s="0" t="s">
        <v>186</v>
      </c>
      <c r="G8420" s="0" t="s">
        <v>43</v>
      </c>
      <c r="H8420" s="0" t="s">
        <v>735</v>
      </c>
      <c r="I8420" s="0" t="n">
        <v>100</v>
      </c>
      <c r="J8420" s="0" t="s">
        <v>188</v>
      </c>
      <c r="L8420" s="0" t="s">
        <v>100</v>
      </c>
      <c r="M8420" s="0" t="s">
        <v>77</v>
      </c>
      <c r="N8420" s="0" t="s">
        <v>81</v>
      </c>
      <c r="O8420" s="1" t="n">
        <v>0</v>
      </c>
      <c r="W8420" s="0" t="s">
        <v>15857</v>
      </c>
      <c r="AC8420" s="0" t="s">
        <v>65</v>
      </c>
      <c r="AD8420" s="0" t="s">
        <v>54</v>
      </c>
      <c r="AE8420" s="0" t="s">
        <v>53</v>
      </c>
      <c r="AK8420" s="3" t="s">
        <v>1075</v>
      </c>
      <c r="AL8420" s="3" t="s">
        <v>15867</v>
      </c>
    </row>
    <row r="8421" customFormat="false" ht="12.75" hidden="false" customHeight="false" outlineLevel="0" collapsed="false">
      <c r="A8421" s="0" t="n">
        <v>19850095</v>
      </c>
      <c r="B8421" s="0" t="s">
        <v>15855</v>
      </c>
      <c r="C8421" s="0" t="s">
        <v>15856</v>
      </c>
      <c r="D8421" s="0" t="s">
        <v>322</v>
      </c>
      <c r="E8421" s="0" t="s">
        <v>323</v>
      </c>
      <c r="F8421" s="0" t="s">
        <v>162</v>
      </c>
      <c r="G8421" s="0" t="s">
        <v>124</v>
      </c>
      <c r="H8421" s="0" t="s">
        <v>650</v>
      </c>
      <c r="L8421" s="0" t="s">
        <v>105</v>
      </c>
      <c r="M8421" s="0" t="s">
        <v>113</v>
      </c>
      <c r="N8421" s="0" t="s">
        <v>117</v>
      </c>
      <c r="O8421" s="1" t="n">
        <v>0</v>
      </c>
      <c r="P8421" s="1" t="n">
        <v>0</v>
      </c>
      <c r="Q8421" s="1" t="n">
        <v>0</v>
      </c>
      <c r="R8421" s="1" t="n">
        <v>15</v>
      </c>
      <c r="S8421" s="1" t="n">
        <v>15</v>
      </c>
      <c r="T8421" s="1" t="n">
        <v>1500</v>
      </c>
      <c r="W8421" s="0" t="s">
        <v>15857</v>
      </c>
      <c r="X8421" s="0" t="s">
        <v>15868</v>
      </c>
      <c r="AC8421" s="0" t="s">
        <v>52</v>
      </c>
      <c r="AD8421" s="0" t="s">
        <v>65</v>
      </c>
      <c r="AK8421" s="3" t="s">
        <v>200</v>
      </c>
      <c r="AL8421" s="3" t="s">
        <v>15869</v>
      </c>
    </row>
    <row r="8422" customFormat="false" ht="12.75" hidden="false" customHeight="false" outlineLevel="0" collapsed="false">
      <c r="A8422" s="0" t="n">
        <v>19850099</v>
      </c>
      <c r="B8422" s="0" t="s">
        <v>15855</v>
      </c>
      <c r="C8422" s="0" t="s">
        <v>15856</v>
      </c>
      <c r="D8422" s="0" t="s">
        <v>322</v>
      </c>
      <c r="E8422" s="0" t="s">
        <v>323</v>
      </c>
      <c r="F8422" s="0" t="s">
        <v>186</v>
      </c>
      <c r="G8422" s="0" t="s">
        <v>43</v>
      </c>
      <c r="H8422" s="0" t="s">
        <v>187</v>
      </c>
      <c r="J8422" s="0" t="s">
        <v>188</v>
      </c>
      <c r="L8422" s="0" t="s">
        <v>105</v>
      </c>
      <c r="M8422" s="0" t="s">
        <v>113</v>
      </c>
      <c r="N8422" s="0" t="s">
        <v>192</v>
      </c>
      <c r="O8422" s="1" t="n">
        <v>0</v>
      </c>
      <c r="T8422" s="1" t="n">
        <v>2000</v>
      </c>
      <c r="W8422" s="0" t="s">
        <v>15857</v>
      </c>
      <c r="X8422" s="0" t="s">
        <v>15870</v>
      </c>
      <c r="AC8422" s="0" t="s">
        <v>52</v>
      </c>
      <c r="AD8422" s="0" t="s">
        <v>65</v>
      </c>
      <c r="AK8422" s="3" t="s">
        <v>200</v>
      </c>
      <c r="AL8422" s="3" t="s">
        <v>15871</v>
      </c>
    </row>
    <row r="8423" customFormat="false" ht="12.75" hidden="false" customHeight="false" outlineLevel="0" collapsed="false">
      <c r="A8423" s="0" t="n">
        <v>19850273</v>
      </c>
      <c r="B8423" s="0" t="s">
        <v>15855</v>
      </c>
      <c r="C8423" s="0" t="s">
        <v>15856</v>
      </c>
      <c r="D8423" s="0" t="s">
        <v>322</v>
      </c>
      <c r="E8423" s="0" t="s">
        <v>323</v>
      </c>
      <c r="F8423" s="0" t="s">
        <v>162</v>
      </c>
      <c r="G8423" s="0" t="s">
        <v>124</v>
      </c>
      <c r="H8423" s="0" t="s">
        <v>163</v>
      </c>
      <c r="K8423" s="0" t="s">
        <v>15872</v>
      </c>
      <c r="L8423" s="0" t="s">
        <v>105</v>
      </c>
      <c r="M8423" s="0" t="s">
        <v>117</v>
      </c>
      <c r="N8423" s="0" t="s">
        <v>71</v>
      </c>
      <c r="O8423" s="1" t="n">
        <v>13</v>
      </c>
      <c r="P8423" s="1" t="n">
        <v>5</v>
      </c>
      <c r="S8423" s="1" t="n">
        <v>5</v>
      </c>
      <c r="W8423" s="0" t="s">
        <v>15857</v>
      </c>
      <c r="X8423" s="0" t="s">
        <v>15873</v>
      </c>
      <c r="AC8423" s="0" t="s">
        <v>54</v>
      </c>
      <c r="AD8423" s="0" t="s">
        <v>65</v>
      </c>
      <c r="AK8423" s="3" t="s">
        <v>55</v>
      </c>
      <c r="AL8423" s="3" t="s">
        <v>15874</v>
      </c>
    </row>
    <row r="8424" customFormat="false" ht="12.75" hidden="false" customHeight="false" outlineLevel="0" collapsed="false">
      <c r="A8424" s="0" t="n">
        <v>19860094</v>
      </c>
      <c r="B8424" s="0" t="s">
        <v>15855</v>
      </c>
      <c r="C8424" s="0" t="s">
        <v>15856</v>
      </c>
      <c r="D8424" s="0" t="s">
        <v>322</v>
      </c>
      <c r="E8424" s="0" t="s">
        <v>323</v>
      </c>
      <c r="F8424" s="0" t="s">
        <v>186</v>
      </c>
      <c r="G8424" s="0" t="s">
        <v>43</v>
      </c>
      <c r="H8424" s="0" t="s">
        <v>187</v>
      </c>
      <c r="J8424" s="0" t="s">
        <v>188</v>
      </c>
      <c r="L8424" s="0" t="s">
        <v>658</v>
      </c>
      <c r="M8424" s="0" t="s">
        <v>113</v>
      </c>
      <c r="O8424" s="1" t="n">
        <v>0</v>
      </c>
      <c r="T8424" s="1" t="n">
        <v>105000</v>
      </c>
      <c r="W8424" s="0" t="s">
        <v>15857</v>
      </c>
      <c r="X8424" s="0" t="s">
        <v>15875</v>
      </c>
      <c r="AC8424" s="0" t="s">
        <v>194</v>
      </c>
      <c r="AD8424" s="0" t="s">
        <v>114</v>
      </c>
      <c r="AK8424" s="3" t="s">
        <v>55</v>
      </c>
      <c r="AL8424" s="3" t="s">
        <v>15876</v>
      </c>
    </row>
    <row r="8425" customFormat="false" ht="12.75" hidden="false" customHeight="false" outlineLevel="0" collapsed="false">
      <c r="A8425" s="0" t="n">
        <v>19860149</v>
      </c>
      <c r="B8425" s="0" t="s">
        <v>15855</v>
      </c>
      <c r="C8425" s="0" t="s">
        <v>15856</v>
      </c>
      <c r="D8425" s="0" t="s">
        <v>322</v>
      </c>
      <c r="E8425" s="0" t="s">
        <v>323</v>
      </c>
      <c r="F8425" s="0" t="s">
        <v>186</v>
      </c>
      <c r="G8425" s="0" t="s">
        <v>43</v>
      </c>
      <c r="H8425" s="0" t="s">
        <v>735</v>
      </c>
      <c r="I8425" s="0" t="n">
        <v>151</v>
      </c>
      <c r="J8425" s="0" t="s">
        <v>188</v>
      </c>
      <c r="L8425" s="0" t="s">
        <v>658</v>
      </c>
      <c r="M8425" s="0" t="s">
        <v>145</v>
      </c>
      <c r="N8425" s="0" t="s">
        <v>180</v>
      </c>
      <c r="O8425" s="1" t="n">
        <v>0</v>
      </c>
      <c r="W8425" s="0" t="s">
        <v>15857</v>
      </c>
      <c r="AC8425" s="0" t="s">
        <v>52</v>
      </c>
      <c r="AK8425" s="3" t="s">
        <v>1075</v>
      </c>
      <c r="AL8425" s="3" t="s">
        <v>11903</v>
      </c>
    </row>
    <row r="8426" customFormat="false" ht="12.75" hidden="false" customHeight="false" outlineLevel="0" collapsed="false">
      <c r="A8426" s="0" t="n">
        <v>19860282</v>
      </c>
      <c r="B8426" s="0" t="s">
        <v>15855</v>
      </c>
      <c r="C8426" s="0" t="s">
        <v>15856</v>
      </c>
      <c r="D8426" s="0" t="s">
        <v>322</v>
      </c>
      <c r="E8426" s="0" t="s">
        <v>323</v>
      </c>
      <c r="F8426" s="0" t="s">
        <v>186</v>
      </c>
      <c r="G8426" s="0" t="s">
        <v>43</v>
      </c>
      <c r="H8426" s="0" t="s">
        <v>187</v>
      </c>
      <c r="J8426" s="0" t="s">
        <v>188</v>
      </c>
      <c r="L8426" s="0" t="s">
        <v>658</v>
      </c>
      <c r="M8426" s="0" t="s">
        <v>46</v>
      </c>
      <c r="N8426" s="0" t="s">
        <v>405</v>
      </c>
      <c r="O8426" s="1" t="n">
        <v>0</v>
      </c>
      <c r="W8426" s="0" t="s">
        <v>15857</v>
      </c>
      <c r="AC8426" s="0" t="s">
        <v>114</v>
      </c>
      <c r="AK8426" s="3" t="s">
        <v>1075</v>
      </c>
      <c r="AL8426" s="3" t="s">
        <v>5815</v>
      </c>
    </row>
    <row r="8427" customFormat="false" ht="12.75" hidden="false" customHeight="false" outlineLevel="0" collapsed="false">
      <c r="A8427" s="0" t="n">
        <v>19870316</v>
      </c>
      <c r="B8427" s="0" t="s">
        <v>15855</v>
      </c>
      <c r="C8427" s="0" t="s">
        <v>15856</v>
      </c>
      <c r="D8427" s="0" t="s">
        <v>322</v>
      </c>
      <c r="E8427" s="0" t="s">
        <v>323</v>
      </c>
      <c r="F8427" s="0" t="s">
        <v>57</v>
      </c>
      <c r="G8427" s="0" t="s">
        <v>43</v>
      </c>
      <c r="H8427" s="0" t="s">
        <v>57</v>
      </c>
      <c r="J8427" s="0" t="s">
        <v>58</v>
      </c>
      <c r="L8427" s="0" t="s">
        <v>112</v>
      </c>
      <c r="M8427" s="0" t="s">
        <v>63</v>
      </c>
      <c r="O8427" s="1" t="n">
        <v>2</v>
      </c>
      <c r="T8427" s="1" t="n">
        <v>700000</v>
      </c>
      <c r="W8427" s="0" t="s">
        <v>15857</v>
      </c>
      <c r="AC8427" s="0" t="s">
        <v>54</v>
      </c>
      <c r="AD8427" s="0" t="s">
        <v>65</v>
      </c>
      <c r="AE8427" s="0" t="s">
        <v>194</v>
      </c>
      <c r="AF8427" s="0" t="s">
        <v>85</v>
      </c>
      <c r="AK8427" s="3" t="s">
        <v>74</v>
      </c>
      <c r="AL8427" s="3" t="s">
        <v>15877</v>
      </c>
    </row>
    <row r="8428" customFormat="false" ht="12.75" hidden="false" customHeight="false" outlineLevel="0" collapsed="false">
      <c r="A8428" s="0" t="n">
        <v>19870346</v>
      </c>
      <c r="B8428" s="0" t="s">
        <v>15855</v>
      </c>
      <c r="C8428" s="0" t="s">
        <v>15856</v>
      </c>
      <c r="D8428" s="0" t="s">
        <v>322</v>
      </c>
      <c r="E8428" s="0" t="s">
        <v>323</v>
      </c>
      <c r="F8428" s="0" t="s">
        <v>186</v>
      </c>
      <c r="G8428" s="0" t="s">
        <v>43</v>
      </c>
      <c r="H8428" s="0" t="s">
        <v>187</v>
      </c>
      <c r="J8428" s="0" t="s">
        <v>188</v>
      </c>
      <c r="L8428" s="0" t="s">
        <v>112</v>
      </c>
      <c r="M8428" s="0" t="s">
        <v>63</v>
      </c>
      <c r="N8428" s="0" t="s">
        <v>120</v>
      </c>
      <c r="O8428" s="1" t="n">
        <v>1</v>
      </c>
      <c r="T8428" s="1" t="n">
        <v>138900</v>
      </c>
      <c r="V8428" s="1" t="n">
        <v>200000</v>
      </c>
      <c r="W8428" s="0" t="s">
        <v>15857</v>
      </c>
      <c r="X8428" s="0" t="s">
        <v>15878</v>
      </c>
      <c r="AC8428" s="0" t="s">
        <v>65</v>
      </c>
      <c r="AD8428" s="0" t="s">
        <v>114</v>
      </c>
      <c r="AK8428" s="3" t="s">
        <v>74</v>
      </c>
      <c r="AL8428" s="3" t="s">
        <v>15879</v>
      </c>
    </row>
    <row r="8429" customFormat="false" ht="12.75" hidden="false" customHeight="false" outlineLevel="0" collapsed="false">
      <c r="A8429" s="0" t="n">
        <v>19870365</v>
      </c>
      <c r="B8429" s="0" t="s">
        <v>15855</v>
      </c>
      <c r="C8429" s="0" t="s">
        <v>15856</v>
      </c>
      <c r="D8429" s="0" t="s">
        <v>322</v>
      </c>
      <c r="E8429" s="0" t="s">
        <v>323</v>
      </c>
      <c r="F8429" s="0" t="s">
        <v>134</v>
      </c>
      <c r="G8429" s="0" t="s">
        <v>43</v>
      </c>
      <c r="H8429" s="0" t="s">
        <v>135</v>
      </c>
      <c r="J8429" s="0" t="s">
        <v>136</v>
      </c>
      <c r="L8429" s="0" t="s">
        <v>112</v>
      </c>
      <c r="M8429" s="0" t="s">
        <v>148</v>
      </c>
      <c r="O8429" s="1" t="n">
        <v>0</v>
      </c>
      <c r="W8429" s="0" t="s">
        <v>15857</v>
      </c>
      <c r="AC8429" s="0" t="s">
        <v>114</v>
      </c>
      <c r="AK8429" s="3" t="s">
        <v>1075</v>
      </c>
      <c r="AL8429" s="3" t="s">
        <v>5822</v>
      </c>
    </row>
    <row r="8430" customFormat="false" ht="12.75" hidden="false" customHeight="false" outlineLevel="0" collapsed="false">
      <c r="A8430" s="0" t="n">
        <v>19880693</v>
      </c>
      <c r="B8430" s="0" t="s">
        <v>15855</v>
      </c>
      <c r="C8430" s="0" t="s">
        <v>15856</v>
      </c>
      <c r="D8430" s="0" t="s">
        <v>322</v>
      </c>
      <c r="E8430" s="0" t="s">
        <v>323</v>
      </c>
      <c r="F8430" s="0" t="s">
        <v>110</v>
      </c>
      <c r="G8430" s="0" t="s">
        <v>43</v>
      </c>
      <c r="H8430" s="0" t="s">
        <v>111</v>
      </c>
      <c r="L8430" s="0" t="s">
        <v>116</v>
      </c>
      <c r="O8430" s="1" t="n">
        <v>0</v>
      </c>
      <c r="R8430" s="1" t="n">
        <v>2000</v>
      </c>
      <c r="S8430" s="1" t="n">
        <v>2000</v>
      </c>
      <c r="W8430" s="0" t="s">
        <v>15857</v>
      </c>
      <c r="AC8430" s="0" t="s">
        <v>85</v>
      </c>
      <c r="AK8430" s="3" t="s">
        <v>69</v>
      </c>
      <c r="AL8430" s="3" t="s">
        <v>15880</v>
      </c>
    </row>
    <row r="8431" customFormat="false" ht="12.75" hidden="false" customHeight="false" outlineLevel="0" collapsed="false">
      <c r="A8431" s="0" t="n">
        <v>19900147</v>
      </c>
      <c r="B8431" s="0" t="s">
        <v>15855</v>
      </c>
      <c r="C8431" s="0" t="s">
        <v>15856</v>
      </c>
      <c r="D8431" s="0" t="s">
        <v>322</v>
      </c>
      <c r="E8431" s="0" t="s">
        <v>323</v>
      </c>
      <c r="F8431" s="0" t="s">
        <v>123</v>
      </c>
      <c r="G8431" s="0" t="s">
        <v>124</v>
      </c>
      <c r="H8431" s="0" t="s">
        <v>125</v>
      </c>
      <c r="K8431" s="0" t="s">
        <v>15881</v>
      </c>
      <c r="L8431" s="0" t="s">
        <v>137</v>
      </c>
      <c r="M8431" s="0" t="s">
        <v>268</v>
      </c>
      <c r="N8431" s="0" t="s">
        <v>180</v>
      </c>
      <c r="O8431" s="1" t="n">
        <v>46</v>
      </c>
      <c r="S8431" s="1" t="n">
        <v>0</v>
      </c>
      <c r="W8431" s="0" t="s">
        <v>15857</v>
      </c>
      <c r="X8431" s="0" t="s">
        <v>15882</v>
      </c>
      <c r="AC8431" s="0" t="s">
        <v>114</v>
      </c>
      <c r="AD8431" s="0" t="s">
        <v>407</v>
      </c>
      <c r="AE8431" s="0" t="s">
        <v>918</v>
      </c>
      <c r="AK8431" s="3" t="s">
        <v>55</v>
      </c>
      <c r="AL8431" s="3" t="s">
        <v>15883</v>
      </c>
    </row>
    <row r="8432" customFormat="false" ht="12.75" hidden="false" customHeight="false" outlineLevel="0" collapsed="false">
      <c r="A8432" s="0" t="n">
        <v>19900238</v>
      </c>
      <c r="B8432" s="0" t="s">
        <v>15855</v>
      </c>
      <c r="C8432" s="0" t="s">
        <v>15856</v>
      </c>
      <c r="D8432" s="0" t="s">
        <v>322</v>
      </c>
      <c r="E8432" s="0" t="s">
        <v>323</v>
      </c>
      <c r="F8432" s="0" t="s">
        <v>186</v>
      </c>
      <c r="G8432" s="0" t="s">
        <v>43</v>
      </c>
      <c r="H8432" s="0" t="s">
        <v>187</v>
      </c>
      <c r="I8432" s="0" t="n">
        <v>269</v>
      </c>
      <c r="J8432" s="0" t="s">
        <v>188</v>
      </c>
      <c r="K8432" s="0" t="s">
        <v>1809</v>
      </c>
      <c r="L8432" s="0" t="s">
        <v>137</v>
      </c>
      <c r="M8432" s="0" t="s">
        <v>77</v>
      </c>
      <c r="N8432" s="0" t="s">
        <v>131</v>
      </c>
      <c r="S8432" s="1" t="n">
        <v>0</v>
      </c>
      <c r="T8432" s="1" t="n">
        <v>125000</v>
      </c>
      <c r="V8432" s="1" t="n">
        <v>100000</v>
      </c>
      <c r="W8432" s="0" t="s">
        <v>15857</v>
      </c>
      <c r="AC8432" s="0" t="s">
        <v>139</v>
      </c>
      <c r="AD8432" s="0" t="s">
        <v>114</v>
      </c>
      <c r="AK8432" s="3" t="s">
        <v>354</v>
      </c>
      <c r="AL8432" s="3" t="s">
        <v>15884</v>
      </c>
    </row>
    <row r="8433" customFormat="false" ht="12.75" hidden="false" customHeight="false" outlineLevel="0" collapsed="false">
      <c r="A8433" s="0" t="n">
        <v>19900334</v>
      </c>
      <c r="B8433" s="0" t="s">
        <v>15855</v>
      </c>
      <c r="C8433" s="0" t="s">
        <v>15856</v>
      </c>
      <c r="D8433" s="0" t="s">
        <v>322</v>
      </c>
      <c r="E8433" s="0" t="s">
        <v>323</v>
      </c>
      <c r="F8433" s="0" t="s">
        <v>186</v>
      </c>
      <c r="G8433" s="0" t="s">
        <v>43</v>
      </c>
      <c r="H8433" s="0" t="s">
        <v>735</v>
      </c>
      <c r="J8433" s="0" t="s">
        <v>188</v>
      </c>
      <c r="K8433" s="0" t="s">
        <v>1097</v>
      </c>
      <c r="L8433" s="0" t="s">
        <v>137</v>
      </c>
      <c r="M8433" s="0" t="s">
        <v>77</v>
      </c>
      <c r="N8433" s="0" t="s">
        <v>243</v>
      </c>
      <c r="S8433" s="1" t="n">
        <v>0</v>
      </c>
      <c r="W8433" s="0" t="s">
        <v>15857</v>
      </c>
      <c r="AC8433" s="0" t="s">
        <v>114</v>
      </c>
      <c r="AK8433" s="3" t="s">
        <v>1075</v>
      </c>
      <c r="AL8433" s="3" t="s">
        <v>6185</v>
      </c>
    </row>
    <row r="8434" customFormat="false" ht="12.75" hidden="false" customHeight="false" outlineLevel="0" collapsed="false">
      <c r="A8434" s="0" t="n">
        <v>19900340</v>
      </c>
      <c r="B8434" s="0" t="s">
        <v>15855</v>
      </c>
      <c r="C8434" s="0" t="s">
        <v>15856</v>
      </c>
      <c r="D8434" s="0" t="s">
        <v>322</v>
      </c>
      <c r="E8434" s="0" t="s">
        <v>323</v>
      </c>
      <c r="F8434" s="0" t="s">
        <v>186</v>
      </c>
      <c r="G8434" s="0" t="s">
        <v>43</v>
      </c>
      <c r="H8434" s="0" t="s">
        <v>735</v>
      </c>
      <c r="J8434" s="0" t="s">
        <v>188</v>
      </c>
      <c r="K8434" s="0" t="s">
        <v>15885</v>
      </c>
      <c r="L8434" s="0" t="s">
        <v>137</v>
      </c>
      <c r="M8434" s="0" t="s">
        <v>77</v>
      </c>
      <c r="N8434" s="0" t="s">
        <v>165</v>
      </c>
      <c r="S8434" s="1" t="n">
        <v>0</v>
      </c>
      <c r="W8434" s="0" t="s">
        <v>15857</v>
      </c>
      <c r="AC8434" s="0" t="s">
        <v>114</v>
      </c>
      <c r="AK8434" s="3" t="s">
        <v>1075</v>
      </c>
      <c r="AL8434" s="3" t="s">
        <v>1100</v>
      </c>
    </row>
    <row r="8435" customFormat="false" ht="12.75" hidden="false" customHeight="false" outlineLevel="0" collapsed="false">
      <c r="A8435" s="0" t="n">
        <v>19900389</v>
      </c>
      <c r="B8435" s="0" t="s">
        <v>15855</v>
      </c>
      <c r="C8435" s="0" t="s">
        <v>15856</v>
      </c>
      <c r="D8435" s="0" t="s">
        <v>322</v>
      </c>
      <c r="E8435" s="0" t="s">
        <v>323</v>
      </c>
      <c r="F8435" s="0" t="s">
        <v>186</v>
      </c>
      <c r="G8435" s="0" t="s">
        <v>43</v>
      </c>
      <c r="H8435" s="0" t="s">
        <v>187</v>
      </c>
      <c r="J8435" s="0" t="s">
        <v>188</v>
      </c>
      <c r="L8435" s="0" t="s">
        <v>137</v>
      </c>
      <c r="M8435" s="0" t="s">
        <v>63</v>
      </c>
      <c r="N8435" s="0" t="s">
        <v>282</v>
      </c>
      <c r="S8435" s="1" t="n">
        <v>0</v>
      </c>
      <c r="T8435" s="1" t="n">
        <v>77800</v>
      </c>
      <c r="V8435" s="1" t="n">
        <v>100000</v>
      </c>
      <c r="W8435" s="0" t="s">
        <v>15857</v>
      </c>
      <c r="AC8435" s="0" t="s">
        <v>114</v>
      </c>
      <c r="AK8435" s="3" t="s">
        <v>354</v>
      </c>
      <c r="AL8435" s="3" t="s">
        <v>15886</v>
      </c>
    </row>
    <row r="8436" customFormat="false" ht="12.75" hidden="false" customHeight="false" outlineLevel="0" collapsed="false">
      <c r="A8436" s="0" t="n">
        <v>19910475</v>
      </c>
      <c r="B8436" s="0" t="s">
        <v>15855</v>
      </c>
      <c r="C8436" s="0" t="s">
        <v>15856</v>
      </c>
      <c r="D8436" s="0" t="s">
        <v>322</v>
      </c>
      <c r="E8436" s="0" t="s">
        <v>323</v>
      </c>
      <c r="F8436" s="0" t="s">
        <v>220</v>
      </c>
      <c r="G8436" s="0" t="s">
        <v>124</v>
      </c>
      <c r="H8436" s="0" t="s">
        <v>2369</v>
      </c>
      <c r="J8436" s="0" t="s">
        <v>2370</v>
      </c>
      <c r="L8436" s="0" t="s">
        <v>147</v>
      </c>
      <c r="M8436" s="0" t="s">
        <v>148</v>
      </c>
      <c r="N8436" s="0" t="s">
        <v>59</v>
      </c>
      <c r="O8436" s="1" t="n">
        <v>0</v>
      </c>
      <c r="R8436" s="1" t="n">
        <v>200</v>
      </c>
      <c r="S8436" s="1" t="n">
        <v>200</v>
      </c>
      <c r="W8436" s="0" t="s">
        <v>15857</v>
      </c>
      <c r="X8436" s="0" t="s">
        <v>15887</v>
      </c>
      <c r="AC8436" s="0" t="s">
        <v>139</v>
      </c>
      <c r="AK8436" s="3" t="s">
        <v>69</v>
      </c>
      <c r="AL8436" s="3" t="s">
        <v>15888</v>
      </c>
    </row>
    <row r="8437" customFormat="false" ht="12.75" hidden="false" customHeight="false" outlineLevel="0" collapsed="false">
      <c r="A8437" s="0" t="n">
        <v>19930167</v>
      </c>
      <c r="B8437" s="0" t="s">
        <v>15855</v>
      </c>
      <c r="C8437" s="0" t="s">
        <v>15856</v>
      </c>
      <c r="D8437" s="0" t="s">
        <v>322</v>
      </c>
      <c r="E8437" s="0" t="s">
        <v>323</v>
      </c>
      <c r="F8437" s="0" t="s">
        <v>186</v>
      </c>
      <c r="G8437" s="0" t="s">
        <v>43</v>
      </c>
      <c r="H8437" s="0" t="s">
        <v>187</v>
      </c>
      <c r="J8437" s="0" t="s">
        <v>188</v>
      </c>
      <c r="L8437" s="0" t="s">
        <v>182</v>
      </c>
      <c r="M8437" s="0" t="s">
        <v>117</v>
      </c>
      <c r="N8437" s="0" t="s">
        <v>47</v>
      </c>
      <c r="O8437" s="1" t="n">
        <v>0</v>
      </c>
      <c r="T8437" s="1" t="n">
        <v>1760</v>
      </c>
      <c r="W8437" s="0" t="s">
        <v>15857</v>
      </c>
      <c r="X8437" s="0" t="s">
        <v>15889</v>
      </c>
      <c r="AC8437" s="0" t="s">
        <v>184</v>
      </c>
      <c r="AK8437" s="3" t="s">
        <v>354</v>
      </c>
      <c r="AL8437" s="3" t="s">
        <v>15890</v>
      </c>
    </row>
    <row r="8438" customFormat="false" ht="12.75" hidden="false" customHeight="false" outlineLevel="0" collapsed="false">
      <c r="A8438" s="0" t="n">
        <v>19940147</v>
      </c>
      <c r="B8438" s="0" t="s">
        <v>15855</v>
      </c>
      <c r="C8438" s="0" t="s">
        <v>15856</v>
      </c>
      <c r="D8438" s="0" t="s">
        <v>322</v>
      </c>
      <c r="E8438" s="0" t="s">
        <v>323</v>
      </c>
      <c r="F8438" s="0" t="s">
        <v>220</v>
      </c>
      <c r="G8438" s="0" t="s">
        <v>124</v>
      </c>
      <c r="H8438" s="0" t="s">
        <v>2369</v>
      </c>
      <c r="J8438" s="0" t="s">
        <v>2370</v>
      </c>
      <c r="L8438" s="0" t="s">
        <v>202</v>
      </c>
      <c r="M8438" s="0" t="s">
        <v>120</v>
      </c>
      <c r="N8438" s="0" t="s">
        <v>282</v>
      </c>
      <c r="O8438" s="1" t="n">
        <v>0</v>
      </c>
      <c r="R8438" s="1" t="n">
        <v>5000</v>
      </c>
      <c r="S8438" s="1" t="n">
        <v>5000</v>
      </c>
      <c r="W8438" s="0" t="s">
        <v>15857</v>
      </c>
      <c r="X8438" s="0" t="s">
        <v>15891</v>
      </c>
      <c r="AC8438" s="0" t="s">
        <v>184</v>
      </c>
      <c r="AK8438" s="3" t="s">
        <v>69</v>
      </c>
      <c r="AL8438" s="3" t="s">
        <v>15892</v>
      </c>
    </row>
    <row r="8439" customFormat="false" ht="12.75" hidden="false" customHeight="false" outlineLevel="0" collapsed="false">
      <c r="A8439" s="0" t="n">
        <v>19950430</v>
      </c>
      <c r="B8439" s="0" t="s">
        <v>15855</v>
      </c>
      <c r="C8439" s="0" t="s">
        <v>15856</v>
      </c>
      <c r="D8439" s="0" t="s">
        <v>322</v>
      </c>
      <c r="E8439" s="0" t="s">
        <v>323</v>
      </c>
      <c r="F8439" s="0" t="s">
        <v>220</v>
      </c>
      <c r="G8439" s="0" t="s">
        <v>124</v>
      </c>
      <c r="H8439" s="0" t="s">
        <v>340</v>
      </c>
      <c r="K8439" s="0" t="s">
        <v>15893</v>
      </c>
      <c r="L8439" s="0" t="s">
        <v>208</v>
      </c>
      <c r="M8439" s="0" t="s">
        <v>71</v>
      </c>
      <c r="N8439" s="0" t="s">
        <v>117</v>
      </c>
      <c r="O8439" s="1" t="n">
        <v>0</v>
      </c>
      <c r="P8439" s="1" t="n">
        <v>5</v>
      </c>
      <c r="S8439" s="1" t="n">
        <v>5</v>
      </c>
      <c r="T8439" s="1" t="n">
        <v>95600</v>
      </c>
      <c r="W8439" s="0" t="s">
        <v>15857</v>
      </c>
      <c r="X8439" s="0" t="s">
        <v>15894</v>
      </c>
      <c r="AC8439" s="0" t="s">
        <v>52</v>
      </c>
      <c r="AK8439" s="3" t="s">
        <v>200</v>
      </c>
      <c r="AL8439" s="3" t="s">
        <v>362</v>
      </c>
    </row>
    <row r="8440" customFormat="false" ht="12.75" hidden="false" customHeight="false" outlineLevel="0" collapsed="false">
      <c r="A8440" s="0" t="n">
        <v>19970352</v>
      </c>
      <c r="B8440" s="0" t="s">
        <v>15855</v>
      </c>
      <c r="C8440" s="0" t="s">
        <v>15856</v>
      </c>
      <c r="D8440" s="0" t="s">
        <v>322</v>
      </c>
      <c r="E8440" s="0" t="s">
        <v>323</v>
      </c>
      <c r="F8440" s="0" t="s">
        <v>57</v>
      </c>
      <c r="G8440" s="0" t="s">
        <v>43</v>
      </c>
      <c r="H8440" s="0" t="s">
        <v>57</v>
      </c>
      <c r="J8440" s="0" t="s">
        <v>58</v>
      </c>
      <c r="L8440" s="0" t="s">
        <v>226</v>
      </c>
      <c r="M8440" s="0" t="s">
        <v>113</v>
      </c>
      <c r="N8440" s="0" t="s">
        <v>453</v>
      </c>
      <c r="O8440" s="1" t="n">
        <v>0</v>
      </c>
      <c r="T8440" s="1" t="n">
        <v>68500</v>
      </c>
      <c r="V8440" s="1" t="n">
        <v>100000</v>
      </c>
      <c r="W8440" s="0" t="s">
        <v>15857</v>
      </c>
      <c r="X8440" s="0" t="s">
        <v>15895</v>
      </c>
      <c r="AC8440" s="0" t="s">
        <v>114</v>
      </c>
      <c r="AK8440" s="3" t="s">
        <v>354</v>
      </c>
      <c r="AL8440" s="3" t="s">
        <v>15896</v>
      </c>
    </row>
    <row r="8441" customFormat="false" ht="12.75" hidden="false" customHeight="false" outlineLevel="0" collapsed="false">
      <c r="A8441" s="0" t="n">
        <v>19990239</v>
      </c>
      <c r="B8441" s="0" t="s">
        <v>15855</v>
      </c>
      <c r="C8441" s="0" t="s">
        <v>15856</v>
      </c>
      <c r="D8441" s="0" t="s">
        <v>322</v>
      </c>
      <c r="E8441" s="0" t="s">
        <v>323</v>
      </c>
      <c r="F8441" s="0" t="s">
        <v>162</v>
      </c>
      <c r="G8441" s="0" t="s">
        <v>124</v>
      </c>
      <c r="H8441" s="0" t="s">
        <v>400</v>
      </c>
      <c r="L8441" s="0" t="s">
        <v>267</v>
      </c>
      <c r="M8441" s="0" t="s">
        <v>63</v>
      </c>
      <c r="N8441" s="0" t="s">
        <v>131</v>
      </c>
      <c r="O8441" s="1" t="n">
        <v>21</v>
      </c>
      <c r="P8441" s="1" t="n">
        <v>6</v>
      </c>
      <c r="Q8441" s="1" t="n">
        <v>0</v>
      </c>
      <c r="R8441" s="1" t="n">
        <v>0</v>
      </c>
      <c r="S8441" s="1" t="n">
        <v>6</v>
      </c>
      <c r="W8441" s="0" t="s">
        <v>15857</v>
      </c>
      <c r="X8441" s="0" t="s">
        <v>15897</v>
      </c>
      <c r="AC8441" s="0" t="s">
        <v>114</v>
      </c>
      <c r="AD8441" s="0" t="s">
        <v>155</v>
      </c>
      <c r="AK8441" s="3" t="s">
        <v>55</v>
      </c>
      <c r="AL8441" s="3" t="s">
        <v>15898</v>
      </c>
    </row>
    <row r="8442" customFormat="false" ht="12.75" hidden="false" customHeight="false" outlineLevel="0" collapsed="false">
      <c r="A8442" s="0" t="n">
        <v>19990263</v>
      </c>
      <c r="B8442" s="0" t="s">
        <v>15855</v>
      </c>
      <c r="C8442" s="0" t="s">
        <v>15856</v>
      </c>
      <c r="D8442" s="0" t="s">
        <v>322</v>
      </c>
      <c r="E8442" s="0" t="s">
        <v>323</v>
      </c>
      <c r="F8442" s="0" t="s">
        <v>110</v>
      </c>
      <c r="G8442" s="0" t="s">
        <v>43</v>
      </c>
      <c r="H8442" s="0" t="s">
        <v>111</v>
      </c>
      <c r="L8442" s="0" t="s">
        <v>267</v>
      </c>
      <c r="M8442" s="0" t="s">
        <v>77</v>
      </c>
      <c r="N8442" s="0" t="s">
        <v>142</v>
      </c>
      <c r="O8442" s="1" t="n">
        <v>12</v>
      </c>
      <c r="W8442" s="0" t="s">
        <v>15857</v>
      </c>
      <c r="X8442" s="0" t="s">
        <v>15899</v>
      </c>
      <c r="AC8442" s="0" t="s">
        <v>155</v>
      </c>
      <c r="AK8442" s="3" t="s">
        <v>55</v>
      </c>
      <c r="AL8442" s="3" t="s">
        <v>15900</v>
      </c>
    </row>
    <row r="8443" customFormat="false" ht="12.75" hidden="false" customHeight="false" outlineLevel="0" collapsed="false">
      <c r="A8443" s="0" t="n">
        <v>19990572</v>
      </c>
      <c r="B8443" s="0" t="s">
        <v>15855</v>
      </c>
      <c r="C8443" s="0" t="s">
        <v>15856</v>
      </c>
      <c r="D8443" s="0" t="s">
        <v>322</v>
      </c>
      <c r="E8443" s="0" t="s">
        <v>323</v>
      </c>
      <c r="F8443" s="0" t="s">
        <v>186</v>
      </c>
      <c r="G8443" s="0" t="s">
        <v>43</v>
      </c>
      <c r="H8443" s="0" t="s">
        <v>187</v>
      </c>
      <c r="I8443" s="0" t="n">
        <v>210</v>
      </c>
      <c r="J8443" s="0" t="s">
        <v>188</v>
      </c>
      <c r="L8443" s="0" t="s">
        <v>267</v>
      </c>
      <c r="M8443" s="0" t="s">
        <v>81</v>
      </c>
      <c r="N8443" s="0" t="s">
        <v>138</v>
      </c>
      <c r="O8443" s="1" t="n">
        <v>13</v>
      </c>
      <c r="T8443" s="1" t="n">
        <v>362855</v>
      </c>
      <c r="U8443" s="1" t="n">
        <v>600000</v>
      </c>
      <c r="V8443" s="1" t="n">
        <v>375000</v>
      </c>
      <c r="W8443" s="0" t="s">
        <v>15857</v>
      </c>
      <c r="AC8443" s="0" t="s">
        <v>184</v>
      </c>
      <c r="AD8443" s="0" t="s">
        <v>155</v>
      </c>
      <c r="AK8443" s="3" t="s">
        <v>55</v>
      </c>
      <c r="AL8443" s="3" t="s">
        <v>15901</v>
      </c>
    </row>
    <row r="8444" customFormat="false" ht="12.75" hidden="false" customHeight="false" outlineLevel="0" collapsed="false">
      <c r="A8444" s="0" t="n">
        <v>20000032</v>
      </c>
      <c r="B8444" s="0" t="s">
        <v>15855</v>
      </c>
      <c r="C8444" s="0" t="s">
        <v>15856</v>
      </c>
      <c r="D8444" s="0" t="s">
        <v>322</v>
      </c>
      <c r="E8444" s="0" t="s">
        <v>323</v>
      </c>
      <c r="F8444" s="0" t="s">
        <v>123</v>
      </c>
      <c r="G8444" s="0" t="s">
        <v>124</v>
      </c>
      <c r="H8444" s="0" t="s">
        <v>125</v>
      </c>
      <c r="K8444" s="0" t="s">
        <v>15902</v>
      </c>
      <c r="L8444" s="0" t="s">
        <v>289</v>
      </c>
      <c r="M8444" s="0" t="s">
        <v>148</v>
      </c>
      <c r="N8444" s="0" t="s">
        <v>145</v>
      </c>
      <c r="O8444" s="1" t="n">
        <v>10</v>
      </c>
      <c r="W8444" s="0" t="s">
        <v>15857</v>
      </c>
      <c r="X8444" s="0" t="s">
        <v>15903</v>
      </c>
      <c r="AC8444" s="0" t="s">
        <v>184</v>
      </c>
      <c r="AK8444" s="3" t="s">
        <v>55</v>
      </c>
      <c r="AL8444" s="3" t="s">
        <v>15904</v>
      </c>
    </row>
    <row r="8445" customFormat="false" ht="12.75" hidden="false" customHeight="false" outlineLevel="0" collapsed="false">
      <c r="A8445" s="0" t="n">
        <v>20000672</v>
      </c>
      <c r="B8445" s="0" t="s">
        <v>15855</v>
      </c>
      <c r="C8445" s="0" t="s">
        <v>15856</v>
      </c>
      <c r="D8445" s="0" t="s">
        <v>322</v>
      </c>
      <c r="E8445" s="0" t="s">
        <v>323</v>
      </c>
      <c r="F8445" s="0" t="s">
        <v>110</v>
      </c>
      <c r="G8445" s="0" t="s">
        <v>43</v>
      </c>
      <c r="H8445" s="0" t="s">
        <v>207</v>
      </c>
      <c r="L8445" s="0" t="s">
        <v>289</v>
      </c>
      <c r="M8445" s="0" t="s">
        <v>145</v>
      </c>
      <c r="N8445" s="0" t="s">
        <v>169</v>
      </c>
      <c r="O8445" s="1" t="n">
        <v>16</v>
      </c>
      <c r="P8445" s="1" t="n">
        <v>0</v>
      </c>
      <c r="Q8445" s="1" t="n">
        <v>0</v>
      </c>
      <c r="R8445" s="1" t="n">
        <v>1500</v>
      </c>
      <c r="S8445" s="1" t="n">
        <v>1500</v>
      </c>
      <c r="W8445" s="0" t="s">
        <v>15857</v>
      </c>
      <c r="X8445" s="0" t="s">
        <v>15905</v>
      </c>
      <c r="AC8445" s="0" t="s">
        <v>276</v>
      </c>
      <c r="AD8445" s="0" t="s">
        <v>184</v>
      </c>
      <c r="AE8445" s="0" t="s">
        <v>155</v>
      </c>
      <c r="AK8445" s="3" t="s">
        <v>55</v>
      </c>
      <c r="AL8445" s="3" t="s">
        <v>15906</v>
      </c>
    </row>
    <row r="8446" customFormat="false" ht="12.75" hidden="false" customHeight="false" outlineLevel="0" collapsed="false">
      <c r="A8446" s="0" t="n">
        <v>20010590</v>
      </c>
      <c r="B8446" s="0" t="s">
        <v>15855</v>
      </c>
      <c r="C8446" s="0" t="s">
        <v>15856</v>
      </c>
      <c r="D8446" s="0" t="s">
        <v>322</v>
      </c>
      <c r="E8446" s="0" t="s">
        <v>323</v>
      </c>
      <c r="F8446" s="0" t="s">
        <v>123</v>
      </c>
      <c r="G8446" s="0" t="s">
        <v>124</v>
      </c>
      <c r="H8446" s="0" t="s">
        <v>385</v>
      </c>
      <c r="L8446" s="0" t="s">
        <v>302</v>
      </c>
      <c r="M8446" s="0" t="s">
        <v>145</v>
      </c>
      <c r="N8446" s="0" t="s">
        <v>405</v>
      </c>
      <c r="O8446" s="1" t="n">
        <v>11</v>
      </c>
      <c r="W8446" s="0" t="s">
        <v>15857</v>
      </c>
      <c r="X8446" s="0" t="s">
        <v>15907</v>
      </c>
      <c r="AC8446" s="0" t="s">
        <v>184</v>
      </c>
      <c r="AD8446" s="0" t="s">
        <v>155</v>
      </c>
      <c r="AK8446" s="3" t="s">
        <v>55</v>
      </c>
      <c r="AL8446" s="3" t="s">
        <v>15908</v>
      </c>
    </row>
    <row r="8447" customFormat="false" ht="12.75" hidden="false" customHeight="false" outlineLevel="0" collapsed="false">
      <c r="A8447" s="0" t="n">
        <v>20010636</v>
      </c>
      <c r="B8447" s="0" t="s">
        <v>15855</v>
      </c>
      <c r="C8447" s="0" t="s">
        <v>15856</v>
      </c>
      <c r="D8447" s="0" t="s">
        <v>322</v>
      </c>
      <c r="E8447" s="0" t="s">
        <v>323</v>
      </c>
      <c r="F8447" s="0" t="s">
        <v>123</v>
      </c>
      <c r="G8447" s="0" t="s">
        <v>124</v>
      </c>
      <c r="H8447" s="0" t="s">
        <v>125</v>
      </c>
      <c r="K8447" s="0" t="s">
        <v>15909</v>
      </c>
      <c r="L8447" s="0" t="s">
        <v>302</v>
      </c>
      <c r="M8447" s="0" t="s">
        <v>268</v>
      </c>
      <c r="N8447" s="0" t="s">
        <v>405</v>
      </c>
      <c r="O8447" s="1" t="n">
        <v>24</v>
      </c>
      <c r="P8447" s="1" t="n">
        <v>9</v>
      </c>
      <c r="Q8447" s="1" t="n">
        <v>0</v>
      </c>
      <c r="R8447" s="1" t="n">
        <v>0</v>
      </c>
      <c r="S8447" s="1" t="n">
        <v>9</v>
      </c>
      <c r="W8447" s="0" t="s">
        <v>15857</v>
      </c>
      <c r="X8447" s="0" t="s">
        <v>15910</v>
      </c>
      <c r="AC8447" s="0" t="s">
        <v>184</v>
      </c>
      <c r="AD8447" s="0" t="s">
        <v>155</v>
      </c>
      <c r="AK8447" s="3" t="s">
        <v>55</v>
      </c>
      <c r="AL8447" s="3" t="s">
        <v>15911</v>
      </c>
    </row>
    <row r="8448" customFormat="false" ht="12.75" hidden="false" customHeight="false" outlineLevel="0" collapsed="false">
      <c r="A8448" s="0" t="n">
        <v>20010673</v>
      </c>
      <c r="B8448" s="0" t="s">
        <v>15855</v>
      </c>
      <c r="C8448" s="0" t="s">
        <v>15856</v>
      </c>
      <c r="D8448" s="0" t="s">
        <v>322</v>
      </c>
      <c r="E8448" s="0" t="s">
        <v>323</v>
      </c>
      <c r="F8448" s="0" t="s">
        <v>134</v>
      </c>
      <c r="G8448" s="0" t="s">
        <v>43</v>
      </c>
      <c r="H8448" s="0" t="s">
        <v>135</v>
      </c>
      <c r="I8448" s="0" t="n">
        <v>-30.7</v>
      </c>
      <c r="J8448" s="0" t="s">
        <v>136</v>
      </c>
      <c r="L8448" s="0" t="s">
        <v>302</v>
      </c>
      <c r="M8448" s="0" t="s">
        <v>81</v>
      </c>
      <c r="N8448" s="0" t="s">
        <v>169</v>
      </c>
      <c r="W8448" s="0" t="s">
        <v>15857</v>
      </c>
      <c r="X8448" s="0" t="s">
        <v>15912</v>
      </c>
      <c r="AC8448" s="0" t="s">
        <v>155</v>
      </c>
      <c r="AK8448" s="3" t="s">
        <v>307</v>
      </c>
      <c r="AL8448" s="3" t="s">
        <v>15913</v>
      </c>
    </row>
    <row r="8449" customFormat="false" ht="12.75" hidden="false" customHeight="false" outlineLevel="0" collapsed="false">
      <c r="A8449" s="0" t="n">
        <v>19770080</v>
      </c>
      <c r="B8449" s="0" t="s">
        <v>15914</v>
      </c>
      <c r="C8449" s="0" t="s">
        <v>15915</v>
      </c>
      <c r="D8449" s="0" t="s">
        <v>1213</v>
      </c>
      <c r="E8449" s="0" t="s">
        <v>41</v>
      </c>
      <c r="F8449" s="0" t="s">
        <v>248</v>
      </c>
      <c r="G8449" s="0" t="s">
        <v>43</v>
      </c>
      <c r="H8449" s="0" t="s">
        <v>261</v>
      </c>
      <c r="J8449" s="0" t="s">
        <v>250</v>
      </c>
      <c r="K8449" s="0" t="s">
        <v>262</v>
      </c>
      <c r="L8449" s="0" t="s">
        <v>625</v>
      </c>
      <c r="M8449" s="0" t="s">
        <v>63</v>
      </c>
      <c r="O8449" s="1" t="n">
        <v>88</v>
      </c>
      <c r="R8449" s="1" t="n">
        <v>2865</v>
      </c>
      <c r="S8449" s="1" t="n">
        <v>2865</v>
      </c>
      <c r="W8449" s="0" t="s">
        <v>15916</v>
      </c>
      <c r="X8449" s="0" t="s">
        <v>10730</v>
      </c>
      <c r="AC8449" s="0" t="s">
        <v>52</v>
      </c>
      <c r="AD8449" s="0" t="s">
        <v>65</v>
      </c>
      <c r="AJ8449" s="3" t="b">
        <f aca="false">TRUE()</f>
        <v>1</v>
      </c>
      <c r="AK8449" s="3" t="s">
        <v>55</v>
      </c>
      <c r="AL8449" s="3" t="s">
        <v>9541</v>
      </c>
    </row>
    <row r="8450" customFormat="false" ht="12.75" hidden="false" customHeight="false" outlineLevel="0" collapsed="false">
      <c r="A8450" s="0" t="n">
        <v>19770098</v>
      </c>
      <c r="B8450" s="0" t="s">
        <v>15914</v>
      </c>
      <c r="C8450" s="0" t="s">
        <v>15915</v>
      </c>
      <c r="D8450" s="0" t="s">
        <v>1213</v>
      </c>
      <c r="E8450" s="0" t="s">
        <v>41</v>
      </c>
      <c r="F8450" s="0" t="s">
        <v>248</v>
      </c>
      <c r="G8450" s="0" t="s">
        <v>43</v>
      </c>
      <c r="H8450" s="0" t="s">
        <v>1560</v>
      </c>
      <c r="J8450" s="0" t="s">
        <v>250</v>
      </c>
      <c r="L8450" s="0" t="s">
        <v>625</v>
      </c>
      <c r="M8450" s="0" t="s">
        <v>113</v>
      </c>
      <c r="R8450" s="1" t="n">
        <v>1300</v>
      </c>
      <c r="S8450" s="1" t="n">
        <v>1300</v>
      </c>
      <c r="W8450" s="0" t="s">
        <v>15916</v>
      </c>
      <c r="X8450" s="0" t="s">
        <v>15917</v>
      </c>
      <c r="AC8450" s="0" t="s">
        <v>52</v>
      </c>
      <c r="AD8450" s="0" t="s">
        <v>65</v>
      </c>
      <c r="AJ8450" s="3" t="b">
        <f aca="false">TRUE()</f>
        <v>1</v>
      </c>
      <c r="AK8450" s="3" t="s">
        <v>69</v>
      </c>
      <c r="AL8450" s="3" t="s">
        <v>653</v>
      </c>
    </row>
    <row r="8451" customFormat="false" ht="12.75" hidden="false" customHeight="false" outlineLevel="0" collapsed="false">
      <c r="A8451" s="0" t="n">
        <v>19830468</v>
      </c>
      <c r="B8451" s="0" t="s">
        <v>15914</v>
      </c>
      <c r="C8451" s="0" t="s">
        <v>15915</v>
      </c>
      <c r="D8451" s="0" t="s">
        <v>1213</v>
      </c>
      <c r="E8451" s="0" t="s">
        <v>41</v>
      </c>
      <c r="F8451" s="0" t="s">
        <v>186</v>
      </c>
      <c r="G8451" s="0" t="s">
        <v>43</v>
      </c>
      <c r="H8451" s="0" t="s">
        <v>735</v>
      </c>
      <c r="J8451" s="0" t="s">
        <v>188</v>
      </c>
      <c r="L8451" s="0" t="s">
        <v>88</v>
      </c>
      <c r="M8451" s="0" t="s">
        <v>77</v>
      </c>
      <c r="N8451" s="0" t="s">
        <v>180</v>
      </c>
      <c r="O8451" s="1" t="n">
        <v>0</v>
      </c>
      <c r="W8451" s="0" t="s">
        <v>15916</v>
      </c>
      <c r="AC8451" s="0" t="s">
        <v>54</v>
      </c>
      <c r="AD8451" s="0" t="s">
        <v>53</v>
      </c>
      <c r="AK8451" s="3" t="s">
        <v>1075</v>
      </c>
      <c r="AL8451" s="3" t="s">
        <v>15918</v>
      </c>
    </row>
    <row r="8452" customFormat="false" ht="12.75" hidden="false" customHeight="false" outlineLevel="0" collapsed="false">
      <c r="A8452" s="0" t="n">
        <v>19940327</v>
      </c>
      <c r="B8452" s="0" t="s">
        <v>15914</v>
      </c>
      <c r="C8452" s="0" t="s">
        <v>15915</v>
      </c>
      <c r="D8452" s="0" t="s">
        <v>1213</v>
      </c>
      <c r="E8452" s="0" t="s">
        <v>41</v>
      </c>
      <c r="F8452" s="0" t="s">
        <v>123</v>
      </c>
      <c r="G8452" s="0" t="s">
        <v>124</v>
      </c>
      <c r="H8452" s="0" t="s">
        <v>396</v>
      </c>
      <c r="L8452" s="0" t="s">
        <v>202</v>
      </c>
      <c r="M8452" s="0" t="s">
        <v>59</v>
      </c>
      <c r="N8452" s="0" t="s">
        <v>230</v>
      </c>
      <c r="O8452" s="1" t="n">
        <v>46</v>
      </c>
      <c r="W8452" s="0" t="s">
        <v>15916</v>
      </c>
      <c r="X8452" s="0" t="s">
        <v>15919</v>
      </c>
      <c r="AC8452" s="0" t="s">
        <v>114</v>
      </c>
      <c r="AK8452" s="3" t="s">
        <v>55</v>
      </c>
      <c r="AL8452" s="3" t="s">
        <v>15920</v>
      </c>
    </row>
    <row r="8453" customFormat="false" ht="12.75" hidden="false" customHeight="false" outlineLevel="0" collapsed="false">
      <c r="A8453" s="0" t="n">
        <v>19950431</v>
      </c>
      <c r="B8453" s="0" t="s">
        <v>15914</v>
      </c>
      <c r="C8453" s="0" t="s">
        <v>15915</v>
      </c>
      <c r="D8453" s="0" t="s">
        <v>1213</v>
      </c>
      <c r="E8453" s="0" t="s">
        <v>41</v>
      </c>
      <c r="F8453" s="0" t="s">
        <v>220</v>
      </c>
      <c r="G8453" s="0" t="s">
        <v>124</v>
      </c>
      <c r="H8453" s="0" t="s">
        <v>2369</v>
      </c>
      <c r="J8453" s="0" t="s">
        <v>2370</v>
      </c>
      <c r="L8453" s="0" t="s">
        <v>208</v>
      </c>
      <c r="M8453" s="0" t="s">
        <v>117</v>
      </c>
      <c r="N8453" s="0" t="s">
        <v>46</v>
      </c>
      <c r="O8453" s="1" t="n">
        <v>0</v>
      </c>
      <c r="T8453" s="1" t="n">
        <v>35000</v>
      </c>
      <c r="W8453" s="0" t="s">
        <v>15916</v>
      </c>
      <c r="X8453" s="0" t="s">
        <v>15921</v>
      </c>
      <c r="AC8453" s="0" t="s">
        <v>52</v>
      </c>
      <c r="AK8453" s="3" t="s">
        <v>200</v>
      </c>
      <c r="AL8453" s="3" t="s">
        <v>15922</v>
      </c>
    </row>
    <row r="8454" customFormat="false" ht="12.75" hidden="false" customHeight="false" outlineLevel="0" collapsed="false">
      <c r="A8454" s="0" t="n">
        <v>19980537</v>
      </c>
      <c r="B8454" s="0" t="s">
        <v>15914</v>
      </c>
      <c r="C8454" s="0" t="s">
        <v>15915</v>
      </c>
      <c r="D8454" s="0" t="s">
        <v>1213</v>
      </c>
      <c r="E8454" s="0" t="s">
        <v>41</v>
      </c>
      <c r="F8454" s="0" t="s">
        <v>123</v>
      </c>
      <c r="G8454" s="0" t="s">
        <v>124</v>
      </c>
      <c r="H8454" s="0" t="s">
        <v>385</v>
      </c>
      <c r="L8454" s="0" t="s">
        <v>239</v>
      </c>
      <c r="M8454" s="0" t="s">
        <v>71</v>
      </c>
      <c r="N8454" s="0" t="s">
        <v>142</v>
      </c>
      <c r="O8454" s="1" t="n">
        <v>37</v>
      </c>
      <c r="P8454" s="1" t="n">
        <v>12</v>
      </c>
      <c r="S8454" s="1" t="n">
        <v>12</v>
      </c>
      <c r="W8454" s="0" t="s">
        <v>15916</v>
      </c>
      <c r="X8454" s="0" t="s">
        <v>15923</v>
      </c>
      <c r="AC8454" s="0" t="s">
        <v>114</v>
      </c>
      <c r="AK8454" s="3" t="s">
        <v>55</v>
      </c>
      <c r="AL8454" s="3" t="s">
        <v>15924</v>
      </c>
    </row>
    <row r="8455" customFormat="false" ht="12.75" hidden="false" customHeight="false" outlineLevel="0" collapsed="false">
      <c r="A8455" s="0" t="n">
        <v>19990162</v>
      </c>
      <c r="B8455" s="0" t="s">
        <v>15914</v>
      </c>
      <c r="C8455" s="0" t="s">
        <v>15915</v>
      </c>
      <c r="D8455" s="0" t="s">
        <v>1213</v>
      </c>
      <c r="E8455" s="0" t="s">
        <v>41</v>
      </c>
      <c r="F8455" s="0" t="s">
        <v>123</v>
      </c>
      <c r="G8455" s="0" t="s">
        <v>124</v>
      </c>
      <c r="H8455" s="0" t="s">
        <v>385</v>
      </c>
      <c r="L8455" s="0" t="s">
        <v>267</v>
      </c>
      <c r="M8455" s="0" t="s">
        <v>59</v>
      </c>
      <c r="N8455" s="0" t="s">
        <v>148</v>
      </c>
      <c r="O8455" s="1" t="n">
        <v>19</v>
      </c>
      <c r="P8455" s="1" t="n">
        <v>12</v>
      </c>
      <c r="Q8455" s="1" t="n">
        <v>0</v>
      </c>
      <c r="R8455" s="1" t="n">
        <v>0</v>
      </c>
      <c r="S8455" s="1" t="n">
        <v>12</v>
      </c>
      <c r="W8455" s="0" t="s">
        <v>15916</v>
      </c>
      <c r="X8455" s="0" t="s">
        <v>15925</v>
      </c>
      <c r="AC8455" s="0" t="s">
        <v>155</v>
      </c>
      <c r="AK8455" s="3" t="s">
        <v>55</v>
      </c>
      <c r="AL8455" s="3" t="s">
        <v>15926</v>
      </c>
    </row>
    <row r="8456" customFormat="false" ht="12.75" hidden="false" customHeight="false" outlineLevel="0" collapsed="false">
      <c r="A8456" s="0" t="n">
        <v>19990163</v>
      </c>
      <c r="B8456" s="0" t="s">
        <v>15914</v>
      </c>
      <c r="C8456" s="0" t="s">
        <v>15915</v>
      </c>
      <c r="D8456" s="0" t="s">
        <v>1213</v>
      </c>
      <c r="E8456" s="0" t="s">
        <v>41</v>
      </c>
      <c r="F8456" s="0" t="s">
        <v>292</v>
      </c>
      <c r="G8456" s="0" t="s">
        <v>43</v>
      </c>
      <c r="H8456" s="0" t="s">
        <v>292</v>
      </c>
      <c r="J8456" s="0" t="s">
        <v>58</v>
      </c>
      <c r="L8456" s="0" t="s">
        <v>267</v>
      </c>
      <c r="M8456" s="0" t="s">
        <v>117</v>
      </c>
      <c r="O8456" s="1" t="n">
        <v>0</v>
      </c>
      <c r="P8456" s="1" t="n">
        <v>0</v>
      </c>
      <c r="Q8456" s="1" t="n">
        <v>0</v>
      </c>
      <c r="R8456" s="1" t="n">
        <v>329000</v>
      </c>
      <c r="S8456" s="1" t="n">
        <v>329000</v>
      </c>
      <c r="W8456" s="0" t="s">
        <v>15916</v>
      </c>
      <c r="AC8456" s="0" t="s">
        <v>259</v>
      </c>
      <c r="AD8456" s="0" t="s">
        <v>155</v>
      </c>
      <c r="AK8456" s="3" t="s">
        <v>510</v>
      </c>
      <c r="AL8456" s="3" t="s">
        <v>15927</v>
      </c>
    </row>
    <row r="8457" customFormat="false" ht="12.75" hidden="false" customHeight="false" outlineLevel="0" collapsed="false">
      <c r="A8457" s="0" t="n">
        <v>19990313</v>
      </c>
      <c r="B8457" s="0" t="s">
        <v>15914</v>
      </c>
      <c r="C8457" s="0" t="s">
        <v>15915</v>
      </c>
      <c r="D8457" s="0" t="s">
        <v>1213</v>
      </c>
      <c r="E8457" s="0" t="s">
        <v>41</v>
      </c>
      <c r="F8457" s="0" t="s">
        <v>123</v>
      </c>
      <c r="G8457" s="0" t="s">
        <v>124</v>
      </c>
      <c r="H8457" s="0" t="s">
        <v>385</v>
      </c>
      <c r="L8457" s="0" t="s">
        <v>267</v>
      </c>
      <c r="M8457" s="0" t="s">
        <v>71</v>
      </c>
      <c r="N8457" s="0" t="s">
        <v>145</v>
      </c>
      <c r="O8457" s="1" t="n">
        <v>20</v>
      </c>
      <c r="P8457" s="1" t="n">
        <v>42</v>
      </c>
      <c r="Q8457" s="1" t="n">
        <v>0</v>
      </c>
      <c r="R8457" s="1" t="n">
        <v>0</v>
      </c>
      <c r="S8457" s="1" t="n">
        <v>42</v>
      </c>
      <c r="W8457" s="0" t="s">
        <v>15916</v>
      </c>
      <c r="X8457" s="0" t="s">
        <v>15928</v>
      </c>
      <c r="AC8457" s="0" t="s">
        <v>155</v>
      </c>
      <c r="AK8457" s="3" t="s">
        <v>55</v>
      </c>
      <c r="AL8457" s="3" t="s">
        <v>15929</v>
      </c>
    </row>
    <row r="8458" customFormat="false" ht="12.75" hidden="false" customHeight="false" outlineLevel="0" collapsed="false">
      <c r="A8458" s="0" t="n">
        <v>19990446</v>
      </c>
      <c r="B8458" s="0" t="s">
        <v>15914</v>
      </c>
      <c r="C8458" s="0" t="s">
        <v>15915</v>
      </c>
      <c r="D8458" s="0" t="s">
        <v>1213</v>
      </c>
      <c r="E8458" s="0" t="s">
        <v>41</v>
      </c>
      <c r="F8458" s="0" t="s">
        <v>123</v>
      </c>
      <c r="G8458" s="0" t="s">
        <v>124</v>
      </c>
      <c r="H8458" s="0" t="s">
        <v>385</v>
      </c>
      <c r="L8458" s="0" t="s">
        <v>267</v>
      </c>
      <c r="M8458" s="0" t="s">
        <v>268</v>
      </c>
      <c r="N8458" s="0" t="s">
        <v>113</v>
      </c>
      <c r="O8458" s="1" t="n">
        <v>12</v>
      </c>
      <c r="P8458" s="1" t="n">
        <v>4</v>
      </c>
      <c r="Q8458" s="1" t="n">
        <v>0</v>
      </c>
      <c r="R8458" s="1" t="n">
        <v>0</v>
      </c>
      <c r="S8458" s="1" t="n">
        <v>4</v>
      </c>
      <c r="W8458" s="0" t="s">
        <v>15916</v>
      </c>
      <c r="X8458" s="0" t="s">
        <v>15930</v>
      </c>
      <c r="AC8458" s="0" t="s">
        <v>155</v>
      </c>
      <c r="AK8458" s="3" t="s">
        <v>55</v>
      </c>
      <c r="AL8458" s="3" t="s">
        <v>15931</v>
      </c>
    </row>
    <row r="8459" customFormat="false" ht="12.75" hidden="false" customHeight="false" outlineLevel="0" collapsed="false">
      <c r="A8459" s="0" t="n">
        <v>19990554</v>
      </c>
      <c r="B8459" s="0" t="s">
        <v>15914</v>
      </c>
      <c r="C8459" s="0" t="s">
        <v>15915</v>
      </c>
      <c r="D8459" s="0" t="s">
        <v>1213</v>
      </c>
      <c r="E8459" s="0" t="s">
        <v>41</v>
      </c>
      <c r="F8459" s="0" t="s">
        <v>123</v>
      </c>
      <c r="G8459" s="0" t="s">
        <v>124</v>
      </c>
      <c r="H8459" s="0" t="s">
        <v>372</v>
      </c>
      <c r="L8459" s="0" t="s">
        <v>267</v>
      </c>
      <c r="M8459" s="0" t="s">
        <v>268</v>
      </c>
      <c r="N8459" s="0" t="s">
        <v>282</v>
      </c>
      <c r="O8459" s="1" t="n">
        <v>11</v>
      </c>
      <c r="P8459" s="1" t="n">
        <v>21</v>
      </c>
      <c r="Q8459" s="1" t="n">
        <v>0</v>
      </c>
      <c r="R8459" s="1" t="n">
        <v>0</v>
      </c>
      <c r="S8459" s="1" t="n">
        <v>21</v>
      </c>
      <c r="W8459" s="0" t="s">
        <v>15916</v>
      </c>
      <c r="AC8459" s="0" t="s">
        <v>184</v>
      </c>
      <c r="AK8459" s="3" t="s">
        <v>55</v>
      </c>
      <c r="AL8459" s="3" t="s">
        <v>15932</v>
      </c>
    </row>
    <row r="8460" customFormat="false" ht="12.75" hidden="false" customHeight="false" outlineLevel="0" collapsed="false">
      <c r="A8460" s="0" t="n">
        <v>20000368</v>
      </c>
      <c r="B8460" s="0" t="s">
        <v>15914</v>
      </c>
      <c r="C8460" s="0" t="s">
        <v>15915</v>
      </c>
      <c r="D8460" s="0" t="s">
        <v>1213</v>
      </c>
      <c r="E8460" s="0" t="s">
        <v>41</v>
      </c>
      <c r="F8460" s="0" t="s">
        <v>292</v>
      </c>
      <c r="G8460" s="0" t="s">
        <v>43</v>
      </c>
      <c r="H8460" s="0" t="s">
        <v>292</v>
      </c>
      <c r="J8460" s="0" t="s">
        <v>58</v>
      </c>
      <c r="L8460" s="0" t="s">
        <v>289</v>
      </c>
      <c r="M8460" s="0" t="s">
        <v>120</v>
      </c>
      <c r="P8460" s="1" t="n">
        <v>0</v>
      </c>
      <c r="Q8460" s="1" t="n">
        <v>0</v>
      </c>
      <c r="R8460" s="1" t="n">
        <v>329000</v>
      </c>
      <c r="S8460" s="1" t="n">
        <v>329000</v>
      </c>
      <c r="W8460" s="0" t="s">
        <v>15916</v>
      </c>
      <c r="AC8460" s="0" t="s">
        <v>259</v>
      </c>
      <c r="AD8460" s="0" t="s">
        <v>155</v>
      </c>
      <c r="AK8460" s="3" t="s">
        <v>69</v>
      </c>
      <c r="AL8460" s="3" t="s">
        <v>15933</v>
      </c>
    </row>
    <row r="8461" customFormat="false" ht="12.75" hidden="false" customHeight="false" outlineLevel="0" collapsed="false">
      <c r="A8461" s="0" t="n">
        <v>20000782</v>
      </c>
      <c r="B8461" s="0" t="s">
        <v>15914</v>
      </c>
      <c r="C8461" s="0" t="s">
        <v>15915</v>
      </c>
      <c r="D8461" s="0" t="s">
        <v>1213</v>
      </c>
      <c r="E8461" s="0" t="s">
        <v>41</v>
      </c>
      <c r="F8461" s="0" t="s">
        <v>123</v>
      </c>
      <c r="G8461" s="0" t="s">
        <v>124</v>
      </c>
      <c r="H8461" s="0" t="s">
        <v>385</v>
      </c>
      <c r="L8461" s="0" t="s">
        <v>289</v>
      </c>
      <c r="M8461" s="0" t="s">
        <v>268</v>
      </c>
      <c r="N8461" s="0" t="s">
        <v>131</v>
      </c>
      <c r="O8461" s="1" t="n">
        <v>10</v>
      </c>
      <c r="P8461" s="1" t="n">
        <v>6</v>
      </c>
      <c r="Q8461" s="1" t="n">
        <v>0</v>
      </c>
      <c r="R8461" s="1" t="n">
        <v>0</v>
      </c>
      <c r="S8461" s="1" t="n">
        <v>6</v>
      </c>
      <c r="W8461" s="0" t="s">
        <v>15916</v>
      </c>
      <c r="X8461" s="0" t="s">
        <v>15934</v>
      </c>
      <c r="AC8461" s="0" t="s">
        <v>155</v>
      </c>
      <c r="AK8461" s="3" t="s">
        <v>55</v>
      </c>
      <c r="AL8461" s="3" t="s">
        <v>15935</v>
      </c>
    </row>
    <row r="8462" customFormat="false" ht="12.75" hidden="false" customHeight="false" outlineLevel="0" collapsed="false">
      <c r="A8462" s="0" t="n">
        <v>20010104</v>
      </c>
      <c r="B8462" s="0" t="s">
        <v>15914</v>
      </c>
      <c r="C8462" s="0" t="s">
        <v>15915</v>
      </c>
      <c r="D8462" s="0" t="s">
        <v>1213</v>
      </c>
      <c r="E8462" s="0" t="s">
        <v>41</v>
      </c>
      <c r="F8462" s="0" t="s">
        <v>186</v>
      </c>
      <c r="G8462" s="0" t="s">
        <v>43</v>
      </c>
      <c r="H8462" s="0" t="s">
        <v>187</v>
      </c>
      <c r="J8462" s="0" t="s">
        <v>188</v>
      </c>
      <c r="L8462" s="0" t="s">
        <v>302</v>
      </c>
      <c r="M8462" s="0" t="s">
        <v>77</v>
      </c>
      <c r="N8462" s="0" t="s">
        <v>142</v>
      </c>
      <c r="O8462" s="1" t="n">
        <v>27</v>
      </c>
      <c r="P8462" s="1" t="n">
        <v>172</v>
      </c>
      <c r="Q8462" s="1" t="n">
        <v>0</v>
      </c>
      <c r="R8462" s="1" t="n">
        <v>0</v>
      </c>
      <c r="S8462" s="1" t="n">
        <v>172</v>
      </c>
      <c r="W8462" s="0" t="s">
        <v>15916</v>
      </c>
      <c r="X8462" s="0" t="s">
        <v>15936</v>
      </c>
      <c r="AC8462" s="0" t="s">
        <v>184</v>
      </c>
      <c r="AD8462" s="0" t="s">
        <v>155</v>
      </c>
      <c r="AK8462" s="3" t="s">
        <v>55</v>
      </c>
      <c r="AL8462" s="3" t="s">
        <v>15937</v>
      </c>
    </row>
    <row r="8463" customFormat="false" ht="12.75" hidden="false" customHeight="false" outlineLevel="0" collapsed="false">
      <c r="A8463" s="0" t="n">
        <v>20010290</v>
      </c>
      <c r="B8463" s="0" t="s">
        <v>15914</v>
      </c>
      <c r="C8463" s="0" t="s">
        <v>15915</v>
      </c>
      <c r="D8463" s="0" t="s">
        <v>1213</v>
      </c>
      <c r="E8463" s="0" t="s">
        <v>41</v>
      </c>
      <c r="F8463" s="0" t="s">
        <v>123</v>
      </c>
      <c r="G8463" s="0" t="s">
        <v>124</v>
      </c>
      <c r="H8463" s="0" t="s">
        <v>385</v>
      </c>
      <c r="L8463" s="0" t="s">
        <v>302</v>
      </c>
      <c r="M8463" s="0" t="s">
        <v>120</v>
      </c>
      <c r="N8463" s="0" t="s">
        <v>138</v>
      </c>
      <c r="O8463" s="1" t="n">
        <v>27</v>
      </c>
      <c r="P8463" s="1" t="n">
        <v>19</v>
      </c>
      <c r="Q8463" s="1" t="n">
        <v>0</v>
      </c>
      <c r="R8463" s="1" t="n">
        <v>0</v>
      </c>
      <c r="S8463" s="1" t="n">
        <v>19</v>
      </c>
      <c r="W8463" s="0" t="s">
        <v>15916</v>
      </c>
      <c r="X8463" s="0" t="s">
        <v>15938</v>
      </c>
      <c r="AC8463" s="0" t="s">
        <v>155</v>
      </c>
      <c r="AK8463" s="3" t="s">
        <v>55</v>
      </c>
      <c r="AL8463" s="3" t="s">
        <v>12386</v>
      </c>
    </row>
    <row r="8464" customFormat="false" ht="12.75" hidden="false" customHeight="false" outlineLevel="0" collapsed="false">
      <c r="A8464" s="0" t="n">
        <v>19770076</v>
      </c>
      <c r="B8464" s="0" t="s">
        <v>15939</v>
      </c>
      <c r="C8464" s="0" t="s">
        <v>15940</v>
      </c>
      <c r="D8464" s="0" t="s">
        <v>3036</v>
      </c>
      <c r="E8464" s="0" t="s">
        <v>41</v>
      </c>
      <c r="F8464" s="0" t="s">
        <v>57</v>
      </c>
      <c r="G8464" s="0" t="s">
        <v>43</v>
      </c>
      <c r="H8464" s="0" t="s">
        <v>57</v>
      </c>
      <c r="J8464" s="0" t="s">
        <v>58</v>
      </c>
      <c r="L8464" s="0" t="s">
        <v>625</v>
      </c>
      <c r="M8464" s="0" t="s">
        <v>120</v>
      </c>
      <c r="N8464" s="0" t="s">
        <v>145</v>
      </c>
      <c r="O8464" s="1" t="n">
        <v>18</v>
      </c>
      <c r="R8464" s="1" t="n">
        <v>20000</v>
      </c>
      <c r="S8464" s="1" t="n">
        <v>20000</v>
      </c>
      <c r="T8464" s="1" t="n">
        <v>1000</v>
      </c>
      <c r="W8464" s="0" t="s">
        <v>15941</v>
      </c>
      <c r="AC8464" s="0" t="s">
        <v>52</v>
      </c>
      <c r="AK8464" s="3" t="s">
        <v>55</v>
      </c>
      <c r="AL8464" s="3" t="s">
        <v>362</v>
      </c>
    </row>
    <row r="8465" customFormat="false" ht="12.75" hidden="false" customHeight="false" outlineLevel="0" collapsed="false">
      <c r="A8465" s="0" t="n">
        <v>19770090</v>
      </c>
      <c r="B8465" s="0" t="s">
        <v>15939</v>
      </c>
      <c r="C8465" s="0" t="s">
        <v>15940</v>
      </c>
      <c r="D8465" s="0" t="s">
        <v>3036</v>
      </c>
      <c r="E8465" s="0" t="s">
        <v>41</v>
      </c>
      <c r="F8465" s="0" t="s">
        <v>186</v>
      </c>
      <c r="G8465" s="0" t="s">
        <v>43</v>
      </c>
      <c r="H8465" s="0" t="s">
        <v>3068</v>
      </c>
      <c r="J8465" s="0" t="s">
        <v>188</v>
      </c>
      <c r="K8465" s="0" t="s">
        <v>15942</v>
      </c>
      <c r="L8465" s="0" t="s">
        <v>625</v>
      </c>
      <c r="M8465" s="0" t="s">
        <v>63</v>
      </c>
      <c r="N8465" s="0" t="s">
        <v>243</v>
      </c>
      <c r="O8465" s="1" t="n">
        <v>61</v>
      </c>
      <c r="P8465" s="1" t="n">
        <v>528</v>
      </c>
      <c r="R8465" s="1" t="n">
        <v>11000</v>
      </c>
      <c r="S8465" s="1" t="n">
        <v>11528</v>
      </c>
      <c r="T8465" s="1" t="n">
        <v>250000</v>
      </c>
      <c r="W8465" s="0" t="s">
        <v>15941</v>
      </c>
      <c r="X8465" s="0" t="s">
        <v>15943</v>
      </c>
      <c r="AC8465" s="0" t="s">
        <v>52</v>
      </c>
      <c r="AD8465" s="0" t="s">
        <v>118</v>
      </c>
      <c r="AE8465" s="0" t="s">
        <v>53</v>
      </c>
      <c r="AJ8465" s="3" t="b">
        <f aca="false">TRUE()</f>
        <v>1</v>
      </c>
      <c r="AK8465" s="3" t="s">
        <v>55</v>
      </c>
      <c r="AL8465" s="3" t="s">
        <v>15944</v>
      </c>
    </row>
    <row r="8466" customFormat="false" ht="12.75" hidden="false" customHeight="false" outlineLevel="0" collapsed="false">
      <c r="A8466" s="0" t="n">
        <v>19770112</v>
      </c>
      <c r="B8466" s="0" t="s">
        <v>15939</v>
      </c>
      <c r="C8466" s="0" t="s">
        <v>15940</v>
      </c>
      <c r="D8466" s="0" t="s">
        <v>3036</v>
      </c>
      <c r="E8466" s="0" t="s">
        <v>41</v>
      </c>
      <c r="F8466" s="0" t="s">
        <v>57</v>
      </c>
      <c r="G8466" s="0" t="s">
        <v>43</v>
      </c>
      <c r="H8466" s="0" t="s">
        <v>57</v>
      </c>
      <c r="J8466" s="0" t="s">
        <v>58</v>
      </c>
      <c r="L8466" s="0" t="s">
        <v>625</v>
      </c>
      <c r="M8466" s="0" t="s">
        <v>71</v>
      </c>
      <c r="O8466" s="1" t="n">
        <v>27</v>
      </c>
      <c r="P8466" s="1" t="n">
        <v>6000</v>
      </c>
      <c r="S8466" s="1" t="n">
        <v>6000</v>
      </c>
      <c r="W8466" s="0" t="s">
        <v>15941</v>
      </c>
      <c r="X8466" s="0" t="s">
        <v>15945</v>
      </c>
      <c r="AC8466" s="0" t="s">
        <v>52</v>
      </c>
      <c r="AD8466" s="0" t="s">
        <v>53</v>
      </c>
      <c r="AK8466" s="3" t="s">
        <v>55</v>
      </c>
      <c r="AL8466" s="3" t="s">
        <v>15946</v>
      </c>
    </row>
    <row r="8467" customFormat="false" ht="12.75" hidden="false" customHeight="false" outlineLevel="0" collapsed="false">
      <c r="A8467" s="0" t="n">
        <v>19790244</v>
      </c>
      <c r="B8467" s="0" t="s">
        <v>15939</v>
      </c>
      <c r="C8467" s="0" t="s">
        <v>15940</v>
      </c>
      <c r="D8467" s="0" t="s">
        <v>3036</v>
      </c>
      <c r="E8467" s="0" t="s">
        <v>41</v>
      </c>
      <c r="F8467" s="0" t="s">
        <v>220</v>
      </c>
      <c r="G8467" s="0" t="s">
        <v>124</v>
      </c>
      <c r="H8467" s="0" t="s">
        <v>695</v>
      </c>
      <c r="K8467" s="0" t="s">
        <v>15947</v>
      </c>
      <c r="L8467" s="0" t="s">
        <v>324</v>
      </c>
      <c r="P8467" s="1" t="n">
        <v>0</v>
      </c>
      <c r="Q8467" s="1" t="n">
        <v>0</v>
      </c>
      <c r="R8467" s="1" t="n">
        <v>1900</v>
      </c>
      <c r="S8467" s="1" t="n">
        <v>1900</v>
      </c>
      <c r="W8467" s="0" t="s">
        <v>15941</v>
      </c>
      <c r="X8467" s="0" t="s">
        <v>15948</v>
      </c>
      <c r="AC8467" s="0" t="s">
        <v>52</v>
      </c>
      <c r="AK8467" s="3" t="s">
        <v>69</v>
      </c>
      <c r="AL8467" s="3" t="s">
        <v>15949</v>
      </c>
    </row>
    <row r="8468" customFormat="false" ht="12.75" hidden="false" customHeight="false" outlineLevel="0" collapsed="false">
      <c r="A8468" s="0" t="n">
        <v>19810038</v>
      </c>
      <c r="B8468" s="0" t="s">
        <v>15939</v>
      </c>
      <c r="C8468" s="0" t="s">
        <v>15940</v>
      </c>
      <c r="D8468" s="0" t="s">
        <v>3036</v>
      </c>
      <c r="E8468" s="0" t="s">
        <v>41</v>
      </c>
      <c r="F8468" s="0" t="s">
        <v>123</v>
      </c>
      <c r="G8468" s="0" t="s">
        <v>124</v>
      </c>
      <c r="H8468" s="0" t="s">
        <v>372</v>
      </c>
      <c r="L8468" s="0" t="s">
        <v>76</v>
      </c>
      <c r="M8468" s="0" t="s">
        <v>46</v>
      </c>
      <c r="N8468" s="0" t="s">
        <v>113</v>
      </c>
      <c r="O8468" s="1" t="n">
        <v>28</v>
      </c>
      <c r="P8468" s="1" t="n">
        <v>130</v>
      </c>
      <c r="S8468" s="1" t="n">
        <v>130</v>
      </c>
      <c r="W8468" s="0" t="s">
        <v>15941</v>
      </c>
      <c r="X8468" s="0" t="s">
        <v>15950</v>
      </c>
      <c r="AC8468" s="0" t="s">
        <v>52</v>
      </c>
      <c r="AK8468" s="3" t="s">
        <v>55</v>
      </c>
      <c r="AL8468" s="3" t="s">
        <v>374</v>
      </c>
    </row>
    <row r="8469" customFormat="false" ht="12.75" hidden="false" customHeight="false" outlineLevel="0" collapsed="false">
      <c r="A8469" s="0" t="n">
        <v>19810076</v>
      </c>
      <c r="B8469" s="0" t="s">
        <v>15939</v>
      </c>
      <c r="C8469" s="0" t="s">
        <v>15940</v>
      </c>
      <c r="D8469" s="0" t="s">
        <v>3036</v>
      </c>
      <c r="E8469" s="0" t="s">
        <v>41</v>
      </c>
      <c r="F8469" s="0" t="s">
        <v>123</v>
      </c>
      <c r="G8469" s="0" t="s">
        <v>124</v>
      </c>
      <c r="H8469" s="0" t="s">
        <v>125</v>
      </c>
      <c r="L8469" s="0" t="s">
        <v>76</v>
      </c>
      <c r="M8469" s="0" t="s">
        <v>113</v>
      </c>
      <c r="N8469" s="0" t="s">
        <v>230</v>
      </c>
      <c r="O8469" s="1" t="n">
        <v>110</v>
      </c>
      <c r="W8469" s="0" t="s">
        <v>15941</v>
      </c>
      <c r="X8469" s="0" t="s">
        <v>15951</v>
      </c>
      <c r="AC8469" s="0" t="s">
        <v>52</v>
      </c>
      <c r="AK8469" s="3" t="s">
        <v>55</v>
      </c>
      <c r="AL8469" s="3" t="s">
        <v>486</v>
      </c>
    </row>
    <row r="8470" customFormat="false" ht="12.75" hidden="false" customHeight="false" outlineLevel="0" collapsed="false">
      <c r="A8470" s="0" t="n">
        <v>19810277</v>
      </c>
      <c r="B8470" s="0" t="s">
        <v>15939</v>
      </c>
      <c r="C8470" s="0" t="s">
        <v>15940</v>
      </c>
      <c r="D8470" s="0" t="s">
        <v>3036</v>
      </c>
      <c r="E8470" s="0" t="s">
        <v>41</v>
      </c>
      <c r="F8470" s="0" t="s">
        <v>186</v>
      </c>
      <c r="G8470" s="0" t="s">
        <v>43</v>
      </c>
      <c r="H8470" s="0" t="s">
        <v>187</v>
      </c>
      <c r="J8470" s="0" t="s">
        <v>188</v>
      </c>
      <c r="L8470" s="0" t="s">
        <v>76</v>
      </c>
      <c r="M8470" s="0" t="s">
        <v>63</v>
      </c>
      <c r="N8470" s="0" t="s">
        <v>47</v>
      </c>
      <c r="O8470" s="1" t="n">
        <v>26</v>
      </c>
      <c r="W8470" s="0" t="s">
        <v>15941</v>
      </c>
      <c r="X8470" s="0" t="s">
        <v>333</v>
      </c>
      <c r="AC8470" s="0" t="s">
        <v>54</v>
      </c>
      <c r="AD8470" s="0" t="s">
        <v>65</v>
      </c>
      <c r="AE8470" s="0" t="s">
        <v>53</v>
      </c>
      <c r="AK8470" s="3" t="s">
        <v>55</v>
      </c>
      <c r="AL8470" s="3" t="s">
        <v>15952</v>
      </c>
    </row>
    <row r="8471" customFormat="false" ht="12.75" hidden="false" customHeight="false" outlineLevel="0" collapsed="false">
      <c r="A8471" s="0" t="n">
        <v>19830120</v>
      </c>
      <c r="B8471" s="0" t="s">
        <v>15939</v>
      </c>
      <c r="C8471" s="0" t="s">
        <v>15940</v>
      </c>
      <c r="D8471" s="0" t="s">
        <v>3036</v>
      </c>
      <c r="E8471" s="0" t="s">
        <v>41</v>
      </c>
      <c r="F8471" s="0" t="s">
        <v>186</v>
      </c>
      <c r="G8471" s="0" t="s">
        <v>43</v>
      </c>
      <c r="H8471" s="0" t="s">
        <v>3068</v>
      </c>
      <c r="J8471" s="0" t="s">
        <v>188</v>
      </c>
      <c r="K8471" s="0" t="s">
        <v>3140</v>
      </c>
      <c r="L8471" s="0" t="s">
        <v>88</v>
      </c>
      <c r="M8471" s="0" t="s">
        <v>71</v>
      </c>
      <c r="N8471" s="0" t="s">
        <v>71</v>
      </c>
      <c r="O8471" s="1" t="n">
        <v>82</v>
      </c>
      <c r="W8471" s="0" t="s">
        <v>15941</v>
      </c>
      <c r="AC8471" s="0" t="s">
        <v>52</v>
      </c>
      <c r="AK8471" s="3" t="s">
        <v>55</v>
      </c>
      <c r="AL8471" s="3" t="s">
        <v>362</v>
      </c>
    </row>
    <row r="8472" customFormat="false" ht="12.75" hidden="false" customHeight="false" outlineLevel="0" collapsed="false">
      <c r="A8472" s="0" t="n">
        <v>19840051</v>
      </c>
      <c r="B8472" s="0" t="s">
        <v>15939</v>
      </c>
      <c r="C8472" s="0" t="s">
        <v>15940</v>
      </c>
      <c r="D8472" s="0" t="s">
        <v>3036</v>
      </c>
      <c r="E8472" s="0" t="s">
        <v>41</v>
      </c>
      <c r="F8472" s="0" t="s">
        <v>57</v>
      </c>
      <c r="G8472" s="0" t="s">
        <v>43</v>
      </c>
      <c r="H8472" s="0" t="s">
        <v>57</v>
      </c>
      <c r="J8472" s="0" t="s">
        <v>58</v>
      </c>
      <c r="L8472" s="0" t="s">
        <v>100</v>
      </c>
      <c r="M8472" s="0" t="s">
        <v>120</v>
      </c>
      <c r="O8472" s="1" t="n">
        <v>31</v>
      </c>
      <c r="P8472" s="1" t="n">
        <v>15</v>
      </c>
      <c r="S8472" s="1" t="n">
        <v>15</v>
      </c>
      <c r="W8472" s="0" t="s">
        <v>15941</v>
      </c>
      <c r="X8472" s="0" t="s">
        <v>333</v>
      </c>
      <c r="AC8472" s="0" t="s">
        <v>52</v>
      </c>
      <c r="AD8472" s="0" t="s">
        <v>53</v>
      </c>
      <c r="AE8472" s="0" t="s">
        <v>139</v>
      </c>
      <c r="AK8472" s="3" t="s">
        <v>55</v>
      </c>
      <c r="AL8472" s="3" t="s">
        <v>15953</v>
      </c>
    </row>
    <row r="8473" customFormat="false" ht="12.75" hidden="false" customHeight="false" outlineLevel="0" collapsed="false">
      <c r="A8473" s="0" t="n">
        <v>19840056</v>
      </c>
      <c r="B8473" s="0" t="s">
        <v>15939</v>
      </c>
      <c r="C8473" s="0" t="s">
        <v>15940</v>
      </c>
      <c r="D8473" s="0" t="s">
        <v>3036</v>
      </c>
      <c r="E8473" s="0" t="s">
        <v>41</v>
      </c>
      <c r="F8473" s="0" t="s">
        <v>220</v>
      </c>
      <c r="G8473" s="0" t="s">
        <v>124</v>
      </c>
      <c r="H8473" s="0" t="s">
        <v>221</v>
      </c>
      <c r="K8473" s="0" t="s">
        <v>973</v>
      </c>
      <c r="L8473" s="0" t="s">
        <v>100</v>
      </c>
      <c r="M8473" s="0" t="s">
        <v>120</v>
      </c>
      <c r="N8473" s="0" t="s">
        <v>180</v>
      </c>
      <c r="O8473" s="1" t="n">
        <v>100</v>
      </c>
      <c r="W8473" s="0" t="s">
        <v>15941</v>
      </c>
      <c r="X8473" s="0" t="s">
        <v>15954</v>
      </c>
      <c r="AC8473" s="0" t="s">
        <v>52</v>
      </c>
      <c r="AK8473" s="3" t="s">
        <v>55</v>
      </c>
      <c r="AL8473" s="3" t="s">
        <v>15955</v>
      </c>
    </row>
    <row r="8474" customFormat="false" ht="12.75" hidden="false" customHeight="false" outlineLevel="0" collapsed="false">
      <c r="A8474" s="0" t="n">
        <v>19840060</v>
      </c>
      <c r="B8474" s="0" t="s">
        <v>15939</v>
      </c>
      <c r="C8474" s="0" t="s">
        <v>15940</v>
      </c>
      <c r="D8474" s="0" t="s">
        <v>3036</v>
      </c>
      <c r="E8474" s="0" t="s">
        <v>41</v>
      </c>
      <c r="F8474" s="0" t="s">
        <v>220</v>
      </c>
      <c r="G8474" s="0" t="s">
        <v>124</v>
      </c>
      <c r="H8474" s="0" t="s">
        <v>340</v>
      </c>
      <c r="K8474" s="0" t="s">
        <v>973</v>
      </c>
      <c r="L8474" s="0" t="s">
        <v>100</v>
      </c>
      <c r="M8474" s="0" t="s">
        <v>63</v>
      </c>
      <c r="N8474" s="0" t="s">
        <v>145</v>
      </c>
      <c r="O8474" s="1" t="n">
        <v>103</v>
      </c>
      <c r="W8474" s="0" t="s">
        <v>15941</v>
      </c>
      <c r="X8474" s="0" t="s">
        <v>333</v>
      </c>
      <c r="AC8474" s="0" t="s">
        <v>52</v>
      </c>
      <c r="AK8474" s="3" t="s">
        <v>55</v>
      </c>
      <c r="AL8474" s="3" t="s">
        <v>15956</v>
      </c>
    </row>
    <row r="8475" customFormat="false" ht="12.75" hidden="false" customHeight="false" outlineLevel="0" collapsed="false">
      <c r="A8475" s="0" t="n">
        <v>19860066</v>
      </c>
      <c r="B8475" s="0" t="s">
        <v>15939</v>
      </c>
      <c r="C8475" s="0" t="s">
        <v>15940</v>
      </c>
      <c r="D8475" s="0" t="s">
        <v>3036</v>
      </c>
      <c r="E8475" s="0" t="s">
        <v>41</v>
      </c>
      <c r="F8475" s="0" t="s">
        <v>110</v>
      </c>
      <c r="G8475" s="0" t="s">
        <v>43</v>
      </c>
      <c r="H8475" s="0" t="s">
        <v>207</v>
      </c>
      <c r="L8475" s="0" t="s">
        <v>658</v>
      </c>
      <c r="M8475" s="0" t="s">
        <v>117</v>
      </c>
      <c r="N8475" s="0" t="s">
        <v>243</v>
      </c>
      <c r="O8475" s="1" t="n">
        <v>14</v>
      </c>
      <c r="P8475" s="1" t="n">
        <v>28</v>
      </c>
      <c r="R8475" s="1" t="n">
        <v>106</v>
      </c>
      <c r="S8475" s="1" t="n">
        <v>134</v>
      </c>
      <c r="W8475" s="0" t="s">
        <v>15941</v>
      </c>
      <c r="X8475" s="0" t="s">
        <v>15957</v>
      </c>
      <c r="AC8475" s="0" t="s">
        <v>52</v>
      </c>
      <c r="AK8475" s="3" t="s">
        <v>55</v>
      </c>
      <c r="AL8475" s="3" t="s">
        <v>362</v>
      </c>
    </row>
    <row r="8476" customFormat="false" ht="12.75" hidden="false" customHeight="false" outlineLevel="0" collapsed="false">
      <c r="A8476" s="0" t="n">
        <v>19860101</v>
      </c>
      <c r="B8476" s="0" t="s">
        <v>15939</v>
      </c>
      <c r="C8476" s="0" t="s">
        <v>15940</v>
      </c>
      <c r="D8476" s="0" t="s">
        <v>3036</v>
      </c>
      <c r="E8476" s="0" t="s">
        <v>41</v>
      </c>
      <c r="F8476" s="0" t="s">
        <v>186</v>
      </c>
      <c r="G8476" s="0" t="s">
        <v>43</v>
      </c>
      <c r="H8476" s="0" t="s">
        <v>3068</v>
      </c>
      <c r="J8476" s="0" t="s">
        <v>188</v>
      </c>
      <c r="K8476" s="0" t="s">
        <v>6889</v>
      </c>
      <c r="L8476" s="0" t="s">
        <v>658</v>
      </c>
      <c r="M8476" s="0" t="s">
        <v>113</v>
      </c>
      <c r="N8476" s="0" t="s">
        <v>230</v>
      </c>
      <c r="O8476" s="1" t="n">
        <v>52</v>
      </c>
      <c r="T8476" s="1" t="n">
        <v>405000</v>
      </c>
      <c r="W8476" s="0" t="s">
        <v>15941</v>
      </c>
      <c r="X8476" s="0" t="s">
        <v>15958</v>
      </c>
      <c r="AC8476" s="0" t="s">
        <v>52</v>
      </c>
      <c r="AD8476" s="0" t="s">
        <v>65</v>
      </c>
      <c r="AE8476" s="0" t="s">
        <v>114</v>
      </c>
      <c r="AK8476" s="3" t="s">
        <v>55</v>
      </c>
      <c r="AL8476" s="3" t="s">
        <v>15959</v>
      </c>
    </row>
    <row r="8477" customFormat="false" ht="12.75" hidden="false" customHeight="false" outlineLevel="0" collapsed="false">
      <c r="A8477" s="0" t="n">
        <v>19860115</v>
      </c>
      <c r="B8477" s="0" t="s">
        <v>15939</v>
      </c>
      <c r="C8477" s="0" t="s">
        <v>15940</v>
      </c>
      <c r="D8477" s="0" t="s">
        <v>3036</v>
      </c>
      <c r="E8477" s="0" t="s">
        <v>41</v>
      </c>
      <c r="F8477" s="0" t="s">
        <v>186</v>
      </c>
      <c r="G8477" s="0" t="s">
        <v>43</v>
      </c>
      <c r="H8477" s="0" t="s">
        <v>3068</v>
      </c>
      <c r="J8477" s="0" t="s">
        <v>188</v>
      </c>
      <c r="K8477" s="0" t="s">
        <v>15960</v>
      </c>
      <c r="L8477" s="0" t="s">
        <v>658</v>
      </c>
      <c r="M8477" s="0" t="s">
        <v>71</v>
      </c>
      <c r="N8477" s="0" t="s">
        <v>47</v>
      </c>
      <c r="O8477" s="1" t="n">
        <v>13</v>
      </c>
      <c r="T8477" s="1" t="n">
        <v>80000</v>
      </c>
      <c r="W8477" s="0" t="s">
        <v>15941</v>
      </c>
      <c r="X8477" s="0" t="s">
        <v>2942</v>
      </c>
      <c r="AC8477" s="0" t="s">
        <v>52</v>
      </c>
      <c r="AK8477" s="3" t="s">
        <v>55</v>
      </c>
      <c r="AL8477" s="3" t="s">
        <v>362</v>
      </c>
    </row>
    <row r="8478" customFormat="false" ht="12.75" hidden="false" customHeight="false" outlineLevel="0" collapsed="false">
      <c r="A8478" s="0" t="n">
        <v>19860133</v>
      </c>
      <c r="B8478" s="0" t="s">
        <v>15939</v>
      </c>
      <c r="C8478" s="0" t="s">
        <v>15940</v>
      </c>
      <c r="D8478" s="0" t="s">
        <v>3036</v>
      </c>
      <c r="E8478" s="0" t="s">
        <v>41</v>
      </c>
      <c r="F8478" s="0" t="s">
        <v>42</v>
      </c>
      <c r="G8478" s="0" t="s">
        <v>43</v>
      </c>
      <c r="H8478" s="0" t="s">
        <v>42</v>
      </c>
      <c r="J8478" s="0" t="s">
        <v>44</v>
      </c>
      <c r="L8478" s="0" t="s">
        <v>658</v>
      </c>
      <c r="M8478" s="0" t="s">
        <v>268</v>
      </c>
      <c r="N8478" s="0" t="s">
        <v>192</v>
      </c>
      <c r="O8478" s="1" t="n">
        <v>13</v>
      </c>
      <c r="P8478" s="1" t="n">
        <v>46</v>
      </c>
      <c r="S8478" s="1" t="n">
        <v>46</v>
      </c>
      <c r="W8478" s="0" t="s">
        <v>15941</v>
      </c>
      <c r="X8478" s="0" t="s">
        <v>15961</v>
      </c>
      <c r="AC8478" s="0" t="s">
        <v>52</v>
      </c>
      <c r="AK8478" s="3" t="s">
        <v>55</v>
      </c>
      <c r="AL8478" s="3" t="s">
        <v>15962</v>
      </c>
    </row>
    <row r="8479" customFormat="false" ht="12.75" hidden="false" customHeight="false" outlineLevel="0" collapsed="false">
      <c r="A8479" s="0" t="n">
        <v>19860351</v>
      </c>
      <c r="B8479" s="0" t="s">
        <v>15939</v>
      </c>
      <c r="C8479" s="0" t="s">
        <v>15940</v>
      </c>
      <c r="D8479" s="0" t="s">
        <v>3036</v>
      </c>
      <c r="E8479" s="0" t="s">
        <v>41</v>
      </c>
      <c r="F8479" s="0" t="s">
        <v>123</v>
      </c>
      <c r="G8479" s="0" t="s">
        <v>124</v>
      </c>
      <c r="H8479" s="0" t="s">
        <v>385</v>
      </c>
      <c r="L8479" s="0" t="s">
        <v>658</v>
      </c>
      <c r="M8479" s="0" t="s">
        <v>145</v>
      </c>
      <c r="N8479" s="0" t="s">
        <v>113</v>
      </c>
      <c r="O8479" s="1" t="n">
        <v>39</v>
      </c>
      <c r="W8479" s="0" t="s">
        <v>15941</v>
      </c>
      <c r="AC8479" s="0" t="s">
        <v>114</v>
      </c>
      <c r="AK8479" s="3" t="s">
        <v>55</v>
      </c>
      <c r="AL8479" s="3" t="s">
        <v>15963</v>
      </c>
    </row>
    <row r="8480" customFormat="false" ht="12.75" hidden="false" customHeight="false" outlineLevel="0" collapsed="false">
      <c r="A8480" s="0" t="n">
        <v>19870198</v>
      </c>
      <c r="B8480" s="0" t="s">
        <v>15939</v>
      </c>
      <c r="C8480" s="0" t="s">
        <v>15940</v>
      </c>
      <c r="D8480" s="0" t="s">
        <v>3036</v>
      </c>
      <c r="E8480" s="0" t="s">
        <v>41</v>
      </c>
      <c r="F8480" s="0" t="s">
        <v>186</v>
      </c>
      <c r="G8480" s="0" t="s">
        <v>43</v>
      </c>
      <c r="H8480" s="0" t="s">
        <v>3068</v>
      </c>
      <c r="J8480" s="0" t="s">
        <v>188</v>
      </c>
      <c r="K8480" s="0" t="s">
        <v>6383</v>
      </c>
      <c r="L8480" s="0" t="s">
        <v>112</v>
      </c>
      <c r="M8480" s="0" t="s">
        <v>145</v>
      </c>
      <c r="N8480" s="0" t="s">
        <v>405</v>
      </c>
      <c r="O8480" s="1" t="n">
        <v>61</v>
      </c>
      <c r="R8480" s="1" t="n">
        <v>2200</v>
      </c>
      <c r="S8480" s="1" t="n">
        <v>2200</v>
      </c>
      <c r="W8480" s="0" t="s">
        <v>15941</v>
      </c>
      <c r="X8480" s="0" t="s">
        <v>1963</v>
      </c>
      <c r="AC8480" s="0" t="s">
        <v>52</v>
      </c>
      <c r="AD8480" s="0" t="s">
        <v>114</v>
      </c>
      <c r="AK8480" s="3" t="s">
        <v>55</v>
      </c>
      <c r="AL8480" s="3" t="s">
        <v>15964</v>
      </c>
    </row>
    <row r="8481" customFormat="false" ht="12.75" hidden="false" customHeight="false" outlineLevel="0" collapsed="false">
      <c r="A8481" s="0" t="n">
        <v>19870498</v>
      </c>
      <c r="B8481" s="0" t="s">
        <v>15939</v>
      </c>
      <c r="C8481" s="0" t="s">
        <v>15940</v>
      </c>
      <c r="D8481" s="0" t="s">
        <v>3036</v>
      </c>
      <c r="E8481" s="0" t="s">
        <v>41</v>
      </c>
      <c r="F8481" s="0" t="s">
        <v>123</v>
      </c>
      <c r="G8481" s="0" t="s">
        <v>124</v>
      </c>
      <c r="H8481" s="0" t="s">
        <v>385</v>
      </c>
      <c r="L8481" s="0" t="s">
        <v>112</v>
      </c>
      <c r="M8481" s="0" t="s">
        <v>71</v>
      </c>
      <c r="N8481" s="0" t="s">
        <v>59</v>
      </c>
      <c r="O8481" s="1" t="n">
        <v>21</v>
      </c>
      <c r="W8481" s="0" t="s">
        <v>15941</v>
      </c>
      <c r="X8481" s="0" t="s">
        <v>15965</v>
      </c>
      <c r="AC8481" s="0" t="s">
        <v>114</v>
      </c>
      <c r="AK8481" s="3" t="s">
        <v>55</v>
      </c>
      <c r="AL8481" s="3" t="s">
        <v>5302</v>
      </c>
    </row>
    <row r="8482" customFormat="false" ht="12.75" hidden="false" customHeight="false" outlineLevel="0" collapsed="false">
      <c r="A8482" s="0" t="n">
        <v>19890310</v>
      </c>
      <c r="B8482" s="0" t="s">
        <v>15939</v>
      </c>
      <c r="C8482" s="0" t="s">
        <v>15940</v>
      </c>
      <c r="D8482" s="0" t="s">
        <v>3036</v>
      </c>
      <c r="E8482" s="0" t="s">
        <v>41</v>
      </c>
      <c r="F8482" s="0" t="s">
        <v>123</v>
      </c>
      <c r="G8482" s="0" t="s">
        <v>124</v>
      </c>
      <c r="H8482" s="0" t="s">
        <v>125</v>
      </c>
      <c r="L8482" s="0" t="s">
        <v>126</v>
      </c>
      <c r="M8482" s="0" t="s">
        <v>120</v>
      </c>
      <c r="O8482" s="1" t="n">
        <v>13</v>
      </c>
      <c r="W8482" s="0" t="s">
        <v>15941</v>
      </c>
      <c r="X8482" s="0" t="s">
        <v>15966</v>
      </c>
      <c r="AC8482" s="0" t="s">
        <v>128</v>
      </c>
      <c r="AK8482" s="3" t="s">
        <v>55</v>
      </c>
      <c r="AL8482" s="3" t="s">
        <v>15967</v>
      </c>
    </row>
    <row r="8483" customFormat="false" ht="12.75" hidden="false" customHeight="false" outlineLevel="0" collapsed="false">
      <c r="A8483" s="0" t="n">
        <v>19890324</v>
      </c>
      <c r="B8483" s="0" t="s">
        <v>15939</v>
      </c>
      <c r="C8483" s="0" t="s">
        <v>15940</v>
      </c>
      <c r="D8483" s="0" t="s">
        <v>3036</v>
      </c>
      <c r="E8483" s="0" t="s">
        <v>41</v>
      </c>
      <c r="F8483" s="0" t="s">
        <v>123</v>
      </c>
      <c r="G8483" s="0" t="s">
        <v>124</v>
      </c>
      <c r="H8483" s="0" t="s">
        <v>125</v>
      </c>
      <c r="K8483" s="0" t="s">
        <v>8161</v>
      </c>
      <c r="L8483" s="0" t="s">
        <v>126</v>
      </c>
      <c r="M8483" s="0" t="s">
        <v>145</v>
      </c>
      <c r="N8483" s="0" t="s">
        <v>138</v>
      </c>
      <c r="O8483" s="1" t="n">
        <v>54</v>
      </c>
      <c r="W8483" s="0" t="s">
        <v>15941</v>
      </c>
      <c r="X8483" s="0" t="s">
        <v>15968</v>
      </c>
      <c r="AC8483" s="0" t="s">
        <v>128</v>
      </c>
      <c r="AD8483" s="0" t="s">
        <v>114</v>
      </c>
      <c r="AK8483" s="3" t="s">
        <v>55</v>
      </c>
      <c r="AL8483" s="3" t="s">
        <v>15969</v>
      </c>
    </row>
    <row r="8484" customFormat="false" ht="12.75" hidden="false" customHeight="false" outlineLevel="0" collapsed="false">
      <c r="A8484" s="0" t="n">
        <v>19890370</v>
      </c>
      <c r="B8484" s="0" t="s">
        <v>15939</v>
      </c>
      <c r="C8484" s="0" t="s">
        <v>15940</v>
      </c>
      <c r="D8484" s="0" t="s">
        <v>3036</v>
      </c>
      <c r="E8484" s="0" t="s">
        <v>41</v>
      </c>
      <c r="F8484" s="0" t="s">
        <v>186</v>
      </c>
      <c r="G8484" s="0" t="s">
        <v>43</v>
      </c>
      <c r="H8484" s="0" t="s">
        <v>3068</v>
      </c>
      <c r="J8484" s="0" t="s">
        <v>188</v>
      </c>
      <c r="K8484" s="0" t="s">
        <v>5705</v>
      </c>
      <c r="L8484" s="0" t="s">
        <v>126</v>
      </c>
      <c r="M8484" s="0" t="s">
        <v>71</v>
      </c>
      <c r="N8484" s="0" t="s">
        <v>268</v>
      </c>
      <c r="O8484" s="1" t="n">
        <v>13</v>
      </c>
      <c r="W8484" s="0" t="s">
        <v>15941</v>
      </c>
      <c r="AC8484" s="0" t="s">
        <v>128</v>
      </c>
      <c r="AD8484" s="0" t="s">
        <v>114</v>
      </c>
      <c r="AK8484" s="3" t="s">
        <v>55</v>
      </c>
      <c r="AL8484" s="3" t="s">
        <v>15970</v>
      </c>
    </row>
    <row r="8485" customFormat="false" ht="12.75" hidden="false" customHeight="false" outlineLevel="0" collapsed="false">
      <c r="A8485" s="0" t="n">
        <v>19890386</v>
      </c>
      <c r="B8485" s="0" t="s">
        <v>15939</v>
      </c>
      <c r="C8485" s="0" t="s">
        <v>15940</v>
      </c>
      <c r="D8485" s="0" t="s">
        <v>3036</v>
      </c>
      <c r="E8485" s="0" t="s">
        <v>41</v>
      </c>
      <c r="F8485" s="0" t="s">
        <v>123</v>
      </c>
      <c r="G8485" s="0" t="s">
        <v>124</v>
      </c>
      <c r="H8485" s="0" t="s">
        <v>385</v>
      </c>
      <c r="L8485" s="0" t="s">
        <v>126</v>
      </c>
      <c r="M8485" s="0" t="s">
        <v>77</v>
      </c>
      <c r="O8485" s="1" t="n">
        <v>12</v>
      </c>
      <c r="W8485" s="0" t="s">
        <v>15941</v>
      </c>
      <c r="X8485" s="0" t="s">
        <v>333</v>
      </c>
      <c r="AC8485" s="0" t="s">
        <v>128</v>
      </c>
      <c r="AK8485" s="3" t="s">
        <v>55</v>
      </c>
      <c r="AL8485" s="3" t="s">
        <v>15971</v>
      </c>
    </row>
    <row r="8486" customFormat="false" ht="12.75" hidden="false" customHeight="false" outlineLevel="0" collapsed="false">
      <c r="A8486" s="0" t="n">
        <v>19890494</v>
      </c>
      <c r="B8486" s="0" t="s">
        <v>15939</v>
      </c>
      <c r="C8486" s="0" t="s">
        <v>15940</v>
      </c>
      <c r="D8486" s="0" t="s">
        <v>3036</v>
      </c>
      <c r="E8486" s="0" t="s">
        <v>41</v>
      </c>
      <c r="F8486" s="0" t="s">
        <v>123</v>
      </c>
      <c r="G8486" s="0" t="s">
        <v>124</v>
      </c>
      <c r="H8486" s="0" t="s">
        <v>396</v>
      </c>
      <c r="K8486" s="0" t="s">
        <v>15972</v>
      </c>
      <c r="L8486" s="0" t="s">
        <v>126</v>
      </c>
      <c r="M8486" s="0" t="s">
        <v>145</v>
      </c>
      <c r="N8486" s="0" t="s">
        <v>71</v>
      </c>
      <c r="O8486" s="1" t="n">
        <v>26</v>
      </c>
      <c r="W8486" s="0" t="s">
        <v>15941</v>
      </c>
      <c r="X8486" s="0" t="s">
        <v>15973</v>
      </c>
      <c r="AC8486" s="0" t="s">
        <v>114</v>
      </c>
      <c r="AK8486" s="3" t="s">
        <v>55</v>
      </c>
      <c r="AL8486" s="3" t="s">
        <v>15974</v>
      </c>
    </row>
    <row r="8487" customFormat="false" ht="12.75" hidden="false" customHeight="false" outlineLevel="0" collapsed="false">
      <c r="A8487" s="0" t="n">
        <v>19900035</v>
      </c>
      <c r="B8487" s="0" t="s">
        <v>15939</v>
      </c>
      <c r="C8487" s="0" t="s">
        <v>15940</v>
      </c>
      <c r="D8487" s="0" t="s">
        <v>3036</v>
      </c>
      <c r="E8487" s="0" t="s">
        <v>41</v>
      </c>
      <c r="F8487" s="0" t="s">
        <v>220</v>
      </c>
      <c r="G8487" s="0" t="s">
        <v>124</v>
      </c>
      <c r="H8487" s="0" t="s">
        <v>1643</v>
      </c>
      <c r="K8487" s="0" t="s">
        <v>5474</v>
      </c>
      <c r="L8487" s="0" t="s">
        <v>137</v>
      </c>
      <c r="M8487" s="0" t="s">
        <v>46</v>
      </c>
      <c r="N8487" s="0" t="s">
        <v>230</v>
      </c>
      <c r="O8487" s="1" t="n">
        <v>0</v>
      </c>
      <c r="P8487" s="1" t="n">
        <v>0</v>
      </c>
      <c r="Q8487" s="1" t="n">
        <v>0</v>
      </c>
      <c r="R8487" s="1" t="n">
        <v>540</v>
      </c>
      <c r="S8487" s="1" t="n">
        <v>540</v>
      </c>
      <c r="W8487" s="0" t="s">
        <v>15941</v>
      </c>
      <c r="X8487" s="0" t="s">
        <v>15975</v>
      </c>
      <c r="AC8487" s="0" t="s">
        <v>85</v>
      </c>
      <c r="AK8487" s="3" t="s">
        <v>69</v>
      </c>
      <c r="AL8487" s="3" t="s">
        <v>15976</v>
      </c>
    </row>
    <row r="8488" customFormat="false" ht="12.75" hidden="false" customHeight="false" outlineLevel="0" collapsed="false">
      <c r="A8488" s="0" t="n">
        <v>19900249</v>
      </c>
      <c r="B8488" s="0" t="s">
        <v>15939</v>
      </c>
      <c r="C8488" s="0" t="s">
        <v>15940</v>
      </c>
      <c r="D8488" s="0" t="s">
        <v>3036</v>
      </c>
      <c r="E8488" s="0" t="s">
        <v>41</v>
      </c>
      <c r="F8488" s="0" t="s">
        <v>123</v>
      </c>
      <c r="G8488" s="0" t="s">
        <v>124</v>
      </c>
      <c r="H8488" s="0" t="s">
        <v>372</v>
      </c>
      <c r="L8488" s="0" t="s">
        <v>137</v>
      </c>
      <c r="M8488" s="0" t="s">
        <v>81</v>
      </c>
      <c r="N8488" s="0" t="s">
        <v>180</v>
      </c>
      <c r="O8488" s="1" t="n">
        <v>40</v>
      </c>
      <c r="P8488" s="1" t="n">
        <v>14</v>
      </c>
      <c r="S8488" s="1" t="n">
        <v>14</v>
      </c>
      <c r="W8488" s="0" t="s">
        <v>15941</v>
      </c>
      <c r="X8488" s="0" t="s">
        <v>15977</v>
      </c>
      <c r="AC8488" s="0" t="s">
        <v>139</v>
      </c>
      <c r="AK8488" s="3" t="s">
        <v>55</v>
      </c>
      <c r="AL8488" s="3" t="s">
        <v>15978</v>
      </c>
    </row>
    <row r="8489" customFormat="false" ht="12.75" hidden="false" customHeight="false" outlineLevel="0" collapsed="false">
      <c r="A8489" s="0" t="n">
        <v>19900427</v>
      </c>
      <c r="B8489" s="0" t="s">
        <v>15939</v>
      </c>
      <c r="C8489" s="0" t="s">
        <v>15940</v>
      </c>
      <c r="D8489" s="0" t="s">
        <v>3036</v>
      </c>
      <c r="E8489" s="0" t="s">
        <v>41</v>
      </c>
      <c r="F8489" s="0" t="s">
        <v>162</v>
      </c>
      <c r="G8489" s="0" t="s">
        <v>124</v>
      </c>
      <c r="H8489" s="0" t="s">
        <v>650</v>
      </c>
      <c r="L8489" s="0" t="s">
        <v>137</v>
      </c>
      <c r="M8489" s="0" t="s">
        <v>148</v>
      </c>
      <c r="N8489" s="0" t="s">
        <v>165</v>
      </c>
      <c r="O8489" s="1" t="n">
        <v>28</v>
      </c>
      <c r="S8489" s="1" t="n">
        <v>0</v>
      </c>
      <c r="W8489" s="0" t="s">
        <v>15941</v>
      </c>
      <c r="X8489" s="0" t="s">
        <v>15979</v>
      </c>
      <c r="AC8489" s="0" t="s">
        <v>114</v>
      </c>
      <c r="AK8489" s="3" t="s">
        <v>55</v>
      </c>
      <c r="AL8489" s="3" t="s">
        <v>15980</v>
      </c>
    </row>
    <row r="8490" customFormat="false" ht="12.75" hidden="false" customHeight="false" outlineLevel="0" collapsed="false">
      <c r="A8490" s="0" t="n">
        <v>19900499</v>
      </c>
      <c r="B8490" s="0" t="s">
        <v>15939</v>
      </c>
      <c r="C8490" s="0" t="s">
        <v>15940</v>
      </c>
      <c r="D8490" s="0" t="s">
        <v>3036</v>
      </c>
      <c r="E8490" s="0" t="s">
        <v>41</v>
      </c>
      <c r="F8490" s="0" t="s">
        <v>123</v>
      </c>
      <c r="G8490" s="0" t="s">
        <v>124</v>
      </c>
      <c r="H8490" s="0" t="s">
        <v>396</v>
      </c>
      <c r="K8490" s="0" t="s">
        <v>15981</v>
      </c>
      <c r="L8490" s="0" t="s">
        <v>137</v>
      </c>
      <c r="M8490" s="0" t="s">
        <v>113</v>
      </c>
      <c r="N8490" s="0" t="s">
        <v>138</v>
      </c>
      <c r="O8490" s="1" t="n">
        <v>57</v>
      </c>
      <c r="S8490" s="1" t="n">
        <v>0</v>
      </c>
      <c r="W8490" s="0" t="s">
        <v>15941</v>
      </c>
      <c r="X8490" s="0" t="s">
        <v>15982</v>
      </c>
      <c r="AC8490" s="0" t="s">
        <v>114</v>
      </c>
      <c r="AK8490" s="3" t="s">
        <v>55</v>
      </c>
      <c r="AL8490" s="3" t="s">
        <v>15983</v>
      </c>
    </row>
    <row r="8491" customFormat="false" ht="12.75" hidden="false" customHeight="false" outlineLevel="0" collapsed="false">
      <c r="A8491" s="0" t="n">
        <v>19900556</v>
      </c>
      <c r="B8491" s="0" t="s">
        <v>15939</v>
      </c>
      <c r="C8491" s="0" t="s">
        <v>15940</v>
      </c>
      <c r="D8491" s="0" t="s">
        <v>3036</v>
      </c>
      <c r="E8491" s="0" t="s">
        <v>41</v>
      </c>
      <c r="F8491" s="0" t="s">
        <v>123</v>
      </c>
      <c r="G8491" s="0" t="s">
        <v>124</v>
      </c>
      <c r="H8491" s="0" t="s">
        <v>385</v>
      </c>
      <c r="L8491" s="0" t="s">
        <v>137</v>
      </c>
      <c r="M8491" s="0" t="s">
        <v>81</v>
      </c>
      <c r="N8491" s="0" t="s">
        <v>142</v>
      </c>
      <c r="O8491" s="1" t="n">
        <v>25</v>
      </c>
      <c r="W8491" s="0" t="s">
        <v>15941</v>
      </c>
      <c r="X8491" s="0" t="s">
        <v>15984</v>
      </c>
      <c r="AC8491" s="0" t="s">
        <v>114</v>
      </c>
      <c r="AK8491" s="3" t="s">
        <v>55</v>
      </c>
      <c r="AL8491" s="3" t="s">
        <v>15985</v>
      </c>
    </row>
    <row r="8492" customFormat="false" ht="12.75" hidden="false" customHeight="false" outlineLevel="0" collapsed="false">
      <c r="A8492" s="0" t="n">
        <v>19900581</v>
      </c>
      <c r="B8492" s="0" t="s">
        <v>15939</v>
      </c>
      <c r="C8492" s="0" t="s">
        <v>15940</v>
      </c>
      <c r="D8492" s="0" t="s">
        <v>3036</v>
      </c>
      <c r="E8492" s="0" t="s">
        <v>41</v>
      </c>
      <c r="F8492" s="0" t="s">
        <v>186</v>
      </c>
      <c r="G8492" s="0" t="s">
        <v>43</v>
      </c>
      <c r="H8492" s="0" t="s">
        <v>3068</v>
      </c>
      <c r="J8492" s="0" t="s">
        <v>188</v>
      </c>
      <c r="L8492" s="0" t="s">
        <v>137</v>
      </c>
      <c r="M8492" s="0" t="s">
        <v>120</v>
      </c>
      <c r="N8492" s="0" t="s">
        <v>78</v>
      </c>
      <c r="O8492" s="1" t="n">
        <v>5</v>
      </c>
      <c r="R8492" s="1" t="n">
        <v>20000</v>
      </c>
      <c r="S8492" s="1" t="n">
        <v>20000</v>
      </c>
      <c r="W8492" s="0" t="s">
        <v>15941</v>
      </c>
      <c r="AC8492" s="0" t="s">
        <v>52</v>
      </c>
      <c r="AK8492" s="3" t="s">
        <v>200</v>
      </c>
      <c r="AL8492" s="3" t="s">
        <v>15986</v>
      </c>
    </row>
    <row r="8493" customFormat="false" ht="12.75" hidden="false" customHeight="false" outlineLevel="0" collapsed="false">
      <c r="A8493" s="0" t="n">
        <v>19900688</v>
      </c>
      <c r="B8493" s="0" t="s">
        <v>15939</v>
      </c>
      <c r="C8493" s="0" t="s">
        <v>15940</v>
      </c>
      <c r="D8493" s="0" t="s">
        <v>3036</v>
      </c>
      <c r="E8493" s="0" t="s">
        <v>41</v>
      </c>
      <c r="F8493" s="0" t="s">
        <v>186</v>
      </c>
      <c r="G8493" s="0" t="s">
        <v>43</v>
      </c>
      <c r="H8493" s="0" t="s">
        <v>3068</v>
      </c>
      <c r="J8493" s="0" t="s">
        <v>188</v>
      </c>
      <c r="K8493" s="0" t="s">
        <v>3444</v>
      </c>
      <c r="L8493" s="0" t="s">
        <v>137</v>
      </c>
      <c r="M8493" s="0" t="s">
        <v>71</v>
      </c>
      <c r="N8493" s="0" t="s">
        <v>113</v>
      </c>
      <c r="O8493" s="1" t="n">
        <v>0</v>
      </c>
      <c r="W8493" s="0" t="s">
        <v>15941</v>
      </c>
      <c r="AC8493" s="0" t="s">
        <v>114</v>
      </c>
      <c r="AK8493" s="3" t="s">
        <v>1075</v>
      </c>
      <c r="AL8493" s="3" t="s">
        <v>3445</v>
      </c>
    </row>
    <row r="8494" customFormat="false" ht="12.75" hidden="false" customHeight="false" outlineLevel="0" collapsed="false">
      <c r="A8494" s="0" t="n">
        <v>19900696</v>
      </c>
      <c r="B8494" s="0" t="s">
        <v>15939</v>
      </c>
      <c r="C8494" s="0" t="s">
        <v>15940</v>
      </c>
      <c r="D8494" s="0" t="s">
        <v>3036</v>
      </c>
      <c r="E8494" s="0" t="s">
        <v>41</v>
      </c>
      <c r="F8494" s="0" t="s">
        <v>186</v>
      </c>
      <c r="G8494" s="0" t="s">
        <v>43</v>
      </c>
      <c r="H8494" s="0" t="s">
        <v>3068</v>
      </c>
      <c r="J8494" s="0" t="s">
        <v>188</v>
      </c>
      <c r="K8494" s="0" t="s">
        <v>3422</v>
      </c>
      <c r="L8494" s="0" t="s">
        <v>137</v>
      </c>
      <c r="M8494" s="0" t="s">
        <v>113</v>
      </c>
      <c r="N8494" s="0" t="s">
        <v>82</v>
      </c>
      <c r="W8494" s="0" t="s">
        <v>15941</v>
      </c>
      <c r="AC8494" s="0" t="s">
        <v>114</v>
      </c>
      <c r="AK8494" s="3" t="s">
        <v>1075</v>
      </c>
      <c r="AL8494" s="3" t="s">
        <v>15987</v>
      </c>
    </row>
    <row r="8495" customFormat="false" ht="12.75" hidden="false" customHeight="false" outlineLevel="0" collapsed="false">
      <c r="A8495" s="0" t="n">
        <v>19910101</v>
      </c>
      <c r="B8495" s="0" t="s">
        <v>15939</v>
      </c>
      <c r="C8495" s="0" t="s">
        <v>15940</v>
      </c>
      <c r="D8495" s="0" t="s">
        <v>3036</v>
      </c>
      <c r="E8495" s="0" t="s">
        <v>41</v>
      </c>
      <c r="F8495" s="0" t="s">
        <v>220</v>
      </c>
      <c r="G8495" s="0" t="s">
        <v>124</v>
      </c>
      <c r="H8495" s="0" t="s">
        <v>2369</v>
      </c>
      <c r="J8495" s="0" t="s">
        <v>2370</v>
      </c>
      <c r="K8495" s="0" t="s">
        <v>15988</v>
      </c>
      <c r="L8495" s="0" t="s">
        <v>147</v>
      </c>
      <c r="M8495" s="0" t="s">
        <v>113</v>
      </c>
      <c r="N8495" s="0" t="s">
        <v>145</v>
      </c>
      <c r="P8495" s="1" t="n">
        <v>600</v>
      </c>
      <c r="Q8495" s="1" t="n">
        <v>0</v>
      </c>
      <c r="R8495" s="1" t="n">
        <v>0</v>
      </c>
      <c r="S8495" s="1" t="n">
        <v>600</v>
      </c>
      <c r="W8495" s="0" t="s">
        <v>15941</v>
      </c>
      <c r="X8495" s="0" t="s">
        <v>15975</v>
      </c>
      <c r="AC8495" s="0" t="s">
        <v>85</v>
      </c>
      <c r="AK8495" s="3" t="s">
        <v>69</v>
      </c>
      <c r="AL8495" s="3" t="s">
        <v>15989</v>
      </c>
    </row>
    <row r="8496" customFormat="false" ht="12.75" hidden="false" customHeight="false" outlineLevel="0" collapsed="false">
      <c r="A8496" s="0" t="n">
        <v>19910221</v>
      </c>
      <c r="B8496" s="0" t="s">
        <v>15939</v>
      </c>
      <c r="C8496" s="0" t="s">
        <v>15940</v>
      </c>
      <c r="D8496" s="0" t="s">
        <v>3036</v>
      </c>
      <c r="E8496" s="0" t="s">
        <v>41</v>
      </c>
      <c r="F8496" s="0" t="s">
        <v>186</v>
      </c>
      <c r="G8496" s="0" t="s">
        <v>43</v>
      </c>
      <c r="H8496" s="0" t="s">
        <v>3068</v>
      </c>
      <c r="J8496" s="0" t="s">
        <v>188</v>
      </c>
      <c r="K8496" s="0" t="s">
        <v>3485</v>
      </c>
      <c r="L8496" s="0" t="s">
        <v>147</v>
      </c>
      <c r="M8496" s="0" t="s">
        <v>113</v>
      </c>
      <c r="N8496" s="0" t="s">
        <v>192</v>
      </c>
      <c r="O8496" s="1" t="n">
        <v>33</v>
      </c>
      <c r="P8496" s="1" t="n">
        <v>4</v>
      </c>
      <c r="S8496" s="1" t="n">
        <v>4</v>
      </c>
      <c r="W8496" s="0" t="s">
        <v>15941</v>
      </c>
      <c r="AC8496" s="0" t="s">
        <v>156</v>
      </c>
      <c r="AK8496" s="3" t="s">
        <v>55</v>
      </c>
      <c r="AL8496" s="3" t="s">
        <v>15990</v>
      </c>
    </row>
    <row r="8497" customFormat="false" ht="12.75" hidden="false" customHeight="false" outlineLevel="0" collapsed="false">
      <c r="A8497" s="0" t="n">
        <v>19910618</v>
      </c>
      <c r="B8497" s="0" t="s">
        <v>15939</v>
      </c>
      <c r="C8497" s="0" t="s">
        <v>15940</v>
      </c>
      <c r="D8497" s="0" t="s">
        <v>3036</v>
      </c>
      <c r="E8497" s="0" t="s">
        <v>41</v>
      </c>
      <c r="F8497" s="0" t="s">
        <v>123</v>
      </c>
      <c r="G8497" s="0" t="s">
        <v>124</v>
      </c>
      <c r="H8497" s="0" t="s">
        <v>396</v>
      </c>
      <c r="K8497" s="0" t="s">
        <v>15991</v>
      </c>
      <c r="L8497" s="0" t="s">
        <v>147</v>
      </c>
      <c r="M8497" s="0" t="s">
        <v>63</v>
      </c>
      <c r="N8497" s="0" t="s">
        <v>47</v>
      </c>
      <c r="O8497" s="1" t="n">
        <v>10</v>
      </c>
      <c r="R8497" s="1" t="n">
        <v>21</v>
      </c>
      <c r="S8497" s="1" t="n">
        <v>21</v>
      </c>
      <c r="W8497" s="0" t="s">
        <v>15941</v>
      </c>
      <c r="AC8497" s="0" t="s">
        <v>114</v>
      </c>
      <c r="AK8497" s="3" t="s">
        <v>55</v>
      </c>
      <c r="AL8497" s="3" t="s">
        <v>15992</v>
      </c>
    </row>
    <row r="8498" customFormat="false" ht="12.75" hidden="false" customHeight="false" outlineLevel="0" collapsed="false">
      <c r="A8498" s="0" t="n">
        <v>19910658</v>
      </c>
      <c r="B8498" s="0" t="s">
        <v>15939</v>
      </c>
      <c r="C8498" s="0" t="s">
        <v>15940</v>
      </c>
      <c r="D8498" s="0" t="s">
        <v>3036</v>
      </c>
      <c r="E8498" s="0" t="s">
        <v>41</v>
      </c>
      <c r="F8498" s="0" t="s">
        <v>123</v>
      </c>
      <c r="G8498" s="0" t="s">
        <v>124</v>
      </c>
      <c r="H8498" s="0" t="s">
        <v>372</v>
      </c>
      <c r="L8498" s="0" t="s">
        <v>147</v>
      </c>
      <c r="M8498" s="0" t="s">
        <v>268</v>
      </c>
      <c r="N8498" s="0" t="s">
        <v>192</v>
      </c>
      <c r="O8498" s="1" t="n">
        <v>33</v>
      </c>
      <c r="W8498" s="0" t="s">
        <v>15941</v>
      </c>
      <c r="X8498" s="0" t="s">
        <v>15993</v>
      </c>
      <c r="AC8498" s="0" t="s">
        <v>114</v>
      </c>
      <c r="AK8498" s="3" t="s">
        <v>55</v>
      </c>
      <c r="AL8498" s="3" t="s">
        <v>15994</v>
      </c>
    </row>
    <row r="8499" customFormat="false" ht="12.75" hidden="false" customHeight="false" outlineLevel="0" collapsed="false">
      <c r="A8499" s="0" t="n">
        <v>19920357</v>
      </c>
      <c r="B8499" s="0" t="s">
        <v>15939</v>
      </c>
      <c r="C8499" s="0" t="s">
        <v>15940</v>
      </c>
      <c r="D8499" s="0" t="s">
        <v>3036</v>
      </c>
      <c r="E8499" s="0" t="s">
        <v>41</v>
      </c>
      <c r="F8499" s="0" t="s">
        <v>186</v>
      </c>
      <c r="G8499" s="0" t="s">
        <v>43</v>
      </c>
      <c r="H8499" s="0" t="s">
        <v>1199</v>
      </c>
      <c r="I8499" s="0" t="n">
        <v>130</v>
      </c>
      <c r="J8499" s="0" t="s">
        <v>188</v>
      </c>
      <c r="K8499" s="0" t="s">
        <v>3543</v>
      </c>
      <c r="L8499" s="0" t="s">
        <v>176</v>
      </c>
      <c r="M8499" s="0" t="s">
        <v>113</v>
      </c>
      <c r="N8499" s="0" t="s">
        <v>282</v>
      </c>
      <c r="O8499" s="1" t="n">
        <v>8</v>
      </c>
      <c r="T8499" s="1" t="n">
        <v>35000</v>
      </c>
      <c r="W8499" s="0" t="s">
        <v>15941</v>
      </c>
      <c r="AC8499" s="0" t="s">
        <v>114</v>
      </c>
      <c r="AK8499" s="3" t="s">
        <v>354</v>
      </c>
      <c r="AL8499" s="3" t="s">
        <v>143</v>
      </c>
    </row>
    <row r="8500" customFormat="false" ht="12.75" hidden="false" customHeight="false" outlineLevel="0" collapsed="false">
      <c r="A8500" s="0" t="n">
        <v>19920358</v>
      </c>
      <c r="B8500" s="0" t="s">
        <v>15939</v>
      </c>
      <c r="C8500" s="0" t="s">
        <v>15940</v>
      </c>
      <c r="D8500" s="0" t="s">
        <v>3036</v>
      </c>
      <c r="E8500" s="0" t="s">
        <v>41</v>
      </c>
      <c r="F8500" s="0" t="s">
        <v>123</v>
      </c>
      <c r="G8500" s="0" t="s">
        <v>124</v>
      </c>
      <c r="H8500" s="0" t="s">
        <v>385</v>
      </c>
      <c r="L8500" s="0" t="s">
        <v>176</v>
      </c>
      <c r="M8500" s="0" t="s">
        <v>117</v>
      </c>
      <c r="N8500" s="0" t="s">
        <v>192</v>
      </c>
      <c r="O8500" s="1" t="n">
        <v>23</v>
      </c>
      <c r="W8500" s="0" t="s">
        <v>15941</v>
      </c>
      <c r="X8500" s="0" t="s">
        <v>15995</v>
      </c>
      <c r="AC8500" s="0" t="s">
        <v>114</v>
      </c>
      <c r="AK8500" s="3" t="s">
        <v>55</v>
      </c>
      <c r="AL8500" s="3" t="s">
        <v>15996</v>
      </c>
    </row>
    <row r="8501" customFormat="false" ht="12.75" hidden="false" customHeight="false" outlineLevel="0" collapsed="false">
      <c r="A8501" s="0" t="n">
        <v>19930102</v>
      </c>
      <c r="B8501" s="0" t="s">
        <v>15939</v>
      </c>
      <c r="C8501" s="0" t="s">
        <v>15940</v>
      </c>
      <c r="D8501" s="0" t="s">
        <v>3036</v>
      </c>
      <c r="E8501" s="0" t="s">
        <v>41</v>
      </c>
      <c r="F8501" s="0" t="s">
        <v>162</v>
      </c>
      <c r="G8501" s="0" t="s">
        <v>124</v>
      </c>
      <c r="H8501" s="0" t="s">
        <v>650</v>
      </c>
      <c r="K8501" s="0" t="s">
        <v>1835</v>
      </c>
      <c r="L8501" s="0" t="s">
        <v>182</v>
      </c>
      <c r="M8501" s="0" t="s">
        <v>148</v>
      </c>
      <c r="N8501" s="0" t="s">
        <v>47</v>
      </c>
      <c r="O8501" s="1" t="n">
        <v>33</v>
      </c>
      <c r="P8501" s="1" t="n">
        <v>21</v>
      </c>
      <c r="S8501" s="1" t="n">
        <v>21</v>
      </c>
      <c r="W8501" s="0" t="s">
        <v>15941</v>
      </c>
      <c r="X8501" s="0" t="s">
        <v>15997</v>
      </c>
      <c r="AC8501" s="0" t="s">
        <v>114</v>
      </c>
      <c r="AD8501" s="0" t="s">
        <v>184</v>
      </c>
      <c r="AK8501" s="3" t="s">
        <v>55</v>
      </c>
      <c r="AL8501" s="3" t="s">
        <v>15998</v>
      </c>
    </row>
    <row r="8502" customFormat="false" ht="12.75" hidden="false" customHeight="false" outlineLevel="0" collapsed="false">
      <c r="A8502" s="0" t="n">
        <v>19930153</v>
      </c>
      <c r="B8502" s="0" t="s">
        <v>15939</v>
      </c>
      <c r="C8502" s="0" t="s">
        <v>15940</v>
      </c>
      <c r="D8502" s="0" t="s">
        <v>3036</v>
      </c>
      <c r="E8502" s="0" t="s">
        <v>41</v>
      </c>
      <c r="F8502" s="0" t="s">
        <v>162</v>
      </c>
      <c r="G8502" s="0" t="s">
        <v>124</v>
      </c>
      <c r="H8502" s="0" t="s">
        <v>650</v>
      </c>
      <c r="K8502" s="0" t="s">
        <v>15999</v>
      </c>
      <c r="L8502" s="0" t="s">
        <v>182</v>
      </c>
      <c r="M8502" s="0" t="s">
        <v>117</v>
      </c>
      <c r="N8502" s="0" t="s">
        <v>117</v>
      </c>
      <c r="O8502" s="1" t="n">
        <v>11</v>
      </c>
      <c r="W8502" s="0" t="s">
        <v>15941</v>
      </c>
      <c r="X8502" s="0" t="s">
        <v>16000</v>
      </c>
      <c r="AC8502" s="0" t="s">
        <v>184</v>
      </c>
      <c r="AK8502" s="3" t="s">
        <v>55</v>
      </c>
      <c r="AL8502" s="3" t="s">
        <v>426</v>
      </c>
    </row>
    <row r="8503" customFormat="false" ht="12.75" hidden="false" customHeight="false" outlineLevel="0" collapsed="false">
      <c r="A8503" s="0" t="n">
        <v>19930356</v>
      </c>
      <c r="B8503" s="0" t="s">
        <v>15939</v>
      </c>
      <c r="C8503" s="0" t="s">
        <v>15940</v>
      </c>
      <c r="D8503" s="0" t="s">
        <v>3036</v>
      </c>
      <c r="E8503" s="0" t="s">
        <v>41</v>
      </c>
      <c r="F8503" s="0" t="s">
        <v>162</v>
      </c>
      <c r="G8503" s="0" t="s">
        <v>124</v>
      </c>
      <c r="H8503" s="0" t="s">
        <v>650</v>
      </c>
      <c r="K8503" s="0" t="s">
        <v>164</v>
      </c>
      <c r="L8503" s="0" t="s">
        <v>182</v>
      </c>
      <c r="M8503" s="0" t="s">
        <v>117</v>
      </c>
      <c r="N8503" s="0" t="s">
        <v>81</v>
      </c>
      <c r="O8503" s="1" t="n">
        <v>20</v>
      </c>
      <c r="P8503" s="1" t="n">
        <v>8</v>
      </c>
      <c r="S8503" s="1" t="n">
        <v>8</v>
      </c>
      <c r="W8503" s="0" t="s">
        <v>15941</v>
      </c>
      <c r="X8503" s="0" t="s">
        <v>15984</v>
      </c>
      <c r="AC8503" s="0" t="s">
        <v>114</v>
      </c>
      <c r="AK8503" s="3" t="s">
        <v>55</v>
      </c>
      <c r="AL8503" s="3" t="s">
        <v>16001</v>
      </c>
    </row>
    <row r="8504" customFormat="false" ht="12.75" hidden="false" customHeight="false" outlineLevel="0" collapsed="false">
      <c r="A8504" s="0" t="n">
        <v>19930358</v>
      </c>
      <c r="B8504" s="0" t="s">
        <v>15939</v>
      </c>
      <c r="C8504" s="0" t="s">
        <v>15940</v>
      </c>
      <c r="D8504" s="0" t="s">
        <v>3036</v>
      </c>
      <c r="E8504" s="0" t="s">
        <v>41</v>
      </c>
      <c r="F8504" s="0" t="s">
        <v>123</v>
      </c>
      <c r="G8504" s="0" t="s">
        <v>124</v>
      </c>
      <c r="H8504" s="0" t="s">
        <v>396</v>
      </c>
      <c r="K8504" s="0" t="s">
        <v>16002</v>
      </c>
      <c r="L8504" s="0" t="s">
        <v>182</v>
      </c>
      <c r="M8504" s="0" t="s">
        <v>148</v>
      </c>
      <c r="N8504" s="0" t="s">
        <v>189</v>
      </c>
      <c r="O8504" s="1" t="n">
        <v>21</v>
      </c>
      <c r="W8504" s="0" t="s">
        <v>15941</v>
      </c>
      <c r="X8504" s="0" t="s">
        <v>16003</v>
      </c>
      <c r="AC8504" s="0" t="s">
        <v>114</v>
      </c>
      <c r="AK8504" s="3" t="s">
        <v>55</v>
      </c>
      <c r="AL8504" s="3" t="s">
        <v>16004</v>
      </c>
    </row>
    <row r="8505" customFormat="false" ht="12.75" hidden="false" customHeight="false" outlineLevel="0" collapsed="false">
      <c r="A8505" s="0" t="n">
        <v>19940185</v>
      </c>
      <c r="B8505" s="0" t="s">
        <v>15939</v>
      </c>
      <c r="C8505" s="0" t="s">
        <v>15940</v>
      </c>
      <c r="D8505" s="0" t="s">
        <v>3036</v>
      </c>
      <c r="E8505" s="0" t="s">
        <v>41</v>
      </c>
      <c r="F8505" s="0" t="s">
        <v>186</v>
      </c>
      <c r="G8505" s="0" t="s">
        <v>43</v>
      </c>
      <c r="H8505" s="0" t="s">
        <v>3068</v>
      </c>
      <c r="I8505" s="0" t="n">
        <v>160</v>
      </c>
      <c r="J8505" s="0" t="s">
        <v>188</v>
      </c>
      <c r="K8505" s="0" t="s">
        <v>16005</v>
      </c>
      <c r="L8505" s="0" t="s">
        <v>202</v>
      </c>
      <c r="M8505" s="0" t="s">
        <v>113</v>
      </c>
      <c r="N8505" s="0" t="s">
        <v>113</v>
      </c>
      <c r="O8505" s="1" t="n">
        <v>16</v>
      </c>
      <c r="P8505" s="1" t="n">
        <v>41</v>
      </c>
      <c r="Q8505" s="1" t="n">
        <v>0</v>
      </c>
      <c r="R8505" s="1" t="n">
        <v>457</v>
      </c>
      <c r="S8505" s="1" t="n">
        <v>498</v>
      </c>
      <c r="T8505" s="1" t="n">
        <v>232000</v>
      </c>
      <c r="W8505" s="0" t="s">
        <v>15941</v>
      </c>
      <c r="AC8505" s="0" t="s">
        <v>184</v>
      </c>
      <c r="AK8505" s="3" t="s">
        <v>55</v>
      </c>
      <c r="AL8505" s="3" t="s">
        <v>16006</v>
      </c>
    </row>
    <row r="8506" customFormat="false" ht="12.75" hidden="false" customHeight="false" outlineLevel="0" collapsed="false">
      <c r="A8506" s="0" t="n">
        <v>19940314</v>
      </c>
      <c r="B8506" s="0" t="s">
        <v>15939</v>
      </c>
      <c r="C8506" s="0" t="s">
        <v>15940</v>
      </c>
      <c r="D8506" s="0" t="s">
        <v>3036</v>
      </c>
      <c r="E8506" s="0" t="s">
        <v>41</v>
      </c>
      <c r="F8506" s="0" t="s">
        <v>186</v>
      </c>
      <c r="G8506" s="0" t="s">
        <v>43</v>
      </c>
      <c r="H8506" s="0" t="s">
        <v>3068</v>
      </c>
      <c r="J8506" s="0" t="s">
        <v>188</v>
      </c>
      <c r="K8506" s="0" t="s">
        <v>9722</v>
      </c>
      <c r="L8506" s="0" t="s">
        <v>202</v>
      </c>
      <c r="M8506" s="0" t="s">
        <v>71</v>
      </c>
      <c r="N8506" s="0" t="s">
        <v>148</v>
      </c>
      <c r="O8506" s="1" t="n">
        <v>6</v>
      </c>
      <c r="P8506" s="1" t="n">
        <v>50</v>
      </c>
      <c r="Q8506" s="1" t="n">
        <v>0</v>
      </c>
      <c r="R8506" s="1" t="n">
        <v>0</v>
      </c>
      <c r="S8506" s="1" t="n">
        <v>50</v>
      </c>
      <c r="T8506" s="1" t="n">
        <v>24000</v>
      </c>
      <c r="V8506" s="1" t="n">
        <v>630000</v>
      </c>
      <c r="W8506" s="0" t="s">
        <v>15941</v>
      </c>
      <c r="X8506" s="0" t="s">
        <v>16007</v>
      </c>
      <c r="AC8506" s="0" t="s">
        <v>114</v>
      </c>
      <c r="AK8506" s="3" t="s">
        <v>354</v>
      </c>
      <c r="AL8506" s="3" t="s">
        <v>16008</v>
      </c>
    </row>
    <row r="8507" customFormat="false" ht="12.75" hidden="false" customHeight="false" outlineLevel="0" collapsed="false">
      <c r="A8507" s="0" t="n">
        <v>19940640</v>
      </c>
      <c r="B8507" s="0" t="s">
        <v>15939</v>
      </c>
      <c r="C8507" s="0" t="s">
        <v>15940</v>
      </c>
      <c r="D8507" s="0" t="s">
        <v>3036</v>
      </c>
      <c r="E8507" s="0" t="s">
        <v>41</v>
      </c>
      <c r="F8507" s="0" t="s">
        <v>186</v>
      </c>
      <c r="G8507" s="0" t="s">
        <v>43</v>
      </c>
      <c r="H8507" s="0" t="s">
        <v>3068</v>
      </c>
      <c r="I8507" s="0" t="n">
        <v>174</v>
      </c>
      <c r="J8507" s="0" t="s">
        <v>188</v>
      </c>
      <c r="K8507" s="0" t="s">
        <v>3662</v>
      </c>
      <c r="L8507" s="0" t="s">
        <v>202</v>
      </c>
      <c r="M8507" s="0" t="s">
        <v>113</v>
      </c>
      <c r="N8507" s="0" t="s">
        <v>145</v>
      </c>
      <c r="O8507" s="1" t="n">
        <v>10</v>
      </c>
      <c r="P8507" s="1" t="n">
        <v>40</v>
      </c>
      <c r="S8507" s="1" t="n">
        <v>40</v>
      </c>
      <c r="T8507" s="1" t="n">
        <v>96300</v>
      </c>
      <c r="W8507" s="0" t="s">
        <v>15941</v>
      </c>
      <c r="AC8507" s="0" t="s">
        <v>52</v>
      </c>
      <c r="AD8507" s="0" t="s">
        <v>184</v>
      </c>
      <c r="AK8507" s="3" t="s">
        <v>55</v>
      </c>
      <c r="AL8507" s="3" t="s">
        <v>16009</v>
      </c>
    </row>
    <row r="8508" customFormat="false" ht="12.75" hidden="false" customHeight="false" outlineLevel="0" collapsed="false">
      <c r="A8508" s="0" t="n">
        <v>19950033</v>
      </c>
      <c r="B8508" s="0" t="s">
        <v>15939</v>
      </c>
      <c r="C8508" s="0" t="s">
        <v>15940</v>
      </c>
      <c r="D8508" s="0" t="s">
        <v>3036</v>
      </c>
      <c r="E8508" s="0" t="s">
        <v>41</v>
      </c>
      <c r="F8508" s="0" t="s">
        <v>162</v>
      </c>
      <c r="G8508" s="0" t="s">
        <v>124</v>
      </c>
      <c r="H8508" s="0" t="s">
        <v>650</v>
      </c>
      <c r="K8508" s="0" t="s">
        <v>16010</v>
      </c>
      <c r="L8508" s="0" t="s">
        <v>208</v>
      </c>
      <c r="M8508" s="0" t="s">
        <v>77</v>
      </c>
      <c r="N8508" s="0" t="s">
        <v>192</v>
      </c>
      <c r="O8508" s="1" t="n">
        <v>64</v>
      </c>
      <c r="P8508" s="1" t="n">
        <v>12</v>
      </c>
      <c r="S8508" s="1" t="n">
        <v>12</v>
      </c>
      <c r="W8508" s="0" t="s">
        <v>15941</v>
      </c>
      <c r="X8508" s="0" t="s">
        <v>16011</v>
      </c>
      <c r="AC8508" s="0" t="s">
        <v>184</v>
      </c>
      <c r="AD8508" s="0" t="s">
        <v>155</v>
      </c>
      <c r="AK8508" s="3" t="s">
        <v>55</v>
      </c>
      <c r="AL8508" s="3" t="s">
        <v>16012</v>
      </c>
    </row>
    <row r="8509" customFormat="false" ht="12.75" hidden="false" customHeight="false" outlineLevel="0" collapsed="false">
      <c r="A8509" s="0" t="n">
        <v>19950065</v>
      </c>
      <c r="B8509" s="0" t="s">
        <v>15939</v>
      </c>
      <c r="C8509" s="0" t="s">
        <v>15940</v>
      </c>
      <c r="D8509" s="0" t="s">
        <v>3036</v>
      </c>
      <c r="E8509" s="0" t="s">
        <v>41</v>
      </c>
      <c r="F8509" s="0" t="s">
        <v>162</v>
      </c>
      <c r="G8509" s="0" t="s">
        <v>124</v>
      </c>
      <c r="H8509" s="0" t="s">
        <v>650</v>
      </c>
      <c r="K8509" s="0" t="s">
        <v>16013</v>
      </c>
      <c r="L8509" s="0" t="s">
        <v>208</v>
      </c>
      <c r="M8509" s="0" t="s">
        <v>59</v>
      </c>
      <c r="N8509" s="0" t="s">
        <v>453</v>
      </c>
      <c r="O8509" s="1" t="n">
        <v>12</v>
      </c>
      <c r="W8509" s="0" t="s">
        <v>15941</v>
      </c>
      <c r="X8509" s="0" t="s">
        <v>15997</v>
      </c>
      <c r="AC8509" s="0" t="s">
        <v>184</v>
      </c>
      <c r="AK8509" s="3" t="s">
        <v>55</v>
      </c>
      <c r="AL8509" s="3" t="s">
        <v>16014</v>
      </c>
    </row>
    <row r="8510" customFormat="false" ht="12.75" hidden="false" customHeight="false" outlineLevel="0" collapsed="false">
      <c r="A8510" s="0" t="n">
        <v>19960047</v>
      </c>
      <c r="B8510" s="0" t="s">
        <v>15939</v>
      </c>
      <c r="C8510" s="0" t="s">
        <v>15940</v>
      </c>
      <c r="D8510" s="0" t="s">
        <v>3036</v>
      </c>
      <c r="E8510" s="0" t="s">
        <v>41</v>
      </c>
      <c r="F8510" s="0" t="s">
        <v>162</v>
      </c>
      <c r="G8510" s="0" t="s">
        <v>124</v>
      </c>
      <c r="H8510" s="0" t="s">
        <v>650</v>
      </c>
      <c r="K8510" s="0" t="s">
        <v>3695</v>
      </c>
      <c r="L8510" s="0" t="s">
        <v>214</v>
      </c>
      <c r="M8510" s="0" t="s">
        <v>77</v>
      </c>
      <c r="N8510" s="0" t="s">
        <v>131</v>
      </c>
      <c r="O8510" s="1" t="n">
        <v>13</v>
      </c>
      <c r="P8510" s="1" t="n">
        <v>17</v>
      </c>
      <c r="S8510" s="1" t="n">
        <v>17</v>
      </c>
      <c r="W8510" s="0" t="s">
        <v>15941</v>
      </c>
      <c r="X8510" s="0" t="s">
        <v>16015</v>
      </c>
      <c r="AC8510" s="0" t="s">
        <v>184</v>
      </c>
      <c r="AK8510" s="3" t="s">
        <v>55</v>
      </c>
      <c r="AL8510" s="3" t="s">
        <v>426</v>
      </c>
    </row>
    <row r="8511" customFormat="false" ht="12.75" hidden="false" customHeight="false" outlineLevel="0" collapsed="false">
      <c r="A8511" s="0" t="n">
        <v>19960048</v>
      </c>
      <c r="B8511" s="0" t="s">
        <v>15939</v>
      </c>
      <c r="C8511" s="0" t="s">
        <v>15940</v>
      </c>
      <c r="D8511" s="0" t="s">
        <v>3036</v>
      </c>
      <c r="E8511" s="0" t="s">
        <v>41</v>
      </c>
      <c r="F8511" s="0" t="s">
        <v>162</v>
      </c>
      <c r="G8511" s="0" t="s">
        <v>124</v>
      </c>
      <c r="H8511" s="0" t="s">
        <v>650</v>
      </c>
      <c r="K8511" s="0" t="s">
        <v>6958</v>
      </c>
      <c r="L8511" s="0" t="s">
        <v>214</v>
      </c>
      <c r="M8511" s="0" t="s">
        <v>77</v>
      </c>
      <c r="N8511" s="0" t="s">
        <v>419</v>
      </c>
      <c r="O8511" s="1" t="n">
        <v>17</v>
      </c>
      <c r="W8511" s="0" t="s">
        <v>15941</v>
      </c>
      <c r="X8511" s="0" t="s">
        <v>16015</v>
      </c>
      <c r="AC8511" s="0" t="s">
        <v>184</v>
      </c>
      <c r="AK8511" s="3" t="s">
        <v>55</v>
      </c>
      <c r="AL8511" s="3" t="s">
        <v>426</v>
      </c>
    </row>
    <row r="8512" customFormat="false" ht="12.75" hidden="false" customHeight="false" outlineLevel="0" collapsed="false">
      <c r="A8512" s="0" t="n">
        <v>19960239</v>
      </c>
      <c r="B8512" s="0" t="s">
        <v>15939</v>
      </c>
      <c r="C8512" s="0" t="s">
        <v>15940</v>
      </c>
      <c r="D8512" s="0" t="s">
        <v>3036</v>
      </c>
      <c r="E8512" s="0" t="s">
        <v>41</v>
      </c>
      <c r="F8512" s="0" t="s">
        <v>220</v>
      </c>
      <c r="G8512" s="0" t="s">
        <v>124</v>
      </c>
      <c r="H8512" s="0" t="s">
        <v>340</v>
      </c>
      <c r="K8512" s="0" t="s">
        <v>16016</v>
      </c>
      <c r="L8512" s="0" t="s">
        <v>214</v>
      </c>
      <c r="M8512" s="0" t="s">
        <v>145</v>
      </c>
      <c r="N8512" s="0" t="s">
        <v>113</v>
      </c>
      <c r="O8512" s="1" t="n">
        <v>9</v>
      </c>
      <c r="P8512" s="1" t="n">
        <v>100</v>
      </c>
      <c r="S8512" s="1" t="n">
        <v>100</v>
      </c>
      <c r="W8512" s="0" t="s">
        <v>15941</v>
      </c>
      <c r="X8512" s="0" t="s">
        <v>333</v>
      </c>
      <c r="AC8512" s="0" t="s">
        <v>184</v>
      </c>
      <c r="AK8512" s="3" t="s">
        <v>69</v>
      </c>
      <c r="AL8512" s="3" t="s">
        <v>426</v>
      </c>
    </row>
    <row r="8513" customFormat="false" ht="12.75" hidden="false" customHeight="false" outlineLevel="0" collapsed="false">
      <c r="A8513" s="0" t="n">
        <v>19960371</v>
      </c>
      <c r="B8513" s="0" t="s">
        <v>15939</v>
      </c>
      <c r="C8513" s="0" t="s">
        <v>15940</v>
      </c>
      <c r="D8513" s="0" t="s">
        <v>3036</v>
      </c>
      <c r="E8513" s="0" t="s">
        <v>41</v>
      </c>
      <c r="F8513" s="0" t="s">
        <v>186</v>
      </c>
      <c r="G8513" s="0" t="s">
        <v>43</v>
      </c>
      <c r="H8513" s="0" t="s">
        <v>3068</v>
      </c>
      <c r="I8513" s="0" t="n">
        <v>185</v>
      </c>
      <c r="J8513" s="0" t="s">
        <v>188</v>
      </c>
      <c r="K8513" s="0" t="s">
        <v>13961</v>
      </c>
      <c r="L8513" s="0" t="s">
        <v>214</v>
      </c>
      <c r="M8513" s="0" t="s">
        <v>63</v>
      </c>
      <c r="N8513" s="0" t="s">
        <v>131</v>
      </c>
      <c r="O8513" s="1" t="n">
        <v>20</v>
      </c>
      <c r="T8513" s="1" t="n">
        <v>200000</v>
      </c>
      <c r="V8513" s="1" t="n">
        <v>360000</v>
      </c>
      <c r="W8513" s="0" t="s">
        <v>15941</v>
      </c>
      <c r="X8513" s="0" t="s">
        <v>1390</v>
      </c>
      <c r="AC8513" s="0" t="s">
        <v>114</v>
      </c>
      <c r="AK8513" s="3" t="s">
        <v>55</v>
      </c>
      <c r="AL8513" s="3" t="s">
        <v>16017</v>
      </c>
    </row>
    <row r="8514" customFormat="false" ht="12.75" hidden="false" customHeight="false" outlineLevel="0" collapsed="false">
      <c r="A8514" s="0" t="n">
        <v>19960375</v>
      </c>
      <c r="B8514" s="0" t="s">
        <v>15939</v>
      </c>
      <c r="C8514" s="0" t="s">
        <v>15940</v>
      </c>
      <c r="D8514" s="0" t="s">
        <v>3036</v>
      </c>
      <c r="E8514" s="0" t="s">
        <v>41</v>
      </c>
      <c r="F8514" s="0" t="s">
        <v>123</v>
      </c>
      <c r="G8514" s="0" t="s">
        <v>124</v>
      </c>
      <c r="H8514" s="0" t="s">
        <v>396</v>
      </c>
      <c r="L8514" s="0" t="s">
        <v>214</v>
      </c>
      <c r="M8514" s="0" t="s">
        <v>77</v>
      </c>
      <c r="N8514" s="0" t="s">
        <v>453</v>
      </c>
      <c r="O8514" s="1" t="n">
        <v>49</v>
      </c>
      <c r="W8514" s="0" t="s">
        <v>15941</v>
      </c>
      <c r="AC8514" s="0" t="s">
        <v>114</v>
      </c>
      <c r="AK8514" s="3" t="s">
        <v>55</v>
      </c>
      <c r="AL8514" s="3" t="s">
        <v>16018</v>
      </c>
    </row>
    <row r="8515" customFormat="false" ht="12.75" hidden="false" customHeight="false" outlineLevel="0" collapsed="false">
      <c r="A8515" s="0" t="n">
        <v>19970146</v>
      </c>
      <c r="B8515" s="0" t="s">
        <v>15939</v>
      </c>
      <c r="C8515" s="0" t="s">
        <v>15940</v>
      </c>
      <c r="D8515" s="0" t="s">
        <v>3036</v>
      </c>
      <c r="E8515" s="0" t="s">
        <v>41</v>
      </c>
      <c r="F8515" s="0" t="s">
        <v>57</v>
      </c>
      <c r="G8515" s="0" t="s">
        <v>43</v>
      </c>
      <c r="H8515" s="0" t="s">
        <v>57</v>
      </c>
      <c r="J8515" s="0" t="s">
        <v>58</v>
      </c>
      <c r="L8515" s="0" t="s">
        <v>226</v>
      </c>
      <c r="M8515" s="0" t="s">
        <v>113</v>
      </c>
      <c r="N8515" s="0" t="s">
        <v>117</v>
      </c>
      <c r="O8515" s="1" t="n">
        <v>10</v>
      </c>
      <c r="T8515" s="1" t="n">
        <v>58300</v>
      </c>
      <c r="W8515" s="0" t="s">
        <v>15941</v>
      </c>
      <c r="X8515" s="0" t="s">
        <v>16019</v>
      </c>
      <c r="AC8515" s="0" t="s">
        <v>184</v>
      </c>
      <c r="AK8515" s="3" t="s">
        <v>55</v>
      </c>
      <c r="AL8515" s="3" t="s">
        <v>16020</v>
      </c>
    </row>
    <row r="8516" customFormat="false" ht="12.75" hidden="false" customHeight="false" outlineLevel="0" collapsed="false">
      <c r="A8516" s="0" t="n">
        <v>19970176</v>
      </c>
      <c r="B8516" s="0" t="s">
        <v>15939</v>
      </c>
      <c r="C8516" s="0" t="s">
        <v>15940</v>
      </c>
      <c r="D8516" s="0" t="s">
        <v>3036</v>
      </c>
      <c r="E8516" s="0" t="s">
        <v>41</v>
      </c>
      <c r="F8516" s="0" t="s">
        <v>123</v>
      </c>
      <c r="G8516" s="0" t="s">
        <v>124</v>
      </c>
      <c r="H8516" s="0" t="s">
        <v>125</v>
      </c>
      <c r="K8516" s="0" t="s">
        <v>2836</v>
      </c>
      <c r="L8516" s="0" t="s">
        <v>226</v>
      </c>
      <c r="M8516" s="0" t="s">
        <v>113</v>
      </c>
      <c r="N8516" s="0" t="s">
        <v>145</v>
      </c>
      <c r="O8516" s="1" t="n">
        <v>16</v>
      </c>
      <c r="W8516" s="0" t="s">
        <v>15941</v>
      </c>
      <c r="X8516" s="0" t="s">
        <v>16021</v>
      </c>
      <c r="AC8516" s="0" t="s">
        <v>184</v>
      </c>
      <c r="AK8516" s="3" t="s">
        <v>55</v>
      </c>
      <c r="AL8516" s="3" t="s">
        <v>232</v>
      </c>
    </row>
    <row r="8517" customFormat="false" ht="12.75" hidden="false" customHeight="false" outlineLevel="0" collapsed="false">
      <c r="A8517" s="0" t="n">
        <v>19970178</v>
      </c>
      <c r="B8517" s="0" t="s">
        <v>15939</v>
      </c>
      <c r="C8517" s="0" t="s">
        <v>15940</v>
      </c>
      <c r="D8517" s="0" t="s">
        <v>3036</v>
      </c>
      <c r="E8517" s="0" t="s">
        <v>41</v>
      </c>
      <c r="F8517" s="0" t="s">
        <v>186</v>
      </c>
      <c r="G8517" s="0" t="s">
        <v>43</v>
      </c>
      <c r="H8517" s="0" t="s">
        <v>3068</v>
      </c>
      <c r="I8517" s="0" t="n">
        <v>180</v>
      </c>
      <c r="J8517" s="0" t="s">
        <v>188</v>
      </c>
      <c r="K8517" s="0" t="s">
        <v>3869</v>
      </c>
      <c r="L8517" s="0" t="s">
        <v>226</v>
      </c>
      <c r="M8517" s="0" t="s">
        <v>113</v>
      </c>
      <c r="N8517" s="0" t="s">
        <v>47</v>
      </c>
      <c r="O8517" s="1" t="n">
        <v>44</v>
      </c>
      <c r="P8517" s="1" t="n">
        <v>78</v>
      </c>
      <c r="S8517" s="1" t="n">
        <v>78</v>
      </c>
      <c r="T8517" s="1" t="n">
        <v>7900</v>
      </c>
      <c r="W8517" s="0" t="s">
        <v>15941</v>
      </c>
      <c r="X8517" s="0" t="s">
        <v>15997</v>
      </c>
      <c r="AC8517" s="0" t="s">
        <v>184</v>
      </c>
      <c r="AK8517" s="3" t="s">
        <v>55</v>
      </c>
      <c r="AL8517" s="3" t="s">
        <v>16022</v>
      </c>
    </row>
    <row r="8518" customFormat="false" ht="12.75" hidden="false" customHeight="false" outlineLevel="0" collapsed="false">
      <c r="A8518" s="0" t="n">
        <v>19980037</v>
      </c>
      <c r="B8518" s="0" t="s">
        <v>15939</v>
      </c>
      <c r="C8518" s="0" t="s">
        <v>15940</v>
      </c>
      <c r="D8518" s="0" t="s">
        <v>3036</v>
      </c>
      <c r="E8518" s="0" t="s">
        <v>41</v>
      </c>
      <c r="F8518" s="0" t="s">
        <v>123</v>
      </c>
      <c r="G8518" s="0" t="s">
        <v>124</v>
      </c>
      <c r="H8518" s="0" t="s">
        <v>125</v>
      </c>
      <c r="K8518" s="0" t="s">
        <v>16023</v>
      </c>
      <c r="L8518" s="0" t="s">
        <v>239</v>
      </c>
      <c r="M8518" s="0" t="s">
        <v>77</v>
      </c>
      <c r="N8518" s="0" t="s">
        <v>82</v>
      </c>
      <c r="O8518" s="1" t="n">
        <v>204</v>
      </c>
      <c r="W8518" s="0" t="s">
        <v>15941</v>
      </c>
      <c r="X8518" s="0" t="s">
        <v>15954</v>
      </c>
      <c r="AC8518" s="0" t="s">
        <v>184</v>
      </c>
      <c r="AD8518" s="0" t="s">
        <v>114</v>
      </c>
      <c r="AE8518" s="0" t="s">
        <v>155</v>
      </c>
      <c r="AK8518" s="3" t="s">
        <v>55</v>
      </c>
      <c r="AL8518" s="3" t="s">
        <v>16024</v>
      </c>
    </row>
    <row r="8519" customFormat="false" ht="12.75" hidden="false" customHeight="false" outlineLevel="0" collapsed="false">
      <c r="A8519" s="0" t="n">
        <v>19980071</v>
      </c>
      <c r="B8519" s="0" t="s">
        <v>15939</v>
      </c>
      <c r="C8519" s="0" t="s">
        <v>15940</v>
      </c>
      <c r="D8519" s="0" t="s">
        <v>3036</v>
      </c>
      <c r="E8519" s="0" t="s">
        <v>41</v>
      </c>
      <c r="F8519" s="0" t="s">
        <v>123</v>
      </c>
      <c r="G8519" s="0" t="s">
        <v>124</v>
      </c>
      <c r="H8519" s="0" t="s">
        <v>125</v>
      </c>
      <c r="K8519" s="0" t="s">
        <v>16025</v>
      </c>
      <c r="L8519" s="0" t="s">
        <v>239</v>
      </c>
      <c r="M8519" s="0" t="s">
        <v>46</v>
      </c>
      <c r="N8519" s="0" t="s">
        <v>419</v>
      </c>
      <c r="O8519" s="1" t="n">
        <v>13</v>
      </c>
      <c r="W8519" s="0" t="s">
        <v>15941</v>
      </c>
      <c r="X8519" s="0" t="s">
        <v>15945</v>
      </c>
      <c r="AC8519" s="0" t="s">
        <v>184</v>
      </c>
      <c r="AK8519" s="3" t="s">
        <v>55</v>
      </c>
      <c r="AL8519" s="3" t="s">
        <v>16026</v>
      </c>
    </row>
    <row r="8520" customFormat="false" ht="12.75" hidden="false" customHeight="false" outlineLevel="0" collapsed="false">
      <c r="A8520" s="0" t="n">
        <v>19980310</v>
      </c>
      <c r="B8520" s="0" t="s">
        <v>15939</v>
      </c>
      <c r="C8520" s="0" t="s">
        <v>15940</v>
      </c>
      <c r="D8520" s="0" t="s">
        <v>3036</v>
      </c>
      <c r="E8520" s="0" t="s">
        <v>41</v>
      </c>
      <c r="F8520" s="0" t="s">
        <v>186</v>
      </c>
      <c r="G8520" s="0" t="s">
        <v>43</v>
      </c>
      <c r="H8520" s="0" t="s">
        <v>3068</v>
      </c>
      <c r="I8520" s="0" t="n">
        <v>280</v>
      </c>
      <c r="J8520" s="0" t="s">
        <v>188</v>
      </c>
      <c r="K8520" s="0" t="s">
        <v>9822</v>
      </c>
      <c r="L8520" s="0" t="s">
        <v>239</v>
      </c>
      <c r="M8520" s="0" t="s">
        <v>145</v>
      </c>
      <c r="N8520" s="0" t="s">
        <v>419</v>
      </c>
      <c r="O8520" s="1" t="n">
        <v>11</v>
      </c>
      <c r="W8520" s="0" t="s">
        <v>15941</v>
      </c>
      <c r="X8520" s="0" t="s">
        <v>16027</v>
      </c>
      <c r="AC8520" s="0" t="s">
        <v>276</v>
      </c>
      <c r="AD8520" s="0" t="s">
        <v>184</v>
      </c>
      <c r="AE8520" s="0" t="s">
        <v>114</v>
      </c>
      <c r="AK8520" s="3" t="s">
        <v>55</v>
      </c>
      <c r="AL8520" s="3" t="s">
        <v>16028</v>
      </c>
    </row>
    <row r="8521" customFormat="false" ht="12.75" hidden="false" customHeight="false" outlineLevel="0" collapsed="false">
      <c r="A8521" s="0" t="n">
        <v>19990321</v>
      </c>
      <c r="B8521" s="0" t="s">
        <v>15939</v>
      </c>
      <c r="C8521" s="0" t="s">
        <v>15940</v>
      </c>
      <c r="D8521" s="0" t="s">
        <v>3036</v>
      </c>
      <c r="E8521" s="0" t="s">
        <v>41</v>
      </c>
      <c r="F8521" s="0" t="s">
        <v>42</v>
      </c>
      <c r="G8521" s="0" t="s">
        <v>43</v>
      </c>
      <c r="H8521" s="0" t="s">
        <v>42</v>
      </c>
      <c r="I8521" s="0" t="n">
        <v>7.6</v>
      </c>
      <c r="J8521" s="0" t="s">
        <v>44</v>
      </c>
      <c r="L8521" s="0" t="s">
        <v>267</v>
      </c>
      <c r="M8521" s="0" t="s">
        <v>71</v>
      </c>
      <c r="N8521" s="0" t="s">
        <v>142</v>
      </c>
      <c r="O8521" s="1" t="n">
        <v>2264</v>
      </c>
      <c r="P8521" s="1" t="n">
        <v>8664</v>
      </c>
      <c r="Q8521" s="1" t="n">
        <v>100000</v>
      </c>
      <c r="R8521" s="1" t="n">
        <v>0</v>
      </c>
      <c r="S8521" s="1" t="n">
        <v>108664</v>
      </c>
      <c r="T8521" s="1" t="n">
        <v>9200000</v>
      </c>
      <c r="W8521" s="0" t="s">
        <v>15941</v>
      </c>
      <c r="X8521" s="0" t="s">
        <v>16029</v>
      </c>
      <c r="Y8521" s="0" t="s">
        <v>16030</v>
      </c>
      <c r="Z8521" s="0" t="s">
        <v>16031</v>
      </c>
      <c r="AA8521" s="2" t="n">
        <v>0.0743055555555556</v>
      </c>
      <c r="AB8521" s="2" t="n">
        <v>0.740972222222222</v>
      </c>
      <c r="AC8521" s="0" t="s">
        <v>65</v>
      </c>
      <c r="AD8521" s="0" t="s">
        <v>218</v>
      </c>
      <c r="AE8521" s="0" t="s">
        <v>184</v>
      </c>
      <c r="AF8521" s="0" t="s">
        <v>155</v>
      </c>
      <c r="AG8521" s="0" t="s">
        <v>114</v>
      </c>
      <c r="AJ8521" s="3" t="b">
        <f aca="false">TRUE()</f>
        <v>1</v>
      </c>
      <c r="AK8521" s="3" t="s">
        <v>55</v>
      </c>
      <c r="AL8521" s="3" t="s">
        <v>16032</v>
      </c>
    </row>
    <row r="8522" customFormat="false" ht="12.75" hidden="false" customHeight="false" outlineLevel="0" collapsed="false">
      <c r="A8522" s="0" t="n">
        <v>19990405</v>
      </c>
      <c r="B8522" s="0" t="s">
        <v>15939</v>
      </c>
      <c r="C8522" s="0" t="s">
        <v>15940</v>
      </c>
      <c r="D8522" s="0" t="s">
        <v>3036</v>
      </c>
      <c r="E8522" s="0" t="s">
        <v>41</v>
      </c>
      <c r="F8522" s="0" t="s">
        <v>42</v>
      </c>
      <c r="G8522" s="0" t="s">
        <v>43</v>
      </c>
      <c r="H8522" s="0" t="s">
        <v>42</v>
      </c>
      <c r="I8522" s="0" t="n">
        <v>6.4</v>
      </c>
      <c r="J8522" s="0" t="s">
        <v>44</v>
      </c>
      <c r="L8522" s="0" t="s">
        <v>267</v>
      </c>
      <c r="M8522" s="0" t="s">
        <v>145</v>
      </c>
      <c r="N8522" s="0" t="s">
        <v>230</v>
      </c>
      <c r="O8522" s="1" t="n">
        <v>0</v>
      </c>
      <c r="P8522" s="1" t="n">
        <v>323</v>
      </c>
      <c r="Q8522" s="1" t="n">
        <v>0</v>
      </c>
      <c r="R8522" s="1" t="n">
        <v>0</v>
      </c>
      <c r="S8522" s="1" t="n">
        <v>323</v>
      </c>
      <c r="T8522" s="1" t="n">
        <v>786</v>
      </c>
      <c r="V8522" s="1" t="n">
        <v>25000</v>
      </c>
      <c r="W8522" s="0" t="s">
        <v>15941</v>
      </c>
      <c r="X8522" s="0" t="s">
        <v>16033</v>
      </c>
      <c r="Y8522" s="0" t="s">
        <v>16034</v>
      </c>
      <c r="Z8522" s="0" t="s">
        <v>16035</v>
      </c>
      <c r="AA8522" s="2" t="n">
        <v>0.429861111111111</v>
      </c>
      <c r="AB8522" s="2" t="n">
        <v>0.0965277777777778</v>
      </c>
      <c r="AC8522" s="0" t="s">
        <v>65</v>
      </c>
      <c r="AD8522" s="0" t="s">
        <v>184</v>
      </c>
      <c r="AE8522" s="0" t="s">
        <v>155</v>
      </c>
      <c r="AF8522" s="0" t="s">
        <v>114</v>
      </c>
      <c r="AK8522" s="3" t="s">
        <v>69</v>
      </c>
      <c r="AL8522" s="3" t="s">
        <v>16036</v>
      </c>
    </row>
    <row r="8523" customFormat="false" ht="12.75" hidden="false" customHeight="false" outlineLevel="0" collapsed="false">
      <c r="A8523" s="0" t="n">
        <v>20000503</v>
      </c>
      <c r="B8523" s="0" t="s">
        <v>15939</v>
      </c>
      <c r="C8523" s="0" t="s">
        <v>15940</v>
      </c>
      <c r="D8523" s="0" t="s">
        <v>3036</v>
      </c>
      <c r="E8523" s="0" t="s">
        <v>41</v>
      </c>
      <c r="F8523" s="0" t="s">
        <v>220</v>
      </c>
      <c r="G8523" s="0" t="s">
        <v>124</v>
      </c>
      <c r="H8523" s="0" t="s">
        <v>1643</v>
      </c>
      <c r="L8523" s="0" t="s">
        <v>289</v>
      </c>
      <c r="M8523" s="0" t="s">
        <v>113</v>
      </c>
      <c r="N8523" s="0" t="s">
        <v>148</v>
      </c>
      <c r="O8523" s="1" t="n">
        <v>0</v>
      </c>
      <c r="P8523" s="1" t="n">
        <v>1050</v>
      </c>
      <c r="Q8523" s="1" t="n">
        <v>0</v>
      </c>
      <c r="R8523" s="1" t="n">
        <v>0</v>
      </c>
      <c r="S8523" s="1" t="n">
        <v>1050</v>
      </c>
      <c r="W8523" s="0" t="s">
        <v>15941</v>
      </c>
      <c r="X8523" s="0" t="s">
        <v>15975</v>
      </c>
      <c r="AC8523" s="0" t="s">
        <v>184</v>
      </c>
      <c r="AK8523" s="3" t="s">
        <v>69</v>
      </c>
      <c r="AL8523" s="3" t="s">
        <v>16037</v>
      </c>
    </row>
    <row r="8524" customFormat="false" ht="12.75" hidden="false" customHeight="false" outlineLevel="0" collapsed="false">
      <c r="A8524" s="0" t="n">
        <v>20000517</v>
      </c>
      <c r="B8524" s="0" t="s">
        <v>15939</v>
      </c>
      <c r="C8524" s="0" t="s">
        <v>15940</v>
      </c>
      <c r="D8524" s="0" t="s">
        <v>3036</v>
      </c>
      <c r="E8524" s="0" t="s">
        <v>41</v>
      </c>
      <c r="F8524" s="0" t="s">
        <v>186</v>
      </c>
      <c r="G8524" s="0" t="s">
        <v>43</v>
      </c>
      <c r="H8524" s="0" t="s">
        <v>3068</v>
      </c>
      <c r="I8524" s="0" t="n">
        <v>322</v>
      </c>
      <c r="J8524" s="0" t="s">
        <v>188</v>
      </c>
      <c r="K8524" s="0" t="s">
        <v>4200</v>
      </c>
      <c r="L8524" s="0" t="s">
        <v>289</v>
      </c>
      <c r="M8524" s="0" t="s">
        <v>113</v>
      </c>
      <c r="N8524" s="0" t="s">
        <v>230</v>
      </c>
      <c r="O8524" s="1" t="n">
        <v>14</v>
      </c>
      <c r="P8524" s="1" t="n">
        <v>100</v>
      </c>
      <c r="Q8524" s="1" t="n">
        <v>2000</v>
      </c>
      <c r="R8524" s="1" t="n">
        <v>0</v>
      </c>
      <c r="S8524" s="1" t="n">
        <v>2100</v>
      </c>
      <c r="T8524" s="1" t="n">
        <v>133500</v>
      </c>
      <c r="W8524" s="0" t="s">
        <v>15941</v>
      </c>
      <c r="AC8524" s="0" t="s">
        <v>184</v>
      </c>
      <c r="AD8524" s="0" t="s">
        <v>276</v>
      </c>
      <c r="AE8524" s="0" t="s">
        <v>155</v>
      </c>
      <c r="AK8524" s="3" t="s">
        <v>55</v>
      </c>
      <c r="AL8524" s="3" t="s">
        <v>16038</v>
      </c>
    </row>
    <row r="8525" customFormat="false" ht="12.75" hidden="false" customHeight="false" outlineLevel="0" collapsed="false">
      <c r="A8525" s="0" t="n">
        <v>20000706</v>
      </c>
      <c r="B8525" s="0" t="s">
        <v>15939</v>
      </c>
      <c r="C8525" s="0" t="s">
        <v>15940</v>
      </c>
      <c r="D8525" s="0" t="s">
        <v>3036</v>
      </c>
      <c r="E8525" s="0" t="s">
        <v>41</v>
      </c>
      <c r="F8525" s="0" t="s">
        <v>186</v>
      </c>
      <c r="G8525" s="0" t="s">
        <v>43</v>
      </c>
      <c r="H8525" s="0" t="s">
        <v>3068</v>
      </c>
      <c r="I8525" s="0" t="n">
        <v>120</v>
      </c>
      <c r="J8525" s="0" t="s">
        <v>188</v>
      </c>
      <c r="K8525" s="0" t="s">
        <v>14058</v>
      </c>
      <c r="L8525" s="0" t="s">
        <v>289</v>
      </c>
      <c r="M8525" s="0" t="s">
        <v>268</v>
      </c>
      <c r="N8525" s="0" t="s">
        <v>148</v>
      </c>
      <c r="O8525" s="1" t="n">
        <v>89</v>
      </c>
      <c r="T8525" s="1" t="n">
        <v>62500</v>
      </c>
      <c r="W8525" s="0" t="s">
        <v>15941</v>
      </c>
      <c r="AC8525" s="0" t="s">
        <v>276</v>
      </c>
      <c r="AD8525" s="0" t="s">
        <v>155</v>
      </c>
      <c r="AE8525" s="0" t="s">
        <v>184</v>
      </c>
      <c r="AK8525" s="3" t="s">
        <v>55</v>
      </c>
      <c r="AL8525" s="3" t="s">
        <v>16039</v>
      </c>
    </row>
    <row r="8526" customFormat="false" ht="12.75" hidden="false" customHeight="false" outlineLevel="0" collapsed="false">
      <c r="A8526" s="0" t="n">
        <v>20000707</v>
      </c>
      <c r="B8526" s="0" t="s">
        <v>15939</v>
      </c>
      <c r="C8526" s="0" t="s">
        <v>15940</v>
      </c>
      <c r="D8526" s="0" t="s">
        <v>3036</v>
      </c>
      <c r="E8526" s="0" t="s">
        <v>41</v>
      </c>
      <c r="F8526" s="0" t="s">
        <v>123</v>
      </c>
      <c r="G8526" s="0" t="s">
        <v>124</v>
      </c>
      <c r="H8526" s="0" t="s">
        <v>125</v>
      </c>
      <c r="K8526" s="0" t="s">
        <v>6391</v>
      </c>
      <c r="L8526" s="0" t="s">
        <v>289</v>
      </c>
      <c r="M8526" s="0" t="s">
        <v>145</v>
      </c>
      <c r="N8526" s="0" t="s">
        <v>215</v>
      </c>
      <c r="O8526" s="1" t="n">
        <v>81</v>
      </c>
      <c r="W8526" s="0" t="s">
        <v>15941</v>
      </c>
      <c r="X8526" s="0" t="s">
        <v>15997</v>
      </c>
      <c r="AC8526" s="0" t="s">
        <v>184</v>
      </c>
      <c r="AD8526" s="0" t="s">
        <v>155</v>
      </c>
      <c r="AK8526" s="3" t="s">
        <v>55</v>
      </c>
      <c r="AL8526" s="3" t="s">
        <v>16040</v>
      </c>
    </row>
    <row r="8527" customFormat="false" ht="12.75" hidden="false" customHeight="false" outlineLevel="0" collapsed="false">
      <c r="A8527" s="0" t="n">
        <v>20010211</v>
      </c>
      <c r="B8527" s="0" t="s">
        <v>15939</v>
      </c>
      <c r="C8527" s="0" t="s">
        <v>15940</v>
      </c>
      <c r="D8527" s="0" t="s">
        <v>3036</v>
      </c>
      <c r="E8527" s="0" t="s">
        <v>41</v>
      </c>
      <c r="F8527" s="0" t="s">
        <v>220</v>
      </c>
      <c r="G8527" s="0" t="s">
        <v>124</v>
      </c>
      <c r="H8527" s="0" t="s">
        <v>221</v>
      </c>
      <c r="K8527" s="0" t="s">
        <v>3787</v>
      </c>
      <c r="L8527" s="0" t="s">
        <v>302</v>
      </c>
      <c r="M8527" s="0" t="s">
        <v>117</v>
      </c>
      <c r="N8527" s="0" t="s">
        <v>419</v>
      </c>
      <c r="O8527" s="1" t="n">
        <v>1</v>
      </c>
      <c r="P8527" s="1" t="n">
        <v>100</v>
      </c>
      <c r="Q8527" s="1" t="n">
        <v>0</v>
      </c>
      <c r="R8527" s="1" t="n">
        <v>0</v>
      </c>
      <c r="S8527" s="1" t="n">
        <v>100</v>
      </c>
      <c r="W8527" s="0" t="s">
        <v>15941</v>
      </c>
      <c r="X8527" s="0" t="s">
        <v>16041</v>
      </c>
      <c r="AC8527" s="0" t="s">
        <v>184</v>
      </c>
      <c r="AD8527" s="0" t="s">
        <v>155</v>
      </c>
      <c r="AK8527" s="3" t="s">
        <v>69</v>
      </c>
      <c r="AL8527" s="3" t="s">
        <v>16042</v>
      </c>
    </row>
    <row r="8528" customFormat="false" ht="12.75" hidden="false" customHeight="false" outlineLevel="0" collapsed="false">
      <c r="A8528" s="0" t="n">
        <v>20010293</v>
      </c>
      <c r="B8528" s="0" t="s">
        <v>15939</v>
      </c>
      <c r="C8528" s="0" t="s">
        <v>15940</v>
      </c>
      <c r="D8528" s="0" t="s">
        <v>3036</v>
      </c>
      <c r="E8528" s="0" t="s">
        <v>41</v>
      </c>
      <c r="F8528" s="0" t="s">
        <v>186</v>
      </c>
      <c r="G8528" s="0" t="s">
        <v>43</v>
      </c>
      <c r="H8528" s="0" t="s">
        <v>3068</v>
      </c>
      <c r="J8528" s="0" t="s">
        <v>188</v>
      </c>
      <c r="K8528" s="0" t="s">
        <v>4307</v>
      </c>
      <c r="L8528" s="0" t="s">
        <v>302</v>
      </c>
      <c r="M8528" s="0" t="s">
        <v>120</v>
      </c>
      <c r="N8528" s="0" t="s">
        <v>78</v>
      </c>
      <c r="O8528" s="1" t="n">
        <v>9</v>
      </c>
      <c r="P8528" s="1" t="n">
        <v>116</v>
      </c>
      <c r="Q8528" s="1" t="n">
        <v>0</v>
      </c>
      <c r="R8528" s="1" t="n">
        <v>0</v>
      </c>
      <c r="S8528" s="1" t="n">
        <v>116</v>
      </c>
      <c r="T8528" s="1" t="n">
        <v>13300</v>
      </c>
      <c r="W8528" s="0" t="s">
        <v>15941</v>
      </c>
      <c r="AC8528" s="0" t="s">
        <v>276</v>
      </c>
      <c r="AD8528" s="0" t="s">
        <v>155</v>
      </c>
      <c r="AE8528" s="0" t="s">
        <v>184</v>
      </c>
      <c r="AK8528" s="3" t="s">
        <v>55</v>
      </c>
      <c r="AL8528" s="3" t="s">
        <v>16043</v>
      </c>
    </row>
    <row r="8529" customFormat="false" ht="12.75" hidden="false" customHeight="false" outlineLevel="0" collapsed="false">
      <c r="A8529" s="0" t="n">
        <v>20010359</v>
      </c>
      <c r="B8529" s="0" t="s">
        <v>15939</v>
      </c>
      <c r="C8529" s="0" t="s">
        <v>15940</v>
      </c>
      <c r="D8529" s="0" t="s">
        <v>3036</v>
      </c>
      <c r="E8529" s="0" t="s">
        <v>41</v>
      </c>
      <c r="F8529" s="0" t="s">
        <v>186</v>
      </c>
      <c r="G8529" s="0" t="s">
        <v>43</v>
      </c>
      <c r="H8529" s="0" t="s">
        <v>3068</v>
      </c>
      <c r="I8529" s="0" t="n">
        <v>140</v>
      </c>
      <c r="J8529" s="0" t="s">
        <v>188</v>
      </c>
      <c r="K8529" s="0" t="s">
        <v>16044</v>
      </c>
      <c r="L8529" s="0" t="s">
        <v>302</v>
      </c>
      <c r="M8529" s="0" t="s">
        <v>63</v>
      </c>
      <c r="N8529" s="0" t="s">
        <v>59</v>
      </c>
      <c r="O8529" s="1" t="n">
        <v>1</v>
      </c>
      <c r="P8529" s="1" t="n">
        <v>6</v>
      </c>
      <c r="Q8529" s="1" t="n">
        <v>0</v>
      </c>
      <c r="R8529" s="1" t="n">
        <v>0</v>
      </c>
      <c r="S8529" s="1" t="n">
        <v>6</v>
      </c>
      <c r="W8529" s="0" t="s">
        <v>15941</v>
      </c>
      <c r="AC8529" s="0" t="s">
        <v>276</v>
      </c>
      <c r="AD8529" s="0" t="s">
        <v>184</v>
      </c>
      <c r="AK8529" s="3" t="s">
        <v>307</v>
      </c>
      <c r="AL8529" s="3" t="s">
        <v>16045</v>
      </c>
    </row>
    <row r="8530" customFormat="false" ht="12.75" hidden="false" customHeight="false" outlineLevel="0" collapsed="false">
      <c r="A8530" s="0" t="n">
        <v>20010405</v>
      </c>
      <c r="B8530" s="0" t="s">
        <v>15939</v>
      </c>
      <c r="C8530" s="0" t="s">
        <v>15940</v>
      </c>
      <c r="D8530" s="0" t="s">
        <v>3036</v>
      </c>
      <c r="E8530" s="0" t="s">
        <v>41</v>
      </c>
      <c r="F8530" s="0" t="s">
        <v>186</v>
      </c>
      <c r="G8530" s="0" t="s">
        <v>43</v>
      </c>
      <c r="H8530" s="0" t="s">
        <v>3068</v>
      </c>
      <c r="I8530" s="0" t="n">
        <v>150</v>
      </c>
      <c r="J8530" s="0" t="s">
        <v>188</v>
      </c>
      <c r="K8530" s="0" t="s">
        <v>16046</v>
      </c>
      <c r="L8530" s="0" t="s">
        <v>302</v>
      </c>
      <c r="M8530" s="0" t="s">
        <v>63</v>
      </c>
      <c r="N8530" s="0" t="s">
        <v>282</v>
      </c>
      <c r="O8530" s="1" t="n">
        <v>218</v>
      </c>
      <c r="T8530" s="1" t="n">
        <v>174000</v>
      </c>
      <c r="V8530" s="1" t="n">
        <v>6000000</v>
      </c>
      <c r="W8530" s="0" t="s">
        <v>15941</v>
      </c>
      <c r="X8530" s="0" t="s">
        <v>16047</v>
      </c>
      <c r="AC8530" s="0" t="s">
        <v>184</v>
      </c>
      <c r="AD8530" s="0" t="s">
        <v>155</v>
      </c>
      <c r="AE8530" s="0" t="s">
        <v>276</v>
      </c>
      <c r="AK8530" s="3" t="s">
        <v>55</v>
      </c>
      <c r="AL8530" s="3" t="s">
        <v>16048</v>
      </c>
    </row>
    <row r="8531" customFormat="false" ht="12.75" hidden="false" customHeight="false" outlineLevel="0" collapsed="false">
      <c r="A8531" s="0" t="n">
        <v>20010415</v>
      </c>
      <c r="B8531" s="0" t="s">
        <v>15939</v>
      </c>
      <c r="C8531" s="0" t="s">
        <v>15940</v>
      </c>
      <c r="D8531" s="0" t="s">
        <v>3036</v>
      </c>
      <c r="E8531" s="0" t="s">
        <v>41</v>
      </c>
      <c r="F8531" s="0" t="s">
        <v>186</v>
      </c>
      <c r="G8531" s="0" t="s">
        <v>43</v>
      </c>
      <c r="H8531" s="0" t="s">
        <v>187</v>
      </c>
      <c r="J8531" s="0" t="s">
        <v>188</v>
      </c>
      <c r="K8531" s="0" t="s">
        <v>16049</v>
      </c>
      <c r="L8531" s="0" t="s">
        <v>302</v>
      </c>
      <c r="M8531" s="0" t="s">
        <v>63</v>
      </c>
      <c r="N8531" s="0" t="s">
        <v>268</v>
      </c>
      <c r="O8531" s="1" t="n">
        <v>5</v>
      </c>
      <c r="P8531" s="1" t="n">
        <v>17</v>
      </c>
      <c r="Q8531" s="1" t="n">
        <v>2000</v>
      </c>
      <c r="R8531" s="1" t="n">
        <v>0</v>
      </c>
      <c r="S8531" s="1" t="n">
        <v>2017</v>
      </c>
      <c r="W8531" s="0" t="s">
        <v>15941</v>
      </c>
      <c r="X8531" s="0" t="s">
        <v>16050</v>
      </c>
      <c r="AC8531" s="0" t="s">
        <v>184</v>
      </c>
      <c r="AK8531" s="3" t="s">
        <v>69</v>
      </c>
      <c r="AL8531" s="3" t="s">
        <v>16051</v>
      </c>
    </row>
    <row r="8532" customFormat="false" ht="12.75" hidden="false" customHeight="false" outlineLevel="0" collapsed="false">
      <c r="A8532" s="0" t="n">
        <v>20010522</v>
      </c>
      <c r="B8532" s="0" t="s">
        <v>15939</v>
      </c>
      <c r="C8532" s="0" t="s">
        <v>15940</v>
      </c>
      <c r="D8532" s="0" t="s">
        <v>3036</v>
      </c>
      <c r="E8532" s="0" t="s">
        <v>41</v>
      </c>
      <c r="F8532" s="0" t="s">
        <v>186</v>
      </c>
      <c r="G8532" s="0" t="s">
        <v>43</v>
      </c>
      <c r="H8532" s="0" t="s">
        <v>3068</v>
      </c>
      <c r="J8532" s="0" t="s">
        <v>188</v>
      </c>
      <c r="K8532" s="0" t="s">
        <v>16052</v>
      </c>
      <c r="L8532" s="0" t="s">
        <v>302</v>
      </c>
      <c r="M8532" s="0" t="s">
        <v>71</v>
      </c>
      <c r="N8532" s="0" t="s">
        <v>419</v>
      </c>
      <c r="O8532" s="1" t="n">
        <v>99</v>
      </c>
      <c r="P8532" s="1" t="n">
        <v>208</v>
      </c>
      <c r="Q8532" s="1" t="n">
        <v>3400</v>
      </c>
      <c r="R8532" s="1" t="n">
        <v>0</v>
      </c>
      <c r="S8532" s="1" t="n">
        <v>3608</v>
      </c>
      <c r="W8532" s="0" t="s">
        <v>15941</v>
      </c>
      <c r="X8532" s="0" t="s">
        <v>16053</v>
      </c>
      <c r="AC8532" s="0" t="s">
        <v>184</v>
      </c>
      <c r="AD8532" s="0" t="s">
        <v>155</v>
      </c>
      <c r="AK8532" s="3" t="s">
        <v>55</v>
      </c>
      <c r="AL8532" s="3" t="s">
        <v>16054</v>
      </c>
    </row>
    <row r="8533" customFormat="false" ht="12.75" hidden="false" customHeight="false" outlineLevel="0" collapsed="false">
      <c r="A8533" s="0" t="n">
        <v>19920117</v>
      </c>
      <c r="B8533" s="0" t="s">
        <v>16055</v>
      </c>
      <c r="C8533" s="0" t="s">
        <v>16056</v>
      </c>
      <c r="D8533" s="0" t="s">
        <v>767</v>
      </c>
      <c r="E8533" s="0" t="s">
        <v>41</v>
      </c>
      <c r="F8533" s="0" t="s">
        <v>110</v>
      </c>
      <c r="G8533" s="0" t="s">
        <v>43</v>
      </c>
      <c r="H8533" s="0" t="s">
        <v>111</v>
      </c>
      <c r="L8533" s="0" t="s">
        <v>176</v>
      </c>
      <c r="M8533" s="0" t="s">
        <v>46</v>
      </c>
      <c r="N8533" s="0" t="s">
        <v>419</v>
      </c>
      <c r="O8533" s="1" t="n">
        <v>12</v>
      </c>
      <c r="W8533" s="0" t="s">
        <v>16057</v>
      </c>
      <c r="AC8533" s="0" t="s">
        <v>156</v>
      </c>
      <c r="AK8533" s="3" t="s">
        <v>55</v>
      </c>
      <c r="AL8533" s="3" t="s">
        <v>16058</v>
      </c>
    </row>
    <row r="8534" customFormat="false" ht="12.75" hidden="false" customHeight="false" outlineLevel="0" collapsed="false">
      <c r="A8534" s="0" t="n">
        <v>19920199</v>
      </c>
      <c r="B8534" s="0" t="s">
        <v>16055</v>
      </c>
      <c r="C8534" s="0" t="s">
        <v>16056</v>
      </c>
      <c r="D8534" s="0" t="s">
        <v>767</v>
      </c>
      <c r="E8534" s="0" t="s">
        <v>41</v>
      </c>
      <c r="F8534" s="0" t="s">
        <v>110</v>
      </c>
      <c r="G8534" s="0" t="s">
        <v>43</v>
      </c>
      <c r="H8534" s="0" t="s">
        <v>207</v>
      </c>
      <c r="L8534" s="0" t="s">
        <v>176</v>
      </c>
      <c r="M8534" s="0" t="s">
        <v>117</v>
      </c>
      <c r="N8534" s="0" t="s">
        <v>169</v>
      </c>
      <c r="O8534" s="1" t="n">
        <v>243</v>
      </c>
      <c r="T8534" s="1" t="n">
        <v>24100</v>
      </c>
      <c r="W8534" s="0" t="s">
        <v>16057</v>
      </c>
      <c r="X8534" s="0" t="s">
        <v>16059</v>
      </c>
      <c r="AC8534" s="0" t="s">
        <v>114</v>
      </c>
      <c r="AD8534" s="0" t="s">
        <v>52</v>
      </c>
      <c r="AJ8534" s="3" t="b">
        <f aca="false">TRUE()</f>
        <v>1</v>
      </c>
      <c r="AK8534" s="3" t="s">
        <v>55</v>
      </c>
      <c r="AL8534" s="3" t="s">
        <v>16060</v>
      </c>
    </row>
    <row r="8535" customFormat="false" ht="12.75" hidden="false" customHeight="false" outlineLevel="0" collapsed="false">
      <c r="A8535" s="0" t="n">
        <v>19920233</v>
      </c>
      <c r="B8535" s="0" t="s">
        <v>16055</v>
      </c>
      <c r="C8535" s="0" t="s">
        <v>16056</v>
      </c>
      <c r="D8535" s="0" t="s">
        <v>767</v>
      </c>
      <c r="E8535" s="0" t="s">
        <v>41</v>
      </c>
      <c r="F8535" s="0" t="s">
        <v>57</v>
      </c>
      <c r="G8535" s="0" t="s">
        <v>43</v>
      </c>
      <c r="H8535" s="0" t="s">
        <v>57</v>
      </c>
      <c r="J8535" s="0" t="s">
        <v>58</v>
      </c>
      <c r="L8535" s="0" t="s">
        <v>176</v>
      </c>
      <c r="M8535" s="0" t="s">
        <v>117</v>
      </c>
      <c r="N8535" s="0" t="s">
        <v>243</v>
      </c>
      <c r="O8535" s="1" t="n">
        <v>1346</v>
      </c>
      <c r="R8535" s="1" t="n">
        <v>63500</v>
      </c>
      <c r="S8535" s="1" t="n">
        <v>63500</v>
      </c>
      <c r="T8535" s="1" t="n">
        <v>300000</v>
      </c>
      <c r="W8535" s="0" t="s">
        <v>16057</v>
      </c>
      <c r="AC8535" s="0" t="s">
        <v>52</v>
      </c>
      <c r="AJ8535" s="3" t="b">
        <f aca="false">TRUE()</f>
        <v>1</v>
      </c>
      <c r="AK8535" s="3" t="s">
        <v>55</v>
      </c>
      <c r="AL8535" s="3" t="s">
        <v>16061</v>
      </c>
    </row>
    <row r="8536" customFormat="false" ht="12.75" hidden="false" customHeight="false" outlineLevel="0" collapsed="false">
      <c r="A8536" s="0" t="n">
        <v>19930023</v>
      </c>
      <c r="B8536" s="0" t="s">
        <v>16055</v>
      </c>
      <c r="C8536" s="0" t="s">
        <v>16056</v>
      </c>
      <c r="D8536" s="0" t="s">
        <v>767</v>
      </c>
      <c r="E8536" s="0" t="s">
        <v>41</v>
      </c>
      <c r="F8536" s="0" t="s">
        <v>57</v>
      </c>
      <c r="G8536" s="0" t="s">
        <v>43</v>
      </c>
      <c r="H8536" s="0" t="s">
        <v>57</v>
      </c>
      <c r="I8536" s="0" t="n">
        <v>240</v>
      </c>
      <c r="J8536" s="0" t="s">
        <v>58</v>
      </c>
      <c r="L8536" s="0" t="s">
        <v>182</v>
      </c>
      <c r="M8536" s="0" t="s">
        <v>117</v>
      </c>
      <c r="N8536" s="0" t="s">
        <v>113</v>
      </c>
      <c r="O8536" s="1" t="n">
        <v>5</v>
      </c>
      <c r="Q8536" s="1" t="n">
        <v>60357</v>
      </c>
      <c r="R8536" s="1" t="n">
        <v>15000</v>
      </c>
      <c r="S8536" s="1" t="n">
        <v>75357</v>
      </c>
      <c r="T8536" s="1" t="n">
        <v>149000</v>
      </c>
      <c r="W8536" s="0" t="s">
        <v>16057</v>
      </c>
      <c r="X8536" s="0" t="s">
        <v>874</v>
      </c>
      <c r="AC8536" s="0" t="s">
        <v>65</v>
      </c>
      <c r="AD8536" s="0" t="s">
        <v>194</v>
      </c>
      <c r="AE8536" s="0" t="s">
        <v>52</v>
      </c>
      <c r="AJ8536" s="3" t="b">
        <f aca="false">TRUE()</f>
        <v>1</v>
      </c>
      <c r="AK8536" s="3" t="s">
        <v>69</v>
      </c>
      <c r="AL8536" s="3" t="s">
        <v>16062</v>
      </c>
    </row>
    <row r="8537" customFormat="false" ht="12.75" hidden="false" customHeight="false" outlineLevel="0" collapsed="false">
      <c r="A8537" s="0" t="n">
        <v>19930375</v>
      </c>
      <c r="B8537" s="0" t="s">
        <v>16055</v>
      </c>
      <c r="C8537" s="0" t="s">
        <v>16056</v>
      </c>
      <c r="D8537" s="0" t="s">
        <v>767</v>
      </c>
      <c r="E8537" s="0" t="s">
        <v>41</v>
      </c>
      <c r="F8537" s="0" t="s">
        <v>123</v>
      </c>
      <c r="G8537" s="0" t="s">
        <v>124</v>
      </c>
      <c r="H8537" s="0" t="s">
        <v>125</v>
      </c>
      <c r="K8537" s="0" t="s">
        <v>16063</v>
      </c>
      <c r="L8537" s="0" t="s">
        <v>182</v>
      </c>
      <c r="M8537" s="0" t="s">
        <v>113</v>
      </c>
      <c r="N8537" s="0" t="s">
        <v>131</v>
      </c>
      <c r="O8537" s="1" t="n">
        <v>82</v>
      </c>
      <c r="P8537" s="1" t="n">
        <v>4</v>
      </c>
      <c r="S8537" s="1" t="n">
        <v>4</v>
      </c>
      <c r="W8537" s="0" t="s">
        <v>16057</v>
      </c>
      <c r="X8537" s="0" t="s">
        <v>16064</v>
      </c>
      <c r="AC8537" s="0" t="s">
        <v>114</v>
      </c>
      <c r="AK8537" s="3" t="s">
        <v>55</v>
      </c>
      <c r="AL8537" s="3" t="s">
        <v>16065</v>
      </c>
    </row>
    <row r="8538" customFormat="false" ht="12.75" hidden="false" customHeight="false" outlineLevel="0" collapsed="false">
      <c r="A8538" s="0" t="n">
        <v>19930376</v>
      </c>
      <c r="B8538" s="0" t="s">
        <v>16055</v>
      </c>
      <c r="C8538" s="0" t="s">
        <v>16056</v>
      </c>
      <c r="D8538" s="0" t="s">
        <v>767</v>
      </c>
      <c r="E8538" s="0" t="s">
        <v>41</v>
      </c>
      <c r="F8538" s="0" t="s">
        <v>220</v>
      </c>
      <c r="G8538" s="0" t="s">
        <v>124</v>
      </c>
      <c r="H8538" s="0" t="s">
        <v>695</v>
      </c>
      <c r="K8538" s="0" t="s">
        <v>1818</v>
      </c>
      <c r="L8538" s="0" t="s">
        <v>182</v>
      </c>
      <c r="M8538" s="0" t="s">
        <v>148</v>
      </c>
      <c r="O8538" s="1" t="n">
        <v>30</v>
      </c>
      <c r="R8538" s="1" t="n">
        <v>1600</v>
      </c>
      <c r="S8538" s="1" t="n">
        <v>1600</v>
      </c>
      <c r="W8538" s="0" t="s">
        <v>16057</v>
      </c>
      <c r="AC8538" s="0" t="s">
        <v>114</v>
      </c>
      <c r="AD8538" s="0" t="s">
        <v>52</v>
      </c>
      <c r="AK8538" s="3" t="s">
        <v>55</v>
      </c>
      <c r="AL8538" s="3" t="s">
        <v>16066</v>
      </c>
    </row>
    <row r="8539" customFormat="false" ht="12.75" hidden="false" customHeight="false" outlineLevel="0" collapsed="false">
      <c r="A8539" s="0" t="n">
        <v>19940633</v>
      </c>
      <c r="B8539" s="0" t="s">
        <v>16055</v>
      </c>
      <c r="C8539" s="0" t="s">
        <v>16056</v>
      </c>
      <c r="D8539" s="0" t="s">
        <v>767</v>
      </c>
      <c r="E8539" s="0" t="s">
        <v>41</v>
      </c>
      <c r="F8539" s="0" t="s">
        <v>57</v>
      </c>
      <c r="G8539" s="0" t="s">
        <v>43</v>
      </c>
      <c r="H8539" s="0" t="s">
        <v>57</v>
      </c>
      <c r="J8539" s="0" t="s">
        <v>58</v>
      </c>
      <c r="L8539" s="0" t="s">
        <v>202</v>
      </c>
      <c r="M8539" s="0" t="s">
        <v>63</v>
      </c>
      <c r="N8539" s="0" t="s">
        <v>117</v>
      </c>
      <c r="O8539" s="1" t="n">
        <v>0</v>
      </c>
      <c r="Q8539" s="1" t="n">
        <v>1051</v>
      </c>
      <c r="R8539" s="1" t="n">
        <v>5000</v>
      </c>
      <c r="S8539" s="1" t="n">
        <v>6051</v>
      </c>
      <c r="W8539" s="0" t="s">
        <v>16057</v>
      </c>
      <c r="X8539" s="0" t="s">
        <v>16067</v>
      </c>
      <c r="AC8539" s="0" t="s">
        <v>52</v>
      </c>
      <c r="AJ8539" s="3" t="b">
        <f aca="false">TRUE()</f>
        <v>1</v>
      </c>
      <c r="AK8539" s="3" t="s">
        <v>69</v>
      </c>
      <c r="AL8539" s="3" t="s">
        <v>16068</v>
      </c>
    </row>
    <row r="8540" customFormat="false" ht="12.75" hidden="false" customHeight="false" outlineLevel="0" collapsed="false">
      <c r="A8540" s="0" t="n">
        <v>19950121</v>
      </c>
      <c r="B8540" s="0" t="s">
        <v>16055</v>
      </c>
      <c r="C8540" s="0" t="s">
        <v>16056</v>
      </c>
      <c r="D8540" s="0" t="s">
        <v>767</v>
      </c>
      <c r="E8540" s="0" t="s">
        <v>41</v>
      </c>
      <c r="F8540" s="0" t="s">
        <v>198</v>
      </c>
      <c r="G8540" s="0" t="s">
        <v>43</v>
      </c>
      <c r="H8540" s="0" t="s">
        <v>198</v>
      </c>
      <c r="I8540" s="0" t="n">
        <v>1000</v>
      </c>
      <c r="J8540" s="0" t="s">
        <v>58</v>
      </c>
      <c r="K8540" s="0" t="s">
        <v>199</v>
      </c>
      <c r="L8540" s="0" t="s">
        <v>208</v>
      </c>
      <c r="M8540" s="0" t="s">
        <v>120</v>
      </c>
      <c r="N8540" s="0" t="s">
        <v>71</v>
      </c>
      <c r="O8540" s="1" t="n">
        <v>0</v>
      </c>
      <c r="W8540" s="0" t="s">
        <v>16057</v>
      </c>
      <c r="X8540" s="0" t="s">
        <v>15408</v>
      </c>
      <c r="AC8540" s="0" t="s">
        <v>184</v>
      </c>
      <c r="AK8540" s="3" t="s">
        <v>354</v>
      </c>
      <c r="AL8540" s="3" t="s">
        <v>16069</v>
      </c>
    </row>
    <row r="8541" customFormat="false" ht="12.75" hidden="false" customHeight="false" outlineLevel="0" collapsed="false">
      <c r="A8541" s="0" t="n">
        <v>19960098</v>
      </c>
      <c r="B8541" s="0" t="s">
        <v>16055</v>
      </c>
      <c r="C8541" s="0" t="s">
        <v>16056</v>
      </c>
      <c r="D8541" s="0" t="s">
        <v>767</v>
      </c>
      <c r="E8541" s="0" t="s">
        <v>41</v>
      </c>
      <c r="F8541" s="0" t="s">
        <v>248</v>
      </c>
      <c r="G8541" s="0" t="s">
        <v>43</v>
      </c>
      <c r="H8541" s="0" t="s">
        <v>261</v>
      </c>
      <c r="J8541" s="0" t="s">
        <v>250</v>
      </c>
      <c r="K8541" s="0" t="s">
        <v>404</v>
      </c>
      <c r="L8541" s="0" t="s">
        <v>214</v>
      </c>
      <c r="M8541" s="0" t="s">
        <v>117</v>
      </c>
      <c r="N8541" s="0" t="s">
        <v>215</v>
      </c>
      <c r="O8541" s="1" t="n">
        <v>32</v>
      </c>
      <c r="R8541" s="1" t="n">
        <v>3500</v>
      </c>
      <c r="S8541" s="1" t="n">
        <v>3500</v>
      </c>
      <c r="W8541" s="0" t="s">
        <v>16057</v>
      </c>
      <c r="X8541" s="0" t="s">
        <v>16070</v>
      </c>
      <c r="AC8541" s="0" t="s">
        <v>155</v>
      </c>
      <c r="AD8541" s="0" t="s">
        <v>184</v>
      </c>
      <c r="AK8541" s="3" t="s">
        <v>55</v>
      </c>
      <c r="AL8541" s="3" t="s">
        <v>16071</v>
      </c>
    </row>
    <row r="8542" customFormat="false" ht="12.75" hidden="false" customHeight="false" outlineLevel="0" collapsed="false">
      <c r="A8542" s="0" t="n">
        <v>19960111</v>
      </c>
      <c r="B8542" s="0" t="s">
        <v>16055</v>
      </c>
      <c r="C8542" s="0" t="s">
        <v>16056</v>
      </c>
      <c r="D8542" s="0" t="s">
        <v>767</v>
      </c>
      <c r="E8542" s="0" t="s">
        <v>41</v>
      </c>
      <c r="F8542" s="0" t="s">
        <v>57</v>
      </c>
      <c r="G8542" s="0" t="s">
        <v>43</v>
      </c>
      <c r="H8542" s="0" t="s">
        <v>57</v>
      </c>
      <c r="J8542" s="0" t="s">
        <v>58</v>
      </c>
      <c r="L8542" s="0" t="s">
        <v>214</v>
      </c>
      <c r="M8542" s="0" t="s">
        <v>117</v>
      </c>
      <c r="N8542" s="0" t="s">
        <v>131</v>
      </c>
      <c r="O8542" s="1" t="n">
        <v>0</v>
      </c>
      <c r="R8542" s="1" t="n">
        <v>180000</v>
      </c>
      <c r="S8542" s="1" t="n">
        <v>180000</v>
      </c>
      <c r="W8542" s="0" t="s">
        <v>16057</v>
      </c>
      <c r="X8542" s="0" t="s">
        <v>16072</v>
      </c>
      <c r="AC8542" s="0" t="s">
        <v>218</v>
      </c>
      <c r="AJ8542" s="3" t="b">
        <f aca="false">TRUE()</f>
        <v>1</v>
      </c>
      <c r="AK8542" s="3" t="s">
        <v>69</v>
      </c>
      <c r="AL8542" s="3" t="s">
        <v>16073</v>
      </c>
    </row>
    <row r="8543" customFormat="false" ht="12.75" hidden="false" customHeight="false" outlineLevel="0" collapsed="false">
      <c r="A8543" s="0" t="n">
        <v>19970277</v>
      </c>
      <c r="B8543" s="0" t="s">
        <v>16055</v>
      </c>
      <c r="C8543" s="0" t="s">
        <v>16056</v>
      </c>
      <c r="D8543" s="0" t="s">
        <v>767</v>
      </c>
      <c r="E8543" s="0" t="s">
        <v>41</v>
      </c>
      <c r="F8543" s="0" t="s">
        <v>110</v>
      </c>
      <c r="G8543" s="0" t="s">
        <v>43</v>
      </c>
      <c r="H8543" s="0" t="s">
        <v>111</v>
      </c>
      <c r="L8543" s="0" t="s">
        <v>226</v>
      </c>
      <c r="M8543" s="0" t="s">
        <v>268</v>
      </c>
      <c r="N8543" s="0" t="s">
        <v>47</v>
      </c>
      <c r="O8543" s="1" t="n">
        <v>40</v>
      </c>
      <c r="W8543" s="0" t="s">
        <v>16057</v>
      </c>
      <c r="X8543" s="0" t="s">
        <v>16074</v>
      </c>
      <c r="AC8543" s="0" t="s">
        <v>114</v>
      </c>
      <c r="AD8543" s="0" t="s">
        <v>184</v>
      </c>
      <c r="AK8543" s="3" t="s">
        <v>55</v>
      </c>
      <c r="AL8543" s="3" t="s">
        <v>16075</v>
      </c>
    </row>
    <row r="8544" customFormat="false" ht="12.75" hidden="false" customHeight="false" outlineLevel="0" collapsed="false">
      <c r="A8544" s="0" t="n">
        <v>19970496</v>
      </c>
      <c r="B8544" s="0" t="s">
        <v>16055</v>
      </c>
      <c r="C8544" s="0" t="s">
        <v>16056</v>
      </c>
      <c r="D8544" s="0" t="s">
        <v>767</v>
      </c>
      <c r="E8544" s="0" t="s">
        <v>41</v>
      </c>
      <c r="F8544" s="0" t="s">
        <v>248</v>
      </c>
      <c r="G8544" s="0" t="s">
        <v>43</v>
      </c>
      <c r="H8544" s="0" t="s">
        <v>261</v>
      </c>
      <c r="J8544" s="0" t="s">
        <v>250</v>
      </c>
      <c r="K8544" s="0" t="s">
        <v>404</v>
      </c>
      <c r="L8544" s="0" t="s">
        <v>226</v>
      </c>
      <c r="M8544" s="0" t="s">
        <v>77</v>
      </c>
      <c r="N8544" s="0" t="s">
        <v>169</v>
      </c>
      <c r="O8544" s="1" t="n">
        <v>168</v>
      </c>
      <c r="P8544" s="1" t="n">
        <v>0</v>
      </c>
      <c r="Q8544" s="1" t="n">
        <v>0</v>
      </c>
      <c r="R8544" s="1" t="n">
        <v>15618</v>
      </c>
      <c r="S8544" s="1" t="n">
        <v>15618</v>
      </c>
      <c r="W8544" s="0" t="s">
        <v>16057</v>
      </c>
      <c r="AC8544" s="0" t="s">
        <v>253</v>
      </c>
      <c r="AK8544" s="3" t="s">
        <v>55</v>
      </c>
      <c r="AL8544" s="3" t="s">
        <v>254</v>
      </c>
    </row>
    <row r="8545" customFormat="false" ht="12.75" hidden="false" customHeight="false" outlineLevel="0" collapsed="false">
      <c r="A8545" s="0" t="n">
        <v>19980056</v>
      </c>
      <c r="B8545" s="0" t="s">
        <v>16055</v>
      </c>
      <c r="C8545" s="0" t="s">
        <v>16056</v>
      </c>
      <c r="D8545" s="0" t="s">
        <v>767</v>
      </c>
      <c r="E8545" s="0" t="s">
        <v>41</v>
      </c>
      <c r="F8545" s="0" t="s">
        <v>110</v>
      </c>
      <c r="G8545" s="0" t="s">
        <v>43</v>
      </c>
      <c r="H8545" s="0" t="s">
        <v>111</v>
      </c>
      <c r="L8545" s="0" t="s">
        <v>239</v>
      </c>
      <c r="M8545" s="0" t="s">
        <v>77</v>
      </c>
      <c r="N8545" s="0" t="s">
        <v>78</v>
      </c>
      <c r="O8545" s="1" t="n">
        <v>11</v>
      </c>
      <c r="W8545" s="0" t="s">
        <v>16057</v>
      </c>
      <c r="X8545" s="0" t="s">
        <v>16076</v>
      </c>
      <c r="AC8545" s="0" t="s">
        <v>184</v>
      </c>
      <c r="AK8545" s="3" t="s">
        <v>55</v>
      </c>
      <c r="AL8545" s="3" t="s">
        <v>426</v>
      </c>
    </row>
    <row r="8546" customFormat="false" ht="12.75" hidden="false" customHeight="false" outlineLevel="0" collapsed="false">
      <c r="A8546" s="0" t="n">
        <v>19980111</v>
      </c>
      <c r="B8546" s="0" t="s">
        <v>16055</v>
      </c>
      <c r="C8546" s="0" t="s">
        <v>16056</v>
      </c>
      <c r="D8546" s="0" t="s">
        <v>767</v>
      </c>
      <c r="E8546" s="0" t="s">
        <v>41</v>
      </c>
      <c r="F8546" s="0" t="s">
        <v>57</v>
      </c>
      <c r="G8546" s="0" t="s">
        <v>43</v>
      </c>
      <c r="H8546" s="0" t="s">
        <v>57</v>
      </c>
      <c r="I8546" s="0" t="n">
        <v>500</v>
      </c>
      <c r="J8546" s="0" t="s">
        <v>58</v>
      </c>
      <c r="L8546" s="0" t="s">
        <v>239</v>
      </c>
      <c r="M8546" s="0" t="s">
        <v>59</v>
      </c>
      <c r="N8546" s="0" t="s">
        <v>78</v>
      </c>
      <c r="O8546" s="1" t="n">
        <v>57</v>
      </c>
      <c r="P8546" s="1" t="n">
        <v>39</v>
      </c>
      <c r="Q8546" s="1" t="n">
        <v>0</v>
      </c>
      <c r="R8546" s="1" t="n">
        <v>43935</v>
      </c>
      <c r="S8546" s="1" t="n">
        <v>43974</v>
      </c>
      <c r="T8546" s="1" t="n">
        <v>66300</v>
      </c>
      <c r="V8546" s="1" t="n">
        <v>50000000</v>
      </c>
      <c r="W8546" s="0" t="s">
        <v>16057</v>
      </c>
      <c r="X8546" s="0" t="s">
        <v>16077</v>
      </c>
      <c r="AC8546" s="0" t="s">
        <v>218</v>
      </c>
      <c r="AD8546" s="0" t="s">
        <v>65</v>
      </c>
      <c r="AE8546" s="0" t="s">
        <v>184</v>
      </c>
      <c r="AF8546" s="0" t="s">
        <v>114</v>
      </c>
      <c r="AJ8546" s="3" t="b">
        <f aca="false">TRUE()</f>
        <v>1</v>
      </c>
      <c r="AK8546" s="3" t="s">
        <v>55</v>
      </c>
      <c r="AL8546" s="3" t="s">
        <v>16078</v>
      </c>
    </row>
    <row r="8547" customFormat="false" ht="12.75" hidden="false" customHeight="false" outlineLevel="0" collapsed="false">
      <c r="A8547" s="0" t="n">
        <v>19980198</v>
      </c>
      <c r="B8547" s="0" t="s">
        <v>16055</v>
      </c>
      <c r="C8547" s="0" t="s">
        <v>16056</v>
      </c>
      <c r="D8547" s="0" t="s">
        <v>767</v>
      </c>
      <c r="E8547" s="0" t="s">
        <v>41</v>
      </c>
      <c r="F8547" s="0" t="s">
        <v>57</v>
      </c>
      <c r="G8547" s="0" t="s">
        <v>43</v>
      </c>
      <c r="H8547" s="0" t="s">
        <v>57</v>
      </c>
      <c r="J8547" s="0" t="s">
        <v>58</v>
      </c>
      <c r="L8547" s="0" t="s">
        <v>239</v>
      </c>
      <c r="M8547" s="0" t="s">
        <v>120</v>
      </c>
      <c r="N8547" s="0" t="s">
        <v>255</v>
      </c>
      <c r="O8547" s="1" t="n">
        <v>0</v>
      </c>
      <c r="Q8547" s="1" t="n">
        <v>916</v>
      </c>
      <c r="S8547" s="1" t="n">
        <v>916</v>
      </c>
      <c r="W8547" s="0" t="s">
        <v>16057</v>
      </c>
      <c r="X8547" s="0" t="s">
        <v>16079</v>
      </c>
      <c r="AC8547" s="0" t="s">
        <v>184</v>
      </c>
      <c r="AK8547" s="3" t="s">
        <v>69</v>
      </c>
      <c r="AL8547" s="3" t="s">
        <v>426</v>
      </c>
    </row>
    <row r="8548" customFormat="false" ht="12.75" hidden="false" customHeight="false" outlineLevel="0" collapsed="false">
      <c r="A8548" s="0" t="n">
        <v>19980534</v>
      </c>
      <c r="B8548" s="0" t="s">
        <v>16055</v>
      </c>
      <c r="C8548" s="0" t="s">
        <v>16056</v>
      </c>
      <c r="D8548" s="0" t="s">
        <v>767</v>
      </c>
      <c r="E8548" s="0" t="s">
        <v>41</v>
      </c>
      <c r="F8548" s="0" t="s">
        <v>123</v>
      </c>
      <c r="G8548" s="0" t="s">
        <v>124</v>
      </c>
      <c r="H8548" s="0" t="s">
        <v>385</v>
      </c>
      <c r="L8548" s="0" t="s">
        <v>239</v>
      </c>
      <c r="M8548" s="0" t="s">
        <v>113</v>
      </c>
      <c r="N8548" s="0" t="s">
        <v>215</v>
      </c>
      <c r="O8548" s="1" t="n">
        <v>21</v>
      </c>
      <c r="P8548" s="1" t="n">
        <v>10</v>
      </c>
      <c r="S8548" s="1" t="n">
        <v>10</v>
      </c>
      <c r="W8548" s="0" t="s">
        <v>16057</v>
      </c>
      <c r="X8548" s="0" t="s">
        <v>16080</v>
      </c>
      <c r="AC8548" s="0" t="s">
        <v>114</v>
      </c>
      <c r="AK8548" s="3" t="s">
        <v>55</v>
      </c>
      <c r="AL8548" s="3" t="s">
        <v>2178</v>
      </c>
    </row>
    <row r="8549" customFormat="false" ht="12.75" hidden="false" customHeight="false" outlineLevel="0" collapsed="false">
      <c r="A8549" s="0" t="n">
        <v>19990036</v>
      </c>
      <c r="B8549" s="0" t="s">
        <v>16055</v>
      </c>
      <c r="C8549" s="0" t="s">
        <v>16056</v>
      </c>
      <c r="D8549" s="0" t="s">
        <v>767</v>
      </c>
      <c r="E8549" s="0" t="s">
        <v>41</v>
      </c>
      <c r="F8549" s="0" t="s">
        <v>186</v>
      </c>
      <c r="G8549" s="0" t="s">
        <v>43</v>
      </c>
      <c r="H8549" s="0" t="s">
        <v>592</v>
      </c>
      <c r="J8549" s="0" t="s">
        <v>188</v>
      </c>
      <c r="L8549" s="0" t="s">
        <v>267</v>
      </c>
      <c r="M8549" s="0" t="s">
        <v>148</v>
      </c>
      <c r="N8549" s="0" t="s">
        <v>148</v>
      </c>
      <c r="O8549" s="1" t="n">
        <v>0</v>
      </c>
      <c r="P8549" s="1" t="n">
        <v>0</v>
      </c>
      <c r="Q8549" s="1" t="n">
        <v>1500</v>
      </c>
      <c r="R8549" s="1" t="n">
        <v>0</v>
      </c>
      <c r="S8549" s="1" t="n">
        <v>1500</v>
      </c>
      <c r="T8549" s="1" t="n">
        <v>200</v>
      </c>
      <c r="W8549" s="0" t="s">
        <v>16057</v>
      </c>
      <c r="X8549" s="0" t="s">
        <v>16081</v>
      </c>
      <c r="AC8549" s="0" t="s">
        <v>155</v>
      </c>
      <c r="AK8549" s="3" t="s">
        <v>69</v>
      </c>
      <c r="AL8549" s="3" t="s">
        <v>16082</v>
      </c>
    </row>
    <row r="8550" customFormat="false" ht="12.75" hidden="false" customHeight="false" outlineLevel="0" collapsed="false">
      <c r="A8550" s="0" t="n">
        <v>19990229</v>
      </c>
      <c r="B8550" s="0" t="s">
        <v>16055</v>
      </c>
      <c r="C8550" s="0" t="s">
        <v>16056</v>
      </c>
      <c r="D8550" s="0" t="s">
        <v>767</v>
      </c>
      <c r="E8550" s="0" t="s">
        <v>41</v>
      </c>
      <c r="F8550" s="0" t="s">
        <v>57</v>
      </c>
      <c r="G8550" s="0" t="s">
        <v>43</v>
      </c>
      <c r="H8550" s="0" t="s">
        <v>57</v>
      </c>
      <c r="I8550" s="0" t="n">
        <v>45.03</v>
      </c>
      <c r="J8550" s="0" t="s">
        <v>58</v>
      </c>
      <c r="L8550" s="0" t="s">
        <v>267</v>
      </c>
      <c r="M8550" s="0" t="s">
        <v>63</v>
      </c>
      <c r="N8550" s="0" t="s">
        <v>81</v>
      </c>
      <c r="O8550" s="1" t="n">
        <v>27</v>
      </c>
      <c r="P8550" s="1" t="n">
        <v>23</v>
      </c>
      <c r="Q8550" s="1" t="n">
        <v>3003</v>
      </c>
      <c r="R8550" s="1" t="n">
        <v>6366</v>
      </c>
      <c r="S8550" s="1" t="n">
        <v>9392</v>
      </c>
      <c r="T8550" s="1" t="n">
        <v>6154</v>
      </c>
      <c r="V8550" s="1" t="n">
        <v>8000000</v>
      </c>
      <c r="W8550" s="0" t="s">
        <v>16057</v>
      </c>
      <c r="X8550" s="0" t="s">
        <v>16083</v>
      </c>
      <c r="AC8550" s="0" t="s">
        <v>65</v>
      </c>
      <c r="AD8550" s="0" t="s">
        <v>276</v>
      </c>
      <c r="AE8550" s="0" t="s">
        <v>184</v>
      </c>
      <c r="AF8550" s="0" t="s">
        <v>218</v>
      </c>
      <c r="AG8550" s="0" t="s">
        <v>114</v>
      </c>
      <c r="AJ8550" s="3" t="b">
        <f aca="false">TRUE()</f>
        <v>1</v>
      </c>
      <c r="AK8550" s="3" t="s">
        <v>55</v>
      </c>
      <c r="AL8550" s="3" t="s">
        <v>16084</v>
      </c>
    </row>
    <row r="8551" customFormat="false" ht="12.75" hidden="false" customHeight="false" outlineLevel="0" collapsed="false">
      <c r="A8551" s="0" t="n">
        <v>19990515</v>
      </c>
      <c r="B8551" s="0" t="s">
        <v>16055</v>
      </c>
      <c r="C8551" s="0" t="s">
        <v>16056</v>
      </c>
      <c r="D8551" s="0" t="s">
        <v>767</v>
      </c>
      <c r="E8551" s="0" t="s">
        <v>41</v>
      </c>
      <c r="F8551" s="0" t="s">
        <v>248</v>
      </c>
      <c r="G8551" s="0" t="s">
        <v>43</v>
      </c>
      <c r="H8551" s="0" t="s">
        <v>261</v>
      </c>
      <c r="J8551" s="0" t="s">
        <v>250</v>
      </c>
      <c r="K8551" s="0" t="s">
        <v>404</v>
      </c>
      <c r="L8551" s="0" t="s">
        <v>267</v>
      </c>
      <c r="M8551" s="0" t="s">
        <v>148</v>
      </c>
      <c r="O8551" s="1" t="n">
        <v>3</v>
      </c>
      <c r="P8551" s="1" t="n">
        <v>0</v>
      </c>
      <c r="Q8551" s="1" t="n">
        <v>0</v>
      </c>
      <c r="R8551" s="1" t="n">
        <v>200</v>
      </c>
      <c r="S8551" s="1" t="n">
        <v>200</v>
      </c>
      <c r="W8551" s="0" t="s">
        <v>16057</v>
      </c>
      <c r="X8551" s="0" t="s">
        <v>16085</v>
      </c>
      <c r="AC8551" s="0" t="s">
        <v>284</v>
      </c>
      <c r="AK8551" s="3" t="s">
        <v>69</v>
      </c>
      <c r="AL8551" s="3" t="s">
        <v>16086</v>
      </c>
    </row>
    <row r="8552" customFormat="false" ht="12.75" hidden="false" customHeight="false" outlineLevel="0" collapsed="false">
      <c r="A8552" s="0" t="n">
        <v>20000304</v>
      </c>
      <c r="B8552" s="0" t="s">
        <v>16055</v>
      </c>
      <c r="C8552" s="0" t="s">
        <v>16056</v>
      </c>
      <c r="D8552" s="0" t="s">
        <v>767</v>
      </c>
      <c r="E8552" s="0" t="s">
        <v>41</v>
      </c>
      <c r="F8552" s="0" t="s">
        <v>292</v>
      </c>
      <c r="G8552" s="0" t="s">
        <v>43</v>
      </c>
      <c r="H8552" s="0" t="s">
        <v>292</v>
      </c>
      <c r="I8552" s="0" t="n">
        <v>2500</v>
      </c>
      <c r="J8552" s="0" t="s">
        <v>58</v>
      </c>
      <c r="L8552" s="0" t="s">
        <v>289</v>
      </c>
      <c r="M8552" s="0" t="s">
        <v>117</v>
      </c>
      <c r="P8552" s="1" t="n">
        <v>0</v>
      </c>
      <c r="Q8552" s="1" t="n">
        <v>0</v>
      </c>
      <c r="R8552" s="1" t="n">
        <v>3000000</v>
      </c>
      <c r="S8552" s="1" t="n">
        <v>3000000</v>
      </c>
      <c r="T8552" s="1" t="n">
        <v>57000</v>
      </c>
      <c r="W8552" s="0" t="s">
        <v>16057</v>
      </c>
      <c r="X8552" s="0" t="s">
        <v>16087</v>
      </c>
      <c r="AC8552" s="0" t="s">
        <v>65</v>
      </c>
      <c r="AD8552" s="0" t="s">
        <v>155</v>
      </c>
      <c r="AE8552" s="0" t="s">
        <v>218</v>
      </c>
      <c r="AF8552" s="0" t="s">
        <v>276</v>
      </c>
      <c r="AG8552" s="0" t="s">
        <v>259</v>
      </c>
      <c r="AH8552" s="0" t="s">
        <v>52</v>
      </c>
      <c r="AJ8552" s="3" t="b">
        <f aca="false">TRUE()</f>
        <v>1</v>
      </c>
      <c r="AK8552" s="3" t="s">
        <v>1035</v>
      </c>
      <c r="AL8552" s="3" t="s">
        <v>16088</v>
      </c>
    </row>
    <row r="8553" customFormat="false" ht="12.75" hidden="false" customHeight="false" outlineLevel="0" collapsed="false">
      <c r="A8553" s="0" t="n">
        <v>20000743</v>
      </c>
      <c r="B8553" s="0" t="s">
        <v>16055</v>
      </c>
      <c r="C8553" s="0" t="s">
        <v>16056</v>
      </c>
      <c r="D8553" s="0" t="s">
        <v>767</v>
      </c>
      <c r="E8553" s="0" t="s">
        <v>41</v>
      </c>
      <c r="F8553" s="0" t="s">
        <v>42</v>
      </c>
      <c r="G8553" s="0" t="s">
        <v>43</v>
      </c>
      <c r="H8553" s="0" t="s">
        <v>42</v>
      </c>
      <c r="I8553" s="0" t="n">
        <v>4.5</v>
      </c>
      <c r="J8553" s="0" t="s">
        <v>44</v>
      </c>
      <c r="L8553" s="0" t="s">
        <v>289</v>
      </c>
      <c r="M8553" s="0" t="s">
        <v>145</v>
      </c>
      <c r="N8553" s="0" t="s">
        <v>215</v>
      </c>
      <c r="O8553" s="1" t="n">
        <v>0</v>
      </c>
      <c r="P8553" s="1" t="n">
        <v>0</v>
      </c>
      <c r="Q8553" s="1" t="n">
        <v>0</v>
      </c>
      <c r="R8553" s="1" t="n">
        <v>17000</v>
      </c>
      <c r="S8553" s="1" t="n">
        <v>17000</v>
      </c>
      <c r="W8553" s="0" t="s">
        <v>16057</v>
      </c>
      <c r="X8553" s="0" t="s">
        <v>16089</v>
      </c>
      <c r="AA8553" s="2" t="n">
        <v>0.791666666666667</v>
      </c>
      <c r="AC8553" s="0" t="s">
        <v>184</v>
      </c>
      <c r="AK8553" s="3" t="s">
        <v>69</v>
      </c>
      <c r="AL8553" s="3" t="s">
        <v>16090</v>
      </c>
    </row>
    <row r="8554" customFormat="false" ht="12.75" hidden="false" customHeight="false" outlineLevel="0" collapsed="false">
      <c r="A8554" s="0" t="n">
        <v>20010210</v>
      </c>
      <c r="B8554" s="0" t="s">
        <v>16055</v>
      </c>
      <c r="C8554" s="0" t="s">
        <v>16056</v>
      </c>
      <c r="D8554" s="0" t="s">
        <v>767</v>
      </c>
      <c r="E8554" s="0" t="s">
        <v>41</v>
      </c>
      <c r="F8554" s="0" t="s">
        <v>292</v>
      </c>
      <c r="G8554" s="0" t="s">
        <v>43</v>
      </c>
      <c r="H8554" s="0" t="s">
        <v>292</v>
      </c>
      <c r="J8554" s="0" t="s">
        <v>58</v>
      </c>
      <c r="L8554" s="0" t="s">
        <v>302</v>
      </c>
      <c r="M8554" s="0" t="s">
        <v>117</v>
      </c>
      <c r="O8554" s="1" t="n">
        <v>0</v>
      </c>
      <c r="P8554" s="1" t="n">
        <v>0</v>
      </c>
      <c r="Q8554" s="1" t="n">
        <v>0</v>
      </c>
      <c r="R8554" s="1" t="n">
        <v>67500</v>
      </c>
      <c r="S8554" s="1" t="n">
        <v>67500</v>
      </c>
      <c r="W8554" s="0" t="s">
        <v>16057</v>
      </c>
      <c r="X8554" s="0" t="s">
        <v>16091</v>
      </c>
      <c r="AC8554" s="0" t="s">
        <v>65</v>
      </c>
      <c r="AD8554" s="0" t="s">
        <v>155</v>
      </c>
      <c r="AE8554" s="0" t="s">
        <v>276</v>
      </c>
      <c r="AF8554" s="0" t="s">
        <v>259</v>
      </c>
      <c r="AG8554" s="0" t="s">
        <v>218</v>
      </c>
      <c r="AK8554" s="3" t="s">
        <v>1035</v>
      </c>
      <c r="AL8554" s="3" t="s">
        <v>16092</v>
      </c>
    </row>
    <row r="8555" customFormat="false" ht="12.75" hidden="false" customHeight="false" outlineLevel="0" collapsed="false">
      <c r="A8555" s="0" t="n">
        <v>20010530</v>
      </c>
      <c r="B8555" s="0" t="s">
        <v>16055</v>
      </c>
      <c r="C8555" s="0" t="s">
        <v>16056</v>
      </c>
      <c r="D8555" s="0" t="s">
        <v>767</v>
      </c>
      <c r="E8555" s="0" t="s">
        <v>41</v>
      </c>
      <c r="F8555" s="0" t="s">
        <v>57</v>
      </c>
      <c r="G8555" s="0" t="s">
        <v>43</v>
      </c>
      <c r="H8555" s="0" t="s">
        <v>57</v>
      </c>
      <c r="J8555" s="0" t="s">
        <v>58</v>
      </c>
      <c r="L8555" s="0" t="s">
        <v>302</v>
      </c>
      <c r="M8555" s="0" t="s">
        <v>113</v>
      </c>
      <c r="N8555" s="0" t="s">
        <v>165</v>
      </c>
      <c r="O8555" s="1" t="n">
        <v>0</v>
      </c>
      <c r="P8555" s="1" t="n">
        <v>0</v>
      </c>
      <c r="Q8555" s="1" t="n">
        <v>0</v>
      </c>
      <c r="R8555" s="1" t="n">
        <v>2190</v>
      </c>
      <c r="S8555" s="1" t="n">
        <v>2190</v>
      </c>
      <c r="W8555" s="0" t="s">
        <v>16057</v>
      </c>
      <c r="X8555" s="0" t="s">
        <v>16093</v>
      </c>
      <c r="AC8555" s="0" t="s">
        <v>259</v>
      </c>
      <c r="AK8555" s="3" t="s">
        <v>69</v>
      </c>
      <c r="AL8555" s="3" t="s">
        <v>16094</v>
      </c>
    </row>
    <row r="8556" customFormat="false" ht="12.75" hidden="false" customHeight="false" outlineLevel="0" collapsed="false">
      <c r="A8556" s="0" t="n">
        <v>20010717</v>
      </c>
      <c r="B8556" s="0" t="s">
        <v>16055</v>
      </c>
      <c r="C8556" s="0" t="s">
        <v>16056</v>
      </c>
      <c r="D8556" s="0" t="s">
        <v>767</v>
      </c>
      <c r="E8556" s="0" t="s">
        <v>41</v>
      </c>
      <c r="F8556" s="0" t="s">
        <v>110</v>
      </c>
      <c r="G8556" s="0" t="s">
        <v>43</v>
      </c>
      <c r="H8556" s="0" t="s">
        <v>207</v>
      </c>
      <c r="L8556" s="0" t="s">
        <v>302</v>
      </c>
      <c r="M8556" s="0" t="s">
        <v>117</v>
      </c>
      <c r="N8556" s="0" t="s">
        <v>180</v>
      </c>
      <c r="O8556" s="1" t="n">
        <v>1</v>
      </c>
      <c r="P8556" s="1" t="n">
        <v>15</v>
      </c>
      <c r="Q8556" s="1" t="n">
        <v>150</v>
      </c>
      <c r="R8556" s="1" t="n">
        <v>0</v>
      </c>
      <c r="S8556" s="1" t="n">
        <v>165</v>
      </c>
      <c r="T8556" s="1" t="n">
        <v>600</v>
      </c>
      <c r="W8556" s="0" t="s">
        <v>16057</v>
      </c>
      <c r="X8556" s="0" t="s">
        <v>16095</v>
      </c>
      <c r="AC8556" s="0" t="s">
        <v>155</v>
      </c>
      <c r="AK8556" s="3" t="s">
        <v>69</v>
      </c>
      <c r="AL8556" s="3" t="s">
        <v>16096</v>
      </c>
    </row>
    <row r="8557" customFormat="false" ht="12.75" hidden="false" customHeight="false" outlineLevel="0" collapsed="false">
      <c r="A8557" s="0" t="n">
        <v>20010756</v>
      </c>
      <c r="B8557" s="0" t="s">
        <v>16055</v>
      </c>
      <c r="C8557" s="0" t="s">
        <v>16056</v>
      </c>
      <c r="D8557" s="0" t="s">
        <v>767</v>
      </c>
      <c r="E8557" s="0" t="s">
        <v>41</v>
      </c>
      <c r="F8557" s="0" t="s">
        <v>186</v>
      </c>
      <c r="G8557" s="0" t="s">
        <v>43</v>
      </c>
      <c r="H8557" s="0" t="s">
        <v>187</v>
      </c>
      <c r="J8557" s="0" t="s">
        <v>188</v>
      </c>
      <c r="L8557" s="0" t="s">
        <v>302</v>
      </c>
      <c r="M8557" s="0" t="s">
        <v>120</v>
      </c>
      <c r="N8557" s="0" t="s">
        <v>82</v>
      </c>
      <c r="O8557" s="1" t="n">
        <v>0</v>
      </c>
      <c r="P8557" s="1" t="n">
        <v>0</v>
      </c>
      <c r="Q8557" s="1" t="n">
        <v>0</v>
      </c>
      <c r="R8557" s="1" t="n">
        <v>830</v>
      </c>
      <c r="S8557" s="1" t="n">
        <v>830</v>
      </c>
      <c r="T8557" s="1" t="n">
        <v>234</v>
      </c>
      <c r="W8557" s="0" t="s">
        <v>16057</v>
      </c>
      <c r="X8557" s="0" t="s">
        <v>16097</v>
      </c>
      <c r="AC8557" s="0" t="s">
        <v>259</v>
      </c>
      <c r="AK8557" s="3" t="s">
        <v>69</v>
      </c>
      <c r="AL8557" s="3" t="s">
        <v>16098</v>
      </c>
    </row>
    <row r="8558" customFormat="false" ht="12.75" hidden="false" customHeight="false" outlineLevel="0" collapsed="false">
      <c r="A8558" s="0" t="n">
        <v>19770022</v>
      </c>
      <c r="B8558" s="0" t="s">
        <v>16099</v>
      </c>
      <c r="C8558" s="0" t="s">
        <v>16100</v>
      </c>
      <c r="D8558" s="0" t="s">
        <v>2499</v>
      </c>
      <c r="E8558" s="0" t="s">
        <v>359</v>
      </c>
      <c r="F8558" s="0" t="s">
        <v>292</v>
      </c>
      <c r="G8558" s="0" t="s">
        <v>43</v>
      </c>
      <c r="H8558" s="0" t="s">
        <v>292</v>
      </c>
      <c r="J8558" s="0" t="s">
        <v>58</v>
      </c>
      <c r="L8558" s="0" t="s">
        <v>625</v>
      </c>
      <c r="R8558" s="1" t="n">
        <v>20000</v>
      </c>
      <c r="S8558" s="1" t="n">
        <v>20000</v>
      </c>
      <c r="W8558" s="0" t="s">
        <v>16101</v>
      </c>
      <c r="X8558" s="0" t="s">
        <v>16102</v>
      </c>
      <c r="AC8558" s="0" t="s">
        <v>52</v>
      </c>
      <c r="AK8558" s="3" t="s">
        <v>69</v>
      </c>
      <c r="AL8558" s="3" t="s">
        <v>362</v>
      </c>
    </row>
    <row r="8559" customFormat="false" ht="12.75" hidden="false" customHeight="false" outlineLevel="0" collapsed="false">
      <c r="A8559" s="0" t="n">
        <v>19770023</v>
      </c>
      <c r="B8559" s="0" t="s">
        <v>16099</v>
      </c>
      <c r="C8559" s="0" t="s">
        <v>16100</v>
      </c>
      <c r="D8559" s="0" t="s">
        <v>2499</v>
      </c>
      <c r="E8559" s="0" t="s">
        <v>359</v>
      </c>
      <c r="F8559" s="0" t="s">
        <v>248</v>
      </c>
      <c r="G8559" s="0" t="s">
        <v>43</v>
      </c>
      <c r="H8559" s="0" t="s">
        <v>8835</v>
      </c>
      <c r="J8559" s="0" t="s">
        <v>250</v>
      </c>
      <c r="L8559" s="0" t="s">
        <v>625</v>
      </c>
      <c r="M8559" s="0" t="s">
        <v>148</v>
      </c>
      <c r="N8559" s="0" t="s">
        <v>148</v>
      </c>
      <c r="R8559" s="1" t="n">
        <v>50</v>
      </c>
      <c r="S8559" s="1" t="n">
        <v>50</v>
      </c>
      <c r="W8559" s="0" t="s">
        <v>16101</v>
      </c>
      <c r="X8559" s="0" t="s">
        <v>10730</v>
      </c>
      <c r="AC8559" s="0" t="s">
        <v>52</v>
      </c>
      <c r="AK8559" s="3" t="s">
        <v>510</v>
      </c>
      <c r="AL8559" s="3" t="s">
        <v>362</v>
      </c>
    </row>
    <row r="8560" customFormat="false" ht="12.75" hidden="false" customHeight="false" outlineLevel="0" collapsed="false">
      <c r="A8560" s="0" t="n">
        <v>19770130</v>
      </c>
      <c r="B8560" s="0" t="s">
        <v>16099</v>
      </c>
      <c r="C8560" s="0" t="s">
        <v>16100</v>
      </c>
      <c r="D8560" s="0" t="s">
        <v>2499</v>
      </c>
      <c r="E8560" s="0" t="s">
        <v>359</v>
      </c>
      <c r="F8560" s="0" t="s">
        <v>248</v>
      </c>
      <c r="G8560" s="0" t="s">
        <v>43</v>
      </c>
      <c r="H8560" s="0" t="s">
        <v>261</v>
      </c>
      <c r="J8560" s="0" t="s">
        <v>250</v>
      </c>
      <c r="K8560" s="0" t="s">
        <v>262</v>
      </c>
      <c r="L8560" s="0" t="s">
        <v>625</v>
      </c>
      <c r="M8560" s="0" t="s">
        <v>268</v>
      </c>
      <c r="O8560" s="1" t="n">
        <v>500</v>
      </c>
      <c r="R8560" s="1" t="n">
        <v>6000</v>
      </c>
      <c r="S8560" s="1" t="n">
        <v>6000</v>
      </c>
      <c r="W8560" s="0" t="s">
        <v>16101</v>
      </c>
      <c r="X8560" s="0" t="s">
        <v>10730</v>
      </c>
      <c r="AC8560" s="0" t="s">
        <v>52</v>
      </c>
      <c r="AK8560" s="3" t="s">
        <v>55</v>
      </c>
      <c r="AL8560" s="3" t="s">
        <v>362</v>
      </c>
    </row>
    <row r="8561" customFormat="false" ht="12.75" hidden="false" customHeight="false" outlineLevel="0" collapsed="false">
      <c r="A8561" s="0" t="n">
        <v>19780041</v>
      </c>
      <c r="B8561" s="0" t="s">
        <v>16099</v>
      </c>
      <c r="C8561" s="0" t="s">
        <v>16100</v>
      </c>
      <c r="D8561" s="0" t="s">
        <v>2499</v>
      </c>
      <c r="E8561" s="0" t="s">
        <v>359</v>
      </c>
      <c r="F8561" s="0" t="s">
        <v>57</v>
      </c>
      <c r="G8561" s="0" t="s">
        <v>43</v>
      </c>
      <c r="H8561" s="0" t="s">
        <v>57</v>
      </c>
      <c r="J8561" s="0" t="s">
        <v>58</v>
      </c>
      <c r="L8561" s="0" t="s">
        <v>62</v>
      </c>
      <c r="M8561" s="0" t="s">
        <v>46</v>
      </c>
      <c r="R8561" s="1" t="n">
        <v>9000</v>
      </c>
      <c r="S8561" s="1" t="n">
        <v>9000</v>
      </c>
      <c r="W8561" s="0" t="s">
        <v>16101</v>
      </c>
      <c r="X8561" s="0" t="s">
        <v>16103</v>
      </c>
      <c r="AC8561" s="0" t="s">
        <v>52</v>
      </c>
      <c r="AD8561" s="0" t="s">
        <v>65</v>
      </c>
      <c r="AK8561" s="3" t="s">
        <v>69</v>
      </c>
      <c r="AL8561" s="3" t="s">
        <v>489</v>
      </c>
    </row>
    <row r="8562" customFormat="false" ht="12.75" hidden="false" customHeight="false" outlineLevel="0" collapsed="false">
      <c r="A8562" s="0" t="n">
        <v>19790059</v>
      </c>
      <c r="B8562" s="0" t="s">
        <v>16099</v>
      </c>
      <c r="C8562" s="0" t="s">
        <v>16100</v>
      </c>
      <c r="D8562" s="0" t="s">
        <v>2499</v>
      </c>
      <c r="E8562" s="0" t="s">
        <v>359</v>
      </c>
      <c r="F8562" s="0" t="s">
        <v>57</v>
      </c>
      <c r="G8562" s="0" t="s">
        <v>43</v>
      </c>
      <c r="H8562" s="0" t="s">
        <v>57</v>
      </c>
      <c r="J8562" s="0" t="s">
        <v>58</v>
      </c>
      <c r="L8562" s="0" t="s">
        <v>324</v>
      </c>
      <c r="M8562" s="0" t="s">
        <v>120</v>
      </c>
      <c r="R8562" s="1" t="n">
        <v>90000</v>
      </c>
      <c r="S8562" s="1" t="n">
        <v>90000</v>
      </c>
      <c r="W8562" s="0" t="s">
        <v>16101</v>
      </c>
      <c r="X8562" s="0" t="s">
        <v>16104</v>
      </c>
      <c r="AC8562" s="0" t="s">
        <v>52</v>
      </c>
      <c r="AD8562" s="0" t="s">
        <v>65</v>
      </c>
      <c r="AK8562" s="3" t="s">
        <v>69</v>
      </c>
      <c r="AL8562" s="3" t="s">
        <v>16105</v>
      </c>
    </row>
    <row r="8563" customFormat="false" ht="12.75" hidden="false" customHeight="false" outlineLevel="0" collapsed="false">
      <c r="A8563" s="0" t="n">
        <v>19800043</v>
      </c>
      <c r="B8563" s="0" t="s">
        <v>16099</v>
      </c>
      <c r="C8563" s="0" t="s">
        <v>16100</v>
      </c>
      <c r="D8563" s="0" t="s">
        <v>2499</v>
      </c>
      <c r="E8563" s="0" t="s">
        <v>359</v>
      </c>
      <c r="F8563" s="0" t="s">
        <v>248</v>
      </c>
      <c r="G8563" s="0" t="s">
        <v>43</v>
      </c>
      <c r="H8563" s="0" t="s">
        <v>5241</v>
      </c>
      <c r="J8563" s="0" t="s">
        <v>250</v>
      </c>
      <c r="K8563" s="0" t="s">
        <v>16106</v>
      </c>
      <c r="L8563" s="0" t="s">
        <v>67</v>
      </c>
      <c r="M8563" s="0" t="s">
        <v>117</v>
      </c>
      <c r="O8563" s="1" t="n">
        <v>12</v>
      </c>
      <c r="W8563" s="0" t="s">
        <v>16101</v>
      </c>
      <c r="AC8563" s="0" t="s">
        <v>52</v>
      </c>
      <c r="AK8563" s="3" t="s">
        <v>55</v>
      </c>
      <c r="AL8563" s="3" t="s">
        <v>362</v>
      </c>
    </row>
    <row r="8564" customFormat="false" ht="12.75" hidden="false" customHeight="false" outlineLevel="0" collapsed="false">
      <c r="A8564" s="0" t="n">
        <v>19820078</v>
      </c>
      <c r="B8564" s="0" t="s">
        <v>16099</v>
      </c>
      <c r="C8564" s="0" t="s">
        <v>16100</v>
      </c>
      <c r="D8564" s="0" t="s">
        <v>2499</v>
      </c>
      <c r="E8564" s="0" t="s">
        <v>359</v>
      </c>
      <c r="F8564" s="0" t="s">
        <v>57</v>
      </c>
      <c r="G8564" s="0" t="s">
        <v>43</v>
      </c>
      <c r="H8564" s="0" t="s">
        <v>57</v>
      </c>
      <c r="J8564" s="0" t="s">
        <v>58</v>
      </c>
      <c r="L8564" s="0" t="s">
        <v>80</v>
      </c>
      <c r="M8564" s="0" t="s">
        <v>120</v>
      </c>
      <c r="N8564" s="0" t="s">
        <v>59</v>
      </c>
      <c r="O8564" s="1" t="n">
        <v>0</v>
      </c>
      <c r="R8564" s="1" t="n">
        <v>40000</v>
      </c>
      <c r="S8564" s="1" t="n">
        <v>40000</v>
      </c>
      <c r="W8564" s="0" t="s">
        <v>16101</v>
      </c>
      <c r="X8564" s="0" t="s">
        <v>16107</v>
      </c>
      <c r="AC8564" s="0" t="s">
        <v>52</v>
      </c>
      <c r="AD8564" s="0" t="s">
        <v>65</v>
      </c>
      <c r="AK8564" s="3" t="s">
        <v>69</v>
      </c>
      <c r="AL8564" s="3" t="s">
        <v>653</v>
      </c>
    </row>
    <row r="8565" customFormat="false" ht="12.75" hidden="false" customHeight="false" outlineLevel="0" collapsed="false">
      <c r="A8565" s="0" t="n">
        <v>19830158</v>
      </c>
      <c r="B8565" s="0" t="s">
        <v>16099</v>
      </c>
      <c r="C8565" s="0" t="s">
        <v>16100</v>
      </c>
      <c r="D8565" s="0" t="s">
        <v>2499</v>
      </c>
      <c r="E8565" s="0" t="s">
        <v>359</v>
      </c>
      <c r="F8565" s="0" t="s">
        <v>123</v>
      </c>
      <c r="G8565" s="0" t="s">
        <v>124</v>
      </c>
      <c r="H8565" s="0" t="s">
        <v>372</v>
      </c>
      <c r="L8565" s="0" t="s">
        <v>88</v>
      </c>
      <c r="M8565" s="0" t="s">
        <v>81</v>
      </c>
      <c r="N8565" s="0" t="s">
        <v>268</v>
      </c>
      <c r="O8565" s="1" t="n">
        <v>20</v>
      </c>
      <c r="P8565" s="1" t="n">
        <v>79</v>
      </c>
      <c r="S8565" s="1" t="n">
        <v>79</v>
      </c>
      <c r="W8565" s="0" t="s">
        <v>16101</v>
      </c>
      <c r="AC8565" s="0" t="s">
        <v>52</v>
      </c>
      <c r="AD8565" s="0" t="s">
        <v>65</v>
      </c>
      <c r="AK8565" s="3" t="s">
        <v>55</v>
      </c>
      <c r="AL8565" s="3" t="s">
        <v>1239</v>
      </c>
    </row>
    <row r="8566" customFormat="false" ht="12.75" hidden="false" customHeight="false" outlineLevel="0" collapsed="false">
      <c r="A8566" s="0" t="n">
        <v>19840012</v>
      </c>
      <c r="B8566" s="0" t="s">
        <v>16099</v>
      </c>
      <c r="C8566" s="0" t="s">
        <v>16100</v>
      </c>
      <c r="D8566" s="0" t="s">
        <v>2499</v>
      </c>
      <c r="E8566" s="0" t="s">
        <v>359</v>
      </c>
      <c r="F8566" s="0" t="s">
        <v>292</v>
      </c>
      <c r="G8566" s="0" t="s">
        <v>43</v>
      </c>
      <c r="H8566" s="0" t="s">
        <v>292</v>
      </c>
      <c r="J8566" s="0" t="s">
        <v>58</v>
      </c>
      <c r="L8566" s="0" t="s">
        <v>100</v>
      </c>
      <c r="O8566" s="1" t="n">
        <v>0</v>
      </c>
      <c r="R8566" s="1" t="n">
        <v>1900000</v>
      </c>
      <c r="S8566" s="1" t="n">
        <v>1900000</v>
      </c>
      <c r="W8566" s="0" t="s">
        <v>16101</v>
      </c>
      <c r="AC8566" s="0" t="s">
        <v>52</v>
      </c>
      <c r="AK8566" s="3" t="s">
        <v>69</v>
      </c>
      <c r="AL8566" s="3" t="s">
        <v>16108</v>
      </c>
    </row>
    <row r="8567" customFormat="false" ht="12.75" hidden="false" customHeight="false" outlineLevel="0" collapsed="false">
      <c r="A8567" s="0" t="n">
        <v>19840057</v>
      </c>
      <c r="B8567" s="0" t="s">
        <v>16099</v>
      </c>
      <c r="C8567" s="0" t="s">
        <v>16100</v>
      </c>
      <c r="D8567" s="0" t="s">
        <v>2499</v>
      </c>
      <c r="E8567" s="0" t="s">
        <v>359</v>
      </c>
      <c r="F8567" s="0" t="s">
        <v>123</v>
      </c>
      <c r="G8567" s="0" t="s">
        <v>124</v>
      </c>
      <c r="H8567" s="0" t="s">
        <v>385</v>
      </c>
      <c r="L8567" s="0" t="s">
        <v>100</v>
      </c>
      <c r="M8567" s="0" t="s">
        <v>120</v>
      </c>
      <c r="N8567" s="0" t="s">
        <v>165</v>
      </c>
      <c r="O8567" s="1" t="n">
        <v>33</v>
      </c>
      <c r="P8567" s="1" t="n">
        <v>74</v>
      </c>
      <c r="S8567" s="1" t="n">
        <v>74</v>
      </c>
      <c r="W8567" s="0" t="s">
        <v>16101</v>
      </c>
      <c r="X8567" s="0" t="s">
        <v>16109</v>
      </c>
      <c r="AC8567" s="0" t="s">
        <v>52</v>
      </c>
      <c r="AK8567" s="3" t="s">
        <v>55</v>
      </c>
      <c r="AL8567" s="3" t="s">
        <v>16110</v>
      </c>
    </row>
    <row r="8568" customFormat="false" ht="12.75" hidden="false" customHeight="false" outlineLevel="0" collapsed="false">
      <c r="A8568" s="0" t="n">
        <v>19850137</v>
      </c>
      <c r="B8568" s="0" t="s">
        <v>16099</v>
      </c>
      <c r="C8568" s="0" t="s">
        <v>16100</v>
      </c>
      <c r="D8568" s="0" t="s">
        <v>2499</v>
      </c>
      <c r="E8568" s="0" t="s">
        <v>359</v>
      </c>
      <c r="F8568" s="0" t="s">
        <v>248</v>
      </c>
      <c r="G8568" s="0" t="s">
        <v>43</v>
      </c>
      <c r="H8568" s="0" t="s">
        <v>5241</v>
      </c>
      <c r="J8568" s="0" t="s">
        <v>250</v>
      </c>
      <c r="K8568" s="0" t="s">
        <v>16106</v>
      </c>
      <c r="L8568" s="0" t="s">
        <v>105</v>
      </c>
      <c r="M8568" s="0" t="s">
        <v>81</v>
      </c>
      <c r="O8568" s="1" t="n">
        <v>10</v>
      </c>
      <c r="R8568" s="1" t="n">
        <v>118</v>
      </c>
      <c r="S8568" s="1" t="n">
        <v>118</v>
      </c>
      <c r="W8568" s="0" t="s">
        <v>16101</v>
      </c>
      <c r="X8568" s="0" t="s">
        <v>16111</v>
      </c>
      <c r="AC8568" s="0" t="s">
        <v>52</v>
      </c>
      <c r="AK8568" s="3" t="s">
        <v>55</v>
      </c>
      <c r="AL8568" s="3" t="s">
        <v>362</v>
      </c>
    </row>
    <row r="8569" customFormat="false" ht="12.75" hidden="false" customHeight="false" outlineLevel="0" collapsed="false">
      <c r="A8569" s="0" t="n">
        <v>19860011</v>
      </c>
      <c r="B8569" s="0" t="s">
        <v>16099</v>
      </c>
      <c r="C8569" s="0" t="s">
        <v>16100</v>
      </c>
      <c r="D8569" s="0" t="s">
        <v>2499</v>
      </c>
      <c r="E8569" s="0" t="s">
        <v>359</v>
      </c>
      <c r="F8569" s="0" t="s">
        <v>198</v>
      </c>
      <c r="G8569" s="0" t="s">
        <v>43</v>
      </c>
      <c r="H8569" s="0" t="s">
        <v>198</v>
      </c>
      <c r="J8569" s="0" t="s">
        <v>58</v>
      </c>
      <c r="K8569" s="0" t="s">
        <v>16112</v>
      </c>
      <c r="L8569" s="0" t="s">
        <v>658</v>
      </c>
      <c r="O8569" s="1" t="n">
        <v>0</v>
      </c>
      <c r="P8569" s="1" t="n">
        <v>0</v>
      </c>
      <c r="W8569" s="0" t="s">
        <v>16101</v>
      </c>
      <c r="X8569" s="0" t="s">
        <v>361</v>
      </c>
      <c r="AC8569" s="0" t="s">
        <v>52</v>
      </c>
      <c r="AJ8569" s="3" t="b">
        <f aca="false">TRUE()</f>
        <v>1</v>
      </c>
      <c r="AK8569" s="3" t="s">
        <v>200</v>
      </c>
      <c r="AL8569" s="3" t="s">
        <v>362</v>
      </c>
    </row>
    <row r="8570" customFormat="false" ht="12.75" hidden="false" customHeight="false" outlineLevel="0" collapsed="false">
      <c r="A8570" s="0" t="n">
        <v>19860379</v>
      </c>
      <c r="B8570" s="0" t="s">
        <v>16099</v>
      </c>
      <c r="C8570" s="0" t="s">
        <v>16100</v>
      </c>
      <c r="D8570" s="0" t="s">
        <v>2499</v>
      </c>
      <c r="E8570" s="0" t="s">
        <v>359</v>
      </c>
      <c r="F8570" s="0" t="s">
        <v>57</v>
      </c>
      <c r="G8570" s="0" t="s">
        <v>43</v>
      </c>
      <c r="H8570" s="0" t="s">
        <v>57</v>
      </c>
      <c r="J8570" s="0" t="s">
        <v>58</v>
      </c>
      <c r="L8570" s="0" t="s">
        <v>658</v>
      </c>
      <c r="O8570" s="1" t="n">
        <v>0</v>
      </c>
      <c r="Q8570" s="1" t="n">
        <v>6000</v>
      </c>
      <c r="S8570" s="1" t="n">
        <v>6000</v>
      </c>
      <c r="W8570" s="0" t="s">
        <v>16101</v>
      </c>
      <c r="AC8570" s="0" t="s">
        <v>85</v>
      </c>
      <c r="AK8570" s="3" t="s">
        <v>69</v>
      </c>
      <c r="AL8570" s="3" t="s">
        <v>381</v>
      </c>
    </row>
    <row r="8571" customFormat="false" ht="12.75" hidden="false" customHeight="false" outlineLevel="0" collapsed="false">
      <c r="A8571" s="0" t="n">
        <v>19870201</v>
      </c>
      <c r="B8571" s="0" t="s">
        <v>16099</v>
      </c>
      <c r="C8571" s="0" t="s">
        <v>16100</v>
      </c>
      <c r="D8571" s="0" t="s">
        <v>2499</v>
      </c>
      <c r="E8571" s="0" t="s">
        <v>359</v>
      </c>
      <c r="F8571" s="0" t="s">
        <v>248</v>
      </c>
      <c r="G8571" s="0" t="s">
        <v>43</v>
      </c>
      <c r="H8571" s="0" t="s">
        <v>261</v>
      </c>
      <c r="J8571" s="0" t="s">
        <v>250</v>
      </c>
      <c r="K8571" s="0" t="s">
        <v>262</v>
      </c>
      <c r="L8571" s="0" t="s">
        <v>112</v>
      </c>
      <c r="M8571" s="0" t="s">
        <v>268</v>
      </c>
      <c r="O8571" s="1" t="n">
        <v>90</v>
      </c>
      <c r="R8571" s="1" t="n">
        <v>500</v>
      </c>
      <c r="S8571" s="1" t="n">
        <v>500</v>
      </c>
      <c r="W8571" s="0" t="s">
        <v>16101</v>
      </c>
      <c r="X8571" s="0" t="s">
        <v>16113</v>
      </c>
      <c r="AC8571" s="0" t="s">
        <v>52</v>
      </c>
      <c r="AK8571" s="3" t="s">
        <v>55</v>
      </c>
      <c r="AL8571" s="3" t="s">
        <v>16114</v>
      </c>
    </row>
    <row r="8572" customFormat="false" ht="12.75" hidden="false" customHeight="false" outlineLevel="0" collapsed="false">
      <c r="A8572" s="0" t="n">
        <v>19880146</v>
      </c>
      <c r="B8572" s="0" t="s">
        <v>16099</v>
      </c>
      <c r="C8572" s="0" t="s">
        <v>16100</v>
      </c>
      <c r="D8572" s="0" t="s">
        <v>2499</v>
      </c>
      <c r="E8572" s="0" t="s">
        <v>359</v>
      </c>
      <c r="F8572" s="0" t="s">
        <v>57</v>
      </c>
      <c r="G8572" s="0" t="s">
        <v>43</v>
      </c>
      <c r="H8572" s="0" t="s">
        <v>57</v>
      </c>
      <c r="J8572" s="0" t="s">
        <v>58</v>
      </c>
      <c r="L8572" s="0" t="s">
        <v>116</v>
      </c>
      <c r="M8572" s="0" t="s">
        <v>59</v>
      </c>
      <c r="O8572" s="1" t="n">
        <v>0</v>
      </c>
      <c r="R8572" s="1" t="n">
        <v>6500</v>
      </c>
      <c r="S8572" s="1" t="n">
        <v>6500</v>
      </c>
      <c r="W8572" s="0" t="s">
        <v>16101</v>
      </c>
      <c r="X8572" s="0" t="s">
        <v>16115</v>
      </c>
      <c r="AC8572" s="0" t="s">
        <v>52</v>
      </c>
      <c r="AK8572" s="3" t="s">
        <v>69</v>
      </c>
      <c r="AL8572" s="3" t="s">
        <v>16116</v>
      </c>
    </row>
    <row r="8573" customFormat="false" ht="12.75" hidden="false" customHeight="false" outlineLevel="0" collapsed="false">
      <c r="A8573" s="0" t="n">
        <v>19880408</v>
      </c>
      <c r="B8573" s="0" t="s">
        <v>16099</v>
      </c>
      <c r="C8573" s="0" t="s">
        <v>16100</v>
      </c>
      <c r="D8573" s="0" t="s">
        <v>2499</v>
      </c>
      <c r="E8573" s="0" t="s">
        <v>359</v>
      </c>
      <c r="F8573" s="0" t="s">
        <v>292</v>
      </c>
      <c r="G8573" s="0" t="s">
        <v>43</v>
      </c>
      <c r="H8573" s="0" t="s">
        <v>292</v>
      </c>
      <c r="J8573" s="0" t="s">
        <v>58</v>
      </c>
      <c r="L8573" s="0" t="s">
        <v>116</v>
      </c>
      <c r="M8573" s="0" t="s">
        <v>71</v>
      </c>
      <c r="O8573" s="1" t="n">
        <v>0</v>
      </c>
      <c r="R8573" s="1" t="n">
        <v>110000</v>
      </c>
      <c r="S8573" s="1" t="n">
        <v>110000</v>
      </c>
      <c r="W8573" s="0" t="s">
        <v>16101</v>
      </c>
      <c r="X8573" s="0" t="s">
        <v>16117</v>
      </c>
      <c r="AC8573" s="0" t="s">
        <v>391</v>
      </c>
      <c r="AK8573" s="3" t="s">
        <v>69</v>
      </c>
      <c r="AL8573" s="3" t="s">
        <v>2076</v>
      </c>
    </row>
    <row r="8574" customFormat="false" ht="12.75" hidden="false" customHeight="false" outlineLevel="0" collapsed="false">
      <c r="A8574" s="0" t="n">
        <v>19890053</v>
      </c>
      <c r="B8574" s="0" t="s">
        <v>16099</v>
      </c>
      <c r="C8574" s="0" t="s">
        <v>16100</v>
      </c>
      <c r="D8574" s="0" t="s">
        <v>2499</v>
      </c>
      <c r="E8574" s="0" t="s">
        <v>359</v>
      </c>
      <c r="F8574" s="0" t="s">
        <v>57</v>
      </c>
      <c r="G8574" s="0" t="s">
        <v>43</v>
      </c>
      <c r="H8574" s="0" t="s">
        <v>57</v>
      </c>
      <c r="J8574" s="0" t="s">
        <v>58</v>
      </c>
      <c r="L8574" s="0" t="s">
        <v>126</v>
      </c>
      <c r="M8574" s="0" t="s">
        <v>59</v>
      </c>
      <c r="N8574" s="0" t="s">
        <v>63</v>
      </c>
      <c r="O8574" s="1" t="n">
        <v>10</v>
      </c>
      <c r="R8574" s="1" t="n">
        <v>141056</v>
      </c>
      <c r="S8574" s="1" t="n">
        <v>141056</v>
      </c>
      <c r="W8574" s="0" t="s">
        <v>16101</v>
      </c>
      <c r="X8574" s="0" t="s">
        <v>16118</v>
      </c>
      <c r="AC8574" s="0" t="s">
        <v>65</v>
      </c>
      <c r="AD8574" s="0" t="s">
        <v>52</v>
      </c>
      <c r="AE8574" s="0" t="s">
        <v>85</v>
      </c>
      <c r="AK8574" s="3" t="s">
        <v>55</v>
      </c>
      <c r="AL8574" s="3" t="s">
        <v>16119</v>
      </c>
    </row>
    <row r="8575" customFormat="false" ht="12.75" hidden="false" customHeight="false" outlineLevel="0" collapsed="false">
      <c r="A8575" s="0" t="n">
        <v>19890492</v>
      </c>
      <c r="B8575" s="0" t="s">
        <v>16099</v>
      </c>
      <c r="C8575" s="0" t="s">
        <v>16100</v>
      </c>
      <c r="D8575" s="0" t="s">
        <v>2499</v>
      </c>
      <c r="E8575" s="0" t="s">
        <v>359</v>
      </c>
      <c r="F8575" s="0" t="s">
        <v>123</v>
      </c>
      <c r="G8575" s="0" t="s">
        <v>124</v>
      </c>
      <c r="H8575" s="0" t="s">
        <v>396</v>
      </c>
      <c r="L8575" s="0" t="s">
        <v>126</v>
      </c>
      <c r="M8575" s="0" t="s">
        <v>113</v>
      </c>
      <c r="N8575" s="0" t="s">
        <v>419</v>
      </c>
      <c r="O8575" s="1" t="n">
        <v>20</v>
      </c>
      <c r="W8575" s="0" t="s">
        <v>16101</v>
      </c>
      <c r="X8575" s="0" t="s">
        <v>16120</v>
      </c>
      <c r="AC8575" s="0" t="s">
        <v>114</v>
      </c>
      <c r="AK8575" s="3" t="s">
        <v>55</v>
      </c>
      <c r="AL8575" s="3" t="s">
        <v>3967</v>
      </c>
    </row>
    <row r="8576" customFormat="false" ht="12.75" hidden="false" customHeight="false" outlineLevel="0" collapsed="false">
      <c r="A8576" s="0" t="n">
        <v>19900016</v>
      </c>
      <c r="B8576" s="0" t="s">
        <v>16099</v>
      </c>
      <c r="C8576" s="0" t="s">
        <v>16100</v>
      </c>
      <c r="D8576" s="0" t="s">
        <v>2499</v>
      </c>
      <c r="E8576" s="0" t="s">
        <v>359</v>
      </c>
      <c r="F8576" s="0" t="s">
        <v>57</v>
      </c>
      <c r="G8576" s="0" t="s">
        <v>43</v>
      </c>
      <c r="H8576" s="0" t="s">
        <v>57</v>
      </c>
      <c r="J8576" s="0" t="s">
        <v>58</v>
      </c>
      <c r="L8576" s="0" t="s">
        <v>137</v>
      </c>
      <c r="M8576" s="0" t="s">
        <v>59</v>
      </c>
      <c r="N8576" s="0" t="s">
        <v>419</v>
      </c>
      <c r="O8576" s="1" t="n">
        <v>183</v>
      </c>
      <c r="Q8576" s="1" t="n">
        <v>20000</v>
      </c>
      <c r="R8576" s="1" t="n">
        <v>142000</v>
      </c>
      <c r="S8576" s="1" t="n">
        <v>162000</v>
      </c>
      <c r="W8576" s="0" t="s">
        <v>16101</v>
      </c>
      <c r="X8576" s="0" t="s">
        <v>16121</v>
      </c>
      <c r="AC8576" s="0" t="s">
        <v>65</v>
      </c>
      <c r="AD8576" s="0" t="s">
        <v>52</v>
      </c>
      <c r="AE8576" s="0" t="s">
        <v>114</v>
      </c>
      <c r="AF8576" s="0" t="s">
        <v>679</v>
      </c>
      <c r="AJ8576" s="3" t="b">
        <f aca="false">TRUE()</f>
        <v>1</v>
      </c>
      <c r="AK8576" s="3" t="s">
        <v>55</v>
      </c>
      <c r="AL8576" s="3" t="s">
        <v>16122</v>
      </c>
    </row>
    <row r="8577" customFormat="false" ht="12.75" hidden="false" customHeight="false" outlineLevel="0" collapsed="false">
      <c r="A8577" s="0" t="n">
        <v>19900018</v>
      </c>
      <c r="B8577" s="0" t="s">
        <v>16099</v>
      </c>
      <c r="C8577" s="0" t="s">
        <v>16100</v>
      </c>
      <c r="D8577" s="0" t="s">
        <v>2499</v>
      </c>
      <c r="E8577" s="0" t="s">
        <v>359</v>
      </c>
      <c r="F8577" s="0" t="s">
        <v>57</v>
      </c>
      <c r="G8577" s="0" t="s">
        <v>43</v>
      </c>
      <c r="H8577" s="0" t="s">
        <v>57</v>
      </c>
      <c r="J8577" s="0" t="s">
        <v>58</v>
      </c>
      <c r="L8577" s="0" t="s">
        <v>137</v>
      </c>
      <c r="M8577" s="0" t="s">
        <v>117</v>
      </c>
      <c r="N8577" s="0" t="s">
        <v>77</v>
      </c>
      <c r="O8577" s="1" t="n">
        <v>6</v>
      </c>
      <c r="Q8577" s="1" t="n">
        <v>868</v>
      </c>
      <c r="S8577" s="1" t="n">
        <v>868</v>
      </c>
      <c r="W8577" s="0" t="s">
        <v>16101</v>
      </c>
      <c r="X8577" s="0" t="s">
        <v>16123</v>
      </c>
      <c r="AC8577" s="0" t="s">
        <v>65</v>
      </c>
      <c r="AK8577" s="3" t="s">
        <v>69</v>
      </c>
      <c r="AL8577" s="3" t="s">
        <v>16124</v>
      </c>
    </row>
    <row r="8578" customFormat="false" ht="12.75" hidden="false" customHeight="false" outlineLevel="0" collapsed="false">
      <c r="A8578" s="0" t="n">
        <v>19900140</v>
      </c>
      <c r="B8578" s="0" t="s">
        <v>16099</v>
      </c>
      <c r="C8578" s="0" t="s">
        <v>16100</v>
      </c>
      <c r="D8578" s="0" t="s">
        <v>2499</v>
      </c>
      <c r="E8578" s="0" t="s">
        <v>359</v>
      </c>
      <c r="F8578" s="0" t="s">
        <v>248</v>
      </c>
      <c r="G8578" s="0" t="s">
        <v>43</v>
      </c>
      <c r="H8578" s="0" t="s">
        <v>261</v>
      </c>
      <c r="J8578" s="0" t="s">
        <v>250</v>
      </c>
      <c r="K8578" s="0" t="s">
        <v>262</v>
      </c>
      <c r="L8578" s="0" t="s">
        <v>137</v>
      </c>
      <c r="M8578" s="0" t="s">
        <v>148</v>
      </c>
      <c r="O8578" s="1" t="n">
        <v>200</v>
      </c>
      <c r="S8578" s="1" t="n">
        <v>0</v>
      </c>
      <c r="W8578" s="0" t="s">
        <v>16101</v>
      </c>
      <c r="X8578" s="0" t="s">
        <v>16125</v>
      </c>
      <c r="AC8578" s="0" t="s">
        <v>918</v>
      </c>
      <c r="AK8578" s="3" t="s">
        <v>55</v>
      </c>
      <c r="AL8578" s="3" t="s">
        <v>1215</v>
      </c>
    </row>
    <row r="8579" customFormat="false" ht="12.75" hidden="false" customHeight="false" outlineLevel="0" collapsed="false">
      <c r="A8579" s="0" t="n">
        <v>19910040</v>
      </c>
      <c r="B8579" s="0" t="s">
        <v>16099</v>
      </c>
      <c r="C8579" s="0" t="s">
        <v>16100</v>
      </c>
      <c r="D8579" s="0" t="s">
        <v>2499</v>
      </c>
      <c r="E8579" s="0" t="s">
        <v>359</v>
      </c>
      <c r="F8579" s="0" t="s">
        <v>123</v>
      </c>
      <c r="G8579" s="0" t="s">
        <v>124</v>
      </c>
      <c r="H8579" s="0" t="s">
        <v>396</v>
      </c>
      <c r="K8579" s="0" t="s">
        <v>16126</v>
      </c>
      <c r="L8579" s="0" t="s">
        <v>147</v>
      </c>
      <c r="M8579" s="0" t="s">
        <v>46</v>
      </c>
      <c r="N8579" s="0" t="s">
        <v>46</v>
      </c>
      <c r="O8579" s="1" t="n">
        <v>64</v>
      </c>
      <c r="W8579" s="0" t="s">
        <v>16101</v>
      </c>
      <c r="X8579" s="0" t="s">
        <v>16127</v>
      </c>
      <c r="AC8579" s="0" t="s">
        <v>114</v>
      </c>
      <c r="AD8579" s="0" t="s">
        <v>139</v>
      </c>
      <c r="AK8579" s="3" t="s">
        <v>55</v>
      </c>
      <c r="AL8579" s="3" t="s">
        <v>16128</v>
      </c>
    </row>
    <row r="8580" customFormat="false" ht="12.75" hidden="false" customHeight="false" outlineLevel="0" collapsed="false">
      <c r="A8580" s="0" t="n">
        <v>19910612</v>
      </c>
      <c r="B8580" s="0" t="s">
        <v>16099</v>
      </c>
      <c r="C8580" s="0" t="s">
        <v>16100</v>
      </c>
      <c r="D8580" s="0" t="s">
        <v>2499</v>
      </c>
      <c r="E8580" s="0" t="s">
        <v>359</v>
      </c>
      <c r="F8580" s="0" t="s">
        <v>123</v>
      </c>
      <c r="G8580" s="0" t="s">
        <v>124</v>
      </c>
      <c r="H8580" s="0" t="s">
        <v>396</v>
      </c>
      <c r="K8580" s="0" t="s">
        <v>16129</v>
      </c>
      <c r="L8580" s="0" t="s">
        <v>147</v>
      </c>
      <c r="M8580" s="0" t="s">
        <v>77</v>
      </c>
      <c r="N8580" s="0" t="s">
        <v>419</v>
      </c>
      <c r="O8580" s="1" t="n">
        <v>49</v>
      </c>
      <c r="W8580" s="0" t="s">
        <v>16101</v>
      </c>
      <c r="X8580" s="0" t="s">
        <v>16130</v>
      </c>
      <c r="AC8580" s="0" t="s">
        <v>114</v>
      </c>
      <c r="AK8580" s="3" t="s">
        <v>55</v>
      </c>
      <c r="AL8580" s="3" t="s">
        <v>16131</v>
      </c>
    </row>
    <row r="8581" customFormat="false" ht="12.75" hidden="false" customHeight="false" outlineLevel="0" collapsed="false">
      <c r="A8581" s="0" t="n">
        <v>19910677</v>
      </c>
      <c r="B8581" s="0" t="s">
        <v>16099</v>
      </c>
      <c r="C8581" s="0" t="s">
        <v>16100</v>
      </c>
      <c r="D8581" s="0" t="s">
        <v>2499</v>
      </c>
      <c r="E8581" s="0" t="s">
        <v>359</v>
      </c>
      <c r="F8581" s="0" t="s">
        <v>248</v>
      </c>
      <c r="G8581" s="0" t="s">
        <v>43</v>
      </c>
      <c r="H8581" s="0" t="s">
        <v>261</v>
      </c>
      <c r="J8581" s="0" t="s">
        <v>250</v>
      </c>
      <c r="K8581" s="0" t="s">
        <v>262</v>
      </c>
      <c r="L8581" s="0" t="s">
        <v>147</v>
      </c>
      <c r="M8581" s="0" t="s">
        <v>81</v>
      </c>
      <c r="O8581" s="1" t="n">
        <v>290</v>
      </c>
      <c r="W8581" s="0" t="s">
        <v>16101</v>
      </c>
      <c r="AC8581" s="0" t="s">
        <v>114</v>
      </c>
      <c r="AK8581" s="3" t="s">
        <v>55</v>
      </c>
      <c r="AL8581" s="3" t="s">
        <v>16132</v>
      </c>
    </row>
    <row r="8582" customFormat="false" ht="12.75" hidden="false" customHeight="false" outlineLevel="0" collapsed="false">
      <c r="A8582" s="0" t="n">
        <v>19910768</v>
      </c>
      <c r="B8582" s="0" t="s">
        <v>16099</v>
      </c>
      <c r="C8582" s="0" t="s">
        <v>16100</v>
      </c>
      <c r="D8582" s="0" t="s">
        <v>2499</v>
      </c>
      <c r="E8582" s="0" t="s">
        <v>359</v>
      </c>
      <c r="F8582" s="0" t="s">
        <v>248</v>
      </c>
      <c r="G8582" s="0" t="s">
        <v>43</v>
      </c>
      <c r="H8582" s="0" t="s">
        <v>350</v>
      </c>
      <c r="J8582" s="0" t="s">
        <v>250</v>
      </c>
      <c r="L8582" s="0" t="s">
        <v>147</v>
      </c>
      <c r="O8582" s="1" t="n">
        <v>284</v>
      </c>
      <c r="P8582" s="1" t="n">
        <v>0</v>
      </c>
      <c r="Q8582" s="1" t="n">
        <v>0</v>
      </c>
      <c r="R8582" s="1" t="n">
        <v>1733</v>
      </c>
      <c r="S8582" s="1" t="n">
        <v>1733</v>
      </c>
      <c r="W8582" s="0" t="s">
        <v>16101</v>
      </c>
      <c r="AC8582" s="0" t="s">
        <v>52</v>
      </c>
      <c r="AK8582" s="3" t="s">
        <v>55</v>
      </c>
      <c r="AL8582" s="3" t="s">
        <v>16133</v>
      </c>
    </row>
    <row r="8583" customFormat="false" ht="12.75" hidden="false" customHeight="false" outlineLevel="0" collapsed="false">
      <c r="A8583" s="0" t="n">
        <v>19920250</v>
      </c>
      <c r="B8583" s="0" t="s">
        <v>16099</v>
      </c>
      <c r="C8583" s="0" t="s">
        <v>16100</v>
      </c>
      <c r="D8583" s="0" t="s">
        <v>2499</v>
      </c>
      <c r="E8583" s="0" t="s">
        <v>359</v>
      </c>
      <c r="F8583" s="0" t="s">
        <v>292</v>
      </c>
      <c r="G8583" s="0" t="s">
        <v>43</v>
      </c>
      <c r="H8583" s="0" t="s">
        <v>292</v>
      </c>
      <c r="J8583" s="0" t="s">
        <v>58</v>
      </c>
      <c r="L8583" s="0" t="s">
        <v>176</v>
      </c>
      <c r="O8583" s="1" t="n">
        <v>0</v>
      </c>
      <c r="R8583" s="1" t="n">
        <v>800000</v>
      </c>
      <c r="S8583" s="1" t="n">
        <v>800000</v>
      </c>
      <c r="W8583" s="0" t="s">
        <v>16101</v>
      </c>
      <c r="X8583" s="0" t="s">
        <v>16134</v>
      </c>
      <c r="AC8583" s="0" t="s">
        <v>52</v>
      </c>
      <c r="AK8583" s="3" t="s">
        <v>69</v>
      </c>
      <c r="AL8583" s="3" t="s">
        <v>16135</v>
      </c>
    </row>
    <row r="8584" customFormat="false" ht="12.75" hidden="false" customHeight="false" outlineLevel="0" collapsed="false">
      <c r="A8584" s="0" t="n">
        <v>19920440</v>
      </c>
      <c r="B8584" s="0" t="s">
        <v>16099</v>
      </c>
      <c r="C8584" s="0" t="s">
        <v>16100</v>
      </c>
      <c r="D8584" s="0" t="s">
        <v>2499</v>
      </c>
      <c r="E8584" s="0" t="s">
        <v>359</v>
      </c>
      <c r="F8584" s="0" t="s">
        <v>123</v>
      </c>
      <c r="G8584" s="0" t="s">
        <v>124</v>
      </c>
      <c r="H8584" s="0" t="s">
        <v>372</v>
      </c>
      <c r="L8584" s="0" t="s">
        <v>176</v>
      </c>
      <c r="M8584" s="0" t="s">
        <v>59</v>
      </c>
      <c r="N8584" s="0" t="s">
        <v>82</v>
      </c>
      <c r="O8584" s="1" t="n">
        <v>24</v>
      </c>
      <c r="P8584" s="1" t="n">
        <v>47</v>
      </c>
      <c r="S8584" s="1" t="n">
        <v>47</v>
      </c>
      <c r="W8584" s="0" t="s">
        <v>16101</v>
      </c>
      <c r="X8584" s="0" t="s">
        <v>16136</v>
      </c>
      <c r="AC8584" s="0" t="s">
        <v>114</v>
      </c>
      <c r="AK8584" s="3" t="s">
        <v>55</v>
      </c>
      <c r="AL8584" s="3" t="s">
        <v>16137</v>
      </c>
    </row>
    <row r="8585" customFormat="false" ht="12.75" hidden="false" customHeight="false" outlineLevel="0" collapsed="false">
      <c r="A8585" s="0" t="n">
        <v>19930005</v>
      </c>
      <c r="B8585" s="0" t="s">
        <v>16099</v>
      </c>
      <c r="C8585" s="0" t="s">
        <v>16100</v>
      </c>
      <c r="D8585" s="0" t="s">
        <v>2499</v>
      </c>
      <c r="E8585" s="0" t="s">
        <v>359</v>
      </c>
      <c r="F8585" s="0" t="s">
        <v>57</v>
      </c>
      <c r="G8585" s="0" t="s">
        <v>43</v>
      </c>
      <c r="H8585" s="0" t="s">
        <v>57</v>
      </c>
      <c r="J8585" s="0" t="s">
        <v>58</v>
      </c>
      <c r="L8585" s="0" t="s">
        <v>182</v>
      </c>
      <c r="M8585" s="0" t="s">
        <v>77</v>
      </c>
      <c r="N8585" s="0" t="s">
        <v>81</v>
      </c>
      <c r="O8585" s="1" t="n">
        <v>54</v>
      </c>
      <c r="P8585" s="1" t="n">
        <v>30</v>
      </c>
      <c r="Q8585" s="1" t="n">
        <v>0</v>
      </c>
      <c r="R8585" s="1" t="n">
        <v>201513</v>
      </c>
      <c r="S8585" s="1" t="n">
        <v>201543</v>
      </c>
      <c r="T8585" s="1" t="n">
        <v>3510</v>
      </c>
      <c r="W8585" s="0" t="s">
        <v>16101</v>
      </c>
      <c r="X8585" s="0" t="s">
        <v>16138</v>
      </c>
      <c r="AC8585" s="0" t="s">
        <v>65</v>
      </c>
      <c r="AD8585" s="0" t="s">
        <v>184</v>
      </c>
      <c r="AK8585" s="3" t="s">
        <v>55</v>
      </c>
      <c r="AL8585" s="3" t="s">
        <v>16139</v>
      </c>
    </row>
    <row r="8586" customFormat="false" ht="12.75" hidden="false" customHeight="false" outlineLevel="0" collapsed="false">
      <c r="A8586" s="0" t="n">
        <v>19930157</v>
      </c>
      <c r="B8586" s="0" t="s">
        <v>16099</v>
      </c>
      <c r="C8586" s="0" t="s">
        <v>16100</v>
      </c>
      <c r="D8586" s="0" t="s">
        <v>2499</v>
      </c>
      <c r="E8586" s="0" t="s">
        <v>359</v>
      </c>
      <c r="F8586" s="0" t="s">
        <v>57</v>
      </c>
      <c r="G8586" s="0" t="s">
        <v>43</v>
      </c>
      <c r="H8586" s="0" t="s">
        <v>57</v>
      </c>
      <c r="J8586" s="0" t="s">
        <v>58</v>
      </c>
      <c r="L8586" s="0" t="s">
        <v>182</v>
      </c>
      <c r="M8586" s="0" t="s">
        <v>117</v>
      </c>
      <c r="N8586" s="0" t="s">
        <v>120</v>
      </c>
      <c r="O8586" s="1" t="n">
        <v>0</v>
      </c>
      <c r="Q8586" s="1" t="n">
        <v>280</v>
      </c>
      <c r="S8586" s="1" t="n">
        <v>280</v>
      </c>
      <c r="W8586" s="0" t="s">
        <v>16101</v>
      </c>
      <c r="X8586" s="0" t="s">
        <v>16140</v>
      </c>
      <c r="AC8586" s="0" t="s">
        <v>184</v>
      </c>
      <c r="AK8586" s="3" t="s">
        <v>69</v>
      </c>
      <c r="AL8586" s="3" t="s">
        <v>16141</v>
      </c>
    </row>
    <row r="8587" customFormat="false" ht="12.75" hidden="false" customHeight="false" outlineLevel="0" collapsed="false">
      <c r="A8587" s="0" t="n">
        <v>19940003</v>
      </c>
      <c r="B8587" s="0" t="s">
        <v>16099</v>
      </c>
      <c r="C8587" s="0" t="s">
        <v>16100</v>
      </c>
      <c r="D8587" s="0" t="s">
        <v>2499</v>
      </c>
      <c r="E8587" s="0" t="s">
        <v>359</v>
      </c>
      <c r="F8587" s="0" t="s">
        <v>162</v>
      </c>
      <c r="G8587" s="0" t="s">
        <v>124</v>
      </c>
      <c r="H8587" s="0" t="s">
        <v>650</v>
      </c>
      <c r="K8587" s="0" t="s">
        <v>3265</v>
      </c>
      <c r="L8587" s="0" t="s">
        <v>202</v>
      </c>
      <c r="M8587" s="0" t="s">
        <v>120</v>
      </c>
      <c r="N8587" s="0" t="s">
        <v>419</v>
      </c>
      <c r="O8587" s="1" t="n">
        <v>40</v>
      </c>
      <c r="P8587" s="1" t="n">
        <v>47</v>
      </c>
      <c r="Q8587" s="1" t="n">
        <v>0</v>
      </c>
      <c r="R8587" s="1" t="n">
        <v>0</v>
      </c>
      <c r="S8587" s="1" t="n">
        <v>47</v>
      </c>
      <c r="W8587" s="0" t="s">
        <v>16101</v>
      </c>
      <c r="X8587" s="0" t="s">
        <v>16142</v>
      </c>
      <c r="AC8587" s="0" t="s">
        <v>155</v>
      </c>
      <c r="AK8587" s="3" t="s">
        <v>55</v>
      </c>
      <c r="AL8587" s="3" t="s">
        <v>16143</v>
      </c>
    </row>
    <row r="8588" customFormat="false" ht="12.75" hidden="false" customHeight="false" outlineLevel="0" collapsed="false">
      <c r="A8588" s="0" t="n">
        <v>19940013</v>
      </c>
      <c r="B8588" s="0" t="s">
        <v>16099</v>
      </c>
      <c r="C8588" s="0" t="s">
        <v>16100</v>
      </c>
      <c r="D8588" s="0" t="s">
        <v>2499</v>
      </c>
      <c r="E8588" s="0" t="s">
        <v>359</v>
      </c>
      <c r="F8588" s="0" t="s">
        <v>57</v>
      </c>
      <c r="G8588" s="0" t="s">
        <v>43</v>
      </c>
      <c r="H8588" s="0" t="s">
        <v>57</v>
      </c>
      <c r="I8588" s="0" t="n">
        <v>5</v>
      </c>
      <c r="J8588" s="0" t="s">
        <v>58</v>
      </c>
      <c r="L8588" s="0" t="s">
        <v>202</v>
      </c>
      <c r="M8588" s="0" t="s">
        <v>148</v>
      </c>
      <c r="N8588" s="0" t="s">
        <v>169</v>
      </c>
      <c r="O8588" s="1" t="n">
        <v>31</v>
      </c>
      <c r="Q8588" s="1" t="n">
        <v>7000</v>
      </c>
      <c r="S8588" s="1" t="n">
        <v>7000</v>
      </c>
      <c r="W8588" s="0" t="s">
        <v>16101</v>
      </c>
      <c r="X8588" s="0" t="s">
        <v>16144</v>
      </c>
      <c r="AC8588" s="0" t="s">
        <v>118</v>
      </c>
      <c r="AK8588" s="3" t="s">
        <v>55</v>
      </c>
      <c r="AL8588" s="3" t="s">
        <v>16145</v>
      </c>
    </row>
    <row r="8589" customFormat="false" ht="12.75" hidden="false" customHeight="false" outlineLevel="0" collapsed="false">
      <c r="A8589" s="0" t="n">
        <v>19940105</v>
      </c>
      <c r="B8589" s="0" t="s">
        <v>16099</v>
      </c>
      <c r="C8589" s="0" t="s">
        <v>16100</v>
      </c>
      <c r="D8589" s="0" t="s">
        <v>2499</v>
      </c>
      <c r="E8589" s="0" t="s">
        <v>359</v>
      </c>
      <c r="F8589" s="0" t="s">
        <v>186</v>
      </c>
      <c r="G8589" s="0" t="s">
        <v>43</v>
      </c>
      <c r="H8589" s="0" t="s">
        <v>473</v>
      </c>
      <c r="J8589" s="0" t="s">
        <v>188</v>
      </c>
      <c r="L8589" s="0" t="s">
        <v>202</v>
      </c>
      <c r="M8589" s="0" t="s">
        <v>59</v>
      </c>
      <c r="N8589" s="0" t="s">
        <v>78</v>
      </c>
      <c r="O8589" s="1" t="n">
        <v>4</v>
      </c>
      <c r="Q8589" s="1" t="n">
        <v>2500</v>
      </c>
      <c r="S8589" s="1" t="n">
        <v>2500</v>
      </c>
      <c r="W8589" s="0" t="s">
        <v>16101</v>
      </c>
      <c r="X8589" s="0" t="s">
        <v>16146</v>
      </c>
      <c r="AC8589" s="0" t="s">
        <v>184</v>
      </c>
      <c r="AK8589" s="3" t="s">
        <v>69</v>
      </c>
      <c r="AL8589" s="3" t="s">
        <v>16147</v>
      </c>
    </row>
    <row r="8590" customFormat="false" ht="12.75" hidden="false" customHeight="false" outlineLevel="0" collapsed="false">
      <c r="A8590" s="0" t="n">
        <v>19940189</v>
      </c>
      <c r="B8590" s="0" t="s">
        <v>16099</v>
      </c>
      <c r="C8590" s="0" t="s">
        <v>16100</v>
      </c>
      <c r="D8590" s="0" t="s">
        <v>2499</v>
      </c>
      <c r="E8590" s="0" t="s">
        <v>359</v>
      </c>
      <c r="F8590" s="0" t="s">
        <v>123</v>
      </c>
      <c r="G8590" s="0" t="s">
        <v>124</v>
      </c>
      <c r="H8590" s="0" t="s">
        <v>372</v>
      </c>
      <c r="L8590" s="0" t="s">
        <v>202</v>
      </c>
      <c r="M8590" s="0" t="s">
        <v>113</v>
      </c>
      <c r="N8590" s="0" t="s">
        <v>81</v>
      </c>
      <c r="O8590" s="1" t="n">
        <v>8</v>
      </c>
      <c r="P8590" s="1" t="n">
        <v>100</v>
      </c>
      <c r="S8590" s="1" t="n">
        <v>100</v>
      </c>
      <c r="W8590" s="0" t="s">
        <v>16101</v>
      </c>
      <c r="X8590" s="0" t="s">
        <v>16148</v>
      </c>
      <c r="AC8590" s="0" t="s">
        <v>184</v>
      </c>
      <c r="AK8590" s="3" t="s">
        <v>69</v>
      </c>
      <c r="AL8590" s="3" t="s">
        <v>16149</v>
      </c>
    </row>
    <row r="8591" customFormat="false" ht="12.75" hidden="false" customHeight="false" outlineLevel="0" collapsed="false">
      <c r="A8591" s="0" t="n">
        <v>19950109</v>
      </c>
      <c r="B8591" s="0" t="s">
        <v>16099</v>
      </c>
      <c r="C8591" s="0" t="s">
        <v>16100</v>
      </c>
      <c r="D8591" s="0" t="s">
        <v>2499</v>
      </c>
      <c r="E8591" s="0" t="s">
        <v>359</v>
      </c>
      <c r="F8591" s="0" t="s">
        <v>57</v>
      </c>
      <c r="G8591" s="0" t="s">
        <v>43</v>
      </c>
      <c r="H8591" s="0" t="s">
        <v>57</v>
      </c>
      <c r="J8591" s="0" t="s">
        <v>58</v>
      </c>
      <c r="L8591" s="0" t="s">
        <v>208</v>
      </c>
      <c r="M8591" s="0" t="s">
        <v>117</v>
      </c>
      <c r="N8591" s="0" t="s">
        <v>138</v>
      </c>
      <c r="O8591" s="1" t="n">
        <v>3</v>
      </c>
      <c r="Q8591" s="1" t="n">
        <v>20000</v>
      </c>
      <c r="S8591" s="1" t="n">
        <v>20000</v>
      </c>
      <c r="W8591" s="0" t="s">
        <v>16101</v>
      </c>
      <c r="X8591" s="0" t="s">
        <v>16150</v>
      </c>
      <c r="AC8591" s="0" t="s">
        <v>65</v>
      </c>
      <c r="AK8591" s="3" t="s">
        <v>69</v>
      </c>
      <c r="AL8591" s="3" t="s">
        <v>16151</v>
      </c>
    </row>
    <row r="8592" customFormat="false" ht="12.75" hidden="false" customHeight="false" outlineLevel="0" collapsed="false">
      <c r="A8592" s="0" t="n">
        <v>19960066</v>
      </c>
      <c r="B8592" s="0" t="s">
        <v>16099</v>
      </c>
      <c r="C8592" s="0" t="s">
        <v>16100</v>
      </c>
      <c r="D8592" s="0" t="s">
        <v>2499</v>
      </c>
      <c r="E8592" s="0" t="s">
        <v>359</v>
      </c>
      <c r="F8592" s="0" t="s">
        <v>123</v>
      </c>
      <c r="G8592" s="0" t="s">
        <v>124</v>
      </c>
      <c r="H8592" s="0" t="s">
        <v>372</v>
      </c>
      <c r="L8592" s="0" t="s">
        <v>214</v>
      </c>
      <c r="M8592" s="0" t="s">
        <v>59</v>
      </c>
      <c r="N8592" s="0" t="s">
        <v>63</v>
      </c>
      <c r="O8592" s="1" t="n">
        <v>33</v>
      </c>
      <c r="P8592" s="1" t="n">
        <v>24</v>
      </c>
      <c r="S8592" s="1" t="n">
        <v>24</v>
      </c>
      <c r="W8592" s="0" t="s">
        <v>16101</v>
      </c>
      <c r="X8592" s="0" t="s">
        <v>16152</v>
      </c>
      <c r="AC8592" s="0" t="s">
        <v>114</v>
      </c>
      <c r="AD8592" s="0" t="s">
        <v>184</v>
      </c>
      <c r="AK8592" s="3" t="s">
        <v>55</v>
      </c>
      <c r="AL8592" s="3" t="s">
        <v>16153</v>
      </c>
    </row>
    <row r="8593" customFormat="false" ht="12.75" hidden="false" customHeight="false" outlineLevel="0" collapsed="false">
      <c r="A8593" s="0" t="n">
        <v>19960326</v>
      </c>
      <c r="B8593" s="0" t="s">
        <v>16099</v>
      </c>
      <c r="C8593" s="0" t="s">
        <v>16100</v>
      </c>
      <c r="D8593" s="0" t="s">
        <v>2499</v>
      </c>
      <c r="E8593" s="0" t="s">
        <v>359</v>
      </c>
      <c r="F8593" s="0" t="s">
        <v>292</v>
      </c>
      <c r="G8593" s="0" t="s">
        <v>43</v>
      </c>
      <c r="H8593" s="0" t="s">
        <v>292</v>
      </c>
      <c r="J8593" s="0" t="s">
        <v>58</v>
      </c>
      <c r="L8593" s="0" t="s">
        <v>214</v>
      </c>
      <c r="M8593" s="0" t="s">
        <v>46</v>
      </c>
      <c r="N8593" s="0" t="s">
        <v>453</v>
      </c>
      <c r="O8593" s="1" t="n">
        <v>0</v>
      </c>
      <c r="R8593" s="1" t="n">
        <v>3000000</v>
      </c>
      <c r="S8593" s="1" t="n">
        <v>3000000</v>
      </c>
      <c r="W8593" s="0" t="s">
        <v>16101</v>
      </c>
      <c r="X8593" s="0" t="s">
        <v>16146</v>
      </c>
      <c r="AC8593" s="0" t="s">
        <v>184</v>
      </c>
      <c r="AK8593" s="3" t="s">
        <v>69</v>
      </c>
      <c r="AL8593" s="3" t="s">
        <v>16154</v>
      </c>
    </row>
    <row r="8594" customFormat="false" ht="12.75" hidden="false" customHeight="false" outlineLevel="0" collapsed="false">
      <c r="A8594" s="0" t="n">
        <v>19960410</v>
      </c>
      <c r="B8594" s="0" t="s">
        <v>16099</v>
      </c>
      <c r="C8594" s="0" t="s">
        <v>16100</v>
      </c>
      <c r="D8594" s="0" t="s">
        <v>2499</v>
      </c>
      <c r="E8594" s="0" t="s">
        <v>359</v>
      </c>
      <c r="F8594" s="0" t="s">
        <v>123</v>
      </c>
      <c r="G8594" s="0" t="s">
        <v>124</v>
      </c>
      <c r="H8594" s="0" t="s">
        <v>396</v>
      </c>
      <c r="K8594" s="0" t="s">
        <v>16155</v>
      </c>
      <c r="L8594" s="0" t="s">
        <v>214</v>
      </c>
      <c r="M8594" s="0" t="s">
        <v>117</v>
      </c>
      <c r="N8594" s="0" t="s">
        <v>142</v>
      </c>
      <c r="O8594" s="1" t="n">
        <v>869</v>
      </c>
      <c r="W8594" s="0" t="s">
        <v>16101</v>
      </c>
      <c r="X8594" s="0" t="s">
        <v>9960</v>
      </c>
      <c r="AC8594" s="0" t="s">
        <v>114</v>
      </c>
      <c r="AD8594" s="0" t="s">
        <v>155</v>
      </c>
      <c r="AJ8594" s="3" t="b">
        <f aca="false">TRUE()</f>
        <v>1</v>
      </c>
      <c r="AK8594" s="3" t="s">
        <v>55</v>
      </c>
      <c r="AL8594" s="3" t="s">
        <v>16156</v>
      </c>
    </row>
    <row r="8595" customFormat="false" ht="12.75" hidden="false" customHeight="false" outlineLevel="0" collapsed="false">
      <c r="A8595" s="0" t="n">
        <v>19970049</v>
      </c>
      <c r="B8595" s="0" t="s">
        <v>16099</v>
      </c>
      <c r="C8595" s="0" t="s">
        <v>16100</v>
      </c>
      <c r="D8595" s="0" t="s">
        <v>2499</v>
      </c>
      <c r="E8595" s="0" t="s">
        <v>359</v>
      </c>
      <c r="F8595" s="0" t="s">
        <v>57</v>
      </c>
      <c r="G8595" s="0" t="s">
        <v>43</v>
      </c>
      <c r="H8595" s="0" t="s">
        <v>57</v>
      </c>
      <c r="J8595" s="0" t="s">
        <v>58</v>
      </c>
      <c r="L8595" s="0" t="s">
        <v>226</v>
      </c>
      <c r="M8595" s="0" t="s">
        <v>59</v>
      </c>
      <c r="N8595" s="0" t="s">
        <v>59</v>
      </c>
      <c r="O8595" s="1" t="n">
        <v>46</v>
      </c>
      <c r="Q8595" s="1" t="n">
        <v>2104</v>
      </c>
      <c r="R8595" s="1" t="n">
        <v>5000</v>
      </c>
      <c r="S8595" s="1" t="n">
        <v>7104</v>
      </c>
      <c r="W8595" s="0" t="s">
        <v>16101</v>
      </c>
      <c r="X8595" s="0" t="s">
        <v>16157</v>
      </c>
      <c r="AC8595" s="0" t="s">
        <v>65</v>
      </c>
      <c r="AD8595" s="0" t="s">
        <v>184</v>
      </c>
      <c r="AE8595" s="0" t="s">
        <v>114</v>
      </c>
      <c r="AK8595" s="3" t="s">
        <v>55</v>
      </c>
      <c r="AL8595" s="3" t="s">
        <v>16158</v>
      </c>
    </row>
    <row r="8596" customFormat="false" ht="12.75" hidden="false" customHeight="false" outlineLevel="0" collapsed="false">
      <c r="A8596" s="0" t="n">
        <v>19970079</v>
      </c>
      <c r="B8596" s="0" t="s">
        <v>16099</v>
      </c>
      <c r="C8596" s="0" t="s">
        <v>16100</v>
      </c>
      <c r="D8596" s="0" t="s">
        <v>2499</v>
      </c>
      <c r="E8596" s="0" t="s">
        <v>359</v>
      </c>
      <c r="F8596" s="0" t="s">
        <v>292</v>
      </c>
      <c r="G8596" s="0" t="s">
        <v>43</v>
      </c>
      <c r="H8596" s="0" t="s">
        <v>292</v>
      </c>
      <c r="J8596" s="0" t="s">
        <v>58</v>
      </c>
      <c r="L8596" s="0" t="s">
        <v>226</v>
      </c>
      <c r="M8596" s="0" t="s">
        <v>59</v>
      </c>
      <c r="N8596" s="0" t="s">
        <v>169</v>
      </c>
      <c r="O8596" s="1" t="n">
        <v>0</v>
      </c>
      <c r="R8596" s="1" t="n">
        <v>600000</v>
      </c>
      <c r="S8596" s="1" t="n">
        <v>600000</v>
      </c>
      <c r="W8596" s="0" t="s">
        <v>16101</v>
      </c>
      <c r="X8596" s="0" t="s">
        <v>16159</v>
      </c>
      <c r="AC8596" s="0" t="s">
        <v>218</v>
      </c>
      <c r="AD8596" s="0" t="s">
        <v>184</v>
      </c>
      <c r="AE8596" s="0" t="s">
        <v>259</v>
      </c>
      <c r="AK8596" s="3" t="s">
        <v>69</v>
      </c>
      <c r="AL8596" s="3" t="s">
        <v>16160</v>
      </c>
    </row>
    <row r="8597" customFormat="false" ht="12.75" hidden="false" customHeight="false" outlineLevel="0" collapsed="false">
      <c r="A8597" s="0" t="n">
        <v>19970129</v>
      </c>
      <c r="B8597" s="0" t="s">
        <v>16099</v>
      </c>
      <c r="C8597" s="0" t="s">
        <v>16100</v>
      </c>
      <c r="D8597" s="0" t="s">
        <v>2499</v>
      </c>
      <c r="E8597" s="0" t="s">
        <v>359</v>
      </c>
      <c r="F8597" s="0" t="s">
        <v>248</v>
      </c>
      <c r="G8597" s="0" t="s">
        <v>43</v>
      </c>
      <c r="H8597" s="0" t="s">
        <v>261</v>
      </c>
      <c r="J8597" s="0" t="s">
        <v>250</v>
      </c>
      <c r="K8597" s="0" t="s">
        <v>262</v>
      </c>
      <c r="L8597" s="0" t="s">
        <v>226</v>
      </c>
      <c r="M8597" s="0" t="s">
        <v>120</v>
      </c>
      <c r="N8597" s="0" t="s">
        <v>113</v>
      </c>
      <c r="O8597" s="1" t="n">
        <v>31</v>
      </c>
      <c r="R8597" s="1" t="n">
        <v>260</v>
      </c>
      <c r="S8597" s="1" t="n">
        <v>260</v>
      </c>
      <c r="W8597" s="0" t="s">
        <v>16101</v>
      </c>
      <c r="X8597" s="0" t="s">
        <v>16161</v>
      </c>
      <c r="AC8597" s="0" t="s">
        <v>184</v>
      </c>
      <c r="AK8597" s="3" t="s">
        <v>55</v>
      </c>
      <c r="AL8597" s="3" t="s">
        <v>426</v>
      </c>
    </row>
    <row r="8598" customFormat="false" ht="12.75" hidden="false" customHeight="false" outlineLevel="0" collapsed="false">
      <c r="A8598" s="0" t="n">
        <v>19970262</v>
      </c>
      <c r="B8598" s="0" t="s">
        <v>16099</v>
      </c>
      <c r="C8598" s="0" t="s">
        <v>16100</v>
      </c>
      <c r="D8598" s="0" t="s">
        <v>2499</v>
      </c>
      <c r="E8598" s="0" t="s">
        <v>359</v>
      </c>
      <c r="F8598" s="0" t="s">
        <v>273</v>
      </c>
      <c r="G8598" s="0" t="s">
        <v>43</v>
      </c>
      <c r="H8598" s="0" t="s">
        <v>703</v>
      </c>
      <c r="I8598" s="0" t="n">
        <v>50</v>
      </c>
      <c r="J8598" s="0" t="s">
        <v>58</v>
      </c>
      <c r="L8598" s="0" t="s">
        <v>226</v>
      </c>
      <c r="M8598" s="0" t="s">
        <v>145</v>
      </c>
      <c r="N8598" s="0" t="s">
        <v>77</v>
      </c>
      <c r="O8598" s="1" t="n">
        <v>0</v>
      </c>
      <c r="W8598" s="0" t="s">
        <v>16101</v>
      </c>
      <c r="X8598" s="0" t="s">
        <v>16162</v>
      </c>
      <c r="AC8598" s="0" t="s">
        <v>65</v>
      </c>
      <c r="AK8598" s="3" t="s">
        <v>74</v>
      </c>
      <c r="AL8598" s="3" t="s">
        <v>16163</v>
      </c>
    </row>
    <row r="8599" customFormat="false" ht="12.75" hidden="false" customHeight="false" outlineLevel="0" collapsed="false">
      <c r="A8599" s="0" t="n">
        <v>19970306</v>
      </c>
      <c r="B8599" s="0" t="s">
        <v>16099</v>
      </c>
      <c r="C8599" s="0" t="s">
        <v>16100</v>
      </c>
      <c r="D8599" s="0" t="s">
        <v>2499</v>
      </c>
      <c r="E8599" s="0" t="s">
        <v>359</v>
      </c>
      <c r="F8599" s="0" t="s">
        <v>57</v>
      </c>
      <c r="G8599" s="0" t="s">
        <v>43</v>
      </c>
      <c r="H8599" s="0" t="s">
        <v>57</v>
      </c>
      <c r="J8599" s="0" t="s">
        <v>58</v>
      </c>
      <c r="L8599" s="0" t="s">
        <v>226</v>
      </c>
      <c r="M8599" s="0" t="s">
        <v>81</v>
      </c>
      <c r="N8599" s="0" t="s">
        <v>165</v>
      </c>
      <c r="O8599" s="1" t="n">
        <v>37</v>
      </c>
      <c r="R8599" s="1" t="n">
        <v>3028</v>
      </c>
      <c r="S8599" s="1" t="n">
        <v>3028</v>
      </c>
      <c r="W8599" s="0" t="s">
        <v>16101</v>
      </c>
      <c r="X8599" s="0" t="s">
        <v>16164</v>
      </c>
      <c r="AC8599" s="0" t="s">
        <v>114</v>
      </c>
      <c r="AD8599" s="0" t="s">
        <v>184</v>
      </c>
      <c r="AK8599" s="3" t="s">
        <v>55</v>
      </c>
      <c r="AL8599" s="3" t="s">
        <v>16165</v>
      </c>
    </row>
    <row r="8600" customFormat="false" ht="12.75" hidden="false" customHeight="false" outlineLevel="0" collapsed="false">
      <c r="A8600" s="0" t="n">
        <v>19970375</v>
      </c>
      <c r="B8600" s="0" t="s">
        <v>16099</v>
      </c>
      <c r="C8600" s="0" t="s">
        <v>16100</v>
      </c>
      <c r="D8600" s="0" t="s">
        <v>2499</v>
      </c>
      <c r="E8600" s="0" t="s">
        <v>359</v>
      </c>
      <c r="F8600" s="0" t="s">
        <v>220</v>
      </c>
      <c r="G8600" s="0" t="s">
        <v>124</v>
      </c>
      <c r="H8600" s="0" t="s">
        <v>2369</v>
      </c>
      <c r="J8600" s="0" t="s">
        <v>2370</v>
      </c>
      <c r="K8600" s="0" t="s">
        <v>1992</v>
      </c>
      <c r="L8600" s="0" t="s">
        <v>226</v>
      </c>
      <c r="M8600" s="0" t="s">
        <v>63</v>
      </c>
      <c r="N8600" s="0" t="s">
        <v>47</v>
      </c>
      <c r="O8600" s="1" t="n">
        <v>100</v>
      </c>
      <c r="W8600" s="0" t="s">
        <v>16101</v>
      </c>
      <c r="X8600" s="0" t="s">
        <v>16166</v>
      </c>
      <c r="AC8600" s="0" t="s">
        <v>155</v>
      </c>
      <c r="AK8600" s="3" t="s">
        <v>55</v>
      </c>
      <c r="AL8600" s="3" t="s">
        <v>16167</v>
      </c>
    </row>
    <row r="8601" customFormat="false" ht="12.75" hidden="false" customHeight="false" outlineLevel="0" collapsed="false">
      <c r="A8601" s="0" t="n">
        <v>19970410</v>
      </c>
      <c r="B8601" s="0" t="s">
        <v>16099</v>
      </c>
      <c r="C8601" s="0" t="s">
        <v>16100</v>
      </c>
      <c r="D8601" s="0" t="s">
        <v>2499</v>
      </c>
      <c r="E8601" s="0" t="s">
        <v>359</v>
      </c>
      <c r="F8601" s="0" t="s">
        <v>123</v>
      </c>
      <c r="G8601" s="0" t="s">
        <v>124</v>
      </c>
      <c r="H8601" s="0" t="s">
        <v>385</v>
      </c>
      <c r="L8601" s="0" t="s">
        <v>226</v>
      </c>
      <c r="M8601" s="0" t="s">
        <v>148</v>
      </c>
      <c r="N8601" s="0" t="s">
        <v>192</v>
      </c>
      <c r="O8601" s="1" t="n">
        <v>20</v>
      </c>
      <c r="P8601" s="1" t="n">
        <v>18</v>
      </c>
      <c r="S8601" s="1" t="n">
        <v>18</v>
      </c>
      <c r="W8601" s="0" t="s">
        <v>16101</v>
      </c>
      <c r="X8601" s="0" t="s">
        <v>16168</v>
      </c>
      <c r="AC8601" s="0" t="s">
        <v>114</v>
      </c>
      <c r="AK8601" s="3" t="s">
        <v>55</v>
      </c>
      <c r="AL8601" s="3" t="s">
        <v>11034</v>
      </c>
    </row>
    <row r="8602" customFormat="false" ht="12.75" hidden="false" customHeight="false" outlineLevel="0" collapsed="false">
      <c r="A8602" s="0" t="n">
        <v>19970439</v>
      </c>
      <c r="B8602" s="0" t="s">
        <v>16099</v>
      </c>
      <c r="C8602" s="0" t="s">
        <v>16100</v>
      </c>
      <c r="D8602" s="0" t="s">
        <v>2499</v>
      </c>
      <c r="E8602" s="0" t="s">
        <v>359</v>
      </c>
      <c r="F8602" s="0" t="s">
        <v>123</v>
      </c>
      <c r="G8602" s="0" t="s">
        <v>124</v>
      </c>
      <c r="H8602" s="0" t="s">
        <v>385</v>
      </c>
      <c r="L8602" s="0" t="s">
        <v>226</v>
      </c>
      <c r="M8602" s="0" t="s">
        <v>113</v>
      </c>
      <c r="N8602" s="0" t="s">
        <v>169</v>
      </c>
      <c r="O8602" s="1" t="n">
        <v>14</v>
      </c>
      <c r="P8602" s="1" t="n">
        <v>51</v>
      </c>
      <c r="S8602" s="1" t="n">
        <v>51</v>
      </c>
      <c r="W8602" s="0" t="s">
        <v>16101</v>
      </c>
      <c r="X8602" s="0" t="s">
        <v>16150</v>
      </c>
      <c r="AC8602" s="0" t="s">
        <v>114</v>
      </c>
      <c r="AK8602" s="3" t="s">
        <v>55</v>
      </c>
      <c r="AL8602" s="3" t="s">
        <v>9120</v>
      </c>
    </row>
    <row r="8603" customFormat="false" ht="12.75" hidden="false" customHeight="false" outlineLevel="0" collapsed="false">
      <c r="A8603" s="0" t="n">
        <v>19970516</v>
      </c>
      <c r="B8603" s="0" t="s">
        <v>16099</v>
      </c>
      <c r="C8603" s="0" t="s">
        <v>16100</v>
      </c>
      <c r="D8603" s="0" t="s">
        <v>2499</v>
      </c>
      <c r="E8603" s="0" t="s">
        <v>359</v>
      </c>
      <c r="F8603" s="0" t="s">
        <v>248</v>
      </c>
      <c r="G8603" s="0" t="s">
        <v>43</v>
      </c>
      <c r="H8603" s="0" t="s">
        <v>261</v>
      </c>
      <c r="J8603" s="0" t="s">
        <v>250</v>
      </c>
      <c r="K8603" s="0" t="s">
        <v>262</v>
      </c>
      <c r="L8603" s="0" t="s">
        <v>226</v>
      </c>
      <c r="M8603" s="0" t="s">
        <v>268</v>
      </c>
      <c r="N8603" s="0" t="s">
        <v>142</v>
      </c>
      <c r="O8603" s="1" t="n">
        <v>304</v>
      </c>
      <c r="R8603" s="1" t="n">
        <v>6759</v>
      </c>
      <c r="S8603" s="1" t="n">
        <v>6759</v>
      </c>
      <c r="W8603" s="0" t="s">
        <v>16101</v>
      </c>
      <c r="AC8603" s="0" t="s">
        <v>253</v>
      </c>
      <c r="AK8603" s="3" t="s">
        <v>55</v>
      </c>
      <c r="AL8603" s="3" t="s">
        <v>254</v>
      </c>
    </row>
    <row r="8604" customFormat="false" ht="12.75" hidden="false" customHeight="false" outlineLevel="0" collapsed="false">
      <c r="A8604" s="0" t="n">
        <v>19980050</v>
      </c>
      <c r="B8604" s="0" t="s">
        <v>16099</v>
      </c>
      <c r="C8604" s="0" t="s">
        <v>16100</v>
      </c>
      <c r="D8604" s="0" t="s">
        <v>2499</v>
      </c>
      <c r="E8604" s="0" t="s">
        <v>359</v>
      </c>
      <c r="F8604" s="0" t="s">
        <v>292</v>
      </c>
      <c r="G8604" s="0" t="s">
        <v>43</v>
      </c>
      <c r="H8604" s="0" t="s">
        <v>292</v>
      </c>
      <c r="J8604" s="0" t="s">
        <v>58</v>
      </c>
      <c r="L8604" s="0" t="s">
        <v>239</v>
      </c>
      <c r="M8604" s="0" t="s">
        <v>77</v>
      </c>
      <c r="N8604" s="0" t="s">
        <v>47</v>
      </c>
      <c r="O8604" s="1" t="n">
        <v>0</v>
      </c>
      <c r="R8604" s="1" t="n">
        <v>3000000</v>
      </c>
      <c r="S8604" s="1" t="n">
        <v>3000000</v>
      </c>
      <c r="W8604" s="0" t="s">
        <v>16101</v>
      </c>
      <c r="X8604" s="0" t="s">
        <v>16169</v>
      </c>
      <c r="AC8604" s="0" t="s">
        <v>218</v>
      </c>
      <c r="AK8604" s="3" t="s">
        <v>69</v>
      </c>
      <c r="AL8604" s="3" t="s">
        <v>16170</v>
      </c>
    </row>
    <row r="8605" customFormat="false" ht="12.75" hidden="false" customHeight="false" outlineLevel="0" collapsed="false">
      <c r="A8605" s="0" t="n">
        <v>19980096</v>
      </c>
      <c r="B8605" s="0" t="s">
        <v>16099</v>
      </c>
      <c r="C8605" s="0" t="s">
        <v>16100</v>
      </c>
      <c r="D8605" s="0" t="s">
        <v>2499</v>
      </c>
      <c r="E8605" s="0" t="s">
        <v>359</v>
      </c>
      <c r="F8605" s="0" t="s">
        <v>57</v>
      </c>
      <c r="G8605" s="0" t="s">
        <v>43</v>
      </c>
      <c r="H8605" s="0" t="s">
        <v>57</v>
      </c>
      <c r="J8605" s="0" t="s">
        <v>58</v>
      </c>
      <c r="L8605" s="0" t="s">
        <v>239</v>
      </c>
      <c r="M8605" s="0" t="s">
        <v>59</v>
      </c>
      <c r="N8605" s="0" t="s">
        <v>113</v>
      </c>
      <c r="O8605" s="1" t="n">
        <v>56</v>
      </c>
      <c r="W8605" s="0" t="s">
        <v>16101</v>
      </c>
      <c r="X8605" s="0" t="s">
        <v>16171</v>
      </c>
      <c r="AC8605" s="0" t="s">
        <v>184</v>
      </c>
      <c r="AD8605" s="0" t="s">
        <v>114</v>
      </c>
      <c r="AK8605" s="3" t="s">
        <v>55</v>
      </c>
      <c r="AL8605" s="3" t="s">
        <v>16172</v>
      </c>
    </row>
    <row r="8606" customFormat="false" ht="12.75" hidden="false" customHeight="false" outlineLevel="0" collapsed="false">
      <c r="A8606" s="0" t="n">
        <v>19980112</v>
      </c>
      <c r="B8606" s="0" t="s">
        <v>16099</v>
      </c>
      <c r="C8606" s="0" t="s">
        <v>16100</v>
      </c>
      <c r="D8606" s="0" t="s">
        <v>2499</v>
      </c>
      <c r="E8606" s="0" t="s">
        <v>359</v>
      </c>
      <c r="F8606" s="0" t="s">
        <v>57</v>
      </c>
      <c r="G8606" s="0" t="s">
        <v>43</v>
      </c>
      <c r="H8606" s="0" t="s">
        <v>57</v>
      </c>
      <c r="I8606" s="0" t="n">
        <v>12</v>
      </c>
      <c r="J8606" s="0" t="s">
        <v>58</v>
      </c>
      <c r="L8606" s="0" t="s">
        <v>239</v>
      </c>
      <c r="M8606" s="0" t="s">
        <v>117</v>
      </c>
      <c r="N8606" s="0" t="s">
        <v>117</v>
      </c>
      <c r="O8606" s="1" t="n">
        <v>0</v>
      </c>
      <c r="Q8606" s="1" t="n">
        <v>4600</v>
      </c>
      <c r="S8606" s="1" t="n">
        <v>4600</v>
      </c>
      <c r="W8606" s="0" t="s">
        <v>16101</v>
      </c>
      <c r="X8606" s="0" t="s">
        <v>16173</v>
      </c>
      <c r="AC8606" s="0" t="s">
        <v>65</v>
      </c>
      <c r="AD8606" s="0" t="s">
        <v>218</v>
      </c>
      <c r="AK8606" s="3" t="s">
        <v>69</v>
      </c>
      <c r="AL8606" s="3" t="s">
        <v>16174</v>
      </c>
    </row>
    <row r="8607" customFormat="false" ht="12.75" hidden="false" customHeight="false" outlineLevel="0" collapsed="false">
      <c r="A8607" s="0" t="n">
        <v>19980128</v>
      </c>
      <c r="B8607" s="0" t="s">
        <v>16099</v>
      </c>
      <c r="C8607" s="0" t="s">
        <v>16100</v>
      </c>
      <c r="D8607" s="0" t="s">
        <v>2499</v>
      </c>
      <c r="E8607" s="0" t="s">
        <v>359</v>
      </c>
      <c r="F8607" s="0" t="s">
        <v>248</v>
      </c>
      <c r="G8607" s="0" t="s">
        <v>43</v>
      </c>
      <c r="H8607" s="0" t="s">
        <v>261</v>
      </c>
      <c r="J8607" s="0" t="s">
        <v>250</v>
      </c>
      <c r="K8607" s="0" t="s">
        <v>262</v>
      </c>
      <c r="L8607" s="0" t="s">
        <v>239</v>
      </c>
      <c r="M8607" s="0" t="s">
        <v>148</v>
      </c>
      <c r="N8607" s="0" t="s">
        <v>148</v>
      </c>
      <c r="O8607" s="1" t="n">
        <v>1871</v>
      </c>
      <c r="R8607" s="1" t="n">
        <v>35824</v>
      </c>
      <c r="S8607" s="1" t="n">
        <v>35824</v>
      </c>
      <c r="W8607" s="0" t="s">
        <v>16101</v>
      </c>
      <c r="AC8607" s="0" t="s">
        <v>394</v>
      </c>
      <c r="AK8607" s="3" t="s">
        <v>55</v>
      </c>
      <c r="AL8607" s="3" t="s">
        <v>254</v>
      </c>
    </row>
    <row r="8608" customFormat="false" ht="12.75" hidden="false" customHeight="false" outlineLevel="0" collapsed="false">
      <c r="A8608" s="0" t="n">
        <v>19980146</v>
      </c>
      <c r="B8608" s="0" t="s">
        <v>16099</v>
      </c>
      <c r="C8608" s="0" t="s">
        <v>16100</v>
      </c>
      <c r="D8608" s="0" t="s">
        <v>2499</v>
      </c>
      <c r="E8608" s="0" t="s">
        <v>359</v>
      </c>
      <c r="F8608" s="0" t="s">
        <v>248</v>
      </c>
      <c r="G8608" s="0" t="s">
        <v>43</v>
      </c>
      <c r="H8608" s="0" t="s">
        <v>1560</v>
      </c>
      <c r="J8608" s="0" t="s">
        <v>250</v>
      </c>
      <c r="L8608" s="0" t="s">
        <v>239</v>
      </c>
      <c r="M8608" s="0" t="s">
        <v>117</v>
      </c>
      <c r="N8608" s="0" t="s">
        <v>169</v>
      </c>
      <c r="O8608" s="1" t="n">
        <v>590</v>
      </c>
      <c r="R8608" s="1" t="n">
        <v>4853</v>
      </c>
      <c r="S8608" s="1" t="n">
        <v>4853</v>
      </c>
      <c r="W8608" s="0" t="s">
        <v>16101</v>
      </c>
      <c r="X8608" s="0" t="s">
        <v>16175</v>
      </c>
      <c r="AC8608" s="0" t="s">
        <v>253</v>
      </c>
      <c r="AK8608" s="3" t="s">
        <v>55</v>
      </c>
      <c r="AL8608" s="3" t="s">
        <v>254</v>
      </c>
    </row>
    <row r="8609" customFormat="false" ht="12.75" hidden="false" customHeight="false" outlineLevel="0" collapsed="false">
      <c r="A8609" s="0" t="n">
        <v>19980489</v>
      </c>
      <c r="B8609" s="0" t="s">
        <v>16099</v>
      </c>
      <c r="C8609" s="0" t="s">
        <v>16100</v>
      </c>
      <c r="D8609" s="0" t="s">
        <v>2499</v>
      </c>
      <c r="E8609" s="0" t="s">
        <v>359</v>
      </c>
      <c r="F8609" s="0" t="s">
        <v>123</v>
      </c>
      <c r="G8609" s="0" t="s">
        <v>124</v>
      </c>
      <c r="H8609" s="0" t="s">
        <v>385</v>
      </c>
      <c r="L8609" s="0" t="s">
        <v>239</v>
      </c>
      <c r="M8609" s="0" t="s">
        <v>148</v>
      </c>
      <c r="N8609" s="0" t="s">
        <v>189</v>
      </c>
      <c r="O8609" s="1" t="n">
        <v>25</v>
      </c>
      <c r="P8609" s="1" t="n">
        <v>41</v>
      </c>
      <c r="S8609" s="1" t="n">
        <v>41</v>
      </c>
      <c r="W8609" s="0" t="s">
        <v>16101</v>
      </c>
      <c r="X8609" s="0" t="s">
        <v>16176</v>
      </c>
      <c r="AC8609" s="0" t="s">
        <v>114</v>
      </c>
      <c r="AK8609" s="3" t="s">
        <v>55</v>
      </c>
      <c r="AL8609" s="3" t="s">
        <v>16177</v>
      </c>
    </row>
    <row r="8610" customFormat="false" ht="12.75" hidden="false" customHeight="false" outlineLevel="0" collapsed="false">
      <c r="A8610" s="0" t="n">
        <v>19980513</v>
      </c>
      <c r="B8610" s="0" t="s">
        <v>16099</v>
      </c>
      <c r="C8610" s="0" t="s">
        <v>16100</v>
      </c>
      <c r="D8610" s="0" t="s">
        <v>2499</v>
      </c>
      <c r="E8610" s="0" t="s">
        <v>359</v>
      </c>
      <c r="F8610" s="0" t="s">
        <v>123</v>
      </c>
      <c r="G8610" s="0" t="s">
        <v>124</v>
      </c>
      <c r="H8610" s="0" t="s">
        <v>385</v>
      </c>
      <c r="L8610" s="0" t="s">
        <v>239</v>
      </c>
      <c r="M8610" s="0" t="s">
        <v>117</v>
      </c>
      <c r="N8610" s="0" t="s">
        <v>59</v>
      </c>
      <c r="O8610" s="1" t="n">
        <v>70</v>
      </c>
      <c r="P8610" s="1" t="n">
        <v>25</v>
      </c>
      <c r="S8610" s="1" t="n">
        <v>25</v>
      </c>
      <c r="W8610" s="0" t="s">
        <v>16101</v>
      </c>
      <c r="X8610" s="0" t="s">
        <v>16178</v>
      </c>
      <c r="AC8610" s="0" t="s">
        <v>114</v>
      </c>
      <c r="AD8610" s="0" t="s">
        <v>155</v>
      </c>
      <c r="AK8610" s="3" t="s">
        <v>55</v>
      </c>
      <c r="AL8610" s="3" t="s">
        <v>16179</v>
      </c>
    </row>
    <row r="8611" customFormat="false" ht="12.75" hidden="false" customHeight="false" outlineLevel="0" collapsed="false">
      <c r="A8611" s="0" t="n">
        <v>19990136</v>
      </c>
      <c r="B8611" s="0" t="s">
        <v>16099</v>
      </c>
      <c r="C8611" s="0" t="s">
        <v>16100</v>
      </c>
      <c r="D8611" s="0" t="s">
        <v>2499</v>
      </c>
      <c r="E8611" s="0" t="s">
        <v>359</v>
      </c>
      <c r="F8611" s="0" t="s">
        <v>292</v>
      </c>
      <c r="G8611" s="0" t="s">
        <v>43</v>
      </c>
      <c r="H8611" s="0" t="s">
        <v>292</v>
      </c>
      <c r="J8611" s="0" t="s">
        <v>58</v>
      </c>
      <c r="L8611" s="0" t="s">
        <v>267</v>
      </c>
      <c r="M8611" s="0" t="s">
        <v>59</v>
      </c>
      <c r="O8611" s="1" t="n">
        <v>0</v>
      </c>
      <c r="W8611" s="0" t="s">
        <v>16101</v>
      </c>
      <c r="X8611" s="0" t="s">
        <v>16180</v>
      </c>
      <c r="AC8611" s="0" t="s">
        <v>259</v>
      </c>
      <c r="AK8611" s="3" t="s">
        <v>510</v>
      </c>
      <c r="AL8611" s="3" t="s">
        <v>16181</v>
      </c>
    </row>
    <row r="8612" customFormat="false" ht="12.75" hidden="false" customHeight="false" outlineLevel="0" collapsed="false">
      <c r="A8612" s="0" t="n">
        <v>19990169</v>
      </c>
      <c r="B8612" s="0" t="s">
        <v>16099</v>
      </c>
      <c r="C8612" s="0" t="s">
        <v>16100</v>
      </c>
      <c r="D8612" s="0" t="s">
        <v>2499</v>
      </c>
      <c r="E8612" s="0" t="s">
        <v>359</v>
      </c>
      <c r="F8612" s="0" t="s">
        <v>123</v>
      </c>
      <c r="G8612" s="0" t="s">
        <v>124</v>
      </c>
      <c r="H8612" s="0" t="s">
        <v>385</v>
      </c>
      <c r="L8612" s="0" t="s">
        <v>267</v>
      </c>
      <c r="M8612" s="0" t="s">
        <v>46</v>
      </c>
      <c r="N8612" s="0" t="s">
        <v>131</v>
      </c>
      <c r="O8612" s="1" t="n">
        <v>19</v>
      </c>
      <c r="P8612" s="1" t="n">
        <v>70</v>
      </c>
      <c r="Q8612" s="1" t="n">
        <v>0</v>
      </c>
      <c r="R8612" s="1" t="n">
        <v>0</v>
      </c>
      <c r="S8612" s="1" t="n">
        <v>70</v>
      </c>
      <c r="W8612" s="0" t="s">
        <v>16101</v>
      </c>
      <c r="X8612" s="0" t="s">
        <v>16168</v>
      </c>
      <c r="AC8612" s="0" t="s">
        <v>155</v>
      </c>
      <c r="AK8612" s="3" t="s">
        <v>55</v>
      </c>
      <c r="AL8612" s="3" t="s">
        <v>16182</v>
      </c>
    </row>
    <row r="8613" customFormat="false" ht="12.75" hidden="false" customHeight="false" outlineLevel="0" collapsed="false">
      <c r="A8613" s="0" t="n">
        <v>19990170</v>
      </c>
      <c r="B8613" s="0" t="s">
        <v>16099</v>
      </c>
      <c r="C8613" s="0" t="s">
        <v>16100</v>
      </c>
      <c r="D8613" s="0" t="s">
        <v>2499</v>
      </c>
      <c r="E8613" s="0" t="s">
        <v>359</v>
      </c>
      <c r="F8613" s="0" t="s">
        <v>123</v>
      </c>
      <c r="G8613" s="0" t="s">
        <v>124</v>
      </c>
      <c r="H8613" s="0" t="s">
        <v>385</v>
      </c>
      <c r="L8613" s="0" t="s">
        <v>267</v>
      </c>
      <c r="M8613" s="0" t="s">
        <v>59</v>
      </c>
      <c r="N8613" s="0" t="s">
        <v>180</v>
      </c>
      <c r="O8613" s="1" t="n">
        <v>13</v>
      </c>
      <c r="P8613" s="1" t="n">
        <v>10</v>
      </c>
      <c r="Q8613" s="1" t="n">
        <v>0</v>
      </c>
      <c r="R8613" s="1" t="n">
        <v>0</v>
      </c>
      <c r="S8613" s="1" t="n">
        <v>10</v>
      </c>
      <c r="W8613" s="0" t="s">
        <v>16101</v>
      </c>
      <c r="X8613" s="0" t="s">
        <v>16183</v>
      </c>
      <c r="AC8613" s="0" t="s">
        <v>155</v>
      </c>
      <c r="AK8613" s="3" t="s">
        <v>55</v>
      </c>
      <c r="AL8613" s="3" t="s">
        <v>16184</v>
      </c>
    </row>
    <row r="8614" customFormat="false" ht="12.75" hidden="false" customHeight="false" outlineLevel="0" collapsed="false">
      <c r="A8614" s="0" t="n">
        <v>19990288</v>
      </c>
      <c r="B8614" s="0" t="s">
        <v>16099</v>
      </c>
      <c r="C8614" s="0" t="s">
        <v>16100</v>
      </c>
      <c r="D8614" s="0" t="s">
        <v>2499</v>
      </c>
      <c r="E8614" s="0" t="s">
        <v>359</v>
      </c>
      <c r="F8614" s="0" t="s">
        <v>123</v>
      </c>
      <c r="G8614" s="0" t="s">
        <v>124</v>
      </c>
      <c r="H8614" s="0" t="s">
        <v>385</v>
      </c>
      <c r="L8614" s="0" t="s">
        <v>267</v>
      </c>
      <c r="M8614" s="0" t="s">
        <v>113</v>
      </c>
      <c r="N8614" s="0" t="s">
        <v>131</v>
      </c>
      <c r="O8614" s="1" t="n">
        <v>27</v>
      </c>
      <c r="P8614" s="1" t="n">
        <v>20</v>
      </c>
      <c r="Q8614" s="1" t="n">
        <v>0</v>
      </c>
      <c r="R8614" s="1" t="n">
        <v>0</v>
      </c>
      <c r="S8614" s="1" t="n">
        <v>20</v>
      </c>
      <c r="W8614" s="0" t="s">
        <v>16101</v>
      </c>
      <c r="X8614" s="0" t="s">
        <v>16185</v>
      </c>
      <c r="AC8614" s="0" t="s">
        <v>114</v>
      </c>
      <c r="AD8614" s="0" t="s">
        <v>155</v>
      </c>
      <c r="AK8614" s="3" t="s">
        <v>55</v>
      </c>
      <c r="AL8614" s="3" t="s">
        <v>16186</v>
      </c>
    </row>
    <row r="8615" customFormat="false" ht="12.75" hidden="false" customHeight="false" outlineLevel="0" collapsed="false">
      <c r="A8615" s="0" t="n">
        <v>19990359</v>
      </c>
      <c r="B8615" s="0" t="s">
        <v>16099</v>
      </c>
      <c r="C8615" s="0" t="s">
        <v>16100</v>
      </c>
      <c r="D8615" s="0" t="s">
        <v>2499</v>
      </c>
      <c r="E8615" s="0" t="s">
        <v>359</v>
      </c>
      <c r="F8615" s="0" t="s">
        <v>123</v>
      </c>
      <c r="G8615" s="0" t="s">
        <v>124</v>
      </c>
      <c r="H8615" s="0" t="s">
        <v>125</v>
      </c>
      <c r="K8615" s="0" t="s">
        <v>16187</v>
      </c>
      <c r="L8615" s="0" t="s">
        <v>267</v>
      </c>
      <c r="M8615" s="0" t="s">
        <v>71</v>
      </c>
      <c r="N8615" s="0" t="s">
        <v>77</v>
      </c>
      <c r="O8615" s="1" t="n">
        <v>12</v>
      </c>
      <c r="W8615" s="0" t="s">
        <v>16101</v>
      </c>
      <c r="X8615" s="0" t="s">
        <v>16188</v>
      </c>
      <c r="AC8615" s="0" t="s">
        <v>184</v>
      </c>
      <c r="AK8615" s="3" t="s">
        <v>55</v>
      </c>
      <c r="AL8615" s="3" t="s">
        <v>16189</v>
      </c>
    </row>
    <row r="8616" customFormat="false" ht="12.75" hidden="false" customHeight="false" outlineLevel="0" collapsed="false">
      <c r="A8616" s="0" t="n">
        <v>19990447</v>
      </c>
      <c r="B8616" s="0" t="s">
        <v>16099</v>
      </c>
      <c r="C8616" s="0" t="s">
        <v>16100</v>
      </c>
      <c r="D8616" s="0" t="s">
        <v>2499</v>
      </c>
      <c r="E8616" s="0" t="s">
        <v>359</v>
      </c>
      <c r="F8616" s="0" t="s">
        <v>162</v>
      </c>
      <c r="G8616" s="0" t="s">
        <v>124</v>
      </c>
      <c r="H8616" s="0" t="s">
        <v>400</v>
      </c>
      <c r="L8616" s="0" t="s">
        <v>267</v>
      </c>
      <c r="M8616" s="0" t="s">
        <v>268</v>
      </c>
      <c r="O8616" s="1" t="n">
        <v>21</v>
      </c>
      <c r="W8616" s="0" t="s">
        <v>16101</v>
      </c>
      <c r="AC8616" s="0" t="s">
        <v>276</v>
      </c>
      <c r="AK8616" s="3" t="s">
        <v>55</v>
      </c>
      <c r="AL8616" s="3" t="s">
        <v>16190</v>
      </c>
    </row>
    <row r="8617" customFormat="false" ht="12.75" hidden="false" customHeight="false" outlineLevel="0" collapsed="false">
      <c r="A8617" s="0" t="n">
        <v>19990516</v>
      </c>
      <c r="B8617" s="0" t="s">
        <v>16099</v>
      </c>
      <c r="C8617" s="0" t="s">
        <v>16100</v>
      </c>
      <c r="D8617" s="0" t="s">
        <v>2499</v>
      </c>
      <c r="E8617" s="0" t="s">
        <v>359</v>
      </c>
      <c r="F8617" s="0" t="s">
        <v>248</v>
      </c>
      <c r="G8617" s="0" t="s">
        <v>43</v>
      </c>
      <c r="H8617" s="0" t="s">
        <v>261</v>
      </c>
      <c r="J8617" s="0" t="s">
        <v>250</v>
      </c>
      <c r="K8617" s="0" t="s">
        <v>1913</v>
      </c>
      <c r="L8617" s="0" t="s">
        <v>267</v>
      </c>
      <c r="M8617" s="0" t="s">
        <v>148</v>
      </c>
      <c r="O8617" s="1" t="n">
        <v>56</v>
      </c>
      <c r="P8617" s="1" t="n">
        <v>0</v>
      </c>
      <c r="Q8617" s="1" t="n">
        <v>0</v>
      </c>
      <c r="R8617" s="1" t="n">
        <v>529</v>
      </c>
      <c r="S8617" s="1" t="n">
        <v>529</v>
      </c>
      <c r="W8617" s="0" t="s">
        <v>16101</v>
      </c>
      <c r="X8617" s="0" t="s">
        <v>16191</v>
      </c>
      <c r="AC8617" s="0" t="s">
        <v>394</v>
      </c>
      <c r="AK8617" s="3" t="s">
        <v>55</v>
      </c>
      <c r="AL8617" s="3" t="s">
        <v>16192</v>
      </c>
    </row>
    <row r="8618" customFormat="false" ht="12.75" hidden="false" customHeight="false" outlineLevel="0" collapsed="false">
      <c r="A8618" s="0" t="n">
        <v>19990545</v>
      </c>
      <c r="B8618" s="0" t="s">
        <v>16099</v>
      </c>
      <c r="C8618" s="0" t="s">
        <v>16100</v>
      </c>
      <c r="D8618" s="0" t="s">
        <v>2499</v>
      </c>
      <c r="E8618" s="0" t="s">
        <v>359</v>
      </c>
      <c r="F8618" s="0" t="s">
        <v>123</v>
      </c>
      <c r="G8618" s="0" t="s">
        <v>124</v>
      </c>
      <c r="H8618" s="0" t="s">
        <v>396</v>
      </c>
      <c r="K8618" s="0" t="s">
        <v>16193</v>
      </c>
      <c r="L8618" s="0" t="s">
        <v>267</v>
      </c>
      <c r="M8618" s="0" t="s">
        <v>81</v>
      </c>
      <c r="N8618" s="0" t="s">
        <v>145</v>
      </c>
      <c r="O8618" s="1" t="n">
        <v>43</v>
      </c>
      <c r="W8618" s="0" t="s">
        <v>16101</v>
      </c>
      <c r="X8618" s="0" t="s">
        <v>10015</v>
      </c>
      <c r="AC8618" s="0" t="s">
        <v>114</v>
      </c>
      <c r="AD8618" s="0" t="s">
        <v>155</v>
      </c>
      <c r="AK8618" s="3" t="s">
        <v>55</v>
      </c>
      <c r="AL8618" s="3" t="s">
        <v>16194</v>
      </c>
    </row>
    <row r="8619" customFormat="false" ht="12.75" hidden="false" customHeight="false" outlineLevel="0" collapsed="false">
      <c r="A8619" s="0" t="n">
        <v>19990583</v>
      </c>
      <c r="B8619" s="0" t="s">
        <v>16099</v>
      </c>
      <c r="C8619" s="0" t="s">
        <v>16100</v>
      </c>
      <c r="D8619" s="0" t="s">
        <v>2499</v>
      </c>
      <c r="E8619" s="0" t="s">
        <v>359</v>
      </c>
      <c r="F8619" s="0" t="s">
        <v>123</v>
      </c>
      <c r="G8619" s="0" t="s">
        <v>124</v>
      </c>
      <c r="H8619" s="0" t="s">
        <v>396</v>
      </c>
      <c r="K8619" s="0" t="s">
        <v>12256</v>
      </c>
      <c r="L8619" s="0" t="s">
        <v>267</v>
      </c>
      <c r="M8619" s="0" t="s">
        <v>81</v>
      </c>
      <c r="N8619" s="0" t="s">
        <v>180</v>
      </c>
      <c r="O8619" s="1" t="n">
        <v>10</v>
      </c>
      <c r="W8619" s="0" t="s">
        <v>16101</v>
      </c>
      <c r="X8619" s="0" t="s">
        <v>16195</v>
      </c>
      <c r="AC8619" s="0" t="s">
        <v>155</v>
      </c>
      <c r="AK8619" s="3" t="s">
        <v>55</v>
      </c>
      <c r="AL8619" s="3" t="s">
        <v>16196</v>
      </c>
    </row>
    <row r="8620" customFormat="false" ht="12.75" hidden="false" customHeight="false" outlineLevel="0" collapsed="false">
      <c r="A8620" s="0" t="n">
        <v>20000056</v>
      </c>
      <c r="B8620" s="0" t="s">
        <v>16099</v>
      </c>
      <c r="C8620" s="0" t="s">
        <v>16100</v>
      </c>
      <c r="D8620" s="0" t="s">
        <v>2499</v>
      </c>
      <c r="E8620" s="0" t="s">
        <v>359</v>
      </c>
      <c r="F8620" s="0" t="s">
        <v>248</v>
      </c>
      <c r="G8620" s="0" t="s">
        <v>43</v>
      </c>
      <c r="H8620" s="0" t="s">
        <v>261</v>
      </c>
      <c r="J8620" s="0" t="s">
        <v>250</v>
      </c>
      <c r="K8620" s="0" t="s">
        <v>262</v>
      </c>
      <c r="L8620" s="0" t="s">
        <v>289</v>
      </c>
      <c r="M8620" s="0" t="s">
        <v>148</v>
      </c>
      <c r="N8620" s="0" t="s">
        <v>113</v>
      </c>
      <c r="O8620" s="1" t="n">
        <v>16</v>
      </c>
      <c r="P8620" s="1" t="n">
        <v>0</v>
      </c>
      <c r="Q8620" s="1" t="n">
        <v>0</v>
      </c>
      <c r="R8620" s="1" t="n">
        <v>254</v>
      </c>
      <c r="S8620" s="1" t="n">
        <v>254</v>
      </c>
      <c r="W8620" s="0" t="s">
        <v>16101</v>
      </c>
      <c r="X8620" s="0" t="s">
        <v>16197</v>
      </c>
      <c r="AC8620" s="0" t="s">
        <v>284</v>
      </c>
      <c r="AK8620" s="3" t="s">
        <v>55</v>
      </c>
      <c r="AL8620" s="3" t="s">
        <v>9934</v>
      </c>
    </row>
    <row r="8621" customFormat="false" ht="12.75" hidden="false" customHeight="false" outlineLevel="0" collapsed="false">
      <c r="A8621" s="0" t="n">
        <v>20000073</v>
      </c>
      <c r="B8621" s="0" t="s">
        <v>16099</v>
      </c>
      <c r="C8621" s="0" t="s">
        <v>16100</v>
      </c>
      <c r="D8621" s="0" t="s">
        <v>2499</v>
      </c>
      <c r="E8621" s="0" t="s">
        <v>359</v>
      </c>
      <c r="F8621" s="0" t="s">
        <v>248</v>
      </c>
      <c r="G8621" s="0" t="s">
        <v>43</v>
      </c>
      <c r="H8621" s="0" t="s">
        <v>261</v>
      </c>
      <c r="J8621" s="0" t="s">
        <v>250</v>
      </c>
      <c r="L8621" s="0" t="s">
        <v>289</v>
      </c>
      <c r="M8621" s="0" t="s">
        <v>148</v>
      </c>
      <c r="N8621" s="0" t="s">
        <v>148</v>
      </c>
      <c r="O8621" s="1" t="n">
        <v>4</v>
      </c>
      <c r="P8621" s="1" t="n">
        <v>0</v>
      </c>
      <c r="Q8621" s="1" t="n">
        <v>0</v>
      </c>
      <c r="R8621" s="1" t="n">
        <v>114</v>
      </c>
      <c r="S8621" s="1" t="n">
        <v>114</v>
      </c>
      <c r="W8621" s="0" t="s">
        <v>16101</v>
      </c>
      <c r="X8621" s="0" t="s">
        <v>16198</v>
      </c>
      <c r="AC8621" s="0" t="s">
        <v>284</v>
      </c>
      <c r="AK8621" s="3" t="s">
        <v>69</v>
      </c>
      <c r="AL8621" s="3" t="s">
        <v>16199</v>
      </c>
    </row>
    <row r="8622" customFormat="false" ht="12.75" hidden="false" customHeight="false" outlineLevel="0" collapsed="false">
      <c r="A8622" s="0" t="n">
        <v>20000075</v>
      </c>
      <c r="B8622" s="0" t="s">
        <v>16099</v>
      </c>
      <c r="C8622" s="0" t="s">
        <v>16100</v>
      </c>
      <c r="D8622" s="0" t="s">
        <v>2499</v>
      </c>
      <c r="E8622" s="0" t="s">
        <v>359</v>
      </c>
      <c r="F8622" s="0" t="s">
        <v>248</v>
      </c>
      <c r="G8622" s="0" t="s">
        <v>43</v>
      </c>
      <c r="H8622" s="0" t="s">
        <v>8835</v>
      </c>
      <c r="J8622" s="0" t="s">
        <v>250</v>
      </c>
      <c r="L8622" s="0" t="s">
        <v>289</v>
      </c>
      <c r="M8622" s="0" t="s">
        <v>77</v>
      </c>
      <c r="N8622" s="0" t="s">
        <v>268</v>
      </c>
      <c r="O8622" s="1" t="n">
        <v>8</v>
      </c>
      <c r="P8622" s="1" t="n">
        <v>0</v>
      </c>
      <c r="Q8622" s="1" t="n">
        <v>0</v>
      </c>
      <c r="R8622" s="1" t="n">
        <v>200</v>
      </c>
      <c r="S8622" s="1" t="n">
        <v>200</v>
      </c>
      <c r="W8622" s="0" t="s">
        <v>16101</v>
      </c>
      <c r="X8622" s="0" t="s">
        <v>16200</v>
      </c>
      <c r="AC8622" s="0" t="s">
        <v>284</v>
      </c>
      <c r="AK8622" s="3" t="s">
        <v>69</v>
      </c>
      <c r="AL8622" s="3" t="s">
        <v>16201</v>
      </c>
    </row>
    <row r="8623" customFormat="false" ht="12.75" hidden="false" customHeight="false" outlineLevel="0" collapsed="false">
      <c r="A8623" s="0" t="n">
        <v>20000132</v>
      </c>
      <c r="B8623" s="0" t="s">
        <v>16099</v>
      </c>
      <c r="C8623" s="0" t="s">
        <v>16100</v>
      </c>
      <c r="D8623" s="0" t="s">
        <v>2499</v>
      </c>
      <c r="E8623" s="0" t="s">
        <v>359</v>
      </c>
      <c r="F8623" s="0" t="s">
        <v>162</v>
      </c>
      <c r="G8623" s="0" t="s">
        <v>124</v>
      </c>
      <c r="H8623" s="0" t="s">
        <v>566</v>
      </c>
      <c r="L8623" s="0" t="s">
        <v>289</v>
      </c>
      <c r="M8623" s="0" t="s">
        <v>46</v>
      </c>
      <c r="N8623" s="0" t="s">
        <v>180</v>
      </c>
      <c r="O8623" s="1" t="n">
        <v>28</v>
      </c>
      <c r="P8623" s="1" t="n">
        <v>40</v>
      </c>
      <c r="Q8623" s="1" t="n">
        <v>0</v>
      </c>
      <c r="R8623" s="1" t="n">
        <v>0</v>
      </c>
      <c r="S8623" s="1" t="n">
        <v>40</v>
      </c>
      <c r="W8623" s="0" t="s">
        <v>16101</v>
      </c>
      <c r="X8623" s="0" t="s">
        <v>16202</v>
      </c>
      <c r="AC8623" s="0" t="s">
        <v>155</v>
      </c>
      <c r="AK8623" s="3" t="s">
        <v>55</v>
      </c>
      <c r="AL8623" s="3" t="s">
        <v>16203</v>
      </c>
    </row>
    <row r="8624" customFormat="false" ht="12.75" hidden="false" customHeight="false" outlineLevel="0" collapsed="false">
      <c r="A8624" s="0" t="n">
        <v>20000135</v>
      </c>
      <c r="B8624" s="0" t="s">
        <v>16099</v>
      </c>
      <c r="C8624" s="0" t="s">
        <v>16100</v>
      </c>
      <c r="D8624" s="0" t="s">
        <v>2499</v>
      </c>
      <c r="E8624" s="0" t="s">
        <v>359</v>
      </c>
      <c r="F8624" s="0" t="s">
        <v>248</v>
      </c>
      <c r="G8624" s="0" t="s">
        <v>43</v>
      </c>
      <c r="H8624" s="0" t="s">
        <v>8835</v>
      </c>
      <c r="J8624" s="0" t="s">
        <v>250</v>
      </c>
      <c r="L8624" s="0" t="s">
        <v>289</v>
      </c>
      <c r="M8624" s="0" t="s">
        <v>148</v>
      </c>
      <c r="N8624" s="0" t="s">
        <v>148</v>
      </c>
      <c r="O8624" s="1" t="n">
        <v>9</v>
      </c>
      <c r="P8624" s="1" t="n">
        <v>0</v>
      </c>
      <c r="Q8624" s="1" t="n">
        <v>0</v>
      </c>
      <c r="R8624" s="1" t="n">
        <v>330</v>
      </c>
      <c r="S8624" s="1" t="n">
        <v>330</v>
      </c>
      <c r="W8624" s="0" t="s">
        <v>16101</v>
      </c>
      <c r="X8624" s="0" t="s">
        <v>16204</v>
      </c>
      <c r="AC8624" s="0" t="s">
        <v>284</v>
      </c>
      <c r="AK8624" s="3" t="s">
        <v>69</v>
      </c>
      <c r="AL8624" s="3" t="s">
        <v>16205</v>
      </c>
    </row>
    <row r="8625" customFormat="false" ht="12.75" hidden="false" customHeight="false" outlineLevel="0" collapsed="false">
      <c r="A8625" s="0" t="n">
        <v>20000288</v>
      </c>
      <c r="B8625" s="0" t="s">
        <v>16099</v>
      </c>
      <c r="C8625" s="0" t="s">
        <v>16100</v>
      </c>
      <c r="D8625" s="0" t="s">
        <v>2499</v>
      </c>
      <c r="E8625" s="0" t="s">
        <v>359</v>
      </c>
      <c r="F8625" s="0" t="s">
        <v>123</v>
      </c>
      <c r="G8625" s="0" t="s">
        <v>124</v>
      </c>
      <c r="H8625" s="0" t="s">
        <v>385</v>
      </c>
      <c r="L8625" s="0" t="s">
        <v>289</v>
      </c>
      <c r="M8625" s="0" t="s">
        <v>120</v>
      </c>
      <c r="N8625" s="0" t="s">
        <v>77</v>
      </c>
      <c r="O8625" s="1" t="n">
        <v>10</v>
      </c>
      <c r="P8625" s="1" t="n">
        <v>38</v>
      </c>
      <c r="Q8625" s="1" t="n">
        <v>0</v>
      </c>
      <c r="R8625" s="1" t="n">
        <v>0</v>
      </c>
      <c r="S8625" s="1" t="n">
        <v>38</v>
      </c>
      <c r="W8625" s="0" t="s">
        <v>16101</v>
      </c>
      <c r="X8625" s="0" t="s">
        <v>488</v>
      </c>
      <c r="AC8625" s="0" t="s">
        <v>155</v>
      </c>
      <c r="AK8625" s="3" t="s">
        <v>55</v>
      </c>
      <c r="AL8625" s="3" t="s">
        <v>2387</v>
      </c>
    </row>
    <row r="8626" customFormat="false" ht="12.75" hidden="false" customHeight="false" outlineLevel="0" collapsed="false">
      <c r="A8626" s="0" t="n">
        <v>20000352</v>
      </c>
      <c r="B8626" s="0" t="s">
        <v>16099</v>
      </c>
      <c r="C8626" s="0" t="s">
        <v>16100</v>
      </c>
      <c r="D8626" s="0" t="s">
        <v>2499</v>
      </c>
      <c r="E8626" s="0" t="s">
        <v>359</v>
      </c>
      <c r="F8626" s="0" t="s">
        <v>292</v>
      </c>
      <c r="G8626" s="0" t="s">
        <v>43</v>
      </c>
      <c r="H8626" s="0" t="s">
        <v>292</v>
      </c>
      <c r="J8626" s="0" t="s">
        <v>58</v>
      </c>
      <c r="L8626" s="0" t="s">
        <v>289</v>
      </c>
      <c r="M8626" s="0" t="s">
        <v>120</v>
      </c>
      <c r="O8626" s="1" t="n">
        <v>0</v>
      </c>
      <c r="P8626" s="1" t="n">
        <v>0</v>
      </c>
      <c r="Q8626" s="1" t="n">
        <v>0</v>
      </c>
      <c r="R8626" s="1" t="n">
        <v>1300000</v>
      </c>
      <c r="S8626" s="1" t="n">
        <v>1300000</v>
      </c>
      <c r="W8626" s="0" t="s">
        <v>16101</v>
      </c>
      <c r="X8626" s="0" t="s">
        <v>16206</v>
      </c>
      <c r="AC8626" s="0" t="s">
        <v>259</v>
      </c>
      <c r="AD8626" s="0" t="s">
        <v>1925</v>
      </c>
      <c r="AE8626" s="0" t="s">
        <v>276</v>
      </c>
      <c r="AK8626" s="3" t="s">
        <v>69</v>
      </c>
      <c r="AL8626" s="3" t="s">
        <v>16207</v>
      </c>
    </row>
    <row r="8627" customFormat="false" ht="12.75" hidden="false" customHeight="false" outlineLevel="0" collapsed="false">
      <c r="A8627" s="0" t="n">
        <v>20000651</v>
      </c>
      <c r="B8627" s="0" t="s">
        <v>16099</v>
      </c>
      <c r="C8627" s="0" t="s">
        <v>16100</v>
      </c>
      <c r="D8627" s="0" t="s">
        <v>2499</v>
      </c>
      <c r="E8627" s="0" t="s">
        <v>359</v>
      </c>
      <c r="F8627" s="0" t="s">
        <v>123</v>
      </c>
      <c r="G8627" s="0" t="s">
        <v>124</v>
      </c>
      <c r="H8627" s="0" t="s">
        <v>385</v>
      </c>
      <c r="L8627" s="0" t="s">
        <v>289</v>
      </c>
      <c r="M8627" s="0" t="s">
        <v>145</v>
      </c>
      <c r="N8627" s="0" t="s">
        <v>117</v>
      </c>
      <c r="O8627" s="1" t="n">
        <v>18</v>
      </c>
      <c r="P8627" s="1" t="n">
        <v>39</v>
      </c>
      <c r="Q8627" s="1" t="n">
        <v>0</v>
      </c>
      <c r="R8627" s="1" t="n">
        <v>0</v>
      </c>
      <c r="S8627" s="1" t="n">
        <v>39</v>
      </c>
      <c r="W8627" s="0" t="s">
        <v>16101</v>
      </c>
      <c r="X8627" s="0" t="s">
        <v>16208</v>
      </c>
      <c r="AC8627" s="0" t="s">
        <v>155</v>
      </c>
      <c r="AK8627" s="3" t="s">
        <v>55</v>
      </c>
      <c r="AL8627" s="3" t="s">
        <v>16209</v>
      </c>
    </row>
    <row r="8628" customFormat="false" ht="12.75" hidden="false" customHeight="false" outlineLevel="0" collapsed="false">
      <c r="A8628" s="0" t="n">
        <v>20000653</v>
      </c>
      <c r="B8628" s="0" t="s">
        <v>16099</v>
      </c>
      <c r="C8628" s="0" t="s">
        <v>16100</v>
      </c>
      <c r="D8628" s="0" t="s">
        <v>2499</v>
      </c>
      <c r="E8628" s="0" t="s">
        <v>359</v>
      </c>
      <c r="F8628" s="0" t="s">
        <v>42</v>
      </c>
      <c r="G8628" s="0" t="s">
        <v>43</v>
      </c>
      <c r="H8628" s="0" t="s">
        <v>42</v>
      </c>
      <c r="I8628" s="0" t="n">
        <v>6.6</v>
      </c>
      <c r="J8628" s="0" t="s">
        <v>44</v>
      </c>
      <c r="L8628" s="0" t="s">
        <v>289</v>
      </c>
      <c r="M8628" s="0" t="s">
        <v>145</v>
      </c>
      <c r="N8628" s="0" t="s">
        <v>77</v>
      </c>
      <c r="O8628" s="1" t="n">
        <v>1</v>
      </c>
      <c r="P8628" s="1" t="n">
        <v>6</v>
      </c>
      <c r="Q8628" s="1" t="n">
        <v>35</v>
      </c>
      <c r="R8628" s="1" t="n">
        <v>750</v>
      </c>
      <c r="S8628" s="1" t="n">
        <v>791</v>
      </c>
      <c r="W8628" s="0" t="s">
        <v>16101</v>
      </c>
      <c r="X8628" s="0" t="s">
        <v>16210</v>
      </c>
      <c r="Y8628" s="0" t="s">
        <v>8525</v>
      </c>
      <c r="Z8628" s="0" t="s">
        <v>16211</v>
      </c>
      <c r="AA8628" s="2" t="n">
        <v>0.225694444444444</v>
      </c>
      <c r="AB8628" s="2" t="n">
        <v>0.100694444444444</v>
      </c>
      <c r="AC8628" s="0" t="s">
        <v>65</v>
      </c>
      <c r="AD8628" s="0" t="s">
        <v>184</v>
      </c>
      <c r="AE8628" s="0" t="s">
        <v>157</v>
      </c>
      <c r="AK8628" s="3" t="s">
        <v>69</v>
      </c>
      <c r="AL8628" s="3" t="s">
        <v>16212</v>
      </c>
    </row>
    <row r="8629" customFormat="false" ht="12.75" hidden="false" customHeight="false" outlineLevel="0" collapsed="false">
      <c r="A8629" s="0" t="n">
        <v>20000790</v>
      </c>
      <c r="B8629" s="0" t="s">
        <v>16099</v>
      </c>
      <c r="C8629" s="0" t="s">
        <v>16100</v>
      </c>
      <c r="D8629" s="0" t="s">
        <v>2499</v>
      </c>
      <c r="E8629" s="0" t="s">
        <v>359</v>
      </c>
      <c r="F8629" s="0" t="s">
        <v>57</v>
      </c>
      <c r="G8629" s="0" t="s">
        <v>43</v>
      </c>
      <c r="H8629" s="0" t="s">
        <v>57</v>
      </c>
      <c r="J8629" s="0" t="s">
        <v>58</v>
      </c>
      <c r="L8629" s="0" t="s">
        <v>289</v>
      </c>
      <c r="M8629" s="0" t="s">
        <v>81</v>
      </c>
      <c r="N8629" s="0" t="s">
        <v>148</v>
      </c>
      <c r="O8629" s="1" t="n">
        <v>36</v>
      </c>
      <c r="P8629" s="1" t="n">
        <v>17</v>
      </c>
      <c r="Q8629" s="1" t="n">
        <v>600</v>
      </c>
      <c r="R8629" s="1" t="n">
        <v>0</v>
      </c>
      <c r="S8629" s="1" t="n">
        <v>617</v>
      </c>
      <c r="W8629" s="0" t="s">
        <v>16101</v>
      </c>
      <c r="X8629" s="0" t="s">
        <v>16213</v>
      </c>
      <c r="AC8629" s="0" t="s">
        <v>276</v>
      </c>
      <c r="AD8629" s="0" t="s">
        <v>155</v>
      </c>
      <c r="AE8629" s="0" t="s">
        <v>184</v>
      </c>
      <c r="AK8629" s="3" t="s">
        <v>55</v>
      </c>
      <c r="AL8629" s="3" t="s">
        <v>16214</v>
      </c>
    </row>
    <row r="8630" customFormat="false" ht="12.75" hidden="false" customHeight="false" outlineLevel="0" collapsed="false">
      <c r="A8630" s="0" t="n">
        <v>20010005</v>
      </c>
      <c r="B8630" s="0" t="s">
        <v>16099</v>
      </c>
      <c r="C8630" s="0" t="s">
        <v>16100</v>
      </c>
      <c r="D8630" s="0" t="s">
        <v>2499</v>
      </c>
      <c r="E8630" s="0" t="s">
        <v>359</v>
      </c>
      <c r="F8630" s="0" t="s">
        <v>42</v>
      </c>
      <c r="G8630" s="0" t="s">
        <v>43</v>
      </c>
      <c r="H8630" s="0" t="s">
        <v>42</v>
      </c>
      <c r="J8630" s="0" t="s">
        <v>44</v>
      </c>
      <c r="L8630" s="0" t="s">
        <v>302</v>
      </c>
      <c r="M8630" s="0" t="s">
        <v>148</v>
      </c>
      <c r="N8630" s="0" t="s">
        <v>117</v>
      </c>
      <c r="O8630" s="1" t="n">
        <v>0</v>
      </c>
      <c r="P8630" s="1" t="n">
        <v>0</v>
      </c>
      <c r="Q8630" s="1" t="n">
        <v>700</v>
      </c>
      <c r="R8630" s="1" t="n">
        <v>0</v>
      </c>
      <c r="S8630" s="1" t="n">
        <v>700</v>
      </c>
      <c r="W8630" s="0" t="s">
        <v>16101</v>
      </c>
      <c r="X8630" s="0" t="s">
        <v>16215</v>
      </c>
      <c r="AC8630" s="0" t="s">
        <v>155</v>
      </c>
      <c r="AK8630" s="3" t="s">
        <v>69</v>
      </c>
      <c r="AL8630" s="3" t="s">
        <v>16216</v>
      </c>
    </row>
    <row r="8631" customFormat="false" ht="12.75" hidden="false" customHeight="false" outlineLevel="0" collapsed="false">
      <c r="A8631" s="0" t="n">
        <v>20010007</v>
      </c>
      <c r="B8631" s="0" t="s">
        <v>16099</v>
      </c>
      <c r="C8631" s="0" t="s">
        <v>16100</v>
      </c>
      <c r="D8631" s="0" t="s">
        <v>2499</v>
      </c>
      <c r="E8631" s="0" t="s">
        <v>359</v>
      </c>
      <c r="F8631" s="0" t="s">
        <v>123</v>
      </c>
      <c r="G8631" s="0" t="s">
        <v>124</v>
      </c>
      <c r="H8631" s="0" t="s">
        <v>385</v>
      </c>
      <c r="L8631" s="0" t="s">
        <v>302</v>
      </c>
      <c r="M8631" s="0" t="s">
        <v>148</v>
      </c>
      <c r="N8631" s="0" t="s">
        <v>117</v>
      </c>
      <c r="O8631" s="1" t="n">
        <v>10</v>
      </c>
      <c r="P8631" s="1" t="n">
        <v>3</v>
      </c>
      <c r="Q8631" s="1" t="n">
        <v>0</v>
      </c>
      <c r="R8631" s="1" t="n">
        <v>0</v>
      </c>
      <c r="S8631" s="1" t="n">
        <v>3</v>
      </c>
      <c r="W8631" s="0" t="s">
        <v>16101</v>
      </c>
      <c r="X8631" s="0" t="s">
        <v>16217</v>
      </c>
      <c r="AC8631" s="0" t="s">
        <v>155</v>
      </c>
      <c r="AK8631" s="3" t="s">
        <v>55</v>
      </c>
      <c r="AL8631" s="3" t="s">
        <v>16218</v>
      </c>
    </row>
    <row r="8632" customFormat="false" ht="12.75" hidden="false" customHeight="false" outlineLevel="0" collapsed="false">
      <c r="A8632" s="0" t="n">
        <v>20010047</v>
      </c>
      <c r="B8632" s="0" t="s">
        <v>16099</v>
      </c>
      <c r="C8632" s="0" t="s">
        <v>16100</v>
      </c>
      <c r="D8632" s="0" t="s">
        <v>2499</v>
      </c>
      <c r="E8632" s="0" t="s">
        <v>359</v>
      </c>
      <c r="F8632" s="0" t="s">
        <v>110</v>
      </c>
      <c r="G8632" s="0" t="s">
        <v>43</v>
      </c>
      <c r="H8632" s="0" t="s">
        <v>207</v>
      </c>
      <c r="L8632" s="0" t="s">
        <v>302</v>
      </c>
      <c r="M8632" s="0" t="s">
        <v>148</v>
      </c>
      <c r="N8632" s="0" t="s">
        <v>230</v>
      </c>
      <c r="O8632" s="1" t="n">
        <v>13</v>
      </c>
      <c r="P8632" s="1" t="n">
        <v>0</v>
      </c>
      <c r="Q8632" s="1" t="n">
        <v>150</v>
      </c>
      <c r="R8632" s="1" t="n">
        <v>0</v>
      </c>
      <c r="S8632" s="1" t="n">
        <v>150</v>
      </c>
      <c r="W8632" s="0" t="s">
        <v>16101</v>
      </c>
      <c r="X8632" s="0" t="s">
        <v>16219</v>
      </c>
      <c r="AC8632" s="0" t="s">
        <v>276</v>
      </c>
      <c r="AK8632" s="3" t="s">
        <v>55</v>
      </c>
      <c r="AL8632" s="3" t="s">
        <v>16220</v>
      </c>
    </row>
    <row r="8633" customFormat="false" ht="12.75" hidden="false" customHeight="false" outlineLevel="0" collapsed="false">
      <c r="A8633" s="0" t="n">
        <v>20010109</v>
      </c>
      <c r="B8633" s="0" t="s">
        <v>16099</v>
      </c>
      <c r="C8633" s="0" t="s">
        <v>16100</v>
      </c>
      <c r="D8633" s="0" t="s">
        <v>2499</v>
      </c>
      <c r="E8633" s="0" t="s">
        <v>359</v>
      </c>
      <c r="F8633" s="0" t="s">
        <v>57</v>
      </c>
      <c r="G8633" s="0" t="s">
        <v>43</v>
      </c>
      <c r="H8633" s="0" t="s">
        <v>57</v>
      </c>
      <c r="J8633" s="0" t="s">
        <v>58</v>
      </c>
      <c r="L8633" s="0" t="s">
        <v>302</v>
      </c>
      <c r="M8633" s="0" t="s">
        <v>77</v>
      </c>
      <c r="N8633" s="0" t="s">
        <v>138</v>
      </c>
      <c r="O8633" s="1" t="n">
        <v>5</v>
      </c>
      <c r="P8633" s="1" t="n">
        <v>0</v>
      </c>
      <c r="Q8633" s="1" t="n">
        <v>200</v>
      </c>
      <c r="R8633" s="1" t="n">
        <v>0</v>
      </c>
      <c r="S8633" s="1" t="n">
        <v>200</v>
      </c>
      <c r="W8633" s="0" t="s">
        <v>16101</v>
      </c>
      <c r="X8633" s="0" t="s">
        <v>16221</v>
      </c>
      <c r="AC8633" s="0" t="s">
        <v>276</v>
      </c>
      <c r="AK8633" s="3" t="s">
        <v>69</v>
      </c>
      <c r="AL8633" s="3" t="s">
        <v>16222</v>
      </c>
    </row>
    <row r="8634" customFormat="false" ht="12.75" hidden="false" customHeight="false" outlineLevel="0" collapsed="false">
      <c r="A8634" s="0" t="n">
        <v>20010136</v>
      </c>
      <c r="B8634" s="0" t="s">
        <v>16099</v>
      </c>
      <c r="C8634" s="0" t="s">
        <v>16100</v>
      </c>
      <c r="D8634" s="0" t="s">
        <v>2499</v>
      </c>
      <c r="E8634" s="0" t="s">
        <v>359</v>
      </c>
      <c r="F8634" s="0" t="s">
        <v>123</v>
      </c>
      <c r="G8634" s="0" t="s">
        <v>124</v>
      </c>
      <c r="H8634" s="0" t="s">
        <v>385</v>
      </c>
      <c r="L8634" s="0" t="s">
        <v>302</v>
      </c>
      <c r="M8634" s="0" t="s">
        <v>59</v>
      </c>
      <c r="N8634" s="0" t="s">
        <v>63</v>
      </c>
      <c r="O8634" s="1" t="n">
        <v>32</v>
      </c>
      <c r="P8634" s="1" t="n">
        <v>13</v>
      </c>
      <c r="Q8634" s="1" t="n">
        <v>0</v>
      </c>
      <c r="R8634" s="1" t="n">
        <v>0</v>
      </c>
      <c r="S8634" s="1" t="n">
        <v>13</v>
      </c>
      <c r="W8634" s="0" t="s">
        <v>16101</v>
      </c>
      <c r="X8634" s="0" t="s">
        <v>16223</v>
      </c>
      <c r="AC8634" s="0" t="s">
        <v>155</v>
      </c>
      <c r="AK8634" s="3" t="s">
        <v>55</v>
      </c>
      <c r="AL8634" s="3" t="s">
        <v>16224</v>
      </c>
    </row>
    <row r="8635" customFormat="false" ht="12.75" hidden="false" customHeight="false" outlineLevel="0" collapsed="false">
      <c r="A8635" s="0" t="n">
        <v>20010291</v>
      </c>
      <c r="B8635" s="0" t="s">
        <v>16099</v>
      </c>
      <c r="C8635" s="0" t="s">
        <v>16100</v>
      </c>
      <c r="D8635" s="0" t="s">
        <v>2499</v>
      </c>
      <c r="E8635" s="0" t="s">
        <v>359</v>
      </c>
      <c r="F8635" s="0" t="s">
        <v>123</v>
      </c>
      <c r="G8635" s="0" t="s">
        <v>124</v>
      </c>
      <c r="H8635" s="0" t="s">
        <v>385</v>
      </c>
      <c r="L8635" s="0" t="s">
        <v>302</v>
      </c>
      <c r="M8635" s="0" t="s">
        <v>120</v>
      </c>
      <c r="N8635" s="0" t="s">
        <v>138</v>
      </c>
      <c r="O8635" s="1" t="n">
        <v>26</v>
      </c>
      <c r="P8635" s="1" t="n">
        <v>30</v>
      </c>
      <c r="Q8635" s="1" t="n">
        <v>0</v>
      </c>
      <c r="R8635" s="1" t="n">
        <v>0</v>
      </c>
      <c r="S8635" s="1" t="n">
        <v>30</v>
      </c>
      <c r="W8635" s="0" t="s">
        <v>16101</v>
      </c>
      <c r="X8635" s="0" t="s">
        <v>16225</v>
      </c>
      <c r="AC8635" s="0" t="s">
        <v>155</v>
      </c>
      <c r="AK8635" s="3" t="s">
        <v>55</v>
      </c>
      <c r="AL8635" s="3" t="s">
        <v>574</v>
      </c>
    </row>
    <row r="8636" customFormat="false" ht="12.75" hidden="false" customHeight="false" outlineLevel="0" collapsed="false">
      <c r="A8636" s="0" t="n">
        <v>20010391</v>
      </c>
      <c r="B8636" s="0" t="s">
        <v>16099</v>
      </c>
      <c r="C8636" s="0" t="s">
        <v>16100</v>
      </c>
      <c r="D8636" s="0" t="s">
        <v>2499</v>
      </c>
      <c r="E8636" s="0" t="s">
        <v>359</v>
      </c>
      <c r="F8636" s="0" t="s">
        <v>248</v>
      </c>
      <c r="G8636" s="0" t="s">
        <v>43</v>
      </c>
      <c r="H8636" s="0" t="s">
        <v>261</v>
      </c>
      <c r="J8636" s="0" t="s">
        <v>250</v>
      </c>
      <c r="K8636" s="0" t="s">
        <v>262</v>
      </c>
      <c r="L8636" s="0" t="s">
        <v>302</v>
      </c>
      <c r="M8636" s="0" t="s">
        <v>117</v>
      </c>
      <c r="O8636" s="1" t="n">
        <v>3</v>
      </c>
      <c r="P8636" s="1" t="n">
        <v>0</v>
      </c>
      <c r="Q8636" s="1" t="n">
        <v>0</v>
      </c>
      <c r="R8636" s="1" t="n">
        <v>106</v>
      </c>
      <c r="S8636" s="1" t="n">
        <v>106</v>
      </c>
      <c r="W8636" s="0" t="s">
        <v>16101</v>
      </c>
      <c r="X8636" s="0" t="s">
        <v>16226</v>
      </c>
      <c r="AC8636" s="0" t="s">
        <v>284</v>
      </c>
      <c r="AK8636" s="3" t="s">
        <v>69</v>
      </c>
      <c r="AL8636" s="3" t="s">
        <v>16227</v>
      </c>
    </row>
    <row r="8637" customFormat="false" ht="12.75" hidden="false" customHeight="false" outlineLevel="0" collapsed="false">
      <c r="A8637" s="0" t="n">
        <v>20010733</v>
      </c>
      <c r="B8637" s="0" t="s">
        <v>16099</v>
      </c>
      <c r="C8637" s="0" t="s">
        <v>16100</v>
      </c>
      <c r="D8637" s="0" t="s">
        <v>2499</v>
      </c>
      <c r="E8637" s="0" t="s">
        <v>359</v>
      </c>
      <c r="F8637" s="0" t="s">
        <v>248</v>
      </c>
      <c r="G8637" s="0" t="s">
        <v>43</v>
      </c>
      <c r="H8637" s="0" t="s">
        <v>261</v>
      </c>
      <c r="J8637" s="0" t="s">
        <v>250</v>
      </c>
      <c r="K8637" s="0" t="s">
        <v>1913</v>
      </c>
      <c r="L8637" s="0" t="s">
        <v>302</v>
      </c>
      <c r="M8637" s="0" t="s">
        <v>81</v>
      </c>
      <c r="N8637" s="0" t="s">
        <v>230</v>
      </c>
      <c r="O8637" s="1" t="n">
        <v>22</v>
      </c>
      <c r="P8637" s="1" t="n">
        <v>0</v>
      </c>
      <c r="Q8637" s="1" t="n">
        <v>0</v>
      </c>
      <c r="R8637" s="1" t="n">
        <v>412</v>
      </c>
      <c r="S8637" s="1" t="n">
        <v>412</v>
      </c>
      <c r="W8637" s="0" t="s">
        <v>16101</v>
      </c>
      <c r="X8637" s="0" t="s">
        <v>16228</v>
      </c>
      <c r="AC8637" s="0" t="s">
        <v>284</v>
      </c>
      <c r="AK8637" s="3" t="s">
        <v>55</v>
      </c>
      <c r="AL8637" s="3" t="s">
        <v>16229</v>
      </c>
    </row>
    <row r="8638" customFormat="false" ht="12.75" hidden="false" customHeight="false" outlineLevel="0" collapsed="false">
      <c r="A8638" s="0" t="n">
        <v>19750012</v>
      </c>
      <c r="B8638" s="0" t="s">
        <v>16230</v>
      </c>
      <c r="C8638" s="0" t="s">
        <v>16231</v>
      </c>
      <c r="D8638" s="0" t="s">
        <v>2533</v>
      </c>
      <c r="E8638" s="0" t="s">
        <v>41</v>
      </c>
      <c r="F8638" s="0" t="s">
        <v>57</v>
      </c>
      <c r="G8638" s="0" t="s">
        <v>43</v>
      </c>
      <c r="H8638" s="0" t="s">
        <v>57</v>
      </c>
      <c r="J8638" s="0" t="s">
        <v>58</v>
      </c>
      <c r="L8638" s="0" t="s">
        <v>589</v>
      </c>
      <c r="M8638" s="0" t="s">
        <v>148</v>
      </c>
      <c r="N8638" s="0" t="s">
        <v>46</v>
      </c>
      <c r="O8638" s="1" t="n">
        <v>239</v>
      </c>
      <c r="P8638" s="1" t="n">
        <v>93</v>
      </c>
      <c r="Q8638" s="1" t="n">
        <v>0</v>
      </c>
      <c r="R8638" s="1" t="n">
        <v>3000000</v>
      </c>
      <c r="S8638" s="1" t="n">
        <v>3000093</v>
      </c>
      <c r="T8638" s="1" t="n">
        <v>45000</v>
      </c>
      <c r="W8638" s="0" t="s">
        <v>16232</v>
      </c>
      <c r="X8638" s="0" t="s">
        <v>874</v>
      </c>
      <c r="AC8638" s="0" t="s">
        <v>52</v>
      </c>
      <c r="AD8638" s="0" t="s">
        <v>54</v>
      </c>
      <c r="AE8638" s="0" t="s">
        <v>53</v>
      </c>
      <c r="AJ8638" s="3" t="b">
        <f aca="false">TRUE()</f>
        <v>1</v>
      </c>
      <c r="AK8638" s="3" t="s">
        <v>55</v>
      </c>
      <c r="AL8638" s="3" t="s">
        <v>16233</v>
      </c>
    </row>
    <row r="8639" customFormat="false" ht="12.75" hidden="false" customHeight="false" outlineLevel="0" collapsed="false">
      <c r="A8639" s="0" t="n">
        <v>19770123</v>
      </c>
      <c r="B8639" s="0" t="s">
        <v>16230</v>
      </c>
      <c r="C8639" s="0" t="s">
        <v>16231</v>
      </c>
      <c r="D8639" s="0" t="s">
        <v>2533</v>
      </c>
      <c r="E8639" s="0" t="s">
        <v>41</v>
      </c>
      <c r="F8639" s="0" t="s">
        <v>248</v>
      </c>
      <c r="G8639" s="0" t="s">
        <v>43</v>
      </c>
      <c r="H8639" s="0" t="s">
        <v>261</v>
      </c>
      <c r="J8639" s="0" t="s">
        <v>250</v>
      </c>
      <c r="K8639" s="0" t="s">
        <v>262</v>
      </c>
      <c r="L8639" s="0" t="s">
        <v>625</v>
      </c>
      <c r="M8639" s="0" t="s">
        <v>145</v>
      </c>
      <c r="O8639" s="1" t="n">
        <v>100</v>
      </c>
      <c r="R8639" s="1" t="n">
        <v>2800</v>
      </c>
      <c r="S8639" s="1" t="n">
        <v>2800</v>
      </c>
      <c r="W8639" s="0" t="s">
        <v>16232</v>
      </c>
      <c r="AC8639" s="0" t="s">
        <v>52</v>
      </c>
      <c r="AD8639" s="0" t="s">
        <v>65</v>
      </c>
      <c r="AK8639" s="3" t="s">
        <v>55</v>
      </c>
      <c r="AL8639" s="3" t="s">
        <v>653</v>
      </c>
    </row>
    <row r="8640" customFormat="false" ht="12.75" hidden="false" customHeight="false" outlineLevel="0" collapsed="false">
      <c r="A8640" s="0" t="n">
        <v>19780106</v>
      </c>
      <c r="B8640" s="0" t="s">
        <v>16230</v>
      </c>
      <c r="C8640" s="0" t="s">
        <v>16231</v>
      </c>
      <c r="D8640" s="0" t="s">
        <v>2533</v>
      </c>
      <c r="E8640" s="0" t="s">
        <v>41</v>
      </c>
      <c r="F8640" s="0" t="s">
        <v>57</v>
      </c>
      <c r="G8640" s="0" t="s">
        <v>43</v>
      </c>
      <c r="H8640" s="0" t="s">
        <v>57</v>
      </c>
      <c r="J8640" s="0" t="s">
        <v>58</v>
      </c>
      <c r="L8640" s="0" t="s">
        <v>62</v>
      </c>
      <c r="M8640" s="0" t="s">
        <v>113</v>
      </c>
      <c r="O8640" s="1" t="n">
        <v>96</v>
      </c>
      <c r="P8640" s="1" t="n">
        <v>400</v>
      </c>
      <c r="R8640" s="1" t="n">
        <v>1628000</v>
      </c>
      <c r="S8640" s="1" t="n">
        <v>1628400</v>
      </c>
      <c r="T8640" s="1" t="n">
        <v>400000</v>
      </c>
      <c r="W8640" s="0" t="s">
        <v>16232</v>
      </c>
      <c r="X8640" s="0" t="s">
        <v>16234</v>
      </c>
      <c r="AC8640" s="0" t="s">
        <v>52</v>
      </c>
      <c r="AD8640" s="0" t="s">
        <v>139</v>
      </c>
      <c r="AE8640" s="0" t="s">
        <v>54</v>
      </c>
      <c r="AF8640" s="0" t="s">
        <v>53</v>
      </c>
      <c r="AJ8640" s="3" t="b">
        <f aca="false">TRUE()</f>
        <v>1</v>
      </c>
      <c r="AK8640" s="3" t="s">
        <v>55</v>
      </c>
      <c r="AL8640" s="3" t="s">
        <v>16235</v>
      </c>
    </row>
    <row r="8641" customFormat="false" ht="12.75" hidden="false" customHeight="false" outlineLevel="0" collapsed="false">
      <c r="A8641" s="0" t="n">
        <v>19780260</v>
      </c>
      <c r="B8641" s="0" t="s">
        <v>16230</v>
      </c>
      <c r="C8641" s="0" t="s">
        <v>16231</v>
      </c>
      <c r="D8641" s="0" t="s">
        <v>2533</v>
      </c>
      <c r="E8641" s="0" t="s">
        <v>41</v>
      </c>
      <c r="F8641" s="0" t="s">
        <v>186</v>
      </c>
      <c r="G8641" s="0" t="s">
        <v>43</v>
      </c>
      <c r="H8641" s="0" t="s">
        <v>187</v>
      </c>
      <c r="J8641" s="0" t="s">
        <v>188</v>
      </c>
      <c r="L8641" s="0" t="s">
        <v>62</v>
      </c>
      <c r="M8641" s="0" t="s">
        <v>117</v>
      </c>
      <c r="O8641" s="1" t="n">
        <v>50</v>
      </c>
      <c r="W8641" s="0" t="s">
        <v>16232</v>
      </c>
      <c r="AC8641" s="0" t="s">
        <v>53</v>
      </c>
      <c r="AK8641" s="3" t="s">
        <v>55</v>
      </c>
      <c r="AL8641" s="3" t="s">
        <v>16236</v>
      </c>
    </row>
    <row r="8642" customFormat="false" ht="12.75" hidden="false" customHeight="false" outlineLevel="0" collapsed="false">
      <c r="A8642" s="0" t="n">
        <v>19790080</v>
      </c>
      <c r="B8642" s="0" t="s">
        <v>16230</v>
      </c>
      <c r="C8642" s="0" t="s">
        <v>16231</v>
      </c>
      <c r="D8642" s="0" t="s">
        <v>2533</v>
      </c>
      <c r="E8642" s="0" t="s">
        <v>41</v>
      </c>
      <c r="F8642" s="0" t="s">
        <v>123</v>
      </c>
      <c r="G8642" s="0" t="s">
        <v>124</v>
      </c>
      <c r="H8642" s="0" t="s">
        <v>372</v>
      </c>
      <c r="L8642" s="0" t="s">
        <v>324</v>
      </c>
      <c r="M8642" s="0" t="s">
        <v>113</v>
      </c>
      <c r="N8642" s="0" t="s">
        <v>180</v>
      </c>
      <c r="O8642" s="1" t="n">
        <v>50</v>
      </c>
      <c r="P8642" s="1" t="n">
        <v>100</v>
      </c>
      <c r="S8642" s="1" t="n">
        <v>100</v>
      </c>
      <c r="W8642" s="0" t="s">
        <v>16232</v>
      </c>
      <c r="X8642" s="0" t="s">
        <v>16237</v>
      </c>
      <c r="AC8642" s="0" t="s">
        <v>52</v>
      </c>
      <c r="AD8642" s="0" t="s">
        <v>65</v>
      </c>
      <c r="AK8642" s="3" t="s">
        <v>55</v>
      </c>
      <c r="AL8642" s="3" t="s">
        <v>16238</v>
      </c>
    </row>
    <row r="8643" customFormat="false" ht="12.75" hidden="false" customHeight="false" outlineLevel="0" collapsed="false">
      <c r="A8643" s="0" t="n">
        <v>19790177</v>
      </c>
      <c r="B8643" s="0" t="s">
        <v>16230</v>
      </c>
      <c r="C8643" s="0" t="s">
        <v>16231</v>
      </c>
      <c r="D8643" s="0" t="s">
        <v>2533</v>
      </c>
      <c r="E8643" s="0" t="s">
        <v>41</v>
      </c>
      <c r="F8643" s="0" t="s">
        <v>220</v>
      </c>
      <c r="G8643" s="0" t="s">
        <v>124</v>
      </c>
      <c r="H8643" s="0" t="s">
        <v>221</v>
      </c>
      <c r="L8643" s="0" t="s">
        <v>324</v>
      </c>
      <c r="M8643" s="0" t="s">
        <v>120</v>
      </c>
      <c r="N8643" s="0" t="s">
        <v>46</v>
      </c>
      <c r="O8643" s="1" t="n">
        <v>50</v>
      </c>
      <c r="P8643" s="1" t="n">
        <v>15</v>
      </c>
      <c r="Q8643" s="1" t="n">
        <v>0</v>
      </c>
      <c r="R8643" s="1" t="n">
        <v>0</v>
      </c>
      <c r="S8643" s="1" t="n">
        <v>15</v>
      </c>
      <c r="W8643" s="0" t="s">
        <v>16232</v>
      </c>
      <c r="X8643" s="0" t="s">
        <v>16239</v>
      </c>
      <c r="AC8643" s="0" t="s">
        <v>85</v>
      </c>
      <c r="AK8643" s="3" t="s">
        <v>55</v>
      </c>
      <c r="AL8643" s="3" t="s">
        <v>16240</v>
      </c>
    </row>
    <row r="8644" customFormat="false" ht="12.75" hidden="false" customHeight="false" outlineLevel="0" collapsed="false">
      <c r="A8644" s="0" t="n">
        <v>19800101</v>
      </c>
      <c r="B8644" s="0" t="s">
        <v>16230</v>
      </c>
      <c r="C8644" s="0" t="s">
        <v>16231</v>
      </c>
      <c r="D8644" s="0" t="s">
        <v>2533</v>
      </c>
      <c r="E8644" s="0" t="s">
        <v>41</v>
      </c>
      <c r="F8644" s="0" t="s">
        <v>220</v>
      </c>
      <c r="G8644" s="0" t="s">
        <v>124</v>
      </c>
      <c r="H8644" s="0" t="s">
        <v>221</v>
      </c>
      <c r="L8644" s="0" t="s">
        <v>67</v>
      </c>
      <c r="M8644" s="0" t="s">
        <v>268</v>
      </c>
      <c r="N8644" s="0" t="s">
        <v>82</v>
      </c>
      <c r="O8644" s="1" t="n">
        <v>38</v>
      </c>
      <c r="P8644" s="1" t="n">
        <v>350</v>
      </c>
      <c r="S8644" s="1" t="n">
        <v>350</v>
      </c>
      <c r="W8644" s="0" t="s">
        <v>16232</v>
      </c>
      <c r="X8644" s="0" t="s">
        <v>16237</v>
      </c>
      <c r="AC8644" s="0" t="s">
        <v>52</v>
      </c>
      <c r="AD8644" s="0" t="s">
        <v>54</v>
      </c>
      <c r="AE8644" s="0" t="s">
        <v>85</v>
      </c>
      <c r="AJ8644" s="3" t="b">
        <f aca="false">TRUE()</f>
        <v>1</v>
      </c>
      <c r="AK8644" s="3" t="s">
        <v>55</v>
      </c>
      <c r="AL8644" s="3" t="s">
        <v>16241</v>
      </c>
    </row>
    <row r="8645" customFormat="false" ht="12.75" hidden="false" customHeight="false" outlineLevel="0" collapsed="false">
      <c r="A8645" s="0" t="n">
        <v>19800280</v>
      </c>
      <c r="B8645" s="0" t="s">
        <v>16230</v>
      </c>
      <c r="C8645" s="0" t="s">
        <v>16231</v>
      </c>
      <c r="D8645" s="0" t="s">
        <v>2533</v>
      </c>
      <c r="E8645" s="0" t="s">
        <v>41</v>
      </c>
      <c r="F8645" s="0" t="s">
        <v>57</v>
      </c>
      <c r="G8645" s="0" t="s">
        <v>43</v>
      </c>
      <c r="H8645" s="0" t="s">
        <v>57</v>
      </c>
      <c r="J8645" s="0" t="s">
        <v>58</v>
      </c>
      <c r="L8645" s="0" t="s">
        <v>67</v>
      </c>
      <c r="M8645" s="0" t="s">
        <v>145</v>
      </c>
      <c r="N8645" s="0" t="s">
        <v>46</v>
      </c>
      <c r="O8645" s="1" t="n">
        <v>33</v>
      </c>
      <c r="R8645" s="1" t="n">
        <v>631817</v>
      </c>
      <c r="S8645" s="1" t="n">
        <v>631817</v>
      </c>
      <c r="T8645" s="1" t="n">
        <v>59700</v>
      </c>
      <c r="W8645" s="0" t="s">
        <v>16232</v>
      </c>
      <c r="X8645" s="0" t="s">
        <v>16242</v>
      </c>
      <c r="AC8645" s="0" t="s">
        <v>65</v>
      </c>
      <c r="AD8645" s="0" t="s">
        <v>52</v>
      </c>
      <c r="AE8645" s="0" t="s">
        <v>54</v>
      </c>
      <c r="AF8645" s="0" t="s">
        <v>53</v>
      </c>
      <c r="AK8645" s="3" t="s">
        <v>55</v>
      </c>
      <c r="AL8645" s="3" t="s">
        <v>16243</v>
      </c>
    </row>
    <row r="8646" customFormat="false" ht="12.75" hidden="false" customHeight="false" outlineLevel="0" collapsed="false">
      <c r="A8646" s="0" t="n">
        <v>19810064</v>
      </c>
      <c r="B8646" s="0" t="s">
        <v>16230</v>
      </c>
      <c r="C8646" s="0" t="s">
        <v>16231</v>
      </c>
      <c r="D8646" s="0" t="s">
        <v>2533</v>
      </c>
      <c r="E8646" s="0" t="s">
        <v>41</v>
      </c>
      <c r="F8646" s="0" t="s">
        <v>186</v>
      </c>
      <c r="G8646" s="0" t="s">
        <v>43</v>
      </c>
      <c r="H8646" s="0" t="s">
        <v>3068</v>
      </c>
      <c r="J8646" s="0" t="s">
        <v>188</v>
      </c>
      <c r="K8646" s="0" t="s">
        <v>9681</v>
      </c>
      <c r="L8646" s="0" t="s">
        <v>76</v>
      </c>
      <c r="M8646" s="0" t="s">
        <v>63</v>
      </c>
      <c r="N8646" s="0" t="s">
        <v>120</v>
      </c>
      <c r="O8646" s="1" t="n">
        <v>0</v>
      </c>
      <c r="R8646" s="1" t="n">
        <v>43000</v>
      </c>
      <c r="S8646" s="1" t="n">
        <v>43000</v>
      </c>
      <c r="W8646" s="0" t="s">
        <v>16232</v>
      </c>
      <c r="X8646" s="0" t="s">
        <v>16244</v>
      </c>
      <c r="AC8646" s="0" t="s">
        <v>52</v>
      </c>
      <c r="AD8646" s="0" t="s">
        <v>65</v>
      </c>
      <c r="AK8646" s="3" t="s">
        <v>69</v>
      </c>
      <c r="AL8646" s="3" t="s">
        <v>16245</v>
      </c>
    </row>
    <row r="8647" customFormat="false" ht="12.75" hidden="false" customHeight="false" outlineLevel="0" collapsed="false">
      <c r="A8647" s="0" t="n">
        <v>19810104</v>
      </c>
      <c r="B8647" s="0" t="s">
        <v>16230</v>
      </c>
      <c r="C8647" s="0" t="s">
        <v>16231</v>
      </c>
      <c r="D8647" s="0" t="s">
        <v>2533</v>
      </c>
      <c r="E8647" s="0" t="s">
        <v>41</v>
      </c>
      <c r="F8647" s="0" t="s">
        <v>186</v>
      </c>
      <c r="G8647" s="0" t="s">
        <v>43</v>
      </c>
      <c r="H8647" s="0" t="s">
        <v>187</v>
      </c>
      <c r="J8647" s="0" t="s">
        <v>188</v>
      </c>
      <c r="L8647" s="0" t="s">
        <v>76</v>
      </c>
      <c r="M8647" s="0" t="s">
        <v>81</v>
      </c>
      <c r="O8647" s="1" t="n">
        <v>55</v>
      </c>
      <c r="T8647" s="1" t="n">
        <v>13000</v>
      </c>
      <c r="W8647" s="0" t="s">
        <v>16232</v>
      </c>
      <c r="X8647" s="0" t="s">
        <v>874</v>
      </c>
      <c r="AC8647" s="0" t="s">
        <v>52</v>
      </c>
      <c r="AD8647" s="0" t="s">
        <v>54</v>
      </c>
      <c r="AE8647" s="0" t="s">
        <v>65</v>
      </c>
      <c r="AF8647" s="0" t="s">
        <v>53</v>
      </c>
      <c r="AK8647" s="3" t="s">
        <v>55</v>
      </c>
      <c r="AL8647" s="3" t="s">
        <v>16246</v>
      </c>
    </row>
    <row r="8648" customFormat="false" ht="12.75" hidden="false" customHeight="false" outlineLevel="0" collapsed="false">
      <c r="A8648" s="0" t="n">
        <v>19820330</v>
      </c>
      <c r="B8648" s="0" t="s">
        <v>16230</v>
      </c>
      <c r="C8648" s="0" t="s">
        <v>16231</v>
      </c>
      <c r="D8648" s="0" t="s">
        <v>2533</v>
      </c>
      <c r="E8648" s="0" t="s">
        <v>41</v>
      </c>
      <c r="F8648" s="0" t="s">
        <v>220</v>
      </c>
      <c r="G8648" s="0" t="s">
        <v>124</v>
      </c>
      <c r="H8648" s="0" t="s">
        <v>221</v>
      </c>
      <c r="K8648" s="0" t="s">
        <v>16247</v>
      </c>
      <c r="L8648" s="0" t="s">
        <v>80</v>
      </c>
      <c r="M8648" s="0" t="s">
        <v>63</v>
      </c>
      <c r="N8648" s="0" t="s">
        <v>192</v>
      </c>
      <c r="O8648" s="1" t="n">
        <v>7</v>
      </c>
      <c r="P8648" s="1" t="n">
        <v>70</v>
      </c>
      <c r="S8648" s="1" t="n">
        <v>70</v>
      </c>
      <c r="W8648" s="0" t="s">
        <v>16232</v>
      </c>
      <c r="X8648" s="0" t="s">
        <v>16237</v>
      </c>
      <c r="AC8648" s="0" t="s">
        <v>54</v>
      </c>
      <c r="AD8648" s="0" t="s">
        <v>65</v>
      </c>
      <c r="AK8648" s="3" t="s">
        <v>74</v>
      </c>
      <c r="AL8648" s="3" t="s">
        <v>16248</v>
      </c>
    </row>
    <row r="8649" customFormat="false" ht="12.75" hidden="false" customHeight="false" outlineLevel="0" collapsed="false">
      <c r="A8649" s="0" t="n">
        <v>19830105</v>
      </c>
      <c r="B8649" s="0" t="s">
        <v>16230</v>
      </c>
      <c r="C8649" s="0" t="s">
        <v>16231</v>
      </c>
      <c r="D8649" s="0" t="s">
        <v>2533</v>
      </c>
      <c r="E8649" s="0" t="s">
        <v>41</v>
      </c>
      <c r="F8649" s="0" t="s">
        <v>57</v>
      </c>
      <c r="G8649" s="0" t="s">
        <v>43</v>
      </c>
      <c r="H8649" s="0" t="s">
        <v>57</v>
      </c>
      <c r="J8649" s="0" t="s">
        <v>58</v>
      </c>
      <c r="L8649" s="0" t="s">
        <v>88</v>
      </c>
      <c r="M8649" s="0" t="s">
        <v>113</v>
      </c>
      <c r="O8649" s="1" t="n">
        <v>50</v>
      </c>
      <c r="R8649" s="1" t="n">
        <v>1000000</v>
      </c>
      <c r="S8649" s="1" t="n">
        <v>1000000</v>
      </c>
      <c r="W8649" s="0" t="s">
        <v>16232</v>
      </c>
      <c r="X8649" s="0" t="s">
        <v>16237</v>
      </c>
      <c r="AC8649" s="0" t="s">
        <v>52</v>
      </c>
      <c r="AD8649" s="0" t="s">
        <v>54</v>
      </c>
      <c r="AE8649" s="0" t="s">
        <v>65</v>
      </c>
      <c r="AF8649" s="0" t="s">
        <v>53</v>
      </c>
      <c r="AJ8649" s="3" t="b">
        <f aca="false">TRUE()</f>
        <v>1</v>
      </c>
      <c r="AK8649" s="3" t="s">
        <v>55</v>
      </c>
      <c r="AL8649" s="3" t="s">
        <v>16249</v>
      </c>
    </row>
    <row r="8650" customFormat="false" ht="12.75" hidden="false" customHeight="false" outlineLevel="0" collapsed="false">
      <c r="A8650" s="0" t="n">
        <v>19830447</v>
      </c>
      <c r="B8650" s="0" t="s">
        <v>16230</v>
      </c>
      <c r="C8650" s="0" t="s">
        <v>16231</v>
      </c>
      <c r="D8650" s="0" t="s">
        <v>2533</v>
      </c>
      <c r="E8650" s="0" t="s">
        <v>41</v>
      </c>
      <c r="F8650" s="0" t="s">
        <v>220</v>
      </c>
      <c r="G8650" s="0" t="s">
        <v>124</v>
      </c>
      <c r="H8650" s="0" t="s">
        <v>1112</v>
      </c>
      <c r="K8650" s="0" t="s">
        <v>1700</v>
      </c>
      <c r="L8650" s="0" t="s">
        <v>88</v>
      </c>
      <c r="M8650" s="0" t="s">
        <v>268</v>
      </c>
      <c r="N8650" s="0" t="s">
        <v>47</v>
      </c>
      <c r="O8650" s="1" t="n">
        <v>30</v>
      </c>
      <c r="P8650" s="1" t="n">
        <v>50</v>
      </c>
      <c r="S8650" s="1" t="n">
        <v>50</v>
      </c>
      <c r="W8650" s="0" t="s">
        <v>16232</v>
      </c>
      <c r="X8650" s="0" t="s">
        <v>16250</v>
      </c>
      <c r="AC8650" s="0" t="s">
        <v>54</v>
      </c>
      <c r="AD8650" s="0" t="s">
        <v>65</v>
      </c>
      <c r="AK8650" s="3" t="s">
        <v>55</v>
      </c>
      <c r="AL8650" s="3" t="s">
        <v>16251</v>
      </c>
    </row>
    <row r="8651" customFormat="false" ht="12.75" hidden="false" customHeight="false" outlineLevel="0" collapsed="false">
      <c r="A8651" s="0" t="n">
        <v>19840116</v>
      </c>
      <c r="B8651" s="0" t="s">
        <v>16230</v>
      </c>
      <c r="C8651" s="0" t="s">
        <v>16231</v>
      </c>
      <c r="D8651" s="0" t="s">
        <v>2533</v>
      </c>
      <c r="E8651" s="0" t="s">
        <v>41</v>
      </c>
      <c r="F8651" s="0" t="s">
        <v>57</v>
      </c>
      <c r="G8651" s="0" t="s">
        <v>43</v>
      </c>
      <c r="H8651" s="0" t="s">
        <v>57</v>
      </c>
      <c r="J8651" s="0" t="s">
        <v>58</v>
      </c>
      <c r="L8651" s="0" t="s">
        <v>100</v>
      </c>
      <c r="M8651" s="0" t="s">
        <v>81</v>
      </c>
      <c r="O8651" s="1" t="n">
        <v>17</v>
      </c>
      <c r="P8651" s="1" t="n">
        <v>31</v>
      </c>
      <c r="R8651" s="1" t="n">
        <v>34540</v>
      </c>
      <c r="S8651" s="1" t="n">
        <v>34571</v>
      </c>
      <c r="T8651" s="1" t="n">
        <v>3000</v>
      </c>
      <c r="W8651" s="0" t="s">
        <v>16232</v>
      </c>
      <c r="X8651" s="0" t="s">
        <v>16252</v>
      </c>
      <c r="AC8651" s="0" t="s">
        <v>52</v>
      </c>
      <c r="AD8651" s="0" t="s">
        <v>54</v>
      </c>
      <c r="AE8651" s="0" t="s">
        <v>65</v>
      </c>
      <c r="AK8651" s="3" t="s">
        <v>55</v>
      </c>
      <c r="AL8651" s="3" t="s">
        <v>16253</v>
      </c>
    </row>
    <row r="8652" customFormat="false" ht="12.75" hidden="false" customHeight="false" outlineLevel="0" collapsed="false">
      <c r="A8652" s="0" t="n">
        <v>19840353</v>
      </c>
      <c r="B8652" s="0" t="s">
        <v>16230</v>
      </c>
      <c r="C8652" s="0" t="s">
        <v>16231</v>
      </c>
      <c r="D8652" s="0" t="s">
        <v>2533</v>
      </c>
      <c r="E8652" s="0" t="s">
        <v>41</v>
      </c>
      <c r="F8652" s="0" t="s">
        <v>57</v>
      </c>
      <c r="G8652" s="0" t="s">
        <v>43</v>
      </c>
      <c r="H8652" s="0" t="s">
        <v>57</v>
      </c>
      <c r="I8652" s="0" t="n">
        <v>225</v>
      </c>
      <c r="J8652" s="0" t="s">
        <v>58</v>
      </c>
      <c r="L8652" s="0" t="s">
        <v>100</v>
      </c>
      <c r="M8652" s="0" t="s">
        <v>148</v>
      </c>
      <c r="N8652" s="0" t="s">
        <v>47</v>
      </c>
      <c r="O8652" s="1" t="n">
        <v>0</v>
      </c>
      <c r="P8652" s="1" t="n">
        <v>0</v>
      </c>
      <c r="Q8652" s="1" t="n">
        <v>0</v>
      </c>
      <c r="R8652" s="1" t="n">
        <v>751600</v>
      </c>
      <c r="S8652" s="1" t="n">
        <v>751600</v>
      </c>
      <c r="T8652" s="1" t="n">
        <v>400000</v>
      </c>
      <c r="W8652" s="0" t="s">
        <v>16232</v>
      </c>
      <c r="X8652" s="0" t="s">
        <v>16254</v>
      </c>
      <c r="AC8652" s="0" t="s">
        <v>65</v>
      </c>
      <c r="AD8652" s="0" t="s">
        <v>54</v>
      </c>
      <c r="AK8652" s="3" t="s">
        <v>69</v>
      </c>
      <c r="AL8652" s="3" t="s">
        <v>16255</v>
      </c>
    </row>
    <row r="8653" customFormat="false" ht="12.75" hidden="false" customHeight="false" outlineLevel="0" collapsed="false">
      <c r="A8653" s="0" t="n">
        <v>19860059</v>
      </c>
      <c r="B8653" s="0" t="s">
        <v>16230</v>
      </c>
      <c r="C8653" s="0" t="s">
        <v>16231</v>
      </c>
      <c r="D8653" s="0" t="s">
        <v>2533</v>
      </c>
      <c r="E8653" s="0" t="s">
        <v>41</v>
      </c>
      <c r="F8653" s="0" t="s">
        <v>57</v>
      </c>
      <c r="G8653" s="0" t="s">
        <v>43</v>
      </c>
      <c r="H8653" s="0" t="s">
        <v>57</v>
      </c>
      <c r="J8653" s="0" t="s">
        <v>58</v>
      </c>
      <c r="L8653" s="0" t="s">
        <v>658</v>
      </c>
      <c r="M8653" s="0" t="s">
        <v>117</v>
      </c>
      <c r="N8653" s="0" t="s">
        <v>113</v>
      </c>
      <c r="O8653" s="1" t="n">
        <v>42</v>
      </c>
      <c r="P8653" s="1" t="n">
        <v>21</v>
      </c>
      <c r="R8653" s="1" t="n">
        <v>27780</v>
      </c>
      <c r="S8653" s="1" t="n">
        <v>27801</v>
      </c>
      <c r="T8653" s="1" t="n">
        <v>2000</v>
      </c>
      <c r="W8653" s="0" t="s">
        <v>16232</v>
      </c>
      <c r="X8653" s="0" t="s">
        <v>16256</v>
      </c>
      <c r="AC8653" s="0" t="s">
        <v>52</v>
      </c>
      <c r="AD8653" s="0" t="s">
        <v>65</v>
      </c>
      <c r="AE8653" s="0" t="s">
        <v>114</v>
      </c>
      <c r="AF8653" s="0" t="s">
        <v>53</v>
      </c>
      <c r="AK8653" s="3" t="s">
        <v>55</v>
      </c>
      <c r="AL8653" s="3" t="s">
        <v>16257</v>
      </c>
    </row>
    <row r="8654" customFormat="false" ht="12.75" hidden="false" customHeight="false" outlineLevel="0" collapsed="false">
      <c r="A8654" s="0" t="n">
        <v>19870219</v>
      </c>
      <c r="B8654" s="0" t="s">
        <v>16230</v>
      </c>
      <c r="C8654" s="0" t="s">
        <v>16231</v>
      </c>
      <c r="D8654" s="0" t="s">
        <v>2533</v>
      </c>
      <c r="E8654" s="0" t="s">
        <v>41</v>
      </c>
      <c r="F8654" s="0" t="s">
        <v>57</v>
      </c>
      <c r="G8654" s="0" t="s">
        <v>43</v>
      </c>
      <c r="H8654" s="0" t="s">
        <v>57</v>
      </c>
      <c r="I8654" s="0" t="n">
        <v>1370</v>
      </c>
      <c r="J8654" s="0" t="s">
        <v>58</v>
      </c>
      <c r="L8654" s="0" t="s">
        <v>112</v>
      </c>
      <c r="M8654" s="0" t="s">
        <v>268</v>
      </c>
      <c r="N8654" s="0" t="s">
        <v>255</v>
      </c>
      <c r="O8654" s="1" t="n">
        <v>24</v>
      </c>
      <c r="T8654" s="1" t="n">
        <v>7200</v>
      </c>
      <c r="W8654" s="0" t="s">
        <v>16232</v>
      </c>
      <c r="X8654" s="0" t="s">
        <v>874</v>
      </c>
      <c r="AC8654" s="0" t="s">
        <v>52</v>
      </c>
      <c r="AD8654" s="0" t="s">
        <v>65</v>
      </c>
      <c r="AE8654" s="0" t="s">
        <v>114</v>
      </c>
      <c r="AF8654" s="0" t="s">
        <v>85</v>
      </c>
      <c r="AK8654" s="3" t="s">
        <v>55</v>
      </c>
      <c r="AL8654" s="3" t="s">
        <v>16258</v>
      </c>
    </row>
    <row r="8655" customFormat="false" ht="12.75" hidden="false" customHeight="false" outlineLevel="0" collapsed="false">
      <c r="A8655" s="0" t="n">
        <v>19870428</v>
      </c>
      <c r="B8655" s="0" t="s">
        <v>16230</v>
      </c>
      <c r="C8655" s="0" t="s">
        <v>16231</v>
      </c>
      <c r="D8655" s="0" t="s">
        <v>2533</v>
      </c>
      <c r="E8655" s="0" t="s">
        <v>41</v>
      </c>
      <c r="F8655" s="0" t="s">
        <v>123</v>
      </c>
      <c r="G8655" s="0" t="s">
        <v>124</v>
      </c>
      <c r="H8655" s="0" t="s">
        <v>125</v>
      </c>
      <c r="K8655" s="0" t="s">
        <v>727</v>
      </c>
      <c r="L8655" s="0" t="s">
        <v>112</v>
      </c>
      <c r="M8655" s="0" t="s">
        <v>113</v>
      </c>
      <c r="N8655" s="0" t="s">
        <v>215</v>
      </c>
      <c r="O8655" s="1" t="n">
        <v>83</v>
      </c>
      <c r="W8655" s="0" t="s">
        <v>16232</v>
      </c>
      <c r="X8655" s="0" t="s">
        <v>16259</v>
      </c>
      <c r="AC8655" s="0" t="s">
        <v>114</v>
      </c>
      <c r="AK8655" s="3" t="s">
        <v>55</v>
      </c>
      <c r="AL8655" s="3" t="s">
        <v>16260</v>
      </c>
    </row>
    <row r="8656" customFormat="false" ht="12.75" hidden="false" customHeight="false" outlineLevel="0" collapsed="false">
      <c r="A8656" s="0" t="n">
        <v>19870435</v>
      </c>
      <c r="B8656" s="0" t="s">
        <v>16230</v>
      </c>
      <c r="C8656" s="0" t="s">
        <v>16231</v>
      </c>
      <c r="D8656" s="0" t="s">
        <v>2533</v>
      </c>
      <c r="E8656" s="0" t="s">
        <v>41</v>
      </c>
      <c r="F8656" s="0" t="s">
        <v>123</v>
      </c>
      <c r="G8656" s="0" t="s">
        <v>124</v>
      </c>
      <c r="H8656" s="0" t="s">
        <v>125</v>
      </c>
      <c r="K8656" s="0" t="s">
        <v>1180</v>
      </c>
      <c r="L8656" s="0" t="s">
        <v>112</v>
      </c>
      <c r="M8656" s="0" t="s">
        <v>268</v>
      </c>
      <c r="N8656" s="0" t="s">
        <v>282</v>
      </c>
      <c r="O8656" s="1" t="n">
        <v>110</v>
      </c>
      <c r="W8656" s="0" t="s">
        <v>16232</v>
      </c>
      <c r="AC8656" s="0" t="s">
        <v>114</v>
      </c>
      <c r="AK8656" s="3" t="s">
        <v>55</v>
      </c>
      <c r="AL8656" s="3" t="s">
        <v>16261</v>
      </c>
    </row>
    <row r="8657" customFormat="false" ht="12.75" hidden="false" customHeight="false" outlineLevel="0" collapsed="false">
      <c r="A8657" s="0" t="n">
        <v>19870481</v>
      </c>
      <c r="B8657" s="0" t="s">
        <v>16230</v>
      </c>
      <c r="C8657" s="0" t="s">
        <v>16231</v>
      </c>
      <c r="D8657" s="0" t="s">
        <v>2533</v>
      </c>
      <c r="E8657" s="0" t="s">
        <v>41</v>
      </c>
      <c r="F8657" s="0" t="s">
        <v>123</v>
      </c>
      <c r="G8657" s="0" t="s">
        <v>124</v>
      </c>
      <c r="H8657" s="0" t="s">
        <v>385</v>
      </c>
      <c r="L8657" s="0" t="s">
        <v>112</v>
      </c>
      <c r="M8657" s="0" t="s">
        <v>117</v>
      </c>
      <c r="N8657" s="0" t="s">
        <v>63</v>
      </c>
      <c r="O8657" s="1" t="n">
        <v>20</v>
      </c>
      <c r="W8657" s="0" t="s">
        <v>16232</v>
      </c>
      <c r="X8657" s="0" t="s">
        <v>16262</v>
      </c>
      <c r="AC8657" s="0" t="s">
        <v>114</v>
      </c>
      <c r="AK8657" s="3" t="s">
        <v>55</v>
      </c>
      <c r="AL8657" s="3" t="s">
        <v>16263</v>
      </c>
    </row>
    <row r="8658" customFormat="false" ht="12.75" hidden="false" customHeight="false" outlineLevel="0" collapsed="false">
      <c r="A8658" s="0" t="n">
        <v>19870573</v>
      </c>
      <c r="B8658" s="0" t="s">
        <v>16230</v>
      </c>
      <c r="C8658" s="0" t="s">
        <v>16231</v>
      </c>
      <c r="D8658" s="0" t="s">
        <v>2533</v>
      </c>
      <c r="E8658" s="0" t="s">
        <v>41</v>
      </c>
      <c r="F8658" s="0" t="s">
        <v>220</v>
      </c>
      <c r="G8658" s="0" t="s">
        <v>124</v>
      </c>
      <c r="H8658" s="0" t="s">
        <v>340</v>
      </c>
      <c r="K8658" s="0" t="s">
        <v>1700</v>
      </c>
      <c r="L8658" s="0" t="s">
        <v>112</v>
      </c>
      <c r="M8658" s="0" t="s">
        <v>77</v>
      </c>
      <c r="N8658" s="0" t="s">
        <v>63</v>
      </c>
      <c r="O8658" s="1" t="n">
        <v>19</v>
      </c>
      <c r="P8658" s="1" t="n">
        <v>6</v>
      </c>
      <c r="S8658" s="1" t="n">
        <v>6</v>
      </c>
      <c r="W8658" s="0" t="s">
        <v>16232</v>
      </c>
      <c r="X8658" s="0" t="s">
        <v>16237</v>
      </c>
      <c r="AC8658" s="0" t="s">
        <v>54</v>
      </c>
      <c r="AK8658" s="3" t="s">
        <v>55</v>
      </c>
      <c r="AL8658" s="3" t="s">
        <v>371</v>
      </c>
    </row>
    <row r="8659" customFormat="false" ht="12.75" hidden="false" customHeight="false" outlineLevel="0" collapsed="false">
      <c r="A8659" s="0" t="n">
        <v>19880160</v>
      </c>
      <c r="B8659" s="0" t="s">
        <v>16230</v>
      </c>
      <c r="C8659" s="0" t="s">
        <v>16231</v>
      </c>
      <c r="D8659" s="0" t="s">
        <v>2533</v>
      </c>
      <c r="E8659" s="0" t="s">
        <v>41</v>
      </c>
      <c r="F8659" s="0" t="s">
        <v>123</v>
      </c>
      <c r="G8659" s="0" t="s">
        <v>124</v>
      </c>
      <c r="H8659" s="0" t="s">
        <v>385</v>
      </c>
      <c r="L8659" s="0" t="s">
        <v>116</v>
      </c>
      <c r="M8659" s="0" t="s">
        <v>59</v>
      </c>
      <c r="N8659" s="0" t="s">
        <v>145</v>
      </c>
      <c r="O8659" s="1" t="n">
        <v>50</v>
      </c>
      <c r="W8659" s="0" t="s">
        <v>16232</v>
      </c>
      <c r="X8659" s="0" t="s">
        <v>16264</v>
      </c>
      <c r="AC8659" s="0" t="s">
        <v>118</v>
      </c>
      <c r="AK8659" s="3" t="s">
        <v>55</v>
      </c>
      <c r="AL8659" s="3" t="s">
        <v>16265</v>
      </c>
    </row>
    <row r="8660" customFormat="false" ht="12.75" hidden="false" customHeight="false" outlineLevel="0" collapsed="false">
      <c r="A8660" s="0" t="n">
        <v>19880168</v>
      </c>
      <c r="B8660" s="0" t="s">
        <v>16230</v>
      </c>
      <c r="C8660" s="0" t="s">
        <v>16231</v>
      </c>
      <c r="D8660" s="0" t="s">
        <v>2533</v>
      </c>
      <c r="E8660" s="0" t="s">
        <v>41</v>
      </c>
      <c r="F8660" s="0" t="s">
        <v>162</v>
      </c>
      <c r="G8660" s="0" t="s">
        <v>124</v>
      </c>
      <c r="H8660" s="0" t="s">
        <v>566</v>
      </c>
      <c r="L8660" s="0" t="s">
        <v>116</v>
      </c>
      <c r="M8660" s="0" t="s">
        <v>59</v>
      </c>
      <c r="N8660" s="0" t="s">
        <v>230</v>
      </c>
      <c r="O8660" s="1" t="n">
        <v>23</v>
      </c>
      <c r="W8660" s="0" t="s">
        <v>16232</v>
      </c>
      <c r="X8660" s="0" t="s">
        <v>16237</v>
      </c>
      <c r="AC8660" s="0" t="s">
        <v>118</v>
      </c>
      <c r="AK8660" s="3" t="s">
        <v>55</v>
      </c>
      <c r="AL8660" s="3" t="s">
        <v>16266</v>
      </c>
    </row>
    <row r="8661" customFormat="false" ht="12.75" hidden="false" customHeight="false" outlineLevel="0" collapsed="false">
      <c r="A8661" s="0" t="n">
        <v>19880217</v>
      </c>
      <c r="B8661" s="0" t="s">
        <v>16230</v>
      </c>
      <c r="C8661" s="0" t="s">
        <v>16231</v>
      </c>
      <c r="D8661" s="0" t="s">
        <v>2533</v>
      </c>
      <c r="E8661" s="0" t="s">
        <v>41</v>
      </c>
      <c r="F8661" s="0" t="s">
        <v>123</v>
      </c>
      <c r="G8661" s="0" t="s">
        <v>124</v>
      </c>
      <c r="H8661" s="0" t="s">
        <v>372</v>
      </c>
      <c r="L8661" s="0" t="s">
        <v>116</v>
      </c>
      <c r="M8661" s="0" t="s">
        <v>117</v>
      </c>
      <c r="N8661" s="0" t="s">
        <v>180</v>
      </c>
      <c r="O8661" s="1" t="n">
        <v>27</v>
      </c>
      <c r="W8661" s="0" t="s">
        <v>16232</v>
      </c>
      <c r="X8661" s="0" t="s">
        <v>16267</v>
      </c>
      <c r="AC8661" s="0" t="s">
        <v>118</v>
      </c>
      <c r="AK8661" s="3" t="s">
        <v>55</v>
      </c>
      <c r="AL8661" s="3" t="s">
        <v>16268</v>
      </c>
    </row>
    <row r="8662" customFormat="false" ht="12.75" hidden="false" customHeight="false" outlineLevel="0" collapsed="false">
      <c r="A8662" s="0" t="n">
        <v>19880403</v>
      </c>
      <c r="B8662" s="0" t="s">
        <v>16230</v>
      </c>
      <c r="C8662" s="0" t="s">
        <v>16231</v>
      </c>
      <c r="D8662" s="0" t="s">
        <v>2533</v>
      </c>
      <c r="E8662" s="0" t="s">
        <v>41</v>
      </c>
      <c r="F8662" s="0" t="s">
        <v>123</v>
      </c>
      <c r="G8662" s="0" t="s">
        <v>124</v>
      </c>
      <c r="H8662" s="0" t="s">
        <v>125</v>
      </c>
      <c r="K8662" s="0" t="s">
        <v>2552</v>
      </c>
      <c r="L8662" s="0" t="s">
        <v>116</v>
      </c>
      <c r="M8662" s="0" t="s">
        <v>71</v>
      </c>
      <c r="N8662" s="0" t="s">
        <v>71</v>
      </c>
      <c r="O8662" s="1" t="n">
        <v>76</v>
      </c>
      <c r="P8662" s="1" t="n">
        <v>5</v>
      </c>
      <c r="S8662" s="1" t="n">
        <v>5</v>
      </c>
      <c r="W8662" s="0" t="s">
        <v>16232</v>
      </c>
      <c r="X8662" s="0" t="s">
        <v>16237</v>
      </c>
      <c r="AC8662" s="0" t="s">
        <v>52</v>
      </c>
      <c r="AD8662" s="0" t="s">
        <v>669</v>
      </c>
      <c r="AK8662" s="3" t="s">
        <v>55</v>
      </c>
      <c r="AL8662" s="3" t="s">
        <v>16269</v>
      </c>
    </row>
    <row r="8663" customFormat="false" ht="12.75" hidden="false" customHeight="false" outlineLevel="0" collapsed="false">
      <c r="A8663" s="0" t="n">
        <v>19880512</v>
      </c>
      <c r="B8663" s="0" t="s">
        <v>16230</v>
      </c>
      <c r="C8663" s="0" t="s">
        <v>16231</v>
      </c>
      <c r="D8663" s="0" t="s">
        <v>2533</v>
      </c>
      <c r="E8663" s="0" t="s">
        <v>41</v>
      </c>
      <c r="F8663" s="0" t="s">
        <v>57</v>
      </c>
      <c r="G8663" s="0" t="s">
        <v>43</v>
      </c>
      <c r="H8663" s="0" t="s">
        <v>57</v>
      </c>
      <c r="J8663" s="0" t="s">
        <v>58</v>
      </c>
      <c r="L8663" s="0" t="s">
        <v>116</v>
      </c>
      <c r="M8663" s="0" t="s">
        <v>268</v>
      </c>
      <c r="N8663" s="0" t="s">
        <v>419</v>
      </c>
      <c r="O8663" s="1" t="n">
        <v>664</v>
      </c>
      <c r="P8663" s="1" t="n">
        <v>1878</v>
      </c>
      <c r="Q8663" s="1" t="n">
        <v>0</v>
      </c>
      <c r="R8663" s="1" t="n">
        <v>1112941</v>
      </c>
      <c r="S8663" s="1" t="n">
        <v>1114819</v>
      </c>
      <c r="T8663" s="1" t="n">
        <v>169146</v>
      </c>
      <c r="W8663" s="0" t="s">
        <v>16232</v>
      </c>
      <c r="X8663" s="0" t="s">
        <v>16270</v>
      </c>
      <c r="AC8663" s="0" t="s">
        <v>65</v>
      </c>
      <c r="AD8663" s="0" t="s">
        <v>85</v>
      </c>
      <c r="AE8663" s="0" t="s">
        <v>669</v>
      </c>
      <c r="AF8663" s="0" t="s">
        <v>52</v>
      </c>
      <c r="AJ8663" s="3" t="b">
        <f aca="false">TRUE()</f>
        <v>1</v>
      </c>
      <c r="AK8663" s="3" t="s">
        <v>55</v>
      </c>
      <c r="AL8663" s="3" t="s">
        <v>16271</v>
      </c>
    </row>
    <row r="8664" customFormat="false" ht="12.75" hidden="false" customHeight="false" outlineLevel="0" collapsed="false">
      <c r="A8664" s="0" t="n">
        <v>19890131</v>
      </c>
      <c r="B8664" s="0" t="s">
        <v>16230</v>
      </c>
      <c r="C8664" s="0" t="s">
        <v>16231</v>
      </c>
      <c r="D8664" s="0" t="s">
        <v>2533</v>
      </c>
      <c r="E8664" s="0" t="s">
        <v>41</v>
      </c>
      <c r="F8664" s="0" t="s">
        <v>186</v>
      </c>
      <c r="G8664" s="0" t="s">
        <v>43</v>
      </c>
      <c r="H8664" s="0" t="s">
        <v>3068</v>
      </c>
      <c r="I8664" s="0" t="n">
        <v>120</v>
      </c>
      <c r="J8664" s="0" t="s">
        <v>188</v>
      </c>
      <c r="K8664" s="0" t="s">
        <v>16272</v>
      </c>
      <c r="L8664" s="0" t="s">
        <v>126</v>
      </c>
      <c r="M8664" s="0" t="s">
        <v>268</v>
      </c>
      <c r="N8664" s="0" t="s">
        <v>46</v>
      </c>
      <c r="O8664" s="1" t="n">
        <v>458</v>
      </c>
      <c r="P8664" s="1" t="n">
        <v>0</v>
      </c>
      <c r="Q8664" s="1" t="n">
        <v>45000</v>
      </c>
      <c r="R8664" s="1" t="n">
        <v>154000</v>
      </c>
      <c r="S8664" s="1" t="n">
        <v>199000</v>
      </c>
      <c r="T8664" s="1" t="n">
        <v>452000</v>
      </c>
      <c r="W8664" s="0" t="s">
        <v>16232</v>
      </c>
      <c r="X8664" s="0" t="s">
        <v>16273</v>
      </c>
      <c r="AC8664" s="0" t="s">
        <v>65</v>
      </c>
      <c r="AD8664" s="0" t="s">
        <v>52</v>
      </c>
      <c r="AE8664" s="0" t="s">
        <v>128</v>
      </c>
      <c r="AF8664" s="0" t="s">
        <v>194</v>
      </c>
      <c r="AG8664" s="0" t="s">
        <v>114</v>
      </c>
      <c r="AJ8664" s="3" t="b">
        <f aca="false">TRUE()</f>
        <v>1</v>
      </c>
      <c r="AK8664" s="3" t="s">
        <v>55</v>
      </c>
      <c r="AL8664" s="3" t="s">
        <v>16274</v>
      </c>
    </row>
    <row r="8665" customFormat="false" ht="12.75" hidden="false" customHeight="false" outlineLevel="0" collapsed="false">
      <c r="A8665" s="0" t="n">
        <v>19890496</v>
      </c>
      <c r="B8665" s="0" t="s">
        <v>16230</v>
      </c>
      <c r="C8665" s="0" t="s">
        <v>16231</v>
      </c>
      <c r="D8665" s="0" t="s">
        <v>2533</v>
      </c>
      <c r="E8665" s="0" t="s">
        <v>41</v>
      </c>
      <c r="F8665" s="0" t="s">
        <v>123</v>
      </c>
      <c r="G8665" s="0" t="s">
        <v>124</v>
      </c>
      <c r="H8665" s="0" t="s">
        <v>396</v>
      </c>
      <c r="K8665" s="0" t="s">
        <v>16275</v>
      </c>
      <c r="L8665" s="0" t="s">
        <v>126</v>
      </c>
      <c r="M8665" s="0" t="s">
        <v>268</v>
      </c>
      <c r="N8665" s="0" t="s">
        <v>46</v>
      </c>
      <c r="O8665" s="1" t="n">
        <v>91</v>
      </c>
      <c r="W8665" s="0" t="s">
        <v>16232</v>
      </c>
      <c r="X8665" s="0" t="s">
        <v>16276</v>
      </c>
      <c r="AC8665" s="0" t="s">
        <v>114</v>
      </c>
      <c r="AK8665" s="3" t="s">
        <v>55</v>
      </c>
      <c r="AL8665" s="3" t="s">
        <v>16277</v>
      </c>
    </row>
    <row r="8666" customFormat="false" ht="12.75" hidden="false" customHeight="false" outlineLevel="0" collapsed="false">
      <c r="A8666" s="0" t="n">
        <v>19890517</v>
      </c>
      <c r="B8666" s="0" t="s">
        <v>16230</v>
      </c>
      <c r="C8666" s="0" t="s">
        <v>16231</v>
      </c>
      <c r="D8666" s="0" t="s">
        <v>2533</v>
      </c>
      <c r="E8666" s="0" t="s">
        <v>41</v>
      </c>
      <c r="F8666" s="0" t="s">
        <v>123</v>
      </c>
      <c r="G8666" s="0" t="s">
        <v>124</v>
      </c>
      <c r="H8666" s="0" t="s">
        <v>385</v>
      </c>
      <c r="L8666" s="0" t="s">
        <v>126</v>
      </c>
      <c r="M8666" s="0" t="s">
        <v>117</v>
      </c>
      <c r="N8666" s="0" t="s">
        <v>113</v>
      </c>
      <c r="O8666" s="1" t="n">
        <v>21</v>
      </c>
      <c r="W8666" s="0" t="s">
        <v>16232</v>
      </c>
      <c r="AC8666" s="0" t="s">
        <v>114</v>
      </c>
      <c r="AK8666" s="3" t="s">
        <v>55</v>
      </c>
      <c r="AL8666" s="3" t="s">
        <v>5197</v>
      </c>
    </row>
    <row r="8667" customFormat="false" ht="12.75" hidden="false" customHeight="false" outlineLevel="0" collapsed="false">
      <c r="A8667" s="0" t="n">
        <v>19890521</v>
      </c>
      <c r="B8667" s="0" t="s">
        <v>16230</v>
      </c>
      <c r="C8667" s="0" t="s">
        <v>16231</v>
      </c>
      <c r="D8667" s="0" t="s">
        <v>2533</v>
      </c>
      <c r="E8667" s="0" t="s">
        <v>41</v>
      </c>
      <c r="F8667" s="0" t="s">
        <v>123</v>
      </c>
      <c r="G8667" s="0" t="s">
        <v>124</v>
      </c>
      <c r="H8667" s="0" t="s">
        <v>372</v>
      </c>
      <c r="L8667" s="0" t="s">
        <v>126</v>
      </c>
      <c r="M8667" s="0" t="s">
        <v>117</v>
      </c>
      <c r="N8667" s="0" t="s">
        <v>405</v>
      </c>
      <c r="O8667" s="1" t="n">
        <v>22</v>
      </c>
      <c r="W8667" s="0" t="s">
        <v>16232</v>
      </c>
      <c r="X8667" s="0" t="s">
        <v>16278</v>
      </c>
      <c r="AC8667" s="0" t="s">
        <v>114</v>
      </c>
      <c r="AK8667" s="3" t="s">
        <v>55</v>
      </c>
      <c r="AL8667" s="3" t="s">
        <v>9270</v>
      </c>
    </row>
    <row r="8668" customFormat="false" ht="12.75" hidden="false" customHeight="false" outlineLevel="0" collapsed="false">
      <c r="A8668" s="0" t="n">
        <v>19900265</v>
      </c>
      <c r="B8668" s="0" t="s">
        <v>16230</v>
      </c>
      <c r="C8668" s="0" t="s">
        <v>16231</v>
      </c>
      <c r="D8668" s="0" t="s">
        <v>2533</v>
      </c>
      <c r="E8668" s="0" t="s">
        <v>41</v>
      </c>
      <c r="F8668" s="0" t="s">
        <v>123</v>
      </c>
      <c r="G8668" s="0" t="s">
        <v>124</v>
      </c>
      <c r="H8668" s="0" t="s">
        <v>125</v>
      </c>
      <c r="K8668" s="0" t="s">
        <v>16279</v>
      </c>
      <c r="L8668" s="0" t="s">
        <v>137</v>
      </c>
      <c r="M8668" s="0" t="s">
        <v>268</v>
      </c>
      <c r="N8668" s="0" t="s">
        <v>142</v>
      </c>
      <c r="O8668" s="1" t="n">
        <v>38</v>
      </c>
      <c r="W8668" s="0" t="s">
        <v>16232</v>
      </c>
      <c r="X8668" s="0" t="s">
        <v>16280</v>
      </c>
      <c r="AC8668" s="0" t="s">
        <v>114</v>
      </c>
      <c r="AD8668" s="0" t="s">
        <v>407</v>
      </c>
      <c r="AK8668" s="3" t="s">
        <v>55</v>
      </c>
      <c r="AL8668" s="3" t="s">
        <v>16281</v>
      </c>
    </row>
    <row r="8669" customFormat="false" ht="12.75" hidden="false" customHeight="false" outlineLevel="0" collapsed="false">
      <c r="A8669" s="0" t="n">
        <v>19900409</v>
      </c>
      <c r="B8669" s="0" t="s">
        <v>16230</v>
      </c>
      <c r="C8669" s="0" t="s">
        <v>16231</v>
      </c>
      <c r="D8669" s="0" t="s">
        <v>2533</v>
      </c>
      <c r="E8669" s="0" t="s">
        <v>41</v>
      </c>
      <c r="F8669" s="0" t="s">
        <v>186</v>
      </c>
      <c r="G8669" s="0" t="s">
        <v>43</v>
      </c>
      <c r="H8669" s="0" t="s">
        <v>3068</v>
      </c>
      <c r="J8669" s="0" t="s">
        <v>188</v>
      </c>
      <c r="K8669" s="0" t="s">
        <v>3641</v>
      </c>
      <c r="L8669" s="0" t="s">
        <v>137</v>
      </c>
      <c r="M8669" s="0" t="s">
        <v>145</v>
      </c>
      <c r="N8669" s="0" t="s">
        <v>77</v>
      </c>
      <c r="O8669" s="1" t="n">
        <v>36</v>
      </c>
      <c r="S8669" s="1" t="n">
        <v>0</v>
      </c>
      <c r="T8669" s="1" t="n">
        <v>50000</v>
      </c>
      <c r="W8669" s="0" t="s">
        <v>16232</v>
      </c>
      <c r="AC8669" s="0" t="s">
        <v>114</v>
      </c>
      <c r="AD8669" s="0" t="s">
        <v>679</v>
      </c>
      <c r="AK8669" s="3" t="s">
        <v>55</v>
      </c>
      <c r="AL8669" s="3" t="s">
        <v>16282</v>
      </c>
    </row>
    <row r="8670" customFormat="false" ht="12.75" hidden="false" customHeight="false" outlineLevel="0" collapsed="false">
      <c r="A8670" s="0" t="n">
        <v>19900501</v>
      </c>
      <c r="B8670" s="0" t="s">
        <v>16230</v>
      </c>
      <c r="C8670" s="0" t="s">
        <v>16231</v>
      </c>
      <c r="D8670" s="0" t="s">
        <v>2533</v>
      </c>
      <c r="E8670" s="0" t="s">
        <v>41</v>
      </c>
      <c r="F8670" s="0" t="s">
        <v>123</v>
      </c>
      <c r="G8670" s="0" t="s">
        <v>124</v>
      </c>
      <c r="H8670" s="0" t="s">
        <v>396</v>
      </c>
      <c r="L8670" s="0" t="s">
        <v>137</v>
      </c>
      <c r="M8670" s="0" t="s">
        <v>71</v>
      </c>
      <c r="N8670" s="0" t="s">
        <v>78</v>
      </c>
      <c r="O8670" s="1" t="n">
        <v>39</v>
      </c>
      <c r="S8670" s="1" t="n">
        <v>0</v>
      </c>
      <c r="W8670" s="0" t="s">
        <v>16232</v>
      </c>
      <c r="X8670" s="0" t="s">
        <v>16283</v>
      </c>
      <c r="AC8670" s="0" t="s">
        <v>114</v>
      </c>
      <c r="AK8670" s="3" t="s">
        <v>55</v>
      </c>
      <c r="AL8670" s="3" t="s">
        <v>16284</v>
      </c>
    </row>
    <row r="8671" customFormat="false" ht="12.75" hidden="false" customHeight="false" outlineLevel="0" collapsed="false">
      <c r="A8671" s="0" t="n">
        <v>19900533</v>
      </c>
      <c r="B8671" s="0" t="s">
        <v>16230</v>
      </c>
      <c r="C8671" s="0" t="s">
        <v>16231</v>
      </c>
      <c r="D8671" s="0" t="s">
        <v>2533</v>
      </c>
      <c r="E8671" s="0" t="s">
        <v>41</v>
      </c>
      <c r="F8671" s="0" t="s">
        <v>123</v>
      </c>
      <c r="G8671" s="0" t="s">
        <v>124</v>
      </c>
      <c r="H8671" s="0" t="s">
        <v>385</v>
      </c>
      <c r="L8671" s="0" t="s">
        <v>137</v>
      </c>
      <c r="M8671" s="0" t="s">
        <v>63</v>
      </c>
      <c r="N8671" s="0" t="s">
        <v>148</v>
      </c>
      <c r="O8671" s="1" t="n">
        <v>20</v>
      </c>
      <c r="W8671" s="0" t="s">
        <v>16232</v>
      </c>
      <c r="X8671" s="0" t="s">
        <v>16285</v>
      </c>
      <c r="AC8671" s="0" t="s">
        <v>114</v>
      </c>
      <c r="AK8671" s="3" t="s">
        <v>55</v>
      </c>
      <c r="AL8671" s="3" t="s">
        <v>16286</v>
      </c>
    </row>
    <row r="8672" customFormat="false" ht="12.75" hidden="false" customHeight="false" outlineLevel="0" collapsed="false">
      <c r="A8672" s="0" t="n">
        <v>19900545</v>
      </c>
      <c r="B8672" s="0" t="s">
        <v>16230</v>
      </c>
      <c r="C8672" s="0" t="s">
        <v>16231</v>
      </c>
      <c r="D8672" s="0" t="s">
        <v>2533</v>
      </c>
      <c r="E8672" s="0" t="s">
        <v>41</v>
      </c>
      <c r="F8672" s="0" t="s">
        <v>220</v>
      </c>
      <c r="G8672" s="0" t="s">
        <v>124</v>
      </c>
      <c r="H8672" s="0" t="s">
        <v>221</v>
      </c>
      <c r="K8672" s="0" t="s">
        <v>16287</v>
      </c>
      <c r="L8672" s="0" t="s">
        <v>137</v>
      </c>
      <c r="M8672" s="0" t="s">
        <v>71</v>
      </c>
      <c r="N8672" s="0" t="s">
        <v>405</v>
      </c>
      <c r="O8672" s="1" t="n">
        <v>63</v>
      </c>
      <c r="P8672" s="1" t="n">
        <v>97</v>
      </c>
      <c r="S8672" s="1" t="n">
        <v>97</v>
      </c>
      <c r="W8672" s="0" t="s">
        <v>16232</v>
      </c>
      <c r="X8672" s="0" t="s">
        <v>16237</v>
      </c>
      <c r="AC8672" s="0" t="s">
        <v>52</v>
      </c>
      <c r="AD8672" s="0" t="s">
        <v>114</v>
      </c>
      <c r="AK8672" s="3" t="s">
        <v>55</v>
      </c>
      <c r="AL8672" s="3" t="s">
        <v>16288</v>
      </c>
    </row>
    <row r="8673" customFormat="false" ht="12.75" hidden="false" customHeight="false" outlineLevel="0" collapsed="false">
      <c r="A8673" s="0" t="n">
        <v>19900636</v>
      </c>
      <c r="B8673" s="0" t="s">
        <v>16230</v>
      </c>
      <c r="C8673" s="0" t="s">
        <v>16231</v>
      </c>
      <c r="D8673" s="0" t="s">
        <v>2533</v>
      </c>
      <c r="E8673" s="0" t="s">
        <v>41</v>
      </c>
      <c r="F8673" s="0" t="s">
        <v>123</v>
      </c>
      <c r="G8673" s="0" t="s">
        <v>124</v>
      </c>
      <c r="H8673" s="0" t="s">
        <v>385</v>
      </c>
      <c r="L8673" s="0" t="s">
        <v>137</v>
      </c>
      <c r="M8673" s="0" t="s">
        <v>71</v>
      </c>
      <c r="N8673" s="0" t="s">
        <v>148</v>
      </c>
      <c r="O8673" s="1" t="n">
        <v>91</v>
      </c>
      <c r="W8673" s="0" t="s">
        <v>16232</v>
      </c>
      <c r="AC8673" s="0" t="s">
        <v>139</v>
      </c>
      <c r="AK8673" s="3" t="s">
        <v>55</v>
      </c>
      <c r="AL8673" s="3" t="s">
        <v>16289</v>
      </c>
    </row>
    <row r="8674" customFormat="false" ht="12.75" hidden="false" customHeight="false" outlineLevel="0" collapsed="false">
      <c r="A8674" s="0" t="n">
        <v>19910036</v>
      </c>
      <c r="B8674" s="0" t="s">
        <v>16230</v>
      </c>
      <c r="C8674" s="0" t="s">
        <v>16231</v>
      </c>
      <c r="D8674" s="0" t="s">
        <v>2533</v>
      </c>
      <c r="E8674" s="0" t="s">
        <v>41</v>
      </c>
      <c r="F8674" s="0" t="s">
        <v>162</v>
      </c>
      <c r="G8674" s="0" t="s">
        <v>124</v>
      </c>
      <c r="H8674" s="0" t="s">
        <v>566</v>
      </c>
      <c r="L8674" s="0" t="s">
        <v>147</v>
      </c>
      <c r="M8674" s="0" t="s">
        <v>77</v>
      </c>
      <c r="N8674" s="0" t="s">
        <v>419</v>
      </c>
      <c r="O8674" s="1" t="n">
        <v>171</v>
      </c>
      <c r="P8674" s="1" t="n">
        <v>99</v>
      </c>
      <c r="S8674" s="1" t="n">
        <v>99</v>
      </c>
      <c r="W8674" s="0" t="s">
        <v>16232</v>
      </c>
      <c r="X8674" s="0" t="s">
        <v>16290</v>
      </c>
      <c r="AC8674" s="0" t="s">
        <v>139</v>
      </c>
      <c r="AD8674" s="0" t="s">
        <v>52</v>
      </c>
      <c r="AE8674" s="0" t="s">
        <v>114</v>
      </c>
      <c r="AF8674" s="0" t="s">
        <v>85</v>
      </c>
      <c r="AK8674" s="3" t="s">
        <v>55</v>
      </c>
      <c r="AL8674" s="3" t="s">
        <v>16291</v>
      </c>
    </row>
    <row r="8675" customFormat="false" ht="12.75" hidden="false" customHeight="false" outlineLevel="0" collapsed="false">
      <c r="A8675" s="0" t="n">
        <v>19910078</v>
      </c>
      <c r="B8675" s="0" t="s">
        <v>16230</v>
      </c>
      <c r="C8675" s="0" t="s">
        <v>16231</v>
      </c>
      <c r="D8675" s="0" t="s">
        <v>2533</v>
      </c>
      <c r="E8675" s="0" t="s">
        <v>41</v>
      </c>
      <c r="F8675" s="0" t="s">
        <v>292</v>
      </c>
      <c r="G8675" s="0" t="s">
        <v>43</v>
      </c>
      <c r="H8675" s="0" t="s">
        <v>292</v>
      </c>
      <c r="J8675" s="0" t="s">
        <v>58</v>
      </c>
      <c r="L8675" s="0" t="s">
        <v>147</v>
      </c>
      <c r="M8675" s="0" t="s">
        <v>46</v>
      </c>
      <c r="O8675" s="1" t="n">
        <v>0</v>
      </c>
      <c r="R8675" s="1" t="n">
        <v>2500000</v>
      </c>
      <c r="S8675" s="1" t="n">
        <v>2500000</v>
      </c>
      <c r="W8675" s="0" t="s">
        <v>16232</v>
      </c>
      <c r="AC8675" s="0" t="s">
        <v>156</v>
      </c>
      <c r="AK8675" s="3" t="s">
        <v>69</v>
      </c>
      <c r="AL8675" s="3" t="s">
        <v>16292</v>
      </c>
    </row>
    <row r="8676" customFormat="false" ht="12.75" hidden="false" customHeight="false" outlineLevel="0" collapsed="false">
      <c r="A8676" s="0" t="n">
        <v>19910103</v>
      </c>
      <c r="B8676" s="0" t="s">
        <v>16230</v>
      </c>
      <c r="C8676" s="0" t="s">
        <v>16231</v>
      </c>
      <c r="D8676" s="0" t="s">
        <v>2533</v>
      </c>
      <c r="E8676" s="0" t="s">
        <v>41</v>
      </c>
      <c r="F8676" s="0" t="s">
        <v>123</v>
      </c>
      <c r="G8676" s="0" t="s">
        <v>124</v>
      </c>
      <c r="H8676" s="0" t="s">
        <v>125</v>
      </c>
      <c r="K8676" s="0" t="s">
        <v>16293</v>
      </c>
      <c r="L8676" s="0" t="s">
        <v>147</v>
      </c>
      <c r="M8676" s="0" t="s">
        <v>59</v>
      </c>
      <c r="N8676" s="0" t="s">
        <v>145</v>
      </c>
      <c r="O8676" s="1" t="n">
        <v>14</v>
      </c>
      <c r="W8676" s="0" t="s">
        <v>16232</v>
      </c>
      <c r="AC8676" s="0" t="s">
        <v>156</v>
      </c>
      <c r="AK8676" s="3" t="s">
        <v>55</v>
      </c>
      <c r="AL8676" s="3" t="s">
        <v>4526</v>
      </c>
    </row>
    <row r="8677" customFormat="false" ht="12.75" hidden="false" customHeight="false" outlineLevel="0" collapsed="false">
      <c r="A8677" s="0" t="n">
        <v>19910127</v>
      </c>
      <c r="B8677" s="0" t="s">
        <v>16230</v>
      </c>
      <c r="C8677" s="0" t="s">
        <v>16231</v>
      </c>
      <c r="D8677" s="0" t="s">
        <v>2533</v>
      </c>
      <c r="E8677" s="0" t="s">
        <v>41</v>
      </c>
      <c r="F8677" s="0" t="s">
        <v>220</v>
      </c>
      <c r="G8677" s="0" t="s">
        <v>124</v>
      </c>
      <c r="H8677" s="0" t="s">
        <v>221</v>
      </c>
      <c r="L8677" s="0" t="s">
        <v>147</v>
      </c>
      <c r="M8677" s="0" t="s">
        <v>71</v>
      </c>
      <c r="N8677" s="0" t="s">
        <v>405</v>
      </c>
      <c r="O8677" s="1" t="n">
        <v>63</v>
      </c>
      <c r="W8677" s="0" t="s">
        <v>16232</v>
      </c>
      <c r="X8677" s="0" t="s">
        <v>16237</v>
      </c>
      <c r="AC8677" s="0" t="s">
        <v>85</v>
      </c>
      <c r="AK8677" s="3" t="s">
        <v>55</v>
      </c>
      <c r="AL8677" s="3" t="s">
        <v>16294</v>
      </c>
    </row>
    <row r="8678" customFormat="false" ht="12.75" hidden="false" customHeight="false" outlineLevel="0" collapsed="false">
      <c r="A8678" s="0" t="n">
        <v>19910241</v>
      </c>
      <c r="B8678" s="0" t="s">
        <v>16230</v>
      </c>
      <c r="C8678" s="0" t="s">
        <v>16231</v>
      </c>
      <c r="D8678" s="0" t="s">
        <v>2533</v>
      </c>
      <c r="E8678" s="0" t="s">
        <v>41</v>
      </c>
      <c r="F8678" s="0" t="s">
        <v>123</v>
      </c>
      <c r="G8678" s="0" t="s">
        <v>124</v>
      </c>
      <c r="H8678" s="0" t="s">
        <v>125</v>
      </c>
      <c r="K8678" s="0" t="s">
        <v>16295</v>
      </c>
      <c r="L8678" s="0" t="s">
        <v>147</v>
      </c>
      <c r="M8678" s="0" t="s">
        <v>117</v>
      </c>
      <c r="N8678" s="0" t="s">
        <v>131</v>
      </c>
      <c r="O8678" s="1" t="n">
        <v>223</v>
      </c>
      <c r="W8678" s="0" t="s">
        <v>16232</v>
      </c>
      <c r="X8678" s="0" t="s">
        <v>16296</v>
      </c>
      <c r="AC8678" s="0" t="s">
        <v>156</v>
      </c>
      <c r="AD8678" s="0" t="s">
        <v>407</v>
      </c>
      <c r="AE8678" s="0" t="s">
        <v>52</v>
      </c>
      <c r="AF8678" s="0" t="s">
        <v>114</v>
      </c>
      <c r="AG8678" s="0" t="s">
        <v>155</v>
      </c>
      <c r="AK8678" s="3" t="s">
        <v>55</v>
      </c>
      <c r="AL8678" s="3" t="s">
        <v>16297</v>
      </c>
    </row>
    <row r="8679" customFormat="false" ht="12.75" hidden="false" customHeight="false" outlineLevel="0" collapsed="false">
      <c r="A8679" s="0" t="n">
        <v>19910352</v>
      </c>
      <c r="B8679" s="0" t="s">
        <v>16230</v>
      </c>
      <c r="C8679" s="0" t="s">
        <v>16231</v>
      </c>
      <c r="D8679" s="0" t="s">
        <v>2533</v>
      </c>
      <c r="E8679" s="0" t="s">
        <v>41</v>
      </c>
      <c r="F8679" s="0" t="s">
        <v>220</v>
      </c>
      <c r="G8679" s="0" t="s">
        <v>124</v>
      </c>
      <c r="H8679" s="0" t="s">
        <v>221</v>
      </c>
      <c r="L8679" s="0" t="s">
        <v>147</v>
      </c>
      <c r="M8679" s="0" t="s">
        <v>46</v>
      </c>
      <c r="N8679" s="0" t="s">
        <v>77</v>
      </c>
      <c r="O8679" s="1" t="n">
        <v>9</v>
      </c>
      <c r="Q8679" s="1" t="n">
        <v>5000</v>
      </c>
      <c r="R8679" s="1" t="n">
        <v>15000</v>
      </c>
      <c r="S8679" s="1" t="n">
        <v>20000</v>
      </c>
      <c r="W8679" s="0" t="s">
        <v>16232</v>
      </c>
      <c r="X8679" s="0" t="s">
        <v>16298</v>
      </c>
      <c r="AC8679" s="0" t="s">
        <v>52</v>
      </c>
      <c r="AJ8679" s="3" t="b">
        <f aca="false">TRUE()</f>
        <v>1</v>
      </c>
      <c r="AK8679" s="3" t="s">
        <v>69</v>
      </c>
      <c r="AL8679" s="3" t="s">
        <v>16299</v>
      </c>
    </row>
    <row r="8680" customFormat="false" ht="12.75" hidden="false" customHeight="false" outlineLevel="0" collapsed="false">
      <c r="A8680" s="0" t="n">
        <v>19910530</v>
      </c>
      <c r="B8680" s="0" t="s">
        <v>16230</v>
      </c>
      <c r="C8680" s="0" t="s">
        <v>16231</v>
      </c>
      <c r="D8680" s="0" t="s">
        <v>2533</v>
      </c>
      <c r="E8680" s="0" t="s">
        <v>41</v>
      </c>
      <c r="F8680" s="0" t="s">
        <v>57</v>
      </c>
      <c r="G8680" s="0" t="s">
        <v>43</v>
      </c>
      <c r="H8680" s="0" t="s">
        <v>57</v>
      </c>
      <c r="J8680" s="0" t="s">
        <v>58</v>
      </c>
      <c r="L8680" s="0" t="s">
        <v>147</v>
      </c>
      <c r="M8680" s="0" t="s">
        <v>113</v>
      </c>
      <c r="O8680" s="1" t="n">
        <v>16</v>
      </c>
      <c r="P8680" s="1" t="n">
        <v>0</v>
      </c>
      <c r="Q8680" s="1" t="n">
        <v>2000</v>
      </c>
      <c r="R8680" s="1" t="n">
        <v>0</v>
      </c>
      <c r="S8680" s="1" t="n">
        <v>2000</v>
      </c>
      <c r="W8680" s="0" t="s">
        <v>16232</v>
      </c>
      <c r="X8680" s="0" t="s">
        <v>16300</v>
      </c>
      <c r="AC8680" s="0" t="s">
        <v>184</v>
      </c>
      <c r="AD8680" s="0" t="s">
        <v>114</v>
      </c>
      <c r="AK8680" s="3" t="s">
        <v>1075</v>
      </c>
      <c r="AL8680" s="3" t="s">
        <v>16301</v>
      </c>
    </row>
    <row r="8681" customFormat="false" ht="12.75" hidden="false" customHeight="false" outlineLevel="0" collapsed="false">
      <c r="A8681" s="0" t="n">
        <v>19910573</v>
      </c>
      <c r="B8681" s="0" t="s">
        <v>16230</v>
      </c>
      <c r="C8681" s="0" t="s">
        <v>16231</v>
      </c>
      <c r="D8681" s="0" t="s">
        <v>2533</v>
      </c>
      <c r="E8681" s="0" t="s">
        <v>41</v>
      </c>
      <c r="F8681" s="0" t="s">
        <v>162</v>
      </c>
      <c r="G8681" s="0" t="s">
        <v>124</v>
      </c>
      <c r="H8681" s="0" t="s">
        <v>650</v>
      </c>
      <c r="K8681" s="0" t="s">
        <v>7601</v>
      </c>
      <c r="L8681" s="0" t="s">
        <v>147</v>
      </c>
      <c r="M8681" s="0" t="s">
        <v>59</v>
      </c>
      <c r="N8681" s="0" t="s">
        <v>63</v>
      </c>
      <c r="O8681" s="1" t="n">
        <v>20</v>
      </c>
      <c r="W8681" s="0" t="s">
        <v>16232</v>
      </c>
      <c r="X8681" s="0" t="s">
        <v>16302</v>
      </c>
      <c r="AC8681" s="0" t="s">
        <v>114</v>
      </c>
      <c r="AK8681" s="3" t="s">
        <v>55</v>
      </c>
      <c r="AL8681" s="3" t="s">
        <v>16303</v>
      </c>
    </row>
    <row r="8682" customFormat="false" ht="12.75" hidden="false" customHeight="false" outlineLevel="0" collapsed="false">
      <c r="A8682" s="0" t="n">
        <v>19910709</v>
      </c>
      <c r="B8682" s="0" t="s">
        <v>16230</v>
      </c>
      <c r="C8682" s="0" t="s">
        <v>16231</v>
      </c>
      <c r="D8682" s="0" t="s">
        <v>2533</v>
      </c>
      <c r="E8682" s="0" t="s">
        <v>41</v>
      </c>
      <c r="F8682" s="0" t="s">
        <v>57</v>
      </c>
      <c r="G8682" s="0" t="s">
        <v>43</v>
      </c>
      <c r="H8682" s="0" t="s">
        <v>57</v>
      </c>
      <c r="I8682" s="0" t="n">
        <v>70</v>
      </c>
      <c r="J8682" s="0" t="s">
        <v>58</v>
      </c>
      <c r="L8682" s="0" t="s">
        <v>147</v>
      </c>
      <c r="M8682" s="0" t="s">
        <v>145</v>
      </c>
      <c r="N8682" s="0" t="s">
        <v>138</v>
      </c>
      <c r="O8682" s="1" t="n">
        <v>1</v>
      </c>
      <c r="Q8682" s="1" t="n">
        <v>100</v>
      </c>
      <c r="R8682" s="1" t="n">
        <v>14474</v>
      </c>
      <c r="S8682" s="1" t="n">
        <v>14574</v>
      </c>
      <c r="T8682" s="1" t="n">
        <v>1478</v>
      </c>
      <c r="V8682" s="1" t="n">
        <v>37370</v>
      </c>
      <c r="W8682" s="0" t="s">
        <v>16232</v>
      </c>
      <c r="X8682" s="0" t="s">
        <v>13583</v>
      </c>
      <c r="AC8682" s="0" t="s">
        <v>669</v>
      </c>
      <c r="AK8682" s="3" t="s">
        <v>69</v>
      </c>
      <c r="AL8682" s="3" t="s">
        <v>16304</v>
      </c>
    </row>
    <row r="8683" customFormat="false" ht="12.75" hidden="false" customHeight="false" outlineLevel="0" collapsed="false">
      <c r="A8683" s="0" t="n">
        <v>19910710</v>
      </c>
      <c r="B8683" s="0" t="s">
        <v>16230</v>
      </c>
      <c r="C8683" s="0" t="s">
        <v>16231</v>
      </c>
      <c r="D8683" s="0" t="s">
        <v>2533</v>
      </c>
      <c r="E8683" s="0" t="s">
        <v>41</v>
      </c>
      <c r="F8683" s="0" t="s">
        <v>186</v>
      </c>
      <c r="G8683" s="0" t="s">
        <v>43</v>
      </c>
      <c r="H8683" s="0" t="s">
        <v>3068</v>
      </c>
      <c r="J8683" s="0" t="s">
        <v>188</v>
      </c>
      <c r="L8683" s="0" t="s">
        <v>147</v>
      </c>
      <c r="M8683" s="0" t="s">
        <v>113</v>
      </c>
      <c r="N8683" s="0" t="s">
        <v>453</v>
      </c>
      <c r="O8683" s="1" t="n">
        <v>38</v>
      </c>
      <c r="P8683" s="1" t="n">
        <v>20</v>
      </c>
      <c r="Q8683" s="1" t="n">
        <v>35407</v>
      </c>
      <c r="R8683" s="1" t="n">
        <v>1858811</v>
      </c>
      <c r="S8683" s="1" t="n">
        <v>1894238</v>
      </c>
      <c r="T8683" s="1" t="n">
        <v>8323</v>
      </c>
      <c r="W8683" s="0" t="s">
        <v>16232</v>
      </c>
      <c r="X8683" s="0" t="s">
        <v>16305</v>
      </c>
      <c r="AC8683" s="0" t="s">
        <v>669</v>
      </c>
      <c r="AK8683" s="3" t="s">
        <v>55</v>
      </c>
      <c r="AL8683" s="3" t="s">
        <v>16306</v>
      </c>
    </row>
    <row r="8684" customFormat="false" ht="12.75" hidden="false" customHeight="false" outlineLevel="0" collapsed="false">
      <c r="A8684" s="0" t="n">
        <v>19920201</v>
      </c>
      <c r="B8684" s="0" t="s">
        <v>16230</v>
      </c>
      <c r="C8684" s="0" t="s">
        <v>16231</v>
      </c>
      <c r="D8684" s="0" t="s">
        <v>2533</v>
      </c>
      <c r="E8684" s="0" t="s">
        <v>41</v>
      </c>
      <c r="F8684" s="0" t="s">
        <v>186</v>
      </c>
      <c r="G8684" s="0" t="s">
        <v>43</v>
      </c>
      <c r="H8684" s="0" t="s">
        <v>187</v>
      </c>
      <c r="J8684" s="0" t="s">
        <v>188</v>
      </c>
      <c r="L8684" s="0" t="s">
        <v>176</v>
      </c>
      <c r="M8684" s="0" t="s">
        <v>117</v>
      </c>
      <c r="N8684" s="0" t="s">
        <v>47</v>
      </c>
      <c r="W8684" s="0" t="s">
        <v>16232</v>
      </c>
      <c r="AC8684" s="0" t="s">
        <v>114</v>
      </c>
      <c r="AK8684" s="3" t="s">
        <v>1075</v>
      </c>
      <c r="AL8684" s="3" t="s">
        <v>16307</v>
      </c>
    </row>
    <row r="8685" customFormat="false" ht="12.75" hidden="false" customHeight="false" outlineLevel="0" collapsed="false">
      <c r="A8685" s="0" t="n">
        <v>19920391</v>
      </c>
      <c r="B8685" s="0" t="s">
        <v>16230</v>
      </c>
      <c r="C8685" s="0" t="s">
        <v>16231</v>
      </c>
      <c r="D8685" s="0" t="s">
        <v>2533</v>
      </c>
      <c r="E8685" s="0" t="s">
        <v>41</v>
      </c>
      <c r="F8685" s="0" t="s">
        <v>220</v>
      </c>
      <c r="G8685" s="0" t="s">
        <v>124</v>
      </c>
      <c r="H8685" s="0" t="s">
        <v>340</v>
      </c>
      <c r="K8685" s="0" t="s">
        <v>1700</v>
      </c>
      <c r="L8685" s="0" t="s">
        <v>176</v>
      </c>
      <c r="M8685" s="0" t="s">
        <v>46</v>
      </c>
      <c r="N8685" s="0" t="s">
        <v>117</v>
      </c>
      <c r="O8685" s="1" t="n">
        <v>22</v>
      </c>
      <c r="W8685" s="0" t="s">
        <v>16232</v>
      </c>
      <c r="X8685" s="0" t="s">
        <v>16237</v>
      </c>
      <c r="AC8685" s="0" t="s">
        <v>114</v>
      </c>
      <c r="AK8685" s="3" t="s">
        <v>55</v>
      </c>
      <c r="AL8685" s="3" t="s">
        <v>16308</v>
      </c>
    </row>
    <row r="8686" customFormat="false" ht="12.75" hidden="false" customHeight="false" outlineLevel="0" collapsed="false">
      <c r="A8686" s="0" t="n">
        <v>19920392</v>
      </c>
      <c r="B8686" s="0" t="s">
        <v>16230</v>
      </c>
      <c r="C8686" s="0" t="s">
        <v>16231</v>
      </c>
      <c r="D8686" s="0" t="s">
        <v>2533</v>
      </c>
      <c r="E8686" s="0" t="s">
        <v>41</v>
      </c>
      <c r="F8686" s="0" t="s">
        <v>162</v>
      </c>
      <c r="G8686" s="0" t="s">
        <v>124</v>
      </c>
      <c r="H8686" s="0" t="s">
        <v>163</v>
      </c>
      <c r="K8686" s="0" t="s">
        <v>936</v>
      </c>
      <c r="L8686" s="0" t="s">
        <v>176</v>
      </c>
      <c r="M8686" s="0" t="s">
        <v>77</v>
      </c>
      <c r="N8686" s="0" t="s">
        <v>63</v>
      </c>
      <c r="O8686" s="1" t="n">
        <v>20</v>
      </c>
      <c r="W8686" s="0" t="s">
        <v>16232</v>
      </c>
      <c r="X8686" s="0" t="s">
        <v>16237</v>
      </c>
      <c r="AC8686" s="0" t="s">
        <v>114</v>
      </c>
      <c r="AK8686" s="3" t="s">
        <v>55</v>
      </c>
      <c r="AL8686" s="3" t="s">
        <v>16309</v>
      </c>
    </row>
    <row r="8687" customFormat="false" ht="12.75" hidden="false" customHeight="false" outlineLevel="0" collapsed="false">
      <c r="A8687" s="0" t="n">
        <v>19920494</v>
      </c>
      <c r="B8687" s="0" t="s">
        <v>16230</v>
      </c>
      <c r="C8687" s="0" t="s">
        <v>16231</v>
      </c>
      <c r="D8687" s="0" t="s">
        <v>2533</v>
      </c>
      <c r="E8687" s="0" t="s">
        <v>41</v>
      </c>
      <c r="F8687" s="0" t="s">
        <v>186</v>
      </c>
      <c r="G8687" s="0" t="s">
        <v>43</v>
      </c>
      <c r="H8687" s="0" t="s">
        <v>3068</v>
      </c>
      <c r="J8687" s="0" t="s">
        <v>188</v>
      </c>
      <c r="K8687" s="0" t="s">
        <v>16310</v>
      </c>
      <c r="L8687" s="0" t="s">
        <v>176</v>
      </c>
      <c r="M8687" s="0" t="s">
        <v>145</v>
      </c>
      <c r="N8687" s="0" t="s">
        <v>82</v>
      </c>
      <c r="O8687" s="1" t="n">
        <v>3</v>
      </c>
      <c r="Q8687" s="1" t="n">
        <v>13007</v>
      </c>
      <c r="R8687" s="1" t="n">
        <v>93102</v>
      </c>
      <c r="S8687" s="1" t="n">
        <v>106109</v>
      </c>
      <c r="W8687" s="0" t="s">
        <v>16232</v>
      </c>
      <c r="X8687" s="0" t="s">
        <v>16311</v>
      </c>
      <c r="AC8687" s="0" t="s">
        <v>160</v>
      </c>
      <c r="AD8687" s="0" t="s">
        <v>184</v>
      </c>
      <c r="AE8687" s="0" t="s">
        <v>114</v>
      </c>
      <c r="AK8687" s="3" t="s">
        <v>69</v>
      </c>
      <c r="AL8687" s="3" t="s">
        <v>16312</v>
      </c>
    </row>
    <row r="8688" customFormat="false" ht="12.75" hidden="false" customHeight="false" outlineLevel="0" collapsed="false">
      <c r="A8688" s="0" t="n">
        <v>19920495</v>
      </c>
      <c r="B8688" s="0" t="s">
        <v>16230</v>
      </c>
      <c r="C8688" s="0" t="s">
        <v>16231</v>
      </c>
      <c r="D8688" s="0" t="s">
        <v>2533</v>
      </c>
      <c r="E8688" s="0" t="s">
        <v>41</v>
      </c>
      <c r="F8688" s="0" t="s">
        <v>186</v>
      </c>
      <c r="G8688" s="0" t="s">
        <v>43</v>
      </c>
      <c r="H8688" s="0" t="s">
        <v>3068</v>
      </c>
      <c r="J8688" s="0" t="s">
        <v>188</v>
      </c>
      <c r="K8688" s="0" t="s">
        <v>16313</v>
      </c>
      <c r="L8688" s="0" t="s">
        <v>176</v>
      </c>
      <c r="M8688" s="0" t="s">
        <v>145</v>
      </c>
      <c r="N8688" s="0" t="s">
        <v>453</v>
      </c>
      <c r="O8688" s="1" t="n">
        <v>0</v>
      </c>
      <c r="R8688" s="1" t="n">
        <v>160550</v>
      </c>
      <c r="S8688" s="1" t="n">
        <v>160550</v>
      </c>
      <c r="W8688" s="0" t="s">
        <v>16232</v>
      </c>
      <c r="X8688" s="0" t="s">
        <v>16314</v>
      </c>
      <c r="AC8688" s="0" t="s">
        <v>160</v>
      </c>
      <c r="AD8688" s="0" t="s">
        <v>184</v>
      </c>
      <c r="AK8688" s="3" t="s">
        <v>69</v>
      </c>
      <c r="AL8688" s="3" t="s">
        <v>16315</v>
      </c>
    </row>
    <row r="8689" customFormat="false" ht="12.75" hidden="false" customHeight="false" outlineLevel="0" collapsed="false">
      <c r="A8689" s="0" t="n">
        <v>19920496</v>
      </c>
      <c r="B8689" s="0" t="s">
        <v>16230</v>
      </c>
      <c r="C8689" s="0" t="s">
        <v>16231</v>
      </c>
      <c r="D8689" s="0" t="s">
        <v>2533</v>
      </c>
      <c r="E8689" s="0" t="s">
        <v>41</v>
      </c>
      <c r="F8689" s="0" t="s">
        <v>186</v>
      </c>
      <c r="G8689" s="0" t="s">
        <v>43</v>
      </c>
      <c r="H8689" s="0" t="s">
        <v>187</v>
      </c>
      <c r="J8689" s="0" t="s">
        <v>188</v>
      </c>
      <c r="K8689" s="0" t="s">
        <v>16316</v>
      </c>
      <c r="L8689" s="0" t="s">
        <v>176</v>
      </c>
      <c r="M8689" s="0" t="s">
        <v>268</v>
      </c>
      <c r="N8689" s="0" t="s">
        <v>81</v>
      </c>
      <c r="O8689" s="1" t="n">
        <v>3</v>
      </c>
      <c r="Q8689" s="1" t="n">
        <v>14113</v>
      </c>
      <c r="R8689" s="1" t="n">
        <v>105674</v>
      </c>
      <c r="S8689" s="1" t="n">
        <v>119787</v>
      </c>
      <c r="W8689" s="0" t="s">
        <v>16232</v>
      </c>
      <c r="X8689" s="0" t="s">
        <v>16317</v>
      </c>
      <c r="AC8689" s="0" t="s">
        <v>160</v>
      </c>
      <c r="AD8689" s="0" t="s">
        <v>184</v>
      </c>
      <c r="AK8689" s="3" t="s">
        <v>69</v>
      </c>
      <c r="AL8689" s="3" t="s">
        <v>16318</v>
      </c>
    </row>
    <row r="8690" customFormat="false" ht="12.75" hidden="false" customHeight="false" outlineLevel="0" collapsed="false">
      <c r="A8690" s="0" t="n">
        <v>19930239</v>
      </c>
      <c r="B8690" s="0" t="s">
        <v>16230</v>
      </c>
      <c r="C8690" s="0" t="s">
        <v>16231</v>
      </c>
      <c r="D8690" s="0" t="s">
        <v>2533</v>
      </c>
      <c r="E8690" s="0" t="s">
        <v>41</v>
      </c>
      <c r="F8690" s="0" t="s">
        <v>123</v>
      </c>
      <c r="G8690" s="0" t="s">
        <v>124</v>
      </c>
      <c r="H8690" s="0" t="s">
        <v>396</v>
      </c>
      <c r="L8690" s="0" t="s">
        <v>176</v>
      </c>
      <c r="M8690" s="0" t="s">
        <v>46</v>
      </c>
      <c r="N8690" s="0" t="s">
        <v>113</v>
      </c>
      <c r="O8690" s="1" t="n">
        <v>112</v>
      </c>
      <c r="W8690" s="0" t="s">
        <v>16232</v>
      </c>
      <c r="AC8690" s="0" t="s">
        <v>52</v>
      </c>
      <c r="AD8690" s="0" t="s">
        <v>139</v>
      </c>
      <c r="AK8690" s="3" t="s">
        <v>55</v>
      </c>
      <c r="AL8690" s="3" t="s">
        <v>16319</v>
      </c>
    </row>
    <row r="8691" customFormat="false" ht="12.75" hidden="false" customHeight="false" outlineLevel="0" collapsed="false">
      <c r="A8691" s="0" t="n">
        <v>19930182</v>
      </c>
      <c r="B8691" s="0" t="s">
        <v>16230</v>
      </c>
      <c r="C8691" s="0" t="s">
        <v>16231</v>
      </c>
      <c r="D8691" s="0" t="s">
        <v>2533</v>
      </c>
      <c r="E8691" s="0" t="s">
        <v>41</v>
      </c>
      <c r="F8691" s="0" t="s">
        <v>220</v>
      </c>
      <c r="G8691" s="0" t="s">
        <v>124</v>
      </c>
      <c r="H8691" s="0" t="s">
        <v>340</v>
      </c>
      <c r="K8691" s="0" t="s">
        <v>1419</v>
      </c>
      <c r="L8691" s="0" t="s">
        <v>182</v>
      </c>
      <c r="M8691" s="0" t="s">
        <v>63</v>
      </c>
      <c r="N8691" s="0" t="s">
        <v>46</v>
      </c>
      <c r="O8691" s="1" t="n">
        <v>10</v>
      </c>
      <c r="W8691" s="0" t="s">
        <v>16232</v>
      </c>
      <c r="X8691" s="0" t="s">
        <v>16237</v>
      </c>
      <c r="AC8691" s="0" t="s">
        <v>184</v>
      </c>
      <c r="AK8691" s="3" t="s">
        <v>55</v>
      </c>
      <c r="AL8691" s="3" t="s">
        <v>426</v>
      </c>
    </row>
    <row r="8692" customFormat="false" ht="12.75" hidden="false" customHeight="false" outlineLevel="0" collapsed="false">
      <c r="A8692" s="0" t="n">
        <v>19930222</v>
      </c>
      <c r="B8692" s="0" t="s">
        <v>16230</v>
      </c>
      <c r="C8692" s="0" t="s">
        <v>16231</v>
      </c>
      <c r="D8692" s="0" t="s">
        <v>2533</v>
      </c>
      <c r="E8692" s="0" t="s">
        <v>41</v>
      </c>
      <c r="F8692" s="0" t="s">
        <v>57</v>
      </c>
      <c r="G8692" s="0" t="s">
        <v>43</v>
      </c>
      <c r="H8692" s="0" t="s">
        <v>57</v>
      </c>
      <c r="I8692" s="0" t="n">
        <v>1122</v>
      </c>
      <c r="J8692" s="0" t="s">
        <v>58</v>
      </c>
      <c r="L8692" s="0" t="s">
        <v>182</v>
      </c>
      <c r="M8692" s="0" t="s">
        <v>268</v>
      </c>
      <c r="N8692" s="0" t="s">
        <v>282</v>
      </c>
      <c r="O8692" s="1" t="n">
        <v>23</v>
      </c>
      <c r="P8692" s="1" t="n">
        <v>252</v>
      </c>
      <c r="Q8692" s="1" t="n">
        <v>16487</v>
      </c>
      <c r="R8692" s="1" t="n">
        <v>377070</v>
      </c>
      <c r="S8692" s="1" t="n">
        <v>393809</v>
      </c>
      <c r="T8692" s="1" t="n">
        <v>1261000</v>
      </c>
      <c r="W8692" s="0" t="s">
        <v>16232</v>
      </c>
      <c r="X8692" s="0" t="s">
        <v>16320</v>
      </c>
      <c r="AC8692" s="0" t="s">
        <v>160</v>
      </c>
      <c r="AD8692" s="0" t="s">
        <v>184</v>
      </c>
      <c r="AE8692" s="0" t="s">
        <v>114</v>
      </c>
      <c r="AK8692" s="3" t="s">
        <v>55</v>
      </c>
      <c r="AL8692" s="3" t="s">
        <v>16321</v>
      </c>
    </row>
    <row r="8693" customFormat="false" ht="12.75" hidden="false" customHeight="false" outlineLevel="0" collapsed="false">
      <c r="A8693" s="0" t="n">
        <v>19930238</v>
      </c>
      <c r="B8693" s="0" t="s">
        <v>16230</v>
      </c>
      <c r="C8693" s="0" t="s">
        <v>16231</v>
      </c>
      <c r="D8693" s="0" t="s">
        <v>2533</v>
      </c>
      <c r="E8693" s="0" t="s">
        <v>41</v>
      </c>
      <c r="F8693" s="0" t="s">
        <v>220</v>
      </c>
      <c r="G8693" s="0" t="s">
        <v>124</v>
      </c>
      <c r="H8693" s="0" t="s">
        <v>340</v>
      </c>
      <c r="K8693" s="0" t="s">
        <v>1700</v>
      </c>
      <c r="L8693" s="0" t="s">
        <v>182</v>
      </c>
      <c r="M8693" s="0" t="s">
        <v>117</v>
      </c>
      <c r="N8693" s="0" t="s">
        <v>145</v>
      </c>
      <c r="O8693" s="1" t="n">
        <v>211</v>
      </c>
      <c r="P8693" s="1" t="n">
        <v>547</v>
      </c>
      <c r="S8693" s="1" t="n">
        <v>547</v>
      </c>
      <c r="W8693" s="0" t="s">
        <v>16232</v>
      </c>
      <c r="X8693" s="0" t="s">
        <v>16322</v>
      </c>
      <c r="AC8693" s="0" t="s">
        <v>114</v>
      </c>
      <c r="AD8693" s="0" t="s">
        <v>52</v>
      </c>
      <c r="AK8693" s="3" t="s">
        <v>55</v>
      </c>
      <c r="AL8693" s="3" t="s">
        <v>16323</v>
      </c>
    </row>
    <row r="8694" customFormat="false" ht="12.75" hidden="false" customHeight="false" outlineLevel="0" collapsed="false">
      <c r="A8694" s="0" t="n">
        <v>19930481</v>
      </c>
      <c r="B8694" s="0" t="s">
        <v>16230</v>
      </c>
      <c r="C8694" s="0" t="s">
        <v>16231</v>
      </c>
      <c r="D8694" s="0" t="s">
        <v>2533</v>
      </c>
      <c r="E8694" s="0" t="s">
        <v>41</v>
      </c>
      <c r="F8694" s="0" t="s">
        <v>186</v>
      </c>
      <c r="G8694" s="0" t="s">
        <v>43</v>
      </c>
      <c r="H8694" s="0" t="s">
        <v>187</v>
      </c>
      <c r="J8694" s="0" t="s">
        <v>188</v>
      </c>
      <c r="K8694" s="0" t="s">
        <v>6951</v>
      </c>
      <c r="L8694" s="0" t="s">
        <v>182</v>
      </c>
      <c r="M8694" s="0" t="s">
        <v>63</v>
      </c>
      <c r="N8694" s="0" t="s">
        <v>268</v>
      </c>
      <c r="O8694" s="1" t="n">
        <v>4</v>
      </c>
      <c r="Q8694" s="1" t="n">
        <v>60</v>
      </c>
      <c r="R8694" s="1" t="n">
        <v>188388</v>
      </c>
      <c r="S8694" s="1" t="n">
        <v>188448</v>
      </c>
      <c r="T8694" s="1" t="n">
        <v>106900</v>
      </c>
      <c r="W8694" s="0" t="s">
        <v>16232</v>
      </c>
      <c r="X8694" s="0" t="s">
        <v>16324</v>
      </c>
      <c r="AC8694" s="0" t="s">
        <v>160</v>
      </c>
      <c r="AD8694" s="0" t="s">
        <v>184</v>
      </c>
      <c r="AK8694" s="3" t="s">
        <v>69</v>
      </c>
      <c r="AL8694" s="3" t="s">
        <v>16325</v>
      </c>
    </row>
    <row r="8695" customFormat="false" ht="12.75" hidden="false" customHeight="false" outlineLevel="0" collapsed="false">
      <c r="A8695" s="0" t="n">
        <v>19930482</v>
      </c>
      <c r="B8695" s="0" t="s">
        <v>16230</v>
      </c>
      <c r="C8695" s="0" t="s">
        <v>16231</v>
      </c>
      <c r="D8695" s="0" t="s">
        <v>2533</v>
      </c>
      <c r="E8695" s="0" t="s">
        <v>41</v>
      </c>
      <c r="F8695" s="0" t="s">
        <v>186</v>
      </c>
      <c r="G8695" s="0" t="s">
        <v>43</v>
      </c>
      <c r="H8695" s="0" t="s">
        <v>187</v>
      </c>
      <c r="J8695" s="0" t="s">
        <v>188</v>
      </c>
      <c r="K8695" s="0" t="s">
        <v>16326</v>
      </c>
      <c r="L8695" s="0" t="s">
        <v>182</v>
      </c>
      <c r="M8695" s="0" t="s">
        <v>71</v>
      </c>
      <c r="N8695" s="0" t="s">
        <v>282</v>
      </c>
      <c r="O8695" s="1" t="n">
        <v>0</v>
      </c>
      <c r="R8695" s="1" t="n">
        <v>25468</v>
      </c>
      <c r="S8695" s="1" t="n">
        <v>25468</v>
      </c>
      <c r="T8695" s="1" t="n">
        <v>25070</v>
      </c>
      <c r="W8695" s="0" t="s">
        <v>16232</v>
      </c>
      <c r="X8695" s="0" t="s">
        <v>16327</v>
      </c>
      <c r="AC8695" s="0" t="s">
        <v>160</v>
      </c>
      <c r="AD8695" s="0" t="s">
        <v>184</v>
      </c>
      <c r="AK8695" s="3" t="s">
        <v>69</v>
      </c>
      <c r="AL8695" s="3" t="s">
        <v>16328</v>
      </c>
    </row>
    <row r="8696" customFormat="false" ht="12.75" hidden="false" customHeight="false" outlineLevel="0" collapsed="false">
      <c r="A8696" s="0" t="n">
        <v>19930483</v>
      </c>
      <c r="B8696" s="0" t="s">
        <v>16230</v>
      </c>
      <c r="C8696" s="0" t="s">
        <v>16231</v>
      </c>
      <c r="D8696" s="0" t="s">
        <v>2533</v>
      </c>
      <c r="E8696" s="0" t="s">
        <v>41</v>
      </c>
      <c r="F8696" s="0" t="s">
        <v>57</v>
      </c>
      <c r="G8696" s="0" t="s">
        <v>43</v>
      </c>
      <c r="H8696" s="0" t="s">
        <v>57</v>
      </c>
      <c r="J8696" s="0" t="s">
        <v>58</v>
      </c>
      <c r="L8696" s="0" t="s">
        <v>182</v>
      </c>
      <c r="M8696" s="0" t="s">
        <v>145</v>
      </c>
      <c r="N8696" s="0" t="s">
        <v>215</v>
      </c>
      <c r="O8696" s="1" t="n">
        <v>4</v>
      </c>
      <c r="P8696" s="1" t="n">
        <v>2</v>
      </c>
      <c r="Q8696" s="1" t="n">
        <v>613</v>
      </c>
      <c r="R8696" s="1" t="n">
        <v>302247</v>
      </c>
      <c r="S8696" s="1" t="n">
        <v>302862</v>
      </c>
      <c r="T8696" s="1" t="n">
        <v>319850</v>
      </c>
      <c r="W8696" s="0" t="s">
        <v>16232</v>
      </c>
      <c r="X8696" s="0" t="s">
        <v>874</v>
      </c>
      <c r="AC8696" s="0" t="s">
        <v>160</v>
      </c>
      <c r="AK8696" s="3" t="s">
        <v>69</v>
      </c>
      <c r="AL8696" s="3" t="s">
        <v>16329</v>
      </c>
    </row>
    <row r="8697" customFormat="false" ht="12.75" hidden="false" customHeight="false" outlineLevel="0" collapsed="false">
      <c r="A8697" s="0" t="n">
        <v>19930484</v>
      </c>
      <c r="B8697" s="0" t="s">
        <v>16230</v>
      </c>
      <c r="C8697" s="0" t="s">
        <v>16231</v>
      </c>
      <c r="D8697" s="0" t="s">
        <v>2533</v>
      </c>
      <c r="E8697" s="0" t="s">
        <v>41</v>
      </c>
      <c r="F8697" s="0" t="s">
        <v>57</v>
      </c>
      <c r="G8697" s="0" t="s">
        <v>43</v>
      </c>
      <c r="H8697" s="0" t="s">
        <v>57</v>
      </c>
      <c r="J8697" s="0" t="s">
        <v>58</v>
      </c>
      <c r="L8697" s="0" t="s">
        <v>182</v>
      </c>
      <c r="M8697" s="0" t="s">
        <v>81</v>
      </c>
      <c r="O8697" s="1" t="n">
        <v>14</v>
      </c>
      <c r="Q8697" s="1" t="n">
        <v>13228</v>
      </c>
      <c r="R8697" s="1" t="n">
        <v>179446</v>
      </c>
      <c r="S8697" s="1" t="n">
        <v>192674</v>
      </c>
      <c r="T8697" s="1" t="n">
        <v>400100</v>
      </c>
      <c r="W8697" s="0" t="s">
        <v>16232</v>
      </c>
      <c r="X8697" s="0" t="s">
        <v>874</v>
      </c>
      <c r="AC8697" s="0" t="s">
        <v>160</v>
      </c>
      <c r="AK8697" s="3" t="s">
        <v>55</v>
      </c>
      <c r="AL8697" s="3" t="s">
        <v>16330</v>
      </c>
    </row>
    <row r="8698" customFormat="false" ht="12.75" hidden="false" customHeight="false" outlineLevel="0" collapsed="false">
      <c r="A8698" s="0" t="n">
        <v>19930522</v>
      </c>
      <c r="B8698" s="0" t="s">
        <v>16230</v>
      </c>
      <c r="C8698" s="0" t="s">
        <v>16231</v>
      </c>
      <c r="D8698" s="0" t="s">
        <v>2533</v>
      </c>
      <c r="E8698" s="0" t="s">
        <v>41</v>
      </c>
      <c r="F8698" s="0" t="s">
        <v>292</v>
      </c>
      <c r="G8698" s="0" t="s">
        <v>43</v>
      </c>
      <c r="H8698" s="0" t="s">
        <v>292</v>
      </c>
      <c r="I8698" s="0" t="n">
        <v>13000</v>
      </c>
      <c r="J8698" s="0" t="s">
        <v>58</v>
      </c>
      <c r="L8698" s="0" t="s">
        <v>182</v>
      </c>
      <c r="O8698" s="1" t="n">
        <v>0</v>
      </c>
      <c r="T8698" s="1" t="n">
        <v>2000</v>
      </c>
      <c r="W8698" s="0" t="s">
        <v>16232</v>
      </c>
      <c r="AC8698" s="0" t="s">
        <v>669</v>
      </c>
      <c r="AK8698" s="3" t="s">
        <v>74</v>
      </c>
      <c r="AL8698" s="3" t="s">
        <v>16331</v>
      </c>
    </row>
    <row r="8699" customFormat="false" ht="12.75" hidden="false" customHeight="false" outlineLevel="0" collapsed="false">
      <c r="A8699" s="0" t="n">
        <v>19940032</v>
      </c>
      <c r="B8699" s="0" t="s">
        <v>16230</v>
      </c>
      <c r="C8699" s="0" t="s">
        <v>16231</v>
      </c>
      <c r="D8699" s="0" t="s">
        <v>2533</v>
      </c>
      <c r="E8699" s="0" t="s">
        <v>41</v>
      </c>
      <c r="F8699" s="0" t="s">
        <v>162</v>
      </c>
      <c r="G8699" s="0" t="s">
        <v>124</v>
      </c>
      <c r="H8699" s="0" t="s">
        <v>163</v>
      </c>
      <c r="K8699" s="0" t="s">
        <v>16332</v>
      </c>
      <c r="L8699" s="0" t="s">
        <v>182</v>
      </c>
      <c r="M8699" s="0" t="s">
        <v>113</v>
      </c>
      <c r="N8699" s="0" t="s">
        <v>169</v>
      </c>
      <c r="O8699" s="1" t="n">
        <v>135</v>
      </c>
      <c r="P8699" s="1" t="n">
        <v>270</v>
      </c>
      <c r="S8699" s="1" t="n">
        <v>270</v>
      </c>
      <c r="W8699" s="0" t="s">
        <v>16232</v>
      </c>
      <c r="X8699" s="0" t="s">
        <v>16333</v>
      </c>
      <c r="AC8699" s="0" t="s">
        <v>114</v>
      </c>
      <c r="AD8699" s="0" t="s">
        <v>184</v>
      </c>
      <c r="AE8699" s="0" t="s">
        <v>52</v>
      </c>
      <c r="AF8699" s="0" t="s">
        <v>155</v>
      </c>
      <c r="AK8699" s="3" t="s">
        <v>55</v>
      </c>
      <c r="AL8699" s="3" t="s">
        <v>16334</v>
      </c>
    </row>
    <row r="8700" customFormat="false" ht="12.75" hidden="false" customHeight="false" outlineLevel="0" collapsed="false">
      <c r="A8700" s="0" t="n">
        <v>19940120</v>
      </c>
      <c r="B8700" s="0" t="s">
        <v>16230</v>
      </c>
      <c r="C8700" s="0" t="s">
        <v>16231</v>
      </c>
      <c r="D8700" s="0" t="s">
        <v>2533</v>
      </c>
      <c r="E8700" s="0" t="s">
        <v>41</v>
      </c>
      <c r="F8700" s="0" t="s">
        <v>186</v>
      </c>
      <c r="G8700" s="0" t="s">
        <v>43</v>
      </c>
      <c r="H8700" s="0" t="s">
        <v>1199</v>
      </c>
      <c r="J8700" s="0" t="s">
        <v>188</v>
      </c>
      <c r="L8700" s="0" t="s">
        <v>202</v>
      </c>
      <c r="M8700" s="0" t="s">
        <v>117</v>
      </c>
      <c r="N8700" s="0" t="s">
        <v>113</v>
      </c>
      <c r="O8700" s="1" t="n">
        <v>0</v>
      </c>
      <c r="R8700" s="1" t="n">
        <v>5000</v>
      </c>
      <c r="S8700" s="1" t="n">
        <v>5000</v>
      </c>
      <c r="W8700" s="0" t="s">
        <v>16232</v>
      </c>
      <c r="X8700" s="0" t="s">
        <v>16237</v>
      </c>
      <c r="AC8700" s="0" t="s">
        <v>184</v>
      </c>
      <c r="AK8700" s="3" t="s">
        <v>69</v>
      </c>
      <c r="AL8700" s="3" t="s">
        <v>16335</v>
      </c>
    </row>
    <row r="8701" customFormat="false" ht="12.75" hidden="false" customHeight="false" outlineLevel="0" collapsed="false">
      <c r="A8701" s="0" t="n">
        <v>19940174</v>
      </c>
      <c r="B8701" s="0" t="s">
        <v>16230</v>
      </c>
      <c r="C8701" s="0" t="s">
        <v>16231</v>
      </c>
      <c r="D8701" s="0" t="s">
        <v>2533</v>
      </c>
      <c r="E8701" s="0" t="s">
        <v>41</v>
      </c>
      <c r="F8701" s="0" t="s">
        <v>57</v>
      </c>
      <c r="G8701" s="0" t="s">
        <v>43</v>
      </c>
      <c r="H8701" s="0" t="s">
        <v>57</v>
      </c>
      <c r="J8701" s="0" t="s">
        <v>58</v>
      </c>
      <c r="L8701" s="0" t="s">
        <v>202</v>
      </c>
      <c r="M8701" s="0" t="s">
        <v>113</v>
      </c>
      <c r="N8701" s="0" t="s">
        <v>77</v>
      </c>
      <c r="O8701" s="1" t="n">
        <v>9</v>
      </c>
      <c r="R8701" s="1" t="n">
        <v>10000</v>
      </c>
      <c r="S8701" s="1" t="n">
        <v>10000</v>
      </c>
      <c r="W8701" s="0" t="s">
        <v>16232</v>
      </c>
      <c r="X8701" s="0" t="s">
        <v>2481</v>
      </c>
      <c r="AC8701" s="0" t="s">
        <v>184</v>
      </c>
      <c r="AK8701" s="3" t="s">
        <v>69</v>
      </c>
      <c r="AL8701" s="3" t="s">
        <v>16336</v>
      </c>
    </row>
    <row r="8702" customFormat="false" ht="12.75" hidden="false" customHeight="false" outlineLevel="0" collapsed="false">
      <c r="A8702" s="0" t="n">
        <v>19940308</v>
      </c>
      <c r="B8702" s="0" t="s">
        <v>16230</v>
      </c>
      <c r="C8702" s="0" t="s">
        <v>16231</v>
      </c>
      <c r="D8702" s="0" t="s">
        <v>2533</v>
      </c>
      <c r="E8702" s="0" t="s">
        <v>41</v>
      </c>
      <c r="F8702" s="0" t="s">
        <v>1702</v>
      </c>
      <c r="G8702" s="0" t="s">
        <v>43</v>
      </c>
      <c r="H8702" s="0" t="s">
        <v>1703</v>
      </c>
      <c r="J8702" s="0" t="s">
        <v>1704</v>
      </c>
      <c r="L8702" s="0" t="s">
        <v>202</v>
      </c>
      <c r="M8702" s="0" t="s">
        <v>71</v>
      </c>
      <c r="N8702" s="0" t="s">
        <v>243</v>
      </c>
      <c r="O8702" s="1" t="n">
        <v>31</v>
      </c>
      <c r="W8702" s="0" t="s">
        <v>16232</v>
      </c>
      <c r="X8702" s="0" t="s">
        <v>16337</v>
      </c>
      <c r="AC8702" s="0" t="s">
        <v>114</v>
      </c>
      <c r="AK8702" s="3" t="s">
        <v>55</v>
      </c>
      <c r="AL8702" s="3" t="s">
        <v>16338</v>
      </c>
    </row>
    <row r="8703" customFormat="false" ht="12.75" hidden="false" customHeight="false" outlineLevel="0" collapsed="false">
      <c r="A8703" s="0" t="n">
        <v>19940635</v>
      </c>
      <c r="B8703" s="0" t="s">
        <v>16230</v>
      </c>
      <c r="C8703" s="0" t="s">
        <v>16231</v>
      </c>
      <c r="D8703" s="0" t="s">
        <v>2533</v>
      </c>
      <c r="E8703" s="0" t="s">
        <v>41</v>
      </c>
      <c r="F8703" s="0" t="s">
        <v>123</v>
      </c>
      <c r="G8703" s="0" t="s">
        <v>124</v>
      </c>
      <c r="H8703" s="0" t="s">
        <v>396</v>
      </c>
      <c r="L8703" s="0" t="s">
        <v>202</v>
      </c>
      <c r="M8703" s="0" t="s">
        <v>77</v>
      </c>
      <c r="N8703" s="0" t="s">
        <v>192</v>
      </c>
      <c r="O8703" s="1" t="n">
        <v>200</v>
      </c>
      <c r="W8703" s="0" t="s">
        <v>16232</v>
      </c>
      <c r="X8703" s="0" t="s">
        <v>16339</v>
      </c>
      <c r="AC8703" s="0" t="s">
        <v>52</v>
      </c>
      <c r="AK8703" s="3" t="s">
        <v>55</v>
      </c>
      <c r="AL8703" s="3" t="s">
        <v>1279</v>
      </c>
    </row>
    <row r="8704" customFormat="false" ht="12.75" hidden="false" customHeight="false" outlineLevel="0" collapsed="false">
      <c r="A8704" s="0" t="n">
        <v>19940650</v>
      </c>
      <c r="B8704" s="0" t="s">
        <v>16230</v>
      </c>
      <c r="C8704" s="0" t="s">
        <v>16231</v>
      </c>
      <c r="D8704" s="0" t="s">
        <v>2533</v>
      </c>
      <c r="E8704" s="0" t="s">
        <v>41</v>
      </c>
      <c r="F8704" s="0" t="s">
        <v>57</v>
      </c>
      <c r="G8704" s="0" t="s">
        <v>43</v>
      </c>
      <c r="H8704" s="0" t="s">
        <v>57</v>
      </c>
      <c r="I8704" s="0" t="n">
        <v>7554</v>
      </c>
      <c r="J8704" s="0" t="s">
        <v>58</v>
      </c>
      <c r="L8704" s="0" t="s">
        <v>202</v>
      </c>
      <c r="M8704" s="0" t="s">
        <v>63</v>
      </c>
      <c r="O8704" s="1" t="n">
        <v>60</v>
      </c>
      <c r="Q8704" s="1" t="n">
        <v>59000</v>
      </c>
      <c r="S8704" s="1" t="n">
        <v>59000</v>
      </c>
      <c r="T8704" s="1" t="n">
        <v>238000</v>
      </c>
      <c r="W8704" s="0" t="s">
        <v>16232</v>
      </c>
      <c r="AC8704" s="0" t="s">
        <v>679</v>
      </c>
      <c r="AK8704" s="3" t="s">
        <v>55</v>
      </c>
      <c r="AL8704" s="3" t="s">
        <v>16340</v>
      </c>
    </row>
    <row r="8705" customFormat="false" ht="12.75" hidden="false" customHeight="false" outlineLevel="0" collapsed="false">
      <c r="A8705" s="0" t="n">
        <v>19940657</v>
      </c>
      <c r="B8705" s="0" t="s">
        <v>16230</v>
      </c>
      <c r="C8705" s="0" t="s">
        <v>16231</v>
      </c>
      <c r="D8705" s="0" t="s">
        <v>2533</v>
      </c>
      <c r="E8705" s="0" t="s">
        <v>41</v>
      </c>
      <c r="F8705" s="0" t="s">
        <v>57</v>
      </c>
      <c r="G8705" s="0" t="s">
        <v>43</v>
      </c>
      <c r="H8705" s="0" t="s">
        <v>57</v>
      </c>
      <c r="I8705" s="0" t="n">
        <v>667</v>
      </c>
      <c r="J8705" s="0" t="s">
        <v>58</v>
      </c>
      <c r="L8705" s="0" t="s">
        <v>202</v>
      </c>
      <c r="M8705" s="0" t="s">
        <v>145</v>
      </c>
      <c r="N8705" s="0" t="s">
        <v>142</v>
      </c>
      <c r="O8705" s="1" t="n">
        <v>11</v>
      </c>
      <c r="P8705" s="1" t="n">
        <v>3</v>
      </c>
      <c r="Q8705" s="1" t="n">
        <v>3141</v>
      </c>
      <c r="R8705" s="1" t="n">
        <v>109113</v>
      </c>
      <c r="S8705" s="1" t="n">
        <v>112257</v>
      </c>
      <c r="T8705" s="1" t="n">
        <v>30000</v>
      </c>
      <c r="W8705" s="0" t="s">
        <v>16232</v>
      </c>
      <c r="X8705" s="0" t="s">
        <v>874</v>
      </c>
      <c r="AC8705" s="0" t="s">
        <v>160</v>
      </c>
      <c r="AK8705" s="3" t="s">
        <v>55</v>
      </c>
      <c r="AL8705" s="3" t="s">
        <v>16341</v>
      </c>
    </row>
    <row r="8706" customFormat="false" ht="12.75" hidden="false" customHeight="false" outlineLevel="0" collapsed="false">
      <c r="A8706" s="0" t="n">
        <v>19940703</v>
      </c>
      <c r="B8706" s="0" t="s">
        <v>16230</v>
      </c>
      <c r="C8706" s="0" t="s">
        <v>16231</v>
      </c>
      <c r="D8706" s="0" t="s">
        <v>2533</v>
      </c>
      <c r="E8706" s="0" t="s">
        <v>41</v>
      </c>
      <c r="F8706" s="0" t="s">
        <v>162</v>
      </c>
      <c r="G8706" s="0" t="s">
        <v>124</v>
      </c>
      <c r="H8706" s="0" t="s">
        <v>650</v>
      </c>
      <c r="L8706" s="0" t="s">
        <v>202</v>
      </c>
      <c r="M8706" s="0" t="s">
        <v>113</v>
      </c>
      <c r="N8706" s="0" t="s">
        <v>255</v>
      </c>
      <c r="O8706" s="1" t="n">
        <v>0</v>
      </c>
      <c r="P8706" s="1" t="n">
        <v>0</v>
      </c>
      <c r="Q8706" s="1" t="n">
        <v>3000</v>
      </c>
      <c r="R8706" s="1" t="n">
        <v>0</v>
      </c>
      <c r="S8706" s="1" t="n">
        <v>3000</v>
      </c>
      <c r="W8706" s="0" t="s">
        <v>16232</v>
      </c>
      <c r="X8706" s="0" t="s">
        <v>16237</v>
      </c>
      <c r="AC8706" s="0" t="s">
        <v>114</v>
      </c>
      <c r="AK8706" s="3" t="s">
        <v>69</v>
      </c>
      <c r="AL8706" s="3" t="s">
        <v>16342</v>
      </c>
    </row>
    <row r="8707" customFormat="false" ht="12.75" hidden="false" customHeight="false" outlineLevel="0" collapsed="false">
      <c r="A8707" s="0" t="n">
        <v>19940710</v>
      </c>
      <c r="B8707" s="0" t="s">
        <v>16230</v>
      </c>
      <c r="C8707" s="0" t="s">
        <v>16231</v>
      </c>
      <c r="D8707" s="0" t="s">
        <v>2533</v>
      </c>
      <c r="E8707" s="0" t="s">
        <v>41</v>
      </c>
      <c r="F8707" s="0" t="s">
        <v>123</v>
      </c>
      <c r="G8707" s="0" t="s">
        <v>124</v>
      </c>
      <c r="H8707" s="0" t="s">
        <v>385</v>
      </c>
      <c r="L8707" s="0" t="s">
        <v>202</v>
      </c>
      <c r="M8707" s="0" t="s">
        <v>148</v>
      </c>
      <c r="N8707" s="0" t="s">
        <v>189</v>
      </c>
      <c r="O8707" s="1" t="n">
        <v>23</v>
      </c>
      <c r="P8707" s="1" t="n">
        <v>20</v>
      </c>
      <c r="Q8707" s="1" t="n">
        <v>0</v>
      </c>
      <c r="R8707" s="1" t="n">
        <v>0</v>
      </c>
      <c r="S8707" s="1" t="n">
        <v>20</v>
      </c>
      <c r="W8707" s="0" t="s">
        <v>16232</v>
      </c>
      <c r="AC8707" s="0" t="s">
        <v>114</v>
      </c>
      <c r="AK8707" s="3" t="s">
        <v>55</v>
      </c>
      <c r="AL8707" s="3" t="s">
        <v>16343</v>
      </c>
    </row>
    <row r="8708" customFormat="false" ht="12.75" hidden="false" customHeight="false" outlineLevel="0" collapsed="false">
      <c r="A8708" s="0" t="n">
        <v>19950057</v>
      </c>
      <c r="B8708" s="0" t="s">
        <v>16230</v>
      </c>
      <c r="C8708" s="0" t="s">
        <v>16231</v>
      </c>
      <c r="D8708" s="0" t="s">
        <v>2533</v>
      </c>
      <c r="E8708" s="0" t="s">
        <v>41</v>
      </c>
      <c r="F8708" s="0" t="s">
        <v>123</v>
      </c>
      <c r="G8708" s="0" t="s">
        <v>124</v>
      </c>
      <c r="H8708" s="0" t="s">
        <v>372</v>
      </c>
      <c r="L8708" s="0" t="s">
        <v>208</v>
      </c>
      <c r="M8708" s="0" t="s">
        <v>59</v>
      </c>
      <c r="N8708" s="0" t="s">
        <v>46</v>
      </c>
      <c r="O8708" s="1" t="n">
        <v>15</v>
      </c>
      <c r="P8708" s="1" t="n">
        <v>109</v>
      </c>
      <c r="S8708" s="1" t="n">
        <v>109</v>
      </c>
      <c r="W8708" s="0" t="s">
        <v>16232</v>
      </c>
      <c r="X8708" s="0" t="s">
        <v>16344</v>
      </c>
      <c r="AC8708" s="0" t="s">
        <v>52</v>
      </c>
      <c r="AD8708" s="0" t="s">
        <v>184</v>
      </c>
      <c r="AK8708" s="3" t="s">
        <v>55</v>
      </c>
      <c r="AL8708" s="3" t="s">
        <v>16345</v>
      </c>
    </row>
    <row r="8709" customFormat="false" ht="12.75" hidden="false" customHeight="false" outlineLevel="0" collapsed="false">
      <c r="A8709" s="0" t="n">
        <v>19950167</v>
      </c>
      <c r="B8709" s="0" t="s">
        <v>16230</v>
      </c>
      <c r="C8709" s="0" t="s">
        <v>16231</v>
      </c>
      <c r="D8709" s="0" t="s">
        <v>2533</v>
      </c>
      <c r="E8709" s="0" t="s">
        <v>41</v>
      </c>
      <c r="F8709" s="0" t="s">
        <v>186</v>
      </c>
      <c r="G8709" s="0" t="s">
        <v>43</v>
      </c>
      <c r="H8709" s="0" t="s">
        <v>1199</v>
      </c>
      <c r="J8709" s="0" t="s">
        <v>188</v>
      </c>
      <c r="L8709" s="0" t="s">
        <v>208</v>
      </c>
      <c r="M8709" s="0" t="s">
        <v>113</v>
      </c>
      <c r="N8709" s="0" t="s">
        <v>71</v>
      </c>
      <c r="O8709" s="1" t="n">
        <v>27</v>
      </c>
      <c r="W8709" s="0" t="s">
        <v>16232</v>
      </c>
      <c r="X8709" s="0" t="s">
        <v>16237</v>
      </c>
      <c r="AC8709" s="0" t="s">
        <v>150</v>
      </c>
      <c r="AD8709" s="0" t="s">
        <v>184</v>
      </c>
      <c r="AK8709" s="3" t="s">
        <v>55</v>
      </c>
      <c r="AL8709" s="3" t="s">
        <v>16346</v>
      </c>
    </row>
    <row r="8710" customFormat="false" ht="12.75" hidden="false" customHeight="false" outlineLevel="0" collapsed="false">
      <c r="A8710" s="0" t="n">
        <v>19950198</v>
      </c>
      <c r="B8710" s="0" t="s">
        <v>16230</v>
      </c>
      <c r="C8710" s="0" t="s">
        <v>16231</v>
      </c>
      <c r="D8710" s="0" t="s">
        <v>2533</v>
      </c>
      <c r="E8710" s="0" t="s">
        <v>41</v>
      </c>
      <c r="F8710" s="0" t="s">
        <v>57</v>
      </c>
      <c r="G8710" s="0" t="s">
        <v>43</v>
      </c>
      <c r="H8710" s="0" t="s">
        <v>57</v>
      </c>
      <c r="I8710" s="0" t="n">
        <v>13360</v>
      </c>
      <c r="J8710" s="0" t="s">
        <v>58</v>
      </c>
      <c r="L8710" s="0" t="s">
        <v>208</v>
      </c>
      <c r="M8710" s="0" t="s">
        <v>71</v>
      </c>
      <c r="N8710" s="0" t="s">
        <v>113</v>
      </c>
      <c r="O8710" s="1" t="n">
        <v>231</v>
      </c>
      <c r="Q8710" s="1" t="n">
        <v>56984</v>
      </c>
      <c r="R8710" s="1" t="n">
        <v>4224000</v>
      </c>
      <c r="S8710" s="1" t="n">
        <v>4280984</v>
      </c>
      <c r="T8710" s="1" t="n">
        <v>140500</v>
      </c>
      <c r="W8710" s="0" t="s">
        <v>16232</v>
      </c>
      <c r="X8710" s="0" t="s">
        <v>16347</v>
      </c>
      <c r="AC8710" s="0" t="s">
        <v>65</v>
      </c>
      <c r="AD8710" s="0" t="s">
        <v>194</v>
      </c>
      <c r="AE8710" s="0" t="s">
        <v>184</v>
      </c>
      <c r="AF8710" s="0" t="s">
        <v>52</v>
      </c>
      <c r="AK8710" s="3" t="s">
        <v>55</v>
      </c>
      <c r="AL8710" s="3" t="s">
        <v>16348</v>
      </c>
    </row>
    <row r="8711" customFormat="false" ht="12.75" hidden="false" customHeight="false" outlineLevel="0" collapsed="false">
      <c r="A8711" s="0" t="n">
        <v>19950386</v>
      </c>
      <c r="B8711" s="0" t="s">
        <v>16230</v>
      </c>
      <c r="C8711" s="0" t="s">
        <v>16231</v>
      </c>
      <c r="D8711" s="0" t="s">
        <v>2533</v>
      </c>
      <c r="E8711" s="0" t="s">
        <v>41</v>
      </c>
      <c r="F8711" s="0" t="s">
        <v>123</v>
      </c>
      <c r="G8711" s="0" t="s">
        <v>124</v>
      </c>
      <c r="H8711" s="0" t="s">
        <v>396</v>
      </c>
      <c r="K8711" s="0" t="s">
        <v>16349</v>
      </c>
      <c r="L8711" s="0" t="s">
        <v>208</v>
      </c>
      <c r="M8711" s="0" t="s">
        <v>120</v>
      </c>
      <c r="N8711" s="0" t="s">
        <v>189</v>
      </c>
      <c r="O8711" s="1" t="n">
        <v>29</v>
      </c>
      <c r="P8711" s="1" t="n">
        <v>53</v>
      </c>
      <c r="S8711" s="1" t="n">
        <v>53</v>
      </c>
      <c r="W8711" s="0" t="s">
        <v>16232</v>
      </c>
      <c r="X8711" s="0" t="s">
        <v>16237</v>
      </c>
      <c r="AC8711" s="0" t="s">
        <v>150</v>
      </c>
      <c r="AD8711" s="0" t="s">
        <v>114</v>
      </c>
      <c r="AK8711" s="3" t="s">
        <v>55</v>
      </c>
      <c r="AL8711" s="3" t="s">
        <v>16350</v>
      </c>
    </row>
    <row r="8712" customFormat="false" ht="12.75" hidden="false" customHeight="false" outlineLevel="0" collapsed="false">
      <c r="A8712" s="0" t="n">
        <v>19950432</v>
      </c>
      <c r="B8712" s="0" t="s">
        <v>16230</v>
      </c>
      <c r="C8712" s="0" t="s">
        <v>16231</v>
      </c>
      <c r="D8712" s="0" t="s">
        <v>2533</v>
      </c>
      <c r="E8712" s="0" t="s">
        <v>41</v>
      </c>
      <c r="F8712" s="0" t="s">
        <v>162</v>
      </c>
      <c r="G8712" s="0" t="s">
        <v>124</v>
      </c>
      <c r="H8712" s="0" t="s">
        <v>650</v>
      </c>
      <c r="K8712" s="0" t="s">
        <v>3568</v>
      </c>
      <c r="L8712" s="0" t="s">
        <v>208</v>
      </c>
      <c r="M8712" s="0" t="s">
        <v>145</v>
      </c>
      <c r="N8712" s="0" t="s">
        <v>180</v>
      </c>
      <c r="O8712" s="1" t="n">
        <v>0</v>
      </c>
      <c r="W8712" s="0" t="s">
        <v>16232</v>
      </c>
      <c r="X8712" s="0" t="s">
        <v>16351</v>
      </c>
      <c r="AC8712" s="0" t="s">
        <v>150</v>
      </c>
      <c r="AD8712" s="0" t="s">
        <v>52</v>
      </c>
      <c r="AK8712" s="3" t="s">
        <v>594</v>
      </c>
      <c r="AL8712" s="3" t="s">
        <v>16352</v>
      </c>
    </row>
    <row r="8713" customFormat="false" ht="12.75" hidden="false" customHeight="false" outlineLevel="0" collapsed="false">
      <c r="A8713" s="0" t="n">
        <v>19950433</v>
      </c>
      <c r="B8713" s="0" t="s">
        <v>16230</v>
      </c>
      <c r="C8713" s="0" t="s">
        <v>16231</v>
      </c>
      <c r="D8713" s="0" t="s">
        <v>2533</v>
      </c>
      <c r="E8713" s="0" t="s">
        <v>41</v>
      </c>
      <c r="F8713" s="0" t="s">
        <v>162</v>
      </c>
      <c r="G8713" s="0" t="s">
        <v>124</v>
      </c>
      <c r="H8713" s="0" t="s">
        <v>650</v>
      </c>
      <c r="K8713" s="0" t="s">
        <v>3568</v>
      </c>
      <c r="L8713" s="0" t="s">
        <v>208</v>
      </c>
      <c r="M8713" s="0" t="s">
        <v>268</v>
      </c>
      <c r="N8713" s="0" t="s">
        <v>230</v>
      </c>
      <c r="O8713" s="1" t="n">
        <v>4</v>
      </c>
      <c r="W8713" s="0" t="s">
        <v>16232</v>
      </c>
      <c r="X8713" s="0" t="s">
        <v>16237</v>
      </c>
      <c r="AC8713" s="0" t="s">
        <v>150</v>
      </c>
      <c r="AD8713" s="0" t="s">
        <v>52</v>
      </c>
      <c r="AK8713" s="3" t="s">
        <v>594</v>
      </c>
      <c r="AL8713" s="3" t="s">
        <v>362</v>
      </c>
    </row>
    <row r="8714" customFormat="false" ht="12.75" hidden="false" customHeight="false" outlineLevel="0" collapsed="false">
      <c r="A8714" s="0" t="n">
        <v>19950439</v>
      </c>
      <c r="B8714" s="0" t="s">
        <v>16230</v>
      </c>
      <c r="C8714" s="0" t="s">
        <v>16231</v>
      </c>
      <c r="D8714" s="0" t="s">
        <v>2533</v>
      </c>
      <c r="E8714" s="0" t="s">
        <v>41</v>
      </c>
      <c r="F8714" s="0" t="s">
        <v>57</v>
      </c>
      <c r="G8714" s="0" t="s">
        <v>43</v>
      </c>
      <c r="H8714" s="0" t="s">
        <v>57</v>
      </c>
      <c r="J8714" s="0" t="s">
        <v>58</v>
      </c>
      <c r="L8714" s="0" t="s">
        <v>208</v>
      </c>
      <c r="M8714" s="0" t="s">
        <v>145</v>
      </c>
      <c r="N8714" s="0" t="s">
        <v>165</v>
      </c>
      <c r="O8714" s="1" t="n">
        <v>200</v>
      </c>
      <c r="Q8714" s="1" t="n">
        <v>2000</v>
      </c>
      <c r="S8714" s="1" t="n">
        <v>2000</v>
      </c>
      <c r="T8714" s="1" t="n">
        <v>400000</v>
      </c>
      <c r="W8714" s="0" t="s">
        <v>16232</v>
      </c>
      <c r="X8714" s="0" t="s">
        <v>16237</v>
      </c>
      <c r="AC8714" s="0" t="s">
        <v>150</v>
      </c>
      <c r="AD8714" s="0" t="s">
        <v>194</v>
      </c>
      <c r="AK8714" s="3" t="s">
        <v>55</v>
      </c>
      <c r="AL8714" s="3" t="s">
        <v>16353</v>
      </c>
    </row>
    <row r="8715" customFormat="false" ht="12.75" hidden="false" customHeight="false" outlineLevel="0" collapsed="false">
      <c r="A8715" s="0" t="n">
        <v>19960182</v>
      </c>
      <c r="B8715" s="0" t="s">
        <v>16230</v>
      </c>
      <c r="C8715" s="0" t="s">
        <v>16231</v>
      </c>
      <c r="D8715" s="0" t="s">
        <v>2533</v>
      </c>
      <c r="E8715" s="0" t="s">
        <v>41</v>
      </c>
      <c r="F8715" s="0" t="s">
        <v>186</v>
      </c>
      <c r="G8715" s="0" t="s">
        <v>43</v>
      </c>
      <c r="H8715" s="0" t="s">
        <v>3068</v>
      </c>
      <c r="J8715" s="0" t="s">
        <v>188</v>
      </c>
      <c r="K8715" s="0" t="s">
        <v>16354</v>
      </c>
      <c r="L8715" s="0" t="s">
        <v>214</v>
      </c>
      <c r="M8715" s="0" t="s">
        <v>113</v>
      </c>
      <c r="N8715" s="0" t="s">
        <v>142</v>
      </c>
      <c r="O8715" s="1" t="n">
        <v>9</v>
      </c>
      <c r="R8715" s="1" t="n">
        <v>343386</v>
      </c>
      <c r="S8715" s="1" t="n">
        <v>343386</v>
      </c>
      <c r="W8715" s="0" t="s">
        <v>16232</v>
      </c>
      <c r="X8715" s="0" t="s">
        <v>16355</v>
      </c>
      <c r="AC8715" s="0" t="s">
        <v>150</v>
      </c>
      <c r="AD8715" s="0" t="s">
        <v>184</v>
      </c>
      <c r="AK8715" s="3" t="s">
        <v>69</v>
      </c>
      <c r="AL8715" s="3" t="s">
        <v>16356</v>
      </c>
    </row>
    <row r="8716" customFormat="false" ht="12.75" hidden="false" customHeight="false" outlineLevel="0" collapsed="false">
      <c r="A8716" s="0" t="n">
        <v>19960241</v>
      </c>
      <c r="B8716" s="0" t="s">
        <v>16230</v>
      </c>
      <c r="C8716" s="0" t="s">
        <v>16231</v>
      </c>
      <c r="D8716" s="0" t="s">
        <v>2533</v>
      </c>
      <c r="E8716" s="0" t="s">
        <v>41</v>
      </c>
      <c r="F8716" s="0" t="s">
        <v>57</v>
      </c>
      <c r="G8716" s="0" t="s">
        <v>43</v>
      </c>
      <c r="H8716" s="0" t="s">
        <v>57</v>
      </c>
      <c r="I8716" s="0" t="n">
        <v>7000</v>
      </c>
      <c r="J8716" s="0" t="s">
        <v>58</v>
      </c>
      <c r="L8716" s="0" t="s">
        <v>214</v>
      </c>
      <c r="M8716" s="0" t="s">
        <v>120</v>
      </c>
      <c r="O8716" s="1" t="n">
        <v>91</v>
      </c>
      <c r="R8716" s="1" t="n">
        <v>5000000</v>
      </c>
      <c r="S8716" s="1" t="n">
        <v>5000000</v>
      </c>
      <c r="T8716" s="1" t="n">
        <v>89300</v>
      </c>
      <c r="V8716" s="1" t="n">
        <v>2300000</v>
      </c>
      <c r="W8716" s="0" t="s">
        <v>16232</v>
      </c>
      <c r="AC8716" s="0" t="s">
        <v>150</v>
      </c>
      <c r="AD8716" s="0" t="s">
        <v>184</v>
      </c>
      <c r="AE8716" s="0" t="s">
        <v>114</v>
      </c>
      <c r="AK8716" s="3" t="s">
        <v>55</v>
      </c>
      <c r="AL8716" s="3" t="s">
        <v>16357</v>
      </c>
    </row>
    <row r="8717" customFormat="false" ht="12.75" hidden="false" customHeight="false" outlineLevel="0" collapsed="false">
      <c r="A8717" s="0" t="n">
        <v>19960258</v>
      </c>
      <c r="B8717" s="0" t="s">
        <v>16230</v>
      </c>
      <c r="C8717" s="0" t="s">
        <v>16231</v>
      </c>
      <c r="D8717" s="0" t="s">
        <v>2533</v>
      </c>
      <c r="E8717" s="0" t="s">
        <v>41</v>
      </c>
      <c r="F8717" s="0" t="s">
        <v>220</v>
      </c>
      <c r="G8717" s="0" t="s">
        <v>124</v>
      </c>
      <c r="H8717" s="0" t="s">
        <v>340</v>
      </c>
      <c r="K8717" s="0" t="s">
        <v>16358</v>
      </c>
      <c r="L8717" s="0" t="s">
        <v>214</v>
      </c>
      <c r="M8717" s="0" t="s">
        <v>268</v>
      </c>
      <c r="N8717" s="0" t="s">
        <v>63</v>
      </c>
      <c r="O8717" s="1" t="n">
        <v>12</v>
      </c>
      <c r="P8717" s="1" t="n">
        <v>17</v>
      </c>
      <c r="R8717" s="1" t="n">
        <v>33</v>
      </c>
      <c r="S8717" s="1" t="n">
        <v>50</v>
      </c>
      <c r="W8717" s="0" t="s">
        <v>16232</v>
      </c>
      <c r="X8717" s="0" t="s">
        <v>16359</v>
      </c>
      <c r="AC8717" s="0" t="s">
        <v>150</v>
      </c>
      <c r="AD8717" s="0" t="s">
        <v>184</v>
      </c>
      <c r="AK8717" s="3" t="s">
        <v>55</v>
      </c>
      <c r="AL8717" s="3" t="s">
        <v>16360</v>
      </c>
    </row>
    <row r="8718" customFormat="false" ht="12.75" hidden="false" customHeight="false" outlineLevel="0" collapsed="false">
      <c r="A8718" s="0" t="n">
        <v>19970150</v>
      </c>
      <c r="B8718" s="0" t="s">
        <v>16230</v>
      </c>
      <c r="C8718" s="0" t="s">
        <v>16231</v>
      </c>
      <c r="D8718" s="0" t="s">
        <v>2533</v>
      </c>
      <c r="E8718" s="0" t="s">
        <v>41</v>
      </c>
      <c r="F8718" s="0" t="s">
        <v>162</v>
      </c>
      <c r="G8718" s="0" t="s">
        <v>124</v>
      </c>
      <c r="H8718" s="0" t="s">
        <v>650</v>
      </c>
      <c r="K8718" s="0" t="s">
        <v>936</v>
      </c>
      <c r="L8718" s="0" t="s">
        <v>226</v>
      </c>
      <c r="M8718" s="0" t="s">
        <v>63</v>
      </c>
      <c r="N8718" s="0" t="s">
        <v>268</v>
      </c>
      <c r="O8718" s="1" t="n">
        <v>90</v>
      </c>
      <c r="P8718" s="1" t="n">
        <v>64</v>
      </c>
      <c r="S8718" s="1" t="n">
        <v>64</v>
      </c>
      <c r="W8718" s="0" t="s">
        <v>16232</v>
      </c>
      <c r="X8718" s="0" t="s">
        <v>16361</v>
      </c>
      <c r="AC8718" s="0" t="s">
        <v>114</v>
      </c>
      <c r="AD8718" s="0" t="s">
        <v>184</v>
      </c>
      <c r="AK8718" s="3" t="s">
        <v>55</v>
      </c>
      <c r="AL8718" s="3" t="s">
        <v>247</v>
      </c>
    </row>
    <row r="8719" customFormat="false" ht="12.75" hidden="false" customHeight="false" outlineLevel="0" collapsed="false">
      <c r="A8719" s="0" t="n">
        <v>19970184</v>
      </c>
      <c r="B8719" s="0" t="s">
        <v>16230</v>
      </c>
      <c r="C8719" s="0" t="s">
        <v>16231</v>
      </c>
      <c r="D8719" s="0" t="s">
        <v>2533</v>
      </c>
      <c r="E8719" s="0" t="s">
        <v>41</v>
      </c>
      <c r="F8719" s="0" t="s">
        <v>57</v>
      </c>
      <c r="G8719" s="0" t="s">
        <v>43</v>
      </c>
      <c r="H8719" s="0" t="s">
        <v>57</v>
      </c>
      <c r="J8719" s="0" t="s">
        <v>58</v>
      </c>
      <c r="L8719" s="0" t="s">
        <v>226</v>
      </c>
      <c r="M8719" s="0" t="s">
        <v>113</v>
      </c>
      <c r="N8719" s="0" t="s">
        <v>243</v>
      </c>
      <c r="O8719" s="1" t="n">
        <v>46</v>
      </c>
      <c r="P8719" s="1" t="n">
        <v>394</v>
      </c>
      <c r="R8719" s="1" t="n">
        <v>50000</v>
      </c>
      <c r="S8719" s="1" t="n">
        <v>50394</v>
      </c>
      <c r="T8719" s="1" t="n">
        <v>39500</v>
      </c>
      <c r="V8719" s="1" t="n">
        <v>1900000</v>
      </c>
      <c r="W8719" s="0" t="s">
        <v>16232</v>
      </c>
      <c r="X8719" s="0" t="s">
        <v>16362</v>
      </c>
      <c r="AC8719" s="0" t="s">
        <v>114</v>
      </c>
      <c r="AD8719" s="0" t="s">
        <v>184</v>
      </c>
      <c r="AK8719" s="3" t="s">
        <v>55</v>
      </c>
      <c r="AL8719" s="3" t="s">
        <v>16363</v>
      </c>
    </row>
    <row r="8720" customFormat="false" ht="12.75" hidden="false" customHeight="false" outlineLevel="0" collapsed="false">
      <c r="A8720" s="0" t="n">
        <v>19970213</v>
      </c>
      <c r="B8720" s="0" t="s">
        <v>16230</v>
      </c>
      <c r="C8720" s="0" t="s">
        <v>16231</v>
      </c>
      <c r="D8720" s="0" t="s">
        <v>2533</v>
      </c>
      <c r="E8720" s="0" t="s">
        <v>41</v>
      </c>
      <c r="F8720" s="0" t="s">
        <v>57</v>
      </c>
      <c r="G8720" s="0" t="s">
        <v>43</v>
      </c>
      <c r="H8720" s="0" t="s">
        <v>57</v>
      </c>
      <c r="J8720" s="0" t="s">
        <v>58</v>
      </c>
      <c r="L8720" s="0" t="s">
        <v>226</v>
      </c>
      <c r="M8720" s="0" t="s">
        <v>71</v>
      </c>
      <c r="N8720" s="0" t="s">
        <v>419</v>
      </c>
      <c r="O8720" s="1" t="n">
        <v>14</v>
      </c>
      <c r="W8720" s="0" t="s">
        <v>16232</v>
      </c>
      <c r="X8720" s="0" t="s">
        <v>16364</v>
      </c>
      <c r="AC8720" s="0" t="s">
        <v>184</v>
      </c>
      <c r="AK8720" s="3" t="s">
        <v>55</v>
      </c>
      <c r="AL8720" s="3" t="s">
        <v>16365</v>
      </c>
    </row>
    <row r="8721" customFormat="false" ht="12.75" hidden="false" customHeight="false" outlineLevel="0" collapsed="false">
      <c r="A8721" s="0" t="n">
        <v>19970233</v>
      </c>
      <c r="B8721" s="0" t="s">
        <v>16230</v>
      </c>
      <c r="C8721" s="0" t="s">
        <v>16231</v>
      </c>
      <c r="D8721" s="0" t="s">
        <v>2533</v>
      </c>
      <c r="E8721" s="0" t="s">
        <v>41</v>
      </c>
      <c r="F8721" s="0" t="s">
        <v>123</v>
      </c>
      <c r="G8721" s="0" t="s">
        <v>124</v>
      </c>
      <c r="H8721" s="0" t="s">
        <v>125</v>
      </c>
      <c r="K8721" s="0" t="s">
        <v>130</v>
      </c>
      <c r="L8721" s="0" t="s">
        <v>226</v>
      </c>
      <c r="M8721" s="0" t="s">
        <v>71</v>
      </c>
      <c r="N8721" s="0" t="s">
        <v>180</v>
      </c>
      <c r="O8721" s="1" t="n">
        <v>14</v>
      </c>
      <c r="W8721" s="0" t="s">
        <v>16232</v>
      </c>
      <c r="X8721" s="0" t="s">
        <v>16366</v>
      </c>
      <c r="AC8721" s="0" t="s">
        <v>184</v>
      </c>
      <c r="AK8721" s="3" t="s">
        <v>55</v>
      </c>
      <c r="AL8721" s="3" t="s">
        <v>16367</v>
      </c>
    </row>
    <row r="8722" customFormat="false" ht="12.75" hidden="false" customHeight="false" outlineLevel="0" collapsed="false">
      <c r="A8722" s="0" t="n">
        <v>19970425</v>
      </c>
      <c r="B8722" s="0" t="s">
        <v>16230</v>
      </c>
      <c r="C8722" s="0" t="s">
        <v>16231</v>
      </c>
      <c r="D8722" s="0" t="s">
        <v>2533</v>
      </c>
      <c r="E8722" s="0" t="s">
        <v>41</v>
      </c>
      <c r="F8722" s="0" t="s">
        <v>123</v>
      </c>
      <c r="G8722" s="0" t="s">
        <v>124</v>
      </c>
      <c r="H8722" s="0" t="s">
        <v>385</v>
      </c>
      <c r="L8722" s="0" t="s">
        <v>226</v>
      </c>
      <c r="M8722" s="0" t="s">
        <v>120</v>
      </c>
      <c r="N8722" s="0" t="s">
        <v>59</v>
      </c>
      <c r="O8722" s="1" t="n">
        <v>36</v>
      </c>
      <c r="W8722" s="0" t="s">
        <v>16232</v>
      </c>
      <c r="X8722" s="0" t="s">
        <v>16368</v>
      </c>
      <c r="AC8722" s="0" t="s">
        <v>114</v>
      </c>
      <c r="AK8722" s="3" t="s">
        <v>55</v>
      </c>
      <c r="AL8722" s="3" t="s">
        <v>16369</v>
      </c>
    </row>
    <row r="8723" customFormat="false" ht="12.75" hidden="false" customHeight="false" outlineLevel="0" collapsed="false">
      <c r="A8723" s="0" t="n">
        <v>19970459</v>
      </c>
      <c r="B8723" s="0" t="s">
        <v>16230</v>
      </c>
      <c r="C8723" s="0" t="s">
        <v>16231</v>
      </c>
      <c r="D8723" s="0" t="s">
        <v>2533</v>
      </c>
      <c r="E8723" s="0" t="s">
        <v>41</v>
      </c>
      <c r="F8723" s="0" t="s">
        <v>123</v>
      </c>
      <c r="G8723" s="0" t="s">
        <v>124</v>
      </c>
      <c r="H8723" s="0" t="s">
        <v>385</v>
      </c>
      <c r="L8723" s="0" t="s">
        <v>226</v>
      </c>
      <c r="M8723" s="0" t="s">
        <v>268</v>
      </c>
      <c r="N8723" s="0" t="s">
        <v>405</v>
      </c>
      <c r="O8723" s="1" t="n">
        <v>21</v>
      </c>
      <c r="P8723" s="1" t="n">
        <v>40</v>
      </c>
      <c r="S8723" s="1" t="n">
        <v>40</v>
      </c>
      <c r="W8723" s="0" t="s">
        <v>16232</v>
      </c>
      <c r="X8723" s="0" t="s">
        <v>16370</v>
      </c>
      <c r="AC8723" s="0" t="s">
        <v>114</v>
      </c>
      <c r="AK8723" s="3" t="s">
        <v>55</v>
      </c>
      <c r="AL8723" s="3" t="s">
        <v>7954</v>
      </c>
    </row>
    <row r="8724" customFormat="false" ht="12.75" hidden="false" customHeight="false" outlineLevel="0" collapsed="false">
      <c r="A8724" s="0" t="n">
        <v>19980417</v>
      </c>
      <c r="B8724" s="0" t="s">
        <v>16230</v>
      </c>
      <c r="C8724" s="0" t="s">
        <v>16231</v>
      </c>
      <c r="D8724" s="0" t="s">
        <v>2533</v>
      </c>
      <c r="E8724" s="0" t="s">
        <v>41</v>
      </c>
      <c r="F8724" s="0" t="s">
        <v>123</v>
      </c>
      <c r="G8724" s="0" t="s">
        <v>124</v>
      </c>
      <c r="H8724" s="0" t="s">
        <v>125</v>
      </c>
      <c r="K8724" s="0" t="s">
        <v>16371</v>
      </c>
      <c r="L8724" s="0" t="s">
        <v>239</v>
      </c>
      <c r="M8724" s="0" t="s">
        <v>81</v>
      </c>
      <c r="N8724" s="0" t="s">
        <v>268</v>
      </c>
      <c r="O8724" s="1" t="n">
        <v>101</v>
      </c>
      <c r="P8724" s="1" t="n">
        <v>45</v>
      </c>
      <c r="S8724" s="1" t="n">
        <v>45</v>
      </c>
      <c r="W8724" s="0" t="s">
        <v>16232</v>
      </c>
      <c r="X8724" s="0" t="s">
        <v>16372</v>
      </c>
      <c r="AC8724" s="0" t="s">
        <v>184</v>
      </c>
      <c r="AD8724" s="0" t="s">
        <v>114</v>
      </c>
      <c r="AE8724" s="0" t="s">
        <v>155</v>
      </c>
      <c r="AK8724" s="3" t="s">
        <v>55</v>
      </c>
      <c r="AL8724" s="3" t="s">
        <v>16373</v>
      </c>
    </row>
    <row r="8725" customFormat="false" ht="12.75" hidden="false" customHeight="false" outlineLevel="0" collapsed="false">
      <c r="A8725" s="0" t="n">
        <v>19990037</v>
      </c>
      <c r="B8725" s="0" t="s">
        <v>16230</v>
      </c>
      <c r="C8725" s="0" t="s">
        <v>16231</v>
      </c>
      <c r="D8725" s="0" t="s">
        <v>2533</v>
      </c>
      <c r="E8725" s="0" t="s">
        <v>41</v>
      </c>
      <c r="F8725" s="0" t="s">
        <v>292</v>
      </c>
      <c r="G8725" s="0" t="s">
        <v>43</v>
      </c>
      <c r="H8725" s="0" t="s">
        <v>292</v>
      </c>
      <c r="J8725" s="0" t="s">
        <v>58</v>
      </c>
      <c r="L8725" s="0" t="s">
        <v>267</v>
      </c>
      <c r="M8725" s="0" t="s">
        <v>148</v>
      </c>
      <c r="O8725" s="1" t="n">
        <v>0</v>
      </c>
      <c r="P8725" s="1" t="n">
        <v>0</v>
      </c>
      <c r="Q8725" s="1" t="n">
        <v>0</v>
      </c>
      <c r="R8725" s="1" t="n">
        <v>6000000</v>
      </c>
      <c r="S8725" s="1" t="n">
        <v>6000000</v>
      </c>
      <c r="W8725" s="0" t="s">
        <v>16232</v>
      </c>
      <c r="AC8725" s="0" t="s">
        <v>65</v>
      </c>
      <c r="AD8725" s="0" t="s">
        <v>155</v>
      </c>
      <c r="AE8725" s="0" t="s">
        <v>276</v>
      </c>
      <c r="AK8725" s="3" t="s">
        <v>69</v>
      </c>
      <c r="AL8725" s="3" t="s">
        <v>16374</v>
      </c>
    </row>
    <row r="8726" customFormat="false" ht="12.75" hidden="false" customHeight="false" outlineLevel="0" collapsed="false">
      <c r="A8726" s="0" t="n">
        <v>19990081</v>
      </c>
      <c r="B8726" s="0" t="s">
        <v>16230</v>
      </c>
      <c r="C8726" s="0" t="s">
        <v>16231</v>
      </c>
      <c r="D8726" s="0" t="s">
        <v>2533</v>
      </c>
      <c r="E8726" s="0" t="s">
        <v>41</v>
      </c>
      <c r="F8726" s="0" t="s">
        <v>57</v>
      </c>
      <c r="G8726" s="0" t="s">
        <v>43</v>
      </c>
      <c r="H8726" s="0" t="s">
        <v>57</v>
      </c>
      <c r="I8726" s="0" t="n">
        <v>960</v>
      </c>
      <c r="J8726" s="0" t="s">
        <v>58</v>
      </c>
      <c r="L8726" s="0" t="s">
        <v>267</v>
      </c>
      <c r="M8726" s="0" t="s">
        <v>77</v>
      </c>
      <c r="O8726" s="1" t="n">
        <v>3</v>
      </c>
      <c r="P8726" s="1" t="n">
        <v>0</v>
      </c>
      <c r="Q8726" s="1" t="n">
        <v>0</v>
      </c>
      <c r="R8726" s="1" t="n">
        <v>20000</v>
      </c>
      <c r="S8726" s="1" t="n">
        <v>20000</v>
      </c>
      <c r="W8726" s="0" t="s">
        <v>16232</v>
      </c>
      <c r="X8726" s="0" t="s">
        <v>16375</v>
      </c>
      <c r="AC8726" s="0" t="s">
        <v>276</v>
      </c>
      <c r="AK8726" s="3" t="s">
        <v>69</v>
      </c>
      <c r="AL8726" s="3" t="s">
        <v>16376</v>
      </c>
    </row>
    <row r="8727" customFormat="false" ht="12.75" hidden="false" customHeight="false" outlineLevel="0" collapsed="false">
      <c r="A8727" s="0" t="n">
        <v>19990269</v>
      </c>
      <c r="B8727" s="0" t="s">
        <v>16230</v>
      </c>
      <c r="C8727" s="0" t="s">
        <v>16231</v>
      </c>
      <c r="D8727" s="0" t="s">
        <v>2533</v>
      </c>
      <c r="E8727" s="0" t="s">
        <v>41</v>
      </c>
      <c r="F8727" s="0" t="s">
        <v>57</v>
      </c>
      <c r="G8727" s="0" t="s">
        <v>43</v>
      </c>
      <c r="H8727" s="0" t="s">
        <v>57</v>
      </c>
      <c r="I8727" s="0" t="n">
        <v>162</v>
      </c>
      <c r="J8727" s="0" t="s">
        <v>58</v>
      </c>
      <c r="L8727" s="0" t="s">
        <v>267</v>
      </c>
      <c r="M8727" s="0" t="s">
        <v>113</v>
      </c>
      <c r="O8727" s="1" t="n">
        <v>7</v>
      </c>
      <c r="P8727" s="1" t="n">
        <v>0</v>
      </c>
      <c r="Q8727" s="1" t="n">
        <v>0</v>
      </c>
      <c r="R8727" s="1" t="n">
        <v>90700</v>
      </c>
      <c r="S8727" s="1" t="n">
        <v>90700</v>
      </c>
      <c r="W8727" s="0" t="s">
        <v>16232</v>
      </c>
      <c r="X8727" s="0" t="s">
        <v>16377</v>
      </c>
      <c r="AC8727" s="0" t="s">
        <v>218</v>
      </c>
      <c r="AD8727" s="0" t="s">
        <v>276</v>
      </c>
      <c r="AE8727" s="0" t="s">
        <v>184</v>
      </c>
      <c r="AJ8727" s="3" t="b">
        <f aca="false">TRUE()</f>
        <v>1</v>
      </c>
      <c r="AK8727" s="3" t="s">
        <v>69</v>
      </c>
      <c r="AL8727" s="3" t="s">
        <v>16378</v>
      </c>
    </row>
    <row r="8728" customFormat="false" ht="12.75" hidden="false" customHeight="false" outlineLevel="0" collapsed="false">
      <c r="A8728" s="0" t="n">
        <v>19990322</v>
      </c>
      <c r="B8728" s="0" t="s">
        <v>16230</v>
      </c>
      <c r="C8728" s="0" t="s">
        <v>16231</v>
      </c>
      <c r="D8728" s="0" t="s">
        <v>2533</v>
      </c>
      <c r="E8728" s="0" t="s">
        <v>41</v>
      </c>
      <c r="F8728" s="0" t="s">
        <v>220</v>
      </c>
      <c r="G8728" s="0" t="s">
        <v>124</v>
      </c>
      <c r="H8728" s="0" t="s">
        <v>221</v>
      </c>
      <c r="K8728" s="0" t="s">
        <v>1700</v>
      </c>
      <c r="L8728" s="0" t="s">
        <v>267</v>
      </c>
      <c r="M8728" s="0" t="s">
        <v>71</v>
      </c>
      <c r="N8728" s="0" t="s">
        <v>47</v>
      </c>
      <c r="O8728" s="1" t="n">
        <v>35</v>
      </c>
      <c r="P8728" s="1" t="n">
        <v>104</v>
      </c>
      <c r="Q8728" s="1" t="n">
        <v>0</v>
      </c>
      <c r="R8728" s="1" t="n">
        <v>0</v>
      </c>
      <c r="S8728" s="1" t="n">
        <v>104</v>
      </c>
      <c r="W8728" s="0" t="s">
        <v>16232</v>
      </c>
      <c r="X8728" s="0" t="s">
        <v>16379</v>
      </c>
      <c r="AC8728" s="0" t="s">
        <v>184</v>
      </c>
      <c r="AD8728" s="0" t="s">
        <v>155</v>
      </c>
      <c r="AE8728" s="0" t="s">
        <v>114</v>
      </c>
      <c r="AK8728" s="3" t="s">
        <v>55</v>
      </c>
      <c r="AL8728" s="3" t="s">
        <v>16380</v>
      </c>
    </row>
    <row r="8729" customFormat="false" ht="12.75" hidden="false" customHeight="false" outlineLevel="0" collapsed="false">
      <c r="A8729" s="0" t="n">
        <v>19990353</v>
      </c>
      <c r="B8729" s="0" t="s">
        <v>16230</v>
      </c>
      <c r="C8729" s="0" t="s">
        <v>16231</v>
      </c>
      <c r="D8729" s="0" t="s">
        <v>2533</v>
      </c>
      <c r="E8729" s="0" t="s">
        <v>41</v>
      </c>
      <c r="F8729" s="0" t="s">
        <v>57</v>
      </c>
      <c r="G8729" s="0" t="s">
        <v>43</v>
      </c>
      <c r="H8729" s="0" t="s">
        <v>57</v>
      </c>
      <c r="J8729" s="0" t="s">
        <v>58</v>
      </c>
      <c r="L8729" s="0" t="s">
        <v>267</v>
      </c>
      <c r="M8729" s="0" t="s">
        <v>113</v>
      </c>
      <c r="O8729" s="1" t="n">
        <v>0</v>
      </c>
      <c r="P8729" s="1" t="n">
        <v>0</v>
      </c>
      <c r="Q8729" s="1" t="n">
        <v>0</v>
      </c>
      <c r="R8729" s="1" t="n">
        <v>862</v>
      </c>
      <c r="S8729" s="1" t="n">
        <v>862</v>
      </c>
      <c r="W8729" s="0" t="s">
        <v>16232</v>
      </c>
      <c r="X8729" s="0" t="s">
        <v>16381</v>
      </c>
      <c r="AC8729" s="0" t="s">
        <v>184</v>
      </c>
      <c r="AK8729" s="3" t="s">
        <v>69</v>
      </c>
      <c r="AL8729" s="3" t="s">
        <v>16382</v>
      </c>
    </row>
    <row r="8730" customFormat="false" ht="12.75" hidden="false" customHeight="false" outlineLevel="0" collapsed="false">
      <c r="A8730" s="0" t="n">
        <v>19990427</v>
      </c>
      <c r="B8730" s="0" t="s">
        <v>16230</v>
      </c>
      <c r="C8730" s="0" t="s">
        <v>16231</v>
      </c>
      <c r="D8730" s="0" t="s">
        <v>2533</v>
      </c>
      <c r="E8730" s="0" t="s">
        <v>41</v>
      </c>
      <c r="F8730" s="0" t="s">
        <v>57</v>
      </c>
      <c r="G8730" s="0" t="s">
        <v>43</v>
      </c>
      <c r="H8730" s="0" t="s">
        <v>57</v>
      </c>
      <c r="J8730" s="0" t="s">
        <v>58</v>
      </c>
      <c r="L8730" s="0" t="s">
        <v>267</v>
      </c>
      <c r="M8730" s="0" t="s">
        <v>145</v>
      </c>
      <c r="N8730" s="0" t="s">
        <v>148</v>
      </c>
      <c r="O8730" s="1" t="n">
        <v>10</v>
      </c>
      <c r="P8730" s="1" t="n">
        <v>0</v>
      </c>
      <c r="Q8730" s="1" t="n">
        <v>0</v>
      </c>
      <c r="R8730" s="1" t="n">
        <v>170000</v>
      </c>
      <c r="S8730" s="1" t="n">
        <v>170000</v>
      </c>
      <c r="W8730" s="0" t="s">
        <v>16232</v>
      </c>
      <c r="X8730" s="0" t="s">
        <v>16383</v>
      </c>
      <c r="AC8730" s="0" t="s">
        <v>276</v>
      </c>
      <c r="AD8730" s="0" t="s">
        <v>184</v>
      </c>
      <c r="AK8730" s="3" t="s">
        <v>55</v>
      </c>
      <c r="AL8730" s="3" t="s">
        <v>16384</v>
      </c>
    </row>
    <row r="8731" customFormat="false" ht="12.75" hidden="false" customHeight="false" outlineLevel="0" collapsed="false">
      <c r="A8731" s="0" t="n">
        <v>19990599</v>
      </c>
      <c r="B8731" s="0" t="s">
        <v>16230</v>
      </c>
      <c r="C8731" s="0" t="s">
        <v>16231</v>
      </c>
      <c r="D8731" s="0" t="s">
        <v>2533</v>
      </c>
      <c r="E8731" s="0" t="s">
        <v>41</v>
      </c>
      <c r="F8731" s="0" t="s">
        <v>1702</v>
      </c>
      <c r="G8731" s="0" t="s">
        <v>43</v>
      </c>
      <c r="H8731" s="0" t="s">
        <v>1703</v>
      </c>
      <c r="I8731" s="0" t="n">
        <v>4</v>
      </c>
      <c r="J8731" s="0" t="s">
        <v>1704</v>
      </c>
      <c r="L8731" s="0" t="s">
        <v>267</v>
      </c>
      <c r="M8731" s="0" t="s">
        <v>81</v>
      </c>
      <c r="N8731" s="0" t="s">
        <v>78</v>
      </c>
      <c r="O8731" s="1" t="n">
        <v>0</v>
      </c>
      <c r="P8731" s="1" t="n">
        <v>0</v>
      </c>
      <c r="Q8731" s="1" t="n">
        <v>200</v>
      </c>
      <c r="R8731" s="1" t="n">
        <v>0</v>
      </c>
      <c r="S8731" s="1" t="n">
        <v>200</v>
      </c>
      <c r="T8731" s="1" t="n">
        <v>267</v>
      </c>
      <c r="V8731" s="1" t="n">
        <v>10000</v>
      </c>
      <c r="W8731" s="0" t="s">
        <v>16232</v>
      </c>
      <c r="X8731" s="0" t="s">
        <v>16385</v>
      </c>
      <c r="AC8731" s="0" t="s">
        <v>184</v>
      </c>
      <c r="AK8731" s="3" t="s">
        <v>69</v>
      </c>
      <c r="AL8731" s="3" t="s">
        <v>16386</v>
      </c>
    </row>
    <row r="8732" customFormat="false" ht="12.75" hidden="false" customHeight="false" outlineLevel="0" collapsed="false">
      <c r="A8732" s="0" t="n">
        <v>19990616</v>
      </c>
      <c r="B8732" s="0" t="s">
        <v>16230</v>
      </c>
      <c r="C8732" s="0" t="s">
        <v>16231</v>
      </c>
      <c r="D8732" s="0" t="s">
        <v>2533</v>
      </c>
      <c r="E8732" s="0" t="s">
        <v>41</v>
      </c>
      <c r="F8732" s="0" t="s">
        <v>57</v>
      </c>
      <c r="G8732" s="0" t="s">
        <v>43</v>
      </c>
      <c r="H8732" s="0" t="s">
        <v>57</v>
      </c>
      <c r="J8732" s="0" t="s">
        <v>58</v>
      </c>
      <c r="L8732" s="0" t="s">
        <v>267</v>
      </c>
      <c r="M8732" s="0" t="s">
        <v>81</v>
      </c>
      <c r="N8732" s="0" t="s">
        <v>59</v>
      </c>
      <c r="O8732" s="1" t="n">
        <v>2</v>
      </c>
      <c r="P8732" s="1" t="n">
        <v>0</v>
      </c>
      <c r="Q8732" s="1" t="n">
        <v>0</v>
      </c>
      <c r="R8732" s="1" t="n">
        <v>2000</v>
      </c>
      <c r="S8732" s="1" t="n">
        <v>2000</v>
      </c>
      <c r="W8732" s="0" t="s">
        <v>16232</v>
      </c>
      <c r="X8732" s="0" t="s">
        <v>16387</v>
      </c>
      <c r="AC8732" s="0" t="s">
        <v>276</v>
      </c>
      <c r="AD8732" s="0" t="s">
        <v>155</v>
      </c>
      <c r="AK8732" s="3" t="s">
        <v>69</v>
      </c>
      <c r="AL8732" s="3" t="s">
        <v>16388</v>
      </c>
    </row>
    <row r="8733" customFormat="false" ht="12.75" hidden="false" customHeight="false" outlineLevel="0" collapsed="false">
      <c r="A8733" s="0" t="n">
        <v>20000071</v>
      </c>
      <c r="B8733" s="0" t="s">
        <v>16230</v>
      </c>
      <c r="C8733" s="0" t="s">
        <v>16231</v>
      </c>
      <c r="D8733" s="0" t="s">
        <v>2533</v>
      </c>
      <c r="E8733" s="0" t="s">
        <v>41</v>
      </c>
      <c r="F8733" s="0" t="s">
        <v>123</v>
      </c>
      <c r="G8733" s="0" t="s">
        <v>124</v>
      </c>
      <c r="H8733" s="0" t="s">
        <v>385</v>
      </c>
      <c r="L8733" s="0" t="s">
        <v>289</v>
      </c>
      <c r="M8733" s="0" t="s">
        <v>77</v>
      </c>
      <c r="N8733" s="0" t="s">
        <v>82</v>
      </c>
      <c r="O8733" s="1" t="n">
        <v>23</v>
      </c>
      <c r="P8733" s="1" t="n">
        <v>37</v>
      </c>
      <c r="Q8733" s="1" t="n">
        <v>0</v>
      </c>
      <c r="R8733" s="1" t="n">
        <v>0</v>
      </c>
      <c r="S8733" s="1" t="n">
        <v>37</v>
      </c>
      <c r="W8733" s="0" t="s">
        <v>16232</v>
      </c>
      <c r="X8733" s="0" t="s">
        <v>16389</v>
      </c>
      <c r="AC8733" s="0" t="s">
        <v>155</v>
      </c>
      <c r="AK8733" s="3" t="s">
        <v>55</v>
      </c>
      <c r="AL8733" s="3" t="s">
        <v>13054</v>
      </c>
    </row>
    <row r="8734" customFormat="false" ht="12.75" hidden="false" customHeight="false" outlineLevel="0" collapsed="false">
      <c r="A8734" s="0" t="n">
        <v>20000084</v>
      </c>
      <c r="B8734" s="0" t="s">
        <v>16230</v>
      </c>
      <c r="C8734" s="0" t="s">
        <v>16231</v>
      </c>
      <c r="D8734" s="0" t="s">
        <v>2533</v>
      </c>
      <c r="E8734" s="0" t="s">
        <v>41</v>
      </c>
      <c r="F8734" s="0" t="s">
        <v>123</v>
      </c>
      <c r="G8734" s="0" t="s">
        <v>124</v>
      </c>
      <c r="H8734" s="0" t="s">
        <v>125</v>
      </c>
      <c r="K8734" s="0" t="s">
        <v>10659</v>
      </c>
      <c r="L8734" s="0" t="s">
        <v>289</v>
      </c>
      <c r="M8734" s="0" t="s">
        <v>77</v>
      </c>
      <c r="N8734" s="0" t="s">
        <v>243</v>
      </c>
      <c r="O8734" s="1" t="n">
        <v>11</v>
      </c>
      <c r="W8734" s="0" t="s">
        <v>16232</v>
      </c>
      <c r="X8734" s="0" t="s">
        <v>16390</v>
      </c>
      <c r="AC8734" s="0" t="s">
        <v>155</v>
      </c>
      <c r="AK8734" s="3" t="s">
        <v>55</v>
      </c>
      <c r="AL8734" s="3" t="s">
        <v>16391</v>
      </c>
    </row>
    <row r="8735" customFormat="false" ht="12.75" hidden="false" customHeight="false" outlineLevel="0" collapsed="false">
      <c r="A8735" s="0" t="n">
        <v>20000088</v>
      </c>
      <c r="B8735" s="0" t="s">
        <v>16230</v>
      </c>
      <c r="C8735" s="0" t="s">
        <v>16231</v>
      </c>
      <c r="D8735" s="0" t="s">
        <v>2533</v>
      </c>
      <c r="E8735" s="0" t="s">
        <v>41</v>
      </c>
      <c r="F8735" s="0" t="s">
        <v>123</v>
      </c>
      <c r="G8735" s="0" t="s">
        <v>124</v>
      </c>
      <c r="H8735" s="0" t="s">
        <v>385</v>
      </c>
      <c r="L8735" s="0" t="s">
        <v>289</v>
      </c>
      <c r="M8735" s="0" t="s">
        <v>77</v>
      </c>
      <c r="N8735" s="0" t="s">
        <v>131</v>
      </c>
      <c r="O8735" s="1" t="n">
        <v>12</v>
      </c>
      <c r="P8735" s="1" t="n">
        <v>30</v>
      </c>
      <c r="Q8735" s="1" t="n">
        <v>0</v>
      </c>
      <c r="R8735" s="1" t="n">
        <v>0</v>
      </c>
      <c r="S8735" s="1" t="n">
        <v>30</v>
      </c>
      <c r="W8735" s="0" t="s">
        <v>16232</v>
      </c>
      <c r="X8735" s="0" t="s">
        <v>16392</v>
      </c>
      <c r="AC8735" s="0" t="s">
        <v>155</v>
      </c>
      <c r="AK8735" s="3" t="s">
        <v>55</v>
      </c>
      <c r="AL8735" s="3" t="s">
        <v>16393</v>
      </c>
    </row>
    <row r="8736" customFormat="false" ht="12.75" hidden="false" customHeight="false" outlineLevel="0" collapsed="false">
      <c r="A8736" s="0" t="n">
        <v>20000139</v>
      </c>
      <c r="B8736" s="0" t="s">
        <v>16230</v>
      </c>
      <c r="C8736" s="0" t="s">
        <v>16231</v>
      </c>
      <c r="D8736" s="0" t="s">
        <v>2533</v>
      </c>
      <c r="E8736" s="0" t="s">
        <v>41</v>
      </c>
      <c r="F8736" s="0" t="s">
        <v>123</v>
      </c>
      <c r="G8736" s="0" t="s">
        <v>124</v>
      </c>
      <c r="H8736" s="0" t="s">
        <v>385</v>
      </c>
      <c r="L8736" s="0" t="s">
        <v>289</v>
      </c>
      <c r="M8736" s="0" t="s">
        <v>46</v>
      </c>
      <c r="N8736" s="0" t="s">
        <v>405</v>
      </c>
      <c r="O8736" s="1" t="n">
        <v>38</v>
      </c>
      <c r="W8736" s="0" t="s">
        <v>16232</v>
      </c>
      <c r="X8736" s="0" t="s">
        <v>16394</v>
      </c>
      <c r="AC8736" s="0" t="s">
        <v>155</v>
      </c>
      <c r="AK8736" s="3" t="s">
        <v>55</v>
      </c>
      <c r="AL8736" s="3" t="s">
        <v>16395</v>
      </c>
    </row>
    <row r="8737" customFormat="false" ht="12.75" hidden="false" customHeight="false" outlineLevel="0" collapsed="false">
      <c r="A8737" s="0" t="n">
        <v>20000149</v>
      </c>
      <c r="B8737" s="0" t="s">
        <v>16230</v>
      </c>
      <c r="C8737" s="0" t="s">
        <v>16231</v>
      </c>
      <c r="D8737" s="0" t="s">
        <v>2533</v>
      </c>
      <c r="E8737" s="0" t="s">
        <v>41</v>
      </c>
      <c r="F8737" s="0" t="s">
        <v>220</v>
      </c>
      <c r="G8737" s="0" t="s">
        <v>124</v>
      </c>
      <c r="H8737" s="0" t="s">
        <v>1643</v>
      </c>
      <c r="L8737" s="0" t="s">
        <v>289</v>
      </c>
      <c r="M8737" s="0" t="s">
        <v>46</v>
      </c>
      <c r="N8737" s="0" t="s">
        <v>120</v>
      </c>
      <c r="O8737" s="1" t="n">
        <v>1</v>
      </c>
      <c r="P8737" s="1" t="n">
        <v>99</v>
      </c>
      <c r="Q8737" s="1" t="n">
        <v>0</v>
      </c>
      <c r="R8737" s="1" t="n">
        <v>200</v>
      </c>
      <c r="S8737" s="1" t="n">
        <v>299</v>
      </c>
      <c r="W8737" s="0" t="s">
        <v>16232</v>
      </c>
      <c r="X8737" s="0" t="s">
        <v>16396</v>
      </c>
      <c r="AC8737" s="0" t="s">
        <v>184</v>
      </c>
      <c r="AK8737" s="3" t="s">
        <v>69</v>
      </c>
      <c r="AL8737" s="3" t="s">
        <v>16397</v>
      </c>
    </row>
    <row r="8738" customFormat="false" ht="12.75" hidden="false" customHeight="false" outlineLevel="0" collapsed="false">
      <c r="A8738" s="0" t="n">
        <v>20000401</v>
      </c>
      <c r="B8738" s="0" t="s">
        <v>16230</v>
      </c>
      <c r="C8738" s="0" t="s">
        <v>16231</v>
      </c>
      <c r="D8738" s="0" t="s">
        <v>2533</v>
      </c>
      <c r="E8738" s="0" t="s">
        <v>41</v>
      </c>
      <c r="F8738" s="0" t="s">
        <v>57</v>
      </c>
      <c r="G8738" s="0" t="s">
        <v>43</v>
      </c>
      <c r="H8738" s="0" t="s">
        <v>57</v>
      </c>
      <c r="J8738" s="0" t="s">
        <v>58</v>
      </c>
      <c r="L8738" s="0" t="s">
        <v>289</v>
      </c>
      <c r="M8738" s="0" t="s">
        <v>120</v>
      </c>
      <c r="N8738" s="0" t="s">
        <v>142</v>
      </c>
      <c r="O8738" s="1" t="n">
        <v>0</v>
      </c>
      <c r="P8738" s="1" t="n">
        <v>0</v>
      </c>
      <c r="Q8738" s="1" t="n">
        <v>0</v>
      </c>
      <c r="R8738" s="1" t="n">
        <v>2500</v>
      </c>
      <c r="S8738" s="1" t="n">
        <v>2500</v>
      </c>
      <c r="W8738" s="0" t="s">
        <v>16232</v>
      </c>
      <c r="X8738" s="0" t="s">
        <v>16398</v>
      </c>
      <c r="AC8738" s="0" t="s">
        <v>184</v>
      </c>
      <c r="AK8738" s="3" t="s">
        <v>69</v>
      </c>
      <c r="AL8738" s="3" t="s">
        <v>16399</v>
      </c>
    </row>
    <row r="8739" customFormat="false" ht="12.75" hidden="false" customHeight="false" outlineLevel="0" collapsed="false">
      <c r="A8739" s="0" t="n">
        <v>20000446</v>
      </c>
      <c r="B8739" s="0" t="s">
        <v>16230</v>
      </c>
      <c r="C8739" s="0" t="s">
        <v>16231</v>
      </c>
      <c r="D8739" s="0" t="s">
        <v>2533</v>
      </c>
      <c r="E8739" s="0" t="s">
        <v>41</v>
      </c>
      <c r="F8739" s="0" t="s">
        <v>57</v>
      </c>
      <c r="G8739" s="0" t="s">
        <v>43</v>
      </c>
      <c r="H8739" s="0" t="s">
        <v>57</v>
      </c>
      <c r="I8739" s="0" t="n">
        <v>2050</v>
      </c>
      <c r="J8739" s="0" t="s">
        <v>58</v>
      </c>
      <c r="L8739" s="0" t="s">
        <v>289</v>
      </c>
      <c r="M8739" s="0" t="s">
        <v>63</v>
      </c>
      <c r="O8739" s="1" t="n">
        <v>47</v>
      </c>
      <c r="P8739" s="1" t="n">
        <v>0</v>
      </c>
      <c r="Q8739" s="1" t="n">
        <v>0</v>
      </c>
      <c r="R8739" s="1" t="n">
        <v>2500000</v>
      </c>
      <c r="S8739" s="1" t="n">
        <v>2500000</v>
      </c>
      <c r="T8739" s="1" t="n">
        <v>51050</v>
      </c>
      <c r="V8739" s="1" t="n">
        <v>2180000</v>
      </c>
      <c r="W8739" s="0" t="s">
        <v>16232</v>
      </c>
      <c r="X8739" s="0" t="s">
        <v>16400</v>
      </c>
      <c r="AC8739" s="0" t="s">
        <v>276</v>
      </c>
      <c r="AD8739" s="0" t="s">
        <v>184</v>
      </c>
      <c r="AE8739" s="0" t="s">
        <v>65</v>
      </c>
      <c r="AK8739" s="3" t="s">
        <v>510</v>
      </c>
      <c r="AL8739" s="3" t="s">
        <v>16401</v>
      </c>
    </row>
    <row r="8740" customFormat="false" ht="12.75" hidden="false" customHeight="false" outlineLevel="0" collapsed="false">
      <c r="A8740" s="0" t="n">
        <v>20000460</v>
      </c>
      <c r="B8740" s="0" t="s">
        <v>16230</v>
      </c>
      <c r="C8740" s="0" t="s">
        <v>16231</v>
      </c>
      <c r="D8740" s="0" t="s">
        <v>2533</v>
      </c>
      <c r="E8740" s="0" t="s">
        <v>41</v>
      </c>
      <c r="F8740" s="0" t="s">
        <v>248</v>
      </c>
      <c r="G8740" s="0" t="s">
        <v>43</v>
      </c>
      <c r="H8740" s="0" t="s">
        <v>2090</v>
      </c>
      <c r="J8740" s="0" t="s">
        <v>250</v>
      </c>
      <c r="L8740" s="0" t="s">
        <v>289</v>
      </c>
      <c r="M8740" s="0" t="s">
        <v>148</v>
      </c>
      <c r="O8740" s="1" t="n">
        <v>89</v>
      </c>
      <c r="P8740" s="1" t="n">
        <v>0</v>
      </c>
      <c r="Q8740" s="1" t="n">
        <v>0</v>
      </c>
      <c r="R8740" s="1" t="n">
        <v>1946</v>
      </c>
      <c r="S8740" s="1" t="n">
        <v>1946</v>
      </c>
      <c r="W8740" s="0" t="s">
        <v>16232</v>
      </c>
      <c r="X8740" s="0" t="s">
        <v>16402</v>
      </c>
      <c r="AC8740" s="0" t="s">
        <v>284</v>
      </c>
      <c r="AD8740" s="0" t="s">
        <v>276</v>
      </c>
      <c r="AK8740" s="3" t="s">
        <v>55</v>
      </c>
      <c r="AL8740" s="3" t="s">
        <v>16403</v>
      </c>
    </row>
    <row r="8741" customFormat="false" ht="12.75" hidden="false" customHeight="false" outlineLevel="0" collapsed="false">
      <c r="A8741" s="0" t="n">
        <v>20000539</v>
      </c>
      <c r="B8741" s="0" t="s">
        <v>16230</v>
      </c>
      <c r="C8741" s="0" t="s">
        <v>16231</v>
      </c>
      <c r="D8741" s="0" t="s">
        <v>2533</v>
      </c>
      <c r="E8741" s="0" t="s">
        <v>41</v>
      </c>
      <c r="F8741" s="0" t="s">
        <v>186</v>
      </c>
      <c r="G8741" s="0" t="s">
        <v>43</v>
      </c>
      <c r="H8741" s="0" t="s">
        <v>3068</v>
      </c>
      <c r="J8741" s="0" t="s">
        <v>188</v>
      </c>
      <c r="K8741" s="0" t="s">
        <v>16404</v>
      </c>
      <c r="L8741" s="0" t="s">
        <v>289</v>
      </c>
      <c r="M8741" s="0" t="s">
        <v>113</v>
      </c>
      <c r="N8741" s="0" t="s">
        <v>142</v>
      </c>
      <c r="O8741" s="1" t="n">
        <v>2</v>
      </c>
      <c r="P8741" s="1" t="n">
        <v>0</v>
      </c>
      <c r="Q8741" s="1" t="n">
        <v>0</v>
      </c>
      <c r="R8741" s="1" t="n">
        <v>41219</v>
      </c>
      <c r="S8741" s="1" t="n">
        <v>41219</v>
      </c>
      <c r="W8741" s="0" t="s">
        <v>16232</v>
      </c>
      <c r="X8741" s="0" t="s">
        <v>16405</v>
      </c>
      <c r="AC8741" s="0" t="s">
        <v>276</v>
      </c>
      <c r="AK8741" s="3" t="s">
        <v>69</v>
      </c>
      <c r="AL8741" s="3" t="s">
        <v>16406</v>
      </c>
    </row>
    <row r="8742" customFormat="false" ht="12.75" hidden="false" customHeight="false" outlineLevel="0" collapsed="false">
      <c r="A8742" s="0" t="n">
        <v>20000755</v>
      </c>
      <c r="B8742" s="0" t="s">
        <v>16230</v>
      </c>
      <c r="C8742" s="0" t="s">
        <v>16231</v>
      </c>
      <c r="D8742" s="0" t="s">
        <v>2533</v>
      </c>
      <c r="E8742" s="0" t="s">
        <v>41</v>
      </c>
      <c r="F8742" s="0" t="s">
        <v>57</v>
      </c>
      <c r="G8742" s="0" t="s">
        <v>43</v>
      </c>
      <c r="H8742" s="0" t="s">
        <v>57</v>
      </c>
      <c r="J8742" s="0" t="s">
        <v>58</v>
      </c>
      <c r="L8742" s="0" t="s">
        <v>289</v>
      </c>
      <c r="M8742" s="0" t="s">
        <v>268</v>
      </c>
      <c r="N8742" s="0" t="s">
        <v>142</v>
      </c>
      <c r="O8742" s="1" t="n">
        <v>30</v>
      </c>
      <c r="P8742" s="1" t="n">
        <v>570</v>
      </c>
      <c r="Q8742" s="1" t="n">
        <v>0</v>
      </c>
      <c r="R8742" s="1" t="n">
        <v>400000</v>
      </c>
      <c r="S8742" s="1" t="n">
        <v>400570</v>
      </c>
      <c r="T8742" s="1" t="n">
        <v>57500</v>
      </c>
      <c r="V8742" s="1" t="n">
        <v>2500000</v>
      </c>
      <c r="W8742" s="0" t="s">
        <v>16232</v>
      </c>
      <c r="X8742" s="0" t="s">
        <v>16407</v>
      </c>
      <c r="AC8742" s="0" t="s">
        <v>276</v>
      </c>
      <c r="AD8742" s="0" t="s">
        <v>155</v>
      </c>
      <c r="AE8742" s="0" t="s">
        <v>184</v>
      </c>
      <c r="AK8742" s="3" t="s">
        <v>55</v>
      </c>
      <c r="AL8742" s="3" t="s">
        <v>16408</v>
      </c>
    </row>
    <row r="8743" customFormat="false" ht="12.75" hidden="false" customHeight="false" outlineLevel="0" collapsed="false">
      <c r="A8743" s="0" t="n">
        <v>20000773</v>
      </c>
      <c r="B8743" s="0" t="s">
        <v>16230</v>
      </c>
      <c r="C8743" s="0" t="s">
        <v>16231</v>
      </c>
      <c r="D8743" s="0" t="s">
        <v>2533</v>
      </c>
      <c r="E8743" s="0" t="s">
        <v>41</v>
      </c>
      <c r="F8743" s="0" t="s">
        <v>123</v>
      </c>
      <c r="G8743" s="0" t="s">
        <v>124</v>
      </c>
      <c r="H8743" s="0" t="s">
        <v>385</v>
      </c>
      <c r="L8743" s="0" t="s">
        <v>289</v>
      </c>
      <c r="M8743" s="0" t="s">
        <v>268</v>
      </c>
      <c r="N8743" s="0" t="s">
        <v>131</v>
      </c>
      <c r="O8743" s="1" t="n">
        <v>21</v>
      </c>
      <c r="P8743" s="1" t="n">
        <v>15</v>
      </c>
      <c r="Q8743" s="1" t="n">
        <v>0</v>
      </c>
      <c r="R8743" s="1" t="n">
        <v>0</v>
      </c>
      <c r="S8743" s="1" t="n">
        <v>15</v>
      </c>
      <c r="W8743" s="0" t="s">
        <v>16232</v>
      </c>
      <c r="X8743" s="0" t="s">
        <v>16409</v>
      </c>
      <c r="AC8743" s="0" t="s">
        <v>155</v>
      </c>
      <c r="AK8743" s="3" t="s">
        <v>55</v>
      </c>
      <c r="AL8743" s="3" t="s">
        <v>13307</v>
      </c>
    </row>
    <row r="8744" customFormat="false" ht="12.75" hidden="false" customHeight="false" outlineLevel="0" collapsed="false">
      <c r="A8744" s="0" t="n">
        <v>20000872</v>
      </c>
      <c r="B8744" s="0" t="s">
        <v>16230</v>
      </c>
      <c r="C8744" s="0" t="s">
        <v>16231</v>
      </c>
      <c r="D8744" s="0" t="s">
        <v>2533</v>
      </c>
      <c r="E8744" s="0" t="s">
        <v>41</v>
      </c>
      <c r="F8744" s="0" t="s">
        <v>162</v>
      </c>
      <c r="G8744" s="0" t="s">
        <v>124</v>
      </c>
      <c r="H8744" s="0" t="s">
        <v>650</v>
      </c>
      <c r="K8744" s="0" t="s">
        <v>7601</v>
      </c>
      <c r="L8744" s="0" t="s">
        <v>289</v>
      </c>
      <c r="M8744" s="0" t="s">
        <v>113</v>
      </c>
      <c r="N8744" s="0" t="s">
        <v>282</v>
      </c>
      <c r="P8744" s="1" t="n">
        <v>0</v>
      </c>
      <c r="Q8744" s="1" t="n">
        <v>800</v>
      </c>
      <c r="R8744" s="1" t="n">
        <v>0</v>
      </c>
      <c r="S8744" s="1" t="n">
        <v>800</v>
      </c>
      <c r="W8744" s="0" t="s">
        <v>16232</v>
      </c>
      <c r="X8744" s="0" t="s">
        <v>16410</v>
      </c>
      <c r="AC8744" s="0" t="s">
        <v>184</v>
      </c>
      <c r="AK8744" s="3" t="s">
        <v>69</v>
      </c>
      <c r="AL8744" s="3" t="s">
        <v>16411</v>
      </c>
    </row>
    <row r="8745" customFormat="false" ht="12.75" hidden="false" customHeight="false" outlineLevel="0" collapsed="false">
      <c r="A8745" s="0" t="n">
        <v>20010084</v>
      </c>
      <c r="B8745" s="0" t="s">
        <v>16230</v>
      </c>
      <c r="C8745" s="0" t="s">
        <v>16231</v>
      </c>
      <c r="D8745" s="0" t="s">
        <v>2533</v>
      </c>
      <c r="E8745" s="0" t="s">
        <v>41</v>
      </c>
      <c r="F8745" s="0" t="s">
        <v>123</v>
      </c>
      <c r="G8745" s="0" t="s">
        <v>124</v>
      </c>
      <c r="H8745" s="0" t="s">
        <v>385</v>
      </c>
      <c r="L8745" s="0" t="s">
        <v>302</v>
      </c>
      <c r="M8745" s="0" t="s">
        <v>46</v>
      </c>
      <c r="N8745" s="0" t="s">
        <v>120</v>
      </c>
      <c r="O8745" s="1" t="n">
        <v>16</v>
      </c>
      <c r="P8745" s="1" t="n">
        <v>27</v>
      </c>
      <c r="Q8745" s="1" t="n">
        <v>0</v>
      </c>
      <c r="R8745" s="1" t="n">
        <v>0</v>
      </c>
      <c r="S8745" s="1" t="n">
        <v>27</v>
      </c>
      <c r="W8745" s="0" t="s">
        <v>16232</v>
      </c>
      <c r="X8745" s="0" t="s">
        <v>16412</v>
      </c>
      <c r="AC8745" s="0" t="s">
        <v>155</v>
      </c>
      <c r="AK8745" s="3" t="s">
        <v>55</v>
      </c>
      <c r="AL8745" s="3" t="s">
        <v>16413</v>
      </c>
    </row>
    <row r="8746" customFormat="false" ht="12.75" hidden="false" customHeight="false" outlineLevel="0" collapsed="false">
      <c r="A8746" s="0" t="n">
        <v>20010176</v>
      </c>
      <c r="B8746" s="0" t="s">
        <v>16230</v>
      </c>
      <c r="C8746" s="0" t="s">
        <v>16231</v>
      </c>
      <c r="D8746" s="0" t="s">
        <v>2533</v>
      </c>
      <c r="E8746" s="0" t="s">
        <v>41</v>
      </c>
      <c r="F8746" s="0" t="s">
        <v>57</v>
      </c>
      <c r="G8746" s="0" t="s">
        <v>43</v>
      </c>
      <c r="H8746" s="0" t="s">
        <v>57</v>
      </c>
      <c r="J8746" s="0" t="s">
        <v>58</v>
      </c>
      <c r="L8746" s="0" t="s">
        <v>302</v>
      </c>
      <c r="M8746" s="0" t="s">
        <v>117</v>
      </c>
      <c r="N8746" s="0" t="s">
        <v>59</v>
      </c>
      <c r="O8746" s="1" t="n">
        <v>83</v>
      </c>
      <c r="P8746" s="1" t="n">
        <v>30</v>
      </c>
      <c r="Q8746" s="1" t="n">
        <v>4100</v>
      </c>
      <c r="R8746" s="1" t="n">
        <v>0</v>
      </c>
      <c r="S8746" s="1" t="n">
        <v>4130</v>
      </c>
      <c r="W8746" s="0" t="s">
        <v>16232</v>
      </c>
      <c r="X8746" s="0" t="s">
        <v>16414</v>
      </c>
      <c r="AC8746" s="0" t="s">
        <v>276</v>
      </c>
      <c r="AD8746" s="0" t="s">
        <v>155</v>
      </c>
      <c r="AE8746" s="0" t="s">
        <v>184</v>
      </c>
      <c r="AK8746" s="3" t="s">
        <v>55</v>
      </c>
      <c r="AL8746" s="3" t="s">
        <v>16415</v>
      </c>
    </row>
    <row r="8747" customFormat="false" ht="12.75" hidden="false" customHeight="false" outlineLevel="0" collapsed="false">
      <c r="A8747" s="0" t="n">
        <v>20010187</v>
      </c>
      <c r="B8747" s="0" t="s">
        <v>16230</v>
      </c>
      <c r="C8747" s="0" t="s">
        <v>16231</v>
      </c>
      <c r="D8747" s="0" t="s">
        <v>2533</v>
      </c>
      <c r="E8747" s="0" t="s">
        <v>41</v>
      </c>
      <c r="F8747" s="0" t="s">
        <v>57</v>
      </c>
      <c r="G8747" s="0" t="s">
        <v>43</v>
      </c>
      <c r="H8747" s="0" t="s">
        <v>57</v>
      </c>
      <c r="J8747" s="0" t="s">
        <v>58</v>
      </c>
      <c r="L8747" s="0" t="s">
        <v>302</v>
      </c>
      <c r="M8747" s="0" t="s">
        <v>46</v>
      </c>
      <c r="N8747" s="0" t="s">
        <v>268</v>
      </c>
      <c r="O8747" s="1" t="n">
        <v>2</v>
      </c>
      <c r="P8747" s="1" t="n">
        <v>0</v>
      </c>
      <c r="Q8747" s="1" t="n">
        <v>0</v>
      </c>
      <c r="R8747" s="1" t="n">
        <v>6000</v>
      </c>
      <c r="S8747" s="1" t="n">
        <v>6000</v>
      </c>
      <c r="W8747" s="0" t="s">
        <v>16232</v>
      </c>
      <c r="X8747" s="0" t="s">
        <v>16416</v>
      </c>
      <c r="AC8747" s="0" t="s">
        <v>184</v>
      </c>
      <c r="AK8747" s="3" t="s">
        <v>69</v>
      </c>
      <c r="AL8747" s="3" t="s">
        <v>16417</v>
      </c>
    </row>
    <row r="8748" customFormat="false" ht="12.75" hidden="false" customHeight="false" outlineLevel="0" collapsed="false">
      <c r="A8748" s="0" t="n">
        <v>20010308</v>
      </c>
      <c r="B8748" s="0" t="s">
        <v>16230</v>
      </c>
      <c r="C8748" s="0" t="s">
        <v>16231</v>
      </c>
      <c r="D8748" s="0" t="s">
        <v>2533</v>
      </c>
      <c r="E8748" s="0" t="s">
        <v>41</v>
      </c>
      <c r="F8748" s="0" t="s">
        <v>57</v>
      </c>
      <c r="G8748" s="0" t="s">
        <v>43</v>
      </c>
      <c r="H8748" s="0" t="s">
        <v>57</v>
      </c>
      <c r="J8748" s="0" t="s">
        <v>58</v>
      </c>
      <c r="L8748" s="0" t="s">
        <v>302</v>
      </c>
      <c r="M8748" s="0" t="s">
        <v>117</v>
      </c>
      <c r="N8748" s="0" t="s">
        <v>59</v>
      </c>
      <c r="O8748" s="1" t="n">
        <v>33</v>
      </c>
      <c r="P8748" s="1" t="n">
        <v>0</v>
      </c>
      <c r="Q8748" s="1" t="n">
        <v>630</v>
      </c>
      <c r="R8748" s="1" t="n">
        <v>4510</v>
      </c>
      <c r="S8748" s="1" t="n">
        <v>5140</v>
      </c>
      <c r="W8748" s="0" t="s">
        <v>16232</v>
      </c>
      <c r="X8748" s="0" t="s">
        <v>16418</v>
      </c>
      <c r="AC8748" s="0" t="s">
        <v>184</v>
      </c>
      <c r="AK8748" s="3" t="s">
        <v>55</v>
      </c>
      <c r="AL8748" s="3" t="s">
        <v>16419</v>
      </c>
    </row>
    <row r="8749" customFormat="false" ht="12.75" hidden="false" customHeight="false" outlineLevel="0" collapsed="false">
      <c r="A8749" s="0" t="n">
        <v>20010357</v>
      </c>
      <c r="B8749" s="0" t="s">
        <v>16230</v>
      </c>
      <c r="C8749" s="0" t="s">
        <v>16231</v>
      </c>
      <c r="D8749" s="0" t="s">
        <v>2533</v>
      </c>
      <c r="E8749" s="0" t="s">
        <v>41</v>
      </c>
      <c r="F8749" s="0" t="s">
        <v>186</v>
      </c>
      <c r="G8749" s="0" t="s">
        <v>43</v>
      </c>
      <c r="H8749" s="0" t="s">
        <v>187</v>
      </c>
      <c r="J8749" s="0" t="s">
        <v>188</v>
      </c>
      <c r="L8749" s="0" t="s">
        <v>302</v>
      </c>
      <c r="M8749" s="0" t="s">
        <v>120</v>
      </c>
      <c r="N8749" s="0" t="s">
        <v>131</v>
      </c>
      <c r="O8749" s="1" t="n">
        <v>0</v>
      </c>
      <c r="P8749" s="1" t="n">
        <v>0</v>
      </c>
      <c r="Q8749" s="1" t="n">
        <v>0</v>
      </c>
      <c r="R8749" s="1" t="n">
        <v>150</v>
      </c>
      <c r="S8749" s="1" t="n">
        <v>150</v>
      </c>
      <c r="W8749" s="0" t="s">
        <v>16232</v>
      </c>
      <c r="X8749" s="0" t="s">
        <v>16420</v>
      </c>
      <c r="AC8749" s="0" t="s">
        <v>184</v>
      </c>
      <c r="AK8749" s="3" t="s">
        <v>69</v>
      </c>
      <c r="AL8749" s="3" t="s">
        <v>16421</v>
      </c>
    </row>
    <row r="8750" customFormat="false" ht="12.75" hidden="false" customHeight="false" outlineLevel="0" collapsed="false">
      <c r="A8750" s="0" t="n">
        <v>20010411</v>
      </c>
      <c r="B8750" s="0" t="s">
        <v>16230</v>
      </c>
      <c r="C8750" s="0" t="s">
        <v>16231</v>
      </c>
      <c r="D8750" s="0" t="s">
        <v>2533</v>
      </c>
      <c r="E8750" s="0" t="s">
        <v>41</v>
      </c>
      <c r="F8750" s="0" t="s">
        <v>123</v>
      </c>
      <c r="G8750" s="0" t="s">
        <v>124</v>
      </c>
      <c r="H8750" s="0" t="s">
        <v>396</v>
      </c>
      <c r="L8750" s="0" t="s">
        <v>302</v>
      </c>
      <c r="M8750" s="0" t="s">
        <v>113</v>
      </c>
      <c r="N8750" s="0" t="s">
        <v>59</v>
      </c>
      <c r="O8750" s="1" t="n">
        <v>16</v>
      </c>
      <c r="W8750" s="0" t="s">
        <v>16232</v>
      </c>
      <c r="X8750" s="0" t="s">
        <v>874</v>
      </c>
      <c r="AC8750" s="0" t="s">
        <v>155</v>
      </c>
      <c r="AK8750" s="3" t="s">
        <v>55</v>
      </c>
      <c r="AL8750" s="3" t="s">
        <v>16422</v>
      </c>
    </row>
    <row r="8751" customFormat="false" ht="12.75" hidden="false" customHeight="false" outlineLevel="0" collapsed="false">
      <c r="A8751" s="0" t="n">
        <v>20010450</v>
      </c>
      <c r="B8751" s="0" t="s">
        <v>16230</v>
      </c>
      <c r="C8751" s="0" t="s">
        <v>16231</v>
      </c>
      <c r="D8751" s="0" t="s">
        <v>2533</v>
      </c>
      <c r="E8751" s="0" t="s">
        <v>41</v>
      </c>
      <c r="F8751" s="0" t="s">
        <v>57</v>
      </c>
      <c r="G8751" s="0" t="s">
        <v>43</v>
      </c>
      <c r="H8751" s="0" t="s">
        <v>57</v>
      </c>
      <c r="I8751" s="0" t="n">
        <v>2000</v>
      </c>
      <c r="J8751" s="0" t="s">
        <v>58</v>
      </c>
      <c r="L8751" s="0" t="s">
        <v>302</v>
      </c>
      <c r="M8751" s="0" t="s">
        <v>113</v>
      </c>
      <c r="N8751" s="0" t="s">
        <v>268</v>
      </c>
      <c r="O8751" s="1" t="n">
        <v>104</v>
      </c>
      <c r="P8751" s="1" t="n">
        <v>0</v>
      </c>
      <c r="Q8751" s="1" t="n">
        <v>0</v>
      </c>
      <c r="R8751" s="1" t="n">
        <v>450000</v>
      </c>
      <c r="S8751" s="1" t="n">
        <v>450000</v>
      </c>
      <c r="T8751" s="1" t="n">
        <v>24500</v>
      </c>
      <c r="V8751" s="1" t="n">
        <v>1100000</v>
      </c>
      <c r="W8751" s="0" t="s">
        <v>16232</v>
      </c>
      <c r="X8751" s="0" t="s">
        <v>16423</v>
      </c>
      <c r="AC8751" s="0" t="s">
        <v>65</v>
      </c>
      <c r="AD8751" s="0" t="s">
        <v>155</v>
      </c>
      <c r="AE8751" s="0" t="s">
        <v>184</v>
      </c>
      <c r="AF8751" s="0" t="s">
        <v>276</v>
      </c>
      <c r="AK8751" s="3" t="s">
        <v>55</v>
      </c>
      <c r="AL8751" s="3" t="s">
        <v>16424</v>
      </c>
    </row>
    <row r="8752" customFormat="false" ht="12.75" hidden="false" customHeight="false" outlineLevel="0" collapsed="false">
      <c r="A8752" s="0" t="n">
        <v>20010479</v>
      </c>
      <c r="B8752" s="0" t="s">
        <v>16230</v>
      </c>
      <c r="C8752" s="0" t="s">
        <v>16231</v>
      </c>
      <c r="D8752" s="0" t="s">
        <v>2533</v>
      </c>
      <c r="E8752" s="0" t="s">
        <v>41</v>
      </c>
      <c r="F8752" s="0" t="s">
        <v>57</v>
      </c>
      <c r="G8752" s="0" t="s">
        <v>43</v>
      </c>
      <c r="H8752" s="0" t="s">
        <v>57</v>
      </c>
      <c r="J8752" s="0" t="s">
        <v>58</v>
      </c>
      <c r="L8752" s="0" t="s">
        <v>302</v>
      </c>
      <c r="M8752" s="0" t="s">
        <v>120</v>
      </c>
      <c r="N8752" s="0" t="s">
        <v>131</v>
      </c>
      <c r="O8752" s="1" t="n">
        <v>0</v>
      </c>
      <c r="P8752" s="1" t="n">
        <v>0</v>
      </c>
      <c r="Q8752" s="1" t="n">
        <v>0</v>
      </c>
      <c r="R8752" s="1" t="n">
        <v>1000</v>
      </c>
      <c r="S8752" s="1" t="n">
        <v>1000</v>
      </c>
      <c r="W8752" s="0" t="s">
        <v>16232</v>
      </c>
      <c r="X8752" s="0" t="s">
        <v>16425</v>
      </c>
      <c r="AC8752" s="0" t="s">
        <v>276</v>
      </c>
      <c r="AK8752" s="3" t="s">
        <v>69</v>
      </c>
      <c r="AL8752" s="3" t="s">
        <v>16426</v>
      </c>
    </row>
    <row r="8753" customFormat="false" ht="12.75" hidden="false" customHeight="false" outlineLevel="0" collapsed="false">
      <c r="A8753" s="0" t="n">
        <v>20010528</v>
      </c>
      <c r="B8753" s="0" t="s">
        <v>16230</v>
      </c>
      <c r="C8753" s="0" t="s">
        <v>16231</v>
      </c>
      <c r="D8753" s="0" t="s">
        <v>2533</v>
      </c>
      <c r="E8753" s="0" t="s">
        <v>41</v>
      </c>
      <c r="F8753" s="0" t="s">
        <v>57</v>
      </c>
      <c r="G8753" s="0" t="s">
        <v>43</v>
      </c>
      <c r="H8753" s="0" t="s">
        <v>57</v>
      </c>
      <c r="J8753" s="0" t="s">
        <v>58</v>
      </c>
      <c r="L8753" s="0" t="s">
        <v>302</v>
      </c>
      <c r="M8753" s="0" t="s">
        <v>113</v>
      </c>
      <c r="N8753" s="0" t="s">
        <v>215</v>
      </c>
      <c r="O8753" s="1" t="n">
        <v>0</v>
      </c>
      <c r="P8753" s="1" t="n">
        <v>0</v>
      </c>
      <c r="Q8753" s="1" t="n">
        <v>0</v>
      </c>
      <c r="R8753" s="1" t="n">
        <v>4000</v>
      </c>
      <c r="S8753" s="1" t="n">
        <v>4000</v>
      </c>
      <c r="W8753" s="0" t="s">
        <v>16232</v>
      </c>
      <c r="X8753" s="0" t="s">
        <v>16427</v>
      </c>
      <c r="AC8753" s="0" t="s">
        <v>184</v>
      </c>
      <c r="AK8753" s="3" t="s">
        <v>69</v>
      </c>
      <c r="AL8753" s="3" t="s">
        <v>1722</v>
      </c>
    </row>
    <row r="8754" customFormat="false" ht="12.75" hidden="false" customHeight="false" outlineLevel="0" collapsed="false">
      <c r="A8754" s="0" t="n">
        <v>20010591</v>
      </c>
      <c r="B8754" s="0" t="s">
        <v>16230</v>
      </c>
      <c r="C8754" s="0" t="s">
        <v>16231</v>
      </c>
      <c r="D8754" s="0" t="s">
        <v>2533</v>
      </c>
      <c r="E8754" s="0" t="s">
        <v>41</v>
      </c>
      <c r="F8754" s="0" t="s">
        <v>162</v>
      </c>
      <c r="G8754" s="0" t="s">
        <v>124</v>
      </c>
      <c r="H8754" s="0" t="s">
        <v>566</v>
      </c>
      <c r="K8754" s="0" t="s">
        <v>16428</v>
      </c>
      <c r="L8754" s="0" t="s">
        <v>302</v>
      </c>
      <c r="M8754" s="0" t="s">
        <v>145</v>
      </c>
      <c r="N8754" s="0" t="s">
        <v>243</v>
      </c>
      <c r="O8754" s="1" t="n">
        <v>17</v>
      </c>
      <c r="P8754" s="1" t="n">
        <v>90</v>
      </c>
      <c r="Q8754" s="1" t="n">
        <v>0</v>
      </c>
      <c r="R8754" s="1" t="n">
        <v>0</v>
      </c>
      <c r="S8754" s="1" t="n">
        <v>90</v>
      </c>
      <c r="W8754" s="0" t="s">
        <v>16232</v>
      </c>
      <c r="X8754" s="0" t="s">
        <v>16429</v>
      </c>
      <c r="AC8754" s="0" t="s">
        <v>184</v>
      </c>
      <c r="AD8754" s="0" t="s">
        <v>155</v>
      </c>
      <c r="AK8754" s="3" t="s">
        <v>55</v>
      </c>
      <c r="AL8754" s="3" t="s">
        <v>16430</v>
      </c>
    </row>
    <row r="8755" customFormat="false" ht="12.75" hidden="false" customHeight="false" outlineLevel="0" collapsed="false">
      <c r="A8755" s="0" t="n">
        <v>20010606</v>
      </c>
      <c r="B8755" s="0" t="s">
        <v>16230</v>
      </c>
      <c r="C8755" s="0" t="s">
        <v>16231</v>
      </c>
      <c r="D8755" s="0" t="s">
        <v>2533</v>
      </c>
      <c r="E8755" s="0" t="s">
        <v>41</v>
      </c>
      <c r="F8755" s="0" t="s">
        <v>220</v>
      </c>
      <c r="G8755" s="0" t="s">
        <v>124</v>
      </c>
      <c r="H8755" s="0" t="s">
        <v>221</v>
      </c>
      <c r="K8755" s="0" t="s">
        <v>16431</v>
      </c>
      <c r="L8755" s="0" t="s">
        <v>302</v>
      </c>
      <c r="M8755" s="0" t="s">
        <v>268</v>
      </c>
      <c r="N8755" s="0" t="s">
        <v>148</v>
      </c>
      <c r="O8755" s="1" t="n">
        <v>11</v>
      </c>
      <c r="P8755" s="1" t="n">
        <v>26</v>
      </c>
      <c r="Q8755" s="1" t="n">
        <v>0</v>
      </c>
      <c r="R8755" s="1" t="n">
        <v>0</v>
      </c>
      <c r="S8755" s="1" t="n">
        <v>26</v>
      </c>
      <c r="W8755" s="0" t="s">
        <v>16232</v>
      </c>
      <c r="X8755" s="0" t="s">
        <v>16432</v>
      </c>
      <c r="AC8755" s="0" t="s">
        <v>184</v>
      </c>
      <c r="AD8755" s="0" t="s">
        <v>155</v>
      </c>
      <c r="AK8755" s="3" t="s">
        <v>55</v>
      </c>
      <c r="AL8755" s="3" t="s">
        <v>16433</v>
      </c>
    </row>
    <row r="8756" customFormat="false" ht="12.75" hidden="false" customHeight="false" outlineLevel="0" collapsed="false">
      <c r="A8756" s="0" t="n">
        <v>19830196</v>
      </c>
      <c r="B8756" s="0" t="s">
        <v>16434</v>
      </c>
      <c r="C8756" s="0" t="s">
        <v>16435</v>
      </c>
      <c r="D8756" s="0" t="s">
        <v>1874</v>
      </c>
      <c r="E8756" s="0" t="s">
        <v>359</v>
      </c>
      <c r="F8756" s="0" t="s">
        <v>292</v>
      </c>
      <c r="G8756" s="0" t="s">
        <v>43</v>
      </c>
      <c r="H8756" s="0" t="s">
        <v>292</v>
      </c>
      <c r="J8756" s="0" t="s">
        <v>58</v>
      </c>
      <c r="L8756" s="0" t="s">
        <v>88</v>
      </c>
      <c r="O8756" s="1" t="n">
        <v>0</v>
      </c>
      <c r="W8756" s="0" t="s">
        <v>16436</v>
      </c>
      <c r="AC8756" s="0" t="s">
        <v>65</v>
      </c>
      <c r="AD8756" s="0" t="s">
        <v>54</v>
      </c>
      <c r="AK8756" s="3" t="s">
        <v>74</v>
      </c>
      <c r="AL8756" s="3" t="s">
        <v>16437</v>
      </c>
    </row>
    <row r="8757" customFormat="false" ht="12.75" hidden="false" customHeight="false" outlineLevel="0" collapsed="false">
      <c r="A8757" s="0" t="n">
        <v>19880621</v>
      </c>
      <c r="B8757" s="0" t="s">
        <v>16434</v>
      </c>
      <c r="C8757" s="0" t="s">
        <v>16435</v>
      </c>
      <c r="D8757" s="0" t="s">
        <v>1874</v>
      </c>
      <c r="E8757" s="0" t="s">
        <v>359</v>
      </c>
      <c r="F8757" s="0" t="s">
        <v>248</v>
      </c>
      <c r="G8757" s="0" t="s">
        <v>43</v>
      </c>
      <c r="H8757" s="0" t="s">
        <v>350</v>
      </c>
      <c r="J8757" s="0" t="s">
        <v>250</v>
      </c>
      <c r="L8757" s="0" t="s">
        <v>116</v>
      </c>
      <c r="M8757" s="0" t="s">
        <v>81</v>
      </c>
      <c r="O8757" s="1" t="n">
        <v>50</v>
      </c>
      <c r="R8757" s="1" t="n">
        <v>1617</v>
      </c>
      <c r="S8757" s="1" t="n">
        <v>1617</v>
      </c>
      <c r="W8757" s="0" t="s">
        <v>16436</v>
      </c>
      <c r="X8757" s="0" t="s">
        <v>183</v>
      </c>
      <c r="AC8757" s="0" t="s">
        <v>52</v>
      </c>
      <c r="AJ8757" s="3" t="b">
        <f aca="false">TRUE()</f>
        <v>1</v>
      </c>
      <c r="AK8757" s="3" t="s">
        <v>55</v>
      </c>
      <c r="AL8757" s="3" t="s">
        <v>362</v>
      </c>
    </row>
    <row r="8758" customFormat="false" ht="12.75" hidden="false" customHeight="false" outlineLevel="0" collapsed="false">
      <c r="A8758" s="0" t="n">
        <v>19890276</v>
      </c>
      <c r="B8758" s="0" t="s">
        <v>16434</v>
      </c>
      <c r="C8758" s="0" t="s">
        <v>16435</v>
      </c>
      <c r="D8758" s="0" t="s">
        <v>1874</v>
      </c>
      <c r="E8758" s="0" t="s">
        <v>359</v>
      </c>
      <c r="F8758" s="0" t="s">
        <v>292</v>
      </c>
      <c r="G8758" s="0" t="s">
        <v>43</v>
      </c>
      <c r="H8758" s="0" t="s">
        <v>292</v>
      </c>
      <c r="J8758" s="0" t="s">
        <v>58</v>
      </c>
      <c r="L8758" s="0" t="s">
        <v>126</v>
      </c>
      <c r="M8758" s="0" t="s">
        <v>148</v>
      </c>
      <c r="O8758" s="1" t="n">
        <v>0</v>
      </c>
      <c r="R8758" s="1" t="n">
        <v>400000</v>
      </c>
      <c r="S8758" s="1" t="n">
        <v>400000</v>
      </c>
      <c r="W8758" s="0" t="s">
        <v>16436</v>
      </c>
      <c r="X8758" s="0" t="s">
        <v>16438</v>
      </c>
      <c r="AC8758" s="0" t="s">
        <v>52</v>
      </c>
      <c r="AJ8758" s="3" t="b">
        <f aca="false">TRUE()</f>
        <v>1</v>
      </c>
      <c r="AK8758" s="3" t="s">
        <v>200</v>
      </c>
      <c r="AL8758" s="3" t="s">
        <v>16439</v>
      </c>
    </row>
    <row r="8759" customFormat="false" ht="12.75" hidden="false" customHeight="false" outlineLevel="0" collapsed="false">
      <c r="A8759" s="0" t="n">
        <v>19920228</v>
      </c>
      <c r="B8759" s="0" t="s">
        <v>16434</v>
      </c>
      <c r="C8759" s="0" t="s">
        <v>16435</v>
      </c>
      <c r="D8759" s="0" t="s">
        <v>1874</v>
      </c>
      <c r="E8759" s="0" t="s">
        <v>359</v>
      </c>
      <c r="F8759" s="0" t="s">
        <v>338</v>
      </c>
      <c r="G8759" s="0" t="s">
        <v>43</v>
      </c>
      <c r="H8759" s="0" t="s">
        <v>2557</v>
      </c>
      <c r="L8759" s="0" t="s">
        <v>176</v>
      </c>
      <c r="M8759" s="0" t="s">
        <v>46</v>
      </c>
      <c r="N8759" s="0" t="s">
        <v>131</v>
      </c>
      <c r="O8759" s="1" t="n">
        <v>0</v>
      </c>
      <c r="R8759" s="1" t="n">
        <v>50000</v>
      </c>
      <c r="S8759" s="1" t="n">
        <v>50000</v>
      </c>
      <c r="W8759" s="0" t="s">
        <v>16436</v>
      </c>
      <c r="AC8759" s="0" t="s">
        <v>52</v>
      </c>
      <c r="AJ8759" s="3" t="b">
        <f aca="false">TRUE()</f>
        <v>1</v>
      </c>
      <c r="AK8759" s="3" t="s">
        <v>69</v>
      </c>
      <c r="AL8759" s="3" t="s">
        <v>16440</v>
      </c>
    </row>
    <row r="8760" customFormat="false" ht="12.75" hidden="false" customHeight="false" outlineLevel="0" collapsed="false">
      <c r="A8760" s="0" t="n">
        <v>19940636</v>
      </c>
      <c r="B8760" s="0" t="s">
        <v>16434</v>
      </c>
      <c r="C8760" s="0" t="s">
        <v>16435</v>
      </c>
      <c r="D8760" s="0" t="s">
        <v>1874</v>
      </c>
      <c r="E8760" s="0" t="s">
        <v>359</v>
      </c>
      <c r="F8760" s="0" t="s">
        <v>57</v>
      </c>
      <c r="G8760" s="0" t="s">
        <v>43</v>
      </c>
      <c r="H8760" s="0" t="s">
        <v>57</v>
      </c>
      <c r="I8760" s="0" t="n">
        <v>13</v>
      </c>
      <c r="J8760" s="0" t="s">
        <v>58</v>
      </c>
      <c r="L8760" s="0" t="s">
        <v>202</v>
      </c>
      <c r="M8760" s="0" t="s">
        <v>145</v>
      </c>
      <c r="O8760" s="1" t="n">
        <v>0</v>
      </c>
      <c r="Q8760" s="1" t="n">
        <v>1500</v>
      </c>
      <c r="R8760" s="1" t="n">
        <v>10000</v>
      </c>
      <c r="S8760" s="1" t="n">
        <v>11500</v>
      </c>
      <c r="W8760" s="0" t="s">
        <v>16436</v>
      </c>
      <c r="X8760" s="0" t="s">
        <v>16441</v>
      </c>
      <c r="AC8760" s="0" t="s">
        <v>52</v>
      </c>
      <c r="AK8760" s="3" t="s">
        <v>69</v>
      </c>
      <c r="AL8760" s="3" t="s">
        <v>16442</v>
      </c>
    </row>
    <row r="8761" customFormat="false" ht="12.75" hidden="false" customHeight="false" outlineLevel="0" collapsed="false">
      <c r="A8761" s="0" t="n">
        <v>19950174</v>
      </c>
      <c r="B8761" s="0" t="s">
        <v>16434</v>
      </c>
      <c r="C8761" s="0" t="s">
        <v>16435</v>
      </c>
      <c r="D8761" s="0" t="s">
        <v>1874</v>
      </c>
      <c r="E8761" s="0" t="s">
        <v>359</v>
      </c>
      <c r="F8761" s="0" t="s">
        <v>57</v>
      </c>
      <c r="G8761" s="0" t="s">
        <v>43</v>
      </c>
      <c r="H8761" s="0" t="s">
        <v>57</v>
      </c>
      <c r="J8761" s="0" t="s">
        <v>58</v>
      </c>
      <c r="L8761" s="0" t="s">
        <v>208</v>
      </c>
      <c r="M8761" s="0" t="s">
        <v>63</v>
      </c>
      <c r="N8761" s="0" t="s">
        <v>46</v>
      </c>
      <c r="O8761" s="1" t="n">
        <v>3</v>
      </c>
      <c r="P8761" s="1" t="n">
        <v>0</v>
      </c>
      <c r="Q8761" s="1" t="n">
        <v>75000</v>
      </c>
      <c r="R8761" s="1" t="n">
        <v>50000</v>
      </c>
      <c r="S8761" s="1" t="n">
        <v>125000</v>
      </c>
      <c r="W8761" s="0" t="s">
        <v>16436</v>
      </c>
      <c r="X8761" s="0" t="s">
        <v>16443</v>
      </c>
      <c r="AC8761" s="0" t="s">
        <v>65</v>
      </c>
      <c r="AD8761" s="0" t="s">
        <v>218</v>
      </c>
      <c r="AK8761" s="3" t="s">
        <v>69</v>
      </c>
      <c r="AL8761" s="3" t="s">
        <v>16444</v>
      </c>
    </row>
    <row r="8762" customFormat="false" ht="12.75" hidden="false" customHeight="false" outlineLevel="0" collapsed="false">
      <c r="A8762" s="0" t="n">
        <v>19960210</v>
      </c>
      <c r="B8762" s="0" t="s">
        <v>16434</v>
      </c>
      <c r="C8762" s="0" t="s">
        <v>16435</v>
      </c>
      <c r="D8762" s="0" t="s">
        <v>1874</v>
      </c>
      <c r="E8762" s="0" t="s">
        <v>359</v>
      </c>
      <c r="F8762" s="0" t="s">
        <v>248</v>
      </c>
      <c r="G8762" s="0" t="s">
        <v>43</v>
      </c>
      <c r="H8762" s="0" t="s">
        <v>350</v>
      </c>
      <c r="J8762" s="0" t="s">
        <v>250</v>
      </c>
      <c r="L8762" s="0" t="s">
        <v>214</v>
      </c>
      <c r="M8762" s="0" t="s">
        <v>117</v>
      </c>
      <c r="O8762" s="1" t="n">
        <v>82</v>
      </c>
      <c r="R8762" s="1" t="n">
        <v>372</v>
      </c>
      <c r="S8762" s="1" t="n">
        <v>372</v>
      </c>
      <c r="W8762" s="0" t="s">
        <v>16436</v>
      </c>
      <c r="X8762" s="0" t="s">
        <v>333</v>
      </c>
      <c r="AC8762" s="0" t="s">
        <v>139</v>
      </c>
      <c r="AK8762" s="3" t="s">
        <v>55</v>
      </c>
      <c r="AL8762" s="3" t="s">
        <v>1245</v>
      </c>
    </row>
    <row r="8763" customFormat="false" ht="12.75" hidden="false" customHeight="false" outlineLevel="0" collapsed="false">
      <c r="A8763" s="0" t="n">
        <v>19970086</v>
      </c>
      <c r="B8763" s="0" t="s">
        <v>16434</v>
      </c>
      <c r="C8763" s="0" t="s">
        <v>16435</v>
      </c>
      <c r="D8763" s="0" t="s">
        <v>1874</v>
      </c>
      <c r="E8763" s="0" t="s">
        <v>359</v>
      </c>
      <c r="F8763" s="0" t="s">
        <v>248</v>
      </c>
      <c r="G8763" s="0" t="s">
        <v>43</v>
      </c>
      <c r="H8763" s="0" t="s">
        <v>350</v>
      </c>
      <c r="J8763" s="0" t="s">
        <v>250</v>
      </c>
      <c r="L8763" s="0" t="s">
        <v>226</v>
      </c>
      <c r="M8763" s="0" t="s">
        <v>77</v>
      </c>
      <c r="O8763" s="1" t="n">
        <v>600</v>
      </c>
      <c r="R8763" s="1" t="n">
        <v>5000</v>
      </c>
      <c r="S8763" s="1" t="n">
        <v>5000</v>
      </c>
      <c r="W8763" s="0" t="s">
        <v>16436</v>
      </c>
      <c r="X8763" s="0" t="s">
        <v>16445</v>
      </c>
      <c r="AC8763" s="0" t="s">
        <v>218</v>
      </c>
      <c r="AK8763" s="3" t="s">
        <v>55</v>
      </c>
      <c r="AL8763" s="3" t="s">
        <v>1606</v>
      </c>
    </row>
    <row r="8764" customFormat="false" ht="12.75" hidden="false" customHeight="false" outlineLevel="0" collapsed="false">
      <c r="A8764" s="0" t="n">
        <v>19980342</v>
      </c>
      <c r="B8764" s="0" t="s">
        <v>16434</v>
      </c>
      <c r="C8764" s="0" t="s">
        <v>16435</v>
      </c>
      <c r="D8764" s="0" t="s">
        <v>1874</v>
      </c>
      <c r="E8764" s="0" t="s">
        <v>359</v>
      </c>
      <c r="F8764" s="0" t="s">
        <v>248</v>
      </c>
      <c r="G8764" s="0" t="s">
        <v>43</v>
      </c>
      <c r="H8764" s="0" t="s">
        <v>261</v>
      </c>
      <c r="J8764" s="0" t="s">
        <v>250</v>
      </c>
      <c r="K8764" s="0" t="s">
        <v>262</v>
      </c>
      <c r="L8764" s="0" t="s">
        <v>239</v>
      </c>
      <c r="M8764" s="0" t="s">
        <v>71</v>
      </c>
      <c r="N8764" s="0" t="s">
        <v>78</v>
      </c>
      <c r="O8764" s="1" t="n">
        <v>66</v>
      </c>
      <c r="P8764" s="1" t="n">
        <v>0</v>
      </c>
      <c r="Q8764" s="1" t="n">
        <v>0</v>
      </c>
      <c r="R8764" s="1" t="n">
        <v>1127</v>
      </c>
      <c r="S8764" s="1" t="n">
        <v>1127</v>
      </c>
      <c r="W8764" s="0" t="s">
        <v>16436</v>
      </c>
      <c r="AC8764" s="0" t="s">
        <v>394</v>
      </c>
      <c r="AK8764" s="3" t="s">
        <v>55</v>
      </c>
      <c r="AL8764" s="3" t="s">
        <v>254</v>
      </c>
    </row>
    <row r="8765" customFormat="false" ht="12.75" hidden="false" customHeight="false" outlineLevel="0" collapsed="false">
      <c r="A8765" s="0" t="n">
        <v>19980409</v>
      </c>
      <c r="B8765" s="0" t="s">
        <v>16434</v>
      </c>
      <c r="C8765" s="0" t="s">
        <v>16435</v>
      </c>
      <c r="D8765" s="0" t="s">
        <v>1874</v>
      </c>
      <c r="E8765" s="0" t="s">
        <v>359</v>
      </c>
      <c r="F8765" s="0" t="s">
        <v>57</v>
      </c>
      <c r="G8765" s="0" t="s">
        <v>43</v>
      </c>
      <c r="H8765" s="0" t="s">
        <v>57</v>
      </c>
      <c r="J8765" s="0" t="s">
        <v>58</v>
      </c>
      <c r="L8765" s="0" t="s">
        <v>239</v>
      </c>
      <c r="M8765" s="0" t="s">
        <v>145</v>
      </c>
      <c r="O8765" s="1" t="n">
        <v>0</v>
      </c>
      <c r="R8765" s="1" t="n">
        <v>30405</v>
      </c>
      <c r="S8765" s="1" t="n">
        <v>30405</v>
      </c>
      <c r="W8765" s="0" t="s">
        <v>16436</v>
      </c>
      <c r="X8765" s="0" t="s">
        <v>16446</v>
      </c>
      <c r="AC8765" s="0" t="s">
        <v>218</v>
      </c>
      <c r="AK8765" s="3" t="s">
        <v>69</v>
      </c>
      <c r="AL8765" s="3" t="s">
        <v>16447</v>
      </c>
    </row>
    <row r="8766" customFormat="false" ht="12.75" hidden="false" customHeight="false" outlineLevel="0" collapsed="false">
      <c r="A8766" s="0" t="n">
        <v>19990423</v>
      </c>
      <c r="B8766" s="0" t="s">
        <v>16434</v>
      </c>
      <c r="C8766" s="0" t="s">
        <v>16435</v>
      </c>
      <c r="D8766" s="0" t="s">
        <v>1874</v>
      </c>
      <c r="E8766" s="0" t="s">
        <v>359</v>
      </c>
      <c r="F8766" s="0" t="s">
        <v>57</v>
      </c>
      <c r="G8766" s="0" t="s">
        <v>43</v>
      </c>
      <c r="H8766" s="0" t="s">
        <v>57</v>
      </c>
      <c r="I8766" s="0" t="n">
        <v>10</v>
      </c>
      <c r="J8766" s="0" t="s">
        <v>58</v>
      </c>
      <c r="L8766" s="0" t="s">
        <v>267</v>
      </c>
      <c r="M8766" s="0" t="s">
        <v>145</v>
      </c>
      <c r="O8766" s="1" t="n">
        <v>0</v>
      </c>
      <c r="P8766" s="1" t="n">
        <v>0</v>
      </c>
      <c r="Q8766" s="1" t="n">
        <v>0</v>
      </c>
      <c r="R8766" s="1" t="n">
        <v>65000</v>
      </c>
      <c r="S8766" s="1" t="n">
        <v>65000</v>
      </c>
      <c r="W8766" s="0" t="s">
        <v>16436</v>
      </c>
      <c r="X8766" s="0" t="s">
        <v>16448</v>
      </c>
      <c r="AC8766" s="0" t="s">
        <v>65</v>
      </c>
      <c r="AD8766" s="0" t="s">
        <v>276</v>
      </c>
      <c r="AK8766" s="3" t="s">
        <v>69</v>
      </c>
      <c r="AL8766" s="3" t="s">
        <v>16449</v>
      </c>
    </row>
    <row r="8767" customFormat="false" ht="12.75" hidden="false" customHeight="false" outlineLevel="0" collapsed="false">
      <c r="A8767" s="0" t="n">
        <v>20010163</v>
      </c>
      <c r="B8767" s="0" t="s">
        <v>16434</v>
      </c>
      <c r="C8767" s="0" t="s">
        <v>16435</v>
      </c>
      <c r="D8767" s="0" t="s">
        <v>1874</v>
      </c>
      <c r="E8767" s="0" t="s">
        <v>359</v>
      </c>
      <c r="F8767" s="0" t="s">
        <v>248</v>
      </c>
      <c r="G8767" s="0" t="s">
        <v>43</v>
      </c>
      <c r="H8767" s="0" t="s">
        <v>350</v>
      </c>
      <c r="J8767" s="0" t="s">
        <v>250</v>
      </c>
      <c r="K8767" s="0" t="s">
        <v>521</v>
      </c>
      <c r="L8767" s="0" t="s">
        <v>302</v>
      </c>
      <c r="M8767" s="0" t="s">
        <v>148</v>
      </c>
      <c r="N8767" s="0" t="s">
        <v>148</v>
      </c>
      <c r="O8767" s="1" t="n">
        <v>187</v>
      </c>
      <c r="P8767" s="1" t="n">
        <v>0</v>
      </c>
      <c r="Q8767" s="1" t="n">
        <v>0</v>
      </c>
      <c r="R8767" s="1" t="n">
        <v>976</v>
      </c>
      <c r="S8767" s="1" t="n">
        <v>976</v>
      </c>
      <c r="W8767" s="0" t="s">
        <v>16436</v>
      </c>
      <c r="X8767" s="0" t="s">
        <v>16450</v>
      </c>
      <c r="AC8767" s="0" t="s">
        <v>284</v>
      </c>
      <c r="AK8767" s="3" t="s">
        <v>55</v>
      </c>
      <c r="AL8767" s="3" t="s">
        <v>16451</v>
      </c>
    </row>
    <row r="8768" customFormat="false" ht="12.75" hidden="false" customHeight="false" outlineLevel="0" collapsed="false">
      <c r="A8768" s="0" t="n">
        <v>20010373</v>
      </c>
      <c r="B8768" s="0" t="s">
        <v>16434</v>
      </c>
      <c r="C8768" s="0" t="s">
        <v>16435</v>
      </c>
      <c r="D8768" s="0" t="s">
        <v>1874</v>
      </c>
      <c r="E8768" s="0" t="s">
        <v>359</v>
      </c>
      <c r="F8768" s="0" t="s">
        <v>248</v>
      </c>
      <c r="G8768" s="0" t="s">
        <v>43</v>
      </c>
      <c r="H8768" s="0" t="s">
        <v>261</v>
      </c>
      <c r="J8768" s="0" t="s">
        <v>250</v>
      </c>
      <c r="K8768" s="0" t="s">
        <v>262</v>
      </c>
      <c r="L8768" s="0" t="s">
        <v>302</v>
      </c>
      <c r="M8768" s="0" t="s">
        <v>59</v>
      </c>
      <c r="N8768" s="0" t="s">
        <v>148</v>
      </c>
      <c r="O8768" s="1" t="n">
        <v>48</v>
      </c>
      <c r="P8768" s="1" t="n">
        <v>0</v>
      </c>
      <c r="Q8768" s="1" t="n">
        <v>0</v>
      </c>
      <c r="R8768" s="1" t="n">
        <v>591</v>
      </c>
      <c r="S8768" s="1" t="n">
        <v>591</v>
      </c>
      <c r="W8768" s="0" t="s">
        <v>16436</v>
      </c>
      <c r="X8768" s="0" t="s">
        <v>16452</v>
      </c>
      <c r="AC8768" s="0" t="s">
        <v>284</v>
      </c>
      <c r="AD8768" s="0" t="s">
        <v>1925</v>
      </c>
      <c r="AK8768" s="3" t="s">
        <v>55</v>
      </c>
      <c r="AL8768" s="3" t="s">
        <v>16453</v>
      </c>
    </row>
    <row r="8769" customFormat="false" ht="12.75" hidden="false" customHeight="false" outlineLevel="0" collapsed="false">
      <c r="A8769" s="0" t="n">
        <v>19870064</v>
      </c>
      <c r="B8769" s="0" t="s">
        <v>16454</v>
      </c>
      <c r="C8769" s="0" t="s">
        <v>16455</v>
      </c>
      <c r="D8769" s="0" t="s">
        <v>466</v>
      </c>
      <c r="E8769" s="0" t="s">
        <v>466</v>
      </c>
      <c r="F8769" s="0" t="s">
        <v>186</v>
      </c>
      <c r="G8769" s="0" t="s">
        <v>43</v>
      </c>
      <c r="H8769" s="0" t="s">
        <v>187</v>
      </c>
      <c r="J8769" s="0" t="s">
        <v>188</v>
      </c>
      <c r="L8769" s="0" t="s">
        <v>112</v>
      </c>
      <c r="M8769" s="0" t="s">
        <v>77</v>
      </c>
      <c r="N8769" s="0" t="s">
        <v>131</v>
      </c>
      <c r="O8769" s="1" t="n">
        <v>0</v>
      </c>
      <c r="Q8769" s="1" t="n">
        <v>30</v>
      </c>
      <c r="R8769" s="1" t="n">
        <v>1700</v>
      </c>
      <c r="S8769" s="1" t="n">
        <v>1730</v>
      </c>
      <c r="T8769" s="1" t="n">
        <v>500</v>
      </c>
      <c r="W8769" s="0" t="s">
        <v>16456</v>
      </c>
      <c r="X8769" s="0" t="s">
        <v>16457</v>
      </c>
      <c r="AC8769" s="0" t="s">
        <v>52</v>
      </c>
      <c r="AD8769" s="0" t="s">
        <v>85</v>
      </c>
      <c r="AJ8769" s="3" t="b">
        <f aca="false">TRUE()</f>
        <v>1</v>
      </c>
      <c r="AK8769" s="3" t="s">
        <v>69</v>
      </c>
      <c r="AL8769" s="3" t="s">
        <v>16458</v>
      </c>
    </row>
    <row r="8770" customFormat="false" ht="12.75" hidden="false" customHeight="false" outlineLevel="0" collapsed="false">
      <c r="A8770" s="0" t="n">
        <v>19900006</v>
      </c>
      <c r="B8770" s="0" t="s">
        <v>16454</v>
      </c>
      <c r="C8770" s="0" t="s">
        <v>16455</v>
      </c>
      <c r="D8770" s="0" t="s">
        <v>466</v>
      </c>
      <c r="E8770" s="0" t="s">
        <v>466</v>
      </c>
      <c r="F8770" s="0" t="s">
        <v>186</v>
      </c>
      <c r="G8770" s="0" t="s">
        <v>43</v>
      </c>
      <c r="H8770" s="0" t="s">
        <v>473</v>
      </c>
      <c r="J8770" s="0" t="s">
        <v>188</v>
      </c>
      <c r="K8770" s="0" t="s">
        <v>476</v>
      </c>
      <c r="L8770" s="0" t="s">
        <v>137</v>
      </c>
      <c r="M8770" s="0" t="s">
        <v>77</v>
      </c>
      <c r="Q8770" s="1" t="n">
        <v>102</v>
      </c>
      <c r="S8770" s="1" t="n">
        <v>102</v>
      </c>
      <c r="T8770" s="1" t="n">
        <v>2400</v>
      </c>
      <c r="W8770" s="0" t="s">
        <v>16456</v>
      </c>
      <c r="X8770" s="0" t="s">
        <v>16459</v>
      </c>
      <c r="AC8770" s="0" t="s">
        <v>65</v>
      </c>
      <c r="AD8770" s="0" t="s">
        <v>52</v>
      </c>
      <c r="AE8770" s="0" t="s">
        <v>85</v>
      </c>
      <c r="AK8770" s="3" t="s">
        <v>69</v>
      </c>
      <c r="AL8770" s="3" t="s">
        <v>16460</v>
      </c>
    </row>
    <row r="8771" customFormat="false" ht="12.75" hidden="false" customHeight="false" outlineLevel="0" collapsed="false">
      <c r="A8771" s="0" t="n">
        <v>19770078</v>
      </c>
      <c r="B8771" s="0" t="s">
        <v>16461</v>
      </c>
      <c r="C8771" s="0" t="s">
        <v>16462</v>
      </c>
      <c r="D8771" s="0" t="s">
        <v>466</v>
      </c>
      <c r="E8771" s="0" t="s">
        <v>466</v>
      </c>
      <c r="F8771" s="0" t="s">
        <v>42</v>
      </c>
      <c r="G8771" s="0" t="s">
        <v>43</v>
      </c>
      <c r="H8771" s="0" t="s">
        <v>42</v>
      </c>
      <c r="J8771" s="0" t="s">
        <v>44</v>
      </c>
      <c r="L8771" s="0" t="s">
        <v>625</v>
      </c>
      <c r="M8771" s="0" t="s">
        <v>120</v>
      </c>
      <c r="N8771" s="0" t="s">
        <v>78</v>
      </c>
      <c r="O8771" s="1" t="n">
        <v>1</v>
      </c>
      <c r="P8771" s="1" t="n">
        <v>5</v>
      </c>
      <c r="Q8771" s="1" t="n">
        <v>500</v>
      </c>
      <c r="R8771" s="1" t="n">
        <v>5000</v>
      </c>
      <c r="S8771" s="1" t="n">
        <v>5505</v>
      </c>
      <c r="T8771" s="1" t="n">
        <v>1200</v>
      </c>
      <c r="W8771" s="0" t="s">
        <v>16463</v>
      </c>
      <c r="X8771" s="0" t="s">
        <v>16464</v>
      </c>
      <c r="Y8771" s="0" t="s">
        <v>16465</v>
      </c>
      <c r="Z8771" s="0" t="s">
        <v>16466</v>
      </c>
      <c r="AC8771" s="0" t="s">
        <v>52</v>
      </c>
      <c r="AD8771" s="0" t="s">
        <v>150</v>
      </c>
      <c r="AE8771" s="0" t="s">
        <v>54</v>
      </c>
      <c r="AF8771" s="0" t="s">
        <v>65</v>
      </c>
      <c r="AJ8771" s="3" t="b">
        <f aca="false">TRUE()</f>
        <v>1</v>
      </c>
      <c r="AK8771" s="3" t="s">
        <v>69</v>
      </c>
      <c r="AL8771" s="3" t="s">
        <v>16467</v>
      </c>
    </row>
    <row r="8772" customFormat="false" ht="12.75" hidden="false" customHeight="false" outlineLevel="0" collapsed="false">
      <c r="A8772" s="0" t="n">
        <v>19770143</v>
      </c>
      <c r="B8772" s="0" t="s">
        <v>16461</v>
      </c>
      <c r="C8772" s="0" t="s">
        <v>16462</v>
      </c>
      <c r="D8772" s="0" t="s">
        <v>466</v>
      </c>
      <c r="E8772" s="0" t="s">
        <v>466</v>
      </c>
      <c r="F8772" s="0" t="s">
        <v>186</v>
      </c>
      <c r="G8772" s="0" t="s">
        <v>43</v>
      </c>
      <c r="H8772" s="0" t="s">
        <v>473</v>
      </c>
      <c r="J8772" s="0" t="s">
        <v>188</v>
      </c>
      <c r="K8772" s="0" t="s">
        <v>13966</v>
      </c>
      <c r="L8772" s="0" t="s">
        <v>625</v>
      </c>
      <c r="M8772" s="0" t="s">
        <v>81</v>
      </c>
      <c r="N8772" s="0" t="s">
        <v>131</v>
      </c>
      <c r="O8772" s="1" t="n">
        <v>0</v>
      </c>
      <c r="P8772" s="1" t="n">
        <v>5</v>
      </c>
      <c r="Q8772" s="1" t="n">
        <v>0</v>
      </c>
      <c r="R8772" s="1" t="n">
        <v>10000</v>
      </c>
      <c r="S8772" s="1" t="n">
        <v>10005</v>
      </c>
      <c r="T8772" s="1" t="n">
        <v>1100</v>
      </c>
      <c r="W8772" s="0" t="s">
        <v>16463</v>
      </c>
      <c r="X8772" s="0" t="s">
        <v>16468</v>
      </c>
      <c r="AC8772" s="0" t="s">
        <v>52</v>
      </c>
      <c r="AJ8772" s="3" t="b">
        <f aca="false">TRUE()</f>
        <v>1</v>
      </c>
      <c r="AK8772" s="3" t="s">
        <v>69</v>
      </c>
      <c r="AL8772" s="3" t="s">
        <v>362</v>
      </c>
    </row>
    <row r="8773" customFormat="false" ht="12.75" hidden="false" customHeight="false" outlineLevel="0" collapsed="false">
      <c r="A8773" s="0" t="n">
        <v>19770153</v>
      </c>
      <c r="B8773" s="0" t="s">
        <v>16461</v>
      </c>
      <c r="C8773" s="0" t="s">
        <v>16462</v>
      </c>
      <c r="D8773" s="0" t="s">
        <v>466</v>
      </c>
      <c r="E8773" s="0" t="s">
        <v>466</v>
      </c>
      <c r="F8773" s="0" t="s">
        <v>292</v>
      </c>
      <c r="G8773" s="0" t="s">
        <v>43</v>
      </c>
      <c r="H8773" s="0" t="s">
        <v>292</v>
      </c>
      <c r="J8773" s="0" t="s">
        <v>58</v>
      </c>
      <c r="L8773" s="0" t="s">
        <v>625</v>
      </c>
      <c r="W8773" s="0" t="s">
        <v>16463</v>
      </c>
      <c r="AC8773" s="0" t="s">
        <v>150</v>
      </c>
      <c r="AK8773" s="3" t="s">
        <v>594</v>
      </c>
      <c r="AL8773" s="3" t="s">
        <v>798</v>
      </c>
    </row>
    <row r="8774" customFormat="false" ht="12.75" hidden="false" customHeight="false" outlineLevel="0" collapsed="false">
      <c r="A8774" s="0" t="n">
        <v>19780157</v>
      </c>
      <c r="B8774" s="0" t="s">
        <v>16461</v>
      </c>
      <c r="C8774" s="0" t="s">
        <v>16462</v>
      </c>
      <c r="D8774" s="0" t="s">
        <v>466</v>
      </c>
      <c r="E8774" s="0" t="s">
        <v>466</v>
      </c>
      <c r="F8774" s="0" t="s">
        <v>292</v>
      </c>
      <c r="G8774" s="0" t="s">
        <v>43</v>
      </c>
      <c r="H8774" s="0" t="s">
        <v>292</v>
      </c>
      <c r="J8774" s="0" t="s">
        <v>58</v>
      </c>
      <c r="L8774" s="0" t="s">
        <v>62</v>
      </c>
      <c r="W8774" s="0" t="s">
        <v>16463</v>
      </c>
      <c r="AC8774" s="0" t="s">
        <v>150</v>
      </c>
      <c r="AK8774" s="3" t="s">
        <v>594</v>
      </c>
      <c r="AL8774" s="3" t="s">
        <v>798</v>
      </c>
    </row>
    <row r="8775" customFormat="false" ht="12.75" hidden="false" customHeight="false" outlineLevel="0" collapsed="false">
      <c r="A8775" s="0" t="n">
        <v>19820034</v>
      </c>
      <c r="B8775" s="0" t="s">
        <v>16461</v>
      </c>
      <c r="C8775" s="0" t="s">
        <v>16462</v>
      </c>
      <c r="D8775" s="0" t="s">
        <v>466</v>
      </c>
      <c r="E8775" s="0" t="s">
        <v>466</v>
      </c>
      <c r="F8775" s="0" t="s">
        <v>186</v>
      </c>
      <c r="G8775" s="0" t="s">
        <v>43</v>
      </c>
      <c r="H8775" s="0" t="s">
        <v>473</v>
      </c>
      <c r="J8775" s="0" t="s">
        <v>188</v>
      </c>
      <c r="K8775" s="0" t="s">
        <v>16469</v>
      </c>
      <c r="L8775" s="0" t="s">
        <v>80</v>
      </c>
      <c r="M8775" s="0" t="s">
        <v>46</v>
      </c>
      <c r="N8775" s="0" t="s">
        <v>46</v>
      </c>
      <c r="O8775" s="1" t="n">
        <v>6</v>
      </c>
      <c r="P8775" s="1" t="n">
        <v>12</v>
      </c>
      <c r="Q8775" s="1" t="n">
        <v>46500</v>
      </c>
      <c r="R8775" s="1" t="n">
        <v>100000</v>
      </c>
      <c r="S8775" s="1" t="n">
        <v>146512</v>
      </c>
      <c r="T8775" s="1" t="n">
        <v>21200</v>
      </c>
      <c r="W8775" s="0" t="s">
        <v>16463</v>
      </c>
      <c r="X8775" s="0" t="s">
        <v>2068</v>
      </c>
      <c r="AC8775" s="0" t="s">
        <v>52</v>
      </c>
      <c r="AD8775" s="0" t="s">
        <v>150</v>
      </c>
      <c r="AE8775" s="0" t="s">
        <v>54</v>
      </c>
      <c r="AF8775" s="0" t="s">
        <v>85</v>
      </c>
      <c r="AG8775" s="0" t="s">
        <v>65</v>
      </c>
      <c r="AJ8775" s="3" t="b">
        <f aca="false">TRUE()</f>
        <v>1</v>
      </c>
      <c r="AK8775" s="3" t="s">
        <v>69</v>
      </c>
      <c r="AL8775" s="3" t="s">
        <v>16470</v>
      </c>
    </row>
    <row r="8776" customFormat="false" ht="12.75" hidden="false" customHeight="false" outlineLevel="0" collapsed="false">
      <c r="A8776" s="0" t="n">
        <v>19820065</v>
      </c>
      <c r="B8776" s="0" t="s">
        <v>16461</v>
      </c>
      <c r="C8776" s="0" t="s">
        <v>16462</v>
      </c>
      <c r="D8776" s="0" t="s">
        <v>466</v>
      </c>
      <c r="E8776" s="0" t="s">
        <v>466</v>
      </c>
      <c r="F8776" s="0" t="s">
        <v>186</v>
      </c>
      <c r="G8776" s="0" t="s">
        <v>43</v>
      </c>
      <c r="H8776" s="0" t="s">
        <v>187</v>
      </c>
      <c r="J8776" s="0" t="s">
        <v>188</v>
      </c>
      <c r="L8776" s="0" t="s">
        <v>80</v>
      </c>
      <c r="M8776" s="0" t="s">
        <v>117</v>
      </c>
      <c r="N8776" s="0" t="s">
        <v>255</v>
      </c>
      <c r="O8776" s="1" t="n">
        <v>1</v>
      </c>
      <c r="P8776" s="1" t="n">
        <v>2</v>
      </c>
      <c r="S8776" s="1" t="n">
        <v>2</v>
      </c>
      <c r="T8776" s="1" t="n">
        <v>1100</v>
      </c>
      <c r="W8776" s="0" t="s">
        <v>16463</v>
      </c>
      <c r="X8776" s="0" t="s">
        <v>16464</v>
      </c>
      <c r="AC8776" s="0" t="s">
        <v>150</v>
      </c>
      <c r="AD8776" s="0" t="s">
        <v>52</v>
      </c>
      <c r="AE8776" s="0" t="s">
        <v>65</v>
      </c>
      <c r="AF8776" s="0" t="s">
        <v>54</v>
      </c>
      <c r="AK8776" s="3" t="s">
        <v>200</v>
      </c>
      <c r="AL8776" s="3" t="s">
        <v>16471</v>
      </c>
    </row>
    <row r="8777" customFormat="false" ht="12.75" hidden="false" customHeight="false" outlineLevel="0" collapsed="false">
      <c r="A8777" s="0" t="n">
        <v>19900008</v>
      </c>
      <c r="B8777" s="0" t="s">
        <v>16461</v>
      </c>
      <c r="C8777" s="0" t="s">
        <v>16462</v>
      </c>
      <c r="D8777" s="0" t="s">
        <v>466</v>
      </c>
      <c r="E8777" s="0" t="s">
        <v>466</v>
      </c>
      <c r="F8777" s="0" t="s">
        <v>186</v>
      </c>
      <c r="G8777" s="0" t="s">
        <v>43</v>
      </c>
      <c r="H8777" s="0" t="s">
        <v>473</v>
      </c>
      <c r="J8777" s="0" t="s">
        <v>188</v>
      </c>
      <c r="K8777" s="0" t="s">
        <v>476</v>
      </c>
      <c r="L8777" s="0" t="s">
        <v>137</v>
      </c>
      <c r="M8777" s="0" t="s">
        <v>77</v>
      </c>
      <c r="N8777" s="0" t="s">
        <v>59</v>
      </c>
      <c r="O8777" s="1" t="n">
        <v>1</v>
      </c>
      <c r="P8777" s="1" t="n">
        <v>3</v>
      </c>
      <c r="Q8777" s="1" t="n">
        <v>500</v>
      </c>
      <c r="R8777" s="1" t="n">
        <v>2600</v>
      </c>
      <c r="S8777" s="1" t="n">
        <v>3103</v>
      </c>
      <c r="T8777" s="1" t="n">
        <v>2500</v>
      </c>
      <c r="W8777" s="0" t="s">
        <v>16463</v>
      </c>
      <c r="X8777" s="0" t="s">
        <v>16472</v>
      </c>
      <c r="AC8777" s="0" t="s">
        <v>150</v>
      </c>
      <c r="AD8777" s="0" t="s">
        <v>52</v>
      </c>
      <c r="AE8777" s="0" t="s">
        <v>65</v>
      </c>
      <c r="AF8777" s="0" t="s">
        <v>85</v>
      </c>
      <c r="AJ8777" s="3" t="b">
        <f aca="false">TRUE()</f>
        <v>1</v>
      </c>
      <c r="AK8777" s="3" t="s">
        <v>69</v>
      </c>
      <c r="AL8777" s="3" t="s">
        <v>16473</v>
      </c>
    </row>
    <row r="8778" customFormat="false" ht="12.75" hidden="false" customHeight="false" outlineLevel="0" collapsed="false">
      <c r="A8778" s="0" t="n">
        <v>19900234</v>
      </c>
      <c r="B8778" s="0" t="s">
        <v>16461</v>
      </c>
      <c r="C8778" s="0" t="s">
        <v>16462</v>
      </c>
      <c r="D8778" s="0" t="s">
        <v>466</v>
      </c>
      <c r="E8778" s="0" t="s">
        <v>466</v>
      </c>
      <c r="F8778" s="0" t="s">
        <v>42</v>
      </c>
      <c r="G8778" s="0" t="s">
        <v>43</v>
      </c>
      <c r="H8778" s="0" t="s">
        <v>42</v>
      </c>
      <c r="I8778" s="0" t="n">
        <v>6.7</v>
      </c>
      <c r="J8778" s="0" t="s">
        <v>44</v>
      </c>
      <c r="L8778" s="0" t="s">
        <v>137</v>
      </c>
      <c r="M8778" s="0" t="s">
        <v>71</v>
      </c>
      <c r="N8778" s="0" t="s">
        <v>192</v>
      </c>
      <c r="S8778" s="1" t="n">
        <v>0</v>
      </c>
      <c r="W8778" s="0" t="s">
        <v>16463</v>
      </c>
      <c r="X8778" s="0" t="s">
        <v>16474</v>
      </c>
      <c r="Y8778" s="0" t="s">
        <v>16475</v>
      </c>
      <c r="Z8778" s="0" t="s">
        <v>16476</v>
      </c>
      <c r="AC8778" s="0" t="s">
        <v>157</v>
      </c>
      <c r="AD8778" s="0" t="s">
        <v>54</v>
      </c>
      <c r="AK8778" s="3" t="s">
        <v>74</v>
      </c>
      <c r="AL8778" s="3" t="s">
        <v>16477</v>
      </c>
    </row>
    <row r="8779" customFormat="false" ht="12.75" hidden="false" customHeight="false" outlineLevel="0" collapsed="false">
      <c r="A8779" s="0" t="n">
        <v>19900630</v>
      </c>
      <c r="B8779" s="0" t="s">
        <v>16461</v>
      </c>
      <c r="C8779" s="0" t="s">
        <v>16462</v>
      </c>
      <c r="D8779" s="0" t="s">
        <v>466</v>
      </c>
      <c r="E8779" s="0" t="s">
        <v>466</v>
      </c>
      <c r="F8779" s="0" t="s">
        <v>186</v>
      </c>
      <c r="G8779" s="0" t="s">
        <v>43</v>
      </c>
      <c r="H8779" s="0" t="s">
        <v>473</v>
      </c>
      <c r="J8779" s="0" t="s">
        <v>188</v>
      </c>
      <c r="L8779" s="0" t="s">
        <v>137</v>
      </c>
      <c r="M8779" s="0" t="s">
        <v>268</v>
      </c>
      <c r="N8779" s="0" t="s">
        <v>255</v>
      </c>
      <c r="W8779" s="0" t="s">
        <v>16463</v>
      </c>
      <c r="X8779" s="0" t="s">
        <v>874</v>
      </c>
      <c r="AC8779" s="0" t="s">
        <v>150</v>
      </c>
      <c r="AK8779" s="3" t="s">
        <v>594</v>
      </c>
      <c r="AL8779" s="3" t="s">
        <v>16478</v>
      </c>
    </row>
    <row r="8780" customFormat="false" ht="12.75" hidden="false" customHeight="false" outlineLevel="0" collapsed="false">
      <c r="A8780" s="0" t="n">
        <v>19970094</v>
      </c>
      <c r="B8780" s="0" t="s">
        <v>16461</v>
      </c>
      <c r="C8780" s="0" t="s">
        <v>16462</v>
      </c>
      <c r="D8780" s="0" t="s">
        <v>466</v>
      </c>
      <c r="E8780" s="0" t="s">
        <v>466</v>
      </c>
      <c r="F8780" s="0" t="s">
        <v>186</v>
      </c>
      <c r="G8780" s="0" t="s">
        <v>43</v>
      </c>
      <c r="H8780" s="0" t="s">
        <v>473</v>
      </c>
      <c r="I8780" s="0" t="n">
        <v>93</v>
      </c>
      <c r="J8780" s="0" t="s">
        <v>188</v>
      </c>
      <c r="K8780" s="0" t="s">
        <v>14893</v>
      </c>
      <c r="L8780" s="0" t="s">
        <v>226</v>
      </c>
      <c r="M8780" s="0" t="s">
        <v>46</v>
      </c>
      <c r="N8780" s="0" t="s">
        <v>82</v>
      </c>
      <c r="O8780" s="1" t="n">
        <v>0</v>
      </c>
      <c r="Q8780" s="1" t="n">
        <v>3000</v>
      </c>
      <c r="S8780" s="1" t="n">
        <v>3000</v>
      </c>
      <c r="V8780" s="1" t="n">
        <v>18300</v>
      </c>
      <c r="W8780" s="0" t="s">
        <v>16463</v>
      </c>
      <c r="X8780" s="0" t="s">
        <v>16479</v>
      </c>
      <c r="AC8780" s="0" t="s">
        <v>65</v>
      </c>
      <c r="AK8780" s="3" t="s">
        <v>69</v>
      </c>
      <c r="AL8780" s="3" t="s">
        <v>16480</v>
      </c>
    </row>
    <row r="8781" customFormat="false" ht="12.75" hidden="false" customHeight="false" outlineLevel="0" collapsed="false">
      <c r="A8781" s="0" t="n">
        <v>19980051</v>
      </c>
      <c r="B8781" s="0" t="s">
        <v>16461</v>
      </c>
      <c r="C8781" s="0" t="s">
        <v>16462</v>
      </c>
      <c r="D8781" s="0" t="s">
        <v>466</v>
      </c>
      <c r="E8781" s="0" t="s">
        <v>466</v>
      </c>
      <c r="F8781" s="0" t="s">
        <v>186</v>
      </c>
      <c r="G8781" s="0" t="s">
        <v>43</v>
      </c>
      <c r="H8781" s="0" t="s">
        <v>473</v>
      </c>
      <c r="J8781" s="0" t="s">
        <v>188</v>
      </c>
      <c r="K8781" s="0" t="s">
        <v>16481</v>
      </c>
      <c r="L8781" s="0" t="s">
        <v>239</v>
      </c>
      <c r="M8781" s="0" t="s">
        <v>148</v>
      </c>
      <c r="N8781" s="0" t="s">
        <v>63</v>
      </c>
      <c r="O8781" s="1" t="n">
        <v>0</v>
      </c>
      <c r="R8781" s="1" t="n">
        <v>500</v>
      </c>
      <c r="S8781" s="1" t="n">
        <v>500</v>
      </c>
      <c r="W8781" s="0" t="s">
        <v>16463</v>
      </c>
      <c r="X8781" s="0" t="s">
        <v>16482</v>
      </c>
      <c r="AC8781" s="0" t="s">
        <v>65</v>
      </c>
      <c r="AK8781" s="3" t="s">
        <v>69</v>
      </c>
      <c r="AL8781" s="3" t="s">
        <v>16483</v>
      </c>
    </row>
    <row r="8782" customFormat="false" ht="12.75" hidden="false" customHeight="false" outlineLevel="0" collapsed="false">
      <c r="A8782" s="0" t="n">
        <v>19990038</v>
      </c>
      <c r="B8782" s="0" t="s">
        <v>16461</v>
      </c>
      <c r="C8782" s="0" t="s">
        <v>16462</v>
      </c>
      <c r="D8782" s="0" t="s">
        <v>466</v>
      </c>
      <c r="E8782" s="0" t="s">
        <v>466</v>
      </c>
      <c r="F8782" s="0" t="s">
        <v>186</v>
      </c>
      <c r="G8782" s="0" t="s">
        <v>43</v>
      </c>
      <c r="H8782" s="0" t="s">
        <v>473</v>
      </c>
      <c r="I8782" s="0" t="n">
        <v>160</v>
      </c>
      <c r="J8782" s="0" t="s">
        <v>188</v>
      </c>
      <c r="K8782" s="0" t="s">
        <v>16484</v>
      </c>
      <c r="L8782" s="0" t="s">
        <v>239</v>
      </c>
      <c r="M8782" s="0" t="s">
        <v>81</v>
      </c>
      <c r="N8782" s="0" t="s">
        <v>138</v>
      </c>
      <c r="O8782" s="1" t="n">
        <v>0</v>
      </c>
      <c r="P8782" s="1" t="n">
        <v>0</v>
      </c>
      <c r="Q8782" s="1" t="n">
        <v>0</v>
      </c>
      <c r="R8782" s="1" t="n">
        <v>3071</v>
      </c>
      <c r="S8782" s="1" t="n">
        <v>3071</v>
      </c>
      <c r="W8782" s="0" t="s">
        <v>16463</v>
      </c>
      <c r="X8782" s="0" t="s">
        <v>16485</v>
      </c>
      <c r="AC8782" s="0" t="s">
        <v>65</v>
      </c>
      <c r="AK8782" s="3" t="s">
        <v>69</v>
      </c>
      <c r="AL8782" s="3" t="s">
        <v>16486</v>
      </c>
    </row>
    <row r="8783" customFormat="false" ht="12.75" hidden="false" customHeight="false" outlineLevel="0" collapsed="false">
      <c r="A8783" s="0" t="n">
        <v>20010711</v>
      </c>
      <c r="B8783" s="0" t="s">
        <v>16461</v>
      </c>
      <c r="C8783" s="0" t="s">
        <v>16462</v>
      </c>
      <c r="D8783" s="0" t="s">
        <v>466</v>
      </c>
      <c r="E8783" s="0" t="s">
        <v>466</v>
      </c>
      <c r="F8783" s="0" t="s">
        <v>186</v>
      </c>
      <c r="G8783" s="0" t="s">
        <v>43</v>
      </c>
      <c r="H8783" s="0" t="s">
        <v>473</v>
      </c>
      <c r="I8783" s="0" t="n">
        <v>260</v>
      </c>
      <c r="J8783" s="0" t="s">
        <v>188</v>
      </c>
      <c r="K8783" s="0" t="s">
        <v>16487</v>
      </c>
      <c r="L8783" s="0" t="s">
        <v>302</v>
      </c>
      <c r="M8783" s="0" t="s">
        <v>81</v>
      </c>
      <c r="N8783" s="0" t="s">
        <v>215</v>
      </c>
      <c r="P8783" s="1" t="n">
        <v>0</v>
      </c>
      <c r="Q8783" s="1" t="n">
        <v>0</v>
      </c>
      <c r="R8783" s="1" t="n">
        <v>16450</v>
      </c>
      <c r="S8783" s="1" t="n">
        <v>16450</v>
      </c>
      <c r="T8783" s="1" t="n">
        <v>51308</v>
      </c>
      <c r="V8783" s="1" t="n">
        <v>104200</v>
      </c>
      <c r="W8783" s="0" t="s">
        <v>16463</v>
      </c>
      <c r="X8783" s="0" t="s">
        <v>16488</v>
      </c>
      <c r="AC8783" s="0" t="s">
        <v>65</v>
      </c>
      <c r="AD8783" s="0" t="s">
        <v>276</v>
      </c>
      <c r="AE8783" s="0" t="s">
        <v>184</v>
      </c>
      <c r="AF8783" s="0" t="s">
        <v>218</v>
      </c>
      <c r="AK8783" s="3" t="s">
        <v>69</v>
      </c>
      <c r="AL8783" s="3" t="s">
        <v>16489</v>
      </c>
    </row>
    <row r="8784" customFormat="false" ht="12.75" hidden="false" customHeight="false" outlineLevel="0" collapsed="false">
      <c r="A8784" s="0" t="n">
        <v>19790182</v>
      </c>
      <c r="B8784" s="0" t="s">
        <v>16490</v>
      </c>
      <c r="C8784" s="0" t="s">
        <v>16491</v>
      </c>
      <c r="D8784" s="0" t="s">
        <v>586</v>
      </c>
      <c r="E8784" s="0" t="s">
        <v>587</v>
      </c>
      <c r="F8784" s="0" t="s">
        <v>220</v>
      </c>
      <c r="G8784" s="0" t="s">
        <v>124</v>
      </c>
      <c r="H8784" s="0" t="s">
        <v>340</v>
      </c>
      <c r="L8784" s="0" t="s">
        <v>324</v>
      </c>
      <c r="M8784" s="0" t="s">
        <v>63</v>
      </c>
      <c r="N8784" s="0" t="s">
        <v>180</v>
      </c>
      <c r="O8784" s="1" t="n">
        <v>26</v>
      </c>
      <c r="W8784" s="0" t="s">
        <v>16492</v>
      </c>
      <c r="X8784" s="0" t="s">
        <v>16493</v>
      </c>
      <c r="AC8784" s="0" t="s">
        <v>85</v>
      </c>
      <c r="AK8784" s="3" t="s">
        <v>55</v>
      </c>
      <c r="AL8784" s="3" t="s">
        <v>16494</v>
      </c>
    </row>
    <row r="8785" customFormat="false" ht="12.75" hidden="false" customHeight="false" outlineLevel="0" collapsed="false">
      <c r="A8785" s="0" t="n">
        <v>19880173</v>
      </c>
      <c r="B8785" s="0" t="s">
        <v>16490</v>
      </c>
      <c r="C8785" s="0" t="s">
        <v>16491</v>
      </c>
      <c r="D8785" s="0" t="s">
        <v>586</v>
      </c>
      <c r="E8785" s="0" t="s">
        <v>587</v>
      </c>
      <c r="F8785" s="0" t="s">
        <v>162</v>
      </c>
      <c r="G8785" s="0" t="s">
        <v>124</v>
      </c>
      <c r="H8785" s="0" t="s">
        <v>566</v>
      </c>
      <c r="L8785" s="0" t="s">
        <v>116</v>
      </c>
      <c r="M8785" s="0" t="s">
        <v>59</v>
      </c>
      <c r="N8785" s="0" t="s">
        <v>138</v>
      </c>
      <c r="O8785" s="1" t="n">
        <v>6</v>
      </c>
      <c r="P8785" s="1" t="n">
        <v>20</v>
      </c>
      <c r="S8785" s="1" t="n">
        <v>20</v>
      </c>
      <c r="T8785" s="1" t="n">
        <v>2000</v>
      </c>
      <c r="W8785" s="0" t="s">
        <v>16492</v>
      </c>
      <c r="X8785" s="0" t="s">
        <v>16495</v>
      </c>
      <c r="AC8785" s="0" t="s">
        <v>52</v>
      </c>
      <c r="AK8785" s="3" t="s">
        <v>200</v>
      </c>
      <c r="AL8785" s="3" t="s">
        <v>16496</v>
      </c>
    </row>
    <row r="8786" customFormat="false" ht="12.75" hidden="false" customHeight="false" outlineLevel="0" collapsed="false">
      <c r="A8786" s="0" t="n">
        <v>19900044</v>
      </c>
      <c r="B8786" s="0" t="s">
        <v>16490</v>
      </c>
      <c r="C8786" s="0" t="s">
        <v>16491</v>
      </c>
      <c r="D8786" s="0" t="s">
        <v>586</v>
      </c>
      <c r="E8786" s="0" t="s">
        <v>587</v>
      </c>
      <c r="F8786" s="0" t="s">
        <v>186</v>
      </c>
      <c r="G8786" s="0" t="s">
        <v>43</v>
      </c>
      <c r="H8786" s="0" t="s">
        <v>1199</v>
      </c>
      <c r="I8786" s="0" t="n">
        <v>113</v>
      </c>
      <c r="J8786" s="0" t="s">
        <v>188</v>
      </c>
      <c r="K8786" s="0" t="s">
        <v>1200</v>
      </c>
      <c r="L8786" s="0" t="s">
        <v>137</v>
      </c>
      <c r="M8786" s="0" t="s">
        <v>63</v>
      </c>
      <c r="N8786" s="0" t="s">
        <v>243</v>
      </c>
      <c r="R8786" s="1" t="n">
        <v>1000</v>
      </c>
      <c r="S8786" s="1" t="n">
        <v>1000</v>
      </c>
      <c r="W8786" s="0" t="s">
        <v>16492</v>
      </c>
      <c r="AC8786" s="0" t="s">
        <v>65</v>
      </c>
      <c r="AK8786" s="3" t="s">
        <v>69</v>
      </c>
      <c r="AL8786" s="3" t="s">
        <v>16497</v>
      </c>
    </row>
    <row r="8787" customFormat="false" ht="12.75" hidden="false" customHeight="false" outlineLevel="0" collapsed="false">
      <c r="A8787" s="0" t="n">
        <v>19930057</v>
      </c>
      <c r="B8787" s="0" t="s">
        <v>16490</v>
      </c>
      <c r="C8787" s="0" t="s">
        <v>16491</v>
      </c>
      <c r="D8787" s="0" t="s">
        <v>586</v>
      </c>
      <c r="E8787" s="0" t="s">
        <v>587</v>
      </c>
      <c r="F8787" s="0" t="s">
        <v>186</v>
      </c>
      <c r="G8787" s="0" t="s">
        <v>43</v>
      </c>
      <c r="H8787" s="0" t="s">
        <v>1199</v>
      </c>
      <c r="I8787" s="0" t="n">
        <v>111</v>
      </c>
      <c r="J8787" s="0" t="s">
        <v>188</v>
      </c>
      <c r="K8787" s="0" t="s">
        <v>12075</v>
      </c>
      <c r="L8787" s="0" t="s">
        <v>182</v>
      </c>
      <c r="M8787" s="0" t="s">
        <v>63</v>
      </c>
      <c r="N8787" s="0" t="s">
        <v>63</v>
      </c>
      <c r="O8787" s="1" t="n">
        <v>0</v>
      </c>
      <c r="P8787" s="1" t="n">
        <v>0</v>
      </c>
      <c r="T8787" s="1" t="n">
        <v>57</v>
      </c>
      <c r="W8787" s="0" t="s">
        <v>16492</v>
      </c>
      <c r="X8787" s="0" t="s">
        <v>874</v>
      </c>
      <c r="AC8787" s="0" t="s">
        <v>150</v>
      </c>
      <c r="AD8787" s="0" t="s">
        <v>65</v>
      </c>
      <c r="AK8787" s="3" t="s">
        <v>594</v>
      </c>
      <c r="AL8787" s="3" t="s">
        <v>368</v>
      </c>
    </row>
    <row r="8788" customFormat="false" ht="12.75" hidden="false" customHeight="false" outlineLevel="0" collapsed="false">
      <c r="A8788" s="0" t="n">
        <v>19930493</v>
      </c>
      <c r="B8788" s="0" t="s">
        <v>16490</v>
      </c>
      <c r="C8788" s="0" t="s">
        <v>16491</v>
      </c>
      <c r="D8788" s="0" t="s">
        <v>586</v>
      </c>
      <c r="E8788" s="0" t="s">
        <v>587</v>
      </c>
      <c r="F8788" s="0" t="s">
        <v>57</v>
      </c>
      <c r="G8788" s="0" t="s">
        <v>43</v>
      </c>
      <c r="H8788" s="0" t="s">
        <v>57</v>
      </c>
      <c r="J8788" s="0" t="s">
        <v>58</v>
      </c>
      <c r="L8788" s="0" t="s">
        <v>182</v>
      </c>
      <c r="M8788" s="0" t="s">
        <v>145</v>
      </c>
      <c r="N8788" s="0" t="s">
        <v>117</v>
      </c>
      <c r="O8788" s="1" t="n">
        <v>5</v>
      </c>
      <c r="Q8788" s="1" t="n">
        <v>10</v>
      </c>
      <c r="S8788" s="1" t="n">
        <v>10</v>
      </c>
      <c r="T8788" s="1" t="n">
        <v>70</v>
      </c>
      <c r="W8788" s="0" t="s">
        <v>16492</v>
      </c>
      <c r="X8788" s="0" t="s">
        <v>16498</v>
      </c>
      <c r="AC8788" s="0" t="s">
        <v>150</v>
      </c>
      <c r="AK8788" s="3" t="s">
        <v>594</v>
      </c>
      <c r="AL8788" s="3" t="s">
        <v>16499</v>
      </c>
    </row>
    <row r="8789" customFormat="false" ht="12.75" hidden="false" customHeight="false" outlineLevel="0" collapsed="false">
      <c r="A8789" s="0" t="n">
        <v>19960242</v>
      </c>
      <c r="B8789" s="0" t="s">
        <v>16490</v>
      </c>
      <c r="C8789" s="0" t="s">
        <v>16491</v>
      </c>
      <c r="D8789" s="0" t="s">
        <v>586</v>
      </c>
      <c r="E8789" s="0" t="s">
        <v>587</v>
      </c>
      <c r="F8789" s="0" t="s">
        <v>57</v>
      </c>
      <c r="G8789" s="0" t="s">
        <v>43</v>
      </c>
      <c r="H8789" s="0" t="s">
        <v>57</v>
      </c>
      <c r="J8789" s="0" t="s">
        <v>58</v>
      </c>
      <c r="L8789" s="0" t="s">
        <v>214</v>
      </c>
      <c r="M8789" s="0" t="s">
        <v>145</v>
      </c>
      <c r="N8789" s="0" t="s">
        <v>453</v>
      </c>
      <c r="O8789" s="1" t="n">
        <v>0</v>
      </c>
      <c r="R8789" s="1" t="n">
        <v>200</v>
      </c>
      <c r="S8789" s="1" t="n">
        <v>200</v>
      </c>
      <c r="W8789" s="0" t="s">
        <v>16492</v>
      </c>
      <c r="X8789" s="0" t="s">
        <v>16500</v>
      </c>
      <c r="AC8789" s="0" t="s">
        <v>184</v>
      </c>
      <c r="AK8789" s="3" t="s">
        <v>69</v>
      </c>
      <c r="AL8789" s="3" t="s">
        <v>426</v>
      </c>
    </row>
    <row r="8790" customFormat="false" ht="12.75" hidden="false" customHeight="false" outlineLevel="0" collapsed="false">
      <c r="A8790" s="0" t="n">
        <v>19970031</v>
      </c>
      <c r="B8790" s="0" t="s">
        <v>16490</v>
      </c>
      <c r="C8790" s="0" t="s">
        <v>16491</v>
      </c>
      <c r="D8790" s="0" t="s">
        <v>586</v>
      </c>
      <c r="E8790" s="0" t="s">
        <v>587</v>
      </c>
      <c r="F8790" s="0" t="s">
        <v>681</v>
      </c>
      <c r="G8790" s="0" t="s">
        <v>43</v>
      </c>
      <c r="H8790" s="0" t="s">
        <v>681</v>
      </c>
      <c r="K8790" s="0" t="s">
        <v>16501</v>
      </c>
      <c r="L8790" s="0" t="s">
        <v>226</v>
      </c>
      <c r="M8790" s="0" t="s">
        <v>77</v>
      </c>
      <c r="N8790" s="0" t="s">
        <v>230</v>
      </c>
      <c r="O8790" s="1" t="n">
        <v>0</v>
      </c>
      <c r="Q8790" s="1" t="n">
        <v>200</v>
      </c>
      <c r="S8790" s="1" t="n">
        <v>200</v>
      </c>
      <c r="W8790" s="0" t="s">
        <v>16492</v>
      </c>
      <c r="X8790" s="0" t="s">
        <v>16502</v>
      </c>
      <c r="AC8790" s="0" t="s">
        <v>184</v>
      </c>
      <c r="AK8790" s="3" t="s">
        <v>69</v>
      </c>
      <c r="AL8790" s="3" t="s">
        <v>16503</v>
      </c>
    </row>
    <row r="8791" customFormat="false" ht="12.75" hidden="false" customHeight="false" outlineLevel="0" collapsed="false">
      <c r="A8791" s="0" t="n">
        <v>19980391</v>
      </c>
      <c r="B8791" s="0" t="s">
        <v>16490</v>
      </c>
      <c r="C8791" s="0" t="s">
        <v>16491</v>
      </c>
      <c r="D8791" s="0" t="s">
        <v>586</v>
      </c>
      <c r="E8791" s="0" t="s">
        <v>587</v>
      </c>
      <c r="F8791" s="0" t="s">
        <v>162</v>
      </c>
      <c r="G8791" s="0" t="s">
        <v>124</v>
      </c>
      <c r="H8791" s="0" t="s">
        <v>650</v>
      </c>
      <c r="K8791" s="0" t="s">
        <v>16504</v>
      </c>
      <c r="L8791" s="0" t="s">
        <v>239</v>
      </c>
      <c r="M8791" s="0" t="s">
        <v>268</v>
      </c>
      <c r="N8791" s="0" t="s">
        <v>180</v>
      </c>
      <c r="O8791" s="1" t="n">
        <v>0</v>
      </c>
      <c r="R8791" s="1" t="n">
        <v>200</v>
      </c>
      <c r="S8791" s="1" t="n">
        <v>200</v>
      </c>
      <c r="T8791" s="1" t="n">
        <v>15000</v>
      </c>
      <c r="V8791" s="1" t="n">
        <v>15000</v>
      </c>
      <c r="W8791" s="0" t="s">
        <v>16492</v>
      </c>
      <c r="X8791" s="0" t="s">
        <v>16505</v>
      </c>
      <c r="AC8791" s="0" t="s">
        <v>184</v>
      </c>
      <c r="AK8791" s="3" t="s">
        <v>69</v>
      </c>
      <c r="AL8791" s="3" t="s">
        <v>426</v>
      </c>
    </row>
    <row r="8792" customFormat="false" ht="12.75" hidden="false" customHeight="false" outlineLevel="0" collapsed="false">
      <c r="A8792" s="0" t="n">
        <v>19770024</v>
      </c>
      <c r="B8792" s="0" t="s">
        <v>16506</v>
      </c>
      <c r="C8792" s="0" t="s">
        <v>16507</v>
      </c>
      <c r="D8792" s="0" t="s">
        <v>358</v>
      </c>
      <c r="E8792" s="0" t="s">
        <v>359</v>
      </c>
      <c r="F8792" s="0" t="s">
        <v>292</v>
      </c>
      <c r="G8792" s="0" t="s">
        <v>43</v>
      </c>
      <c r="H8792" s="0" t="s">
        <v>292</v>
      </c>
      <c r="J8792" s="0" t="s">
        <v>58</v>
      </c>
      <c r="L8792" s="0" t="s">
        <v>625</v>
      </c>
      <c r="R8792" s="1" t="n">
        <v>31400</v>
      </c>
      <c r="S8792" s="1" t="n">
        <v>31400</v>
      </c>
      <c r="W8792" s="0" t="s">
        <v>16508</v>
      </c>
      <c r="X8792" s="0" t="s">
        <v>16509</v>
      </c>
      <c r="AC8792" s="0" t="s">
        <v>52</v>
      </c>
      <c r="AK8792" s="3" t="s">
        <v>69</v>
      </c>
      <c r="AL8792" s="3" t="s">
        <v>362</v>
      </c>
    </row>
    <row r="8793" customFormat="false" ht="12.75" hidden="false" customHeight="false" outlineLevel="0" collapsed="false">
      <c r="A8793" s="0" t="n">
        <v>19780091</v>
      </c>
      <c r="B8793" s="0" t="s">
        <v>16506</v>
      </c>
      <c r="C8793" s="0" t="s">
        <v>16507</v>
      </c>
      <c r="D8793" s="0" t="s">
        <v>358</v>
      </c>
      <c r="E8793" s="0" t="s">
        <v>359</v>
      </c>
      <c r="F8793" s="0" t="s">
        <v>220</v>
      </c>
      <c r="G8793" s="0" t="s">
        <v>124</v>
      </c>
      <c r="H8793" s="0" t="s">
        <v>221</v>
      </c>
      <c r="K8793" s="0" t="s">
        <v>1700</v>
      </c>
      <c r="L8793" s="0" t="s">
        <v>62</v>
      </c>
      <c r="M8793" s="0" t="s">
        <v>63</v>
      </c>
      <c r="N8793" s="0" t="s">
        <v>63</v>
      </c>
      <c r="O8793" s="1" t="n">
        <v>3</v>
      </c>
      <c r="P8793" s="1" t="n">
        <v>147</v>
      </c>
      <c r="S8793" s="1" t="n">
        <v>147</v>
      </c>
      <c r="W8793" s="0" t="s">
        <v>16508</v>
      </c>
      <c r="X8793" s="0" t="s">
        <v>16510</v>
      </c>
      <c r="AC8793" s="0" t="s">
        <v>52</v>
      </c>
      <c r="AD8793" s="0" t="s">
        <v>85</v>
      </c>
      <c r="AK8793" s="3" t="s">
        <v>69</v>
      </c>
      <c r="AL8793" s="3" t="s">
        <v>16511</v>
      </c>
    </row>
    <row r="8794" customFormat="false" ht="12.75" hidden="false" customHeight="false" outlineLevel="0" collapsed="false">
      <c r="A8794" s="0" t="n">
        <v>19790122</v>
      </c>
      <c r="B8794" s="0" t="s">
        <v>16506</v>
      </c>
      <c r="C8794" s="0" t="s">
        <v>16507</v>
      </c>
      <c r="D8794" s="0" t="s">
        <v>358</v>
      </c>
      <c r="E8794" s="0" t="s">
        <v>359</v>
      </c>
      <c r="F8794" s="0" t="s">
        <v>57</v>
      </c>
      <c r="G8794" s="0" t="s">
        <v>43</v>
      </c>
      <c r="H8794" s="0" t="s">
        <v>57</v>
      </c>
      <c r="J8794" s="0" t="s">
        <v>58</v>
      </c>
      <c r="L8794" s="0" t="s">
        <v>324</v>
      </c>
      <c r="M8794" s="0" t="s">
        <v>46</v>
      </c>
      <c r="N8794" s="0" t="s">
        <v>120</v>
      </c>
      <c r="R8794" s="1" t="n">
        <v>750</v>
      </c>
      <c r="S8794" s="1" t="n">
        <v>750</v>
      </c>
      <c r="W8794" s="0" t="s">
        <v>16508</v>
      </c>
      <c r="X8794" s="0" t="s">
        <v>16512</v>
      </c>
      <c r="AC8794" s="0" t="s">
        <v>65</v>
      </c>
      <c r="AD8794" s="0" t="s">
        <v>54</v>
      </c>
      <c r="AK8794" s="3" t="s">
        <v>69</v>
      </c>
      <c r="AL8794" s="3" t="s">
        <v>16513</v>
      </c>
    </row>
    <row r="8795" customFormat="false" ht="12.75" hidden="false" customHeight="false" outlineLevel="0" collapsed="false">
      <c r="A8795" s="0" t="n">
        <v>19820114</v>
      </c>
      <c r="B8795" s="0" t="s">
        <v>16506</v>
      </c>
      <c r="C8795" s="0" t="s">
        <v>16507</v>
      </c>
      <c r="D8795" s="0" t="s">
        <v>358</v>
      </c>
      <c r="E8795" s="0" t="s">
        <v>359</v>
      </c>
      <c r="F8795" s="0" t="s">
        <v>57</v>
      </c>
      <c r="G8795" s="0" t="s">
        <v>43</v>
      </c>
      <c r="H8795" s="0" t="s">
        <v>57</v>
      </c>
      <c r="J8795" s="0" t="s">
        <v>58</v>
      </c>
      <c r="L8795" s="0" t="s">
        <v>80</v>
      </c>
      <c r="M8795" s="0" t="s">
        <v>145</v>
      </c>
      <c r="N8795" s="0" t="s">
        <v>165</v>
      </c>
      <c r="O8795" s="1" t="n">
        <v>117</v>
      </c>
      <c r="R8795" s="1" t="n">
        <v>30000</v>
      </c>
      <c r="S8795" s="1" t="n">
        <v>30000</v>
      </c>
      <c r="T8795" s="1" t="n">
        <v>90000</v>
      </c>
      <c r="W8795" s="0" t="s">
        <v>16508</v>
      </c>
      <c r="X8795" s="0" t="s">
        <v>16514</v>
      </c>
      <c r="AC8795" s="0" t="s">
        <v>52</v>
      </c>
      <c r="AD8795" s="0" t="s">
        <v>65</v>
      </c>
      <c r="AE8795" s="0" t="s">
        <v>53</v>
      </c>
      <c r="AJ8795" s="3" t="b">
        <f aca="false">TRUE()</f>
        <v>1</v>
      </c>
      <c r="AK8795" s="3" t="s">
        <v>55</v>
      </c>
      <c r="AL8795" s="3" t="s">
        <v>16515</v>
      </c>
    </row>
    <row r="8796" customFormat="false" ht="12.75" hidden="false" customHeight="false" outlineLevel="0" collapsed="false">
      <c r="A8796" s="0" t="n">
        <v>19860118</v>
      </c>
      <c r="B8796" s="0" t="s">
        <v>16506</v>
      </c>
      <c r="C8796" s="0" t="s">
        <v>16507</v>
      </c>
      <c r="D8796" s="0" t="s">
        <v>358</v>
      </c>
      <c r="E8796" s="0" t="s">
        <v>359</v>
      </c>
      <c r="F8796" s="0" t="s">
        <v>57</v>
      </c>
      <c r="G8796" s="0" t="s">
        <v>43</v>
      </c>
      <c r="H8796" s="0" t="s">
        <v>57</v>
      </c>
      <c r="J8796" s="0" t="s">
        <v>58</v>
      </c>
      <c r="L8796" s="0" t="s">
        <v>658</v>
      </c>
      <c r="M8796" s="0" t="s">
        <v>71</v>
      </c>
      <c r="N8796" s="0" t="s">
        <v>255</v>
      </c>
      <c r="O8796" s="1" t="n">
        <v>23</v>
      </c>
      <c r="Q8796" s="1" t="n">
        <v>2500</v>
      </c>
      <c r="S8796" s="1" t="n">
        <v>2500</v>
      </c>
      <c r="W8796" s="0" t="s">
        <v>16508</v>
      </c>
      <c r="X8796" s="0" t="s">
        <v>16516</v>
      </c>
      <c r="AC8796" s="0" t="s">
        <v>52</v>
      </c>
      <c r="AK8796" s="3" t="s">
        <v>55</v>
      </c>
      <c r="AL8796" s="3" t="s">
        <v>16517</v>
      </c>
    </row>
    <row r="8797" customFormat="false" ht="12.75" hidden="false" customHeight="false" outlineLevel="0" collapsed="false">
      <c r="A8797" s="0" t="n">
        <v>19880006</v>
      </c>
      <c r="B8797" s="0" t="s">
        <v>16506</v>
      </c>
      <c r="C8797" s="0" t="s">
        <v>16507</v>
      </c>
      <c r="D8797" s="0" t="s">
        <v>358</v>
      </c>
      <c r="E8797" s="0" t="s">
        <v>359</v>
      </c>
      <c r="F8797" s="0" t="s">
        <v>292</v>
      </c>
      <c r="G8797" s="0" t="s">
        <v>43</v>
      </c>
      <c r="H8797" s="0" t="s">
        <v>292</v>
      </c>
      <c r="J8797" s="0" t="s">
        <v>58</v>
      </c>
      <c r="L8797" s="0" t="s">
        <v>116</v>
      </c>
      <c r="O8797" s="1" t="n">
        <v>0</v>
      </c>
      <c r="W8797" s="0" t="s">
        <v>16508</v>
      </c>
      <c r="AC8797" s="0" t="s">
        <v>52</v>
      </c>
      <c r="AK8797" s="3" t="s">
        <v>200</v>
      </c>
      <c r="AL8797" s="3" t="s">
        <v>16518</v>
      </c>
    </row>
    <row r="8798" customFormat="false" ht="12.75" hidden="false" customHeight="false" outlineLevel="0" collapsed="false">
      <c r="A8798" s="0" t="n">
        <v>19880124</v>
      </c>
      <c r="B8798" s="0" t="s">
        <v>16506</v>
      </c>
      <c r="C8798" s="0" t="s">
        <v>16507</v>
      </c>
      <c r="D8798" s="0" t="s">
        <v>358</v>
      </c>
      <c r="E8798" s="0" t="s">
        <v>359</v>
      </c>
      <c r="F8798" s="0" t="s">
        <v>198</v>
      </c>
      <c r="G8798" s="0" t="s">
        <v>43</v>
      </c>
      <c r="H8798" s="0" t="s">
        <v>198</v>
      </c>
      <c r="J8798" s="0" t="s">
        <v>58</v>
      </c>
      <c r="K8798" s="0" t="s">
        <v>199</v>
      </c>
      <c r="L8798" s="0" t="s">
        <v>116</v>
      </c>
      <c r="M8798" s="0" t="s">
        <v>46</v>
      </c>
      <c r="N8798" s="0" t="s">
        <v>192</v>
      </c>
      <c r="O8798" s="1" t="n">
        <v>0</v>
      </c>
      <c r="P8798" s="1" t="n">
        <v>0</v>
      </c>
      <c r="W8798" s="0" t="s">
        <v>16508</v>
      </c>
      <c r="X8798" s="0" t="s">
        <v>16519</v>
      </c>
      <c r="AC8798" s="0" t="s">
        <v>52</v>
      </c>
      <c r="AJ8798" s="3" t="b">
        <f aca="false">TRUE()</f>
        <v>1</v>
      </c>
      <c r="AK8798" s="3" t="s">
        <v>200</v>
      </c>
      <c r="AL8798" s="3" t="s">
        <v>16520</v>
      </c>
    </row>
    <row r="8799" customFormat="false" ht="12.75" hidden="false" customHeight="false" outlineLevel="0" collapsed="false">
      <c r="A8799" s="0" t="n">
        <v>19880284</v>
      </c>
      <c r="B8799" s="0" t="s">
        <v>16506</v>
      </c>
      <c r="C8799" s="0" t="s">
        <v>16507</v>
      </c>
      <c r="D8799" s="0" t="s">
        <v>358</v>
      </c>
      <c r="E8799" s="0" t="s">
        <v>359</v>
      </c>
      <c r="F8799" s="0" t="s">
        <v>198</v>
      </c>
      <c r="G8799" s="0" t="s">
        <v>43</v>
      </c>
      <c r="H8799" s="0" t="s">
        <v>198</v>
      </c>
      <c r="J8799" s="0" t="s">
        <v>58</v>
      </c>
      <c r="K8799" s="0" t="s">
        <v>199</v>
      </c>
      <c r="L8799" s="0" t="s">
        <v>116</v>
      </c>
      <c r="M8799" s="0" t="s">
        <v>63</v>
      </c>
      <c r="O8799" s="1" t="n">
        <v>0</v>
      </c>
      <c r="P8799" s="1" t="n">
        <v>0</v>
      </c>
      <c r="W8799" s="0" t="s">
        <v>16508</v>
      </c>
      <c r="AC8799" s="0" t="s">
        <v>52</v>
      </c>
      <c r="AJ8799" s="3" t="b">
        <f aca="false">TRUE()</f>
        <v>1</v>
      </c>
      <c r="AK8799" s="3" t="s">
        <v>200</v>
      </c>
      <c r="AL8799" s="3" t="s">
        <v>16521</v>
      </c>
    </row>
    <row r="8800" customFormat="false" ht="12.75" hidden="false" customHeight="false" outlineLevel="0" collapsed="false">
      <c r="A8800" s="0" t="n">
        <v>19880600</v>
      </c>
      <c r="B8800" s="0" t="s">
        <v>16506</v>
      </c>
      <c r="C8800" s="0" t="s">
        <v>16507</v>
      </c>
      <c r="D8800" s="0" t="s">
        <v>358</v>
      </c>
      <c r="E8800" s="0" t="s">
        <v>359</v>
      </c>
      <c r="F8800" s="0" t="s">
        <v>162</v>
      </c>
      <c r="G8800" s="0" t="s">
        <v>124</v>
      </c>
      <c r="H8800" s="0" t="s">
        <v>650</v>
      </c>
      <c r="L8800" s="0" t="s">
        <v>116</v>
      </c>
      <c r="O8800" s="1" t="n">
        <v>8</v>
      </c>
      <c r="W8800" s="0" t="s">
        <v>16508</v>
      </c>
      <c r="AC8800" s="0" t="s">
        <v>150</v>
      </c>
      <c r="AK8800" s="3" t="s">
        <v>594</v>
      </c>
      <c r="AL8800" s="3" t="s">
        <v>16522</v>
      </c>
    </row>
    <row r="8801" customFormat="false" ht="12.75" hidden="false" customHeight="false" outlineLevel="0" collapsed="false">
      <c r="A8801" s="0" t="n">
        <v>19900002</v>
      </c>
      <c r="B8801" s="0" t="s">
        <v>16506</v>
      </c>
      <c r="C8801" s="0" t="s">
        <v>16507</v>
      </c>
      <c r="D8801" s="0" t="s">
        <v>358</v>
      </c>
      <c r="E8801" s="0" t="s">
        <v>359</v>
      </c>
      <c r="F8801" s="0" t="s">
        <v>57</v>
      </c>
      <c r="G8801" s="0" t="s">
        <v>43</v>
      </c>
      <c r="H8801" s="0" t="s">
        <v>57</v>
      </c>
      <c r="J8801" s="0" t="s">
        <v>58</v>
      </c>
      <c r="L8801" s="0" t="s">
        <v>137</v>
      </c>
      <c r="M8801" s="0" t="s">
        <v>148</v>
      </c>
      <c r="N8801" s="0" t="s">
        <v>142</v>
      </c>
      <c r="O8801" s="1" t="n">
        <v>37</v>
      </c>
      <c r="P8801" s="1" t="n">
        <v>0</v>
      </c>
      <c r="Q8801" s="1" t="n">
        <v>48000</v>
      </c>
      <c r="R8801" s="1" t="n">
        <v>48000</v>
      </c>
      <c r="S8801" s="1" t="n">
        <v>96000</v>
      </c>
      <c r="T8801" s="1" t="n">
        <v>223000</v>
      </c>
      <c r="W8801" s="0" t="s">
        <v>16508</v>
      </c>
      <c r="X8801" s="0" t="s">
        <v>16523</v>
      </c>
      <c r="AC8801" s="0" t="s">
        <v>65</v>
      </c>
      <c r="AD8801" s="0" t="s">
        <v>52</v>
      </c>
      <c r="AE8801" s="0" t="s">
        <v>114</v>
      </c>
      <c r="AJ8801" s="3" t="b">
        <f aca="false">TRUE()</f>
        <v>1</v>
      </c>
      <c r="AK8801" s="3" t="s">
        <v>55</v>
      </c>
      <c r="AL8801" s="3" t="s">
        <v>16524</v>
      </c>
    </row>
    <row r="8802" customFormat="false" ht="12.75" hidden="false" customHeight="false" outlineLevel="0" collapsed="false">
      <c r="A8802" s="0" t="n">
        <v>19900538</v>
      </c>
      <c r="B8802" s="0" t="s">
        <v>16506</v>
      </c>
      <c r="C8802" s="0" t="s">
        <v>16507</v>
      </c>
      <c r="D8802" s="0" t="s">
        <v>358</v>
      </c>
      <c r="E8802" s="0" t="s">
        <v>359</v>
      </c>
      <c r="F8802" s="0" t="s">
        <v>123</v>
      </c>
      <c r="G8802" s="0" t="s">
        <v>124</v>
      </c>
      <c r="H8802" s="0" t="s">
        <v>372</v>
      </c>
      <c r="L8802" s="0" t="s">
        <v>137</v>
      </c>
      <c r="M8802" s="0" t="s">
        <v>113</v>
      </c>
      <c r="N8802" s="0" t="s">
        <v>63</v>
      </c>
      <c r="O8802" s="1" t="n">
        <v>20</v>
      </c>
      <c r="W8802" s="0" t="s">
        <v>16508</v>
      </c>
      <c r="X8802" s="0" t="s">
        <v>16525</v>
      </c>
      <c r="AC8802" s="0" t="s">
        <v>114</v>
      </c>
      <c r="AK8802" s="3" t="s">
        <v>55</v>
      </c>
      <c r="AL8802" s="3" t="s">
        <v>16526</v>
      </c>
    </row>
    <row r="8803" customFormat="false" ht="12.75" hidden="false" customHeight="false" outlineLevel="0" collapsed="false">
      <c r="A8803" s="0" t="n">
        <v>19940199</v>
      </c>
      <c r="B8803" s="0" t="s">
        <v>16506</v>
      </c>
      <c r="C8803" s="0" t="s">
        <v>16507</v>
      </c>
      <c r="D8803" s="0" t="s">
        <v>358</v>
      </c>
      <c r="E8803" s="0" t="s">
        <v>359</v>
      </c>
      <c r="F8803" s="0" t="s">
        <v>123</v>
      </c>
      <c r="G8803" s="0" t="s">
        <v>124</v>
      </c>
      <c r="H8803" s="0" t="s">
        <v>372</v>
      </c>
      <c r="L8803" s="0" t="s">
        <v>202</v>
      </c>
      <c r="M8803" s="0" t="s">
        <v>113</v>
      </c>
      <c r="N8803" s="0" t="s">
        <v>142</v>
      </c>
      <c r="O8803" s="1" t="n">
        <v>21</v>
      </c>
      <c r="P8803" s="1" t="n">
        <v>89</v>
      </c>
      <c r="S8803" s="1" t="n">
        <v>89</v>
      </c>
      <c r="W8803" s="0" t="s">
        <v>16508</v>
      </c>
      <c r="X8803" s="0" t="s">
        <v>16527</v>
      </c>
      <c r="AC8803" s="0" t="s">
        <v>184</v>
      </c>
      <c r="AD8803" s="0" t="s">
        <v>52</v>
      </c>
      <c r="AE8803" s="0" t="s">
        <v>114</v>
      </c>
      <c r="AK8803" s="3" t="s">
        <v>55</v>
      </c>
      <c r="AL8803" s="3" t="s">
        <v>16528</v>
      </c>
    </row>
    <row r="8804" customFormat="false" ht="12.75" hidden="false" customHeight="false" outlineLevel="0" collapsed="false">
      <c r="A8804" s="0" t="n">
        <v>20000282</v>
      </c>
      <c r="B8804" s="0" t="s">
        <v>16506</v>
      </c>
      <c r="C8804" s="0" t="s">
        <v>16507</v>
      </c>
      <c r="D8804" s="0" t="s">
        <v>358</v>
      </c>
      <c r="E8804" s="0" t="s">
        <v>359</v>
      </c>
      <c r="F8804" s="0" t="s">
        <v>123</v>
      </c>
      <c r="G8804" s="0" t="s">
        <v>124</v>
      </c>
      <c r="H8804" s="0" t="s">
        <v>385</v>
      </c>
      <c r="L8804" s="0" t="s">
        <v>289</v>
      </c>
      <c r="M8804" s="0" t="s">
        <v>117</v>
      </c>
      <c r="N8804" s="0" t="s">
        <v>243</v>
      </c>
      <c r="O8804" s="1" t="n">
        <v>13</v>
      </c>
      <c r="W8804" s="0" t="s">
        <v>16508</v>
      </c>
      <c r="X8804" s="0" t="s">
        <v>16529</v>
      </c>
      <c r="AC8804" s="0" t="s">
        <v>155</v>
      </c>
      <c r="AK8804" s="3" t="s">
        <v>55</v>
      </c>
      <c r="AL8804" s="3" t="s">
        <v>16530</v>
      </c>
    </row>
    <row r="8805" customFormat="false" ht="12.75" hidden="false" customHeight="false" outlineLevel="0" collapsed="false">
      <c r="A8805" s="0" t="n">
        <v>19750053</v>
      </c>
      <c r="B8805" s="0" t="s">
        <v>16531</v>
      </c>
      <c r="C8805" s="0" t="s">
        <v>16532</v>
      </c>
      <c r="D8805" s="0" t="s">
        <v>322</v>
      </c>
      <c r="E8805" s="0" t="s">
        <v>323</v>
      </c>
      <c r="F8805" s="0" t="s">
        <v>42</v>
      </c>
      <c r="G8805" s="0" t="s">
        <v>43</v>
      </c>
      <c r="H8805" s="0" t="s">
        <v>42</v>
      </c>
      <c r="I8805" s="0" t="n">
        <v>6.6</v>
      </c>
      <c r="J8805" s="0" t="s">
        <v>44</v>
      </c>
      <c r="L8805" s="0" t="s">
        <v>589</v>
      </c>
      <c r="M8805" s="0" t="s">
        <v>71</v>
      </c>
      <c r="N8805" s="0" t="s">
        <v>120</v>
      </c>
      <c r="O8805" s="1" t="n">
        <v>2385</v>
      </c>
      <c r="P8805" s="1" t="n">
        <v>3372</v>
      </c>
      <c r="R8805" s="1" t="n">
        <v>50000</v>
      </c>
      <c r="S8805" s="1" t="n">
        <v>53372</v>
      </c>
      <c r="T8805" s="1" t="n">
        <v>17000</v>
      </c>
      <c r="W8805" s="0" t="s">
        <v>16533</v>
      </c>
      <c r="X8805" s="0" t="s">
        <v>16534</v>
      </c>
      <c r="Y8805" s="0" t="s">
        <v>16535</v>
      </c>
      <c r="Z8805" s="0" t="s">
        <v>16536</v>
      </c>
      <c r="AC8805" s="0" t="s">
        <v>150</v>
      </c>
      <c r="AD8805" s="0" t="s">
        <v>52</v>
      </c>
      <c r="AE8805" s="0" t="s">
        <v>65</v>
      </c>
      <c r="AF8805" s="0" t="s">
        <v>53</v>
      </c>
      <c r="AG8805" s="0" t="s">
        <v>155</v>
      </c>
      <c r="AH8805" s="0" t="s">
        <v>194</v>
      </c>
      <c r="AI8805" s="0" t="s">
        <v>118</v>
      </c>
      <c r="AJ8805" s="3" t="b">
        <f aca="false">TRUE()</f>
        <v>1</v>
      </c>
      <c r="AK8805" s="3" t="s">
        <v>55</v>
      </c>
      <c r="AL8805" s="3" t="s">
        <v>16537</v>
      </c>
    </row>
    <row r="8806" customFormat="false" ht="12.75" hidden="false" customHeight="false" outlineLevel="0" collapsed="false">
      <c r="A8806" s="0" t="n">
        <v>19760029</v>
      </c>
      <c r="B8806" s="0" t="s">
        <v>16531</v>
      </c>
      <c r="C8806" s="0" t="s">
        <v>16532</v>
      </c>
      <c r="D8806" s="0" t="s">
        <v>322</v>
      </c>
      <c r="E8806" s="0" t="s">
        <v>323</v>
      </c>
      <c r="F8806" s="0" t="s">
        <v>42</v>
      </c>
      <c r="G8806" s="0" t="s">
        <v>43</v>
      </c>
      <c r="H8806" s="0" t="s">
        <v>42</v>
      </c>
      <c r="J8806" s="0" t="s">
        <v>44</v>
      </c>
      <c r="L8806" s="0" t="s">
        <v>45</v>
      </c>
      <c r="M8806" s="0" t="s">
        <v>46</v>
      </c>
      <c r="N8806" s="0" t="s">
        <v>243</v>
      </c>
      <c r="O8806" s="1" t="n">
        <v>2</v>
      </c>
      <c r="P8806" s="1" t="n">
        <v>6</v>
      </c>
      <c r="S8806" s="1" t="n">
        <v>6</v>
      </c>
      <c r="W8806" s="0" t="s">
        <v>16533</v>
      </c>
      <c r="Y8806" s="0" t="s">
        <v>15217</v>
      </c>
      <c r="Z8806" s="0" t="s">
        <v>16538</v>
      </c>
      <c r="AC8806" s="0" t="s">
        <v>150</v>
      </c>
      <c r="AD8806" s="0" t="s">
        <v>52</v>
      </c>
      <c r="AE8806" s="0" t="s">
        <v>65</v>
      </c>
      <c r="AK8806" s="3" t="s">
        <v>200</v>
      </c>
      <c r="AL8806" s="3" t="s">
        <v>16539</v>
      </c>
    </row>
    <row r="8807" customFormat="false" ht="12.75" hidden="false" customHeight="false" outlineLevel="0" collapsed="false">
      <c r="A8807" s="0" t="n">
        <v>19760056</v>
      </c>
      <c r="B8807" s="0" t="s">
        <v>16531</v>
      </c>
      <c r="C8807" s="0" t="s">
        <v>16532</v>
      </c>
      <c r="D8807" s="0" t="s">
        <v>322</v>
      </c>
      <c r="E8807" s="0" t="s">
        <v>323</v>
      </c>
      <c r="F8807" s="0" t="s">
        <v>42</v>
      </c>
      <c r="G8807" s="0" t="s">
        <v>43</v>
      </c>
      <c r="H8807" s="0" t="s">
        <v>42</v>
      </c>
      <c r="J8807" s="0" t="s">
        <v>44</v>
      </c>
      <c r="L8807" s="0" t="s">
        <v>45</v>
      </c>
      <c r="M8807" s="0" t="s">
        <v>113</v>
      </c>
      <c r="N8807" s="0" t="s">
        <v>47</v>
      </c>
      <c r="O8807" s="1" t="n">
        <v>4</v>
      </c>
      <c r="P8807" s="1" t="n">
        <v>28</v>
      </c>
      <c r="S8807" s="1" t="n">
        <v>28</v>
      </c>
      <c r="W8807" s="0" t="s">
        <v>16533</v>
      </c>
      <c r="X8807" s="0" t="s">
        <v>16540</v>
      </c>
      <c r="Y8807" s="0" t="s">
        <v>16541</v>
      </c>
      <c r="Z8807" s="0" t="s">
        <v>16542</v>
      </c>
      <c r="AC8807" s="0" t="s">
        <v>150</v>
      </c>
      <c r="AD8807" s="0" t="s">
        <v>52</v>
      </c>
      <c r="AE8807" s="0" t="s">
        <v>65</v>
      </c>
      <c r="AK8807" s="3" t="s">
        <v>200</v>
      </c>
      <c r="AL8807" s="3" t="s">
        <v>16543</v>
      </c>
    </row>
    <row r="8808" customFormat="false" ht="12.75" hidden="false" customHeight="false" outlineLevel="0" collapsed="false">
      <c r="A8808" s="0" t="n">
        <v>19760075</v>
      </c>
      <c r="B8808" s="0" t="s">
        <v>16531</v>
      </c>
      <c r="C8808" s="0" t="s">
        <v>16532</v>
      </c>
      <c r="D8808" s="0" t="s">
        <v>322</v>
      </c>
      <c r="E8808" s="0" t="s">
        <v>323</v>
      </c>
      <c r="F8808" s="0" t="s">
        <v>42</v>
      </c>
      <c r="G8808" s="0" t="s">
        <v>43</v>
      </c>
      <c r="H8808" s="0" t="s">
        <v>42</v>
      </c>
      <c r="I8808" s="0" t="n">
        <v>7.6</v>
      </c>
      <c r="J8808" s="0" t="s">
        <v>44</v>
      </c>
      <c r="L8808" s="0" t="s">
        <v>45</v>
      </c>
      <c r="M8808" s="0" t="s">
        <v>268</v>
      </c>
      <c r="N8808" s="0" t="s">
        <v>405</v>
      </c>
      <c r="O8808" s="1" t="n">
        <v>3840</v>
      </c>
      <c r="P8808" s="1" t="n">
        <v>15000</v>
      </c>
      <c r="Q8808" s="1" t="n">
        <v>51000</v>
      </c>
      <c r="R8808" s="1" t="n">
        <v>150000</v>
      </c>
      <c r="S8808" s="1" t="n">
        <v>216000</v>
      </c>
      <c r="T8808" s="1" t="n">
        <v>60000</v>
      </c>
      <c r="W8808" s="0" t="s">
        <v>16533</v>
      </c>
      <c r="X8808" s="0" t="s">
        <v>16544</v>
      </c>
      <c r="Y8808" s="0" t="s">
        <v>16545</v>
      </c>
      <c r="Z8808" s="0" t="s">
        <v>16546</v>
      </c>
      <c r="AC8808" s="0" t="s">
        <v>150</v>
      </c>
      <c r="AD8808" s="0" t="s">
        <v>52</v>
      </c>
      <c r="AE8808" s="0" t="s">
        <v>65</v>
      </c>
      <c r="AF8808" s="0" t="s">
        <v>194</v>
      </c>
      <c r="AG8808" s="0" t="s">
        <v>627</v>
      </c>
      <c r="AH8808" s="0" t="s">
        <v>86</v>
      </c>
      <c r="AI8808" s="0" t="s">
        <v>139</v>
      </c>
      <c r="AJ8808" s="3" t="b">
        <f aca="false">TRUE()</f>
        <v>1</v>
      </c>
      <c r="AK8808" s="3" t="s">
        <v>55</v>
      </c>
      <c r="AL8808" s="3" t="s">
        <v>16547</v>
      </c>
    </row>
    <row r="8809" customFormat="false" ht="12.75" hidden="false" customHeight="false" outlineLevel="0" collapsed="false">
      <c r="A8809" s="0" t="n">
        <v>19760170</v>
      </c>
      <c r="B8809" s="0" t="s">
        <v>16531</v>
      </c>
      <c r="C8809" s="0" t="s">
        <v>16532</v>
      </c>
      <c r="D8809" s="0" t="s">
        <v>322</v>
      </c>
      <c r="E8809" s="0" t="s">
        <v>323</v>
      </c>
      <c r="F8809" s="0" t="s">
        <v>110</v>
      </c>
      <c r="G8809" s="0" t="s">
        <v>43</v>
      </c>
      <c r="H8809" s="0" t="s">
        <v>207</v>
      </c>
      <c r="L8809" s="0" t="s">
        <v>45</v>
      </c>
      <c r="M8809" s="0" t="s">
        <v>71</v>
      </c>
      <c r="N8809" s="0" t="s">
        <v>81</v>
      </c>
      <c r="O8809" s="1" t="n">
        <v>40</v>
      </c>
      <c r="W8809" s="0" t="s">
        <v>16533</v>
      </c>
      <c r="X8809" s="0" t="s">
        <v>16548</v>
      </c>
      <c r="AC8809" s="0" t="s">
        <v>139</v>
      </c>
      <c r="AK8809" s="3" t="s">
        <v>55</v>
      </c>
      <c r="AL8809" s="3" t="s">
        <v>1245</v>
      </c>
    </row>
    <row r="8810" customFormat="false" ht="12.75" hidden="false" customHeight="false" outlineLevel="0" collapsed="false">
      <c r="A8810" s="0" t="n">
        <v>19760180</v>
      </c>
      <c r="B8810" s="0" t="s">
        <v>16531</v>
      </c>
      <c r="C8810" s="0" t="s">
        <v>16532</v>
      </c>
      <c r="D8810" s="0" t="s">
        <v>322</v>
      </c>
      <c r="E8810" s="0" t="s">
        <v>323</v>
      </c>
      <c r="F8810" s="0" t="s">
        <v>110</v>
      </c>
      <c r="G8810" s="0" t="s">
        <v>43</v>
      </c>
      <c r="H8810" s="0" t="s">
        <v>207</v>
      </c>
      <c r="L8810" s="0" t="s">
        <v>45</v>
      </c>
      <c r="M8810" s="0" t="s">
        <v>77</v>
      </c>
      <c r="O8810" s="1" t="n">
        <v>27</v>
      </c>
      <c r="W8810" s="0" t="s">
        <v>16533</v>
      </c>
      <c r="AC8810" s="0" t="s">
        <v>53</v>
      </c>
      <c r="AK8810" s="3" t="s">
        <v>55</v>
      </c>
      <c r="AL8810" s="3" t="s">
        <v>1271</v>
      </c>
    </row>
    <row r="8811" customFormat="false" ht="12.75" hidden="false" customHeight="false" outlineLevel="0" collapsed="false">
      <c r="A8811" s="0" t="n">
        <v>19770052</v>
      </c>
      <c r="B8811" s="0" t="s">
        <v>16531</v>
      </c>
      <c r="C8811" s="0" t="s">
        <v>16532</v>
      </c>
      <c r="D8811" s="0" t="s">
        <v>322</v>
      </c>
      <c r="E8811" s="0" t="s">
        <v>323</v>
      </c>
      <c r="F8811" s="0" t="s">
        <v>42</v>
      </c>
      <c r="G8811" s="0" t="s">
        <v>43</v>
      </c>
      <c r="H8811" s="0" t="s">
        <v>42</v>
      </c>
      <c r="J8811" s="0" t="s">
        <v>44</v>
      </c>
      <c r="L8811" s="0" t="s">
        <v>625</v>
      </c>
      <c r="M8811" s="0" t="s">
        <v>46</v>
      </c>
      <c r="N8811" s="0" t="s">
        <v>138</v>
      </c>
      <c r="O8811" s="1" t="n">
        <v>8</v>
      </c>
      <c r="W8811" s="0" t="s">
        <v>16533</v>
      </c>
      <c r="X8811" s="0" t="s">
        <v>16549</v>
      </c>
      <c r="Y8811" s="0" t="s">
        <v>16550</v>
      </c>
      <c r="Z8811" s="0" t="s">
        <v>16551</v>
      </c>
      <c r="AC8811" s="0" t="s">
        <v>150</v>
      </c>
      <c r="AD8811" s="0" t="s">
        <v>52</v>
      </c>
      <c r="AE8811" s="0" t="s">
        <v>65</v>
      </c>
      <c r="AF8811" s="0" t="s">
        <v>53</v>
      </c>
      <c r="AG8811" s="0" t="s">
        <v>54</v>
      </c>
      <c r="AK8811" s="3" t="s">
        <v>200</v>
      </c>
      <c r="AL8811" s="3" t="s">
        <v>16552</v>
      </c>
    </row>
    <row r="8812" customFormat="false" ht="12.75" hidden="false" customHeight="false" outlineLevel="0" collapsed="false">
      <c r="A8812" s="0" t="n">
        <v>19770099</v>
      </c>
      <c r="B8812" s="0" t="s">
        <v>16531</v>
      </c>
      <c r="C8812" s="0" t="s">
        <v>16532</v>
      </c>
      <c r="D8812" s="0" t="s">
        <v>322</v>
      </c>
      <c r="E8812" s="0" t="s">
        <v>323</v>
      </c>
      <c r="F8812" s="0" t="s">
        <v>248</v>
      </c>
      <c r="G8812" s="0" t="s">
        <v>43</v>
      </c>
      <c r="H8812" s="0" t="s">
        <v>1560</v>
      </c>
      <c r="J8812" s="0" t="s">
        <v>250</v>
      </c>
      <c r="L8812" s="0" t="s">
        <v>625</v>
      </c>
      <c r="M8812" s="0" t="s">
        <v>113</v>
      </c>
      <c r="R8812" s="1" t="n">
        <v>100000</v>
      </c>
      <c r="S8812" s="1" t="n">
        <v>100000</v>
      </c>
      <c r="W8812" s="0" t="s">
        <v>16533</v>
      </c>
      <c r="AC8812" s="0" t="s">
        <v>52</v>
      </c>
      <c r="AD8812" s="0" t="s">
        <v>65</v>
      </c>
      <c r="AK8812" s="3" t="s">
        <v>69</v>
      </c>
      <c r="AL8812" s="3" t="s">
        <v>653</v>
      </c>
    </row>
    <row r="8813" customFormat="false" ht="12.75" hidden="false" customHeight="false" outlineLevel="0" collapsed="false">
      <c r="A8813" s="0" t="n">
        <v>19780018</v>
      </c>
      <c r="B8813" s="0" t="s">
        <v>16531</v>
      </c>
      <c r="C8813" s="0" t="s">
        <v>16532</v>
      </c>
      <c r="D8813" s="0" t="s">
        <v>322</v>
      </c>
      <c r="E8813" s="0" t="s">
        <v>323</v>
      </c>
      <c r="F8813" s="0" t="s">
        <v>248</v>
      </c>
      <c r="G8813" s="0" t="s">
        <v>43</v>
      </c>
      <c r="H8813" s="0" t="s">
        <v>1560</v>
      </c>
      <c r="J8813" s="0" t="s">
        <v>250</v>
      </c>
      <c r="L8813" s="0" t="s">
        <v>62</v>
      </c>
      <c r="M8813" s="0" t="s">
        <v>148</v>
      </c>
      <c r="N8813" s="0" t="s">
        <v>148</v>
      </c>
      <c r="W8813" s="0" t="s">
        <v>16533</v>
      </c>
      <c r="X8813" s="0" t="s">
        <v>1963</v>
      </c>
      <c r="AC8813" s="0" t="s">
        <v>52</v>
      </c>
      <c r="AD8813" s="0" t="s">
        <v>65</v>
      </c>
      <c r="AK8813" s="3" t="s">
        <v>510</v>
      </c>
      <c r="AL8813" s="3" t="s">
        <v>653</v>
      </c>
    </row>
    <row r="8814" customFormat="false" ht="12.75" hidden="false" customHeight="false" outlineLevel="0" collapsed="false">
      <c r="A8814" s="0" t="n">
        <v>19780069</v>
      </c>
      <c r="B8814" s="0" t="s">
        <v>16531</v>
      </c>
      <c r="C8814" s="0" t="s">
        <v>16532</v>
      </c>
      <c r="D8814" s="0" t="s">
        <v>322</v>
      </c>
      <c r="E8814" s="0" t="s">
        <v>323</v>
      </c>
      <c r="F8814" s="0" t="s">
        <v>162</v>
      </c>
      <c r="G8814" s="0" t="s">
        <v>124</v>
      </c>
      <c r="H8814" s="0" t="s">
        <v>650</v>
      </c>
      <c r="L8814" s="0" t="s">
        <v>62</v>
      </c>
      <c r="M8814" s="0" t="s">
        <v>117</v>
      </c>
      <c r="N8814" s="0" t="s">
        <v>81</v>
      </c>
      <c r="O8814" s="1" t="n">
        <v>32</v>
      </c>
      <c r="P8814" s="1" t="n">
        <v>100</v>
      </c>
      <c r="S8814" s="1" t="n">
        <v>100</v>
      </c>
      <c r="W8814" s="0" t="s">
        <v>16533</v>
      </c>
      <c r="X8814" s="0" t="s">
        <v>16553</v>
      </c>
      <c r="AC8814" s="0" t="s">
        <v>52</v>
      </c>
      <c r="AD8814" s="0" t="s">
        <v>65</v>
      </c>
      <c r="AK8814" s="3" t="s">
        <v>55</v>
      </c>
      <c r="AL8814" s="3" t="s">
        <v>653</v>
      </c>
    </row>
    <row r="8815" customFormat="false" ht="12.75" hidden="false" customHeight="false" outlineLevel="0" collapsed="false">
      <c r="A8815" s="0" t="n">
        <v>19790015</v>
      </c>
      <c r="B8815" s="0" t="s">
        <v>16531</v>
      </c>
      <c r="C8815" s="0" t="s">
        <v>16532</v>
      </c>
      <c r="D8815" s="0" t="s">
        <v>322</v>
      </c>
      <c r="E8815" s="0" t="s">
        <v>323</v>
      </c>
      <c r="F8815" s="0" t="s">
        <v>123</v>
      </c>
      <c r="G8815" s="0" t="s">
        <v>124</v>
      </c>
      <c r="H8815" s="0" t="s">
        <v>372</v>
      </c>
      <c r="L8815" s="0" t="s">
        <v>324</v>
      </c>
      <c r="M8815" s="0" t="s">
        <v>148</v>
      </c>
      <c r="N8815" s="0" t="s">
        <v>59</v>
      </c>
      <c r="O8815" s="1" t="n">
        <v>56</v>
      </c>
      <c r="P8815" s="1" t="n">
        <v>190</v>
      </c>
      <c r="S8815" s="1" t="n">
        <v>190</v>
      </c>
      <c r="W8815" s="0" t="s">
        <v>16533</v>
      </c>
      <c r="X8815" s="0" t="s">
        <v>16553</v>
      </c>
      <c r="AC8815" s="0" t="s">
        <v>52</v>
      </c>
      <c r="AD8815" s="0" t="s">
        <v>65</v>
      </c>
      <c r="AK8815" s="3" t="s">
        <v>55</v>
      </c>
      <c r="AL8815" s="3" t="s">
        <v>7107</v>
      </c>
    </row>
    <row r="8816" customFormat="false" ht="12.75" hidden="false" customHeight="false" outlineLevel="0" collapsed="false">
      <c r="A8816" s="0" t="n">
        <v>19790017</v>
      </c>
      <c r="B8816" s="0" t="s">
        <v>16531</v>
      </c>
      <c r="C8816" s="0" t="s">
        <v>16532</v>
      </c>
      <c r="D8816" s="0" t="s">
        <v>322</v>
      </c>
      <c r="E8816" s="0" t="s">
        <v>323</v>
      </c>
      <c r="F8816" s="0" t="s">
        <v>123</v>
      </c>
      <c r="G8816" s="0" t="s">
        <v>124</v>
      </c>
      <c r="H8816" s="0" t="s">
        <v>372</v>
      </c>
      <c r="L8816" s="0" t="s">
        <v>324</v>
      </c>
      <c r="M8816" s="0" t="s">
        <v>148</v>
      </c>
      <c r="N8816" s="0" t="s">
        <v>71</v>
      </c>
      <c r="O8816" s="1" t="n">
        <v>30</v>
      </c>
      <c r="P8816" s="1" t="n">
        <v>100</v>
      </c>
      <c r="S8816" s="1" t="n">
        <v>100</v>
      </c>
      <c r="W8816" s="0" t="s">
        <v>16533</v>
      </c>
      <c r="X8816" s="0" t="s">
        <v>16553</v>
      </c>
      <c r="AC8816" s="0" t="s">
        <v>52</v>
      </c>
      <c r="AD8816" s="0" t="s">
        <v>65</v>
      </c>
      <c r="AK8816" s="3" t="s">
        <v>55</v>
      </c>
      <c r="AL8816" s="3" t="s">
        <v>7107</v>
      </c>
    </row>
    <row r="8817" customFormat="false" ht="12.75" hidden="false" customHeight="false" outlineLevel="0" collapsed="false">
      <c r="A8817" s="0" t="n">
        <v>19790104</v>
      </c>
      <c r="B8817" s="0" t="s">
        <v>16531</v>
      </c>
      <c r="C8817" s="0" t="s">
        <v>16532</v>
      </c>
      <c r="D8817" s="0" t="s">
        <v>322</v>
      </c>
      <c r="E8817" s="0" t="s">
        <v>323</v>
      </c>
      <c r="F8817" s="0" t="s">
        <v>220</v>
      </c>
      <c r="G8817" s="0" t="s">
        <v>124</v>
      </c>
      <c r="H8817" s="0" t="s">
        <v>340</v>
      </c>
      <c r="K8817" s="0" t="s">
        <v>16554</v>
      </c>
      <c r="L8817" s="0" t="s">
        <v>324</v>
      </c>
      <c r="M8817" s="0" t="s">
        <v>268</v>
      </c>
      <c r="N8817" s="0" t="s">
        <v>192</v>
      </c>
      <c r="O8817" s="1" t="n">
        <v>50</v>
      </c>
      <c r="Q8817" s="1" t="n">
        <v>3</v>
      </c>
      <c r="S8817" s="1" t="n">
        <v>3</v>
      </c>
      <c r="W8817" s="0" t="s">
        <v>16533</v>
      </c>
      <c r="X8817" s="0" t="s">
        <v>16555</v>
      </c>
      <c r="AC8817" s="0" t="s">
        <v>52</v>
      </c>
      <c r="AD8817" s="0" t="s">
        <v>65</v>
      </c>
      <c r="AE8817" s="0" t="s">
        <v>85</v>
      </c>
      <c r="AJ8817" s="3" t="b">
        <f aca="false">TRUE()</f>
        <v>1</v>
      </c>
      <c r="AK8817" s="3" t="s">
        <v>55</v>
      </c>
      <c r="AL8817" s="3" t="s">
        <v>16556</v>
      </c>
    </row>
    <row r="8818" customFormat="false" ht="12.75" hidden="false" customHeight="false" outlineLevel="0" collapsed="false">
      <c r="A8818" s="0" t="n">
        <v>19800034</v>
      </c>
      <c r="B8818" s="0" t="s">
        <v>16531</v>
      </c>
      <c r="C8818" s="0" t="s">
        <v>16532</v>
      </c>
      <c r="D8818" s="0" t="s">
        <v>322</v>
      </c>
      <c r="E8818" s="0" t="s">
        <v>323</v>
      </c>
      <c r="F8818" s="0" t="s">
        <v>57</v>
      </c>
      <c r="G8818" s="0" t="s">
        <v>43</v>
      </c>
      <c r="H8818" s="0" t="s">
        <v>57</v>
      </c>
      <c r="J8818" s="0" t="s">
        <v>58</v>
      </c>
      <c r="L8818" s="0" t="s">
        <v>67</v>
      </c>
      <c r="M8818" s="0" t="s">
        <v>46</v>
      </c>
      <c r="O8818" s="1" t="n">
        <v>75</v>
      </c>
      <c r="R8818" s="1" t="n">
        <v>60000</v>
      </c>
      <c r="S8818" s="1" t="n">
        <v>60000</v>
      </c>
      <c r="T8818" s="1" t="n">
        <v>15000</v>
      </c>
      <c r="W8818" s="0" t="s">
        <v>16533</v>
      </c>
      <c r="X8818" s="0" t="s">
        <v>16557</v>
      </c>
      <c r="AC8818" s="0" t="s">
        <v>52</v>
      </c>
      <c r="AD8818" s="0" t="s">
        <v>54</v>
      </c>
      <c r="AE8818" s="0" t="s">
        <v>65</v>
      </c>
      <c r="AF8818" s="0" t="s">
        <v>53</v>
      </c>
      <c r="AK8818" s="3" t="s">
        <v>55</v>
      </c>
      <c r="AL8818" s="3" t="s">
        <v>16558</v>
      </c>
    </row>
    <row r="8819" customFormat="false" ht="12.75" hidden="false" customHeight="false" outlineLevel="0" collapsed="false">
      <c r="A8819" s="0" t="n">
        <v>19800104</v>
      </c>
      <c r="B8819" s="0" t="s">
        <v>16531</v>
      </c>
      <c r="C8819" s="0" t="s">
        <v>16532</v>
      </c>
      <c r="D8819" s="0" t="s">
        <v>322</v>
      </c>
      <c r="E8819" s="0" t="s">
        <v>323</v>
      </c>
      <c r="F8819" s="0" t="s">
        <v>220</v>
      </c>
      <c r="G8819" s="0" t="s">
        <v>124</v>
      </c>
      <c r="H8819" s="0" t="s">
        <v>221</v>
      </c>
      <c r="L8819" s="0" t="s">
        <v>67</v>
      </c>
      <c r="M8819" s="0" t="s">
        <v>268</v>
      </c>
      <c r="N8819" s="0" t="s">
        <v>405</v>
      </c>
      <c r="O8819" s="1" t="n">
        <v>97</v>
      </c>
      <c r="W8819" s="0" t="s">
        <v>16533</v>
      </c>
      <c r="X8819" s="0" t="s">
        <v>16559</v>
      </c>
      <c r="AC8819" s="0" t="s">
        <v>52</v>
      </c>
      <c r="AD8819" s="0" t="s">
        <v>65</v>
      </c>
      <c r="AE8819" s="0" t="s">
        <v>85</v>
      </c>
      <c r="AK8819" s="3" t="s">
        <v>55</v>
      </c>
      <c r="AL8819" s="3" t="s">
        <v>16560</v>
      </c>
    </row>
    <row r="8820" customFormat="false" ht="12.75" hidden="false" customHeight="false" outlineLevel="0" collapsed="false">
      <c r="A8820" s="0" t="n">
        <v>19800353</v>
      </c>
      <c r="B8820" s="0" t="s">
        <v>16531</v>
      </c>
      <c r="C8820" s="0" t="s">
        <v>16532</v>
      </c>
      <c r="D8820" s="0" t="s">
        <v>322</v>
      </c>
      <c r="E8820" s="0" t="s">
        <v>323</v>
      </c>
      <c r="F8820" s="0" t="s">
        <v>110</v>
      </c>
      <c r="G8820" s="0" t="s">
        <v>43</v>
      </c>
      <c r="H8820" s="0" t="s">
        <v>207</v>
      </c>
      <c r="L8820" s="0" t="s">
        <v>67</v>
      </c>
      <c r="M8820" s="0" t="s">
        <v>46</v>
      </c>
      <c r="N8820" s="0" t="s">
        <v>131</v>
      </c>
      <c r="O8820" s="1" t="n">
        <v>40</v>
      </c>
      <c r="W8820" s="0" t="s">
        <v>16533</v>
      </c>
      <c r="X8820" s="0" t="s">
        <v>16561</v>
      </c>
      <c r="AC8820" s="0" t="s">
        <v>150</v>
      </c>
      <c r="AK8820" s="3" t="s">
        <v>55</v>
      </c>
      <c r="AL8820" s="3" t="s">
        <v>798</v>
      </c>
    </row>
    <row r="8821" customFormat="false" ht="12.75" hidden="false" customHeight="false" outlineLevel="0" collapsed="false">
      <c r="A8821" s="0" t="n">
        <v>19810084</v>
      </c>
      <c r="B8821" s="0" t="s">
        <v>16531</v>
      </c>
      <c r="C8821" s="0" t="s">
        <v>16532</v>
      </c>
      <c r="D8821" s="0" t="s">
        <v>322</v>
      </c>
      <c r="E8821" s="0" t="s">
        <v>323</v>
      </c>
      <c r="F8821" s="0" t="s">
        <v>123</v>
      </c>
      <c r="G8821" s="0" t="s">
        <v>124</v>
      </c>
      <c r="H8821" s="0" t="s">
        <v>125</v>
      </c>
      <c r="L8821" s="0" t="s">
        <v>76</v>
      </c>
      <c r="M8821" s="0" t="s">
        <v>71</v>
      </c>
      <c r="N8821" s="0" t="s">
        <v>230</v>
      </c>
      <c r="O8821" s="1" t="n">
        <v>26</v>
      </c>
      <c r="P8821" s="1" t="n">
        <v>75</v>
      </c>
      <c r="S8821" s="1" t="n">
        <v>75</v>
      </c>
      <c r="W8821" s="0" t="s">
        <v>16533</v>
      </c>
      <c r="X8821" s="0" t="s">
        <v>16562</v>
      </c>
      <c r="AC8821" s="0" t="s">
        <v>52</v>
      </c>
      <c r="AD8821" s="0" t="s">
        <v>65</v>
      </c>
      <c r="AK8821" s="3" t="s">
        <v>55</v>
      </c>
      <c r="AL8821" s="3" t="s">
        <v>7071</v>
      </c>
    </row>
    <row r="8822" customFormat="false" ht="12.75" hidden="false" customHeight="false" outlineLevel="0" collapsed="false">
      <c r="A8822" s="0" t="n">
        <v>19810270</v>
      </c>
      <c r="B8822" s="0" t="s">
        <v>16531</v>
      </c>
      <c r="C8822" s="0" t="s">
        <v>16532</v>
      </c>
      <c r="D8822" s="0" t="s">
        <v>322</v>
      </c>
      <c r="E8822" s="0" t="s">
        <v>323</v>
      </c>
      <c r="F8822" s="0" t="s">
        <v>57</v>
      </c>
      <c r="G8822" s="0" t="s">
        <v>43</v>
      </c>
      <c r="H8822" s="0" t="s">
        <v>57</v>
      </c>
      <c r="J8822" s="0" t="s">
        <v>58</v>
      </c>
      <c r="L8822" s="0" t="s">
        <v>76</v>
      </c>
      <c r="M8822" s="0" t="s">
        <v>81</v>
      </c>
      <c r="N8822" s="0" t="s">
        <v>453</v>
      </c>
      <c r="O8822" s="1" t="n">
        <v>10</v>
      </c>
      <c r="W8822" s="0" t="s">
        <v>16533</v>
      </c>
      <c r="X8822" s="0" t="s">
        <v>361</v>
      </c>
      <c r="AC8822" s="0" t="s">
        <v>54</v>
      </c>
      <c r="AK8822" s="3" t="s">
        <v>55</v>
      </c>
      <c r="AL8822" s="3" t="s">
        <v>368</v>
      </c>
    </row>
    <row r="8823" customFormat="false" ht="12.75" hidden="false" customHeight="false" outlineLevel="0" collapsed="false">
      <c r="A8823" s="0" t="n">
        <v>19830052</v>
      </c>
      <c r="B8823" s="0" t="s">
        <v>16531</v>
      </c>
      <c r="C8823" s="0" t="s">
        <v>16532</v>
      </c>
      <c r="D8823" s="0" t="s">
        <v>322</v>
      </c>
      <c r="E8823" s="0" t="s">
        <v>323</v>
      </c>
      <c r="F8823" s="0" t="s">
        <v>220</v>
      </c>
      <c r="G8823" s="0" t="s">
        <v>124</v>
      </c>
      <c r="H8823" s="0" t="s">
        <v>221</v>
      </c>
      <c r="K8823" s="0" t="s">
        <v>401</v>
      </c>
      <c r="L8823" s="0" t="s">
        <v>88</v>
      </c>
      <c r="M8823" s="0" t="s">
        <v>46</v>
      </c>
      <c r="N8823" s="0" t="s">
        <v>63</v>
      </c>
      <c r="O8823" s="1" t="n">
        <v>98</v>
      </c>
      <c r="P8823" s="1" t="n">
        <v>86</v>
      </c>
      <c r="S8823" s="1" t="n">
        <v>86</v>
      </c>
      <c r="W8823" s="0" t="s">
        <v>16533</v>
      </c>
      <c r="X8823" s="0" t="s">
        <v>16563</v>
      </c>
      <c r="AC8823" s="0" t="s">
        <v>52</v>
      </c>
      <c r="AK8823" s="3" t="s">
        <v>55</v>
      </c>
      <c r="AL8823" s="3" t="s">
        <v>16564</v>
      </c>
    </row>
    <row r="8824" customFormat="false" ht="12.75" hidden="false" customHeight="false" outlineLevel="0" collapsed="false">
      <c r="A8824" s="0" t="n">
        <v>19830078</v>
      </c>
      <c r="B8824" s="0" t="s">
        <v>16531</v>
      </c>
      <c r="C8824" s="0" t="s">
        <v>16532</v>
      </c>
      <c r="D8824" s="0" t="s">
        <v>322</v>
      </c>
      <c r="E8824" s="0" t="s">
        <v>323</v>
      </c>
      <c r="F8824" s="0" t="s">
        <v>162</v>
      </c>
      <c r="G8824" s="0" t="s">
        <v>124</v>
      </c>
      <c r="H8824" s="0" t="s">
        <v>650</v>
      </c>
      <c r="K8824" s="0" t="s">
        <v>936</v>
      </c>
      <c r="L8824" s="0" t="s">
        <v>88</v>
      </c>
      <c r="M8824" s="0" t="s">
        <v>117</v>
      </c>
      <c r="N8824" s="0" t="s">
        <v>63</v>
      </c>
      <c r="O8824" s="1" t="n">
        <v>42</v>
      </c>
      <c r="P8824" s="1" t="n">
        <v>60</v>
      </c>
      <c r="S8824" s="1" t="n">
        <v>60</v>
      </c>
      <c r="W8824" s="0" t="s">
        <v>16533</v>
      </c>
      <c r="X8824" s="0" t="s">
        <v>16555</v>
      </c>
      <c r="AC8824" s="0" t="s">
        <v>52</v>
      </c>
      <c r="AK8824" s="3" t="s">
        <v>55</v>
      </c>
      <c r="AL8824" s="3" t="s">
        <v>362</v>
      </c>
    </row>
    <row r="8825" customFormat="false" ht="12.75" hidden="false" customHeight="false" outlineLevel="0" collapsed="false">
      <c r="A8825" s="0" t="n">
        <v>19830136</v>
      </c>
      <c r="B8825" s="0" t="s">
        <v>16531</v>
      </c>
      <c r="C8825" s="0" t="s">
        <v>16532</v>
      </c>
      <c r="D8825" s="0" t="s">
        <v>322</v>
      </c>
      <c r="E8825" s="0" t="s">
        <v>323</v>
      </c>
      <c r="F8825" s="0" t="s">
        <v>42</v>
      </c>
      <c r="G8825" s="0" t="s">
        <v>43</v>
      </c>
      <c r="H8825" s="0" t="s">
        <v>42</v>
      </c>
      <c r="I8825" s="0" t="n">
        <v>7.1</v>
      </c>
      <c r="J8825" s="0" t="s">
        <v>44</v>
      </c>
      <c r="L8825" s="0" t="s">
        <v>88</v>
      </c>
      <c r="M8825" s="0" t="s">
        <v>145</v>
      </c>
      <c r="N8825" s="0" t="s">
        <v>255</v>
      </c>
      <c r="O8825" s="1" t="n">
        <v>1155</v>
      </c>
      <c r="P8825" s="1" t="n">
        <v>1142</v>
      </c>
      <c r="R8825" s="1" t="n">
        <v>33000</v>
      </c>
      <c r="S8825" s="1" t="n">
        <v>34142</v>
      </c>
      <c r="T8825" s="1" t="n">
        <v>25000</v>
      </c>
      <c r="W8825" s="0" t="s">
        <v>16533</v>
      </c>
      <c r="X8825" s="0" t="s">
        <v>16565</v>
      </c>
      <c r="Y8825" s="0" t="s">
        <v>16566</v>
      </c>
      <c r="Z8825" s="0" t="s">
        <v>16567</v>
      </c>
      <c r="AA8825" s="2" t="n">
        <v>0.302083333333333</v>
      </c>
      <c r="AC8825" s="0" t="s">
        <v>150</v>
      </c>
      <c r="AD8825" s="0" t="s">
        <v>52</v>
      </c>
      <c r="AE8825" s="0" t="s">
        <v>65</v>
      </c>
      <c r="AF8825" s="0" t="s">
        <v>627</v>
      </c>
      <c r="AG8825" s="0" t="s">
        <v>156</v>
      </c>
      <c r="AH8825" s="0" t="s">
        <v>53</v>
      </c>
      <c r="AI8825" s="0" t="s">
        <v>194</v>
      </c>
      <c r="AJ8825" s="3" t="b">
        <f aca="false">TRUE()</f>
        <v>1</v>
      </c>
      <c r="AK8825" s="3" t="s">
        <v>55</v>
      </c>
      <c r="AL8825" s="3" t="s">
        <v>16568</v>
      </c>
    </row>
    <row r="8826" customFormat="false" ht="12.75" hidden="false" customHeight="false" outlineLevel="0" collapsed="false">
      <c r="A8826" s="0" t="n">
        <v>19830466</v>
      </c>
      <c r="B8826" s="0" t="s">
        <v>16531</v>
      </c>
      <c r="C8826" s="0" t="s">
        <v>16532</v>
      </c>
      <c r="D8826" s="0" t="s">
        <v>322</v>
      </c>
      <c r="E8826" s="0" t="s">
        <v>323</v>
      </c>
      <c r="F8826" s="0" t="s">
        <v>186</v>
      </c>
      <c r="G8826" s="0" t="s">
        <v>43</v>
      </c>
      <c r="H8826" s="0" t="s">
        <v>735</v>
      </c>
      <c r="J8826" s="0" t="s">
        <v>188</v>
      </c>
      <c r="L8826" s="0" t="s">
        <v>88</v>
      </c>
      <c r="W8826" s="0" t="s">
        <v>16533</v>
      </c>
      <c r="AC8826" s="0" t="s">
        <v>65</v>
      </c>
      <c r="AD8826" s="0" t="s">
        <v>54</v>
      </c>
      <c r="AK8826" s="3" t="s">
        <v>1075</v>
      </c>
      <c r="AL8826" s="3" t="s">
        <v>16569</v>
      </c>
    </row>
    <row r="8827" customFormat="false" ht="12.75" hidden="false" customHeight="false" outlineLevel="0" collapsed="false">
      <c r="A8827" s="0" t="n">
        <v>19840086</v>
      </c>
      <c r="B8827" s="0" t="s">
        <v>16531</v>
      </c>
      <c r="C8827" s="0" t="s">
        <v>16532</v>
      </c>
      <c r="D8827" s="0" t="s">
        <v>322</v>
      </c>
      <c r="E8827" s="0" t="s">
        <v>323</v>
      </c>
      <c r="F8827" s="0" t="s">
        <v>42</v>
      </c>
      <c r="G8827" s="0" t="s">
        <v>43</v>
      </c>
      <c r="H8827" s="0" t="s">
        <v>42</v>
      </c>
      <c r="J8827" s="0" t="s">
        <v>44</v>
      </c>
      <c r="L8827" s="0" t="s">
        <v>100</v>
      </c>
      <c r="M8827" s="0" t="s">
        <v>71</v>
      </c>
      <c r="N8827" s="0" t="s">
        <v>419</v>
      </c>
      <c r="O8827" s="1" t="n">
        <v>3</v>
      </c>
      <c r="P8827" s="1" t="n">
        <v>35</v>
      </c>
      <c r="Q8827" s="1" t="n">
        <v>0</v>
      </c>
      <c r="R8827" s="1" t="n">
        <v>615</v>
      </c>
      <c r="S8827" s="1" t="n">
        <v>650</v>
      </c>
      <c r="W8827" s="0" t="s">
        <v>16533</v>
      </c>
      <c r="X8827" s="0" t="s">
        <v>16570</v>
      </c>
      <c r="AC8827" s="0" t="s">
        <v>52</v>
      </c>
      <c r="AD8827" s="0" t="s">
        <v>65</v>
      </c>
      <c r="AE8827" s="0" t="s">
        <v>157</v>
      </c>
      <c r="AK8827" s="3" t="s">
        <v>200</v>
      </c>
      <c r="AL8827" s="3" t="s">
        <v>16571</v>
      </c>
    </row>
    <row r="8828" customFormat="false" ht="12.75" hidden="false" customHeight="false" outlineLevel="0" collapsed="false">
      <c r="A8828" s="0" t="n">
        <v>19840284</v>
      </c>
      <c r="B8828" s="0" t="s">
        <v>16531</v>
      </c>
      <c r="C8828" s="0" t="s">
        <v>16532</v>
      </c>
      <c r="D8828" s="0" t="s">
        <v>322</v>
      </c>
      <c r="E8828" s="0" t="s">
        <v>323</v>
      </c>
      <c r="F8828" s="0" t="s">
        <v>57</v>
      </c>
      <c r="G8828" s="0" t="s">
        <v>43</v>
      </c>
      <c r="H8828" s="0" t="s">
        <v>57</v>
      </c>
      <c r="J8828" s="0" t="s">
        <v>58</v>
      </c>
      <c r="L8828" s="0" t="s">
        <v>100</v>
      </c>
      <c r="M8828" s="0" t="s">
        <v>117</v>
      </c>
      <c r="O8828" s="1" t="n">
        <v>0</v>
      </c>
      <c r="P8828" s="1" t="n">
        <v>0</v>
      </c>
      <c r="R8828" s="1" t="n">
        <v>200</v>
      </c>
      <c r="S8828" s="1" t="n">
        <v>200</v>
      </c>
      <c r="W8828" s="0" t="s">
        <v>16533</v>
      </c>
      <c r="X8828" s="0" t="s">
        <v>16572</v>
      </c>
      <c r="AC8828" s="0" t="s">
        <v>54</v>
      </c>
      <c r="AD8828" s="0" t="s">
        <v>65</v>
      </c>
      <c r="AK8828" s="3" t="s">
        <v>69</v>
      </c>
      <c r="AL8828" s="3" t="s">
        <v>16573</v>
      </c>
    </row>
    <row r="8829" customFormat="false" ht="12.75" hidden="false" customHeight="false" outlineLevel="0" collapsed="false">
      <c r="A8829" s="0" t="n">
        <v>19850274</v>
      </c>
      <c r="B8829" s="0" t="s">
        <v>16531</v>
      </c>
      <c r="C8829" s="0" t="s">
        <v>16532</v>
      </c>
      <c r="D8829" s="0" t="s">
        <v>322</v>
      </c>
      <c r="E8829" s="0" t="s">
        <v>323</v>
      </c>
      <c r="F8829" s="0" t="s">
        <v>123</v>
      </c>
      <c r="G8829" s="0" t="s">
        <v>124</v>
      </c>
      <c r="H8829" s="0" t="s">
        <v>125</v>
      </c>
      <c r="L8829" s="0" t="s">
        <v>105</v>
      </c>
      <c r="M8829" s="0" t="s">
        <v>59</v>
      </c>
      <c r="N8829" s="0" t="s">
        <v>59</v>
      </c>
      <c r="O8829" s="1" t="n">
        <v>14</v>
      </c>
      <c r="P8829" s="1" t="n">
        <v>21</v>
      </c>
      <c r="S8829" s="1" t="n">
        <v>21</v>
      </c>
      <c r="W8829" s="0" t="s">
        <v>16533</v>
      </c>
      <c r="X8829" s="0" t="s">
        <v>16574</v>
      </c>
      <c r="AC8829" s="0" t="s">
        <v>54</v>
      </c>
      <c r="AD8829" s="0" t="s">
        <v>65</v>
      </c>
      <c r="AK8829" s="3" t="s">
        <v>55</v>
      </c>
      <c r="AL8829" s="3" t="s">
        <v>5009</v>
      </c>
    </row>
    <row r="8830" customFormat="false" ht="12.75" hidden="false" customHeight="false" outlineLevel="0" collapsed="false">
      <c r="A8830" s="0" t="n">
        <v>19850275</v>
      </c>
      <c r="B8830" s="0" t="s">
        <v>16531</v>
      </c>
      <c r="C8830" s="0" t="s">
        <v>16532</v>
      </c>
      <c r="D8830" s="0" t="s">
        <v>322</v>
      </c>
      <c r="E8830" s="0" t="s">
        <v>323</v>
      </c>
      <c r="F8830" s="0" t="s">
        <v>123</v>
      </c>
      <c r="G8830" s="0" t="s">
        <v>124</v>
      </c>
      <c r="H8830" s="0" t="s">
        <v>385</v>
      </c>
      <c r="L8830" s="0" t="s">
        <v>105</v>
      </c>
      <c r="M8830" s="0" t="s">
        <v>59</v>
      </c>
      <c r="O8830" s="1" t="n">
        <v>18</v>
      </c>
      <c r="P8830" s="1" t="n">
        <v>24</v>
      </c>
      <c r="S8830" s="1" t="n">
        <v>24</v>
      </c>
      <c r="W8830" s="0" t="s">
        <v>16533</v>
      </c>
      <c r="X8830" s="0" t="s">
        <v>16575</v>
      </c>
      <c r="AC8830" s="0" t="s">
        <v>54</v>
      </c>
      <c r="AD8830" s="0" t="s">
        <v>65</v>
      </c>
      <c r="AK8830" s="3" t="s">
        <v>55</v>
      </c>
      <c r="AL8830" s="3" t="s">
        <v>16576</v>
      </c>
    </row>
    <row r="8831" customFormat="false" ht="12.75" hidden="false" customHeight="false" outlineLevel="0" collapsed="false">
      <c r="A8831" s="0" t="n">
        <v>19850276</v>
      </c>
      <c r="B8831" s="0" t="s">
        <v>16531</v>
      </c>
      <c r="C8831" s="0" t="s">
        <v>16532</v>
      </c>
      <c r="D8831" s="0" t="s">
        <v>322</v>
      </c>
      <c r="E8831" s="0" t="s">
        <v>323</v>
      </c>
      <c r="F8831" s="0" t="s">
        <v>42</v>
      </c>
      <c r="G8831" s="0" t="s">
        <v>43</v>
      </c>
      <c r="H8831" s="0" t="s">
        <v>42</v>
      </c>
      <c r="I8831" s="0" t="n">
        <v>4.9</v>
      </c>
      <c r="J8831" s="0" t="s">
        <v>44</v>
      </c>
      <c r="L8831" s="0" t="s">
        <v>105</v>
      </c>
      <c r="M8831" s="0" t="s">
        <v>113</v>
      </c>
      <c r="N8831" s="0" t="s">
        <v>81</v>
      </c>
      <c r="O8831" s="1" t="n">
        <v>0</v>
      </c>
      <c r="P8831" s="1" t="n">
        <v>0</v>
      </c>
      <c r="Q8831" s="1" t="n">
        <v>65</v>
      </c>
      <c r="R8831" s="1" t="n">
        <v>100</v>
      </c>
      <c r="S8831" s="1" t="n">
        <v>165</v>
      </c>
      <c r="W8831" s="0" t="s">
        <v>16533</v>
      </c>
      <c r="X8831" s="0" t="s">
        <v>16577</v>
      </c>
      <c r="Y8831" s="0" t="s">
        <v>16578</v>
      </c>
      <c r="Z8831" s="0" t="s">
        <v>16579</v>
      </c>
      <c r="AC8831" s="0" t="s">
        <v>157</v>
      </c>
      <c r="AD8831" s="0" t="s">
        <v>65</v>
      </c>
      <c r="AE8831" s="0" t="s">
        <v>54</v>
      </c>
      <c r="AK8831" s="3" t="s">
        <v>69</v>
      </c>
      <c r="AL8831" s="3" t="s">
        <v>16580</v>
      </c>
    </row>
    <row r="8832" customFormat="false" ht="12.75" hidden="false" customHeight="false" outlineLevel="0" collapsed="false">
      <c r="A8832" s="0" t="n">
        <v>19850277</v>
      </c>
      <c r="B8832" s="0" t="s">
        <v>16531</v>
      </c>
      <c r="C8832" s="0" t="s">
        <v>16532</v>
      </c>
      <c r="D8832" s="0" t="s">
        <v>322</v>
      </c>
      <c r="E8832" s="0" t="s">
        <v>323</v>
      </c>
      <c r="F8832" s="0" t="s">
        <v>123</v>
      </c>
      <c r="G8832" s="0" t="s">
        <v>124</v>
      </c>
      <c r="H8832" s="0" t="s">
        <v>372</v>
      </c>
      <c r="L8832" s="0" t="s">
        <v>105</v>
      </c>
      <c r="M8832" s="0" t="s">
        <v>113</v>
      </c>
      <c r="N8832" s="0" t="s">
        <v>189</v>
      </c>
      <c r="O8832" s="1" t="n">
        <v>14</v>
      </c>
      <c r="P8832" s="1" t="n">
        <v>5</v>
      </c>
      <c r="S8832" s="1" t="n">
        <v>5</v>
      </c>
      <c r="W8832" s="0" t="s">
        <v>16533</v>
      </c>
      <c r="X8832" s="0" t="s">
        <v>16581</v>
      </c>
      <c r="AC8832" s="0" t="s">
        <v>54</v>
      </c>
      <c r="AD8832" s="0" t="s">
        <v>65</v>
      </c>
      <c r="AK8832" s="3" t="s">
        <v>55</v>
      </c>
      <c r="AL8832" s="3" t="s">
        <v>16582</v>
      </c>
    </row>
    <row r="8833" customFormat="false" ht="12.75" hidden="false" customHeight="false" outlineLevel="0" collapsed="false">
      <c r="A8833" s="0" t="n">
        <v>19850278</v>
      </c>
      <c r="B8833" s="0" t="s">
        <v>16531</v>
      </c>
      <c r="C8833" s="0" t="s">
        <v>16532</v>
      </c>
      <c r="D8833" s="0" t="s">
        <v>322</v>
      </c>
      <c r="E8833" s="0" t="s">
        <v>323</v>
      </c>
      <c r="F8833" s="0" t="s">
        <v>273</v>
      </c>
      <c r="G8833" s="0" t="s">
        <v>43</v>
      </c>
      <c r="H8833" s="0" t="s">
        <v>274</v>
      </c>
      <c r="I8833" s="0" t="n">
        <v>11</v>
      </c>
      <c r="J8833" s="0" t="s">
        <v>58</v>
      </c>
      <c r="L8833" s="0" t="s">
        <v>105</v>
      </c>
      <c r="M8833" s="0" t="s">
        <v>71</v>
      </c>
      <c r="N8833" s="0" t="s">
        <v>120</v>
      </c>
      <c r="O8833" s="1" t="n">
        <v>13</v>
      </c>
      <c r="W8833" s="0" t="s">
        <v>16533</v>
      </c>
      <c r="X8833" s="0" t="s">
        <v>16583</v>
      </c>
      <c r="AC8833" s="0" t="s">
        <v>54</v>
      </c>
      <c r="AD8833" s="0" t="s">
        <v>65</v>
      </c>
      <c r="AK8833" s="3" t="s">
        <v>55</v>
      </c>
      <c r="AL8833" s="3" t="s">
        <v>16584</v>
      </c>
    </row>
    <row r="8834" customFormat="false" ht="12.75" hidden="false" customHeight="false" outlineLevel="0" collapsed="false">
      <c r="A8834" s="0" t="n">
        <v>19860058</v>
      </c>
      <c r="B8834" s="0" t="s">
        <v>16531</v>
      </c>
      <c r="C8834" s="0" t="s">
        <v>16532</v>
      </c>
      <c r="D8834" s="0" t="s">
        <v>322</v>
      </c>
      <c r="E8834" s="0" t="s">
        <v>323</v>
      </c>
      <c r="F8834" s="0" t="s">
        <v>42</v>
      </c>
      <c r="G8834" s="0" t="s">
        <v>43</v>
      </c>
      <c r="H8834" s="0" t="s">
        <v>42</v>
      </c>
      <c r="I8834" s="0" t="n">
        <v>5.8</v>
      </c>
      <c r="J8834" s="0" t="s">
        <v>44</v>
      </c>
      <c r="L8834" s="0" t="s">
        <v>658</v>
      </c>
      <c r="M8834" s="0" t="s">
        <v>117</v>
      </c>
      <c r="N8834" s="0" t="s">
        <v>117</v>
      </c>
      <c r="O8834" s="1" t="n">
        <v>13</v>
      </c>
      <c r="P8834" s="1" t="n">
        <v>100</v>
      </c>
      <c r="R8834" s="1" t="n">
        <v>52000</v>
      </c>
      <c r="S8834" s="1" t="n">
        <v>52100</v>
      </c>
      <c r="T8834" s="1" t="n">
        <v>5000</v>
      </c>
      <c r="W8834" s="0" t="s">
        <v>16533</v>
      </c>
      <c r="X8834" s="0" t="s">
        <v>16585</v>
      </c>
      <c r="AC8834" s="0" t="s">
        <v>52</v>
      </c>
      <c r="AD8834" s="0" t="s">
        <v>65</v>
      </c>
      <c r="AE8834" s="0" t="s">
        <v>114</v>
      </c>
      <c r="AF8834" s="0" t="s">
        <v>85</v>
      </c>
      <c r="AK8834" s="3" t="s">
        <v>55</v>
      </c>
      <c r="AL8834" s="3" t="s">
        <v>16586</v>
      </c>
    </row>
    <row r="8835" customFormat="false" ht="12.75" hidden="false" customHeight="false" outlineLevel="0" collapsed="false">
      <c r="A8835" s="0" t="n">
        <v>19860357</v>
      </c>
      <c r="B8835" s="0" t="s">
        <v>16531</v>
      </c>
      <c r="C8835" s="0" t="s">
        <v>16532</v>
      </c>
      <c r="D8835" s="0" t="s">
        <v>322</v>
      </c>
      <c r="E8835" s="0" t="s">
        <v>323</v>
      </c>
      <c r="F8835" s="0" t="s">
        <v>123</v>
      </c>
      <c r="G8835" s="0" t="s">
        <v>124</v>
      </c>
      <c r="H8835" s="0" t="s">
        <v>385</v>
      </c>
      <c r="L8835" s="0" t="s">
        <v>658</v>
      </c>
      <c r="M8835" s="0" t="s">
        <v>268</v>
      </c>
      <c r="N8835" s="0" t="s">
        <v>46</v>
      </c>
      <c r="O8835" s="1" t="n">
        <v>29</v>
      </c>
      <c r="W8835" s="0" t="s">
        <v>16533</v>
      </c>
      <c r="X8835" s="0" t="s">
        <v>16587</v>
      </c>
      <c r="AC8835" s="0" t="s">
        <v>114</v>
      </c>
      <c r="AK8835" s="3" t="s">
        <v>55</v>
      </c>
      <c r="AL8835" s="3" t="s">
        <v>16588</v>
      </c>
    </row>
    <row r="8836" customFormat="false" ht="12.75" hidden="false" customHeight="false" outlineLevel="0" collapsed="false">
      <c r="A8836" s="0" t="n">
        <v>19860360</v>
      </c>
      <c r="B8836" s="0" t="s">
        <v>16531</v>
      </c>
      <c r="C8836" s="0" t="s">
        <v>16532</v>
      </c>
      <c r="D8836" s="0" t="s">
        <v>322</v>
      </c>
      <c r="E8836" s="0" t="s">
        <v>323</v>
      </c>
      <c r="F8836" s="0" t="s">
        <v>123</v>
      </c>
      <c r="G8836" s="0" t="s">
        <v>124</v>
      </c>
      <c r="H8836" s="0" t="s">
        <v>385</v>
      </c>
      <c r="L8836" s="0" t="s">
        <v>658</v>
      </c>
      <c r="M8836" s="0" t="s">
        <v>81</v>
      </c>
      <c r="N8836" s="0" t="s">
        <v>120</v>
      </c>
      <c r="O8836" s="1" t="n">
        <v>19</v>
      </c>
      <c r="W8836" s="0" t="s">
        <v>16533</v>
      </c>
      <c r="X8836" s="0" t="s">
        <v>16589</v>
      </c>
      <c r="AC8836" s="0" t="s">
        <v>114</v>
      </c>
      <c r="AK8836" s="3" t="s">
        <v>55</v>
      </c>
      <c r="AL8836" s="3" t="s">
        <v>7296</v>
      </c>
    </row>
    <row r="8837" customFormat="false" ht="12.75" hidden="false" customHeight="false" outlineLevel="0" collapsed="false">
      <c r="A8837" s="0" t="n">
        <v>19870140</v>
      </c>
      <c r="B8837" s="0" t="s">
        <v>16531</v>
      </c>
      <c r="C8837" s="0" t="s">
        <v>16532</v>
      </c>
      <c r="D8837" s="0" t="s">
        <v>322</v>
      </c>
      <c r="E8837" s="0" t="s">
        <v>323</v>
      </c>
      <c r="F8837" s="0" t="s">
        <v>248</v>
      </c>
      <c r="G8837" s="0" t="s">
        <v>43</v>
      </c>
      <c r="H8837" s="0" t="s">
        <v>261</v>
      </c>
      <c r="J8837" s="0" t="s">
        <v>250</v>
      </c>
      <c r="K8837" s="0" t="s">
        <v>262</v>
      </c>
      <c r="L8837" s="0" t="s">
        <v>112</v>
      </c>
      <c r="M8837" s="0" t="s">
        <v>113</v>
      </c>
      <c r="O8837" s="1" t="n">
        <v>11</v>
      </c>
      <c r="R8837" s="1" t="n">
        <v>150</v>
      </c>
      <c r="S8837" s="1" t="n">
        <v>150</v>
      </c>
      <c r="W8837" s="0" t="s">
        <v>16533</v>
      </c>
      <c r="X8837" s="0" t="s">
        <v>1390</v>
      </c>
      <c r="AC8837" s="0" t="s">
        <v>52</v>
      </c>
      <c r="AK8837" s="3" t="s">
        <v>55</v>
      </c>
      <c r="AL8837" s="3" t="s">
        <v>489</v>
      </c>
    </row>
    <row r="8838" customFormat="false" ht="12.75" hidden="false" customHeight="false" outlineLevel="0" collapsed="false">
      <c r="A8838" s="0" t="n">
        <v>19870382</v>
      </c>
      <c r="B8838" s="0" t="s">
        <v>16531</v>
      </c>
      <c r="C8838" s="0" t="s">
        <v>16532</v>
      </c>
      <c r="D8838" s="0" t="s">
        <v>322</v>
      </c>
      <c r="E8838" s="0" t="s">
        <v>323</v>
      </c>
      <c r="F8838" s="0" t="s">
        <v>134</v>
      </c>
      <c r="G8838" s="0" t="s">
        <v>43</v>
      </c>
      <c r="H8838" s="0" t="s">
        <v>135</v>
      </c>
      <c r="J8838" s="0" t="s">
        <v>136</v>
      </c>
      <c r="L8838" s="0" t="s">
        <v>112</v>
      </c>
      <c r="M8838" s="0" t="s">
        <v>46</v>
      </c>
      <c r="O8838" s="1" t="n">
        <v>30</v>
      </c>
      <c r="W8838" s="0" t="s">
        <v>16533</v>
      </c>
      <c r="X8838" s="0" t="s">
        <v>16555</v>
      </c>
      <c r="AC8838" s="0" t="s">
        <v>114</v>
      </c>
      <c r="AK8838" s="3" t="s">
        <v>55</v>
      </c>
      <c r="AL8838" s="3" t="s">
        <v>16590</v>
      </c>
    </row>
    <row r="8839" customFormat="false" ht="12.75" hidden="false" customHeight="false" outlineLevel="0" collapsed="false">
      <c r="A8839" s="0" t="n">
        <v>19880273</v>
      </c>
      <c r="B8839" s="0" t="s">
        <v>16531</v>
      </c>
      <c r="C8839" s="0" t="s">
        <v>16532</v>
      </c>
      <c r="D8839" s="0" t="s">
        <v>322</v>
      </c>
      <c r="E8839" s="0" t="s">
        <v>323</v>
      </c>
      <c r="F8839" s="0" t="s">
        <v>110</v>
      </c>
      <c r="G8839" s="0" t="s">
        <v>43</v>
      </c>
      <c r="H8839" s="0" t="s">
        <v>207</v>
      </c>
      <c r="L8839" s="0" t="s">
        <v>116</v>
      </c>
      <c r="M8839" s="0" t="s">
        <v>120</v>
      </c>
      <c r="N8839" s="0" t="s">
        <v>78</v>
      </c>
      <c r="O8839" s="1" t="n">
        <v>64</v>
      </c>
      <c r="P8839" s="1" t="n">
        <v>130</v>
      </c>
      <c r="Q8839" s="1" t="n">
        <v>185</v>
      </c>
      <c r="R8839" s="1" t="n">
        <v>305</v>
      </c>
      <c r="S8839" s="1" t="n">
        <v>620</v>
      </c>
      <c r="W8839" s="0" t="s">
        <v>16533</v>
      </c>
      <c r="X8839" s="0" t="s">
        <v>16591</v>
      </c>
      <c r="AC8839" s="0" t="s">
        <v>52</v>
      </c>
      <c r="AD8839" s="0" t="s">
        <v>65</v>
      </c>
      <c r="AE8839" s="0" t="s">
        <v>85</v>
      </c>
      <c r="AF8839" s="0" t="s">
        <v>150</v>
      </c>
      <c r="AJ8839" s="3" t="b">
        <f aca="false">TRUE()</f>
        <v>1</v>
      </c>
      <c r="AK8839" s="3" t="s">
        <v>55</v>
      </c>
      <c r="AL8839" s="3" t="s">
        <v>16592</v>
      </c>
    </row>
    <row r="8840" customFormat="false" ht="12.75" hidden="false" customHeight="false" outlineLevel="0" collapsed="false">
      <c r="A8840" s="0" t="n">
        <v>19880501</v>
      </c>
      <c r="B8840" s="0" t="s">
        <v>16531</v>
      </c>
      <c r="C8840" s="0" t="s">
        <v>16532</v>
      </c>
      <c r="D8840" s="0" t="s">
        <v>322</v>
      </c>
      <c r="E8840" s="0" t="s">
        <v>323</v>
      </c>
      <c r="F8840" s="0" t="s">
        <v>123</v>
      </c>
      <c r="G8840" s="0" t="s">
        <v>124</v>
      </c>
      <c r="H8840" s="0" t="s">
        <v>385</v>
      </c>
      <c r="L8840" s="0" t="s">
        <v>116</v>
      </c>
      <c r="M8840" s="0" t="s">
        <v>268</v>
      </c>
      <c r="N8840" s="0" t="s">
        <v>46</v>
      </c>
      <c r="O8840" s="1" t="n">
        <v>28</v>
      </c>
      <c r="W8840" s="0" t="s">
        <v>16533</v>
      </c>
      <c r="X8840" s="0" t="s">
        <v>16593</v>
      </c>
      <c r="AC8840" s="0" t="s">
        <v>118</v>
      </c>
      <c r="AK8840" s="3" t="s">
        <v>55</v>
      </c>
      <c r="AL8840" s="3" t="s">
        <v>5195</v>
      </c>
    </row>
    <row r="8841" customFormat="false" ht="12.75" hidden="false" customHeight="false" outlineLevel="0" collapsed="false">
      <c r="A8841" s="0" t="n">
        <v>19880684</v>
      </c>
      <c r="B8841" s="0" t="s">
        <v>16531</v>
      </c>
      <c r="C8841" s="0" t="s">
        <v>16532</v>
      </c>
      <c r="D8841" s="0" t="s">
        <v>322</v>
      </c>
      <c r="E8841" s="0" t="s">
        <v>323</v>
      </c>
      <c r="F8841" s="0" t="s">
        <v>57</v>
      </c>
      <c r="G8841" s="0" t="s">
        <v>43</v>
      </c>
      <c r="H8841" s="0" t="s">
        <v>57</v>
      </c>
      <c r="J8841" s="0" t="s">
        <v>58</v>
      </c>
      <c r="L8841" s="0" t="s">
        <v>116</v>
      </c>
      <c r="M8841" s="0" t="s">
        <v>120</v>
      </c>
      <c r="N8841" s="0" t="s">
        <v>169</v>
      </c>
      <c r="O8841" s="1" t="n">
        <v>13</v>
      </c>
      <c r="P8841" s="1" t="n">
        <v>0</v>
      </c>
      <c r="Q8841" s="1" t="n">
        <v>500</v>
      </c>
      <c r="R8841" s="1" t="n">
        <v>1000</v>
      </c>
      <c r="S8841" s="1" t="n">
        <v>1500</v>
      </c>
      <c r="W8841" s="0" t="s">
        <v>16533</v>
      </c>
      <c r="X8841" s="0" t="s">
        <v>16553</v>
      </c>
      <c r="AC8841" s="0" t="s">
        <v>65</v>
      </c>
      <c r="AD8841" s="0" t="s">
        <v>85</v>
      </c>
      <c r="AK8841" s="3" t="s">
        <v>55</v>
      </c>
      <c r="AL8841" s="3" t="s">
        <v>16594</v>
      </c>
    </row>
    <row r="8842" customFormat="false" ht="12.75" hidden="false" customHeight="false" outlineLevel="0" collapsed="false">
      <c r="A8842" s="0" t="n">
        <v>19890333</v>
      </c>
      <c r="B8842" s="0" t="s">
        <v>16531</v>
      </c>
      <c r="C8842" s="0" t="s">
        <v>16532</v>
      </c>
      <c r="D8842" s="0" t="s">
        <v>322</v>
      </c>
      <c r="E8842" s="0" t="s">
        <v>323</v>
      </c>
      <c r="F8842" s="0" t="s">
        <v>220</v>
      </c>
      <c r="G8842" s="0" t="s">
        <v>124</v>
      </c>
      <c r="H8842" s="0" t="s">
        <v>221</v>
      </c>
      <c r="K8842" s="0" t="s">
        <v>16595</v>
      </c>
      <c r="L8842" s="0" t="s">
        <v>126</v>
      </c>
      <c r="M8842" s="0" t="s">
        <v>46</v>
      </c>
      <c r="N8842" s="0" t="s">
        <v>46</v>
      </c>
      <c r="O8842" s="1" t="n">
        <v>11</v>
      </c>
      <c r="P8842" s="1" t="n">
        <v>34</v>
      </c>
      <c r="S8842" s="1" t="n">
        <v>34</v>
      </c>
      <c r="W8842" s="0" t="s">
        <v>16533</v>
      </c>
      <c r="X8842" s="0" t="s">
        <v>16555</v>
      </c>
      <c r="AC8842" s="0" t="s">
        <v>128</v>
      </c>
      <c r="AK8842" s="3" t="s">
        <v>55</v>
      </c>
      <c r="AL8842" s="3" t="s">
        <v>9699</v>
      </c>
    </row>
    <row r="8843" customFormat="false" ht="12.75" hidden="false" customHeight="false" outlineLevel="0" collapsed="false">
      <c r="A8843" s="0" t="n">
        <v>19890389</v>
      </c>
      <c r="B8843" s="0" t="s">
        <v>16531</v>
      </c>
      <c r="C8843" s="0" t="s">
        <v>16532</v>
      </c>
      <c r="D8843" s="0" t="s">
        <v>322</v>
      </c>
      <c r="E8843" s="0" t="s">
        <v>323</v>
      </c>
      <c r="F8843" s="0" t="s">
        <v>123</v>
      </c>
      <c r="G8843" s="0" t="s">
        <v>124</v>
      </c>
      <c r="H8843" s="0" t="s">
        <v>385</v>
      </c>
      <c r="L8843" s="0" t="s">
        <v>126</v>
      </c>
      <c r="M8843" s="0" t="s">
        <v>120</v>
      </c>
      <c r="N8843" s="0" t="s">
        <v>268</v>
      </c>
      <c r="O8843" s="1" t="n">
        <v>18</v>
      </c>
      <c r="W8843" s="0" t="s">
        <v>16533</v>
      </c>
      <c r="X8843" s="0" t="s">
        <v>2942</v>
      </c>
      <c r="AC8843" s="0" t="s">
        <v>128</v>
      </c>
      <c r="AK8843" s="3" t="s">
        <v>55</v>
      </c>
      <c r="AL8843" s="3" t="s">
        <v>16596</v>
      </c>
    </row>
    <row r="8844" customFormat="false" ht="12.75" hidden="false" customHeight="false" outlineLevel="0" collapsed="false">
      <c r="A8844" s="0" t="n">
        <v>19900023</v>
      </c>
      <c r="B8844" s="0" t="s">
        <v>16531</v>
      </c>
      <c r="C8844" s="0" t="s">
        <v>16532</v>
      </c>
      <c r="D8844" s="0" t="s">
        <v>322</v>
      </c>
      <c r="E8844" s="0" t="s">
        <v>323</v>
      </c>
      <c r="F8844" s="0" t="s">
        <v>57</v>
      </c>
      <c r="G8844" s="0" t="s">
        <v>43</v>
      </c>
      <c r="H8844" s="0" t="s">
        <v>57</v>
      </c>
      <c r="J8844" s="0" t="s">
        <v>58</v>
      </c>
      <c r="L8844" s="0" t="s">
        <v>137</v>
      </c>
      <c r="M8844" s="0" t="s">
        <v>120</v>
      </c>
      <c r="N8844" s="0" t="s">
        <v>47</v>
      </c>
      <c r="O8844" s="1" t="n">
        <v>51</v>
      </c>
      <c r="R8844" s="1" t="n">
        <v>4500</v>
      </c>
      <c r="S8844" s="1" t="n">
        <v>4500</v>
      </c>
      <c r="W8844" s="0" t="s">
        <v>16533</v>
      </c>
      <c r="X8844" s="0" t="s">
        <v>16597</v>
      </c>
      <c r="AC8844" s="0" t="s">
        <v>65</v>
      </c>
      <c r="AD8844" s="0" t="s">
        <v>52</v>
      </c>
      <c r="AE8844" s="0" t="s">
        <v>114</v>
      </c>
      <c r="AJ8844" s="3" t="b">
        <f aca="false">TRUE()</f>
        <v>1</v>
      </c>
      <c r="AK8844" s="3" t="s">
        <v>55</v>
      </c>
      <c r="AL8844" s="3" t="s">
        <v>16598</v>
      </c>
    </row>
    <row r="8845" customFormat="false" ht="12.75" hidden="false" customHeight="false" outlineLevel="0" collapsed="false">
      <c r="A8845" s="0" t="n">
        <v>19900112</v>
      </c>
      <c r="B8845" s="0" t="s">
        <v>16531</v>
      </c>
      <c r="C8845" s="0" t="s">
        <v>16532</v>
      </c>
      <c r="D8845" s="0" t="s">
        <v>322</v>
      </c>
      <c r="E8845" s="0" t="s">
        <v>323</v>
      </c>
      <c r="F8845" s="0" t="s">
        <v>220</v>
      </c>
      <c r="G8845" s="0" t="s">
        <v>124</v>
      </c>
      <c r="H8845" s="0" t="s">
        <v>221</v>
      </c>
      <c r="K8845" s="0" t="s">
        <v>973</v>
      </c>
      <c r="L8845" s="0" t="s">
        <v>137</v>
      </c>
      <c r="M8845" s="0" t="s">
        <v>77</v>
      </c>
      <c r="N8845" s="0" t="s">
        <v>63</v>
      </c>
      <c r="O8845" s="1" t="n">
        <v>68</v>
      </c>
      <c r="S8845" s="1" t="n">
        <v>0</v>
      </c>
      <c r="W8845" s="0" t="s">
        <v>16533</v>
      </c>
      <c r="X8845" s="0" t="s">
        <v>16599</v>
      </c>
      <c r="AC8845" s="0" t="s">
        <v>52</v>
      </c>
      <c r="AD8845" s="0" t="s">
        <v>114</v>
      </c>
      <c r="AJ8845" s="3" t="b">
        <f aca="false">TRUE()</f>
        <v>1</v>
      </c>
      <c r="AK8845" s="3" t="s">
        <v>55</v>
      </c>
      <c r="AL8845" s="3" t="s">
        <v>16600</v>
      </c>
    </row>
    <row r="8846" customFormat="false" ht="12.75" hidden="false" customHeight="false" outlineLevel="0" collapsed="false">
      <c r="A8846" s="0" t="n">
        <v>19900532</v>
      </c>
      <c r="B8846" s="0" t="s">
        <v>16531</v>
      </c>
      <c r="C8846" s="0" t="s">
        <v>16532</v>
      </c>
      <c r="D8846" s="0" t="s">
        <v>322</v>
      </c>
      <c r="E8846" s="0" t="s">
        <v>323</v>
      </c>
      <c r="F8846" s="0" t="s">
        <v>123</v>
      </c>
      <c r="G8846" s="0" t="s">
        <v>124</v>
      </c>
      <c r="H8846" s="0" t="s">
        <v>385</v>
      </c>
      <c r="L8846" s="0" t="s">
        <v>137</v>
      </c>
      <c r="M8846" s="0" t="s">
        <v>120</v>
      </c>
      <c r="N8846" s="0" t="s">
        <v>255</v>
      </c>
      <c r="O8846" s="1" t="n">
        <v>20</v>
      </c>
      <c r="W8846" s="0" t="s">
        <v>16533</v>
      </c>
      <c r="X8846" s="0" t="s">
        <v>16601</v>
      </c>
      <c r="AC8846" s="0" t="s">
        <v>114</v>
      </c>
      <c r="AK8846" s="3" t="s">
        <v>55</v>
      </c>
      <c r="AL8846" s="3" t="s">
        <v>16602</v>
      </c>
    </row>
    <row r="8847" customFormat="false" ht="12.75" hidden="false" customHeight="false" outlineLevel="0" collapsed="false">
      <c r="A8847" s="0" t="n">
        <v>19900627</v>
      </c>
      <c r="B8847" s="0" t="s">
        <v>16531</v>
      </c>
      <c r="C8847" s="0" t="s">
        <v>16532</v>
      </c>
      <c r="D8847" s="0" t="s">
        <v>322</v>
      </c>
      <c r="E8847" s="0" t="s">
        <v>323</v>
      </c>
      <c r="F8847" s="0" t="s">
        <v>220</v>
      </c>
      <c r="G8847" s="0" t="s">
        <v>124</v>
      </c>
      <c r="H8847" s="0" t="s">
        <v>695</v>
      </c>
      <c r="K8847" s="0" t="s">
        <v>1657</v>
      </c>
      <c r="L8847" s="0" t="s">
        <v>137</v>
      </c>
      <c r="M8847" s="0" t="s">
        <v>145</v>
      </c>
      <c r="N8847" s="0" t="s">
        <v>180</v>
      </c>
      <c r="O8847" s="1" t="n">
        <v>23</v>
      </c>
      <c r="W8847" s="0" t="s">
        <v>16533</v>
      </c>
      <c r="AC8847" s="0" t="s">
        <v>114</v>
      </c>
      <c r="AK8847" s="3" t="s">
        <v>55</v>
      </c>
      <c r="AL8847" s="3" t="s">
        <v>16603</v>
      </c>
    </row>
    <row r="8848" customFormat="false" ht="12.75" hidden="false" customHeight="false" outlineLevel="0" collapsed="false">
      <c r="A8848" s="0" t="n">
        <v>19900634</v>
      </c>
      <c r="B8848" s="0" t="s">
        <v>16531</v>
      </c>
      <c r="C8848" s="0" t="s">
        <v>16532</v>
      </c>
      <c r="D8848" s="0" t="s">
        <v>322</v>
      </c>
      <c r="E8848" s="0" t="s">
        <v>323</v>
      </c>
      <c r="F8848" s="0" t="s">
        <v>57</v>
      </c>
      <c r="G8848" s="0" t="s">
        <v>43</v>
      </c>
      <c r="H8848" s="0" t="s">
        <v>57</v>
      </c>
      <c r="J8848" s="0" t="s">
        <v>58</v>
      </c>
      <c r="L8848" s="0" t="s">
        <v>137</v>
      </c>
      <c r="M8848" s="0" t="s">
        <v>77</v>
      </c>
      <c r="N8848" s="0" t="s">
        <v>47</v>
      </c>
      <c r="O8848" s="1" t="n">
        <v>12</v>
      </c>
      <c r="W8848" s="0" t="s">
        <v>16533</v>
      </c>
      <c r="X8848" s="0" t="s">
        <v>16604</v>
      </c>
      <c r="AC8848" s="0" t="s">
        <v>150</v>
      </c>
      <c r="AK8848" s="3" t="s">
        <v>55</v>
      </c>
      <c r="AL8848" s="3" t="s">
        <v>16605</v>
      </c>
    </row>
    <row r="8849" customFormat="false" ht="12.75" hidden="false" customHeight="false" outlineLevel="0" collapsed="false">
      <c r="A8849" s="0" t="n">
        <v>19900635</v>
      </c>
      <c r="B8849" s="0" t="s">
        <v>16531</v>
      </c>
      <c r="C8849" s="0" t="s">
        <v>16532</v>
      </c>
      <c r="D8849" s="0" t="s">
        <v>322</v>
      </c>
      <c r="E8849" s="0" t="s">
        <v>323</v>
      </c>
      <c r="F8849" s="0" t="s">
        <v>162</v>
      </c>
      <c r="G8849" s="0" t="s">
        <v>124</v>
      </c>
      <c r="H8849" s="0" t="s">
        <v>650</v>
      </c>
      <c r="L8849" s="0" t="s">
        <v>137</v>
      </c>
      <c r="M8849" s="0" t="s">
        <v>113</v>
      </c>
      <c r="N8849" s="0" t="s">
        <v>131</v>
      </c>
      <c r="O8849" s="1" t="n">
        <v>8</v>
      </c>
      <c r="W8849" s="0" t="s">
        <v>16533</v>
      </c>
      <c r="X8849" s="0" t="s">
        <v>16606</v>
      </c>
      <c r="AC8849" s="0" t="s">
        <v>150</v>
      </c>
      <c r="AK8849" s="3" t="s">
        <v>594</v>
      </c>
      <c r="AL8849" s="3" t="s">
        <v>798</v>
      </c>
    </row>
    <row r="8850" customFormat="false" ht="12.75" hidden="false" customHeight="false" outlineLevel="0" collapsed="false">
      <c r="A8850" s="0" t="n">
        <v>19910104</v>
      </c>
      <c r="B8850" s="0" t="s">
        <v>16531</v>
      </c>
      <c r="C8850" s="0" t="s">
        <v>16532</v>
      </c>
      <c r="D8850" s="0" t="s">
        <v>322</v>
      </c>
      <c r="E8850" s="0" t="s">
        <v>323</v>
      </c>
      <c r="F8850" s="0" t="s">
        <v>123</v>
      </c>
      <c r="G8850" s="0" t="s">
        <v>124</v>
      </c>
      <c r="H8850" s="0" t="s">
        <v>385</v>
      </c>
      <c r="L8850" s="0" t="s">
        <v>147</v>
      </c>
      <c r="M8850" s="0" t="s">
        <v>59</v>
      </c>
      <c r="N8850" s="0" t="s">
        <v>71</v>
      </c>
      <c r="O8850" s="1" t="n">
        <v>36</v>
      </c>
      <c r="P8850" s="1" t="n">
        <v>13</v>
      </c>
      <c r="Q8850" s="1" t="n">
        <v>0</v>
      </c>
      <c r="R8850" s="1" t="n">
        <v>0</v>
      </c>
      <c r="S8850" s="1" t="n">
        <v>13</v>
      </c>
      <c r="W8850" s="0" t="s">
        <v>16533</v>
      </c>
      <c r="X8850" s="0" t="s">
        <v>16555</v>
      </c>
      <c r="AC8850" s="0" t="s">
        <v>114</v>
      </c>
      <c r="AD8850" s="0" t="s">
        <v>407</v>
      </c>
      <c r="AE8850" s="0" t="s">
        <v>918</v>
      </c>
      <c r="AK8850" s="3" t="s">
        <v>55</v>
      </c>
      <c r="AL8850" s="3" t="s">
        <v>16607</v>
      </c>
    </row>
    <row r="8851" customFormat="false" ht="12.75" hidden="false" customHeight="false" outlineLevel="0" collapsed="false">
      <c r="A8851" s="0" t="n">
        <v>19910146</v>
      </c>
      <c r="B8851" s="0" t="s">
        <v>16531</v>
      </c>
      <c r="C8851" s="0" t="s">
        <v>16532</v>
      </c>
      <c r="D8851" s="0" t="s">
        <v>322</v>
      </c>
      <c r="E8851" s="0" t="s">
        <v>323</v>
      </c>
      <c r="F8851" s="0" t="s">
        <v>123</v>
      </c>
      <c r="G8851" s="0" t="s">
        <v>124</v>
      </c>
      <c r="H8851" s="0" t="s">
        <v>385</v>
      </c>
      <c r="L8851" s="0" t="s">
        <v>147</v>
      </c>
      <c r="M8851" s="0" t="s">
        <v>59</v>
      </c>
      <c r="N8851" s="0" t="s">
        <v>78</v>
      </c>
      <c r="O8851" s="1" t="n">
        <v>16</v>
      </c>
      <c r="P8851" s="1" t="n">
        <v>46</v>
      </c>
      <c r="S8851" s="1" t="n">
        <v>46</v>
      </c>
      <c r="W8851" s="0" t="s">
        <v>16533</v>
      </c>
      <c r="X8851" s="0" t="s">
        <v>16608</v>
      </c>
      <c r="AC8851" s="0" t="s">
        <v>156</v>
      </c>
      <c r="AK8851" s="3" t="s">
        <v>55</v>
      </c>
      <c r="AL8851" s="3" t="s">
        <v>16609</v>
      </c>
    </row>
    <row r="8852" customFormat="false" ht="12.75" hidden="false" customHeight="false" outlineLevel="0" collapsed="false">
      <c r="A8852" s="0" t="n">
        <v>19910548</v>
      </c>
      <c r="B8852" s="0" t="s">
        <v>16531</v>
      </c>
      <c r="C8852" s="0" t="s">
        <v>16532</v>
      </c>
      <c r="D8852" s="0" t="s">
        <v>322</v>
      </c>
      <c r="E8852" s="0" t="s">
        <v>323</v>
      </c>
      <c r="F8852" s="0" t="s">
        <v>186</v>
      </c>
      <c r="G8852" s="0" t="s">
        <v>43</v>
      </c>
      <c r="H8852" s="0" t="s">
        <v>735</v>
      </c>
      <c r="I8852" s="0" t="n">
        <v>100</v>
      </c>
      <c r="J8852" s="0" t="s">
        <v>188</v>
      </c>
      <c r="L8852" s="0" t="s">
        <v>147</v>
      </c>
      <c r="M8852" s="0" t="s">
        <v>81</v>
      </c>
      <c r="N8852" s="0" t="s">
        <v>113</v>
      </c>
      <c r="O8852" s="1" t="n">
        <v>1</v>
      </c>
      <c r="P8852" s="1" t="n">
        <v>3</v>
      </c>
      <c r="Q8852" s="1" t="n">
        <v>0</v>
      </c>
      <c r="R8852" s="1" t="n">
        <v>0</v>
      </c>
      <c r="S8852" s="1" t="n">
        <v>3</v>
      </c>
      <c r="W8852" s="0" t="s">
        <v>16533</v>
      </c>
      <c r="X8852" s="0" t="s">
        <v>16610</v>
      </c>
      <c r="AC8852" s="0" t="s">
        <v>184</v>
      </c>
      <c r="AD8852" s="0" t="s">
        <v>114</v>
      </c>
      <c r="AK8852" s="3" t="s">
        <v>1075</v>
      </c>
      <c r="AL8852" s="3" t="s">
        <v>16611</v>
      </c>
    </row>
    <row r="8853" customFormat="false" ht="12.75" hidden="false" customHeight="false" outlineLevel="0" collapsed="false">
      <c r="A8853" s="0" t="n">
        <v>19910636</v>
      </c>
      <c r="B8853" s="0" t="s">
        <v>16531</v>
      </c>
      <c r="C8853" s="0" t="s">
        <v>16532</v>
      </c>
      <c r="D8853" s="0" t="s">
        <v>322</v>
      </c>
      <c r="E8853" s="0" t="s">
        <v>323</v>
      </c>
      <c r="F8853" s="0" t="s">
        <v>123</v>
      </c>
      <c r="G8853" s="0" t="s">
        <v>124</v>
      </c>
      <c r="H8853" s="0" t="s">
        <v>385</v>
      </c>
      <c r="L8853" s="0" t="s">
        <v>147</v>
      </c>
      <c r="M8853" s="0" t="s">
        <v>77</v>
      </c>
      <c r="N8853" s="0" t="s">
        <v>117</v>
      </c>
      <c r="O8853" s="1" t="n">
        <v>22</v>
      </c>
      <c r="W8853" s="0" t="s">
        <v>16533</v>
      </c>
      <c r="X8853" s="0" t="s">
        <v>16612</v>
      </c>
      <c r="AC8853" s="0" t="s">
        <v>114</v>
      </c>
      <c r="AK8853" s="3" t="s">
        <v>55</v>
      </c>
      <c r="AL8853" s="3" t="s">
        <v>16613</v>
      </c>
    </row>
    <row r="8854" customFormat="false" ht="12.75" hidden="false" customHeight="false" outlineLevel="0" collapsed="false">
      <c r="A8854" s="0" t="n">
        <v>19910654</v>
      </c>
      <c r="B8854" s="0" t="s">
        <v>16531</v>
      </c>
      <c r="C8854" s="0" t="s">
        <v>16532</v>
      </c>
      <c r="D8854" s="0" t="s">
        <v>322</v>
      </c>
      <c r="E8854" s="0" t="s">
        <v>323</v>
      </c>
      <c r="F8854" s="0" t="s">
        <v>123</v>
      </c>
      <c r="G8854" s="0" t="s">
        <v>124</v>
      </c>
      <c r="H8854" s="0" t="s">
        <v>385</v>
      </c>
      <c r="L8854" s="0" t="s">
        <v>147</v>
      </c>
      <c r="M8854" s="0" t="s">
        <v>113</v>
      </c>
      <c r="N8854" s="0" t="s">
        <v>165</v>
      </c>
      <c r="O8854" s="1" t="n">
        <v>50</v>
      </c>
      <c r="W8854" s="0" t="s">
        <v>16533</v>
      </c>
      <c r="X8854" s="0" t="s">
        <v>16614</v>
      </c>
      <c r="AC8854" s="0" t="s">
        <v>114</v>
      </c>
      <c r="AK8854" s="3" t="s">
        <v>55</v>
      </c>
      <c r="AL8854" s="3" t="s">
        <v>16615</v>
      </c>
    </row>
    <row r="8855" customFormat="false" ht="12.75" hidden="false" customHeight="false" outlineLevel="0" collapsed="false">
      <c r="A8855" s="0" t="n">
        <v>19910714</v>
      </c>
      <c r="B8855" s="0" t="s">
        <v>16531</v>
      </c>
      <c r="C8855" s="0" t="s">
        <v>16532</v>
      </c>
      <c r="D8855" s="0" t="s">
        <v>322</v>
      </c>
      <c r="E8855" s="0" t="s">
        <v>323</v>
      </c>
      <c r="F8855" s="0" t="s">
        <v>57</v>
      </c>
      <c r="G8855" s="0" t="s">
        <v>43</v>
      </c>
      <c r="H8855" s="0" t="s">
        <v>57</v>
      </c>
      <c r="J8855" s="0" t="s">
        <v>58</v>
      </c>
      <c r="L8855" s="0" t="s">
        <v>147</v>
      </c>
      <c r="M8855" s="0" t="s">
        <v>117</v>
      </c>
      <c r="N8855" s="0" t="s">
        <v>82</v>
      </c>
      <c r="O8855" s="1" t="n">
        <v>30</v>
      </c>
      <c r="R8855" s="1" t="n">
        <v>16</v>
      </c>
      <c r="S8855" s="1" t="n">
        <v>16</v>
      </c>
      <c r="W8855" s="0" t="s">
        <v>16533</v>
      </c>
      <c r="X8855" s="0" t="s">
        <v>16616</v>
      </c>
      <c r="AC8855" s="0" t="s">
        <v>52</v>
      </c>
      <c r="AD8855" s="0" t="s">
        <v>156</v>
      </c>
      <c r="AE8855" s="0" t="s">
        <v>114</v>
      </c>
      <c r="AF8855" s="0" t="s">
        <v>150</v>
      </c>
      <c r="AK8855" s="3" t="s">
        <v>55</v>
      </c>
      <c r="AL8855" s="3" t="s">
        <v>16617</v>
      </c>
    </row>
    <row r="8856" customFormat="false" ht="12.75" hidden="false" customHeight="false" outlineLevel="0" collapsed="false">
      <c r="A8856" s="0" t="n">
        <v>19920002</v>
      </c>
      <c r="B8856" s="0" t="s">
        <v>16531</v>
      </c>
      <c r="C8856" s="0" t="s">
        <v>16532</v>
      </c>
      <c r="D8856" s="0" t="s">
        <v>322</v>
      </c>
      <c r="E8856" s="0" t="s">
        <v>323</v>
      </c>
      <c r="F8856" s="0" t="s">
        <v>110</v>
      </c>
      <c r="G8856" s="0" t="s">
        <v>43</v>
      </c>
      <c r="H8856" s="0" t="s">
        <v>111</v>
      </c>
      <c r="L8856" s="0" t="s">
        <v>176</v>
      </c>
      <c r="M8856" s="0" t="s">
        <v>148</v>
      </c>
      <c r="N8856" s="0" t="s">
        <v>77</v>
      </c>
      <c r="O8856" s="1" t="n">
        <v>20</v>
      </c>
      <c r="P8856" s="1" t="n">
        <v>15</v>
      </c>
      <c r="S8856" s="1" t="n">
        <v>15</v>
      </c>
      <c r="W8856" s="0" t="s">
        <v>16533</v>
      </c>
      <c r="X8856" s="0" t="s">
        <v>16618</v>
      </c>
      <c r="AC8856" s="0" t="s">
        <v>156</v>
      </c>
      <c r="AK8856" s="3" t="s">
        <v>55</v>
      </c>
      <c r="AL8856" s="3" t="s">
        <v>4526</v>
      </c>
    </row>
    <row r="8857" customFormat="false" ht="12.75" hidden="false" customHeight="false" outlineLevel="0" collapsed="false">
      <c r="A8857" s="0" t="n">
        <v>19920009</v>
      </c>
      <c r="B8857" s="0" t="s">
        <v>16531</v>
      </c>
      <c r="C8857" s="0" t="s">
        <v>16532</v>
      </c>
      <c r="D8857" s="0" t="s">
        <v>322</v>
      </c>
      <c r="E8857" s="0" t="s">
        <v>323</v>
      </c>
      <c r="F8857" s="0" t="s">
        <v>110</v>
      </c>
      <c r="G8857" s="0" t="s">
        <v>43</v>
      </c>
      <c r="H8857" s="0" t="s">
        <v>111</v>
      </c>
      <c r="L8857" s="0" t="s">
        <v>176</v>
      </c>
      <c r="M8857" s="0" t="s">
        <v>148</v>
      </c>
      <c r="N8857" s="0" t="s">
        <v>180</v>
      </c>
      <c r="O8857" s="1" t="n">
        <v>10</v>
      </c>
      <c r="W8857" s="0" t="s">
        <v>16533</v>
      </c>
      <c r="X8857" s="0" t="s">
        <v>16619</v>
      </c>
      <c r="AC8857" s="0" t="s">
        <v>156</v>
      </c>
      <c r="AD8857" s="0" t="s">
        <v>156</v>
      </c>
      <c r="AK8857" s="3" t="s">
        <v>55</v>
      </c>
      <c r="AL8857" s="3" t="s">
        <v>16620</v>
      </c>
    </row>
    <row r="8858" customFormat="false" ht="12.75" hidden="false" customHeight="false" outlineLevel="0" collapsed="false">
      <c r="A8858" s="0" t="n">
        <v>19920010</v>
      </c>
      <c r="B8858" s="0" t="s">
        <v>16531</v>
      </c>
      <c r="C8858" s="0" t="s">
        <v>16532</v>
      </c>
      <c r="D8858" s="0" t="s">
        <v>322</v>
      </c>
      <c r="E8858" s="0" t="s">
        <v>323</v>
      </c>
      <c r="F8858" s="0" t="s">
        <v>110</v>
      </c>
      <c r="G8858" s="0" t="s">
        <v>43</v>
      </c>
      <c r="H8858" s="0" t="s">
        <v>111</v>
      </c>
      <c r="L8858" s="0" t="s">
        <v>176</v>
      </c>
      <c r="M8858" s="0" t="s">
        <v>77</v>
      </c>
      <c r="N8858" s="0" t="s">
        <v>148</v>
      </c>
      <c r="O8858" s="1" t="n">
        <v>261</v>
      </c>
      <c r="P8858" s="1" t="n">
        <v>69</v>
      </c>
      <c r="R8858" s="1" t="n">
        <v>1000</v>
      </c>
      <c r="S8858" s="1" t="n">
        <v>1069</v>
      </c>
      <c r="W8858" s="0" t="s">
        <v>16533</v>
      </c>
      <c r="X8858" s="0" t="s">
        <v>16621</v>
      </c>
      <c r="AC8858" s="0" t="s">
        <v>65</v>
      </c>
      <c r="AD8858" s="0" t="s">
        <v>114</v>
      </c>
      <c r="AE8858" s="0" t="s">
        <v>52</v>
      </c>
      <c r="AK8858" s="3" t="s">
        <v>55</v>
      </c>
      <c r="AL8858" s="3" t="s">
        <v>16622</v>
      </c>
    </row>
    <row r="8859" customFormat="false" ht="12.75" hidden="false" customHeight="false" outlineLevel="0" collapsed="false">
      <c r="A8859" s="0" t="n">
        <v>19920022</v>
      </c>
      <c r="B8859" s="0" t="s">
        <v>16531</v>
      </c>
      <c r="C8859" s="0" t="s">
        <v>16532</v>
      </c>
      <c r="D8859" s="0" t="s">
        <v>322</v>
      </c>
      <c r="E8859" s="0" t="s">
        <v>323</v>
      </c>
      <c r="F8859" s="0" t="s">
        <v>42</v>
      </c>
      <c r="G8859" s="0" t="s">
        <v>43</v>
      </c>
      <c r="H8859" s="0" t="s">
        <v>42</v>
      </c>
      <c r="I8859" s="0" t="n">
        <v>6.8</v>
      </c>
      <c r="J8859" s="0" t="s">
        <v>44</v>
      </c>
      <c r="L8859" s="0" t="s">
        <v>176</v>
      </c>
      <c r="M8859" s="0" t="s">
        <v>46</v>
      </c>
      <c r="N8859" s="0" t="s">
        <v>169</v>
      </c>
      <c r="O8859" s="1" t="n">
        <v>547</v>
      </c>
      <c r="P8859" s="1" t="n">
        <v>2000</v>
      </c>
      <c r="Q8859" s="1" t="n">
        <v>90000</v>
      </c>
      <c r="R8859" s="1" t="n">
        <v>230000</v>
      </c>
      <c r="S8859" s="1" t="n">
        <v>322000</v>
      </c>
      <c r="T8859" s="1" t="n">
        <v>13500</v>
      </c>
      <c r="V8859" s="1" t="n">
        <v>112500000</v>
      </c>
      <c r="W8859" s="0" t="s">
        <v>16533</v>
      </c>
      <c r="X8859" s="0" t="s">
        <v>16623</v>
      </c>
      <c r="Y8859" s="0" t="s">
        <v>16624</v>
      </c>
      <c r="Z8859" s="0" t="s">
        <v>16625</v>
      </c>
      <c r="AA8859" s="2" t="n">
        <v>0.846527777777778</v>
      </c>
      <c r="AB8859" s="2" t="n">
        <v>0.721527777777778</v>
      </c>
      <c r="AC8859" s="0" t="s">
        <v>65</v>
      </c>
      <c r="AD8859" s="0" t="s">
        <v>918</v>
      </c>
      <c r="AE8859" s="0" t="s">
        <v>407</v>
      </c>
      <c r="AF8859" s="0" t="s">
        <v>155</v>
      </c>
      <c r="AK8859" s="3" t="s">
        <v>55</v>
      </c>
      <c r="AL8859" s="3" t="s">
        <v>16626</v>
      </c>
    </row>
    <row r="8860" customFormat="false" ht="12.75" hidden="false" customHeight="false" outlineLevel="0" collapsed="false">
      <c r="A8860" s="0" t="n">
        <v>19920026</v>
      </c>
      <c r="B8860" s="0" t="s">
        <v>16531</v>
      </c>
      <c r="C8860" s="0" t="s">
        <v>16532</v>
      </c>
      <c r="D8860" s="0" t="s">
        <v>322</v>
      </c>
      <c r="E8860" s="0" t="s">
        <v>323</v>
      </c>
      <c r="F8860" s="0" t="s">
        <v>220</v>
      </c>
      <c r="G8860" s="0" t="s">
        <v>124</v>
      </c>
      <c r="H8860" s="0" t="s">
        <v>221</v>
      </c>
      <c r="K8860" s="0" t="s">
        <v>973</v>
      </c>
      <c r="L8860" s="0" t="s">
        <v>176</v>
      </c>
      <c r="M8860" s="0" t="s">
        <v>46</v>
      </c>
      <c r="N8860" s="0" t="s">
        <v>46</v>
      </c>
      <c r="O8860" s="1" t="n">
        <v>272</v>
      </c>
      <c r="W8860" s="0" t="s">
        <v>16533</v>
      </c>
      <c r="X8860" s="0" t="s">
        <v>16627</v>
      </c>
      <c r="AC8860" s="0" t="s">
        <v>52</v>
      </c>
      <c r="AD8860" s="0" t="s">
        <v>407</v>
      </c>
      <c r="AE8860" s="0" t="s">
        <v>114</v>
      </c>
      <c r="AF8860" s="0" t="s">
        <v>155</v>
      </c>
      <c r="AJ8860" s="3" t="b">
        <f aca="false">TRUE()</f>
        <v>1</v>
      </c>
      <c r="AK8860" s="3" t="s">
        <v>55</v>
      </c>
      <c r="AL8860" s="3" t="s">
        <v>16628</v>
      </c>
    </row>
    <row r="8861" customFormat="false" ht="12.75" hidden="false" customHeight="false" outlineLevel="0" collapsed="false">
      <c r="A8861" s="0" t="n">
        <v>19920227</v>
      </c>
      <c r="B8861" s="0" t="s">
        <v>16531</v>
      </c>
      <c r="C8861" s="0" t="s">
        <v>16532</v>
      </c>
      <c r="D8861" s="0" t="s">
        <v>322</v>
      </c>
      <c r="E8861" s="0" t="s">
        <v>323</v>
      </c>
      <c r="F8861" s="0" t="s">
        <v>220</v>
      </c>
      <c r="G8861" s="0" t="s">
        <v>124</v>
      </c>
      <c r="H8861" s="0" t="s">
        <v>221</v>
      </c>
      <c r="K8861" s="0" t="s">
        <v>1715</v>
      </c>
      <c r="L8861" s="0" t="s">
        <v>176</v>
      </c>
      <c r="M8861" s="0" t="s">
        <v>113</v>
      </c>
      <c r="N8861" s="0" t="s">
        <v>113</v>
      </c>
      <c r="O8861" s="1" t="n">
        <v>32</v>
      </c>
      <c r="P8861" s="1" t="n">
        <v>64</v>
      </c>
      <c r="S8861" s="1" t="n">
        <v>64</v>
      </c>
      <c r="W8861" s="0" t="s">
        <v>16533</v>
      </c>
      <c r="X8861" s="0" t="s">
        <v>16629</v>
      </c>
      <c r="AC8861" s="0" t="s">
        <v>52</v>
      </c>
      <c r="AD8861" s="0" t="s">
        <v>114</v>
      </c>
      <c r="AK8861" s="3" t="s">
        <v>55</v>
      </c>
      <c r="AL8861" s="3" t="s">
        <v>16630</v>
      </c>
    </row>
    <row r="8862" customFormat="false" ht="12.75" hidden="false" customHeight="false" outlineLevel="0" collapsed="false">
      <c r="A8862" s="0" t="n">
        <v>19920398</v>
      </c>
      <c r="B8862" s="0" t="s">
        <v>16531</v>
      </c>
      <c r="C8862" s="0" t="s">
        <v>16532</v>
      </c>
      <c r="D8862" s="0" t="s">
        <v>322</v>
      </c>
      <c r="E8862" s="0" t="s">
        <v>323</v>
      </c>
      <c r="F8862" s="0" t="s">
        <v>123</v>
      </c>
      <c r="G8862" s="0" t="s">
        <v>124</v>
      </c>
      <c r="H8862" s="0" t="s">
        <v>385</v>
      </c>
      <c r="L8862" s="0" t="s">
        <v>176</v>
      </c>
      <c r="M8862" s="0" t="s">
        <v>268</v>
      </c>
      <c r="N8862" s="0" t="s">
        <v>145</v>
      </c>
      <c r="O8862" s="1" t="n">
        <v>28</v>
      </c>
      <c r="P8862" s="1" t="n">
        <v>19</v>
      </c>
      <c r="S8862" s="1" t="n">
        <v>19</v>
      </c>
      <c r="W8862" s="0" t="s">
        <v>16533</v>
      </c>
      <c r="X8862" s="0" t="s">
        <v>16623</v>
      </c>
      <c r="AC8862" s="0" t="s">
        <v>114</v>
      </c>
      <c r="AK8862" s="3" t="s">
        <v>55</v>
      </c>
      <c r="AL8862" s="3" t="s">
        <v>16631</v>
      </c>
    </row>
    <row r="8863" customFormat="false" ht="12.75" hidden="false" customHeight="false" outlineLevel="0" collapsed="false">
      <c r="A8863" s="0" t="n">
        <v>19920399</v>
      </c>
      <c r="B8863" s="0" t="s">
        <v>16531</v>
      </c>
      <c r="C8863" s="0" t="s">
        <v>16532</v>
      </c>
      <c r="D8863" s="0" t="s">
        <v>322</v>
      </c>
      <c r="E8863" s="0" t="s">
        <v>323</v>
      </c>
      <c r="F8863" s="0" t="s">
        <v>123</v>
      </c>
      <c r="G8863" s="0" t="s">
        <v>124</v>
      </c>
      <c r="H8863" s="0" t="s">
        <v>385</v>
      </c>
      <c r="L8863" s="0" t="s">
        <v>176</v>
      </c>
      <c r="M8863" s="0" t="s">
        <v>81</v>
      </c>
      <c r="N8863" s="0" t="s">
        <v>148</v>
      </c>
      <c r="O8863" s="1" t="n">
        <v>22</v>
      </c>
      <c r="W8863" s="0" t="s">
        <v>16533</v>
      </c>
      <c r="X8863" s="0" t="s">
        <v>16632</v>
      </c>
      <c r="AC8863" s="0" t="s">
        <v>114</v>
      </c>
      <c r="AK8863" s="3" t="s">
        <v>55</v>
      </c>
      <c r="AL8863" s="3" t="s">
        <v>16633</v>
      </c>
    </row>
    <row r="8864" customFormat="false" ht="12.75" hidden="false" customHeight="false" outlineLevel="0" collapsed="false">
      <c r="A8864" s="0" t="n">
        <v>19920400</v>
      </c>
      <c r="B8864" s="0" t="s">
        <v>16531</v>
      </c>
      <c r="C8864" s="0" t="s">
        <v>16532</v>
      </c>
      <c r="D8864" s="0" t="s">
        <v>322</v>
      </c>
      <c r="E8864" s="0" t="s">
        <v>323</v>
      </c>
      <c r="F8864" s="0" t="s">
        <v>123</v>
      </c>
      <c r="G8864" s="0" t="s">
        <v>124</v>
      </c>
      <c r="H8864" s="0" t="s">
        <v>385</v>
      </c>
      <c r="L8864" s="0" t="s">
        <v>176</v>
      </c>
      <c r="M8864" s="0" t="s">
        <v>148</v>
      </c>
      <c r="N8864" s="0" t="s">
        <v>419</v>
      </c>
      <c r="O8864" s="1" t="n">
        <v>24</v>
      </c>
      <c r="P8864" s="1" t="n">
        <v>15</v>
      </c>
      <c r="S8864" s="1" t="n">
        <v>15</v>
      </c>
      <c r="W8864" s="0" t="s">
        <v>16533</v>
      </c>
      <c r="X8864" s="0" t="s">
        <v>16634</v>
      </c>
      <c r="AC8864" s="0" t="s">
        <v>114</v>
      </c>
      <c r="AK8864" s="3" t="s">
        <v>55</v>
      </c>
      <c r="AL8864" s="3" t="s">
        <v>16635</v>
      </c>
    </row>
    <row r="8865" customFormat="false" ht="12.75" hidden="false" customHeight="false" outlineLevel="0" collapsed="false">
      <c r="A8865" s="0" t="n">
        <v>19930081</v>
      </c>
      <c r="B8865" s="0" t="s">
        <v>16531</v>
      </c>
      <c r="C8865" s="0" t="s">
        <v>16532</v>
      </c>
      <c r="D8865" s="0" t="s">
        <v>322</v>
      </c>
      <c r="E8865" s="0" t="s">
        <v>323</v>
      </c>
      <c r="F8865" s="0" t="s">
        <v>110</v>
      </c>
      <c r="G8865" s="0" t="s">
        <v>43</v>
      </c>
      <c r="H8865" s="0" t="s">
        <v>111</v>
      </c>
      <c r="L8865" s="0" t="s">
        <v>182</v>
      </c>
      <c r="M8865" s="0" t="s">
        <v>148</v>
      </c>
      <c r="N8865" s="0" t="s">
        <v>419</v>
      </c>
      <c r="O8865" s="1" t="n">
        <v>135</v>
      </c>
      <c r="W8865" s="0" t="s">
        <v>16533</v>
      </c>
      <c r="X8865" s="0" t="s">
        <v>16636</v>
      </c>
      <c r="AC8865" s="0" t="s">
        <v>150</v>
      </c>
      <c r="AD8865" s="0" t="s">
        <v>52</v>
      </c>
      <c r="AK8865" s="3" t="s">
        <v>55</v>
      </c>
      <c r="AL8865" s="3" t="s">
        <v>16637</v>
      </c>
    </row>
    <row r="8866" customFormat="false" ht="12.75" hidden="false" customHeight="false" outlineLevel="0" collapsed="false">
      <c r="A8866" s="0" t="n">
        <v>19930177</v>
      </c>
      <c r="B8866" s="0" t="s">
        <v>16531</v>
      </c>
      <c r="C8866" s="0" t="s">
        <v>16532</v>
      </c>
      <c r="D8866" s="0" t="s">
        <v>322</v>
      </c>
      <c r="E8866" s="0" t="s">
        <v>323</v>
      </c>
      <c r="F8866" s="0" t="s">
        <v>162</v>
      </c>
      <c r="G8866" s="0" t="s">
        <v>124</v>
      </c>
      <c r="H8866" s="0" t="s">
        <v>650</v>
      </c>
      <c r="K8866" s="0" t="s">
        <v>936</v>
      </c>
      <c r="L8866" s="0" t="s">
        <v>182</v>
      </c>
      <c r="M8866" s="0" t="s">
        <v>120</v>
      </c>
      <c r="O8866" s="1" t="n">
        <v>11</v>
      </c>
      <c r="P8866" s="1" t="n">
        <v>29</v>
      </c>
      <c r="S8866" s="1" t="n">
        <v>29</v>
      </c>
      <c r="W8866" s="0" t="s">
        <v>16533</v>
      </c>
      <c r="X8866" s="0" t="s">
        <v>16638</v>
      </c>
      <c r="AC8866" s="0" t="s">
        <v>184</v>
      </c>
      <c r="AK8866" s="3" t="s">
        <v>55</v>
      </c>
      <c r="AL8866" s="3" t="s">
        <v>426</v>
      </c>
    </row>
    <row r="8867" customFormat="false" ht="12.75" hidden="false" customHeight="false" outlineLevel="0" collapsed="false">
      <c r="A8867" s="0" t="n">
        <v>19930202</v>
      </c>
      <c r="B8867" s="0" t="s">
        <v>16531</v>
      </c>
      <c r="C8867" s="0" t="s">
        <v>16532</v>
      </c>
      <c r="D8867" s="0" t="s">
        <v>322</v>
      </c>
      <c r="E8867" s="0" t="s">
        <v>323</v>
      </c>
      <c r="F8867" s="0" t="s">
        <v>220</v>
      </c>
      <c r="G8867" s="0" t="s">
        <v>124</v>
      </c>
      <c r="H8867" s="0" t="s">
        <v>221</v>
      </c>
      <c r="K8867" s="0" t="s">
        <v>16639</v>
      </c>
      <c r="L8867" s="0" t="s">
        <v>182</v>
      </c>
      <c r="M8867" s="0" t="s">
        <v>71</v>
      </c>
      <c r="N8867" s="0" t="s">
        <v>192</v>
      </c>
      <c r="O8867" s="1" t="n">
        <v>10</v>
      </c>
      <c r="W8867" s="0" t="s">
        <v>16533</v>
      </c>
      <c r="X8867" s="0" t="s">
        <v>16640</v>
      </c>
      <c r="AC8867" s="0" t="s">
        <v>184</v>
      </c>
      <c r="AK8867" s="3" t="s">
        <v>55</v>
      </c>
      <c r="AL8867" s="3" t="s">
        <v>426</v>
      </c>
    </row>
    <row r="8868" customFormat="false" ht="12.75" hidden="false" customHeight="false" outlineLevel="0" collapsed="false">
      <c r="A8868" s="0" t="n">
        <v>19930273</v>
      </c>
      <c r="B8868" s="0" t="s">
        <v>16531</v>
      </c>
      <c r="C8868" s="0" t="s">
        <v>16532</v>
      </c>
      <c r="D8868" s="0" t="s">
        <v>322</v>
      </c>
      <c r="E8868" s="0" t="s">
        <v>323</v>
      </c>
      <c r="F8868" s="0" t="s">
        <v>220</v>
      </c>
      <c r="G8868" s="0" t="s">
        <v>124</v>
      </c>
      <c r="H8868" s="0" t="s">
        <v>221</v>
      </c>
      <c r="L8868" s="0" t="s">
        <v>182</v>
      </c>
      <c r="M8868" s="0" t="s">
        <v>59</v>
      </c>
      <c r="N8868" s="0" t="s">
        <v>165</v>
      </c>
      <c r="O8868" s="1" t="n">
        <v>40</v>
      </c>
      <c r="P8868" s="1" t="n">
        <v>3</v>
      </c>
      <c r="S8868" s="1" t="n">
        <v>3</v>
      </c>
      <c r="W8868" s="0" t="s">
        <v>16533</v>
      </c>
      <c r="X8868" s="0" t="s">
        <v>16555</v>
      </c>
      <c r="AC8868" s="0" t="s">
        <v>114</v>
      </c>
      <c r="AK8868" s="3" t="s">
        <v>55</v>
      </c>
      <c r="AL8868" s="3" t="s">
        <v>16641</v>
      </c>
    </row>
    <row r="8869" customFormat="false" ht="12.75" hidden="false" customHeight="false" outlineLevel="0" collapsed="false">
      <c r="A8869" s="0" t="n">
        <v>19930282</v>
      </c>
      <c r="B8869" s="0" t="s">
        <v>16531</v>
      </c>
      <c r="C8869" s="0" t="s">
        <v>16532</v>
      </c>
      <c r="D8869" s="0" t="s">
        <v>322</v>
      </c>
      <c r="E8869" s="0" t="s">
        <v>323</v>
      </c>
      <c r="F8869" s="0" t="s">
        <v>123</v>
      </c>
      <c r="G8869" s="0" t="s">
        <v>124</v>
      </c>
      <c r="H8869" s="0" t="s">
        <v>385</v>
      </c>
      <c r="L8869" s="0" t="s">
        <v>182</v>
      </c>
      <c r="M8869" s="0" t="s">
        <v>63</v>
      </c>
      <c r="N8869" s="0" t="s">
        <v>405</v>
      </c>
      <c r="O8869" s="1" t="n">
        <v>49</v>
      </c>
      <c r="P8869" s="1" t="n">
        <v>33</v>
      </c>
      <c r="S8869" s="1" t="n">
        <v>33</v>
      </c>
      <c r="W8869" s="0" t="s">
        <v>16533</v>
      </c>
      <c r="X8869" s="0" t="s">
        <v>16642</v>
      </c>
      <c r="AC8869" s="0" t="s">
        <v>114</v>
      </c>
      <c r="AK8869" s="3" t="s">
        <v>55</v>
      </c>
      <c r="AL8869" s="3" t="s">
        <v>15067</v>
      </c>
    </row>
    <row r="8870" customFormat="false" ht="12.75" hidden="false" customHeight="false" outlineLevel="0" collapsed="false">
      <c r="A8870" s="0" t="n">
        <v>19930283</v>
      </c>
      <c r="B8870" s="0" t="s">
        <v>16531</v>
      </c>
      <c r="C8870" s="0" t="s">
        <v>16532</v>
      </c>
      <c r="D8870" s="0" t="s">
        <v>322</v>
      </c>
      <c r="E8870" s="0" t="s">
        <v>323</v>
      </c>
      <c r="F8870" s="0" t="s">
        <v>123</v>
      </c>
      <c r="G8870" s="0" t="s">
        <v>124</v>
      </c>
      <c r="H8870" s="0" t="s">
        <v>385</v>
      </c>
      <c r="L8870" s="0" t="s">
        <v>182</v>
      </c>
      <c r="M8870" s="0" t="s">
        <v>148</v>
      </c>
      <c r="N8870" s="0" t="s">
        <v>78</v>
      </c>
      <c r="O8870" s="1" t="n">
        <v>21</v>
      </c>
      <c r="P8870" s="1" t="n">
        <v>35</v>
      </c>
      <c r="S8870" s="1" t="n">
        <v>35</v>
      </c>
      <c r="W8870" s="0" t="s">
        <v>16533</v>
      </c>
      <c r="X8870" s="0" t="s">
        <v>16643</v>
      </c>
      <c r="AC8870" s="0" t="s">
        <v>114</v>
      </c>
      <c r="AK8870" s="3" t="s">
        <v>55</v>
      </c>
      <c r="AL8870" s="3" t="s">
        <v>16644</v>
      </c>
    </row>
    <row r="8871" customFormat="false" ht="12.75" hidden="false" customHeight="false" outlineLevel="0" collapsed="false">
      <c r="A8871" s="0" t="n">
        <v>19940027</v>
      </c>
      <c r="B8871" s="0" t="s">
        <v>16531</v>
      </c>
      <c r="C8871" s="0" t="s">
        <v>16532</v>
      </c>
      <c r="D8871" s="0" t="s">
        <v>322</v>
      </c>
      <c r="E8871" s="0" t="s">
        <v>323</v>
      </c>
      <c r="F8871" s="0" t="s">
        <v>134</v>
      </c>
      <c r="G8871" s="0" t="s">
        <v>43</v>
      </c>
      <c r="H8871" s="0" t="s">
        <v>135</v>
      </c>
      <c r="J8871" s="0" t="s">
        <v>136</v>
      </c>
      <c r="L8871" s="0" t="s">
        <v>202</v>
      </c>
      <c r="M8871" s="0" t="s">
        <v>77</v>
      </c>
      <c r="N8871" s="0" t="s">
        <v>189</v>
      </c>
      <c r="O8871" s="1" t="n">
        <v>0</v>
      </c>
      <c r="R8871" s="1" t="n">
        <v>8000</v>
      </c>
      <c r="S8871" s="1" t="n">
        <v>8000</v>
      </c>
      <c r="W8871" s="0" t="s">
        <v>16533</v>
      </c>
      <c r="X8871" s="0" t="s">
        <v>16645</v>
      </c>
      <c r="AC8871" s="0" t="s">
        <v>184</v>
      </c>
      <c r="AK8871" s="3" t="s">
        <v>69</v>
      </c>
      <c r="AL8871" s="3" t="s">
        <v>16646</v>
      </c>
    </row>
    <row r="8872" customFormat="false" ht="12.75" hidden="false" customHeight="false" outlineLevel="0" collapsed="false">
      <c r="A8872" s="0" t="n">
        <v>19940322</v>
      </c>
      <c r="B8872" s="0" t="s">
        <v>16531</v>
      </c>
      <c r="C8872" s="0" t="s">
        <v>16532</v>
      </c>
      <c r="D8872" s="0" t="s">
        <v>322</v>
      </c>
      <c r="E8872" s="0" t="s">
        <v>323</v>
      </c>
      <c r="F8872" s="0" t="s">
        <v>123</v>
      </c>
      <c r="G8872" s="0" t="s">
        <v>124</v>
      </c>
      <c r="H8872" s="0" t="s">
        <v>396</v>
      </c>
      <c r="K8872" s="0" t="s">
        <v>16647</v>
      </c>
      <c r="L8872" s="0" t="s">
        <v>202</v>
      </c>
      <c r="M8872" s="0" t="s">
        <v>46</v>
      </c>
      <c r="N8872" s="0" t="s">
        <v>169</v>
      </c>
      <c r="O8872" s="1" t="n">
        <v>38</v>
      </c>
      <c r="P8872" s="1" t="n">
        <v>27</v>
      </c>
      <c r="Q8872" s="1" t="n">
        <v>0</v>
      </c>
      <c r="R8872" s="1" t="n">
        <v>0</v>
      </c>
      <c r="S8872" s="1" t="n">
        <v>27</v>
      </c>
      <c r="W8872" s="0" t="s">
        <v>16533</v>
      </c>
      <c r="X8872" s="0" t="s">
        <v>16648</v>
      </c>
      <c r="AC8872" s="0" t="s">
        <v>114</v>
      </c>
      <c r="AK8872" s="3" t="s">
        <v>55</v>
      </c>
      <c r="AL8872" s="3" t="s">
        <v>16649</v>
      </c>
    </row>
    <row r="8873" customFormat="false" ht="12.75" hidden="false" customHeight="false" outlineLevel="0" collapsed="false">
      <c r="A8873" s="0" t="n">
        <v>19940333</v>
      </c>
      <c r="B8873" s="0" t="s">
        <v>16531</v>
      </c>
      <c r="C8873" s="0" t="s">
        <v>16532</v>
      </c>
      <c r="D8873" s="0" t="s">
        <v>322</v>
      </c>
      <c r="E8873" s="0" t="s">
        <v>323</v>
      </c>
      <c r="F8873" s="0" t="s">
        <v>123</v>
      </c>
      <c r="G8873" s="0" t="s">
        <v>124</v>
      </c>
      <c r="H8873" s="0" t="s">
        <v>396</v>
      </c>
      <c r="L8873" s="0" t="s">
        <v>202</v>
      </c>
      <c r="M8873" s="0" t="s">
        <v>145</v>
      </c>
      <c r="N8873" s="0" t="s">
        <v>419</v>
      </c>
      <c r="O8873" s="1" t="n">
        <v>30</v>
      </c>
      <c r="W8873" s="0" t="s">
        <v>16533</v>
      </c>
      <c r="X8873" s="0" t="s">
        <v>16650</v>
      </c>
      <c r="AC8873" s="0" t="s">
        <v>114</v>
      </c>
      <c r="AK8873" s="3" t="s">
        <v>55</v>
      </c>
      <c r="AL8873" s="3" t="s">
        <v>16651</v>
      </c>
    </row>
    <row r="8874" customFormat="false" ht="12.75" hidden="false" customHeight="false" outlineLevel="0" collapsed="false">
      <c r="A8874" s="0" t="n">
        <v>19940334</v>
      </c>
      <c r="B8874" s="0" t="s">
        <v>16531</v>
      </c>
      <c r="C8874" s="0" t="s">
        <v>16532</v>
      </c>
      <c r="D8874" s="0" t="s">
        <v>322</v>
      </c>
      <c r="E8874" s="0" t="s">
        <v>323</v>
      </c>
      <c r="F8874" s="0" t="s">
        <v>123</v>
      </c>
      <c r="G8874" s="0" t="s">
        <v>124</v>
      </c>
      <c r="H8874" s="0" t="s">
        <v>396</v>
      </c>
      <c r="K8874" s="0" t="s">
        <v>16652</v>
      </c>
      <c r="L8874" s="0" t="s">
        <v>202</v>
      </c>
      <c r="M8874" s="0" t="s">
        <v>145</v>
      </c>
      <c r="N8874" s="0" t="s">
        <v>142</v>
      </c>
      <c r="O8874" s="1" t="n">
        <v>21</v>
      </c>
      <c r="W8874" s="0" t="s">
        <v>16533</v>
      </c>
      <c r="X8874" s="0" t="s">
        <v>16653</v>
      </c>
      <c r="AC8874" s="0" t="s">
        <v>114</v>
      </c>
      <c r="AK8874" s="3" t="s">
        <v>55</v>
      </c>
      <c r="AL8874" s="3" t="s">
        <v>16654</v>
      </c>
    </row>
    <row r="8875" customFormat="false" ht="12.75" hidden="false" customHeight="false" outlineLevel="0" collapsed="false">
      <c r="A8875" s="0" t="n">
        <v>19940362</v>
      </c>
      <c r="B8875" s="0" t="s">
        <v>16531</v>
      </c>
      <c r="C8875" s="0" t="s">
        <v>16532</v>
      </c>
      <c r="D8875" s="0" t="s">
        <v>322</v>
      </c>
      <c r="E8875" s="0" t="s">
        <v>323</v>
      </c>
      <c r="F8875" s="0" t="s">
        <v>186</v>
      </c>
      <c r="G8875" s="0" t="s">
        <v>43</v>
      </c>
      <c r="H8875" s="0" t="s">
        <v>187</v>
      </c>
      <c r="J8875" s="0" t="s">
        <v>188</v>
      </c>
      <c r="L8875" s="0" t="s">
        <v>202</v>
      </c>
      <c r="M8875" s="0" t="s">
        <v>145</v>
      </c>
      <c r="N8875" s="0" t="s">
        <v>47</v>
      </c>
      <c r="O8875" s="1" t="n">
        <v>30</v>
      </c>
      <c r="W8875" s="0" t="s">
        <v>16533</v>
      </c>
      <c r="X8875" s="0" t="s">
        <v>16655</v>
      </c>
      <c r="AC8875" s="0" t="s">
        <v>184</v>
      </c>
      <c r="AK8875" s="3" t="s">
        <v>55</v>
      </c>
      <c r="AL8875" s="3" t="s">
        <v>16656</v>
      </c>
    </row>
    <row r="8876" customFormat="false" ht="12.75" hidden="false" customHeight="false" outlineLevel="0" collapsed="false">
      <c r="A8876" s="0" t="n">
        <v>19940598</v>
      </c>
      <c r="B8876" s="0" t="s">
        <v>16531</v>
      </c>
      <c r="C8876" s="0" t="s">
        <v>16532</v>
      </c>
      <c r="D8876" s="0" t="s">
        <v>322</v>
      </c>
      <c r="E8876" s="0" t="s">
        <v>323</v>
      </c>
      <c r="F8876" s="0" t="s">
        <v>123</v>
      </c>
      <c r="G8876" s="0" t="s">
        <v>124</v>
      </c>
      <c r="H8876" s="0" t="s">
        <v>125</v>
      </c>
      <c r="K8876" s="0" t="s">
        <v>727</v>
      </c>
      <c r="L8876" s="0" t="s">
        <v>202</v>
      </c>
      <c r="M8876" s="0" t="s">
        <v>81</v>
      </c>
      <c r="N8876" s="0" t="s">
        <v>282</v>
      </c>
      <c r="O8876" s="1" t="n">
        <v>57</v>
      </c>
      <c r="P8876" s="1" t="n">
        <v>19</v>
      </c>
      <c r="S8876" s="1" t="n">
        <v>19</v>
      </c>
      <c r="W8876" s="0" t="s">
        <v>16533</v>
      </c>
      <c r="X8876" s="0" t="s">
        <v>16638</v>
      </c>
      <c r="AC8876" s="0" t="s">
        <v>184</v>
      </c>
      <c r="AD8876" s="0" t="s">
        <v>114</v>
      </c>
      <c r="AK8876" s="3" t="s">
        <v>55</v>
      </c>
      <c r="AL8876" s="3" t="s">
        <v>16657</v>
      </c>
    </row>
    <row r="8877" customFormat="false" ht="12.75" hidden="false" customHeight="false" outlineLevel="0" collapsed="false">
      <c r="A8877" s="0" t="n">
        <v>19940637</v>
      </c>
      <c r="B8877" s="0" t="s">
        <v>16531</v>
      </c>
      <c r="C8877" s="0" t="s">
        <v>16532</v>
      </c>
      <c r="D8877" s="0" t="s">
        <v>322</v>
      </c>
      <c r="E8877" s="0" t="s">
        <v>323</v>
      </c>
      <c r="F8877" s="0" t="s">
        <v>220</v>
      </c>
      <c r="G8877" s="0" t="s">
        <v>124</v>
      </c>
      <c r="H8877" s="0" t="s">
        <v>695</v>
      </c>
      <c r="K8877" s="0" t="s">
        <v>1818</v>
      </c>
      <c r="L8877" s="0" t="s">
        <v>202</v>
      </c>
      <c r="M8877" s="0" t="s">
        <v>268</v>
      </c>
      <c r="N8877" s="0" t="s">
        <v>419</v>
      </c>
      <c r="O8877" s="1" t="n">
        <v>18</v>
      </c>
      <c r="R8877" s="1" t="n">
        <v>175</v>
      </c>
      <c r="S8877" s="1" t="n">
        <v>175</v>
      </c>
      <c r="W8877" s="0" t="s">
        <v>16533</v>
      </c>
      <c r="AC8877" s="0" t="s">
        <v>52</v>
      </c>
      <c r="AK8877" s="3" t="s">
        <v>55</v>
      </c>
      <c r="AL8877" s="3" t="s">
        <v>16658</v>
      </c>
    </row>
    <row r="8878" customFormat="false" ht="12.75" hidden="false" customHeight="false" outlineLevel="0" collapsed="false">
      <c r="A8878" s="0" t="n">
        <v>19940723</v>
      </c>
      <c r="B8878" s="0" t="s">
        <v>16531</v>
      </c>
      <c r="C8878" s="0" t="s">
        <v>16532</v>
      </c>
      <c r="D8878" s="0" t="s">
        <v>322</v>
      </c>
      <c r="E8878" s="0" t="s">
        <v>323</v>
      </c>
      <c r="F8878" s="0" t="s">
        <v>123</v>
      </c>
      <c r="G8878" s="0" t="s">
        <v>124</v>
      </c>
      <c r="H8878" s="0" t="s">
        <v>372</v>
      </c>
      <c r="L8878" s="0" t="s">
        <v>202</v>
      </c>
      <c r="M8878" s="0" t="s">
        <v>120</v>
      </c>
      <c r="N8878" s="0" t="s">
        <v>142</v>
      </c>
      <c r="O8878" s="1" t="n">
        <v>0</v>
      </c>
      <c r="P8878" s="1" t="n">
        <v>140</v>
      </c>
      <c r="Q8878" s="1" t="n">
        <v>0</v>
      </c>
      <c r="R8878" s="1" t="n">
        <v>0</v>
      </c>
      <c r="S8878" s="1" t="n">
        <v>140</v>
      </c>
      <c r="W8878" s="0" t="s">
        <v>16533</v>
      </c>
      <c r="X8878" s="0" t="s">
        <v>16659</v>
      </c>
      <c r="AC8878" s="0" t="s">
        <v>114</v>
      </c>
      <c r="AK8878" s="3" t="s">
        <v>69</v>
      </c>
      <c r="AL8878" s="3" t="s">
        <v>16660</v>
      </c>
    </row>
    <row r="8879" customFormat="false" ht="12.75" hidden="false" customHeight="false" outlineLevel="0" collapsed="false">
      <c r="A8879" s="0" t="n">
        <v>19940727</v>
      </c>
      <c r="B8879" s="0" t="s">
        <v>16531</v>
      </c>
      <c r="C8879" s="0" t="s">
        <v>16532</v>
      </c>
      <c r="D8879" s="0" t="s">
        <v>322</v>
      </c>
      <c r="E8879" s="0" t="s">
        <v>323</v>
      </c>
      <c r="F8879" s="0" t="s">
        <v>123</v>
      </c>
      <c r="G8879" s="0" t="s">
        <v>124</v>
      </c>
      <c r="H8879" s="0" t="s">
        <v>385</v>
      </c>
      <c r="L8879" s="0" t="s">
        <v>202</v>
      </c>
      <c r="M8879" s="0" t="s">
        <v>63</v>
      </c>
      <c r="N8879" s="0" t="s">
        <v>82</v>
      </c>
      <c r="O8879" s="1" t="n">
        <v>20</v>
      </c>
      <c r="W8879" s="0" t="s">
        <v>16533</v>
      </c>
      <c r="X8879" s="0" t="s">
        <v>16661</v>
      </c>
      <c r="AC8879" s="0" t="s">
        <v>114</v>
      </c>
      <c r="AK8879" s="3" t="s">
        <v>55</v>
      </c>
      <c r="AL8879" s="3" t="s">
        <v>16662</v>
      </c>
    </row>
    <row r="8880" customFormat="false" ht="12.75" hidden="false" customHeight="false" outlineLevel="0" collapsed="false">
      <c r="A8880" s="0" t="n">
        <v>19940733</v>
      </c>
      <c r="B8880" s="0" t="s">
        <v>16531</v>
      </c>
      <c r="C8880" s="0" t="s">
        <v>16532</v>
      </c>
      <c r="D8880" s="0" t="s">
        <v>322</v>
      </c>
      <c r="E8880" s="0" t="s">
        <v>323</v>
      </c>
      <c r="F8880" s="0" t="s">
        <v>123</v>
      </c>
      <c r="G8880" s="0" t="s">
        <v>124</v>
      </c>
      <c r="H8880" s="0" t="s">
        <v>385</v>
      </c>
      <c r="L8880" s="0" t="s">
        <v>202</v>
      </c>
      <c r="M8880" s="0" t="s">
        <v>113</v>
      </c>
      <c r="N8880" s="0" t="s">
        <v>138</v>
      </c>
      <c r="O8880" s="1" t="n">
        <v>30</v>
      </c>
      <c r="P8880" s="1" t="n">
        <v>25</v>
      </c>
      <c r="Q8880" s="1" t="n">
        <v>0</v>
      </c>
      <c r="R8880" s="1" t="n">
        <v>0</v>
      </c>
      <c r="S8880" s="1" t="n">
        <v>25</v>
      </c>
      <c r="W8880" s="0" t="s">
        <v>16533</v>
      </c>
      <c r="X8880" s="0" t="s">
        <v>16663</v>
      </c>
      <c r="AC8880" s="0" t="s">
        <v>114</v>
      </c>
      <c r="AK8880" s="3" t="s">
        <v>55</v>
      </c>
      <c r="AL8880" s="3" t="s">
        <v>16664</v>
      </c>
    </row>
    <row r="8881" customFormat="false" ht="12.75" hidden="false" customHeight="false" outlineLevel="0" collapsed="false">
      <c r="A8881" s="0" t="n">
        <v>19950072</v>
      </c>
      <c r="B8881" s="0" t="s">
        <v>16531</v>
      </c>
      <c r="C8881" s="0" t="s">
        <v>16532</v>
      </c>
      <c r="D8881" s="0" t="s">
        <v>322</v>
      </c>
      <c r="E8881" s="0" t="s">
        <v>323</v>
      </c>
      <c r="F8881" s="0" t="s">
        <v>57</v>
      </c>
      <c r="G8881" s="0" t="s">
        <v>43</v>
      </c>
      <c r="H8881" s="0" t="s">
        <v>57</v>
      </c>
      <c r="J8881" s="0" t="s">
        <v>58</v>
      </c>
      <c r="L8881" s="0" t="s">
        <v>208</v>
      </c>
      <c r="M8881" s="0" t="s">
        <v>117</v>
      </c>
      <c r="N8881" s="0" t="s">
        <v>77</v>
      </c>
      <c r="O8881" s="1" t="n">
        <v>0</v>
      </c>
      <c r="P8881" s="1" t="n">
        <v>1</v>
      </c>
      <c r="Q8881" s="1" t="n">
        <v>0</v>
      </c>
      <c r="R8881" s="1" t="n">
        <v>200</v>
      </c>
      <c r="S8881" s="1" t="n">
        <v>201</v>
      </c>
      <c r="T8881" s="1" t="n">
        <v>23500</v>
      </c>
      <c r="W8881" s="0" t="s">
        <v>16533</v>
      </c>
      <c r="X8881" s="0" t="s">
        <v>16665</v>
      </c>
      <c r="AC8881" s="0" t="s">
        <v>184</v>
      </c>
      <c r="AK8881" s="3" t="s">
        <v>69</v>
      </c>
      <c r="AL8881" s="3" t="s">
        <v>16666</v>
      </c>
    </row>
    <row r="8882" customFormat="false" ht="12.75" hidden="false" customHeight="false" outlineLevel="0" collapsed="false">
      <c r="A8882" s="0" t="n">
        <v>19950147</v>
      </c>
      <c r="B8882" s="0" t="s">
        <v>16531</v>
      </c>
      <c r="C8882" s="0" t="s">
        <v>16532</v>
      </c>
      <c r="D8882" s="0" t="s">
        <v>322</v>
      </c>
      <c r="E8882" s="0" t="s">
        <v>323</v>
      </c>
      <c r="F8882" s="0" t="s">
        <v>57</v>
      </c>
      <c r="G8882" s="0" t="s">
        <v>43</v>
      </c>
      <c r="H8882" s="0" t="s">
        <v>57</v>
      </c>
      <c r="J8882" s="0" t="s">
        <v>58</v>
      </c>
      <c r="L8882" s="0" t="s">
        <v>208</v>
      </c>
      <c r="M8882" s="0" t="s">
        <v>63</v>
      </c>
      <c r="N8882" s="0" t="s">
        <v>145</v>
      </c>
      <c r="O8882" s="1" t="n">
        <v>70</v>
      </c>
      <c r="P8882" s="1" t="n">
        <v>30</v>
      </c>
      <c r="Q8882" s="1" t="n">
        <v>0</v>
      </c>
      <c r="R8882" s="1" t="n">
        <v>15000</v>
      </c>
      <c r="S8882" s="1" t="n">
        <v>15030</v>
      </c>
      <c r="T8882" s="1" t="n">
        <v>26000</v>
      </c>
      <c r="W8882" s="0" t="s">
        <v>16533</v>
      </c>
      <c r="X8882" s="0" t="s">
        <v>16667</v>
      </c>
      <c r="AC8882" s="0" t="s">
        <v>194</v>
      </c>
      <c r="AD8882" s="0" t="s">
        <v>184</v>
      </c>
      <c r="AK8882" s="3" t="s">
        <v>55</v>
      </c>
      <c r="AL8882" s="3" t="s">
        <v>16668</v>
      </c>
    </row>
    <row r="8883" customFormat="false" ht="12.75" hidden="false" customHeight="false" outlineLevel="0" collapsed="false">
      <c r="A8883" s="0" t="n">
        <v>19950233</v>
      </c>
      <c r="B8883" s="0" t="s">
        <v>16531</v>
      </c>
      <c r="C8883" s="0" t="s">
        <v>16532</v>
      </c>
      <c r="D8883" s="0" t="s">
        <v>322</v>
      </c>
      <c r="E8883" s="0" t="s">
        <v>323</v>
      </c>
      <c r="F8883" s="0" t="s">
        <v>42</v>
      </c>
      <c r="G8883" s="0" t="s">
        <v>43</v>
      </c>
      <c r="H8883" s="0" t="s">
        <v>42</v>
      </c>
      <c r="I8883" s="0" t="n">
        <v>6.1</v>
      </c>
      <c r="J8883" s="0" t="s">
        <v>44</v>
      </c>
      <c r="L8883" s="0" t="s">
        <v>208</v>
      </c>
      <c r="M8883" s="0" t="s">
        <v>145</v>
      </c>
      <c r="N8883" s="0" t="s">
        <v>148</v>
      </c>
      <c r="O8883" s="1" t="n">
        <v>101</v>
      </c>
      <c r="P8883" s="1" t="n">
        <v>348</v>
      </c>
      <c r="Q8883" s="1" t="n">
        <v>0</v>
      </c>
      <c r="R8883" s="1" t="n">
        <v>50000</v>
      </c>
      <c r="S8883" s="1" t="n">
        <v>50348</v>
      </c>
      <c r="T8883" s="1" t="n">
        <v>205000</v>
      </c>
      <c r="W8883" s="0" t="s">
        <v>16533</v>
      </c>
      <c r="X8883" s="0" t="s">
        <v>16669</v>
      </c>
      <c r="Y8883" s="0" t="s">
        <v>16670</v>
      </c>
      <c r="Z8883" s="0" t="s">
        <v>16671</v>
      </c>
      <c r="AA8883" s="2" t="n">
        <v>0.747916666666667</v>
      </c>
      <c r="AB8883" s="2" t="n">
        <v>0.664583333333333</v>
      </c>
      <c r="AC8883" s="0" t="s">
        <v>157</v>
      </c>
      <c r="AD8883" s="0" t="s">
        <v>194</v>
      </c>
      <c r="AE8883" s="0" t="s">
        <v>65</v>
      </c>
      <c r="AF8883" s="0" t="s">
        <v>184</v>
      </c>
      <c r="AG8883" s="0" t="s">
        <v>218</v>
      </c>
      <c r="AJ8883" s="3" t="b">
        <f aca="false">TRUE()</f>
        <v>1</v>
      </c>
      <c r="AK8883" s="3" t="s">
        <v>55</v>
      </c>
      <c r="AL8883" s="3" t="s">
        <v>16672</v>
      </c>
    </row>
    <row r="8884" customFormat="false" ht="12.75" hidden="false" customHeight="false" outlineLevel="0" collapsed="false">
      <c r="A8884" s="0" t="n">
        <v>19950273</v>
      </c>
      <c r="B8884" s="0" t="s">
        <v>16531</v>
      </c>
      <c r="C8884" s="0" t="s">
        <v>16532</v>
      </c>
      <c r="D8884" s="0" t="s">
        <v>322</v>
      </c>
      <c r="E8884" s="0" t="s">
        <v>323</v>
      </c>
      <c r="F8884" s="0" t="s">
        <v>57</v>
      </c>
      <c r="G8884" s="0" t="s">
        <v>43</v>
      </c>
      <c r="H8884" s="0" t="s">
        <v>57</v>
      </c>
      <c r="J8884" s="0" t="s">
        <v>58</v>
      </c>
      <c r="L8884" s="0" t="s">
        <v>208</v>
      </c>
      <c r="M8884" s="0" t="s">
        <v>268</v>
      </c>
      <c r="N8884" s="0" t="s">
        <v>59</v>
      </c>
      <c r="O8884" s="1" t="n">
        <v>78</v>
      </c>
      <c r="P8884" s="1" t="n">
        <v>60</v>
      </c>
      <c r="Q8884" s="1" t="n">
        <v>0</v>
      </c>
      <c r="R8884" s="1" t="n">
        <v>6000</v>
      </c>
      <c r="S8884" s="1" t="n">
        <v>6060</v>
      </c>
      <c r="W8884" s="0" t="s">
        <v>16533</v>
      </c>
      <c r="X8884" s="0" t="s">
        <v>16673</v>
      </c>
      <c r="AC8884" s="0" t="s">
        <v>65</v>
      </c>
      <c r="AD8884" s="0" t="s">
        <v>184</v>
      </c>
      <c r="AE8884" s="0" t="s">
        <v>52</v>
      </c>
      <c r="AK8884" s="3" t="s">
        <v>55</v>
      </c>
      <c r="AL8884" s="3" t="s">
        <v>16674</v>
      </c>
    </row>
    <row r="8885" customFormat="false" ht="12.75" hidden="false" customHeight="false" outlineLevel="0" collapsed="false">
      <c r="A8885" s="0" t="n">
        <v>19950371</v>
      </c>
      <c r="B8885" s="0" t="s">
        <v>16531</v>
      </c>
      <c r="C8885" s="0" t="s">
        <v>16532</v>
      </c>
      <c r="D8885" s="0" t="s">
        <v>322</v>
      </c>
      <c r="E8885" s="0" t="s">
        <v>323</v>
      </c>
      <c r="F8885" s="0" t="s">
        <v>123</v>
      </c>
      <c r="G8885" s="0" t="s">
        <v>124</v>
      </c>
      <c r="H8885" s="0" t="s">
        <v>385</v>
      </c>
      <c r="L8885" s="0" t="s">
        <v>208</v>
      </c>
      <c r="M8885" s="0" t="s">
        <v>120</v>
      </c>
      <c r="N8885" s="0" t="s">
        <v>71</v>
      </c>
      <c r="O8885" s="1" t="n">
        <v>25</v>
      </c>
      <c r="P8885" s="1" t="n">
        <v>4</v>
      </c>
      <c r="S8885" s="1" t="n">
        <v>4</v>
      </c>
      <c r="W8885" s="0" t="s">
        <v>16533</v>
      </c>
      <c r="X8885" s="0" t="s">
        <v>16675</v>
      </c>
      <c r="AC8885" s="0" t="s">
        <v>114</v>
      </c>
      <c r="AK8885" s="3" t="s">
        <v>55</v>
      </c>
      <c r="AL8885" s="3" t="s">
        <v>16676</v>
      </c>
    </row>
    <row r="8886" customFormat="false" ht="12.75" hidden="false" customHeight="false" outlineLevel="0" collapsed="false">
      <c r="A8886" s="0" t="n">
        <v>19950382</v>
      </c>
      <c r="B8886" s="0" t="s">
        <v>16531</v>
      </c>
      <c r="C8886" s="0" t="s">
        <v>16532</v>
      </c>
      <c r="D8886" s="0" t="s">
        <v>322</v>
      </c>
      <c r="E8886" s="0" t="s">
        <v>323</v>
      </c>
      <c r="F8886" s="0" t="s">
        <v>220</v>
      </c>
      <c r="G8886" s="0" t="s">
        <v>124</v>
      </c>
      <c r="H8886" s="0" t="s">
        <v>221</v>
      </c>
      <c r="K8886" s="0" t="s">
        <v>973</v>
      </c>
      <c r="L8886" s="0" t="s">
        <v>208</v>
      </c>
      <c r="M8886" s="0" t="s">
        <v>46</v>
      </c>
      <c r="N8886" s="0" t="s">
        <v>138</v>
      </c>
      <c r="O8886" s="1" t="n">
        <v>37</v>
      </c>
      <c r="P8886" s="1" t="n">
        <v>11</v>
      </c>
      <c r="S8886" s="1" t="n">
        <v>11</v>
      </c>
      <c r="W8886" s="0" t="s">
        <v>16533</v>
      </c>
      <c r="X8886" s="0" t="s">
        <v>16677</v>
      </c>
      <c r="AC8886" s="0" t="s">
        <v>114</v>
      </c>
      <c r="AK8886" s="3" t="s">
        <v>55</v>
      </c>
      <c r="AL8886" s="3" t="s">
        <v>16678</v>
      </c>
    </row>
    <row r="8887" customFormat="false" ht="12.75" hidden="false" customHeight="false" outlineLevel="0" collapsed="false">
      <c r="A8887" s="0" t="n">
        <v>19960175</v>
      </c>
      <c r="B8887" s="0" t="s">
        <v>16531</v>
      </c>
      <c r="C8887" s="0" t="s">
        <v>16532</v>
      </c>
      <c r="D8887" s="0" t="s">
        <v>322</v>
      </c>
      <c r="E8887" s="0" t="s">
        <v>323</v>
      </c>
      <c r="F8887" s="0" t="s">
        <v>273</v>
      </c>
      <c r="G8887" s="0" t="s">
        <v>43</v>
      </c>
      <c r="H8887" s="0" t="s">
        <v>274</v>
      </c>
      <c r="I8887" s="0" t="n">
        <v>15</v>
      </c>
      <c r="J8887" s="0" t="s">
        <v>58</v>
      </c>
      <c r="L8887" s="0" t="s">
        <v>214</v>
      </c>
      <c r="M8887" s="0" t="s">
        <v>63</v>
      </c>
      <c r="N8887" s="0" t="s">
        <v>215</v>
      </c>
      <c r="O8887" s="1" t="n">
        <v>0</v>
      </c>
      <c r="R8887" s="1" t="n">
        <v>500</v>
      </c>
      <c r="S8887" s="1" t="n">
        <v>500</v>
      </c>
      <c r="W8887" s="0" t="s">
        <v>16533</v>
      </c>
      <c r="X8887" s="0" t="s">
        <v>16679</v>
      </c>
      <c r="AC8887" s="0" t="s">
        <v>184</v>
      </c>
      <c r="AK8887" s="3" t="s">
        <v>69</v>
      </c>
      <c r="AL8887" s="3" t="s">
        <v>16680</v>
      </c>
    </row>
    <row r="8888" customFormat="false" ht="12.75" hidden="false" customHeight="false" outlineLevel="0" collapsed="false">
      <c r="A8888" s="0" t="n">
        <v>19960268</v>
      </c>
      <c r="B8888" s="0" t="s">
        <v>16531</v>
      </c>
      <c r="C8888" s="0" t="s">
        <v>16532</v>
      </c>
      <c r="D8888" s="0" t="s">
        <v>322</v>
      </c>
      <c r="E8888" s="0" t="s">
        <v>323</v>
      </c>
      <c r="F8888" s="0" t="s">
        <v>162</v>
      </c>
      <c r="G8888" s="0" t="s">
        <v>124</v>
      </c>
      <c r="H8888" s="0" t="s">
        <v>650</v>
      </c>
      <c r="K8888" s="0" t="s">
        <v>936</v>
      </c>
      <c r="L8888" s="0" t="s">
        <v>214</v>
      </c>
      <c r="M8888" s="0" t="s">
        <v>268</v>
      </c>
      <c r="N8888" s="0" t="s">
        <v>453</v>
      </c>
      <c r="O8888" s="1" t="n">
        <v>17</v>
      </c>
      <c r="P8888" s="1" t="n">
        <v>47</v>
      </c>
      <c r="S8888" s="1" t="n">
        <v>47</v>
      </c>
      <c r="W8888" s="0" t="s">
        <v>16533</v>
      </c>
      <c r="X8888" s="0" t="s">
        <v>16555</v>
      </c>
      <c r="AC8888" s="0" t="s">
        <v>184</v>
      </c>
      <c r="AK8888" s="3" t="s">
        <v>55</v>
      </c>
      <c r="AL8888" s="3" t="s">
        <v>426</v>
      </c>
    </row>
    <row r="8889" customFormat="false" ht="12.75" hidden="false" customHeight="false" outlineLevel="0" collapsed="false">
      <c r="A8889" s="0" t="n">
        <v>19960428</v>
      </c>
      <c r="B8889" s="0" t="s">
        <v>16531</v>
      </c>
      <c r="C8889" s="0" t="s">
        <v>16532</v>
      </c>
      <c r="D8889" s="0" t="s">
        <v>322</v>
      </c>
      <c r="E8889" s="0" t="s">
        <v>323</v>
      </c>
      <c r="F8889" s="0" t="s">
        <v>123</v>
      </c>
      <c r="G8889" s="0" t="s">
        <v>124</v>
      </c>
      <c r="H8889" s="0" t="s">
        <v>385</v>
      </c>
      <c r="L8889" s="0" t="s">
        <v>214</v>
      </c>
      <c r="M8889" s="0" t="s">
        <v>148</v>
      </c>
      <c r="N8889" s="0" t="s">
        <v>148</v>
      </c>
      <c r="O8889" s="1" t="n">
        <v>29</v>
      </c>
      <c r="P8889" s="1" t="n">
        <v>50</v>
      </c>
      <c r="S8889" s="1" t="n">
        <v>50</v>
      </c>
      <c r="W8889" s="0" t="s">
        <v>16533</v>
      </c>
      <c r="AC8889" s="0" t="s">
        <v>114</v>
      </c>
      <c r="AK8889" s="3" t="s">
        <v>55</v>
      </c>
      <c r="AL8889" s="3" t="s">
        <v>16681</v>
      </c>
    </row>
    <row r="8890" customFormat="false" ht="12.75" hidden="false" customHeight="false" outlineLevel="0" collapsed="false">
      <c r="A8890" s="0" t="n">
        <v>19970438</v>
      </c>
      <c r="B8890" s="0" t="s">
        <v>16531</v>
      </c>
      <c r="C8890" s="0" t="s">
        <v>16532</v>
      </c>
      <c r="D8890" s="0" t="s">
        <v>322</v>
      </c>
      <c r="E8890" s="0" t="s">
        <v>323</v>
      </c>
      <c r="F8890" s="0" t="s">
        <v>123</v>
      </c>
      <c r="G8890" s="0" t="s">
        <v>124</v>
      </c>
      <c r="H8890" s="0" t="s">
        <v>385</v>
      </c>
      <c r="L8890" s="0" t="s">
        <v>226</v>
      </c>
      <c r="M8890" s="0" t="s">
        <v>113</v>
      </c>
      <c r="N8890" s="0" t="s">
        <v>113</v>
      </c>
      <c r="O8890" s="1" t="n">
        <v>28</v>
      </c>
      <c r="P8890" s="1" t="n">
        <v>16</v>
      </c>
      <c r="S8890" s="1" t="n">
        <v>16</v>
      </c>
      <c r="W8890" s="0" t="s">
        <v>16533</v>
      </c>
      <c r="X8890" s="0" t="s">
        <v>16682</v>
      </c>
      <c r="AC8890" s="0" t="s">
        <v>114</v>
      </c>
      <c r="AK8890" s="3" t="s">
        <v>55</v>
      </c>
      <c r="AL8890" s="3" t="s">
        <v>7948</v>
      </c>
    </row>
    <row r="8891" customFormat="false" ht="12.75" hidden="false" customHeight="false" outlineLevel="0" collapsed="false">
      <c r="A8891" s="0" t="n">
        <v>19970442</v>
      </c>
      <c r="B8891" s="0" t="s">
        <v>16531</v>
      </c>
      <c r="C8891" s="0" t="s">
        <v>16532</v>
      </c>
      <c r="D8891" s="0" t="s">
        <v>322</v>
      </c>
      <c r="E8891" s="0" t="s">
        <v>323</v>
      </c>
      <c r="F8891" s="0" t="s">
        <v>123</v>
      </c>
      <c r="G8891" s="0" t="s">
        <v>124</v>
      </c>
      <c r="H8891" s="0" t="s">
        <v>372</v>
      </c>
      <c r="L8891" s="0" t="s">
        <v>226</v>
      </c>
      <c r="M8891" s="0" t="s">
        <v>71</v>
      </c>
      <c r="N8891" s="0" t="s">
        <v>59</v>
      </c>
      <c r="O8891" s="1" t="n">
        <v>35</v>
      </c>
      <c r="P8891" s="1" t="n">
        <v>40</v>
      </c>
      <c r="S8891" s="1" t="n">
        <v>40</v>
      </c>
      <c r="W8891" s="0" t="s">
        <v>16533</v>
      </c>
      <c r="X8891" s="0" t="s">
        <v>16575</v>
      </c>
      <c r="AC8891" s="0" t="s">
        <v>114</v>
      </c>
      <c r="AK8891" s="3" t="s">
        <v>55</v>
      </c>
      <c r="AL8891" s="3" t="s">
        <v>11819</v>
      </c>
    </row>
    <row r="8892" customFormat="false" ht="12.75" hidden="false" customHeight="false" outlineLevel="0" collapsed="false">
      <c r="A8892" s="0" t="n">
        <v>19970456</v>
      </c>
      <c r="B8892" s="0" t="s">
        <v>16531</v>
      </c>
      <c r="C8892" s="0" t="s">
        <v>16532</v>
      </c>
      <c r="D8892" s="0" t="s">
        <v>322</v>
      </c>
      <c r="E8892" s="0" t="s">
        <v>323</v>
      </c>
      <c r="F8892" s="0" t="s">
        <v>123</v>
      </c>
      <c r="G8892" s="0" t="s">
        <v>124</v>
      </c>
      <c r="H8892" s="0" t="s">
        <v>385</v>
      </c>
      <c r="L8892" s="0" t="s">
        <v>226</v>
      </c>
      <c r="M8892" s="0" t="s">
        <v>145</v>
      </c>
      <c r="N8892" s="0" t="s">
        <v>405</v>
      </c>
      <c r="O8892" s="1" t="n">
        <v>48</v>
      </c>
      <c r="P8892" s="1" t="n">
        <v>5</v>
      </c>
      <c r="S8892" s="1" t="n">
        <v>5</v>
      </c>
      <c r="W8892" s="0" t="s">
        <v>16533</v>
      </c>
      <c r="AC8892" s="0" t="s">
        <v>114</v>
      </c>
      <c r="AK8892" s="3" t="s">
        <v>55</v>
      </c>
      <c r="AL8892" s="3" t="s">
        <v>16683</v>
      </c>
    </row>
    <row r="8893" customFormat="false" ht="12.75" hidden="false" customHeight="false" outlineLevel="0" collapsed="false">
      <c r="A8893" s="0" t="n">
        <v>19980167</v>
      </c>
      <c r="B8893" s="0" t="s">
        <v>16531</v>
      </c>
      <c r="C8893" s="0" t="s">
        <v>16532</v>
      </c>
      <c r="D8893" s="0" t="s">
        <v>322</v>
      </c>
      <c r="E8893" s="0" t="s">
        <v>323</v>
      </c>
      <c r="F8893" s="0" t="s">
        <v>57</v>
      </c>
      <c r="G8893" s="0" t="s">
        <v>43</v>
      </c>
      <c r="H8893" s="0" t="s">
        <v>57</v>
      </c>
      <c r="J8893" s="0" t="s">
        <v>58</v>
      </c>
      <c r="L8893" s="0" t="s">
        <v>239</v>
      </c>
      <c r="M8893" s="0" t="s">
        <v>117</v>
      </c>
      <c r="N8893" s="0" t="s">
        <v>142</v>
      </c>
      <c r="O8893" s="1" t="n">
        <v>16</v>
      </c>
      <c r="R8893" s="1" t="n">
        <v>200</v>
      </c>
      <c r="S8893" s="1" t="n">
        <v>200</v>
      </c>
      <c r="T8893" s="1" t="n">
        <v>1200000</v>
      </c>
      <c r="W8893" s="0" t="s">
        <v>16533</v>
      </c>
      <c r="X8893" s="0" t="s">
        <v>16684</v>
      </c>
      <c r="AC8893" s="0" t="s">
        <v>184</v>
      </c>
      <c r="AK8893" s="3" t="s">
        <v>55</v>
      </c>
      <c r="AL8893" s="3" t="s">
        <v>16685</v>
      </c>
    </row>
    <row r="8894" customFormat="false" ht="12.75" hidden="false" customHeight="false" outlineLevel="0" collapsed="false">
      <c r="A8894" s="0" t="n">
        <v>19980189</v>
      </c>
      <c r="B8894" s="0" t="s">
        <v>16531</v>
      </c>
      <c r="C8894" s="0" t="s">
        <v>16532</v>
      </c>
      <c r="D8894" s="0" t="s">
        <v>322</v>
      </c>
      <c r="E8894" s="0" t="s">
        <v>323</v>
      </c>
      <c r="F8894" s="0" t="s">
        <v>57</v>
      </c>
      <c r="G8894" s="0" t="s">
        <v>43</v>
      </c>
      <c r="H8894" s="0" t="s">
        <v>57</v>
      </c>
      <c r="J8894" s="0" t="s">
        <v>58</v>
      </c>
      <c r="L8894" s="0" t="s">
        <v>239</v>
      </c>
      <c r="M8894" s="0" t="s">
        <v>120</v>
      </c>
      <c r="N8894" s="0" t="s">
        <v>81</v>
      </c>
      <c r="O8894" s="1" t="n">
        <v>22</v>
      </c>
      <c r="W8894" s="0" t="s">
        <v>16533</v>
      </c>
      <c r="X8894" s="0" t="s">
        <v>16686</v>
      </c>
      <c r="AC8894" s="0" t="s">
        <v>184</v>
      </c>
      <c r="AK8894" s="3" t="s">
        <v>55</v>
      </c>
      <c r="AL8894" s="3" t="s">
        <v>426</v>
      </c>
    </row>
    <row r="8895" customFormat="false" ht="12.75" hidden="false" customHeight="false" outlineLevel="0" collapsed="false">
      <c r="A8895" s="0" t="n">
        <v>19980201</v>
      </c>
      <c r="B8895" s="0" t="s">
        <v>16531</v>
      </c>
      <c r="C8895" s="0" t="s">
        <v>16532</v>
      </c>
      <c r="D8895" s="0" t="s">
        <v>322</v>
      </c>
      <c r="E8895" s="0" t="s">
        <v>323</v>
      </c>
      <c r="F8895" s="0" t="s">
        <v>42</v>
      </c>
      <c r="G8895" s="0" t="s">
        <v>43</v>
      </c>
      <c r="H8895" s="0" t="s">
        <v>42</v>
      </c>
      <c r="I8895" s="0" t="n">
        <v>6.3</v>
      </c>
      <c r="J8895" s="0" t="s">
        <v>44</v>
      </c>
      <c r="L8895" s="0" t="s">
        <v>239</v>
      </c>
      <c r="M8895" s="0" t="s">
        <v>120</v>
      </c>
      <c r="N8895" s="0" t="s">
        <v>165</v>
      </c>
      <c r="O8895" s="1" t="n">
        <v>145</v>
      </c>
      <c r="P8895" s="1" t="n">
        <v>1517</v>
      </c>
      <c r="Q8895" s="1" t="n">
        <v>5565</v>
      </c>
      <c r="R8895" s="1" t="n">
        <v>45335</v>
      </c>
      <c r="S8895" s="1" t="n">
        <v>52417</v>
      </c>
      <c r="W8895" s="0" t="s">
        <v>16533</v>
      </c>
      <c r="X8895" s="0" t="s">
        <v>16687</v>
      </c>
      <c r="Y8895" s="0" t="s">
        <v>16688</v>
      </c>
      <c r="Z8895" s="0" t="s">
        <v>16689</v>
      </c>
      <c r="AA8895" s="2" t="n">
        <v>0.708333333333333</v>
      </c>
      <c r="AB8895" s="2" t="n">
        <v>0.583333333333333</v>
      </c>
      <c r="AC8895" s="0" t="s">
        <v>65</v>
      </c>
      <c r="AD8895" s="0" t="s">
        <v>184</v>
      </c>
      <c r="AE8895" s="0" t="s">
        <v>218</v>
      </c>
      <c r="AF8895" s="0" t="s">
        <v>114</v>
      </c>
      <c r="AK8895" s="3" t="s">
        <v>55</v>
      </c>
      <c r="AL8895" s="3" t="s">
        <v>16690</v>
      </c>
    </row>
    <row r="8896" customFormat="false" ht="12.75" hidden="false" customHeight="false" outlineLevel="0" collapsed="false">
      <c r="A8896" s="0" t="n">
        <v>19980207</v>
      </c>
      <c r="B8896" s="0" t="s">
        <v>16531</v>
      </c>
      <c r="C8896" s="0" t="s">
        <v>16532</v>
      </c>
      <c r="D8896" s="0" t="s">
        <v>322</v>
      </c>
      <c r="E8896" s="0" t="s">
        <v>323</v>
      </c>
      <c r="F8896" s="0" t="s">
        <v>42</v>
      </c>
      <c r="G8896" s="0" t="s">
        <v>43</v>
      </c>
      <c r="H8896" s="0" t="s">
        <v>42</v>
      </c>
      <c r="I8896" s="0" t="n">
        <v>5.1</v>
      </c>
      <c r="J8896" s="0" t="s">
        <v>44</v>
      </c>
      <c r="L8896" s="0" t="s">
        <v>239</v>
      </c>
      <c r="M8896" s="0" t="s">
        <v>63</v>
      </c>
      <c r="N8896" s="0" t="s">
        <v>59</v>
      </c>
      <c r="O8896" s="1" t="n">
        <v>0</v>
      </c>
      <c r="P8896" s="1" t="n">
        <v>1016</v>
      </c>
      <c r="S8896" s="1" t="n">
        <v>1016</v>
      </c>
      <c r="W8896" s="0" t="s">
        <v>16533</v>
      </c>
      <c r="X8896" s="0" t="s">
        <v>16691</v>
      </c>
      <c r="Y8896" s="0" t="s">
        <v>6273</v>
      </c>
      <c r="Z8896" s="0" t="s">
        <v>16692</v>
      </c>
      <c r="AA8896" s="2" t="n">
        <v>0.21875</v>
      </c>
      <c r="AB8896" s="2" t="n">
        <v>0.09375</v>
      </c>
      <c r="AC8896" s="0" t="s">
        <v>184</v>
      </c>
      <c r="AD8896" s="0" t="s">
        <v>114</v>
      </c>
      <c r="AK8896" s="3" t="s">
        <v>69</v>
      </c>
      <c r="AL8896" s="3" t="s">
        <v>247</v>
      </c>
    </row>
    <row r="8897" customFormat="false" ht="12.75" hidden="false" customHeight="false" outlineLevel="0" collapsed="false">
      <c r="A8897" s="0" t="n">
        <v>19980255</v>
      </c>
      <c r="B8897" s="0" t="s">
        <v>16531</v>
      </c>
      <c r="C8897" s="0" t="s">
        <v>16532</v>
      </c>
      <c r="D8897" s="0" t="s">
        <v>322</v>
      </c>
      <c r="E8897" s="0" t="s">
        <v>323</v>
      </c>
      <c r="F8897" s="0" t="s">
        <v>57</v>
      </c>
      <c r="G8897" s="0" t="s">
        <v>43</v>
      </c>
      <c r="H8897" s="0" t="s">
        <v>57</v>
      </c>
      <c r="J8897" s="0" t="s">
        <v>58</v>
      </c>
      <c r="L8897" s="0" t="s">
        <v>239</v>
      </c>
      <c r="M8897" s="0" t="s">
        <v>113</v>
      </c>
      <c r="N8897" s="0" t="s">
        <v>145</v>
      </c>
      <c r="O8897" s="1" t="n">
        <v>60</v>
      </c>
      <c r="R8897" s="1" t="n">
        <v>1000</v>
      </c>
      <c r="S8897" s="1" t="n">
        <v>1000</v>
      </c>
      <c r="W8897" s="0" t="s">
        <v>16533</v>
      </c>
      <c r="X8897" s="0" t="s">
        <v>16693</v>
      </c>
      <c r="AC8897" s="0" t="s">
        <v>65</v>
      </c>
      <c r="AD8897" s="0" t="s">
        <v>184</v>
      </c>
      <c r="AE8897" s="0" t="s">
        <v>114</v>
      </c>
      <c r="AK8897" s="3" t="s">
        <v>55</v>
      </c>
      <c r="AL8897" s="3" t="s">
        <v>16694</v>
      </c>
    </row>
    <row r="8898" customFormat="false" ht="12.75" hidden="false" customHeight="false" outlineLevel="0" collapsed="false">
      <c r="A8898" s="0" t="n">
        <v>19980410</v>
      </c>
      <c r="B8898" s="0" t="s">
        <v>16531</v>
      </c>
      <c r="C8898" s="0" t="s">
        <v>16532</v>
      </c>
      <c r="D8898" s="0" t="s">
        <v>322</v>
      </c>
      <c r="E8898" s="0" t="s">
        <v>323</v>
      </c>
      <c r="F8898" s="0" t="s">
        <v>123</v>
      </c>
      <c r="G8898" s="0" t="s">
        <v>124</v>
      </c>
      <c r="H8898" s="0" t="s">
        <v>385</v>
      </c>
      <c r="L8898" s="0" t="s">
        <v>239</v>
      </c>
      <c r="M8898" s="0" t="s">
        <v>81</v>
      </c>
      <c r="N8898" s="0" t="s">
        <v>117</v>
      </c>
      <c r="O8898" s="1" t="n">
        <v>20</v>
      </c>
      <c r="P8898" s="1" t="n">
        <v>5</v>
      </c>
      <c r="S8898" s="1" t="n">
        <v>5</v>
      </c>
      <c r="W8898" s="0" t="s">
        <v>16533</v>
      </c>
      <c r="X8898" s="0" t="s">
        <v>16695</v>
      </c>
      <c r="AC8898" s="0" t="s">
        <v>155</v>
      </c>
      <c r="AK8898" s="3" t="s">
        <v>55</v>
      </c>
      <c r="AL8898" s="3" t="s">
        <v>16696</v>
      </c>
    </row>
    <row r="8899" customFormat="false" ht="12.75" hidden="false" customHeight="false" outlineLevel="0" collapsed="false">
      <c r="A8899" s="0" t="n">
        <v>19980433</v>
      </c>
      <c r="B8899" s="0" t="s">
        <v>16531</v>
      </c>
      <c r="C8899" s="0" t="s">
        <v>16532</v>
      </c>
      <c r="D8899" s="0" t="s">
        <v>322</v>
      </c>
      <c r="E8899" s="0" t="s">
        <v>323</v>
      </c>
      <c r="F8899" s="0" t="s">
        <v>123</v>
      </c>
      <c r="G8899" s="0" t="s">
        <v>124</v>
      </c>
      <c r="H8899" s="0" t="s">
        <v>385</v>
      </c>
      <c r="L8899" s="0" t="s">
        <v>239</v>
      </c>
      <c r="M8899" s="0" t="s">
        <v>81</v>
      </c>
      <c r="N8899" s="0" t="s">
        <v>405</v>
      </c>
      <c r="O8899" s="1" t="n">
        <v>17</v>
      </c>
      <c r="W8899" s="0" t="s">
        <v>16533</v>
      </c>
      <c r="X8899" s="0" t="s">
        <v>16697</v>
      </c>
      <c r="AC8899" s="0" t="s">
        <v>155</v>
      </c>
      <c r="AK8899" s="3" t="s">
        <v>55</v>
      </c>
      <c r="AL8899" s="3" t="s">
        <v>16698</v>
      </c>
    </row>
    <row r="8900" customFormat="false" ht="12.75" hidden="false" customHeight="false" outlineLevel="0" collapsed="false">
      <c r="A8900" s="0" t="n">
        <v>19980460</v>
      </c>
      <c r="B8900" s="0" t="s">
        <v>16531</v>
      </c>
      <c r="C8900" s="0" t="s">
        <v>16532</v>
      </c>
      <c r="D8900" s="0" t="s">
        <v>322</v>
      </c>
      <c r="E8900" s="0" t="s">
        <v>323</v>
      </c>
      <c r="F8900" s="0" t="s">
        <v>220</v>
      </c>
      <c r="G8900" s="0" t="s">
        <v>124</v>
      </c>
      <c r="H8900" s="0" t="s">
        <v>221</v>
      </c>
      <c r="K8900" s="0" t="s">
        <v>16699</v>
      </c>
      <c r="L8900" s="0" t="s">
        <v>239</v>
      </c>
      <c r="M8900" s="0" t="s">
        <v>63</v>
      </c>
      <c r="N8900" s="0" t="s">
        <v>71</v>
      </c>
      <c r="O8900" s="1" t="n">
        <v>7</v>
      </c>
      <c r="P8900" s="1" t="n">
        <v>118</v>
      </c>
      <c r="S8900" s="1" t="n">
        <v>118</v>
      </c>
      <c r="W8900" s="0" t="s">
        <v>16533</v>
      </c>
      <c r="X8900" s="0" t="s">
        <v>16555</v>
      </c>
      <c r="AC8900" s="0" t="s">
        <v>114</v>
      </c>
      <c r="AK8900" s="3" t="s">
        <v>69</v>
      </c>
      <c r="AL8900" s="3" t="s">
        <v>16700</v>
      </c>
    </row>
    <row r="8901" customFormat="false" ht="12.75" hidden="false" customHeight="false" outlineLevel="0" collapsed="false">
      <c r="A8901" s="0" t="n">
        <v>19980504</v>
      </c>
      <c r="B8901" s="0" t="s">
        <v>16531</v>
      </c>
      <c r="C8901" s="0" t="s">
        <v>16532</v>
      </c>
      <c r="D8901" s="0" t="s">
        <v>322</v>
      </c>
      <c r="E8901" s="0" t="s">
        <v>323</v>
      </c>
      <c r="F8901" s="0" t="s">
        <v>123</v>
      </c>
      <c r="G8901" s="0" t="s">
        <v>124</v>
      </c>
      <c r="H8901" s="0" t="s">
        <v>385</v>
      </c>
      <c r="L8901" s="0" t="s">
        <v>239</v>
      </c>
      <c r="M8901" s="0" t="s">
        <v>59</v>
      </c>
      <c r="N8901" s="0" t="s">
        <v>77</v>
      </c>
      <c r="O8901" s="1" t="n">
        <v>27</v>
      </c>
      <c r="P8901" s="1" t="n">
        <v>13</v>
      </c>
      <c r="S8901" s="1" t="n">
        <v>13</v>
      </c>
      <c r="W8901" s="0" t="s">
        <v>16533</v>
      </c>
      <c r="X8901" s="0" t="s">
        <v>16701</v>
      </c>
      <c r="AC8901" s="0" t="s">
        <v>114</v>
      </c>
      <c r="AK8901" s="3" t="s">
        <v>55</v>
      </c>
      <c r="AL8901" s="3" t="s">
        <v>16702</v>
      </c>
    </row>
    <row r="8902" customFormat="false" ht="12.75" hidden="false" customHeight="false" outlineLevel="0" collapsed="false">
      <c r="A8902" s="0" t="n">
        <v>19980520</v>
      </c>
      <c r="B8902" s="0" t="s">
        <v>16531</v>
      </c>
      <c r="C8902" s="0" t="s">
        <v>16532</v>
      </c>
      <c r="D8902" s="0" t="s">
        <v>322</v>
      </c>
      <c r="E8902" s="0" t="s">
        <v>323</v>
      </c>
      <c r="F8902" s="0" t="s">
        <v>123</v>
      </c>
      <c r="G8902" s="0" t="s">
        <v>124</v>
      </c>
      <c r="H8902" s="0" t="s">
        <v>385</v>
      </c>
      <c r="L8902" s="0" t="s">
        <v>239</v>
      </c>
      <c r="M8902" s="0" t="s">
        <v>63</v>
      </c>
      <c r="N8902" s="0" t="s">
        <v>148</v>
      </c>
      <c r="O8902" s="1" t="n">
        <v>20</v>
      </c>
      <c r="P8902" s="1" t="n">
        <v>20</v>
      </c>
      <c r="S8902" s="1" t="n">
        <v>20</v>
      </c>
      <c r="W8902" s="0" t="s">
        <v>16533</v>
      </c>
      <c r="X8902" s="0" t="s">
        <v>16703</v>
      </c>
      <c r="AC8902" s="0" t="s">
        <v>114</v>
      </c>
      <c r="AK8902" s="3" t="s">
        <v>55</v>
      </c>
      <c r="AL8902" s="3" t="s">
        <v>16704</v>
      </c>
    </row>
    <row r="8903" customFormat="false" ht="12.75" hidden="false" customHeight="false" outlineLevel="0" collapsed="false">
      <c r="A8903" s="0" t="n">
        <v>19990217</v>
      </c>
      <c r="B8903" s="0" t="s">
        <v>16531</v>
      </c>
      <c r="C8903" s="0" t="s">
        <v>16532</v>
      </c>
      <c r="D8903" s="0" t="s">
        <v>322</v>
      </c>
      <c r="E8903" s="0" t="s">
        <v>323</v>
      </c>
      <c r="F8903" s="0" t="s">
        <v>123</v>
      </c>
      <c r="G8903" s="0" t="s">
        <v>124</v>
      </c>
      <c r="H8903" s="0" t="s">
        <v>385</v>
      </c>
      <c r="L8903" s="0" t="s">
        <v>267</v>
      </c>
      <c r="M8903" s="0" t="s">
        <v>117</v>
      </c>
      <c r="N8903" s="0" t="s">
        <v>78</v>
      </c>
      <c r="O8903" s="1" t="n">
        <v>13</v>
      </c>
      <c r="P8903" s="1" t="n">
        <v>32</v>
      </c>
      <c r="Q8903" s="1" t="n">
        <v>0</v>
      </c>
      <c r="R8903" s="1" t="n">
        <v>0</v>
      </c>
      <c r="S8903" s="1" t="n">
        <v>32</v>
      </c>
      <c r="W8903" s="0" t="s">
        <v>16533</v>
      </c>
      <c r="X8903" s="0" t="s">
        <v>16705</v>
      </c>
      <c r="AC8903" s="0" t="s">
        <v>155</v>
      </c>
      <c r="AK8903" s="3" t="s">
        <v>55</v>
      </c>
      <c r="AL8903" s="3" t="s">
        <v>16706</v>
      </c>
    </row>
    <row r="8904" customFormat="false" ht="12.75" hidden="false" customHeight="false" outlineLevel="0" collapsed="false">
      <c r="A8904" s="0" t="n">
        <v>19990268</v>
      </c>
      <c r="B8904" s="0" t="s">
        <v>16531</v>
      </c>
      <c r="C8904" s="0" t="s">
        <v>16532</v>
      </c>
      <c r="D8904" s="0" t="s">
        <v>322</v>
      </c>
      <c r="E8904" s="0" t="s">
        <v>323</v>
      </c>
      <c r="F8904" s="0" t="s">
        <v>42</v>
      </c>
      <c r="G8904" s="0" t="s">
        <v>43</v>
      </c>
      <c r="H8904" s="0" t="s">
        <v>42</v>
      </c>
      <c r="I8904" s="0" t="n">
        <v>7.4</v>
      </c>
      <c r="J8904" s="0" t="s">
        <v>44</v>
      </c>
      <c r="L8904" s="0" t="s">
        <v>267</v>
      </c>
      <c r="M8904" s="0" t="s">
        <v>113</v>
      </c>
      <c r="N8904" s="0" t="s">
        <v>453</v>
      </c>
      <c r="O8904" s="1" t="n">
        <v>17127</v>
      </c>
      <c r="P8904" s="1" t="n">
        <v>43953</v>
      </c>
      <c r="Q8904" s="1" t="n">
        <v>600000</v>
      </c>
      <c r="R8904" s="1" t="n">
        <v>715000</v>
      </c>
      <c r="S8904" s="1" t="n">
        <v>1358953</v>
      </c>
      <c r="T8904" s="1" t="n">
        <v>8500000</v>
      </c>
      <c r="W8904" s="0" t="s">
        <v>16533</v>
      </c>
      <c r="X8904" s="0" t="s">
        <v>16707</v>
      </c>
      <c r="Y8904" s="0" t="s">
        <v>16708</v>
      </c>
      <c r="Z8904" s="0" t="s">
        <v>16709</v>
      </c>
      <c r="AA8904" s="2" t="n">
        <v>0.126388888888889</v>
      </c>
      <c r="AB8904" s="2" t="n">
        <v>0.00138888888888889</v>
      </c>
      <c r="AC8904" s="0" t="s">
        <v>150</v>
      </c>
      <c r="AD8904" s="0" t="s">
        <v>65</v>
      </c>
      <c r="AE8904" s="0" t="s">
        <v>184</v>
      </c>
      <c r="AF8904" s="0" t="s">
        <v>155</v>
      </c>
      <c r="AG8904" s="0" t="s">
        <v>218</v>
      </c>
      <c r="AH8904" s="0" t="s">
        <v>114</v>
      </c>
      <c r="AJ8904" s="3" t="b">
        <f aca="false">TRUE()</f>
        <v>1</v>
      </c>
      <c r="AK8904" s="3" t="s">
        <v>55</v>
      </c>
      <c r="AL8904" s="3" t="s">
        <v>16710</v>
      </c>
    </row>
    <row r="8905" customFormat="false" ht="12.75" hidden="false" customHeight="false" outlineLevel="0" collapsed="false">
      <c r="A8905" s="0" t="n">
        <v>19990314</v>
      </c>
      <c r="B8905" s="0" t="s">
        <v>16531</v>
      </c>
      <c r="C8905" s="0" t="s">
        <v>16532</v>
      </c>
      <c r="D8905" s="0" t="s">
        <v>322</v>
      </c>
      <c r="E8905" s="0" t="s">
        <v>323</v>
      </c>
      <c r="F8905" s="0" t="s">
        <v>42</v>
      </c>
      <c r="G8905" s="0" t="s">
        <v>43</v>
      </c>
      <c r="H8905" s="0" t="s">
        <v>42</v>
      </c>
      <c r="I8905" s="0" t="n">
        <v>5.8</v>
      </c>
      <c r="J8905" s="0" t="s">
        <v>44</v>
      </c>
      <c r="L8905" s="0" t="s">
        <v>267</v>
      </c>
      <c r="M8905" s="0" t="s">
        <v>71</v>
      </c>
      <c r="N8905" s="0" t="s">
        <v>169</v>
      </c>
      <c r="O8905" s="1" t="n">
        <v>6</v>
      </c>
      <c r="P8905" s="1" t="n">
        <v>422</v>
      </c>
      <c r="Q8905" s="1" t="n">
        <v>0</v>
      </c>
      <c r="R8905" s="1" t="n">
        <v>0</v>
      </c>
      <c r="S8905" s="1" t="n">
        <v>422</v>
      </c>
      <c r="W8905" s="0" t="s">
        <v>16533</v>
      </c>
      <c r="X8905" s="0" t="s">
        <v>16711</v>
      </c>
      <c r="Y8905" s="0" t="s">
        <v>16712</v>
      </c>
      <c r="Z8905" s="0" t="s">
        <v>16713</v>
      </c>
      <c r="AA8905" s="2" t="n">
        <v>0.623611111111111</v>
      </c>
      <c r="AB8905" s="2" t="n">
        <v>0.496527777777778</v>
      </c>
      <c r="AC8905" s="0" t="s">
        <v>157</v>
      </c>
      <c r="AD8905" s="0" t="s">
        <v>218</v>
      </c>
      <c r="AE8905" s="0" t="s">
        <v>155</v>
      </c>
      <c r="AF8905" s="0" t="s">
        <v>65</v>
      </c>
      <c r="AG8905" s="0" t="s">
        <v>114</v>
      </c>
      <c r="AK8905" s="3" t="s">
        <v>69</v>
      </c>
      <c r="AL8905" s="7" t="s">
        <v>16714</v>
      </c>
    </row>
    <row r="8906" customFormat="false" ht="12.75" hidden="false" customHeight="false" outlineLevel="0" collapsed="false">
      <c r="A8906" s="0" t="n">
        <v>19990376</v>
      </c>
      <c r="B8906" s="0" t="s">
        <v>16531</v>
      </c>
      <c r="C8906" s="0" t="s">
        <v>16532</v>
      </c>
      <c r="D8906" s="0" t="s">
        <v>322</v>
      </c>
      <c r="E8906" s="0" t="s">
        <v>323</v>
      </c>
      <c r="F8906" s="0" t="s">
        <v>42</v>
      </c>
      <c r="G8906" s="0" t="s">
        <v>43</v>
      </c>
      <c r="H8906" s="0" t="s">
        <v>42</v>
      </c>
      <c r="I8906" s="0" t="n">
        <v>5.2</v>
      </c>
      <c r="J8906" s="0" t="s">
        <v>44</v>
      </c>
      <c r="L8906" s="0" t="s">
        <v>267</v>
      </c>
      <c r="M8906" s="0" t="s">
        <v>145</v>
      </c>
      <c r="N8906" s="0" t="s">
        <v>117</v>
      </c>
      <c r="O8906" s="1" t="n">
        <v>0</v>
      </c>
      <c r="P8906" s="1" t="n">
        <v>103</v>
      </c>
      <c r="Q8906" s="1" t="n">
        <v>0</v>
      </c>
      <c r="R8906" s="1" t="n">
        <v>0</v>
      </c>
      <c r="S8906" s="1" t="n">
        <v>103</v>
      </c>
      <c r="W8906" s="0" t="s">
        <v>16533</v>
      </c>
      <c r="X8906" s="0" t="s">
        <v>16715</v>
      </c>
      <c r="AA8906" s="2" t="n">
        <v>0.161805555555556</v>
      </c>
      <c r="AB8906" s="2" t="n">
        <v>0.0368055555555556</v>
      </c>
      <c r="AC8906" s="0" t="s">
        <v>155</v>
      </c>
      <c r="AK8906" s="3" t="s">
        <v>69</v>
      </c>
      <c r="AL8906" s="3" t="s">
        <v>16716</v>
      </c>
    </row>
    <row r="8907" customFormat="false" ht="12.75" hidden="false" customHeight="false" outlineLevel="0" collapsed="false">
      <c r="A8907" s="0" t="n">
        <v>19990386</v>
      </c>
      <c r="B8907" s="0" t="s">
        <v>16531</v>
      </c>
      <c r="C8907" s="0" t="s">
        <v>16532</v>
      </c>
      <c r="D8907" s="0" t="s">
        <v>322</v>
      </c>
      <c r="E8907" s="0" t="s">
        <v>323</v>
      </c>
      <c r="F8907" s="0" t="s">
        <v>42</v>
      </c>
      <c r="G8907" s="0" t="s">
        <v>43</v>
      </c>
      <c r="H8907" s="0" t="s">
        <v>42</v>
      </c>
      <c r="I8907" s="0" t="n">
        <v>5.2</v>
      </c>
      <c r="J8907" s="0" t="s">
        <v>44</v>
      </c>
      <c r="L8907" s="0" t="s">
        <v>267</v>
      </c>
      <c r="M8907" s="0" t="s">
        <v>113</v>
      </c>
      <c r="N8907" s="0" t="s">
        <v>215</v>
      </c>
      <c r="O8907" s="1" t="n">
        <v>1</v>
      </c>
      <c r="P8907" s="1" t="n">
        <v>166</v>
      </c>
      <c r="Q8907" s="1" t="n">
        <v>0</v>
      </c>
      <c r="R8907" s="1" t="n">
        <v>0</v>
      </c>
      <c r="S8907" s="1" t="n">
        <v>166</v>
      </c>
      <c r="W8907" s="0" t="s">
        <v>16533</v>
      </c>
      <c r="X8907" s="0" t="s">
        <v>16589</v>
      </c>
      <c r="Y8907" s="0" t="s">
        <v>16717</v>
      </c>
      <c r="Z8907" s="0" t="s">
        <v>16718</v>
      </c>
      <c r="AC8907" s="0" t="s">
        <v>157</v>
      </c>
      <c r="AD8907" s="0" t="s">
        <v>155</v>
      </c>
      <c r="AE8907" s="0" t="s">
        <v>114</v>
      </c>
      <c r="AK8907" s="3" t="s">
        <v>69</v>
      </c>
      <c r="AL8907" s="3" t="s">
        <v>16719</v>
      </c>
    </row>
    <row r="8908" customFormat="false" ht="12.75" hidden="false" customHeight="false" outlineLevel="0" collapsed="false">
      <c r="A8908" s="0" t="n">
        <v>19990393</v>
      </c>
      <c r="B8908" s="0" t="s">
        <v>16531</v>
      </c>
      <c r="C8908" s="0" t="s">
        <v>16532</v>
      </c>
      <c r="D8908" s="0" t="s">
        <v>322</v>
      </c>
      <c r="E8908" s="0" t="s">
        <v>323</v>
      </c>
      <c r="F8908" s="0" t="s">
        <v>123</v>
      </c>
      <c r="G8908" s="0" t="s">
        <v>124</v>
      </c>
      <c r="H8908" s="0" t="s">
        <v>385</v>
      </c>
      <c r="L8908" s="0" t="s">
        <v>267</v>
      </c>
      <c r="M8908" s="0" t="s">
        <v>145</v>
      </c>
      <c r="N8908" s="0" t="s">
        <v>145</v>
      </c>
      <c r="O8908" s="1" t="n">
        <v>13</v>
      </c>
      <c r="P8908" s="1" t="n">
        <v>33</v>
      </c>
      <c r="Q8908" s="1" t="n">
        <v>0</v>
      </c>
      <c r="R8908" s="1" t="n">
        <v>0</v>
      </c>
      <c r="S8908" s="1" t="n">
        <v>33</v>
      </c>
      <c r="W8908" s="0" t="s">
        <v>16533</v>
      </c>
      <c r="X8908" s="0" t="s">
        <v>16720</v>
      </c>
      <c r="AC8908" s="0" t="s">
        <v>155</v>
      </c>
      <c r="AK8908" s="3" t="s">
        <v>55</v>
      </c>
      <c r="AL8908" s="3" t="s">
        <v>16721</v>
      </c>
    </row>
    <row r="8909" customFormat="false" ht="12.75" hidden="false" customHeight="false" outlineLevel="0" collapsed="false">
      <c r="A8909" s="0" t="n">
        <v>19990445</v>
      </c>
      <c r="B8909" s="0" t="s">
        <v>16531</v>
      </c>
      <c r="C8909" s="0" t="s">
        <v>16532</v>
      </c>
      <c r="D8909" s="0" t="s">
        <v>322</v>
      </c>
      <c r="E8909" s="0" t="s">
        <v>323</v>
      </c>
      <c r="F8909" s="0" t="s">
        <v>42</v>
      </c>
      <c r="G8909" s="0" t="s">
        <v>43</v>
      </c>
      <c r="H8909" s="0" t="s">
        <v>42</v>
      </c>
      <c r="I8909" s="0" t="n">
        <v>5.7</v>
      </c>
      <c r="J8909" s="0" t="s">
        <v>44</v>
      </c>
      <c r="L8909" s="0" t="s">
        <v>267</v>
      </c>
      <c r="M8909" s="0" t="s">
        <v>268</v>
      </c>
      <c r="N8909" s="0" t="s">
        <v>268</v>
      </c>
      <c r="O8909" s="1" t="n">
        <v>1</v>
      </c>
      <c r="P8909" s="1" t="n">
        <v>200</v>
      </c>
      <c r="Q8909" s="1" t="n">
        <v>0</v>
      </c>
      <c r="R8909" s="1" t="n">
        <v>0</v>
      </c>
      <c r="S8909" s="1" t="n">
        <v>200</v>
      </c>
      <c r="W8909" s="0" t="s">
        <v>16533</v>
      </c>
      <c r="X8909" s="0" t="s">
        <v>16722</v>
      </c>
      <c r="Y8909" s="0" t="s">
        <v>16723</v>
      </c>
      <c r="Z8909" s="0" t="s">
        <v>16724</v>
      </c>
      <c r="AA8909" s="2" t="n">
        <v>0.694444444444444</v>
      </c>
      <c r="AB8909" s="2" t="n">
        <v>0.611111111111111</v>
      </c>
      <c r="AC8909" s="0" t="s">
        <v>157</v>
      </c>
      <c r="AD8909" s="0" t="s">
        <v>155</v>
      </c>
      <c r="AE8909" s="0" t="s">
        <v>218</v>
      </c>
      <c r="AF8909" s="0" t="s">
        <v>114</v>
      </c>
      <c r="AK8909" s="3" t="s">
        <v>69</v>
      </c>
      <c r="AL8909" s="3" t="s">
        <v>16725</v>
      </c>
    </row>
    <row r="8910" customFormat="false" ht="12.75" hidden="false" customHeight="false" outlineLevel="0" collapsed="false">
      <c r="A8910" s="0" t="n">
        <v>19990449</v>
      </c>
      <c r="B8910" s="0" t="s">
        <v>16531</v>
      </c>
      <c r="C8910" s="0" t="s">
        <v>16532</v>
      </c>
      <c r="D8910" s="0" t="s">
        <v>322</v>
      </c>
      <c r="E8910" s="0" t="s">
        <v>323</v>
      </c>
      <c r="F8910" s="0" t="s">
        <v>42</v>
      </c>
      <c r="G8910" s="0" t="s">
        <v>43</v>
      </c>
      <c r="H8910" s="0" t="s">
        <v>42</v>
      </c>
      <c r="I8910" s="0" t="n">
        <v>7.2</v>
      </c>
      <c r="J8910" s="0" t="s">
        <v>44</v>
      </c>
      <c r="L8910" s="0" t="s">
        <v>267</v>
      </c>
      <c r="M8910" s="0" t="s">
        <v>268</v>
      </c>
      <c r="N8910" s="0" t="s">
        <v>81</v>
      </c>
      <c r="O8910" s="1" t="n">
        <v>845</v>
      </c>
      <c r="P8910" s="1" t="n">
        <v>4948</v>
      </c>
      <c r="Q8910" s="1" t="n">
        <v>55000</v>
      </c>
      <c r="R8910" s="1" t="n">
        <v>150000</v>
      </c>
      <c r="S8910" s="1" t="n">
        <v>209948</v>
      </c>
      <c r="T8910" s="1" t="n">
        <v>10000000</v>
      </c>
      <c r="W8910" s="0" t="s">
        <v>16533</v>
      </c>
      <c r="X8910" s="0" t="s">
        <v>16726</v>
      </c>
      <c r="Y8910" s="0" t="s">
        <v>16727</v>
      </c>
      <c r="Z8910" s="0" t="s">
        <v>16728</v>
      </c>
      <c r="AA8910" s="2" t="n">
        <v>0.790277777777778</v>
      </c>
      <c r="AB8910" s="2" t="n">
        <v>0.70625</v>
      </c>
      <c r="AC8910" s="0" t="s">
        <v>218</v>
      </c>
      <c r="AD8910" s="0" t="s">
        <v>65</v>
      </c>
      <c r="AE8910" s="0" t="s">
        <v>155</v>
      </c>
      <c r="AF8910" s="0" t="s">
        <v>157</v>
      </c>
      <c r="AG8910" s="0" t="s">
        <v>114</v>
      </c>
      <c r="AH8910" s="0" t="s">
        <v>52</v>
      </c>
      <c r="AJ8910" s="3" t="b">
        <f aca="false">TRUE()</f>
        <v>1</v>
      </c>
      <c r="AK8910" s="3" t="s">
        <v>55</v>
      </c>
      <c r="AL8910" s="3" t="s">
        <v>16729</v>
      </c>
    </row>
    <row r="8911" customFormat="false" ht="12.75" hidden="false" customHeight="false" outlineLevel="0" collapsed="false">
      <c r="A8911" s="0" t="n">
        <v>19990522</v>
      </c>
      <c r="B8911" s="0" t="s">
        <v>16531</v>
      </c>
      <c r="C8911" s="0" t="s">
        <v>16532</v>
      </c>
      <c r="D8911" s="0" t="s">
        <v>322</v>
      </c>
      <c r="E8911" s="0" t="s">
        <v>323</v>
      </c>
      <c r="F8911" s="0" t="s">
        <v>123</v>
      </c>
      <c r="G8911" s="0" t="s">
        <v>124</v>
      </c>
      <c r="H8911" s="0" t="s">
        <v>385</v>
      </c>
      <c r="L8911" s="0" t="s">
        <v>267</v>
      </c>
      <c r="M8911" s="0" t="s">
        <v>268</v>
      </c>
      <c r="N8911" s="0" t="s">
        <v>282</v>
      </c>
      <c r="O8911" s="1" t="n">
        <v>13</v>
      </c>
      <c r="P8911" s="1" t="n">
        <v>9</v>
      </c>
      <c r="Q8911" s="1" t="n">
        <v>0</v>
      </c>
      <c r="R8911" s="1" t="n">
        <v>0</v>
      </c>
      <c r="S8911" s="1" t="n">
        <v>9</v>
      </c>
      <c r="W8911" s="0" t="s">
        <v>16533</v>
      </c>
      <c r="X8911" s="8" t="s">
        <v>16730</v>
      </c>
      <c r="AC8911" s="0" t="s">
        <v>155</v>
      </c>
      <c r="AK8911" s="3" t="s">
        <v>55</v>
      </c>
      <c r="AL8911" s="3" t="s">
        <v>9161</v>
      </c>
    </row>
    <row r="8912" customFormat="false" ht="12.75" hidden="false" customHeight="false" outlineLevel="0" collapsed="false">
      <c r="A8912" s="0" t="n">
        <v>19990596</v>
      </c>
      <c r="B8912" s="0" t="s">
        <v>16531</v>
      </c>
      <c r="C8912" s="0" t="s">
        <v>16532</v>
      </c>
      <c r="D8912" s="0" t="s">
        <v>322</v>
      </c>
      <c r="E8912" s="0" t="s">
        <v>323</v>
      </c>
      <c r="F8912" s="0" t="s">
        <v>220</v>
      </c>
      <c r="G8912" s="0" t="s">
        <v>124</v>
      </c>
      <c r="H8912" s="0" t="s">
        <v>2369</v>
      </c>
      <c r="J8912" s="0" t="s">
        <v>2370</v>
      </c>
      <c r="L8912" s="0" t="s">
        <v>267</v>
      </c>
      <c r="M8912" s="0" t="s">
        <v>81</v>
      </c>
      <c r="N8912" s="0" t="s">
        <v>282</v>
      </c>
      <c r="O8912" s="1" t="n">
        <v>0</v>
      </c>
      <c r="W8912" s="0" t="s">
        <v>16533</v>
      </c>
      <c r="X8912" s="0" t="s">
        <v>16731</v>
      </c>
      <c r="AC8912" s="0" t="s">
        <v>184</v>
      </c>
      <c r="AK8912" s="3" t="s">
        <v>307</v>
      </c>
      <c r="AL8912" s="3" t="s">
        <v>16732</v>
      </c>
    </row>
    <row r="8913" customFormat="false" ht="12.75" hidden="false" customHeight="false" outlineLevel="0" collapsed="false">
      <c r="A8913" s="0" t="n">
        <v>20000188</v>
      </c>
      <c r="B8913" s="0" t="s">
        <v>16531</v>
      </c>
      <c r="C8913" s="0" t="s">
        <v>16532</v>
      </c>
      <c r="D8913" s="0" t="s">
        <v>322</v>
      </c>
      <c r="E8913" s="0" t="s">
        <v>323</v>
      </c>
      <c r="F8913" s="0" t="s">
        <v>273</v>
      </c>
      <c r="G8913" s="0" t="s">
        <v>43</v>
      </c>
      <c r="H8913" s="0" t="s">
        <v>274</v>
      </c>
      <c r="I8913" s="0" t="n">
        <v>8</v>
      </c>
      <c r="J8913" s="0" t="s">
        <v>58</v>
      </c>
      <c r="L8913" s="0" t="s">
        <v>289</v>
      </c>
      <c r="M8913" s="0" t="s">
        <v>59</v>
      </c>
      <c r="N8913" s="0" t="s">
        <v>117</v>
      </c>
      <c r="O8913" s="1" t="n">
        <v>0</v>
      </c>
      <c r="P8913" s="1" t="n">
        <v>0</v>
      </c>
      <c r="Q8913" s="1" t="n">
        <v>350</v>
      </c>
      <c r="R8913" s="1" t="n">
        <v>0</v>
      </c>
      <c r="S8913" s="1" t="n">
        <v>350</v>
      </c>
      <c r="W8913" s="0" t="s">
        <v>16533</v>
      </c>
      <c r="X8913" s="0" t="s">
        <v>16733</v>
      </c>
      <c r="AC8913" s="0" t="s">
        <v>184</v>
      </c>
      <c r="AD8913" s="0" t="s">
        <v>155</v>
      </c>
      <c r="AK8913" s="3" t="s">
        <v>69</v>
      </c>
      <c r="AL8913" s="3" t="s">
        <v>16734</v>
      </c>
    </row>
    <row r="8914" customFormat="false" ht="12.75" hidden="false" customHeight="false" outlineLevel="0" collapsed="false">
      <c r="A8914" s="0" t="n">
        <v>20000261</v>
      </c>
      <c r="B8914" s="0" t="s">
        <v>16531</v>
      </c>
      <c r="C8914" s="0" t="s">
        <v>16532</v>
      </c>
      <c r="D8914" s="0" t="s">
        <v>322</v>
      </c>
      <c r="E8914" s="0" t="s">
        <v>323</v>
      </c>
      <c r="F8914" s="0" t="s">
        <v>123</v>
      </c>
      <c r="G8914" s="0" t="s">
        <v>124</v>
      </c>
      <c r="H8914" s="0" t="s">
        <v>396</v>
      </c>
      <c r="L8914" s="0" t="s">
        <v>289</v>
      </c>
      <c r="M8914" s="0" t="s">
        <v>117</v>
      </c>
      <c r="N8914" s="0" t="s">
        <v>180</v>
      </c>
      <c r="O8914" s="1" t="n">
        <v>38</v>
      </c>
      <c r="P8914" s="1" t="n">
        <v>15</v>
      </c>
      <c r="Q8914" s="1" t="n">
        <v>0</v>
      </c>
      <c r="R8914" s="1" t="n">
        <v>0</v>
      </c>
      <c r="S8914" s="1" t="n">
        <v>15</v>
      </c>
      <c r="W8914" s="0" t="s">
        <v>16533</v>
      </c>
      <c r="X8914" s="0" t="s">
        <v>16735</v>
      </c>
      <c r="AC8914" s="0" t="s">
        <v>155</v>
      </c>
      <c r="AK8914" s="3" t="s">
        <v>55</v>
      </c>
      <c r="AL8914" s="3" t="s">
        <v>16736</v>
      </c>
    </row>
    <row r="8915" customFormat="false" ht="12.75" hidden="false" customHeight="false" outlineLevel="0" collapsed="false">
      <c r="A8915" s="0" t="n">
        <v>20000272</v>
      </c>
      <c r="B8915" s="0" t="s">
        <v>16531</v>
      </c>
      <c r="C8915" s="0" t="s">
        <v>16532</v>
      </c>
      <c r="D8915" s="0" t="s">
        <v>322</v>
      </c>
      <c r="E8915" s="0" t="s">
        <v>323</v>
      </c>
      <c r="F8915" s="0" t="s">
        <v>42</v>
      </c>
      <c r="G8915" s="0" t="s">
        <v>43</v>
      </c>
      <c r="H8915" s="0" t="s">
        <v>42</v>
      </c>
      <c r="I8915" s="0" t="n">
        <v>4.5</v>
      </c>
      <c r="J8915" s="0" t="s">
        <v>44</v>
      </c>
      <c r="L8915" s="0" t="s">
        <v>289</v>
      </c>
      <c r="M8915" s="0" t="s">
        <v>117</v>
      </c>
      <c r="N8915" s="0" t="s">
        <v>113</v>
      </c>
      <c r="O8915" s="1" t="n">
        <v>1</v>
      </c>
      <c r="P8915" s="1" t="n">
        <v>0</v>
      </c>
      <c r="Q8915" s="1" t="n">
        <v>0</v>
      </c>
      <c r="R8915" s="1" t="n">
        <v>1000</v>
      </c>
      <c r="S8915" s="1" t="n">
        <v>1000</v>
      </c>
      <c r="W8915" s="0" t="s">
        <v>16533</v>
      </c>
      <c r="X8915" s="0" t="s">
        <v>16737</v>
      </c>
      <c r="Y8915" s="0" t="s">
        <v>16738</v>
      </c>
      <c r="Z8915" s="0" t="s">
        <v>16739</v>
      </c>
      <c r="AC8915" s="0" t="s">
        <v>157</v>
      </c>
      <c r="AD8915" s="0" t="s">
        <v>184</v>
      </c>
      <c r="AK8915" s="3" t="s">
        <v>69</v>
      </c>
      <c r="AL8915" s="3" t="s">
        <v>16740</v>
      </c>
    </row>
    <row r="8916" customFormat="false" ht="12.75" hidden="false" customHeight="false" outlineLevel="0" collapsed="false">
      <c r="A8916" s="0" t="n">
        <v>20000281</v>
      </c>
      <c r="B8916" s="0" t="s">
        <v>16531</v>
      </c>
      <c r="C8916" s="0" t="s">
        <v>16532</v>
      </c>
      <c r="D8916" s="0" t="s">
        <v>322</v>
      </c>
      <c r="E8916" s="0" t="s">
        <v>323</v>
      </c>
      <c r="F8916" s="0" t="s">
        <v>57</v>
      </c>
      <c r="G8916" s="0" t="s">
        <v>43</v>
      </c>
      <c r="H8916" s="0" t="s">
        <v>57</v>
      </c>
      <c r="I8916" s="0" t="n">
        <v>60</v>
      </c>
      <c r="J8916" s="0" t="s">
        <v>58</v>
      </c>
      <c r="L8916" s="0" t="s">
        <v>289</v>
      </c>
      <c r="M8916" s="0" t="s">
        <v>117</v>
      </c>
      <c r="N8916" s="0" t="s">
        <v>131</v>
      </c>
      <c r="O8916" s="1" t="n">
        <v>2</v>
      </c>
      <c r="P8916" s="1" t="n">
        <v>0</v>
      </c>
      <c r="Q8916" s="1" t="n">
        <v>0</v>
      </c>
      <c r="R8916" s="1" t="n">
        <v>500</v>
      </c>
      <c r="S8916" s="1" t="n">
        <v>500</v>
      </c>
      <c r="T8916" s="1" t="n">
        <v>40000</v>
      </c>
      <c r="W8916" s="0" t="s">
        <v>16533</v>
      </c>
      <c r="X8916" s="0" t="s">
        <v>16741</v>
      </c>
      <c r="AC8916" s="0" t="s">
        <v>218</v>
      </c>
      <c r="AD8916" s="0" t="s">
        <v>155</v>
      </c>
      <c r="AK8916" s="3" t="s">
        <v>69</v>
      </c>
      <c r="AL8916" s="3" t="s">
        <v>16742</v>
      </c>
    </row>
    <row r="8917" customFormat="false" ht="12.75" hidden="false" customHeight="false" outlineLevel="0" collapsed="false">
      <c r="A8917" s="0" t="n">
        <v>20000291</v>
      </c>
      <c r="B8917" s="0" t="s">
        <v>16531</v>
      </c>
      <c r="C8917" s="0" t="s">
        <v>16532</v>
      </c>
      <c r="D8917" s="0" t="s">
        <v>322</v>
      </c>
      <c r="E8917" s="0" t="s">
        <v>323</v>
      </c>
      <c r="F8917" s="0" t="s">
        <v>42</v>
      </c>
      <c r="G8917" s="0" t="s">
        <v>43</v>
      </c>
      <c r="H8917" s="0" t="s">
        <v>42</v>
      </c>
      <c r="I8917" s="0" t="n">
        <v>5.9</v>
      </c>
      <c r="J8917" s="0" t="s">
        <v>44</v>
      </c>
      <c r="L8917" s="0" t="s">
        <v>289</v>
      </c>
      <c r="M8917" s="0" t="s">
        <v>120</v>
      </c>
      <c r="N8917" s="0" t="s">
        <v>120</v>
      </c>
      <c r="O8917" s="1" t="n">
        <v>3</v>
      </c>
      <c r="P8917" s="1" t="n">
        <v>81</v>
      </c>
      <c r="Q8917" s="1" t="n">
        <v>0</v>
      </c>
      <c r="R8917" s="1" t="n">
        <v>23400</v>
      </c>
      <c r="S8917" s="1" t="n">
        <v>23481</v>
      </c>
      <c r="W8917" s="0" t="s">
        <v>16533</v>
      </c>
      <c r="X8917" s="0" t="s">
        <v>16743</v>
      </c>
      <c r="Y8917" s="0" t="s">
        <v>16744</v>
      </c>
      <c r="Z8917" s="0" t="s">
        <v>16745</v>
      </c>
      <c r="AA8917" s="2" t="n">
        <v>0.239583333333333</v>
      </c>
      <c r="AB8917" s="2" t="n">
        <v>0.114583333333333</v>
      </c>
      <c r="AC8917" s="0" t="s">
        <v>218</v>
      </c>
      <c r="AD8917" s="0" t="s">
        <v>155</v>
      </c>
      <c r="AE8917" s="0" t="s">
        <v>184</v>
      </c>
      <c r="AF8917" s="0" t="s">
        <v>157</v>
      </c>
      <c r="AK8917" s="3" t="s">
        <v>307</v>
      </c>
      <c r="AL8917" s="3" t="s">
        <v>16746</v>
      </c>
    </row>
    <row r="8918" customFormat="false" ht="12.75" hidden="false" customHeight="false" outlineLevel="0" collapsed="false">
      <c r="A8918" s="0" t="n">
        <v>20000381</v>
      </c>
      <c r="B8918" s="0" t="s">
        <v>16531</v>
      </c>
      <c r="C8918" s="0" t="s">
        <v>16532</v>
      </c>
      <c r="D8918" s="0" t="s">
        <v>322</v>
      </c>
      <c r="E8918" s="0" t="s">
        <v>323</v>
      </c>
      <c r="F8918" s="0" t="s">
        <v>134</v>
      </c>
      <c r="G8918" s="0" t="s">
        <v>43</v>
      </c>
      <c r="H8918" s="0" t="s">
        <v>947</v>
      </c>
      <c r="I8918" s="0" t="n">
        <v>46</v>
      </c>
      <c r="J8918" s="0" t="s">
        <v>136</v>
      </c>
      <c r="L8918" s="0" t="s">
        <v>289</v>
      </c>
      <c r="M8918" s="0" t="s">
        <v>63</v>
      </c>
      <c r="O8918" s="1" t="n">
        <v>18</v>
      </c>
      <c r="P8918" s="1" t="n">
        <v>300</v>
      </c>
      <c r="Q8918" s="1" t="n">
        <v>0</v>
      </c>
      <c r="R8918" s="1" t="n">
        <v>0</v>
      </c>
      <c r="S8918" s="1" t="n">
        <v>300</v>
      </c>
      <c r="W8918" s="0" t="s">
        <v>16533</v>
      </c>
      <c r="AC8918" s="0" t="s">
        <v>276</v>
      </c>
      <c r="AD8918" s="0" t="s">
        <v>155</v>
      </c>
      <c r="AE8918" s="0" t="s">
        <v>184</v>
      </c>
      <c r="AK8918" s="3" t="s">
        <v>55</v>
      </c>
      <c r="AL8918" s="3" t="s">
        <v>16747</v>
      </c>
    </row>
    <row r="8919" customFormat="false" ht="12.75" hidden="false" customHeight="false" outlineLevel="0" collapsed="false">
      <c r="A8919" s="0" t="n">
        <v>20000552</v>
      </c>
      <c r="B8919" s="0" t="s">
        <v>16531</v>
      </c>
      <c r="C8919" s="0" t="s">
        <v>16532</v>
      </c>
      <c r="D8919" s="0" t="s">
        <v>322</v>
      </c>
      <c r="E8919" s="0" t="s">
        <v>323</v>
      </c>
      <c r="F8919" s="0" t="s">
        <v>273</v>
      </c>
      <c r="G8919" s="0" t="s">
        <v>43</v>
      </c>
      <c r="H8919" s="0" t="s">
        <v>274</v>
      </c>
      <c r="J8919" s="0" t="s">
        <v>58</v>
      </c>
      <c r="L8919" s="0" t="s">
        <v>289</v>
      </c>
      <c r="M8919" s="0" t="s">
        <v>63</v>
      </c>
      <c r="W8919" s="0" t="s">
        <v>16533</v>
      </c>
      <c r="X8919" s="0" t="s">
        <v>16748</v>
      </c>
      <c r="AC8919" s="0" t="s">
        <v>155</v>
      </c>
      <c r="AK8919" s="3" t="s">
        <v>307</v>
      </c>
      <c r="AL8919" s="3" t="s">
        <v>16749</v>
      </c>
    </row>
    <row r="8920" customFormat="false" ht="12.75" hidden="false" customHeight="false" outlineLevel="0" collapsed="false">
      <c r="A8920" s="0" t="n">
        <v>20000573</v>
      </c>
      <c r="B8920" s="0" t="s">
        <v>16531</v>
      </c>
      <c r="C8920" s="0" t="s">
        <v>16532</v>
      </c>
      <c r="D8920" s="0" t="s">
        <v>322</v>
      </c>
      <c r="E8920" s="0" t="s">
        <v>323</v>
      </c>
      <c r="F8920" s="0" t="s">
        <v>123</v>
      </c>
      <c r="G8920" s="0" t="s">
        <v>124</v>
      </c>
      <c r="H8920" s="0" t="s">
        <v>385</v>
      </c>
      <c r="L8920" s="0" t="s">
        <v>289</v>
      </c>
      <c r="M8920" s="0" t="s">
        <v>71</v>
      </c>
      <c r="N8920" s="0" t="s">
        <v>113</v>
      </c>
      <c r="O8920" s="1" t="n">
        <v>11</v>
      </c>
      <c r="P8920" s="1" t="n">
        <v>26</v>
      </c>
      <c r="Q8920" s="1" t="n">
        <v>0</v>
      </c>
      <c r="R8920" s="1" t="n">
        <v>0</v>
      </c>
      <c r="S8920" s="1" t="n">
        <v>26</v>
      </c>
      <c r="W8920" s="0" t="s">
        <v>16533</v>
      </c>
      <c r="X8920" s="0" t="s">
        <v>16750</v>
      </c>
      <c r="AC8920" s="0" t="s">
        <v>155</v>
      </c>
      <c r="AK8920" s="3" t="s">
        <v>55</v>
      </c>
      <c r="AL8920" s="3" t="s">
        <v>4633</v>
      </c>
    </row>
    <row r="8921" customFormat="false" ht="12.75" hidden="false" customHeight="false" outlineLevel="0" collapsed="false">
      <c r="A8921" s="0" t="n">
        <v>20000588</v>
      </c>
      <c r="B8921" s="0" t="s">
        <v>16531</v>
      </c>
      <c r="C8921" s="0" t="s">
        <v>16532</v>
      </c>
      <c r="D8921" s="0" t="s">
        <v>322</v>
      </c>
      <c r="E8921" s="0" t="s">
        <v>323</v>
      </c>
      <c r="F8921" s="0" t="s">
        <v>123</v>
      </c>
      <c r="G8921" s="0" t="s">
        <v>124</v>
      </c>
      <c r="H8921" s="0" t="s">
        <v>385</v>
      </c>
      <c r="L8921" s="0" t="s">
        <v>289</v>
      </c>
      <c r="M8921" s="0" t="s">
        <v>71</v>
      </c>
      <c r="N8921" s="0" t="s">
        <v>419</v>
      </c>
      <c r="O8921" s="1" t="n">
        <v>21</v>
      </c>
      <c r="P8921" s="1" t="n">
        <v>24</v>
      </c>
      <c r="Q8921" s="1" t="n">
        <v>0</v>
      </c>
      <c r="R8921" s="1" t="n">
        <v>0</v>
      </c>
      <c r="S8921" s="1" t="n">
        <v>24</v>
      </c>
      <c r="W8921" s="0" t="s">
        <v>16533</v>
      </c>
      <c r="X8921" s="0" t="s">
        <v>16751</v>
      </c>
      <c r="AC8921" s="0" t="s">
        <v>155</v>
      </c>
      <c r="AK8921" s="3" t="s">
        <v>55</v>
      </c>
      <c r="AL8921" s="3" t="s">
        <v>16752</v>
      </c>
    </row>
    <row r="8922" customFormat="false" ht="12.75" hidden="false" customHeight="false" outlineLevel="0" collapsed="false">
      <c r="A8922" s="0" t="n">
        <v>20000661</v>
      </c>
      <c r="B8922" s="0" t="s">
        <v>16531</v>
      </c>
      <c r="C8922" s="0" t="s">
        <v>16532</v>
      </c>
      <c r="D8922" s="0" t="s">
        <v>322</v>
      </c>
      <c r="E8922" s="0" t="s">
        <v>323</v>
      </c>
      <c r="F8922" s="0" t="s">
        <v>123</v>
      </c>
      <c r="G8922" s="0" t="s">
        <v>124</v>
      </c>
      <c r="H8922" s="0" t="s">
        <v>385</v>
      </c>
      <c r="L8922" s="0" t="s">
        <v>289</v>
      </c>
      <c r="M8922" s="0" t="s">
        <v>145</v>
      </c>
      <c r="N8922" s="0" t="s">
        <v>189</v>
      </c>
      <c r="O8922" s="1" t="n">
        <v>20</v>
      </c>
      <c r="P8922" s="1" t="n">
        <v>10</v>
      </c>
      <c r="Q8922" s="1" t="n">
        <v>0</v>
      </c>
      <c r="R8922" s="1" t="n">
        <v>0</v>
      </c>
      <c r="S8922" s="1" t="n">
        <v>10</v>
      </c>
      <c r="W8922" s="0" t="s">
        <v>16533</v>
      </c>
      <c r="X8922" s="0" t="s">
        <v>16753</v>
      </c>
      <c r="AC8922" s="0" t="s">
        <v>155</v>
      </c>
      <c r="AK8922" s="3" t="s">
        <v>55</v>
      </c>
      <c r="AL8922" s="3" t="s">
        <v>9214</v>
      </c>
    </row>
    <row r="8923" customFormat="false" ht="12.75" hidden="false" customHeight="false" outlineLevel="0" collapsed="false">
      <c r="A8923" s="0" t="n">
        <v>20010020</v>
      </c>
      <c r="B8923" s="0" t="s">
        <v>16531</v>
      </c>
      <c r="C8923" s="0" t="s">
        <v>16532</v>
      </c>
      <c r="D8923" s="0" t="s">
        <v>322</v>
      </c>
      <c r="E8923" s="0" t="s">
        <v>323</v>
      </c>
      <c r="F8923" s="0" t="s">
        <v>123</v>
      </c>
      <c r="G8923" s="0" t="s">
        <v>124</v>
      </c>
      <c r="H8923" s="0" t="s">
        <v>396</v>
      </c>
      <c r="K8923" s="0" t="s">
        <v>16754</v>
      </c>
      <c r="L8923" s="0" t="s">
        <v>302</v>
      </c>
      <c r="M8923" s="0" t="s">
        <v>148</v>
      </c>
      <c r="N8923" s="0" t="s">
        <v>148</v>
      </c>
      <c r="O8923" s="1" t="n">
        <v>46</v>
      </c>
      <c r="W8923" s="0" t="s">
        <v>16533</v>
      </c>
      <c r="X8923" s="0" t="s">
        <v>16755</v>
      </c>
      <c r="AC8923" s="0" t="s">
        <v>184</v>
      </c>
      <c r="AD8923" s="0" t="s">
        <v>155</v>
      </c>
      <c r="AK8923" s="3" t="s">
        <v>55</v>
      </c>
      <c r="AL8923" s="3" t="s">
        <v>16756</v>
      </c>
    </row>
    <row r="8924" customFormat="false" ht="12.75" hidden="false" customHeight="false" outlineLevel="0" collapsed="false">
      <c r="A8924" s="0" t="n">
        <v>20010188</v>
      </c>
      <c r="B8924" s="0" t="s">
        <v>16531</v>
      </c>
      <c r="C8924" s="0" t="s">
        <v>16532</v>
      </c>
      <c r="D8924" s="0" t="s">
        <v>322</v>
      </c>
      <c r="E8924" s="0" t="s">
        <v>323</v>
      </c>
      <c r="F8924" s="0" t="s">
        <v>57</v>
      </c>
      <c r="G8924" s="0" t="s">
        <v>43</v>
      </c>
      <c r="H8924" s="0" t="s">
        <v>57</v>
      </c>
      <c r="J8924" s="0" t="s">
        <v>58</v>
      </c>
      <c r="L8924" s="0" t="s">
        <v>302</v>
      </c>
      <c r="M8924" s="0" t="s">
        <v>46</v>
      </c>
      <c r="N8924" s="0" t="s">
        <v>71</v>
      </c>
      <c r="O8924" s="1" t="n">
        <v>4</v>
      </c>
      <c r="P8924" s="1" t="n">
        <v>0</v>
      </c>
      <c r="Q8924" s="1" t="n">
        <v>0</v>
      </c>
      <c r="R8924" s="1" t="n">
        <v>450</v>
      </c>
      <c r="S8924" s="1" t="n">
        <v>450</v>
      </c>
      <c r="W8924" s="0" t="s">
        <v>16533</v>
      </c>
      <c r="X8924" s="0" t="s">
        <v>16757</v>
      </c>
      <c r="AC8924" s="0" t="s">
        <v>184</v>
      </c>
      <c r="AK8924" s="3" t="s">
        <v>69</v>
      </c>
      <c r="AL8924" s="3" t="s">
        <v>16758</v>
      </c>
    </row>
    <row r="8925" customFormat="false" ht="12.75" hidden="false" customHeight="false" outlineLevel="0" collapsed="false">
      <c r="A8925" s="0" t="n">
        <v>20010206</v>
      </c>
      <c r="B8925" s="0" t="s">
        <v>16531</v>
      </c>
      <c r="C8925" s="0" t="s">
        <v>16532</v>
      </c>
      <c r="D8925" s="0" t="s">
        <v>322</v>
      </c>
      <c r="E8925" s="0" t="s">
        <v>323</v>
      </c>
      <c r="F8925" s="0" t="s">
        <v>123</v>
      </c>
      <c r="G8925" s="0" t="s">
        <v>124</v>
      </c>
      <c r="H8925" s="0" t="s">
        <v>125</v>
      </c>
      <c r="K8925" s="0" t="s">
        <v>16759</v>
      </c>
      <c r="L8925" s="0" t="s">
        <v>302</v>
      </c>
      <c r="M8925" s="0" t="s">
        <v>117</v>
      </c>
      <c r="N8925" s="0" t="s">
        <v>82</v>
      </c>
      <c r="O8925" s="1" t="n">
        <v>34</v>
      </c>
      <c r="W8925" s="0" t="s">
        <v>16533</v>
      </c>
      <c r="X8925" s="0" t="s">
        <v>16760</v>
      </c>
      <c r="AC8925" s="0" t="s">
        <v>155</v>
      </c>
      <c r="AK8925" s="3" t="s">
        <v>55</v>
      </c>
      <c r="AL8925" s="3" t="s">
        <v>16761</v>
      </c>
    </row>
    <row r="8926" customFormat="false" ht="12.75" hidden="false" customHeight="false" outlineLevel="0" collapsed="false">
      <c r="A8926" s="0" t="n">
        <v>20010309</v>
      </c>
      <c r="B8926" s="0" t="s">
        <v>16531</v>
      </c>
      <c r="C8926" s="0" t="s">
        <v>16532</v>
      </c>
      <c r="D8926" s="0" t="s">
        <v>322</v>
      </c>
      <c r="E8926" s="0" t="s">
        <v>323</v>
      </c>
      <c r="F8926" s="0" t="s">
        <v>57</v>
      </c>
      <c r="G8926" s="0" t="s">
        <v>43</v>
      </c>
      <c r="H8926" s="0" t="s">
        <v>57</v>
      </c>
      <c r="J8926" s="0" t="s">
        <v>58</v>
      </c>
      <c r="L8926" s="0" t="s">
        <v>302</v>
      </c>
      <c r="M8926" s="0" t="s">
        <v>117</v>
      </c>
      <c r="N8926" s="0" t="s">
        <v>63</v>
      </c>
      <c r="O8926" s="1" t="n">
        <v>3</v>
      </c>
      <c r="P8926" s="1" t="n">
        <v>0</v>
      </c>
      <c r="Q8926" s="1" t="n">
        <v>0</v>
      </c>
      <c r="R8926" s="1" t="n">
        <v>1500</v>
      </c>
      <c r="S8926" s="1" t="n">
        <v>1500</v>
      </c>
      <c r="W8926" s="0" t="s">
        <v>16533</v>
      </c>
      <c r="X8926" s="0" t="s">
        <v>16762</v>
      </c>
      <c r="AC8926" s="0" t="s">
        <v>184</v>
      </c>
      <c r="AK8926" s="3" t="s">
        <v>69</v>
      </c>
      <c r="AL8926" s="3" t="s">
        <v>16763</v>
      </c>
    </row>
    <row r="8927" customFormat="false" ht="12.75" hidden="false" customHeight="false" outlineLevel="0" collapsed="false">
      <c r="A8927" s="0" t="n">
        <v>20010358</v>
      </c>
      <c r="B8927" s="0" t="s">
        <v>16531</v>
      </c>
      <c r="C8927" s="0" t="s">
        <v>16532</v>
      </c>
      <c r="D8927" s="0" t="s">
        <v>322</v>
      </c>
      <c r="E8927" s="0" t="s">
        <v>323</v>
      </c>
      <c r="F8927" s="0" t="s">
        <v>42</v>
      </c>
      <c r="G8927" s="0" t="s">
        <v>43</v>
      </c>
      <c r="H8927" s="0" t="s">
        <v>42</v>
      </c>
      <c r="J8927" s="0" t="s">
        <v>44</v>
      </c>
      <c r="L8927" s="0" t="s">
        <v>302</v>
      </c>
      <c r="M8927" s="0" t="s">
        <v>120</v>
      </c>
      <c r="N8927" s="0" t="s">
        <v>243</v>
      </c>
      <c r="O8927" s="1" t="n">
        <v>0</v>
      </c>
      <c r="P8927" s="1" t="n">
        <v>130</v>
      </c>
      <c r="Q8927" s="1" t="n">
        <v>0</v>
      </c>
      <c r="R8927" s="1" t="n">
        <v>350</v>
      </c>
      <c r="S8927" s="1" t="n">
        <v>480</v>
      </c>
      <c r="W8927" s="0" t="s">
        <v>16533</v>
      </c>
      <c r="X8927" s="0" t="s">
        <v>16764</v>
      </c>
      <c r="Y8927" s="0" t="s">
        <v>16765</v>
      </c>
      <c r="Z8927" s="0" t="s">
        <v>16766</v>
      </c>
      <c r="AC8927" s="0" t="s">
        <v>157</v>
      </c>
      <c r="AK8927" s="3" t="s">
        <v>69</v>
      </c>
      <c r="AL8927" s="3" t="s">
        <v>16767</v>
      </c>
    </row>
    <row r="8928" customFormat="false" ht="12.75" hidden="false" customHeight="false" outlineLevel="0" collapsed="false">
      <c r="A8928" s="0" t="n">
        <v>20010457</v>
      </c>
      <c r="B8928" s="0" t="s">
        <v>16531</v>
      </c>
      <c r="C8928" s="0" t="s">
        <v>16532</v>
      </c>
      <c r="D8928" s="0" t="s">
        <v>322</v>
      </c>
      <c r="E8928" s="0" t="s">
        <v>323</v>
      </c>
      <c r="F8928" s="0" t="s">
        <v>123</v>
      </c>
      <c r="G8928" s="0" t="s">
        <v>124</v>
      </c>
      <c r="H8928" s="0" t="s">
        <v>385</v>
      </c>
      <c r="L8928" s="0" t="s">
        <v>302</v>
      </c>
      <c r="M8928" s="0" t="s">
        <v>113</v>
      </c>
      <c r="N8928" s="0" t="s">
        <v>78</v>
      </c>
      <c r="O8928" s="1" t="n">
        <v>12</v>
      </c>
      <c r="P8928" s="1" t="n">
        <v>35</v>
      </c>
      <c r="Q8928" s="1" t="n">
        <v>0</v>
      </c>
      <c r="R8928" s="1" t="n">
        <v>0</v>
      </c>
      <c r="S8928" s="1" t="n">
        <v>35</v>
      </c>
      <c r="W8928" s="0" t="s">
        <v>16533</v>
      </c>
      <c r="X8928" s="0" t="s">
        <v>16570</v>
      </c>
      <c r="AC8928" s="0" t="s">
        <v>155</v>
      </c>
      <c r="AK8928" s="3" t="s">
        <v>55</v>
      </c>
      <c r="AL8928" s="3" t="s">
        <v>16768</v>
      </c>
    </row>
    <row r="8929" customFormat="false" ht="12.75" hidden="false" customHeight="false" outlineLevel="0" collapsed="false">
      <c r="A8929" s="0" t="n">
        <v>20010613</v>
      </c>
      <c r="B8929" s="0" t="s">
        <v>16531</v>
      </c>
      <c r="C8929" s="0" t="s">
        <v>16532</v>
      </c>
      <c r="D8929" s="0" t="s">
        <v>322</v>
      </c>
      <c r="E8929" s="0" t="s">
        <v>323</v>
      </c>
      <c r="F8929" s="0" t="s">
        <v>123</v>
      </c>
      <c r="G8929" s="0" t="s">
        <v>124</v>
      </c>
      <c r="H8929" s="0" t="s">
        <v>396</v>
      </c>
      <c r="L8929" s="0" t="s">
        <v>302</v>
      </c>
      <c r="M8929" s="0" t="s">
        <v>268</v>
      </c>
      <c r="N8929" s="0" t="s">
        <v>120</v>
      </c>
      <c r="O8929" s="1" t="n">
        <v>13</v>
      </c>
      <c r="W8929" s="0" t="s">
        <v>16533</v>
      </c>
      <c r="X8929" s="0" t="s">
        <v>16769</v>
      </c>
      <c r="AC8929" s="0" t="s">
        <v>155</v>
      </c>
      <c r="AK8929" s="3" t="s">
        <v>55</v>
      </c>
      <c r="AL8929" s="3" t="s">
        <v>16770</v>
      </c>
    </row>
    <row r="8930" customFormat="false" ht="12.75" hidden="false" customHeight="false" outlineLevel="0" collapsed="false">
      <c r="A8930" s="0" t="n">
        <v>20010616</v>
      </c>
      <c r="B8930" s="0" t="s">
        <v>16531</v>
      </c>
      <c r="C8930" s="0" t="s">
        <v>16532</v>
      </c>
      <c r="D8930" s="0" t="s">
        <v>322</v>
      </c>
      <c r="E8930" s="0" t="s">
        <v>323</v>
      </c>
      <c r="F8930" s="0" t="s">
        <v>110</v>
      </c>
      <c r="G8930" s="0" t="s">
        <v>43</v>
      </c>
      <c r="H8930" s="0" t="s">
        <v>207</v>
      </c>
      <c r="L8930" s="0" t="s">
        <v>302</v>
      </c>
      <c r="M8930" s="0" t="s">
        <v>268</v>
      </c>
      <c r="N8930" s="0" t="s">
        <v>145</v>
      </c>
      <c r="O8930" s="1" t="n">
        <v>9</v>
      </c>
      <c r="P8930" s="1" t="n">
        <v>0</v>
      </c>
      <c r="Q8930" s="1" t="n">
        <v>0</v>
      </c>
      <c r="R8930" s="1" t="n">
        <v>600</v>
      </c>
      <c r="S8930" s="1" t="n">
        <v>600</v>
      </c>
      <c r="W8930" s="0" t="s">
        <v>16533</v>
      </c>
      <c r="X8930" s="0" t="s">
        <v>16771</v>
      </c>
      <c r="AC8930" s="0" t="s">
        <v>184</v>
      </c>
      <c r="AD8930" s="0" t="s">
        <v>155</v>
      </c>
      <c r="AK8930" s="3" t="s">
        <v>55</v>
      </c>
      <c r="AL8930" s="3" t="s">
        <v>16772</v>
      </c>
    </row>
    <row r="8931" customFormat="false" ht="12.75" hidden="false" customHeight="false" outlineLevel="0" collapsed="false">
      <c r="A8931" s="0" t="n">
        <v>20010665</v>
      </c>
      <c r="B8931" s="0" t="s">
        <v>16531</v>
      </c>
      <c r="C8931" s="0" t="s">
        <v>16532</v>
      </c>
      <c r="D8931" s="0" t="s">
        <v>322</v>
      </c>
      <c r="E8931" s="0" t="s">
        <v>323</v>
      </c>
      <c r="F8931" s="0" t="s">
        <v>57</v>
      </c>
      <c r="G8931" s="0" t="s">
        <v>43</v>
      </c>
      <c r="H8931" s="0" t="s">
        <v>57</v>
      </c>
      <c r="J8931" s="0" t="s">
        <v>58</v>
      </c>
      <c r="L8931" s="0" t="s">
        <v>302</v>
      </c>
      <c r="M8931" s="0" t="s">
        <v>81</v>
      </c>
      <c r="N8931" s="0" t="s">
        <v>113</v>
      </c>
      <c r="O8931" s="1" t="n">
        <v>4</v>
      </c>
      <c r="P8931" s="1" t="n">
        <v>0</v>
      </c>
      <c r="Q8931" s="1" t="n">
        <v>0</v>
      </c>
      <c r="R8931" s="1" t="n">
        <v>500</v>
      </c>
      <c r="S8931" s="1" t="n">
        <v>500</v>
      </c>
      <c r="T8931" s="1" t="n">
        <v>48480</v>
      </c>
      <c r="W8931" s="0" t="s">
        <v>16533</v>
      </c>
      <c r="X8931" s="0" t="s">
        <v>16773</v>
      </c>
      <c r="AC8931" s="0" t="s">
        <v>276</v>
      </c>
      <c r="AD8931" s="0" t="s">
        <v>155</v>
      </c>
      <c r="AE8931" s="0" t="s">
        <v>184</v>
      </c>
      <c r="AK8931" s="3" t="s">
        <v>69</v>
      </c>
      <c r="AL8931" s="3" t="s">
        <v>16774</v>
      </c>
    </row>
    <row r="8932" customFormat="false" ht="12.75" hidden="false" customHeight="false" outlineLevel="0" collapsed="false">
      <c r="A8932" s="0" t="n">
        <v>20010689</v>
      </c>
      <c r="B8932" s="0" t="s">
        <v>16531</v>
      </c>
      <c r="C8932" s="0" t="s">
        <v>16532</v>
      </c>
      <c r="D8932" s="0" t="s">
        <v>322</v>
      </c>
      <c r="E8932" s="0" t="s">
        <v>323</v>
      </c>
      <c r="F8932" s="0" t="s">
        <v>134</v>
      </c>
      <c r="G8932" s="0" t="s">
        <v>43</v>
      </c>
      <c r="H8932" s="0" t="s">
        <v>135</v>
      </c>
      <c r="J8932" s="0" t="s">
        <v>136</v>
      </c>
      <c r="L8932" s="0" t="s">
        <v>302</v>
      </c>
      <c r="M8932" s="0" t="s">
        <v>81</v>
      </c>
      <c r="N8932" s="0" t="s">
        <v>453</v>
      </c>
      <c r="O8932" s="1" t="n">
        <v>29</v>
      </c>
      <c r="W8932" s="0" t="s">
        <v>16533</v>
      </c>
      <c r="X8932" s="0" t="s">
        <v>16775</v>
      </c>
      <c r="AC8932" s="0" t="s">
        <v>155</v>
      </c>
      <c r="AD8932" s="0" t="s">
        <v>276</v>
      </c>
      <c r="AK8932" s="3" t="s">
        <v>55</v>
      </c>
      <c r="AL8932" s="3" t="s">
        <v>16776</v>
      </c>
    </row>
    <row r="8933" customFormat="false" ht="12.75" hidden="false" customHeight="false" outlineLevel="0" collapsed="false">
      <c r="A8933" s="0" t="n">
        <v>20010748</v>
      </c>
      <c r="B8933" s="0" t="s">
        <v>16531</v>
      </c>
      <c r="C8933" s="0" t="s">
        <v>16532</v>
      </c>
      <c r="D8933" s="0" t="s">
        <v>322</v>
      </c>
      <c r="E8933" s="0" t="s">
        <v>323</v>
      </c>
      <c r="F8933" s="0" t="s">
        <v>42</v>
      </c>
      <c r="G8933" s="0" t="s">
        <v>43</v>
      </c>
      <c r="H8933" s="0" t="s">
        <v>42</v>
      </c>
      <c r="J8933" s="0" t="s">
        <v>44</v>
      </c>
      <c r="L8933" s="0" t="s">
        <v>302</v>
      </c>
      <c r="M8933" s="0" t="s">
        <v>63</v>
      </c>
      <c r="N8933" s="0" t="s">
        <v>145</v>
      </c>
      <c r="O8933" s="1" t="n">
        <v>0</v>
      </c>
      <c r="P8933" s="1" t="n">
        <v>46</v>
      </c>
      <c r="Q8933" s="1" t="n">
        <v>0</v>
      </c>
      <c r="R8933" s="1" t="n">
        <v>85</v>
      </c>
      <c r="S8933" s="1" t="n">
        <v>131</v>
      </c>
      <c r="W8933" s="0" t="s">
        <v>16533</v>
      </c>
      <c r="X8933" s="0" t="s">
        <v>16777</v>
      </c>
      <c r="Y8933" s="0" t="s">
        <v>16778</v>
      </c>
      <c r="Z8933" s="0" t="s">
        <v>16779</v>
      </c>
      <c r="AC8933" s="0" t="s">
        <v>157</v>
      </c>
      <c r="AK8933" s="3" t="s">
        <v>69</v>
      </c>
      <c r="AL8933" s="3" t="s">
        <v>16780</v>
      </c>
    </row>
    <row r="8934" customFormat="false" ht="12.75" hidden="false" customHeight="false" outlineLevel="0" collapsed="false">
      <c r="A8934" s="0" t="n">
        <v>19930485</v>
      </c>
      <c r="B8934" s="0" t="s">
        <v>16781</v>
      </c>
      <c r="C8934" s="0" t="s">
        <v>16782</v>
      </c>
      <c r="D8934" s="0" t="s">
        <v>767</v>
      </c>
      <c r="E8934" s="0" t="s">
        <v>41</v>
      </c>
      <c r="F8934" s="0" t="s">
        <v>57</v>
      </c>
      <c r="G8934" s="0" t="s">
        <v>43</v>
      </c>
      <c r="H8934" s="0" t="s">
        <v>57</v>
      </c>
      <c r="J8934" s="0" t="s">
        <v>58</v>
      </c>
      <c r="L8934" s="0" t="s">
        <v>182</v>
      </c>
      <c r="M8934" s="0" t="s">
        <v>148</v>
      </c>
      <c r="O8934" s="1" t="n">
        <v>0</v>
      </c>
      <c r="Q8934" s="1" t="n">
        <v>120</v>
      </c>
      <c r="R8934" s="1" t="n">
        <v>300</v>
      </c>
      <c r="S8934" s="1" t="n">
        <v>420</v>
      </c>
      <c r="T8934" s="1" t="n">
        <v>99870</v>
      </c>
      <c r="W8934" s="0" t="s">
        <v>16783</v>
      </c>
      <c r="AC8934" s="0" t="s">
        <v>160</v>
      </c>
      <c r="AK8934" s="3" t="s">
        <v>69</v>
      </c>
      <c r="AL8934" s="3" t="s">
        <v>16784</v>
      </c>
    </row>
    <row r="8935" customFormat="false" ht="12.75" hidden="false" customHeight="false" outlineLevel="0" collapsed="false">
      <c r="A8935" s="0" t="n">
        <v>19980536</v>
      </c>
      <c r="B8935" s="0" t="s">
        <v>16781</v>
      </c>
      <c r="C8935" s="0" t="s">
        <v>16782</v>
      </c>
      <c r="D8935" s="0" t="s">
        <v>767</v>
      </c>
      <c r="E8935" s="0" t="s">
        <v>41</v>
      </c>
      <c r="F8935" s="0" t="s">
        <v>123</v>
      </c>
      <c r="G8935" s="0" t="s">
        <v>124</v>
      </c>
      <c r="H8935" s="0" t="s">
        <v>385</v>
      </c>
      <c r="L8935" s="0" t="s">
        <v>239</v>
      </c>
      <c r="M8935" s="0" t="s">
        <v>71</v>
      </c>
      <c r="N8935" s="0" t="s">
        <v>419</v>
      </c>
      <c r="O8935" s="1" t="n">
        <v>40</v>
      </c>
      <c r="W8935" s="0" t="s">
        <v>16783</v>
      </c>
      <c r="X8935" s="0" t="s">
        <v>16785</v>
      </c>
      <c r="AC8935" s="0" t="s">
        <v>114</v>
      </c>
      <c r="AK8935" s="3" t="s">
        <v>55</v>
      </c>
      <c r="AL8935" s="3" t="s">
        <v>16786</v>
      </c>
    </row>
    <row r="8936" customFormat="false" ht="12.75" hidden="false" customHeight="false" outlineLevel="0" collapsed="false">
      <c r="A8936" s="0" t="n">
        <v>20000810</v>
      </c>
      <c r="B8936" s="0" t="s">
        <v>16781</v>
      </c>
      <c r="C8936" s="0" t="s">
        <v>16782</v>
      </c>
      <c r="D8936" s="0" t="s">
        <v>767</v>
      </c>
      <c r="E8936" s="0" t="s">
        <v>41</v>
      </c>
      <c r="F8936" s="0" t="s">
        <v>42</v>
      </c>
      <c r="G8936" s="0" t="s">
        <v>43</v>
      </c>
      <c r="H8936" s="0" t="s">
        <v>42</v>
      </c>
      <c r="I8936" s="0" t="n">
        <v>7.2</v>
      </c>
      <c r="J8936" s="0" t="s">
        <v>44</v>
      </c>
      <c r="L8936" s="0" t="s">
        <v>289</v>
      </c>
      <c r="M8936" s="0" t="s">
        <v>81</v>
      </c>
      <c r="N8936" s="0" t="s">
        <v>120</v>
      </c>
      <c r="O8936" s="1" t="n">
        <v>11</v>
      </c>
      <c r="W8936" s="0" t="s">
        <v>16783</v>
      </c>
      <c r="X8936" s="0" t="s">
        <v>16787</v>
      </c>
      <c r="Y8936" s="0" t="s">
        <v>16788</v>
      </c>
      <c r="Z8936" s="0" t="s">
        <v>16789</v>
      </c>
      <c r="AA8936" s="2" t="n">
        <v>0.924305555555556</v>
      </c>
      <c r="AC8936" s="0" t="s">
        <v>157</v>
      </c>
      <c r="AD8936" s="0" t="s">
        <v>218</v>
      </c>
      <c r="AE8936" s="0" t="s">
        <v>65</v>
      </c>
      <c r="AK8936" s="3" t="s">
        <v>55</v>
      </c>
      <c r="AL8936" s="3" t="s">
        <v>16790</v>
      </c>
    </row>
    <row r="8937" customFormat="false" ht="12.75" hidden="false" customHeight="false" outlineLevel="0" collapsed="false">
      <c r="A8937" s="0" t="n">
        <v>19850389</v>
      </c>
      <c r="B8937" s="0" t="s">
        <v>16791</v>
      </c>
      <c r="C8937" s="0" t="s">
        <v>16792</v>
      </c>
      <c r="D8937" s="0" t="s">
        <v>586</v>
      </c>
      <c r="E8937" s="0" t="s">
        <v>587</v>
      </c>
      <c r="F8937" s="0" t="s">
        <v>186</v>
      </c>
      <c r="G8937" s="0" t="s">
        <v>43</v>
      </c>
      <c r="H8937" s="0" t="s">
        <v>592</v>
      </c>
      <c r="J8937" s="0" t="s">
        <v>188</v>
      </c>
      <c r="K8937" s="0" t="s">
        <v>4877</v>
      </c>
      <c r="L8937" s="0" t="s">
        <v>105</v>
      </c>
      <c r="O8937" s="1" t="n">
        <v>0</v>
      </c>
      <c r="R8937" s="1" t="n">
        <v>770</v>
      </c>
      <c r="S8937" s="1" t="n">
        <v>770</v>
      </c>
      <c r="T8937" s="1" t="n">
        <v>5</v>
      </c>
      <c r="W8937" s="0" t="s">
        <v>16793</v>
      </c>
      <c r="AC8937" s="0" t="s">
        <v>85</v>
      </c>
      <c r="AK8937" s="3" t="s">
        <v>69</v>
      </c>
      <c r="AL8937" s="3" t="s">
        <v>16794</v>
      </c>
    </row>
    <row r="8938" customFormat="false" ht="12.75" hidden="false" customHeight="false" outlineLevel="0" collapsed="false">
      <c r="A8938" s="0" t="n">
        <v>19900043</v>
      </c>
      <c r="B8938" s="0" t="s">
        <v>16791</v>
      </c>
      <c r="C8938" s="0" t="s">
        <v>16792</v>
      </c>
      <c r="D8938" s="0" t="s">
        <v>586</v>
      </c>
      <c r="E8938" s="0" t="s">
        <v>587</v>
      </c>
      <c r="F8938" s="0" t="s">
        <v>186</v>
      </c>
      <c r="G8938" s="0" t="s">
        <v>43</v>
      </c>
      <c r="H8938" s="0" t="s">
        <v>1199</v>
      </c>
      <c r="I8938" s="0" t="n">
        <v>113</v>
      </c>
      <c r="J8938" s="0" t="s">
        <v>188</v>
      </c>
      <c r="K8938" s="0" t="s">
        <v>1200</v>
      </c>
      <c r="L8938" s="0" t="s">
        <v>137</v>
      </c>
      <c r="M8938" s="0" t="s">
        <v>63</v>
      </c>
      <c r="N8938" s="0" t="s">
        <v>131</v>
      </c>
      <c r="S8938" s="1" t="n">
        <v>0</v>
      </c>
      <c r="W8938" s="0" t="s">
        <v>16793</v>
      </c>
      <c r="AC8938" s="0" t="s">
        <v>65</v>
      </c>
      <c r="AK8938" s="3" t="s">
        <v>74</v>
      </c>
      <c r="AL8938" s="3" t="s">
        <v>368</v>
      </c>
    </row>
    <row r="8939" customFormat="false" ht="12.75" hidden="false" customHeight="false" outlineLevel="0" collapsed="false">
      <c r="A8939" s="0" t="n">
        <v>19840123</v>
      </c>
      <c r="B8939" s="0" t="s">
        <v>16795</v>
      </c>
      <c r="C8939" s="0" t="s">
        <v>16796</v>
      </c>
      <c r="D8939" s="0" t="s">
        <v>466</v>
      </c>
      <c r="E8939" s="0" t="s">
        <v>466</v>
      </c>
      <c r="F8939" s="0" t="s">
        <v>186</v>
      </c>
      <c r="G8939" s="0" t="s">
        <v>43</v>
      </c>
      <c r="H8939" s="0" t="s">
        <v>187</v>
      </c>
      <c r="J8939" s="0" t="s">
        <v>188</v>
      </c>
      <c r="L8939" s="0" t="s">
        <v>100</v>
      </c>
      <c r="M8939" s="0" t="s">
        <v>81</v>
      </c>
      <c r="N8939" s="0" t="s">
        <v>138</v>
      </c>
      <c r="O8939" s="1" t="n">
        <v>0</v>
      </c>
      <c r="W8939" s="0" t="s">
        <v>16797</v>
      </c>
      <c r="X8939" s="0" t="s">
        <v>16798</v>
      </c>
      <c r="AC8939" s="0" t="s">
        <v>52</v>
      </c>
      <c r="AK8939" s="3" t="s">
        <v>200</v>
      </c>
      <c r="AL8939" s="3" t="s">
        <v>16799</v>
      </c>
    </row>
    <row r="8940" customFormat="false" ht="12.75" hidden="false" customHeight="false" outlineLevel="0" collapsed="false">
      <c r="A8940" s="0" t="n">
        <v>19870062</v>
      </c>
      <c r="B8940" s="0" t="s">
        <v>16795</v>
      </c>
      <c r="C8940" s="0" t="s">
        <v>16796</v>
      </c>
      <c r="D8940" s="0" t="s">
        <v>466</v>
      </c>
      <c r="E8940" s="0" t="s">
        <v>466</v>
      </c>
      <c r="F8940" s="0" t="s">
        <v>186</v>
      </c>
      <c r="G8940" s="0" t="s">
        <v>43</v>
      </c>
      <c r="H8940" s="0" t="s">
        <v>473</v>
      </c>
      <c r="J8940" s="0" t="s">
        <v>188</v>
      </c>
      <c r="L8940" s="0" t="s">
        <v>112</v>
      </c>
      <c r="M8940" s="0" t="s">
        <v>77</v>
      </c>
      <c r="N8940" s="0" t="s">
        <v>230</v>
      </c>
      <c r="O8940" s="1" t="n">
        <v>0</v>
      </c>
      <c r="W8940" s="0" t="s">
        <v>16797</v>
      </c>
      <c r="X8940" s="0" t="s">
        <v>16800</v>
      </c>
      <c r="AC8940" s="0" t="s">
        <v>52</v>
      </c>
      <c r="AD8940" s="0" t="s">
        <v>85</v>
      </c>
      <c r="AJ8940" s="3" t="b">
        <f aca="false">TRUE()</f>
        <v>1</v>
      </c>
      <c r="AK8940" s="3" t="s">
        <v>200</v>
      </c>
      <c r="AL8940" s="3" t="s">
        <v>16801</v>
      </c>
    </row>
    <row r="8941" customFormat="false" ht="12.75" hidden="false" customHeight="false" outlineLevel="0" collapsed="false">
      <c r="A8941" s="0" t="n">
        <v>19900010</v>
      </c>
      <c r="B8941" s="0" t="s">
        <v>16795</v>
      </c>
      <c r="C8941" s="0" t="s">
        <v>16796</v>
      </c>
      <c r="D8941" s="0" t="s">
        <v>466</v>
      </c>
      <c r="E8941" s="0" t="s">
        <v>466</v>
      </c>
      <c r="F8941" s="0" t="s">
        <v>186</v>
      </c>
      <c r="G8941" s="0" t="s">
        <v>43</v>
      </c>
      <c r="H8941" s="0" t="s">
        <v>473</v>
      </c>
      <c r="J8941" s="0" t="s">
        <v>188</v>
      </c>
      <c r="K8941" s="0" t="s">
        <v>476</v>
      </c>
      <c r="L8941" s="0" t="s">
        <v>137</v>
      </c>
      <c r="M8941" s="0" t="s">
        <v>77</v>
      </c>
      <c r="N8941" s="0" t="s">
        <v>59</v>
      </c>
      <c r="Q8941" s="1" t="n">
        <v>400</v>
      </c>
      <c r="R8941" s="1" t="n">
        <v>300</v>
      </c>
      <c r="S8941" s="1" t="n">
        <v>700</v>
      </c>
      <c r="W8941" s="0" t="s">
        <v>16797</v>
      </c>
      <c r="X8941" s="0" t="s">
        <v>16802</v>
      </c>
      <c r="AC8941" s="0" t="s">
        <v>65</v>
      </c>
      <c r="AD8941" s="0" t="s">
        <v>52</v>
      </c>
      <c r="AE8941" s="0" t="s">
        <v>85</v>
      </c>
      <c r="AJ8941" s="3" t="b">
        <f aca="false">TRUE()</f>
        <v>1</v>
      </c>
      <c r="AK8941" s="3" t="s">
        <v>69</v>
      </c>
      <c r="AL8941" s="3" t="s">
        <v>16803</v>
      </c>
    </row>
    <row r="8942" customFormat="false" ht="12.75" hidden="false" customHeight="false" outlineLevel="0" collapsed="false">
      <c r="A8942" s="0" t="n">
        <v>19930006</v>
      </c>
      <c r="B8942" s="0" t="s">
        <v>16795</v>
      </c>
      <c r="C8942" s="0" t="s">
        <v>16796</v>
      </c>
      <c r="D8942" s="0" t="s">
        <v>466</v>
      </c>
      <c r="E8942" s="0" t="s">
        <v>466</v>
      </c>
      <c r="F8942" s="0" t="s">
        <v>186</v>
      </c>
      <c r="G8942" s="0" t="s">
        <v>43</v>
      </c>
      <c r="H8942" s="0" t="s">
        <v>473</v>
      </c>
      <c r="I8942" s="0" t="n">
        <v>130</v>
      </c>
      <c r="J8942" s="0" t="s">
        <v>188</v>
      </c>
      <c r="K8942" s="0" t="s">
        <v>11308</v>
      </c>
      <c r="L8942" s="0" t="s">
        <v>182</v>
      </c>
      <c r="M8942" s="0" t="s">
        <v>148</v>
      </c>
      <c r="N8942" s="0" t="s">
        <v>46</v>
      </c>
      <c r="O8942" s="1" t="n">
        <v>0</v>
      </c>
      <c r="P8942" s="1" t="n">
        <v>0</v>
      </c>
      <c r="Q8942" s="1" t="n">
        <v>150</v>
      </c>
      <c r="S8942" s="1" t="n">
        <v>150</v>
      </c>
      <c r="W8942" s="0" t="s">
        <v>16797</v>
      </c>
      <c r="X8942" s="0" t="s">
        <v>16804</v>
      </c>
      <c r="AC8942" s="0" t="s">
        <v>65</v>
      </c>
      <c r="AK8942" s="3" t="s">
        <v>69</v>
      </c>
      <c r="AL8942" s="3" t="s">
        <v>16805</v>
      </c>
    </row>
    <row r="8943" customFormat="false" ht="12.75" hidden="false" customHeight="false" outlineLevel="0" collapsed="false">
      <c r="A8943" s="0" t="n">
        <v>20000113</v>
      </c>
      <c r="B8943" s="0" t="s">
        <v>16795</v>
      </c>
      <c r="C8943" s="0" t="s">
        <v>16796</v>
      </c>
      <c r="D8943" s="0" t="s">
        <v>466</v>
      </c>
      <c r="E8943" s="0" t="s">
        <v>466</v>
      </c>
      <c r="F8943" s="0" t="s">
        <v>162</v>
      </c>
      <c r="G8943" s="0" t="s">
        <v>124</v>
      </c>
      <c r="H8943" s="0" t="s">
        <v>650</v>
      </c>
      <c r="K8943" s="0" t="s">
        <v>10070</v>
      </c>
      <c r="L8943" s="0" t="s">
        <v>289</v>
      </c>
      <c r="M8943" s="0" t="s">
        <v>46</v>
      </c>
      <c r="N8943" s="0" t="s">
        <v>71</v>
      </c>
      <c r="O8943" s="1" t="n">
        <v>18</v>
      </c>
      <c r="W8943" s="0" t="s">
        <v>16797</v>
      </c>
      <c r="X8943" s="0" t="s">
        <v>16806</v>
      </c>
      <c r="AC8943" s="0" t="s">
        <v>184</v>
      </c>
      <c r="AD8943" s="0" t="s">
        <v>155</v>
      </c>
      <c r="AK8943" s="3" t="s">
        <v>55</v>
      </c>
      <c r="AL8943" s="3" t="s">
        <v>16807</v>
      </c>
    </row>
    <row r="8944" customFormat="false" ht="12.75" hidden="false" customHeight="false" outlineLevel="0" collapsed="false">
      <c r="A8944" s="0" t="n">
        <v>19800128</v>
      </c>
      <c r="B8944" s="0" t="s">
        <v>16808</v>
      </c>
      <c r="C8944" s="0" t="s">
        <v>16809</v>
      </c>
      <c r="D8944" s="0" t="s">
        <v>2499</v>
      </c>
      <c r="E8944" s="0" t="s">
        <v>359</v>
      </c>
      <c r="F8944" s="0" t="s">
        <v>292</v>
      </c>
      <c r="G8944" s="0" t="s">
        <v>43</v>
      </c>
      <c r="H8944" s="0" t="s">
        <v>292</v>
      </c>
      <c r="J8944" s="0" t="s">
        <v>58</v>
      </c>
      <c r="L8944" s="0" t="s">
        <v>67</v>
      </c>
      <c r="O8944" s="1" t="n">
        <v>0</v>
      </c>
      <c r="R8944" s="1" t="n">
        <v>500000</v>
      </c>
      <c r="S8944" s="1" t="n">
        <v>500000</v>
      </c>
      <c r="W8944" s="0" t="s">
        <v>16810</v>
      </c>
      <c r="X8944" s="0" t="s">
        <v>16811</v>
      </c>
      <c r="AC8944" s="0" t="s">
        <v>65</v>
      </c>
      <c r="AK8944" s="3" t="s">
        <v>69</v>
      </c>
      <c r="AL8944" s="3" t="s">
        <v>368</v>
      </c>
    </row>
    <row r="8945" customFormat="false" ht="12.75" hidden="false" customHeight="false" outlineLevel="0" collapsed="false">
      <c r="A8945" s="0" t="n">
        <v>19870031</v>
      </c>
      <c r="B8945" s="0" t="s">
        <v>16808</v>
      </c>
      <c r="C8945" s="0" t="s">
        <v>16809</v>
      </c>
      <c r="D8945" s="0" t="s">
        <v>2499</v>
      </c>
      <c r="E8945" s="0" t="s">
        <v>359</v>
      </c>
      <c r="F8945" s="0" t="s">
        <v>292</v>
      </c>
      <c r="G8945" s="0" t="s">
        <v>43</v>
      </c>
      <c r="H8945" s="0" t="s">
        <v>292</v>
      </c>
      <c r="J8945" s="0" t="s">
        <v>58</v>
      </c>
      <c r="L8945" s="0" t="s">
        <v>112</v>
      </c>
      <c r="O8945" s="1" t="n">
        <v>0</v>
      </c>
      <c r="R8945" s="1" t="n">
        <v>331000</v>
      </c>
      <c r="S8945" s="1" t="n">
        <v>331000</v>
      </c>
      <c r="W8945" s="0" t="s">
        <v>16810</v>
      </c>
      <c r="X8945" s="0" t="s">
        <v>16811</v>
      </c>
      <c r="AC8945" s="0" t="s">
        <v>52</v>
      </c>
      <c r="AJ8945" s="3" t="b">
        <f aca="false">TRUE()</f>
        <v>1</v>
      </c>
      <c r="AK8945" s="3" t="s">
        <v>69</v>
      </c>
      <c r="AL8945" s="3" t="s">
        <v>16812</v>
      </c>
    </row>
    <row r="8946" customFormat="false" ht="12.75" hidden="false" customHeight="false" outlineLevel="0" collapsed="false">
      <c r="A8946" s="0" t="n">
        <v>19870076</v>
      </c>
      <c r="B8946" s="0" t="s">
        <v>16808</v>
      </c>
      <c r="C8946" s="0" t="s">
        <v>16809</v>
      </c>
      <c r="D8946" s="0" t="s">
        <v>2499</v>
      </c>
      <c r="E8946" s="0" t="s">
        <v>359</v>
      </c>
      <c r="F8946" s="0" t="s">
        <v>123</v>
      </c>
      <c r="G8946" s="0" t="s">
        <v>124</v>
      </c>
      <c r="H8946" s="0" t="s">
        <v>385</v>
      </c>
      <c r="L8946" s="0" t="s">
        <v>112</v>
      </c>
      <c r="M8946" s="0" t="s">
        <v>46</v>
      </c>
      <c r="N8946" s="0" t="s">
        <v>453</v>
      </c>
      <c r="O8946" s="1" t="n">
        <v>101</v>
      </c>
      <c r="W8946" s="0" t="s">
        <v>16810</v>
      </c>
      <c r="X8946" s="0" t="s">
        <v>16813</v>
      </c>
      <c r="AC8946" s="0" t="s">
        <v>52</v>
      </c>
      <c r="AD8946" s="0" t="s">
        <v>114</v>
      </c>
      <c r="AK8946" s="3" t="s">
        <v>55</v>
      </c>
      <c r="AL8946" s="3" t="s">
        <v>16814</v>
      </c>
    </row>
    <row r="8947" customFormat="false" ht="12.75" hidden="false" customHeight="false" outlineLevel="0" collapsed="false">
      <c r="A8947" s="0" t="n">
        <v>19870473</v>
      </c>
      <c r="B8947" s="0" t="s">
        <v>16808</v>
      </c>
      <c r="C8947" s="0" t="s">
        <v>16809</v>
      </c>
      <c r="D8947" s="0" t="s">
        <v>2499</v>
      </c>
      <c r="E8947" s="0" t="s">
        <v>359</v>
      </c>
      <c r="F8947" s="0" t="s">
        <v>123</v>
      </c>
      <c r="G8947" s="0" t="s">
        <v>124</v>
      </c>
      <c r="H8947" s="0" t="s">
        <v>385</v>
      </c>
      <c r="L8947" s="0" t="s">
        <v>112</v>
      </c>
      <c r="M8947" s="0" t="s">
        <v>77</v>
      </c>
      <c r="N8947" s="0" t="s">
        <v>419</v>
      </c>
      <c r="O8947" s="1" t="n">
        <v>30</v>
      </c>
      <c r="W8947" s="0" t="s">
        <v>16810</v>
      </c>
      <c r="X8947" s="0" t="s">
        <v>16815</v>
      </c>
      <c r="AC8947" s="0" t="s">
        <v>114</v>
      </c>
      <c r="AK8947" s="3" t="s">
        <v>55</v>
      </c>
      <c r="AL8947" s="3" t="s">
        <v>16816</v>
      </c>
    </row>
    <row r="8948" customFormat="false" ht="12.75" hidden="false" customHeight="false" outlineLevel="0" collapsed="false">
      <c r="A8948" s="0" t="n">
        <v>19870478</v>
      </c>
      <c r="B8948" s="0" t="s">
        <v>16808</v>
      </c>
      <c r="C8948" s="0" t="s">
        <v>16809</v>
      </c>
      <c r="D8948" s="0" t="s">
        <v>2499</v>
      </c>
      <c r="E8948" s="0" t="s">
        <v>359</v>
      </c>
      <c r="F8948" s="0" t="s">
        <v>123</v>
      </c>
      <c r="G8948" s="0" t="s">
        <v>124</v>
      </c>
      <c r="H8948" s="0" t="s">
        <v>385</v>
      </c>
      <c r="L8948" s="0" t="s">
        <v>112</v>
      </c>
      <c r="M8948" s="0" t="s">
        <v>46</v>
      </c>
      <c r="N8948" s="0" t="s">
        <v>82</v>
      </c>
      <c r="O8948" s="1" t="n">
        <v>40</v>
      </c>
      <c r="W8948" s="0" t="s">
        <v>16810</v>
      </c>
      <c r="X8948" s="0" t="s">
        <v>16815</v>
      </c>
      <c r="AC8948" s="0" t="s">
        <v>114</v>
      </c>
      <c r="AK8948" s="3" t="s">
        <v>55</v>
      </c>
      <c r="AL8948" s="3" t="s">
        <v>16817</v>
      </c>
    </row>
    <row r="8949" customFormat="false" ht="12.75" hidden="false" customHeight="false" outlineLevel="0" collapsed="false">
      <c r="A8949" s="0" t="n">
        <v>19880193</v>
      </c>
      <c r="B8949" s="0" t="s">
        <v>16808</v>
      </c>
      <c r="C8949" s="0" t="s">
        <v>16809</v>
      </c>
      <c r="D8949" s="0" t="s">
        <v>2499</v>
      </c>
      <c r="E8949" s="0" t="s">
        <v>359</v>
      </c>
      <c r="F8949" s="0" t="s">
        <v>57</v>
      </c>
      <c r="G8949" s="0" t="s">
        <v>43</v>
      </c>
      <c r="H8949" s="0" t="s">
        <v>57</v>
      </c>
      <c r="J8949" s="0" t="s">
        <v>58</v>
      </c>
      <c r="L8949" s="0" t="s">
        <v>116</v>
      </c>
      <c r="M8949" s="0" t="s">
        <v>117</v>
      </c>
      <c r="O8949" s="1" t="n">
        <v>48</v>
      </c>
      <c r="P8949" s="1" t="n">
        <v>50</v>
      </c>
      <c r="Q8949" s="1" t="n">
        <v>14530</v>
      </c>
      <c r="S8949" s="1" t="n">
        <v>14580</v>
      </c>
      <c r="W8949" s="0" t="s">
        <v>16810</v>
      </c>
      <c r="X8949" s="0" t="s">
        <v>16818</v>
      </c>
      <c r="AC8949" s="0" t="s">
        <v>394</v>
      </c>
      <c r="AK8949" s="3" t="s">
        <v>55</v>
      </c>
      <c r="AL8949" s="3" t="s">
        <v>16819</v>
      </c>
    </row>
    <row r="8950" customFormat="false" ht="12.75" hidden="false" customHeight="false" outlineLevel="0" collapsed="false">
      <c r="A8950" s="0" t="n">
        <v>19880369</v>
      </c>
      <c r="B8950" s="0" t="s">
        <v>16808</v>
      </c>
      <c r="C8950" s="0" t="s">
        <v>16809</v>
      </c>
      <c r="D8950" s="0" t="s">
        <v>2499</v>
      </c>
      <c r="E8950" s="0" t="s">
        <v>359</v>
      </c>
      <c r="F8950" s="0" t="s">
        <v>42</v>
      </c>
      <c r="G8950" s="0" t="s">
        <v>43</v>
      </c>
      <c r="H8950" s="0" t="s">
        <v>42</v>
      </c>
      <c r="J8950" s="0" t="s">
        <v>44</v>
      </c>
      <c r="L8950" s="0" t="s">
        <v>116</v>
      </c>
      <c r="M8950" s="0" t="s">
        <v>113</v>
      </c>
      <c r="N8950" s="0" t="s">
        <v>113</v>
      </c>
      <c r="O8950" s="1" t="n">
        <v>0</v>
      </c>
      <c r="R8950" s="1" t="n">
        <v>2000</v>
      </c>
      <c r="S8950" s="1" t="n">
        <v>2000</v>
      </c>
      <c r="W8950" s="0" t="s">
        <v>16810</v>
      </c>
      <c r="X8950" s="0" t="s">
        <v>16820</v>
      </c>
      <c r="Y8950" s="0" t="s">
        <v>16821</v>
      </c>
      <c r="Z8950" s="0" t="s">
        <v>16822</v>
      </c>
      <c r="AC8950" s="0" t="s">
        <v>52</v>
      </c>
      <c r="AK8950" s="3" t="s">
        <v>69</v>
      </c>
      <c r="AL8950" s="3" t="s">
        <v>16823</v>
      </c>
    </row>
    <row r="8951" customFormat="false" ht="12.75" hidden="false" customHeight="false" outlineLevel="0" collapsed="false">
      <c r="A8951" s="0" t="n">
        <v>19880622</v>
      </c>
      <c r="B8951" s="0" t="s">
        <v>16808</v>
      </c>
      <c r="C8951" s="0" t="s">
        <v>16809</v>
      </c>
      <c r="D8951" s="0" t="s">
        <v>2499</v>
      </c>
      <c r="E8951" s="0" t="s">
        <v>359</v>
      </c>
      <c r="F8951" s="0" t="s">
        <v>292</v>
      </c>
      <c r="G8951" s="0" t="s">
        <v>43</v>
      </c>
      <c r="H8951" s="0" t="s">
        <v>292</v>
      </c>
      <c r="J8951" s="0" t="s">
        <v>58</v>
      </c>
      <c r="L8951" s="0" t="s">
        <v>116</v>
      </c>
      <c r="O8951" s="1" t="n">
        <v>0</v>
      </c>
      <c r="R8951" s="1" t="n">
        <v>600000</v>
      </c>
      <c r="S8951" s="1" t="n">
        <v>600000</v>
      </c>
      <c r="W8951" s="0" t="s">
        <v>16810</v>
      </c>
      <c r="X8951" s="0" t="s">
        <v>635</v>
      </c>
      <c r="AC8951" s="0" t="s">
        <v>52</v>
      </c>
      <c r="AJ8951" s="3" t="b">
        <f aca="false">TRUE()</f>
        <v>1</v>
      </c>
      <c r="AK8951" s="3" t="s">
        <v>69</v>
      </c>
      <c r="AL8951" s="3" t="s">
        <v>16824</v>
      </c>
    </row>
    <row r="8952" customFormat="false" ht="12.75" hidden="false" customHeight="false" outlineLevel="0" collapsed="false">
      <c r="A8952" s="0" t="n">
        <v>19890244</v>
      </c>
      <c r="B8952" s="0" t="s">
        <v>16808</v>
      </c>
      <c r="C8952" s="0" t="s">
        <v>16809</v>
      </c>
      <c r="D8952" s="0" t="s">
        <v>2499</v>
      </c>
      <c r="E8952" s="0" t="s">
        <v>359</v>
      </c>
      <c r="F8952" s="0" t="s">
        <v>248</v>
      </c>
      <c r="G8952" s="0" t="s">
        <v>43</v>
      </c>
      <c r="H8952" s="0" t="s">
        <v>350</v>
      </c>
      <c r="J8952" s="0" t="s">
        <v>250</v>
      </c>
      <c r="K8952" s="0" t="s">
        <v>521</v>
      </c>
      <c r="L8952" s="0" t="s">
        <v>126</v>
      </c>
      <c r="M8952" s="0" t="s">
        <v>81</v>
      </c>
      <c r="O8952" s="1" t="n">
        <v>156</v>
      </c>
      <c r="R8952" s="1" t="n">
        <v>961</v>
      </c>
      <c r="S8952" s="1" t="n">
        <v>961</v>
      </c>
      <c r="W8952" s="0" t="s">
        <v>16810</v>
      </c>
      <c r="X8952" s="0" t="s">
        <v>16825</v>
      </c>
      <c r="AC8952" s="0" t="s">
        <v>52</v>
      </c>
      <c r="AJ8952" s="3" t="b">
        <f aca="false">TRUE()</f>
        <v>1</v>
      </c>
      <c r="AK8952" s="3" t="s">
        <v>55</v>
      </c>
      <c r="AL8952" s="3" t="s">
        <v>16826</v>
      </c>
    </row>
    <row r="8953" customFormat="false" ht="12.75" hidden="false" customHeight="false" outlineLevel="0" collapsed="false">
      <c r="A8953" s="0" t="n">
        <v>19900203</v>
      </c>
      <c r="B8953" s="0" t="s">
        <v>16808</v>
      </c>
      <c r="C8953" s="0" t="s">
        <v>16809</v>
      </c>
      <c r="D8953" s="0" t="s">
        <v>2499</v>
      </c>
      <c r="E8953" s="0" t="s">
        <v>359</v>
      </c>
      <c r="F8953" s="0" t="s">
        <v>42</v>
      </c>
      <c r="G8953" s="0" t="s">
        <v>43</v>
      </c>
      <c r="H8953" s="0" t="s">
        <v>42</v>
      </c>
      <c r="I8953" s="0" t="n">
        <v>6.8</v>
      </c>
      <c r="J8953" s="0" t="s">
        <v>44</v>
      </c>
      <c r="L8953" s="0" t="s">
        <v>137</v>
      </c>
      <c r="M8953" s="0" t="s">
        <v>117</v>
      </c>
      <c r="N8953" s="0" t="s">
        <v>405</v>
      </c>
      <c r="S8953" s="1" t="n">
        <v>0</v>
      </c>
      <c r="W8953" s="0" t="s">
        <v>16810</v>
      </c>
      <c r="X8953" s="0" t="s">
        <v>16827</v>
      </c>
      <c r="Y8953" s="0" t="s">
        <v>16828</v>
      </c>
      <c r="Z8953" s="0" t="s">
        <v>16829</v>
      </c>
      <c r="AC8953" s="0" t="s">
        <v>157</v>
      </c>
      <c r="AD8953" s="0" t="s">
        <v>54</v>
      </c>
      <c r="AK8953" s="3" t="s">
        <v>74</v>
      </c>
      <c r="AL8953" s="3" t="s">
        <v>16830</v>
      </c>
    </row>
    <row r="8954" customFormat="false" ht="12.75" hidden="false" customHeight="false" outlineLevel="0" collapsed="false">
      <c r="A8954" s="0" t="n">
        <v>19900507</v>
      </c>
      <c r="B8954" s="0" t="s">
        <v>16808</v>
      </c>
      <c r="C8954" s="0" t="s">
        <v>16809</v>
      </c>
      <c r="D8954" s="0" t="s">
        <v>2499</v>
      </c>
      <c r="E8954" s="0" t="s">
        <v>359</v>
      </c>
      <c r="F8954" s="0" t="s">
        <v>123</v>
      </c>
      <c r="G8954" s="0" t="s">
        <v>124</v>
      </c>
      <c r="H8954" s="0" t="s">
        <v>385</v>
      </c>
      <c r="L8954" s="0" t="s">
        <v>137</v>
      </c>
      <c r="M8954" s="0" t="s">
        <v>148</v>
      </c>
      <c r="N8954" s="0" t="s">
        <v>117</v>
      </c>
      <c r="O8954" s="1" t="n">
        <v>23</v>
      </c>
      <c r="S8954" s="1" t="n">
        <v>0</v>
      </c>
      <c r="W8954" s="0" t="s">
        <v>16810</v>
      </c>
      <c r="X8954" s="0" t="s">
        <v>16831</v>
      </c>
      <c r="AC8954" s="0" t="s">
        <v>114</v>
      </c>
      <c r="AK8954" s="3" t="s">
        <v>55</v>
      </c>
      <c r="AL8954" s="3" t="s">
        <v>16832</v>
      </c>
    </row>
    <row r="8955" customFormat="false" ht="12.75" hidden="false" customHeight="false" outlineLevel="0" collapsed="false">
      <c r="A8955" s="0" t="n">
        <v>19900618</v>
      </c>
      <c r="B8955" s="0" t="s">
        <v>16808</v>
      </c>
      <c r="C8955" s="0" t="s">
        <v>16809</v>
      </c>
      <c r="D8955" s="0" t="s">
        <v>2499</v>
      </c>
      <c r="E8955" s="0" t="s">
        <v>359</v>
      </c>
      <c r="F8955" s="0" t="s">
        <v>248</v>
      </c>
      <c r="G8955" s="0" t="s">
        <v>43</v>
      </c>
      <c r="H8955" s="0" t="s">
        <v>350</v>
      </c>
      <c r="J8955" s="0" t="s">
        <v>250</v>
      </c>
      <c r="K8955" s="0" t="s">
        <v>521</v>
      </c>
      <c r="L8955" s="0" t="s">
        <v>137</v>
      </c>
      <c r="M8955" s="0" t="s">
        <v>148</v>
      </c>
      <c r="N8955" s="0" t="s">
        <v>148</v>
      </c>
      <c r="O8955" s="1" t="n">
        <v>197</v>
      </c>
      <c r="R8955" s="1" t="n">
        <v>1170</v>
      </c>
      <c r="S8955" s="1" t="n">
        <v>1170</v>
      </c>
      <c r="W8955" s="0" t="s">
        <v>16810</v>
      </c>
      <c r="X8955" s="0" t="s">
        <v>1963</v>
      </c>
      <c r="AC8955" s="0" t="s">
        <v>52</v>
      </c>
      <c r="AJ8955" s="3" t="b">
        <f aca="false">TRUE()</f>
        <v>1</v>
      </c>
      <c r="AK8955" s="3" t="s">
        <v>55</v>
      </c>
      <c r="AL8955" s="3" t="s">
        <v>16833</v>
      </c>
    </row>
    <row r="8956" customFormat="false" ht="12.75" hidden="false" customHeight="false" outlineLevel="0" collapsed="false">
      <c r="A8956" s="0" t="n">
        <v>19910076</v>
      </c>
      <c r="B8956" s="0" t="s">
        <v>16808</v>
      </c>
      <c r="C8956" s="0" t="s">
        <v>16809</v>
      </c>
      <c r="D8956" s="0" t="s">
        <v>2499</v>
      </c>
      <c r="E8956" s="0" t="s">
        <v>359</v>
      </c>
      <c r="F8956" s="0" t="s">
        <v>338</v>
      </c>
      <c r="G8956" s="0" t="s">
        <v>43</v>
      </c>
      <c r="H8956" s="0" t="s">
        <v>768</v>
      </c>
      <c r="L8956" s="0" t="s">
        <v>147</v>
      </c>
      <c r="M8956" s="0" t="s">
        <v>46</v>
      </c>
      <c r="O8956" s="1" t="n">
        <v>0</v>
      </c>
      <c r="R8956" s="1" t="n">
        <v>2000</v>
      </c>
      <c r="S8956" s="1" t="n">
        <v>2000</v>
      </c>
      <c r="W8956" s="0" t="s">
        <v>16810</v>
      </c>
      <c r="X8956" s="0" t="s">
        <v>16811</v>
      </c>
      <c r="AC8956" s="0" t="s">
        <v>156</v>
      </c>
      <c r="AD8956" s="0" t="s">
        <v>156</v>
      </c>
      <c r="AK8956" s="3" t="s">
        <v>69</v>
      </c>
      <c r="AL8956" s="3" t="s">
        <v>16834</v>
      </c>
    </row>
    <row r="8957" customFormat="false" ht="12.75" hidden="false" customHeight="false" outlineLevel="0" collapsed="false">
      <c r="A8957" s="0" t="n">
        <v>19910083</v>
      </c>
      <c r="B8957" s="0" t="s">
        <v>16808</v>
      </c>
      <c r="C8957" s="0" t="s">
        <v>16809</v>
      </c>
      <c r="D8957" s="0" t="s">
        <v>2499</v>
      </c>
      <c r="E8957" s="0" t="s">
        <v>359</v>
      </c>
      <c r="F8957" s="0" t="s">
        <v>248</v>
      </c>
      <c r="G8957" s="0" t="s">
        <v>43</v>
      </c>
      <c r="H8957" s="0" t="s">
        <v>350</v>
      </c>
      <c r="J8957" s="0" t="s">
        <v>250</v>
      </c>
      <c r="L8957" s="0" t="s">
        <v>147</v>
      </c>
      <c r="M8957" s="0" t="s">
        <v>46</v>
      </c>
      <c r="O8957" s="1" t="n">
        <v>100</v>
      </c>
      <c r="W8957" s="0" t="s">
        <v>16810</v>
      </c>
      <c r="AC8957" s="0" t="s">
        <v>918</v>
      </c>
      <c r="AK8957" s="3" t="s">
        <v>55</v>
      </c>
      <c r="AL8957" s="3" t="s">
        <v>1215</v>
      </c>
    </row>
    <row r="8958" customFormat="false" ht="12.75" hidden="false" customHeight="false" outlineLevel="0" collapsed="false">
      <c r="A8958" s="0" t="n">
        <v>19920422</v>
      </c>
      <c r="B8958" s="0" t="s">
        <v>16808</v>
      </c>
      <c r="C8958" s="0" t="s">
        <v>16809</v>
      </c>
      <c r="D8958" s="0" t="s">
        <v>2499</v>
      </c>
      <c r="E8958" s="0" t="s">
        <v>359</v>
      </c>
      <c r="F8958" s="0" t="s">
        <v>123</v>
      </c>
      <c r="G8958" s="0" t="s">
        <v>124</v>
      </c>
      <c r="H8958" s="0" t="s">
        <v>396</v>
      </c>
      <c r="L8958" s="0" t="s">
        <v>176</v>
      </c>
      <c r="M8958" s="0" t="s">
        <v>148</v>
      </c>
      <c r="N8958" s="0" t="s">
        <v>142</v>
      </c>
      <c r="O8958" s="1" t="n">
        <v>54</v>
      </c>
      <c r="W8958" s="0" t="s">
        <v>16810</v>
      </c>
      <c r="X8958" s="0" t="s">
        <v>16835</v>
      </c>
      <c r="AC8958" s="0" t="s">
        <v>114</v>
      </c>
      <c r="AK8958" s="3" t="s">
        <v>55</v>
      </c>
      <c r="AL8958" s="3" t="s">
        <v>7510</v>
      </c>
    </row>
    <row r="8959" customFormat="false" ht="12.75" hidden="false" customHeight="false" outlineLevel="0" collapsed="false">
      <c r="A8959" s="0" t="n">
        <v>19920423</v>
      </c>
      <c r="B8959" s="0" t="s">
        <v>16808</v>
      </c>
      <c r="C8959" s="0" t="s">
        <v>16809</v>
      </c>
      <c r="D8959" s="0" t="s">
        <v>2499</v>
      </c>
      <c r="E8959" s="0" t="s">
        <v>359</v>
      </c>
      <c r="F8959" s="0" t="s">
        <v>123</v>
      </c>
      <c r="G8959" s="0" t="s">
        <v>124</v>
      </c>
      <c r="H8959" s="0" t="s">
        <v>396</v>
      </c>
      <c r="L8959" s="0" t="s">
        <v>176</v>
      </c>
      <c r="M8959" s="0" t="s">
        <v>148</v>
      </c>
      <c r="N8959" s="0" t="s">
        <v>282</v>
      </c>
      <c r="O8959" s="1" t="n">
        <v>20</v>
      </c>
      <c r="W8959" s="0" t="s">
        <v>16810</v>
      </c>
      <c r="AC8959" s="0" t="s">
        <v>114</v>
      </c>
      <c r="AK8959" s="3" t="s">
        <v>55</v>
      </c>
      <c r="AL8959" s="3" t="s">
        <v>16836</v>
      </c>
    </row>
    <row r="8960" customFormat="false" ht="12.75" hidden="false" customHeight="false" outlineLevel="0" collapsed="false">
      <c r="A8960" s="0" t="n">
        <v>19920424</v>
      </c>
      <c r="B8960" s="0" t="s">
        <v>16808</v>
      </c>
      <c r="C8960" s="0" t="s">
        <v>16809</v>
      </c>
      <c r="D8960" s="0" t="s">
        <v>2499</v>
      </c>
      <c r="E8960" s="0" t="s">
        <v>359</v>
      </c>
      <c r="F8960" s="0" t="s">
        <v>248</v>
      </c>
      <c r="G8960" s="0" t="s">
        <v>43</v>
      </c>
      <c r="H8960" s="0" t="s">
        <v>350</v>
      </c>
      <c r="J8960" s="0" t="s">
        <v>250</v>
      </c>
      <c r="L8960" s="0" t="s">
        <v>176</v>
      </c>
      <c r="M8960" s="0" t="s">
        <v>148</v>
      </c>
      <c r="O8960" s="1" t="n">
        <v>50</v>
      </c>
      <c r="W8960" s="0" t="s">
        <v>16810</v>
      </c>
      <c r="AC8960" s="0" t="s">
        <v>114</v>
      </c>
      <c r="AK8960" s="3" t="s">
        <v>55</v>
      </c>
      <c r="AL8960" s="3" t="s">
        <v>143</v>
      </c>
    </row>
    <row r="8961" customFormat="false" ht="12.75" hidden="false" customHeight="false" outlineLevel="0" collapsed="false">
      <c r="A8961" s="0" t="n">
        <v>19930405</v>
      </c>
      <c r="B8961" s="0" t="s">
        <v>16808</v>
      </c>
      <c r="C8961" s="0" t="s">
        <v>16809</v>
      </c>
      <c r="D8961" s="0" t="s">
        <v>2499</v>
      </c>
      <c r="E8961" s="0" t="s">
        <v>359</v>
      </c>
      <c r="F8961" s="0" t="s">
        <v>123</v>
      </c>
      <c r="G8961" s="0" t="s">
        <v>124</v>
      </c>
      <c r="H8961" s="0" t="s">
        <v>385</v>
      </c>
      <c r="L8961" s="0" t="s">
        <v>182</v>
      </c>
      <c r="M8961" s="0" t="s">
        <v>120</v>
      </c>
      <c r="N8961" s="0" t="s">
        <v>82</v>
      </c>
      <c r="O8961" s="1" t="n">
        <v>30</v>
      </c>
      <c r="W8961" s="0" t="s">
        <v>16810</v>
      </c>
      <c r="X8961" s="0" t="s">
        <v>16837</v>
      </c>
      <c r="AC8961" s="0" t="s">
        <v>114</v>
      </c>
      <c r="AK8961" s="3" t="s">
        <v>55</v>
      </c>
      <c r="AL8961" s="3" t="s">
        <v>16838</v>
      </c>
    </row>
    <row r="8962" customFormat="false" ht="12.75" hidden="false" customHeight="false" outlineLevel="0" collapsed="false">
      <c r="A8962" s="0" t="n">
        <v>19940051</v>
      </c>
      <c r="B8962" s="0" t="s">
        <v>16808</v>
      </c>
      <c r="C8962" s="0" t="s">
        <v>16809</v>
      </c>
      <c r="D8962" s="0" t="s">
        <v>2499</v>
      </c>
      <c r="E8962" s="0" t="s">
        <v>359</v>
      </c>
      <c r="F8962" s="0" t="s">
        <v>42</v>
      </c>
      <c r="G8962" s="0" t="s">
        <v>43</v>
      </c>
      <c r="H8962" s="0" t="s">
        <v>42</v>
      </c>
      <c r="I8962" s="0" t="n">
        <v>6.2</v>
      </c>
      <c r="J8962" s="0" t="s">
        <v>44</v>
      </c>
      <c r="L8962" s="0" t="s">
        <v>202</v>
      </c>
      <c r="M8962" s="0" t="s">
        <v>77</v>
      </c>
      <c r="N8962" s="0" t="s">
        <v>120</v>
      </c>
      <c r="O8962" s="1" t="n">
        <v>7</v>
      </c>
      <c r="R8962" s="1" t="n">
        <v>50000</v>
      </c>
      <c r="S8962" s="1" t="n">
        <v>50000</v>
      </c>
      <c r="T8962" s="1" t="n">
        <v>70000</v>
      </c>
      <c r="W8962" s="0" t="s">
        <v>16810</v>
      </c>
      <c r="X8962" s="0" t="s">
        <v>16839</v>
      </c>
      <c r="Y8962" s="0" t="s">
        <v>16840</v>
      </c>
      <c r="Z8962" s="0" t="s">
        <v>16841</v>
      </c>
      <c r="AA8962" s="2" t="n">
        <v>0.114583333333333</v>
      </c>
      <c r="AB8962" s="2" t="n">
        <v>0.989583333333333</v>
      </c>
      <c r="AC8962" s="0" t="s">
        <v>184</v>
      </c>
      <c r="AD8962" s="0" t="s">
        <v>65</v>
      </c>
      <c r="AE8962" s="0" t="s">
        <v>114</v>
      </c>
      <c r="AF8962" s="0" t="s">
        <v>52</v>
      </c>
      <c r="AK8962" s="3" t="s">
        <v>69</v>
      </c>
      <c r="AL8962" s="3" t="s">
        <v>16842</v>
      </c>
    </row>
    <row r="8963" customFormat="false" ht="12.75" hidden="false" customHeight="false" outlineLevel="0" collapsed="false">
      <c r="A8963" s="0" t="n">
        <v>19940372</v>
      </c>
      <c r="B8963" s="0" t="s">
        <v>16808</v>
      </c>
      <c r="C8963" s="0" t="s">
        <v>16809</v>
      </c>
      <c r="D8963" s="0" t="s">
        <v>2499</v>
      </c>
      <c r="E8963" s="0" t="s">
        <v>359</v>
      </c>
      <c r="F8963" s="0" t="s">
        <v>162</v>
      </c>
      <c r="G8963" s="0" t="s">
        <v>124</v>
      </c>
      <c r="H8963" s="0" t="s">
        <v>400</v>
      </c>
      <c r="L8963" s="0" t="s">
        <v>202</v>
      </c>
      <c r="M8963" s="0" t="s">
        <v>120</v>
      </c>
      <c r="N8963" s="0" t="s">
        <v>138</v>
      </c>
      <c r="O8963" s="1" t="n">
        <v>26</v>
      </c>
      <c r="W8963" s="0" t="s">
        <v>16810</v>
      </c>
      <c r="X8963" s="0" t="s">
        <v>16815</v>
      </c>
      <c r="AC8963" s="0" t="s">
        <v>114</v>
      </c>
      <c r="AK8963" s="3" t="s">
        <v>55</v>
      </c>
      <c r="AL8963" s="3" t="s">
        <v>16843</v>
      </c>
    </row>
    <row r="8964" customFormat="false" ht="12.75" hidden="false" customHeight="false" outlineLevel="0" collapsed="false">
      <c r="A8964" s="0" t="n">
        <v>19940706</v>
      </c>
      <c r="B8964" s="0" t="s">
        <v>16808</v>
      </c>
      <c r="C8964" s="0" t="s">
        <v>16809</v>
      </c>
      <c r="D8964" s="0" t="s">
        <v>2499</v>
      </c>
      <c r="E8964" s="0" t="s">
        <v>359</v>
      </c>
      <c r="F8964" s="0" t="s">
        <v>123</v>
      </c>
      <c r="G8964" s="0" t="s">
        <v>124</v>
      </c>
      <c r="H8964" s="0" t="s">
        <v>372</v>
      </c>
      <c r="L8964" s="0" t="s">
        <v>202</v>
      </c>
      <c r="M8964" s="0" t="s">
        <v>148</v>
      </c>
      <c r="N8964" s="0" t="s">
        <v>77</v>
      </c>
      <c r="O8964" s="1" t="n">
        <v>37</v>
      </c>
      <c r="P8964" s="1" t="n">
        <v>37</v>
      </c>
      <c r="Q8964" s="1" t="n">
        <v>0</v>
      </c>
      <c r="R8964" s="1" t="n">
        <v>0</v>
      </c>
      <c r="S8964" s="1" t="n">
        <v>37</v>
      </c>
      <c r="W8964" s="0" t="s">
        <v>16810</v>
      </c>
      <c r="AC8964" s="0" t="s">
        <v>114</v>
      </c>
      <c r="AK8964" s="3" t="s">
        <v>55</v>
      </c>
      <c r="AL8964" s="3" t="s">
        <v>16844</v>
      </c>
    </row>
    <row r="8965" customFormat="false" ht="12.75" hidden="false" customHeight="false" outlineLevel="0" collapsed="false">
      <c r="A8965" s="0" t="n">
        <v>19940721</v>
      </c>
      <c r="B8965" s="0" t="s">
        <v>16808</v>
      </c>
      <c r="C8965" s="0" t="s">
        <v>16809</v>
      </c>
      <c r="D8965" s="0" t="s">
        <v>2499</v>
      </c>
      <c r="E8965" s="0" t="s">
        <v>359</v>
      </c>
      <c r="F8965" s="0" t="s">
        <v>123</v>
      </c>
      <c r="G8965" s="0" t="s">
        <v>124</v>
      </c>
      <c r="H8965" s="0" t="s">
        <v>385</v>
      </c>
      <c r="L8965" s="0" t="s">
        <v>202</v>
      </c>
      <c r="M8965" s="0" t="s">
        <v>117</v>
      </c>
      <c r="N8965" s="0" t="s">
        <v>165</v>
      </c>
      <c r="O8965" s="1" t="n">
        <v>21</v>
      </c>
      <c r="W8965" s="0" t="s">
        <v>16810</v>
      </c>
      <c r="AC8965" s="0" t="s">
        <v>114</v>
      </c>
      <c r="AK8965" s="3" t="s">
        <v>55</v>
      </c>
      <c r="AL8965" s="3" t="s">
        <v>16845</v>
      </c>
    </row>
    <row r="8966" customFormat="false" ht="12.75" hidden="false" customHeight="false" outlineLevel="0" collapsed="false">
      <c r="A8966" s="0" t="n">
        <v>19960218</v>
      </c>
      <c r="B8966" s="0" t="s">
        <v>16808</v>
      </c>
      <c r="C8966" s="0" t="s">
        <v>16809</v>
      </c>
      <c r="D8966" s="0" t="s">
        <v>2499</v>
      </c>
      <c r="E8966" s="0" t="s">
        <v>359</v>
      </c>
      <c r="F8966" s="0" t="s">
        <v>248</v>
      </c>
      <c r="G8966" s="0" t="s">
        <v>43</v>
      </c>
      <c r="H8966" s="0" t="s">
        <v>350</v>
      </c>
      <c r="J8966" s="0" t="s">
        <v>250</v>
      </c>
      <c r="L8966" s="0" t="s">
        <v>214</v>
      </c>
      <c r="M8966" s="0" t="s">
        <v>113</v>
      </c>
      <c r="N8966" s="0" t="s">
        <v>165</v>
      </c>
      <c r="O8966" s="1" t="n">
        <v>20</v>
      </c>
      <c r="W8966" s="0" t="s">
        <v>16810</v>
      </c>
      <c r="AC8966" s="0" t="s">
        <v>139</v>
      </c>
      <c r="AK8966" s="3" t="s">
        <v>55</v>
      </c>
      <c r="AL8966" s="3" t="s">
        <v>1245</v>
      </c>
    </row>
    <row r="8967" customFormat="false" ht="12.75" hidden="false" customHeight="false" outlineLevel="0" collapsed="false">
      <c r="A8967" s="0" t="n">
        <v>19960407</v>
      </c>
      <c r="B8967" s="0" t="s">
        <v>16808</v>
      </c>
      <c r="C8967" s="0" t="s">
        <v>16809</v>
      </c>
      <c r="D8967" s="0" t="s">
        <v>2499</v>
      </c>
      <c r="E8967" s="0" t="s">
        <v>359</v>
      </c>
      <c r="F8967" s="0" t="s">
        <v>123</v>
      </c>
      <c r="G8967" s="0" t="s">
        <v>124</v>
      </c>
      <c r="H8967" s="0" t="s">
        <v>396</v>
      </c>
      <c r="L8967" s="0" t="s">
        <v>214</v>
      </c>
      <c r="M8967" s="0" t="s">
        <v>77</v>
      </c>
      <c r="N8967" s="0" t="s">
        <v>405</v>
      </c>
      <c r="O8967" s="1" t="n">
        <v>50</v>
      </c>
      <c r="W8967" s="0" t="s">
        <v>16810</v>
      </c>
      <c r="X8967" s="0" t="s">
        <v>16846</v>
      </c>
      <c r="AC8967" s="0" t="s">
        <v>114</v>
      </c>
      <c r="AK8967" s="3" t="s">
        <v>55</v>
      </c>
      <c r="AL8967" s="3" t="s">
        <v>16847</v>
      </c>
    </row>
    <row r="8968" customFormat="false" ht="12.75" hidden="false" customHeight="false" outlineLevel="0" collapsed="false">
      <c r="A8968" s="0" t="n">
        <v>19970266</v>
      </c>
      <c r="B8968" s="0" t="s">
        <v>16808</v>
      </c>
      <c r="C8968" s="0" t="s">
        <v>16809</v>
      </c>
      <c r="D8968" s="0" t="s">
        <v>2499</v>
      </c>
      <c r="E8968" s="0" t="s">
        <v>359</v>
      </c>
      <c r="F8968" s="0" t="s">
        <v>338</v>
      </c>
      <c r="G8968" s="0" t="s">
        <v>43</v>
      </c>
      <c r="H8968" s="0" t="s">
        <v>2557</v>
      </c>
      <c r="L8968" s="0" t="s">
        <v>226</v>
      </c>
      <c r="M8968" s="0" t="s">
        <v>145</v>
      </c>
      <c r="N8968" s="0" t="s">
        <v>145</v>
      </c>
      <c r="O8968" s="1" t="n">
        <v>0</v>
      </c>
      <c r="W8968" s="0" t="s">
        <v>16810</v>
      </c>
      <c r="X8968" s="0" t="s">
        <v>2092</v>
      </c>
      <c r="AC8968" s="0" t="s">
        <v>218</v>
      </c>
      <c r="AK8968" s="3" t="s">
        <v>74</v>
      </c>
      <c r="AL8968" s="3" t="s">
        <v>16848</v>
      </c>
    </row>
    <row r="8969" customFormat="false" ht="12.75" hidden="false" customHeight="false" outlineLevel="0" collapsed="false">
      <c r="A8969" s="0" t="n">
        <v>19970280</v>
      </c>
      <c r="B8969" s="0" t="s">
        <v>16808</v>
      </c>
      <c r="C8969" s="0" t="s">
        <v>16809</v>
      </c>
      <c r="D8969" s="0" t="s">
        <v>2499</v>
      </c>
      <c r="E8969" s="0" t="s">
        <v>359</v>
      </c>
      <c r="F8969" s="0" t="s">
        <v>110</v>
      </c>
      <c r="G8969" s="0" t="s">
        <v>43</v>
      </c>
      <c r="H8969" s="0" t="s">
        <v>207</v>
      </c>
      <c r="L8969" s="0" t="s">
        <v>226</v>
      </c>
      <c r="M8969" s="0" t="s">
        <v>268</v>
      </c>
      <c r="N8969" s="0" t="s">
        <v>78</v>
      </c>
      <c r="O8969" s="1" t="n">
        <v>20</v>
      </c>
      <c r="W8969" s="0" t="s">
        <v>16810</v>
      </c>
      <c r="X8969" s="0" t="s">
        <v>16849</v>
      </c>
      <c r="AC8969" s="0" t="s">
        <v>184</v>
      </c>
      <c r="AK8969" s="3" t="s">
        <v>55</v>
      </c>
      <c r="AL8969" s="3" t="s">
        <v>16850</v>
      </c>
    </row>
    <row r="8970" customFormat="false" ht="12.75" hidden="false" customHeight="false" outlineLevel="0" collapsed="false">
      <c r="A8970" s="0" t="n">
        <v>19970301</v>
      </c>
      <c r="B8970" s="0" t="s">
        <v>16808</v>
      </c>
      <c r="C8970" s="0" t="s">
        <v>16809</v>
      </c>
      <c r="D8970" s="0" t="s">
        <v>2499</v>
      </c>
      <c r="E8970" s="0" t="s">
        <v>359</v>
      </c>
      <c r="F8970" s="0" t="s">
        <v>57</v>
      </c>
      <c r="G8970" s="0" t="s">
        <v>43</v>
      </c>
      <c r="H8970" s="0" t="s">
        <v>57</v>
      </c>
      <c r="I8970" s="0" t="n">
        <v>20</v>
      </c>
      <c r="J8970" s="0" t="s">
        <v>58</v>
      </c>
      <c r="L8970" s="0" t="s">
        <v>226</v>
      </c>
      <c r="M8970" s="0" t="s">
        <v>268</v>
      </c>
      <c r="N8970" s="0" t="s">
        <v>419</v>
      </c>
      <c r="O8970" s="1" t="n">
        <v>100</v>
      </c>
      <c r="Q8970" s="1" t="n">
        <v>3500</v>
      </c>
      <c r="R8970" s="1" t="n">
        <v>150000</v>
      </c>
      <c r="S8970" s="1" t="n">
        <v>153500</v>
      </c>
      <c r="W8970" s="0" t="s">
        <v>16810</v>
      </c>
      <c r="X8970" s="0" t="s">
        <v>16851</v>
      </c>
      <c r="AC8970" s="0" t="s">
        <v>65</v>
      </c>
      <c r="AJ8970" s="3" t="b">
        <f aca="false">TRUE()</f>
        <v>1</v>
      </c>
      <c r="AK8970" s="3" t="s">
        <v>55</v>
      </c>
      <c r="AL8970" s="3" t="s">
        <v>16852</v>
      </c>
    </row>
    <row r="8971" customFormat="false" ht="12.75" hidden="false" customHeight="false" outlineLevel="0" collapsed="false">
      <c r="A8971" s="0" t="n">
        <v>19970506</v>
      </c>
      <c r="B8971" s="0" t="s">
        <v>16808</v>
      </c>
      <c r="C8971" s="0" t="s">
        <v>16809</v>
      </c>
      <c r="D8971" s="0" t="s">
        <v>2499</v>
      </c>
      <c r="E8971" s="0" t="s">
        <v>359</v>
      </c>
      <c r="F8971" s="0" t="s">
        <v>248</v>
      </c>
      <c r="G8971" s="0" t="s">
        <v>43</v>
      </c>
      <c r="H8971" s="0" t="s">
        <v>249</v>
      </c>
      <c r="J8971" s="0" t="s">
        <v>250</v>
      </c>
      <c r="K8971" s="0" t="s">
        <v>16853</v>
      </c>
      <c r="L8971" s="0" t="s">
        <v>226</v>
      </c>
      <c r="M8971" s="0" t="s">
        <v>268</v>
      </c>
      <c r="N8971" s="0" t="s">
        <v>138</v>
      </c>
      <c r="O8971" s="1" t="n">
        <v>0</v>
      </c>
      <c r="R8971" s="1" t="n">
        <v>100000</v>
      </c>
      <c r="S8971" s="1" t="n">
        <v>100000</v>
      </c>
      <c r="W8971" s="0" t="s">
        <v>16810</v>
      </c>
      <c r="X8971" s="0" t="s">
        <v>16854</v>
      </c>
      <c r="AC8971" s="0" t="s">
        <v>394</v>
      </c>
      <c r="AK8971" s="3" t="s">
        <v>69</v>
      </c>
      <c r="AL8971" s="3" t="s">
        <v>254</v>
      </c>
    </row>
    <row r="8972" customFormat="false" ht="12.75" hidden="false" customHeight="false" outlineLevel="0" collapsed="false">
      <c r="A8972" s="0" t="n">
        <v>19970518</v>
      </c>
      <c r="B8972" s="0" t="s">
        <v>16808</v>
      </c>
      <c r="C8972" s="0" t="s">
        <v>16809</v>
      </c>
      <c r="D8972" s="0" t="s">
        <v>2499</v>
      </c>
      <c r="E8972" s="0" t="s">
        <v>359</v>
      </c>
      <c r="F8972" s="0" t="s">
        <v>248</v>
      </c>
      <c r="G8972" s="0" t="s">
        <v>43</v>
      </c>
      <c r="H8972" s="0" t="s">
        <v>261</v>
      </c>
      <c r="J8972" s="0" t="s">
        <v>250</v>
      </c>
      <c r="K8972" s="0" t="s">
        <v>262</v>
      </c>
      <c r="L8972" s="0" t="s">
        <v>226</v>
      </c>
      <c r="M8972" s="0" t="s">
        <v>81</v>
      </c>
      <c r="N8972" s="0" t="s">
        <v>255</v>
      </c>
      <c r="O8972" s="1" t="n">
        <v>0</v>
      </c>
      <c r="R8972" s="1" t="n">
        <v>300</v>
      </c>
      <c r="S8972" s="1" t="n">
        <v>300</v>
      </c>
      <c r="W8972" s="0" t="s">
        <v>16810</v>
      </c>
      <c r="AC8972" s="0" t="s">
        <v>253</v>
      </c>
      <c r="AK8972" s="3" t="s">
        <v>69</v>
      </c>
      <c r="AL8972" s="3" t="s">
        <v>254</v>
      </c>
    </row>
    <row r="8973" customFormat="false" ht="12.75" hidden="false" customHeight="false" outlineLevel="0" collapsed="false">
      <c r="A8973" s="0" t="n">
        <v>19980129</v>
      </c>
      <c r="B8973" s="0" t="s">
        <v>16808</v>
      </c>
      <c r="C8973" s="0" t="s">
        <v>16809</v>
      </c>
      <c r="D8973" s="0" t="s">
        <v>2499</v>
      </c>
      <c r="E8973" s="0" t="s">
        <v>359</v>
      </c>
      <c r="F8973" s="0" t="s">
        <v>248</v>
      </c>
      <c r="G8973" s="0" t="s">
        <v>43</v>
      </c>
      <c r="H8973" s="0" t="s">
        <v>261</v>
      </c>
      <c r="J8973" s="0" t="s">
        <v>250</v>
      </c>
      <c r="K8973" s="0" t="s">
        <v>262</v>
      </c>
      <c r="L8973" s="0" t="s">
        <v>239</v>
      </c>
      <c r="M8973" s="0" t="s">
        <v>148</v>
      </c>
      <c r="N8973" s="0" t="s">
        <v>63</v>
      </c>
      <c r="O8973" s="1" t="n">
        <v>30</v>
      </c>
      <c r="R8973" s="1" t="n">
        <v>600</v>
      </c>
      <c r="S8973" s="1" t="n">
        <v>600</v>
      </c>
      <c r="W8973" s="0" t="s">
        <v>16810</v>
      </c>
      <c r="AC8973" s="0" t="s">
        <v>394</v>
      </c>
      <c r="AK8973" s="3" t="s">
        <v>55</v>
      </c>
      <c r="AL8973" s="3" t="s">
        <v>254</v>
      </c>
    </row>
    <row r="8974" customFormat="false" ht="12.75" hidden="false" customHeight="false" outlineLevel="0" collapsed="false">
      <c r="A8974" s="0" t="n">
        <v>19980240</v>
      </c>
      <c r="B8974" s="0" t="s">
        <v>16808</v>
      </c>
      <c r="C8974" s="0" t="s">
        <v>16809</v>
      </c>
      <c r="D8974" s="0" t="s">
        <v>2499</v>
      </c>
      <c r="E8974" s="0" t="s">
        <v>359</v>
      </c>
      <c r="F8974" s="0" t="s">
        <v>57</v>
      </c>
      <c r="G8974" s="0" t="s">
        <v>43</v>
      </c>
      <c r="H8974" s="0" t="s">
        <v>57</v>
      </c>
      <c r="J8974" s="0" t="s">
        <v>58</v>
      </c>
      <c r="L8974" s="0" t="s">
        <v>239</v>
      </c>
      <c r="M8974" s="0" t="s">
        <v>63</v>
      </c>
      <c r="N8974" s="0" t="s">
        <v>215</v>
      </c>
      <c r="O8974" s="1" t="n">
        <v>0</v>
      </c>
      <c r="Q8974" s="1" t="n">
        <v>2200</v>
      </c>
      <c r="R8974" s="1" t="n">
        <v>13000</v>
      </c>
      <c r="S8974" s="1" t="n">
        <v>15200</v>
      </c>
      <c r="W8974" s="0" t="s">
        <v>16810</v>
      </c>
      <c r="X8974" s="0" t="s">
        <v>16855</v>
      </c>
      <c r="AC8974" s="0" t="s">
        <v>259</v>
      </c>
      <c r="AD8974" s="0" t="s">
        <v>184</v>
      </c>
      <c r="AE8974" s="0" t="s">
        <v>218</v>
      </c>
      <c r="AK8974" s="3" t="s">
        <v>69</v>
      </c>
      <c r="AL8974" s="3" t="s">
        <v>16856</v>
      </c>
    </row>
    <row r="8975" customFormat="false" ht="12.75" hidden="false" customHeight="false" outlineLevel="0" collapsed="false">
      <c r="A8975" s="0" t="n">
        <v>19980265</v>
      </c>
      <c r="B8975" s="0" t="s">
        <v>16808</v>
      </c>
      <c r="C8975" s="0" t="s">
        <v>16809</v>
      </c>
      <c r="D8975" s="0" t="s">
        <v>2499</v>
      </c>
      <c r="E8975" s="0" t="s">
        <v>359</v>
      </c>
      <c r="F8975" s="0" t="s">
        <v>292</v>
      </c>
      <c r="G8975" s="0" t="s">
        <v>43</v>
      </c>
      <c r="H8975" s="0" t="s">
        <v>292</v>
      </c>
      <c r="J8975" s="0" t="s">
        <v>58</v>
      </c>
      <c r="L8975" s="0" t="s">
        <v>239</v>
      </c>
      <c r="M8975" s="0" t="s">
        <v>148</v>
      </c>
      <c r="O8975" s="1" t="n">
        <v>0</v>
      </c>
      <c r="R8975" s="1" t="n">
        <v>126000</v>
      </c>
      <c r="S8975" s="1" t="n">
        <v>126000</v>
      </c>
      <c r="T8975" s="1" t="n">
        <v>1600</v>
      </c>
      <c r="W8975" s="0" t="s">
        <v>16810</v>
      </c>
      <c r="AC8975" s="0" t="s">
        <v>259</v>
      </c>
      <c r="AJ8975" s="3" t="b">
        <f aca="false">TRUE()</f>
        <v>1</v>
      </c>
      <c r="AK8975" s="3" t="s">
        <v>69</v>
      </c>
      <c r="AL8975" s="3" t="s">
        <v>16857</v>
      </c>
    </row>
    <row r="8976" customFormat="false" ht="12.75" hidden="false" customHeight="false" outlineLevel="0" collapsed="false">
      <c r="A8976" s="0" t="n">
        <v>19990035</v>
      </c>
      <c r="B8976" s="0" t="s">
        <v>16808</v>
      </c>
      <c r="C8976" s="0" t="s">
        <v>16809</v>
      </c>
      <c r="D8976" s="0" t="s">
        <v>2499</v>
      </c>
      <c r="E8976" s="0" t="s">
        <v>359</v>
      </c>
      <c r="F8976" s="0" t="s">
        <v>123</v>
      </c>
      <c r="G8976" s="0" t="s">
        <v>124</v>
      </c>
      <c r="H8976" s="0" t="s">
        <v>396</v>
      </c>
      <c r="K8976" s="0" t="s">
        <v>12256</v>
      </c>
      <c r="L8976" s="0" t="s">
        <v>267</v>
      </c>
      <c r="M8976" s="0" t="s">
        <v>148</v>
      </c>
      <c r="N8976" s="0" t="s">
        <v>117</v>
      </c>
      <c r="O8976" s="1" t="n">
        <v>50</v>
      </c>
      <c r="W8976" s="0" t="s">
        <v>16810</v>
      </c>
      <c r="X8976" s="0" t="s">
        <v>16858</v>
      </c>
      <c r="AC8976" s="0" t="s">
        <v>155</v>
      </c>
      <c r="AK8976" s="3" t="s">
        <v>55</v>
      </c>
      <c r="AL8976" s="3" t="s">
        <v>16859</v>
      </c>
    </row>
    <row r="8977" customFormat="false" ht="12.75" hidden="false" customHeight="false" outlineLevel="0" collapsed="false">
      <c r="A8977" s="0" t="n">
        <v>19990388</v>
      </c>
      <c r="B8977" s="0" t="s">
        <v>16808</v>
      </c>
      <c r="C8977" s="0" t="s">
        <v>16809</v>
      </c>
      <c r="D8977" s="0" t="s">
        <v>2499</v>
      </c>
      <c r="E8977" s="0" t="s">
        <v>359</v>
      </c>
      <c r="F8977" s="0" t="s">
        <v>292</v>
      </c>
      <c r="G8977" s="0" t="s">
        <v>43</v>
      </c>
      <c r="H8977" s="0" t="s">
        <v>292</v>
      </c>
      <c r="J8977" s="0" t="s">
        <v>58</v>
      </c>
      <c r="L8977" s="0" t="s">
        <v>267</v>
      </c>
      <c r="M8977" s="0" t="s">
        <v>63</v>
      </c>
      <c r="O8977" s="1" t="n">
        <v>0</v>
      </c>
      <c r="P8977" s="1" t="n">
        <v>0</v>
      </c>
      <c r="Q8977" s="1" t="n">
        <v>0</v>
      </c>
      <c r="R8977" s="1" t="n">
        <v>700000</v>
      </c>
      <c r="S8977" s="1" t="n">
        <v>700000</v>
      </c>
      <c r="W8977" s="0" t="s">
        <v>16810</v>
      </c>
      <c r="X8977" s="0" t="s">
        <v>16860</v>
      </c>
      <c r="AC8977" s="0" t="s">
        <v>1925</v>
      </c>
      <c r="AD8977" s="0" t="s">
        <v>276</v>
      </c>
      <c r="AK8977" s="3" t="s">
        <v>69</v>
      </c>
      <c r="AL8977" s="3" t="s">
        <v>16861</v>
      </c>
    </row>
    <row r="8978" customFormat="false" ht="12.75" hidden="false" customHeight="false" outlineLevel="0" collapsed="false">
      <c r="A8978" s="0" t="n">
        <v>19990517</v>
      </c>
      <c r="B8978" s="0" t="s">
        <v>16808</v>
      </c>
      <c r="C8978" s="0" t="s">
        <v>16809</v>
      </c>
      <c r="D8978" s="0" t="s">
        <v>2499</v>
      </c>
      <c r="E8978" s="0" t="s">
        <v>359</v>
      </c>
      <c r="F8978" s="0" t="s">
        <v>248</v>
      </c>
      <c r="G8978" s="0" t="s">
        <v>43</v>
      </c>
      <c r="H8978" s="0" t="s">
        <v>261</v>
      </c>
      <c r="J8978" s="0" t="s">
        <v>250</v>
      </c>
      <c r="K8978" s="0" t="s">
        <v>262</v>
      </c>
      <c r="L8978" s="0" t="s">
        <v>267</v>
      </c>
      <c r="M8978" s="0" t="s">
        <v>120</v>
      </c>
      <c r="O8978" s="1" t="n">
        <v>31</v>
      </c>
      <c r="P8978" s="1" t="n">
        <v>0</v>
      </c>
      <c r="Q8978" s="1" t="n">
        <v>0</v>
      </c>
      <c r="R8978" s="1" t="n">
        <v>589</v>
      </c>
      <c r="S8978" s="1" t="n">
        <v>589</v>
      </c>
      <c r="W8978" s="0" t="s">
        <v>16810</v>
      </c>
      <c r="X8978" s="0" t="s">
        <v>16862</v>
      </c>
      <c r="AC8978" s="0" t="s">
        <v>394</v>
      </c>
      <c r="AK8978" s="3" t="s">
        <v>55</v>
      </c>
      <c r="AL8978" s="3" t="s">
        <v>16863</v>
      </c>
    </row>
    <row r="8979" customFormat="false" ht="12.75" hidden="false" customHeight="false" outlineLevel="0" collapsed="false">
      <c r="A8979" s="0" t="n">
        <v>19990630</v>
      </c>
      <c r="B8979" s="0" t="s">
        <v>16808</v>
      </c>
      <c r="C8979" s="0" t="s">
        <v>16809</v>
      </c>
      <c r="D8979" s="0" t="s">
        <v>2499</v>
      </c>
      <c r="E8979" s="0" t="s">
        <v>359</v>
      </c>
      <c r="F8979" s="0" t="s">
        <v>248</v>
      </c>
      <c r="G8979" s="0" t="s">
        <v>43</v>
      </c>
      <c r="H8979" s="0" t="s">
        <v>261</v>
      </c>
      <c r="J8979" s="0" t="s">
        <v>250</v>
      </c>
      <c r="K8979" s="0" t="s">
        <v>262</v>
      </c>
      <c r="L8979" s="0" t="s">
        <v>267</v>
      </c>
      <c r="M8979" s="0" t="s">
        <v>148</v>
      </c>
      <c r="O8979" s="1" t="n">
        <v>91</v>
      </c>
      <c r="P8979" s="1" t="n">
        <v>0</v>
      </c>
      <c r="Q8979" s="1" t="n">
        <v>0</v>
      </c>
      <c r="R8979" s="1" t="n">
        <v>1616</v>
      </c>
      <c r="S8979" s="1" t="n">
        <v>1616</v>
      </c>
      <c r="W8979" s="0" t="s">
        <v>16810</v>
      </c>
      <c r="X8979" s="0" t="s">
        <v>16864</v>
      </c>
      <c r="AC8979" s="0" t="s">
        <v>394</v>
      </c>
      <c r="AK8979" s="3" t="s">
        <v>55</v>
      </c>
      <c r="AL8979" s="3" t="s">
        <v>16865</v>
      </c>
    </row>
    <row r="8980" customFormat="false" ht="12.75" hidden="false" customHeight="false" outlineLevel="0" collapsed="false">
      <c r="A8980" s="0" t="n">
        <v>19990650</v>
      </c>
      <c r="B8980" s="0" t="s">
        <v>16808</v>
      </c>
      <c r="C8980" s="0" t="s">
        <v>16809</v>
      </c>
      <c r="D8980" s="0" t="s">
        <v>2499</v>
      </c>
      <c r="E8980" s="0" t="s">
        <v>359</v>
      </c>
      <c r="F8980" s="0" t="s">
        <v>248</v>
      </c>
      <c r="G8980" s="0" t="s">
        <v>43</v>
      </c>
      <c r="H8980" s="0" t="s">
        <v>261</v>
      </c>
      <c r="J8980" s="0" t="s">
        <v>250</v>
      </c>
      <c r="L8980" s="0" t="s">
        <v>267</v>
      </c>
      <c r="M8980" s="0" t="s">
        <v>268</v>
      </c>
      <c r="O8980" s="1" t="n">
        <v>15</v>
      </c>
      <c r="W8980" s="0" t="s">
        <v>16810</v>
      </c>
      <c r="X8980" s="0" t="s">
        <v>16862</v>
      </c>
      <c r="AC8980" s="0" t="s">
        <v>284</v>
      </c>
      <c r="AK8980" s="3" t="s">
        <v>55</v>
      </c>
      <c r="AL8980" s="3" t="s">
        <v>16866</v>
      </c>
    </row>
    <row r="8981" customFormat="false" ht="12.75" hidden="false" customHeight="false" outlineLevel="0" collapsed="false">
      <c r="A8981" s="0" t="n">
        <v>20000064</v>
      </c>
      <c r="B8981" s="0" t="s">
        <v>16808</v>
      </c>
      <c r="C8981" s="0" t="s">
        <v>16809</v>
      </c>
      <c r="D8981" s="0" t="s">
        <v>2499</v>
      </c>
      <c r="E8981" s="0" t="s">
        <v>359</v>
      </c>
      <c r="F8981" s="0" t="s">
        <v>123</v>
      </c>
      <c r="G8981" s="0" t="s">
        <v>124</v>
      </c>
      <c r="H8981" s="0" t="s">
        <v>396</v>
      </c>
      <c r="L8981" s="0" t="s">
        <v>289</v>
      </c>
      <c r="M8981" s="0" t="s">
        <v>77</v>
      </c>
      <c r="N8981" s="0" t="s">
        <v>268</v>
      </c>
      <c r="O8981" s="1" t="n">
        <v>22</v>
      </c>
      <c r="W8981" s="0" t="s">
        <v>16810</v>
      </c>
      <c r="X8981" s="0" t="s">
        <v>16867</v>
      </c>
      <c r="AC8981" s="0" t="s">
        <v>155</v>
      </c>
      <c r="AK8981" s="3" t="s">
        <v>55</v>
      </c>
      <c r="AL8981" s="3" t="s">
        <v>16868</v>
      </c>
    </row>
    <row r="8982" customFormat="false" ht="12.75" hidden="false" customHeight="false" outlineLevel="0" collapsed="false">
      <c r="A8982" s="0" t="n">
        <v>20000069</v>
      </c>
      <c r="B8982" s="0" t="s">
        <v>16808</v>
      </c>
      <c r="C8982" s="0" t="s">
        <v>16809</v>
      </c>
      <c r="D8982" s="0" t="s">
        <v>2499</v>
      </c>
      <c r="E8982" s="0" t="s">
        <v>359</v>
      </c>
      <c r="F8982" s="0" t="s">
        <v>292</v>
      </c>
      <c r="G8982" s="0" t="s">
        <v>43</v>
      </c>
      <c r="H8982" s="0" t="s">
        <v>292</v>
      </c>
      <c r="J8982" s="0" t="s">
        <v>58</v>
      </c>
      <c r="L8982" s="0" t="s">
        <v>289</v>
      </c>
      <c r="M8982" s="0" t="s">
        <v>148</v>
      </c>
      <c r="O8982" s="1" t="n">
        <v>115</v>
      </c>
      <c r="P8982" s="1" t="n">
        <v>0</v>
      </c>
      <c r="Q8982" s="1" t="n">
        <v>0</v>
      </c>
      <c r="R8982" s="1" t="n">
        <v>190000</v>
      </c>
      <c r="S8982" s="1" t="n">
        <v>190000</v>
      </c>
      <c r="W8982" s="0" t="s">
        <v>16810</v>
      </c>
      <c r="X8982" s="0" t="s">
        <v>16869</v>
      </c>
      <c r="AC8982" s="0" t="s">
        <v>259</v>
      </c>
      <c r="AD8982" s="0" t="s">
        <v>276</v>
      </c>
      <c r="AE8982" s="0" t="s">
        <v>155</v>
      </c>
      <c r="AK8982" s="3" t="s">
        <v>55</v>
      </c>
      <c r="AL8982" s="3" t="s">
        <v>16870</v>
      </c>
    </row>
    <row r="8983" customFormat="false" ht="12.75" hidden="false" customHeight="false" outlineLevel="0" collapsed="false">
      <c r="A8983" s="0" t="n">
        <v>20000144</v>
      </c>
      <c r="B8983" s="0" t="s">
        <v>16808</v>
      </c>
      <c r="C8983" s="0" t="s">
        <v>16809</v>
      </c>
      <c r="D8983" s="0" t="s">
        <v>2499</v>
      </c>
      <c r="E8983" s="0" t="s">
        <v>359</v>
      </c>
      <c r="F8983" s="0" t="s">
        <v>162</v>
      </c>
      <c r="G8983" s="0" t="s">
        <v>124</v>
      </c>
      <c r="H8983" s="0" t="s">
        <v>650</v>
      </c>
      <c r="K8983" s="0" t="s">
        <v>16871</v>
      </c>
      <c r="L8983" s="0" t="s">
        <v>289</v>
      </c>
      <c r="M8983" s="0" t="s">
        <v>46</v>
      </c>
      <c r="N8983" s="0" t="s">
        <v>131</v>
      </c>
      <c r="O8983" s="1" t="n">
        <v>0</v>
      </c>
      <c r="P8983" s="1" t="n">
        <v>0</v>
      </c>
      <c r="Q8983" s="1" t="n">
        <v>4000</v>
      </c>
      <c r="R8983" s="1" t="n">
        <v>0</v>
      </c>
      <c r="S8983" s="1" t="n">
        <v>4000</v>
      </c>
      <c r="W8983" s="0" t="s">
        <v>16810</v>
      </c>
      <c r="X8983" s="0" t="s">
        <v>16872</v>
      </c>
      <c r="AC8983" s="0" t="s">
        <v>155</v>
      </c>
      <c r="AK8983" s="3" t="s">
        <v>69</v>
      </c>
      <c r="AL8983" s="3" t="s">
        <v>16873</v>
      </c>
    </row>
    <row r="8984" customFormat="false" ht="12.75" hidden="false" customHeight="false" outlineLevel="0" collapsed="false">
      <c r="A8984" s="0" t="n">
        <v>20000315</v>
      </c>
      <c r="B8984" s="0" t="s">
        <v>16808</v>
      </c>
      <c r="C8984" s="0" t="s">
        <v>16809</v>
      </c>
      <c r="D8984" s="0" t="s">
        <v>2499</v>
      </c>
      <c r="E8984" s="0" t="s">
        <v>359</v>
      </c>
      <c r="F8984" s="0" t="s">
        <v>123</v>
      </c>
      <c r="G8984" s="0" t="s">
        <v>124</v>
      </c>
      <c r="H8984" s="0" t="s">
        <v>385</v>
      </c>
      <c r="L8984" s="0" t="s">
        <v>289</v>
      </c>
      <c r="M8984" s="0" t="s">
        <v>120</v>
      </c>
      <c r="N8984" s="0" t="s">
        <v>145</v>
      </c>
      <c r="O8984" s="1" t="n">
        <v>20</v>
      </c>
      <c r="W8984" s="0" t="s">
        <v>16810</v>
      </c>
      <c r="X8984" s="0" t="s">
        <v>16874</v>
      </c>
      <c r="AC8984" s="0" t="s">
        <v>155</v>
      </c>
      <c r="AK8984" s="3" t="s">
        <v>55</v>
      </c>
      <c r="AL8984" s="3" t="s">
        <v>16875</v>
      </c>
    </row>
    <row r="8985" customFormat="false" ht="12.75" hidden="false" customHeight="false" outlineLevel="0" collapsed="false">
      <c r="A8985" s="0" t="n">
        <v>20000366</v>
      </c>
      <c r="B8985" s="0" t="s">
        <v>16808</v>
      </c>
      <c r="C8985" s="0" t="s">
        <v>16809</v>
      </c>
      <c r="D8985" s="0" t="s">
        <v>2499</v>
      </c>
      <c r="E8985" s="0" t="s">
        <v>359</v>
      </c>
      <c r="F8985" s="0" t="s">
        <v>248</v>
      </c>
      <c r="G8985" s="0" t="s">
        <v>43</v>
      </c>
      <c r="H8985" s="0" t="s">
        <v>261</v>
      </c>
      <c r="J8985" s="0" t="s">
        <v>250</v>
      </c>
      <c r="K8985" s="0" t="s">
        <v>262</v>
      </c>
      <c r="L8985" s="0" t="s">
        <v>289</v>
      </c>
      <c r="M8985" s="0" t="s">
        <v>77</v>
      </c>
      <c r="N8985" s="0" t="s">
        <v>131</v>
      </c>
      <c r="O8985" s="1" t="n">
        <v>22</v>
      </c>
      <c r="P8985" s="1" t="n">
        <v>0</v>
      </c>
      <c r="Q8985" s="1" t="n">
        <v>0</v>
      </c>
      <c r="R8985" s="1" t="n">
        <v>281</v>
      </c>
      <c r="S8985" s="1" t="n">
        <v>281</v>
      </c>
      <c r="W8985" s="0" t="s">
        <v>16810</v>
      </c>
      <c r="X8985" s="0" t="s">
        <v>16876</v>
      </c>
      <c r="AC8985" s="0" t="s">
        <v>1925</v>
      </c>
      <c r="AK8985" s="3" t="s">
        <v>55</v>
      </c>
      <c r="AL8985" s="3" t="s">
        <v>16877</v>
      </c>
    </row>
    <row r="8986" customFormat="false" ht="12.75" hidden="false" customHeight="false" outlineLevel="0" collapsed="false">
      <c r="A8986" s="0" t="n">
        <v>20000492</v>
      </c>
      <c r="B8986" s="0" t="s">
        <v>16808</v>
      </c>
      <c r="C8986" s="0" t="s">
        <v>16809</v>
      </c>
      <c r="D8986" s="0" t="s">
        <v>2499</v>
      </c>
      <c r="E8986" s="0" t="s">
        <v>359</v>
      </c>
      <c r="F8986" s="0" t="s">
        <v>123</v>
      </c>
      <c r="G8986" s="0" t="s">
        <v>124</v>
      </c>
      <c r="H8986" s="0" t="s">
        <v>385</v>
      </c>
      <c r="L8986" s="0" t="s">
        <v>289</v>
      </c>
      <c r="M8986" s="0" t="s">
        <v>113</v>
      </c>
      <c r="N8986" s="0" t="s">
        <v>189</v>
      </c>
      <c r="O8986" s="1" t="n">
        <v>22</v>
      </c>
      <c r="P8986" s="1" t="n">
        <v>10</v>
      </c>
      <c r="Q8986" s="1" t="n">
        <v>0</v>
      </c>
      <c r="R8986" s="1" t="n">
        <v>0</v>
      </c>
      <c r="S8986" s="1" t="n">
        <v>10</v>
      </c>
      <c r="W8986" s="0" t="s">
        <v>16810</v>
      </c>
      <c r="X8986" s="0" t="s">
        <v>16878</v>
      </c>
      <c r="AC8986" s="0" t="s">
        <v>155</v>
      </c>
      <c r="AK8986" s="3" t="s">
        <v>55</v>
      </c>
      <c r="AL8986" s="3" t="s">
        <v>16879</v>
      </c>
    </row>
    <row r="8987" customFormat="false" ht="12.75" hidden="false" customHeight="false" outlineLevel="0" collapsed="false">
      <c r="A8987" s="0" t="n">
        <v>20000621</v>
      </c>
      <c r="B8987" s="0" t="s">
        <v>16808</v>
      </c>
      <c r="C8987" s="0" t="s">
        <v>16809</v>
      </c>
      <c r="D8987" s="0" t="s">
        <v>2499</v>
      </c>
      <c r="E8987" s="0" t="s">
        <v>359</v>
      </c>
      <c r="F8987" s="0" t="s">
        <v>186</v>
      </c>
      <c r="G8987" s="0" t="s">
        <v>43</v>
      </c>
      <c r="H8987" s="0" t="s">
        <v>187</v>
      </c>
      <c r="J8987" s="0" t="s">
        <v>188</v>
      </c>
      <c r="L8987" s="0" t="s">
        <v>289</v>
      </c>
      <c r="M8987" s="0" t="s">
        <v>71</v>
      </c>
      <c r="N8987" s="0" t="s">
        <v>142</v>
      </c>
      <c r="O8987" s="1" t="n">
        <v>0</v>
      </c>
      <c r="P8987" s="1" t="n">
        <v>0</v>
      </c>
      <c r="Q8987" s="1" t="n">
        <v>10000</v>
      </c>
      <c r="R8987" s="1" t="n">
        <v>0</v>
      </c>
      <c r="S8987" s="1" t="n">
        <v>10000</v>
      </c>
      <c r="W8987" s="0" t="s">
        <v>16810</v>
      </c>
      <c r="X8987" s="0" t="s">
        <v>16880</v>
      </c>
      <c r="AC8987" s="0" t="s">
        <v>276</v>
      </c>
      <c r="AK8987" s="3" t="s">
        <v>69</v>
      </c>
      <c r="AL8987" s="3" t="s">
        <v>16881</v>
      </c>
    </row>
    <row r="8988" customFormat="false" ht="12.75" hidden="false" customHeight="false" outlineLevel="0" collapsed="false">
      <c r="A8988" s="0" t="n">
        <v>20000624</v>
      </c>
      <c r="B8988" s="0" t="s">
        <v>16808</v>
      </c>
      <c r="C8988" s="0" t="s">
        <v>16809</v>
      </c>
      <c r="D8988" s="0" t="s">
        <v>2499</v>
      </c>
      <c r="E8988" s="0" t="s">
        <v>359</v>
      </c>
      <c r="F8988" s="0" t="s">
        <v>248</v>
      </c>
      <c r="G8988" s="0" t="s">
        <v>43</v>
      </c>
      <c r="H8988" s="0" t="s">
        <v>261</v>
      </c>
      <c r="J8988" s="0" t="s">
        <v>250</v>
      </c>
      <c r="K8988" s="0" t="s">
        <v>1673</v>
      </c>
      <c r="L8988" s="0" t="s">
        <v>289</v>
      </c>
      <c r="M8988" s="0" t="s">
        <v>71</v>
      </c>
      <c r="O8988" s="1" t="n">
        <v>13</v>
      </c>
      <c r="P8988" s="1" t="n">
        <v>0</v>
      </c>
      <c r="Q8988" s="1" t="n">
        <v>0</v>
      </c>
      <c r="R8988" s="1" t="n">
        <v>19</v>
      </c>
      <c r="S8988" s="1" t="n">
        <v>19</v>
      </c>
      <c r="W8988" s="0" t="s">
        <v>16810</v>
      </c>
      <c r="X8988" s="0" t="s">
        <v>16882</v>
      </c>
      <c r="AC8988" s="0" t="s">
        <v>284</v>
      </c>
      <c r="AK8988" s="3" t="s">
        <v>55</v>
      </c>
      <c r="AL8988" s="3" t="s">
        <v>16883</v>
      </c>
    </row>
    <row r="8989" customFormat="false" ht="12.75" hidden="false" customHeight="false" outlineLevel="0" collapsed="false">
      <c r="A8989" s="0" t="n">
        <v>20000660</v>
      </c>
      <c r="B8989" s="0" t="s">
        <v>16808</v>
      </c>
      <c r="C8989" s="0" t="s">
        <v>16809</v>
      </c>
      <c r="D8989" s="0" t="s">
        <v>2499</v>
      </c>
      <c r="E8989" s="0" t="s">
        <v>359</v>
      </c>
      <c r="F8989" s="0" t="s">
        <v>248</v>
      </c>
      <c r="G8989" s="0" t="s">
        <v>43</v>
      </c>
      <c r="H8989" s="0" t="s">
        <v>249</v>
      </c>
      <c r="J8989" s="0" t="s">
        <v>250</v>
      </c>
      <c r="K8989" s="0" t="s">
        <v>6008</v>
      </c>
      <c r="L8989" s="0" t="s">
        <v>289</v>
      </c>
      <c r="M8989" s="0" t="s">
        <v>113</v>
      </c>
      <c r="N8989" s="0" t="s">
        <v>113</v>
      </c>
      <c r="O8989" s="1" t="n">
        <v>173</v>
      </c>
      <c r="P8989" s="1" t="n">
        <v>0</v>
      </c>
      <c r="Q8989" s="1" t="n">
        <v>0</v>
      </c>
      <c r="R8989" s="1" t="n">
        <v>255</v>
      </c>
      <c r="S8989" s="1" t="n">
        <v>255</v>
      </c>
      <c r="W8989" s="0" t="s">
        <v>16810</v>
      </c>
      <c r="X8989" s="0" t="s">
        <v>16884</v>
      </c>
      <c r="AC8989" s="0" t="s">
        <v>284</v>
      </c>
      <c r="AD8989" s="0" t="s">
        <v>218</v>
      </c>
      <c r="AE8989" s="0" t="s">
        <v>184</v>
      </c>
      <c r="AK8989" s="3" t="s">
        <v>55</v>
      </c>
      <c r="AL8989" s="3" t="s">
        <v>16885</v>
      </c>
    </row>
    <row r="8990" customFormat="false" ht="12.75" hidden="false" customHeight="false" outlineLevel="0" collapsed="false">
      <c r="A8990" s="0" t="n">
        <v>20000734</v>
      </c>
      <c r="B8990" s="0" t="s">
        <v>16808</v>
      </c>
      <c r="C8990" s="0" t="s">
        <v>16809</v>
      </c>
      <c r="D8990" s="0" t="s">
        <v>2499</v>
      </c>
      <c r="E8990" s="0" t="s">
        <v>359</v>
      </c>
      <c r="F8990" s="0" t="s">
        <v>186</v>
      </c>
      <c r="G8990" s="0" t="s">
        <v>43</v>
      </c>
      <c r="H8990" s="0" t="s">
        <v>187</v>
      </c>
      <c r="J8990" s="0" t="s">
        <v>188</v>
      </c>
      <c r="L8990" s="0" t="s">
        <v>289</v>
      </c>
      <c r="M8990" s="0" t="s">
        <v>268</v>
      </c>
      <c r="N8990" s="0" t="s">
        <v>120</v>
      </c>
      <c r="O8990" s="1" t="n">
        <v>0</v>
      </c>
      <c r="P8990" s="1" t="n">
        <v>5</v>
      </c>
      <c r="Q8990" s="1" t="n">
        <v>0</v>
      </c>
      <c r="R8990" s="1" t="n">
        <v>0</v>
      </c>
      <c r="S8990" s="1" t="n">
        <v>5</v>
      </c>
      <c r="W8990" s="0" t="s">
        <v>16810</v>
      </c>
      <c r="X8990" s="0" t="s">
        <v>16886</v>
      </c>
      <c r="AC8990" s="0" t="s">
        <v>276</v>
      </c>
      <c r="AK8990" s="3" t="s">
        <v>307</v>
      </c>
      <c r="AL8990" s="3" t="s">
        <v>16887</v>
      </c>
    </row>
    <row r="8991" customFormat="false" ht="12.75" hidden="false" customHeight="false" outlineLevel="0" collapsed="false">
      <c r="A8991" s="0" t="n">
        <v>20000833</v>
      </c>
      <c r="B8991" s="0" t="s">
        <v>16808</v>
      </c>
      <c r="C8991" s="0" t="s">
        <v>16809</v>
      </c>
      <c r="D8991" s="0" t="s">
        <v>2499</v>
      </c>
      <c r="E8991" s="0" t="s">
        <v>359</v>
      </c>
      <c r="F8991" s="0" t="s">
        <v>123</v>
      </c>
      <c r="G8991" s="0" t="s">
        <v>124</v>
      </c>
      <c r="H8991" s="0" t="s">
        <v>385</v>
      </c>
      <c r="L8991" s="0" t="s">
        <v>289</v>
      </c>
      <c r="M8991" s="0" t="s">
        <v>81</v>
      </c>
      <c r="N8991" s="0" t="s">
        <v>165</v>
      </c>
      <c r="O8991" s="1" t="n">
        <v>30</v>
      </c>
      <c r="W8991" s="0" t="s">
        <v>16810</v>
      </c>
      <c r="X8991" s="0" t="s">
        <v>16888</v>
      </c>
      <c r="AC8991" s="0" t="s">
        <v>155</v>
      </c>
      <c r="AK8991" s="3" t="s">
        <v>55</v>
      </c>
      <c r="AL8991" s="3" t="s">
        <v>16889</v>
      </c>
    </row>
    <row r="8992" customFormat="false" ht="12.75" hidden="false" customHeight="false" outlineLevel="0" collapsed="false">
      <c r="A8992" s="0" t="n">
        <v>20010014</v>
      </c>
      <c r="B8992" s="0" t="s">
        <v>16808</v>
      </c>
      <c r="C8992" s="0" t="s">
        <v>16809</v>
      </c>
      <c r="D8992" s="0" t="s">
        <v>2499</v>
      </c>
      <c r="E8992" s="0" t="s">
        <v>359</v>
      </c>
      <c r="F8992" s="0" t="s">
        <v>123</v>
      </c>
      <c r="G8992" s="0" t="s">
        <v>124</v>
      </c>
      <c r="H8992" s="0" t="s">
        <v>385</v>
      </c>
      <c r="L8992" s="0" t="s">
        <v>302</v>
      </c>
      <c r="M8992" s="0" t="s">
        <v>148</v>
      </c>
      <c r="N8992" s="0" t="s">
        <v>189</v>
      </c>
      <c r="O8992" s="1" t="n">
        <v>11</v>
      </c>
      <c r="P8992" s="1" t="n">
        <v>5</v>
      </c>
      <c r="Q8992" s="1" t="n">
        <v>0</v>
      </c>
      <c r="R8992" s="1" t="n">
        <v>0</v>
      </c>
      <c r="S8992" s="1" t="n">
        <v>5</v>
      </c>
      <c r="W8992" s="0" t="s">
        <v>16810</v>
      </c>
      <c r="X8992" s="0" t="s">
        <v>16888</v>
      </c>
      <c r="AC8992" s="0" t="s">
        <v>155</v>
      </c>
      <c r="AK8992" s="3" t="s">
        <v>55</v>
      </c>
      <c r="AL8992" s="3" t="s">
        <v>5916</v>
      </c>
    </row>
    <row r="8993" customFormat="false" ht="12.75" hidden="false" customHeight="false" outlineLevel="0" collapsed="false">
      <c r="A8993" s="0" t="n">
        <v>20010277</v>
      </c>
      <c r="B8993" s="0" t="s">
        <v>16808</v>
      </c>
      <c r="C8993" s="0" t="s">
        <v>16809</v>
      </c>
      <c r="D8993" s="0" t="s">
        <v>2499</v>
      </c>
      <c r="E8993" s="0" t="s">
        <v>359</v>
      </c>
      <c r="F8993" s="0" t="s">
        <v>57</v>
      </c>
      <c r="G8993" s="0" t="s">
        <v>43</v>
      </c>
      <c r="H8993" s="0" t="s">
        <v>57</v>
      </c>
      <c r="J8993" s="0" t="s">
        <v>58</v>
      </c>
      <c r="L8993" s="0" t="s">
        <v>302</v>
      </c>
      <c r="M8993" s="0" t="s">
        <v>117</v>
      </c>
      <c r="O8993" s="1" t="n">
        <v>1</v>
      </c>
      <c r="P8993" s="1" t="n">
        <v>0</v>
      </c>
      <c r="Q8993" s="1" t="n">
        <v>300</v>
      </c>
      <c r="R8993" s="1" t="n">
        <v>0</v>
      </c>
      <c r="S8993" s="1" t="n">
        <v>300</v>
      </c>
      <c r="W8993" s="0" t="s">
        <v>16810</v>
      </c>
      <c r="X8993" s="0" t="s">
        <v>16890</v>
      </c>
      <c r="AC8993" s="0" t="s">
        <v>276</v>
      </c>
      <c r="AK8993" s="3" t="s">
        <v>69</v>
      </c>
      <c r="AL8993" s="3" t="s">
        <v>16891</v>
      </c>
    </row>
    <row r="8994" customFormat="false" ht="12.75" hidden="false" customHeight="false" outlineLevel="0" collapsed="false">
      <c r="A8994" s="0" t="n">
        <v>20010366</v>
      </c>
      <c r="B8994" s="0" t="s">
        <v>16808</v>
      </c>
      <c r="C8994" s="0" t="s">
        <v>16809</v>
      </c>
      <c r="D8994" s="0" t="s">
        <v>2499</v>
      </c>
      <c r="E8994" s="0" t="s">
        <v>359</v>
      </c>
      <c r="F8994" s="0" t="s">
        <v>292</v>
      </c>
      <c r="G8994" s="0" t="s">
        <v>43</v>
      </c>
      <c r="H8994" s="0" t="s">
        <v>292</v>
      </c>
      <c r="J8994" s="0" t="s">
        <v>58</v>
      </c>
      <c r="L8994" s="0" t="s">
        <v>302</v>
      </c>
      <c r="M8994" s="0" t="s">
        <v>117</v>
      </c>
      <c r="W8994" s="0" t="s">
        <v>16810</v>
      </c>
      <c r="X8994" s="0" t="s">
        <v>16892</v>
      </c>
      <c r="AC8994" s="0" t="s">
        <v>276</v>
      </c>
      <c r="AK8994" s="3" t="s">
        <v>510</v>
      </c>
      <c r="AL8994" s="3" t="s">
        <v>16893</v>
      </c>
    </row>
    <row r="8995" customFormat="false" ht="12.75" hidden="false" customHeight="false" outlineLevel="0" collapsed="false">
      <c r="A8995" s="0" t="n">
        <v>20010463</v>
      </c>
      <c r="B8995" s="0" t="s">
        <v>16808</v>
      </c>
      <c r="C8995" s="0" t="s">
        <v>16809</v>
      </c>
      <c r="D8995" s="0" t="s">
        <v>2499</v>
      </c>
      <c r="E8995" s="0" t="s">
        <v>359</v>
      </c>
      <c r="F8995" s="0" t="s">
        <v>162</v>
      </c>
      <c r="G8995" s="0" t="s">
        <v>124</v>
      </c>
      <c r="H8995" s="0" t="s">
        <v>163</v>
      </c>
      <c r="K8995" s="0" t="s">
        <v>3265</v>
      </c>
      <c r="L8995" s="0" t="s">
        <v>302</v>
      </c>
      <c r="M8995" s="0" t="s">
        <v>113</v>
      </c>
      <c r="N8995" s="0" t="s">
        <v>77</v>
      </c>
      <c r="O8995" s="1" t="n">
        <v>1</v>
      </c>
      <c r="P8995" s="1" t="n">
        <v>127</v>
      </c>
      <c r="Q8995" s="1" t="n">
        <v>0</v>
      </c>
      <c r="R8995" s="1" t="n">
        <v>0</v>
      </c>
      <c r="S8995" s="1" t="n">
        <v>127</v>
      </c>
      <c r="W8995" s="0" t="s">
        <v>16810</v>
      </c>
      <c r="X8995" s="0" t="s">
        <v>16894</v>
      </c>
      <c r="AC8995" s="0" t="s">
        <v>184</v>
      </c>
      <c r="AK8995" s="3" t="s">
        <v>69</v>
      </c>
      <c r="AL8995" s="3" t="s">
        <v>16895</v>
      </c>
    </row>
    <row r="8996" customFormat="false" ht="12.75" hidden="false" customHeight="false" outlineLevel="0" collapsed="false">
      <c r="A8996" s="0" t="n">
        <v>20010581</v>
      </c>
      <c r="B8996" s="0" t="s">
        <v>16808</v>
      </c>
      <c r="C8996" s="0" t="s">
        <v>16809</v>
      </c>
      <c r="D8996" s="0" t="s">
        <v>2499</v>
      </c>
      <c r="E8996" s="0" t="s">
        <v>359</v>
      </c>
      <c r="F8996" s="0" t="s">
        <v>248</v>
      </c>
      <c r="G8996" s="0" t="s">
        <v>43</v>
      </c>
      <c r="H8996" s="0" t="s">
        <v>5241</v>
      </c>
      <c r="J8996" s="0" t="s">
        <v>250</v>
      </c>
      <c r="L8996" s="0" t="s">
        <v>302</v>
      </c>
      <c r="M8996" s="0" t="s">
        <v>145</v>
      </c>
      <c r="O8996" s="1" t="n">
        <v>14</v>
      </c>
      <c r="P8996" s="1" t="n">
        <v>0</v>
      </c>
      <c r="Q8996" s="1" t="n">
        <v>0</v>
      </c>
      <c r="R8996" s="1" t="n">
        <v>9</v>
      </c>
      <c r="S8996" s="1" t="n">
        <v>9</v>
      </c>
      <c r="W8996" s="0" t="s">
        <v>16810</v>
      </c>
      <c r="X8996" s="0" t="s">
        <v>16896</v>
      </c>
      <c r="AC8996" s="0" t="s">
        <v>284</v>
      </c>
      <c r="AK8996" s="3" t="s">
        <v>55</v>
      </c>
      <c r="AL8996" s="3" t="s">
        <v>16897</v>
      </c>
    </row>
    <row r="8997" customFormat="false" ht="12.75" hidden="false" customHeight="false" outlineLevel="0" collapsed="false">
      <c r="A8997" s="0" t="n">
        <v>20010650</v>
      </c>
      <c r="B8997" s="0" t="s">
        <v>16808</v>
      </c>
      <c r="C8997" s="0" t="s">
        <v>16809</v>
      </c>
      <c r="D8997" s="0" t="s">
        <v>2499</v>
      </c>
      <c r="E8997" s="0" t="s">
        <v>359</v>
      </c>
      <c r="F8997" s="0" t="s">
        <v>57</v>
      </c>
      <c r="G8997" s="0" t="s">
        <v>43</v>
      </c>
      <c r="H8997" s="0" t="s">
        <v>57</v>
      </c>
      <c r="J8997" s="0" t="s">
        <v>58</v>
      </c>
      <c r="L8997" s="0" t="s">
        <v>302</v>
      </c>
      <c r="M8997" s="0" t="s">
        <v>268</v>
      </c>
      <c r="N8997" s="0" t="s">
        <v>46</v>
      </c>
      <c r="O8997" s="1" t="n">
        <v>11</v>
      </c>
      <c r="P8997" s="1" t="n">
        <v>10</v>
      </c>
      <c r="Q8997" s="1" t="n">
        <v>0</v>
      </c>
      <c r="R8997" s="1" t="n">
        <v>3356</v>
      </c>
      <c r="S8997" s="1" t="n">
        <v>3366</v>
      </c>
      <c r="W8997" s="0" t="s">
        <v>16810</v>
      </c>
      <c r="X8997" s="0" t="s">
        <v>16898</v>
      </c>
      <c r="AC8997" s="0" t="s">
        <v>184</v>
      </c>
      <c r="AK8997" s="3" t="s">
        <v>55</v>
      </c>
      <c r="AL8997" s="3" t="s">
        <v>16899</v>
      </c>
    </row>
    <row r="8998" customFormat="false" ht="12.75" hidden="false" customHeight="false" outlineLevel="0" collapsed="false">
      <c r="A8998" s="0" t="n">
        <v>20010660</v>
      </c>
      <c r="B8998" s="0" t="s">
        <v>16808</v>
      </c>
      <c r="C8998" s="0" t="s">
        <v>16809</v>
      </c>
      <c r="D8998" s="0" t="s">
        <v>2499</v>
      </c>
      <c r="E8998" s="0" t="s">
        <v>359</v>
      </c>
      <c r="F8998" s="0" t="s">
        <v>162</v>
      </c>
      <c r="G8998" s="0" t="s">
        <v>124</v>
      </c>
      <c r="H8998" s="0" t="s">
        <v>650</v>
      </c>
      <c r="K8998" s="0" t="s">
        <v>14972</v>
      </c>
      <c r="L8998" s="0" t="s">
        <v>302</v>
      </c>
      <c r="M8998" s="0" t="s">
        <v>81</v>
      </c>
      <c r="N8998" s="0" t="s">
        <v>120</v>
      </c>
      <c r="O8998" s="1" t="n">
        <v>70</v>
      </c>
      <c r="P8998" s="1" t="n">
        <v>44</v>
      </c>
      <c r="Q8998" s="1" t="n">
        <v>0</v>
      </c>
      <c r="R8998" s="1" t="n">
        <v>0</v>
      </c>
      <c r="S8998" s="1" t="n">
        <v>44</v>
      </c>
      <c r="W8998" s="0" t="s">
        <v>16810</v>
      </c>
      <c r="X8998" s="0" t="s">
        <v>16900</v>
      </c>
      <c r="AC8998" s="0" t="s">
        <v>155</v>
      </c>
      <c r="AK8998" s="3" t="s">
        <v>55</v>
      </c>
      <c r="AL8998" s="3" t="s">
        <v>16901</v>
      </c>
    </row>
    <row r="8999" customFormat="false" ht="12.75" hidden="false" customHeight="false" outlineLevel="0" collapsed="false">
      <c r="A8999" s="0" t="n">
        <v>20010682</v>
      </c>
      <c r="B8999" s="0" t="s">
        <v>16808</v>
      </c>
      <c r="C8999" s="0" t="s">
        <v>16809</v>
      </c>
      <c r="D8999" s="0" t="s">
        <v>2499</v>
      </c>
      <c r="E8999" s="0" t="s">
        <v>359</v>
      </c>
      <c r="F8999" s="0" t="s">
        <v>57</v>
      </c>
      <c r="G8999" s="0" t="s">
        <v>43</v>
      </c>
      <c r="H8999" s="0" t="s">
        <v>57</v>
      </c>
      <c r="J8999" s="0" t="s">
        <v>58</v>
      </c>
      <c r="L8999" s="0" t="s">
        <v>302</v>
      </c>
      <c r="M8999" s="0" t="s">
        <v>81</v>
      </c>
      <c r="P8999" s="1" t="n">
        <v>0</v>
      </c>
      <c r="Q8999" s="1" t="n">
        <v>0</v>
      </c>
      <c r="R8999" s="1" t="n">
        <v>500</v>
      </c>
      <c r="S8999" s="1" t="n">
        <v>500</v>
      </c>
      <c r="W8999" s="0" t="s">
        <v>16810</v>
      </c>
      <c r="X8999" s="0" t="s">
        <v>16902</v>
      </c>
      <c r="AC8999" s="0" t="s">
        <v>276</v>
      </c>
      <c r="AK8999" s="3" t="s">
        <v>69</v>
      </c>
      <c r="AL8999" s="3" t="s">
        <v>16903</v>
      </c>
    </row>
    <row r="9000" customFormat="false" ht="12.75" hidden="false" customHeight="false" outlineLevel="0" collapsed="false">
      <c r="A9000" s="0" t="n">
        <v>19910725</v>
      </c>
      <c r="B9000" s="0" t="s">
        <v>14410</v>
      </c>
      <c r="C9000" s="0" t="s">
        <v>16904</v>
      </c>
      <c r="D9000" s="0" t="s">
        <v>767</v>
      </c>
      <c r="E9000" s="0" t="s">
        <v>323</v>
      </c>
      <c r="F9000" s="0" t="s">
        <v>220</v>
      </c>
      <c r="G9000" s="0" t="s">
        <v>124</v>
      </c>
      <c r="H9000" s="0" t="s">
        <v>340</v>
      </c>
      <c r="K9000" s="0" t="s">
        <v>973</v>
      </c>
      <c r="L9000" s="0" t="s">
        <v>147</v>
      </c>
      <c r="M9000" s="0" t="s">
        <v>120</v>
      </c>
      <c r="N9000" s="0" t="s">
        <v>282</v>
      </c>
      <c r="O9000" s="1" t="n">
        <v>32</v>
      </c>
      <c r="W9000" s="0" t="s">
        <v>16905</v>
      </c>
      <c r="X9000" s="0" t="s">
        <v>16906</v>
      </c>
      <c r="AC9000" s="0" t="s">
        <v>155</v>
      </c>
      <c r="AK9000" s="3" t="s">
        <v>55</v>
      </c>
      <c r="AL9000" s="3" t="s">
        <v>16907</v>
      </c>
    </row>
    <row r="9001" customFormat="false" ht="12.75" hidden="false" customHeight="false" outlineLevel="0" collapsed="false">
      <c r="A9001" s="0" t="n">
        <v>19920456</v>
      </c>
      <c r="B9001" s="0" t="s">
        <v>14410</v>
      </c>
      <c r="C9001" s="0" t="s">
        <v>16904</v>
      </c>
      <c r="D9001" s="0" t="s">
        <v>767</v>
      </c>
      <c r="E9001" s="0" t="s">
        <v>323</v>
      </c>
      <c r="F9001" s="0" t="s">
        <v>220</v>
      </c>
      <c r="G9001" s="0" t="s">
        <v>124</v>
      </c>
      <c r="H9001" s="0" t="s">
        <v>221</v>
      </c>
      <c r="K9001" s="0" t="s">
        <v>973</v>
      </c>
      <c r="L9001" s="0" t="s">
        <v>176</v>
      </c>
      <c r="M9001" s="0" t="s">
        <v>120</v>
      </c>
      <c r="N9001" s="0" t="s">
        <v>71</v>
      </c>
      <c r="O9001" s="1" t="n">
        <v>57</v>
      </c>
      <c r="W9001" s="0" t="s">
        <v>16905</v>
      </c>
      <c r="X9001" s="0" t="s">
        <v>16908</v>
      </c>
      <c r="AC9001" s="0" t="s">
        <v>114</v>
      </c>
      <c r="AD9001" s="0" t="s">
        <v>155</v>
      </c>
      <c r="AK9001" s="3" t="s">
        <v>55</v>
      </c>
      <c r="AL9001" s="3" t="s">
        <v>16909</v>
      </c>
    </row>
    <row r="9002" customFormat="false" ht="12.75" hidden="false" customHeight="false" outlineLevel="0" collapsed="false">
      <c r="A9002" s="0" t="n">
        <v>19920477</v>
      </c>
      <c r="B9002" s="0" t="s">
        <v>14410</v>
      </c>
      <c r="C9002" s="0" t="s">
        <v>16904</v>
      </c>
      <c r="D9002" s="0" t="s">
        <v>767</v>
      </c>
      <c r="E9002" s="0" t="s">
        <v>323</v>
      </c>
      <c r="F9002" s="0" t="s">
        <v>186</v>
      </c>
      <c r="G9002" s="0" t="s">
        <v>43</v>
      </c>
      <c r="H9002" s="0" t="s">
        <v>592</v>
      </c>
      <c r="I9002" s="0" t="n">
        <v>144</v>
      </c>
      <c r="J9002" s="0" t="s">
        <v>188</v>
      </c>
      <c r="L9002" s="0" t="s">
        <v>176</v>
      </c>
      <c r="M9002" s="0" t="s">
        <v>268</v>
      </c>
      <c r="N9002" s="0" t="s">
        <v>47</v>
      </c>
      <c r="O9002" s="1" t="n">
        <v>0</v>
      </c>
      <c r="R9002" s="1" t="n">
        <v>1000</v>
      </c>
      <c r="S9002" s="1" t="n">
        <v>1000</v>
      </c>
      <c r="T9002" s="1" t="n">
        <v>1600</v>
      </c>
      <c r="W9002" s="0" t="s">
        <v>16905</v>
      </c>
      <c r="X9002" s="0" t="s">
        <v>16910</v>
      </c>
      <c r="AC9002" s="0" t="s">
        <v>184</v>
      </c>
      <c r="AK9002" s="3" t="s">
        <v>69</v>
      </c>
      <c r="AL9002" s="3" t="s">
        <v>16911</v>
      </c>
    </row>
    <row r="9003" customFormat="false" ht="12.75" hidden="false" customHeight="false" outlineLevel="0" collapsed="false">
      <c r="A9003" s="0" t="n">
        <v>19930058</v>
      </c>
      <c r="B9003" s="0" t="s">
        <v>14410</v>
      </c>
      <c r="C9003" s="0" t="s">
        <v>16904</v>
      </c>
      <c r="D9003" s="0" t="s">
        <v>767</v>
      </c>
      <c r="E9003" s="0" t="s">
        <v>323</v>
      </c>
      <c r="F9003" s="0" t="s">
        <v>57</v>
      </c>
      <c r="G9003" s="0" t="s">
        <v>43</v>
      </c>
      <c r="H9003" s="0" t="s">
        <v>57</v>
      </c>
      <c r="I9003" s="0" t="n">
        <v>3050</v>
      </c>
      <c r="J9003" s="0" t="s">
        <v>58</v>
      </c>
      <c r="L9003" s="0" t="s">
        <v>182</v>
      </c>
      <c r="M9003" s="0" t="s">
        <v>113</v>
      </c>
      <c r="N9003" s="0" t="s">
        <v>117</v>
      </c>
      <c r="O9003" s="1" t="n">
        <v>4</v>
      </c>
      <c r="R9003" s="1" t="n">
        <v>300000</v>
      </c>
      <c r="S9003" s="1" t="n">
        <v>300000</v>
      </c>
      <c r="T9003" s="1" t="n">
        <v>80000</v>
      </c>
      <c r="W9003" s="0" t="s">
        <v>16905</v>
      </c>
      <c r="X9003" s="0" t="s">
        <v>16912</v>
      </c>
      <c r="AC9003" s="0" t="s">
        <v>65</v>
      </c>
      <c r="AD9003" s="0" t="s">
        <v>184</v>
      </c>
      <c r="AE9003" s="0" t="s">
        <v>114</v>
      </c>
      <c r="AF9003" s="0" t="s">
        <v>52</v>
      </c>
      <c r="AJ9003" s="3" t="b">
        <f aca="false">TRUE()</f>
        <v>1</v>
      </c>
      <c r="AK9003" s="3" t="s">
        <v>69</v>
      </c>
      <c r="AL9003" s="3" t="s">
        <v>16913</v>
      </c>
    </row>
    <row r="9004" customFormat="false" ht="12.75" hidden="false" customHeight="false" outlineLevel="0" collapsed="false">
      <c r="A9004" s="0" t="n">
        <v>19930230</v>
      </c>
      <c r="B9004" s="0" t="s">
        <v>14410</v>
      </c>
      <c r="C9004" s="0" t="s">
        <v>16904</v>
      </c>
      <c r="D9004" s="0" t="s">
        <v>767</v>
      </c>
      <c r="E9004" s="0" t="s">
        <v>323</v>
      </c>
      <c r="F9004" s="0" t="s">
        <v>57</v>
      </c>
      <c r="G9004" s="0" t="s">
        <v>43</v>
      </c>
      <c r="H9004" s="0" t="s">
        <v>57</v>
      </c>
      <c r="J9004" s="0" t="s">
        <v>58</v>
      </c>
      <c r="L9004" s="0" t="s">
        <v>182</v>
      </c>
      <c r="M9004" s="0" t="s">
        <v>81</v>
      </c>
      <c r="N9004" s="0" t="s">
        <v>180</v>
      </c>
      <c r="O9004" s="1" t="n">
        <v>0</v>
      </c>
      <c r="R9004" s="1" t="n">
        <v>108000</v>
      </c>
      <c r="S9004" s="1" t="n">
        <v>108000</v>
      </c>
      <c r="W9004" s="0" t="s">
        <v>16905</v>
      </c>
      <c r="X9004" s="0" t="s">
        <v>16914</v>
      </c>
      <c r="AC9004" s="0" t="s">
        <v>52</v>
      </c>
      <c r="AD9004" s="0" t="s">
        <v>184</v>
      </c>
      <c r="AE9004" s="0" t="s">
        <v>65</v>
      </c>
      <c r="AJ9004" s="3" t="b">
        <f aca="false">TRUE()</f>
        <v>1</v>
      </c>
      <c r="AK9004" s="3" t="s">
        <v>69</v>
      </c>
      <c r="AL9004" s="3" t="s">
        <v>16915</v>
      </c>
    </row>
    <row r="9005" customFormat="false" ht="12.75" hidden="false" customHeight="false" outlineLevel="0" collapsed="false">
      <c r="A9005" s="0" t="n">
        <v>19940053</v>
      </c>
      <c r="B9005" s="0" t="s">
        <v>14410</v>
      </c>
      <c r="C9005" s="0" t="s">
        <v>16904</v>
      </c>
      <c r="D9005" s="0" t="s">
        <v>767</v>
      </c>
      <c r="E9005" s="0" t="s">
        <v>323</v>
      </c>
      <c r="F9005" s="0" t="s">
        <v>220</v>
      </c>
      <c r="G9005" s="0" t="s">
        <v>124</v>
      </c>
      <c r="H9005" s="0" t="s">
        <v>221</v>
      </c>
      <c r="K9005" s="0" t="s">
        <v>973</v>
      </c>
      <c r="L9005" s="0" t="s">
        <v>202</v>
      </c>
      <c r="M9005" s="0" t="s">
        <v>46</v>
      </c>
      <c r="N9005" s="0" t="s">
        <v>120</v>
      </c>
      <c r="O9005" s="1" t="n">
        <v>11</v>
      </c>
      <c r="P9005" s="1" t="n">
        <v>8</v>
      </c>
      <c r="S9005" s="1" t="n">
        <v>8</v>
      </c>
      <c r="W9005" s="0" t="s">
        <v>16905</v>
      </c>
      <c r="X9005" s="0" t="s">
        <v>16916</v>
      </c>
      <c r="AC9005" s="0" t="s">
        <v>184</v>
      </c>
      <c r="AK9005" s="3" t="s">
        <v>55</v>
      </c>
      <c r="AL9005" s="3" t="s">
        <v>16917</v>
      </c>
    </row>
    <row r="9006" customFormat="false" ht="12.75" hidden="false" customHeight="false" outlineLevel="0" collapsed="false">
      <c r="A9006" s="0" t="n">
        <v>19940204</v>
      </c>
      <c r="B9006" s="0" t="s">
        <v>14410</v>
      </c>
      <c r="C9006" s="0" t="s">
        <v>16904</v>
      </c>
      <c r="D9006" s="0" t="s">
        <v>767</v>
      </c>
      <c r="E9006" s="0" t="s">
        <v>323</v>
      </c>
      <c r="F9006" s="0" t="s">
        <v>220</v>
      </c>
      <c r="G9006" s="0" t="s">
        <v>124</v>
      </c>
      <c r="H9006" s="0" t="s">
        <v>221</v>
      </c>
      <c r="K9006" s="0" t="s">
        <v>973</v>
      </c>
      <c r="L9006" s="0" t="s">
        <v>202</v>
      </c>
      <c r="M9006" s="0" t="s">
        <v>71</v>
      </c>
      <c r="N9006" s="0" t="s">
        <v>46</v>
      </c>
      <c r="O9006" s="1" t="n">
        <v>30</v>
      </c>
      <c r="P9006" s="1" t="n">
        <v>9</v>
      </c>
      <c r="S9006" s="1" t="n">
        <v>9</v>
      </c>
      <c r="W9006" s="0" t="s">
        <v>16905</v>
      </c>
      <c r="X9006" s="0" t="s">
        <v>16918</v>
      </c>
      <c r="AC9006" s="0" t="s">
        <v>184</v>
      </c>
      <c r="AD9006" s="0" t="s">
        <v>114</v>
      </c>
      <c r="AE9006" s="0" t="s">
        <v>155</v>
      </c>
      <c r="AK9006" s="3" t="s">
        <v>55</v>
      </c>
      <c r="AL9006" s="3" t="s">
        <v>16919</v>
      </c>
    </row>
    <row r="9007" customFormat="false" ht="12.75" hidden="false" customHeight="false" outlineLevel="0" collapsed="false">
      <c r="A9007" s="0" t="n">
        <v>19940638</v>
      </c>
      <c r="B9007" s="0" t="s">
        <v>14410</v>
      </c>
      <c r="C9007" s="0" t="s">
        <v>16904</v>
      </c>
      <c r="D9007" s="0" t="s">
        <v>767</v>
      </c>
      <c r="E9007" s="0" t="s">
        <v>323</v>
      </c>
      <c r="F9007" s="0" t="s">
        <v>248</v>
      </c>
      <c r="G9007" s="0" t="s">
        <v>43</v>
      </c>
      <c r="H9007" s="0" t="s">
        <v>261</v>
      </c>
      <c r="J9007" s="0" t="s">
        <v>250</v>
      </c>
      <c r="K9007" s="0" t="s">
        <v>262</v>
      </c>
      <c r="L9007" s="0" t="s">
        <v>202</v>
      </c>
      <c r="M9007" s="0" t="s">
        <v>148</v>
      </c>
      <c r="N9007" s="0" t="s">
        <v>148</v>
      </c>
      <c r="O9007" s="1" t="n">
        <v>71</v>
      </c>
      <c r="R9007" s="1" t="n">
        <v>1333</v>
      </c>
      <c r="S9007" s="1" t="n">
        <v>1333</v>
      </c>
      <c r="W9007" s="0" t="s">
        <v>16905</v>
      </c>
      <c r="AC9007" s="0" t="s">
        <v>52</v>
      </c>
      <c r="AJ9007" s="3" t="b">
        <f aca="false">TRUE()</f>
        <v>1</v>
      </c>
      <c r="AK9007" s="3" t="s">
        <v>55</v>
      </c>
      <c r="AL9007" s="3" t="s">
        <v>16920</v>
      </c>
    </row>
    <row r="9008" customFormat="false" ht="12.75" hidden="false" customHeight="false" outlineLevel="0" collapsed="false">
      <c r="A9008" s="0" t="n">
        <v>19940730</v>
      </c>
      <c r="B9008" s="0" t="s">
        <v>14410</v>
      </c>
      <c r="C9008" s="0" t="s">
        <v>16904</v>
      </c>
      <c r="D9008" s="0" t="s">
        <v>767</v>
      </c>
      <c r="E9008" s="0" t="s">
        <v>323</v>
      </c>
      <c r="F9008" s="0" t="s">
        <v>123</v>
      </c>
      <c r="G9008" s="0" t="s">
        <v>124</v>
      </c>
      <c r="H9008" s="0" t="s">
        <v>385</v>
      </c>
      <c r="L9008" s="0" t="s">
        <v>202</v>
      </c>
      <c r="M9008" s="0" t="s">
        <v>113</v>
      </c>
      <c r="N9008" s="0" t="s">
        <v>71</v>
      </c>
      <c r="O9008" s="1" t="n">
        <v>10</v>
      </c>
      <c r="P9008" s="1" t="n">
        <v>62</v>
      </c>
      <c r="Q9008" s="1" t="n">
        <v>0</v>
      </c>
      <c r="R9008" s="1" t="n">
        <v>0</v>
      </c>
      <c r="S9008" s="1" t="n">
        <v>62</v>
      </c>
      <c r="W9008" s="0" t="s">
        <v>16905</v>
      </c>
      <c r="X9008" s="0" t="s">
        <v>16921</v>
      </c>
      <c r="AC9008" s="0" t="s">
        <v>114</v>
      </c>
      <c r="AK9008" s="3" t="s">
        <v>55</v>
      </c>
      <c r="AL9008" s="3" t="s">
        <v>16922</v>
      </c>
    </row>
    <row r="9009" customFormat="false" ht="12.75" hidden="false" customHeight="false" outlineLevel="0" collapsed="false">
      <c r="A9009" s="0" t="n">
        <v>19950175</v>
      </c>
      <c r="B9009" s="0" t="s">
        <v>14410</v>
      </c>
      <c r="C9009" s="0" t="s">
        <v>16904</v>
      </c>
      <c r="D9009" s="0" t="s">
        <v>767</v>
      </c>
      <c r="E9009" s="0" t="s">
        <v>323</v>
      </c>
      <c r="F9009" s="0" t="s">
        <v>57</v>
      </c>
      <c r="G9009" s="0" t="s">
        <v>43</v>
      </c>
      <c r="H9009" s="0" t="s">
        <v>57</v>
      </c>
      <c r="J9009" s="0" t="s">
        <v>58</v>
      </c>
      <c r="L9009" s="0" t="s">
        <v>208</v>
      </c>
      <c r="M9009" s="0" t="s">
        <v>120</v>
      </c>
      <c r="N9009" s="0" t="s">
        <v>282</v>
      </c>
      <c r="O9009" s="1" t="n">
        <v>0</v>
      </c>
      <c r="P9009" s="1" t="n">
        <v>0</v>
      </c>
      <c r="Q9009" s="1" t="n">
        <v>0</v>
      </c>
      <c r="R9009" s="1" t="n">
        <v>1700000</v>
      </c>
      <c r="S9009" s="1" t="n">
        <v>1700000</v>
      </c>
      <c r="W9009" s="0" t="s">
        <v>16905</v>
      </c>
      <c r="X9009" s="0" t="s">
        <v>16923</v>
      </c>
      <c r="AC9009" s="0" t="s">
        <v>65</v>
      </c>
      <c r="AD9009" s="0" t="s">
        <v>52</v>
      </c>
      <c r="AK9009" s="3" t="s">
        <v>74</v>
      </c>
      <c r="AL9009" s="3" t="s">
        <v>16924</v>
      </c>
    </row>
    <row r="9010" customFormat="false" ht="12.75" hidden="false" customHeight="false" outlineLevel="0" collapsed="false">
      <c r="A9010" s="0" t="n">
        <v>19950320</v>
      </c>
      <c r="B9010" s="0" t="s">
        <v>14410</v>
      </c>
      <c r="C9010" s="0" t="s">
        <v>16904</v>
      </c>
      <c r="D9010" s="0" t="s">
        <v>767</v>
      </c>
      <c r="E9010" s="0" t="s">
        <v>323</v>
      </c>
      <c r="F9010" s="0" t="s">
        <v>248</v>
      </c>
      <c r="G9010" s="0" t="s">
        <v>43</v>
      </c>
      <c r="H9010" s="0" t="s">
        <v>1764</v>
      </c>
      <c r="J9010" s="0" t="s">
        <v>250</v>
      </c>
      <c r="L9010" s="0" t="s">
        <v>208</v>
      </c>
      <c r="M9010" s="0" t="s">
        <v>148</v>
      </c>
      <c r="O9010" s="1" t="n">
        <v>204</v>
      </c>
      <c r="R9010" s="1" t="n">
        <v>5336</v>
      </c>
      <c r="S9010" s="1" t="n">
        <v>5336</v>
      </c>
      <c r="W9010" s="0" t="s">
        <v>16905</v>
      </c>
      <c r="AC9010" s="0" t="s">
        <v>218</v>
      </c>
      <c r="AK9010" s="3" t="s">
        <v>55</v>
      </c>
      <c r="AL9010" s="3" t="s">
        <v>1606</v>
      </c>
    </row>
    <row r="9011" customFormat="false" ht="12.75" hidden="false" customHeight="false" outlineLevel="0" collapsed="false">
      <c r="A9011" s="0" t="n">
        <v>19960159</v>
      </c>
      <c r="B9011" s="0" t="s">
        <v>14410</v>
      </c>
      <c r="C9011" s="0" t="s">
        <v>16904</v>
      </c>
      <c r="D9011" s="0" t="s">
        <v>767</v>
      </c>
      <c r="E9011" s="0" t="s">
        <v>323</v>
      </c>
      <c r="F9011" s="0" t="s">
        <v>123</v>
      </c>
      <c r="G9011" s="0" t="s">
        <v>124</v>
      </c>
      <c r="H9011" s="0" t="s">
        <v>372</v>
      </c>
      <c r="L9011" s="0" t="s">
        <v>214</v>
      </c>
      <c r="M9011" s="0" t="s">
        <v>63</v>
      </c>
      <c r="N9011" s="0" t="s">
        <v>77</v>
      </c>
      <c r="O9011" s="1" t="n">
        <v>30</v>
      </c>
      <c r="P9011" s="1" t="n">
        <v>50</v>
      </c>
      <c r="S9011" s="1" t="n">
        <v>50</v>
      </c>
      <c r="W9011" s="0" t="s">
        <v>16905</v>
      </c>
      <c r="X9011" s="0" t="s">
        <v>16925</v>
      </c>
      <c r="AC9011" s="0" t="s">
        <v>114</v>
      </c>
      <c r="AD9011" s="0" t="s">
        <v>184</v>
      </c>
      <c r="AK9011" s="3" t="s">
        <v>55</v>
      </c>
      <c r="AL9011" s="3" t="s">
        <v>16926</v>
      </c>
    </row>
    <row r="9012" customFormat="false" ht="12.75" hidden="false" customHeight="false" outlineLevel="0" collapsed="false">
      <c r="A9012" s="0" t="n">
        <v>19970245</v>
      </c>
      <c r="B9012" s="0" t="s">
        <v>14410</v>
      </c>
      <c r="C9012" s="0" t="s">
        <v>16904</v>
      </c>
      <c r="D9012" s="0" t="s">
        <v>767</v>
      </c>
      <c r="E9012" s="0" t="s">
        <v>323</v>
      </c>
      <c r="F9012" s="0" t="s">
        <v>123</v>
      </c>
      <c r="G9012" s="0" t="s">
        <v>124</v>
      </c>
      <c r="H9012" s="0" t="s">
        <v>372</v>
      </c>
      <c r="L9012" s="0" t="s">
        <v>226</v>
      </c>
      <c r="M9012" s="0" t="s">
        <v>145</v>
      </c>
      <c r="N9012" s="0" t="s">
        <v>63</v>
      </c>
      <c r="O9012" s="1" t="n">
        <v>16</v>
      </c>
      <c r="P9012" s="1" t="n">
        <v>2</v>
      </c>
      <c r="S9012" s="1" t="n">
        <v>2</v>
      </c>
      <c r="W9012" s="0" t="s">
        <v>16905</v>
      </c>
      <c r="X9012" s="0" t="s">
        <v>16927</v>
      </c>
      <c r="AC9012" s="0" t="s">
        <v>184</v>
      </c>
      <c r="AD9012" s="0" t="s">
        <v>139</v>
      </c>
      <c r="AK9012" s="3" t="s">
        <v>55</v>
      </c>
      <c r="AL9012" s="3" t="s">
        <v>16928</v>
      </c>
    </row>
    <row r="9013" customFormat="false" ht="12.75" hidden="false" customHeight="false" outlineLevel="0" collapsed="false">
      <c r="A9013" s="0" t="n">
        <v>19970505</v>
      </c>
      <c r="B9013" s="0" t="s">
        <v>14410</v>
      </c>
      <c r="C9013" s="0" t="s">
        <v>16904</v>
      </c>
      <c r="D9013" s="0" t="s">
        <v>767</v>
      </c>
      <c r="E9013" s="0" t="s">
        <v>323</v>
      </c>
      <c r="F9013" s="0" t="s">
        <v>248</v>
      </c>
      <c r="G9013" s="0" t="s">
        <v>43</v>
      </c>
      <c r="H9013" s="0" t="s">
        <v>2090</v>
      </c>
      <c r="J9013" s="0" t="s">
        <v>250</v>
      </c>
      <c r="L9013" s="0" t="s">
        <v>226</v>
      </c>
      <c r="M9013" s="0" t="s">
        <v>268</v>
      </c>
      <c r="N9013" s="0" t="s">
        <v>81</v>
      </c>
      <c r="O9013" s="1" t="n">
        <v>0</v>
      </c>
      <c r="R9013" s="1" t="n">
        <v>102</v>
      </c>
      <c r="S9013" s="1" t="n">
        <v>102</v>
      </c>
      <c r="W9013" s="0" t="s">
        <v>16905</v>
      </c>
      <c r="AC9013" s="0" t="s">
        <v>253</v>
      </c>
      <c r="AK9013" s="3" t="s">
        <v>69</v>
      </c>
      <c r="AL9013" s="3" t="s">
        <v>254</v>
      </c>
    </row>
    <row r="9014" customFormat="false" ht="12.75" hidden="false" customHeight="false" outlineLevel="0" collapsed="false">
      <c r="A9014" s="0" t="n">
        <v>19980099</v>
      </c>
      <c r="B9014" s="0" t="s">
        <v>14410</v>
      </c>
      <c r="C9014" s="0" t="s">
        <v>16904</v>
      </c>
      <c r="D9014" s="0" t="s">
        <v>767</v>
      </c>
      <c r="E9014" s="0" t="s">
        <v>323</v>
      </c>
      <c r="F9014" s="0" t="s">
        <v>220</v>
      </c>
      <c r="G9014" s="0" t="s">
        <v>124</v>
      </c>
      <c r="H9014" s="0" t="s">
        <v>221</v>
      </c>
      <c r="K9014" s="0" t="s">
        <v>401</v>
      </c>
      <c r="L9014" s="0" t="s">
        <v>239</v>
      </c>
      <c r="M9014" s="0" t="s">
        <v>59</v>
      </c>
      <c r="N9014" s="0" t="s">
        <v>268</v>
      </c>
      <c r="O9014" s="1" t="n">
        <v>63</v>
      </c>
      <c r="P9014" s="1" t="n">
        <v>43</v>
      </c>
      <c r="S9014" s="1" t="n">
        <v>43</v>
      </c>
      <c r="W9014" s="0" t="s">
        <v>16905</v>
      </c>
      <c r="X9014" s="0" t="s">
        <v>16929</v>
      </c>
      <c r="AC9014" s="0" t="s">
        <v>184</v>
      </c>
      <c r="AD9014" s="0" t="s">
        <v>114</v>
      </c>
      <c r="AE9014" s="0" t="s">
        <v>155</v>
      </c>
      <c r="AK9014" s="3" t="s">
        <v>55</v>
      </c>
      <c r="AL9014" s="3" t="s">
        <v>16930</v>
      </c>
    </row>
    <row r="9015" customFormat="false" ht="12.75" hidden="false" customHeight="false" outlineLevel="0" collapsed="false">
      <c r="A9015" s="0" t="n">
        <v>19980264</v>
      </c>
      <c r="B9015" s="0" t="s">
        <v>14410</v>
      </c>
      <c r="C9015" s="0" t="s">
        <v>16904</v>
      </c>
      <c r="D9015" s="0" t="s">
        <v>767</v>
      </c>
      <c r="E9015" s="0" t="s">
        <v>323</v>
      </c>
      <c r="F9015" s="0" t="s">
        <v>220</v>
      </c>
      <c r="G9015" s="0" t="s">
        <v>124</v>
      </c>
      <c r="H9015" s="0" t="s">
        <v>221</v>
      </c>
      <c r="K9015" s="0" t="s">
        <v>973</v>
      </c>
      <c r="L9015" s="0" t="s">
        <v>239</v>
      </c>
      <c r="M9015" s="0" t="s">
        <v>63</v>
      </c>
      <c r="N9015" s="0" t="s">
        <v>82</v>
      </c>
      <c r="O9015" s="1" t="n">
        <v>28</v>
      </c>
      <c r="W9015" s="0" t="s">
        <v>16905</v>
      </c>
      <c r="X9015" s="0" t="s">
        <v>16931</v>
      </c>
      <c r="AC9015" s="0" t="s">
        <v>184</v>
      </c>
      <c r="AD9015" s="0" t="s">
        <v>114</v>
      </c>
      <c r="AE9015" s="0" t="s">
        <v>155</v>
      </c>
      <c r="AK9015" s="3" t="s">
        <v>55</v>
      </c>
      <c r="AL9015" s="3" t="s">
        <v>16932</v>
      </c>
    </row>
    <row r="9016" customFormat="false" ht="12.75" hidden="false" customHeight="false" outlineLevel="0" collapsed="false">
      <c r="A9016" s="0" t="n">
        <v>19980359</v>
      </c>
      <c r="B9016" s="0" t="s">
        <v>14410</v>
      </c>
      <c r="C9016" s="0" t="s">
        <v>16904</v>
      </c>
      <c r="D9016" s="0" t="s">
        <v>767</v>
      </c>
      <c r="E9016" s="0" t="s">
        <v>323</v>
      </c>
      <c r="F9016" s="0" t="s">
        <v>57</v>
      </c>
      <c r="G9016" s="0" t="s">
        <v>43</v>
      </c>
      <c r="H9016" s="0" t="s">
        <v>57</v>
      </c>
      <c r="I9016" s="0" t="n">
        <v>1000</v>
      </c>
      <c r="J9016" s="0" t="s">
        <v>58</v>
      </c>
      <c r="L9016" s="0" t="s">
        <v>239</v>
      </c>
      <c r="M9016" s="0" t="s">
        <v>268</v>
      </c>
      <c r="N9016" s="0" t="s">
        <v>113</v>
      </c>
      <c r="O9016" s="1" t="n">
        <v>18</v>
      </c>
      <c r="P9016" s="1" t="n">
        <v>230</v>
      </c>
      <c r="Q9016" s="1" t="n">
        <v>24340</v>
      </c>
      <c r="R9016" s="1" t="n">
        <v>0</v>
      </c>
      <c r="S9016" s="1" t="n">
        <v>24570</v>
      </c>
      <c r="V9016" s="1" t="n">
        <v>5000</v>
      </c>
      <c r="W9016" s="0" t="s">
        <v>16905</v>
      </c>
      <c r="X9016" s="0" t="s">
        <v>16933</v>
      </c>
      <c r="AC9016" s="0" t="s">
        <v>65</v>
      </c>
      <c r="AD9016" s="0" t="s">
        <v>184</v>
      </c>
      <c r="AE9016" s="0" t="s">
        <v>276</v>
      </c>
      <c r="AF9016" s="0" t="s">
        <v>218</v>
      </c>
      <c r="AG9016" s="0" t="s">
        <v>114</v>
      </c>
      <c r="AK9016" s="3" t="s">
        <v>55</v>
      </c>
      <c r="AL9016" s="3" t="s">
        <v>16934</v>
      </c>
    </row>
    <row r="9017" customFormat="false" ht="12.75" hidden="false" customHeight="false" outlineLevel="0" collapsed="false">
      <c r="A9017" s="0" t="n">
        <v>19990183</v>
      </c>
      <c r="B9017" s="0" t="s">
        <v>14410</v>
      </c>
      <c r="C9017" s="0" t="s">
        <v>16904</v>
      </c>
      <c r="D9017" s="0" t="s">
        <v>767</v>
      </c>
      <c r="E9017" s="0" t="s">
        <v>323</v>
      </c>
      <c r="F9017" s="0" t="s">
        <v>220</v>
      </c>
      <c r="G9017" s="0" t="s">
        <v>124</v>
      </c>
      <c r="H9017" s="0" t="s">
        <v>221</v>
      </c>
      <c r="K9017" s="0" t="s">
        <v>973</v>
      </c>
      <c r="L9017" s="0" t="s">
        <v>267</v>
      </c>
      <c r="M9017" s="0" t="s">
        <v>117</v>
      </c>
      <c r="N9017" s="0" t="s">
        <v>405</v>
      </c>
      <c r="O9017" s="1" t="n">
        <v>49</v>
      </c>
      <c r="P9017" s="1" t="n">
        <v>10</v>
      </c>
      <c r="Q9017" s="1" t="n">
        <v>0</v>
      </c>
      <c r="R9017" s="1" t="n">
        <v>0</v>
      </c>
      <c r="S9017" s="1" t="n">
        <v>10</v>
      </c>
      <c r="W9017" s="0" t="s">
        <v>16905</v>
      </c>
      <c r="X9017" s="0" t="s">
        <v>16935</v>
      </c>
      <c r="AC9017" s="0" t="s">
        <v>184</v>
      </c>
      <c r="AD9017" s="0" t="s">
        <v>114</v>
      </c>
      <c r="AE9017" s="0" t="s">
        <v>155</v>
      </c>
      <c r="AK9017" s="3" t="s">
        <v>55</v>
      </c>
      <c r="AL9017" s="3" t="s">
        <v>16936</v>
      </c>
    </row>
    <row r="9018" customFormat="false" ht="12.75" hidden="false" customHeight="false" outlineLevel="0" collapsed="false">
      <c r="A9018" s="0" t="n">
        <v>20000168</v>
      </c>
      <c r="B9018" s="0" t="s">
        <v>14410</v>
      </c>
      <c r="C9018" s="0" t="s">
        <v>16904</v>
      </c>
      <c r="D9018" s="0" t="s">
        <v>767</v>
      </c>
      <c r="E9018" s="0" t="s">
        <v>323</v>
      </c>
      <c r="F9018" s="0" t="s">
        <v>220</v>
      </c>
      <c r="G9018" s="0" t="s">
        <v>124</v>
      </c>
      <c r="H9018" s="0" t="s">
        <v>221</v>
      </c>
      <c r="K9018" s="0" t="s">
        <v>973</v>
      </c>
      <c r="L9018" s="0" t="s">
        <v>289</v>
      </c>
      <c r="M9018" s="0" t="s">
        <v>46</v>
      </c>
      <c r="N9018" s="0" t="s">
        <v>268</v>
      </c>
      <c r="O9018" s="1" t="n">
        <v>81</v>
      </c>
      <c r="P9018" s="1" t="n">
        <v>7</v>
      </c>
      <c r="Q9018" s="1" t="n">
        <v>0</v>
      </c>
      <c r="R9018" s="1" t="n">
        <v>0</v>
      </c>
      <c r="S9018" s="1" t="n">
        <v>7</v>
      </c>
      <c r="W9018" s="0" t="s">
        <v>16905</v>
      </c>
      <c r="X9018" s="0" t="s">
        <v>16937</v>
      </c>
      <c r="AC9018" s="0" t="s">
        <v>184</v>
      </c>
      <c r="AD9018" s="0" t="s">
        <v>52</v>
      </c>
      <c r="AE9018" s="0" t="s">
        <v>155</v>
      </c>
      <c r="AJ9018" s="3" t="b">
        <f aca="false">TRUE()</f>
        <v>1</v>
      </c>
      <c r="AK9018" s="3" t="s">
        <v>55</v>
      </c>
      <c r="AL9018" s="3" t="s">
        <v>16938</v>
      </c>
    </row>
    <row r="9019" customFormat="false" ht="12.75" hidden="false" customHeight="false" outlineLevel="0" collapsed="false">
      <c r="A9019" s="0" t="n">
        <v>20000337</v>
      </c>
      <c r="B9019" s="0" t="s">
        <v>14410</v>
      </c>
      <c r="C9019" s="0" t="s">
        <v>16904</v>
      </c>
      <c r="D9019" s="0" t="s">
        <v>767</v>
      </c>
      <c r="E9019" s="0" t="s">
        <v>323</v>
      </c>
      <c r="F9019" s="0" t="s">
        <v>134</v>
      </c>
      <c r="G9019" s="0" t="s">
        <v>43</v>
      </c>
      <c r="H9019" s="0" t="s">
        <v>135</v>
      </c>
      <c r="J9019" s="0" t="s">
        <v>136</v>
      </c>
      <c r="L9019" s="0" t="s">
        <v>289</v>
      </c>
      <c r="M9019" s="0" t="s">
        <v>117</v>
      </c>
      <c r="T9019" s="1" t="n">
        <v>83000</v>
      </c>
      <c r="V9019" s="1" t="n">
        <v>450000</v>
      </c>
      <c r="W9019" s="0" t="s">
        <v>16905</v>
      </c>
      <c r="AC9019" s="0" t="s">
        <v>184</v>
      </c>
      <c r="AK9019" s="3" t="s">
        <v>354</v>
      </c>
      <c r="AL9019" s="3" t="s">
        <v>16939</v>
      </c>
    </row>
    <row r="9020" customFormat="false" ht="12.75" hidden="false" customHeight="false" outlineLevel="0" collapsed="false">
      <c r="A9020" s="0" t="n">
        <v>20000427</v>
      </c>
      <c r="B9020" s="0" t="s">
        <v>14410</v>
      </c>
      <c r="C9020" s="0" t="s">
        <v>16904</v>
      </c>
      <c r="D9020" s="0" t="s">
        <v>767</v>
      </c>
      <c r="E9020" s="0" t="s">
        <v>323</v>
      </c>
      <c r="F9020" s="0" t="s">
        <v>186</v>
      </c>
      <c r="G9020" s="0" t="s">
        <v>43</v>
      </c>
      <c r="H9020" s="0" t="s">
        <v>187</v>
      </c>
      <c r="J9020" s="0" t="s">
        <v>188</v>
      </c>
      <c r="L9020" s="0" t="s">
        <v>289</v>
      </c>
      <c r="M9020" s="0" t="s">
        <v>63</v>
      </c>
      <c r="N9020" s="0" t="s">
        <v>117</v>
      </c>
      <c r="O9020" s="1" t="n">
        <v>2</v>
      </c>
      <c r="P9020" s="1" t="n">
        <v>10</v>
      </c>
      <c r="Q9020" s="1" t="n">
        <v>0</v>
      </c>
      <c r="R9020" s="1" t="n">
        <v>39000</v>
      </c>
      <c r="S9020" s="1" t="n">
        <v>39010</v>
      </c>
      <c r="W9020" s="0" t="s">
        <v>16905</v>
      </c>
      <c r="X9020" s="0" t="s">
        <v>16940</v>
      </c>
      <c r="AC9020" s="0" t="s">
        <v>184</v>
      </c>
      <c r="AK9020" s="3" t="s">
        <v>69</v>
      </c>
      <c r="AL9020" s="3" t="s">
        <v>16941</v>
      </c>
    </row>
    <row r="9021" customFormat="false" ht="12.75" hidden="false" customHeight="false" outlineLevel="0" collapsed="false">
      <c r="A9021" s="0" t="n">
        <v>20000603</v>
      </c>
      <c r="B9021" s="0" t="s">
        <v>14410</v>
      </c>
      <c r="C9021" s="0" t="s">
        <v>16904</v>
      </c>
      <c r="D9021" s="0" t="s">
        <v>767</v>
      </c>
      <c r="E9021" s="0" t="s">
        <v>323</v>
      </c>
      <c r="F9021" s="0" t="s">
        <v>186</v>
      </c>
      <c r="G9021" s="0" t="s">
        <v>43</v>
      </c>
      <c r="H9021" s="0" t="s">
        <v>187</v>
      </c>
      <c r="I9021" s="0" t="n">
        <v>72</v>
      </c>
      <c r="J9021" s="0" t="s">
        <v>188</v>
      </c>
      <c r="L9021" s="0" t="s">
        <v>289</v>
      </c>
      <c r="M9021" s="0" t="s">
        <v>63</v>
      </c>
      <c r="N9021" s="0" t="s">
        <v>243</v>
      </c>
      <c r="O9021" s="1" t="n">
        <v>4</v>
      </c>
      <c r="P9021" s="1" t="n">
        <v>0</v>
      </c>
      <c r="Q9021" s="1" t="n">
        <v>0</v>
      </c>
      <c r="R9021" s="1" t="n">
        <v>3000</v>
      </c>
      <c r="S9021" s="1" t="n">
        <v>3000</v>
      </c>
      <c r="W9021" s="0" t="s">
        <v>16905</v>
      </c>
      <c r="X9021" s="0" t="s">
        <v>16942</v>
      </c>
      <c r="AC9021" s="0" t="s">
        <v>155</v>
      </c>
      <c r="AK9021" s="3" t="s">
        <v>69</v>
      </c>
      <c r="AL9021" s="3" t="s">
        <v>16943</v>
      </c>
    </row>
    <row r="9022" customFormat="false" ht="12.75" hidden="false" customHeight="false" outlineLevel="0" collapsed="false">
      <c r="A9022" s="0" t="n">
        <v>20000784</v>
      </c>
      <c r="B9022" s="0" t="s">
        <v>14410</v>
      </c>
      <c r="C9022" s="0" t="s">
        <v>16904</v>
      </c>
      <c r="D9022" s="0" t="s">
        <v>767</v>
      </c>
      <c r="E9022" s="0" t="s">
        <v>323</v>
      </c>
      <c r="F9022" s="0" t="s">
        <v>186</v>
      </c>
      <c r="G9022" s="0" t="s">
        <v>43</v>
      </c>
      <c r="H9022" s="0" t="s">
        <v>735</v>
      </c>
      <c r="J9022" s="0" t="s">
        <v>188</v>
      </c>
      <c r="L9022" s="0" t="s">
        <v>289</v>
      </c>
      <c r="M9022" s="0" t="s">
        <v>268</v>
      </c>
      <c r="N9022" s="0" t="s">
        <v>131</v>
      </c>
      <c r="O9022" s="1" t="n">
        <v>4</v>
      </c>
      <c r="P9022" s="1" t="n">
        <v>700</v>
      </c>
      <c r="Q9022" s="1" t="n">
        <v>0</v>
      </c>
      <c r="R9022" s="1" t="n">
        <v>5400</v>
      </c>
      <c r="S9022" s="1" t="n">
        <v>6100</v>
      </c>
      <c r="T9022" s="1" t="n">
        <v>120000</v>
      </c>
      <c r="V9022" s="1" t="n">
        <v>655000</v>
      </c>
      <c r="W9022" s="0" t="s">
        <v>16905</v>
      </c>
      <c r="X9022" s="0" t="s">
        <v>16944</v>
      </c>
      <c r="AC9022" s="0" t="s">
        <v>65</v>
      </c>
      <c r="AD9022" s="0" t="s">
        <v>276</v>
      </c>
      <c r="AE9022" s="0" t="s">
        <v>155</v>
      </c>
      <c r="AK9022" s="3" t="s">
        <v>69</v>
      </c>
      <c r="AL9022" s="3" t="s">
        <v>16945</v>
      </c>
    </row>
    <row r="9023" customFormat="false" ht="12.75" hidden="false" customHeight="false" outlineLevel="0" collapsed="false">
      <c r="A9023" s="0" t="n">
        <v>20010096</v>
      </c>
      <c r="B9023" s="0" t="s">
        <v>14410</v>
      </c>
      <c r="C9023" s="0" t="s">
        <v>16904</v>
      </c>
      <c r="D9023" s="0" t="s">
        <v>767</v>
      </c>
      <c r="E9023" s="0" t="s">
        <v>323</v>
      </c>
      <c r="F9023" s="0" t="s">
        <v>57</v>
      </c>
      <c r="G9023" s="0" t="s">
        <v>43</v>
      </c>
      <c r="H9023" s="0" t="s">
        <v>57</v>
      </c>
      <c r="J9023" s="0" t="s">
        <v>58</v>
      </c>
      <c r="L9023" s="0" t="s">
        <v>302</v>
      </c>
      <c r="M9023" s="0" t="s">
        <v>46</v>
      </c>
      <c r="N9023" s="0" t="s">
        <v>117</v>
      </c>
      <c r="O9023" s="1" t="n">
        <v>9</v>
      </c>
      <c r="P9023" s="1" t="n">
        <v>0</v>
      </c>
      <c r="Q9023" s="1" t="n">
        <v>0</v>
      </c>
      <c r="R9023" s="1" t="n">
        <v>300000</v>
      </c>
      <c r="S9023" s="1" t="n">
        <v>300000</v>
      </c>
      <c r="W9023" s="0" t="s">
        <v>16905</v>
      </c>
      <c r="X9023" s="0" t="s">
        <v>16946</v>
      </c>
      <c r="AC9023" s="0" t="s">
        <v>65</v>
      </c>
      <c r="AD9023" s="0" t="s">
        <v>155</v>
      </c>
      <c r="AE9023" s="0" t="s">
        <v>184</v>
      </c>
      <c r="AF9023" s="0" t="s">
        <v>276</v>
      </c>
      <c r="AG9023" s="0" t="s">
        <v>218</v>
      </c>
      <c r="AK9023" s="3" t="s">
        <v>69</v>
      </c>
      <c r="AL9023" s="3" t="s">
        <v>16947</v>
      </c>
    </row>
    <row r="9024" customFormat="false" ht="12.75" hidden="false" customHeight="false" outlineLevel="0" collapsed="false">
      <c r="A9024" s="0" t="n">
        <v>20010310</v>
      </c>
      <c r="B9024" s="0" t="s">
        <v>14410</v>
      </c>
      <c r="C9024" s="0" t="s">
        <v>16904</v>
      </c>
      <c r="D9024" s="0" t="s">
        <v>767</v>
      </c>
      <c r="E9024" s="0" t="s">
        <v>323</v>
      </c>
      <c r="F9024" s="0" t="s">
        <v>220</v>
      </c>
      <c r="G9024" s="0" t="s">
        <v>124</v>
      </c>
      <c r="H9024" s="0" t="s">
        <v>221</v>
      </c>
      <c r="K9024" s="0" t="s">
        <v>973</v>
      </c>
      <c r="L9024" s="0" t="s">
        <v>302</v>
      </c>
      <c r="M9024" s="0" t="s">
        <v>117</v>
      </c>
      <c r="N9024" s="0" t="s">
        <v>120</v>
      </c>
      <c r="O9024" s="1" t="n">
        <v>10</v>
      </c>
      <c r="P9024" s="1" t="n">
        <v>37</v>
      </c>
      <c r="Q9024" s="1" t="n">
        <v>0</v>
      </c>
      <c r="R9024" s="1" t="n">
        <v>0</v>
      </c>
      <c r="S9024" s="1" t="n">
        <v>37</v>
      </c>
      <c r="W9024" s="0" t="s">
        <v>16905</v>
      </c>
      <c r="X9024" s="0" t="s">
        <v>16948</v>
      </c>
      <c r="AC9024" s="0" t="s">
        <v>184</v>
      </c>
      <c r="AD9024" s="0" t="s">
        <v>155</v>
      </c>
      <c r="AE9024" s="0" t="s">
        <v>218</v>
      </c>
      <c r="AK9024" s="3" t="s">
        <v>55</v>
      </c>
      <c r="AL9024" s="3" t="s">
        <v>16949</v>
      </c>
    </row>
    <row r="9025" customFormat="false" ht="12.75" hidden="false" customHeight="false" outlineLevel="0" collapsed="false">
      <c r="A9025" s="0" t="n">
        <v>20010446</v>
      </c>
      <c r="B9025" s="0" t="s">
        <v>14410</v>
      </c>
      <c r="C9025" s="0" t="s">
        <v>16904</v>
      </c>
      <c r="D9025" s="0" t="s">
        <v>767</v>
      </c>
      <c r="E9025" s="0" t="s">
        <v>323</v>
      </c>
      <c r="F9025" s="0" t="s">
        <v>220</v>
      </c>
      <c r="G9025" s="0" t="s">
        <v>124</v>
      </c>
      <c r="H9025" s="0" t="s">
        <v>221</v>
      </c>
      <c r="K9025" s="0" t="s">
        <v>973</v>
      </c>
      <c r="L9025" s="0" t="s">
        <v>302</v>
      </c>
      <c r="M9025" s="0" t="s">
        <v>113</v>
      </c>
      <c r="N9025" s="0" t="s">
        <v>47</v>
      </c>
      <c r="O9025" s="1" t="n">
        <v>55</v>
      </c>
      <c r="P9025" s="1" t="n">
        <v>36</v>
      </c>
      <c r="Q9025" s="1" t="n">
        <v>0</v>
      </c>
      <c r="R9025" s="1" t="n">
        <v>0</v>
      </c>
      <c r="S9025" s="1" t="n">
        <v>36</v>
      </c>
      <c r="W9025" s="0" t="s">
        <v>16905</v>
      </c>
      <c r="X9025" s="0" t="s">
        <v>16950</v>
      </c>
      <c r="AC9025" s="0" t="s">
        <v>184</v>
      </c>
      <c r="AD9025" s="0" t="s">
        <v>155</v>
      </c>
      <c r="AK9025" s="3" t="s">
        <v>55</v>
      </c>
      <c r="AL9025" s="3" t="s">
        <v>16951</v>
      </c>
    </row>
    <row r="9026" customFormat="false" ht="12.75" hidden="false" customHeight="false" outlineLevel="0" collapsed="false">
      <c r="A9026" s="0" t="n">
        <v>20010762</v>
      </c>
      <c r="B9026" s="0" t="s">
        <v>14410</v>
      </c>
      <c r="C9026" s="0" t="s">
        <v>16904</v>
      </c>
      <c r="D9026" s="0" t="s">
        <v>767</v>
      </c>
      <c r="E9026" s="0" t="s">
        <v>323</v>
      </c>
      <c r="F9026" s="0" t="s">
        <v>220</v>
      </c>
      <c r="G9026" s="0" t="s">
        <v>124</v>
      </c>
      <c r="H9026" s="0" t="s">
        <v>221</v>
      </c>
      <c r="K9026" s="0" t="s">
        <v>973</v>
      </c>
      <c r="L9026" s="0" t="s">
        <v>302</v>
      </c>
      <c r="M9026" s="0" t="s">
        <v>268</v>
      </c>
      <c r="N9026" s="0" t="s">
        <v>165</v>
      </c>
      <c r="O9026" s="1" t="n">
        <v>11</v>
      </c>
      <c r="W9026" s="0" t="s">
        <v>16905</v>
      </c>
      <c r="X9026" s="0" t="s">
        <v>16929</v>
      </c>
      <c r="AC9026" s="0" t="s">
        <v>184</v>
      </c>
      <c r="AK9026" s="3" t="s">
        <v>55</v>
      </c>
      <c r="AL9026" s="3" t="s">
        <v>16952</v>
      </c>
    </row>
    <row r="9027" customFormat="false" ht="12.75" hidden="false" customHeight="false" outlineLevel="0" collapsed="false">
      <c r="A9027" s="0" t="n">
        <v>19830122</v>
      </c>
      <c r="B9027" s="0" t="s">
        <v>16953</v>
      </c>
      <c r="C9027" s="0" t="s">
        <v>16954</v>
      </c>
      <c r="D9027" s="0" t="s">
        <v>1213</v>
      </c>
      <c r="E9027" s="0" t="s">
        <v>41</v>
      </c>
      <c r="F9027" s="0" t="s">
        <v>123</v>
      </c>
      <c r="G9027" s="0" t="s">
        <v>124</v>
      </c>
      <c r="H9027" s="0" t="s">
        <v>125</v>
      </c>
      <c r="L9027" s="0" t="s">
        <v>88</v>
      </c>
      <c r="M9027" s="0" t="s">
        <v>71</v>
      </c>
      <c r="N9027" s="0" t="s">
        <v>78</v>
      </c>
      <c r="O9027" s="1" t="n">
        <v>112</v>
      </c>
      <c r="W9027" s="0" t="s">
        <v>16955</v>
      </c>
      <c r="X9027" s="0" t="s">
        <v>16956</v>
      </c>
      <c r="AC9027" s="0" t="s">
        <v>52</v>
      </c>
      <c r="AD9027" s="0" t="s">
        <v>65</v>
      </c>
      <c r="AK9027" s="3" t="s">
        <v>55</v>
      </c>
      <c r="AL9027" s="3" t="s">
        <v>16957</v>
      </c>
    </row>
    <row r="9028" customFormat="false" ht="12.75" hidden="false" customHeight="false" outlineLevel="0" collapsed="false">
      <c r="A9028" s="0" t="n">
        <v>19930370</v>
      </c>
      <c r="B9028" s="0" t="s">
        <v>16953</v>
      </c>
      <c r="C9028" s="0" t="s">
        <v>16954</v>
      </c>
      <c r="D9028" s="0" t="s">
        <v>1213</v>
      </c>
      <c r="E9028" s="0" t="s">
        <v>41</v>
      </c>
      <c r="F9028" s="0" t="s">
        <v>220</v>
      </c>
      <c r="G9028" s="0" t="s">
        <v>124</v>
      </c>
      <c r="H9028" s="0" t="s">
        <v>340</v>
      </c>
      <c r="K9028" s="0" t="s">
        <v>16431</v>
      </c>
      <c r="L9028" s="0" t="s">
        <v>182</v>
      </c>
      <c r="M9028" s="0" t="s">
        <v>113</v>
      </c>
      <c r="N9028" s="0" t="s">
        <v>180</v>
      </c>
      <c r="O9028" s="1" t="n">
        <v>0</v>
      </c>
      <c r="P9028" s="1" t="n">
        <v>100</v>
      </c>
      <c r="S9028" s="1" t="n">
        <v>100</v>
      </c>
      <c r="T9028" s="1" t="n">
        <v>7000</v>
      </c>
      <c r="W9028" s="0" t="s">
        <v>16955</v>
      </c>
      <c r="X9028" s="0" t="s">
        <v>16958</v>
      </c>
      <c r="AC9028" s="0" t="s">
        <v>114</v>
      </c>
      <c r="AK9028" s="3" t="s">
        <v>69</v>
      </c>
      <c r="AL9028" s="3" t="s">
        <v>16959</v>
      </c>
    </row>
    <row r="9029" customFormat="false" ht="12.75" hidden="false" customHeight="false" outlineLevel="0" collapsed="false">
      <c r="A9029" s="0" t="n">
        <v>19970293</v>
      </c>
      <c r="B9029" s="0" t="s">
        <v>16953</v>
      </c>
      <c r="C9029" s="0" t="s">
        <v>16954</v>
      </c>
      <c r="D9029" s="0" t="s">
        <v>1213</v>
      </c>
      <c r="E9029" s="0" t="s">
        <v>41</v>
      </c>
      <c r="F9029" s="0" t="s">
        <v>123</v>
      </c>
      <c r="G9029" s="0" t="s">
        <v>124</v>
      </c>
      <c r="H9029" s="0" t="s">
        <v>125</v>
      </c>
      <c r="K9029" s="0" t="s">
        <v>14356</v>
      </c>
      <c r="L9029" s="0" t="s">
        <v>226</v>
      </c>
      <c r="M9029" s="0" t="s">
        <v>81</v>
      </c>
      <c r="N9029" s="0" t="s">
        <v>192</v>
      </c>
      <c r="O9029" s="1" t="n">
        <v>85</v>
      </c>
      <c r="P9029" s="1" t="n">
        <v>1</v>
      </c>
      <c r="S9029" s="1" t="n">
        <v>1</v>
      </c>
      <c r="W9029" s="0" t="s">
        <v>16955</v>
      </c>
      <c r="X9029" s="0" t="s">
        <v>16960</v>
      </c>
      <c r="AC9029" s="0" t="s">
        <v>114</v>
      </c>
      <c r="AD9029" s="0" t="s">
        <v>184</v>
      </c>
      <c r="AE9029" s="0" t="s">
        <v>155</v>
      </c>
      <c r="AK9029" s="3" t="s">
        <v>55</v>
      </c>
      <c r="AL9029" s="3" t="s">
        <v>16961</v>
      </c>
    </row>
    <row r="9030" customFormat="false" ht="12.75" hidden="false" customHeight="false" outlineLevel="0" collapsed="false">
      <c r="A9030" s="0" t="n">
        <v>19990139</v>
      </c>
      <c r="B9030" s="0" t="s">
        <v>16953</v>
      </c>
      <c r="C9030" s="0" t="s">
        <v>16954</v>
      </c>
      <c r="D9030" s="0" t="s">
        <v>1213</v>
      </c>
      <c r="E9030" s="0" t="s">
        <v>41</v>
      </c>
      <c r="F9030" s="0" t="s">
        <v>123</v>
      </c>
      <c r="G9030" s="0" t="s">
        <v>124</v>
      </c>
      <c r="H9030" s="0" t="s">
        <v>385</v>
      </c>
      <c r="L9030" s="0" t="s">
        <v>267</v>
      </c>
      <c r="M9030" s="0" t="s">
        <v>59</v>
      </c>
      <c r="N9030" s="0" t="s">
        <v>63</v>
      </c>
      <c r="O9030" s="1" t="n">
        <v>12</v>
      </c>
      <c r="W9030" s="0" t="s">
        <v>16955</v>
      </c>
      <c r="X9030" s="0" t="s">
        <v>16962</v>
      </c>
      <c r="AC9030" s="0" t="s">
        <v>155</v>
      </c>
      <c r="AK9030" s="3" t="s">
        <v>55</v>
      </c>
      <c r="AL9030" s="3" t="s">
        <v>352</v>
      </c>
    </row>
    <row r="9031" customFormat="false" ht="12.75" hidden="false" customHeight="false" outlineLevel="0" collapsed="false">
      <c r="A9031" s="0" t="n">
        <v>20010605</v>
      </c>
      <c r="B9031" s="0" t="s">
        <v>16953</v>
      </c>
      <c r="C9031" s="0" t="s">
        <v>16954</v>
      </c>
      <c r="D9031" s="0" t="s">
        <v>1213</v>
      </c>
      <c r="E9031" s="0" t="s">
        <v>41</v>
      </c>
      <c r="F9031" s="0" t="s">
        <v>162</v>
      </c>
      <c r="G9031" s="0" t="s">
        <v>124</v>
      </c>
      <c r="H9031" s="0" t="s">
        <v>650</v>
      </c>
      <c r="K9031" s="0" t="s">
        <v>16963</v>
      </c>
      <c r="L9031" s="0" t="s">
        <v>302</v>
      </c>
      <c r="M9031" s="0" t="s">
        <v>145</v>
      </c>
      <c r="N9031" s="0" t="s">
        <v>282</v>
      </c>
      <c r="O9031" s="1" t="n">
        <v>14</v>
      </c>
      <c r="P9031" s="1" t="n">
        <v>15</v>
      </c>
      <c r="Q9031" s="1" t="n">
        <v>0</v>
      </c>
      <c r="R9031" s="1" t="n">
        <v>0</v>
      </c>
      <c r="S9031" s="1" t="n">
        <v>15</v>
      </c>
      <c r="W9031" s="0" t="s">
        <v>16955</v>
      </c>
      <c r="X9031" s="0" t="s">
        <v>16964</v>
      </c>
      <c r="AC9031" s="0" t="s">
        <v>184</v>
      </c>
      <c r="AD9031" s="0" t="s">
        <v>155</v>
      </c>
      <c r="AK9031" s="3" t="s">
        <v>55</v>
      </c>
      <c r="AL9031" s="3" t="s">
        <v>16965</v>
      </c>
    </row>
    <row r="9032" customFormat="false" ht="12.75" hidden="false" customHeight="false" outlineLevel="0" collapsed="false">
      <c r="A9032" s="0" t="n">
        <v>19750127</v>
      </c>
      <c r="B9032" s="0" t="s">
        <v>16966</v>
      </c>
      <c r="C9032" s="0" t="s">
        <v>16967</v>
      </c>
      <c r="D9032" s="0" t="s">
        <v>1072</v>
      </c>
      <c r="E9032" s="0" t="s">
        <v>323</v>
      </c>
      <c r="F9032" s="0" t="s">
        <v>123</v>
      </c>
      <c r="G9032" s="0" t="s">
        <v>124</v>
      </c>
      <c r="H9032" s="0" t="s">
        <v>372</v>
      </c>
      <c r="L9032" s="0" t="s">
        <v>589</v>
      </c>
      <c r="M9032" s="0" t="s">
        <v>77</v>
      </c>
      <c r="N9032" s="0" t="s">
        <v>165</v>
      </c>
      <c r="O9032" s="1" t="n">
        <v>43</v>
      </c>
      <c r="P9032" s="1" t="n">
        <v>83</v>
      </c>
      <c r="S9032" s="1" t="n">
        <v>83</v>
      </c>
      <c r="W9032" s="0" t="s">
        <v>16968</v>
      </c>
      <c r="X9032" s="0" t="s">
        <v>16969</v>
      </c>
      <c r="AC9032" s="0" t="s">
        <v>150</v>
      </c>
      <c r="AD9032" s="0" t="s">
        <v>139</v>
      </c>
      <c r="AE9032" s="0" t="s">
        <v>155</v>
      </c>
      <c r="AK9032" s="3" t="s">
        <v>55</v>
      </c>
      <c r="AL9032" s="3" t="s">
        <v>16970</v>
      </c>
    </row>
    <row r="9033" customFormat="false" ht="12.75" hidden="false" customHeight="false" outlineLevel="0" collapsed="false">
      <c r="A9033" s="0" t="n">
        <v>19750148</v>
      </c>
      <c r="B9033" s="0" t="s">
        <v>16966</v>
      </c>
      <c r="C9033" s="0" t="s">
        <v>16967</v>
      </c>
      <c r="D9033" s="0" t="s">
        <v>1072</v>
      </c>
      <c r="E9033" s="0" t="s">
        <v>323</v>
      </c>
      <c r="F9033" s="0" t="s">
        <v>123</v>
      </c>
      <c r="G9033" s="0" t="s">
        <v>124</v>
      </c>
      <c r="H9033" s="0" t="s">
        <v>385</v>
      </c>
      <c r="L9033" s="0" t="s">
        <v>589</v>
      </c>
      <c r="M9033" s="0" t="s">
        <v>46</v>
      </c>
      <c r="N9033" s="0" t="s">
        <v>131</v>
      </c>
      <c r="O9033" s="1" t="n">
        <v>33</v>
      </c>
      <c r="W9033" s="0" t="s">
        <v>16968</v>
      </c>
      <c r="AC9033" s="0" t="s">
        <v>150</v>
      </c>
      <c r="AK9033" s="3" t="s">
        <v>55</v>
      </c>
      <c r="AL9033" s="3" t="s">
        <v>16971</v>
      </c>
    </row>
    <row r="9034" customFormat="false" ht="12.75" hidden="false" customHeight="false" outlineLevel="0" collapsed="false">
      <c r="A9034" s="0" t="n">
        <v>19760172</v>
      </c>
      <c r="B9034" s="0" t="s">
        <v>16966</v>
      </c>
      <c r="C9034" s="0" t="s">
        <v>16967</v>
      </c>
      <c r="D9034" s="0" t="s">
        <v>1072</v>
      </c>
      <c r="E9034" s="0" t="s">
        <v>323</v>
      </c>
      <c r="F9034" s="0" t="s">
        <v>186</v>
      </c>
      <c r="G9034" s="0" t="s">
        <v>43</v>
      </c>
      <c r="H9034" s="0" t="s">
        <v>735</v>
      </c>
      <c r="J9034" s="0" t="s">
        <v>188</v>
      </c>
      <c r="L9034" s="0" t="s">
        <v>45</v>
      </c>
      <c r="M9034" s="0" t="s">
        <v>148</v>
      </c>
      <c r="W9034" s="0" t="s">
        <v>16968</v>
      </c>
      <c r="AC9034" s="0" t="s">
        <v>53</v>
      </c>
      <c r="AK9034" s="3" t="s">
        <v>1075</v>
      </c>
      <c r="AL9034" s="3" t="s">
        <v>1076</v>
      </c>
    </row>
    <row r="9035" customFormat="false" ht="12.75" hidden="false" customHeight="false" outlineLevel="0" collapsed="false">
      <c r="A9035" s="0" t="n">
        <v>19770211</v>
      </c>
      <c r="B9035" s="0" t="s">
        <v>16966</v>
      </c>
      <c r="C9035" s="0" t="s">
        <v>16967</v>
      </c>
      <c r="D9035" s="0" t="s">
        <v>1072</v>
      </c>
      <c r="E9035" s="0" t="s">
        <v>323</v>
      </c>
      <c r="F9035" s="0" t="s">
        <v>57</v>
      </c>
      <c r="G9035" s="0" t="s">
        <v>43</v>
      </c>
      <c r="H9035" s="0" t="s">
        <v>57</v>
      </c>
      <c r="J9035" s="0" t="s">
        <v>58</v>
      </c>
      <c r="L9035" s="0" t="s">
        <v>625</v>
      </c>
      <c r="M9035" s="0" t="s">
        <v>268</v>
      </c>
      <c r="O9035" s="1" t="n">
        <v>6</v>
      </c>
      <c r="T9035" s="1" t="n">
        <v>1000</v>
      </c>
      <c r="W9035" s="0" t="s">
        <v>16968</v>
      </c>
      <c r="AC9035" s="0" t="s">
        <v>52</v>
      </c>
      <c r="AD9035" s="0" t="s">
        <v>65</v>
      </c>
      <c r="AE9035" s="0" t="s">
        <v>54</v>
      </c>
      <c r="AK9035" s="3" t="s">
        <v>200</v>
      </c>
      <c r="AL9035" s="3" t="s">
        <v>16972</v>
      </c>
    </row>
    <row r="9036" customFormat="false" ht="12.75" hidden="false" customHeight="false" outlineLevel="0" collapsed="false">
      <c r="A9036" s="0" t="n">
        <v>19780194</v>
      </c>
      <c r="B9036" s="0" t="s">
        <v>16966</v>
      </c>
      <c r="C9036" s="0" t="s">
        <v>16967</v>
      </c>
      <c r="D9036" s="0" t="s">
        <v>1072</v>
      </c>
      <c r="E9036" s="0" t="s">
        <v>323</v>
      </c>
      <c r="F9036" s="0" t="s">
        <v>220</v>
      </c>
      <c r="G9036" s="0" t="s">
        <v>124</v>
      </c>
      <c r="H9036" s="0" t="s">
        <v>2369</v>
      </c>
      <c r="J9036" s="0" t="s">
        <v>2370</v>
      </c>
      <c r="K9036" s="0" t="s">
        <v>5474</v>
      </c>
      <c r="L9036" s="0" t="s">
        <v>62</v>
      </c>
      <c r="P9036" s="1" t="n">
        <v>99</v>
      </c>
      <c r="S9036" s="1" t="n">
        <v>99</v>
      </c>
      <c r="W9036" s="0" t="s">
        <v>16968</v>
      </c>
      <c r="X9036" s="0" t="s">
        <v>16973</v>
      </c>
      <c r="AC9036" s="0" t="s">
        <v>2143</v>
      </c>
      <c r="AK9036" s="3" t="s">
        <v>2239</v>
      </c>
      <c r="AL9036" s="3" t="s">
        <v>16974</v>
      </c>
    </row>
    <row r="9037" customFormat="false" ht="12.75" hidden="false" customHeight="false" outlineLevel="0" collapsed="false">
      <c r="A9037" s="0" t="n">
        <v>19780255</v>
      </c>
      <c r="B9037" s="0" t="s">
        <v>16966</v>
      </c>
      <c r="C9037" s="0" t="s">
        <v>16967</v>
      </c>
      <c r="D9037" s="0" t="s">
        <v>1072</v>
      </c>
      <c r="E9037" s="0" t="s">
        <v>323</v>
      </c>
      <c r="F9037" s="0" t="s">
        <v>186</v>
      </c>
      <c r="G9037" s="0" t="s">
        <v>43</v>
      </c>
      <c r="H9037" s="0" t="s">
        <v>735</v>
      </c>
      <c r="J9037" s="0" t="s">
        <v>188</v>
      </c>
      <c r="L9037" s="0" t="s">
        <v>62</v>
      </c>
      <c r="M9037" s="0" t="s">
        <v>148</v>
      </c>
      <c r="W9037" s="0" t="s">
        <v>16968</v>
      </c>
      <c r="AC9037" s="0" t="s">
        <v>53</v>
      </c>
      <c r="AK9037" s="3" t="s">
        <v>1075</v>
      </c>
      <c r="AL9037" s="3" t="s">
        <v>1786</v>
      </c>
    </row>
    <row r="9038" customFormat="false" ht="12.75" hidden="false" customHeight="false" outlineLevel="0" collapsed="false">
      <c r="A9038" s="0" t="n">
        <v>19780262</v>
      </c>
      <c r="B9038" s="0" t="s">
        <v>16966</v>
      </c>
      <c r="C9038" s="0" t="s">
        <v>16967</v>
      </c>
      <c r="D9038" s="0" t="s">
        <v>1072</v>
      </c>
      <c r="E9038" s="0" t="s">
        <v>323</v>
      </c>
      <c r="F9038" s="0" t="s">
        <v>123</v>
      </c>
      <c r="G9038" s="0" t="s">
        <v>124</v>
      </c>
      <c r="H9038" s="0" t="s">
        <v>372</v>
      </c>
      <c r="L9038" s="0" t="s">
        <v>62</v>
      </c>
      <c r="M9038" s="0" t="s">
        <v>63</v>
      </c>
      <c r="N9038" s="0" t="s">
        <v>120</v>
      </c>
      <c r="O9038" s="1" t="n">
        <v>12</v>
      </c>
      <c r="W9038" s="0" t="s">
        <v>16968</v>
      </c>
      <c r="AC9038" s="0" t="s">
        <v>150</v>
      </c>
      <c r="AK9038" s="3" t="s">
        <v>55</v>
      </c>
      <c r="AL9038" s="3" t="s">
        <v>16975</v>
      </c>
    </row>
    <row r="9039" customFormat="false" ht="12.75" hidden="false" customHeight="false" outlineLevel="0" collapsed="false">
      <c r="A9039" s="0" t="n">
        <v>19790218</v>
      </c>
      <c r="B9039" s="0" t="s">
        <v>16966</v>
      </c>
      <c r="C9039" s="0" t="s">
        <v>16967</v>
      </c>
      <c r="D9039" s="0" t="s">
        <v>1072</v>
      </c>
      <c r="E9039" s="0" t="s">
        <v>323</v>
      </c>
      <c r="F9039" s="0" t="s">
        <v>42</v>
      </c>
      <c r="G9039" s="0" t="s">
        <v>43</v>
      </c>
      <c r="H9039" s="0" t="s">
        <v>42</v>
      </c>
      <c r="J9039" s="0" t="s">
        <v>44</v>
      </c>
      <c r="L9039" s="0" t="s">
        <v>324</v>
      </c>
      <c r="M9039" s="0" t="s">
        <v>81</v>
      </c>
      <c r="W9039" s="0" t="s">
        <v>16968</v>
      </c>
      <c r="X9039" s="0" t="s">
        <v>16976</v>
      </c>
      <c r="Y9039" s="0" t="s">
        <v>16977</v>
      </c>
      <c r="Z9039" s="0" t="s">
        <v>16978</v>
      </c>
      <c r="AC9039" s="0" t="s">
        <v>54</v>
      </c>
      <c r="AD9039" s="0" t="s">
        <v>65</v>
      </c>
      <c r="AK9039" s="3" t="s">
        <v>74</v>
      </c>
      <c r="AL9039" s="3" t="s">
        <v>16979</v>
      </c>
    </row>
    <row r="9040" customFormat="false" ht="12.75" hidden="false" customHeight="false" outlineLevel="0" collapsed="false">
      <c r="A9040" s="0" t="n">
        <v>19800201</v>
      </c>
      <c r="B9040" s="0" t="s">
        <v>16966</v>
      </c>
      <c r="C9040" s="0" t="s">
        <v>16967</v>
      </c>
      <c r="D9040" s="0" t="s">
        <v>1072</v>
      </c>
      <c r="E9040" s="0" t="s">
        <v>323</v>
      </c>
      <c r="F9040" s="0" t="s">
        <v>220</v>
      </c>
      <c r="G9040" s="0" t="s">
        <v>124</v>
      </c>
      <c r="H9040" s="0" t="s">
        <v>340</v>
      </c>
      <c r="K9040" s="0" t="s">
        <v>3591</v>
      </c>
      <c r="L9040" s="0" t="s">
        <v>67</v>
      </c>
      <c r="M9040" s="0" t="s">
        <v>148</v>
      </c>
      <c r="N9040" s="0" t="s">
        <v>142</v>
      </c>
      <c r="O9040" s="1" t="n">
        <v>0</v>
      </c>
      <c r="P9040" s="1" t="n">
        <v>12</v>
      </c>
      <c r="Q9040" s="1" t="n">
        <v>0</v>
      </c>
      <c r="R9040" s="1" t="n">
        <v>10000</v>
      </c>
      <c r="S9040" s="1" t="n">
        <v>10012</v>
      </c>
      <c r="W9040" s="0" t="s">
        <v>16968</v>
      </c>
      <c r="X9040" s="0" t="s">
        <v>16980</v>
      </c>
      <c r="AC9040" s="0" t="s">
        <v>150</v>
      </c>
      <c r="AD9040" s="0" t="s">
        <v>52</v>
      </c>
      <c r="AE9040" s="0" t="s">
        <v>2143</v>
      </c>
      <c r="AK9040" s="3" t="s">
        <v>69</v>
      </c>
      <c r="AL9040" s="3" t="s">
        <v>16981</v>
      </c>
    </row>
    <row r="9041" customFormat="false" ht="12.75" hidden="false" customHeight="false" outlineLevel="0" collapsed="false">
      <c r="A9041" s="0" t="n">
        <v>19800358</v>
      </c>
      <c r="B9041" s="0" t="s">
        <v>16966</v>
      </c>
      <c r="C9041" s="0" t="s">
        <v>16967</v>
      </c>
      <c r="D9041" s="0" t="s">
        <v>1072</v>
      </c>
      <c r="E9041" s="0" t="s">
        <v>323</v>
      </c>
      <c r="F9041" s="0" t="s">
        <v>123</v>
      </c>
      <c r="G9041" s="0" t="s">
        <v>124</v>
      </c>
      <c r="H9041" s="0" t="s">
        <v>372</v>
      </c>
      <c r="L9041" s="0" t="s">
        <v>67</v>
      </c>
      <c r="M9041" s="0" t="s">
        <v>63</v>
      </c>
      <c r="O9041" s="1" t="n">
        <v>18</v>
      </c>
      <c r="P9041" s="1" t="n">
        <v>75</v>
      </c>
      <c r="S9041" s="1" t="n">
        <v>75</v>
      </c>
      <c r="W9041" s="0" t="s">
        <v>16968</v>
      </c>
      <c r="AC9041" s="0" t="s">
        <v>150</v>
      </c>
      <c r="AK9041" s="3" t="s">
        <v>55</v>
      </c>
      <c r="AL9041" s="3" t="s">
        <v>798</v>
      </c>
    </row>
    <row r="9042" customFormat="false" ht="12.75" hidden="false" customHeight="false" outlineLevel="0" collapsed="false">
      <c r="A9042" s="0" t="n">
        <v>19810282</v>
      </c>
      <c r="B9042" s="0" t="s">
        <v>16966</v>
      </c>
      <c r="C9042" s="0" t="s">
        <v>16967</v>
      </c>
      <c r="D9042" s="0" t="s">
        <v>1072</v>
      </c>
      <c r="E9042" s="0" t="s">
        <v>323</v>
      </c>
      <c r="F9042" s="0" t="s">
        <v>186</v>
      </c>
      <c r="G9042" s="0" t="s">
        <v>43</v>
      </c>
      <c r="H9042" s="0" t="s">
        <v>187</v>
      </c>
      <c r="J9042" s="0" t="s">
        <v>188</v>
      </c>
      <c r="L9042" s="0" t="s">
        <v>76</v>
      </c>
      <c r="M9042" s="0" t="s">
        <v>71</v>
      </c>
      <c r="N9042" s="0" t="s">
        <v>142</v>
      </c>
      <c r="O9042" s="1" t="n">
        <v>12</v>
      </c>
      <c r="W9042" s="0" t="s">
        <v>16968</v>
      </c>
      <c r="AC9042" s="0" t="s">
        <v>54</v>
      </c>
      <c r="AD9042" s="0" t="s">
        <v>65</v>
      </c>
      <c r="AK9042" s="3" t="s">
        <v>55</v>
      </c>
      <c r="AL9042" s="3" t="s">
        <v>5015</v>
      </c>
    </row>
    <row r="9043" customFormat="false" ht="12.75" hidden="false" customHeight="false" outlineLevel="0" collapsed="false">
      <c r="A9043" s="0" t="n">
        <v>19820097</v>
      </c>
      <c r="B9043" s="0" t="s">
        <v>16966</v>
      </c>
      <c r="C9043" s="0" t="s">
        <v>16967</v>
      </c>
      <c r="D9043" s="0" t="s">
        <v>1072</v>
      </c>
      <c r="E9043" s="0" t="s">
        <v>323</v>
      </c>
      <c r="F9043" s="0" t="s">
        <v>220</v>
      </c>
      <c r="G9043" s="0" t="s">
        <v>124</v>
      </c>
      <c r="H9043" s="0" t="s">
        <v>221</v>
      </c>
      <c r="K9043" s="0" t="s">
        <v>3787</v>
      </c>
      <c r="L9043" s="0" t="s">
        <v>80</v>
      </c>
      <c r="M9043" s="0" t="s">
        <v>71</v>
      </c>
      <c r="O9043" s="1" t="n">
        <v>0</v>
      </c>
      <c r="P9043" s="1" t="n">
        <v>0</v>
      </c>
      <c r="T9043" s="1" t="n">
        <v>2500</v>
      </c>
      <c r="W9043" s="0" t="s">
        <v>16968</v>
      </c>
      <c r="X9043" s="0" t="s">
        <v>16982</v>
      </c>
      <c r="AC9043" s="0" t="s">
        <v>52</v>
      </c>
      <c r="AD9043" s="0" t="s">
        <v>65</v>
      </c>
      <c r="AK9043" s="3" t="s">
        <v>200</v>
      </c>
      <c r="AL9043" s="3" t="s">
        <v>489</v>
      </c>
    </row>
    <row r="9044" customFormat="false" ht="12.75" hidden="false" customHeight="false" outlineLevel="0" collapsed="false">
      <c r="A9044" s="0" t="n">
        <v>19830407</v>
      </c>
      <c r="B9044" s="0" t="s">
        <v>16966</v>
      </c>
      <c r="C9044" s="0" t="s">
        <v>16967</v>
      </c>
      <c r="D9044" s="0" t="s">
        <v>1072</v>
      </c>
      <c r="E9044" s="0" t="s">
        <v>323</v>
      </c>
      <c r="F9044" s="0" t="s">
        <v>186</v>
      </c>
      <c r="G9044" s="0" t="s">
        <v>43</v>
      </c>
      <c r="H9044" s="0" t="s">
        <v>187</v>
      </c>
      <c r="J9044" s="0" t="s">
        <v>188</v>
      </c>
      <c r="L9044" s="0" t="s">
        <v>88</v>
      </c>
      <c r="M9044" s="0" t="s">
        <v>77</v>
      </c>
      <c r="O9044" s="1" t="n">
        <v>5</v>
      </c>
      <c r="P9044" s="1" t="n">
        <v>12</v>
      </c>
      <c r="Q9044" s="1" t="n">
        <v>0</v>
      </c>
      <c r="R9044" s="1" t="n">
        <v>0</v>
      </c>
      <c r="S9044" s="1" t="n">
        <v>12</v>
      </c>
      <c r="W9044" s="0" t="s">
        <v>16968</v>
      </c>
      <c r="AC9044" s="0" t="s">
        <v>54</v>
      </c>
      <c r="AD9044" s="0" t="s">
        <v>65</v>
      </c>
      <c r="AK9044" s="3" t="s">
        <v>74</v>
      </c>
      <c r="AL9044" s="3" t="s">
        <v>16983</v>
      </c>
    </row>
    <row r="9045" customFormat="false" ht="12.75" hidden="false" customHeight="false" outlineLevel="0" collapsed="false">
      <c r="A9045" s="0" t="n">
        <v>19840066</v>
      </c>
      <c r="B9045" s="0" t="s">
        <v>16966</v>
      </c>
      <c r="C9045" s="0" t="s">
        <v>16967</v>
      </c>
      <c r="D9045" s="0" t="s">
        <v>1072</v>
      </c>
      <c r="E9045" s="0" t="s">
        <v>323</v>
      </c>
      <c r="F9045" s="0" t="s">
        <v>123</v>
      </c>
      <c r="G9045" s="0" t="s">
        <v>124</v>
      </c>
      <c r="H9045" s="0" t="s">
        <v>372</v>
      </c>
      <c r="L9045" s="0" t="s">
        <v>100</v>
      </c>
      <c r="M9045" s="0" t="s">
        <v>63</v>
      </c>
      <c r="N9045" s="0" t="s">
        <v>255</v>
      </c>
      <c r="O9045" s="1" t="n">
        <v>13</v>
      </c>
      <c r="P9045" s="1" t="n">
        <v>44</v>
      </c>
      <c r="R9045" s="1" t="n">
        <v>0</v>
      </c>
      <c r="S9045" s="1" t="n">
        <v>44</v>
      </c>
      <c r="W9045" s="0" t="s">
        <v>16968</v>
      </c>
      <c r="X9045" s="0" t="s">
        <v>16984</v>
      </c>
      <c r="AC9045" s="0" t="s">
        <v>150</v>
      </c>
      <c r="AD9045" s="0" t="s">
        <v>52</v>
      </c>
      <c r="AE9045" s="0" t="s">
        <v>139</v>
      </c>
      <c r="AF9045" s="0" t="s">
        <v>65</v>
      </c>
      <c r="AK9045" s="3" t="s">
        <v>55</v>
      </c>
      <c r="AL9045" s="3" t="s">
        <v>16985</v>
      </c>
    </row>
    <row r="9046" customFormat="false" ht="12.75" hidden="false" customHeight="false" outlineLevel="0" collapsed="false">
      <c r="A9046" s="0" t="n">
        <v>19840071</v>
      </c>
      <c r="B9046" s="0" t="s">
        <v>16966</v>
      </c>
      <c r="C9046" s="0" t="s">
        <v>16967</v>
      </c>
      <c r="D9046" s="0" t="s">
        <v>1072</v>
      </c>
      <c r="E9046" s="0" t="s">
        <v>323</v>
      </c>
      <c r="F9046" s="0" t="s">
        <v>220</v>
      </c>
      <c r="G9046" s="0" t="s">
        <v>124</v>
      </c>
      <c r="H9046" s="0" t="s">
        <v>340</v>
      </c>
      <c r="K9046" s="0" t="s">
        <v>1721</v>
      </c>
      <c r="L9046" s="0" t="s">
        <v>100</v>
      </c>
      <c r="M9046" s="0" t="s">
        <v>113</v>
      </c>
      <c r="N9046" s="0" t="s">
        <v>243</v>
      </c>
      <c r="O9046" s="1" t="n">
        <v>0</v>
      </c>
      <c r="T9046" s="1" t="n">
        <v>2000</v>
      </c>
      <c r="W9046" s="0" t="s">
        <v>16968</v>
      </c>
      <c r="X9046" s="0" t="s">
        <v>16986</v>
      </c>
      <c r="AC9046" s="0" t="s">
        <v>52</v>
      </c>
      <c r="AK9046" s="3" t="s">
        <v>200</v>
      </c>
      <c r="AL9046" s="3" t="s">
        <v>16987</v>
      </c>
    </row>
    <row r="9047" customFormat="false" ht="12.75" hidden="false" customHeight="false" outlineLevel="0" collapsed="false">
      <c r="A9047" s="0" t="n">
        <v>19840300</v>
      </c>
      <c r="B9047" s="0" t="s">
        <v>16966</v>
      </c>
      <c r="C9047" s="0" t="s">
        <v>16967</v>
      </c>
      <c r="D9047" s="0" t="s">
        <v>1072</v>
      </c>
      <c r="E9047" s="0" t="s">
        <v>323</v>
      </c>
      <c r="F9047" s="0" t="s">
        <v>186</v>
      </c>
      <c r="G9047" s="0" t="s">
        <v>43</v>
      </c>
      <c r="H9047" s="0" t="s">
        <v>735</v>
      </c>
      <c r="I9047" s="0" t="n">
        <v>161</v>
      </c>
      <c r="J9047" s="0" t="s">
        <v>188</v>
      </c>
      <c r="L9047" s="0" t="s">
        <v>100</v>
      </c>
      <c r="M9047" s="0" t="s">
        <v>148</v>
      </c>
      <c r="N9047" s="0" t="s">
        <v>405</v>
      </c>
      <c r="O9047" s="1" t="n">
        <v>22</v>
      </c>
      <c r="T9047" s="1" t="n">
        <v>81500</v>
      </c>
      <c r="W9047" s="0" t="s">
        <v>16968</v>
      </c>
      <c r="X9047" s="0" t="s">
        <v>16988</v>
      </c>
      <c r="AC9047" s="0" t="s">
        <v>150</v>
      </c>
      <c r="AD9047" s="0" t="s">
        <v>65</v>
      </c>
      <c r="AK9047" s="3" t="s">
        <v>55</v>
      </c>
      <c r="AL9047" s="3" t="s">
        <v>16989</v>
      </c>
    </row>
    <row r="9048" customFormat="false" ht="12.75" hidden="false" customHeight="false" outlineLevel="0" collapsed="false">
      <c r="A9048" s="0" t="n">
        <v>19840301</v>
      </c>
      <c r="B9048" s="0" t="s">
        <v>16966</v>
      </c>
      <c r="C9048" s="0" t="s">
        <v>16967</v>
      </c>
      <c r="D9048" s="0" t="s">
        <v>1072</v>
      </c>
      <c r="E9048" s="0" t="s">
        <v>323</v>
      </c>
      <c r="F9048" s="0" t="s">
        <v>162</v>
      </c>
      <c r="G9048" s="0" t="s">
        <v>124</v>
      </c>
      <c r="H9048" s="0" t="s">
        <v>650</v>
      </c>
      <c r="K9048" s="0" t="s">
        <v>16990</v>
      </c>
      <c r="L9048" s="0" t="s">
        <v>100</v>
      </c>
      <c r="M9048" s="0" t="s">
        <v>63</v>
      </c>
      <c r="N9048" s="0" t="s">
        <v>71</v>
      </c>
      <c r="O9048" s="1" t="n">
        <v>0</v>
      </c>
      <c r="R9048" s="1" t="n">
        <v>100</v>
      </c>
      <c r="S9048" s="1" t="n">
        <v>100</v>
      </c>
      <c r="T9048" s="1" t="n">
        <v>1300</v>
      </c>
      <c r="W9048" s="0" t="s">
        <v>16968</v>
      </c>
      <c r="AC9048" s="0" t="s">
        <v>54</v>
      </c>
      <c r="AD9048" s="0" t="s">
        <v>65</v>
      </c>
      <c r="AK9048" s="3" t="s">
        <v>69</v>
      </c>
      <c r="AL9048" s="3" t="s">
        <v>16991</v>
      </c>
    </row>
    <row r="9049" customFormat="false" ht="12.75" hidden="false" customHeight="false" outlineLevel="0" collapsed="false">
      <c r="A9049" s="0" t="n">
        <v>19840415</v>
      </c>
      <c r="B9049" s="0" t="s">
        <v>16966</v>
      </c>
      <c r="C9049" s="0" t="s">
        <v>16967</v>
      </c>
      <c r="D9049" s="0" t="s">
        <v>1072</v>
      </c>
      <c r="E9049" s="0" t="s">
        <v>323</v>
      </c>
      <c r="F9049" s="0" t="s">
        <v>220</v>
      </c>
      <c r="G9049" s="0" t="s">
        <v>124</v>
      </c>
      <c r="H9049" s="0" t="s">
        <v>221</v>
      </c>
      <c r="K9049" s="0" t="s">
        <v>10239</v>
      </c>
      <c r="L9049" s="0" t="s">
        <v>100</v>
      </c>
      <c r="M9049" s="0" t="s">
        <v>46</v>
      </c>
      <c r="N9049" s="0" t="s">
        <v>78</v>
      </c>
      <c r="O9049" s="1" t="n">
        <v>13</v>
      </c>
      <c r="W9049" s="0" t="s">
        <v>16968</v>
      </c>
      <c r="X9049" s="0" t="s">
        <v>16992</v>
      </c>
      <c r="AC9049" s="0" t="s">
        <v>150</v>
      </c>
      <c r="AK9049" s="3" t="s">
        <v>55</v>
      </c>
      <c r="AL9049" s="3" t="s">
        <v>16993</v>
      </c>
    </row>
    <row r="9050" customFormat="false" ht="12.75" hidden="false" customHeight="false" outlineLevel="0" collapsed="false">
      <c r="A9050" s="0" t="n">
        <v>19840416</v>
      </c>
      <c r="B9050" s="0" t="s">
        <v>16966</v>
      </c>
      <c r="C9050" s="0" t="s">
        <v>16967</v>
      </c>
      <c r="D9050" s="0" t="s">
        <v>1072</v>
      </c>
      <c r="E9050" s="0" t="s">
        <v>323</v>
      </c>
      <c r="F9050" s="0" t="s">
        <v>248</v>
      </c>
      <c r="G9050" s="0" t="s">
        <v>43</v>
      </c>
      <c r="H9050" s="0" t="s">
        <v>261</v>
      </c>
      <c r="J9050" s="0" t="s">
        <v>250</v>
      </c>
      <c r="K9050" s="0" t="s">
        <v>16994</v>
      </c>
      <c r="L9050" s="0" t="s">
        <v>100</v>
      </c>
      <c r="M9050" s="0" t="s">
        <v>113</v>
      </c>
      <c r="O9050" s="1" t="n">
        <v>26</v>
      </c>
      <c r="R9050" s="1" t="n">
        <v>16</v>
      </c>
      <c r="S9050" s="1" t="n">
        <v>16</v>
      </c>
      <c r="W9050" s="0" t="s">
        <v>16968</v>
      </c>
      <c r="X9050" s="0" t="s">
        <v>16995</v>
      </c>
      <c r="AC9050" s="0" t="s">
        <v>150</v>
      </c>
      <c r="AK9050" s="3" t="s">
        <v>55</v>
      </c>
      <c r="AL9050" s="3" t="s">
        <v>16996</v>
      </c>
    </row>
    <row r="9051" customFormat="false" ht="12.75" hidden="false" customHeight="false" outlineLevel="0" collapsed="false">
      <c r="A9051" s="0" t="n">
        <v>19850061</v>
      </c>
      <c r="B9051" s="0" t="s">
        <v>16966</v>
      </c>
      <c r="C9051" s="0" t="s">
        <v>16967</v>
      </c>
      <c r="D9051" s="0" t="s">
        <v>1072</v>
      </c>
      <c r="E9051" s="0" t="s">
        <v>323</v>
      </c>
      <c r="F9051" s="0" t="s">
        <v>162</v>
      </c>
      <c r="G9051" s="0" t="s">
        <v>124</v>
      </c>
      <c r="H9051" s="0" t="s">
        <v>650</v>
      </c>
      <c r="K9051" s="0" t="s">
        <v>1800</v>
      </c>
      <c r="L9051" s="0" t="s">
        <v>105</v>
      </c>
      <c r="M9051" s="0" t="s">
        <v>117</v>
      </c>
      <c r="N9051" s="0" t="s">
        <v>268</v>
      </c>
      <c r="O9051" s="1" t="n">
        <v>53</v>
      </c>
      <c r="P9051" s="1" t="n">
        <v>250</v>
      </c>
      <c r="S9051" s="1" t="n">
        <v>250</v>
      </c>
      <c r="W9051" s="0" t="s">
        <v>16968</v>
      </c>
      <c r="X9051" s="0" t="s">
        <v>16997</v>
      </c>
      <c r="AC9051" s="0" t="s">
        <v>150</v>
      </c>
      <c r="AD9051" s="0" t="s">
        <v>52</v>
      </c>
      <c r="AE9051" s="0" t="s">
        <v>65</v>
      </c>
      <c r="AJ9051" s="3" t="b">
        <f aca="false">TRUE()</f>
        <v>1</v>
      </c>
      <c r="AK9051" s="3" t="s">
        <v>55</v>
      </c>
      <c r="AL9051" s="3" t="s">
        <v>16998</v>
      </c>
    </row>
    <row r="9052" customFormat="false" ht="12.75" hidden="false" customHeight="false" outlineLevel="0" collapsed="false">
      <c r="A9052" s="0" t="n">
        <v>19850289</v>
      </c>
      <c r="B9052" s="0" t="s">
        <v>16966</v>
      </c>
      <c r="C9052" s="0" t="s">
        <v>16967</v>
      </c>
      <c r="D9052" s="0" t="s">
        <v>1072</v>
      </c>
      <c r="E9052" s="0" t="s">
        <v>323</v>
      </c>
      <c r="F9052" s="0" t="s">
        <v>248</v>
      </c>
      <c r="G9052" s="0" t="s">
        <v>43</v>
      </c>
      <c r="H9052" s="0" t="s">
        <v>1272</v>
      </c>
      <c r="J9052" s="0" t="s">
        <v>250</v>
      </c>
      <c r="K9052" s="0" t="s">
        <v>11932</v>
      </c>
      <c r="L9052" s="0" t="s">
        <v>105</v>
      </c>
      <c r="M9052" s="0" t="s">
        <v>117</v>
      </c>
      <c r="N9052" s="0" t="s">
        <v>59</v>
      </c>
      <c r="O9052" s="1" t="n">
        <v>34</v>
      </c>
      <c r="R9052" s="1" t="n">
        <v>144</v>
      </c>
      <c r="S9052" s="1" t="n">
        <v>144</v>
      </c>
      <c r="W9052" s="0" t="s">
        <v>16968</v>
      </c>
      <c r="X9052" s="0" t="s">
        <v>16999</v>
      </c>
      <c r="AC9052" s="0" t="s">
        <v>54</v>
      </c>
      <c r="AK9052" s="3" t="s">
        <v>55</v>
      </c>
      <c r="AL9052" s="3" t="s">
        <v>5009</v>
      </c>
    </row>
    <row r="9053" customFormat="false" ht="12.75" hidden="false" customHeight="false" outlineLevel="0" collapsed="false">
      <c r="A9053" s="0" t="n">
        <v>19850290</v>
      </c>
      <c r="B9053" s="0" t="s">
        <v>16966</v>
      </c>
      <c r="C9053" s="0" t="s">
        <v>16967</v>
      </c>
      <c r="D9053" s="0" t="s">
        <v>1072</v>
      </c>
      <c r="E9053" s="0" t="s">
        <v>323</v>
      </c>
      <c r="F9053" s="0" t="s">
        <v>123</v>
      </c>
      <c r="G9053" s="0" t="s">
        <v>124</v>
      </c>
      <c r="H9053" s="0" t="s">
        <v>125</v>
      </c>
      <c r="K9053" s="0" t="s">
        <v>727</v>
      </c>
      <c r="L9053" s="0" t="s">
        <v>105</v>
      </c>
      <c r="M9053" s="0" t="s">
        <v>113</v>
      </c>
      <c r="N9053" s="0" t="s">
        <v>230</v>
      </c>
      <c r="O9053" s="1" t="n">
        <v>52</v>
      </c>
      <c r="P9053" s="1" t="n">
        <v>15</v>
      </c>
      <c r="S9053" s="1" t="n">
        <v>15</v>
      </c>
      <c r="W9053" s="0" t="s">
        <v>16968</v>
      </c>
      <c r="X9053" s="0" t="s">
        <v>17000</v>
      </c>
      <c r="AC9053" s="0" t="s">
        <v>150</v>
      </c>
      <c r="AD9053" s="0" t="s">
        <v>65</v>
      </c>
      <c r="AK9053" s="3" t="s">
        <v>55</v>
      </c>
      <c r="AL9053" s="3" t="s">
        <v>5009</v>
      </c>
    </row>
    <row r="9054" customFormat="false" ht="12.75" hidden="false" customHeight="false" outlineLevel="0" collapsed="false">
      <c r="A9054" s="0" t="n">
        <v>19850395</v>
      </c>
      <c r="B9054" s="0" t="s">
        <v>16966</v>
      </c>
      <c r="C9054" s="0" t="s">
        <v>16967</v>
      </c>
      <c r="D9054" s="0" t="s">
        <v>1072</v>
      </c>
      <c r="E9054" s="0" t="s">
        <v>323</v>
      </c>
      <c r="F9054" s="0" t="s">
        <v>123</v>
      </c>
      <c r="G9054" s="0" t="s">
        <v>124</v>
      </c>
      <c r="H9054" s="0" t="s">
        <v>125</v>
      </c>
      <c r="K9054" s="0" t="s">
        <v>6947</v>
      </c>
      <c r="L9054" s="0" t="s">
        <v>105</v>
      </c>
      <c r="M9054" s="0" t="s">
        <v>63</v>
      </c>
      <c r="N9054" s="0" t="s">
        <v>78</v>
      </c>
      <c r="O9054" s="1" t="n">
        <v>329</v>
      </c>
      <c r="W9054" s="0" t="s">
        <v>16968</v>
      </c>
      <c r="X9054" s="0" t="s">
        <v>17001</v>
      </c>
      <c r="AC9054" s="0" t="s">
        <v>150</v>
      </c>
      <c r="AK9054" s="3" t="s">
        <v>55</v>
      </c>
      <c r="AL9054" s="3" t="s">
        <v>17002</v>
      </c>
    </row>
    <row r="9055" customFormat="false" ht="12.75" hidden="false" customHeight="false" outlineLevel="0" collapsed="false">
      <c r="A9055" s="0" t="n">
        <v>19850396</v>
      </c>
      <c r="B9055" s="0" t="s">
        <v>16966</v>
      </c>
      <c r="C9055" s="0" t="s">
        <v>16967</v>
      </c>
      <c r="D9055" s="0" t="s">
        <v>1072</v>
      </c>
      <c r="E9055" s="0" t="s">
        <v>323</v>
      </c>
      <c r="F9055" s="0" t="s">
        <v>123</v>
      </c>
      <c r="G9055" s="0" t="s">
        <v>124</v>
      </c>
      <c r="H9055" s="0" t="s">
        <v>385</v>
      </c>
      <c r="L9055" s="0" t="s">
        <v>105</v>
      </c>
      <c r="M9055" s="0" t="s">
        <v>145</v>
      </c>
      <c r="N9055" s="0" t="s">
        <v>189</v>
      </c>
      <c r="O9055" s="1" t="n">
        <v>13</v>
      </c>
      <c r="P9055" s="1" t="n">
        <v>36</v>
      </c>
      <c r="S9055" s="1" t="n">
        <v>36</v>
      </c>
      <c r="W9055" s="0" t="s">
        <v>16968</v>
      </c>
      <c r="X9055" s="0" t="s">
        <v>17003</v>
      </c>
      <c r="AC9055" s="0" t="s">
        <v>150</v>
      </c>
      <c r="AK9055" s="3" t="s">
        <v>55</v>
      </c>
      <c r="AL9055" s="3" t="s">
        <v>17004</v>
      </c>
    </row>
    <row r="9056" customFormat="false" ht="12.75" hidden="false" customHeight="false" outlineLevel="0" collapsed="false">
      <c r="A9056" s="0" t="n">
        <v>19860147</v>
      </c>
      <c r="B9056" s="0" t="s">
        <v>16966</v>
      </c>
      <c r="C9056" s="0" t="s">
        <v>16967</v>
      </c>
      <c r="D9056" s="0" t="s">
        <v>1072</v>
      </c>
      <c r="E9056" s="0" t="s">
        <v>323</v>
      </c>
      <c r="F9056" s="0" t="s">
        <v>186</v>
      </c>
      <c r="G9056" s="0" t="s">
        <v>43</v>
      </c>
      <c r="H9056" s="0" t="s">
        <v>735</v>
      </c>
      <c r="I9056" s="0" t="n">
        <v>151</v>
      </c>
      <c r="J9056" s="0" t="s">
        <v>188</v>
      </c>
      <c r="L9056" s="0" t="s">
        <v>658</v>
      </c>
      <c r="M9056" s="0" t="s">
        <v>145</v>
      </c>
      <c r="N9056" s="0" t="s">
        <v>180</v>
      </c>
      <c r="O9056" s="1" t="n">
        <v>0</v>
      </c>
      <c r="W9056" s="0" t="s">
        <v>16968</v>
      </c>
      <c r="AC9056" s="0" t="s">
        <v>52</v>
      </c>
      <c r="AK9056" s="3" t="s">
        <v>1075</v>
      </c>
      <c r="AL9056" s="3" t="s">
        <v>11903</v>
      </c>
    </row>
    <row r="9057" customFormat="false" ht="12.75" hidden="false" customHeight="false" outlineLevel="0" collapsed="false">
      <c r="A9057" s="0" t="n">
        <v>19860274</v>
      </c>
      <c r="B9057" s="0" t="s">
        <v>16966</v>
      </c>
      <c r="C9057" s="0" t="s">
        <v>16967</v>
      </c>
      <c r="D9057" s="0" t="s">
        <v>1072</v>
      </c>
      <c r="E9057" s="0" t="s">
        <v>323</v>
      </c>
      <c r="F9057" s="0" t="s">
        <v>186</v>
      </c>
      <c r="G9057" s="0" t="s">
        <v>43</v>
      </c>
      <c r="H9057" s="0" t="s">
        <v>735</v>
      </c>
      <c r="J9057" s="0" t="s">
        <v>188</v>
      </c>
      <c r="L9057" s="0" t="s">
        <v>658</v>
      </c>
      <c r="M9057" s="0" t="s">
        <v>148</v>
      </c>
      <c r="O9057" s="1" t="n">
        <v>0</v>
      </c>
      <c r="W9057" s="0" t="s">
        <v>16968</v>
      </c>
      <c r="AC9057" s="0" t="s">
        <v>114</v>
      </c>
      <c r="AK9057" s="3" t="s">
        <v>1075</v>
      </c>
      <c r="AL9057" s="3" t="s">
        <v>6276</v>
      </c>
    </row>
    <row r="9058" customFormat="false" ht="12.75" hidden="false" customHeight="false" outlineLevel="0" collapsed="false">
      <c r="A9058" s="0" t="n">
        <v>19860281</v>
      </c>
      <c r="B9058" s="0" t="s">
        <v>16966</v>
      </c>
      <c r="C9058" s="0" t="s">
        <v>16967</v>
      </c>
      <c r="D9058" s="0" t="s">
        <v>1072</v>
      </c>
      <c r="E9058" s="0" t="s">
        <v>323</v>
      </c>
      <c r="F9058" s="0" t="s">
        <v>186</v>
      </c>
      <c r="G9058" s="0" t="s">
        <v>43</v>
      </c>
      <c r="H9058" s="0" t="s">
        <v>187</v>
      </c>
      <c r="J9058" s="0" t="s">
        <v>188</v>
      </c>
      <c r="L9058" s="0" t="s">
        <v>658</v>
      </c>
      <c r="M9058" s="0" t="s">
        <v>46</v>
      </c>
      <c r="N9058" s="0" t="s">
        <v>405</v>
      </c>
      <c r="O9058" s="1" t="n">
        <v>0</v>
      </c>
      <c r="W9058" s="0" t="s">
        <v>16968</v>
      </c>
      <c r="AC9058" s="0" t="s">
        <v>114</v>
      </c>
      <c r="AK9058" s="3" t="s">
        <v>1075</v>
      </c>
      <c r="AL9058" s="3" t="s">
        <v>5815</v>
      </c>
    </row>
    <row r="9059" customFormat="false" ht="12.75" hidden="false" customHeight="false" outlineLevel="0" collapsed="false">
      <c r="A9059" s="0" t="n">
        <v>19860315</v>
      </c>
      <c r="B9059" s="0" t="s">
        <v>16966</v>
      </c>
      <c r="C9059" s="0" t="s">
        <v>16967</v>
      </c>
      <c r="D9059" s="0" t="s">
        <v>1072</v>
      </c>
      <c r="E9059" s="0" t="s">
        <v>323</v>
      </c>
      <c r="F9059" s="0" t="s">
        <v>123</v>
      </c>
      <c r="G9059" s="0" t="s">
        <v>124</v>
      </c>
      <c r="H9059" s="0" t="s">
        <v>125</v>
      </c>
      <c r="K9059" s="0" t="s">
        <v>130</v>
      </c>
      <c r="L9059" s="0" t="s">
        <v>658</v>
      </c>
      <c r="M9059" s="0" t="s">
        <v>268</v>
      </c>
      <c r="N9059" s="0" t="s">
        <v>120</v>
      </c>
      <c r="O9059" s="1" t="n">
        <v>45</v>
      </c>
      <c r="W9059" s="0" t="s">
        <v>16968</v>
      </c>
      <c r="X9059" s="0" t="s">
        <v>17005</v>
      </c>
      <c r="AC9059" s="0" t="s">
        <v>150</v>
      </c>
      <c r="AD9059" s="0" t="s">
        <v>114</v>
      </c>
      <c r="AK9059" s="3" t="s">
        <v>55</v>
      </c>
      <c r="AL9059" s="3" t="s">
        <v>17006</v>
      </c>
    </row>
    <row r="9060" customFormat="false" ht="12.75" hidden="false" customHeight="false" outlineLevel="0" collapsed="false">
      <c r="A9060" s="0" t="n">
        <v>19860397</v>
      </c>
      <c r="B9060" s="0" t="s">
        <v>16966</v>
      </c>
      <c r="C9060" s="0" t="s">
        <v>16967</v>
      </c>
      <c r="D9060" s="0" t="s">
        <v>1072</v>
      </c>
      <c r="E9060" s="0" t="s">
        <v>323</v>
      </c>
      <c r="F9060" s="0" t="s">
        <v>123</v>
      </c>
      <c r="G9060" s="0" t="s">
        <v>124</v>
      </c>
      <c r="H9060" s="0" t="s">
        <v>385</v>
      </c>
      <c r="L9060" s="0" t="s">
        <v>658</v>
      </c>
      <c r="M9060" s="0" t="s">
        <v>120</v>
      </c>
      <c r="N9060" s="0" t="s">
        <v>78</v>
      </c>
      <c r="O9060" s="1" t="n">
        <v>13</v>
      </c>
      <c r="W9060" s="0" t="s">
        <v>16968</v>
      </c>
      <c r="AC9060" s="0" t="s">
        <v>150</v>
      </c>
      <c r="AK9060" s="3" t="s">
        <v>55</v>
      </c>
      <c r="AL9060" s="3" t="s">
        <v>17007</v>
      </c>
    </row>
    <row r="9061" customFormat="false" ht="12.75" hidden="false" customHeight="false" outlineLevel="0" collapsed="false">
      <c r="A9061" s="0" t="n">
        <v>19870034</v>
      </c>
      <c r="B9061" s="0" t="s">
        <v>16966</v>
      </c>
      <c r="C9061" s="0" t="s">
        <v>16967</v>
      </c>
      <c r="D9061" s="0" t="s">
        <v>1072</v>
      </c>
      <c r="E9061" s="0" t="s">
        <v>323</v>
      </c>
      <c r="F9061" s="0" t="s">
        <v>134</v>
      </c>
      <c r="G9061" s="0" t="s">
        <v>43</v>
      </c>
      <c r="H9061" s="0" t="s">
        <v>135</v>
      </c>
      <c r="J9061" s="0" t="s">
        <v>136</v>
      </c>
      <c r="L9061" s="0" t="s">
        <v>112</v>
      </c>
      <c r="M9061" s="0" t="s">
        <v>148</v>
      </c>
      <c r="O9061" s="1" t="n">
        <v>34</v>
      </c>
      <c r="P9061" s="1" t="n">
        <v>0</v>
      </c>
      <c r="Q9061" s="1" t="n">
        <v>0</v>
      </c>
      <c r="T9061" s="1" t="n">
        <v>171300</v>
      </c>
      <c r="W9061" s="0" t="s">
        <v>16968</v>
      </c>
      <c r="AC9061" s="0" t="s">
        <v>194</v>
      </c>
      <c r="AD9061" s="0" t="s">
        <v>114</v>
      </c>
      <c r="AK9061" s="3" t="s">
        <v>55</v>
      </c>
      <c r="AL9061" s="3" t="s">
        <v>17008</v>
      </c>
    </row>
    <row r="9062" customFormat="false" ht="12.75" hidden="false" customHeight="false" outlineLevel="0" collapsed="false">
      <c r="A9062" s="0" t="n">
        <v>19870191</v>
      </c>
      <c r="B9062" s="0" t="s">
        <v>16966</v>
      </c>
      <c r="C9062" s="0" t="s">
        <v>16967</v>
      </c>
      <c r="D9062" s="0" t="s">
        <v>1072</v>
      </c>
      <c r="E9062" s="0" t="s">
        <v>323</v>
      </c>
      <c r="F9062" s="0" t="s">
        <v>186</v>
      </c>
      <c r="G9062" s="0" t="s">
        <v>43</v>
      </c>
      <c r="H9062" s="0" t="s">
        <v>735</v>
      </c>
      <c r="I9062" s="0" t="n">
        <v>177</v>
      </c>
      <c r="J9062" s="0" t="s">
        <v>188</v>
      </c>
      <c r="L9062" s="0" t="s">
        <v>112</v>
      </c>
      <c r="M9062" s="0" t="s">
        <v>145</v>
      </c>
      <c r="N9062" s="0" t="s">
        <v>192</v>
      </c>
      <c r="O9062" s="1" t="n">
        <v>20</v>
      </c>
      <c r="T9062" s="1" t="n">
        <v>1700000</v>
      </c>
      <c r="W9062" s="0" t="s">
        <v>16968</v>
      </c>
      <c r="X9062" s="0" t="s">
        <v>874</v>
      </c>
      <c r="AC9062" s="0" t="s">
        <v>52</v>
      </c>
      <c r="AD9062" s="0" t="s">
        <v>194</v>
      </c>
      <c r="AE9062" s="0" t="s">
        <v>627</v>
      </c>
      <c r="AF9062" s="0" t="s">
        <v>114</v>
      </c>
      <c r="AG9062" s="0" t="s">
        <v>65</v>
      </c>
      <c r="AH9062" s="0" t="s">
        <v>155</v>
      </c>
      <c r="AK9062" s="3" t="s">
        <v>55</v>
      </c>
      <c r="AL9062" s="3" t="s">
        <v>17009</v>
      </c>
    </row>
    <row r="9063" customFormat="false" ht="12.75" hidden="false" customHeight="false" outlineLevel="0" collapsed="false">
      <c r="A9063" s="0" t="n">
        <v>19870210</v>
      </c>
      <c r="B9063" s="0" t="s">
        <v>16966</v>
      </c>
      <c r="C9063" s="0" t="s">
        <v>16967</v>
      </c>
      <c r="D9063" s="0" t="s">
        <v>1072</v>
      </c>
      <c r="E9063" s="0" t="s">
        <v>323</v>
      </c>
      <c r="F9063" s="0" t="s">
        <v>123</v>
      </c>
      <c r="G9063" s="0" t="s">
        <v>124</v>
      </c>
      <c r="H9063" s="0" t="s">
        <v>372</v>
      </c>
      <c r="K9063" s="0" t="s">
        <v>2771</v>
      </c>
      <c r="L9063" s="0" t="s">
        <v>112</v>
      </c>
      <c r="M9063" s="0" t="s">
        <v>268</v>
      </c>
      <c r="N9063" s="0" t="s">
        <v>419</v>
      </c>
      <c r="O9063" s="1" t="n">
        <v>31</v>
      </c>
      <c r="P9063" s="1" t="n">
        <v>80</v>
      </c>
      <c r="S9063" s="1" t="n">
        <v>80</v>
      </c>
      <c r="W9063" s="0" t="s">
        <v>16968</v>
      </c>
      <c r="X9063" s="0" t="s">
        <v>16969</v>
      </c>
      <c r="AC9063" s="0" t="s">
        <v>150</v>
      </c>
      <c r="AD9063" s="0" t="s">
        <v>52</v>
      </c>
      <c r="AE9063" s="0" t="s">
        <v>114</v>
      </c>
      <c r="AF9063" s="0" t="s">
        <v>155</v>
      </c>
      <c r="AK9063" s="3" t="s">
        <v>55</v>
      </c>
      <c r="AL9063" s="3" t="s">
        <v>17010</v>
      </c>
    </row>
    <row r="9064" customFormat="false" ht="12.75" hidden="false" customHeight="false" outlineLevel="0" collapsed="false">
      <c r="A9064" s="0" t="n">
        <v>19870584</v>
      </c>
      <c r="B9064" s="0" t="s">
        <v>16966</v>
      </c>
      <c r="C9064" s="0" t="s">
        <v>16967</v>
      </c>
      <c r="D9064" s="0" t="s">
        <v>1072</v>
      </c>
      <c r="E9064" s="0" t="s">
        <v>323</v>
      </c>
      <c r="F9064" s="0" t="s">
        <v>123</v>
      </c>
      <c r="G9064" s="0" t="s">
        <v>124</v>
      </c>
      <c r="H9064" s="0" t="s">
        <v>385</v>
      </c>
      <c r="L9064" s="0" t="s">
        <v>112</v>
      </c>
      <c r="M9064" s="0" t="s">
        <v>145</v>
      </c>
      <c r="N9064" s="0" t="s">
        <v>165</v>
      </c>
      <c r="O9064" s="1" t="n">
        <v>12</v>
      </c>
      <c r="W9064" s="0" t="s">
        <v>16968</v>
      </c>
      <c r="AC9064" s="0" t="s">
        <v>150</v>
      </c>
      <c r="AK9064" s="3" t="s">
        <v>55</v>
      </c>
      <c r="AL9064" s="3" t="s">
        <v>17011</v>
      </c>
    </row>
    <row r="9065" customFormat="false" ht="12.75" hidden="false" customHeight="false" outlineLevel="0" collapsed="false">
      <c r="A9065" s="0" t="n">
        <v>19870585</v>
      </c>
      <c r="B9065" s="0" t="s">
        <v>16966</v>
      </c>
      <c r="C9065" s="0" t="s">
        <v>16967</v>
      </c>
      <c r="D9065" s="0" t="s">
        <v>1072</v>
      </c>
      <c r="E9065" s="0" t="s">
        <v>323</v>
      </c>
      <c r="F9065" s="0" t="s">
        <v>220</v>
      </c>
      <c r="G9065" s="0" t="s">
        <v>124</v>
      </c>
      <c r="H9065" s="0" t="s">
        <v>2369</v>
      </c>
      <c r="J9065" s="0" t="s">
        <v>2370</v>
      </c>
      <c r="L9065" s="0" t="s">
        <v>112</v>
      </c>
      <c r="M9065" s="0" t="s">
        <v>148</v>
      </c>
      <c r="N9065" s="0" t="s">
        <v>192</v>
      </c>
      <c r="O9065" s="1" t="n">
        <v>0</v>
      </c>
      <c r="P9065" s="1" t="n">
        <v>22</v>
      </c>
      <c r="R9065" s="1" t="n">
        <v>500</v>
      </c>
      <c r="S9065" s="1" t="n">
        <v>522</v>
      </c>
      <c r="W9065" s="0" t="s">
        <v>16968</v>
      </c>
      <c r="X9065" s="0" t="s">
        <v>17012</v>
      </c>
      <c r="AC9065" s="0" t="s">
        <v>150</v>
      </c>
      <c r="AK9065" s="3" t="s">
        <v>69</v>
      </c>
      <c r="AL9065" s="3" t="s">
        <v>17013</v>
      </c>
    </row>
    <row r="9066" customFormat="false" ht="12.75" hidden="false" customHeight="false" outlineLevel="0" collapsed="false">
      <c r="A9066" s="0" t="n">
        <v>19880167</v>
      </c>
      <c r="B9066" s="0" t="s">
        <v>16966</v>
      </c>
      <c r="C9066" s="0" t="s">
        <v>16967</v>
      </c>
      <c r="D9066" s="0" t="s">
        <v>1072</v>
      </c>
      <c r="E9066" s="0" t="s">
        <v>323</v>
      </c>
      <c r="F9066" s="0" t="s">
        <v>123</v>
      </c>
      <c r="G9066" s="0" t="s">
        <v>124</v>
      </c>
      <c r="H9066" s="0" t="s">
        <v>396</v>
      </c>
      <c r="K9066" s="0" t="s">
        <v>17014</v>
      </c>
      <c r="L9066" s="0" t="s">
        <v>116</v>
      </c>
      <c r="M9066" s="0" t="s">
        <v>59</v>
      </c>
      <c r="N9066" s="0" t="s">
        <v>230</v>
      </c>
      <c r="O9066" s="1" t="n">
        <v>28</v>
      </c>
      <c r="W9066" s="0" t="s">
        <v>16968</v>
      </c>
      <c r="X9066" s="0" t="s">
        <v>17015</v>
      </c>
      <c r="AC9066" s="0" t="s">
        <v>118</v>
      </c>
      <c r="AK9066" s="3" t="s">
        <v>55</v>
      </c>
      <c r="AL9066" s="3" t="s">
        <v>17016</v>
      </c>
    </row>
    <row r="9067" customFormat="false" ht="12.75" hidden="false" customHeight="false" outlineLevel="0" collapsed="false">
      <c r="A9067" s="0" t="n">
        <v>19880302</v>
      </c>
      <c r="B9067" s="0" t="s">
        <v>16966</v>
      </c>
      <c r="C9067" s="0" t="s">
        <v>16967</v>
      </c>
      <c r="D9067" s="0" t="s">
        <v>1072</v>
      </c>
      <c r="E9067" s="0" t="s">
        <v>323</v>
      </c>
      <c r="F9067" s="0" t="s">
        <v>220</v>
      </c>
      <c r="G9067" s="0" t="s">
        <v>124</v>
      </c>
      <c r="H9067" s="0" t="s">
        <v>340</v>
      </c>
      <c r="K9067" s="0" t="s">
        <v>17017</v>
      </c>
      <c r="L9067" s="0" t="s">
        <v>116</v>
      </c>
      <c r="M9067" s="0" t="s">
        <v>63</v>
      </c>
      <c r="N9067" s="0" t="s">
        <v>63</v>
      </c>
      <c r="O9067" s="1" t="n">
        <v>167</v>
      </c>
      <c r="T9067" s="1" t="n">
        <v>1200000</v>
      </c>
      <c r="W9067" s="0" t="s">
        <v>16968</v>
      </c>
      <c r="X9067" s="0" t="s">
        <v>17018</v>
      </c>
      <c r="AC9067" s="0" t="s">
        <v>150</v>
      </c>
      <c r="AD9067" s="0" t="s">
        <v>52</v>
      </c>
      <c r="AE9067" s="0" t="s">
        <v>669</v>
      </c>
      <c r="AK9067" s="3" t="s">
        <v>55</v>
      </c>
      <c r="AL9067" s="3" t="s">
        <v>17019</v>
      </c>
    </row>
    <row r="9068" customFormat="false" ht="12.75" hidden="false" customHeight="false" outlineLevel="0" collapsed="false">
      <c r="A9068" s="0" t="n">
        <v>19880535</v>
      </c>
      <c r="B9068" s="0" t="s">
        <v>16966</v>
      </c>
      <c r="C9068" s="0" t="s">
        <v>16967</v>
      </c>
      <c r="D9068" s="0" t="s">
        <v>1072</v>
      </c>
      <c r="E9068" s="0" t="s">
        <v>323</v>
      </c>
      <c r="F9068" s="0" t="s">
        <v>123</v>
      </c>
      <c r="G9068" s="0" t="s">
        <v>124</v>
      </c>
      <c r="H9068" s="0" t="s">
        <v>372</v>
      </c>
      <c r="L9068" s="0" t="s">
        <v>116</v>
      </c>
      <c r="M9068" s="0" t="s">
        <v>81</v>
      </c>
      <c r="N9068" s="0" t="s">
        <v>81</v>
      </c>
      <c r="O9068" s="1" t="n">
        <v>35</v>
      </c>
      <c r="P9068" s="1" t="n">
        <v>500</v>
      </c>
      <c r="S9068" s="1" t="n">
        <v>500</v>
      </c>
      <c r="W9068" s="0" t="s">
        <v>16968</v>
      </c>
      <c r="X9068" s="0" t="s">
        <v>17020</v>
      </c>
      <c r="AC9068" s="0" t="s">
        <v>150</v>
      </c>
      <c r="AD9068" s="0" t="s">
        <v>52</v>
      </c>
      <c r="AE9068" s="0" t="s">
        <v>139</v>
      </c>
      <c r="AF9068" s="0" t="s">
        <v>669</v>
      </c>
      <c r="AK9068" s="3" t="s">
        <v>55</v>
      </c>
      <c r="AL9068" s="3" t="s">
        <v>17021</v>
      </c>
    </row>
    <row r="9069" customFormat="false" ht="12.75" hidden="false" customHeight="false" outlineLevel="0" collapsed="false">
      <c r="A9069" s="0" t="n">
        <v>19880546</v>
      </c>
      <c r="B9069" s="0" t="s">
        <v>16966</v>
      </c>
      <c r="C9069" s="0" t="s">
        <v>16967</v>
      </c>
      <c r="D9069" s="0" t="s">
        <v>1072</v>
      </c>
      <c r="E9069" s="0" t="s">
        <v>323</v>
      </c>
      <c r="F9069" s="0" t="s">
        <v>123</v>
      </c>
      <c r="G9069" s="0" t="s">
        <v>124</v>
      </c>
      <c r="H9069" s="0" t="s">
        <v>125</v>
      </c>
      <c r="K9069" s="0" t="s">
        <v>6391</v>
      </c>
      <c r="L9069" s="0" t="s">
        <v>116</v>
      </c>
      <c r="M9069" s="0" t="s">
        <v>81</v>
      </c>
      <c r="N9069" s="0" t="s">
        <v>142</v>
      </c>
      <c r="O9069" s="1" t="n">
        <v>259</v>
      </c>
      <c r="W9069" s="0" t="s">
        <v>16968</v>
      </c>
      <c r="X9069" s="0" t="s">
        <v>17022</v>
      </c>
      <c r="AC9069" s="0" t="s">
        <v>150</v>
      </c>
      <c r="AD9069" s="0" t="s">
        <v>52</v>
      </c>
      <c r="AE9069" s="0" t="s">
        <v>669</v>
      </c>
      <c r="AK9069" s="3" t="s">
        <v>55</v>
      </c>
      <c r="AL9069" s="3" t="s">
        <v>17023</v>
      </c>
    </row>
    <row r="9070" customFormat="false" ht="12.75" hidden="false" customHeight="false" outlineLevel="0" collapsed="false">
      <c r="A9070" s="0" t="n">
        <v>19890023</v>
      </c>
      <c r="B9070" s="0" t="s">
        <v>16966</v>
      </c>
      <c r="C9070" s="0" t="s">
        <v>16967</v>
      </c>
      <c r="D9070" s="0" t="s">
        <v>1072</v>
      </c>
      <c r="E9070" s="0" t="s">
        <v>323</v>
      </c>
      <c r="F9070" s="0" t="s">
        <v>123</v>
      </c>
      <c r="G9070" s="0" t="s">
        <v>124</v>
      </c>
      <c r="H9070" s="0" t="s">
        <v>125</v>
      </c>
      <c r="K9070" s="0" t="s">
        <v>17024</v>
      </c>
      <c r="L9070" s="0" t="s">
        <v>126</v>
      </c>
      <c r="M9070" s="0" t="s">
        <v>148</v>
      </c>
      <c r="N9070" s="0" t="s">
        <v>113</v>
      </c>
      <c r="O9070" s="1" t="n">
        <v>39</v>
      </c>
      <c r="P9070" s="1" t="n">
        <v>88</v>
      </c>
      <c r="S9070" s="1" t="n">
        <v>88</v>
      </c>
      <c r="T9070" s="1" t="n">
        <v>35000</v>
      </c>
      <c r="W9070" s="0" t="s">
        <v>16968</v>
      </c>
      <c r="X9070" s="0" t="s">
        <v>17025</v>
      </c>
      <c r="AC9070" s="0" t="s">
        <v>150</v>
      </c>
      <c r="AD9070" s="0" t="s">
        <v>52</v>
      </c>
      <c r="AE9070" s="0" t="s">
        <v>86</v>
      </c>
      <c r="AF9070" s="0" t="s">
        <v>128</v>
      </c>
      <c r="AK9070" s="3" t="s">
        <v>55</v>
      </c>
      <c r="AL9070" s="3" t="s">
        <v>17026</v>
      </c>
    </row>
    <row r="9071" customFormat="false" ht="12.75" hidden="false" customHeight="false" outlineLevel="0" collapsed="false">
      <c r="A9071" s="0" t="n">
        <v>19890149</v>
      </c>
      <c r="B9071" s="0" t="s">
        <v>16966</v>
      </c>
      <c r="C9071" s="0" t="s">
        <v>16967</v>
      </c>
      <c r="D9071" s="0" t="s">
        <v>1072</v>
      </c>
      <c r="E9071" s="0" t="s">
        <v>323</v>
      </c>
      <c r="F9071" s="0" t="s">
        <v>162</v>
      </c>
      <c r="G9071" s="0" t="s">
        <v>124</v>
      </c>
      <c r="H9071" s="0" t="s">
        <v>163</v>
      </c>
      <c r="K9071" s="0" t="s">
        <v>17027</v>
      </c>
      <c r="L9071" s="0" t="s">
        <v>126</v>
      </c>
      <c r="M9071" s="0" t="s">
        <v>59</v>
      </c>
      <c r="N9071" s="0" t="s">
        <v>192</v>
      </c>
      <c r="O9071" s="1" t="n">
        <v>95</v>
      </c>
      <c r="P9071" s="1" t="n">
        <v>200</v>
      </c>
      <c r="S9071" s="1" t="n">
        <v>200</v>
      </c>
      <c r="W9071" s="0" t="s">
        <v>16968</v>
      </c>
      <c r="X9071" s="0" t="s">
        <v>17028</v>
      </c>
      <c r="AC9071" s="0" t="s">
        <v>150</v>
      </c>
      <c r="AD9071" s="0" t="s">
        <v>52</v>
      </c>
      <c r="AE9071" s="0" t="s">
        <v>128</v>
      </c>
      <c r="AF9071" s="0" t="s">
        <v>114</v>
      </c>
      <c r="AK9071" s="3" t="s">
        <v>55</v>
      </c>
      <c r="AL9071" s="3" t="s">
        <v>17029</v>
      </c>
    </row>
    <row r="9072" customFormat="false" ht="12.75" hidden="false" customHeight="false" outlineLevel="0" collapsed="false">
      <c r="A9072" s="0" t="n">
        <v>19890277</v>
      </c>
      <c r="B9072" s="0" t="s">
        <v>16966</v>
      </c>
      <c r="C9072" s="0" t="s">
        <v>16967</v>
      </c>
      <c r="D9072" s="0" t="s">
        <v>1072</v>
      </c>
      <c r="E9072" s="0" t="s">
        <v>323</v>
      </c>
      <c r="F9072" s="0" t="s">
        <v>123</v>
      </c>
      <c r="G9072" s="0" t="s">
        <v>124</v>
      </c>
      <c r="H9072" s="0" t="s">
        <v>396</v>
      </c>
      <c r="K9072" s="0" t="s">
        <v>17030</v>
      </c>
      <c r="L9072" s="0" t="s">
        <v>126</v>
      </c>
      <c r="M9072" s="0" t="s">
        <v>113</v>
      </c>
      <c r="N9072" s="0" t="s">
        <v>180</v>
      </c>
      <c r="O9072" s="1" t="n">
        <v>51</v>
      </c>
      <c r="P9072" s="1" t="n">
        <v>72</v>
      </c>
      <c r="S9072" s="1" t="n">
        <v>72</v>
      </c>
      <c r="W9072" s="0" t="s">
        <v>16968</v>
      </c>
      <c r="AC9072" s="0" t="s">
        <v>150</v>
      </c>
      <c r="AD9072" s="0" t="s">
        <v>52</v>
      </c>
      <c r="AE9072" s="0" t="s">
        <v>128</v>
      </c>
      <c r="AF9072" s="0" t="s">
        <v>114</v>
      </c>
      <c r="AK9072" s="3" t="s">
        <v>55</v>
      </c>
      <c r="AL9072" s="3" t="s">
        <v>17031</v>
      </c>
    </row>
    <row r="9073" customFormat="false" ht="12.75" hidden="false" customHeight="false" outlineLevel="0" collapsed="false">
      <c r="A9073" s="0" t="n">
        <v>19890343</v>
      </c>
      <c r="B9073" s="0" t="s">
        <v>16966</v>
      </c>
      <c r="C9073" s="0" t="s">
        <v>16967</v>
      </c>
      <c r="D9073" s="0" t="s">
        <v>1072</v>
      </c>
      <c r="E9073" s="0" t="s">
        <v>323</v>
      </c>
      <c r="F9073" s="0" t="s">
        <v>123</v>
      </c>
      <c r="G9073" s="0" t="s">
        <v>124</v>
      </c>
      <c r="H9073" s="0" t="s">
        <v>396</v>
      </c>
      <c r="L9073" s="0" t="s">
        <v>126</v>
      </c>
      <c r="M9073" s="0" t="s">
        <v>77</v>
      </c>
      <c r="N9073" s="0" t="s">
        <v>230</v>
      </c>
      <c r="O9073" s="1" t="n">
        <v>17</v>
      </c>
      <c r="W9073" s="0" t="s">
        <v>16968</v>
      </c>
      <c r="X9073" s="0" t="s">
        <v>17032</v>
      </c>
      <c r="AC9073" s="0" t="s">
        <v>150</v>
      </c>
      <c r="AD9073" s="0" t="s">
        <v>128</v>
      </c>
      <c r="AK9073" s="3" t="s">
        <v>55</v>
      </c>
      <c r="AL9073" s="3" t="s">
        <v>17033</v>
      </c>
    </row>
    <row r="9074" customFormat="false" ht="12.75" hidden="false" customHeight="false" outlineLevel="0" collapsed="false">
      <c r="A9074" s="0" t="n">
        <v>19890430</v>
      </c>
      <c r="B9074" s="0" t="s">
        <v>16966</v>
      </c>
      <c r="C9074" s="0" t="s">
        <v>16967</v>
      </c>
      <c r="D9074" s="0" t="s">
        <v>1072</v>
      </c>
      <c r="E9074" s="0" t="s">
        <v>323</v>
      </c>
      <c r="F9074" s="0" t="s">
        <v>186</v>
      </c>
      <c r="G9074" s="0" t="s">
        <v>43</v>
      </c>
      <c r="H9074" s="0" t="s">
        <v>187</v>
      </c>
      <c r="J9074" s="0" t="s">
        <v>188</v>
      </c>
      <c r="L9074" s="0" t="s">
        <v>126</v>
      </c>
      <c r="M9074" s="0" t="s">
        <v>77</v>
      </c>
      <c r="N9074" s="0" t="s">
        <v>138</v>
      </c>
      <c r="O9074" s="1" t="n">
        <v>13</v>
      </c>
      <c r="W9074" s="0" t="s">
        <v>16968</v>
      </c>
      <c r="AC9074" s="0" t="s">
        <v>114</v>
      </c>
      <c r="AD9074" s="0" t="s">
        <v>155</v>
      </c>
      <c r="AK9074" s="3" t="s">
        <v>55</v>
      </c>
      <c r="AL9074" s="3" t="s">
        <v>17034</v>
      </c>
    </row>
    <row r="9075" customFormat="false" ht="12.75" hidden="false" customHeight="false" outlineLevel="0" collapsed="false">
      <c r="A9075" s="0" t="n">
        <v>19900152</v>
      </c>
      <c r="B9075" s="0" t="s">
        <v>16966</v>
      </c>
      <c r="C9075" s="0" t="s">
        <v>16967</v>
      </c>
      <c r="D9075" s="0" t="s">
        <v>1072</v>
      </c>
      <c r="E9075" s="0" t="s">
        <v>323</v>
      </c>
      <c r="F9075" s="0" t="s">
        <v>186</v>
      </c>
      <c r="G9075" s="0" t="s">
        <v>43</v>
      </c>
      <c r="H9075" s="0" t="s">
        <v>735</v>
      </c>
      <c r="J9075" s="0" t="s">
        <v>188</v>
      </c>
      <c r="L9075" s="0" t="s">
        <v>137</v>
      </c>
      <c r="M9075" s="0" t="s">
        <v>81</v>
      </c>
      <c r="N9075" s="0" t="s">
        <v>71</v>
      </c>
      <c r="R9075" s="1" t="n">
        <v>200000</v>
      </c>
      <c r="S9075" s="1" t="n">
        <v>200000</v>
      </c>
      <c r="W9075" s="0" t="s">
        <v>16968</v>
      </c>
      <c r="AC9075" s="0" t="s">
        <v>918</v>
      </c>
      <c r="AD9075" s="0" t="s">
        <v>114</v>
      </c>
      <c r="AK9075" s="3" t="s">
        <v>69</v>
      </c>
      <c r="AL9075" s="3" t="s">
        <v>17035</v>
      </c>
    </row>
    <row r="9076" customFormat="false" ht="12.75" hidden="false" customHeight="false" outlineLevel="0" collapsed="false">
      <c r="A9076" s="0" t="n">
        <v>19900193</v>
      </c>
      <c r="B9076" s="0" t="s">
        <v>16966</v>
      </c>
      <c r="C9076" s="0" t="s">
        <v>16967</v>
      </c>
      <c r="D9076" s="0" t="s">
        <v>1072</v>
      </c>
      <c r="E9076" s="0" t="s">
        <v>323</v>
      </c>
      <c r="F9076" s="0" t="s">
        <v>42</v>
      </c>
      <c r="G9076" s="0" t="s">
        <v>43</v>
      </c>
      <c r="H9076" s="0" t="s">
        <v>42</v>
      </c>
      <c r="I9076" s="0" t="n">
        <v>4.7</v>
      </c>
      <c r="J9076" s="0" t="s">
        <v>44</v>
      </c>
      <c r="L9076" s="0" t="s">
        <v>137</v>
      </c>
      <c r="M9076" s="0" t="s">
        <v>59</v>
      </c>
      <c r="N9076" s="0" t="s">
        <v>77</v>
      </c>
      <c r="S9076" s="1" t="n">
        <v>0</v>
      </c>
      <c r="W9076" s="0" t="s">
        <v>16968</v>
      </c>
      <c r="X9076" s="0" t="s">
        <v>17036</v>
      </c>
      <c r="Y9076" s="0" t="s">
        <v>17037</v>
      </c>
      <c r="Z9076" s="0" t="s">
        <v>17038</v>
      </c>
      <c r="AC9076" s="0" t="s">
        <v>157</v>
      </c>
      <c r="AD9076" s="0" t="s">
        <v>54</v>
      </c>
      <c r="AE9076" s="0" t="s">
        <v>65</v>
      </c>
      <c r="AK9076" s="3" t="s">
        <v>74</v>
      </c>
      <c r="AL9076" s="3" t="s">
        <v>17039</v>
      </c>
    </row>
    <row r="9077" customFormat="false" ht="12.75" hidden="false" customHeight="false" outlineLevel="0" collapsed="false">
      <c r="A9077" s="0" t="n">
        <v>19900293</v>
      </c>
      <c r="B9077" s="0" t="s">
        <v>16966</v>
      </c>
      <c r="C9077" s="0" t="s">
        <v>16967</v>
      </c>
      <c r="D9077" s="0" t="s">
        <v>1072</v>
      </c>
      <c r="E9077" s="0" t="s">
        <v>323</v>
      </c>
      <c r="F9077" s="0" t="s">
        <v>186</v>
      </c>
      <c r="G9077" s="0" t="s">
        <v>43</v>
      </c>
      <c r="H9077" s="0" t="s">
        <v>735</v>
      </c>
      <c r="J9077" s="0" t="s">
        <v>188</v>
      </c>
      <c r="K9077" s="0" t="s">
        <v>1807</v>
      </c>
      <c r="L9077" s="0" t="s">
        <v>137</v>
      </c>
      <c r="M9077" s="0" t="s">
        <v>148</v>
      </c>
      <c r="N9077" s="0" t="s">
        <v>243</v>
      </c>
      <c r="O9077" s="1" t="n">
        <v>45</v>
      </c>
      <c r="S9077" s="1" t="n">
        <v>0</v>
      </c>
      <c r="T9077" s="1" t="n">
        <v>150000</v>
      </c>
      <c r="W9077" s="0" t="s">
        <v>16968</v>
      </c>
      <c r="AC9077" s="0" t="s">
        <v>150</v>
      </c>
      <c r="AD9077" s="0" t="s">
        <v>114</v>
      </c>
      <c r="AE9077" s="0" t="s">
        <v>52</v>
      </c>
      <c r="AK9077" s="3" t="s">
        <v>55</v>
      </c>
      <c r="AL9077" s="3" t="s">
        <v>17040</v>
      </c>
    </row>
    <row r="9078" customFormat="false" ht="12.75" hidden="false" customHeight="false" outlineLevel="0" collapsed="false">
      <c r="A9078" s="0" t="n">
        <v>19900306</v>
      </c>
      <c r="B9078" s="0" t="s">
        <v>16966</v>
      </c>
      <c r="C9078" s="0" t="s">
        <v>16967</v>
      </c>
      <c r="D9078" s="0" t="s">
        <v>1072</v>
      </c>
      <c r="E9078" s="0" t="s">
        <v>323</v>
      </c>
      <c r="F9078" s="0" t="s">
        <v>186</v>
      </c>
      <c r="G9078" s="0" t="s">
        <v>43</v>
      </c>
      <c r="H9078" s="0" t="s">
        <v>735</v>
      </c>
      <c r="J9078" s="0" t="s">
        <v>188</v>
      </c>
      <c r="K9078" s="0" t="s">
        <v>1816</v>
      </c>
      <c r="L9078" s="0" t="s">
        <v>137</v>
      </c>
      <c r="M9078" s="0" t="s">
        <v>77</v>
      </c>
      <c r="N9078" s="0" t="s">
        <v>63</v>
      </c>
      <c r="S9078" s="1" t="n">
        <v>0</v>
      </c>
      <c r="W9078" s="0" t="s">
        <v>16968</v>
      </c>
      <c r="AC9078" s="0" t="s">
        <v>114</v>
      </c>
      <c r="AK9078" s="3" t="s">
        <v>1075</v>
      </c>
      <c r="AL9078" s="3" t="s">
        <v>6183</v>
      </c>
    </row>
    <row r="9079" customFormat="false" ht="12.75" hidden="false" customHeight="false" outlineLevel="0" collapsed="false">
      <c r="A9079" s="0" t="n">
        <v>19900313</v>
      </c>
      <c r="B9079" s="0" t="s">
        <v>16966</v>
      </c>
      <c r="C9079" s="0" t="s">
        <v>16967</v>
      </c>
      <c r="D9079" s="0" t="s">
        <v>1072</v>
      </c>
      <c r="E9079" s="0" t="s">
        <v>323</v>
      </c>
      <c r="F9079" s="0" t="s">
        <v>186</v>
      </c>
      <c r="G9079" s="0" t="s">
        <v>43</v>
      </c>
      <c r="H9079" s="0" t="s">
        <v>735</v>
      </c>
      <c r="J9079" s="0" t="s">
        <v>188</v>
      </c>
      <c r="K9079" s="0" t="s">
        <v>5844</v>
      </c>
      <c r="L9079" s="0" t="s">
        <v>137</v>
      </c>
      <c r="M9079" s="0" t="s">
        <v>77</v>
      </c>
      <c r="N9079" s="0" t="s">
        <v>268</v>
      </c>
      <c r="S9079" s="1" t="n">
        <v>0</v>
      </c>
      <c r="W9079" s="0" t="s">
        <v>16968</v>
      </c>
      <c r="AC9079" s="0" t="s">
        <v>114</v>
      </c>
      <c r="AK9079" s="3" t="s">
        <v>1075</v>
      </c>
      <c r="AL9079" s="3" t="s">
        <v>5845</v>
      </c>
    </row>
    <row r="9080" customFormat="false" ht="12.75" hidden="false" customHeight="false" outlineLevel="0" collapsed="false">
      <c r="A9080" s="0" t="n">
        <v>19900324</v>
      </c>
      <c r="B9080" s="0" t="s">
        <v>16966</v>
      </c>
      <c r="C9080" s="0" t="s">
        <v>16967</v>
      </c>
      <c r="D9080" s="0" t="s">
        <v>1072</v>
      </c>
      <c r="E9080" s="0" t="s">
        <v>323</v>
      </c>
      <c r="F9080" s="0" t="s">
        <v>186</v>
      </c>
      <c r="G9080" s="0" t="s">
        <v>43</v>
      </c>
      <c r="H9080" s="0" t="s">
        <v>735</v>
      </c>
      <c r="J9080" s="0" t="s">
        <v>188</v>
      </c>
      <c r="K9080" s="0" t="s">
        <v>1097</v>
      </c>
      <c r="L9080" s="0" t="s">
        <v>137</v>
      </c>
      <c r="M9080" s="0" t="s">
        <v>77</v>
      </c>
      <c r="N9080" s="0" t="s">
        <v>243</v>
      </c>
      <c r="S9080" s="1" t="n">
        <v>0</v>
      </c>
      <c r="W9080" s="0" t="s">
        <v>16968</v>
      </c>
      <c r="AC9080" s="0" t="s">
        <v>114</v>
      </c>
      <c r="AK9080" s="3" t="s">
        <v>1075</v>
      </c>
      <c r="AL9080" s="3" t="s">
        <v>5040</v>
      </c>
    </row>
    <row r="9081" customFormat="false" ht="12.75" hidden="false" customHeight="false" outlineLevel="0" collapsed="false">
      <c r="A9081" s="0" t="n">
        <v>19900337</v>
      </c>
      <c r="B9081" s="0" t="s">
        <v>16966</v>
      </c>
      <c r="C9081" s="0" t="s">
        <v>16967</v>
      </c>
      <c r="D9081" s="0" t="s">
        <v>1072</v>
      </c>
      <c r="E9081" s="0" t="s">
        <v>323</v>
      </c>
      <c r="F9081" s="0" t="s">
        <v>186</v>
      </c>
      <c r="G9081" s="0" t="s">
        <v>43</v>
      </c>
      <c r="H9081" s="0" t="s">
        <v>735</v>
      </c>
      <c r="J9081" s="0" t="s">
        <v>188</v>
      </c>
      <c r="K9081" s="0" t="s">
        <v>1099</v>
      </c>
      <c r="L9081" s="0" t="s">
        <v>137</v>
      </c>
      <c r="M9081" s="0" t="s">
        <v>77</v>
      </c>
      <c r="N9081" s="0" t="s">
        <v>165</v>
      </c>
      <c r="S9081" s="1" t="n">
        <v>0</v>
      </c>
      <c r="W9081" s="0" t="s">
        <v>16968</v>
      </c>
      <c r="AC9081" s="0" t="s">
        <v>114</v>
      </c>
      <c r="AK9081" s="3" t="s">
        <v>1075</v>
      </c>
      <c r="AL9081" s="3" t="s">
        <v>1100</v>
      </c>
    </row>
    <row r="9082" customFormat="false" ht="12.75" hidden="false" customHeight="false" outlineLevel="0" collapsed="false">
      <c r="A9082" s="0" t="n">
        <v>19900606</v>
      </c>
      <c r="B9082" s="0" t="s">
        <v>16966</v>
      </c>
      <c r="C9082" s="0" t="s">
        <v>16967</v>
      </c>
      <c r="D9082" s="0" t="s">
        <v>1072</v>
      </c>
      <c r="E9082" s="0" t="s">
        <v>323</v>
      </c>
      <c r="F9082" s="0" t="s">
        <v>162</v>
      </c>
      <c r="G9082" s="0" t="s">
        <v>124</v>
      </c>
      <c r="H9082" s="0" t="s">
        <v>650</v>
      </c>
      <c r="K9082" s="0" t="s">
        <v>5881</v>
      </c>
      <c r="L9082" s="0" t="s">
        <v>137</v>
      </c>
      <c r="M9082" s="0" t="s">
        <v>145</v>
      </c>
      <c r="N9082" s="0" t="s">
        <v>230</v>
      </c>
      <c r="T9082" s="1" t="n">
        <v>1000</v>
      </c>
      <c r="W9082" s="0" t="s">
        <v>16968</v>
      </c>
      <c r="X9082" s="0" t="s">
        <v>16969</v>
      </c>
      <c r="AC9082" s="0" t="s">
        <v>52</v>
      </c>
      <c r="AK9082" s="3" t="s">
        <v>200</v>
      </c>
      <c r="AL9082" s="3" t="s">
        <v>17041</v>
      </c>
    </row>
    <row r="9083" customFormat="false" ht="12.75" hidden="false" customHeight="false" outlineLevel="0" collapsed="false">
      <c r="A9083" s="0" t="n">
        <v>19910003</v>
      </c>
      <c r="B9083" s="0" t="s">
        <v>16966</v>
      </c>
      <c r="C9083" s="0" t="s">
        <v>16967</v>
      </c>
      <c r="D9083" s="0" t="s">
        <v>1072</v>
      </c>
      <c r="E9083" s="0" t="s">
        <v>323</v>
      </c>
      <c r="F9083" s="0" t="s">
        <v>123</v>
      </c>
      <c r="G9083" s="0" t="s">
        <v>124</v>
      </c>
      <c r="H9083" s="0" t="s">
        <v>372</v>
      </c>
      <c r="L9083" s="0" t="s">
        <v>147</v>
      </c>
      <c r="M9083" s="0" t="s">
        <v>148</v>
      </c>
      <c r="N9083" s="0" t="s">
        <v>113</v>
      </c>
      <c r="O9083" s="1" t="n">
        <v>1</v>
      </c>
      <c r="P9083" s="1" t="n">
        <v>248</v>
      </c>
      <c r="Q9083" s="1" t="n">
        <v>0</v>
      </c>
      <c r="R9083" s="1" t="n">
        <v>0</v>
      </c>
      <c r="S9083" s="1" t="n">
        <v>248</v>
      </c>
      <c r="W9083" s="0" t="s">
        <v>16968</v>
      </c>
      <c r="AC9083" s="0" t="s">
        <v>52</v>
      </c>
      <c r="AD9083" s="0" t="s">
        <v>918</v>
      </c>
      <c r="AK9083" s="3" t="s">
        <v>69</v>
      </c>
      <c r="AL9083" s="3" t="s">
        <v>17042</v>
      </c>
    </row>
    <row r="9084" customFormat="false" ht="12.75" hidden="false" customHeight="false" outlineLevel="0" collapsed="false">
      <c r="A9084" s="0" t="n">
        <v>19910004</v>
      </c>
      <c r="B9084" s="0" t="s">
        <v>16966</v>
      </c>
      <c r="C9084" s="0" t="s">
        <v>16967</v>
      </c>
      <c r="D9084" s="0" t="s">
        <v>1072</v>
      </c>
      <c r="E9084" s="0" t="s">
        <v>323</v>
      </c>
      <c r="F9084" s="0" t="s">
        <v>186</v>
      </c>
      <c r="G9084" s="0" t="s">
        <v>43</v>
      </c>
      <c r="H9084" s="0" t="s">
        <v>187</v>
      </c>
      <c r="J9084" s="0" t="s">
        <v>188</v>
      </c>
      <c r="L9084" s="0" t="s">
        <v>147</v>
      </c>
      <c r="M9084" s="0" t="s">
        <v>148</v>
      </c>
      <c r="N9084" s="0" t="s">
        <v>117</v>
      </c>
      <c r="O9084" s="1" t="n">
        <v>28</v>
      </c>
      <c r="W9084" s="0" t="s">
        <v>16968</v>
      </c>
      <c r="X9084" s="0" t="s">
        <v>17043</v>
      </c>
      <c r="AC9084" s="0" t="s">
        <v>139</v>
      </c>
      <c r="AD9084" s="0" t="s">
        <v>918</v>
      </c>
      <c r="AK9084" s="3" t="s">
        <v>55</v>
      </c>
      <c r="AL9084" s="3" t="s">
        <v>17044</v>
      </c>
    </row>
    <row r="9085" customFormat="false" ht="12.75" hidden="false" customHeight="false" outlineLevel="0" collapsed="false">
      <c r="A9085" s="0" t="n">
        <v>19910309</v>
      </c>
      <c r="B9085" s="0" t="s">
        <v>16966</v>
      </c>
      <c r="C9085" s="0" t="s">
        <v>16967</v>
      </c>
      <c r="D9085" s="0" t="s">
        <v>1072</v>
      </c>
      <c r="E9085" s="0" t="s">
        <v>323</v>
      </c>
      <c r="F9085" s="0" t="s">
        <v>220</v>
      </c>
      <c r="G9085" s="0" t="s">
        <v>124</v>
      </c>
      <c r="H9085" s="0" t="s">
        <v>340</v>
      </c>
      <c r="L9085" s="0" t="s">
        <v>147</v>
      </c>
      <c r="M9085" s="0" t="s">
        <v>113</v>
      </c>
      <c r="N9085" s="0" t="s">
        <v>77</v>
      </c>
      <c r="O9085" s="1" t="n">
        <v>0</v>
      </c>
      <c r="Q9085" s="1" t="n">
        <v>1400</v>
      </c>
      <c r="S9085" s="1" t="n">
        <v>1400</v>
      </c>
      <c r="W9085" s="0" t="s">
        <v>16968</v>
      </c>
      <c r="AC9085" s="0" t="s">
        <v>156</v>
      </c>
      <c r="AK9085" s="3" t="s">
        <v>69</v>
      </c>
      <c r="AL9085" s="3" t="s">
        <v>17045</v>
      </c>
    </row>
    <row r="9086" customFormat="false" ht="12.75" hidden="false" customHeight="false" outlineLevel="0" collapsed="false">
      <c r="A9086" s="0" t="n">
        <v>19910453</v>
      </c>
      <c r="B9086" s="0" t="s">
        <v>16966</v>
      </c>
      <c r="C9086" s="0" t="s">
        <v>16967</v>
      </c>
      <c r="D9086" s="0" t="s">
        <v>1072</v>
      </c>
      <c r="E9086" s="0" t="s">
        <v>323</v>
      </c>
      <c r="F9086" s="0" t="s">
        <v>123</v>
      </c>
      <c r="G9086" s="0" t="s">
        <v>124</v>
      </c>
      <c r="H9086" s="0" t="s">
        <v>385</v>
      </c>
      <c r="L9086" s="0" t="s">
        <v>147</v>
      </c>
      <c r="M9086" s="0" t="s">
        <v>46</v>
      </c>
      <c r="N9086" s="0" t="s">
        <v>189</v>
      </c>
      <c r="O9086" s="1" t="n">
        <v>12</v>
      </c>
      <c r="P9086" s="1" t="n">
        <v>25</v>
      </c>
      <c r="S9086" s="1" t="n">
        <v>25</v>
      </c>
      <c r="W9086" s="0" t="s">
        <v>16968</v>
      </c>
      <c r="X9086" s="0" t="s">
        <v>17046</v>
      </c>
      <c r="AC9086" s="0" t="s">
        <v>918</v>
      </c>
      <c r="AK9086" s="3" t="s">
        <v>55</v>
      </c>
      <c r="AL9086" s="3" t="s">
        <v>17047</v>
      </c>
    </row>
    <row r="9087" customFormat="false" ht="12.75" hidden="false" customHeight="false" outlineLevel="0" collapsed="false">
      <c r="A9087" s="0" t="n">
        <v>19910471</v>
      </c>
      <c r="B9087" s="0" t="s">
        <v>16966</v>
      </c>
      <c r="C9087" s="0" t="s">
        <v>16967</v>
      </c>
      <c r="D9087" s="0" t="s">
        <v>1072</v>
      </c>
      <c r="E9087" s="0" t="s">
        <v>323</v>
      </c>
      <c r="F9087" s="0" t="s">
        <v>123</v>
      </c>
      <c r="G9087" s="0" t="s">
        <v>124</v>
      </c>
      <c r="H9087" s="0" t="s">
        <v>372</v>
      </c>
      <c r="L9087" s="0" t="s">
        <v>147</v>
      </c>
      <c r="M9087" s="0" t="s">
        <v>81</v>
      </c>
      <c r="N9087" s="0" t="s">
        <v>63</v>
      </c>
      <c r="O9087" s="1" t="n">
        <v>0</v>
      </c>
      <c r="P9087" s="1" t="n">
        <v>100</v>
      </c>
      <c r="S9087" s="1" t="n">
        <v>100</v>
      </c>
      <c r="W9087" s="0" t="s">
        <v>16968</v>
      </c>
      <c r="X9087" s="0" t="s">
        <v>17048</v>
      </c>
      <c r="AC9087" s="0" t="s">
        <v>156</v>
      </c>
      <c r="AK9087" s="3" t="s">
        <v>69</v>
      </c>
      <c r="AL9087" s="3" t="s">
        <v>17049</v>
      </c>
    </row>
    <row r="9088" customFormat="false" ht="12.75" hidden="false" customHeight="false" outlineLevel="0" collapsed="false">
      <c r="A9088" s="0" t="n">
        <v>19910483</v>
      </c>
      <c r="B9088" s="0" t="s">
        <v>16966</v>
      </c>
      <c r="C9088" s="0" t="s">
        <v>16967</v>
      </c>
      <c r="D9088" s="0" t="s">
        <v>1072</v>
      </c>
      <c r="E9088" s="0" t="s">
        <v>323</v>
      </c>
      <c r="F9088" s="0" t="s">
        <v>134</v>
      </c>
      <c r="G9088" s="0" t="s">
        <v>43</v>
      </c>
      <c r="H9088" s="0" t="s">
        <v>135</v>
      </c>
      <c r="J9088" s="0" t="s">
        <v>136</v>
      </c>
      <c r="L9088" s="0" t="s">
        <v>147</v>
      </c>
      <c r="M9088" s="0" t="s">
        <v>77</v>
      </c>
      <c r="N9088" s="0" t="s">
        <v>189</v>
      </c>
      <c r="O9088" s="1" t="n">
        <v>0</v>
      </c>
      <c r="T9088" s="1" t="n">
        <v>200000</v>
      </c>
      <c r="W9088" s="0" t="s">
        <v>16968</v>
      </c>
      <c r="AC9088" s="0" t="s">
        <v>114</v>
      </c>
      <c r="AK9088" s="3" t="s">
        <v>354</v>
      </c>
      <c r="AL9088" s="3" t="s">
        <v>17050</v>
      </c>
    </row>
    <row r="9089" customFormat="false" ht="12.75" hidden="false" customHeight="false" outlineLevel="0" collapsed="false">
      <c r="A9089" s="0" t="n">
        <v>19920118</v>
      </c>
      <c r="B9089" s="0" t="s">
        <v>16966</v>
      </c>
      <c r="C9089" s="0" t="s">
        <v>16967</v>
      </c>
      <c r="D9089" s="0" t="s">
        <v>1072</v>
      </c>
      <c r="E9089" s="0" t="s">
        <v>323</v>
      </c>
      <c r="F9089" s="0" t="s">
        <v>123</v>
      </c>
      <c r="G9089" s="0" t="s">
        <v>124</v>
      </c>
      <c r="H9089" s="0" t="s">
        <v>125</v>
      </c>
      <c r="K9089" s="0" t="s">
        <v>130</v>
      </c>
      <c r="L9089" s="0" t="s">
        <v>176</v>
      </c>
      <c r="M9089" s="0" t="s">
        <v>46</v>
      </c>
      <c r="N9089" s="0" t="s">
        <v>192</v>
      </c>
      <c r="O9089" s="1" t="n">
        <v>11</v>
      </c>
      <c r="W9089" s="0" t="s">
        <v>16968</v>
      </c>
      <c r="X9089" s="0" t="s">
        <v>17051</v>
      </c>
      <c r="AC9089" s="0" t="s">
        <v>156</v>
      </c>
      <c r="AK9089" s="3" t="s">
        <v>55</v>
      </c>
      <c r="AL9089" s="3" t="s">
        <v>17052</v>
      </c>
    </row>
    <row r="9090" customFormat="false" ht="12.75" hidden="false" customHeight="false" outlineLevel="0" collapsed="false">
      <c r="A9090" s="0" t="n">
        <v>19930098</v>
      </c>
      <c r="B9090" s="0" t="s">
        <v>16966</v>
      </c>
      <c r="C9090" s="0" t="s">
        <v>16967</v>
      </c>
      <c r="D9090" s="0" t="s">
        <v>1072</v>
      </c>
      <c r="E9090" s="0" t="s">
        <v>323</v>
      </c>
      <c r="F9090" s="0" t="s">
        <v>57</v>
      </c>
      <c r="G9090" s="0" t="s">
        <v>43</v>
      </c>
      <c r="H9090" s="0" t="s">
        <v>57</v>
      </c>
      <c r="J9090" s="0" t="s">
        <v>58</v>
      </c>
      <c r="L9090" s="0" t="s">
        <v>182</v>
      </c>
      <c r="M9090" s="0" t="s">
        <v>148</v>
      </c>
      <c r="N9090" s="0" t="s">
        <v>78</v>
      </c>
      <c r="O9090" s="1" t="n">
        <v>0</v>
      </c>
      <c r="P9090" s="1" t="n">
        <v>0</v>
      </c>
      <c r="Q9090" s="1" t="n">
        <v>0</v>
      </c>
      <c r="R9090" s="1" t="n">
        <v>600</v>
      </c>
      <c r="S9090" s="1" t="n">
        <v>600</v>
      </c>
      <c r="T9090" s="1" t="n">
        <v>37000</v>
      </c>
      <c r="W9090" s="0" t="s">
        <v>16968</v>
      </c>
      <c r="X9090" s="0" t="s">
        <v>17053</v>
      </c>
      <c r="AC9090" s="0" t="s">
        <v>184</v>
      </c>
      <c r="AK9090" s="3" t="s">
        <v>69</v>
      </c>
      <c r="AL9090" s="3" t="s">
        <v>17054</v>
      </c>
    </row>
    <row r="9091" customFormat="false" ht="12.75" hidden="false" customHeight="false" outlineLevel="0" collapsed="false">
      <c r="A9091" s="0" t="n">
        <v>19940049</v>
      </c>
      <c r="B9091" s="0" t="s">
        <v>16966</v>
      </c>
      <c r="C9091" s="0" t="s">
        <v>16967</v>
      </c>
      <c r="D9091" s="0" t="s">
        <v>1072</v>
      </c>
      <c r="E9091" s="0" t="s">
        <v>323</v>
      </c>
      <c r="F9091" s="0" t="s">
        <v>162</v>
      </c>
      <c r="G9091" s="0" t="s">
        <v>124</v>
      </c>
      <c r="H9091" s="0" t="s">
        <v>650</v>
      </c>
      <c r="K9091" s="0" t="s">
        <v>3692</v>
      </c>
      <c r="L9091" s="0" t="s">
        <v>202</v>
      </c>
      <c r="M9091" s="0" t="s">
        <v>77</v>
      </c>
      <c r="N9091" s="0" t="s">
        <v>138</v>
      </c>
      <c r="O9091" s="1" t="n">
        <v>9</v>
      </c>
      <c r="P9091" s="1" t="n">
        <v>22</v>
      </c>
      <c r="S9091" s="1" t="n">
        <v>22</v>
      </c>
      <c r="W9091" s="0" t="s">
        <v>16968</v>
      </c>
      <c r="X9091" s="0" t="s">
        <v>16969</v>
      </c>
      <c r="AC9091" s="0" t="s">
        <v>150</v>
      </c>
      <c r="AD9091" s="0" t="s">
        <v>184</v>
      </c>
      <c r="AK9091" s="3" t="s">
        <v>594</v>
      </c>
      <c r="AL9091" s="3" t="s">
        <v>17055</v>
      </c>
    </row>
    <row r="9092" customFormat="false" ht="12.75" hidden="false" customHeight="false" outlineLevel="0" collapsed="false">
      <c r="A9092" s="0" t="n">
        <v>19940137</v>
      </c>
      <c r="B9092" s="0" t="s">
        <v>16966</v>
      </c>
      <c r="C9092" s="0" t="s">
        <v>16967</v>
      </c>
      <c r="D9092" s="0" t="s">
        <v>1072</v>
      </c>
      <c r="E9092" s="0" t="s">
        <v>323</v>
      </c>
      <c r="F9092" s="0" t="s">
        <v>123</v>
      </c>
      <c r="G9092" s="0" t="s">
        <v>124</v>
      </c>
      <c r="H9092" s="0" t="s">
        <v>125</v>
      </c>
      <c r="K9092" s="0" t="s">
        <v>17056</v>
      </c>
      <c r="L9092" s="0" t="s">
        <v>202</v>
      </c>
      <c r="M9092" s="0" t="s">
        <v>120</v>
      </c>
      <c r="N9092" s="0" t="s">
        <v>77</v>
      </c>
      <c r="O9092" s="1" t="n">
        <v>29</v>
      </c>
      <c r="W9092" s="0" t="s">
        <v>16968</v>
      </c>
      <c r="X9092" s="0" t="s">
        <v>17057</v>
      </c>
      <c r="AC9092" s="0" t="s">
        <v>184</v>
      </c>
      <c r="AD9092" s="0" t="s">
        <v>114</v>
      </c>
      <c r="AK9092" s="3" t="s">
        <v>55</v>
      </c>
      <c r="AL9092" s="3" t="s">
        <v>17058</v>
      </c>
    </row>
    <row r="9093" customFormat="false" ht="12.75" hidden="false" customHeight="false" outlineLevel="0" collapsed="false">
      <c r="A9093" s="0" t="n">
        <v>19940589</v>
      </c>
      <c r="B9093" s="0" t="s">
        <v>16966</v>
      </c>
      <c r="C9093" s="0" t="s">
        <v>16967</v>
      </c>
      <c r="D9093" s="0" t="s">
        <v>1072</v>
      </c>
      <c r="E9093" s="0" t="s">
        <v>323</v>
      </c>
      <c r="F9093" s="0" t="s">
        <v>57</v>
      </c>
      <c r="G9093" s="0" t="s">
        <v>43</v>
      </c>
      <c r="H9093" s="0" t="s">
        <v>57</v>
      </c>
      <c r="J9093" s="0" t="s">
        <v>58</v>
      </c>
      <c r="L9093" s="0" t="s">
        <v>202</v>
      </c>
      <c r="M9093" s="0" t="s">
        <v>81</v>
      </c>
      <c r="N9093" s="0" t="s">
        <v>268</v>
      </c>
      <c r="O9093" s="1" t="n">
        <v>4</v>
      </c>
      <c r="R9093" s="1" t="n">
        <v>700</v>
      </c>
      <c r="S9093" s="1" t="n">
        <v>700</v>
      </c>
      <c r="T9093" s="1" t="n">
        <v>146000</v>
      </c>
      <c r="W9093" s="0" t="s">
        <v>16968</v>
      </c>
      <c r="X9093" s="0" t="s">
        <v>17059</v>
      </c>
      <c r="AC9093" s="0" t="s">
        <v>679</v>
      </c>
      <c r="AD9093" s="0" t="s">
        <v>184</v>
      </c>
      <c r="AK9093" s="3" t="s">
        <v>69</v>
      </c>
      <c r="AL9093" s="3" t="s">
        <v>17060</v>
      </c>
    </row>
    <row r="9094" customFormat="false" ht="12.75" hidden="false" customHeight="false" outlineLevel="0" collapsed="false">
      <c r="A9094" s="0" t="n">
        <v>19940653</v>
      </c>
      <c r="B9094" s="0" t="s">
        <v>16966</v>
      </c>
      <c r="C9094" s="0" t="s">
        <v>16967</v>
      </c>
      <c r="D9094" s="0" t="s">
        <v>1072</v>
      </c>
      <c r="E9094" s="0" t="s">
        <v>323</v>
      </c>
      <c r="F9094" s="0" t="s">
        <v>123</v>
      </c>
      <c r="G9094" s="0" t="s">
        <v>124</v>
      </c>
      <c r="H9094" s="0" t="s">
        <v>396</v>
      </c>
      <c r="K9094" s="0" t="s">
        <v>17061</v>
      </c>
      <c r="L9094" s="0" t="s">
        <v>202</v>
      </c>
      <c r="M9094" s="0" t="s">
        <v>77</v>
      </c>
      <c r="N9094" s="0" t="s">
        <v>59</v>
      </c>
      <c r="O9094" s="1" t="n">
        <v>27</v>
      </c>
      <c r="W9094" s="0" t="s">
        <v>16968</v>
      </c>
      <c r="X9094" s="0" t="s">
        <v>17062</v>
      </c>
      <c r="AC9094" s="0" t="s">
        <v>679</v>
      </c>
      <c r="AD9094" s="0" t="s">
        <v>114</v>
      </c>
      <c r="AK9094" s="3" t="s">
        <v>55</v>
      </c>
      <c r="AL9094" s="3" t="s">
        <v>17063</v>
      </c>
    </row>
    <row r="9095" customFormat="false" ht="12.75" hidden="false" customHeight="false" outlineLevel="0" collapsed="false">
      <c r="A9095" s="0" t="n">
        <v>19940749</v>
      </c>
      <c r="B9095" s="0" t="s">
        <v>16966</v>
      </c>
      <c r="C9095" s="0" t="s">
        <v>16967</v>
      </c>
      <c r="D9095" s="0" t="s">
        <v>1072</v>
      </c>
      <c r="E9095" s="0" t="s">
        <v>323</v>
      </c>
      <c r="F9095" s="0" t="s">
        <v>123</v>
      </c>
      <c r="G9095" s="0" t="s">
        <v>124</v>
      </c>
      <c r="H9095" s="0" t="s">
        <v>385</v>
      </c>
      <c r="L9095" s="0" t="s">
        <v>202</v>
      </c>
      <c r="M9095" s="0" t="s">
        <v>268</v>
      </c>
      <c r="N9095" s="0" t="s">
        <v>145</v>
      </c>
      <c r="O9095" s="1" t="n">
        <v>10</v>
      </c>
      <c r="P9095" s="1" t="n">
        <v>36</v>
      </c>
      <c r="Q9095" s="1" t="n">
        <v>0</v>
      </c>
      <c r="R9095" s="1" t="n">
        <v>0</v>
      </c>
      <c r="S9095" s="1" t="n">
        <v>36</v>
      </c>
      <c r="W9095" s="0" t="s">
        <v>16968</v>
      </c>
      <c r="X9095" s="0" t="s">
        <v>3741</v>
      </c>
      <c r="AC9095" s="0" t="s">
        <v>155</v>
      </c>
      <c r="AK9095" s="3" t="s">
        <v>55</v>
      </c>
      <c r="AL9095" s="3" t="s">
        <v>17064</v>
      </c>
    </row>
    <row r="9096" customFormat="false" ht="12.75" hidden="false" customHeight="false" outlineLevel="0" collapsed="false">
      <c r="A9096" s="0" t="n">
        <v>19940750</v>
      </c>
      <c r="B9096" s="0" t="s">
        <v>16966</v>
      </c>
      <c r="C9096" s="0" t="s">
        <v>16967</v>
      </c>
      <c r="D9096" s="0" t="s">
        <v>1072</v>
      </c>
      <c r="E9096" s="0" t="s">
        <v>323</v>
      </c>
      <c r="F9096" s="0" t="s">
        <v>123</v>
      </c>
      <c r="G9096" s="0" t="s">
        <v>124</v>
      </c>
      <c r="H9096" s="0" t="s">
        <v>385</v>
      </c>
      <c r="L9096" s="0" t="s">
        <v>202</v>
      </c>
      <c r="M9096" s="0" t="s">
        <v>268</v>
      </c>
      <c r="N9096" s="0" t="s">
        <v>419</v>
      </c>
      <c r="O9096" s="1" t="n">
        <v>13</v>
      </c>
      <c r="W9096" s="0" t="s">
        <v>16968</v>
      </c>
      <c r="X9096" s="0" t="s">
        <v>17065</v>
      </c>
      <c r="AC9096" s="0" t="s">
        <v>155</v>
      </c>
      <c r="AK9096" s="3" t="s">
        <v>55</v>
      </c>
      <c r="AL9096" s="3" t="s">
        <v>17066</v>
      </c>
    </row>
    <row r="9097" customFormat="false" ht="12.75" hidden="false" customHeight="false" outlineLevel="0" collapsed="false">
      <c r="A9097" s="0" t="n">
        <v>19950185</v>
      </c>
      <c r="B9097" s="0" t="s">
        <v>16966</v>
      </c>
      <c r="C9097" s="0" t="s">
        <v>16967</v>
      </c>
      <c r="D9097" s="0" t="s">
        <v>1072</v>
      </c>
      <c r="E9097" s="0" t="s">
        <v>323</v>
      </c>
      <c r="F9097" s="0" t="s">
        <v>220</v>
      </c>
      <c r="G9097" s="0" t="s">
        <v>124</v>
      </c>
      <c r="H9097" s="0" t="s">
        <v>1643</v>
      </c>
      <c r="L9097" s="0" t="s">
        <v>208</v>
      </c>
      <c r="M9097" s="0" t="s">
        <v>113</v>
      </c>
      <c r="N9097" s="0" t="s">
        <v>142</v>
      </c>
      <c r="O9097" s="1" t="n">
        <v>0</v>
      </c>
      <c r="P9097" s="1" t="n">
        <v>60</v>
      </c>
      <c r="R9097" s="1" t="n">
        <v>200</v>
      </c>
      <c r="S9097" s="1" t="n">
        <v>260</v>
      </c>
      <c r="W9097" s="0" t="s">
        <v>16968</v>
      </c>
      <c r="X9097" s="0" t="s">
        <v>17067</v>
      </c>
      <c r="AC9097" s="0" t="s">
        <v>184</v>
      </c>
      <c r="AK9097" s="3" t="s">
        <v>69</v>
      </c>
      <c r="AL9097" s="3" t="s">
        <v>17068</v>
      </c>
    </row>
    <row r="9098" customFormat="false" ht="12.75" hidden="false" customHeight="false" outlineLevel="0" collapsed="false">
      <c r="A9098" s="0" t="n">
        <v>19950434</v>
      </c>
      <c r="B9098" s="0" t="s">
        <v>16966</v>
      </c>
      <c r="C9098" s="0" t="s">
        <v>16967</v>
      </c>
      <c r="D9098" s="0" t="s">
        <v>1072</v>
      </c>
      <c r="E9098" s="0" t="s">
        <v>323</v>
      </c>
      <c r="F9098" s="0" t="s">
        <v>220</v>
      </c>
      <c r="G9098" s="0" t="s">
        <v>124</v>
      </c>
      <c r="H9098" s="0" t="s">
        <v>340</v>
      </c>
      <c r="K9098" s="0" t="s">
        <v>17069</v>
      </c>
      <c r="L9098" s="0" t="s">
        <v>208</v>
      </c>
      <c r="M9098" s="0" t="s">
        <v>63</v>
      </c>
      <c r="N9098" s="0" t="s">
        <v>120</v>
      </c>
      <c r="O9098" s="1" t="n">
        <v>0</v>
      </c>
      <c r="T9098" s="1" t="n">
        <v>44200</v>
      </c>
      <c r="W9098" s="0" t="s">
        <v>16968</v>
      </c>
      <c r="X9098" s="0" t="s">
        <v>17070</v>
      </c>
      <c r="AC9098" s="0" t="s">
        <v>52</v>
      </c>
      <c r="AK9098" s="3" t="s">
        <v>200</v>
      </c>
      <c r="AL9098" s="3" t="s">
        <v>362</v>
      </c>
    </row>
    <row r="9099" customFormat="false" ht="12.75" hidden="false" customHeight="false" outlineLevel="0" collapsed="false">
      <c r="A9099" s="0" t="n">
        <v>19950446</v>
      </c>
      <c r="B9099" s="0" t="s">
        <v>16966</v>
      </c>
      <c r="C9099" s="0" t="s">
        <v>16967</v>
      </c>
      <c r="D9099" s="0" t="s">
        <v>1072</v>
      </c>
      <c r="E9099" s="0" t="s">
        <v>323</v>
      </c>
      <c r="F9099" s="0" t="s">
        <v>123</v>
      </c>
      <c r="G9099" s="0" t="s">
        <v>124</v>
      </c>
      <c r="H9099" s="0" t="s">
        <v>385</v>
      </c>
      <c r="L9099" s="0" t="s">
        <v>208</v>
      </c>
      <c r="M9099" s="0" t="s">
        <v>117</v>
      </c>
      <c r="N9099" s="0" t="s">
        <v>78</v>
      </c>
      <c r="O9099" s="1" t="n">
        <v>10</v>
      </c>
      <c r="P9099" s="1" t="n">
        <v>20</v>
      </c>
      <c r="S9099" s="1" t="n">
        <v>20</v>
      </c>
      <c r="W9099" s="0" t="s">
        <v>16968</v>
      </c>
      <c r="X9099" s="0" t="s">
        <v>17071</v>
      </c>
      <c r="AC9099" s="0" t="s">
        <v>150</v>
      </c>
      <c r="AK9099" s="3" t="s">
        <v>55</v>
      </c>
      <c r="AL9099" s="3" t="s">
        <v>17072</v>
      </c>
    </row>
    <row r="9100" customFormat="false" ht="12.75" hidden="false" customHeight="false" outlineLevel="0" collapsed="false">
      <c r="A9100" s="0" t="n">
        <v>19950447</v>
      </c>
      <c r="B9100" s="0" t="s">
        <v>16966</v>
      </c>
      <c r="C9100" s="0" t="s">
        <v>16967</v>
      </c>
      <c r="D9100" s="0" t="s">
        <v>1072</v>
      </c>
      <c r="E9100" s="0" t="s">
        <v>323</v>
      </c>
      <c r="F9100" s="0" t="s">
        <v>123</v>
      </c>
      <c r="G9100" s="0" t="s">
        <v>124</v>
      </c>
      <c r="H9100" s="0" t="s">
        <v>125</v>
      </c>
      <c r="L9100" s="0" t="s">
        <v>208</v>
      </c>
      <c r="M9100" s="0" t="s">
        <v>117</v>
      </c>
      <c r="N9100" s="0" t="s">
        <v>405</v>
      </c>
      <c r="O9100" s="1" t="n">
        <v>12</v>
      </c>
      <c r="W9100" s="0" t="s">
        <v>16968</v>
      </c>
      <c r="X9100" s="0" t="s">
        <v>17073</v>
      </c>
      <c r="AC9100" s="0" t="s">
        <v>150</v>
      </c>
      <c r="AK9100" s="3" t="s">
        <v>55</v>
      </c>
      <c r="AL9100" s="3" t="s">
        <v>17074</v>
      </c>
    </row>
    <row r="9101" customFormat="false" ht="12.75" hidden="false" customHeight="false" outlineLevel="0" collapsed="false">
      <c r="A9101" s="0" t="n">
        <v>19960441</v>
      </c>
      <c r="B9101" s="0" t="s">
        <v>16966</v>
      </c>
      <c r="C9101" s="0" t="s">
        <v>16967</v>
      </c>
      <c r="D9101" s="0" t="s">
        <v>1072</v>
      </c>
      <c r="E9101" s="0" t="s">
        <v>323</v>
      </c>
      <c r="F9101" s="0" t="s">
        <v>186</v>
      </c>
      <c r="G9101" s="0" t="s">
        <v>43</v>
      </c>
      <c r="H9101" s="0" t="s">
        <v>735</v>
      </c>
      <c r="I9101" s="0" t="n">
        <v>160</v>
      </c>
      <c r="J9101" s="0" t="s">
        <v>188</v>
      </c>
      <c r="L9101" s="0" t="s">
        <v>208</v>
      </c>
      <c r="M9101" s="0" t="s">
        <v>81</v>
      </c>
      <c r="N9101" s="0" t="s">
        <v>78</v>
      </c>
      <c r="O9101" s="1" t="n">
        <v>0</v>
      </c>
      <c r="T9101" s="1" t="n">
        <v>600000</v>
      </c>
      <c r="W9101" s="0" t="s">
        <v>16968</v>
      </c>
      <c r="X9101" s="0" t="s">
        <v>17075</v>
      </c>
      <c r="AC9101" s="0" t="s">
        <v>194</v>
      </c>
      <c r="AK9101" s="3" t="s">
        <v>1035</v>
      </c>
      <c r="AL9101" s="3" t="s">
        <v>17076</v>
      </c>
    </row>
    <row r="9102" customFormat="false" ht="12.75" hidden="false" customHeight="false" outlineLevel="0" collapsed="false">
      <c r="A9102" s="0" t="n">
        <v>19960252</v>
      </c>
      <c r="B9102" s="0" t="s">
        <v>16966</v>
      </c>
      <c r="C9102" s="0" t="s">
        <v>16967</v>
      </c>
      <c r="D9102" s="0" t="s">
        <v>1072</v>
      </c>
      <c r="E9102" s="0" t="s">
        <v>323</v>
      </c>
      <c r="F9102" s="0" t="s">
        <v>186</v>
      </c>
      <c r="G9102" s="0" t="s">
        <v>43</v>
      </c>
      <c r="H9102" s="0" t="s">
        <v>592</v>
      </c>
      <c r="I9102" s="0" t="n">
        <v>120</v>
      </c>
      <c r="J9102" s="0" t="s">
        <v>188</v>
      </c>
      <c r="K9102" s="0" t="s">
        <v>4937</v>
      </c>
      <c r="L9102" s="0" t="s">
        <v>214</v>
      </c>
      <c r="M9102" s="0" t="s">
        <v>145</v>
      </c>
      <c r="N9102" s="0" t="s">
        <v>282</v>
      </c>
      <c r="O9102" s="1" t="n">
        <v>5</v>
      </c>
      <c r="R9102" s="1" t="n">
        <v>12000</v>
      </c>
      <c r="S9102" s="1" t="n">
        <v>12000</v>
      </c>
      <c r="W9102" s="0" t="s">
        <v>16968</v>
      </c>
      <c r="X9102" s="0" t="s">
        <v>17075</v>
      </c>
      <c r="AC9102" s="0" t="s">
        <v>150</v>
      </c>
      <c r="AD9102" s="0" t="s">
        <v>184</v>
      </c>
      <c r="AK9102" s="3" t="s">
        <v>69</v>
      </c>
      <c r="AL9102" s="3" t="s">
        <v>990</v>
      </c>
    </row>
    <row r="9103" customFormat="false" ht="12.75" hidden="false" customHeight="false" outlineLevel="0" collapsed="false">
      <c r="A9103" s="0" t="n">
        <v>19960296</v>
      </c>
      <c r="B9103" s="0" t="s">
        <v>16966</v>
      </c>
      <c r="C9103" s="0" t="s">
        <v>16967</v>
      </c>
      <c r="D9103" s="0" t="s">
        <v>1072</v>
      </c>
      <c r="E9103" s="0" t="s">
        <v>323</v>
      </c>
      <c r="F9103" s="0" t="s">
        <v>220</v>
      </c>
      <c r="G9103" s="0" t="s">
        <v>124</v>
      </c>
      <c r="H9103" s="0" t="s">
        <v>221</v>
      </c>
      <c r="K9103" s="0" t="s">
        <v>17077</v>
      </c>
      <c r="L9103" s="0" t="s">
        <v>214</v>
      </c>
      <c r="M9103" s="0" t="s">
        <v>81</v>
      </c>
      <c r="N9103" s="0" t="s">
        <v>255</v>
      </c>
      <c r="O9103" s="1" t="n">
        <v>0</v>
      </c>
      <c r="Q9103" s="1" t="n">
        <v>1</v>
      </c>
      <c r="R9103" s="1" t="n">
        <v>200</v>
      </c>
      <c r="S9103" s="1" t="n">
        <v>201</v>
      </c>
      <c r="V9103" s="1" t="n">
        <v>300</v>
      </c>
      <c r="W9103" s="0" t="s">
        <v>16968</v>
      </c>
      <c r="X9103" s="0" t="s">
        <v>17078</v>
      </c>
      <c r="AC9103" s="0" t="s">
        <v>184</v>
      </c>
      <c r="AK9103" s="3" t="s">
        <v>69</v>
      </c>
      <c r="AL9103" s="3" t="s">
        <v>17079</v>
      </c>
    </row>
    <row r="9104" customFormat="false" ht="12.75" hidden="false" customHeight="false" outlineLevel="0" collapsed="false">
      <c r="A9104" s="0" t="n">
        <v>19960406</v>
      </c>
      <c r="B9104" s="0" t="s">
        <v>16966</v>
      </c>
      <c r="C9104" s="0" t="s">
        <v>16967</v>
      </c>
      <c r="D9104" s="0" t="s">
        <v>1072</v>
      </c>
      <c r="E9104" s="0" t="s">
        <v>323</v>
      </c>
      <c r="F9104" s="0" t="s">
        <v>220</v>
      </c>
      <c r="G9104" s="0" t="s">
        <v>124</v>
      </c>
      <c r="H9104" s="0" t="s">
        <v>2369</v>
      </c>
      <c r="J9104" s="0" t="s">
        <v>2370</v>
      </c>
      <c r="K9104" s="0" t="s">
        <v>17080</v>
      </c>
      <c r="L9104" s="0" t="s">
        <v>214</v>
      </c>
      <c r="M9104" s="0" t="s">
        <v>77</v>
      </c>
      <c r="N9104" s="0" t="s">
        <v>192</v>
      </c>
      <c r="O9104" s="1" t="n">
        <v>0</v>
      </c>
      <c r="T9104" s="1" t="n">
        <v>30000</v>
      </c>
      <c r="W9104" s="0" t="s">
        <v>16968</v>
      </c>
      <c r="X9104" s="0" t="s">
        <v>17043</v>
      </c>
      <c r="AC9104" s="0" t="s">
        <v>114</v>
      </c>
      <c r="AK9104" s="3" t="s">
        <v>354</v>
      </c>
      <c r="AL9104" s="3" t="s">
        <v>17081</v>
      </c>
    </row>
    <row r="9105" customFormat="false" ht="12.75" hidden="false" customHeight="false" outlineLevel="0" collapsed="false">
      <c r="A9105" s="0" t="n">
        <v>19970004</v>
      </c>
      <c r="B9105" s="0" t="s">
        <v>16966</v>
      </c>
      <c r="C9105" s="0" t="s">
        <v>16967</v>
      </c>
      <c r="D9105" s="0" t="s">
        <v>1072</v>
      </c>
      <c r="E9105" s="0" t="s">
        <v>323</v>
      </c>
      <c r="F9105" s="0" t="s">
        <v>134</v>
      </c>
      <c r="G9105" s="0" t="s">
        <v>43</v>
      </c>
      <c r="H9105" s="0" t="s">
        <v>135</v>
      </c>
      <c r="J9105" s="0" t="s">
        <v>136</v>
      </c>
      <c r="L9105" s="0" t="s">
        <v>226</v>
      </c>
      <c r="M9105" s="0" t="s">
        <v>81</v>
      </c>
      <c r="N9105" s="0" t="s">
        <v>59</v>
      </c>
      <c r="O9105" s="1" t="n">
        <v>14</v>
      </c>
      <c r="W9105" s="0" t="s">
        <v>16968</v>
      </c>
      <c r="AC9105" s="0" t="s">
        <v>184</v>
      </c>
      <c r="AK9105" s="3" t="s">
        <v>55</v>
      </c>
      <c r="AL9105" s="3" t="s">
        <v>426</v>
      </c>
    </row>
    <row r="9106" customFormat="false" ht="12.75" hidden="false" customHeight="false" outlineLevel="0" collapsed="false">
      <c r="A9106" s="0" t="n">
        <v>19970217</v>
      </c>
      <c r="B9106" s="0" t="s">
        <v>16966</v>
      </c>
      <c r="C9106" s="0" t="s">
        <v>16967</v>
      </c>
      <c r="D9106" s="0" t="s">
        <v>1072</v>
      </c>
      <c r="E9106" s="0" t="s">
        <v>323</v>
      </c>
      <c r="F9106" s="0" t="s">
        <v>123</v>
      </c>
      <c r="G9106" s="0" t="s">
        <v>124</v>
      </c>
      <c r="H9106" s="0" t="s">
        <v>372</v>
      </c>
      <c r="L9106" s="0" t="s">
        <v>226</v>
      </c>
      <c r="M9106" s="0" t="s">
        <v>71</v>
      </c>
      <c r="N9106" s="0" t="s">
        <v>47</v>
      </c>
      <c r="O9106" s="1" t="n">
        <v>6</v>
      </c>
      <c r="P9106" s="1" t="n">
        <v>160</v>
      </c>
      <c r="S9106" s="1" t="n">
        <v>160</v>
      </c>
      <c r="W9106" s="0" t="s">
        <v>16968</v>
      </c>
      <c r="X9106" s="0" t="s">
        <v>17082</v>
      </c>
      <c r="AC9106" s="0" t="s">
        <v>114</v>
      </c>
      <c r="AD9106" s="0" t="s">
        <v>184</v>
      </c>
      <c r="AK9106" s="3" t="s">
        <v>69</v>
      </c>
      <c r="AL9106" s="3" t="s">
        <v>17083</v>
      </c>
    </row>
    <row r="9107" customFormat="false" ht="12.75" hidden="false" customHeight="false" outlineLevel="0" collapsed="false">
      <c r="A9107" s="0" t="n">
        <v>19970309</v>
      </c>
      <c r="B9107" s="0" t="s">
        <v>16966</v>
      </c>
      <c r="C9107" s="0" t="s">
        <v>16967</v>
      </c>
      <c r="D9107" s="0" t="s">
        <v>1072</v>
      </c>
      <c r="E9107" s="0" t="s">
        <v>323</v>
      </c>
      <c r="F9107" s="0" t="s">
        <v>220</v>
      </c>
      <c r="G9107" s="0" t="s">
        <v>124</v>
      </c>
      <c r="H9107" s="0" t="s">
        <v>2369</v>
      </c>
      <c r="J9107" s="0" t="s">
        <v>2370</v>
      </c>
      <c r="K9107" s="0" t="s">
        <v>17084</v>
      </c>
      <c r="L9107" s="0" t="s">
        <v>226</v>
      </c>
      <c r="M9107" s="0" t="s">
        <v>81</v>
      </c>
      <c r="N9107" s="0" t="s">
        <v>282</v>
      </c>
      <c r="O9107" s="1" t="n">
        <v>0</v>
      </c>
      <c r="R9107" s="1" t="n">
        <v>1000</v>
      </c>
      <c r="S9107" s="1" t="n">
        <v>1000</v>
      </c>
      <c r="W9107" s="0" t="s">
        <v>16968</v>
      </c>
      <c r="X9107" s="0" t="s">
        <v>17085</v>
      </c>
      <c r="AC9107" s="0" t="s">
        <v>184</v>
      </c>
      <c r="AK9107" s="3" t="s">
        <v>69</v>
      </c>
      <c r="AL9107" s="3" t="s">
        <v>17086</v>
      </c>
    </row>
    <row r="9108" customFormat="false" ht="12.75" hidden="false" customHeight="false" outlineLevel="0" collapsed="false">
      <c r="A9108" s="0" t="n">
        <v>19970340</v>
      </c>
      <c r="B9108" s="0" t="s">
        <v>16966</v>
      </c>
      <c r="C9108" s="0" t="s">
        <v>16967</v>
      </c>
      <c r="D9108" s="0" t="s">
        <v>1072</v>
      </c>
      <c r="E9108" s="0" t="s">
        <v>323</v>
      </c>
      <c r="F9108" s="0" t="s">
        <v>57</v>
      </c>
      <c r="G9108" s="0" t="s">
        <v>43</v>
      </c>
      <c r="H9108" s="0" t="s">
        <v>57</v>
      </c>
      <c r="J9108" s="0" t="s">
        <v>58</v>
      </c>
      <c r="L9108" s="0" t="s">
        <v>226</v>
      </c>
      <c r="M9108" s="0" t="s">
        <v>63</v>
      </c>
      <c r="O9108" s="1" t="n">
        <v>1</v>
      </c>
      <c r="T9108" s="1" t="n">
        <v>98400</v>
      </c>
      <c r="V9108" s="1" t="n">
        <v>60000</v>
      </c>
      <c r="W9108" s="0" t="s">
        <v>16968</v>
      </c>
      <c r="X9108" s="0" t="s">
        <v>17087</v>
      </c>
      <c r="AC9108" s="0" t="s">
        <v>114</v>
      </c>
      <c r="AK9108" s="3" t="s">
        <v>354</v>
      </c>
      <c r="AL9108" s="3" t="s">
        <v>17088</v>
      </c>
    </row>
    <row r="9109" customFormat="false" ht="12.75" hidden="false" customHeight="false" outlineLevel="0" collapsed="false">
      <c r="A9109" s="0" t="n">
        <v>19970350</v>
      </c>
      <c r="B9109" s="0" t="s">
        <v>16966</v>
      </c>
      <c r="C9109" s="0" t="s">
        <v>16967</v>
      </c>
      <c r="D9109" s="0" t="s">
        <v>1072</v>
      </c>
      <c r="E9109" s="0" t="s">
        <v>323</v>
      </c>
      <c r="F9109" s="0" t="s">
        <v>57</v>
      </c>
      <c r="G9109" s="0" t="s">
        <v>43</v>
      </c>
      <c r="H9109" s="0" t="s">
        <v>57</v>
      </c>
      <c r="J9109" s="0" t="s">
        <v>58</v>
      </c>
      <c r="L9109" s="0" t="s">
        <v>226</v>
      </c>
      <c r="M9109" s="0" t="s">
        <v>113</v>
      </c>
      <c r="N9109" s="0" t="s">
        <v>169</v>
      </c>
      <c r="O9109" s="1" t="n">
        <v>0</v>
      </c>
      <c r="T9109" s="1" t="n">
        <v>150000</v>
      </c>
      <c r="W9109" s="0" t="s">
        <v>16968</v>
      </c>
      <c r="X9109" s="0" t="s">
        <v>17075</v>
      </c>
      <c r="AC9109" s="0" t="s">
        <v>114</v>
      </c>
      <c r="AK9109" s="3" t="s">
        <v>354</v>
      </c>
      <c r="AL9109" s="3" t="s">
        <v>17089</v>
      </c>
    </row>
    <row r="9110" customFormat="false" ht="12.75" hidden="false" customHeight="false" outlineLevel="0" collapsed="false">
      <c r="A9110" s="0" t="n">
        <v>19970379</v>
      </c>
      <c r="B9110" s="0" t="s">
        <v>16966</v>
      </c>
      <c r="C9110" s="0" t="s">
        <v>16967</v>
      </c>
      <c r="D9110" s="0" t="s">
        <v>1072</v>
      </c>
      <c r="E9110" s="0" t="s">
        <v>323</v>
      </c>
      <c r="F9110" s="0" t="s">
        <v>123</v>
      </c>
      <c r="G9110" s="0" t="s">
        <v>124</v>
      </c>
      <c r="H9110" s="0" t="s">
        <v>396</v>
      </c>
      <c r="K9110" s="0" t="s">
        <v>17090</v>
      </c>
      <c r="L9110" s="0" t="s">
        <v>226</v>
      </c>
      <c r="M9110" s="0" t="s">
        <v>77</v>
      </c>
      <c r="N9110" s="0" t="s">
        <v>453</v>
      </c>
      <c r="O9110" s="1" t="n">
        <v>25</v>
      </c>
      <c r="W9110" s="0" t="s">
        <v>16968</v>
      </c>
      <c r="X9110" s="0" t="s">
        <v>17091</v>
      </c>
      <c r="AC9110" s="0" t="s">
        <v>114</v>
      </c>
      <c r="AK9110" s="3" t="s">
        <v>55</v>
      </c>
      <c r="AL9110" s="3" t="s">
        <v>143</v>
      </c>
    </row>
    <row r="9111" customFormat="false" ht="12.75" hidden="false" customHeight="false" outlineLevel="0" collapsed="false">
      <c r="A9111" s="0" t="n">
        <v>19980007</v>
      </c>
      <c r="B9111" s="0" t="s">
        <v>16966</v>
      </c>
      <c r="C9111" s="0" t="s">
        <v>16967</v>
      </c>
      <c r="D9111" s="0" t="s">
        <v>1072</v>
      </c>
      <c r="E9111" s="0" t="s">
        <v>323</v>
      </c>
      <c r="F9111" s="0" t="s">
        <v>186</v>
      </c>
      <c r="G9111" s="0" t="s">
        <v>43</v>
      </c>
      <c r="H9111" s="0" t="s">
        <v>187</v>
      </c>
      <c r="I9111" s="0" t="n">
        <v>185</v>
      </c>
      <c r="J9111" s="0" t="s">
        <v>188</v>
      </c>
      <c r="K9111" s="0" t="s">
        <v>17092</v>
      </c>
      <c r="L9111" s="0" t="s">
        <v>239</v>
      </c>
      <c r="M9111" s="0" t="s">
        <v>148</v>
      </c>
      <c r="N9111" s="0" t="s">
        <v>59</v>
      </c>
      <c r="O9111" s="1" t="n">
        <v>1</v>
      </c>
      <c r="R9111" s="1" t="n">
        <v>3000</v>
      </c>
      <c r="S9111" s="1" t="n">
        <v>3000</v>
      </c>
      <c r="V9111" s="1" t="n">
        <v>1200000</v>
      </c>
      <c r="W9111" s="0" t="s">
        <v>16968</v>
      </c>
      <c r="X9111" s="0" t="s">
        <v>17093</v>
      </c>
      <c r="AC9111" s="0" t="s">
        <v>184</v>
      </c>
      <c r="AK9111" s="3" t="s">
        <v>69</v>
      </c>
      <c r="AL9111" s="3" t="s">
        <v>17094</v>
      </c>
    </row>
    <row r="9112" customFormat="false" ht="12.75" hidden="false" customHeight="false" outlineLevel="0" collapsed="false">
      <c r="A9112" s="0" t="n">
        <v>19980419</v>
      </c>
      <c r="B9112" s="0" t="s">
        <v>16966</v>
      </c>
      <c r="C9112" s="0" t="s">
        <v>16967</v>
      </c>
      <c r="D9112" s="0" t="s">
        <v>1072</v>
      </c>
      <c r="E9112" s="0" t="s">
        <v>323</v>
      </c>
      <c r="F9112" s="0" t="s">
        <v>186</v>
      </c>
      <c r="G9112" s="0" t="s">
        <v>43</v>
      </c>
      <c r="H9112" s="0" t="s">
        <v>187</v>
      </c>
      <c r="I9112" s="0" t="n">
        <v>175</v>
      </c>
      <c r="J9112" s="0" t="s">
        <v>188</v>
      </c>
      <c r="L9112" s="0" t="s">
        <v>239</v>
      </c>
      <c r="M9112" s="0" t="s">
        <v>81</v>
      </c>
      <c r="N9112" s="0" t="s">
        <v>138</v>
      </c>
      <c r="O9112" s="1" t="n">
        <v>8</v>
      </c>
      <c r="R9112" s="1" t="n">
        <v>250000</v>
      </c>
      <c r="S9112" s="1" t="n">
        <v>250000</v>
      </c>
      <c r="V9112" s="1" t="n">
        <v>100000</v>
      </c>
      <c r="W9112" s="0" t="s">
        <v>16968</v>
      </c>
      <c r="X9112" s="0" t="s">
        <v>17095</v>
      </c>
      <c r="AC9112" s="0" t="s">
        <v>184</v>
      </c>
      <c r="AD9112" s="0" t="s">
        <v>114</v>
      </c>
      <c r="AK9112" s="3" t="s">
        <v>354</v>
      </c>
      <c r="AL9112" s="3" t="s">
        <v>17096</v>
      </c>
    </row>
    <row r="9113" customFormat="false" ht="12.75" hidden="false" customHeight="false" outlineLevel="0" collapsed="false">
      <c r="A9113" s="0" t="n">
        <v>19980441</v>
      </c>
      <c r="B9113" s="0" t="s">
        <v>16966</v>
      </c>
      <c r="C9113" s="0" t="s">
        <v>16967</v>
      </c>
      <c r="D9113" s="0" t="s">
        <v>1072</v>
      </c>
      <c r="E9113" s="0" t="s">
        <v>323</v>
      </c>
      <c r="F9113" s="0" t="s">
        <v>57</v>
      </c>
      <c r="G9113" s="0" t="s">
        <v>43</v>
      </c>
      <c r="H9113" s="0" t="s">
        <v>57</v>
      </c>
      <c r="J9113" s="0" t="s">
        <v>58</v>
      </c>
      <c r="L9113" s="0" t="s">
        <v>239</v>
      </c>
      <c r="M9113" s="0" t="s">
        <v>59</v>
      </c>
      <c r="N9113" s="0" t="s">
        <v>71</v>
      </c>
      <c r="O9113" s="1" t="n">
        <v>5</v>
      </c>
      <c r="T9113" s="1" t="n">
        <v>249500</v>
      </c>
      <c r="V9113" s="1" t="n">
        <v>150000</v>
      </c>
      <c r="W9113" s="0" t="s">
        <v>16968</v>
      </c>
      <c r="X9113" s="0" t="s">
        <v>17097</v>
      </c>
      <c r="AC9113" s="0" t="s">
        <v>114</v>
      </c>
      <c r="AK9113" s="3" t="s">
        <v>354</v>
      </c>
      <c r="AL9113" s="3" t="s">
        <v>143</v>
      </c>
    </row>
    <row r="9114" customFormat="false" ht="12.75" hidden="false" customHeight="false" outlineLevel="0" collapsed="false">
      <c r="A9114" s="0" t="n">
        <v>19980451</v>
      </c>
      <c r="B9114" s="0" t="s">
        <v>16966</v>
      </c>
      <c r="C9114" s="0" t="s">
        <v>16967</v>
      </c>
      <c r="D9114" s="0" t="s">
        <v>1072</v>
      </c>
      <c r="E9114" s="0" t="s">
        <v>323</v>
      </c>
      <c r="F9114" s="0" t="s">
        <v>186</v>
      </c>
      <c r="G9114" s="0" t="s">
        <v>43</v>
      </c>
      <c r="H9114" s="0" t="s">
        <v>187</v>
      </c>
      <c r="I9114" s="0" t="n">
        <v>130</v>
      </c>
      <c r="J9114" s="0" t="s">
        <v>188</v>
      </c>
      <c r="L9114" s="0" t="s">
        <v>239</v>
      </c>
      <c r="M9114" s="0" t="s">
        <v>145</v>
      </c>
      <c r="N9114" s="0" t="s">
        <v>405</v>
      </c>
      <c r="O9114" s="1" t="n">
        <v>12</v>
      </c>
      <c r="T9114" s="1" t="n">
        <v>665400</v>
      </c>
      <c r="V9114" s="1" t="n">
        <v>400000</v>
      </c>
      <c r="W9114" s="0" t="s">
        <v>16968</v>
      </c>
      <c r="X9114" s="0" t="s">
        <v>17043</v>
      </c>
      <c r="AC9114" s="0" t="s">
        <v>114</v>
      </c>
      <c r="AK9114" s="3" t="s">
        <v>55</v>
      </c>
      <c r="AL9114" s="3" t="s">
        <v>17098</v>
      </c>
    </row>
    <row r="9115" customFormat="false" ht="12.75" hidden="false" customHeight="false" outlineLevel="0" collapsed="false">
      <c r="A9115" s="0" t="n">
        <v>19990091</v>
      </c>
      <c r="B9115" s="0" t="s">
        <v>16966</v>
      </c>
      <c r="C9115" s="0" t="s">
        <v>16967</v>
      </c>
      <c r="D9115" s="0" t="s">
        <v>1072</v>
      </c>
      <c r="E9115" s="0" t="s">
        <v>323</v>
      </c>
      <c r="F9115" s="0" t="s">
        <v>57</v>
      </c>
      <c r="G9115" s="0" t="s">
        <v>43</v>
      </c>
      <c r="H9115" s="0" t="s">
        <v>57</v>
      </c>
      <c r="J9115" s="0" t="s">
        <v>58</v>
      </c>
      <c r="L9115" s="0" t="s">
        <v>267</v>
      </c>
      <c r="M9115" s="0" t="s">
        <v>46</v>
      </c>
      <c r="N9115" s="0" t="s">
        <v>63</v>
      </c>
      <c r="O9115" s="1" t="n">
        <v>0</v>
      </c>
      <c r="P9115" s="1" t="n">
        <v>0</v>
      </c>
      <c r="Q9115" s="1" t="n">
        <v>0</v>
      </c>
      <c r="R9115" s="1" t="n">
        <v>330</v>
      </c>
      <c r="S9115" s="1" t="n">
        <v>330</v>
      </c>
      <c r="T9115" s="1" t="n">
        <v>32680</v>
      </c>
      <c r="V9115" s="1" t="n">
        <v>20000</v>
      </c>
      <c r="W9115" s="0" t="s">
        <v>16968</v>
      </c>
      <c r="X9115" s="0" t="s">
        <v>17099</v>
      </c>
      <c r="AC9115" s="0" t="s">
        <v>184</v>
      </c>
      <c r="AK9115" s="3" t="s">
        <v>69</v>
      </c>
      <c r="AL9115" s="3" t="s">
        <v>17100</v>
      </c>
    </row>
    <row r="9116" customFormat="false" ht="12.75" hidden="false" customHeight="false" outlineLevel="0" collapsed="false">
      <c r="A9116" s="0" t="n">
        <v>19990375</v>
      </c>
      <c r="B9116" s="0" t="s">
        <v>16966</v>
      </c>
      <c r="C9116" s="0" t="s">
        <v>16967</v>
      </c>
      <c r="D9116" s="0" t="s">
        <v>1072</v>
      </c>
      <c r="E9116" s="0" t="s">
        <v>323</v>
      </c>
      <c r="F9116" s="0" t="s">
        <v>123</v>
      </c>
      <c r="G9116" s="0" t="s">
        <v>124</v>
      </c>
      <c r="H9116" s="0" t="s">
        <v>372</v>
      </c>
      <c r="L9116" s="0" t="s">
        <v>267</v>
      </c>
      <c r="M9116" s="0" t="s">
        <v>145</v>
      </c>
      <c r="N9116" s="0" t="s">
        <v>117</v>
      </c>
      <c r="O9116" s="1" t="n">
        <v>31</v>
      </c>
      <c r="P9116" s="1" t="n">
        <v>245</v>
      </c>
      <c r="Q9116" s="1" t="n">
        <v>0</v>
      </c>
      <c r="R9116" s="1" t="n">
        <v>0</v>
      </c>
      <c r="S9116" s="1" t="n">
        <v>245</v>
      </c>
      <c r="W9116" s="0" t="s">
        <v>16968</v>
      </c>
      <c r="X9116" s="0" t="s">
        <v>16969</v>
      </c>
      <c r="AC9116" s="0" t="s">
        <v>184</v>
      </c>
      <c r="AD9116" s="0" t="s">
        <v>155</v>
      </c>
      <c r="AE9116" s="0" t="s">
        <v>114</v>
      </c>
      <c r="AK9116" s="3" t="s">
        <v>55</v>
      </c>
      <c r="AL9116" s="3" t="s">
        <v>17101</v>
      </c>
    </row>
    <row r="9117" customFormat="false" ht="12.75" hidden="false" customHeight="false" outlineLevel="0" collapsed="false">
      <c r="A9117" s="0" t="n">
        <v>19990597</v>
      </c>
      <c r="B9117" s="0" t="s">
        <v>16966</v>
      </c>
      <c r="C9117" s="0" t="s">
        <v>16967</v>
      </c>
      <c r="D9117" s="0" t="s">
        <v>1072</v>
      </c>
      <c r="E9117" s="0" t="s">
        <v>323</v>
      </c>
      <c r="F9117" s="0" t="s">
        <v>186</v>
      </c>
      <c r="G9117" s="0" t="s">
        <v>43</v>
      </c>
      <c r="H9117" s="0" t="s">
        <v>187</v>
      </c>
      <c r="J9117" s="0" t="s">
        <v>188</v>
      </c>
      <c r="L9117" s="0" t="s">
        <v>267</v>
      </c>
      <c r="M9117" s="0" t="s">
        <v>81</v>
      </c>
      <c r="N9117" s="0" t="s">
        <v>243</v>
      </c>
      <c r="O9117" s="1" t="n">
        <v>8</v>
      </c>
      <c r="P9117" s="1" t="n">
        <v>0</v>
      </c>
      <c r="Q9117" s="1" t="n">
        <v>0</v>
      </c>
      <c r="R9117" s="1" t="n">
        <v>200</v>
      </c>
      <c r="S9117" s="1" t="n">
        <v>200</v>
      </c>
      <c r="W9117" s="0" t="s">
        <v>16968</v>
      </c>
      <c r="AC9117" s="0" t="s">
        <v>184</v>
      </c>
      <c r="AK9117" s="3" t="s">
        <v>69</v>
      </c>
      <c r="AL9117" s="3" t="s">
        <v>17102</v>
      </c>
    </row>
    <row r="9118" customFormat="false" ht="12.75" hidden="false" customHeight="false" outlineLevel="0" collapsed="false">
      <c r="A9118" s="0" t="n">
        <v>20000248</v>
      </c>
      <c r="B9118" s="0" t="s">
        <v>16966</v>
      </c>
      <c r="C9118" s="0" t="s">
        <v>16967</v>
      </c>
      <c r="D9118" s="0" t="s">
        <v>1072</v>
      </c>
      <c r="E9118" s="0" t="s">
        <v>323</v>
      </c>
      <c r="F9118" s="0" t="s">
        <v>57</v>
      </c>
      <c r="G9118" s="0" t="s">
        <v>43</v>
      </c>
      <c r="H9118" s="0" t="s">
        <v>57</v>
      </c>
      <c r="J9118" s="0" t="s">
        <v>58</v>
      </c>
      <c r="L9118" s="0" t="s">
        <v>289</v>
      </c>
      <c r="M9118" s="0" t="s">
        <v>59</v>
      </c>
      <c r="N9118" s="0" t="s">
        <v>131</v>
      </c>
      <c r="O9118" s="1" t="n">
        <v>0</v>
      </c>
      <c r="P9118" s="1" t="n">
        <v>0</v>
      </c>
      <c r="Q9118" s="1" t="n">
        <v>0</v>
      </c>
      <c r="R9118" s="1" t="n">
        <v>200</v>
      </c>
      <c r="S9118" s="1" t="n">
        <v>200</v>
      </c>
      <c r="W9118" s="0" t="s">
        <v>16968</v>
      </c>
      <c r="X9118" s="0" t="s">
        <v>17103</v>
      </c>
      <c r="AC9118" s="0" t="s">
        <v>184</v>
      </c>
      <c r="AK9118" s="3" t="s">
        <v>69</v>
      </c>
      <c r="AL9118" s="3" t="s">
        <v>17104</v>
      </c>
    </row>
    <row r="9119" customFormat="false" ht="12.75" hidden="false" customHeight="false" outlineLevel="0" collapsed="false">
      <c r="A9119" s="0" t="n">
        <v>20000331</v>
      </c>
      <c r="B9119" s="0" t="s">
        <v>16966</v>
      </c>
      <c r="C9119" s="0" t="s">
        <v>16967</v>
      </c>
      <c r="D9119" s="0" t="s">
        <v>1072</v>
      </c>
      <c r="E9119" s="0" t="s">
        <v>323</v>
      </c>
      <c r="F9119" s="0" t="s">
        <v>57</v>
      </c>
      <c r="G9119" s="0" t="s">
        <v>43</v>
      </c>
      <c r="H9119" s="0" t="s">
        <v>57</v>
      </c>
      <c r="J9119" s="0" t="s">
        <v>58</v>
      </c>
      <c r="L9119" s="0" t="s">
        <v>289</v>
      </c>
      <c r="M9119" s="0" t="s">
        <v>120</v>
      </c>
      <c r="O9119" s="1" t="n">
        <v>0</v>
      </c>
      <c r="P9119" s="1" t="n">
        <v>0</v>
      </c>
      <c r="Q9119" s="1" t="n">
        <v>0</v>
      </c>
      <c r="R9119" s="1" t="n">
        <v>240</v>
      </c>
      <c r="S9119" s="1" t="n">
        <v>240</v>
      </c>
      <c r="T9119" s="1" t="n">
        <v>18150</v>
      </c>
      <c r="V9119" s="1" t="n">
        <v>12000</v>
      </c>
      <c r="W9119" s="0" t="s">
        <v>16968</v>
      </c>
      <c r="X9119" s="0" t="s">
        <v>17105</v>
      </c>
      <c r="AC9119" s="0" t="s">
        <v>276</v>
      </c>
      <c r="AK9119" s="3" t="s">
        <v>69</v>
      </c>
      <c r="AL9119" s="3" t="s">
        <v>17106</v>
      </c>
    </row>
    <row r="9120" customFormat="false" ht="12.75" hidden="false" customHeight="false" outlineLevel="0" collapsed="false">
      <c r="A9120" s="0" t="n">
        <v>20000662</v>
      </c>
      <c r="B9120" s="0" t="s">
        <v>16966</v>
      </c>
      <c r="C9120" s="0" t="s">
        <v>16967</v>
      </c>
      <c r="D9120" s="0" t="s">
        <v>1072</v>
      </c>
      <c r="E9120" s="0" t="s">
        <v>323</v>
      </c>
      <c r="F9120" s="0" t="s">
        <v>57</v>
      </c>
      <c r="G9120" s="0" t="s">
        <v>43</v>
      </c>
      <c r="H9120" s="0" t="s">
        <v>57</v>
      </c>
      <c r="J9120" s="0" t="s">
        <v>58</v>
      </c>
      <c r="L9120" s="0" t="s">
        <v>289</v>
      </c>
      <c r="M9120" s="0" t="s">
        <v>145</v>
      </c>
      <c r="N9120" s="0" t="s">
        <v>81</v>
      </c>
      <c r="O9120" s="1" t="n">
        <v>0</v>
      </c>
      <c r="P9120" s="1" t="n">
        <v>0</v>
      </c>
      <c r="Q9120" s="1" t="n">
        <v>0</v>
      </c>
      <c r="R9120" s="1" t="n">
        <v>600</v>
      </c>
      <c r="S9120" s="1" t="n">
        <v>600</v>
      </c>
      <c r="T9120" s="1" t="n">
        <v>5836859</v>
      </c>
      <c r="U9120" s="1" t="n">
        <v>6400000</v>
      </c>
      <c r="V9120" s="1" t="n">
        <v>4000000</v>
      </c>
      <c r="W9120" s="0" t="s">
        <v>16968</v>
      </c>
      <c r="X9120" s="0" t="s">
        <v>17107</v>
      </c>
      <c r="AC9120" s="0" t="s">
        <v>155</v>
      </c>
      <c r="AD9120" s="0" t="s">
        <v>276</v>
      </c>
      <c r="AE9120" s="0" t="s">
        <v>184</v>
      </c>
      <c r="AK9120" s="3" t="s">
        <v>69</v>
      </c>
      <c r="AL9120" s="3" t="s">
        <v>17108</v>
      </c>
    </row>
    <row r="9121" customFormat="false" ht="12.75" hidden="false" customHeight="false" outlineLevel="0" collapsed="false">
      <c r="A9121" s="0" t="n">
        <v>20000714</v>
      </c>
      <c r="B9121" s="0" t="s">
        <v>16966</v>
      </c>
      <c r="C9121" s="0" t="s">
        <v>16967</v>
      </c>
      <c r="D9121" s="0" t="s">
        <v>1072</v>
      </c>
      <c r="E9121" s="0" t="s">
        <v>323</v>
      </c>
      <c r="F9121" s="0" t="s">
        <v>186</v>
      </c>
      <c r="G9121" s="0" t="s">
        <v>43</v>
      </c>
      <c r="H9121" s="0" t="s">
        <v>187</v>
      </c>
      <c r="I9121" s="0" t="n">
        <v>150</v>
      </c>
      <c r="J9121" s="0" t="s">
        <v>188</v>
      </c>
      <c r="L9121" s="0" t="s">
        <v>289</v>
      </c>
      <c r="M9121" s="0" t="s">
        <v>145</v>
      </c>
      <c r="N9121" s="0" t="s">
        <v>165</v>
      </c>
      <c r="O9121" s="1" t="n">
        <v>12</v>
      </c>
      <c r="P9121" s="1" t="n">
        <v>4</v>
      </c>
      <c r="Q9121" s="1" t="n">
        <v>0</v>
      </c>
      <c r="R9121" s="1" t="n">
        <v>19500</v>
      </c>
      <c r="S9121" s="1" t="n">
        <v>19504</v>
      </c>
      <c r="T9121" s="1" t="n">
        <v>290723</v>
      </c>
      <c r="U9121" s="1" t="n">
        <v>290000</v>
      </c>
      <c r="V9121" s="1" t="n">
        <v>200000</v>
      </c>
      <c r="W9121" s="0" t="s">
        <v>16968</v>
      </c>
      <c r="X9121" s="0" t="s">
        <v>17109</v>
      </c>
      <c r="AC9121" s="0" t="s">
        <v>184</v>
      </c>
      <c r="AD9121" s="0" t="s">
        <v>155</v>
      </c>
      <c r="AE9121" s="0" t="s">
        <v>276</v>
      </c>
      <c r="AK9121" s="3" t="s">
        <v>69</v>
      </c>
      <c r="AL9121" s="3" t="s">
        <v>17110</v>
      </c>
    </row>
    <row r="9122" customFormat="false" ht="12.75" hidden="false" customHeight="false" outlineLevel="0" collapsed="false">
      <c r="A9122" s="0" t="n">
        <v>20000842</v>
      </c>
      <c r="B9122" s="0" t="s">
        <v>16966</v>
      </c>
      <c r="C9122" s="0" t="s">
        <v>16967</v>
      </c>
      <c r="D9122" s="0" t="s">
        <v>1072</v>
      </c>
      <c r="E9122" s="0" t="s">
        <v>323</v>
      </c>
      <c r="F9122" s="0" t="s">
        <v>186</v>
      </c>
      <c r="G9122" s="0" t="s">
        <v>43</v>
      </c>
      <c r="H9122" s="0" t="s">
        <v>187</v>
      </c>
      <c r="I9122" s="0" t="n">
        <v>144</v>
      </c>
      <c r="J9122" s="0" t="s">
        <v>188</v>
      </c>
      <c r="L9122" s="0" t="s">
        <v>289</v>
      </c>
      <c r="M9122" s="0" t="s">
        <v>81</v>
      </c>
      <c r="O9122" s="1" t="n">
        <v>4</v>
      </c>
      <c r="P9122" s="1" t="n">
        <v>0</v>
      </c>
      <c r="Q9122" s="1" t="n">
        <v>0</v>
      </c>
      <c r="R9122" s="1" t="n">
        <v>600</v>
      </c>
      <c r="S9122" s="1" t="n">
        <v>600</v>
      </c>
      <c r="W9122" s="0" t="s">
        <v>16968</v>
      </c>
      <c r="X9122" s="0" t="s">
        <v>17111</v>
      </c>
      <c r="AC9122" s="0" t="s">
        <v>184</v>
      </c>
      <c r="AD9122" s="0" t="s">
        <v>155</v>
      </c>
      <c r="AK9122" s="3" t="s">
        <v>69</v>
      </c>
      <c r="AL9122" s="3" t="s">
        <v>17112</v>
      </c>
    </row>
    <row r="9123" customFormat="false" ht="12.75" hidden="false" customHeight="false" outlineLevel="0" collapsed="false">
      <c r="A9123" s="0" t="n">
        <v>20010101</v>
      </c>
      <c r="B9123" s="0" t="s">
        <v>16966</v>
      </c>
      <c r="C9123" s="0" t="s">
        <v>16967</v>
      </c>
      <c r="D9123" s="0" t="s">
        <v>1072</v>
      </c>
      <c r="E9123" s="0" t="s">
        <v>323</v>
      </c>
      <c r="F9123" s="0" t="s">
        <v>123</v>
      </c>
      <c r="G9123" s="0" t="s">
        <v>124</v>
      </c>
      <c r="H9123" s="0" t="s">
        <v>372</v>
      </c>
      <c r="L9123" s="0" t="s">
        <v>302</v>
      </c>
      <c r="M9123" s="0" t="s">
        <v>77</v>
      </c>
      <c r="N9123" s="0" t="s">
        <v>165</v>
      </c>
      <c r="O9123" s="1" t="n">
        <v>13</v>
      </c>
      <c r="P9123" s="1" t="n">
        <v>70</v>
      </c>
      <c r="Q9123" s="1" t="n">
        <v>0</v>
      </c>
      <c r="R9123" s="1" t="n">
        <v>0</v>
      </c>
      <c r="S9123" s="1" t="n">
        <v>70</v>
      </c>
      <c r="W9123" s="0" t="s">
        <v>16968</v>
      </c>
      <c r="X9123" s="0" t="s">
        <v>17113</v>
      </c>
      <c r="AC9123" s="0" t="s">
        <v>184</v>
      </c>
      <c r="AD9123" s="0" t="s">
        <v>155</v>
      </c>
      <c r="AK9123" s="3" t="s">
        <v>55</v>
      </c>
      <c r="AL9123" s="3" t="s">
        <v>17114</v>
      </c>
    </row>
    <row r="9124" customFormat="false" ht="12.75" hidden="false" customHeight="false" outlineLevel="0" collapsed="false">
      <c r="A9124" s="0" t="n">
        <v>20010131</v>
      </c>
      <c r="B9124" s="0" t="s">
        <v>16966</v>
      </c>
      <c r="C9124" s="0" t="s">
        <v>16967</v>
      </c>
      <c r="D9124" s="0" t="s">
        <v>1072</v>
      </c>
      <c r="E9124" s="0" t="s">
        <v>323</v>
      </c>
      <c r="F9124" s="0" t="s">
        <v>57</v>
      </c>
      <c r="G9124" s="0" t="s">
        <v>43</v>
      </c>
      <c r="H9124" s="0" t="s">
        <v>57</v>
      </c>
      <c r="J9124" s="0" t="s">
        <v>58</v>
      </c>
      <c r="L9124" s="0" t="s">
        <v>302</v>
      </c>
      <c r="M9124" s="0" t="s">
        <v>77</v>
      </c>
      <c r="N9124" s="0" t="s">
        <v>71</v>
      </c>
      <c r="O9124" s="1" t="n">
        <v>0</v>
      </c>
      <c r="P9124" s="1" t="n">
        <v>0</v>
      </c>
      <c r="Q9124" s="1" t="n">
        <v>0</v>
      </c>
      <c r="R9124" s="1" t="n">
        <v>150</v>
      </c>
      <c r="S9124" s="1" t="n">
        <v>150</v>
      </c>
      <c r="W9124" s="0" t="s">
        <v>16968</v>
      </c>
      <c r="X9124" s="0" t="s">
        <v>17115</v>
      </c>
      <c r="AC9124" s="0" t="s">
        <v>184</v>
      </c>
      <c r="AD9124" s="0" t="s">
        <v>155</v>
      </c>
      <c r="AK9124" s="3" t="s">
        <v>69</v>
      </c>
      <c r="AL9124" s="3" t="s">
        <v>17116</v>
      </c>
    </row>
    <row r="9125" customFormat="false" ht="12.75" hidden="false" customHeight="false" outlineLevel="0" collapsed="false">
      <c r="A9125" s="0" t="n">
        <v>20010645</v>
      </c>
      <c r="B9125" s="0" t="s">
        <v>16966</v>
      </c>
      <c r="C9125" s="0" t="s">
        <v>16967</v>
      </c>
      <c r="D9125" s="0" t="s">
        <v>1072</v>
      </c>
      <c r="E9125" s="0" t="s">
        <v>323</v>
      </c>
      <c r="F9125" s="0" t="s">
        <v>57</v>
      </c>
      <c r="G9125" s="0" t="s">
        <v>43</v>
      </c>
      <c r="H9125" s="0" t="s">
        <v>57</v>
      </c>
      <c r="J9125" s="0" t="s">
        <v>58</v>
      </c>
      <c r="L9125" s="0" t="s">
        <v>302</v>
      </c>
      <c r="M9125" s="0" t="s">
        <v>145</v>
      </c>
      <c r="N9125" s="0" t="s">
        <v>142</v>
      </c>
      <c r="W9125" s="0" t="s">
        <v>16968</v>
      </c>
      <c r="X9125" s="0" t="s">
        <v>17117</v>
      </c>
      <c r="AC9125" s="0" t="s">
        <v>184</v>
      </c>
      <c r="AK9125" s="3" t="s">
        <v>510</v>
      </c>
      <c r="AL9125" s="3" t="s">
        <v>17118</v>
      </c>
    </row>
    <row r="9126" customFormat="false" ht="12.75" hidden="false" customHeight="false" outlineLevel="0" collapsed="false">
      <c r="A9126" s="0" t="n">
        <v>19750031</v>
      </c>
      <c r="B9126" s="0" t="s">
        <v>17119</v>
      </c>
      <c r="C9126" s="0" t="s">
        <v>17120</v>
      </c>
      <c r="D9126" s="0" t="s">
        <v>1938</v>
      </c>
      <c r="E9126" s="0" t="s">
        <v>587</v>
      </c>
      <c r="F9126" s="0" t="s">
        <v>186</v>
      </c>
      <c r="G9126" s="0" t="s">
        <v>43</v>
      </c>
      <c r="H9126" s="0" t="s">
        <v>187</v>
      </c>
      <c r="J9126" s="0" t="s">
        <v>188</v>
      </c>
      <c r="L9126" s="0" t="s">
        <v>589</v>
      </c>
      <c r="M9126" s="0" t="s">
        <v>117</v>
      </c>
      <c r="N9126" s="0" t="s">
        <v>120</v>
      </c>
      <c r="O9126" s="1" t="n">
        <v>3</v>
      </c>
      <c r="R9126" s="1" t="n">
        <v>200</v>
      </c>
      <c r="S9126" s="1" t="n">
        <v>200</v>
      </c>
      <c r="W9126" s="0" t="s">
        <v>17121</v>
      </c>
      <c r="X9126" s="0" t="s">
        <v>17122</v>
      </c>
      <c r="AC9126" s="0" t="s">
        <v>1683</v>
      </c>
      <c r="AK9126" s="3" t="s">
        <v>69</v>
      </c>
      <c r="AL9126" s="3" t="s">
        <v>17123</v>
      </c>
    </row>
    <row r="9127" customFormat="false" ht="12.75" hidden="false" customHeight="false" outlineLevel="0" collapsed="false">
      <c r="A9127" s="0" t="n">
        <v>19750055</v>
      </c>
      <c r="B9127" s="0" t="s">
        <v>17119</v>
      </c>
      <c r="C9127" s="0" t="s">
        <v>17120</v>
      </c>
      <c r="D9127" s="0" t="s">
        <v>1938</v>
      </c>
      <c r="E9127" s="0" t="s">
        <v>587</v>
      </c>
      <c r="F9127" s="0" t="s">
        <v>186</v>
      </c>
      <c r="G9127" s="0" t="s">
        <v>43</v>
      </c>
      <c r="H9127" s="0" t="s">
        <v>592</v>
      </c>
      <c r="J9127" s="0" t="s">
        <v>188</v>
      </c>
      <c r="K9127" s="0" t="s">
        <v>17124</v>
      </c>
      <c r="L9127" s="0" t="s">
        <v>589</v>
      </c>
      <c r="M9127" s="0" t="s">
        <v>71</v>
      </c>
      <c r="N9127" s="0" t="s">
        <v>82</v>
      </c>
      <c r="O9127" s="1" t="n">
        <v>100</v>
      </c>
      <c r="T9127" s="1" t="n">
        <v>550000</v>
      </c>
      <c r="W9127" s="0" t="s">
        <v>17121</v>
      </c>
      <c r="X9127" s="0" t="s">
        <v>17125</v>
      </c>
      <c r="AC9127" s="0" t="s">
        <v>194</v>
      </c>
      <c r="AD9127" s="0" t="s">
        <v>118</v>
      </c>
      <c r="AK9127" s="3" t="s">
        <v>55</v>
      </c>
      <c r="AL9127" s="3" t="s">
        <v>17126</v>
      </c>
    </row>
    <row r="9128" customFormat="false" ht="12.75" hidden="false" customHeight="false" outlineLevel="0" collapsed="false">
      <c r="A9128" s="0" t="n">
        <v>19750094</v>
      </c>
      <c r="B9128" s="0" t="s">
        <v>17119</v>
      </c>
      <c r="C9128" s="0" t="s">
        <v>17120</v>
      </c>
      <c r="D9128" s="0" t="s">
        <v>1938</v>
      </c>
      <c r="E9128" s="0" t="s">
        <v>587</v>
      </c>
      <c r="F9128" s="0" t="s">
        <v>220</v>
      </c>
      <c r="G9128" s="0" t="s">
        <v>124</v>
      </c>
      <c r="H9128" s="0" t="s">
        <v>2369</v>
      </c>
      <c r="J9128" s="0" t="s">
        <v>2370</v>
      </c>
      <c r="K9128" s="0" t="s">
        <v>11984</v>
      </c>
      <c r="L9128" s="0" t="s">
        <v>589</v>
      </c>
      <c r="O9128" s="1" t="n">
        <v>17</v>
      </c>
      <c r="P9128" s="1" t="n">
        <v>34</v>
      </c>
      <c r="S9128" s="1" t="n">
        <v>34</v>
      </c>
      <c r="W9128" s="0" t="s">
        <v>17121</v>
      </c>
      <c r="X9128" s="0" t="s">
        <v>17127</v>
      </c>
      <c r="AC9128" s="0" t="s">
        <v>2143</v>
      </c>
      <c r="AK9128" s="3" t="s">
        <v>55</v>
      </c>
      <c r="AL9128" s="3" t="s">
        <v>17128</v>
      </c>
    </row>
    <row r="9129" customFormat="false" ht="12.75" hidden="false" customHeight="false" outlineLevel="0" collapsed="false">
      <c r="A9129" s="0" t="n">
        <v>19750095</v>
      </c>
      <c r="B9129" s="0" t="s">
        <v>17119</v>
      </c>
      <c r="C9129" s="0" t="s">
        <v>17120</v>
      </c>
      <c r="D9129" s="0" t="s">
        <v>1938</v>
      </c>
      <c r="E9129" s="0" t="s">
        <v>587</v>
      </c>
      <c r="F9129" s="0" t="s">
        <v>220</v>
      </c>
      <c r="G9129" s="0" t="s">
        <v>124</v>
      </c>
      <c r="H9129" s="0" t="s">
        <v>2369</v>
      </c>
      <c r="J9129" s="0" t="s">
        <v>2370</v>
      </c>
      <c r="K9129" s="0" t="s">
        <v>5474</v>
      </c>
      <c r="L9129" s="0" t="s">
        <v>589</v>
      </c>
      <c r="O9129" s="1" t="n">
        <v>4</v>
      </c>
      <c r="P9129" s="1" t="n">
        <v>176</v>
      </c>
      <c r="S9129" s="1" t="n">
        <v>176</v>
      </c>
      <c r="W9129" s="0" t="s">
        <v>17121</v>
      </c>
      <c r="X9129" s="0" t="s">
        <v>17129</v>
      </c>
      <c r="AC9129" s="0" t="s">
        <v>2143</v>
      </c>
      <c r="AK9129" s="3" t="s">
        <v>69</v>
      </c>
      <c r="AL9129" s="3" t="s">
        <v>17130</v>
      </c>
    </row>
    <row r="9130" customFormat="false" ht="12.75" hidden="false" customHeight="false" outlineLevel="0" collapsed="false">
      <c r="A9130" s="0" t="n">
        <v>19750097</v>
      </c>
      <c r="B9130" s="0" t="s">
        <v>17119</v>
      </c>
      <c r="C9130" s="0" t="s">
        <v>17120</v>
      </c>
      <c r="D9130" s="0" t="s">
        <v>1938</v>
      </c>
      <c r="E9130" s="0" t="s">
        <v>587</v>
      </c>
      <c r="F9130" s="0" t="s">
        <v>220</v>
      </c>
      <c r="G9130" s="0" t="s">
        <v>124</v>
      </c>
      <c r="H9130" s="0" t="s">
        <v>2369</v>
      </c>
      <c r="J9130" s="0" t="s">
        <v>2370</v>
      </c>
      <c r="K9130" s="0" t="s">
        <v>4898</v>
      </c>
      <c r="L9130" s="0" t="s">
        <v>589</v>
      </c>
      <c r="O9130" s="1" t="n">
        <v>6</v>
      </c>
      <c r="P9130" s="1" t="n">
        <v>178</v>
      </c>
      <c r="S9130" s="1" t="n">
        <v>178</v>
      </c>
      <c r="W9130" s="0" t="s">
        <v>17121</v>
      </c>
      <c r="X9130" s="0" t="s">
        <v>17131</v>
      </c>
      <c r="AC9130" s="0" t="s">
        <v>2143</v>
      </c>
      <c r="AK9130" s="3" t="s">
        <v>69</v>
      </c>
      <c r="AL9130" s="3" t="s">
        <v>10923</v>
      </c>
    </row>
    <row r="9131" customFormat="false" ht="12.75" hidden="false" customHeight="false" outlineLevel="0" collapsed="false">
      <c r="A9131" s="0" t="n">
        <v>19750098</v>
      </c>
      <c r="B9131" s="0" t="s">
        <v>17119</v>
      </c>
      <c r="C9131" s="0" t="s">
        <v>17120</v>
      </c>
      <c r="D9131" s="0" t="s">
        <v>1938</v>
      </c>
      <c r="E9131" s="0" t="s">
        <v>587</v>
      </c>
      <c r="F9131" s="0" t="s">
        <v>220</v>
      </c>
      <c r="G9131" s="0" t="s">
        <v>124</v>
      </c>
      <c r="H9131" s="0" t="s">
        <v>2369</v>
      </c>
      <c r="J9131" s="0" t="s">
        <v>2370</v>
      </c>
      <c r="K9131" s="0" t="s">
        <v>4898</v>
      </c>
      <c r="L9131" s="0" t="s">
        <v>589</v>
      </c>
      <c r="O9131" s="1" t="n">
        <v>5</v>
      </c>
      <c r="P9131" s="1" t="n">
        <v>200</v>
      </c>
      <c r="S9131" s="1" t="n">
        <v>200</v>
      </c>
      <c r="W9131" s="0" t="s">
        <v>17121</v>
      </c>
      <c r="X9131" s="0" t="s">
        <v>17132</v>
      </c>
      <c r="AC9131" s="0" t="s">
        <v>2143</v>
      </c>
      <c r="AK9131" s="3" t="s">
        <v>69</v>
      </c>
      <c r="AL9131" s="3" t="s">
        <v>17133</v>
      </c>
    </row>
    <row r="9132" customFormat="false" ht="12.75" hidden="false" customHeight="false" outlineLevel="0" collapsed="false">
      <c r="A9132" s="0" t="n">
        <v>19750099</v>
      </c>
      <c r="B9132" s="0" t="s">
        <v>17119</v>
      </c>
      <c r="C9132" s="0" t="s">
        <v>17120</v>
      </c>
      <c r="D9132" s="0" t="s">
        <v>1938</v>
      </c>
      <c r="E9132" s="0" t="s">
        <v>587</v>
      </c>
      <c r="F9132" s="0" t="s">
        <v>220</v>
      </c>
      <c r="G9132" s="0" t="s">
        <v>124</v>
      </c>
      <c r="H9132" s="0" t="s">
        <v>221</v>
      </c>
      <c r="L9132" s="0" t="s">
        <v>589</v>
      </c>
      <c r="R9132" s="1" t="n">
        <v>10000</v>
      </c>
      <c r="S9132" s="1" t="n">
        <v>10000</v>
      </c>
      <c r="W9132" s="0" t="s">
        <v>17121</v>
      </c>
      <c r="X9132" s="0" t="s">
        <v>17134</v>
      </c>
      <c r="AC9132" s="0" t="s">
        <v>2143</v>
      </c>
      <c r="AK9132" s="3" t="s">
        <v>69</v>
      </c>
      <c r="AL9132" s="3" t="s">
        <v>17135</v>
      </c>
    </row>
    <row r="9133" customFormat="false" ht="12.75" hidden="false" customHeight="false" outlineLevel="0" collapsed="false">
      <c r="A9133" s="0" t="n">
        <v>19750135</v>
      </c>
      <c r="B9133" s="0" t="s">
        <v>17119</v>
      </c>
      <c r="C9133" s="0" t="s">
        <v>17120</v>
      </c>
      <c r="D9133" s="0" t="s">
        <v>1938</v>
      </c>
      <c r="E9133" s="0" t="s">
        <v>587</v>
      </c>
      <c r="F9133" s="0" t="s">
        <v>186</v>
      </c>
      <c r="G9133" s="0" t="s">
        <v>43</v>
      </c>
      <c r="H9133" s="0" t="s">
        <v>187</v>
      </c>
      <c r="J9133" s="0" t="s">
        <v>188</v>
      </c>
      <c r="L9133" s="0" t="s">
        <v>589</v>
      </c>
      <c r="M9133" s="0" t="s">
        <v>148</v>
      </c>
      <c r="O9133" s="1" t="n">
        <v>50</v>
      </c>
      <c r="W9133" s="0" t="s">
        <v>17121</v>
      </c>
      <c r="AC9133" s="0" t="s">
        <v>53</v>
      </c>
      <c r="AK9133" s="3" t="s">
        <v>55</v>
      </c>
      <c r="AL9133" s="3" t="s">
        <v>17136</v>
      </c>
    </row>
    <row r="9134" customFormat="false" ht="12.75" hidden="false" customHeight="false" outlineLevel="0" collapsed="false">
      <c r="A9134" s="0" t="n">
        <v>19750138</v>
      </c>
      <c r="B9134" s="0" t="s">
        <v>17119</v>
      </c>
      <c r="C9134" s="0" t="s">
        <v>17120</v>
      </c>
      <c r="D9134" s="0" t="s">
        <v>1938</v>
      </c>
      <c r="E9134" s="0" t="s">
        <v>587</v>
      </c>
      <c r="F9134" s="0" t="s">
        <v>186</v>
      </c>
      <c r="G9134" s="0" t="s">
        <v>43</v>
      </c>
      <c r="H9134" s="0" t="s">
        <v>187</v>
      </c>
      <c r="J9134" s="0" t="s">
        <v>188</v>
      </c>
      <c r="L9134" s="0" t="s">
        <v>589</v>
      </c>
      <c r="M9134" s="0" t="s">
        <v>59</v>
      </c>
      <c r="O9134" s="1" t="n">
        <v>28</v>
      </c>
      <c r="W9134" s="0" t="s">
        <v>17121</v>
      </c>
      <c r="AC9134" s="0" t="s">
        <v>53</v>
      </c>
      <c r="AK9134" s="3" t="s">
        <v>55</v>
      </c>
      <c r="AL9134" s="3" t="s">
        <v>1271</v>
      </c>
    </row>
    <row r="9135" customFormat="false" ht="12.75" hidden="false" customHeight="false" outlineLevel="0" collapsed="false">
      <c r="A9135" s="0" t="n">
        <v>19760051</v>
      </c>
      <c r="B9135" s="0" t="s">
        <v>17119</v>
      </c>
      <c r="C9135" s="0" t="s">
        <v>17120</v>
      </c>
      <c r="D9135" s="0" t="s">
        <v>1938</v>
      </c>
      <c r="E9135" s="0" t="s">
        <v>587</v>
      </c>
      <c r="F9135" s="0" t="s">
        <v>57</v>
      </c>
      <c r="G9135" s="0" t="s">
        <v>43</v>
      </c>
      <c r="H9135" s="0" t="s">
        <v>57</v>
      </c>
      <c r="J9135" s="0" t="s">
        <v>58</v>
      </c>
      <c r="L9135" s="0" t="s">
        <v>45</v>
      </c>
      <c r="M9135" s="0" t="s">
        <v>63</v>
      </c>
      <c r="N9135" s="0" t="s">
        <v>215</v>
      </c>
      <c r="O9135" s="1" t="n">
        <v>139</v>
      </c>
      <c r="T9135" s="1" t="n">
        <v>41000</v>
      </c>
      <c r="W9135" s="0" t="s">
        <v>17121</v>
      </c>
      <c r="X9135" s="0" t="s">
        <v>17137</v>
      </c>
      <c r="AC9135" s="0" t="s">
        <v>118</v>
      </c>
      <c r="AD9135" s="0" t="s">
        <v>52</v>
      </c>
      <c r="AE9135" s="0" t="s">
        <v>86</v>
      </c>
      <c r="AF9135" s="0" t="s">
        <v>53</v>
      </c>
      <c r="AK9135" s="3" t="s">
        <v>55</v>
      </c>
      <c r="AL9135" s="3" t="s">
        <v>17138</v>
      </c>
    </row>
    <row r="9136" customFormat="false" ht="12.75" hidden="false" customHeight="false" outlineLevel="0" collapsed="false">
      <c r="A9136" s="0" t="n">
        <v>19760080</v>
      </c>
      <c r="B9136" s="0" t="s">
        <v>17119</v>
      </c>
      <c r="C9136" s="0" t="s">
        <v>17120</v>
      </c>
      <c r="D9136" s="0" t="s">
        <v>1938</v>
      </c>
      <c r="E9136" s="0" t="s">
        <v>587</v>
      </c>
      <c r="F9136" s="0" t="s">
        <v>162</v>
      </c>
      <c r="G9136" s="0" t="s">
        <v>124</v>
      </c>
      <c r="H9136" s="0" t="s">
        <v>650</v>
      </c>
      <c r="K9136" s="0" t="s">
        <v>17139</v>
      </c>
      <c r="L9136" s="0" t="s">
        <v>45</v>
      </c>
      <c r="M9136" s="0" t="s">
        <v>145</v>
      </c>
      <c r="N9136" s="0" t="s">
        <v>405</v>
      </c>
      <c r="O9136" s="1" t="n">
        <v>25</v>
      </c>
      <c r="W9136" s="0" t="s">
        <v>17121</v>
      </c>
      <c r="X9136" s="0" t="s">
        <v>17140</v>
      </c>
      <c r="AC9136" s="0" t="s">
        <v>86</v>
      </c>
      <c r="AD9136" s="0" t="s">
        <v>53</v>
      </c>
      <c r="AK9136" s="3" t="s">
        <v>55</v>
      </c>
      <c r="AL9136" s="3" t="s">
        <v>17141</v>
      </c>
    </row>
    <row r="9137" customFormat="false" ht="12.75" hidden="false" customHeight="false" outlineLevel="0" collapsed="false">
      <c r="A9137" s="0" t="n">
        <v>19760081</v>
      </c>
      <c r="B9137" s="0" t="s">
        <v>17119</v>
      </c>
      <c r="C9137" s="0" t="s">
        <v>17120</v>
      </c>
      <c r="D9137" s="0" t="s">
        <v>1938</v>
      </c>
      <c r="E9137" s="0" t="s">
        <v>587</v>
      </c>
      <c r="F9137" s="0" t="s">
        <v>162</v>
      </c>
      <c r="G9137" s="0" t="s">
        <v>124</v>
      </c>
      <c r="H9137" s="0" t="s">
        <v>650</v>
      </c>
      <c r="K9137" s="0" t="s">
        <v>17142</v>
      </c>
      <c r="L9137" s="0" t="s">
        <v>45</v>
      </c>
      <c r="M9137" s="0" t="s">
        <v>148</v>
      </c>
      <c r="N9137" s="0" t="s">
        <v>145</v>
      </c>
      <c r="O9137" s="1" t="n">
        <v>20</v>
      </c>
      <c r="W9137" s="0" t="s">
        <v>17121</v>
      </c>
      <c r="X9137" s="0" t="s">
        <v>17143</v>
      </c>
      <c r="AC9137" s="0" t="s">
        <v>86</v>
      </c>
      <c r="AK9137" s="3" t="s">
        <v>55</v>
      </c>
      <c r="AL9137" s="3" t="s">
        <v>7444</v>
      </c>
    </row>
    <row r="9138" customFormat="false" ht="12.75" hidden="false" customHeight="false" outlineLevel="0" collapsed="false">
      <c r="A9138" s="0" t="n">
        <v>19760116</v>
      </c>
      <c r="B9138" s="0" t="s">
        <v>17119</v>
      </c>
      <c r="C9138" s="0" t="s">
        <v>17120</v>
      </c>
      <c r="D9138" s="0" t="s">
        <v>1938</v>
      </c>
      <c r="E9138" s="0" t="s">
        <v>587</v>
      </c>
      <c r="F9138" s="0" t="s">
        <v>162</v>
      </c>
      <c r="G9138" s="0" t="s">
        <v>124</v>
      </c>
      <c r="H9138" s="0" t="s">
        <v>163</v>
      </c>
      <c r="K9138" s="0" t="s">
        <v>777</v>
      </c>
      <c r="L9138" s="0" t="s">
        <v>45</v>
      </c>
      <c r="M9138" s="0" t="s">
        <v>120</v>
      </c>
      <c r="N9138" s="0" t="s">
        <v>117</v>
      </c>
      <c r="O9138" s="1" t="n">
        <v>11</v>
      </c>
      <c r="W9138" s="0" t="s">
        <v>17121</v>
      </c>
      <c r="X9138" s="0" t="s">
        <v>17144</v>
      </c>
      <c r="AC9138" s="0" t="s">
        <v>4426</v>
      </c>
      <c r="AD9138" s="0" t="s">
        <v>86</v>
      </c>
      <c r="AK9138" s="3" t="s">
        <v>55</v>
      </c>
      <c r="AL9138" s="3" t="s">
        <v>17145</v>
      </c>
    </row>
    <row r="9139" customFormat="false" ht="12.75" hidden="false" customHeight="false" outlineLevel="0" collapsed="false">
      <c r="A9139" s="0" t="n">
        <v>19760166</v>
      </c>
      <c r="B9139" s="0" t="s">
        <v>17119</v>
      </c>
      <c r="C9139" s="0" t="s">
        <v>17120</v>
      </c>
      <c r="D9139" s="0" t="s">
        <v>1938</v>
      </c>
      <c r="E9139" s="0" t="s">
        <v>587</v>
      </c>
      <c r="F9139" s="0" t="s">
        <v>162</v>
      </c>
      <c r="G9139" s="0" t="s">
        <v>124</v>
      </c>
      <c r="H9139" s="0" t="s">
        <v>163</v>
      </c>
      <c r="K9139" s="0" t="s">
        <v>777</v>
      </c>
      <c r="L9139" s="0" t="s">
        <v>45</v>
      </c>
      <c r="M9139" s="0" t="s">
        <v>77</v>
      </c>
      <c r="N9139" s="0" t="s">
        <v>230</v>
      </c>
      <c r="O9139" s="1" t="n">
        <v>237</v>
      </c>
      <c r="W9139" s="0" t="s">
        <v>17121</v>
      </c>
      <c r="X9139" s="0" t="s">
        <v>17146</v>
      </c>
      <c r="AC9139" s="0" t="s">
        <v>86</v>
      </c>
      <c r="AK9139" s="3" t="s">
        <v>55</v>
      </c>
      <c r="AL9139" s="3" t="s">
        <v>17147</v>
      </c>
    </row>
    <row r="9140" customFormat="false" ht="12.75" hidden="false" customHeight="false" outlineLevel="0" collapsed="false">
      <c r="A9140" s="0" t="n">
        <v>19760183</v>
      </c>
      <c r="B9140" s="0" t="s">
        <v>17119</v>
      </c>
      <c r="C9140" s="0" t="s">
        <v>17120</v>
      </c>
      <c r="D9140" s="0" t="s">
        <v>1938</v>
      </c>
      <c r="E9140" s="0" t="s">
        <v>587</v>
      </c>
      <c r="F9140" s="0" t="s">
        <v>186</v>
      </c>
      <c r="G9140" s="0" t="s">
        <v>43</v>
      </c>
      <c r="H9140" s="0" t="s">
        <v>592</v>
      </c>
      <c r="J9140" s="0" t="s">
        <v>188</v>
      </c>
      <c r="L9140" s="0" t="s">
        <v>45</v>
      </c>
      <c r="M9140" s="0" t="s">
        <v>71</v>
      </c>
      <c r="W9140" s="0" t="s">
        <v>17121</v>
      </c>
      <c r="AC9140" s="0" t="s">
        <v>53</v>
      </c>
      <c r="AK9140" s="3" t="s">
        <v>1075</v>
      </c>
      <c r="AL9140" s="3" t="s">
        <v>17148</v>
      </c>
    </row>
    <row r="9141" customFormat="false" ht="12.75" hidden="false" customHeight="false" outlineLevel="0" collapsed="false">
      <c r="A9141" s="0" t="n">
        <v>19770031</v>
      </c>
      <c r="B9141" s="0" t="s">
        <v>17119</v>
      </c>
      <c r="C9141" s="0" t="s">
        <v>17120</v>
      </c>
      <c r="D9141" s="0" t="s">
        <v>1938</v>
      </c>
      <c r="E9141" s="0" t="s">
        <v>587</v>
      </c>
      <c r="F9141" s="0" t="s">
        <v>134</v>
      </c>
      <c r="G9141" s="0" t="s">
        <v>43</v>
      </c>
      <c r="H9141" s="0" t="s">
        <v>135</v>
      </c>
      <c r="J9141" s="0" t="s">
        <v>136</v>
      </c>
      <c r="L9141" s="0" t="s">
        <v>625</v>
      </c>
      <c r="P9141" s="1" t="n">
        <v>0</v>
      </c>
      <c r="Q9141" s="1" t="n">
        <v>0</v>
      </c>
      <c r="T9141" s="1" t="n">
        <v>2800000</v>
      </c>
      <c r="W9141" s="0" t="s">
        <v>17121</v>
      </c>
      <c r="X9141" s="0" t="s">
        <v>12314</v>
      </c>
      <c r="AC9141" s="0" t="s">
        <v>118</v>
      </c>
      <c r="AK9141" s="3" t="s">
        <v>354</v>
      </c>
      <c r="AL9141" s="3" t="s">
        <v>17149</v>
      </c>
    </row>
    <row r="9142" customFormat="false" ht="12.75" hidden="false" customHeight="false" outlineLevel="0" collapsed="false">
      <c r="A9142" s="0" t="n">
        <v>19770032</v>
      </c>
      <c r="B9142" s="0" t="s">
        <v>17119</v>
      </c>
      <c r="C9142" s="0" t="s">
        <v>17120</v>
      </c>
      <c r="D9142" s="0" t="s">
        <v>1938</v>
      </c>
      <c r="E9142" s="0" t="s">
        <v>587</v>
      </c>
      <c r="F9142" s="0" t="s">
        <v>162</v>
      </c>
      <c r="G9142" s="0" t="s">
        <v>124</v>
      </c>
      <c r="H9142" s="0" t="s">
        <v>650</v>
      </c>
      <c r="K9142" s="0" t="s">
        <v>3695</v>
      </c>
      <c r="L9142" s="0" t="s">
        <v>625</v>
      </c>
      <c r="M9142" s="0" t="s">
        <v>117</v>
      </c>
      <c r="N9142" s="0" t="s">
        <v>165</v>
      </c>
      <c r="O9142" s="1" t="n">
        <v>164</v>
      </c>
      <c r="W9142" s="0" t="s">
        <v>17121</v>
      </c>
      <c r="X9142" s="0" t="s">
        <v>17150</v>
      </c>
      <c r="AC9142" s="0" t="s">
        <v>1683</v>
      </c>
      <c r="AD9142" s="0" t="s">
        <v>155</v>
      </c>
      <c r="AK9142" s="3" t="s">
        <v>55</v>
      </c>
      <c r="AL9142" s="3" t="s">
        <v>17151</v>
      </c>
    </row>
    <row r="9143" customFormat="false" ht="12.75" hidden="false" customHeight="false" outlineLevel="0" collapsed="false">
      <c r="A9143" s="0" t="n">
        <v>19770089</v>
      </c>
      <c r="B9143" s="0" t="s">
        <v>17119</v>
      </c>
      <c r="C9143" s="0" t="s">
        <v>17120</v>
      </c>
      <c r="D9143" s="0" t="s">
        <v>1938</v>
      </c>
      <c r="E9143" s="0" t="s">
        <v>587</v>
      </c>
      <c r="F9143" s="0" t="s">
        <v>57</v>
      </c>
      <c r="G9143" s="0" t="s">
        <v>43</v>
      </c>
      <c r="H9143" s="0" t="s">
        <v>57</v>
      </c>
      <c r="J9143" s="0" t="s">
        <v>58</v>
      </c>
      <c r="L9143" s="0" t="s">
        <v>625</v>
      </c>
      <c r="M9143" s="0" t="s">
        <v>63</v>
      </c>
      <c r="N9143" s="0" t="s">
        <v>230</v>
      </c>
      <c r="O9143" s="1" t="n">
        <v>76</v>
      </c>
      <c r="R9143" s="1" t="n">
        <v>2700</v>
      </c>
      <c r="S9143" s="1" t="n">
        <v>2700</v>
      </c>
      <c r="T9143" s="1" t="n">
        <v>200000</v>
      </c>
      <c r="W9143" s="0" t="s">
        <v>17121</v>
      </c>
      <c r="X9143" s="0" t="s">
        <v>17152</v>
      </c>
      <c r="AC9143" s="0" t="s">
        <v>118</v>
      </c>
      <c r="AD9143" s="0" t="s">
        <v>52</v>
      </c>
      <c r="AE9143" s="0" t="s">
        <v>53</v>
      </c>
      <c r="AK9143" s="3" t="s">
        <v>55</v>
      </c>
      <c r="AL9143" s="3" t="s">
        <v>17153</v>
      </c>
    </row>
    <row r="9144" customFormat="false" ht="12.75" hidden="false" customHeight="false" outlineLevel="0" collapsed="false">
      <c r="A9144" s="0" t="n">
        <v>19770118</v>
      </c>
      <c r="B9144" s="0" t="s">
        <v>17119</v>
      </c>
      <c r="C9144" s="0" t="s">
        <v>17120</v>
      </c>
      <c r="D9144" s="0" t="s">
        <v>1938</v>
      </c>
      <c r="E9144" s="0" t="s">
        <v>587</v>
      </c>
      <c r="F9144" s="0" t="s">
        <v>57</v>
      </c>
      <c r="G9144" s="0" t="s">
        <v>43</v>
      </c>
      <c r="H9144" s="0" t="s">
        <v>57</v>
      </c>
      <c r="J9144" s="0" t="s">
        <v>58</v>
      </c>
      <c r="L9144" s="0" t="s">
        <v>625</v>
      </c>
      <c r="M9144" s="0" t="s">
        <v>71</v>
      </c>
      <c r="N9144" s="0" t="s">
        <v>81</v>
      </c>
      <c r="O9144" s="1" t="n">
        <v>25</v>
      </c>
      <c r="W9144" s="0" t="s">
        <v>17121</v>
      </c>
      <c r="X9144" s="0" t="s">
        <v>17154</v>
      </c>
      <c r="AC9144" s="0" t="s">
        <v>1683</v>
      </c>
      <c r="AD9144" s="0" t="s">
        <v>53</v>
      </c>
      <c r="AK9144" s="3" t="s">
        <v>55</v>
      </c>
      <c r="AL9144" s="3" t="s">
        <v>17155</v>
      </c>
    </row>
    <row r="9145" customFormat="false" ht="12.75" hidden="false" customHeight="false" outlineLevel="0" collapsed="false">
      <c r="A9145" s="0" t="n">
        <v>19770188</v>
      </c>
      <c r="B9145" s="0" t="s">
        <v>17119</v>
      </c>
      <c r="C9145" s="0" t="s">
        <v>17120</v>
      </c>
      <c r="D9145" s="0" t="s">
        <v>1938</v>
      </c>
      <c r="E9145" s="0" t="s">
        <v>587</v>
      </c>
      <c r="F9145" s="0" t="s">
        <v>162</v>
      </c>
      <c r="G9145" s="0" t="s">
        <v>124</v>
      </c>
      <c r="H9145" s="0" t="s">
        <v>163</v>
      </c>
      <c r="K9145" s="0" t="s">
        <v>777</v>
      </c>
      <c r="L9145" s="0" t="s">
        <v>625</v>
      </c>
      <c r="M9145" s="0" t="s">
        <v>63</v>
      </c>
      <c r="O9145" s="1" t="n">
        <v>40</v>
      </c>
      <c r="W9145" s="0" t="s">
        <v>17121</v>
      </c>
      <c r="X9145" s="0" t="s">
        <v>17156</v>
      </c>
      <c r="AC9145" s="0" t="s">
        <v>4426</v>
      </c>
      <c r="AD9145" s="0" t="s">
        <v>86</v>
      </c>
      <c r="AK9145" s="3" t="s">
        <v>55</v>
      </c>
      <c r="AL9145" s="3" t="s">
        <v>17157</v>
      </c>
    </row>
    <row r="9146" customFormat="false" ht="12.75" hidden="false" customHeight="false" outlineLevel="0" collapsed="false">
      <c r="A9146" s="0" t="n">
        <v>19770190</v>
      </c>
      <c r="B9146" s="0" t="s">
        <v>17119</v>
      </c>
      <c r="C9146" s="0" t="s">
        <v>17120</v>
      </c>
      <c r="D9146" s="0" t="s">
        <v>1938</v>
      </c>
      <c r="E9146" s="0" t="s">
        <v>587</v>
      </c>
      <c r="F9146" s="0" t="s">
        <v>162</v>
      </c>
      <c r="G9146" s="0" t="s">
        <v>124</v>
      </c>
      <c r="H9146" s="0" t="s">
        <v>163</v>
      </c>
      <c r="K9146" s="0" t="s">
        <v>777</v>
      </c>
      <c r="L9146" s="0" t="s">
        <v>625</v>
      </c>
      <c r="M9146" s="0" t="s">
        <v>268</v>
      </c>
      <c r="N9146" s="0" t="s">
        <v>120</v>
      </c>
      <c r="O9146" s="1" t="n">
        <v>39</v>
      </c>
      <c r="W9146" s="0" t="s">
        <v>17121</v>
      </c>
      <c r="X9146" s="0" t="s">
        <v>17158</v>
      </c>
      <c r="AC9146" s="0" t="s">
        <v>4426</v>
      </c>
      <c r="AD9146" s="0" t="s">
        <v>86</v>
      </c>
      <c r="AK9146" s="3" t="s">
        <v>55</v>
      </c>
      <c r="AL9146" s="3" t="s">
        <v>17159</v>
      </c>
    </row>
    <row r="9147" customFormat="false" ht="12.75" hidden="false" customHeight="false" outlineLevel="0" collapsed="false">
      <c r="A9147" s="0" t="n">
        <v>19770229</v>
      </c>
      <c r="B9147" s="0" t="s">
        <v>17119</v>
      </c>
      <c r="C9147" s="0" t="s">
        <v>17120</v>
      </c>
      <c r="D9147" s="0" t="s">
        <v>1938</v>
      </c>
      <c r="E9147" s="0" t="s">
        <v>587</v>
      </c>
      <c r="F9147" s="0" t="s">
        <v>162</v>
      </c>
      <c r="G9147" s="0" t="s">
        <v>124</v>
      </c>
      <c r="H9147" s="0" t="s">
        <v>163</v>
      </c>
      <c r="L9147" s="0" t="s">
        <v>625</v>
      </c>
      <c r="O9147" s="1" t="n">
        <v>25</v>
      </c>
      <c r="W9147" s="0" t="s">
        <v>17121</v>
      </c>
      <c r="X9147" s="0" t="s">
        <v>17160</v>
      </c>
      <c r="AC9147" s="0" t="s">
        <v>86</v>
      </c>
      <c r="AK9147" s="3" t="s">
        <v>55</v>
      </c>
      <c r="AL9147" s="3" t="s">
        <v>7444</v>
      </c>
    </row>
    <row r="9148" customFormat="false" ht="12.75" hidden="false" customHeight="false" outlineLevel="0" collapsed="false">
      <c r="A9148" s="0" t="n">
        <v>19770233</v>
      </c>
      <c r="B9148" s="0" t="s">
        <v>17119</v>
      </c>
      <c r="C9148" s="0" t="s">
        <v>17120</v>
      </c>
      <c r="D9148" s="0" t="s">
        <v>1938</v>
      </c>
      <c r="E9148" s="0" t="s">
        <v>587</v>
      </c>
      <c r="F9148" s="0" t="s">
        <v>186</v>
      </c>
      <c r="G9148" s="0" t="s">
        <v>43</v>
      </c>
      <c r="H9148" s="0" t="s">
        <v>187</v>
      </c>
      <c r="J9148" s="0" t="s">
        <v>188</v>
      </c>
      <c r="L9148" s="0" t="s">
        <v>625</v>
      </c>
      <c r="M9148" s="0" t="s">
        <v>148</v>
      </c>
      <c r="O9148" s="1" t="n">
        <v>51</v>
      </c>
      <c r="W9148" s="0" t="s">
        <v>17121</v>
      </c>
      <c r="AC9148" s="0" t="s">
        <v>53</v>
      </c>
      <c r="AK9148" s="3" t="s">
        <v>55</v>
      </c>
      <c r="AL9148" s="3" t="s">
        <v>1271</v>
      </c>
    </row>
    <row r="9149" customFormat="false" ht="12.75" hidden="false" customHeight="false" outlineLevel="0" collapsed="false">
      <c r="A9149" s="0" t="n">
        <v>19770235</v>
      </c>
      <c r="B9149" s="0" t="s">
        <v>17119</v>
      </c>
      <c r="C9149" s="0" t="s">
        <v>17120</v>
      </c>
      <c r="D9149" s="0" t="s">
        <v>1938</v>
      </c>
      <c r="E9149" s="0" t="s">
        <v>587</v>
      </c>
      <c r="F9149" s="0" t="s">
        <v>186</v>
      </c>
      <c r="G9149" s="0" t="s">
        <v>43</v>
      </c>
      <c r="H9149" s="0" t="s">
        <v>187</v>
      </c>
      <c r="J9149" s="0" t="s">
        <v>188</v>
      </c>
      <c r="L9149" s="0" t="s">
        <v>625</v>
      </c>
      <c r="M9149" s="0" t="s">
        <v>59</v>
      </c>
      <c r="O9149" s="1" t="n">
        <v>40</v>
      </c>
      <c r="W9149" s="0" t="s">
        <v>17121</v>
      </c>
      <c r="AC9149" s="0" t="s">
        <v>53</v>
      </c>
      <c r="AK9149" s="3" t="s">
        <v>55</v>
      </c>
      <c r="AL9149" s="3" t="s">
        <v>1271</v>
      </c>
    </row>
    <row r="9150" customFormat="false" ht="12.75" hidden="false" customHeight="false" outlineLevel="0" collapsed="false">
      <c r="A9150" s="0" t="n">
        <v>19770237</v>
      </c>
      <c r="B9150" s="0" t="s">
        <v>17119</v>
      </c>
      <c r="C9150" s="0" t="s">
        <v>17120</v>
      </c>
      <c r="D9150" s="0" t="s">
        <v>1938</v>
      </c>
      <c r="E9150" s="0" t="s">
        <v>587</v>
      </c>
      <c r="F9150" s="0" t="s">
        <v>162</v>
      </c>
      <c r="G9150" s="0" t="s">
        <v>124</v>
      </c>
      <c r="H9150" s="0" t="s">
        <v>650</v>
      </c>
      <c r="L9150" s="0" t="s">
        <v>625</v>
      </c>
      <c r="M9150" s="0" t="s">
        <v>120</v>
      </c>
      <c r="O9150" s="1" t="n">
        <v>42</v>
      </c>
      <c r="W9150" s="0" t="s">
        <v>17121</v>
      </c>
      <c r="AC9150" s="0" t="s">
        <v>53</v>
      </c>
      <c r="AK9150" s="3" t="s">
        <v>55</v>
      </c>
      <c r="AL9150" s="3" t="s">
        <v>1271</v>
      </c>
    </row>
    <row r="9151" customFormat="false" ht="12.75" hidden="false" customHeight="false" outlineLevel="0" collapsed="false">
      <c r="A9151" s="0" t="n">
        <v>19770245</v>
      </c>
      <c r="B9151" s="0" t="s">
        <v>17119</v>
      </c>
      <c r="C9151" s="0" t="s">
        <v>17120</v>
      </c>
      <c r="D9151" s="0" t="s">
        <v>1938</v>
      </c>
      <c r="E9151" s="0" t="s">
        <v>587</v>
      </c>
      <c r="F9151" s="0" t="s">
        <v>57</v>
      </c>
      <c r="G9151" s="0" t="s">
        <v>43</v>
      </c>
      <c r="H9151" s="0" t="s">
        <v>57</v>
      </c>
      <c r="J9151" s="0" t="s">
        <v>58</v>
      </c>
      <c r="L9151" s="0" t="s">
        <v>625</v>
      </c>
      <c r="M9151" s="0" t="s">
        <v>268</v>
      </c>
      <c r="O9151" s="1" t="n">
        <v>39</v>
      </c>
      <c r="W9151" s="0" t="s">
        <v>17121</v>
      </c>
      <c r="AC9151" s="0" t="s">
        <v>53</v>
      </c>
      <c r="AK9151" s="3" t="s">
        <v>55</v>
      </c>
      <c r="AL9151" s="3" t="s">
        <v>1271</v>
      </c>
    </row>
    <row r="9152" customFormat="false" ht="12.75" hidden="false" customHeight="false" outlineLevel="0" collapsed="false">
      <c r="A9152" s="0" t="n">
        <v>19770250</v>
      </c>
      <c r="B9152" s="0" t="s">
        <v>17119</v>
      </c>
      <c r="C9152" s="0" t="s">
        <v>17120</v>
      </c>
      <c r="D9152" s="0" t="s">
        <v>1938</v>
      </c>
      <c r="E9152" s="0" t="s">
        <v>587</v>
      </c>
      <c r="F9152" s="0" t="s">
        <v>123</v>
      </c>
      <c r="G9152" s="0" t="s">
        <v>124</v>
      </c>
      <c r="H9152" s="0" t="s">
        <v>372</v>
      </c>
      <c r="K9152" s="0" t="s">
        <v>2771</v>
      </c>
      <c r="L9152" s="0" t="s">
        <v>625</v>
      </c>
      <c r="O9152" s="1" t="n">
        <v>11</v>
      </c>
      <c r="W9152" s="0" t="s">
        <v>17121</v>
      </c>
      <c r="X9152" s="0" t="s">
        <v>17161</v>
      </c>
      <c r="AC9152" s="0" t="s">
        <v>155</v>
      </c>
      <c r="AK9152" s="3" t="s">
        <v>55</v>
      </c>
      <c r="AL9152" s="3" t="s">
        <v>17162</v>
      </c>
    </row>
    <row r="9153" customFormat="false" ht="12.75" hidden="false" customHeight="false" outlineLevel="0" collapsed="false">
      <c r="A9153" s="0" t="n">
        <v>19780033</v>
      </c>
      <c r="B9153" s="0" t="s">
        <v>17119</v>
      </c>
      <c r="C9153" s="0" t="s">
        <v>17120</v>
      </c>
      <c r="D9153" s="0" t="s">
        <v>1938</v>
      </c>
      <c r="E9153" s="0" t="s">
        <v>587</v>
      </c>
      <c r="F9153" s="0" t="s">
        <v>186</v>
      </c>
      <c r="G9153" s="0" t="s">
        <v>43</v>
      </c>
      <c r="H9153" s="0" t="s">
        <v>735</v>
      </c>
      <c r="J9153" s="0" t="s">
        <v>188</v>
      </c>
      <c r="L9153" s="0" t="s">
        <v>62</v>
      </c>
      <c r="M9153" s="0" t="s">
        <v>77</v>
      </c>
      <c r="N9153" s="0" t="s">
        <v>117</v>
      </c>
      <c r="O9153" s="1" t="n">
        <v>65</v>
      </c>
      <c r="T9153" s="1" t="n">
        <v>100000</v>
      </c>
      <c r="W9153" s="0" t="s">
        <v>17121</v>
      </c>
      <c r="X9153" s="0" t="s">
        <v>17163</v>
      </c>
      <c r="AC9153" s="0" t="s">
        <v>118</v>
      </c>
      <c r="AD9153" s="0" t="s">
        <v>53</v>
      </c>
      <c r="AK9153" s="3" t="s">
        <v>55</v>
      </c>
      <c r="AL9153" s="3" t="s">
        <v>17164</v>
      </c>
    </row>
    <row r="9154" customFormat="false" ht="12.75" hidden="false" customHeight="false" outlineLevel="0" collapsed="false">
      <c r="A9154" s="0" t="n">
        <v>19780150</v>
      </c>
      <c r="B9154" s="0" t="s">
        <v>17119</v>
      </c>
      <c r="C9154" s="0" t="s">
        <v>17120</v>
      </c>
      <c r="D9154" s="0" t="s">
        <v>1938</v>
      </c>
      <c r="E9154" s="0" t="s">
        <v>587</v>
      </c>
      <c r="F9154" s="0" t="s">
        <v>162</v>
      </c>
      <c r="G9154" s="0" t="s">
        <v>124</v>
      </c>
      <c r="H9154" s="0" t="s">
        <v>650</v>
      </c>
      <c r="K9154" s="0" t="s">
        <v>17165</v>
      </c>
      <c r="L9154" s="0" t="s">
        <v>62</v>
      </c>
      <c r="M9154" s="0" t="s">
        <v>117</v>
      </c>
      <c r="N9154" s="0" t="s">
        <v>165</v>
      </c>
      <c r="O9154" s="1" t="n">
        <v>16</v>
      </c>
      <c r="W9154" s="0" t="s">
        <v>17121</v>
      </c>
      <c r="X9154" s="0" t="s">
        <v>17166</v>
      </c>
      <c r="AC9154" s="0" t="s">
        <v>86</v>
      </c>
      <c r="AK9154" s="3" t="s">
        <v>55</v>
      </c>
      <c r="AL9154" s="3" t="s">
        <v>7444</v>
      </c>
    </row>
    <row r="9155" customFormat="false" ht="12.75" hidden="false" customHeight="false" outlineLevel="0" collapsed="false">
      <c r="A9155" s="0" t="n">
        <v>19780195</v>
      </c>
      <c r="B9155" s="0" t="s">
        <v>17119</v>
      </c>
      <c r="C9155" s="0" t="s">
        <v>17120</v>
      </c>
      <c r="D9155" s="0" t="s">
        <v>1938</v>
      </c>
      <c r="E9155" s="0" t="s">
        <v>587</v>
      </c>
      <c r="F9155" s="0" t="s">
        <v>220</v>
      </c>
      <c r="G9155" s="0" t="s">
        <v>124</v>
      </c>
      <c r="H9155" s="0" t="s">
        <v>1643</v>
      </c>
      <c r="K9155" s="0" t="s">
        <v>5474</v>
      </c>
      <c r="L9155" s="0" t="s">
        <v>62</v>
      </c>
      <c r="O9155" s="1" t="n">
        <v>8</v>
      </c>
      <c r="P9155" s="1" t="n">
        <v>114</v>
      </c>
      <c r="R9155" s="1" t="n">
        <v>3500</v>
      </c>
      <c r="S9155" s="1" t="n">
        <v>3614</v>
      </c>
      <c r="W9155" s="0" t="s">
        <v>17121</v>
      </c>
      <c r="X9155" s="0" t="s">
        <v>17167</v>
      </c>
      <c r="AC9155" s="0" t="s">
        <v>2143</v>
      </c>
      <c r="AK9155" s="3" t="s">
        <v>69</v>
      </c>
      <c r="AL9155" s="3" t="s">
        <v>17168</v>
      </c>
    </row>
    <row r="9156" customFormat="false" ht="12.75" hidden="false" customHeight="false" outlineLevel="0" collapsed="false">
      <c r="A9156" s="0" t="n">
        <v>19780241</v>
      </c>
      <c r="B9156" s="0" t="s">
        <v>17119</v>
      </c>
      <c r="C9156" s="0" t="s">
        <v>17120</v>
      </c>
      <c r="D9156" s="0" t="s">
        <v>1938</v>
      </c>
      <c r="E9156" s="0" t="s">
        <v>587</v>
      </c>
      <c r="F9156" s="0" t="s">
        <v>162</v>
      </c>
      <c r="G9156" s="0" t="s">
        <v>124</v>
      </c>
      <c r="H9156" s="0" t="s">
        <v>163</v>
      </c>
      <c r="K9156" s="0" t="s">
        <v>777</v>
      </c>
      <c r="L9156" s="0" t="s">
        <v>62</v>
      </c>
      <c r="O9156" s="1" t="n">
        <v>25</v>
      </c>
      <c r="W9156" s="0" t="s">
        <v>17121</v>
      </c>
      <c r="X9156" s="0" t="s">
        <v>17169</v>
      </c>
      <c r="AC9156" s="0" t="s">
        <v>86</v>
      </c>
      <c r="AK9156" s="3" t="s">
        <v>55</v>
      </c>
      <c r="AL9156" s="3" t="s">
        <v>7444</v>
      </c>
    </row>
    <row r="9157" customFormat="false" ht="12.75" hidden="false" customHeight="false" outlineLevel="0" collapsed="false">
      <c r="A9157" s="0" t="n">
        <v>19780247</v>
      </c>
      <c r="B9157" s="0" t="s">
        <v>17119</v>
      </c>
      <c r="C9157" s="0" t="s">
        <v>17120</v>
      </c>
      <c r="D9157" s="0" t="s">
        <v>1938</v>
      </c>
      <c r="E9157" s="0" t="s">
        <v>587</v>
      </c>
      <c r="F9157" s="0" t="s">
        <v>42</v>
      </c>
      <c r="G9157" s="0" t="s">
        <v>43</v>
      </c>
      <c r="H9157" s="0" t="s">
        <v>42</v>
      </c>
      <c r="I9157" s="0" t="n">
        <v>5.9</v>
      </c>
      <c r="J9157" s="0" t="s">
        <v>44</v>
      </c>
      <c r="L9157" s="0" t="s">
        <v>62</v>
      </c>
      <c r="M9157" s="0" t="s">
        <v>113</v>
      </c>
      <c r="N9157" s="0" t="s">
        <v>169</v>
      </c>
      <c r="P9157" s="1" t="n">
        <v>70</v>
      </c>
      <c r="S9157" s="1" t="n">
        <v>70</v>
      </c>
      <c r="T9157" s="1" t="n">
        <v>12000</v>
      </c>
      <c r="W9157" s="0" t="s">
        <v>17121</v>
      </c>
      <c r="X9157" s="0" t="s">
        <v>17170</v>
      </c>
      <c r="Y9157" s="0" t="s">
        <v>17171</v>
      </c>
      <c r="Z9157" s="0" t="s">
        <v>17172</v>
      </c>
      <c r="AC9157" s="0" t="s">
        <v>139</v>
      </c>
      <c r="AK9157" s="3" t="s">
        <v>354</v>
      </c>
      <c r="AL9157" s="3" t="s">
        <v>1245</v>
      </c>
    </row>
    <row r="9158" customFormat="false" ht="12.75" hidden="false" customHeight="false" outlineLevel="0" collapsed="false">
      <c r="A9158" s="0" t="n">
        <v>19780248</v>
      </c>
      <c r="B9158" s="0" t="s">
        <v>17119</v>
      </c>
      <c r="C9158" s="0" t="s">
        <v>17120</v>
      </c>
      <c r="D9158" s="0" t="s">
        <v>1938</v>
      </c>
      <c r="E9158" s="0" t="s">
        <v>587</v>
      </c>
      <c r="F9158" s="0" t="s">
        <v>162</v>
      </c>
      <c r="G9158" s="0" t="s">
        <v>124</v>
      </c>
      <c r="H9158" s="0" t="s">
        <v>650</v>
      </c>
      <c r="K9158" s="0" t="s">
        <v>17173</v>
      </c>
      <c r="L9158" s="0" t="s">
        <v>62</v>
      </c>
      <c r="M9158" s="0" t="s">
        <v>63</v>
      </c>
      <c r="N9158" s="0" t="s">
        <v>77</v>
      </c>
      <c r="O9158" s="1" t="n">
        <v>164</v>
      </c>
      <c r="P9158" s="1" t="n">
        <v>100</v>
      </c>
      <c r="S9158" s="1" t="n">
        <v>100</v>
      </c>
      <c r="W9158" s="0" t="s">
        <v>17121</v>
      </c>
      <c r="X9158" s="0" t="s">
        <v>17174</v>
      </c>
      <c r="AC9158" s="0" t="s">
        <v>139</v>
      </c>
      <c r="AK9158" s="3" t="s">
        <v>55</v>
      </c>
      <c r="AL9158" s="3" t="s">
        <v>1245</v>
      </c>
    </row>
    <row r="9159" customFormat="false" ht="12.75" hidden="false" customHeight="false" outlineLevel="0" collapsed="false">
      <c r="A9159" s="0" t="n">
        <v>19780257</v>
      </c>
      <c r="B9159" s="0" t="s">
        <v>17119</v>
      </c>
      <c r="C9159" s="0" t="s">
        <v>17120</v>
      </c>
      <c r="D9159" s="0" t="s">
        <v>1938</v>
      </c>
      <c r="E9159" s="0" t="s">
        <v>587</v>
      </c>
      <c r="F9159" s="0" t="s">
        <v>186</v>
      </c>
      <c r="G9159" s="0" t="s">
        <v>43</v>
      </c>
      <c r="H9159" s="0" t="s">
        <v>187</v>
      </c>
      <c r="J9159" s="0" t="s">
        <v>188</v>
      </c>
      <c r="L9159" s="0" t="s">
        <v>62</v>
      </c>
      <c r="M9159" s="0" t="s">
        <v>148</v>
      </c>
      <c r="O9159" s="1" t="n">
        <v>100</v>
      </c>
      <c r="W9159" s="0" t="s">
        <v>17121</v>
      </c>
      <c r="AC9159" s="0" t="s">
        <v>53</v>
      </c>
      <c r="AK9159" s="3" t="s">
        <v>55</v>
      </c>
      <c r="AL9159" s="3" t="s">
        <v>17175</v>
      </c>
    </row>
    <row r="9160" customFormat="false" ht="12.75" hidden="false" customHeight="false" outlineLevel="0" collapsed="false">
      <c r="A9160" s="0" t="n">
        <v>19780258</v>
      </c>
      <c r="B9160" s="0" t="s">
        <v>17119</v>
      </c>
      <c r="C9160" s="0" t="s">
        <v>17120</v>
      </c>
      <c r="D9160" s="0" t="s">
        <v>1938</v>
      </c>
      <c r="E9160" s="0" t="s">
        <v>587</v>
      </c>
      <c r="F9160" s="0" t="s">
        <v>186</v>
      </c>
      <c r="G9160" s="0" t="s">
        <v>43</v>
      </c>
      <c r="H9160" s="0" t="s">
        <v>187</v>
      </c>
      <c r="J9160" s="0" t="s">
        <v>188</v>
      </c>
      <c r="L9160" s="0" t="s">
        <v>62</v>
      </c>
      <c r="M9160" s="0" t="s">
        <v>77</v>
      </c>
      <c r="O9160" s="1" t="n">
        <v>25</v>
      </c>
      <c r="W9160" s="0" t="s">
        <v>17121</v>
      </c>
      <c r="AC9160" s="0" t="s">
        <v>53</v>
      </c>
      <c r="AK9160" s="3" t="s">
        <v>55</v>
      </c>
      <c r="AL9160" s="3" t="s">
        <v>1271</v>
      </c>
    </row>
    <row r="9161" customFormat="false" ht="12.75" hidden="false" customHeight="false" outlineLevel="0" collapsed="false">
      <c r="A9161" s="0" t="n">
        <v>19780259</v>
      </c>
      <c r="B9161" s="0" t="s">
        <v>17119</v>
      </c>
      <c r="C9161" s="0" t="s">
        <v>17120</v>
      </c>
      <c r="D9161" s="0" t="s">
        <v>1938</v>
      </c>
      <c r="E9161" s="0" t="s">
        <v>587</v>
      </c>
      <c r="F9161" s="0" t="s">
        <v>186</v>
      </c>
      <c r="G9161" s="0" t="s">
        <v>43</v>
      </c>
      <c r="H9161" s="0" t="s">
        <v>187</v>
      </c>
      <c r="J9161" s="0" t="s">
        <v>188</v>
      </c>
      <c r="L9161" s="0" t="s">
        <v>62</v>
      </c>
      <c r="M9161" s="0" t="s">
        <v>46</v>
      </c>
      <c r="O9161" s="1" t="n">
        <v>25</v>
      </c>
      <c r="W9161" s="0" t="s">
        <v>17121</v>
      </c>
      <c r="AC9161" s="0" t="s">
        <v>53</v>
      </c>
      <c r="AK9161" s="3" t="s">
        <v>55</v>
      </c>
      <c r="AL9161" s="3" t="s">
        <v>1271</v>
      </c>
    </row>
    <row r="9162" customFormat="false" ht="12.75" hidden="false" customHeight="false" outlineLevel="0" collapsed="false">
      <c r="A9162" s="0" t="n">
        <v>19780261</v>
      </c>
      <c r="B9162" s="0" t="s">
        <v>17119</v>
      </c>
      <c r="C9162" s="0" t="s">
        <v>17120</v>
      </c>
      <c r="D9162" s="0" t="s">
        <v>1938</v>
      </c>
      <c r="E9162" s="0" t="s">
        <v>587</v>
      </c>
      <c r="F9162" s="0" t="s">
        <v>57</v>
      </c>
      <c r="G9162" s="0" t="s">
        <v>43</v>
      </c>
      <c r="H9162" s="0" t="s">
        <v>57</v>
      </c>
      <c r="J9162" s="0" t="s">
        <v>58</v>
      </c>
      <c r="L9162" s="0" t="s">
        <v>62</v>
      </c>
      <c r="M9162" s="0" t="s">
        <v>113</v>
      </c>
      <c r="O9162" s="1" t="n">
        <v>27</v>
      </c>
      <c r="W9162" s="0" t="s">
        <v>17121</v>
      </c>
      <c r="AC9162" s="0" t="s">
        <v>53</v>
      </c>
      <c r="AK9162" s="3" t="s">
        <v>55</v>
      </c>
      <c r="AL9162" s="3" t="s">
        <v>17176</v>
      </c>
    </row>
    <row r="9163" customFormat="false" ht="12.75" hidden="false" customHeight="false" outlineLevel="0" collapsed="false">
      <c r="A9163" s="0" t="n">
        <v>19790034</v>
      </c>
      <c r="B9163" s="0" t="s">
        <v>17119</v>
      </c>
      <c r="C9163" s="0" t="s">
        <v>17120</v>
      </c>
      <c r="D9163" s="0" t="s">
        <v>1938</v>
      </c>
      <c r="E9163" s="0" t="s">
        <v>587</v>
      </c>
      <c r="F9163" s="0" t="s">
        <v>186</v>
      </c>
      <c r="G9163" s="0" t="s">
        <v>43</v>
      </c>
      <c r="H9163" s="0" t="s">
        <v>596</v>
      </c>
      <c r="J9163" s="0" t="s">
        <v>188</v>
      </c>
      <c r="L9163" s="0" t="s">
        <v>324</v>
      </c>
      <c r="M9163" s="0" t="s">
        <v>59</v>
      </c>
      <c r="N9163" s="0" t="s">
        <v>145</v>
      </c>
      <c r="O9163" s="1" t="n">
        <v>48</v>
      </c>
      <c r="P9163" s="1" t="n">
        <v>110</v>
      </c>
      <c r="R9163" s="1" t="n">
        <v>2000</v>
      </c>
      <c r="S9163" s="1" t="n">
        <v>2110</v>
      </c>
      <c r="T9163" s="1" t="n">
        <v>470000</v>
      </c>
      <c r="W9163" s="0" t="s">
        <v>17121</v>
      </c>
      <c r="X9163" s="0" t="s">
        <v>17177</v>
      </c>
      <c r="AC9163" s="0" t="s">
        <v>194</v>
      </c>
      <c r="AD9163" s="0" t="s">
        <v>53</v>
      </c>
      <c r="AE9163" s="0" t="s">
        <v>139</v>
      </c>
      <c r="AK9163" s="3" t="s">
        <v>55</v>
      </c>
      <c r="AL9163" s="3" t="s">
        <v>17178</v>
      </c>
    </row>
    <row r="9164" customFormat="false" ht="12.75" hidden="false" customHeight="false" outlineLevel="0" collapsed="false">
      <c r="A9164" s="0" t="n">
        <v>19790088</v>
      </c>
      <c r="B9164" s="0" t="s">
        <v>17119</v>
      </c>
      <c r="C9164" s="0" t="s">
        <v>17120</v>
      </c>
      <c r="D9164" s="0" t="s">
        <v>1938</v>
      </c>
      <c r="E9164" s="0" t="s">
        <v>587</v>
      </c>
      <c r="F9164" s="0" t="s">
        <v>186</v>
      </c>
      <c r="G9164" s="0" t="s">
        <v>43</v>
      </c>
      <c r="H9164" s="0" t="s">
        <v>592</v>
      </c>
      <c r="J9164" s="0" t="s">
        <v>188</v>
      </c>
      <c r="K9164" s="0" t="s">
        <v>593</v>
      </c>
      <c r="L9164" s="0" t="s">
        <v>324</v>
      </c>
      <c r="M9164" s="0" t="s">
        <v>71</v>
      </c>
      <c r="N9164" s="0" t="s">
        <v>81</v>
      </c>
      <c r="O9164" s="1" t="n">
        <v>31</v>
      </c>
      <c r="T9164" s="1" t="n">
        <v>2300000</v>
      </c>
      <c r="W9164" s="0" t="s">
        <v>17121</v>
      </c>
      <c r="X9164" s="0" t="s">
        <v>17179</v>
      </c>
      <c r="AC9164" s="0" t="s">
        <v>194</v>
      </c>
      <c r="AD9164" s="0" t="s">
        <v>139</v>
      </c>
      <c r="AE9164" s="0" t="s">
        <v>53</v>
      </c>
      <c r="AK9164" s="3" t="s">
        <v>55</v>
      </c>
      <c r="AL9164" s="3" t="s">
        <v>17180</v>
      </c>
    </row>
    <row r="9165" customFormat="false" ht="12.75" hidden="false" customHeight="false" outlineLevel="0" collapsed="false">
      <c r="A9165" s="0" t="n">
        <v>19790119</v>
      </c>
      <c r="B9165" s="0" t="s">
        <v>17119</v>
      </c>
      <c r="C9165" s="0" t="s">
        <v>17120</v>
      </c>
      <c r="D9165" s="0" t="s">
        <v>1938</v>
      </c>
      <c r="E9165" s="0" t="s">
        <v>587</v>
      </c>
      <c r="F9165" s="0" t="s">
        <v>220</v>
      </c>
      <c r="G9165" s="0" t="s">
        <v>124</v>
      </c>
      <c r="H9165" s="0" t="s">
        <v>2167</v>
      </c>
      <c r="J9165" s="0" t="s">
        <v>2168</v>
      </c>
      <c r="K9165" s="0" t="s">
        <v>17181</v>
      </c>
      <c r="L9165" s="0" t="s">
        <v>324</v>
      </c>
      <c r="M9165" s="0" t="s">
        <v>46</v>
      </c>
      <c r="N9165" s="0" t="s">
        <v>165</v>
      </c>
      <c r="R9165" s="1" t="n">
        <v>200000</v>
      </c>
      <c r="S9165" s="1" t="n">
        <v>200000</v>
      </c>
      <c r="W9165" s="0" t="s">
        <v>17121</v>
      </c>
      <c r="X9165" s="0" t="s">
        <v>17182</v>
      </c>
      <c r="AC9165" s="0" t="s">
        <v>2143</v>
      </c>
      <c r="AD9165" s="0" t="s">
        <v>139</v>
      </c>
      <c r="AE9165" s="0" t="s">
        <v>86</v>
      </c>
      <c r="AK9165" s="3" t="s">
        <v>69</v>
      </c>
      <c r="AL9165" s="3" t="s">
        <v>17183</v>
      </c>
    </row>
    <row r="9166" customFormat="false" ht="12.75" hidden="false" customHeight="false" outlineLevel="0" collapsed="false">
      <c r="A9166" s="0" t="n">
        <v>19790120</v>
      </c>
      <c r="B9166" s="0" t="s">
        <v>17119</v>
      </c>
      <c r="C9166" s="0" t="s">
        <v>17120</v>
      </c>
      <c r="D9166" s="0" t="s">
        <v>1938</v>
      </c>
      <c r="E9166" s="0" t="s">
        <v>587</v>
      </c>
      <c r="F9166" s="0" t="s">
        <v>162</v>
      </c>
      <c r="G9166" s="0" t="s">
        <v>124</v>
      </c>
      <c r="H9166" s="0" t="s">
        <v>650</v>
      </c>
      <c r="L9166" s="0" t="s">
        <v>324</v>
      </c>
      <c r="M9166" s="0" t="s">
        <v>148</v>
      </c>
      <c r="O9166" s="1" t="n">
        <v>28</v>
      </c>
      <c r="W9166" s="0" t="s">
        <v>17121</v>
      </c>
      <c r="X9166" s="0" t="s">
        <v>17184</v>
      </c>
      <c r="AC9166" s="0" t="s">
        <v>53</v>
      </c>
      <c r="AD9166" s="0" t="s">
        <v>86</v>
      </c>
      <c r="AK9166" s="3" t="s">
        <v>55</v>
      </c>
      <c r="AL9166" s="3" t="s">
        <v>17185</v>
      </c>
    </row>
    <row r="9167" customFormat="false" ht="12.75" hidden="false" customHeight="false" outlineLevel="0" collapsed="false">
      <c r="A9167" s="0" t="n">
        <v>19790188</v>
      </c>
      <c r="B9167" s="0" t="s">
        <v>17119</v>
      </c>
      <c r="C9167" s="0" t="s">
        <v>17120</v>
      </c>
      <c r="D9167" s="0" t="s">
        <v>1938</v>
      </c>
      <c r="E9167" s="0" t="s">
        <v>587</v>
      </c>
      <c r="F9167" s="0" t="s">
        <v>220</v>
      </c>
      <c r="G9167" s="0" t="s">
        <v>124</v>
      </c>
      <c r="H9167" s="0" t="s">
        <v>2369</v>
      </c>
      <c r="J9167" s="0" t="s">
        <v>2370</v>
      </c>
      <c r="L9167" s="0" t="s">
        <v>324</v>
      </c>
      <c r="R9167" s="1" t="n">
        <v>6000</v>
      </c>
      <c r="S9167" s="1" t="n">
        <v>6000</v>
      </c>
      <c r="W9167" s="0" t="s">
        <v>17121</v>
      </c>
      <c r="X9167" s="0" t="s">
        <v>17186</v>
      </c>
      <c r="AC9167" s="0" t="s">
        <v>2143</v>
      </c>
      <c r="AK9167" s="3" t="s">
        <v>69</v>
      </c>
      <c r="AL9167" s="3" t="s">
        <v>17187</v>
      </c>
    </row>
    <row r="9168" customFormat="false" ht="12.75" hidden="false" customHeight="false" outlineLevel="0" collapsed="false">
      <c r="A9168" s="0" t="n">
        <v>19790189</v>
      </c>
      <c r="B9168" s="0" t="s">
        <v>17119</v>
      </c>
      <c r="C9168" s="0" t="s">
        <v>17120</v>
      </c>
      <c r="D9168" s="0" t="s">
        <v>1938</v>
      </c>
      <c r="E9168" s="0" t="s">
        <v>587</v>
      </c>
      <c r="F9168" s="0" t="s">
        <v>220</v>
      </c>
      <c r="G9168" s="0" t="s">
        <v>124</v>
      </c>
      <c r="H9168" s="0" t="s">
        <v>2369</v>
      </c>
      <c r="J9168" s="0" t="s">
        <v>2370</v>
      </c>
      <c r="K9168" s="0" t="s">
        <v>17188</v>
      </c>
      <c r="L9168" s="0" t="s">
        <v>324</v>
      </c>
      <c r="P9168" s="1" t="n">
        <v>14</v>
      </c>
      <c r="R9168" s="1" t="n">
        <v>4500</v>
      </c>
      <c r="S9168" s="1" t="n">
        <v>4514</v>
      </c>
      <c r="W9168" s="0" t="s">
        <v>17121</v>
      </c>
      <c r="X9168" s="0" t="s">
        <v>17189</v>
      </c>
      <c r="AC9168" s="0" t="s">
        <v>2143</v>
      </c>
      <c r="AK9168" s="3" t="s">
        <v>69</v>
      </c>
      <c r="AL9168" s="3" t="s">
        <v>17190</v>
      </c>
    </row>
    <row r="9169" customFormat="false" ht="12.75" hidden="false" customHeight="false" outlineLevel="0" collapsed="false">
      <c r="A9169" s="0" t="n">
        <v>19790190</v>
      </c>
      <c r="B9169" s="0" t="s">
        <v>17119</v>
      </c>
      <c r="C9169" s="0" t="s">
        <v>17120</v>
      </c>
      <c r="D9169" s="0" t="s">
        <v>1938</v>
      </c>
      <c r="E9169" s="0" t="s">
        <v>587</v>
      </c>
      <c r="F9169" s="0" t="s">
        <v>220</v>
      </c>
      <c r="G9169" s="0" t="s">
        <v>124</v>
      </c>
      <c r="H9169" s="0" t="s">
        <v>2369</v>
      </c>
      <c r="J9169" s="0" t="s">
        <v>2370</v>
      </c>
      <c r="K9169" s="0" t="s">
        <v>9539</v>
      </c>
      <c r="L9169" s="0" t="s">
        <v>324</v>
      </c>
      <c r="R9169" s="1" t="n">
        <v>200</v>
      </c>
      <c r="S9169" s="1" t="n">
        <v>200</v>
      </c>
      <c r="W9169" s="0" t="s">
        <v>17121</v>
      </c>
      <c r="X9169" s="0" t="s">
        <v>17191</v>
      </c>
      <c r="AC9169" s="0" t="s">
        <v>2143</v>
      </c>
      <c r="AK9169" s="3" t="s">
        <v>69</v>
      </c>
      <c r="AL9169" s="3" t="s">
        <v>17192</v>
      </c>
    </row>
    <row r="9170" customFormat="false" ht="12.75" hidden="false" customHeight="false" outlineLevel="0" collapsed="false">
      <c r="A9170" s="0" t="n">
        <v>19790252</v>
      </c>
      <c r="B9170" s="0" t="s">
        <v>17119</v>
      </c>
      <c r="C9170" s="0" t="s">
        <v>17120</v>
      </c>
      <c r="D9170" s="0" t="s">
        <v>1938</v>
      </c>
      <c r="E9170" s="0" t="s">
        <v>587</v>
      </c>
      <c r="F9170" s="0" t="s">
        <v>42</v>
      </c>
      <c r="G9170" s="0" t="s">
        <v>43</v>
      </c>
      <c r="H9170" s="0" t="s">
        <v>42</v>
      </c>
      <c r="I9170" s="0" t="n">
        <v>6.4</v>
      </c>
      <c r="J9170" s="0" t="s">
        <v>44</v>
      </c>
      <c r="L9170" s="0" t="s">
        <v>324</v>
      </c>
      <c r="M9170" s="0" t="s">
        <v>145</v>
      </c>
      <c r="N9170" s="0" t="s">
        <v>192</v>
      </c>
      <c r="P9170" s="1" t="n">
        <v>100</v>
      </c>
      <c r="S9170" s="1" t="n">
        <v>100</v>
      </c>
      <c r="T9170" s="1" t="n">
        <v>3000</v>
      </c>
      <c r="W9170" s="0" t="s">
        <v>17121</v>
      </c>
      <c r="X9170" s="0" t="s">
        <v>17193</v>
      </c>
      <c r="Y9170" s="0" t="s">
        <v>17194</v>
      </c>
      <c r="Z9170" s="0" t="s">
        <v>17195</v>
      </c>
      <c r="AC9170" s="0" t="s">
        <v>139</v>
      </c>
      <c r="AK9170" s="3" t="s">
        <v>69</v>
      </c>
      <c r="AL9170" s="3" t="s">
        <v>1245</v>
      </c>
    </row>
    <row r="9171" customFormat="false" ht="12.75" hidden="false" customHeight="false" outlineLevel="0" collapsed="false">
      <c r="A9171" s="0" t="n">
        <v>19790255</v>
      </c>
      <c r="B9171" s="0" t="s">
        <v>17119</v>
      </c>
      <c r="C9171" s="0" t="s">
        <v>17120</v>
      </c>
      <c r="D9171" s="0" t="s">
        <v>1938</v>
      </c>
      <c r="E9171" s="0" t="s">
        <v>587</v>
      </c>
      <c r="F9171" s="0" t="s">
        <v>57</v>
      </c>
      <c r="G9171" s="0" t="s">
        <v>43</v>
      </c>
      <c r="H9171" s="0" t="s">
        <v>57</v>
      </c>
      <c r="J9171" s="0" t="s">
        <v>58</v>
      </c>
      <c r="L9171" s="0" t="s">
        <v>324</v>
      </c>
      <c r="M9171" s="0" t="s">
        <v>59</v>
      </c>
      <c r="N9171" s="0" t="s">
        <v>47</v>
      </c>
      <c r="O9171" s="1" t="n">
        <v>1</v>
      </c>
      <c r="R9171" s="1" t="n">
        <v>12000</v>
      </c>
      <c r="S9171" s="1" t="n">
        <v>12000</v>
      </c>
      <c r="T9171" s="1" t="n">
        <v>200000</v>
      </c>
      <c r="W9171" s="0" t="s">
        <v>17121</v>
      </c>
      <c r="X9171" s="0" t="s">
        <v>17196</v>
      </c>
      <c r="AC9171" s="0" t="s">
        <v>918</v>
      </c>
      <c r="AD9171" s="0" t="s">
        <v>139</v>
      </c>
      <c r="AK9171" s="3" t="s">
        <v>69</v>
      </c>
      <c r="AL9171" s="3" t="s">
        <v>17197</v>
      </c>
    </row>
    <row r="9172" customFormat="false" ht="12.75" hidden="false" customHeight="false" outlineLevel="0" collapsed="false">
      <c r="A9172" s="0" t="n">
        <v>19790256</v>
      </c>
      <c r="B9172" s="0" t="s">
        <v>17119</v>
      </c>
      <c r="C9172" s="0" t="s">
        <v>17120</v>
      </c>
      <c r="D9172" s="0" t="s">
        <v>1938</v>
      </c>
      <c r="E9172" s="0" t="s">
        <v>587</v>
      </c>
      <c r="F9172" s="0" t="s">
        <v>186</v>
      </c>
      <c r="G9172" s="0" t="s">
        <v>43</v>
      </c>
      <c r="H9172" s="0" t="s">
        <v>735</v>
      </c>
      <c r="J9172" s="0" t="s">
        <v>188</v>
      </c>
      <c r="L9172" s="0" t="s">
        <v>324</v>
      </c>
      <c r="M9172" s="0" t="s">
        <v>59</v>
      </c>
      <c r="N9172" s="0" t="s">
        <v>145</v>
      </c>
      <c r="O9172" s="1" t="n">
        <v>7</v>
      </c>
      <c r="P9172" s="1" t="n">
        <v>50</v>
      </c>
      <c r="S9172" s="1" t="n">
        <v>50</v>
      </c>
      <c r="T9172" s="1" t="n">
        <v>13000</v>
      </c>
      <c r="W9172" s="0" t="s">
        <v>17121</v>
      </c>
      <c r="X9172" s="0" t="s">
        <v>17198</v>
      </c>
      <c r="AC9172" s="0" t="s">
        <v>139</v>
      </c>
      <c r="AK9172" s="3" t="s">
        <v>354</v>
      </c>
      <c r="AL9172" s="3" t="s">
        <v>17199</v>
      </c>
    </row>
    <row r="9173" customFormat="false" ht="12.75" hidden="false" customHeight="false" outlineLevel="0" collapsed="false">
      <c r="A9173" s="0" t="n">
        <v>19790272</v>
      </c>
      <c r="B9173" s="0" t="s">
        <v>17119</v>
      </c>
      <c r="C9173" s="0" t="s">
        <v>17120</v>
      </c>
      <c r="D9173" s="0" t="s">
        <v>1938</v>
      </c>
      <c r="E9173" s="0" t="s">
        <v>587</v>
      </c>
      <c r="F9173" s="0" t="s">
        <v>186</v>
      </c>
      <c r="G9173" s="0" t="s">
        <v>43</v>
      </c>
      <c r="H9173" s="0" t="s">
        <v>187</v>
      </c>
      <c r="J9173" s="0" t="s">
        <v>188</v>
      </c>
      <c r="L9173" s="0" t="s">
        <v>324</v>
      </c>
      <c r="M9173" s="0" t="s">
        <v>148</v>
      </c>
      <c r="O9173" s="1" t="n">
        <v>100</v>
      </c>
      <c r="W9173" s="0" t="s">
        <v>17121</v>
      </c>
      <c r="AC9173" s="0" t="s">
        <v>53</v>
      </c>
      <c r="AK9173" s="3" t="s">
        <v>55</v>
      </c>
      <c r="AL9173" s="3" t="s">
        <v>17200</v>
      </c>
    </row>
    <row r="9174" customFormat="false" ht="12.75" hidden="false" customHeight="false" outlineLevel="0" collapsed="false">
      <c r="A9174" s="0" t="n">
        <v>19800024</v>
      </c>
      <c r="B9174" s="0" t="s">
        <v>17119</v>
      </c>
      <c r="C9174" s="0" t="s">
        <v>17120</v>
      </c>
      <c r="D9174" s="0" t="s">
        <v>1938</v>
      </c>
      <c r="E9174" s="0" t="s">
        <v>587</v>
      </c>
      <c r="F9174" s="0" t="s">
        <v>162</v>
      </c>
      <c r="G9174" s="0" t="s">
        <v>124</v>
      </c>
      <c r="H9174" s="0" t="s">
        <v>650</v>
      </c>
      <c r="K9174" s="0" t="s">
        <v>936</v>
      </c>
      <c r="L9174" s="0" t="s">
        <v>67</v>
      </c>
      <c r="M9174" s="0" t="s">
        <v>268</v>
      </c>
      <c r="N9174" s="0" t="s">
        <v>142</v>
      </c>
      <c r="O9174" s="1" t="n">
        <v>84</v>
      </c>
      <c r="P9174" s="1" t="n">
        <v>726</v>
      </c>
      <c r="S9174" s="1" t="n">
        <v>726</v>
      </c>
      <c r="W9174" s="0" t="s">
        <v>17121</v>
      </c>
      <c r="X9174" s="0" t="s">
        <v>17201</v>
      </c>
      <c r="AC9174" s="0" t="s">
        <v>1683</v>
      </c>
      <c r="AK9174" s="3" t="s">
        <v>55</v>
      </c>
      <c r="AL9174" s="3" t="s">
        <v>17123</v>
      </c>
    </row>
    <row r="9175" customFormat="false" ht="12.75" hidden="false" customHeight="false" outlineLevel="0" collapsed="false">
      <c r="A9175" s="0" t="n">
        <v>19800047</v>
      </c>
      <c r="B9175" s="0" t="s">
        <v>17119</v>
      </c>
      <c r="C9175" s="0" t="s">
        <v>17120</v>
      </c>
      <c r="D9175" s="0" t="s">
        <v>1938</v>
      </c>
      <c r="E9175" s="0" t="s">
        <v>587</v>
      </c>
      <c r="F9175" s="0" t="s">
        <v>681</v>
      </c>
      <c r="G9175" s="0" t="s">
        <v>43</v>
      </c>
      <c r="H9175" s="0" t="s">
        <v>681</v>
      </c>
      <c r="K9175" s="0" t="s">
        <v>17202</v>
      </c>
      <c r="L9175" s="0" t="s">
        <v>67</v>
      </c>
      <c r="M9175" s="0" t="s">
        <v>117</v>
      </c>
      <c r="N9175" s="0" t="s">
        <v>419</v>
      </c>
      <c r="O9175" s="1" t="n">
        <v>90</v>
      </c>
      <c r="Q9175" s="1" t="n">
        <v>2500</v>
      </c>
      <c r="S9175" s="1" t="n">
        <v>2500</v>
      </c>
      <c r="T9175" s="1" t="n">
        <v>1500000</v>
      </c>
      <c r="W9175" s="0" t="s">
        <v>17121</v>
      </c>
      <c r="X9175" s="0" t="s">
        <v>17203</v>
      </c>
      <c r="AC9175" s="0" t="s">
        <v>65</v>
      </c>
      <c r="AD9175" s="0" t="s">
        <v>194</v>
      </c>
      <c r="AE9175" s="0" t="s">
        <v>139</v>
      </c>
      <c r="AF9175" s="0" t="s">
        <v>53</v>
      </c>
      <c r="AG9175" s="0" t="s">
        <v>155</v>
      </c>
      <c r="AK9175" s="3" t="s">
        <v>55</v>
      </c>
      <c r="AL9175" s="3" t="s">
        <v>17204</v>
      </c>
    </row>
    <row r="9176" customFormat="false" ht="12.75" hidden="false" customHeight="false" outlineLevel="0" collapsed="false">
      <c r="A9176" s="0" t="n">
        <v>19800063</v>
      </c>
      <c r="B9176" s="0" t="s">
        <v>17119</v>
      </c>
      <c r="C9176" s="0" t="s">
        <v>17120</v>
      </c>
      <c r="D9176" s="0" t="s">
        <v>1938</v>
      </c>
      <c r="E9176" s="0" t="s">
        <v>587</v>
      </c>
      <c r="F9176" s="0" t="s">
        <v>134</v>
      </c>
      <c r="G9176" s="0" t="s">
        <v>43</v>
      </c>
      <c r="H9176" s="0" t="s">
        <v>947</v>
      </c>
      <c r="J9176" s="0" t="s">
        <v>136</v>
      </c>
      <c r="L9176" s="0" t="s">
        <v>67</v>
      </c>
      <c r="M9176" s="0" t="s">
        <v>63</v>
      </c>
      <c r="O9176" s="1" t="n">
        <v>157</v>
      </c>
      <c r="P9176" s="1" t="n">
        <v>0</v>
      </c>
      <c r="Q9176" s="1" t="n">
        <v>0</v>
      </c>
      <c r="W9176" s="0" t="s">
        <v>17121</v>
      </c>
      <c r="X9176" s="0" t="s">
        <v>17205</v>
      </c>
      <c r="AC9176" s="0" t="s">
        <v>1683</v>
      </c>
      <c r="AK9176" s="3" t="s">
        <v>55</v>
      </c>
      <c r="AL9176" s="3" t="s">
        <v>17206</v>
      </c>
    </row>
    <row r="9177" customFormat="false" ht="12.75" hidden="false" customHeight="false" outlineLevel="0" collapsed="false">
      <c r="A9177" s="0" t="n">
        <v>19800064</v>
      </c>
      <c r="B9177" s="0" t="s">
        <v>17119</v>
      </c>
      <c r="C9177" s="0" t="s">
        <v>17120</v>
      </c>
      <c r="D9177" s="0" t="s">
        <v>1938</v>
      </c>
      <c r="E9177" s="0" t="s">
        <v>587</v>
      </c>
      <c r="F9177" s="0" t="s">
        <v>134</v>
      </c>
      <c r="G9177" s="0" t="s">
        <v>43</v>
      </c>
      <c r="H9177" s="0" t="s">
        <v>947</v>
      </c>
      <c r="J9177" s="0" t="s">
        <v>136</v>
      </c>
      <c r="L9177" s="0" t="s">
        <v>67</v>
      </c>
      <c r="M9177" s="0" t="s">
        <v>63</v>
      </c>
      <c r="O9177" s="1" t="n">
        <v>83</v>
      </c>
      <c r="P9177" s="1" t="n">
        <v>0</v>
      </c>
      <c r="Q9177" s="1" t="n">
        <v>0</v>
      </c>
      <c r="W9177" s="0" t="s">
        <v>17121</v>
      </c>
      <c r="X9177" s="0" t="s">
        <v>17207</v>
      </c>
      <c r="AC9177" s="0" t="s">
        <v>1683</v>
      </c>
      <c r="AK9177" s="3" t="s">
        <v>55</v>
      </c>
      <c r="AL9177" s="3" t="s">
        <v>17208</v>
      </c>
    </row>
    <row r="9178" customFormat="false" ht="12.75" hidden="false" customHeight="false" outlineLevel="0" collapsed="false">
      <c r="A9178" s="0" t="n">
        <v>19800065</v>
      </c>
      <c r="B9178" s="0" t="s">
        <v>17119</v>
      </c>
      <c r="C9178" s="0" t="s">
        <v>17120</v>
      </c>
      <c r="D9178" s="0" t="s">
        <v>1938</v>
      </c>
      <c r="E9178" s="0" t="s">
        <v>587</v>
      </c>
      <c r="F9178" s="0" t="s">
        <v>134</v>
      </c>
      <c r="G9178" s="0" t="s">
        <v>43</v>
      </c>
      <c r="H9178" s="0" t="s">
        <v>947</v>
      </c>
      <c r="J9178" s="0" t="s">
        <v>136</v>
      </c>
      <c r="L9178" s="0" t="s">
        <v>67</v>
      </c>
      <c r="M9178" s="0" t="s">
        <v>63</v>
      </c>
      <c r="O9178" s="1" t="n">
        <v>122</v>
      </c>
      <c r="P9178" s="1" t="n">
        <v>0</v>
      </c>
      <c r="Q9178" s="1" t="n">
        <v>0</v>
      </c>
      <c r="W9178" s="0" t="s">
        <v>17121</v>
      </c>
      <c r="X9178" s="0" t="s">
        <v>17209</v>
      </c>
      <c r="AC9178" s="0" t="s">
        <v>1683</v>
      </c>
      <c r="AK9178" s="3" t="s">
        <v>55</v>
      </c>
      <c r="AL9178" s="3" t="s">
        <v>17206</v>
      </c>
    </row>
    <row r="9179" customFormat="false" ht="12.75" hidden="false" customHeight="false" outlineLevel="0" collapsed="false">
      <c r="A9179" s="0" t="n">
        <v>19800080</v>
      </c>
      <c r="B9179" s="0" t="s">
        <v>17119</v>
      </c>
      <c r="C9179" s="0" t="s">
        <v>17120</v>
      </c>
      <c r="D9179" s="0" t="s">
        <v>1938</v>
      </c>
      <c r="E9179" s="0" t="s">
        <v>587</v>
      </c>
      <c r="F9179" s="0" t="s">
        <v>186</v>
      </c>
      <c r="G9179" s="0" t="s">
        <v>43</v>
      </c>
      <c r="H9179" s="0" t="s">
        <v>592</v>
      </c>
      <c r="I9179" s="0" t="n">
        <v>270</v>
      </c>
      <c r="J9179" s="0" t="s">
        <v>188</v>
      </c>
      <c r="K9179" s="0" t="s">
        <v>1750</v>
      </c>
      <c r="L9179" s="0" t="s">
        <v>67</v>
      </c>
      <c r="M9179" s="0" t="s">
        <v>113</v>
      </c>
      <c r="N9179" s="0" t="s">
        <v>71</v>
      </c>
      <c r="O9179" s="1" t="n">
        <v>0</v>
      </c>
      <c r="T9179" s="1" t="n">
        <v>860000</v>
      </c>
      <c r="W9179" s="0" t="s">
        <v>17121</v>
      </c>
      <c r="X9179" s="0" t="s">
        <v>17210</v>
      </c>
      <c r="AC9179" s="0" t="s">
        <v>65</v>
      </c>
      <c r="AD9179" s="0" t="s">
        <v>118</v>
      </c>
      <c r="AK9179" s="3" t="s">
        <v>354</v>
      </c>
      <c r="AL9179" s="3" t="s">
        <v>17211</v>
      </c>
    </row>
    <row r="9180" customFormat="false" ht="12.75" hidden="false" customHeight="false" outlineLevel="0" collapsed="false">
      <c r="A9180" s="0" t="n">
        <v>19800202</v>
      </c>
      <c r="B9180" s="0" t="s">
        <v>17119</v>
      </c>
      <c r="C9180" s="0" t="s">
        <v>17120</v>
      </c>
      <c r="D9180" s="0" t="s">
        <v>1938</v>
      </c>
      <c r="E9180" s="0" t="s">
        <v>587</v>
      </c>
      <c r="F9180" s="0" t="s">
        <v>220</v>
      </c>
      <c r="G9180" s="0" t="s">
        <v>124</v>
      </c>
      <c r="H9180" s="0" t="s">
        <v>2369</v>
      </c>
      <c r="J9180" s="0" t="s">
        <v>2370</v>
      </c>
      <c r="K9180" s="0" t="s">
        <v>17212</v>
      </c>
      <c r="L9180" s="0" t="s">
        <v>67</v>
      </c>
      <c r="O9180" s="1" t="n">
        <v>0</v>
      </c>
      <c r="P9180" s="1" t="n">
        <v>4</v>
      </c>
      <c r="R9180" s="1" t="n">
        <v>6500</v>
      </c>
      <c r="S9180" s="1" t="n">
        <v>6504</v>
      </c>
      <c r="W9180" s="0" t="s">
        <v>17121</v>
      </c>
      <c r="X9180" s="0" t="s">
        <v>17213</v>
      </c>
      <c r="AC9180" s="0" t="s">
        <v>2143</v>
      </c>
      <c r="AK9180" s="3" t="s">
        <v>69</v>
      </c>
      <c r="AL9180" s="3" t="s">
        <v>17214</v>
      </c>
    </row>
    <row r="9181" customFormat="false" ht="12.75" hidden="false" customHeight="false" outlineLevel="0" collapsed="false">
      <c r="A9181" s="0" t="n">
        <v>19800203</v>
      </c>
      <c r="B9181" s="0" t="s">
        <v>17119</v>
      </c>
      <c r="C9181" s="0" t="s">
        <v>17120</v>
      </c>
      <c r="D9181" s="0" t="s">
        <v>1938</v>
      </c>
      <c r="E9181" s="0" t="s">
        <v>587</v>
      </c>
      <c r="F9181" s="0" t="s">
        <v>220</v>
      </c>
      <c r="G9181" s="0" t="s">
        <v>124</v>
      </c>
      <c r="H9181" s="0" t="s">
        <v>2369</v>
      </c>
      <c r="J9181" s="0" t="s">
        <v>2370</v>
      </c>
      <c r="K9181" s="0" t="s">
        <v>17215</v>
      </c>
      <c r="L9181" s="0" t="s">
        <v>67</v>
      </c>
      <c r="O9181" s="1" t="n">
        <v>0</v>
      </c>
      <c r="P9181" s="1" t="n">
        <v>343</v>
      </c>
      <c r="R9181" s="1" t="n">
        <v>23000</v>
      </c>
      <c r="S9181" s="1" t="n">
        <v>23343</v>
      </c>
      <c r="W9181" s="0" t="s">
        <v>17121</v>
      </c>
      <c r="X9181" s="0" t="s">
        <v>17216</v>
      </c>
      <c r="AC9181" s="0" t="s">
        <v>2143</v>
      </c>
      <c r="AK9181" s="3" t="s">
        <v>69</v>
      </c>
      <c r="AL9181" s="3" t="s">
        <v>17217</v>
      </c>
    </row>
    <row r="9182" customFormat="false" ht="12.75" hidden="false" customHeight="false" outlineLevel="0" collapsed="false">
      <c r="A9182" s="0" t="n">
        <v>19800204</v>
      </c>
      <c r="B9182" s="0" t="s">
        <v>17119</v>
      </c>
      <c r="C9182" s="0" t="s">
        <v>17120</v>
      </c>
      <c r="D9182" s="0" t="s">
        <v>1938</v>
      </c>
      <c r="E9182" s="0" t="s">
        <v>587</v>
      </c>
      <c r="F9182" s="0" t="s">
        <v>220</v>
      </c>
      <c r="G9182" s="0" t="s">
        <v>124</v>
      </c>
      <c r="H9182" s="0" t="s">
        <v>2369</v>
      </c>
      <c r="J9182" s="0" t="s">
        <v>2370</v>
      </c>
      <c r="K9182" s="0" t="s">
        <v>17218</v>
      </c>
      <c r="L9182" s="0" t="s">
        <v>67</v>
      </c>
      <c r="O9182" s="1" t="n">
        <v>0</v>
      </c>
      <c r="P9182" s="1" t="n">
        <v>5</v>
      </c>
      <c r="R9182" s="1" t="n">
        <v>8600</v>
      </c>
      <c r="S9182" s="1" t="n">
        <v>8605</v>
      </c>
      <c r="W9182" s="0" t="s">
        <v>17121</v>
      </c>
      <c r="X9182" s="0" t="s">
        <v>17219</v>
      </c>
      <c r="AC9182" s="0" t="s">
        <v>2143</v>
      </c>
      <c r="AK9182" s="3" t="s">
        <v>69</v>
      </c>
      <c r="AL9182" s="3" t="s">
        <v>17220</v>
      </c>
    </row>
    <row r="9183" customFormat="false" ht="12.75" hidden="false" customHeight="false" outlineLevel="0" collapsed="false">
      <c r="A9183" s="0" t="n">
        <v>19800205</v>
      </c>
      <c r="B9183" s="0" t="s">
        <v>17119</v>
      </c>
      <c r="C9183" s="0" t="s">
        <v>17120</v>
      </c>
      <c r="D9183" s="0" t="s">
        <v>1938</v>
      </c>
      <c r="E9183" s="0" t="s">
        <v>587</v>
      </c>
      <c r="F9183" s="0" t="s">
        <v>220</v>
      </c>
      <c r="G9183" s="0" t="s">
        <v>124</v>
      </c>
      <c r="H9183" s="0" t="s">
        <v>340</v>
      </c>
      <c r="K9183" s="0" t="s">
        <v>17221</v>
      </c>
      <c r="L9183" s="0" t="s">
        <v>67</v>
      </c>
      <c r="O9183" s="1" t="n">
        <v>0</v>
      </c>
      <c r="R9183" s="1" t="n">
        <v>4000</v>
      </c>
      <c r="S9183" s="1" t="n">
        <v>4000</v>
      </c>
      <c r="W9183" s="0" t="s">
        <v>17121</v>
      </c>
      <c r="X9183" s="0" t="s">
        <v>17222</v>
      </c>
      <c r="AC9183" s="0" t="s">
        <v>2143</v>
      </c>
      <c r="AK9183" s="3" t="s">
        <v>69</v>
      </c>
      <c r="AL9183" s="3" t="s">
        <v>17223</v>
      </c>
    </row>
    <row r="9184" customFormat="false" ht="12.75" hidden="false" customHeight="false" outlineLevel="0" collapsed="false">
      <c r="A9184" s="0" t="n">
        <v>19800257</v>
      </c>
      <c r="B9184" s="0" t="s">
        <v>17119</v>
      </c>
      <c r="C9184" s="0" t="s">
        <v>17120</v>
      </c>
      <c r="D9184" s="0" t="s">
        <v>1938</v>
      </c>
      <c r="E9184" s="0" t="s">
        <v>587</v>
      </c>
      <c r="F9184" s="0" t="s">
        <v>57</v>
      </c>
      <c r="G9184" s="0" t="s">
        <v>43</v>
      </c>
      <c r="H9184" s="0" t="s">
        <v>57</v>
      </c>
      <c r="J9184" s="0" t="s">
        <v>58</v>
      </c>
      <c r="L9184" s="0" t="s">
        <v>67</v>
      </c>
      <c r="M9184" s="0" t="s">
        <v>268</v>
      </c>
      <c r="N9184" s="0" t="s">
        <v>405</v>
      </c>
      <c r="O9184" s="1" t="n">
        <v>0</v>
      </c>
      <c r="R9184" s="1" t="n">
        <v>1000</v>
      </c>
      <c r="S9184" s="1" t="n">
        <v>1000</v>
      </c>
      <c r="W9184" s="0" t="s">
        <v>17121</v>
      </c>
      <c r="X9184" s="0" t="s">
        <v>17203</v>
      </c>
      <c r="AC9184" s="0" t="s">
        <v>139</v>
      </c>
      <c r="AK9184" s="3" t="s">
        <v>69</v>
      </c>
      <c r="AL9184" s="3" t="s">
        <v>17224</v>
      </c>
    </row>
    <row r="9185" customFormat="false" ht="12.75" hidden="false" customHeight="false" outlineLevel="0" collapsed="false">
      <c r="A9185" s="0" t="n">
        <v>19800294</v>
      </c>
      <c r="B9185" s="0" t="s">
        <v>17119</v>
      </c>
      <c r="C9185" s="0" t="s">
        <v>17120</v>
      </c>
      <c r="D9185" s="0" t="s">
        <v>1938</v>
      </c>
      <c r="E9185" s="0" t="s">
        <v>587</v>
      </c>
      <c r="F9185" s="0" t="s">
        <v>57</v>
      </c>
      <c r="G9185" s="0" t="s">
        <v>43</v>
      </c>
      <c r="H9185" s="0" t="s">
        <v>57</v>
      </c>
      <c r="J9185" s="0" t="s">
        <v>58</v>
      </c>
      <c r="L9185" s="0" t="s">
        <v>67</v>
      </c>
      <c r="M9185" s="0" t="s">
        <v>77</v>
      </c>
      <c r="N9185" s="0" t="s">
        <v>453</v>
      </c>
      <c r="O9185" s="1" t="n">
        <v>0</v>
      </c>
      <c r="R9185" s="1" t="n">
        <v>10000</v>
      </c>
      <c r="S9185" s="1" t="n">
        <v>10000</v>
      </c>
      <c r="W9185" s="0" t="s">
        <v>17121</v>
      </c>
      <c r="X9185" s="0" t="s">
        <v>17225</v>
      </c>
      <c r="AC9185" s="0" t="s">
        <v>65</v>
      </c>
      <c r="AK9185" s="3" t="s">
        <v>69</v>
      </c>
      <c r="AL9185" s="3" t="s">
        <v>17226</v>
      </c>
    </row>
    <row r="9186" customFormat="false" ht="12.75" hidden="false" customHeight="false" outlineLevel="0" collapsed="false">
      <c r="A9186" s="0" t="n">
        <v>19800295</v>
      </c>
      <c r="B9186" s="0" t="s">
        <v>17119</v>
      </c>
      <c r="C9186" s="0" t="s">
        <v>17120</v>
      </c>
      <c r="D9186" s="0" t="s">
        <v>1938</v>
      </c>
      <c r="E9186" s="0" t="s">
        <v>587</v>
      </c>
      <c r="F9186" s="0" t="s">
        <v>57</v>
      </c>
      <c r="G9186" s="0" t="s">
        <v>43</v>
      </c>
      <c r="H9186" s="0" t="s">
        <v>57</v>
      </c>
      <c r="J9186" s="0" t="s">
        <v>58</v>
      </c>
      <c r="L9186" s="0" t="s">
        <v>67</v>
      </c>
      <c r="M9186" s="0" t="s">
        <v>77</v>
      </c>
      <c r="N9186" s="0" t="s">
        <v>47</v>
      </c>
      <c r="O9186" s="1" t="n">
        <v>36</v>
      </c>
      <c r="Q9186" s="1" t="n">
        <v>6000</v>
      </c>
      <c r="R9186" s="1" t="n">
        <v>100000</v>
      </c>
      <c r="S9186" s="1" t="n">
        <v>106000</v>
      </c>
      <c r="T9186" s="1" t="n">
        <v>350000</v>
      </c>
      <c r="W9186" s="0" t="s">
        <v>17121</v>
      </c>
      <c r="X9186" s="0" t="s">
        <v>17227</v>
      </c>
      <c r="AC9186" s="0" t="s">
        <v>65</v>
      </c>
      <c r="AD9186" s="0" t="s">
        <v>53</v>
      </c>
      <c r="AK9186" s="3" t="s">
        <v>55</v>
      </c>
      <c r="AL9186" s="3" t="s">
        <v>17228</v>
      </c>
    </row>
    <row r="9187" customFormat="false" ht="12.75" hidden="false" customHeight="false" outlineLevel="0" collapsed="false">
      <c r="A9187" s="0" t="n">
        <v>19800299</v>
      </c>
      <c r="B9187" s="0" t="s">
        <v>17119</v>
      </c>
      <c r="C9187" s="0" t="s">
        <v>17120</v>
      </c>
      <c r="D9187" s="0" t="s">
        <v>1938</v>
      </c>
      <c r="E9187" s="0" t="s">
        <v>587</v>
      </c>
      <c r="F9187" s="0" t="s">
        <v>186</v>
      </c>
      <c r="G9187" s="0" t="s">
        <v>43</v>
      </c>
      <c r="H9187" s="0" t="s">
        <v>592</v>
      </c>
      <c r="J9187" s="0" t="s">
        <v>188</v>
      </c>
      <c r="L9187" s="0" t="s">
        <v>67</v>
      </c>
      <c r="M9187" s="0" t="s">
        <v>117</v>
      </c>
      <c r="N9187" s="0" t="s">
        <v>169</v>
      </c>
      <c r="O9187" s="1" t="n">
        <v>7</v>
      </c>
      <c r="P9187" s="1" t="n">
        <v>70</v>
      </c>
      <c r="Q9187" s="1" t="n">
        <v>400</v>
      </c>
      <c r="S9187" s="1" t="n">
        <v>470</v>
      </c>
      <c r="T9187" s="1" t="n">
        <v>30000</v>
      </c>
      <c r="W9187" s="0" t="s">
        <v>17121</v>
      </c>
      <c r="X9187" s="0" t="s">
        <v>17229</v>
      </c>
      <c r="AC9187" s="0" t="s">
        <v>54</v>
      </c>
      <c r="AD9187" s="0" t="s">
        <v>65</v>
      </c>
      <c r="AK9187" s="3" t="s">
        <v>69</v>
      </c>
      <c r="AL9187" s="3" t="s">
        <v>1251</v>
      </c>
    </row>
    <row r="9188" customFormat="false" ht="12.75" hidden="false" customHeight="false" outlineLevel="0" collapsed="false">
      <c r="A9188" s="0" t="n">
        <v>19800300</v>
      </c>
      <c r="B9188" s="0" t="s">
        <v>17119</v>
      </c>
      <c r="C9188" s="0" t="s">
        <v>17120</v>
      </c>
      <c r="D9188" s="0" t="s">
        <v>1938</v>
      </c>
      <c r="E9188" s="0" t="s">
        <v>587</v>
      </c>
      <c r="F9188" s="0" t="s">
        <v>186</v>
      </c>
      <c r="G9188" s="0" t="s">
        <v>43</v>
      </c>
      <c r="H9188" s="0" t="s">
        <v>592</v>
      </c>
      <c r="J9188" s="0" t="s">
        <v>188</v>
      </c>
      <c r="L9188" s="0" t="s">
        <v>67</v>
      </c>
      <c r="M9188" s="0" t="s">
        <v>120</v>
      </c>
      <c r="N9188" s="0" t="s">
        <v>59</v>
      </c>
      <c r="O9188" s="1" t="n">
        <v>5</v>
      </c>
      <c r="P9188" s="1" t="n">
        <v>100</v>
      </c>
      <c r="S9188" s="1" t="n">
        <v>100</v>
      </c>
      <c r="T9188" s="1" t="n">
        <v>20000</v>
      </c>
      <c r="W9188" s="0" t="s">
        <v>17121</v>
      </c>
      <c r="X9188" s="0" t="s">
        <v>17230</v>
      </c>
      <c r="AC9188" s="0" t="s">
        <v>54</v>
      </c>
      <c r="AD9188" s="0" t="s">
        <v>65</v>
      </c>
      <c r="AE9188" s="0" t="s">
        <v>53</v>
      </c>
      <c r="AK9188" s="3" t="s">
        <v>69</v>
      </c>
      <c r="AL9188" s="3" t="s">
        <v>17231</v>
      </c>
    </row>
    <row r="9189" customFormat="false" ht="12.75" hidden="false" customHeight="false" outlineLevel="0" collapsed="false">
      <c r="A9189" s="0" t="n">
        <v>19800320</v>
      </c>
      <c r="B9189" s="0" t="s">
        <v>17119</v>
      </c>
      <c r="C9189" s="0" t="s">
        <v>17120</v>
      </c>
      <c r="D9189" s="0" t="s">
        <v>1938</v>
      </c>
      <c r="E9189" s="0" t="s">
        <v>587</v>
      </c>
      <c r="F9189" s="0" t="s">
        <v>186</v>
      </c>
      <c r="G9189" s="0" t="s">
        <v>43</v>
      </c>
      <c r="H9189" s="0" t="s">
        <v>187</v>
      </c>
      <c r="J9189" s="0" t="s">
        <v>188</v>
      </c>
      <c r="L9189" s="0" t="s">
        <v>67</v>
      </c>
      <c r="M9189" s="0" t="s">
        <v>77</v>
      </c>
      <c r="O9189" s="1" t="n">
        <v>0</v>
      </c>
      <c r="W9189" s="0" t="s">
        <v>17121</v>
      </c>
      <c r="AC9189" s="0" t="s">
        <v>53</v>
      </c>
      <c r="AK9189" s="3" t="s">
        <v>1075</v>
      </c>
      <c r="AL9189" s="3" t="s">
        <v>11692</v>
      </c>
    </row>
    <row r="9190" customFormat="false" ht="12.75" hidden="false" customHeight="false" outlineLevel="0" collapsed="false">
      <c r="A9190" s="0" t="n">
        <v>19810020</v>
      </c>
      <c r="B9190" s="0" t="s">
        <v>17119</v>
      </c>
      <c r="C9190" s="0" t="s">
        <v>17120</v>
      </c>
      <c r="D9190" s="0" t="s">
        <v>1938</v>
      </c>
      <c r="E9190" s="0" t="s">
        <v>587</v>
      </c>
      <c r="F9190" s="0" t="s">
        <v>162</v>
      </c>
      <c r="G9190" s="0" t="s">
        <v>124</v>
      </c>
      <c r="H9190" s="0" t="s">
        <v>650</v>
      </c>
      <c r="K9190" s="0" t="s">
        <v>17232</v>
      </c>
      <c r="L9190" s="0" t="s">
        <v>76</v>
      </c>
      <c r="O9190" s="1" t="n">
        <v>26</v>
      </c>
      <c r="W9190" s="0" t="s">
        <v>17121</v>
      </c>
      <c r="X9190" s="0" t="s">
        <v>17233</v>
      </c>
      <c r="AC9190" s="0" t="s">
        <v>1683</v>
      </c>
      <c r="AK9190" s="3" t="s">
        <v>55</v>
      </c>
      <c r="AL9190" s="3" t="s">
        <v>17123</v>
      </c>
    </row>
    <row r="9191" customFormat="false" ht="12.75" hidden="false" customHeight="false" outlineLevel="0" collapsed="false">
      <c r="A9191" s="0" t="n">
        <v>19810049</v>
      </c>
      <c r="B9191" s="0" t="s">
        <v>17119</v>
      </c>
      <c r="C9191" s="0" t="s">
        <v>17120</v>
      </c>
      <c r="D9191" s="0" t="s">
        <v>1938</v>
      </c>
      <c r="E9191" s="0" t="s">
        <v>587</v>
      </c>
      <c r="F9191" s="0" t="s">
        <v>186</v>
      </c>
      <c r="G9191" s="0" t="s">
        <v>43</v>
      </c>
      <c r="H9191" s="0" t="s">
        <v>596</v>
      </c>
      <c r="J9191" s="0" t="s">
        <v>188</v>
      </c>
      <c r="L9191" s="0" t="s">
        <v>76</v>
      </c>
      <c r="M9191" s="0" t="s">
        <v>117</v>
      </c>
      <c r="N9191" s="0" t="s">
        <v>71</v>
      </c>
      <c r="O9191" s="1" t="n">
        <v>20</v>
      </c>
      <c r="T9191" s="1" t="n">
        <v>400000</v>
      </c>
      <c r="W9191" s="0" t="s">
        <v>17121</v>
      </c>
      <c r="X9191" s="0" t="s">
        <v>17177</v>
      </c>
      <c r="AC9191" s="0" t="s">
        <v>118</v>
      </c>
      <c r="AD9191" s="0" t="s">
        <v>65</v>
      </c>
      <c r="AE9191" s="0" t="s">
        <v>194</v>
      </c>
      <c r="AK9191" s="3" t="s">
        <v>55</v>
      </c>
      <c r="AL9191" s="3" t="s">
        <v>17234</v>
      </c>
    </row>
    <row r="9192" customFormat="false" ht="12.75" hidden="false" customHeight="false" outlineLevel="0" collapsed="false">
      <c r="A9192" s="0" t="n">
        <v>19810058</v>
      </c>
      <c r="B9192" s="0" t="s">
        <v>17119</v>
      </c>
      <c r="C9192" s="0" t="s">
        <v>17120</v>
      </c>
      <c r="D9192" s="0" t="s">
        <v>1938</v>
      </c>
      <c r="E9192" s="0" t="s">
        <v>587</v>
      </c>
      <c r="F9192" s="0" t="s">
        <v>186</v>
      </c>
      <c r="G9192" s="0" t="s">
        <v>43</v>
      </c>
      <c r="H9192" s="0" t="s">
        <v>187</v>
      </c>
      <c r="J9192" s="0" t="s">
        <v>188</v>
      </c>
      <c r="L9192" s="0" t="s">
        <v>76</v>
      </c>
      <c r="M9192" s="0" t="s">
        <v>120</v>
      </c>
      <c r="N9192" s="0" t="s">
        <v>78</v>
      </c>
      <c r="O9192" s="1" t="n">
        <v>0</v>
      </c>
      <c r="T9192" s="1" t="n">
        <v>461000</v>
      </c>
      <c r="W9192" s="0" t="s">
        <v>17121</v>
      </c>
      <c r="X9192" s="0" t="s">
        <v>17235</v>
      </c>
      <c r="AC9192" s="0" t="s">
        <v>118</v>
      </c>
      <c r="AK9192" s="3" t="s">
        <v>354</v>
      </c>
      <c r="AL9192" s="3" t="s">
        <v>17236</v>
      </c>
    </row>
    <row r="9193" customFormat="false" ht="12.75" hidden="false" customHeight="false" outlineLevel="0" collapsed="false">
      <c r="A9193" s="0" t="n">
        <v>19810176</v>
      </c>
      <c r="B9193" s="0" t="s">
        <v>17119</v>
      </c>
      <c r="C9193" s="0" t="s">
        <v>17120</v>
      </c>
      <c r="D9193" s="0" t="s">
        <v>1938</v>
      </c>
      <c r="E9193" s="0" t="s">
        <v>587</v>
      </c>
      <c r="F9193" s="0" t="s">
        <v>220</v>
      </c>
      <c r="G9193" s="0" t="s">
        <v>124</v>
      </c>
      <c r="H9193" s="0" t="s">
        <v>2369</v>
      </c>
      <c r="J9193" s="0" t="s">
        <v>2370</v>
      </c>
      <c r="K9193" s="0" t="s">
        <v>3591</v>
      </c>
      <c r="L9193" s="0" t="s">
        <v>76</v>
      </c>
      <c r="O9193" s="1" t="n">
        <v>0</v>
      </c>
      <c r="P9193" s="1" t="n">
        <v>140</v>
      </c>
      <c r="S9193" s="1" t="n">
        <v>140</v>
      </c>
      <c r="W9193" s="0" t="s">
        <v>17121</v>
      </c>
      <c r="X9193" s="0" t="s">
        <v>17237</v>
      </c>
      <c r="AC9193" s="0" t="s">
        <v>2143</v>
      </c>
      <c r="AK9193" s="3" t="s">
        <v>69</v>
      </c>
      <c r="AL9193" s="3" t="s">
        <v>17238</v>
      </c>
    </row>
    <row r="9194" customFormat="false" ht="12.75" hidden="false" customHeight="false" outlineLevel="0" collapsed="false">
      <c r="A9194" s="0" t="n">
        <v>19810177</v>
      </c>
      <c r="B9194" s="0" t="s">
        <v>17119</v>
      </c>
      <c r="C9194" s="0" t="s">
        <v>17120</v>
      </c>
      <c r="D9194" s="0" t="s">
        <v>1938</v>
      </c>
      <c r="E9194" s="0" t="s">
        <v>587</v>
      </c>
      <c r="F9194" s="0" t="s">
        <v>220</v>
      </c>
      <c r="G9194" s="0" t="s">
        <v>124</v>
      </c>
      <c r="H9194" s="0" t="s">
        <v>2369</v>
      </c>
      <c r="J9194" s="0" t="s">
        <v>2370</v>
      </c>
      <c r="K9194" s="0" t="s">
        <v>17239</v>
      </c>
      <c r="L9194" s="0" t="s">
        <v>76</v>
      </c>
      <c r="O9194" s="1" t="n">
        <v>0</v>
      </c>
      <c r="P9194" s="1" t="n">
        <v>100</v>
      </c>
      <c r="S9194" s="1" t="n">
        <v>100</v>
      </c>
      <c r="W9194" s="0" t="s">
        <v>17121</v>
      </c>
      <c r="X9194" s="0" t="s">
        <v>17240</v>
      </c>
      <c r="AC9194" s="0" t="s">
        <v>2143</v>
      </c>
      <c r="AK9194" s="3" t="s">
        <v>69</v>
      </c>
      <c r="AL9194" s="3" t="s">
        <v>10923</v>
      </c>
    </row>
    <row r="9195" customFormat="false" ht="12.75" hidden="false" customHeight="false" outlineLevel="0" collapsed="false">
      <c r="A9195" s="0" t="n">
        <v>19810275</v>
      </c>
      <c r="B9195" s="0" t="s">
        <v>17119</v>
      </c>
      <c r="C9195" s="0" t="s">
        <v>17120</v>
      </c>
      <c r="D9195" s="0" t="s">
        <v>1938</v>
      </c>
      <c r="E9195" s="0" t="s">
        <v>587</v>
      </c>
      <c r="F9195" s="0" t="s">
        <v>186</v>
      </c>
      <c r="G9195" s="0" t="s">
        <v>43</v>
      </c>
      <c r="H9195" s="0" t="s">
        <v>187</v>
      </c>
      <c r="J9195" s="0" t="s">
        <v>188</v>
      </c>
      <c r="L9195" s="0" t="s">
        <v>76</v>
      </c>
      <c r="M9195" s="0" t="s">
        <v>117</v>
      </c>
      <c r="N9195" s="0" t="s">
        <v>46</v>
      </c>
      <c r="O9195" s="1" t="n">
        <v>10</v>
      </c>
      <c r="W9195" s="0" t="s">
        <v>17121</v>
      </c>
      <c r="X9195" s="0" t="s">
        <v>17241</v>
      </c>
      <c r="AC9195" s="0" t="s">
        <v>54</v>
      </c>
      <c r="AD9195" s="0" t="s">
        <v>65</v>
      </c>
      <c r="AK9195" s="3" t="s">
        <v>55</v>
      </c>
      <c r="AL9195" s="3" t="s">
        <v>5015</v>
      </c>
    </row>
    <row r="9196" customFormat="false" ht="12.75" hidden="false" customHeight="false" outlineLevel="0" collapsed="false">
      <c r="A9196" s="0" t="n">
        <v>19810299</v>
      </c>
      <c r="B9196" s="0" t="s">
        <v>17119</v>
      </c>
      <c r="C9196" s="0" t="s">
        <v>17120</v>
      </c>
      <c r="D9196" s="0" t="s">
        <v>1938</v>
      </c>
      <c r="E9196" s="0" t="s">
        <v>587</v>
      </c>
      <c r="F9196" s="0" t="s">
        <v>57</v>
      </c>
      <c r="G9196" s="0" t="s">
        <v>43</v>
      </c>
      <c r="H9196" s="0" t="s">
        <v>57</v>
      </c>
      <c r="J9196" s="0" t="s">
        <v>58</v>
      </c>
      <c r="L9196" s="0" t="s">
        <v>76</v>
      </c>
      <c r="O9196" s="1" t="n">
        <v>30</v>
      </c>
      <c r="W9196" s="0" t="s">
        <v>17121</v>
      </c>
      <c r="AC9196" s="0" t="s">
        <v>85</v>
      </c>
      <c r="AK9196" s="3" t="s">
        <v>55</v>
      </c>
      <c r="AL9196" s="3" t="s">
        <v>381</v>
      </c>
    </row>
    <row r="9197" customFormat="false" ht="12.75" hidden="false" customHeight="false" outlineLevel="0" collapsed="false">
      <c r="A9197" s="0" t="n">
        <v>19820019</v>
      </c>
      <c r="B9197" s="0" t="s">
        <v>17119</v>
      </c>
      <c r="C9197" s="0" t="s">
        <v>17120</v>
      </c>
      <c r="D9197" s="0" t="s">
        <v>1938</v>
      </c>
      <c r="E9197" s="0" t="s">
        <v>587</v>
      </c>
      <c r="F9197" s="0" t="s">
        <v>186</v>
      </c>
      <c r="G9197" s="0" t="s">
        <v>43</v>
      </c>
      <c r="H9197" s="0" t="s">
        <v>735</v>
      </c>
      <c r="J9197" s="0" t="s">
        <v>188</v>
      </c>
      <c r="L9197" s="0" t="s">
        <v>80</v>
      </c>
      <c r="M9197" s="0" t="s">
        <v>148</v>
      </c>
      <c r="O9197" s="1" t="n">
        <v>270</v>
      </c>
      <c r="T9197" s="1" t="n">
        <v>1000000</v>
      </c>
      <c r="W9197" s="0" t="s">
        <v>17121</v>
      </c>
      <c r="X9197" s="0" t="s">
        <v>12314</v>
      </c>
      <c r="AC9197" s="0" t="s">
        <v>194</v>
      </c>
      <c r="AD9197" s="0" t="s">
        <v>65</v>
      </c>
      <c r="AE9197" s="0" t="s">
        <v>118</v>
      </c>
      <c r="AF9197" s="0" t="s">
        <v>53</v>
      </c>
      <c r="AK9197" s="3" t="s">
        <v>55</v>
      </c>
      <c r="AL9197" s="3" t="s">
        <v>17242</v>
      </c>
    </row>
    <row r="9198" customFormat="false" ht="12.75" hidden="false" customHeight="false" outlineLevel="0" collapsed="false">
      <c r="A9198" s="0" t="n">
        <v>19820020</v>
      </c>
      <c r="B9198" s="0" t="s">
        <v>17119</v>
      </c>
      <c r="C9198" s="0" t="s">
        <v>17120</v>
      </c>
      <c r="D9198" s="0" t="s">
        <v>1938</v>
      </c>
      <c r="E9198" s="0" t="s">
        <v>587</v>
      </c>
      <c r="F9198" s="0" t="s">
        <v>57</v>
      </c>
      <c r="G9198" s="0" t="s">
        <v>43</v>
      </c>
      <c r="H9198" s="0" t="s">
        <v>57</v>
      </c>
      <c r="J9198" s="0" t="s">
        <v>58</v>
      </c>
      <c r="L9198" s="0" t="s">
        <v>80</v>
      </c>
      <c r="O9198" s="1" t="n">
        <v>11</v>
      </c>
      <c r="W9198" s="0" t="s">
        <v>17121</v>
      </c>
      <c r="X9198" s="0" t="s">
        <v>17243</v>
      </c>
      <c r="AC9198" s="0" t="s">
        <v>1683</v>
      </c>
      <c r="AD9198" s="0" t="s">
        <v>85</v>
      </c>
      <c r="AK9198" s="3" t="s">
        <v>55</v>
      </c>
      <c r="AL9198" s="3" t="s">
        <v>17244</v>
      </c>
    </row>
    <row r="9199" customFormat="false" ht="12.75" hidden="false" customHeight="false" outlineLevel="0" collapsed="false">
      <c r="A9199" s="0" t="n">
        <v>19820046</v>
      </c>
      <c r="B9199" s="0" t="s">
        <v>17119</v>
      </c>
      <c r="C9199" s="0" t="s">
        <v>17120</v>
      </c>
      <c r="D9199" s="0" t="s">
        <v>1938</v>
      </c>
      <c r="E9199" s="0" t="s">
        <v>587</v>
      </c>
      <c r="F9199" s="0" t="s">
        <v>186</v>
      </c>
      <c r="G9199" s="0" t="s">
        <v>43</v>
      </c>
      <c r="H9199" s="0" t="s">
        <v>596</v>
      </c>
      <c r="J9199" s="0" t="s">
        <v>188</v>
      </c>
      <c r="L9199" s="0" t="s">
        <v>80</v>
      </c>
      <c r="M9199" s="0" t="s">
        <v>59</v>
      </c>
      <c r="N9199" s="0" t="s">
        <v>77</v>
      </c>
      <c r="O9199" s="1" t="n">
        <v>46</v>
      </c>
      <c r="T9199" s="1" t="n">
        <v>500000</v>
      </c>
      <c r="W9199" s="0" t="s">
        <v>17121</v>
      </c>
      <c r="X9199" s="0" t="s">
        <v>17245</v>
      </c>
      <c r="AC9199" s="0" t="s">
        <v>194</v>
      </c>
      <c r="AD9199" s="0" t="s">
        <v>118</v>
      </c>
      <c r="AE9199" s="0" t="s">
        <v>65</v>
      </c>
      <c r="AF9199" s="0" t="s">
        <v>53</v>
      </c>
      <c r="AK9199" s="3" t="s">
        <v>55</v>
      </c>
      <c r="AL9199" s="3" t="s">
        <v>17246</v>
      </c>
    </row>
    <row r="9200" customFormat="false" ht="12.75" hidden="false" customHeight="false" outlineLevel="0" collapsed="false">
      <c r="A9200" s="0" t="n">
        <v>19820124</v>
      </c>
      <c r="B9200" s="0" t="s">
        <v>17119</v>
      </c>
      <c r="C9200" s="0" t="s">
        <v>17120</v>
      </c>
      <c r="D9200" s="0" t="s">
        <v>1938</v>
      </c>
      <c r="E9200" s="0" t="s">
        <v>587</v>
      </c>
      <c r="F9200" s="0" t="s">
        <v>186</v>
      </c>
      <c r="G9200" s="0" t="s">
        <v>43</v>
      </c>
      <c r="H9200" s="0" t="s">
        <v>592</v>
      </c>
      <c r="J9200" s="0" t="s">
        <v>188</v>
      </c>
      <c r="K9200" s="0" t="s">
        <v>17247</v>
      </c>
      <c r="L9200" s="0" t="s">
        <v>80</v>
      </c>
      <c r="M9200" s="0" t="s">
        <v>268</v>
      </c>
      <c r="N9200" s="0" t="s">
        <v>78</v>
      </c>
      <c r="O9200" s="1" t="n">
        <v>3</v>
      </c>
      <c r="Q9200" s="1" t="n">
        <v>500</v>
      </c>
      <c r="S9200" s="1" t="n">
        <v>500</v>
      </c>
      <c r="T9200" s="1" t="n">
        <v>230000</v>
      </c>
      <c r="W9200" s="0" t="s">
        <v>17121</v>
      </c>
      <c r="X9200" s="0" t="s">
        <v>17248</v>
      </c>
      <c r="AC9200" s="0" t="s">
        <v>118</v>
      </c>
      <c r="AD9200" s="0" t="s">
        <v>65</v>
      </c>
      <c r="AK9200" s="3" t="s">
        <v>69</v>
      </c>
      <c r="AL9200" s="3" t="s">
        <v>17249</v>
      </c>
    </row>
    <row r="9201" customFormat="false" ht="12.75" hidden="false" customHeight="false" outlineLevel="0" collapsed="false">
      <c r="A9201" s="0" t="n">
        <v>19820235</v>
      </c>
      <c r="B9201" s="0" t="s">
        <v>17119</v>
      </c>
      <c r="C9201" s="0" t="s">
        <v>17120</v>
      </c>
      <c r="D9201" s="0" t="s">
        <v>1938</v>
      </c>
      <c r="E9201" s="0" t="s">
        <v>587</v>
      </c>
      <c r="F9201" s="0" t="s">
        <v>220</v>
      </c>
      <c r="G9201" s="0" t="s">
        <v>124</v>
      </c>
      <c r="H9201" s="0" t="s">
        <v>2369</v>
      </c>
      <c r="J9201" s="0" t="s">
        <v>2370</v>
      </c>
      <c r="K9201" s="0" t="s">
        <v>17250</v>
      </c>
      <c r="L9201" s="0" t="s">
        <v>80</v>
      </c>
      <c r="O9201" s="1" t="n">
        <v>0</v>
      </c>
      <c r="R9201" s="1" t="n">
        <v>3000</v>
      </c>
      <c r="S9201" s="1" t="n">
        <v>3000</v>
      </c>
      <c r="W9201" s="0" t="s">
        <v>17121</v>
      </c>
      <c r="X9201" s="0" t="s">
        <v>17251</v>
      </c>
      <c r="AC9201" s="0" t="s">
        <v>2143</v>
      </c>
      <c r="AK9201" s="3" t="s">
        <v>69</v>
      </c>
      <c r="AL9201" s="3" t="s">
        <v>17252</v>
      </c>
    </row>
    <row r="9202" customFormat="false" ht="12.75" hidden="false" customHeight="false" outlineLevel="0" collapsed="false">
      <c r="A9202" s="0" t="n">
        <v>19820236</v>
      </c>
      <c r="B9202" s="0" t="s">
        <v>17119</v>
      </c>
      <c r="C9202" s="0" t="s">
        <v>17120</v>
      </c>
      <c r="D9202" s="0" t="s">
        <v>1938</v>
      </c>
      <c r="E9202" s="0" t="s">
        <v>587</v>
      </c>
      <c r="F9202" s="0" t="s">
        <v>220</v>
      </c>
      <c r="G9202" s="0" t="s">
        <v>124</v>
      </c>
      <c r="H9202" s="0" t="s">
        <v>2369</v>
      </c>
      <c r="J9202" s="0" t="s">
        <v>2370</v>
      </c>
      <c r="K9202" s="0" t="s">
        <v>17253</v>
      </c>
      <c r="L9202" s="0" t="s">
        <v>80</v>
      </c>
      <c r="O9202" s="1" t="n">
        <v>0</v>
      </c>
      <c r="P9202" s="1" t="n">
        <v>355</v>
      </c>
      <c r="S9202" s="1" t="n">
        <v>355</v>
      </c>
      <c r="W9202" s="0" t="s">
        <v>17121</v>
      </c>
      <c r="X9202" s="0" t="s">
        <v>10180</v>
      </c>
      <c r="AC9202" s="0" t="s">
        <v>2143</v>
      </c>
      <c r="AK9202" s="3" t="s">
        <v>69</v>
      </c>
      <c r="AL9202" s="3" t="s">
        <v>10923</v>
      </c>
    </row>
    <row r="9203" customFormat="false" ht="12.75" hidden="false" customHeight="false" outlineLevel="0" collapsed="false">
      <c r="A9203" s="0" t="n">
        <v>19820237</v>
      </c>
      <c r="B9203" s="0" t="s">
        <v>17119</v>
      </c>
      <c r="C9203" s="0" t="s">
        <v>17120</v>
      </c>
      <c r="D9203" s="0" t="s">
        <v>1938</v>
      </c>
      <c r="E9203" s="0" t="s">
        <v>587</v>
      </c>
      <c r="F9203" s="0" t="s">
        <v>220</v>
      </c>
      <c r="G9203" s="0" t="s">
        <v>124</v>
      </c>
      <c r="H9203" s="0" t="s">
        <v>2369</v>
      </c>
      <c r="J9203" s="0" t="s">
        <v>2370</v>
      </c>
      <c r="K9203" s="0" t="s">
        <v>17212</v>
      </c>
      <c r="L9203" s="0" t="s">
        <v>80</v>
      </c>
      <c r="O9203" s="1" t="n">
        <v>0</v>
      </c>
      <c r="P9203" s="1" t="n">
        <v>0</v>
      </c>
      <c r="R9203" s="1" t="n">
        <v>3000</v>
      </c>
      <c r="S9203" s="1" t="n">
        <v>3000</v>
      </c>
      <c r="W9203" s="0" t="s">
        <v>17121</v>
      </c>
      <c r="X9203" s="0" t="s">
        <v>17254</v>
      </c>
      <c r="AC9203" s="0" t="s">
        <v>2143</v>
      </c>
      <c r="AK9203" s="3" t="s">
        <v>69</v>
      </c>
      <c r="AL9203" s="3" t="s">
        <v>17255</v>
      </c>
    </row>
    <row r="9204" customFormat="false" ht="12.75" hidden="false" customHeight="false" outlineLevel="0" collapsed="false">
      <c r="A9204" s="0" t="n">
        <v>19820238</v>
      </c>
      <c r="B9204" s="0" t="s">
        <v>17119</v>
      </c>
      <c r="C9204" s="0" t="s">
        <v>17120</v>
      </c>
      <c r="D9204" s="0" t="s">
        <v>1938</v>
      </c>
      <c r="E9204" s="0" t="s">
        <v>587</v>
      </c>
      <c r="F9204" s="0" t="s">
        <v>220</v>
      </c>
      <c r="G9204" s="0" t="s">
        <v>124</v>
      </c>
      <c r="H9204" s="0" t="s">
        <v>221</v>
      </c>
      <c r="L9204" s="0" t="s">
        <v>80</v>
      </c>
      <c r="O9204" s="1" t="n">
        <v>0</v>
      </c>
      <c r="R9204" s="1" t="n">
        <v>17000</v>
      </c>
      <c r="S9204" s="1" t="n">
        <v>17000</v>
      </c>
      <c r="W9204" s="0" t="s">
        <v>17121</v>
      </c>
      <c r="X9204" s="0" t="s">
        <v>17256</v>
      </c>
      <c r="AC9204" s="0" t="s">
        <v>2143</v>
      </c>
      <c r="AK9204" s="3" t="s">
        <v>69</v>
      </c>
      <c r="AL9204" s="3" t="s">
        <v>17257</v>
      </c>
    </row>
    <row r="9205" customFormat="false" ht="12.75" hidden="false" customHeight="false" outlineLevel="0" collapsed="false">
      <c r="A9205" s="0" t="n">
        <v>19820353</v>
      </c>
      <c r="B9205" s="0" t="s">
        <v>17119</v>
      </c>
      <c r="C9205" s="0" t="s">
        <v>17120</v>
      </c>
      <c r="D9205" s="0" t="s">
        <v>1938</v>
      </c>
      <c r="E9205" s="0" t="s">
        <v>587</v>
      </c>
      <c r="F9205" s="0" t="s">
        <v>57</v>
      </c>
      <c r="G9205" s="0" t="s">
        <v>43</v>
      </c>
      <c r="H9205" s="0" t="s">
        <v>57</v>
      </c>
      <c r="J9205" s="0" t="s">
        <v>58</v>
      </c>
      <c r="L9205" s="0" t="s">
        <v>80</v>
      </c>
      <c r="M9205" s="0" t="s">
        <v>148</v>
      </c>
      <c r="N9205" s="0" t="s">
        <v>46</v>
      </c>
      <c r="O9205" s="1" t="n">
        <v>0</v>
      </c>
      <c r="T9205" s="1" t="n">
        <v>33900</v>
      </c>
      <c r="W9205" s="0" t="s">
        <v>17121</v>
      </c>
      <c r="X9205" s="0" t="s">
        <v>17258</v>
      </c>
      <c r="AC9205" s="0" t="s">
        <v>54</v>
      </c>
      <c r="AD9205" s="0" t="s">
        <v>65</v>
      </c>
      <c r="AK9205" s="3" t="s">
        <v>74</v>
      </c>
      <c r="AL9205" s="3" t="s">
        <v>1251</v>
      </c>
    </row>
    <row r="9206" customFormat="false" ht="12.75" hidden="false" customHeight="false" outlineLevel="0" collapsed="false">
      <c r="A9206" s="0" t="n">
        <v>19820357</v>
      </c>
      <c r="B9206" s="0" t="s">
        <v>17119</v>
      </c>
      <c r="C9206" s="0" t="s">
        <v>17120</v>
      </c>
      <c r="D9206" s="0" t="s">
        <v>1938</v>
      </c>
      <c r="E9206" s="0" t="s">
        <v>587</v>
      </c>
      <c r="F9206" s="0" t="s">
        <v>186</v>
      </c>
      <c r="G9206" s="0" t="s">
        <v>43</v>
      </c>
      <c r="H9206" s="0" t="s">
        <v>187</v>
      </c>
      <c r="J9206" s="0" t="s">
        <v>188</v>
      </c>
      <c r="L9206" s="0" t="s">
        <v>80</v>
      </c>
      <c r="M9206" s="0" t="s">
        <v>46</v>
      </c>
      <c r="N9206" s="0" t="s">
        <v>59</v>
      </c>
      <c r="O9206" s="1" t="n">
        <v>8</v>
      </c>
      <c r="Q9206" s="1" t="n">
        <v>15000</v>
      </c>
      <c r="S9206" s="1" t="n">
        <v>15000</v>
      </c>
      <c r="T9206" s="1" t="n">
        <v>40000</v>
      </c>
      <c r="W9206" s="0" t="s">
        <v>17121</v>
      </c>
      <c r="X9206" s="0" t="s">
        <v>17259</v>
      </c>
      <c r="AC9206" s="0" t="s">
        <v>54</v>
      </c>
      <c r="AD9206" s="0" t="s">
        <v>65</v>
      </c>
      <c r="AK9206" s="3" t="s">
        <v>69</v>
      </c>
      <c r="AL9206" s="3" t="s">
        <v>5015</v>
      </c>
    </row>
    <row r="9207" customFormat="false" ht="12.75" hidden="false" customHeight="false" outlineLevel="0" collapsed="false">
      <c r="A9207" s="0" t="n">
        <v>19820359</v>
      </c>
      <c r="B9207" s="0" t="s">
        <v>17119</v>
      </c>
      <c r="C9207" s="0" t="s">
        <v>17120</v>
      </c>
      <c r="D9207" s="0" t="s">
        <v>1938</v>
      </c>
      <c r="E9207" s="0" t="s">
        <v>587</v>
      </c>
      <c r="F9207" s="0" t="s">
        <v>186</v>
      </c>
      <c r="G9207" s="0" t="s">
        <v>43</v>
      </c>
      <c r="H9207" s="0" t="s">
        <v>735</v>
      </c>
      <c r="J9207" s="0" t="s">
        <v>188</v>
      </c>
      <c r="L9207" s="0" t="s">
        <v>80</v>
      </c>
      <c r="M9207" s="0" t="s">
        <v>59</v>
      </c>
      <c r="N9207" s="0" t="s">
        <v>117</v>
      </c>
      <c r="O9207" s="1" t="n">
        <v>33</v>
      </c>
      <c r="W9207" s="0" t="s">
        <v>17121</v>
      </c>
      <c r="X9207" s="0" t="s">
        <v>17260</v>
      </c>
      <c r="AC9207" s="0" t="s">
        <v>54</v>
      </c>
      <c r="AD9207" s="0" t="s">
        <v>65</v>
      </c>
      <c r="AE9207" s="0" t="s">
        <v>53</v>
      </c>
      <c r="AK9207" s="3" t="s">
        <v>55</v>
      </c>
      <c r="AL9207" s="3" t="s">
        <v>17261</v>
      </c>
    </row>
    <row r="9208" customFormat="false" ht="12.75" hidden="false" customHeight="false" outlineLevel="0" collapsed="false">
      <c r="A9208" s="0" t="n">
        <v>19820361</v>
      </c>
      <c r="B9208" s="0" t="s">
        <v>17119</v>
      </c>
      <c r="C9208" s="0" t="s">
        <v>17120</v>
      </c>
      <c r="D9208" s="0" t="s">
        <v>1938</v>
      </c>
      <c r="E9208" s="0" t="s">
        <v>587</v>
      </c>
      <c r="F9208" s="0" t="s">
        <v>186</v>
      </c>
      <c r="G9208" s="0" t="s">
        <v>43</v>
      </c>
      <c r="H9208" s="0" t="s">
        <v>596</v>
      </c>
      <c r="J9208" s="0" t="s">
        <v>188</v>
      </c>
      <c r="L9208" s="0" t="s">
        <v>80</v>
      </c>
      <c r="M9208" s="0" t="s">
        <v>117</v>
      </c>
      <c r="N9208" s="0" t="s">
        <v>63</v>
      </c>
      <c r="O9208" s="1" t="n">
        <v>20</v>
      </c>
      <c r="T9208" s="1" t="n">
        <v>100000</v>
      </c>
      <c r="W9208" s="0" t="s">
        <v>17121</v>
      </c>
      <c r="X9208" s="0" t="s">
        <v>17163</v>
      </c>
      <c r="AC9208" s="0" t="s">
        <v>54</v>
      </c>
      <c r="AD9208" s="0" t="s">
        <v>65</v>
      </c>
      <c r="AK9208" s="3" t="s">
        <v>55</v>
      </c>
      <c r="AL9208" s="3" t="s">
        <v>5015</v>
      </c>
    </row>
    <row r="9209" customFormat="false" ht="12.75" hidden="false" customHeight="false" outlineLevel="0" collapsed="false">
      <c r="A9209" s="0" t="n">
        <v>19820372</v>
      </c>
      <c r="B9209" s="0" t="s">
        <v>17119</v>
      </c>
      <c r="C9209" s="0" t="s">
        <v>17120</v>
      </c>
      <c r="D9209" s="0" t="s">
        <v>1938</v>
      </c>
      <c r="E9209" s="0" t="s">
        <v>587</v>
      </c>
      <c r="F9209" s="0" t="s">
        <v>186</v>
      </c>
      <c r="G9209" s="0" t="s">
        <v>43</v>
      </c>
      <c r="H9209" s="0" t="s">
        <v>187</v>
      </c>
      <c r="J9209" s="0" t="s">
        <v>188</v>
      </c>
      <c r="L9209" s="0" t="s">
        <v>80</v>
      </c>
      <c r="M9209" s="0" t="s">
        <v>71</v>
      </c>
      <c r="N9209" s="0" t="s">
        <v>46</v>
      </c>
      <c r="O9209" s="1" t="n">
        <v>0</v>
      </c>
      <c r="T9209" s="1" t="n">
        <v>42000</v>
      </c>
      <c r="W9209" s="0" t="s">
        <v>17121</v>
      </c>
      <c r="X9209" s="0" t="s">
        <v>17258</v>
      </c>
      <c r="AC9209" s="0" t="s">
        <v>54</v>
      </c>
      <c r="AD9209" s="0" t="s">
        <v>65</v>
      </c>
      <c r="AK9209" s="3" t="s">
        <v>74</v>
      </c>
      <c r="AL9209" s="3" t="s">
        <v>5015</v>
      </c>
    </row>
    <row r="9210" customFormat="false" ht="12.75" hidden="false" customHeight="false" outlineLevel="0" collapsed="false">
      <c r="A9210" s="0" t="n">
        <v>19820379</v>
      </c>
      <c r="B9210" s="0" t="s">
        <v>17119</v>
      </c>
      <c r="C9210" s="0" t="s">
        <v>17120</v>
      </c>
      <c r="D9210" s="0" t="s">
        <v>1938</v>
      </c>
      <c r="E9210" s="0" t="s">
        <v>587</v>
      </c>
      <c r="F9210" s="0" t="s">
        <v>186</v>
      </c>
      <c r="G9210" s="0" t="s">
        <v>43</v>
      </c>
      <c r="H9210" s="0" t="s">
        <v>187</v>
      </c>
      <c r="J9210" s="0" t="s">
        <v>188</v>
      </c>
      <c r="L9210" s="0" t="s">
        <v>80</v>
      </c>
      <c r="M9210" s="0" t="s">
        <v>268</v>
      </c>
      <c r="N9210" s="0" t="s">
        <v>71</v>
      </c>
      <c r="O9210" s="1" t="n">
        <v>11</v>
      </c>
      <c r="W9210" s="0" t="s">
        <v>17121</v>
      </c>
      <c r="X9210" s="0" t="s">
        <v>17258</v>
      </c>
      <c r="AC9210" s="0" t="s">
        <v>54</v>
      </c>
      <c r="AD9210" s="0" t="s">
        <v>65</v>
      </c>
      <c r="AK9210" s="3" t="s">
        <v>55</v>
      </c>
      <c r="AL9210" s="3" t="s">
        <v>17262</v>
      </c>
    </row>
    <row r="9211" customFormat="false" ht="12.75" hidden="false" customHeight="false" outlineLevel="0" collapsed="false">
      <c r="A9211" s="0" t="n">
        <v>19820380</v>
      </c>
      <c r="B9211" s="0" t="s">
        <v>17119</v>
      </c>
      <c r="C9211" s="0" t="s">
        <v>17120</v>
      </c>
      <c r="D9211" s="0" t="s">
        <v>1938</v>
      </c>
      <c r="E9211" s="0" t="s">
        <v>587</v>
      </c>
      <c r="F9211" s="0" t="s">
        <v>186</v>
      </c>
      <c r="G9211" s="0" t="s">
        <v>43</v>
      </c>
      <c r="H9211" s="0" t="s">
        <v>187</v>
      </c>
      <c r="J9211" s="0" t="s">
        <v>188</v>
      </c>
      <c r="L9211" s="0" t="s">
        <v>80</v>
      </c>
      <c r="M9211" s="0" t="s">
        <v>81</v>
      </c>
      <c r="O9211" s="1" t="n">
        <v>20</v>
      </c>
      <c r="R9211" s="1" t="n">
        <v>36000</v>
      </c>
      <c r="S9211" s="1" t="n">
        <v>36000</v>
      </c>
      <c r="W9211" s="0" t="s">
        <v>17121</v>
      </c>
      <c r="X9211" s="0" t="s">
        <v>17263</v>
      </c>
      <c r="AC9211" s="0" t="s">
        <v>54</v>
      </c>
      <c r="AD9211" s="0" t="s">
        <v>65</v>
      </c>
      <c r="AK9211" s="3" t="s">
        <v>55</v>
      </c>
      <c r="AL9211" s="3" t="s">
        <v>5015</v>
      </c>
    </row>
    <row r="9212" customFormat="false" ht="12.75" hidden="false" customHeight="false" outlineLevel="0" collapsed="false">
      <c r="A9212" s="0" t="n">
        <v>19820381</v>
      </c>
      <c r="B9212" s="0" t="s">
        <v>17119</v>
      </c>
      <c r="C9212" s="0" t="s">
        <v>17120</v>
      </c>
      <c r="D9212" s="0" t="s">
        <v>1938</v>
      </c>
      <c r="E9212" s="0" t="s">
        <v>587</v>
      </c>
      <c r="F9212" s="0" t="s">
        <v>186</v>
      </c>
      <c r="G9212" s="0" t="s">
        <v>43</v>
      </c>
      <c r="H9212" s="0" t="s">
        <v>735</v>
      </c>
      <c r="J9212" s="0" t="s">
        <v>188</v>
      </c>
      <c r="L9212" s="0" t="s">
        <v>80</v>
      </c>
      <c r="M9212" s="0" t="s">
        <v>81</v>
      </c>
      <c r="N9212" s="0" t="s">
        <v>243</v>
      </c>
      <c r="O9212" s="1" t="n">
        <v>28</v>
      </c>
      <c r="T9212" s="1" t="n">
        <v>200000</v>
      </c>
      <c r="W9212" s="0" t="s">
        <v>17121</v>
      </c>
      <c r="X9212" s="0" t="s">
        <v>17264</v>
      </c>
      <c r="AC9212" s="0" t="s">
        <v>65</v>
      </c>
      <c r="AD9212" s="0" t="s">
        <v>53</v>
      </c>
      <c r="AK9212" s="3" t="s">
        <v>55</v>
      </c>
      <c r="AL9212" s="3" t="s">
        <v>17265</v>
      </c>
    </row>
    <row r="9213" customFormat="false" ht="12.75" hidden="false" customHeight="false" outlineLevel="0" collapsed="false">
      <c r="A9213" s="0" t="n">
        <v>19820382</v>
      </c>
      <c r="B9213" s="0" t="s">
        <v>17119</v>
      </c>
      <c r="C9213" s="0" t="s">
        <v>17120</v>
      </c>
      <c r="D9213" s="0" t="s">
        <v>1938</v>
      </c>
      <c r="E9213" s="0" t="s">
        <v>587</v>
      </c>
      <c r="F9213" s="0" t="s">
        <v>186</v>
      </c>
      <c r="G9213" s="0" t="s">
        <v>43</v>
      </c>
      <c r="H9213" s="0" t="s">
        <v>187</v>
      </c>
      <c r="J9213" s="0" t="s">
        <v>188</v>
      </c>
      <c r="L9213" s="0" t="s">
        <v>80</v>
      </c>
      <c r="M9213" s="0" t="s">
        <v>148</v>
      </c>
      <c r="O9213" s="1" t="n">
        <v>37</v>
      </c>
      <c r="W9213" s="0" t="s">
        <v>17121</v>
      </c>
      <c r="AC9213" s="0" t="s">
        <v>53</v>
      </c>
      <c r="AK9213" s="3" t="s">
        <v>55</v>
      </c>
      <c r="AL9213" s="3" t="s">
        <v>1271</v>
      </c>
    </row>
    <row r="9214" customFormat="false" ht="12.75" hidden="false" customHeight="false" outlineLevel="0" collapsed="false">
      <c r="A9214" s="0" t="n">
        <v>19830036</v>
      </c>
      <c r="B9214" s="0" t="s">
        <v>17119</v>
      </c>
      <c r="C9214" s="0" t="s">
        <v>17120</v>
      </c>
      <c r="D9214" s="0" t="s">
        <v>1938</v>
      </c>
      <c r="E9214" s="0" t="s">
        <v>587</v>
      </c>
      <c r="F9214" s="0" t="s">
        <v>186</v>
      </c>
      <c r="G9214" s="0" t="s">
        <v>43</v>
      </c>
      <c r="H9214" s="0" t="s">
        <v>735</v>
      </c>
      <c r="J9214" s="0" t="s">
        <v>188</v>
      </c>
      <c r="L9214" s="0" t="s">
        <v>88</v>
      </c>
      <c r="O9214" s="1" t="n">
        <v>19</v>
      </c>
      <c r="T9214" s="1" t="n">
        <v>525000</v>
      </c>
      <c r="W9214" s="0" t="s">
        <v>17121</v>
      </c>
      <c r="X9214" s="0" t="s">
        <v>17258</v>
      </c>
      <c r="AC9214" s="0" t="s">
        <v>194</v>
      </c>
      <c r="AD9214" s="0" t="s">
        <v>118</v>
      </c>
      <c r="AE9214" s="0" t="s">
        <v>65</v>
      </c>
      <c r="AK9214" s="3" t="s">
        <v>55</v>
      </c>
      <c r="AL9214" s="3" t="s">
        <v>17266</v>
      </c>
    </row>
    <row r="9215" customFormat="false" ht="12.75" hidden="false" customHeight="false" outlineLevel="0" collapsed="false">
      <c r="A9215" s="0" t="n">
        <v>19830110</v>
      </c>
      <c r="B9215" s="0" t="s">
        <v>17119</v>
      </c>
      <c r="C9215" s="0" t="s">
        <v>17120</v>
      </c>
      <c r="D9215" s="0" t="s">
        <v>1938</v>
      </c>
      <c r="E9215" s="0" t="s">
        <v>587</v>
      </c>
      <c r="F9215" s="0" t="s">
        <v>186</v>
      </c>
      <c r="G9215" s="0" t="s">
        <v>43</v>
      </c>
      <c r="H9215" s="0" t="s">
        <v>592</v>
      </c>
      <c r="J9215" s="0" t="s">
        <v>188</v>
      </c>
      <c r="K9215" s="0" t="s">
        <v>17267</v>
      </c>
      <c r="L9215" s="0" t="s">
        <v>88</v>
      </c>
      <c r="M9215" s="0" t="s">
        <v>113</v>
      </c>
      <c r="N9215" s="0" t="s">
        <v>453</v>
      </c>
      <c r="O9215" s="1" t="n">
        <v>18</v>
      </c>
      <c r="T9215" s="1" t="n">
        <v>1650000</v>
      </c>
      <c r="W9215" s="0" t="s">
        <v>17121</v>
      </c>
      <c r="X9215" s="0" t="s">
        <v>17210</v>
      </c>
      <c r="AC9215" s="0" t="s">
        <v>194</v>
      </c>
      <c r="AD9215" s="0" t="s">
        <v>65</v>
      </c>
      <c r="AK9215" s="3" t="s">
        <v>55</v>
      </c>
      <c r="AL9215" s="3" t="s">
        <v>17268</v>
      </c>
    </row>
    <row r="9216" customFormat="false" ht="12.75" hidden="false" customHeight="false" outlineLevel="0" collapsed="false">
      <c r="A9216" s="0" t="n">
        <v>19830159</v>
      </c>
      <c r="B9216" s="0" t="s">
        <v>17119</v>
      </c>
      <c r="C9216" s="0" t="s">
        <v>17120</v>
      </c>
      <c r="D9216" s="0" t="s">
        <v>1938</v>
      </c>
      <c r="E9216" s="0" t="s">
        <v>587</v>
      </c>
      <c r="F9216" s="0" t="s">
        <v>186</v>
      </c>
      <c r="G9216" s="0" t="s">
        <v>43</v>
      </c>
      <c r="H9216" s="0" t="s">
        <v>735</v>
      </c>
      <c r="J9216" s="0" t="s">
        <v>188</v>
      </c>
      <c r="L9216" s="0" t="s">
        <v>88</v>
      </c>
      <c r="M9216" s="0" t="s">
        <v>81</v>
      </c>
      <c r="N9216" s="0" t="s">
        <v>453</v>
      </c>
      <c r="O9216" s="1" t="n">
        <v>500</v>
      </c>
      <c r="T9216" s="1" t="n">
        <v>1800000</v>
      </c>
      <c r="W9216" s="0" t="s">
        <v>17121</v>
      </c>
      <c r="X9216" s="0" t="s">
        <v>17269</v>
      </c>
      <c r="AC9216" s="0" t="s">
        <v>194</v>
      </c>
      <c r="AD9216" s="0" t="s">
        <v>118</v>
      </c>
      <c r="AE9216" s="0" t="s">
        <v>65</v>
      </c>
      <c r="AF9216" s="0" t="s">
        <v>53</v>
      </c>
      <c r="AK9216" s="3" t="s">
        <v>55</v>
      </c>
      <c r="AL9216" s="3" t="s">
        <v>17270</v>
      </c>
    </row>
    <row r="9217" customFormat="false" ht="12.75" hidden="false" customHeight="false" outlineLevel="0" collapsed="false">
      <c r="A9217" s="0" t="n">
        <v>19830295</v>
      </c>
      <c r="B9217" s="0" t="s">
        <v>17119</v>
      </c>
      <c r="C9217" s="0" t="s">
        <v>17120</v>
      </c>
      <c r="D9217" s="0" t="s">
        <v>1938</v>
      </c>
      <c r="E9217" s="0" t="s">
        <v>587</v>
      </c>
      <c r="F9217" s="0" t="s">
        <v>220</v>
      </c>
      <c r="G9217" s="0" t="s">
        <v>124</v>
      </c>
      <c r="H9217" s="0" t="s">
        <v>2369</v>
      </c>
      <c r="J9217" s="0" t="s">
        <v>2370</v>
      </c>
      <c r="K9217" s="0" t="s">
        <v>17271</v>
      </c>
      <c r="L9217" s="0" t="s">
        <v>88</v>
      </c>
      <c r="O9217" s="1" t="n">
        <v>0</v>
      </c>
      <c r="P9217" s="1" t="n">
        <v>43</v>
      </c>
      <c r="R9217" s="1" t="n">
        <v>2000</v>
      </c>
      <c r="S9217" s="1" t="n">
        <v>2043</v>
      </c>
      <c r="W9217" s="0" t="s">
        <v>17121</v>
      </c>
      <c r="X9217" s="0" t="s">
        <v>17272</v>
      </c>
      <c r="AC9217" s="0" t="s">
        <v>2143</v>
      </c>
      <c r="AK9217" s="3" t="s">
        <v>69</v>
      </c>
      <c r="AL9217" s="3" t="s">
        <v>15313</v>
      </c>
    </row>
    <row r="9218" customFormat="false" ht="12.75" hidden="false" customHeight="false" outlineLevel="0" collapsed="false">
      <c r="A9218" s="0" t="n">
        <v>19830471</v>
      </c>
      <c r="B9218" s="0" t="s">
        <v>17119</v>
      </c>
      <c r="C9218" s="0" t="s">
        <v>17120</v>
      </c>
      <c r="D9218" s="0" t="s">
        <v>1938</v>
      </c>
      <c r="E9218" s="0" t="s">
        <v>587</v>
      </c>
      <c r="F9218" s="0" t="s">
        <v>57</v>
      </c>
      <c r="G9218" s="0" t="s">
        <v>43</v>
      </c>
      <c r="H9218" s="0" t="s">
        <v>57</v>
      </c>
      <c r="J9218" s="0" t="s">
        <v>58</v>
      </c>
      <c r="L9218" s="0" t="s">
        <v>88</v>
      </c>
      <c r="M9218" s="0" t="s">
        <v>59</v>
      </c>
      <c r="O9218" s="1" t="n">
        <v>0</v>
      </c>
      <c r="T9218" s="1" t="n">
        <v>300000</v>
      </c>
      <c r="W9218" s="0" t="s">
        <v>17121</v>
      </c>
      <c r="AC9218" s="0" t="s">
        <v>54</v>
      </c>
      <c r="AD9218" s="0" t="s">
        <v>65</v>
      </c>
      <c r="AK9218" s="3" t="s">
        <v>74</v>
      </c>
      <c r="AL9218" s="3" t="s">
        <v>5015</v>
      </c>
    </row>
    <row r="9219" customFormat="false" ht="12.75" hidden="false" customHeight="false" outlineLevel="0" collapsed="false">
      <c r="A9219" s="0" t="n">
        <v>19830473</v>
      </c>
      <c r="B9219" s="0" t="s">
        <v>17119</v>
      </c>
      <c r="C9219" s="0" t="s">
        <v>17120</v>
      </c>
      <c r="D9219" s="0" t="s">
        <v>1938</v>
      </c>
      <c r="E9219" s="0" t="s">
        <v>587</v>
      </c>
      <c r="F9219" s="0" t="s">
        <v>57</v>
      </c>
      <c r="G9219" s="0" t="s">
        <v>43</v>
      </c>
      <c r="H9219" s="0" t="s">
        <v>57</v>
      </c>
      <c r="J9219" s="0" t="s">
        <v>58</v>
      </c>
      <c r="L9219" s="0" t="s">
        <v>88</v>
      </c>
      <c r="M9219" s="0" t="s">
        <v>145</v>
      </c>
      <c r="N9219" s="0" t="s">
        <v>46</v>
      </c>
      <c r="O9219" s="1" t="n">
        <v>10</v>
      </c>
      <c r="T9219" s="1" t="n">
        <v>100000</v>
      </c>
      <c r="W9219" s="0" t="s">
        <v>17121</v>
      </c>
      <c r="X9219" s="0" t="s">
        <v>17273</v>
      </c>
      <c r="AC9219" s="0" t="s">
        <v>54</v>
      </c>
      <c r="AD9219" s="0" t="s">
        <v>65</v>
      </c>
      <c r="AK9219" s="3" t="s">
        <v>55</v>
      </c>
      <c r="AL9219" s="3" t="s">
        <v>5015</v>
      </c>
    </row>
    <row r="9220" customFormat="false" ht="12.75" hidden="false" customHeight="false" outlineLevel="0" collapsed="false">
      <c r="A9220" s="0" t="n">
        <v>19830476</v>
      </c>
      <c r="B9220" s="0" t="s">
        <v>17119</v>
      </c>
      <c r="C9220" s="0" t="s">
        <v>17120</v>
      </c>
      <c r="D9220" s="0" t="s">
        <v>1938</v>
      </c>
      <c r="E9220" s="0" t="s">
        <v>587</v>
      </c>
      <c r="F9220" s="0" t="s">
        <v>186</v>
      </c>
      <c r="G9220" s="0" t="s">
        <v>43</v>
      </c>
      <c r="H9220" s="0" t="s">
        <v>187</v>
      </c>
      <c r="J9220" s="0" t="s">
        <v>188</v>
      </c>
      <c r="L9220" s="0" t="s">
        <v>88</v>
      </c>
      <c r="M9220" s="0" t="s">
        <v>46</v>
      </c>
      <c r="O9220" s="1" t="n">
        <v>5</v>
      </c>
      <c r="T9220" s="1" t="n">
        <v>130000</v>
      </c>
      <c r="W9220" s="0" t="s">
        <v>17121</v>
      </c>
      <c r="X9220" s="0" t="s">
        <v>17258</v>
      </c>
      <c r="AC9220" s="0" t="s">
        <v>54</v>
      </c>
      <c r="AD9220" s="0" t="s">
        <v>65</v>
      </c>
      <c r="AK9220" s="3" t="s">
        <v>74</v>
      </c>
      <c r="AL9220" s="3" t="s">
        <v>5015</v>
      </c>
    </row>
    <row r="9221" customFormat="false" ht="12.75" hidden="false" customHeight="false" outlineLevel="0" collapsed="false">
      <c r="A9221" s="0" t="n">
        <v>19830478</v>
      </c>
      <c r="B9221" s="0" t="s">
        <v>17119</v>
      </c>
      <c r="C9221" s="0" t="s">
        <v>17120</v>
      </c>
      <c r="D9221" s="0" t="s">
        <v>1938</v>
      </c>
      <c r="E9221" s="0" t="s">
        <v>587</v>
      </c>
      <c r="F9221" s="0" t="s">
        <v>186</v>
      </c>
      <c r="G9221" s="0" t="s">
        <v>43</v>
      </c>
      <c r="H9221" s="0" t="s">
        <v>187</v>
      </c>
      <c r="J9221" s="0" t="s">
        <v>188</v>
      </c>
      <c r="L9221" s="0" t="s">
        <v>88</v>
      </c>
      <c r="M9221" s="0" t="s">
        <v>117</v>
      </c>
      <c r="O9221" s="1" t="n">
        <v>31</v>
      </c>
      <c r="Q9221" s="1" t="n">
        <v>6000</v>
      </c>
      <c r="S9221" s="1" t="n">
        <v>6000</v>
      </c>
      <c r="W9221" s="0" t="s">
        <v>17121</v>
      </c>
      <c r="X9221" s="0" t="s">
        <v>2098</v>
      </c>
      <c r="AC9221" s="0" t="s">
        <v>54</v>
      </c>
      <c r="AD9221" s="0" t="s">
        <v>65</v>
      </c>
      <c r="AE9221" s="0" t="s">
        <v>53</v>
      </c>
      <c r="AK9221" s="3" t="s">
        <v>55</v>
      </c>
      <c r="AL9221" s="3" t="s">
        <v>17274</v>
      </c>
    </row>
    <row r="9222" customFormat="false" ht="12.75" hidden="false" customHeight="false" outlineLevel="0" collapsed="false">
      <c r="A9222" s="0" t="n">
        <v>19830492</v>
      </c>
      <c r="B9222" s="0" t="s">
        <v>17119</v>
      </c>
      <c r="C9222" s="0" t="s">
        <v>17120</v>
      </c>
      <c r="D9222" s="0" t="s">
        <v>1938</v>
      </c>
      <c r="E9222" s="0" t="s">
        <v>587</v>
      </c>
      <c r="F9222" s="0" t="s">
        <v>186</v>
      </c>
      <c r="G9222" s="0" t="s">
        <v>43</v>
      </c>
      <c r="H9222" s="0" t="s">
        <v>187</v>
      </c>
      <c r="J9222" s="0" t="s">
        <v>188</v>
      </c>
      <c r="L9222" s="0" t="s">
        <v>88</v>
      </c>
      <c r="M9222" s="0" t="s">
        <v>268</v>
      </c>
      <c r="N9222" s="0" t="s">
        <v>81</v>
      </c>
      <c r="O9222" s="1" t="n">
        <v>56</v>
      </c>
      <c r="W9222" s="0" t="s">
        <v>17121</v>
      </c>
      <c r="X9222" s="0" t="s">
        <v>17177</v>
      </c>
      <c r="AC9222" s="0" t="s">
        <v>54</v>
      </c>
      <c r="AD9222" s="0" t="s">
        <v>65</v>
      </c>
      <c r="AE9222" s="0" t="s">
        <v>53</v>
      </c>
      <c r="AK9222" s="3" t="s">
        <v>55</v>
      </c>
      <c r="AL9222" s="3" t="s">
        <v>17275</v>
      </c>
    </row>
    <row r="9223" customFormat="false" ht="12.75" hidden="false" customHeight="false" outlineLevel="0" collapsed="false">
      <c r="A9223" s="0" t="n">
        <v>19830503</v>
      </c>
      <c r="B9223" s="0" t="s">
        <v>17119</v>
      </c>
      <c r="C9223" s="0" t="s">
        <v>17120</v>
      </c>
      <c r="D9223" s="0" t="s">
        <v>1938</v>
      </c>
      <c r="E9223" s="0" t="s">
        <v>587</v>
      </c>
      <c r="F9223" s="0" t="s">
        <v>134</v>
      </c>
      <c r="G9223" s="0" t="s">
        <v>43</v>
      </c>
      <c r="H9223" s="0" t="s">
        <v>947</v>
      </c>
      <c r="J9223" s="0" t="s">
        <v>136</v>
      </c>
      <c r="L9223" s="0" t="s">
        <v>88</v>
      </c>
      <c r="M9223" s="0" t="s">
        <v>63</v>
      </c>
      <c r="O9223" s="1" t="n">
        <v>188</v>
      </c>
      <c r="W9223" s="0" t="s">
        <v>17121</v>
      </c>
      <c r="AC9223" s="0" t="s">
        <v>53</v>
      </c>
      <c r="AK9223" s="3" t="s">
        <v>55</v>
      </c>
      <c r="AL9223" s="3" t="s">
        <v>1271</v>
      </c>
    </row>
    <row r="9224" customFormat="false" ht="12.75" hidden="false" customHeight="false" outlineLevel="0" collapsed="false">
      <c r="A9224" s="0" t="n">
        <v>19830514</v>
      </c>
      <c r="B9224" s="0" t="s">
        <v>17119</v>
      </c>
      <c r="C9224" s="0" t="s">
        <v>17120</v>
      </c>
      <c r="D9224" s="0" t="s">
        <v>1938</v>
      </c>
      <c r="E9224" s="0" t="s">
        <v>587</v>
      </c>
      <c r="F9224" s="0" t="s">
        <v>42</v>
      </c>
      <c r="G9224" s="0" t="s">
        <v>43</v>
      </c>
      <c r="H9224" s="0" t="s">
        <v>42</v>
      </c>
      <c r="J9224" s="0" t="s">
        <v>44</v>
      </c>
      <c r="L9224" s="0" t="s">
        <v>88</v>
      </c>
      <c r="M9224" s="0" t="s">
        <v>145</v>
      </c>
      <c r="N9224" s="0" t="s">
        <v>165</v>
      </c>
      <c r="O9224" s="1" t="n">
        <v>3</v>
      </c>
      <c r="T9224" s="1" t="n">
        <v>25000</v>
      </c>
      <c r="W9224" s="0" t="s">
        <v>17121</v>
      </c>
      <c r="AC9224" s="0" t="s">
        <v>54</v>
      </c>
      <c r="AD9224" s="0" t="s">
        <v>65</v>
      </c>
      <c r="AK9224" s="3" t="s">
        <v>74</v>
      </c>
      <c r="AL9224" s="3" t="s">
        <v>5015</v>
      </c>
    </row>
    <row r="9225" customFormat="false" ht="12.75" hidden="false" customHeight="false" outlineLevel="0" collapsed="false">
      <c r="A9225" s="0" t="n">
        <v>19840030</v>
      </c>
      <c r="B9225" s="0" t="s">
        <v>17119</v>
      </c>
      <c r="C9225" s="0" t="s">
        <v>17120</v>
      </c>
      <c r="D9225" s="0" t="s">
        <v>1938</v>
      </c>
      <c r="E9225" s="0" t="s">
        <v>587</v>
      </c>
      <c r="F9225" s="0" t="s">
        <v>186</v>
      </c>
      <c r="G9225" s="0" t="s">
        <v>43</v>
      </c>
      <c r="H9225" s="0" t="s">
        <v>596</v>
      </c>
      <c r="J9225" s="0" t="s">
        <v>188</v>
      </c>
      <c r="L9225" s="0" t="s">
        <v>100</v>
      </c>
      <c r="M9225" s="0" t="s">
        <v>46</v>
      </c>
      <c r="N9225" s="0" t="s">
        <v>131</v>
      </c>
      <c r="O9225" s="1" t="n">
        <v>80</v>
      </c>
      <c r="P9225" s="1" t="n">
        <v>600</v>
      </c>
      <c r="S9225" s="1" t="n">
        <v>600</v>
      </c>
      <c r="T9225" s="1" t="n">
        <v>400000</v>
      </c>
      <c r="W9225" s="0" t="s">
        <v>17121</v>
      </c>
      <c r="X9225" s="0" t="s">
        <v>17276</v>
      </c>
      <c r="AC9225" s="0" t="s">
        <v>194</v>
      </c>
      <c r="AD9225" s="0" t="s">
        <v>118</v>
      </c>
      <c r="AE9225" s="0" t="s">
        <v>65</v>
      </c>
      <c r="AF9225" s="0" t="s">
        <v>53</v>
      </c>
      <c r="AG9225" s="0" t="s">
        <v>139</v>
      </c>
      <c r="AK9225" s="3" t="s">
        <v>55</v>
      </c>
      <c r="AL9225" s="3" t="s">
        <v>17277</v>
      </c>
    </row>
    <row r="9226" customFormat="false" ht="12.75" hidden="false" customHeight="false" outlineLevel="0" collapsed="false">
      <c r="A9226" s="0" t="n">
        <v>19840055</v>
      </c>
      <c r="B9226" s="0" t="s">
        <v>17119</v>
      </c>
      <c r="C9226" s="0" t="s">
        <v>17120</v>
      </c>
      <c r="D9226" s="0" t="s">
        <v>1938</v>
      </c>
      <c r="E9226" s="0" t="s">
        <v>587</v>
      </c>
      <c r="F9226" s="0" t="s">
        <v>186</v>
      </c>
      <c r="G9226" s="0" t="s">
        <v>43</v>
      </c>
      <c r="H9226" s="0" t="s">
        <v>596</v>
      </c>
      <c r="J9226" s="0" t="s">
        <v>188</v>
      </c>
      <c r="L9226" s="0" t="s">
        <v>100</v>
      </c>
      <c r="M9226" s="0" t="s">
        <v>120</v>
      </c>
      <c r="N9226" s="0" t="s">
        <v>169</v>
      </c>
      <c r="O9226" s="1" t="n">
        <v>600</v>
      </c>
      <c r="T9226" s="1" t="n">
        <v>277000</v>
      </c>
      <c r="W9226" s="0" t="s">
        <v>17121</v>
      </c>
      <c r="X9226" s="0" t="s">
        <v>17278</v>
      </c>
      <c r="AC9226" s="0" t="s">
        <v>118</v>
      </c>
      <c r="AD9226" s="0" t="s">
        <v>65</v>
      </c>
      <c r="AE9226" s="0" t="s">
        <v>194</v>
      </c>
      <c r="AK9226" s="3" t="s">
        <v>55</v>
      </c>
      <c r="AL9226" s="3" t="s">
        <v>17279</v>
      </c>
    </row>
    <row r="9227" customFormat="false" ht="12.75" hidden="false" customHeight="false" outlineLevel="0" collapsed="false">
      <c r="A9227" s="0" t="n">
        <v>19840205</v>
      </c>
      <c r="B9227" s="0" t="s">
        <v>17119</v>
      </c>
      <c r="C9227" s="0" t="s">
        <v>17120</v>
      </c>
      <c r="D9227" s="0" t="s">
        <v>1938</v>
      </c>
      <c r="E9227" s="0" t="s">
        <v>587</v>
      </c>
      <c r="F9227" s="0" t="s">
        <v>220</v>
      </c>
      <c r="G9227" s="0" t="s">
        <v>124</v>
      </c>
      <c r="H9227" s="0" t="s">
        <v>2369</v>
      </c>
      <c r="J9227" s="0" t="s">
        <v>2370</v>
      </c>
      <c r="K9227" s="0" t="s">
        <v>17280</v>
      </c>
      <c r="L9227" s="0" t="s">
        <v>100</v>
      </c>
      <c r="O9227" s="1" t="n">
        <v>0</v>
      </c>
      <c r="P9227" s="1" t="n">
        <v>110</v>
      </c>
      <c r="S9227" s="1" t="n">
        <v>110</v>
      </c>
      <c r="W9227" s="0" t="s">
        <v>17121</v>
      </c>
      <c r="X9227" s="0" t="s">
        <v>17281</v>
      </c>
      <c r="AC9227" s="0" t="s">
        <v>2143</v>
      </c>
      <c r="AK9227" s="3" t="s">
        <v>69</v>
      </c>
      <c r="AL9227" s="3" t="s">
        <v>10923</v>
      </c>
    </row>
    <row r="9228" customFormat="false" ht="12.75" hidden="false" customHeight="false" outlineLevel="0" collapsed="false">
      <c r="A9228" s="0" t="n">
        <v>19840206</v>
      </c>
      <c r="B9228" s="0" t="s">
        <v>17119</v>
      </c>
      <c r="C9228" s="0" t="s">
        <v>17120</v>
      </c>
      <c r="D9228" s="0" t="s">
        <v>1938</v>
      </c>
      <c r="E9228" s="0" t="s">
        <v>587</v>
      </c>
      <c r="F9228" s="0" t="s">
        <v>220</v>
      </c>
      <c r="G9228" s="0" t="s">
        <v>124</v>
      </c>
      <c r="H9228" s="0" t="s">
        <v>2369</v>
      </c>
      <c r="J9228" s="0" t="s">
        <v>2370</v>
      </c>
      <c r="K9228" s="0" t="s">
        <v>17282</v>
      </c>
      <c r="L9228" s="0" t="s">
        <v>100</v>
      </c>
      <c r="O9228" s="1" t="n">
        <v>0</v>
      </c>
      <c r="P9228" s="1" t="n">
        <v>125</v>
      </c>
      <c r="S9228" s="1" t="n">
        <v>125</v>
      </c>
      <c r="W9228" s="0" t="s">
        <v>17121</v>
      </c>
      <c r="X9228" s="0" t="s">
        <v>17283</v>
      </c>
      <c r="AC9228" s="0" t="s">
        <v>2143</v>
      </c>
      <c r="AK9228" s="3" t="s">
        <v>69</v>
      </c>
      <c r="AL9228" s="3" t="s">
        <v>10923</v>
      </c>
    </row>
    <row r="9229" customFormat="false" ht="12.75" hidden="false" customHeight="false" outlineLevel="0" collapsed="false">
      <c r="A9229" s="0" t="n">
        <v>19840207</v>
      </c>
      <c r="B9229" s="0" t="s">
        <v>17119</v>
      </c>
      <c r="C9229" s="0" t="s">
        <v>17120</v>
      </c>
      <c r="D9229" s="0" t="s">
        <v>1938</v>
      </c>
      <c r="E9229" s="0" t="s">
        <v>587</v>
      </c>
      <c r="F9229" s="0" t="s">
        <v>220</v>
      </c>
      <c r="G9229" s="0" t="s">
        <v>124</v>
      </c>
      <c r="H9229" s="0" t="s">
        <v>2369</v>
      </c>
      <c r="J9229" s="0" t="s">
        <v>2370</v>
      </c>
      <c r="K9229" s="0" t="s">
        <v>17284</v>
      </c>
      <c r="L9229" s="0" t="s">
        <v>100</v>
      </c>
      <c r="O9229" s="1" t="n">
        <v>0</v>
      </c>
      <c r="P9229" s="1" t="n">
        <v>161</v>
      </c>
      <c r="S9229" s="1" t="n">
        <v>161</v>
      </c>
      <c r="W9229" s="0" t="s">
        <v>17121</v>
      </c>
      <c r="X9229" s="0" t="s">
        <v>17285</v>
      </c>
      <c r="AC9229" s="0" t="s">
        <v>2143</v>
      </c>
      <c r="AK9229" s="3" t="s">
        <v>69</v>
      </c>
      <c r="AL9229" s="3" t="s">
        <v>10923</v>
      </c>
    </row>
    <row r="9230" customFormat="false" ht="12.75" hidden="false" customHeight="false" outlineLevel="0" collapsed="false">
      <c r="A9230" s="0" t="n">
        <v>19840375</v>
      </c>
      <c r="B9230" s="0" t="s">
        <v>17119</v>
      </c>
      <c r="C9230" s="0" t="s">
        <v>17120</v>
      </c>
      <c r="D9230" s="0" t="s">
        <v>1938</v>
      </c>
      <c r="E9230" s="0" t="s">
        <v>587</v>
      </c>
      <c r="F9230" s="0" t="s">
        <v>57</v>
      </c>
      <c r="G9230" s="0" t="s">
        <v>43</v>
      </c>
      <c r="H9230" s="0" t="s">
        <v>57</v>
      </c>
      <c r="J9230" s="0" t="s">
        <v>58</v>
      </c>
      <c r="L9230" s="0" t="s">
        <v>100</v>
      </c>
      <c r="M9230" s="0" t="s">
        <v>59</v>
      </c>
      <c r="O9230" s="1" t="n">
        <v>0</v>
      </c>
      <c r="Q9230" s="1" t="n">
        <v>5500</v>
      </c>
      <c r="S9230" s="1" t="n">
        <v>5500</v>
      </c>
      <c r="T9230" s="1" t="n">
        <v>35000</v>
      </c>
      <c r="W9230" s="0" t="s">
        <v>17121</v>
      </c>
      <c r="X9230" s="0" t="s">
        <v>17286</v>
      </c>
      <c r="AC9230" s="0" t="s">
        <v>54</v>
      </c>
      <c r="AD9230" s="0" t="s">
        <v>65</v>
      </c>
      <c r="AK9230" s="3" t="s">
        <v>69</v>
      </c>
      <c r="AL9230" s="3" t="s">
        <v>17287</v>
      </c>
    </row>
    <row r="9231" customFormat="false" ht="12.75" hidden="false" customHeight="false" outlineLevel="0" collapsed="false">
      <c r="A9231" s="0" t="n">
        <v>19840377</v>
      </c>
      <c r="B9231" s="0" t="s">
        <v>17119</v>
      </c>
      <c r="C9231" s="0" t="s">
        <v>17120</v>
      </c>
      <c r="D9231" s="0" t="s">
        <v>1938</v>
      </c>
      <c r="E9231" s="0" t="s">
        <v>587</v>
      </c>
      <c r="F9231" s="0" t="s">
        <v>186</v>
      </c>
      <c r="G9231" s="0" t="s">
        <v>43</v>
      </c>
      <c r="H9231" s="0" t="s">
        <v>187</v>
      </c>
      <c r="J9231" s="0" t="s">
        <v>188</v>
      </c>
      <c r="L9231" s="0" t="s">
        <v>100</v>
      </c>
      <c r="M9231" s="0" t="s">
        <v>148</v>
      </c>
      <c r="O9231" s="1" t="n">
        <v>328</v>
      </c>
      <c r="T9231" s="1" t="n">
        <v>1000000</v>
      </c>
      <c r="W9231" s="0" t="s">
        <v>17121</v>
      </c>
      <c r="X9231" s="0" t="s">
        <v>10942</v>
      </c>
      <c r="AC9231" s="0" t="s">
        <v>54</v>
      </c>
      <c r="AD9231" s="0" t="s">
        <v>65</v>
      </c>
      <c r="AK9231" s="3" t="s">
        <v>55</v>
      </c>
      <c r="AL9231" s="3" t="s">
        <v>5015</v>
      </c>
    </row>
    <row r="9232" customFormat="false" ht="12.75" hidden="false" customHeight="false" outlineLevel="0" collapsed="false">
      <c r="A9232" s="0" t="n">
        <v>19840379</v>
      </c>
      <c r="B9232" s="0" t="s">
        <v>17119</v>
      </c>
      <c r="C9232" s="0" t="s">
        <v>17120</v>
      </c>
      <c r="D9232" s="0" t="s">
        <v>1938</v>
      </c>
      <c r="E9232" s="0" t="s">
        <v>587</v>
      </c>
      <c r="F9232" s="0" t="s">
        <v>186</v>
      </c>
      <c r="G9232" s="0" t="s">
        <v>43</v>
      </c>
      <c r="H9232" s="0" t="s">
        <v>187</v>
      </c>
      <c r="J9232" s="0" t="s">
        <v>188</v>
      </c>
      <c r="L9232" s="0" t="s">
        <v>100</v>
      </c>
      <c r="M9232" s="0" t="s">
        <v>148</v>
      </c>
      <c r="N9232" s="0" t="s">
        <v>120</v>
      </c>
      <c r="O9232" s="1" t="n">
        <v>0</v>
      </c>
      <c r="T9232" s="1" t="n">
        <v>30000</v>
      </c>
      <c r="W9232" s="0" t="s">
        <v>17121</v>
      </c>
      <c r="X9232" s="0" t="s">
        <v>17258</v>
      </c>
      <c r="AC9232" s="0" t="s">
        <v>54</v>
      </c>
      <c r="AD9232" s="0" t="s">
        <v>65</v>
      </c>
      <c r="AK9232" s="3" t="s">
        <v>74</v>
      </c>
      <c r="AL9232" s="3" t="s">
        <v>5015</v>
      </c>
    </row>
    <row r="9233" customFormat="false" ht="12.75" hidden="false" customHeight="false" outlineLevel="0" collapsed="false">
      <c r="A9233" s="0" t="n">
        <v>19840385</v>
      </c>
      <c r="B9233" s="0" t="s">
        <v>17119</v>
      </c>
      <c r="C9233" s="0" t="s">
        <v>17120</v>
      </c>
      <c r="D9233" s="0" t="s">
        <v>1938</v>
      </c>
      <c r="E9233" s="0" t="s">
        <v>587</v>
      </c>
      <c r="F9233" s="0" t="s">
        <v>186</v>
      </c>
      <c r="G9233" s="0" t="s">
        <v>43</v>
      </c>
      <c r="H9233" s="0" t="s">
        <v>187</v>
      </c>
      <c r="J9233" s="0" t="s">
        <v>188</v>
      </c>
      <c r="L9233" s="0" t="s">
        <v>100</v>
      </c>
      <c r="M9233" s="0" t="s">
        <v>59</v>
      </c>
      <c r="N9233" s="0" t="s">
        <v>142</v>
      </c>
      <c r="O9233" s="1" t="n">
        <v>11</v>
      </c>
      <c r="T9233" s="1" t="n">
        <v>20000</v>
      </c>
      <c r="W9233" s="0" t="s">
        <v>17121</v>
      </c>
      <c r="X9233" s="0" t="s">
        <v>17288</v>
      </c>
      <c r="AC9233" s="0" t="s">
        <v>54</v>
      </c>
      <c r="AD9233" s="0" t="s">
        <v>65</v>
      </c>
      <c r="AK9233" s="3" t="s">
        <v>55</v>
      </c>
      <c r="AL9233" s="3" t="s">
        <v>5015</v>
      </c>
    </row>
    <row r="9234" customFormat="false" ht="12.75" hidden="false" customHeight="false" outlineLevel="0" collapsed="false">
      <c r="A9234" s="0" t="n">
        <v>19840386</v>
      </c>
      <c r="B9234" s="0" t="s">
        <v>17119</v>
      </c>
      <c r="C9234" s="0" t="s">
        <v>17120</v>
      </c>
      <c r="D9234" s="0" t="s">
        <v>1938</v>
      </c>
      <c r="E9234" s="0" t="s">
        <v>587</v>
      </c>
      <c r="F9234" s="0" t="s">
        <v>186</v>
      </c>
      <c r="G9234" s="0" t="s">
        <v>43</v>
      </c>
      <c r="H9234" s="0" t="s">
        <v>187</v>
      </c>
      <c r="J9234" s="0" t="s">
        <v>188</v>
      </c>
      <c r="L9234" s="0" t="s">
        <v>100</v>
      </c>
      <c r="M9234" s="0" t="s">
        <v>120</v>
      </c>
      <c r="O9234" s="1" t="n">
        <v>9</v>
      </c>
      <c r="P9234" s="1" t="n">
        <v>57</v>
      </c>
      <c r="S9234" s="1" t="n">
        <v>57</v>
      </c>
      <c r="T9234" s="1" t="n">
        <v>17000</v>
      </c>
      <c r="W9234" s="0" t="s">
        <v>17121</v>
      </c>
      <c r="X9234" s="0" t="s">
        <v>17289</v>
      </c>
      <c r="AC9234" s="0" t="s">
        <v>54</v>
      </c>
      <c r="AD9234" s="0" t="s">
        <v>65</v>
      </c>
      <c r="AK9234" s="3" t="s">
        <v>74</v>
      </c>
      <c r="AL9234" s="3" t="s">
        <v>5015</v>
      </c>
    </row>
    <row r="9235" customFormat="false" ht="12.75" hidden="false" customHeight="false" outlineLevel="0" collapsed="false">
      <c r="A9235" s="0" t="n">
        <v>19840387</v>
      </c>
      <c r="B9235" s="0" t="s">
        <v>17119</v>
      </c>
      <c r="C9235" s="0" t="s">
        <v>17120</v>
      </c>
      <c r="D9235" s="0" t="s">
        <v>1938</v>
      </c>
      <c r="E9235" s="0" t="s">
        <v>587</v>
      </c>
      <c r="F9235" s="0" t="s">
        <v>186</v>
      </c>
      <c r="G9235" s="0" t="s">
        <v>43</v>
      </c>
      <c r="H9235" s="0" t="s">
        <v>187</v>
      </c>
      <c r="J9235" s="0" t="s">
        <v>188</v>
      </c>
      <c r="L9235" s="0" t="s">
        <v>100</v>
      </c>
      <c r="M9235" s="0" t="s">
        <v>71</v>
      </c>
      <c r="N9235" s="0" t="s">
        <v>268</v>
      </c>
      <c r="O9235" s="1" t="n">
        <v>0</v>
      </c>
      <c r="R9235" s="1" t="n">
        <v>14000</v>
      </c>
      <c r="S9235" s="1" t="n">
        <v>14000</v>
      </c>
      <c r="T9235" s="1" t="n">
        <v>35000</v>
      </c>
      <c r="W9235" s="0" t="s">
        <v>17121</v>
      </c>
      <c r="X9235" s="0" t="s">
        <v>17290</v>
      </c>
      <c r="AC9235" s="0" t="s">
        <v>54</v>
      </c>
      <c r="AD9235" s="0" t="s">
        <v>65</v>
      </c>
      <c r="AK9235" s="3" t="s">
        <v>69</v>
      </c>
      <c r="AL9235" s="3" t="s">
        <v>5015</v>
      </c>
    </row>
    <row r="9236" customFormat="false" ht="12.75" hidden="false" customHeight="false" outlineLevel="0" collapsed="false">
      <c r="A9236" s="0" t="n">
        <v>19840391</v>
      </c>
      <c r="B9236" s="0" t="s">
        <v>17119</v>
      </c>
      <c r="C9236" s="0" t="s">
        <v>17120</v>
      </c>
      <c r="D9236" s="0" t="s">
        <v>1938</v>
      </c>
      <c r="E9236" s="0" t="s">
        <v>587</v>
      </c>
      <c r="F9236" s="0" t="s">
        <v>186</v>
      </c>
      <c r="G9236" s="0" t="s">
        <v>43</v>
      </c>
      <c r="H9236" s="0" t="s">
        <v>187</v>
      </c>
      <c r="J9236" s="0" t="s">
        <v>188</v>
      </c>
      <c r="L9236" s="0" t="s">
        <v>100</v>
      </c>
      <c r="M9236" s="0" t="s">
        <v>268</v>
      </c>
      <c r="N9236" s="0" t="s">
        <v>145</v>
      </c>
      <c r="O9236" s="1" t="n">
        <v>0</v>
      </c>
      <c r="T9236" s="1" t="n">
        <v>115000</v>
      </c>
      <c r="W9236" s="0" t="s">
        <v>17121</v>
      </c>
      <c r="AC9236" s="0" t="s">
        <v>54</v>
      </c>
      <c r="AD9236" s="0" t="s">
        <v>65</v>
      </c>
      <c r="AK9236" s="3" t="s">
        <v>74</v>
      </c>
      <c r="AL9236" s="3" t="s">
        <v>17291</v>
      </c>
    </row>
    <row r="9237" customFormat="false" ht="12.75" hidden="false" customHeight="false" outlineLevel="0" collapsed="false">
      <c r="A9237" s="0" t="n">
        <v>19840393</v>
      </c>
      <c r="B9237" s="0" t="s">
        <v>17119</v>
      </c>
      <c r="C9237" s="0" t="s">
        <v>17120</v>
      </c>
      <c r="D9237" s="0" t="s">
        <v>1938</v>
      </c>
      <c r="E9237" s="0" t="s">
        <v>587</v>
      </c>
      <c r="F9237" s="0" t="s">
        <v>186</v>
      </c>
      <c r="G9237" s="0" t="s">
        <v>43</v>
      </c>
      <c r="H9237" s="0" t="s">
        <v>187</v>
      </c>
      <c r="J9237" s="0" t="s">
        <v>188</v>
      </c>
      <c r="L9237" s="0" t="s">
        <v>100</v>
      </c>
      <c r="M9237" s="0" t="s">
        <v>77</v>
      </c>
      <c r="O9237" s="1" t="n">
        <v>33</v>
      </c>
      <c r="W9237" s="0" t="s">
        <v>17121</v>
      </c>
      <c r="AC9237" s="0" t="s">
        <v>53</v>
      </c>
      <c r="AK9237" s="3" t="s">
        <v>55</v>
      </c>
      <c r="AL9237" s="3" t="s">
        <v>1271</v>
      </c>
    </row>
    <row r="9238" customFormat="false" ht="12.75" hidden="false" customHeight="false" outlineLevel="0" collapsed="false">
      <c r="A9238" s="0" t="n">
        <v>19840394</v>
      </c>
      <c r="B9238" s="0" t="s">
        <v>17119</v>
      </c>
      <c r="C9238" s="0" t="s">
        <v>17120</v>
      </c>
      <c r="D9238" s="0" t="s">
        <v>1938</v>
      </c>
      <c r="E9238" s="0" t="s">
        <v>587</v>
      </c>
      <c r="F9238" s="0" t="s">
        <v>186</v>
      </c>
      <c r="G9238" s="0" t="s">
        <v>43</v>
      </c>
      <c r="H9238" s="0" t="s">
        <v>187</v>
      </c>
      <c r="J9238" s="0" t="s">
        <v>188</v>
      </c>
      <c r="L9238" s="0" t="s">
        <v>100</v>
      </c>
      <c r="M9238" s="0" t="s">
        <v>77</v>
      </c>
      <c r="O9238" s="1" t="n">
        <v>29</v>
      </c>
      <c r="W9238" s="0" t="s">
        <v>17121</v>
      </c>
      <c r="AC9238" s="0" t="s">
        <v>53</v>
      </c>
      <c r="AK9238" s="3" t="s">
        <v>55</v>
      </c>
      <c r="AL9238" s="3" t="s">
        <v>1271</v>
      </c>
    </row>
    <row r="9239" customFormat="false" ht="12.75" hidden="false" customHeight="false" outlineLevel="0" collapsed="false">
      <c r="A9239" s="0" t="n">
        <v>19840395</v>
      </c>
      <c r="B9239" s="0" t="s">
        <v>17119</v>
      </c>
      <c r="C9239" s="0" t="s">
        <v>17120</v>
      </c>
      <c r="D9239" s="0" t="s">
        <v>1938</v>
      </c>
      <c r="E9239" s="0" t="s">
        <v>587</v>
      </c>
      <c r="F9239" s="0" t="s">
        <v>186</v>
      </c>
      <c r="G9239" s="0" t="s">
        <v>43</v>
      </c>
      <c r="H9239" s="0" t="s">
        <v>187</v>
      </c>
      <c r="J9239" s="0" t="s">
        <v>188</v>
      </c>
      <c r="L9239" s="0" t="s">
        <v>100</v>
      </c>
      <c r="M9239" s="0" t="s">
        <v>46</v>
      </c>
      <c r="O9239" s="1" t="n">
        <v>27</v>
      </c>
      <c r="W9239" s="0" t="s">
        <v>17121</v>
      </c>
      <c r="AC9239" s="0" t="s">
        <v>53</v>
      </c>
      <c r="AK9239" s="3" t="s">
        <v>55</v>
      </c>
      <c r="AL9239" s="3" t="s">
        <v>1271</v>
      </c>
    </row>
    <row r="9240" customFormat="false" ht="12.75" hidden="false" customHeight="false" outlineLevel="0" collapsed="false">
      <c r="A9240" s="0" t="n">
        <v>19840406</v>
      </c>
      <c r="B9240" s="0" t="s">
        <v>17119</v>
      </c>
      <c r="C9240" s="0" t="s">
        <v>17120</v>
      </c>
      <c r="D9240" s="0" t="s">
        <v>1938</v>
      </c>
      <c r="E9240" s="0" t="s">
        <v>587</v>
      </c>
      <c r="F9240" s="0" t="s">
        <v>57</v>
      </c>
      <c r="G9240" s="0" t="s">
        <v>43</v>
      </c>
      <c r="H9240" s="0" t="s">
        <v>57</v>
      </c>
      <c r="J9240" s="0" t="s">
        <v>58</v>
      </c>
      <c r="L9240" s="0" t="s">
        <v>100</v>
      </c>
      <c r="O9240" s="1" t="n">
        <v>10</v>
      </c>
      <c r="W9240" s="0" t="s">
        <v>17121</v>
      </c>
      <c r="AC9240" s="0" t="s">
        <v>85</v>
      </c>
      <c r="AK9240" s="3" t="s">
        <v>55</v>
      </c>
      <c r="AL9240" s="3" t="s">
        <v>381</v>
      </c>
    </row>
    <row r="9241" customFormat="false" ht="12.75" hidden="false" customHeight="false" outlineLevel="0" collapsed="false">
      <c r="A9241" s="0" t="n">
        <v>19840411</v>
      </c>
      <c r="B9241" s="0" t="s">
        <v>17119</v>
      </c>
      <c r="C9241" s="0" t="s">
        <v>17120</v>
      </c>
      <c r="D9241" s="0" t="s">
        <v>1938</v>
      </c>
      <c r="E9241" s="0" t="s">
        <v>587</v>
      </c>
      <c r="F9241" s="0" t="s">
        <v>57</v>
      </c>
      <c r="G9241" s="0" t="s">
        <v>43</v>
      </c>
      <c r="H9241" s="0" t="s">
        <v>57</v>
      </c>
      <c r="J9241" s="0" t="s">
        <v>58</v>
      </c>
      <c r="L9241" s="0" t="s">
        <v>100</v>
      </c>
      <c r="M9241" s="0" t="s">
        <v>120</v>
      </c>
      <c r="O9241" s="1" t="n">
        <v>18</v>
      </c>
      <c r="T9241" s="1" t="n">
        <v>30000</v>
      </c>
      <c r="W9241" s="0" t="s">
        <v>17121</v>
      </c>
      <c r="AC9241" s="0" t="s">
        <v>139</v>
      </c>
      <c r="AK9241" s="3" t="s">
        <v>55</v>
      </c>
      <c r="AL9241" s="3" t="s">
        <v>17292</v>
      </c>
    </row>
    <row r="9242" customFormat="false" ht="12.75" hidden="false" customHeight="false" outlineLevel="0" collapsed="false">
      <c r="A9242" s="0" t="n">
        <v>19850013</v>
      </c>
      <c r="B9242" s="0" t="s">
        <v>17119</v>
      </c>
      <c r="C9242" s="0" t="s">
        <v>17120</v>
      </c>
      <c r="D9242" s="0" t="s">
        <v>1938</v>
      </c>
      <c r="E9242" s="0" t="s">
        <v>587</v>
      </c>
      <c r="F9242" s="0" t="s">
        <v>186</v>
      </c>
      <c r="G9242" s="0" t="s">
        <v>43</v>
      </c>
      <c r="H9242" s="0" t="s">
        <v>592</v>
      </c>
      <c r="I9242" s="0" t="n">
        <v>177</v>
      </c>
      <c r="J9242" s="0" t="s">
        <v>188</v>
      </c>
      <c r="K9242" s="0" t="s">
        <v>4877</v>
      </c>
      <c r="L9242" s="0" t="s">
        <v>105</v>
      </c>
      <c r="O9242" s="1" t="n">
        <v>5</v>
      </c>
      <c r="W9242" s="0" t="s">
        <v>17121</v>
      </c>
      <c r="X9242" s="0" t="s">
        <v>17293</v>
      </c>
      <c r="AC9242" s="0" t="s">
        <v>1683</v>
      </c>
      <c r="AK9242" s="3" t="s">
        <v>74</v>
      </c>
      <c r="AL9242" s="3" t="s">
        <v>17123</v>
      </c>
    </row>
    <row r="9243" customFormat="false" ht="12.75" hidden="false" customHeight="false" outlineLevel="0" collapsed="false">
      <c r="A9243" s="0" t="n">
        <v>19850049</v>
      </c>
      <c r="B9243" s="0" t="s">
        <v>17119</v>
      </c>
      <c r="C9243" s="0" t="s">
        <v>17120</v>
      </c>
      <c r="D9243" s="0" t="s">
        <v>1938</v>
      </c>
      <c r="E9243" s="0" t="s">
        <v>587</v>
      </c>
      <c r="F9243" s="0" t="s">
        <v>186</v>
      </c>
      <c r="G9243" s="0" t="s">
        <v>43</v>
      </c>
      <c r="H9243" s="0" t="s">
        <v>596</v>
      </c>
      <c r="J9243" s="0" t="s">
        <v>188</v>
      </c>
      <c r="L9243" s="0" t="s">
        <v>105</v>
      </c>
      <c r="M9243" s="0" t="s">
        <v>117</v>
      </c>
      <c r="N9243" s="0" t="s">
        <v>215</v>
      </c>
      <c r="O9243" s="1" t="n">
        <v>104</v>
      </c>
      <c r="P9243" s="1" t="n">
        <v>500</v>
      </c>
      <c r="Q9243" s="1" t="n">
        <v>0</v>
      </c>
      <c r="R9243" s="1" t="n">
        <v>0</v>
      </c>
      <c r="S9243" s="1" t="n">
        <v>500</v>
      </c>
      <c r="T9243" s="1" t="n">
        <v>231600</v>
      </c>
      <c r="W9243" s="0" t="s">
        <v>17121</v>
      </c>
      <c r="X9243" s="0" t="s">
        <v>17294</v>
      </c>
      <c r="AC9243" s="0" t="s">
        <v>65</v>
      </c>
      <c r="AD9243" s="0" t="s">
        <v>118</v>
      </c>
      <c r="AE9243" s="0" t="s">
        <v>194</v>
      </c>
      <c r="AF9243" s="0" t="s">
        <v>53</v>
      </c>
      <c r="AK9243" s="3" t="s">
        <v>55</v>
      </c>
      <c r="AL9243" s="3" t="s">
        <v>17295</v>
      </c>
    </row>
    <row r="9244" customFormat="false" ht="12.75" hidden="false" customHeight="false" outlineLevel="0" collapsed="false">
      <c r="A9244" s="0" t="n">
        <v>19850104</v>
      </c>
      <c r="B9244" s="0" t="s">
        <v>17119</v>
      </c>
      <c r="C9244" s="0" t="s">
        <v>17120</v>
      </c>
      <c r="D9244" s="0" t="s">
        <v>1938</v>
      </c>
      <c r="E9244" s="0" t="s">
        <v>587</v>
      </c>
      <c r="F9244" s="0" t="s">
        <v>186</v>
      </c>
      <c r="G9244" s="0" t="s">
        <v>43</v>
      </c>
      <c r="H9244" s="0" t="s">
        <v>592</v>
      </c>
      <c r="I9244" s="0" t="n">
        <v>209</v>
      </c>
      <c r="J9244" s="0" t="s">
        <v>188</v>
      </c>
      <c r="K9244" s="0" t="s">
        <v>17296</v>
      </c>
      <c r="L9244" s="0" t="s">
        <v>105</v>
      </c>
      <c r="M9244" s="0" t="s">
        <v>113</v>
      </c>
      <c r="N9244" s="0" t="s">
        <v>255</v>
      </c>
      <c r="O9244" s="1" t="n">
        <v>2</v>
      </c>
      <c r="T9244" s="1" t="n">
        <v>1100000</v>
      </c>
      <c r="W9244" s="0" t="s">
        <v>17121</v>
      </c>
      <c r="X9244" s="0" t="s">
        <v>17297</v>
      </c>
      <c r="AC9244" s="0" t="s">
        <v>118</v>
      </c>
      <c r="AD9244" s="0" t="s">
        <v>1683</v>
      </c>
      <c r="AE9244" s="0" t="s">
        <v>194</v>
      </c>
      <c r="AK9244" s="3" t="s">
        <v>354</v>
      </c>
      <c r="AL9244" s="3" t="s">
        <v>17298</v>
      </c>
    </row>
    <row r="9245" customFormat="false" ht="12.75" hidden="false" customHeight="false" outlineLevel="0" collapsed="false">
      <c r="A9245" s="0" t="n">
        <v>19850111</v>
      </c>
      <c r="B9245" s="0" t="s">
        <v>17119</v>
      </c>
      <c r="C9245" s="0" t="s">
        <v>17120</v>
      </c>
      <c r="D9245" s="0" t="s">
        <v>1938</v>
      </c>
      <c r="E9245" s="0" t="s">
        <v>587</v>
      </c>
      <c r="F9245" s="0" t="s">
        <v>186</v>
      </c>
      <c r="G9245" s="0" t="s">
        <v>43</v>
      </c>
      <c r="H9245" s="0" t="s">
        <v>592</v>
      </c>
      <c r="I9245" s="0" t="n">
        <v>249</v>
      </c>
      <c r="J9245" s="0" t="s">
        <v>188</v>
      </c>
      <c r="K9245" s="0" t="s">
        <v>13961</v>
      </c>
      <c r="L9245" s="0" t="s">
        <v>105</v>
      </c>
      <c r="M9245" s="0" t="s">
        <v>71</v>
      </c>
      <c r="N9245" s="0" t="s">
        <v>131</v>
      </c>
      <c r="O9245" s="1" t="n">
        <v>15</v>
      </c>
      <c r="T9245" s="1" t="n">
        <v>900000</v>
      </c>
      <c r="W9245" s="0" t="s">
        <v>17121</v>
      </c>
      <c r="X9245" s="0" t="s">
        <v>17163</v>
      </c>
      <c r="AC9245" s="0" t="s">
        <v>194</v>
      </c>
      <c r="AD9245" s="0" t="s">
        <v>1683</v>
      </c>
      <c r="AK9245" s="3" t="s">
        <v>55</v>
      </c>
      <c r="AL9245" s="3" t="s">
        <v>17299</v>
      </c>
    </row>
    <row r="9246" customFormat="false" ht="12.75" hidden="false" customHeight="false" outlineLevel="0" collapsed="false">
      <c r="A9246" s="0" t="n">
        <v>19850126</v>
      </c>
      <c r="B9246" s="0" t="s">
        <v>17119</v>
      </c>
      <c r="C9246" s="0" t="s">
        <v>17120</v>
      </c>
      <c r="D9246" s="0" t="s">
        <v>1938</v>
      </c>
      <c r="E9246" s="0" t="s">
        <v>587</v>
      </c>
      <c r="F9246" s="0" t="s">
        <v>186</v>
      </c>
      <c r="G9246" s="0" t="s">
        <v>43</v>
      </c>
      <c r="H9246" s="0" t="s">
        <v>592</v>
      </c>
      <c r="I9246" s="0" t="n">
        <v>177</v>
      </c>
      <c r="J9246" s="0" t="s">
        <v>188</v>
      </c>
      <c r="K9246" s="0" t="s">
        <v>17300</v>
      </c>
      <c r="L9246" s="0" t="s">
        <v>105</v>
      </c>
      <c r="M9246" s="0" t="s">
        <v>145</v>
      </c>
      <c r="N9246" s="0" t="s">
        <v>131</v>
      </c>
      <c r="O9246" s="1" t="n">
        <v>12</v>
      </c>
      <c r="T9246" s="1" t="n">
        <v>1500000</v>
      </c>
      <c r="W9246" s="0" t="s">
        <v>17121</v>
      </c>
      <c r="X9246" s="0" t="s">
        <v>17301</v>
      </c>
      <c r="AC9246" s="0" t="s">
        <v>118</v>
      </c>
      <c r="AD9246" s="0" t="s">
        <v>1683</v>
      </c>
      <c r="AE9246" s="0" t="s">
        <v>53</v>
      </c>
      <c r="AF9246" s="0" t="s">
        <v>65</v>
      </c>
      <c r="AK9246" s="3" t="s">
        <v>55</v>
      </c>
      <c r="AL9246" s="3" t="s">
        <v>17302</v>
      </c>
    </row>
    <row r="9247" customFormat="false" ht="12.75" hidden="false" customHeight="false" outlineLevel="0" collapsed="false">
      <c r="A9247" s="0" t="n">
        <v>19850199</v>
      </c>
      <c r="B9247" s="0" t="s">
        <v>17119</v>
      </c>
      <c r="C9247" s="0" t="s">
        <v>17120</v>
      </c>
      <c r="D9247" s="0" t="s">
        <v>1938</v>
      </c>
      <c r="E9247" s="0" t="s">
        <v>587</v>
      </c>
      <c r="F9247" s="0" t="s">
        <v>220</v>
      </c>
      <c r="G9247" s="0" t="s">
        <v>124</v>
      </c>
      <c r="H9247" s="0" t="s">
        <v>340</v>
      </c>
      <c r="L9247" s="0" t="s">
        <v>105</v>
      </c>
      <c r="O9247" s="1" t="n">
        <v>0</v>
      </c>
      <c r="P9247" s="1" t="n">
        <v>140</v>
      </c>
      <c r="S9247" s="1" t="n">
        <v>140</v>
      </c>
      <c r="W9247" s="0" t="s">
        <v>17121</v>
      </c>
      <c r="AC9247" s="0" t="s">
        <v>2143</v>
      </c>
      <c r="AK9247" s="3" t="s">
        <v>69</v>
      </c>
      <c r="AL9247" s="3" t="s">
        <v>17303</v>
      </c>
    </row>
    <row r="9248" customFormat="false" ht="12.75" hidden="false" customHeight="false" outlineLevel="0" collapsed="false">
      <c r="A9248" s="0" t="n">
        <v>19850200</v>
      </c>
      <c r="B9248" s="0" t="s">
        <v>17119</v>
      </c>
      <c r="C9248" s="0" t="s">
        <v>17120</v>
      </c>
      <c r="D9248" s="0" t="s">
        <v>1938</v>
      </c>
      <c r="E9248" s="0" t="s">
        <v>587</v>
      </c>
      <c r="F9248" s="0" t="s">
        <v>220</v>
      </c>
      <c r="G9248" s="0" t="s">
        <v>124</v>
      </c>
      <c r="H9248" s="0" t="s">
        <v>2369</v>
      </c>
      <c r="J9248" s="0" t="s">
        <v>2370</v>
      </c>
      <c r="K9248" s="0" t="s">
        <v>17304</v>
      </c>
      <c r="L9248" s="0" t="s">
        <v>105</v>
      </c>
      <c r="O9248" s="1" t="n">
        <v>1</v>
      </c>
      <c r="P9248" s="1" t="n">
        <v>125</v>
      </c>
      <c r="S9248" s="1" t="n">
        <v>125</v>
      </c>
      <c r="W9248" s="0" t="s">
        <v>17121</v>
      </c>
      <c r="X9248" s="0" t="s">
        <v>17305</v>
      </c>
      <c r="AC9248" s="0" t="s">
        <v>2143</v>
      </c>
      <c r="AK9248" s="3" t="s">
        <v>69</v>
      </c>
      <c r="AL9248" s="3" t="s">
        <v>10923</v>
      </c>
    </row>
    <row r="9249" customFormat="false" ht="12.75" hidden="false" customHeight="false" outlineLevel="0" collapsed="false">
      <c r="A9249" s="0" t="n">
        <v>19850357</v>
      </c>
      <c r="B9249" s="0" t="s">
        <v>17119</v>
      </c>
      <c r="C9249" s="0" t="s">
        <v>17120</v>
      </c>
      <c r="D9249" s="0" t="s">
        <v>1938</v>
      </c>
      <c r="E9249" s="0" t="s">
        <v>587</v>
      </c>
      <c r="F9249" s="0" t="s">
        <v>186</v>
      </c>
      <c r="G9249" s="0" t="s">
        <v>43</v>
      </c>
      <c r="H9249" s="0" t="s">
        <v>187</v>
      </c>
      <c r="J9249" s="0" t="s">
        <v>188</v>
      </c>
      <c r="L9249" s="0" t="s">
        <v>105</v>
      </c>
      <c r="M9249" s="0" t="s">
        <v>268</v>
      </c>
      <c r="O9249" s="1" t="n">
        <v>33</v>
      </c>
      <c r="W9249" s="0" t="s">
        <v>17121</v>
      </c>
      <c r="AC9249" s="0" t="s">
        <v>53</v>
      </c>
      <c r="AK9249" s="3" t="s">
        <v>55</v>
      </c>
      <c r="AL9249" s="3" t="s">
        <v>17306</v>
      </c>
    </row>
    <row r="9250" customFormat="false" ht="12.75" hidden="false" customHeight="false" outlineLevel="0" collapsed="false">
      <c r="A9250" s="0" t="n">
        <v>19850358</v>
      </c>
      <c r="B9250" s="0" t="s">
        <v>17119</v>
      </c>
      <c r="C9250" s="0" t="s">
        <v>17120</v>
      </c>
      <c r="D9250" s="0" t="s">
        <v>1938</v>
      </c>
      <c r="E9250" s="0" t="s">
        <v>587</v>
      </c>
      <c r="F9250" s="0" t="s">
        <v>186</v>
      </c>
      <c r="G9250" s="0" t="s">
        <v>43</v>
      </c>
      <c r="H9250" s="0" t="s">
        <v>187</v>
      </c>
      <c r="J9250" s="0" t="s">
        <v>188</v>
      </c>
      <c r="L9250" s="0" t="s">
        <v>105</v>
      </c>
      <c r="M9250" s="0" t="s">
        <v>268</v>
      </c>
      <c r="O9250" s="1" t="n">
        <v>49</v>
      </c>
      <c r="Q9250" s="1" t="n">
        <v>20000</v>
      </c>
      <c r="S9250" s="1" t="n">
        <v>20000</v>
      </c>
      <c r="T9250" s="1" t="n">
        <v>340000</v>
      </c>
      <c r="W9250" s="0" t="s">
        <v>17121</v>
      </c>
      <c r="X9250" s="0" t="s">
        <v>17307</v>
      </c>
      <c r="AC9250" s="0" t="s">
        <v>53</v>
      </c>
      <c r="AD9250" s="0" t="s">
        <v>65</v>
      </c>
      <c r="AK9250" s="3" t="s">
        <v>55</v>
      </c>
      <c r="AL9250" s="3" t="s">
        <v>17308</v>
      </c>
    </row>
    <row r="9251" customFormat="false" ht="12.75" hidden="false" customHeight="false" outlineLevel="0" collapsed="false">
      <c r="A9251" s="0" t="n">
        <v>19850360</v>
      </c>
      <c r="B9251" s="0" t="s">
        <v>17119</v>
      </c>
      <c r="C9251" s="0" t="s">
        <v>17120</v>
      </c>
      <c r="D9251" s="0" t="s">
        <v>1938</v>
      </c>
      <c r="E9251" s="0" t="s">
        <v>587</v>
      </c>
      <c r="F9251" s="0" t="s">
        <v>186</v>
      </c>
      <c r="G9251" s="0" t="s">
        <v>43</v>
      </c>
      <c r="H9251" s="0" t="s">
        <v>735</v>
      </c>
      <c r="J9251" s="0" t="s">
        <v>188</v>
      </c>
      <c r="L9251" s="0" t="s">
        <v>105</v>
      </c>
      <c r="M9251" s="0" t="s">
        <v>148</v>
      </c>
      <c r="O9251" s="1" t="n">
        <v>145</v>
      </c>
      <c r="T9251" s="1" t="n">
        <v>400000</v>
      </c>
      <c r="W9251" s="0" t="s">
        <v>17121</v>
      </c>
      <c r="X9251" s="0" t="s">
        <v>17309</v>
      </c>
      <c r="AC9251" s="0" t="s">
        <v>65</v>
      </c>
      <c r="AD9251" s="0" t="s">
        <v>53</v>
      </c>
      <c r="AE9251" s="0" t="s">
        <v>194</v>
      </c>
      <c r="AF9251" s="0" t="s">
        <v>118</v>
      </c>
      <c r="AK9251" s="3" t="s">
        <v>55</v>
      </c>
      <c r="AL9251" s="3" t="s">
        <v>17310</v>
      </c>
    </row>
    <row r="9252" customFormat="false" ht="12.75" hidden="false" customHeight="false" outlineLevel="0" collapsed="false">
      <c r="A9252" s="0" t="n">
        <v>19850368</v>
      </c>
      <c r="B9252" s="0" t="s">
        <v>17119</v>
      </c>
      <c r="C9252" s="0" t="s">
        <v>17120</v>
      </c>
      <c r="D9252" s="0" t="s">
        <v>1938</v>
      </c>
      <c r="E9252" s="0" t="s">
        <v>587</v>
      </c>
      <c r="F9252" s="0" t="s">
        <v>186</v>
      </c>
      <c r="G9252" s="0" t="s">
        <v>43</v>
      </c>
      <c r="H9252" s="0" t="s">
        <v>187</v>
      </c>
      <c r="J9252" s="0" t="s">
        <v>188</v>
      </c>
      <c r="L9252" s="0" t="s">
        <v>105</v>
      </c>
      <c r="M9252" s="0" t="s">
        <v>59</v>
      </c>
      <c r="O9252" s="1" t="n">
        <v>0</v>
      </c>
      <c r="T9252" s="1" t="n">
        <v>200000</v>
      </c>
      <c r="W9252" s="0" t="s">
        <v>17121</v>
      </c>
      <c r="AC9252" s="0" t="s">
        <v>54</v>
      </c>
      <c r="AD9252" s="0" t="s">
        <v>65</v>
      </c>
      <c r="AK9252" s="3" t="s">
        <v>74</v>
      </c>
      <c r="AL9252" s="3" t="s">
        <v>17311</v>
      </c>
    </row>
    <row r="9253" customFormat="false" ht="12.75" hidden="false" customHeight="false" outlineLevel="0" collapsed="false">
      <c r="A9253" s="0" t="n">
        <v>19850371</v>
      </c>
      <c r="B9253" s="0" t="s">
        <v>17119</v>
      </c>
      <c r="C9253" s="0" t="s">
        <v>17120</v>
      </c>
      <c r="D9253" s="0" t="s">
        <v>1938</v>
      </c>
      <c r="E9253" s="0" t="s">
        <v>587</v>
      </c>
      <c r="F9253" s="0" t="s">
        <v>186</v>
      </c>
      <c r="G9253" s="0" t="s">
        <v>43</v>
      </c>
      <c r="H9253" s="0" t="s">
        <v>735</v>
      </c>
      <c r="J9253" s="0" t="s">
        <v>188</v>
      </c>
      <c r="L9253" s="0" t="s">
        <v>105</v>
      </c>
      <c r="M9253" s="0" t="s">
        <v>120</v>
      </c>
      <c r="N9253" s="0" t="s">
        <v>78</v>
      </c>
      <c r="O9253" s="1" t="n">
        <v>0</v>
      </c>
      <c r="T9253" s="1" t="n">
        <v>10000</v>
      </c>
      <c r="W9253" s="0" t="s">
        <v>17121</v>
      </c>
      <c r="X9253" s="0" t="s">
        <v>17312</v>
      </c>
      <c r="AC9253" s="0" t="s">
        <v>54</v>
      </c>
      <c r="AD9253" s="0" t="s">
        <v>65</v>
      </c>
      <c r="AK9253" s="3" t="s">
        <v>74</v>
      </c>
      <c r="AL9253" s="3" t="s">
        <v>17313</v>
      </c>
    </row>
    <row r="9254" customFormat="false" ht="12.75" hidden="false" customHeight="false" outlineLevel="0" collapsed="false">
      <c r="A9254" s="0" t="n">
        <v>19860030</v>
      </c>
      <c r="B9254" s="0" t="s">
        <v>17119</v>
      </c>
      <c r="C9254" s="0" t="s">
        <v>17120</v>
      </c>
      <c r="D9254" s="0" t="s">
        <v>1938</v>
      </c>
      <c r="E9254" s="0" t="s">
        <v>587</v>
      </c>
      <c r="F9254" s="0" t="s">
        <v>57</v>
      </c>
      <c r="G9254" s="0" t="s">
        <v>43</v>
      </c>
      <c r="H9254" s="0" t="s">
        <v>57</v>
      </c>
      <c r="J9254" s="0" t="s">
        <v>58</v>
      </c>
      <c r="L9254" s="0" t="s">
        <v>658</v>
      </c>
      <c r="M9254" s="0" t="s">
        <v>77</v>
      </c>
      <c r="N9254" s="0" t="s">
        <v>169</v>
      </c>
      <c r="O9254" s="1" t="n">
        <v>13</v>
      </c>
      <c r="P9254" s="1" t="n">
        <v>0</v>
      </c>
      <c r="Q9254" s="1" t="n">
        <v>10000</v>
      </c>
      <c r="R9254" s="1" t="n">
        <v>0</v>
      </c>
      <c r="S9254" s="1" t="n">
        <v>10000</v>
      </c>
      <c r="T9254" s="1" t="n">
        <v>320000</v>
      </c>
      <c r="W9254" s="0" t="s">
        <v>17121</v>
      </c>
      <c r="X9254" s="0" t="s">
        <v>17314</v>
      </c>
      <c r="AC9254" s="0" t="s">
        <v>114</v>
      </c>
      <c r="AD9254" s="0" t="s">
        <v>118</v>
      </c>
      <c r="AE9254" s="0" t="s">
        <v>65</v>
      </c>
      <c r="AK9254" s="3" t="s">
        <v>55</v>
      </c>
      <c r="AL9254" s="3" t="s">
        <v>17315</v>
      </c>
    </row>
    <row r="9255" customFormat="false" ht="12.75" hidden="false" customHeight="false" outlineLevel="0" collapsed="false">
      <c r="A9255" s="0" t="n">
        <v>19860237</v>
      </c>
      <c r="B9255" s="0" t="s">
        <v>17119</v>
      </c>
      <c r="C9255" s="0" t="s">
        <v>17120</v>
      </c>
      <c r="D9255" s="0" t="s">
        <v>1938</v>
      </c>
      <c r="E9255" s="0" t="s">
        <v>587</v>
      </c>
      <c r="F9255" s="0" t="s">
        <v>57</v>
      </c>
      <c r="G9255" s="0" t="s">
        <v>43</v>
      </c>
      <c r="H9255" s="0" t="s">
        <v>57</v>
      </c>
      <c r="J9255" s="0" t="s">
        <v>58</v>
      </c>
      <c r="L9255" s="0" t="s">
        <v>658</v>
      </c>
      <c r="M9255" s="0" t="s">
        <v>145</v>
      </c>
      <c r="O9255" s="1" t="n">
        <v>0</v>
      </c>
      <c r="T9255" s="1" t="n">
        <v>76000</v>
      </c>
      <c r="W9255" s="0" t="s">
        <v>17121</v>
      </c>
      <c r="X9255" s="0" t="s">
        <v>17316</v>
      </c>
      <c r="AC9255" s="0" t="s">
        <v>54</v>
      </c>
      <c r="AD9255" s="0" t="s">
        <v>65</v>
      </c>
      <c r="AE9255" s="0" t="s">
        <v>114</v>
      </c>
      <c r="AK9255" s="3" t="s">
        <v>74</v>
      </c>
      <c r="AL9255" s="3" t="s">
        <v>17317</v>
      </c>
    </row>
    <row r="9256" customFormat="false" ht="12.75" hidden="false" customHeight="false" outlineLevel="0" collapsed="false">
      <c r="A9256" s="0" t="n">
        <v>19860249</v>
      </c>
      <c r="B9256" s="0" t="s">
        <v>17119</v>
      </c>
      <c r="C9256" s="0" t="s">
        <v>17120</v>
      </c>
      <c r="D9256" s="0" t="s">
        <v>1938</v>
      </c>
      <c r="E9256" s="0" t="s">
        <v>587</v>
      </c>
      <c r="F9256" s="0" t="s">
        <v>134</v>
      </c>
      <c r="G9256" s="0" t="s">
        <v>43</v>
      </c>
      <c r="H9256" s="0" t="s">
        <v>947</v>
      </c>
      <c r="J9256" s="0" t="s">
        <v>136</v>
      </c>
      <c r="L9256" s="0" t="s">
        <v>658</v>
      </c>
      <c r="M9256" s="0" t="s">
        <v>63</v>
      </c>
      <c r="N9256" s="0" t="s">
        <v>148</v>
      </c>
      <c r="O9256" s="1" t="n">
        <v>48</v>
      </c>
      <c r="T9256" s="1" t="n">
        <v>1750000</v>
      </c>
      <c r="W9256" s="0" t="s">
        <v>17121</v>
      </c>
      <c r="X9256" s="0" t="s">
        <v>17318</v>
      </c>
      <c r="AC9256" s="0" t="s">
        <v>65</v>
      </c>
      <c r="AD9256" s="0" t="s">
        <v>53</v>
      </c>
      <c r="AE9256" s="0" t="s">
        <v>114</v>
      </c>
      <c r="AF9256" s="0" t="s">
        <v>194</v>
      </c>
      <c r="AK9256" s="3" t="s">
        <v>55</v>
      </c>
      <c r="AL9256" s="3" t="s">
        <v>17319</v>
      </c>
    </row>
    <row r="9257" customFormat="false" ht="12.75" hidden="false" customHeight="false" outlineLevel="0" collapsed="false">
      <c r="A9257" s="0" t="n">
        <v>19860258</v>
      </c>
      <c r="B9257" s="0" t="s">
        <v>17119</v>
      </c>
      <c r="C9257" s="0" t="s">
        <v>17120</v>
      </c>
      <c r="D9257" s="0" t="s">
        <v>1938</v>
      </c>
      <c r="E9257" s="0" t="s">
        <v>587</v>
      </c>
      <c r="F9257" s="0" t="s">
        <v>186</v>
      </c>
      <c r="G9257" s="0" t="s">
        <v>43</v>
      </c>
      <c r="H9257" s="0" t="s">
        <v>187</v>
      </c>
      <c r="J9257" s="0" t="s">
        <v>188</v>
      </c>
      <c r="L9257" s="0" t="s">
        <v>658</v>
      </c>
      <c r="M9257" s="0" t="s">
        <v>77</v>
      </c>
      <c r="N9257" s="0" t="s">
        <v>117</v>
      </c>
      <c r="O9257" s="1" t="n">
        <v>0</v>
      </c>
      <c r="T9257" s="1" t="n">
        <v>40000</v>
      </c>
      <c r="W9257" s="0" t="s">
        <v>17121</v>
      </c>
      <c r="X9257" s="0" t="s">
        <v>17210</v>
      </c>
      <c r="AC9257" s="0" t="s">
        <v>54</v>
      </c>
      <c r="AD9257" s="0" t="s">
        <v>65</v>
      </c>
      <c r="AE9257" s="0" t="s">
        <v>114</v>
      </c>
      <c r="AK9257" s="3" t="s">
        <v>510</v>
      </c>
      <c r="AL9257" s="3" t="s">
        <v>17320</v>
      </c>
    </row>
    <row r="9258" customFormat="false" ht="12.75" hidden="false" customHeight="false" outlineLevel="0" collapsed="false">
      <c r="A9258" s="0" t="n">
        <v>19860285</v>
      </c>
      <c r="B9258" s="0" t="s">
        <v>17119</v>
      </c>
      <c r="C9258" s="0" t="s">
        <v>17120</v>
      </c>
      <c r="D9258" s="0" t="s">
        <v>1938</v>
      </c>
      <c r="E9258" s="0" t="s">
        <v>587</v>
      </c>
      <c r="F9258" s="0" t="s">
        <v>186</v>
      </c>
      <c r="G9258" s="0" t="s">
        <v>43</v>
      </c>
      <c r="H9258" s="0" t="s">
        <v>187</v>
      </c>
      <c r="J9258" s="0" t="s">
        <v>188</v>
      </c>
      <c r="L9258" s="0" t="s">
        <v>658</v>
      </c>
      <c r="M9258" s="0" t="s">
        <v>59</v>
      </c>
      <c r="N9258" s="0" t="s">
        <v>59</v>
      </c>
      <c r="O9258" s="1" t="n">
        <v>1</v>
      </c>
      <c r="P9258" s="1" t="n">
        <v>80</v>
      </c>
      <c r="S9258" s="1" t="n">
        <v>80</v>
      </c>
      <c r="T9258" s="1" t="n">
        <v>30000</v>
      </c>
      <c r="W9258" s="0" t="s">
        <v>17121</v>
      </c>
      <c r="X9258" s="0" t="s">
        <v>17321</v>
      </c>
      <c r="AC9258" s="0" t="s">
        <v>65</v>
      </c>
      <c r="AD9258" s="0" t="s">
        <v>114</v>
      </c>
      <c r="AK9258" s="3" t="s">
        <v>74</v>
      </c>
      <c r="AL9258" s="3" t="s">
        <v>17322</v>
      </c>
    </row>
    <row r="9259" customFormat="false" ht="12.75" hidden="false" customHeight="false" outlineLevel="0" collapsed="false">
      <c r="A9259" s="0" t="n">
        <v>19860308</v>
      </c>
      <c r="B9259" s="0" t="s">
        <v>17119</v>
      </c>
      <c r="C9259" s="0" t="s">
        <v>17120</v>
      </c>
      <c r="D9259" s="0" t="s">
        <v>1938</v>
      </c>
      <c r="E9259" s="0" t="s">
        <v>587</v>
      </c>
      <c r="F9259" s="0" t="s">
        <v>123</v>
      </c>
      <c r="G9259" s="0" t="s">
        <v>124</v>
      </c>
      <c r="H9259" s="0" t="s">
        <v>125</v>
      </c>
      <c r="K9259" s="0" t="s">
        <v>671</v>
      </c>
      <c r="L9259" s="0" t="s">
        <v>658</v>
      </c>
      <c r="M9259" s="0" t="s">
        <v>113</v>
      </c>
      <c r="N9259" s="0" t="s">
        <v>215</v>
      </c>
      <c r="O9259" s="1" t="n">
        <v>92</v>
      </c>
      <c r="W9259" s="0" t="s">
        <v>17121</v>
      </c>
      <c r="X9259" s="0" t="s">
        <v>17323</v>
      </c>
      <c r="AC9259" s="0" t="s">
        <v>114</v>
      </c>
      <c r="AK9259" s="3" t="s">
        <v>55</v>
      </c>
      <c r="AL9259" s="3" t="s">
        <v>17324</v>
      </c>
    </row>
    <row r="9260" customFormat="false" ht="12.75" hidden="false" customHeight="false" outlineLevel="0" collapsed="false">
      <c r="A9260" s="0" t="n">
        <v>19860311</v>
      </c>
      <c r="B9260" s="0" t="s">
        <v>17119</v>
      </c>
      <c r="C9260" s="0" t="s">
        <v>17120</v>
      </c>
      <c r="D9260" s="0" t="s">
        <v>1938</v>
      </c>
      <c r="E9260" s="0" t="s">
        <v>587</v>
      </c>
      <c r="F9260" s="0" t="s">
        <v>123</v>
      </c>
      <c r="G9260" s="0" t="s">
        <v>124</v>
      </c>
      <c r="H9260" s="0" t="s">
        <v>125</v>
      </c>
      <c r="K9260" s="0" t="s">
        <v>17325</v>
      </c>
      <c r="L9260" s="0" t="s">
        <v>658</v>
      </c>
      <c r="M9260" s="0" t="s">
        <v>120</v>
      </c>
      <c r="N9260" s="0" t="s">
        <v>419</v>
      </c>
      <c r="O9260" s="1" t="n">
        <v>25</v>
      </c>
      <c r="W9260" s="0" t="s">
        <v>17121</v>
      </c>
      <c r="X9260" s="0" t="s">
        <v>17326</v>
      </c>
      <c r="AC9260" s="0" t="s">
        <v>114</v>
      </c>
      <c r="AK9260" s="3" t="s">
        <v>55</v>
      </c>
      <c r="AL9260" s="3" t="s">
        <v>17327</v>
      </c>
    </row>
    <row r="9261" customFormat="false" ht="12.75" hidden="false" customHeight="false" outlineLevel="0" collapsed="false">
      <c r="A9261" s="0" t="n">
        <v>19860342</v>
      </c>
      <c r="B9261" s="0" t="s">
        <v>17119</v>
      </c>
      <c r="C9261" s="0" t="s">
        <v>17120</v>
      </c>
      <c r="D9261" s="0" t="s">
        <v>1938</v>
      </c>
      <c r="E9261" s="0" t="s">
        <v>587</v>
      </c>
      <c r="F9261" s="0" t="s">
        <v>123</v>
      </c>
      <c r="G9261" s="0" t="s">
        <v>124</v>
      </c>
      <c r="H9261" s="0" t="s">
        <v>385</v>
      </c>
      <c r="L9261" s="0" t="s">
        <v>658</v>
      </c>
      <c r="M9261" s="0" t="s">
        <v>117</v>
      </c>
      <c r="N9261" s="0" t="s">
        <v>255</v>
      </c>
      <c r="O9261" s="1" t="n">
        <v>21</v>
      </c>
      <c r="W9261" s="0" t="s">
        <v>17121</v>
      </c>
      <c r="X9261" s="0" t="s">
        <v>17328</v>
      </c>
      <c r="AC9261" s="0" t="s">
        <v>114</v>
      </c>
      <c r="AK9261" s="3" t="s">
        <v>55</v>
      </c>
      <c r="AL9261" s="3" t="s">
        <v>3218</v>
      </c>
    </row>
    <row r="9262" customFormat="false" ht="12.75" hidden="false" customHeight="false" outlineLevel="0" collapsed="false">
      <c r="A9262" s="0" t="n">
        <v>19860380</v>
      </c>
      <c r="B9262" s="0" t="s">
        <v>17119</v>
      </c>
      <c r="C9262" s="0" t="s">
        <v>17120</v>
      </c>
      <c r="D9262" s="0" t="s">
        <v>1938</v>
      </c>
      <c r="E9262" s="0" t="s">
        <v>587</v>
      </c>
      <c r="F9262" s="0" t="s">
        <v>57</v>
      </c>
      <c r="G9262" s="0" t="s">
        <v>43</v>
      </c>
      <c r="H9262" s="0" t="s">
        <v>57</v>
      </c>
      <c r="J9262" s="0" t="s">
        <v>58</v>
      </c>
      <c r="L9262" s="0" t="s">
        <v>658</v>
      </c>
      <c r="O9262" s="1" t="n">
        <v>0</v>
      </c>
      <c r="R9262" s="1" t="n">
        <v>2000</v>
      </c>
      <c r="S9262" s="1" t="n">
        <v>2000</v>
      </c>
      <c r="T9262" s="1" t="n">
        <v>25000</v>
      </c>
      <c r="W9262" s="0" t="s">
        <v>17121</v>
      </c>
      <c r="AC9262" s="0" t="s">
        <v>85</v>
      </c>
      <c r="AK9262" s="3" t="s">
        <v>69</v>
      </c>
      <c r="AL9262" s="3" t="s">
        <v>17329</v>
      </c>
    </row>
    <row r="9263" customFormat="false" ht="12.75" hidden="false" customHeight="false" outlineLevel="0" collapsed="false">
      <c r="A9263" s="0" t="n">
        <v>19870099</v>
      </c>
      <c r="B9263" s="0" t="s">
        <v>17119</v>
      </c>
      <c r="C9263" s="0" t="s">
        <v>17120</v>
      </c>
      <c r="D9263" s="0" t="s">
        <v>1938</v>
      </c>
      <c r="E9263" s="0" t="s">
        <v>587</v>
      </c>
      <c r="F9263" s="0" t="s">
        <v>186</v>
      </c>
      <c r="G9263" s="0" t="s">
        <v>43</v>
      </c>
      <c r="H9263" s="0" t="s">
        <v>596</v>
      </c>
      <c r="J9263" s="0" t="s">
        <v>188</v>
      </c>
      <c r="L9263" s="0" t="s">
        <v>112</v>
      </c>
      <c r="M9263" s="0" t="s">
        <v>117</v>
      </c>
      <c r="N9263" s="0" t="s">
        <v>230</v>
      </c>
      <c r="O9263" s="1" t="n">
        <v>29</v>
      </c>
      <c r="R9263" s="1" t="n">
        <v>3200</v>
      </c>
      <c r="S9263" s="1" t="n">
        <v>3200</v>
      </c>
      <c r="T9263" s="1" t="n">
        <v>5000</v>
      </c>
      <c r="W9263" s="0" t="s">
        <v>17121</v>
      </c>
      <c r="X9263" s="0" t="s">
        <v>17330</v>
      </c>
      <c r="AC9263" s="0" t="s">
        <v>65</v>
      </c>
      <c r="AD9263" s="0" t="s">
        <v>114</v>
      </c>
      <c r="AE9263" s="0" t="s">
        <v>53</v>
      </c>
      <c r="AF9263" s="0" t="s">
        <v>1683</v>
      </c>
      <c r="AK9263" s="3" t="s">
        <v>55</v>
      </c>
      <c r="AL9263" s="3" t="s">
        <v>17331</v>
      </c>
    </row>
    <row r="9264" customFormat="false" ht="12.75" hidden="false" customHeight="false" outlineLevel="0" collapsed="false">
      <c r="A9264" s="0" t="n">
        <v>19870179</v>
      </c>
      <c r="B9264" s="0" t="s">
        <v>17119</v>
      </c>
      <c r="C9264" s="0" t="s">
        <v>17120</v>
      </c>
      <c r="D9264" s="0" t="s">
        <v>1938</v>
      </c>
      <c r="E9264" s="0" t="s">
        <v>587</v>
      </c>
      <c r="F9264" s="0" t="s">
        <v>42</v>
      </c>
      <c r="G9264" s="0" t="s">
        <v>43</v>
      </c>
      <c r="H9264" s="0" t="s">
        <v>42</v>
      </c>
      <c r="I9264" s="0" t="n">
        <v>5.9</v>
      </c>
      <c r="J9264" s="0" t="s">
        <v>44</v>
      </c>
      <c r="L9264" s="0" t="s">
        <v>112</v>
      </c>
      <c r="M9264" s="0" t="s">
        <v>145</v>
      </c>
      <c r="N9264" s="0" t="s">
        <v>148</v>
      </c>
      <c r="O9264" s="1" t="n">
        <v>9</v>
      </c>
      <c r="R9264" s="1" t="n">
        <v>2200</v>
      </c>
      <c r="S9264" s="1" t="n">
        <v>2200</v>
      </c>
      <c r="T9264" s="1" t="n">
        <v>350000</v>
      </c>
      <c r="W9264" s="0" t="s">
        <v>17121</v>
      </c>
      <c r="X9264" s="0" t="s">
        <v>17332</v>
      </c>
      <c r="Y9264" s="0" t="s">
        <v>17333</v>
      </c>
      <c r="Z9264" s="0" t="s">
        <v>17334</v>
      </c>
      <c r="AC9264" s="0" t="s">
        <v>1683</v>
      </c>
      <c r="AD9264" s="0" t="s">
        <v>194</v>
      </c>
      <c r="AE9264" s="0" t="s">
        <v>114</v>
      </c>
      <c r="AF9264" s="0" t="s">
        <v>65</v>
      </c>
      <c r="AG9264" s="0" t="s">
        <v>85</v>
      </c>
      <c r="AK9264" s="3" t="s">
        <v>69</v>
      </c>
      <c r="AL9264" s="3" t="s">
        <v>17335</v>
      </c>
    </row>
    <row r="9265" customFormat="false" ht="12.75" hidden="false" customHeight="false" outlineLevel="0" collapsed="false">
      <c r="A9265" s="0" t="n">
        <v>19870275</v>
      </c>
      <c r="B9265" s="0" t="s">
        <v>17119</v>
      </c>
      <c r="C9265" s="0" t="s">
        <v>17120</v>
      </c>
      <c r="D9265" s="0" t="s">
        <v>1938</v>
      </c>
      <c r="E9265" s="0" t="s">
        <v>587</v>
      </c>
      <c r="F9265" s="0" t="s">
        <v>220</v>
      </c>
      <c r="G9265" s="0" t="s">
        <v>124</v>
      </c>
      <c r="H9265" s="0" t="s">
        <v>2369</v>
      </c>
      <c r="J9265" s="0" t="s">
        <v>2370</v>
      </c>
      <c r="K9265" s="0" t="s">
        <v>2775</v>
      </c>
      <c r="L9265" s="0" t="s">
        <v>112</v>
      </c>
      <c r="O9265" s="1" t="n">
        <v>0</v>
      </c>
      <c r="R9265" s="1" t="n">
        <v>3000</v>
      </c>
      <c r="S9265" s="1" t="n">
        <v>3000</v>
      </c>
      <c r="W9265" s="0" t="s">
        <v>17121</v>
      </c>
      <c r="X9265" s="0" t="s">
        <v>17336</v>
      </c>
      <c r="AC9265" s="0" t="s">
        <v>2143</v>
      </c>
      <c r="AK9265" s="3" t="s">
        <v>69</v>
      </c>
      <c r="AL9265" s="3" t="s">
        <v>17337</v>
      </c>
    </row>
    <row r="9266" customFormat="false" ht="12.75" hidden="false" customHeight="false" outlineLevel="0" collapsed="false">
      <c r="A9266" s="0" t="n">
        <v>19870276</v>
      </c>
      <c r="B9266" s="0" t="s">
        <v>17119</v>
      </c>
      <c r="C9266" s="0" t="s">
        <v>17120</v>
      </c>
      <c r="D9266" s="0" t="s">
        <v>1938</v>
      </c>
      <c r="E9266" s="0" t="s">
        <v>587</v>
      </c>
      <c r="F9266" s="0" t="s">
        <v>220</v>
      </c>
      <c r="G9266" s="0" t="s">
        <v>124</v>
      </c>
      <c r="H9266" s="0" t="s">
        <v>340</v>
      </c>
      <c r="K9266" s="0" t="s">
        <v>1700</v>
      </c>
      <c r="L9266" s="0" t="s">
        <v>112</v>
      </c>
      <c r="O9266" s="1" t="n">
        <v>0</v>
      </c>
      <c r="R9266" s="1" t="n">
        <v>18000</v>
      </c>
      <c r="S9266" s="1" t="n">
        <v>18000</v>
      </c>
      <c r="W9266" s="0" t="s">
        <v>17121</v>
      </c>
      <c r="X9266" s="0" t="s">
        <v>17338</v>
      </c>
      <c r="AC9266" s="0" t="s">
        <v>2143</v>
      </c>
      <c r="AK9266" s="3" t="s">
        <v>69</v>
      </c>
      <c r="AL9266" s="3" t="s">
        <v>17339</v>
      </c>
    </row>
    <row r="9267" customFormat="false" ht="12.75" hidden="false" customHeight="false" outlineLevel="0" collapsed="false">
      <c r="A9267" s="0" t="n">
        <v>19870277</v>
      </c>
      <c r="B9267" s="0" t="s">
        <v>17119</v>
      </c>
      <c r="C9267" s="0" t="s">
        <v>17120</v>
      </c>
      <c r="D9267" s="0" t="s">
        <v>1938</v>
      </c>
      <c r="E9267" s="0" t="s">
        <v>587</v>
      </c>
      <c r="F9267" s="0" t="s">
        <v>220</v>
      </c>
      <c r="G9267" s="0" t="s">
        <v>124</v>
      </c>
      <c r="H9267" s="0" t="s">
        <v>2369</v>
      </c>
      <c r="J9267" s="0" t="s">
        <v>2370</v>
      </c>
      <c r="K9267" s="0" t="s">
        <v>17215</v>
      </c>
      <c r="L9267" s="0" t="s">
        <v>112</v>
      </c>
      <c r="O9267" s="1" t="n">
        <v>0</v>
      </c>
      <c r="P9267" s="1" t="n">
        <v>6</v>
      </c>
      <c r="R9267" s="1" t="n">
        <v>2000</v>
      </c>
      <c r="S9267" s="1" t="n">
        <v>2006</v>
      </c>
      <c r="W9267" s="0" t="s">
        <v>17121</v>
      </c>
      <c r="X9267" s="0" t="s">
        <v>17340</v>
      </c>
      <c r="AC9267" s="0" t="s">
        <v>2143</v>
      </c>
      <c r="AK9267" s="3" t="s">
        <v>69</v>
      </c>
      <c r="AL9267" s="3" t="s">
        <v>17341</v>
      </c>
    </row>
    <row r="9268" customFormat="false" ht="12.75" hidden="false" customHeight="false" outlineLevel="0" collapsed="false">
      <c r="A9268" s="0" t="n">
        <v>19870278</v>
      </c>
      <c r="B9268" s="0" t="s">
        <v>17119</v>
      </c>
      <c r="C9268" s="0" t="s">
        <v>17120</v>
      </c>
      <c r="D9268" s="0" t="s">
        <v>1938</v>
      </c>
      <c r="E9268" s="0" t="s">
        <v>587</v>
      </c>
      <c r="F9268" s="0" t="s">
        <v>220</v>
      </c>
      <c r="G9268" s="0" t="s">
        <v>124</v>
      </c>
      <c r="H9268" s="0" t="s">
        <v>2369</v>
      </c>
      <c r="J9268" s="0" t="s">
        <v>2370</v>
      </c>
      <c r="K9268" s="0" t="s">
        <v>17342</v>
      </c>
      <c r="L9268" s="0" t="s">
        <v>112</v>
      </c>
      <c r="O9268" s="1" t="n">
        <v>0</v>
      </c>
      <c r="R9268" s="1" t="n">
        <v>1000</v>
      </c>
      <c r="S9268" s="1" t="n">
        <v>1000</v>
      </c>
      <c r="W9268" s="0" t="s">
        <v>17121</v>
      </c>
      <c r="X9268" s="0" t="s">
        <v>17343</v>
      </c>
      <c r="AC9268" s="0" t="s">
        <v>2143</v>
      </c>
      <c r="AK9268" s="3" t="s">
        <v>69</v>
      </c>
      <c r="AL9268" s="3" t="s">
        <v>17344</v>
      </c>
    </row>
    <row r="9269" customFormat="false" ht="12.75" hidden="false" customHeight="false" outlineLevel="0" collapsed="false">
      <c r="A9269" s="0" t="n">
        <v>19870329</v>
      </c>
      <c r="B9269" s="0" t="s">
        <v>17119</v>
      </c>
      <c r="C9269" s="0" t="s">
        <v>17120</v>
      </c>
      <c r="D9269" s="0" t="s">
        <v>1938</v>
      </c>
      <c r="E9269" s="0" t="s">
        <v>587</v>
      </c>
      <c r="F9269" s="0" t="s">
        <v>134</v>
      </c>
      <c r="G9269" s="0" t="s">
        <v>43</v>
      </c>
      <c r="H9269" s="0" t="s">
        <v>947</v>
      </c>
      <c r="J9269" s="0" t="s">
        <v>136</v>
      </c>
      <c r="L9269" s="0" t="s">
        <v>112</v>
      </c>
      <c r="M9269" s="0" t="s">
        <v>63</v>
      </c>
      <c r="O9269" s="1" t="n">
        <v>80</v>
      </c>
      <c r="W9269" s="0" t="s">
        <v>17121</v>
      </c>
      <c r="AC9269" s="0" t="s">
        <v>53</v>
      </c>
      <c r="AD9269" s="0" t="s">
        <v>114</v>
      </c>
      <c r="AK9269" s="3" t="s">
        <v>55</v>
      </c>
      <c r="AL9269" s="3" t="s">
        <v>17345</v>
      </c>
    </row>
    <row r="9270" customFormat="false" ht="12.75" hidden="false" customHeight="false" outlineLevel="0" collapsed="false">
      <c r="A9270" s="0" t="n">
        <v>19870330</v>
      </c>
      <c r="B9270" s="0" t="s">
        <v>17119</v>
      </c>
      <c r="C9270" s="0" t="s">
        <v>17120</v>
      </c>
      <c r="D9270" s="0" t="s">
        <v>1938</v>
      </c>
      <c r="E9270" s="0" t="s">
        <v>587</v>
      </c>
      <c r="F9270" s="0" t="s">
        <v>186</v>
      </c>
      <c r="G9270" s="0" t="s">
        <v>43</v>
      </c>
      <c r="H9270" s="0" t="s">
        <v>735</v>
      </c>
      <c r="J9270" s="0" t="s">
        <v>188</v>
      </c>
      <c r="L9270" s="0" t="s">
        <v>112</v>
      </c>
      <c r="M9270" s="0" t="s">
        <v>81</v>
      </c>
      <c r="N9270" s="0" t="s">
        <v>169</v>
      </c>
      <c r="O9270" s="1" t="n">
        <v>61</v>
      </c>
      <c r="T9270" s="1" t="n">
        <v>115000</v>
      </c>
      <c r="W9270" s="0" t="s">
        <v>17121</v>
      </c>
      <c r="X9270" s="0" t="s">
        <v>17346</v>
      </c>
      <c r="AC9270" s="0" t="s">
        <v>65</v>
      </c>
      <c r="AD9270" s="0" t="s">
        <v>53</v>
      </c>
      <c r="AE9270" s="0" t="s">
        <v>114</v>
      </c>
      <c r="AK9270" s="3" t="s">
        <v>55</v>
      </c>
      <c r="AL9270" s="3" t="s">
        <v>17347</v>
      </c>
    </row>
    <row r="9271" customFormat="false" ht="12.75" hidden="false" customHeight="false" outlineLevel="0" collapsed="false">
      <c r="A9271" s="0" t="n">
        <v>19870336</v>
      </c>
      <c r="B9271" s="0" t="s">
        <v>17119</v>
      </c>
      <c r="C9271" s="0" t="s">
        <v>17120</v>
      </c>
      <c r="D9271" s="0" t="s">
        <v>1938</v>
      </c>
      <c r="E9271" s="0" t="s">
        <v>587</v>
      </c>
      <c r="F9271" s="0" t="s">
        <v>186</v>
      </c>
      <c r="G9271" s="0" t="s">
        <v>43</v>
      </c>
      <c r="H9271" s="0" t="s">
        <v>735</v>
      </c>
      <c r="J9271" s="0" t="s">
        <v>188</v>
      </c>
      <c r="L9271" s="0" t="s">
        <v>112</v>
      </c>
      <c r="M9271" s="0" t="s">
        <v>148</v>
      </c>
      <c r="O9271" s="1" t="n">
        <v>19</v>
      </c>
      <c r="T9271" s="1" t="n">
        <v>16000</v>
      </c>
      <c r="W9271" s="0" t="s">
        <v>17121</v>
      </c>
      <c r="X9271" s="0" t="s">
        <v>17348</v>
      </c>
      <c r="AC9271" s="0" t="s">
        <v>54</v>
      </c>
      <c r="AD9271" s="0" t="s">
        <v>65</v>
      </c>
      <c r="AE9271" s="0" t="s">
        <v>114</v>
      </c>
      <c r="AF9271" s="0" t="s">
        <v>53</v>
      </c>
      <c r="AK9271" s="3" t="s">
        <v>55</v>
      </c>
      <c r="AL9271" s="3" t="s">
        <v>17349</v>
      </c>
    </row>
    <row r="9272" customFormat="false" ht="12.75" hidden="false" customHeight="false" outlineLevel="0" collapsed="false">
      <c r="A9272" s="0" t="n">
        <v>19870348</v>
      </c>
      <c r="B9272" s="0" t="s">
        <v>17119</v>
      </c>
      <c r="C9272" s="0" t="s">
        <v>17120</v>
      </c>
      <c r="D9272" s="0" t="s">
        <v>1938</v>
      </c>
      <c r="E9272" s="0" t="s">
        <v>587</v>
      </c>
      <c r="F9272" s="0" t="s">
        <v>186</v>
      </c>
      <c r="G9272" s="0" t="s">
        <v>43</v>
      </c>
      <c r="H9272" s="0" t="s">
        <v>187</v>
      </c>
      <c r="J9272" s="0" t="s">
        <v>188</v>
      </c>
      <c r="L9272" s="0" t="s">
        <v>112</v>
      </c>
      <c r="M9272" s="0" t="s">
        <v>63</v>
      </c>
      <c r="N9272" s="0" t="s">
        <v>78</v>
      </c>
      <c r="O9272" s="1" t="n">
        <v>0</v>
      </c>
      <c r="T9272" s="1" t="n">
        <v>58000</v>
      </c>
      <c r="W9272" s="0" t="s">
        <v>17121</v>
      </c>
      <c r="X9272" s="0" t="s">
        <v>17289</v>
      </c>
      <c r="AC9272" s="0" t="s">
        <v>54</v>
      </c>
      <c r="AD9272" s="0" t="s">
        <v>65</v>
      </c>
      <c r="AE9272" s="0" t="s">
        <v>114</v>
      </c>
      <c r="AK9272" s="3" t="s">
        <v>74</v>
      </c>
      <c r="AL9272" s="3" t="s">
        <v>17350</v>
      </c>
    </row>
    <row r="9273" customFormat="false" ht="12.75" hidden="false" customHeight="false" outlineLevel="0" collapsed="false">
      <c r="A9273" s="0" t="n">
        <v>19870356</v>
      </c>
      <c r="B9273" s="0" t="s">
        <v>17119</v>
      </c>
      <c r="C9273" s="0" t="s">
        <v>17120</v>
      </c>
      <c r="D9273" s="0" t="s">
        <v>1938</v>
      </c>
      <c r="E9273" s="0" t="s">
        <v>587</v>
      </c>
      <c r="F9273" s="0" t="s">
        <v>186</v>
      </c>
      <c r="G9273" s="0" t="s">
        <v>43</v>
      </c>
      <c r="H9273" s="0" t="s">
        <v>187</v>
      </c>
      <c r="J9273" s="0" t="s">
        <v>188</v>
      </c>
      <c r="L9273" s="0" t="s">
        <v>112</v>
      </c>
      <c r="M9273" s="0" t="s">
        <v>71</v>
      </c>
      <c r="N9273" s="0" t="s">
        <v>63</v>
      </c>
      <c r="O9273" s="1" t="n">
        <v>0</v>
      </c>
      <c r="T9273" s="1" t="n">
        <v>10000</v>
      </c>
      <c r="W9273" s="0" t="s">
        <v>17121</v>
      </c>
      <c r="X9273" s="0" t="s">
        <v>17210</v>
      </c>
      <c r="AC9273" s="0" t="s">
        <v>54</v>
      </c>
      <c r="AD9273" s="0" t="s">
        <v>65</v>
      </c>
      <c r="AE9273" s="0" t="s">
        <v>114</v>
      </c>
      <c r="AK9273" s="3" t="s">
        <v>74</v>
      </c>
      <c r="AL9273" s="3" t="s">
        <v>17351</v>
      </c>
    </row>
    <row r="9274" customFormat="false" ht="12.75" hidden="false" customHeight="false" outlineLevel="0" collapsed="false">
      <c r="A9274" s="0" t="n">
        <v>19870378</v>
      </c>
      <c r="B9274" s="0" t="s">
        <v>17119</v>
      </c>
      <c r="C9274" s="0" t="s">
        <v>17120</v>
      </c>
      <c r="D9274" s="0" t="s">
        <v>1938</v>
      </c>
      <c r="E9274" s="0" t="s">
        <v>587</v>
      </c>
      <c r="F9274" s="0" t="s">
        <v>186</v>
      </c>
      <c r="G9274" s="0" t="s">
        <v>43</v>
      </c>
      <c r="H9274" s="0" t="s">
        <v>735</v>
      </c>
      <c r="J9274" s="0" t="s">
        <v>188</v>
      </c>
      <c r="L9274" s="0" t="s">
        <v>112</v>
      </c>
      <c r="M9274" s="0" t="s">
        <v>148</v>
      </c>
      <c r="N9274" s="0" t="s">
        <v>180</v>
      </c>
      <c r="O9274" s="1" t="n">
        <v>35</v>
      </c>
      <c r="W9274" s="0" t="s">
        <v>17121</v>
      </c>
      <c r="X9274" s="0" t="s">
        <v>17352</v>
      </c>
      <c r="AC9274" s="0" t="s">
        <v>114</v>
      </c>
      <c r="AK9274" s="3" t="s">
        <v>55</v>
      </c>
      <c r="AL9274" s="3" t="s">
        <v>17353</v>
      </c>
    </row>
    <row r="9275" customFormat="false" ht="12.75" hidden="false" customHeight="false" outlineLevel="0" collapsed="false">
      <c r="A9275" s="0" t="n">
        <v>19870380</v>
      </c>
      <c r="B9275" s="0" t="s">
        <v>17119</v>
      </c>
      <c r="C9275" s="0" t="s">
        <v>17120</v>
      </c>
      <c r="D9275" s="0" t="s">
        <v>1938</v>
      </c>
      <c r="E9275" s="0" t="s">
        <v>587</v>
      </c>
      <c r="F9275" s="0" t="s">
        <v>186</v>
      </c>
      <c r="G9275" s="0" t="s">
        <v>43</v>
      </c>
      <c r="H9275" s="0" t="s">
        <v>596</v>
      </c>
      <c r="J9275" s="0" t="s">
        <v>188</v>
      </c>
      <c r="L9275" s="0" t="s">
        <v>112</v>
      </c>
      <c r="M9275" s="0" t="s">
        <v>77</v>
      </c>
      <c r="N9275" s="0" t="s">
        <v>131</v>
      </c>
      <c r="O9275" s="1" t="n">
        <v>7</v>
      </c>
      <c r="T9275" s="1" t="n">
        <v>36500</v>
      </c>
      <c r="W9275" s="0" t="s">
        <v>17121</v>
      </c>
      <c r="X9275" s="0" t="s">
        <v>17354</v>
      </c>
      <c r="AC9275" s="0" t="s">
        <v>114</v>
      </c>
      <c r="AK9275" s="3" t="s">
        <v>354</v>
      </c>
      <c r="AL9275" s="3" t="s">
        <v>17355</v>
      </c>
    </row>
    <row r="9276" customFormat="false" ht="12.75" hidden="false" customHeight="false" outlineLevel="0" collapsed="false">
      <c r="A9276" s="0" t="n">
        <v>19870391</v>
      </c>
      <c r="B9276" s="0" t="s">
        <v>17119</v>
      </c>
      <c r="C9276" s="0" t="s">
        <v>17120</v>
      </c>
      <c r="D9276" s="0" t="s">
        <v>1938</v>
      </c>
      <c r="E9276" s="0" t="s">
        <v>587</v>
      </c>
      <c r="F9276" s="0" t="s">
        <v>186</v>
      </c>
      <c r="G9276" s="0" t="s">
        <v>43</v>
      </c>
      <c r="H9276" s="0" t="s">
        <v>592</v>
      </c>
      <c r="J9276" s="0" t="s">
        <v>188</v>
      </c>
      <c r="L9276" s="0" t="s">
        <v>112</v>
      </c>
      <c r="M9276" s="0" t="s">
        <v>120</v>
      </c>
      <c r="N9276" s="0" t="s">
        <v>78</v>
      </c>
      <c r="O9276" s="1" t="n">
        <v>0</v>
      </c>
      <c r="T9276" s="1" t="n">
        <v>55000</v>
      </c>
      <c r="W9276" s="0" t="s">
        <v>17121</v>
      </c>
      <c r="X9276" s="0" t="s">
        <v>17356</v>
      </c>
      <c r="AC9276" s="0" t="s">
        <v>114</v>
      </c>
      <c r="AD9276" s="0" t="s">
        <v>65</v>
      </c>
      <c r="AK9276" s="3" t="s">
        <v>74</v>
      </c>
      <c r="AL9276" s="3" t="s">
        <v>17357</v>
      </c>
    </row>
    <row r="9277" customFormat="false" ht="12.75" hidden="false" customHeight="false" outlineLevel="0" collapsed="false">
      <c r="A9277" s="0" t="n">
        <v>19870427</v>
      </c>
      <c r="B9277" s="0" t="s">
        <v>17119</v>
      </c>
      <c r="C9277" s="0" t="s">
        <v>17120</v>
      </c>
      <c r="D9277" s="0" t="s">
        <v>1938</v>
      </c>
      <c r="E9277" s="0" t="s">
        <v>587</v>
      </c>
      <c r="F9277" s="0" t="s">
        <v>123</v>
      </c>
      <c r="G9277" s="0" t="s">
        <v>124</v>
      </c>
      <c r="H9277" s="0" t="s">
        <v>125</v>
      </c>
      <c r="K9277" s="0" t="s">
        <v>17358</v>
      </c>
      <c r="L9277" s="0" t="s">
        <v>112</v>
      </c>
      <c r="M9277" s="0" t="s">
        <v>113</v>
      </c>
      <c r="N9277" s="0" t="s">
        <v>82</v>
      </c>
      <c r="O9277" s="1" t="n">
        <v>153</v>
      </c>
      <c r="W9277" s="0" t="s">
        <v>17121</v>
      </c>
      <c r="X9277" s="0" t="s">
        <v>17359</v>
      </c>
      <c r="AC9277" s="0" t="s">
        <v>114</v>
      </c>
      <c r="AK9277" s="3" t="s">
        <v>55</v>
      </c>
      <c r="AL9277" s="3" t="s">
        <v>17360</v>
      </c>
    </row>
    <row r="9278" customFormat="false" ht="12.75" hidden="false" customHeight="false" outlineLevel="0" collapsed="false">
      <c r="A9278" s="0" t="n">
        <v>19870431</v>
      </c>
      <c r="B9278" s="0" t="s">
        <v>17119</v>
      </c>
      <c r="C9278" s="0" t="s">
        <v>17120</v>
      </c>
      <c r="D9278" s="0" t="s">
        <v>1938</v>
      </c>
      <c r="E9278" s="0" t="s">
        <v>587</v>
      </c>
      <c r="F9278" s="0" t="s">
        <v>123</v>
      </c>
      <c r="G9278" s="0" t="s">
        <v>124</v>
      </c>
      <c r="H9278" s="0" t="s">
        <v>125</v>
      </c>
      <c r="K9278" s="0" t="s">
        <v>671</v>
      </c>
      <c r="L9278" s="0" t="s">
        <v>112</v>
      </c>
      <c r="M9278" s="0" t="s">
        <v>268</v>
      </c>
      <c r="N9278" s="0" t="s">
        <v>192</v>
      </c>
      <c r="O9278" s="1" t="n">
        <v>27</v>
      </c>
      <c r="W9278" s="0" t="s">
        <v>17121</v>
      </c>
      <c r="X9278" s="0" t="s">
        <v>17272</v>
      </c>
      <c r="AC9278" s="0" t="s">
        <v>114</v>
      </c>
      <c r="AK9278" s="3" t="s">
        <v>55</v>
      </c>
      <c r="AL9278" s="3" t="s">
        <v>17361</v>
      </c>
    </row>
    <row r="9279" customFormat="false" ht="12.75" hidden="false" customHeight="false" outlineLevel="0" collapsed="false">
      <c r="A9279" s="0" t="n">
        <v>19870432</v>
      </c>
      <c r="B9279" s="0" t="s">
        <v>17119</v>
      </c>
      <c r="C9279" s="0" t="s">
        <v>17120</v>
      </c>
      <c r="D9279" s="0" t="s">
        <v>1938</v>
      </c>
      <c r="E9279" s="0" t="s">
        <v>587</v>
      </c>
      <c r="F9279" s="0" t="s">
        <v>123</v>
      </c>
      <c r="G9279" s="0" t="s">
        <v>124</v>
      </c>
      <c r="H9279" s="0" t="s">
        <v>125</v>
      </c>
      <c r="K9279" s="0" t="s">
        <v>17362</v>
      </c>
      <c r="L9279" s="0" t="s">
        <v>112</v>
      </c>
      <c r="M9279" s="0" t="s">
        <v>268</v>
      </c>
      <c r="N9279" s="0" t="s">
        <v>78</v>
      </c>
      <c r="O9279" s="1" t="n">
        <v>16</v>
      </c>
      <c r="W9279" s="0" t="s">
        <v>17121</v>
      </c>
      <c r="X9279" s="0" t="s">
        <v>17363</v>
      </c>
      <c r="AC9279" s="0" t="s">
        <v>114</v>
      </c>
      <c r="AK9279" s="3" t="s">
        <v>55</v>
      </c>
      <c r="AL9279" s="3" t="s">
        <v>17364</v>
      </c>
    </row>
    <row r="9280" customFormat="false" ht="12.75" hidden="false" customHeight="false" outlineLevel="0" collapsed="false">
      <c r="A9280" s="0" t="n">
        <v>19870436</v>
      </c>
      <c r="B9280" s="0" t="s">
        <v>17119</v>
      </c>
      <c r="C9280" s="0" t="s">
        <v>17120</v>
      </c>
      <c r="D9280" s="0" t="s">
        <v>1938</v>
      </c>
      <c r="E9280" s="0" t="s">
        <v>587</v>
      </c>
      <c r="F9280" s="0" t="s">
        <v>123</v>
      </c>
      <c r="G9280" s="0" t="s">
        <v>124</v>
      </c>
      <c r="H9280" s="0" t="s">
        <v>125</v>
      </c>
      <c r="K9280" s="0" t="s">
        <v>17365</v>
      </c>
      <c r="L9280" s="0" t="s">
        <v>112</v>
      </c>
      <c r="M9280" s="0" t="s">
        <v>81</v>
      </c>
      <c r="N9280" s="0" t="s">
        <v>63</v>
      </c>
      <c r="O9280" s="1" t="n">
        <v>44</v>
      </c>
      <c r="W9280" s="0" t="s">
        <v>17121</v>
      </c>
      <c r="X9280" s="0" t="s">
        <v>17366</v>
      </c>
      <c r="AC9280" s="0" t="s">
        <v>114</v>
      </c>
      <c r="AK9280" s="3" t="s">
        <v>55</v>
      </c>
      <c r="AL9280" s="3" t="s">
        <v>17367</v>
      </c>
    </row>
    <row r="9281" customFormat="false" ht="12.75" hidden="false" customHeight="false" outlineLevel="0" collapsed="false">
      <c r="A9281" s="0" t="n">
        <v>19870463</v>
      </c>
      <c r="B9281" s="0" t="s">
        <v>17119</v>
      </c>
      <c r="C9281" s="0" t="s">
        <v>17120</v>
      </c>
      <c r="D9281" s="0" t="s">
        <v>1938</v>
      </c>
      <c r="E9281" s="0" t="s">
        <v>587</v>
      </c>
      <c r="F9281" s="0" t="s">
        <v>123</v>
      </c>
      <c r="G9281" s="0" t="s">
        <v>124</v>
      </c>
      <c r="H9281" s="0" t="s">
        <v>372</v>
      </c>
      <c r="L9281" s="0" t="s">
        <v>112</v>
      </c>
      <c r="M9281" s="0" t="s">
        <v>148</v>
      </c>
      <c r="N9281" s="0" t="s">
        <v>59</v>
      </c>
      <c r="O9281" s="1" t="n">
        <v>16</v>
      </c>
      <c r="W9281" s="0" t="s">
        <v>17121</v>
      </c>
      <c r="X9281" s="0" t="s">
        <v>17368</v>
      </c>
      <c r="AC9281" s="0" t="s">
        <v>114</v>
      </c>
      <c r="AK9281" s="3" t="s">
        <v>55</v>
      </c>
      <c r="AL9281" s="3" t="s">
        <v>17369</v>
      </c>
    </row>
    <row r="9282" customFormat="false" ht="12.75" hidden="false" customHeight="false" outlineLevel="0" collapsed="false">
      <c r="A9282" s="0" t="n">
        <v>19870492</v>
      </c>
      <c r="B9282" s="0" t="s">
        <v>17119</v>
      </c>
      <c r="C9282" s="0" t="s">
        <v>17120</v>
      </c>
      <c r="D9282" s="0" t="s">
        <v>1938</v>
      </c>
      <c r="E9282" s="0" t="s">
        <v>587</v>
      </c>
      <c r="F9282" s="0" t="s">
        <v>123</v>
      </c>
      <c r="G9282" s="0" t="s">
        <v>124</v>
      </c>
      <c r="H9282" s="0" t="s">
        <v>385</v>
      </c>
      <c r="L9282" s="0" t="s">
        <v>112</v>
      </c>
      <c r="M9282" s="0" t="s">
        <v>63</v>
      </c>
      <c r="N9282" s="0" t="s">
        <v>453</v>
      </c>
      <c r="O9282" s="1" t="n">
        <v>40</v>
      </c>
      <c r="W9282" s="0" t="s">
        <v>17121</v>
      </c>
      <c r="X9282" s="0" t="s">
        <v>17210</v>
      </c>
      <c r="AC9282" s="0" t="s">
        <v>114</v>
      </c>
      <c r="AK9282" s="3" t="s">
        <v>55</v>
      </c>
      <c r="AL9282" s="3" t="s">
        <v>17370</v>
      </c>
    </row>
    <row r="9283" customFormat="false" ht="12.75" hidden="false" customHeight="false" outlineLevel="0" collapsed="false">
      <c r="A9283" s="0" t="n">
        <v>19880037</v>
      </c>
      <c r="B9283" s="0" t="s">
        <v>17119</v>
      </c>
      <c r="C9283" s="0" t="s">
        <v>17120</v>
      </c>
      <c r="D9283" s="0" t="s">
        <v>1938</v>
      </c>
      <c r="E9283" s="0" t="s">
        <v>587</v>
      </c>
      <c r="F9283" s="0" t="s">
        <v>186</v>
      </c>
      <c r="G9283" s="0" t="s">
        <v>43</v>
      </c>
      <c r="H9283" s="0" t="s">
        <v>187</v>
      </c>
      <c r="J9283" s="0" t="s">
        <v>188</v>
      </c>
      <c r="L9283" s="0" t="s">
        <v>116</v>
      </c>
      <c r="M9283" s="0" t="s">
        <v>148</v>
      </c>
      <c r="N9283" s="0" t="s">
        <v>117</v>
      </c>
      <c r="O9283" s="1" t="n">
        <v>26</v>
      </c>
      <c r="T9283" s="1" t="n">
        <v>46000</v>
      </c>
      <c r="W9283" s="0" t="s">
        <v>17121</v>
      </c>
      <c r="AC9283" s="0" t="s">
        <v>118</v>
      </c>
      <c r="AD9283" s="0" t="s">
        <v>53</v>
      </c>
      <c r="AK9283" s="3" t="s">
        <v>55</v>
      </c>
      <c r="AL9283" s="3" t="s">
        <v>17371</v>
      </c>
    </row>
    <row r="9284" customFormat="false" ht="12.75" hidden="false" customHeight="false" outlineLevel="0" collapsed="false">
      <c r="A9284" s="0" t="n">
        <v>19880046</v>
      </c>
      <c r="B9284" s="0" t="s">
        <v>17119</v>
      </c>
      <c r="C9284" s="0" t="s">
        <v>17120</v>
      </c>
      <c r="D9284" s="0" t="s">
        <v>1938</v>
      </c>
      <c r="E9284" s="0" t="s">
        <v>587</v>
      </c>
      <c r="F9284" s="0" t="s">
        <v>186</v>
      </c>
      <c r="G9284" s="0" t="s">
        <v>43</v>
      </c>
      <c r="H9284" s="0" t="s">
        <v>187</v>
      </c>
      <c r="J9284" s="0" t="s">
        <v>188</v>
      </c>
      <c r="L9284" s="0" t="s">
        <v>116</v>
      </c>
      <c r="M9284" s="0" t="s">
        <v>148</v>
      </c>
      <c r="N9284" s="0" t="s">
        <v>453</v>
      </c>
      <c r="O9284" s="1" t="n">
        <v>0</v>
      </c>
      <c r="T9284" s="1" t="n">
        <v>35000</v>
      </c>
      <c r="W9284" s="0" t="s">
        <v>17121</v>
      </c>
      <c r="X9284" s="0" t="s">
        <v>17372</v>
      </c>
      <c r="AC9284" s="0" t="s">
        <v>118</v>
      </c>
      <c r="AK9284" s="3" t="s">
        <v>354</v>
      </c>
      <c r="AL9284" s="3" t="s">
        <v>17373</v>
      </c>
    </row>
    <row r="9285" customFormat="false" ht="12.75" hidden="false" customHeight="false" outlineLevel="0" collapsed="false">
      <c r="A9285" s="0" t="n">
        <v>19880052</v>
      </c>
      <c r="B9285" s="0" t="s">
        <v>17119</v>
      </c>
      <c r="C9285" s="0" t="s">
        <v>17120</v>
      </c>
      <c r="D9285" s="0" t="s">
        <v>1938</v>
      </c>
      <c r="E9285" s="0" t="s">
        <v>587</v>
      </c>
      <c r="F9285" s="0" t="s">
        <v>123</v>
      </c>
      <c r="G9285" s="0" t="s">
        <v>124</v>
      </c>
      <c r="H9285" s="0" t="s">
        <v>372</v>
      </c>
      <c r="L9285" s="0" t="s">
        <v>116</v>
      </c>
      <c r="M9285" s="0" t="s">
        <v>148</v>
      </c>
      <c r="N9285" s="0" t="s">
        <v>47</v>
      </c>
      <c r="O9285" s="1" t="n">
        <v>8</v>
      </c>
      <c r="T9285" s="1" t="n">
        <v>14000</v>
      </c>
      <c r="W9285" s="0" t="s">
        <v>17121</v>
      </c>
      <c r="AC9285" s="0" t="s">
        <v>118</v>
      </c>
      <c r="AK9285" s="3" t="s">
        <v>354</v>
      </c>
      <c r="AL9285" s="3" t="s">
        <v>17374</v>
      </c>
    </row>
    <row r="9286" customFormat="false" ht="12.75" hidden="false" customHeight="false" outlineLevel="0" collapsed="false">
      <c r="A9286" s="0" t="n">
        <v>19880086</v>
      </c>
      <c r="B9286" s="0" t="s">
        <v>17119</v>
      </c>
      <c r="C9286" s="0" t="s">
        <v>17120</v>
      </c>
      <c r="D9286" s="0" t="s">
        <v>1938</v>
      </c>
      <c r="E9286" s="0" t="s">
        <v>587</v>
      </c>
      <c r="F9286" s="0" t="s">
        <v>186</v>
      </c>
      <c r="G9286" s="0" t="s">
        <v>43</v>
      </c>
      <c r="H9286" s="0" t="s">
        <v>187</v>
      </c>
      <c r="J9286" s="0" t="s">
        <v>188</v>
      </c>
      <c r="L9286" s="0" t="s">
        <v>116</v>
      </c>
      <c r="M9286" s="0" t="s">
        <v>77</v>
      </c>
      <c r="N9286" s="0" t="s">
        <v>82</v>
      </c>
      <c r="O9286" s="1" t="n">
        <v>0</v>
      </c>
      <c r="T9286" s="1" t="n">
        <v>25000</v>
      </c>
      <c r="W9286" s="0" t="s">
        <v>17121</v>
      </c>
      <c r="X9286" s="0" t="s">
        <v>17258</v>
      </c>
      <c r="AC9286" s="0" t="s">
        <v>118</v>
      </c>
      <c r="AK9286" s="3" t="s">
        <v>354</v>
      </c>
      <c r="AL9286" s="3" t="s">
        <v>17375</v>
      </c>
    </row>
    <row r="9287" customFormat="false" ht="12.75" hidden="false" customHeight="false" outlineLevel="0" collapsed="false">
      <c r="A9287" s="0" t="n">
        <v>19880089</v>
      </c>
      <c r="B9287" s="0" t="s">
        <v>17119</v>
      </c>
      <c r="C9287" s="0" t="s">
        <v>17120</v>
      </c>
      <c r="D9287" s="0" t="s">
        <v>1938</v>
      </c>
      <c r="E9287" s="0" t="s">
        <v>587</v>
      </c>
      <c r="F9287" s="0" t="s">
        <v>123</v>
      </c>
      <c r="G9287" s="0" t="s">
        <v>124</v>
      </c>
      <c r="H9287" s="0" t="s">
        <v>125</v>
      </c>
      <c r="K9287" s="0" t="s">
        <v>17376</v>
      </c>
      <c r="L9287" s="0" t="s">
        <v>116</v>
      </c>
      <c r="M9287" s="0" t="s">
        <v>77</v>
      </c>
      <c r="N9287" s="0" t="s">
        <v>47</v>
      </c>
      <c r="O9287" s="1" t="n">
        <v>10</v>
      </c>
      <c r="W9287" s="0" t="s">
        <v>17121</v>
      </c>
      <c r="X9287" s="0" t="s">
        <v>17377</v>
      </c>
      <c r="AC9287" s="0" t="s">
        <v>118</v>
      </c>
      <c r="AK9287" s="3" t="s">
        <v>55</v>
      </c>
      <c r="AL9287" s="3" t="s">
        <v>17378</v>
      </c>
    </row>
    <row r="9288" customFormat="false" ht="12.75" hidden="false" customHeight="false" outlineLevel="0" collapsed="false">
      <c r="A9288" s="0" t="n">
        <v>19880110</v>
      </c>
      <c r="B9288" s="0" t="s">
        <v>17119</v>
      </c>
      <c r="C9288" s="0" t="s">
        <v>17120</v>
      </c>
      <c r="D9288" s="0" t="s">
        <v>1938</v>
      </c>
      <c r="E9288" s="0" t="s">
        <v>587</v>
      </c>
      <c r="F9288" s="0" t="s">
        <v>186</v>
      </c>
      <c r="G9288" s="0" t="s">
        <v>43</v>
      </c>
      <c r="H9288" s="0" t="s">
        <v>187</v>
      </c>
      <c r="J9288" s="0" t="s">
        <v>188</v>
      </c>
      <c r="L9288" s="0" t="s">
        <v>116</v>
      </c>
      <c r="M9288" s="0" t="s">
        <v>46</v>
      </c>
      <c r="O9288" s="1" t="n">
        <v>0</v>
      </c>
      <c r="T9288" s="1" t="n">
        <v>36000</v>
      </c>
      <c r="W9288" s="0" t="s">
        <v>17121</v>
      </c>
      <c r="X9288" s="0" t="s">
        <v>17379</v>
      </c>
      <c r="AC9288" s="0" t="s">
        <v>118</v>
      </c>
      <c r="AK9288" s="3" t="s">
        <v>354</v>
      </c>
      <c r="AL9288" s="3" t="s">
        <v>17380</v>
      </c>
    </row>
    <row r="9289" customFormat="false" ht="12.75" hidden="false" customHeight="false" outlineLevel="0" collapsed="false">
      <c r="A9289" s="0" t="n">
        <v>19880141</v>
      </c>
      <c r="B9289" s="0" t="s">
        <v>17119</v>
      </c>
      <c r="C9289" s="0" t="s">
        <v>17120</v>
      </c>
      <c r="D9289" s="0" t="s">
        <v>1938</v>
      </c>
      <c r="E9289" s="0" t="s">
        <v>587</v>
      </c>
      <c r="F9289" s="0" t="s">
        <v>57</v>
      </c>
      <c r="G9289" s="0" t="s">
        <v>43</v>
      </c>
      <c r="H9289" s="0" t="s">
        <v>57</v>
      </c>
      <c r="J9289" s="0" t="s">
        <v>58</v>
      </c>
      <c r="L9289" s="0" t="s">
        <v>116</v>
      </c>
      <c r="M9289" s="0" t="s">
        <v>46</v>
      </c>
      <c r="N9289" s="0" t="s">
        <v>165</v>
      </c>
      <c r="O9289" s="1" t="n">
        <v>0</v>
      </c>
      <c r="T9289" s="1" t="n">
        <v>100000</v>
      </c>
      <c r="W9289" s="0" t="s">
        <v>17121</v>
      </c>
      <c r="X9289" s="0" t="s">
        <v>17381</v>
      </c>
      <c r="AC9289" s="0" t="s">
        <v>118</v>
      </c>
      <c r="AK9289" s="3" t="s">
        <v>354</v>
      </c>
      <c r="AL9289" s="3" t="s">
        <v>17382</v>
      </c>
    </row>
    <row r="9290" customFormat="false" ht="12.75" hidden="false" customHeight="false" outlineLevel="0" collapsed="false">
      <c r="A9290" s="0" t="n">
        <v>19880157</v>
      </c>
      <c r="B9290" s="0" t="s">
        <v>17119</v>
      </c>
      <c r="C9290" s="0" t="s">
        <v>17120</v>
      </c>
      <c r="D9290" s="0" t="s">
        <v>1938</v>
      </c>
      <c r="E9290" s="0" t="s">
        <v>587</v>
      </c>
      <c r="F9290" s="0" t="s">
        <v>57</v>
      </c>
      <c r="G9290" s="0" t="s">
        <v>43</v>
      </c>
      <c r="H9290" s="0" t="s">
        <v>57</v>
      </c>
      <c r="J9290" s="0" t="s">
        <v>58</v>
      </c>
      <c r="L9290" s="0" t="s">
        <v>116</v>
      </c>
      <c r="M9290" s="0" t="s">
        <v>59</v>
      </c>
      <c r="N9290" s="0" t="s">
        <v>117</v>
      </c>
      <c r="O9290" s="1" t="n">
        <v>0</v>
      </c>
      <c r="T9290" s="1" t="n">
        <v>60000</v>
      </c>
      <c r="W9290" s="0" t="s">
        <v>17121</v>
      </c>
      <c r="X9290" s="0" t="s">
        <v>17383</v>
      </c>
      <c r="AC9290" s="0" t="s">
        <v>118</v>
      </c>
      <c r="AK9290" s="3" t="s">
        <v>354</v>
      </c>
      <c r="AL9290" s="3" t="s">
        <v>17384</v>
      </c>
    </row>
    <row r="9291" customFormat="false" ht="12.75" hidden="false" customHeight="false" outlineLevel="0" collapsed="false">
      <c r="A9291" s="0" t="n">
        <v>19880171</v>
      </c>
      <c r="B9291" s="0" t="s">
        <v>17119</v>
      </c>
      <c r="C9291" s="0" t="s">
        <v>17120</v>
      </c>
      <c r="D9291" s="0" t="s">
        <v>1938</v>
      </c>
      <c r="E9291" s="0" t="s">
        <v>587</v>
      </c>
      <c r="F9291" s="0" t="s">
        <v>186</v>
      </c>
      <c r="G9291" s="0" t="s">
        <v>43</v>
      </c>
      <c r="H9291" s="0" t="s">
        <v>187</v>
      </c>
      <c r="J9291" s="0" t="s">
        <v>188</v>
      </c>
      <c r="L9291" s="0" t="s">
        <v>116</v>
      </c>
      <c r="M9291" s="0" t="s">
        <v>59</v>
      </c>
      <c r="N9291" s="0" t="s">
        <v>243</v>
      </c>
      <c r="O9291" s="1" t="n">
        <v>0</v>
      </c>
      <c r="T9291" s="1" t="n">
        <v>90000</v>
      </c>
      <c r="W9291" s="0" t="s">
        <v>17121</v>
      </c>
      <c r="X9291" s="0" t="s">
        <v>17385</v>
      </c>
      <c r="AC9291" s="0" t="s">
        <v>118</v>
      </c>
      <c r="AK9291" s="3" t="s">
        <v>354</v>
      </c>
      <c r="AL9291" s="3" t="s">
        <v>17386</v>
      </c>
    </row>
    <row r="9292" customFormat="false" ht="12.75" hidden="false" customHeight="false" outlineLevel="0" collapsed="false">
      <c r="A9292" s="0" t="n">
        <v>19880202</v>
      </c>
      <c r="B9292" s="0" t="s">
        <v>17119</v>
      </c>
      <c r="C9292" s="0" t="s">
        <v>17120</v>
      </c>
      <c r="D9292" s="0" t="s">
        <v>1938</v>
      </c>
      <c r="E9292" s="0" t="s">
        <v>587</v>
      </c>
      <c r="F9292" s="0" t="s">
        <v>186</v>
      </c>
      <c r="G9292" s="0" t="s">
        <v>43</v>
      </c>
      <c r="H9292" s="0" t="s">
        <v>187</v>
      </c>
      <c r="J9292" s="0" t="s">
        <v>188</v>
      </c>
      <c r="L9292" s="0" t="s">
        <v>116</v>
      </c>
      <c r="M9292" s="0" t="s">
        <v>117</v>
      </c>
      <c r="N9292" s="0" t="s">
        <v>120</v>
      </c>
      <c r="O9292" s="1" t="n">
        <v>1</v>
      </c>
      <c r="T9292" s="1" t="n">
        <v>130000</v>
      </c>
      <c r="W9292" s="0" t="s">
        <v>17121</v>
      </c>
      <c r="AC9292" s="0" t="s">
        <v>118</v>
      </c>
      <c r="AK9292" s="3" t="s">
        <v>354</v>
      </c>
      <c r="AL9292" s="3" t="s">
        <v>17387</v>
      </c>
    </row>
    <row r="9293" customFormat="false" ht="12.75" hidden="false" customHeight="false" outlineLevel="0" collapsed="false">
      <c r="A9293" s="0" t="n">
        <v>19880208</v>
      </c>
      <c r="B9293" s="0" t="s">
        <v>17119</v>
      </c>
      <c r="C9293" s="0" t="s">
        <v>17120</v>
      </c>
      <c r="D9293" s="0" t="s">
        <v>1938</v>
      </c>
      <c r="E9293" s="0" t="s">
        <v>587</v>
      </c>
      <c r="F9293" s="0" t="s">
        <v>123</v>
      </c>
      <c r="G9293" s="0" t="s">
        <v>124</v>
      </c>
      <c r="H9293" s="0" t="s">
        <v>385</v>
      </c>
      <c r="L9293" s="0" t="s">
        <v>116</v>
      </c>
      <c r="M9293" s="0" t="s">
        <v>117</v>
      </c>
      <c r="N9293" s="0" t="s">
        <v>189</v>
      </c>
      <c r="O9293" s="1" t="n">
        <v>27</v>
      </c>
      <c r="W9293" s="0" t="s">
        <v>17121</v>
      </c>
      <c r="X9293" s="0" t="s">
        <v>17388</v>
      </c>
      <c r="AC9293" s="0" t="s">
        <v>118</v>
      </c>
      <c r="AK9293" s="3" t="s">
        <v>55</v>
      </c>
      <c r="AL9293" s="3" t="s">
        <v>17389</v>
      </c>
    </row>
    <row r="9294" customFormat="false" ht="12.75" hidden="false" customHeight="false" outlineLevel="0" collapsed="false">
      <c r="A9294" s="0" t="n">
        <v>19880210</v>
      </c>
      <c r="B9294" s="0" t="s">
        <v>17119</v>
      </c>
      <c r="C9294" s="0" t="s">
        <v>17120</v>
      </c>
      <c r="D9294" s="0" t="s">
        <v>1938</v>
      </c>
      <c r="E9294" s="0" t="s">
        <v>587</v>
      </c>
      <c r="F9294" s="0" t="s">
        <v>186</v>
      </c>
      <c r="G9294" s="0" t="s">
        <v>43</v>
      </c>
      <c r="H9294" s="0" t="s">
        <v>187</v>
      </c>
      <c r="J9294" s="0" t="s">
        <v>188</v>
      </c>
      <c r="L9294" s="0" t="s">
        <v>116</v>
      </c>
      <c r="M9294" s="0" t="s">
        <v>117</v>
      </c>
      <c r="N9294" s="0" t="s">
        <v>192</v>
      </c>
      <c r="O9294" s="1" t="n">
        <v>0</v>
      </c>
      <c r="T9294" s="1" t="n">
        <v>75000</v>
      </c>
      <c r="W9294" s="0" t="s">
        <v>17121</v>
      </c>
      <c r="X9294" s="0" t="s">
        <v>17390</v>
      </c>
      <c r="AC9294" s="0" t="s">
        <v>118</v>
      </c>
      <c r="AK9294" s="3" t="s">
        <v>354</v>
      </c>
      <c r="AL9294" s="3" t="s">
        <v>17391</v>
      </c>
    </row>
    <row r="9295" customFormat="false" ht="12.75" hidden="false" customHeight="false" outlineLevel="0" collapsed="false">
      <c r="A9295" s="0" t="n">
        <v>19880212</v>
      </c>
      <c r="B9295" s="0" t="s">
        <v>17119</v>
      </c>
      <c r="C9295" s="0" t="s">
        <v>17120</v>
      </c>
      <c r="D9295" s="0" t="s">
        <v>1938</v>
      </c>
      <c r="E9295" s="0" t="s">
        <v>587</v>
      </c>
      <c r="F9295" s="0" t="s">
        <v>186</v>
      </c>
      <c r="G9295" s="0" t="s">
        <v>43</v>
      </c>
      <c r="H9295" s="0" t="s">
        <v>187</v>
      </c>
      <c r="J9295" s="0" t="s">
        <v>188</v>
      </c>
      <c r="L9295" s="0" t="s">
        <v>116</v>
      </c>
      <c r="M9295" s="0" t="s">
        <v>117</v>
      </c>
      <c r="N9295" s="0" t="s">
        <v>47</v>
      </c>
      <c r="O9295" s="1" t="n">
        <v>0</v>
      </c>
      <c r="T9295" s="1" t="n">
        <v>33000</v>
      </c>
      <c r="W9295" s="0" t="s">
        <v>17121</v>
      </c>
      <c r="X9295" s="0" t="s">
        <v>17210</v>
      </c>
      <c r="AC9295" s="0" t="s">
        <v>118</v>
      </c>
      <c r="AK9295" s="3" t="s">
        <v>354</v>
      </c>
      <c r="AL9295" s="3" t="s">
        <v>17392</v>
      </c>
    </row>
    <row r="9296" customFormat="false" ht="12.75" hidden="false" customHeight="false" outlineLevel="0" collapsed="false">
      <c r="A9296" s="0" t="n">
        <v>19880221</v>
      </c>
      <c r="B9296" s="0" t="s">
        <v>17119</v>
      </c>
      <c r="C9296" s="0" t="s">
        <v>17120</v>
      </c>
      <c r="D9296" s="0" t="s">
        <v>1938</v>
      </c>
      <c r="E9296" s="0" t="s">
        <v>587</v>
      </c>
      <c r="F9296" s="0" t="s">
        <v>186</v>
      </c>
      <c r="G9296" s="0" t="s">
        <v>43</v>
      </c>
      <c r="H9296" s="0" t="s">
        <v>187</v>
      </c>
      <c r="J9296" s="0" t="s">
        <v>188</v>
      </c>
      <c r="L9296" s="0" t="s">
        <v>116</v>
      </c>
      <c r="M9296" s="0" t="s">
        <v>117</v>
      </c>
      <c r="N9296" s="0" t="s">
        <v>78</v>
      </c>
      <c r="O9296" s="1" t="n">
        <v>0</v>
      </c>
      <c r="T9296" s="1" t="n">
        <v>35000</v>
      </c>
      <c r="W9296" s="0" t="s">
        <v>17121</v>
      </c>
      <c r="X9296" s="0" t="s">
        <v>17393</v>
      </c>
      <c r="AC9296" s="0" t="s">
        <v>118</v>
      </c>
      <c r="AK9296" s="3" t="s">
        <v>354</v>
      </c>
      <c r="AL9296" s="3" t="s">
        <v>17394</v>
      </c>
    </row>
    <row r="9297" customFormat="false" ht="12.75" hidden="false" customHeight="false" outlineLevel="0" collapsed="false">
      <c r="A9297" s="0" t="n">
        <v>19880229</v>
      </c>
      <c r="B9297" s="0" t="s">
        <v>17119</v>
      </c>
      <c r="C9297" s="0" t="s">
        <v>17120</v>
      </c>
      <c r="D9297" s="0" t="s">
        <v>1938</v>
      </c>
      <c r="E9297" s="0" t="s">
        <v>587</v>
      </c>
      <c r="F9297" s="0" t="s">
        <v>57</v>
      </c>
      <c r="G9297" s="0" t="s">
        <v>43</v>
      </c>
      <c r="H9297" s="0" t="s">
        <v>57</v>
      </c>
      <c r="J9297" s="0" t="s">
        <v>58</v>
      </c>
      <c r="L9297" s="0" t="s">
        <v>116</v>
      </c>
      <c r="M9297" s="0" t="s">
        <v>117</v>
      </c>
      <c r="N9297" s="0" t="s">
        <v>255</v>
      </c>
      <c r="O9297" s="1" t="n">
        <v>0</v>
      </c>
      <c r="T9297" s="1" t="n">
        <v>20000</v>
      </c>
      <c r="W9297" s="0" t="s">
        <v>17121</v>
      </c>
      <c r="X9297" s="0" t="s">
        <v>17395</v>
      </c>
      <c r="AC9297" s="0" t="s">
        <v>118</v>
      </c>
      <c r="AK9297" s="3" t="s">
        <v>354</v>
      </c>
      <c r="AL9297" s="3" t="s">
        <v>17396</v>
      </c>
    </row>
    <row r="9298" customFormat="false" ht="12.75" hidden="false" customHeight="false" outlineLevel="0" collapsed="false">
      <c r="A9298" s="0" t="n">
        <v>19880253</v>
      </c>
      <c r="B9298" s="0" t="s">
        <v>17119</v>
      </c>
      <c r="C9298" s="0" t="s">
        <v>17120</v>
      </c>
      <c r="D9298" s="0" t="s">
        <v>1938</v>
      </c>
      <c r="E9298" s="0" t="s">
        <v>587</v>
      </c>
      <c r="F9298" s="0" t="s">
        <v>186</v>
      </c>
      <c r="G9298" s="0" t="s">
        <v>43</v>
      </c>
      <c r="H9298" s="0" t="s">
        <v>187</v>
      </c>
      <c r="J9298" s="0" t="s">
        <v>188</v>
      </c>
      <c r="L9298" s="0" t="s">
        <v>116</v>
      </c>
      <c r="M9298" s="0" t="s">
        <v>120</v>
      </c>
      <c r="N9298" s="0" t="s">
        <v>77</v>
      </c>
      <c r="O9298" s="1" t="n">
        <v>0</v>
      </c>
      <c r="T9298" s="1" t="n">
        <v>130000</v>
      </c>
      <c r="W9298" s="0" t="s">
        <v>17121</v>
      </c>
      <c r="X9298" s="0" t="s">
        <v>17177</v>
      </c>
      <c r="AC9298" s="0" t="s">
        <v>118</v>
      </c>
      <c r="AK9298" s="3" t="s">
        <v>354</v>
      </c>
      <c r="AL9298" s="3" t="s">
        <v>17397</v>
      </c>
    </row>
    <row r="9299" customFormat="false" ht="12.75" hidden="false" customHeight="false" outlineLevel="0" collapsed="false">
      <c r="A9299" s="0" t="n">
        <v>19880258</v>
      </c>
      <c r="B9299" s="0" t="s">
        <v>17119</v>
      </c>
      <c r="C9299" s="0" t="s">
        <v>17120</v>
      </c>
      <c r="D9299" s="0" t="s">
        <v>1938</v>
      </c>
      <c r="E9299" s="0" t="s">
        <v>587</v>
      </c>
      <c r="F9299" s="0" t="s">
        <v>186</v>
      </c>
      <c r="G9299" s="0" t="s">
        <v>43</v>
      </c>
      <c r="H9299" s="0" t="s">
        <v>187</v>
      </c>
      <c r="J9299" s="0" t="s">
        <v>188</v>
      </c>
      <c r="L9299" s="0" t="s">
        <v>116</v>
      </c>
      <c r="M9299" s="0" t="s">
        <v>120</v>
      </c>
      <c r="N9299" s="0" t="s">
        <v>71</v>
      </c>
      <c r="O9299" s="1" t="n">
        <v>0</v>
      </c>
      <c r="T9299" s="1" t="n">
        <v>20000</v>
      </c>
      <c r="W9299" s="0" t="s">
        <v>17121</v>
      </c>
      <c r="X9299" s="0" t="s">
        <v>17398</v>
      </c>
      <c r="AC9299" s="0" t="s">
        <v>118</v>
      </c>
      <c r="AK9299" s="3" t="s">
        <v>354</v>
      </c>
      <c r="AL9299" s="3" t="s">
        <v>17399</v>
      </c>
    </row>
    <row r="9300" customFormat="false" ht="12.75" hidden="false" customHeight="false" outlineLevel="0" collapsed="false">
      <c r="A9300" s="0" t="n">
        <v>19880310</v>
      </c>
      <c r="B9300" s="0" t="s">
        <v>17119</v>
      </c>
      <c r="C9300" s="0" t="s">
        <v>17120</v>
      </c>
      <c r="D9300" s="0" t="s">
        <v>1938</v>
      </c>
      <c r="E9300" s="0" t="s">
        <v>587</v>
      </c>
      <c r="F9300" s="0" t="s">
        <v>186</v>
      </c>
      <c r="G9300" s="0" t="s">
        <v>43</v>
      </c>
      <c r="H9300" s="0" t="s">
        <v>187</v>
      </c>
      <c r="J9300" s="0" t="s">
        <v>188</v>
      </c>
      <c r="L9300" s="0" t="s">
        <v>116</v>
      </c>
      <c r="M9300" s="0" t="s">
        <v>63</v>
      </c>
      <c r="N9300" s="0" t="s">
        <v>192</v>
      </c>
      <c r="O9300" s="1" t="n">
        <v>0</v>
      </c>
      <c r="T9300" s="1" t="n">
        <v>37000</v>
      </c>
      <c r="W9300" s="0" t="s">
        <v>17121</v>
      </c>
      <c r="X9300" s="0" t="s">
        <v>17400</v>
      </c>
      <c r="AC9300" s="0" t="s">
        <v>118</v>
      </c>
      <c r="AK9300" s="3" t="s">
        <v>354</v>
      </c>
      <c r="AL9300" s="3" t="s">
        <v>17401</v>
      </c>
    </row>
    <row r="9301" customFormat="false" ht="12.75" hidden="false" customHeight="false" outlineLevel="0" collapsed="false">
      <c r="A9301" s="0" t="n">
        <v>19880397</v>
      </c>
      <c r="B9301" s="0" t="s">
        <v>17119</v>
      </c>
      <c r="C9301" s="0" t="s">
        <v>17120</v>
      </c>
      <c r="D9301" s="0" t="s">
        <v>1938</v>
      </c>
      <c r="E9301" s="0" t="s">
        <v>587</v>
      </c>
      <c r="F9301" s="0" t="s">
        <v>123</v>
      </c>
      <c r="G9301" s="0" t="s">
        <v>124</v>
      </c>
      <c r="H9301" s="0" t="s">
        <v>125</v>
      </c>
      <c r="K9301" s="0" t="s">
        <v>4482</v>
      </c>
      <c r="L9301" s="0" t="s">
        <v>116</v>
      </c>
      <c r="M9301" s="0" t="s">
        <v>113</v>
      </c>
      <c r="N9301" s="0" t="s">
        <v>215</v>
      </c>
      <c r="O9301" s="1" t="n">
        <v>13</v>
      </c>
      <c r="W9301" s="0" t="s">
        <v>17121</v>
      </c>
      <c r="X9301" s="0" t="s">
        <v>17402</v>
      </c>
      <c r="AC9301" s="0" t="s">
        <v>118</v>
      </c>
      <c r="AK9301" s="3" t="s">
        <v>55</v>
      </c>
      <c r="AL9301" s="3" t="s">
        <v>17403</v>
      </c>
    </row>
    <row r="9302" customFormat="false" ht="12.75" hidden="false" customHeight="false" outlineLevel="0" collapsed="false">
      <c r="A9302" s="0" t="n">
        <v>19880510</v>
      </c>
      <c r="B9302" s="0" t="s">
        <v>17119</v>
      </c>
      <c r="C9302" s="0" t="s">
        <v>17120</v>
      </c>
      <c r="D9302" s="0" t="s">
        <v>1938</v>
      </c>
      <c r="E9302" s="0" t="s">
        <v>587</v>
      </c>
      <c r="F9302" s="0" t="s">
        <v>186</v>
      </c>
      <c r="G9302" s="0" t="s">
        <v>43</v>
      </c>
      <c r="H9302" s="0" t="s">
        <v>187</v>
      </c>
      <c r="J9302" s="0" t="s">
        <v>188</v>
      </c>
      <c r="L9302" s="0" t="s">
        <v>116</v>
      </c>
      <c r="M9302" s="0" t="s">
        <v>268</v>
      </c>
      <c r="N9302" s="0" t="s">
        <v>192</v>
      </c>
      <c r="O9302" s="1" t="n">
        <v>0</v>
      </c>
      <c r="T9302" s="1" t="n">
        <v>75000</v>
      </c>
      <c r="W9302" s="0" t="s">
        <v>17121</v>
      </c>
      <c r="X9302" s="0" t="s">
        <v>17404</v>
      </c>
      <c r="AC9302" s="0" t="s">
        <v>118</v>
      </c>
      <c r="AK9302" s="3" t="s">
        <v>354</v>
      </c>
      <c r="AL9302" s="3" t="s">
        <v>17405</v>
      </c>
    </row>
    <row r="9303" customFormat="false" ht="12.75" hidden="false" customHeight="false" outlineLevel="0" collapsed="false">
      <c r="A9303" s="0" t="n">
        <v>19880513</v>
      </c>
      <c r="B9303" s="0" t="s">
        <v>17119</v>
      </c>
      <c r="C9303" s="0" t="s">
        <v>17120</v>
      </c>
      <c r="D9303" s="0" t="s">
        <v>1938</v>
      </c>
      <c r="E9303" s="0" t="s">
        <v>587</v>
      </c>
      <c r="F9303" s="0" t="s">
        <v>186</v>
      </c>
      <c r="G9303" s="0" t="s">
        <v>43</v>
      </c>
      <c r="H9303" s="0" t="s">
        <v>1199</v>
      </c>
      <c r="J9303" s="0" t="s">
        <v>188</v>
      </c>
      <c r="K9303" s="0" t="s">
        <v>1863</v>
      </c>
      <c r="L9303" s="0" t="s">
        <v>116</v>
      </c>
      <c r="M9303" s="0" t="s">
        <v>268</v>
      </c>
      <c r="N9303" s="0" t="s">
        <v>230</v>
      </c>
      <c r="O9303" s="1" t="n">
        <v>0</v>
      </c>
      <c r="T9303" s="1" t="n">
        <v>30000</v>
      </c>
      <c r="W9303" s="0" t="s">
        <v>17121</v>
      </c>
      <c r="X9303" s="0" t="s">
        <v>17406</v>
      </c>
      <c r="AC9303" s="0" t="s">
        <v>118</v>
      </c>
      <c r="AK9303" s="3" t="s">
        <v>354</v>
      </c>
      <c r="AL9303" s="3" t="s">
        <v>17407</v>
      </c>
    </row>
    <row r="9304" customFormat="false" ht="12.75" hidden="false" customHeight="false" outlineLevel="0" collapsed="false">
      <c r="A9304" s="0" t="n">
        <v>19880515</v>
      </c>
      <c r="B9304" s="0" t="s">
        <v>17119</v>
      </c>
      <c r="C9304" s="0" t="s">
        <v>17120</v>
      </c>
      <c r="D9304" s="0" t="s">
        <v>1938</v>
      </c>
      <c r="E9304" s="0" t="s">
        <v>587</v>
      </c>
      <c r="F9304" s="0" t="s">
        <v>186</v>
      </c>
      <c r="G9304" s="0" t="s">
        <v>43</v>
      </c>
      <c r="H9304" s="0" t="s">
        <v>187</v>
      </c>
      <c r="J9304" s="0" t="s">
        <v>188</v>
      </c>
      <c r="L9304" s="0" t="s">
        <v>116</v>
      </c>
      <c r="M9304" s="0" t="s">
        <v>268</v>
      </c>
      <c r="N9304" s="0" t="s">
        <v>243</v>
      </c>
      <c r="O9304" s="1" t="n">
        <v>0</v>
      </c>
      <c r="T9304" s="1" t="n">
        <v>95000</v>
      </c>
      <c r="W9304" s="0" t="s">
        <v>17121</v>
      </c>
      <c r="X9304" s="0" t="s">
        <v>17408</v>
      </c>
      <c r="AC9304" s="0" t="s">
        <v>118</v>
      </c>
      <c r="AK9304" s="3" t="s">
        <v>354</v>
      </c>
      <c r="AL9304" s="3" t="s">
        <v>17409</v>
      </c>
    </row>
    <row r="9305" customFormat="false" ht="12.75" hidden="false" customHeight="false" outlineLevel="0" collapsed="false">
      <c r="A9305" s="0" t="n">
        <v>19880530</v>
      </c>
      <c r="B9305" s="0" t="s">
        <v>17119</v>
      </c>
      <c r="C9305" s="0" t="s">
        <v>17120</v>
      </c>
      <c r="D9305" s="0" t="s">
        <v>1938</v>
      </c>
      <c r="E9305" s="0" t="s">
        <v>587</v>
      </c>
      <c r="F9305" s="0" t="s">
        <v>186</v>
      </c>
      <c r="G9305" s="0" t="s">
        <v>43</v>
      </c>
      <c r="H9305" s="0" t="s">
        <v>187</v>
      </c>
      <c r="J9305" s="0" t="s">
        <v>188</v>
      </c>
      <c r="L9305" s="0" t="s">
        <v>116</v>
      </c>
      <c r="M9305" s="0" t="s">
        <v>81</v>
      </c>
      <c r="N9305" s="0" t="s">
        <v>63</v>
      </c>
      <c r="O9305" s="1" t="n">
        <v>0</v>
      </c>
      <c r="T9305" s="1" t="n">
        <v>25000</v>
      </c>
      <c r="W9305" s="0" t="s">
        <v>17121</v>
      </c>
      <c r="X9305" s="0" t="s">
        <v>17258</v>
      </c>
      <c r="AC9305" s="0" t="s">
        <v>118</v>
      </c>
      <c r="AK9305" s="3" t="s">
        <v>354</v>
      </c>
      <c r="AL9305" s="3" t="s">
        <v>17410</v>
      </c>
    </row>
    <row r="9306" customFormat="false" ht="12.75" hidden="false" customHeight="false" outlineLevel="0" collapsed="false">
      <c r="A9306" s="0" t="n">
        <v>19880539</v>
      </c>
      <c r="B9306" s="0" t="s">
        <v>17119</v>
      </c>
      <c r="C9306" s="0" t="s">
        <v>17120</v>
      </c>
      <c r="D9306" s="0" t="s">
        <v>1938</v>
      </c>
      <c r="E9306" s="0" t="s">
        <v>587</v>
      </c>
      <c r="F9306" s="0" t="s">
        <v>186</v>
      </c>
      <c r="G9306" s="0" t="s">
        <v>43</v>
      </c>
      <c r="H9306" s="0" t="s">
        <v>187</v>
      </c>
      <c r="J9306" s="0" t="s">
        <v>188</v>
      </c>
      <c r="L9306" s="0" t="s">
        <v>116</v>
      </c>
      <c r="M9306" s="0" t="s">
        <v>81</v>
      </c>
      <c r="N9306" s="0" t="s">
        <v>189</v>
      </c>
      <c r="O9306" s="1" t="n">
        <v>0</v>
      </c>
      <c r="T9306" s="1" t="n">
        <v>50000</v>
      </c>
      <c r="W9306" s="0" t="s">
        <v>17121</v>
      </c>
      <c r="X9306" s="0" t="s">
        <v>17411</v>
      </c>
      <c r="AC9306" s="0" t="s">
        <v>118</v>
      </c>
      <c r="AK9306" s="3" t="s">
        <v>354</v>
      </c>
      <c r="AL9306" s="3" t="s">
        <v>17412</v>
      </c>
    </row>
    <row r="9307" customFormat="false" ht="12.75" hidden="false" customHeight="false" outlineLevel="0" collapsed="false">
      <c r="A9307" s="0" t="n">
        <v>19880553</v>
      </c>
      <c r="B9307" s="0" t="s">
        <v>17119</v>
      </c>
      <c r="C9307" s="0" t="s">
        <v>17120</v>
      </c>
      <c r="D9307" s="0" t="s">
        <v>1938</v>
      </c>
      <c r="E9307" s="0" t="s">
        <v>587</v>
      </c>
      <c r="F9307" s="0" t="s">
        <v>186</v>
      </c>
      <c r="G9307" s="0" t="s">
        <v>43</v>
      </c>
      <c r="H9307" s="0" t="s">
        <v>187</v>
      </c>
      <c r="J9307" s="0" t="s">
        <v>188</v>
      </c>
      <c r="L9307" s="0" t="s">
        <v>116</v>
      </c>
      <c r="M9307" s="0" t="s">
        <v>81</v>
      </c>
      <c r="N9307" s="0" t="s">
        <v>165</v>
      </c>
      <c r="O9307" s="1" t="n">
        <v>0</v>
      </c>
      <c r="T9307" s="1" t="n">
        <v>25000</v>
      </c>
      <c r="W9307" s="0" t="s">
        <v>17121</v>
      </c>
      <c r="X9307" s="0" t="s">
        <v>17413</v>
      </c>
      <c r="AC9307" s="0" t="s">
        <v>118</v>
      </c>
      <c r="AK9307" s="3" t="s">
        <v>354</v>
      </c>
      <c r="AL9307" s="3" t="s">
        <v>17410</v>
      </c>
    </row>
    <row r="9308" customFormat="false" ht="12.75" hidden="false" customHeight="false" outlineLevel="0" collapsed="false">
      <c r="A9308" s="0" t="n">
        <v>19890115</v>
      </c>
      <c r="B9308" s="0" t="s">
        <v>17119</v>
      </c>
      <c r="C9308" s="0" t="s">
        <v>17120</v>
      </c>
      <c r="D9308" s="0" t="s">
        <v>1938</v>
      </c>
      <c r="E9308" s="0" t="s">
        <v>587</v>
      </c>
      <c r="F9308" s="0" t="s">
        <v>186</v>
      </c>
      <c r="G9308" s="0" t="s">
        <v>43</v>
      </c>
      <c r="H9308" s="0" t="s">
        <v>592</v>
      </c>
      <c r="J9308" s="0" t="s">
        <v>188</v>
      </c>
      <c r="K9308" s="0" t="s">
        <v>608</v>
      </c>
      <c r="L9308" s="0" t="s">
        <v>126</v>
      </c>
      <c r="M9308" s="0" t="s">
        <v>71</v>
      </c>
      <c r="N9308" s="0" t="s">
        <v>243</v>
      </c>
      <c r="O9308" s="1" t="n">
        <v>51</v>
      </c>
      <c r="Q9308" s="1" t="n">
        <v>25000</v>
      </c>
      <c r="S9308" s="1" t="n">
        <v>25000</v>
      </c>
      <c r="T9308" s="1" t="n">
        <v>1000000</v>
      </c>
      <c r="W9308" s="0" t="s">
        <v>17121</v>
      </c>
      <c r="X9308" s="0" t="s">
        <v>17414</v>
      </c>
      <c r="AC9308" s="0" t="s">
        <v>65</v>
      </c>
      <c r="AD9308" s="0" t="s">
        <v>194</v>
      </c>
      <c r="AE9308" s="0" t="s">
        <v>114</v>
      </c>
      <c r="AK9308" s="3" t="s">
        <v>55</v>
      </c>
      <c r="AL9308" s="3" t="s">
        <v>17415</v>
      </c>
    </row>
    <row r="9309" customFormat="false" ht="12.75" hidden="false" customHeight="false" outlineLevel="0" collapsed="false">
      <c r="A9309" s="0" t="n">
        <v>19890133</v>
      </c>
      <c r="B9309" s="0" t="s">
        <v>17119</v>
      </c>
      <c r="C9309" s="0" t="s">
        <v>17120</v>
      </c>
      <c r="D9309" s="0" t="s">
        <v>1938</v>
      </c>
      <c r="E9309" s="0" t="s">
        <v>587</v>
      </c>
      <c r="F9309" s="0" t="s">
        <v>42</v>
      </c>
      <c r="G9309" s="0" t="s">
        <v>43</v>
      </c>
      <c r="H9309" s="0" t="s">
        <v>42</v>
      </c>
      <c r="I9309" s="0" t="n">
        <v>7.1</v>
      </c>
      <c r="J9309" s="0" t="s">
        <v>44</v>
      </c>
      <c r="L9309" s="0" t="s">
        <v>126</v>
      </c>
      <c r="M9309" s="0" t="s">
        <v>145</v>
      </c>
      <c r="N9309" s="0" t="s">
        <v>453</v>
      </c>
      <c r="O9309" s="1" t="n">
        <v>62</v>
      </c>
      <c r="P9309" s="1" t="n">
        <v>2500</v>
      </c>
      <c r="Q9309" s="1" t="n">
        <v>6000</v>
      </c>
      <c r="S9309" s="1" t="n">
        <v>8500</v>
      </c>
      <c r="T9309" s="1" t="n">
        <v>12000000</v>
      </c>
      <c r="W9309" s="0" t="s">
        <v>17121</v>
      </c>
      <c r="X9309" s="0" t="s">
        <v>17416</v>
      </c>
      <c r="Y9309" s="0" t="s">
        <v>17417</v>
      </c>
      <c r="Z9309" s="0" t="s">
        <v>17418</v>
      </c>
      <c r="AC9309" s="0" t="s">
        <v>65</v>
      </c>
      <c r="AD9309" s="0" t="s">
        <v>918</v>
      </c>
      <c r="AE9309" s="0" t="s">
        <v>156</v>
      </c>
      <c r="AF9309" s="0" t="s">
        <v>86</v>
      </c>
      <c r="AG9309" s="0" t="s">
        <v>128</v>
      </c>
      <c r="AK9309" s="3" t="s">
        <v>55</v>
      </c>
      <c r="AL9309" s="3" t="s">
        <v>17419</v>
      </c>
    </row>
    <row r="9310" customFormat="false" ht="12.75" hidden="false" customHeight="false" outlineLevel="0" collapsed="false">
      <c r="A9310" s="0" t="n">
        <v>19890298</v>
      </c>
      <c r="B9310" s="0" t="s">
        <v>17119</v>
      </c>
      <c r="C9310" s="0" t="s">
        <v>17120</v>
      </c>
      <c r="D9310" s="0" t="s">
        <v>1938</v>
      </c>
      <c r="E9310" s="0" t="s">
        <v>587</v>
      </c>
      <c r="F9310" s="0" t="s">
        <v>123</v>
      </c>
      <c r="G9310" s="0" t="s">
        <v>124</v>
      </c>
      <c r="H9310" s="0" t="s">
        <v>125</v>
      </c>
      <c r="K9310" s="0" t="s">
        <v>17420</v>
      </c>
      <c r="L9310" s="0" t="s">
        <v>126</v>
      </c>
      <c r="M9310" s="0" t="s">
        <v>148</v>
      </c>
      <c r="N9310" s="0" t="s">
        <v>215</v>
      </c>
      <c r="O9310" s="1" t="n">
        <v>17</v>
      </c>
      <c r="W9310" s="0" t="s">
        <v>17121</v>
      </c>
      <c r="X9310" s="0" t="s">
        <v>17421</v>
      </c>
      <c r="AC9310" s="0" t="s">
        <v>128</v>
      </c>
      <c r="AK9310" s="3" t="s">
        <v>55</v>
      </c>
      <c r="AL9310" s="3" t="s">
        <v>9699</v>
      </c>
    </row>
    <row r="9311" customFormat="false" ht="12.75" hidden="false" customHeight="false" outlineLevel="0" collapsed="false">
      <c r="A9311" s="0" t="n">
        <v>19890300</v>
      </c>
      <c r="B9311" s="0" t="s">
        <v>17119</v>
      </c>
      <c r="C9311" s="0" t="s">
        <v>17120</v>
      </c>
      <c r="D9311" s="0" t="s">
        <v>1938</v>
      </c>
      <c r="E9311" s="0" t="s">
        <v>587</v>
      </c>
      <c r="F9311" s="0" t="s">
        <v>123</v>
      </c>
      <c r="G9311" s="0" t="s">
        <v>124</v>
      </c>
      <c r="H9311" s="0" t="s">
        <v>125</v>
      </c>
      <c r="K9311" s="0" t="s">
        <v>17422</v>
      </c>
      <c r="L9311" s="0" t="s">
        <v>126</v>
      </c>
      <c r="M9311" s="0" t="s">
        <v>77</v>
      </c>
      <c r="N9311" s="0" t="s">
        <v>47</v>
      </c>
      <c r="O9311" s="1" t="n">
        <v>10</v>
      </c>
      <c r="W9311" s="0" t="s">
        <v>17121</v>
      </c>
      <c r="X9311" s="0" t="s">
        <v>17423</v>
      </c>
      <c r="AC9311" s="0" t="s">
        <v>128</v>
      </c>
      <c r="AK9311" s="3" t="s">
        <v>55</v>
      </c>
      <c r="AL9311" s="3" t="s">
        <v>9699</v>
      </c>
    </row>
    <row r="9312" customFormat="false" ht="12.75" hidden="false" customHeight="false" outlineLevel="0" collapsed="false">
      <c r="A9312" s="0" t="n">
        <v>19890307</v>
      </c>
      <c r="B9312" s="0" t="s">
        <v>17119</v>
      </c>
      <c r="C9312" s="0" t="s">
        <v>17120</v>
      </c>
      <c r="D9312" s="0" t="s">
        <v>1938</v>
      </c>
      <c r="E9312" s="0" t="s">
        <v>587</v>
      </c>
      <c r="F9312" s="0" t="s">
        <v>123</v>
      </c>
      <c r="G9312" s="0" t="s">
        <v>124</v>
      </c>
      <c r="H9312" s="0" t="s">
        <v>125</v>
      </c>
      <c r="K9312" s="0" t="s">
        <v>17422</v>
      </c>
      <c r="L9312" s="0" t="s">
        <v>126</v>
      </c>
      <c r="M9312" s="0" t="s">
        <v>120</v>
      </c>
      <c r="N9312" s="0" t="s">
        <v>81</v>
      </c>
      <c r="O9312" s="1" t="n">
        <v>11</v>
      </c>
      <c r="W9312" s="0" t="s">
        <v>17121</v>
      </c>
      <c r="X9312" s="0" t="s">
        <v>17248</v>
      </c>
      <c r="AC9312" s="0" t="s">
        <v>128</v>
      </c>
      <c r="AK9312" s="3" t="s">
        <v>55</v>
      </c>
      <c r="AL9312" s="3" t="s">
        <v>17424</v>
      </c>
    </row>
    <row r="9313" customFormat="false" ht="12.75" hidden="false" customHeight="false" outlineLevel="0" collapsed="false">
      <c r="A9313" s="0" t="n">
        <v>19890313</v>
      </c>
      <c r="B9313" s="0" t="s">
        <v>17119</v>
      </c>
      <c r="C9313" s="0" t="s">
        <v>17120</v>
      </c>
      <c r="D9313" s="0" t="s">
        <v>1938</v>
      </c>
      <c r="E9313" s="0" t="s">
        <v>587</v>
      </c>
      <c r="F9313" s="0" t="s">
        <v>123</v>
      </c>
      <c r="G9313" s="0" t="s">
        <v>124</v>
      </c>
      <c r="H9313" s="0" t="s">
        <v>125</v>
      </c>
      <c r="K9313" s="0" t="s">
        <v>17425</v>
      </c>
      <c r="L9313" s="0" t="s">
        <v>126</v>
      </c>
      <c r="M9313" s="0" t="s">
        <v>63</v>
      </c>
      <c r="N9313" s="0" t="s">
        <v>47</v>
      </c>
      <c r="O9313" s="1" t="n">
        <v>111</v>
      </c>
      <c r="P9313" s="1" t="n">
        <v>185</v>
      </c>
      <c r="S9313" s="1" t="n">
        <v>185</v>
      </c>
      <c r="W9313" s="0" t="s">
        <v>17121</v>
      </c>
      <c r="X9313" s="0" t="s">
        <v>17426</v>
      </c>
      <c r="AC9313" s="0" t="s">
        <v>128</v>
      </c>
      <c r="AD9313" s="0" t="s">
        <v>114</v>
      </c>
      <c r="AK9313" s="3" t="s">
        <v>55</v>
      </c>
      <c r="AL9313" s="3" t="s">
        <v>17427</v>
      </c>
    </row>
    <row r="9314" customFormat="false" ht="12.75" hidden="false" customHeight="false" outlineLevel="0" collapsed="false">
      <c r="A9314" s="0" t="n">
        <v>19890315</v>
      </c>
      <c r="B9314" s="0" t="s">
        <v>17119</v>
      </c>
      <c r="C9314" s="0" t="s">
        <v>17120</v>
      </c>
      <c r="D9314" s="0" t="s">
        <v>1938</v>
      </c>
      <c r="E9314" s="0" t="s">
        <v>587</v>
      </c>
      <c r="F9314" s="0" t="s">
        <v>123</v>
      </c>
      <c r="G9314" s="0" t="s">
        <v>124</v>
      </c>
      <c r="H9314" s="0" t="s">
        <v>125</v>
      </c>
      <c r="K9314" s="0" t="s">
        <v>17428</v>
      </c>
      <c r="L9314" s="0" t="s">
        <v>126</v>
      </c>
      <c r="M9314" s="0" t="s">
        <v>113</v>
      </c>
      <c r="N9314" s="0" t="s">
        <v>63</v>
      </c>
      <c r="O9314" s="1" t="n">
        <v>16</v>
      </c>
      <c r="W9314" s="0" t="s">
        <v>17121</v>
      </c>
      <c r="X9314" s="0" t="s">
        <v>17429</v>
      </c>
      <c r="AC9314" s="0" t="s">
        <v>128</v>
      </c>
      <c r="AK9314" s="3" t="s">
        <v>55</v>
      </c>
      <c r="AL9314" s="3" t="s">
        <v>9699</v>
      </c>
    </row>
    <row r="9315" customFormat="false" ht="12.75" hidden="false" customHeight="false" outlineLevel="0" collapsed="false">
      <c r="A9315" s="0" t="n">
        <v>19890325</v>
      </c>
      <c r="B9315" s="0" t="s">
        <v>17119</v>
      </c>
      <c r="C9315" s="0" t="s">
        <v>17120</v>
      </c>
      <c r="D9315" s="0" t="s">
        <v>1938</v>
      </c>
      <c r="E9315" s="0" t="s">
        <v>587</v>
      </c>
      <c r="F9315" s="0" t="s">
        <v>123</v>
      </c>
      <c r="G9315" s="0" t="s">
        <v>124</v>
      </c>
      <c r="H9315" s="0" t="s">
        <v>125</v>
      </c>
      <c r="K9315" s="0" t="s">
        <v>5203</v>
      </c>
      <c r="L9315" s="0" t="s">
        <v>126</v>
      </c>
      <c r="M9315" s="0" t="s">
        <v>145</v>
      </c>
      <c r="N9315" s="0" t="s">
        <v>165</v>
      </c>
      <c r="O9315" s="1" t="n">
        <v>20</v>
      </c>
      <c r="W9315" s="0" t="s">
        <v>17121</v>
      </c>
      <c r="X9315" s="0" t="s">
        <v>17430</v>
      </c>
      <c r="AC9315" s="0" t="s">
        <v>128</v>
      </c>
      <c r="AD9315" s="0" t="s">
        <v>114</v>
      </c>
      <c r="AK9315" s="3" t="s">
        <v>55</v>
      </c>
      <c r="AL9315" s="3" t="s">
        <v>17431</v>
      </c>
    </row>
    <row r="9316" customFormat="false" ht="12.75" hidden="false" customHeight="false" outlineLevel="0" collapsed="false">
      <c r="A9316" s="0" t="n">
        <v>19890341</v>
      </c>
      <c r="B9316" s="0" t="s">
        <v>17119</v>
      </c>
      <c r="C9316" s="0" t="s">
        <v>17120</v>
      </c>
      <c r="D9316" s="0" t="s">
        <v>1938</v>
      </c>
      <c r="E9316" s="0" t="s">
        <v>587</v>
      </c>
      <c r="F9316" s="0" t="s">
        <v>220</v>
      </c>
      <c r="G9316" s="0" t="s">
        <v>124</v>
      </c>
      <c r="H9316" s="0" t="s">
        <v>221</v>
      </c>
      <c r="K9316" s="0" t="s">
        <v>17432</v>
      </c>
      <c r="L9316" s="0" t="s">
        <v>126</v>
      </c>
      <c r="M9316" s="0" t="s">
        <v>145</v>
      </c>
      <c r="N9316" s="0" t="s">
        <v>78</v>
      </c>
      <c r="O9316" s="1" t="n">
        <v>22</v>
      </c>
      <c r="T9316" s="1" t="n">
        <v>1100000</v>
      </c>
      <c r="W9316" s="0" t="s">
        <v>17121</v>
      </c>
      <c r="X9316" s="0" t="s">
        <v>17433</v>
      </c>
      <c r="AC9316" s="0" t="s">
        <v>128</v>
      </c>
      <c r="AD9316" s="0" t="s">
        <v>114</v>
      </c>
      <c r="AK9316" s="3" t="s">
        <v>55</v>
      </c>
      <c r="AL9316" s="3" t="s">
        <v>17434</v>
      </c>
    </row>
    <row r="9317" customFormat="false" ht="12.75" hidden="false" customHeight="false" outlineLevel="0" collapsed="false">
      <c r="A9317" s="0" t="n">
        <v>19890342</v>
      </c>
      <c r="B9317" s="0" t="s">
        <v>17119</v>
      </c>
      <c r="C9317" s="0" t="s">
        <v>17120</v>
      </c>
      <c r="D9317" s="0" t="s">
        <v>1938</v>
      </c>
      <c r="E9317" s="0" t="s">
        <v>587</v>
      </c>
      <c r="F9317" s="0" t="s">
        <v>162</v>
      </c>
      <c r="G9317" s="0" t="s">
        <v>124</v>
      </c>
      <c r="H9317" s="0" t="s">
        <v>650</v>
      </c>
      <c r="K9317" s="0" t="s">
        <v>17435</v>
      </c>
      <c r="L9317" s="0" t="s">
        <v>126</v>
      </c>
      <c r="M9317" s="0" t="s">
        <v>81</v>
      </c>
      <c r="N9317" s="0" t="s">
        <v>405</v>
      </c>
      <c r="O9317" s="1" t="n">
        <v>16</v>
      </c>
      <c r="W9317" s="0" t="s">
        <v>17121</v>
      </c>
      <c r="X9317" s="0" t="s">
        <v>17436</v>
      </c>
      <c r="AC9317" s="0" t="s">
        <v>128</v>
      </c>
      <c r="AK9317" s="3" t="s">
        <v>55</v>
      </c>
      <c r="AL9317" s="3" t="s">
        <v>9699</v>
      </c>
    </row>
    <row r="9318" customFormat="false" ht="12.75" hidden="false" customHeight="false" outlineLevel="0" collapsed="false">
      <c r="A9318" s="0" t="n">
        <v>19890346</v>
      </c>
      <c r="B9318" s="0" t="s">
        <v>17119</v>
      </c>
      <c r="C9318" s="0" t="s">
        <v>17120</v>
      </c>
      <c r="D9318" s="0" t="s">
        <v>1938</v>
      </c>
      <c r="E9318" s="0" t="s">
        <v>587</v>
      </c>
      <c r="F9318" s="0" t="s">
        <v>123</v>
      </c>
      <c r="G9318" s="0" t="s">
        <v>124</v>
      </c>
      <c r="H9318" s="0" t="s">
        <v>396</v>
      </c>
      <c r="L9318" s="0" t="s">
        <v>126</v>
      </c>
      <c r="M9318" s="0" t="s">
        <v>46</v>
      </c>
      <c r="N9318" s="0" t="s">
        <v>78</v>
      </c>
      <c r="O9318" s="1" t="n">
        <v>10</v>
      </c>
      <c r="W9318" s="0" t="s">
        <v>17121</v>
      </c>
      <c r="X9318" s="0" t="s">
        <v>17437</v>
      </c>
      <c r="AC9318" s="0" t="s">
        <v>128</v>
      </c>
      <c r="AK9318" s="3" t="s">
        <v>55</v>
      </c>
      <c r="AL9318" s="3" t="s">
        <v>9699</v>
      </c>
    </row>
    <row r="9319" customFormat="false" ht="12.75" hidden="false" customHeight="false" outlineLevel="0" collapsed="false">
      <c r="A9319" s="0" t="n">
        <v>19890349</v>
      </c>
      <c r="B9319" s="0" t="s">
        <v>17119</v>
      </c>
      <c r="C9319" s="0" t="s">
        <v>17120</v>
      </c>
      <c r="D9319" s="0" t="s">
        <v>1938</v>
      </c>
      <c r="E9319" s="0" t="s">
        <v>587</v>
      </c>
      <c r="F9319" s="0" t="s">
        <v>123</v>
      </c>
      <c r="G9319" s="0" t="s">
        <v>124</v>
      </c>
      <c r="H9319" s="0" t="s">
        <v>396</v>
      </c>
      <c r="L9319" s="0" t="s">
        <v>126</v>
      </c>
      <c r="M9319" s="0" t="s">
        <v>63</v>
      </c>
      <c r="N9319" s="0" t="s">
        <v>215</v>
      </c>
      <c r="O9319" s="1" t="n">
        <v>10</v>
      </c>
      <c r="W9319" s="0" t="s">
        <v>17121</v>
      </c>
      <c r="X9319" s="0" t="s">
        <v>17438</v>
      </c>
      <c r="AC9319" s="0" t="s">
        <v>128</v>
      </c>
      <c r="AK9319" s="3" t="s">
        <v>55</v>
      </c>
      <c r="AL9319" s="3" t="s">
        <v>17439</v>
      </c>
    </row>
    <row r="9320" customFormat="false" ht="12.75" hidden="false" customHeight="false" outlineLevel="0" collapsed="false">
      <c r="A9320" s="0" t="n">
        <v>19890363</v>
      </c>
      <c r="B9320" s="0" t="s">
        <v>17119</v>
      </c>
      <c r="C9320" s="0" t="s">
        <v>17120</v>
      </c>
      <c r="D9320" s="0" t="s">
        <v>1938</v>
      </c>
      <c r="E9320" s="0" t="s">
        <v>587</v>
      </c>
      <c r="F9320" s="0" t="s">
        <v>186</v>
      </c>
      <c r="G9320" s="0" t="s">
        <v>43</v>
      </c>
      <c r="H9320" s="0" t="s">
        <v>187</v>
      </c>
      <c r="J9320" s="0" t="s">
        <v>188</v>
      </c>
      <c r="L9320" s="0" t="s">
        <v>126</v>
      </c>
      <c r="M9320" s="0" t="s">
        <v>117</v>
      </c>
      <c r="N9320" s="0" t="s">
        <v>120</v>
      </c>
      <c r="O9320" s="1" t="n">
        <v>23</v>
      </c>
      <c r="P9320" s="1" t="n">
        <v>100</v>
      </c>
      <c r="S9320" s="1" t="n">
        <v>100</v>
      </c>
      <c r="T9320" s="1" t="n">
        <v>380000</v>
      </c>
      <c r="W9320" s="0" t="s">
        <v>17121</v>
      </c>
      <c r="X9320" s="0" t="s">
        <v>17440</v>
      </c>
      <c r="AC9320" s="0" t="s">
        <v>128</v>
      </c>
      <c r="AD9320" s="0" t="s">
        <v>114</v>
      </c>
      <c r="AK9320" s="3" t="s">
        <v>55</v>
      </c>
      <c r="AL9320" s="3" t="s">
        <v>17441</v>
      </c>
    </row>
    <row r="9321" customFormat="false" ht="12.75" hidden="false" customHeight="false" outlineLevel="0" collapsed="false">
      <c r="A9321" s="0" t="n">
        <v>19890372</v>
      </c>
      <c r="B9321" s="0" t="s">
        <v>17119</v>
      </c>
      <c r="C9321" s="0" t="s">
        <v>17120</v>
      </c>
      <c r="D9321" s="0" t="s">
        <v>1938</v>
      </c>
      <c r="E9321" s="0" t="s">
        <v>587</v>
      </c>
      <c r="F9321" s="0" t="s">
        <v>186</v>
      </c>
      <c r="G9321" s="0" t="s">
        <v>43</v>
      </c>
      <c r="H9321" s="0" t="s">
        <v>596</v>
      </c>
      <c r="J9321" s="0" t="s">
        <v>188</v>
      </c>
      <c r="L9321" s="0" t="s">
        <v>126</v>
      </c>
      <c r="M9321" s="0" t="s">
        <v>268</v>
      </c>
      <c r="N9321" s="0" t="s">
        <v>192</v>
      </c>
      <c r="O9321" s="1" t="n">
        <v>27</v>
      </c>
      <c r="Q9321" s="1" t="n">
        <v>357</v>
      </c>
      <c r="S9321" s="1" t="n">
        <v>357</v>
      </c>
      <c r="T9321" s="1" t="n">
        <v>225000</v>
      </c>
      <c r="W9321" s="0" t="s">
        <v>17121</v>
      </c>
      <c r="X9321" s="0" t="s">
        <v>17442</v>
      </c>
      <c r="AC9321" s="0" t="s">
        <v>114</v>
      </c>
      <c r="AD9321" s="0" t="s">
        <v>128</v>
      </c>
      <c r="AK9321" s="3" t="s">
        <v>55</v>
      </c>
      <c r="AL9321" s="3" t="s">
        <v>17443</v>
      </c>
    </row>
    <row r="9322" customFormat="false" ht="12.75" hidden="false" customHeight="false" outlineLevel="0" collapsed="false">
      <c r="A9322" s="0" t="n">
        <v>19890392</v>
      </c>
      <c r="B9322" s="0" t="s">
        <v>17119</v>
      </c>
      <c r="C9322" s="0" t="s">
        <v>17120</v>
      </c>
      <c r="D9322" s="0" t="s">
        <v>1938</v>
      </c>
      <c r="E9322" s="0" t="s">
        <v>587</v>
      </c>
      <c r="F9322" s="0" t="s">
        <v>123</v>
      </c>
      <c r="G9322" s="0" t="s">
        <v>124</v>
      </c>
      <c r="H9322" s="0" t="s">
        <v>385</v>
      </c>
      <c r="L9322" s="0" t="s">
        <v>126</v>
      </c>
      <c r="M9322" s="0" t="s">
        <v>71</v>
      </c>
      <c r="N9322" s="0" t="s">
        <v>142</v>
      </c>
      <c r="O9322" s="1" t="n">
        <v>19</v>
      </c>
      <c r="W9322" s="0" t="s">
        <v>17121</v>
      </c>
      <c r="X9322" s="0" t="s">
        <v>17444</v>
      </c>
      <c r="AC9322" s="0" t="s">
        <v>128</v>
      </c>
      <c r="AK9322" s="3" t="s">
        <v>55</v>
      </c>
      <c r="AL9322" s="3" t="s">
        <v>17445</v>
      </c>
    </row>
    <row r="9323" customFormat="false" ht="12.75" hidden="false" customHeight="false" outlineLevel="0" collapsed="false">
      <c r="A9323" s="0" t="n">
        <v>19890402</v>
      </c>
      <c r="B9323" s="0" t="s">
        <v>17119</v>
      </c>
      <c r="C9323" s="0" t="s">
        <v>17120</v>
      </c>
      <c r="D9323" s="0" t="s">
        <v>1938</v>
      </c>
      <c r="E9323" s="0" t="s">
        <v>587</v>
      </c>
      <c r="F9323" s="0" t="s">
        <v>123</v>
      </c>
      <c r="G9323" s="0" t="s">
        <v>124</v>
      </c>
      <c r="H9323" s="0" t="s">
        <v>125</v>
      </c>
      <c r="K9323" s="0" t="s">
        <v>130</v>
      </c>
      <c r="L9323" s="0" t="s">
        <v>126</v>
      </c>
      <c r="M9323" s="0" t="s">
        <v>46</v>
      </c>
      <c r="N9323" s="0" t="s">
        <v>81</v>
      </c>
      <c r="O9323" s="1" t="n">
        <v>15</v>
      </c>
      <c r="W9323" s="0" t="s">
        <v>17121</v>
      </c>
      <c r="X9323" s="0" t="s">
        <v>17446</v>
      </c>
      <c r="AC9323" s="0" t="s">
        <v>128</v>
      </c>
      <c r="AD9323" s="0" t="s">
        <v>128</v>
      </c>
      <c r="AK9323" s="3" t="s">
        <v>55</v>
      </c>
      <c r="AL9323" s="3" t="s">
        <v>17447</v>
      </c>
    </row>
    <row r="9324" customFormat="false" ht="12.75" hidden="false" customHeight="false" outlineLevel="0" collapsed="false">
      <c r="A9324" s="0" t="n">
        <v>19890405</v>
      </c>
      <c r="B9324" s="0" t="s">
        <v>17119</v>
      </c>
      <c r="C9324" s="0" t="s">
        <v>17120</v>
      </c>
      <c r="D9324" s="0" t="s">
        <v>1938</v>
      </c>
      <c r="E9324" s="0" t="s">
        <v>587</v>
      </c>
      <c r="F9324" s="0" t="s">
        <v>123</v>
      </c>
      <c r="G9324" s="0" t="s">
        <v>124</v>
      </c>
      <c r="H9324" s="0" t="s">
        <v>125</v>
      </c>
      <c r="K9324" s="0" t="s">
        <v>17422</v>
      </c>
      <c r="L9324" s="0" t="s">
        <v>126</v>
      </c>
      <c r="M9324" s="0" t="s">
        <v>71</v>
      </c>
      <c r="N9324" s="0" t="s">
        <v>131</v>
      </c>
      <c r="O9324" s="1" t="n">
        <v>10</v>
      </c>
      <c r="W9324" s="0" t="s">
        <v>17121</v>
      </c>
      <c r="X9324" s="0" t="s">
        <v>17448</v>
      </c>
      <c r="AC9324" s="0" t="s">
        <v>128</v>
      </c>
      <c r="AK9324" s="3" t="s">
        <v>55</v>
      </c>
      <c r="AL9324" s="3" t="s">
        <v>17449</v>
      </c>
    </row>
    <row r="9325" customFormat="false" ht="12.75" hidden="false" customHeight="false" outlineLevel="0" collapsed="false">
      <c r="A9325" s="0" t="n">
        <v>19890406</v>
      </c>
      <c r="B9325" s="0" t="s">
        <v>17119</v>
      </c>
      <c r="C9325" s="0" t="s">
        <v>17120</v>
      </c>
      <c r="D9325" s="0" t="s">
        <v>1938</v>
      </c>
      <c r="E9325" s="0" t="s">
        <v>587</v>
      </c>
      <c r="F9325" s="0" t="s">
        <v>162</v>
      </c>
      <c r="G9325" s="0" t="s">
        <v>124</v>
      </c>
      <c r="H9325" s="0" t="s">
        <v>650</v>
      </c>
      <c r="K9325" s="0" t="s">
        <v>299</v>
      </c>
      <c r="L9325" s="0" t="s">
        <v>126</v>
      </c>
      <c r="M9325" s="0" t="s">
        <v>148</v>
      </c>
      <c r="O9325" s="1" t="n">
        <v>10</v>
      </c>
      <c r="W9325" s="0" t="s">
        <v>17121</v>
      </c>
      <c r="X9325" s="0" t="s">
        <v>17450</v>
      </c>
      <c r="AC9325" s="0" t="s">
        <v>128</v>
      </c>
      <c r="AK9325" s="3" t="s">
        <v>55</v>
      </c>
      <c r="AL9325" s="3" t="s">
        <v>9699</v>
      </c>
    </row>
    <row r="9326" customFormat="false" ht="12.75" hidden="false" customHeight="false" outlineLevel="0" collapsed="false">
      <c r="A9326" s="0" t="n">
        <v>19890432</v>
      </c>
      <c r="B9326" s="0" t="s">
        <v>17119</v>
      </c>
      <c r="C9326" s="0" t="s">
        <v>17120</v>
      </c>
      <c r="D9326" s="0" t="s">
        <v>1938</v>
      </c>
      <c r="E9326" s="0" t="s">
        <v>587</v>
      </c>
      <c r="F9326" s="0" t="s">
        <v>186</v>
      </c>
      <c r="G9326" s="0" t="s">
        <v>43</v>
      </c>
      <c r="H9326" s="0" t="s">
        <v>187</v>
      </c>
      <c r="J9326" s="0" t="s">
        <v>188</v>
      </c>
      <c r="L9326" s="0" t="s">
        <v>126</v>
      </c>
      <c r="M9326" s="0" t="s">
        <v>59</v>
      </c>
      <c r="N9326" s="0" t="s">
        <v>46</v>
      </c>
      <c r="O9326" s="1" t="n">
        <v>0</v>
      </c>
      <c r="T9326" s="1" t="n">
        <v>95000</v>
      </c>
      <c r="W9326" s="0" t="s">
        <v>17121</v>
      </c>
      <c r="AC9326" s="0" t="s">
        <v>114</v>
      </c>
      <c r="AK9326" s="3" t="s">
        <v>354</v>
      </c>
      <c r="AL9326" s="3" t="s">
        <v>17451</v>
      </c>
    </row>
    <row r="9327" customFormat="false" ht="12.75" hidden="false" customHeight="false" outlineLevel="0" collapsed="false">
      <c r="A9327" s="0" t="n">
        <v>19890437</v>
      </c>
      <c r="B9327" s="0" t="s">
        <v>17119</v>
      </c>
      <c r="C9327" s="0" t="s">
        <v>17120</v>
      </c>
      <c r="D9327" s="0" t="s">
        <v>1938</v>
      </c>
      <c r="E9327" s="0" t="s">
        <v>587</v>
      </c>
      <c r="F9327" s="0" t="s">
        <v>186</v>
      </c>
      <c r="G9327" s="0" t="s">
        <v>43</v>
      </c>
      <c r="H9327" s="0" t="s">
        <v>187</v>
      </c>
      <c r="J9327" s="0" t="s">
        <v>188</v>
      </c>
      <c r="L9327" s="0" t="s">
        <v>126</v>
      </c>
      <c r="M9327" s="0" t="s">
        <v>59</v>
      </c>
      <c r="N9327" s="0" t="s">
        <v>243</v>
      </c>
      <c r="O9327" s="1" t="n">
        <v>0</v>
      </c>
      <c r="T9327" s="1" t="n">
        <v>60000</v>
      </c>
      <c r="W9327" s="0" t="s">
        <v>17121</v>
      </c>
      <c r="AC9327" s="0" t="s">
        <v>114</v>
      </c>
      <c r="AK9327" s="3" t="s">
        <v>354</v>
      </c>
      <c r="AL9327" s="3" t="s">
        <v>17452</v>
      </c>
    </row>
    <row r="9328" customFormat="false" ht="12.75" hidden="false" customHeight="false" outlineLevel="0" collapsed="false">
      <c r="A9328" s="0" t="n">
        <v>19890440</v>
      </c>
      <c r="B9328" s="0" t="s">
        <v>17119</v>
      </c>
      <c r="C9328" s="0" t="s">
        <v>17120</v>
      </c>
      <c r="D9328" s="0" t="s">
        <v>1938</v>
      </c>
      <c r="E9328" s="0" t="s">
        <v>587</v>
      </c>
      <c r="F9328" s="0" t="s">
        <v>186</v>
      </c>
      <c r="G9328" s="0" t="s">
        <v>43</v>
      </c>
      <c r="H9328" s="0" t="s">
        <v>187</v>
      </c>
      <c r="J9328" s="0" t="s">
        <v>188</v>
      </c>
      <c r="L9328" s="0" t="s">
        <v>126</v>
      </c>
      <c r="M9328" s="0" t="s">
        <v>59</v>
      </c>
      <c r="N9328" s="0" t="s">
        <v>165</v>
      </c>
      <c r="O9328" s="1" t="n">
        <v>0</v>
      </c>
      <c r="T9328" s="1" t="n">
        <v>95000</v>
      </c>
      <c r="W9328" s="0" t="s">
        <v>17121</v>
      </c>
      <c r="X9328" s="0" t="s">
        <v>17453</v>
      </c>
      <c r="AC9328" s="0" t="s">
        <v>114</v>
      </c>
      <c r="AK9328" s="3" t="s">
        <v>354</v>
      </c>
      <c r="AL9328" s="3" t="s">
        <v>17454</v>
      </c>
    </row>
    <row r="9329" customFormat="false" ht="12.75" hidden="false" customHeight="false" outlineLevel="0" collapsed="false">
      <c r="A9329" s="0" t="n">
        <v>19890443</v>
      </c>
      <c r="B9329" s="0" t="s">
        <v>17119</v>
      </c>
      <c r="C9329" s="0" t="s">
        <v>17120</v>
      </c>
      <c r="D9329" s="0" t="s">
        <v>1938</v>
      </c>
      <c r="E9329" s="0" t="s">
        <v>587</v>
      </c>
      <c r="F9329" s="0" t="s">
        <v>186</v>
      </c>
      <c r="G9329" s="0" t="s">
        <v>43</v>
      </c>
      <c r="H9329" s="0" t="s">
        <v>187</v>
      </c>
      <c r="J9329" s="0" t="s">
        <v>188</v>
      </c>
      <c r="L9329" s="0" t="s">
        <v>126</v>
      </c>
      <c r="M9329" s="0" t="s">
        <v>117</v>
      </c>
      <c r="N9329" s="0" t="s">
        <v>405</v>
      </c>
      <c r="O9329" s="1" t="n">
        <v>0</v>
      </c>
      <c r="T9329" s="1" t="n">
        <v>100000</v>
      </c>
      <c r="W9329" s="0" t="s">
        <v>17121</v>
      </c>
      <c r="AC9329" s="0" t="s">
        <v>114</v>
      </c>
      <c r="AK9329" s="3" t="s">
        <v>354</v>
      </c>
      <c r="AL9329" s="3" t="s">
        <v>17455</v>
      </c>
    </row>
    <row r="9330" customFormat="false" ht="12.75" hidden="false" customHeight="false" outlineLevel="0" collapsed="false">
      <c r="A9330" s="0" t="n">
        <v>19890444</v>
      </c>
      <c r="B9330" s="0" t="s">
        <v>17119</v>
      </c>
      <c r="C9330" s="0" t="s">
        <v>17120</v>
      </c>
      <c r="D9330" s="0" t="s">
        <v>1938</v>
      </c>
      <c r="E9330" s="0" t="s">
        <v>587</v>
      </c>
      <c r="F9330" s="0" t="s">
        <v>186</v>
      </c>
      <c r="G9330" s="0" t="s">
        <v>43</v>
      </c>
      <c r="H9330" s="0" t="s">
        <v>187</v>
      </c>
      <c r="J9330" s="0" t="s">
        <v>188</v>
      </c>
      <c r="L9330" s="0" t="s">
        <v>126</v>
      </c>
      <c r="M9330" s="0" t="s">
        <v>120</v>
      </c>
      <c r="N9330" s="0" t="s">
        <v>120</v>
      </c>
      <c r="O9330" s="1" t="n">
        <v>5</v>
      </c>
      <c r="T9330" s="1" t="n">
        <v>115000</v>
      </c>
      <c r="W9330" s="0" t="s">
        <v>17121</v>
      </c>
      <c r="AC9330" s="0" t="s">
        <v>114</v>
      </c>
      <c r="AK9330" s="3" t="s">
        <v>354</v>
      </c>
      <c r="AL9330" s="3" t="s">
        <v>17456</v>
      </c>
    </row>
    <row r="9331" customFormat="false" ht="12.75" hidden="false" customHeight="false" outlineLevel="0" collapsed="false">
      <c r="A9331" s="0" t="n">
        <v>19890445</v>
      </c>
      <c r="B9331" s="0" t="s">
        <v>17119</v>
      </c>
      <c r="C9331" s="0" t="s">
        <v>17120</v>
      </c>
      <c r="D9331" s="0" t="s">
        <v>1938</v>
      </c>
      <c r="E9331" s="0" t="s">
        <v>587</v>
      </c>
      <c r="F9331" s="0" t="s">
        <v>186</v>
      </c>
      <c r="G9331" s="0" t="s">
        <v>43</v>
      </c>
      <c r="H9331" s="0" t="s">
        <v>187</v>
      </c>
      <c r="J9331" s="0" t="s">
        <v>188</v>
      </c>
      <c r="L9331" s="0" t="s">
        <v>126</v>
      </c>
      <c r="M9331" s="0" t="s">
        <v>120</v>
      </c>
      <c r="N9331" s="0" t="s">
        <v>189</v>
      </c>
      <c r="O9331" s="1" t="n">
        <v>0</v>
      </c>
      <c r="T9331" s="1" t="n">
        <v>60000</v>
      </c>
      <c r="W9331" s="0" t="s">
        <v>17121</v>
      </c>
      <c r="X9331" s="0" t="s">
        <v>17457</v>
      </c>
      <c r="AC9331" s="0" t="s">
        <v>114</v>
      </c>
      <c r="AK9331" s="3" t="s">
        <v>354</v>
      </c>
      <c r="AL9331" s="3" t="s">
        <v>17458</v>
      </c>
    </row>
    <row r="9332" customFormat="false" ht="12.75" hidden="false" customHeight="false" outlineLevel="0" collapsed="false">
      <c r="A9332" s="0" t="n">
        <v>19890447</v>
      </c>
      <c r="B9332" s="0" t="s">
        <v>17119</v>
      </c>
      <c r="C9332" s="0" t="s">
        <v>17120</v>
      </c>
      <c r="D9332" s="0" t="s">
        <v>1938</v>
      </c>
      <c r="E9332" s="0" t="s">
        <v>587</v>
      </c>
      <c r="F9332" s="0" t="s">
        <v>186</v>
      </c>
      <c r="G9332" s="0" t="s">
        <v>43</v>
      </c>
      <c r="H9332" s="0" t="s">
        <v>592</v>
      </c>
      <c r="J9332" s="0" t="s">
        <v>188</v>
      </c>
      <c r="K9332" s="0" t="s">
        <v>4929</v>
      </c>
      <c r="L9332" s="0" t="s">
        <v>126</v>
      </c>
      <c r="M9332" s="0" t="s">
        <v>120</v>
      </c>
      <c r="N9332" s="0" t="s">
        <v>243</v>
      </c>
      <c r="O9332" s="1" t="n">
        <v>0</v>
      </c>
      <c r="T9332" s="1" t="n">
        <v>45000</v>
      </c>
      <c r="W9332" s="0" t="s">
        <v>17121</v>
      </c>
      <c r="X9332" s="0" t="s">
        <v>17459</v>
      </c>
      <c r="AC9332" s="0" t="s">
        <v>114</v>
      </c>
      <c r="AK9332" s="3" t="s">
        <v>354</v>
      </c>
      <c r="AL9332" s="3" t="s">
        <v>17460</v>
      </c>
    </row>
    <row r="9333" customFormat="false" ht="12.75" hidden="false" customHeight="false" outlineLevel="0" collapsed="false">
      <c r="A9333" s="0" t="n">
        <v>19890448</v>
      </c>
      <c r="B9333" s="0" t="s">
        <v>17119</v>
      </c>
      <c r="C9333" s="0" t="s">
        <v>17120</v>
      </c>
      <c r="D9333" s="0" t="s">
        <v>1938</v>
      </c>
      <c r="E9333" s="0" t="s">
        <v>587</v>
      </c>
      <c r="F9333" s="0" t="s">
        <v>186</v>
      </c>
      <c r="G9333" s="0" t="s">
        <v>43</v>
      </c>
      <c r="H9333" s="0" t="s">
        <v>187</v>
      </c>
      <c r="J9333" s="0" t="s">
        <v>188</v>
      </c>
      <c r="L9333" s="0" t="s">
        <v>126</v>
      </c>
      <c r="M9333" s="0" t="s">
        <v>63</v>
      </c>
      <c r="N9333" s="0" t="s">
        <v>77</v>
      </c>
      <c r="O9333" s="1" t="n">
        <v>0</v>
      </c>
      <c r="T9333" s="1" t="n">
        <v>45000</v>
      </c>
      <c r="W9333" s="0" t="s">
        <v>17121</v>
      </c>
      <c r="X9333" s="0" t="s">
        <v>17461</v>
      </c>
      <c r="AC9333" s="0" t="s">
        <v>114</v>
      </c>
      <c r="AK9333" s="3" t="s">
        <v>354</v>
      </c>
      <c r="AL9333" s="3" t="s">
        <v>17460</v>
      </c>
    </row>
    <row r="9334" customFormat="false" ht="12.75" hidden="false" customHeight="false" outlineLevel="0" collapsed="false">
      <c r="A9334" s="0" t="n">
        <v>19890450</v>
      </c>
      <c r="B9334" s="0" t="s">
        <v>17119</v>
      </c>
      <c r="C9334" s="0" t="s">
        <v>17120</v>
      </c>
      <c r="D9334" s="0" t="s">
        <v>1938</v>
      </c>
      <c r="E9334" s="0" t="s">
        <v>587</v>
      </c>
      <c r="F9334" s="0" t="s">
        <v>186</v>
      </c>
      <c r="G9334" s="0" t="s">
        <v>43</v>
      </c>
      <c r="H9334" s="0" t="s">
        <v>187</v>
      </c>
      <c r="J9334" s="0" t="s">
        <v>188</v>
      </c>
      <c r="L9334" s="0" t="s">
        <v>126</v>
      </c>
      <c r="M9334" s="0" t="s">
        <v>63</v>
      </c>
      <c r="N9334" s="0" t="s">
        <v>145</v>
      </c>
      <c r="O9334" s="1" t="n">
        <v>0</v>
      </c>
      <c r="T9334" s="1" t="n">
        <v>92000</v>
      </c>
      <c r="W9334" s="0" t="s">
        <v>17121</v>
      </c>
      <c r="X9334" s="0" t="s">
        <v>17462</v>
      </c>
      <c r="AC9334" s="0" t="s">
        <v>114</v>
      </c>
      <c r="AK9334" s="3" t="s">
        <v>354</v>
      </c>
      <c r="AL9334" s="3" t="s">
        <v>17463</v>
      </c>
    </row>
    <row r="9335" customFormat="false" ht="12.75" hidden="false" customHeight="false" outlineLevel="0" collapsed="false">
      <c r="A9335" s="0" t="n">
        <v>19890453</v>
      </c>
      <c r="B9335" s="0" t="s">
        <v>17119</v>
      </c>
      <c r="C9335" s="0" t="s">
        <v>17120</v>
      </c>
      <c r="D9335" s="0" t="s">
        <v>1938</v>
      </c>
      <c r="E9335" s="0" t="s">
        <v>587</v>
      </c>
      <c r="F9335" s="0" t="s">
        <v>186</v>
      </c>
      <c r="G9335" s="0" t="s">
        <v>43</v>
      </c>
      <c r="H9335" s="0" t="s">
        <v>592</v>
      </c>
      <c r="J9335" s="0" t="s">
        <v>188</v>
      </c>
      <c r="K9335" s="0" t="s">
        <v>1869</v>
      </c>
      <c r="L9335" s="0" t="s">
        <v>126</v>
      </c>
      <c r="M9335" s="0" t="s">
        <v>113</v>
      </c>
      <c r="O9335" s="1" t="n">
        <v>0</v>
      </c>
      <c r="T9335" s="1" t="n">
        <v>80000</v>
      </c>
      <c r="W9335" s="0" t="s">
        <v>17121</v>
      </c>
      <c r="X9335" s="0" t="s">
        <v>17210</v>
      </c>
      <c r="AC9335" s="0" t="s">
        <v>114</v>
      </c>
      <c r="AK9335" s="3" t="s">
        <v>354</v>
      </c>
      <c r="AL9335" s="3" t="s">
        <v>17464</v>
      </c>
    </row>
    <row r="9336" customFormat="false" ht="12.75" hidden="false" customHeight="false" outlineLevel="0" collapsed="false">
      <c r="A9336" s="0" t="n">
        <v>19890456</v>
      </c>
      <c r="B9336" s="0" t="s">
        <v>17119</v>
      </c>
      <c r="C9336" s="0" t="s">
        <v>17120</v>
      </c>
      <c r="D9336" s="0" t="s">
        <v>1938</v>
      </c>
      <c r="E9336" s="0" t="s">
        <v>587</v>
      </c>
      <c r="F9336" s="0" t="s">
        <v>186</v>
      </c>
      <c r="G9336" s="0" t="s">
        <v>43</v>
      </c>
      <c r="H9336" s="0" t="s">
        <v>187</v>
      </c>
      <c r="J9336" s="0" t="s">
        <v>188</v>
      </c>
      <c r="L9336" s="0" t="s">
        <v>126</v>
      </c>
      <c r="M9336" s="0" t="s">
        <v>71</v>
      </c>
      <c r="N9336" s="0" t="s">
        <v>81</v>
      </c>
      <c r="O9336" s="1" t="n">
        <v>0</v>
      </c>
      <c r="T9336" s="1" t="n">
        <v>50000</v>
      </c>
      <c r="W9336" s="0" t="s">
        <v>17121</v>
      </c>
      <c r="X9336" s="0" t="s">
        <v>17465</v>
      </c>
      <c r="AC9336" s="0" t="s">
        <v>114</v>
      </c>
      <c r="AK9336" s="3" t="s">
        <v>354</v>
      </c>
      <c r="AL9336" s="3" t="s">
        <v>17466</v>
      </c>
    </row>
    <row r="9337" customFormat="false" ht="12.75" hidden="false" customHeight="false" outlineLevel="0" collapsed="false">
      <c r="A9337" s="0" t="n">
        <v>19890464</v>
      </c>
      <c r="B9337" s="0" t="s">
        <v>17119</v>
      </c>
      <c r="C9337" s="0" t="s">
        <v>17120</v>
      </c>
      <c r="D9337" s="0" t="s">
        <v>1938</v>
      </c>
      <c r="E9337" s="0" t="s">
        <v>587</v>
      </c>
      <c r="F9337" s="0" t="s">
        <v>186</v>
      </c>
      <c r="G9337" s="0" t="s">
        <v>43</v>
      </c>
      <c r="H9337" s="0" t="s">
        <v>592</v>
      </c>
      <c r="J9337" s="0" t="s">
        <v>188</v>
      </c>
      <c r="K9337" s="0" t="s">
        <v>17467</v>
      </c>
      <c r="L9337" s="0" t="s">
        <v>126</v>
      </c>
      <c r="M9337" s="0" t="s">
        <v>145</v>
      </c>
      <c r="N9337" s="0" t="s">
        <v>192</v>
      </c>
      <c r="O9337" s="1" t="n">
        <v>2</v>
      </c>
      <c r="T9337" s="1" t="n">
        <v>35000</v>
      </c>
      <c r="W9337" s="0" t="s">
        <v>17121</v>
      </c>
      <c r="X9337" s="0" t="s">
        <v>17210</v>
      </c>
      <c r="AC9337" s="0" t="s">
        <v>114</v>
      </c>
      <c r="AK9337" s="3" t="s">
        <v>354</v>
      </c>
      <c r="AL9337" s="3" t="s">
        <v>17468</v>
      </c>
    </row>
    <row r="9338" customFormat="false" ht="12.75" hidden="false" customHeight="false" outlineLevel="0" collapsed="false">
      <c r="A9338" s="0" t="n">
        <v>19890466</v>
      </c>
      <c r="B9338" s="0" t="s">
        <v>17119</v>
      </c>
      <c r="C9338" s="0" t="s">
        <v>17120</v>
      </c>
      <c r="D9338" s="0" t="s">
        <v>1938</v>
      </c>
      <c r="E9338" s="0" t="s">
        <v>587</v>
      </c>
      <c r="F9338" s="0" t="s">
        <v>186</v>
      </c>
      <c r="G9338" s="0" t="s">
        <v>43</v>
      </c>
      <c r="H9338" s="0" t="s">
        <v>187</v>
      </c>
      <c r="J9338" s="0" t="s">
        <v>188</v>
      </c>
      <c r="L9338" s="0" t="s">
        <v>126</v>
      </c>
      <c r="M9338" s="0" t="s">
        <v>268</v>
      </c>
      <c r="N9338" s="0" t="s">
        <v>142</v>
      </c>
      <c r="O9338" s="1" t="n">
        <v>0</v>
      </c>
      <c r="T9338" s="1" t="n">
        <v>55000</v>
      </c>
      <c r="W9338" s="0" t="s">
        <v>17121</v>
      </c>
      <c r="AC9338" s="0" t="s">
        <v>114</v>
      </c>
      <c r="AK9338" s="3" t="s">
        <v>354</v>
      </c>
      <c r="AL9338" s="3" t="s">
        <v>17469</v>
      </c>
    </row>
    <row r="9339" customFormat="false" ht="12.75" hidden="false" customHeight="false" outlineLevel="0" collapsed="false">
      <c r="A9339" s="0" t="n">
        <v>19890467</v>
      </c>
      <c r="B9339" s="0" t="s">
        <v>17119</v>
      </c>
      <c r="C9339" s="0" t="s">
        <v>17120</v>
      </c>
      <c r="D9339" s="0" t="s">
        <v>1938</v>
      </c>
      <c r="E9339" s="0" t="s">
        <v>587</v>
      </c>
      <c r="F9339" s="0" t="s">
        <v>134</v>
      </c>
      <c r="G9339" s="0" t="s">
        <v>43</v>
      </c>
      <c r="H9339" s="0" t="s">
        <v>135</v>
      </c>
      <c r="J9339" s="0" t="s">
        <v>136</v>
      </c>
      <c r="L9339" s="0" t="s">
        <v>126</v>
      </c>
      <c r="M9339" s="0" t="s">
        <v>81</v>
      </c>
      <c r="N9339" s="0" t="s">
        <v>142</v>
      </c>
      <c r="O9339" s="1" t="n">
        <v>84</v>
      </c>
      <c r="T9339" s="1" t="n">
        <v>500000</v>
      </c>
      <c r="W9339" s="0" t="s">
        <v>17121</v>
      </c>
      <c r="AC9339" s="0" t="s">
        <v>114</v>
      </c>
      <c r="AK9339" s="3" t="s">
        <v>55</v>
      </c>
      <c r="AL9339" s="3" t="s">
        <v>17470</v>
      </c>
    </row>
    <row r="9340" customFormat="false" ht="12.75" hidden="false" customHeight="false" outlineLevel="0" collapsed="false">
      <c r="A9340" s="0" t="n">
        <v>19890489</v>
      </c>
      <c r="B9340" s="0" t="s">
        <v>17119</v>
      </c>
      <c r="C9340" s="0" t="s">
        <v>17120</v>
      </c>
      <c r="D9340" s="0" t="s">
        <v>1938</v>
      </c>
      <c r="E9340" s="0" t="s">
        <v>587</v>
      </c>
      <c r="F9340" s="0" t="s">
        <v>123</v>
      </c>
      <c r="G9340" s="0" t="s">
        <v>124</v>
      </c>
      <c r="H9340" s="0" t="s">
        <v>396</v>
      </c>
      <c r="K9340" s="0" t="s">
        <v>17471</v>
      </c>
      <c r="L9340" s="0" t="s">
        <v>126</v>
      </c>
      <c r="M9340" s="0" t="s">
        <v>59</v>
      </c>
      <c r="N9340" s="0" t="s">
        <v>47</v>
      </c>
      <c r="O9340" s="1" t="n">
        <v>47</v>
      </c>
      <c r="W9340" s="0" t="s">
        <v>17121</v>
      </c>
      <c r="X9340" s="0" t="s">
        <v>17472</v>
      </c>
      <c r="AC9340" s="0" t="s">
        <v>114</v>
      </c>
      <c r="AK9340" s="3" t="s">
        <v>55</v>
      </c>
      <c r="AL9340" s="3" t="s">
        <v>17473</v>
      </c>
    </row>
    <row r="9341" customFormat="false" ht="12.75" hidden="false" customHeight="false" outlineLevel="0" collapsed="false">
      <c r="A9341" s="0" t="n">
        <v>19900073</v>
      </c>
      <c r="B9341" s="0" t="s">
        <v>17119</v>
      </c>
      <c r="C9341" s="0" t="s">
        <v>17120</v>
      </c>
      <c r="D9341" s="0" t="s">
        <v>1938</v>
      </c>
      <c r="E9341" s="0" t="s">
        <v>587</v>
      </c>
      <c r="F9341" s="0" t="s">
        <v>57</v>
      </c>
      <c r="G9341" s="0" t="s">
        <v>43</v>
      </c>
      <c r="H9341" s="0" t="s">
        <v>57</v>
      </c>
      <c r="J9341" s="0" t="s">
        <v>58</v>
      </c>
      <c r="L9341" s="0" t="s">
        <v>137</v>
      </c>
      <c r="M9341" s="0" t="s">
        <v>120</v>
      </c>
      <c r="N9341" s="0" t="s">
        <v>142</v>
      </c>
      <c r="O9341" s="1" t="n">
        <v>35</v>
      </c>
      <c r="S9341" s="1" t="n">
        <v>0</v>
      </c>
      <c r="W9341" s="0" t="s">
        <v>17121</v>
      </c>
      <c r="X9341" s="0" t="s">
        <v>17474</v>
      </c>
      <c r="AC9341" s="0" t="s">
        <v>918</v>
      </c>
      <c r="AD9341" s="0" t="s">
        <v>679</v>
      </c>
      <c r="AK9341" s="3" t="s">
        <v>55</v>
      </c>
      <c r="AL9341" s="3" t="s">
        <v>17475</v>
      </c>
    </row>
    <row r="9342" customFormat="false" ht="12.75" hidden="false" customHeight="false" outlineLevel="0" collapsed="false">
      <c r="A9342" s="0" t="n">
        <v>19900135</v>
      </c>
      <c r="B9342" s="0" t="s">
        <v>17119</v>
      </c>
      <c r="C9342" s="0" t="s">
        <v>17120</v>
      </c>
      <c r="D9342" s="0" t="s">
        <v>1938</v>
      </c>
      <c r="E9342" s="0" t="s">
        <v>587</v>
      </c>
      <c r="F9342" s="0" t="s">
        <v>248</v>
      </c>
      <c r="G9342" s="0" t="s">
        <v>43</v>
      </c>
      <c r="H9342" s="0" t="s">
        <v>249</v>
      </c>
      <c r="J9342" s="0" t="s">
        <v>250</v>
      </c>
      <c r="K9342" s="0" t="s">
        <v>3930</v>
      </c>
      <c r="L9342" s="0" t="s">
        <v>137</v>
      </c>
      <c r="M9342" s="0" t="s">
        <v>63</v>
      </c>
      <c r="O9342" s="1" t="n">
        <v>3</v>
      </c>
      <c r="R9342" s="1" t="n">
        <v>50</v>
      </c>
      <c r="S9342" s="1" t="n">
        <v>50</v>
      </c>
      <c r="W9342" s="0" t="s">
        <v>17121</v>
      </c>
      <c r="X9342" s="0" t="s">
        <v>17125</v>
      </c>
      <c r="AC9342" s="0" t="s">
        <v>918</v>
      </c>
      <c r="AK9342" s="3" t="s">
        <v>510</v>
      </c>
      <c r="AL9342" s="3" t="s">
        <v>1215</v>
      </c>
    </row>
    <row r="9343" customFormat="false" ht="12.75" hidden="false" customHeight="false" outlineLevel="0" collapsed="false">
      <c r="A9343" s="0" t="n">
        <v>19900154</v>
      </c>
      <c r="B9343" s="0" t="s">
        <v>17119</v>
      </c>
      <c r="C9343" s="0" t="s">
        <v>17120</v>
      </c>
      <c r="D9343" s="0" t="s">
        <v>1938</v>
      </c>
      <c r="E9343" s="0" t="s">
        <v>587</v>
      </c>
      <c r="F9343" s="0" t="s">
        <v>123</v>
      </c>
      <c r="G9343" s="0" t="s">
        <v>124</v>
      </c>
      <c r="H9343" s="0" t="s">
        <v>372</v>
      </c>
      <c r="L9343" s="0" t="s">
        <v>137</v>
      </c>
      <c r="M9343" s="0" t="s">
        <v>81</v>
      </c>
      <c r="N9343" s="0" t="s">
        <v>81</v>
      </c>
      <c r="P9343" s="1" t="n">
        <v>186</v>
      </c>
      <c r="S9343" s="1" t="n">
        <v>186</v>
      </c>
      <c r="W9343" s="0" t="s">
        <v>17121</v>
      </c>
      <c r="X9343" s="0" t="s">
        <v>17476</v>
      </c>
      <c r="AC9343" s="0" t="s">
        <v>918</v>
      </c>
      <c r="AK9343" s="3" t="s">
        <v>69</v>
      </c>
      <c r="AL9343" s="3" t="s">
        <v>17477</v>
      </c>
    </row>
    <row r="9344" customFormat="false" ht="12.75" hidden="false" customHeight="false" outlineLevel="0" collapsed="false">
      <c r="A9344" s="0" t="n">
        <v>19900156</v>
      </c>
      <c r="B9344" s="0" t="s">
        <v>17119</v>
      </c>
      <c r="C9344" s="0" t="s">
        <v>17120</v>
      </c>
      <c r="D9344" s="0" t="s">
        <v>1938</v>
      </c>
      <c r="E9344" s="0" t="s">
        <v>587</v>
      </c>
      <c r="F9344" s="0" t="s">
        <v>123</v>
      </c>
      <c r="G9344" s="0" t="s">
        <v>124</v>
      </c>
      <c r="H9344" s="0" t="s">
        <v>385</v>
      </c>
      <c r="L9344" s="0" t="s">
        <v>137</v>
      </c>
      <c r="M9344" s="0" t="s">
        <v>81</v>
      </c>
      <c r="N9344" s="0" t="s">
        <v>169</v>
      </c>
      <c r="O9344" s="1" t="n">
        <v>15</v>
      </c>
      <c r="P9344" s="1" t="n">
        <v>50</v>
      </c>
      <c r="S9344" s="1" t="n">
        <v>50</v>
      </c>
      <c r="W9344" s="0" t="s">
        <v>17121</v>
      </c>
      <c r="X9344" s="0" t="s">
        <v>17478</v>
      </c>
      <c r="AC9344" s="0" t="s">
        <v>918</v>
      </c>
      <c r="AK9344" s="3" t="s">
        <v>55</v>
      </c>
      <c r="AL9344" s="3" t="s">
        <v>17479</v>
      </c>
    </row>
    <row r="9345" customFormat="false" ht="12.75" hidden="false" customHeight="false" outlineLevel="0" collapsed="false">
      <c r="A9345" s="0" t="n">
        <v>19900159</v>
      </c>
      <c r="B9345" s="0" t="s">
        <v>17119</v>
      </c>
      <c r="C9345" s="0" t="s">
        <v>17120</v>
      </c>
      <c r="D9345" s="0" t="s">
        <v>1938</v>
      </c>
      <c r="E9345" s="0" t="s">
        <v>587</v>
      </c>
      <c r="F9345" s="0" t="s">
        <v>123</v>
      </c>
      <c r="G9345" s="0" t="s">
        <v>124</v>
      </c>
      <c r="H9345" s="0" t="s">
        <v>125</v>
      </c>
      <c r="K9345" s="0" t="s">
        <v>17480</v>
      </c>
      <c r="L9345" s="0" t="s">
        <v>137</v>
      </c>
      <c r="M9345" s="0" t="s">
        <v>81</v>
      </c>
      <c r="N9345" s="0" t="s">
        <v>46</v>
      </c>
      <c r="O9345" s="1" t="n">
        <v>19</v>
      </c>
      <c r="R9345" s="1" t="n">
        <v>185</v>
      </c>
      <c r="S9345" s="1" t="n">
        <v>185</v>
      </c>
      <c r="W9345" s="0" t="s">
        <v>17121</v>
      </c>
      <c r="X9345" s="0" t="s">
        <v>17481</v>
      </c>
      <c r="AC9345" s="0" t="s">
        <v>918</v>
      </c>
      <c r="AK9345" s="3" t="s">
        <v>55</v>
      </c>
      <c r="AL9345" s="3" t="s">
        <v>17482</v>
      </c>
    </row>
    <row r="9346" customFormat="false" ht="12.75" hidden="false" customHeight="false" outlineLevel="0" collapsed="false">
      <c r="A9346" s="0" t="n">
        <v>19900174</v>
      </c>
      <c r="B9346" s="0" t="s">
        <v>17119</v>
      </c>
      <c r="C9346" s="0" t="s">
        <v>17120</v>
      </c>
      <c r="D9346" s="0" t="s">
        <v>1938</v>
      </c>
      <c r="E9346" s="0" t="s">
        <v>587</v>
      </c>
      <c r="F9346" s="0" t="s">
        <v>123</v>
      </c>
      <c r="G9346" s="0" t="s">
        <v>124</v>
      </c>
      <c r="H9346" s="0" t="s">
        <v>372</v>
      </c>
      <c r="L9346" s="0" t="s">
        <v>137</v>
      </c>
      <c r="M9346" s="0" t="s">
        <v>81</v>
      </c>
      <c r="N9346" s="0" t="s">
        <v>165</v>
      </c>
      <c r="O9346" s="1" t="n">
        <v>1</v>
      </c>
      <c r="P9346" s="1" t="n">
        <v>100</v>
      </c>
      <c r="S9346" s="1" t="n">
        <v>100</v>
      </c>
      <c r="W9346" s="0" t="s">
        <v>17121</v>
      </c>
      <c r="X9346" s="0" t="s">
        <v>17233</v>
      </c>
      <c r="AC9346" s="0" t="s">
        <v>918</v>
      </c>
      <c r="AK9346" s="3" t="s">
        <v>69</v>
      </c>
      <c r="AL9346" s="3" t="s">
        <v>17483</v>
      </c>
    </row>
    <row r="9347" customFormat="false" ht="12.75" hidden="false" customHeight="false" outlineLevel="0" collapsed="false">
      <c r="A9347" s="0" t="n">
        <v>19900187</v>
      </c>
      <c r="B9347" s="0" t="s">
        <v>17119</v>
      </c>
      <c r="C9347" s="0" t="s">
        <v>17120</v>
      </c>
      <c r="D9347" s="0" t="s">
        <v>1938</v>
      </c>
      <c r="E9347" s="0" t="s">
        <v>587</v>
      </c>
      <c r="F9347" s="0" t="s">
        <v>42</v>
      </c>
      <c r="G9347" s="0" t="s">
        <v>43</v>
      </c>
      <c r="H9347" s="0" t="s">
        <v>42</v>
      </c>
      <c r="I9347" s="0" t="n">
        <v>5.5</v>
      </c>
      <c r="J9347" s="0" t="s">
        <v>44</v>
      </c>
      <c r="L9347" s="0" t="s">
        <v>137</v>
      </c>
      <c r="M9347" s="0" t="s">
        <v>77</v>
      </c>
      <c r="N9347" s="0" t="s">
        <v>165</v>
      </c>
      <c r="P9347" s="1" t="n">
        <v>30</v>
      </c>
      <c r="S9347" s="1" t="n">
        <v>30</v>
      </c>
      <c r="T9347" s="1" t="n">
        <v>12700</v>
      </c>
      <c r="W9347" s="0" t="s">
        <v>17121</v>
      </c>
      <c r="X9347" s="0" t="s">
        <v>17484</v>
      </c>
      <c r="Y9347" s="0" t="s">
        <v>17485</v>
      </c>
      <c r="Z9347" s="0" t="s">
        <v>17486</v>
      </c>
      <c r="AC9347" s="0" t="s">
        <v>157</v>
      </c>
      <c r="AK9347" s="3" t="s">
        <v>354</v>
      </c>
      <c r="AL9347" s="3" t="s">
        <v>17487</v>
      </c>
    </row>
    <row r="9348" customFormat="false" ht="12.75" hidden="false" customHeight="false" outlineLevel="0" collapsed="false">
      <c r="A9348" s="0" t="n">
        <v>19900254</v>
      </c>
      <c r="B9348" s="0" t="s">
        <v>17119</v>
      </c>
      <c r="C9348" s="0" t="s">
        <v>17120</v>
      </c>
      <c r="D9348" s="0" t="s">
        <v>1938</v>
      </c>
      <c r="E9348" s="0" t="s">
        <v>587</v>
      </c>
      <c r="F9348" s="0" t="s">
        <v>134</v>
      </c>
      <c r="G9348" s="0" t="s">
        <v>43</v>
      </c>
      <c r="H9348" s="0" t="s">
        <v>135</v>
      </c>
      <c r="I9348" s="0" t="n">
        <v>-30</v>
      </c>
      <c r="J9348" s="0" t="s">
        <v>136</v>
      </c>
      <c r="L9348" s="0" t="s">
        <v>137</v>
      </c>
      <c r="M9348" s="0" t="s">
        <v>81</v>
      </c>
      <c r="N9348" s="0" t="s">
        <v>180</v>
      </c>
      <c r="S9348" s="1" t="n">
        <v>0</v>
      </c>
      <c r="T9348" s="1" t="n">
        <v>40000</v>
      </c>
      <c r="W9348" s="0" t="s">
        <v>17121</v>
      </c>
      <c r="X9348" s="0" t="s">
        <v>17488</v>
      </c>
      <c r="AC9348" s="0" t="s">
        <v>918</v>
      </c>
      <c r="AD9348" s="0" t="s">
        <v>114</v>
      </c>
      <c r="AK9348" s="3" t="s">
        <v>354</v>
      </c>
      <c r="AL9348" s="3" t="s">
        <v>17489</v>
      </c>
    </row>
    <row r="9349" customFormat="false" ht="12.75" hidden="false" customHeight="false" outlineLevel="0" collapsed="false">
      <c r="A9349" s="0" t="n">
        <v>19900346</v>
      </c>
      <c r="B9349" s="0" t="s">
        <v>17119</v>
      </c>
      <c r="C9349" s="0" t="s">
        <v>17120</v>
      </c>
      <c r="D9349" s="0" t="s">
        <v>1938</v>
      </c>
      <c r="E9349" s="0" t="s">
        <v>587</v>
      </c>
      <c r="F9349" s="0" t="s">
        <v>186</v>
      </c>
      <c r="G9349" s="0" t="s">
        <v>43</v>
      </c>
      <c r="H9349" s="0" t="s">
        <v>187</v>
      </c>
      <c r="J9349" s="0" t="s">
        <v>188</v>
      </c>
      <c r="L9349" s="0" t="s">
        <v>137</v>
      </c>
      <c r="M9349" s="0" t="s">
        <v>46</v>
      </c>
      <c r="N9349" s="0" t="s">
        <v>169</v>
      </c>
      <c r="O9349" s="1" t="n">
        <v>8</v>
      </c>
      <c r="S9349" s="1" t="n">
        <v>0</v>
      </c>
      <c r="T9349" s="1" t="n">
        <v>100000</v>
      </c>
      <c r="W9349" s="0" t="s">
        <v>17121</v>
      </c>
      <c r="X9349" s="0" t="s">
        <v>17490</v>
      </c>
      <c r="AC9349" s="0" t="s">
        <v>114</v>
      </c>
      <c r="AK9349" s="3" t="s">
        <v>354</v>
      </c>
      <c r="AL9349" s="3" t="s">
        <v>17491</v>
      </c>
    </row>
    <row r="9350" customFormat="false" ht="12.75" hidden="false" customHeight="false" outlineLevel="0" collapsed="false">
      <c r="A9350" s="0" t="n">
        <v>19900350</v>
      </c>
      <c r="B9350" s="0" t="s">
        <v>17119</v>
      </c>
      <c r="C9350" s="0" t="s">
        <v>17120</v>
      </c>
      <c r="D9350" s="0" t="s">
        <v>1938</v>
      </c>
      <c r="E9350" s="0" t="s">
        <v>587</v>
      </c>
      <c r="F9350" s="0" t="s">
        <v>186</v>
      </c>
      <c r="G9350" s="0" t="s">
        <v>43</v>
      </c>
      <c r="H9350" s="0" t="s">
        <v>187</v>
      </c>
      <c r="J9350" s="0" t="s">
        <v>188</v>
      </c>
      <c r="L9350" s="0" t="s">
        <v>137</v>
      </c>
      <c r="M9350" s="0" t="s">
        <v>59</v>
      </c>
      <c r="N9350" s="0" t="s">
        <v>117</v>
      </c>
      <c r="S9350" s="1" t="n">
        <v>0</v>
      </c>
      <c r="T9350" s="1" t="n">
        <v>85000</v>
      </c>
      <c r="W9350" s="0" t="s">
        <v>17121</v>
      </c>
      <c r="X9350" s="0" t="s">
        <v>17210</v>
      </c>
      <c r="AC9350" s="0" t="s">
        <v>114</v>
      </c>
      <c r="AK9350" s="3" t="s">
        <v>354</v>
      </c>
      <c r="AL9350" s="3" t="s">
        <v>17492</v>
      </c>
    </row>
    <row r="9351" customFormat="false" ht="12.75" hidden="false" customHeight="false" outlineLevel="0" collapsed="false">
      <c r="A9351" s="0" t="n">
        <v>19900353</v>
      </c>
      <c r="B9351" s="0" t="s">
        <v>17119</v>
      </c>
      <c r="C9351" s="0" t="s">
        <v>17120</v>
      </c>
      <c r="D9351" s="0" t="s">
        <v>1938</v>
      </c>
      <c r="E9351" s="0" t="s">
        <v>587</v>
      </c>
      <c r="F9351" s="0" t="s">
        <v>186</v>
      </c>
      <c r="G9351" s="0" t="s">
        <v>43</v>
      </c>
      <c r="H9351" s="0" t="s">
        <v>187</v>
      </c>
      <c r="J9351" s="0" t="s">
        <v>188</v>
      </c>
      <c r="L9351" s="0" t="s">
        <v>137</v>
      </c>
      <c r="M9351" s="0" t="s">
        <v>59</v>
      </c>
      <c r="N9351" s="0" t="s">
        <v>82</v>
      </c>
      <c r="S9351" s="1" t="n">
        <v>0</v>
      </c>
      <c r="T9351" s="1" t="n">
        <v>30000</v>
      </c>
      <c r="W9351" s="0" t="s">
        <v>17121</v>
      </c>
      <c r="X9351" s="0" t="s">
        <v>17381</v>
      </c>
      <c r="AC9351" s="0" t="s">
        <v>114</v>
      </c>
      <c r="AK9351" s="3" t="s">
        <v>354</v>
      </c>
      <c r="AL9351" s="3" t="s">
        <v>17493</v>
      </c>
    </row>
    <row r="9352" customFormat="false" ht="12.75" hidden="false" customHeight="false" outlineLevel="0" collapsed="false">
      <c r="A9352" s="0" t="n">
        <v>19900355</v>
      </c>
      <c r="B9352" s="0" t="s">
        <v>17119</v>
      </c>
      <c r="C9352" s="0" t="s">
        <v>17120</v>
      </c>
      <c r="D9352" s="0" t="s">
        <v>1938</v>
      </c>
      <c r="E9352" s="0" t="s">
        <v>587</v>
      </c>
      <c r="F9352" s="0" t="s">
        <v>186</v>
      </c>
      <c r="G9352" s="0" t="s">
        <v>43</v>
      </c>
      <c r="H9352" s="0" t="s">
        <v>187</v>
      </c>
      <c r="J9352" s="0" t="s">
        <v>188</v>
      </c>
      <c r="L9352" s="0" t="s">
        <v>137</v>
      </c>
      <c r="M9352" s="0" t="s">
        <v>59</v>
      </c>
      <c r="N9352" s="0" t="s">
        <v>405</v>
      </c>
      <c r="S9352" s="1" t="n">
        <v>0</v>
      </c>
      <c r="T9352" s="1" t="n">
        <v>60000</v>
      </c>
      <c r="W9352" s="0" t="s">
        <v>17121</v>
      </c>
      <c r="X9352" s="0" t="s">
        <v>17494</v>
      </c>
      <c r="AC9352" s="0" t="s">
        <v>114</v>
      </c>
      <c r="AK9352" s="3" t="s">
        <v>354</v>
      </c>
      <c r="AL9352" s="3" t="s">
        <v>17495</v>
      </c>
    </row>
    <row r="9353" customFormat="false" ht="12.75" hidden="false" customHeight="false" outlineLevel="0" collapsed="false">
      <c r="A9353" s="0" t="n">
        <v>19900357</v>
      </c>
      <c r="B9353" s="0" t="s">
        <v>17119</v>
      </c>
      <c r="C9353" s="0" t="s">
        <v>17120</v>
      </c>
      <c r="D9353" s="0" t="s">
        <v>1938</v>
      </c>
      <c r="E9353" s="0" t="s">
        <v>587</v>
      </c>
      <c r="F9353" s="0" t="s">
        <v>186</v>
      </c>
      <c r="G9353" s="0" t="s">
        <v>43</v>
      </c>
      <c r="H9353" s="0" t="s">
        <v>187</v>
      </c>
      <c r="J9353" s="0" t="s">
        <v>188</v>
      </c>
      <c r="L9353" s="0" t="s">
        <v>137</v>
      </c>
      <c r="M9353" s="0" t="s">
        <v>117</v>
      </c>
      <c r="O9353" s="1" t="n">
        <v>13</v>
      </c>
      <c r="S9353" s="1" t="n">
        <v>0</v>
      </c>
      <c r="T9353" s="1" t="n">
        <v>45000</v>
      </c>
      <c r="W9353" s="0" t="s">
        <v>17121</v>
      </c>
      <c r="X9353" s="0" t="s">
        <v>17496</v>
      </c>
      <c r="AC9353" s="0" t="s">
        <v>114</v>
      </c>
      <c r="AK9353" s="3" t="s">
        <v>55</v>
      </c>
      <c r="AL9353" s="3" t="s">
        <v>17497</v>
      </c>
    </row>
    <row r="9354" customFormat="false" ht="12.75" hidden="false" customHeight="false" outlineLevel="0" collapsed="false">
      <c r="A9354" s="0" t="n">
        <v>19900359</v>
      </c>
      <c r="B9354" s="0" t="s">
        <v>17119</v>
      </c>
      <c r="C9354" s="0" t="s">
        <v>17120</v>
      </c>
      <c r="D9354" s="0" t="s">
        <v>1938</v>
      </c>
      <c r="E9354" s="0" t="s">
        <v>587</v>
      </c>
      <c r="F9354" s="0" t="s">
        <v>186</v>
      </c>
      <c r="G9354" s="0" t="s">
        <v>43</v>
      </c>
      <c r="H9354" s="0" t="s">
        <v>187</v>
      </c>
      <c r="J9354" s="0" t="s">
        <v>188</v>
      </c>
      <c r="L9354" s="0" t="s">
        <v>137</v>
      </c>
      <c r="M9354" s="0" t="s">
        <v>117</v>
      </c>
      <c r="N9354" s="0" t="s">
        <v>189</v>
      </c>
      <c r="S9354" s="1" t="n">
        <v>0</v>
      </c>
      <c r="T9354" s="1" t="n">
        <v>100000</v>
      </c>
      <c r="W9354" s="0" t="s">
        <v>17121</v>
      </c>
      <c r="X9354" s="0" t="s">
        <v>17498</v>
      </c>
      <c r="AC9354" s="0" t="s">
        <v>114</v>
      </c>
      <c r="AK9354" s="3" t="s">
        <v>354</v>
      </c>
      <c r="AL9354" s="3" t="s">
        <v>17499</v>
      </c>
    </row>
    <row r="9355" customFormat="false" ht="12.75" hidden="false" customHeight="false" outlineLevel="0" collapsed="false">
      <c r="A9355" s="0" t="n">
        <v>19900360</v>
      </c>
      <c r="B9355" s="0" t="s">
        <v>17119</v>
      </c>
      <c r="C9355" s="0" t="s">
        <v>17120</v>
      </c>
      <c r="D9355" s="0" t="s">
        <v>1938</v>
      </c>
      <c r="E9355" s="0" t="s">
        <v>587</v>
      </c>
      <c r="F9355" s="0" t="s">
        <v>186</v>
      </c>
      <c r="G9355" s="0" t="s">
        <v>43</v>
      </c>
      <c r="H9355" s="0" t="s">
        <v>187</v>
      </c>
      <c r="J9355" s="0" t="s">
        <v>188</v>
      </c>
      <c r="L9355" s="0" t="s">
        <v>137</v>
      </c>
      <c r="M9355" s="0" t="s">
        <v>117</v>
      </c>
      <c r="N9355" s="0" t="s">
        <v>419</v>
      </c>
      <c r="S9355" s="1" t="n">
        <v>0</v>
      </c>
      <c r="T9355" s="1" t="n">
        <v>150000</v>
      </c>
      <c r="W9355" s="0" t="s">
        <v>17121</v>
      </c>
      <c r="X9355" s="0" t="s">
        <v>17500</v>
      </c>
      <c r="AC9355" s="0" t="s">
        <v>114</v>
      </c>
      <c r="AK9355" s="3" t="s">
        <v>354</v>
      </c>
      <c r="AL9355" s="3" t="s">
        <v>17501</v>
      </c>
    </row>
    <row r="9356" customFormat="false" ht="12.75" hidden="false" customHeight="false" outlineLevel="0" collapsed="false">
      <c r="A9356" s="0" t="n">
        <v>19900362</v>
      </c>
      <c r="B9356" s="0" t="s">
        <v>17119</v>
      </c>
      <c r="C9356" s="0" t="s">
        <v>17120</v>
      </c>
      <c r="D9356" s="0" t="s">
        <v>1938</v>
      </c>
      <c r="E9356" s="0" t="s">
        <v>587</v>
      </c>
      <c r="F9356" s="0" t="s">
        <v>186</v>
      </c>
      <c r="G9356" s="0" t="s">
        <v>43</v>
      </c>
      <c r="H9356" s="0" t="s">
        <v>187</v>
      </c>
      <c r="J9356" s="0" t="s">
        <v>188</v>
      </c>
      <c r="L9356" s="0" t="s">
        <v>137</v>
      </c>
      <c r="M9356" s="0" t="s">
        <v>120</v>
      </c>
      <c r="O9356" s="1" t="n">
        <v>10</v>
      </c>
      <c r="S9356" s="1" t="n">
        <v>0</v>
      </c>
      <c r="T9356" s="1" t="n">
        <v>150000</v>
      </c>
      <c r="W9356" s="0" t="s">
        <v>17121</v>
      </c>
      <c r="X9356" s="0" t="s">
        <v>17502</v>
      </c>
      <c r="AC9356" s="0" t="s">
        <v>114</v>
      </c>
      <c r="AD9356" s="0" t="s">
        <v>679</v>
      </c>
      <c r="AK9356" s="3" t="s">
        <v>55</v>
      </c>
      <c r="AL9356" s="3" t="s">
        <v>17503</v>
      </c>
    </row>
    <row r="9357" customFormat="false" ht="12.75" hidden="false" customHeight="false" outlineLevel="0" collapsed="false">
      <c r="A9357" s="0" t="n">
        <v>19900363</v>
      </c>
      <c r="B9357" s="0" t="s">
        <v>17119</v>
      </c>
      <c r="C9357" s="0" t="s">
        <v>17120</v>
      </c>
      <c r="D9357" s="0" t="s">
        <v>1938</v>
      </c>
      <c r="E9357" s="0" t="s">
        <v>587</v>
      </c>
      <c r="F9357" s="0" t="s">
        <v>186</v>
      </c>
      <c r="G9357" s="0" t="s">
        <v>43</v>
      </c>
      <c r="H9357" s="0" t="s">
        <v>187</v>
      </c>
      <c r="J9357" s="0" t="s">
        <v>188</v>
      </c>
      <c r="L9357" s="0" t="s">
        <v>137</v>
      </c>
      <c r="M9357" s="0" t="s">
        <v>120</v>
      </c>
      <c r="N9357" s="0" t="s">
        <v>120</v>
      </c>
      <c r="S9357" s="1" t="n">
        <v>0</v>
      </c>
      <c r="T9357" s="1" t="n">
        <v>50000</v>
      </c>
      <c r="W9357" s="0" t="s">
        <v>17121</v>
      </c>
      <c r="X9357" s="0" t="s">
        <v>17504</v>
      </c>
      <c r="AC9357" s="0" t="s">
        <v>114</v>
      </c>
      <c r="AK9357" s="3" t="s">
        <v>354</v>
      </c>
      <c r="AL9357" s="3" t="s">
        <v>17505</v>
      </c>
    </row>
    <row r="9358" customFormat="false" ht="12.75" hidden="false" customHeight="false" outlineLevel="0" collapsed="false">
      <c r="A9358" s="0" t="n">
        <v>19900366</v>
      </c>
      <c r="B9358" s="0" t="s">
        <v>17119</v>
      </c>
      <c r="C9358" s="0" t="s">
        <v>17120</v>
      </c>
      <c r="D9358" s="0" t="s">
        <v>1938</v>
      </c>
      <c r="E9358" s="0" t="s">
        <v>587</v>
      </c>
      <c r="F9358" s="0" t="s">
        <v>186</v>
      </c>
      <c r="G9358" s="0" t="s">
        <v>43</v>
      </c>
      <c r="H9358" s="0" t="s">
        <v>187</v>
      </c>
      <c r="J9358" s="0" t="s">
        <v>188</v>
      </c>
      <c r="L9358" s="0" t="s">
        <v>137</v>
      </c>
      <c r="M9358" s="0" t="s">
        <v>120</v>
      </c>
      <c r="N9358" s="0" t="s">
        <v>189</v>
      </c>
      <c r="O9358" s="1" t="n">
        <v>21</v>
      </c>
      <c r="S9358" s="1" t="n">
        <v>0</v>
      </c>
      <c r="T9358" s="1" t="n">
        <v>45000</v>
      </c>
      <c r="W9358" s="0" t="s">
        <v>17121</v>
      </c>
      <c r="X9358" s="0" t="s">
        <v>17506</v>
      </c>
      <c r="AC9358" s="0" t="s">
        <v>114</v>
      </c>
      <c r="AK9358" s="3" t="s">
        <v>55</v>
      </c>
      <c r="AL9358" s="3" t="s">
        <v>17507</v>
      </c>
    </row>
    <row r="9359" customFormat="false" ht="12.75" hidden="false" customHeight="false" outlineLevel="0" collapsed="false">
      <c r="A9359" s="0" t="n">
        <v>19900373</v>
      </c>
      <c r="B9359" s="0" t="s">
        <v>17119</v>
      </c>
      <c r="C9359" s="0" t="s">
        <v>17120</v>
      </c>
      <c r="D9359" s="0" t="s">
        <v>1938</v>
      </c>
      <c r="E9359" s="0" t="s">
        <v>587</v>
      </c>
      <c r="F9359" s="0" t="s">
        <v>134</v>
      </c>
      <c r="G9359" s="0" t="s">
        <v>43</v>
      </c>
      <c r="H9359" s="0" t="s">
        <v>947</v>
      </c>
      <c r="J9359" s="0" t="s">
        <v>136</v>
      </c>
      <c r="L9359" s="0" t="s">
        <v>137</v>
      </c>
      <c r="M9359" s="0" t="s">
        <v>120</v>
      </c>
      <c r="N9359" s="0" t="s">
        <v>243</v>
      </c>
      <c r="O9359" s="1" t="n">
        <v>11</v>
      </c>
      <c r="S9359" s="1" t="n">
        <v>0</v>
      </c>
      <c r="T9359" s="1" t="n">
        <v>265000</v>
      </c>
      <c r="W9359" s="0" t="s">
        <v>17121</v>
      </c>
      <c r="X9359" s="0" t="s">
        <v>17508</v>
      </c>
      <c r="AC9359" s="0" t="s">
        <v>114</v>
      </c>
      <c r="AK9359" s="3" t="s">
        <v>55</v>
      </c>
      <c r="AL9359" s="3" t="s">
        <v>17509</v>
      </c>
    </row>
    <row r="9360" customFormat="false" ht="12.75" hidden="false" customHeight="false" outlineLevel="0" collapsed="false">
      <c r="A9360" s="0" t="n">
        <v>19900378</v>
      </c>
      <c r="B9360" s="0" t="s">
        <v>17119</v>
      </c>
      <c r="C9360" s="0" t="s">
        <v>17120</v>
      </c>
      <c r="D9360" s="0" t="s">
        <v>1938</v>
      </c>
      <c r="E9360" s="0" t="s">
        <v>587</v>
      </c>
      <c r="F9360" s="0" t="s">
        <v>186</v>
      </c>
      <c r="G9360" s="0" t="s">
        <v>43</v>
      </c>
      <c r="H9360" s="0" t="s">
        <v>187</v>
      </c>
      <c r="J9360" s="0" t="s">
        <v>188</v>
      </c>
      <c r="L9360" s="0" t="s">
        <v>137</v>
      </c>
      <c r="M9360" s="0" t="s">
        <v>63</v>
      </c>
      <c r="N9360" s="0" t="s">
        <v>268</v>
      </c>
      <c r="S9360" s="1" t="n">
        <v>0</v>
      </c>
      <c r="T9360" s="1" t="n">
        <v>625000</v>
      </c>
      <c r="W9360" s="0" t="s">
        <v>17121</v>
      </c>
      <c r="X9360" s="0" t="s">
        <v>17278</v>
      </c>
      <c r="AC9360" s="0" t="s">
        <v>114</v>
      </c>
      <c r="AK9360" s="3" t="s">
        <v>354</v>
      </c>
      <c r="AL9360" s="3" t="s">
        <v>17510</v>
      </c>
    </row>
    <row r="9361" customFormat="false" ht="12.75" hidden="false" customHeight="false" outlineLevel="0" collapsed="false">
      <c r="A9361" s="0" t="n">
        <v>19900398</v>
      </c>
      <c r="B9361" s="0" t="s">
        <v>17119</v>
      </c>
      <c r="C9361" s="0" t="s">
        <v>17120</v>
      </c>
      <c r="D9361" s="0" t="s">
        <v>1938</v>
      </c>
      <c r="E9361" s="0" t="s">
        <v>587</v>
      </c>
      <c r="F9361" s="0" t="s">
        <v>186</v>
      </c>
      <c r="G9361" s="0" t="s">
        <v>43</v>
      </c>
      <c r="H9361" s="0" t="s">
        <v>187</v>
      </c>
      <c r="J9361" s="0" t="s">
        <v>188</v>
      </c>
      <c r="L9361" s="0" t="s">
        <v>137</v>
      </c>
      <c r="M9361" s="0" t="s">
        <v>113</v>
      </c>
      <c r="N9361" s="0" t="s">
        <v>165</v>
      </c>
      <c r="O9361" s="1" t="n">
        <v>24</v>
      </c>
      <c r="S9361" s="1" t="n">
        <v>0</v>
      </c>
      <c r="T9361" s="1" t="n">
        <v>160000</v>
      </c>
      <c r="W9361" s="0" t="s">
        <v>17121</v>
      </c>
      <c r="X9361" s="0" t="s">
        <v>17511</v>
      </c>
      <c r="AC9361" s="0" t="s">
        <v>114</v>
      </c>
      <c r="AK9361" s="3" t="s">
        <v>55</v>
      </c>
      <c r="AL9361" s="3" t="s">
        <v>17512</v>
      </c>
    </row>
    <row r="9362" customFormat="false" ht="12.75" hidden="false" customHeight="false" outlineLevel="0" collapsed="false">
      <c r="A9362" s="0" t="n">
        <v>19900413</v>
      </c>
      <c r="B9362" s="0" t="s">
        <v>17119</v>
      </c>
      <c r="C9362" s="0" t="s">
        <v>17120</v>
      </c>
      <c r="D9362" s="0" t="s">
        <v>1938</v>
      </c>
      <c r="E9362" s="0" t="s">
        <v>587</v>
      </c>
      <c r="F9362" s="0" t="s">
        <v>186</v>
      </c>
      <c r="G9362" s="0" t="s">
        <v>43</v>
      </c>
      <c r="H9362" s="0" t="s">
        <v>187</v>
      </c>
      <c r="J9362" s="0" t="s">
        <v>188</v>
      </c>
      <c r="L9362" s="0" t="s">
        <v>137</v>
      </c>
      <c r="M9362" s="0" t="s">
        <v>145</v>
      </c>
      <c r="N9362" s="0" t="s">
        <v>419</v>
      </c>
      <c r="S9362" s="1" t="n">
        <v>0</v>
      </c>
      <c r="T9362" s="1" t="n">
        <v>50000</v>
      </c>
      <c r="W9362" s="0" t="s">
        <v>17121</v>
      </c>
      <c r="X9362" s="0" t="s">
        <v>17513</v>
      </c>
      <c r="AC9362" s="0" t="s">
        <v>114</v>
      </c>
      <c r="AK9362" s="3" t="s">
        <v>354</v>
      </c>
      <c r="AL9362" s="3" t="s">
        <v>17505</v>
      </c>
    </row>
    <row r="9363" customFormat="false" ht="12.75" hidden="false" customHeight="false" outlineLevel="0" collapsed="false">
      <c r="A9363" s="0" t="n">
        <v>19900419</v>
      </c>
      <c r="B9363" s="0" t="s">
        <v>17119</v>
      </c>
      <c r="C9363" s="0" t="s">
        <v>17120</v>
      </c>
      <c r="D9363" s="0" t="s">
        <v>1938</v>
      </c>
      <c r="E9363" s="0" t="s">
        <v>587</v>
      </c>
      <c r="F9363" s="0" t="s">
        <v>186</v>
      </c>
      <c r="G9363" s="0" t="s">
        <v>43</v>
      </c>
      <c r="H9363" s="0" t="s">
        <v>187</v>
      </c>
      <c r="J9363" s="0" t="s">
        <v>188</v>
      </c>
      <c r="L9363" s="0" t="s">
        <v>137</v>
      </c>
      <c r="M9363" s="0" t="s">
        <v>268</v>
      </c>
      <c r="N9363" s="0" t="s">
        <v>131</v>
      </c>
      <c r="S9363" s="1" t="n">
        <v>0</v>
      </c>
      <c r="T9363" s="1" t="n">
        <v>35000</v>
      </c>
      <c r="W9363" s="0" t="s">
        <v>17121</v>
      </c>
      <c r="X9363" s="0" t="s">
        <v>17514</v>
      </c>
      <c r="AC9363" s="0" t="s">
        <v>114</v>
      </c>
      <c r="AK9363" s="3" t="s">
        <v>354</v>
      </c>
      <c r="AL9363" s="3" t="s">
        <v>17515</v>
      </c>
    </row>
    <row r="9364" customFormat="false" ht="12.75" hidden="false" customHeight="false" outlineLevel="0" collapsed="false">
      <c r="A9364" s="0" t="n">
        <v>19900420</v>
      </c>
      <c r="B9364" s="0" t="s">
        <v>17119</v>
      </c>
      <c r="C9364" s="0" t="s">
        <v>17120</v>
      </c>
      <c r="D9364" s="0" t="s">
        <v>1938</v>
      </c>
      <c r="E9364" s="0" t="s">
        <v>587</v>
      </c>
      <c r="F9364" s="0" t="s">
        <v>186</v>
      </c>
      <c r="G9364" s="0" t="s">
        <v>43</v>
      </c>
      <c r="H9364" s="0" t="s">
        <v>735</v>
      </c>
      <c r="J9364" s="0" t="s">
        <v>188</v>
      </c>
      <c r="L9364" s="0" t="s">
        <v>137</v>
      </c>
      <c r="M9364" s="0" t="s">
        <v>81</v>
      </c>
      <c r="N9364" s="0" t="s">
        <v>419</v>
      </c>
      <c r="O9364" s="1" t="n">
        <v>79</v>
      </c>
      <c r="S9364" s="1" t="n">
        <v>0</v>
      </c>
      <c r="T9364" s="1" t="n">
        <v>400000</v>
      </c>
      <c r="W9364" s="0" t="s">
        <v>17121</v>
      </c>
      <c r="AC9364" s="0" t="s">
        <v>114</v>
      </c>
      <c r="AK9364" s="3" t="s">
        <v>55</v>
      </c>
      <c r="AL9364" s="3" t="s">
        <v>17516</v>
      </c>
    </row>
    <row r="9365" customFormat="false" ht="12.75" hidden="false" customHeight="false" outlineLevel="0" collapsed="false">
      <c r="A9365" s="0" t="n">
        <v>19900432</v>
      </c>
      <c r="B9365" s="0" t="s">
        <v>17119</v>
      </c>
      <c r="C9365" s="0" t="s">
        <v>17120</v>
      </c>
      <c r="D9365" s="0" t="s">
        <v>1938</v>
      </c>
      <c r="E9365" s="0" t="s">
        <v>587</v>
      </c>
      <c r="F9365" s="0" t="s">
        <v>162</v>
      </c>
      <c r="G9365" s="0" t="s">
        <v>124</v>
      </c>
      <c r="H9365" s="0" t="s">
        <v>650</v>
      </c>
      <c r="K9365" s="0" t="s">
        <v>17517</v>
      </c>
      <c r="L9365" s="0" t="s">
        <v>137</v>
      </c>
      <c r="M9365" s="0" t="s">
        <v>46</v>
      </c>
      <c r="N9365" s="0" t="s">
        <v>243</v>
      </c>
      <c r="O9365" s="1" t="n">
        <v>87</v>
      </c>
      <c r="S9365" s="1" t="n">
        <v>0</v>
      </c>
      <c r="W9365" s="0" t="s">
        <v>17121</v>
      </c>
      <c r="X9365" s="0" t="s">
        <v>17518</v>
      </c>
      <c r="AC9365" s="0" t="s">
        <v>114</v>
      </c>
      <c r="AD9365" s="0" t="s">
        <v>155</v>
      </c>
      <c r="AK9365" s="3" t="s">
        <v>55</v>
      </c>
      <c r="AL9365" s="3" t="s">
        <v>17519</v>
      </c>
    </row>
    <row r="9366" customFormat="false" ht="12.75" hidden="false" customHeight="false" outlineLevel="0" collapsed="false">
      <c r="A9366" s="0" t="n">
        <v>19900444</v>
      </c>
      <c r="B9366" s="0" t="s">
        <v>17119</v>
      </c>
      <c r="C9366" s="0" t="s">
        <v>17120</v>
      </c>
      <c r="D9366" s="0" t="s">
        <v>1938</v>
      </c>
      <c r="E9366" s="0" t="s">
        <v>587</v>
      </c>
      <c r="F9366" s="0" t="s">
        <v>220</v>
      </c>
      <c r="G9366" s="0" t="s">
        <v>124</v>
      </c>
      <c r="H9366" s="0" t="s">
        <v>221</v>
      </c>
      <c r="K9366" s="0" t="s">
        <v>7503</v>
      </c>
      <c r="L9366" s="0" t="s">
        <v>137</v>
      </c>
      <c r="M9366" s="0" t="s">
        <v>63</v>
      </c>
      <c r="N9366" s="0" t="s">
        <v>117</v>
      </c>
      <c r="O9366" s="1" t="n">
        <v>17</v>
      </c>
      <c r="S9366" s="1" t="n">
        <v>0</v>
      </c>
      <c r="T9366" s="1" t="n">
        <v>220000</v>
      </c>
      <c r="W9366" s="0" t="s">
        <v>17121</v>
      </c>
      <c r="X9366" s="0" t="s">
        <v>17520</v>
      </c>
      <c r="AC9366" s="0" t="s">
        <v>114</v>
      </c>
      <c r="AK9366" s="3" t="s">
        <v>55</v>
      </c>
      <c r="AL9366" s="3" t="s">
        <v>143</v>
      </c>
    </row>
    <row r="9367" customFormat="false" ht="12.75" hidden="false" customHeight="false" outlineLevel="0" collapsed="false">
      <c r="A9367" s="0" t="n">
        <v>19900462</v>
      </c>
      <c r="B9367" s="0" t="s">
        <v>17119</v>
      </c>
      <c r="C9367" s="0" t="s">
        <v>17120</v>
      </c>
      <c r="D9367" s="0" t="s">
        <v>1938</v>
      </c>
      <c r="E9367" s="0" t="s">
        <v>587</v>
      </c>
      <c r="F9367" s="0" t="s">
        <v>123</v>
      </c>
      <c r="G9367" s="0" t="s">
        <v>124</v>
      </c>
      <c r="H9367" s="0" t="s">
        <v>125</v>
      </c>
      <c r="K9367" s="0" t="s">
        <v>1180</v>
      </c>
      <c r="L9367" s="0" t="s">
        <v>137</v>
      </c>
      <c r="M9367" s="0" t="s">
        <v>148</v>
      </c>
      <c r="N9367" s="0" t="s">
        <v>243</v>
      </c>
      <c r="O9367" s="1" t="n">
        <v>73</v>
      </c>
      <c r="S9367" s="1" t="n">
        <v>0</v>
      </c>
      <c r="W9367" s="0" t="s">
        <v>17121</v>
      </c>
      <c r="X9367" s="0" t="s">
        <v>17233</v>
      </c>
      <c r="AC9367" s="0" t="s">
        <v>114</v>
      </c>
      <c r="AD9367" s="0" t="s">
        <v>407</v>
      </c>
      <c r="AK9367" s="3" t="s">
        <v>55</v>
      </c>
      <c r="AL9367" s="3" t="s">
        <v>17521</v>
      </c>
    </row>
    <row r="9368" customFormat="false" ht="12.75" hidden="false" customHeight="false" outlineLevel="0" collapsed="false">
      <c r="A9368" s="0" t="n">
        <v>19900496</v>
      </c>
      <c r="B9368" s="0" t="s">
        <v>17119</v>
      </c>
      <c r="C9368" s="0" t="s">
        <v>17120</v>
      </c>
      <c r="D9368" s="0" t="s">
        <v>1938</v>
      </c>
      <c r="E9368" s="0" t="s">
        <v>587</v>
      </c>
      <c r="F9368" s="0" t="s">
        <v>123</v>
      </c>
      <c r="G9368" s="0" t="s">
        <v>124</v>
      </c>
      <c r="H9368" s="0" t="s">
        <v>396</v>
      </c>
      <c r="K9368" s="0" t="s">
        <v>17522</v>
      </c>
      <c r="L9368" s="0" t="s">
        <v>137</v>
      </c>
      <c r="M9368" s="0" t="s">
        <v>120</v>
      </c>
      <c r="N9368" s="0" t="s">
        <v>71</v>
      </c>
      <c r="O9368" s="1" t="n">
        <v>4</v>
      </c>
      <c r="S9368" s="1" t="n">
        <v>0</v>
      </c>
      <c r="W9368" s="0" t="s">
        <v>17121</v>
      </c>
      <c r="X9368" s="0" t="s">
        <v>17523</v>
      </c>
      <c r="AC9368" s="0" t="s">
        <v>114</v>
      </c>
      <c r="AK9368" s="3" t="s">
        <v>354</v>
      </c>
      <c r="AL9368" s="3" t="s">
        <v>17524</v>
      </c>
    </row>
    <row r="9369" customFormat="false" ht="12.75" hidden="false" customHeight="false" outlineLevel="0" collapsed="false">
      <c r="A9369" s="0" t="n">
        <v>19900643</v>
      </c>
      <c r="B9369" s="0" t="s">
        <v>17119</v>
      </c>
      <c r="C9369" s="0" t="s">
        <v>17120</v>
      </c>
      <c r="D9369" s="0" t="s">
        <v>1938</v>
      </c>
      <c r="E9369" s="0" t="s">
        <v>587</v>
      </c>
      <c r="F9369" s="0" t="s">
        <v>57</v>
      </c>
      <c r="G9369" s="0" t="s">
        <v>43</v>
      </c>
      <c r="H9369" s="0" t="s">
        <v>57</v>
      </c>
      <c r="J9369" s="0" t="s">
        <v>58</v>
      </c>
      <c r="L9369" s="0" t="s">
        <v>137</v>
      </c>
      <c r="M9369" s="0" t="s">
        <v>59</v>
      </c>
      <c r="T9369" s="1" t="n">
        <v>1000000</v>
      </c>
      <c r="W9369" s="0" t="s">
        <v>17121</v>
      </c>
      <c r="X9369" s="0" t="s">
        <v>17525</v>
      </c>
      <c r="AC9369" s="0" t="s">
        <v>679</v>
      </c>
      <c r="AK9369" s="3" t="s">
        <v>74</v>
      </c>
      <c r="AL9369" s="3" t="s">
        <v>17526</v>
      </c>
    </row>
    <row r="9370" customFormat="false" ht="12.75" hidden="false" customHeight="false" outlineLevel="0" collapsed="false">
      <c r="A9370" s="0" t="n">
        <v>19910023</v>
      </c>
      <c r="B9370" s="0" t="s">
        <v>17119</v>
      </c>
      <c r="C9370" s="0" t="s">
        <v>17120</v>
      </c>
      <c r="D9370" s="0" t="s">
        <v>1938</v>
      </c>
      <c r="E9370" s="0" t="s">
        <v>587</v>
      </c>
      <c r="F9370" s="0" t="s">
        <v>123</v>
      </c>
      <c r="G9370" s="0" t="s">
        <v>124</v>
      </c>
      <c r="H9370" s="0" t="s">
        <v>125</v>
      </c>
      <c r="K9370" s="0" t="s">
        <v>17527</v>
      </c>
      <c r="L9370" s="0" t="s">
        <v>147</v>
      </c>
      <c r="M9370" s="0" t="s">
        <v>77</v>
      </c>
      <c r="N9370" s="0" t="s">
        <v>148</v>
      </c>
      <c r="O9370" s="1" t="n">
        <v>34</v>
      </c>
      <c r="W9370" s="0" t="s">
        <v>17121</v>
      </c>
      <c r="X9370" s="0" t="s">
        <v>17528</v>
      </c>
      <c r="AC9370" s="0" t="s">
        <v>114</v>
      </c>
      <c r="AD9370" s="0" t="s">
        <v>139</v>
      </c>
      <c r="AK9370" s="3" t="s">
        <v>55</v>
      </c>
      <c r="AL9370" s="3" t="s">
        <v>17529</v>
      </c>
    </row>
    <row r="9371" customFormat="false" ht="12.75" hidden="false" customHeight="false" outlineLevel="0" collapsed="false">
      <c r="A9371" s="0" t="n">
        <v>19910057</v>
      </c>
      <c r="B9371" s="0" t="s">
        <v>17119</v>
      </c>
      <c r="C9371" s="0" t="s">
        <v>17120</v>
      </c>
      <c r="D9371" s="0" t="s">
        <v>1938</v>
      </c>
      <c r="E9371" s="0" t="s">
        <v>587</v>
      </c>
      <c r="F9371" s="0" t="s">
        <v>123</v>
      </c>
      <c r="G9371" s="0" t="s">
        <v>124</v>
      </c>
      <c r="H9371" s="0" t="s">
        <v>125</v>
      </c>
      <c r="K9371" s="0" t="s">
        <v>727</v>
      </c>
      <c r="L9371" s="0" t="s">
        <v>147</v>
      </c>
      <c r="M9371" s="0" t="s">
        <v>46</v>
      </c>
      <c r="N9371" s="0" t="s">
        <v>46</v>
      </c>
      <c r="O9371" s="1" t="n">
        <v>25</v>
      </c>
      <c r="W9371" s="0" t="s">
        <v>17121</v>
      </c>
      <c r="X9371" s="0" t="s">
        <v>17530</v>
      </c>
      <c r="AC9371" s="0" t="s">
        <v>114</v>
      </c>
      <c r="AD9371" s="0" t="s">
        <v>407</v>
      </c>
      <c r="AE9371" s="0" t="s">
        <v>150</v>
      </c>
      <c r="AK9371" s="3" t="s">
        <v>55</v>
      </c>
      <c r="AL9371" s="3" t="s">
        <v>17531</v>
      </c>
    </row>
    <row r="9372" customFormat="false" ht="12.75" hidden="false" customHeight="false" outlineLevel="0" collapsed="false">
      <c r="A9372" s="0" t="n">
        <v>19910065</v>
      </c>
      <c r="B9372" s="0" t="s">
        <v>17119</v>
      </c>
      <c r="C9372" s="0" t="s">
        <v>17120</v>
      </c>
      <c r="D9372" s="0" t="s">
        <v>1938</v>
      </c>
      <c r="E9372" s="0" t="s">
        <v>587</v>
      </c>
      <c r="F9372" s="0" t="s">
        <v>123</v>
      </c>
      <c r="G9372" s="0" t="s">
        <v>124</v>
      </c>
      <c r="H9372" s="0" t="s">
        <v>125</v>
      </c>
      <c r="K9372" s="0" t="s">
        <v>17532</v>
      </c>
      <c r="L9372" s="0" t="s">
        <v>147</v>
      </c>
      <c r="M9372" s="0" t="s">
        <v>59</v>
      </c>
      <c r="N9372" s="0" t="s">
        <v>117</v>
      </c>
      <c r="O9372" s="1" t="n">
        <v>23</v>
      </c>
      <c r="W9372" s="0" t="s">
        <v>17121</v>
      </c>
      <c r="X9372" s="0" t="s">
        <v>17533</v>
      </c>
      <c r="AC9372" s="0" t="s">
        <v>114</v>
      </c>
      <c r="AD9372" s="0" t="s">
        <v>918</v>
      </c>
      <c r="AK9372" s="3" t="s">
        <v>55</v>
      </c>
      <c r="AL9372" s="3" t="s">
        <v>17534</v>
      </c>
    </row>
    <row r="9373" customFormat="false" ht="12.75" hidden="false" customHeight="false" outlineLevel="0" collapsed="false">
      <c r="A9373" s="0" t="n">
        <v>19910070</v>
      </c>
      <c r="B9373" s="0" t="s">
        <v>17119</v>
      </c>
      <c r="C9373" s="0" t="s">
        <v>17120</v>
      </c>
      <c r="D9373" s="0" t="s">
        <v>1938</v>
      </c>
      <c r="E9373" s="0" t="s">
        <v>587</v>
      </c>
      <c r="F9373" s="0" t="s">
        <v>123</v>
      </c>
      <c r="G9373" s="0" t="s">
        <v>124</v>
      </c>
      <c r="H9373" s="0" t="s">
        <v>125</v>
      </c>
      <c r="K9373" s="0" t="s">
        <v>17535</v>
      </c>
      <c r="L9373" s="0" t="s">
        <v>147</v>
      </c>
      <c r="M9373" s="0" t="s">
        <v>46</v>
      </c>
      <c r="N9373" s="0" t="s">
        <v>230</v>
      </c>
      <c r="O9373" s="1" t="n">
        <v>26</v>
      </c>
      <c r="W9373" s="0" t="s">
        <v>17121</v>
      </c>
      <c r="X9373" s="0" t="s">
        <v>17536</v>
      </c>
      <c r="AC9373" s="0" t="s">
        <v>918</v>
      </c>
      <c r="AK9373" s="3" t="s">
        <v>55</v>
      </c>
      <c r="AL9373" s="3" t="s">
        <v>17537</v>
      </c>
    </row>
    <row r="9374" customFormat="false" ht="12.75" hidden="false" customHeight="false" outlineLevel="0" collapsed="false">
      <c r="A9374" s="0" t="n">
        <v>19910149</v>
      </c>
      <c r="B9374" s="0" t="s">
        <v>17119</v>
      </c>
      <c r="C9374" s="0" t="s">
        <v>17120</v>
      </c>
      <c r="D9374" s="0" t="s">
        <v>1938</v>
      </c>
      <c r="E9374" s="0" t="s">
        <v>587</v>
      </c>
      <c r="F9374" s="0" t="s">
        <v>123</v>
      </c>
      <c r="G9374" s="0" t="s">
        <v>124</v>
      </c>
      <c r="H9374" s="0" t="s">
        <v>125</v>
      </c>
      <c r="L9374" s="0" t="s">
        <v>147</v>
      </c>
      <c r="M9374" s="0" t="s">
        <v>59</v>
      </c>
      <c r="N9374" s="0" t="s">
        <v>47</v>
      </c>
      <c r="O9374" s="1" t="n">
        <v>10</v>
      </c>
      <c r="P9374" s="1" t="n">
        <v>5</v>
      </c>
      <c r="S9374" s="1" t="n">
        <v>5</v>
      </c>
      <c r="W9374" s="0" t="s">
        <v>17121</v>
      </c>
      <c r="X9374" s="0" t="s">
        <v>17538</v>
      </c>
      <c r="AC9374" s="0" t="s">
        <v>156</v>
      </c>
      <c r="AD9374" s="0" t="s">
        <v>407</v>
      </c>
      <c r="AK9374" s="3" t="s">
        <v>55</v>
      </c>
      <c r="AL9374" s="3" t="s">
        <v>17539</v>
      </c>
    </row>
    <row r="9375" customFormat="false" ht="12.75" hidden="false" customHeight="false" outlineLevel="0" collapsed="false">
      <c r="A9375" s="0" t="n">
        <v>19910151</v>
      </c>
      <c r="B9375" s="0" t="s">
        <v>17119</v>
      </c>
      <c r="C9375" s="0" t="s">
        <v>17120</v>
      </c>
      <c r="D9375" s="0" t="s">
        <v>1938</v>
      </c>
      <c r="E9375" s="0" t="s">
        <v>587</v>
      </c>
      <c r="F9375" s="0" t="s">
        <v>220</v>
      </c>
      <c r="G9375" s="0" t="s">
        <v>124</v>
      </c>
      <c r="H9375" s="0" t="s">
        <v>1643</v>
      </c>
      <c r="K9375" s="0" t="s">
        <v>8179</v>
      </c>
      <c r="L9375" s="0" t="s">
        <v>147</v>
      </c>
      <c r="M9375" s="0" t="s">
        <v>117</v>
      </c>
      <c r="N9375" s="0" t="s">
        <v>120</v>
      </c>
      <c r="O9375" s="1" t="n">
        <v>0</v>
      </c>
      <c r="P9375" s="1" t="n">
        <v>55</v>
      </c>
      <c r="R9375" s="1" t="n">
        <v>15000</v>
      </c>
      <c r="S9375" s="1" t="n">
        <v>15055</v>
      </c>
      <c r="W9375" s="0" t="s">
        <v>17121</v>
      </c>
      <c r="X9375" s="0" t="s">
        <v>17540</v>
      </c>
      <c r="AC9375" s="0" t="s">
        <v>156</v>
      </c>
      <c r="AK9375" s="3" t="s">
        <v>69</v>
      </c>
      <c r="AL9375" s="3" t="s">
        <v>17541</v>
      </c>
    </row>
    <row r="9376" customFormat="false" ht="12.75" hidden="false" customHeight="false" outlineLevel="0" collapsed="false">
      <c r="A9376" s="0" t="n">
        <v>19910192</v>
      </c>
      <c r="B9376" s="0" t="s">
        <v>17119</v>
      </c>
      <c r="C9376" s="0" t="s">
        <v>17120</v>
      </c>
      <c r="D9376" s="0" t="s">
        <v>1938</v>
      </c>
      <c r="E9376" s="0" t="s">
        <v>587</v>
      </c>
      <c r="F9376" s="0" t="s">
        <v>42</v>
      </c>
      <c r="G9376" s="0" t="s">
        <v>43</v>
      </c>
      <c r="H9376" s="0" t="s">
        <v>42</v>
      </c>
      <c r="I9376" s="0" t="n">
        <v>5.8</v>
      </c>
      <c r="J9376" s="0" t="s">
        <v>44</v>
      </c>
      <c r="L9376" s="0" t="s">
        <v>147</v>
      </c>
      <c r="M9376" s="0" t="s">
        <v>120</v>
      </c>
      <c r="N9376" s="0" t="s">
        <v>165</v>
      </c>
      <c r="O9376" s="1" t="n">
        <v>2</v>
      </c>
      <c r="P9376" s="1" t="n">
        <v>104</v>
      </c>
      <c r="S9376" s="1" t="n">
        <v>104</v>
      </c>
      <c r="W9376" s="0" t="s">
        <v>17121</v>
      </c>
      <c r="X9376" s="0" t="s">
        <v>17542</v>
      </c>
      <c r="Y9376" s="0" t="s">
        <v>17543</v>
      </c>
      <c r="Z9376" s="0" t="s">
        <v>17544</v>
      </c>
      <c r="AC9376" s="0" t="s">
        <v>139</v>
      </c>
      <c r="AK9376" s="3" t="s">
        <v>69</v>
      </c>
      <c r="AL9376" s="3" t="s">
        <v>1245</v>
      </c>
    </row>
    <row r="9377" customFormat="false" ht="12.75" hidden="false" customHeight="false" outlineLevel="0" collapsed="false">
      <c r="A9377" s="0" t="n">
        <v>19910218</v>
      </c>
      <c r="B9377" s="0" t="s">
        <v>17119</v>
      </c>
      <c r="C9377" s="0" t="s">
        <v>17120</v>
      </c>
      <c r="D9377" s="0" t="s">
        <v>1938</v>
      </c>
      <c r="E9377" s="0" t="s">
        <v>587</v>
      </c>
      <c r="F9377" s="0" t="s">
        <v>186</v>
      </c>
      <c r="G9377" s="0" t="s">
        <v>43</v>
      </c>
      <c r="H9377" s="0" t="s">
        <v>592</v>
      </c>
      <c r="I9377" s="0" t="n">
        <v>160</v>
      </c>
      <c r="J9377" s="0" t="s">
        <v>188</v>
      </c>
      <c r="K9377" s="0" t="s">
        <v>5691</v>
      </c>
      <c r="L9377" s="0" t="s">
        <v>147</v>
      </c>
      <c r="M9377" s="0" t="s">
        <v>113</v>
      </c>
      <c r="N9377" s="0" t="s">
        <v>419</v>
      </c>
      <c r="O9377" s="1" t="n">
        <v>13</v>
      </c>
      <c r="R9377" s="1" t="n">
        <v>1200</v>
      </c>
      <c r="S9377" s="1" t="n">
        <v>1200</v>
      </c>
      <c r="T9377" s="1" t="n">
        <v>620000</v>
      </c>
      <c r="W9377" s="0" t="s">
        <v>17121</v>
      </c>
      <c r="X9377" s="0" t="s">
        <v>17545</v>
      </c>
      <c r="AC9377" s="0" t="s">
        <v>156</v>
      </c>
      <c r="AD9377" s="0" t="s">
        <v>114</v>
      </c>
      <c r="AK9377" s="3" t="s">
        <v>55</v>
      </c>
      <c r="AL9377" s="3" t="s">
        <v>17546</v>
      </c>
    </row>
    <row r="9378" customFormat="false" ht="12.75" hidden="false" customHeight="false" outlineLevel="0" collapsed="false">
      <c r="A9378" s="0" t="n">
        <v>19910406</v>
      </c>
      <c r="B9378" s="0" t="s">
        <v>17119</v>
      </c>
      <c r="C9378" s="0" t="s">
        <v>17120</v>
      </c>
      <c r="D9378" s="0" t="s">
        <v>1938</v>
      </c>
      <c r="E9378" s="0" t="s">
        <v>587</v>
      </c>
      <c r="F9378" s="0" t="s">
        <v>186</v>
      </c>
      <c r="G9378" s="0" t="s">
        <v>43</v>
      </c>
      <c r="H9378" s="0" t="s">
        <v>187</v>
      </c>
      <c r="J9378" s="0" t="s">
        <v>188</v>
      </c>
      <c r="L9378" s="0" t="s">
        <v>147</v>
      </c>
      <c r="M9378" s="0" t="s">
        <v>81</v>
      </c>
      <c r="N9378" s="0" t="s">
        <v>192</v>
      </c>
      <c r="O9378" s="1" t="n">
        <v>17</v>
      </c>
      <c r="R9378" s="1" t="n">
        <v>200</v>
      </c>
      <c r="S9378" s="1" t="n">
        <v>200</v>
      </c>
      <c r="T9378" s="1" t="n">
        <v>30000</v>
      </c>
      <c r="W9378" s="0" t="s">
        <v>17121</v>
      </c>
      <c r="X9378" s="0" t="s">
        <v>17210</v>
      </c>
      <c r="AC9378" s="0" t="s">
        <v>156</v>
      </c>
      <c r="AD9378" s="0" t="s">
        <v>114</v>
      </c>
      <c r="AK9378" s="3" t="s">
        <v>55</v>
      </c>
      <c r="AL9378" s="3" t="s">
        <v>17547</v>
      </c>
    </row>
    <row r="9379" customFormat="false" ht="12.75" hidden="false" customHeight="false" outlineLevel="0" collapsed="false">
      <c r="A9379" s="0" t="n">
        <v>19910422</v>
      </c>
      <c r="B9379" s="0" t="s">
        <v>17119</v>
      </c>
      <c r="C9379" s="0" t="s">
        <v>17120</v>
      </c>
      <c r="D9379" s="0" t="s">
        <v>1938</v>
      </c>
      <c r="E9379" s="0" t="s">
        <v>587</v>
      </c>
      <c r="F9379" s="0" t="s">
        <v>186</v>
      </c>
      <c r="G9379" s="0" t="s">
        <v>43</v>
      </c>
      <c r="H9379" s="0" t="s">
        <v>187</v>
      </c>
      <c r="J9379" s="0" t="s">
        <v>188</v>
      </c>
      <c r="L9379" s="0" t="s">
        <v>147</v>
      </c>
      <c r="M9379" s="0" t="s">
        <v>268</v>
      </c>
      <c r="N9379" s="0" t="s">
        <v>255</v>
      </c>
      <c r="O9379" s="1" t="n">
        <v>15</v>
      </c>
      <c r="P9379" s="1" t="n">
        <v>100</v>
      </c>
      <c r="S9379" s="1" t="n">
        <v>100</v>
      </c>
      <c r="W9379" s="0" t="s">
        <v>17121</v>
      </c>
      <c r="X9379" s="0" t="s">
        <v>17258</v>
      </c>
      <c r="AC9379" s="0" t="s">
        <v>156</v>
      </c>
      <c r="AK9379" s="3" t="s">
        <v>55</v>
      </c>
      <c r="AL9379" s="3" t="s">
        <v>17548</v>
      </c>
    </row>
    <row r="9380" customFormat="false" ht="12.75" hidden="false" customHeight="false" outlineLevel="0" collapsed="false">
      <c r="A9380" s="0" t="n">
        <v>19910423</v>
      </c>
      <c r="B9380" s="0" t="s">
        <v>17119</v>
      </c>
      <c r="C9380" s="0" t="s">
        <v>17120</v>
      </c>
      <c r="D9380" s="0" t="s">
        <v>1938</v>
      </c>
      <c r="E9380" s="0" t="s">
        <v>587</v>
      </c>
      <c r="F9380" s="0" t="s">
        <v>186</v>
      </c>
      <c r="G9380" s="0" t="s">
        <v>43</v>
      </c>
      <c r="H9380" s="0" t="s">
        <v>187</v>
      </c>
      <c r="I9380" s="0" t="n">
        <v>160</v>
      </c>
      <c r="J9380" s="0" t="s">
        <v>188</v>
      </c>
      <c r="K9380" s="0" t="s">
        <v>5691</v>
      </c>
      <c r="L9380" s="0" t="s">
        <v>147</v>
      </c>
      <c r="M9380" s="0" t="s">
        <v>145</v>
      </c>
      <c r="N9380" s="0" t="s">
        <v>255</v>
      </c>
      <c r="O9380" s="1" t="n">
        <v>2</v>
      </c>
      <c r="R9380" s="1" t="n">
        <v>1500</v>
      </c>
      <c r="S9380" s="1" t="n">
        <v>1500</v>
      </c>
      <c r="W9380" s="0" t="s">
        <v>17121</v>
      </c>
      <c r="X9380" s="0" t="s">
        <v>17549</v>
      </c>
      <c r="AC9380" s="0" t="s">
        <v>156</v>
      </c>
      <c r="AK9380" s="3" t="s">
        <v>69</v>
      </c>
      <c r="AL9380" s="3" t="s">
        <v>17550</v>
      </c>
    </row>
    <row r="9381" customFormat="false" ht="12.75" hidden="false" customHeight="false" outlineLevel="0" collapsed="false">
      <c r="A9381" s="0" t="n">
        <v>19910424</v>
      </c>
      <c r="B9381" s="0" t="s">
        <v>17119</v>
      </c>
      <c r="C9381" s="0" t="s">
        <v>17120</v>
      </c>
      <c r="D9381" s="0" t="s">
        <v>1938</v>
      </c>
      <c r="E9381" s="0" t="s">
        <v>587</v>
      </c>
      <c r="F9381" s="0" t="s">
        <v>220</v>
      </c>
      <c r="G9381" s="0" t="s">
        <v>124</v>
      </c>
      <c r="H9381" s="0" t="s">
        <v>2369</v>
      </c>
      <c r="J9381" s="0" t="s">
        <v>2370</v>
      </c>
      <c r="L9381" s="0" t="s">
        <v>147</v>
      </c>
      <c r="M9381" s="0" t="s">
        <v>268</v>
      </c>
      <c r="N9381" s="0" t="s">
        <v>180</v>
      </c>
      <c r="O9381" s="1" t="n">
        <v>0</v>
      </c>
      <c r="R9381" s="1" t="n">
        <v>1000</v>
      </c>
      <c r="S9381" s="1" t="n">
        <v>1000</v>
      </c>
      <c r="W9381" s="0" t="s">
        <v>17121</v>
      </c>
      <c r="X9381" s="0" t="s">
        <v>17551</v>
      </c>
      <c r="AC9381" s="0" t="s">
        <v>156</v>
      </c>
      <c r="AK9381" s="3" t="s">
        <v>69</v>
      </c>
      <c r="AL9381" s="3" t="s">
        <v>17552</v>
      </c>
    </row>
    <row r="9382" customFormat="false" ht="12.75" hidden="false" customHeight="false" outlineLevel="0" collapsed="false">
      <c r="A9382" s="0" t="n">
        <v>19910425</v>
      </c>
      <c r="B9382" s="0" t="s">
        <v>17119</v>
      </c>
      <c r="C9382" s="0" t="s">
        <v>17120</v>
      </c>
      <c r="D9382" s="0" t="s">
        <v>1938</v>
      </c>
      <c r="E9382" s="0" t="s">
        <v>587</v>
      </c>
      <c r="F9382" s="0" t="s">
        <v>273</v>
      </c>
      <c r="G9382" s="0" t="s">
        <v>43</v>
      </c>
      <c r="H9382" s="0" t="s">
        <v>274</v>
      </c>
      <c r="J9382" s="0" t="s">
        <v>58</v>
      </c>
      <c r="L9382" s="0" t="s">
        <v>147</v>
      </c>
      <c r="M9382" s="0" t="s">
        <v>145</v>
      </c>
      <c r="N9382" s="0" t="s">
        <v>453</v>
      </c>
      <c r="O9382" s="1" t="n">
        <v>2</v>
      </c>
      <c r="Q9382" s="1" t="n">
        <v>300</v>
      </c>
      <c r="S9382" s="1" t="n">
        <v>300</v>
      </c>
      <c r="W9382" s="0" t="s">
        <v>17121</v>
      </c>
      <c r="X9382" s="0" t="s">
        <v>17553</v>
      </c>
      <c r="AC9382" s="0" t="s">
        <v>156</v>
      </c>
      <c r="AK9382" s="3" t="s">
        <v>69</v>
      </c>
      <c r="AL9382" s="3" t="s">
        <v>17554</v>
      </c>
    </row>
    <row r="9383" customFormat="false" ht="12.75" hidden="false" customHeight="false" outlineLevel="0" collapsed="false">
      <c r="A9383" s="0" t="n">
        <v>19910426</v>
      </c>
      <c r="B9383" s="0" t="s">
        <v>17119</v>
      </c>
      <c r="C9383" s="0" t="s">
        <v>17120</v>
      </c>
      <c r="D9383" s="0" t="s">
        <v>1938</v>
      </c>
      <c r="E9383" s="0" t="s">
        <v>587</v>
      </c>
      <c r="F9383" s="0" t="s">
        <v>273</v>
      </c>
      <c r="G9383" s="0" t="s">
        <v>43</v>
      </c>
      <c r="H9383" s="0" t="s">
        <v>274</v>
      </c>
      <c r="J9383" s="0" t="s">
        <v>58</v>
      </c>
      <c r="L9383" s="0" t="s">
        <v>147</v>
      </c>
      <c r="M9383" s="0" t="s">
        <v>145</v>
      </c>
      <c r="N9383" s="0" t="s">
        <v>180</v>
      </c>
      <c r="O9383" s="1" t="n">
        <v>26</v>
      </c>
      <c r="P9383" s="1" t="n">
        <v>150</v>
      </c>
      <c r="Q9383" s="1" t="n">
        <v>6783</v>
      </c>
      <c r="R9383" s="1" t="n">
        <v>0</v>
      </c>
      <c r="S9383" s="1" t="n">
        <v>6933</v>
      </c>
      <c r="T9383" s="1" t="n">
        <v>1500000</v>
      </c>
      <c r="W9383" s="0" t="s">
        <v>17121</v>
      </c>
      <c r="X9383" s="0" t="s">
        <v>17555</v>
      </c>
      <c r="AC9383" s="0" t="s">
        <v>114</v>
      </c>
      <c r="AD9383" s="0" t="s">
        <v>156</v>
      </c>
      <c r="AK9383" s="3" t="s">
        <v>55</v>
      </c>
      <c r="AL9383" s="3" t="s">
        <v>17556</v>
      </c>
    </row>
    <row r="9384" customFormat="false" ht="12.75" hidden="false" customHeight="false" outlineLevel="0" collapsed="false">
      <c r="A9384" s="0" t="n">
        <v>19910427</v>
      </c>
      <c r="B9384" s="0" t="s">
        <v>17119</v>
      </c>
      <c r="C9384" s="0" t="s">
        <v>17120</v>
      </c>
      <c r="D9384" s="0" t="s">
        <v>1938</v>
      </c>
      <c r="E9384" s="0" t="s">
        <v>587</v>
      </c>
      <c r="F9384" s="0" t="s">
        <v>123</v>
      </c>
      <c r="G9384" s="0" t="s">
        <v>124</v>
      </c>
      <c r="H9384" s="0" t="s">
        <v>372</v>
      </c>
      <c r="L9384" s="0" t="s">
        <v>147</v>
      </c>
      <c r="M9384" s="0" t="s">
        <v>113</v>
      </c>
      <c r="N9384" s="0" t="s">
        <v>131</v>
      </c>
      <c r="O9384" s="1" t="n">
        <v>5</v>
      </c>
      <c r="P9384" s="1" t="n">
        <v>150</v>
      </c>
      <c r="S9384" s="1" t="n">
        <v>150</v>
      </c>
      <c r="W9384" s="0" t="s">
        <v>17121</v>
      </c>
      <c r="X9384" s="0" t="s">
        <v>17233</v>
      </c>
      <c r="AC9384" s="0" t="s">
        <v>156</v>
      </c>
      <c r="AD9384" s="0" t="s">
        <v>407</v>
      </c>
      <c r="AK9384" s="3" t="s">
        <v>69</v>
      </c>
      <c r="AL9384" s="3" t="s">
        <v>17557</v>
      </c>
    </row>
    <row r="9385" customFormat="false" ht="12.75" hidden="false" customHeight="false" outlineLevel="0" collapsed="false">
      <c r="A9385" s="0" t="n">
        <v>19910476</v>
      </c>
      <c r="B9385" s="0" t="s">
        <v>17119</v>
      </c>
      <c r="C9385" s="0" t="s">
        <v>17120</v>
      </c>
      <c r="D9385" s="0" t="s">
        <v>1938</v>
      </c>
      <c r="E9385" s="0" t="s">
        <v>587</v>
      </c>
      <c r="F9385" s="0" t="s">
        <v>292</v>
      </c>
      <c r="G9385" s="0" t="s">
        <v>43</v>
      </c>
      <c r="H9385" s="0" t="s">
        <v>292</v>
      </c>
      <c r="I9385" s="0" t="n">
        <v>3237</v>
      </c>
      <c r="J9385" s="0" t="s">
        <v>58</v>
      </c>
      <c r="L9385" s="0" t="s">
        <v>147</v>
      </c>
      <c r="O9385" s="1" t="n">
        <v>0</v>
      </c>
      <c r="T9385" s="1" t="n">
        <v>1000000</v>
      </c>
      <c r="W9385" s="0" t="s">
        <v>17121</v>
      </c>
      <c r="X9385" s="0" t="s">
        <v>17258</v>
      </c>
      <c r="AC9385" s="0" t="s">
        <v>114</v>
      </c>
      <c r="AD9385" s="0" t="s">
        <v>156</v>
      </c>
      <c r="AK9385" s="3" t="s">
        <v>354</v>
      </c>
      <c r="AL9385" s="3" t="s">
        <v>17558</v>
      </c>
    </row>
    <row r="9386" customFormat="false" ht="12.75" hidden="false" customHeight="false" outlineLevel="0" collapsed="false">
      <c r="A9386" s="0" t="n">
        <v>19910484</v>
      </c>
      <c r="B9386" s="0" t="s">
        <v>17119</v>
      </c>
      <c r="C9386" s="0" t="s">
        <v>17120</v>
      </c>
      <c r="D9386" s="0" t="s">
        <v>1938</v>
      </c>
      <c r="E9386" s="0" t="s">
        <v>587</v>
      </c>
      <c r="F9386" s="0" t="s">
        <v>57</v>
      </c>
      <c r="G9386" s="0" t="s">
        <v>43</v>
      </c>
      <c r="H9386" s="0" t="s">
        <v>57</v>
      </c>
      <c r="J9386" s="0" t="s">
        <v>58</v>
      </c>
      <c r="L9386" s="0" t="s">
        <v>147</v>
      </c>
      <c r="M9386" s="0" t="s">
        <v>77</v>
      </c>
      <c r="N9386" s="0" t="s">
        <v>419</v>
      </c>
      <c r="O9386" s="1" t="n">
        <v>0</v>
      </c>
      <c r="T9386" s="1" t="n">
        <v>50000</v>
      </c>
      <c r="W9386" s="0" t="s">
        <v>17121</v>
      </c>
      <c r="X9386" s="0" t="s">
        <v>17459</v>
      </c>
      <c r="AC9386" s="0" t="s">
        <v>114</v>
      </c>
      <c r="AK9386" s="3" t="s">
        <v>354</v>
      </c>
      <c r="AL9386" s="3" t="s">
        <v>17559</v>
      </c>
    </row>
    <row r="9387" customFormat="false" ht="12.75" hidden="false" customHeight="false" outlineLevel="0" collapsed="false">
      <c r="A9387" s="0" t="n">
        <v>19910485</v>
      </c>
      <c r="B9387" s="0" t="s">
        <v>17119</v>
      </c>
      <c r="C9387" s="0" t="s">
        <v>17120</v>
      </c>
      <c r="D9387" s="0" t="s">
        <v>1938</v>
      </c>
      <c r="E9387" s="0" t="s">
        <v>587</v>
      </c>
      <c r="F9387" s="0" t="s">
        <v>57</v>
      </c>
      <c r="G9387" s="0" t="s">
        <v>43</v>
      </c>
      <c r="H9387" s="0" t="s">
        <v>57</v>
      </c>
      <c r="J9387" s="0" t="s">
        <v>58</v>
      </c>
      <c r="L9387" s="0" t="s">
        <v>147</v>
      </c>
      <c r="M9387" s="0" t="s">
        <v>77</v>
      </c>
      <c r="N9387" s="0" t="s">
        <v>131</v>
      </c>
      <c r="O9387" s="1" t="n">
        <v>0</v>
      </c>
      <c r="T9387" s="1" t="n">
        <v>65000</v>
      </c>
      <c r="W9387" s="0" t="s">
        <v>17121</v>
      </c>
      <c r="X9387" s="0" t="s">
        <v>17560</v>
      </c>
      <c r="AC9387" s="0" t="s">
        <v>114</v>
      </c>
      <c r="AK9387" s="3" t="s">
        <v>354</v>
      </c>
      <c r="AL9387" s="3" t="s">
        <v>17561</v>
      </c>
    </row>
    <row r="9388" customFormat="false" ht="12.75" hidden="false" customHeight="false" outlineLevel="0" collapsed="false">
      <c r="A9388" s="0" t="n">
        <v>19910486</v>
      </c>
      <c r="B9388" s="0" t="s">
        <v>17119</v>
      </c>
      <c r="C9388" s="0" t="s">
        <v>17120</v>
      </c>
      <c r="D9388" s="0" t="s">
        <v>1938</v>
      </c>
      <c r="E9388" s="0" t="s">
        <v>587</v>
      </c>
      <c r="F9388" s="0" t="s">
        <v>57</v>
      </c>
      <c r="G9388" s="0" t="s">
        <v>43</v>
      </c>
      <c r="H9388" s="0" t="s">
        <v>57</v>
      </c>
      <c r="J9388" s="0" t="s">
        <v>58</v>
      </c>
      <c r="L9388" s="0" t="s">
        <v>147</v>
      </c>
      <c r="M9388" s="0" t="s">
        <v>46</v>
      </c>
      <c r="N9388" s="0" t="s">
        <v>59</v>
      </c>
      <c r="O9388" s="1" t="n">
        <v>0</v>
      </c>
      <c r="T9388" s="1" t="n">
        <v>120000</v>
      </c>
      <c r="W9388" s="0" t="s">
        <v>17121</v>
      </c>
      <c r="X9388" s="0" t="s">
        <v>17562</v>
      </c>
      <c r="AC9388" s="0" t="s">
        <v>114</v>
      </c>
      <c r="AK9388" s="3" t="s">
        <v>354</v>
      </c>
      <c r="AL9388" s="3" t="s">
        <v>17563</v>
      </c>
    </row>
    <row r="9389" customFormat="false" ht="12.75" hidden="false" customHeight="false" outlineLevel="0" collapsed="false">
      <c r="A9389" s="0" t="n">
        <v>19910487</v>
      </c>
      <c r="B9389" s="0" t="s">
        <v>17119</v>
      </c>
      <c r="C9389" s="0" t="s">
        <v>17120</v>
      </c>
      <c r="D9389" s="0" t="s">
        <v>1938</v>
      </c>
      <c r="E9389" s="0" t="s">
        <v>587</v>
      </c>
      <c r="F9389" s="0" t="s">
        <v>57</v>
      </c>
      <c r="G9389" s="0" t="s">
        <v>43</v>
      </c>
      <c r="H9389" s="0" t="s">
        <v>57</v>
      </c>
      <c r="J9389" s="0" t="s">
        <v>58</v>
      </c>
      <c r="L9389" s="0" t="s">
        <v>147</v>
      </c>
      <c r="M9389" s="0" t="s">
        <v>46</v>
      </c>
      <c r="N9389" s="0" t="s">
        <v>77</v>
      </c>
      <c r="O9389" s="1" t="n">
        <v>0</v>
      </c>
      <c r="T9389" s="1" t="n">
        <v>40000</v>
      </c>
      <c r="W9389" s="0" t="s">
        <v>17121</v>
      </c>
      <c r="X9389" s="0" t="s">
        <v>17564</v>
      </c>
      <c r="AC9389" s="0" t="s">
        <v>114</v>
      </c>
      <c r="AK9389" s="3" t="s">
        <v>354</v>
      </c>
      <c r="AL9389" s="3" t="s">
        <v>17565</v>
      </c>
    </row>
    <row r="9390" customFormat="false" ht="12.75" hidden="false" customHeight="false" outlineLevel="0" collapsed="false">
      <c r="A9390" s="0" t="n">
        <v>19910488</v>
      </c>
      <c r="B9390" s="0" t="s">
        <v>17119</v>
      </c>
      <c r="C9390" s="0" t="s">
        <v>17120</v>
      </c>
      <c r="D9390" s="0" t="s">
        <v>1938</v>
      </c>
      <c r="E9390" s="0" t="s">
        <v>587</v>
      </c>
      <c r="F9390" s="0" t="s">
        <v>186</v>
      </c>
      <c r="G9390" s="0" t="s">
        <v>43</v>
      </c>
      <c r="H9390" s="0" t="s">
        <v>735</v>
      </c>
      <c r="J9390" s="0" t="s">
        <v>188</v>
      </c>
      <c r="L9390" s="0" t="s">
        <v>147</v>
      </c>
      <c r="M9390" s="0" t="s">
        <v>46</v>
      </c>
      <c r="N9390" s="0" t="s">
        <v>268</v>
      </c>
      <c r="O9390" s="1" t="n">
        <v>0</v>
      </c>
      <c r="T9390" s="1" t="n">
        <v>30000</v>
      </c>
      <c r="W9390" s="0" t="s">
        <v>17121</v>
      </c>
      <c r="X9390" s="0" t="s">
        <v>17566</v>
      </c>
      <c r="AC9390" s="0" t="s">
        <v>114</v>
      </c>
      <c r="AK9390" s="3" t="s">
        <v>354</v>
      </c>
      <c r="AL9390" s="3" t="s">
        <v>17567</v>
      </c>
    </row>
    <row r="9391" customFormat="false" ht="12.75" hidden="false" customHeight="false" outlineLevel="0" collapsed="false">
      <c r="A9391" s="0" t="n">
        <v>19910490</v>
      </c>
      <c r="B9391" s="0" t="s">
        <v>17119</v>
      </c>
      <c r="C9391" s="0" t="s">
        <v>17120</v>
      </c>
      <c r="D9391" s="0" t="s">
        <v>1938</v>
      </c>
      <c r="E9391" s="0" t="s">
        <v>587</v>
      </c>
      <c r="F9391" s="0" t="s">
        <v>57</v>
      </c>
      <c r="G9391" s="0" t="s">
        <v>43</v>
      </c>
      <c r="H9391" s="0" t="s">
        <v>57</v>
      </c>
      <c r="J9391" s="0" t="s">
        <v>58</v>
      </c>
      <c r="L9391" s="0" t="s">
        <v>147</v>
      </c>
      <c r="M9391" s="0" t="s">
        <v>46</v>
      </c>
      <c r="N9391" s="0" t="s">
        <v>142</v>
      </c>
      <c r="O9391" s="1" t="n">
        <v>0</v>
      </c>
      <c r="T9391" s="1" t="n">
        <v>85000</v>
      </c>
      <c r="W9391" s="0" t="s">
        <v>17121</v>
      </c>
      <c r="X9391" s="0" t="s">
        <v>17568</v>
      </c>
      <c r="AC9391" s="0" t="s">
        <v>114</v>
      </c>
      <c r="AK9391" s="3" t="s">
        <v>354</v>
      </c>
      <c r="AL9391" s="3" t="s">
        <v>17569</v>
      </c>
    </row>
    <row r="9392" customFormat="false" ht="12.75" hidden="false" customHeight="false" outlineLevel="0" collapsed="false">
      <c r="A9392" s="0" t="n">
        <v>19910491</v>
      </c>
      <c r="B9392" s="0" t="s">
        <v>17119</v>
      </c>
      <c r="C9392" s="0" t="s">
        <v>17120</v>
      </c>
      <c r="D9392" s="0" t="s">
        <v>1938</v>
      </c>
      <c r="E9392" s="0" t="s">
        <v>587</v>
      </c>
      <c r="F9392" s="0" t="s">
        <v>57</v>
      </c>
      <c r="G9392" s="0" t="s">
        <v>43</v>
      </c>
      <c r="H9392" s="0" t="s">
        <v>57</v>
      </c>
      <c r="J9392" s="0" t="s">
        <v>58</v>
      </c>
      <c r="L9392" s="0" t="s">
        <v>147</v>
      </c>
      <c r="M9392" s="0" t="s">
        <v>46</v>
      </c>
      <c r="N9392" s="0" t="s">
        <v>138</v>
      </c>
      <c r="O9392" s="1" t="n">
        <v>0</v>
      </c>
      <c r="T9392" s="1" t="n">
        <v>210000</v>
      </c>
      <c r="W9392" s="0" t="s">
        <v>17121</v>
      </c>
      <c r="X9392" s="0" t="s">
        <v>17570</v>
      </c>
      <c r="AC9392" s="0" t="s">
        <v>114</v>
      </c>
      <c r="AK9392" s="3" t="s">
        <v>354</v>
      </c>
      <c r="AL9392" s="3" t="s">
        <v>17571</v>
      </c>
    </row>
    <row r="9393" customFormat="false" ht="12.75" hidden="false" customHeight="false" outlineLevel="0" collapsed="false">
      <c r="A9393" s="0" t="n">
        <v>19910492</v>
      </c>
      <c r="B9393" s="0" t="s">
        <v>17119</v>
      </c>
      <c r="C9393" s="0" t="s">
        <v>17120</v>
      </c>
      <c r="D9393" s="0" t="s">
        <v>1938</v>
      </c>
      <c r="E9393" s="0" t="s">
        <v>587</v>
      </c>
      <c r="F9393" s="0" t="s">
        <v>57</v>
      </c>
      <c r="G9393" s="0" t="s">
        <v>43</v>
      </c>
      <c r="H9393" s="0" t="s">
        <v>57</v>
      </c>
      <c r="J9393" s="0" t="s">
        <v>58</v>
      </c>
      <c r="L9393" s="0" t="s">
        <v>147</v>
      </c>
      <c r="M9393" s="0" t="s">
        <v>46</v>
      </c>
      <c r="N9393" s="0" t="s">
        <v>165</v>
      </c>
      <c r="O9393" s="1" t="n">
        <v>0</v>
      </c>
      <c r="T9393" s="1" t="n">
        <v>70000</v>
      </c>
      <c r="W9393" s="0" t="s">
        <v>17121</v>
      </c>
      <c r="X9393" s="0" t="s">
        <v>17572</v>
      </c>
      <c r="AC9393" s="0" t="s">
        <v>114</v>
      </c>
      <c r="AK9393" s="3" t="s">
        <v>354</v>
      </c>
      <c r="AL9393" s="3" t="s">
        <v>17573</v>
      </c>
    </row>
    <row r="9394" customFormat="false" ht="12.75" hidden="false" customHeight="false" outlineLevel="0" collapsed="false">
      <c r="A9394" s="0" t="n">
        <v>19910493</v>
      </c>
      <c r="B9394" s="0" t="s">
        <v>17119</v>
      </c>
      <c r="C9394" s="0" t="s">
        <v>17120</v>
      </c>
      <c r="D9394" s="0" t="s">
        <v>1938</v>
      </c>
      <c r="E9394" s="0" t="s">
        <v>587</v>
      </c>
      <c r="F9394" s="0" t="s">
        <v>57</v>
      </c>
      <c r="G9394" s="0" t="s">
        <v>43</v>
      </c>
      <c r="H9394" s="0" t="s">
        <v>57</v>
      </c>
      <c r="J9394" s="0" t="s">
        <v>58</v>
      </c>
      <c r="L9394" s="0" t="s">
        <v>147</v>
      </c>
      <c r="M9394" s="0" t="s">
        <v>59</v>
      </c>
      <c r="N9394" s="0" t="s">
        <v>113</v>
      </c>
      <c r="O9394" s="1" t="n">
        <v>0</v>
      </c>
      <c r="T9394" s="1" t="n">
        <v>60000</v>
      </c>
      <c r="W9394" s="0" t="s">
        <v>17121</v>
      </c>
      <c r="X9394" s="0" t="s">
        <v>17574</v>
      </c>
      <c r="AC9394" s="0" t="s">
        <v>114</v>
      </c>
      <c r="AK9394" s="3" t="s">
        <v>354</v>
      </c>
      <c r="AL9394" s="3" t="s">
        <v>17575</v>
      </c>
    </row>
    <row r="9395" customFormat="false" ht="12.75" hidden="false" customHeight="false" outlineLevel="0" collapsed="false">
      <c r="A9395" s="0" t="n">
        <v>19910494</v>
      </c>
      <c r="B9395" s="0" t="s">
        <v>17119</v>
      </c>
      <c r="C9395" s="0" t="s">
        <v>17120</v>
      </c>
      <c r="D9395" s="0" t="s">
        <v>1938</v>
      </c>
      <c r="E9395" s="0" t="s">
        <v>587</v>
      </c>
      <c r="F9395" s="0" t="s">
        <v>57</v>
      </c>
      <c r="G9395" s="0" t="s">
        <v>43</v>
      </c>
      <c r="H9395" s="0" t="s">
        <v>57</v>
      </c>
      <c r="J9395" s="0" t="s">
        <v>58</v>
      </c>
      <c r="L9395" s="0" t="s">
        <v>147</v>
      </c>
      <c r="M9395" s="0" t="s">
        <v>59</v>
      </c>
      <c r="N9395" s="0" t="s">
        <v>268</v>
      </c>
      <c r="O9395" s="1" t="n">
        <v>0</v>
      </c>
      <c r="T9395" s="1" t="n">
        <v>80000</v>
      </c>
      <c r="W9395" s="0" t="s">
        <v>17121</v>
      </c>
      <c r="X9395" s="0" t="s">
        <v>17576</v>
      </c>
      <c r="AC9395" s="0" t="s">
        <v>114</v>
      </c>
      <c r="AK9395" s="3" t="s">
        <v>354</v>
      </c>
      <c r="AL9395" s="3" t="s">
        <v>17577</v>
      </c>
    </row>
    <row r="9396" customFormat="false" ht="12.75" hidden="false" customHeight="false" outlineLevel="0" collapsed="false">
      <c r="A9396" s="0" t="n">
        <v>19910496</v>
      </c>
      <c r="B9396" s="0" t="s">
        <v>17119</v>
      </c>
      <c r="C9396" s="0" t="s">
        <v>17120</v>
      </c>
      <c r="D9396" s="0" t="s">
        <v>1938</v>
      </c>
      <c r="E9396" s="0" t="s">
        <v>587</v>
      </c>
      <c r="F9396" s="0" t="s">
        <v>57</v>
      </c>
      <c r="G9396" s="0" t="s">
        <v>43</v>
      </c>
      <c r="H9396" s="0" t="s">
        <v>57</v>
      </c>
      <c r="J9396" s="0" t="s">
        <v>58</v>
      </c>
      <c r="L9396" s="0" t="s">
        <v>147</v>
      </c>
      <c r="M9396" s="0" t="s">
        <v>59</v>
      </c>
      <c r="N9396" s="0" t="s">
        <v>419</v>
      </c>
      <c r="O9396" s="1" t="n">
        <v>0</v>
      </c>
      <c r="T9396" s="1" t="n">
        <v>100000</v>
      </c>
      <c r="W9396" s="0" t="s">
        <v>17121</v>
      </c>
      <c r="X9396" s="0" t="s">
        <v>17578</v>
      </c>
      <c r="AC9396" s="0" t="s">
        <v>114</v>
      </c>
      <c r="AK9396" s="3" t="s">
        <v>354</v>
      </c>
      <c r="AL9396" s="3" t="s">
        <v>17579</v>
      </c>
    </row>
    <row r="9397" customFormat="false" ht="12.75" hidden="false" customHeight="false" outlineLevel="0" collapsed="false">
      <c r="A9397" s="0" t="n">
        <v>19910499</v>
      </c>
      <c r="B9397" s="0" t="s">
        <v>17119</v>
      </c>
      <c r="C9397" s="0" t="s">
        <v>17120</v>
      </c>
      <c r="D9397" s="0" t="s">
        <v>1938</v>
      </c>
      <c r="E9397" s="0" t="s">
        <v>587</v>
      </c>
      <c r="F9397" s="0" t="s">
        <v>57</v>
      </c>
      <c r="G9397" s="0" t="s">
        <v>43</v>
      </c>
      <c r="H9397" s="0" t="s">
        <v>57</v>
      </c>
      <c r="J9397" s="0" t="s">
        <v>58</v>
      </c>
      <c r="L9397" s="0" t="s">
        <v>147</v>
      </c>
      <c r="M9397" s="0" t="s">
        <v>59</v>
      </c>
      <c r="N9397" s="0" t="s">
        <v>405</v>
      </c>
      <c r="O9397" s="1" t="n">
        <v>0</v>
      </c>
      <c r="T9397" s="1" t="n">
        <v>33000</v>
      </c>
      <c r="W9397" s="0" t="s">
        <v>17121</v>
      </c>
      <c r="X9397" s="0" t="s">
        <v>17580</v>
      </c>
      <c r="AC9397" s="0" t="s">
        <v>114</v>
      </c>
      <c r="AK9397" s="3" t="s">
        <v>354</v>
      </c>
      <c r="AL9397" s="3" t="s">
        <v>17581</v>
      </c>
    </row>
    <row r="9398" customFormat="false" ht="12.75" hidden="false" customHeight="false" outlineLevel="0" collapsed="false">
      <c r="A9398" s="0" t="n">
        <v>19910500</v>
      </c>
      <c r="B9398" s="0" t="s">
        <v>17119</v>
      </c>
      <c r="C9398" s="0" t="s">
        <v>17120</v>
      </c>
      <c r="D9398" s="0" t="s">
        <v>1938</v>
      </c>
      <c r="E9398" s="0" t="s">
        <v>587</v>
      </c>
      <c r="F9398" s="0" t="s">
        <v>57</v>
      </c>
      <c r="G9398" s="0" t="s">
        <v>43</v>
      </c>
      <c r="H9398" s="0" t="s">
        <v>57</v>
      </c>
      <c r="J9398" s="0" t="s">
        <v>58</v>
      </c>
      <c r="L9398" s="0" t="s">
        <v>147</v>
      </c>
      <c r="M9398" s="0" t="s">
        <v>59</v>
      </c>
      <c r="N9398" s="0" t="s">
        <v>138</v>
      </c>
      <c r="O9398" s="1" t="n">
        <v>33</v>
      </c>
      <c r="P9398" s="1" t="n">
        <v>200</v>
      </c>
      <c r="Q9398" s="1" t="n">
        <v>2000</v>
      </c>
      <c r="R9398" s="1" t="n">
        <v>0</v>
      </c>
      <c r="S9398" s="1" t="n">
        <v>2200</v>
      </c>
      <c r="T9398" s="1" t="n">
        <v>350000</v>
      </c>
      <c r="W9398" s="0" t="s">
        <v>17121</v>
      </c>
      <c r="X9398" s="0" t="s">
        <v>17582</v>
      </c>
      <c r="AC9398" s="0" t="s">
        <v>114</v>
      </c>
      <c r="AD9398" s="0" t="s">
        <v>918</v>
      </c>
      <c r="AK9398" s="3" t="s">
        <v>55</v>
      </c>
      <c r="AL9398" s="3" t="s">
        <v>17583</v>
      </c>
    </row>
    <row r="9399" customFormat="false" ht="12.75" hidden="false" customHeight="false" outlineLevel="0" collapsed="false">
      <c r="A9399" s="0" t="n">
        <v>19910501</v>
      </c>
      <c r="B9399" s="0" t="s">
        <v>17119</v>
      </c>
      <c r="C9399" s="0" t="s">
        <v>17120</v>
      </c>
      <c r="D9399" s="0" t="s">
        <v>1938</v>
      </c>
      <c r="E9399" s="0" t="s">
        <v>587</v>
      </c>
      <c r="F9399" s="0" t="s">
        <v>57</v>
      </c>
      <c r="G9399" s="0" t="s">
        <v>43</v>
      </c>
      <c r="H9399" s="0" t="s">
        <v>57</v>
      </c>
      <c r="J9399" s="0" t="s">
        <v>58</v>
      </c>
      <c r="L9399" s="0" t="s">
        <v>147</v>
      </c>
      <c r="M9399" s="0" t="s">
        <v>117</v>
      </c>
      <c r="N9399" s="0" t="s">
        <v>77</v>
      </c>
      <c r="O9399" s="1" t="n">
        <v>0</v>
      </c>
      <c r="T9399" s="1" t="n">
        <v>60000</v>
      </c>
      <c r="W9399" s="0" t="s">
        <v>17121</v>
      </c>
      <c r="X9399" s="0" t="s">
        <v>17584</v>
      </c>
      <c r="AC9399" s="0" t="s">
        <v>114</v>
      </c>
      <c r="AK9399" s="3" t="s">
        <v>354</v>
      </c>
      <c r="AL9399" s="3" t="s">
        <v>17585</v>
      </c>
    </row>
    <row r="9400" customFormat="false" ht="12.75" hidden="false" customHeight="false" outlineLevel="0" collapsed="false">
      <c r="A9400" s="0" t="n">
        <v>19910502</v>
      </c>
      <c r="B9400" s="0" t="s">
        <v>17119</v>
      </c>
      <c r="C9400" s="0" t="s">
        <v>17120</v>
      </c>
      <c r="D9400" s="0" t="s">
        <v>1938</v>
      </c>
      <c r="E9400" s="0" t="s">
        <v>587</v>
      </c>
      <c r="F9400" s="0" t="s">
        <v>57</v>
      </c>
      <c r="G9400" s="0" t="s">
        <v>43</v>
      </c>
      <c r="H9400" s="0" t="s">
        <v>57</v>
      </c>
      <c r="J9400" s="0" t="s">
        <v>58</v>
      </c>
      <c r="L9400" s="0" t="s">
        <v>147</v>
      </c>
      <c r="M9400" s="0" t="s">
        <v>117</v>
      </c>
      <c r="N9400" s="0" t="s">
        <v>145</v>
      </c>
      <c r="O9400" s="1" t="n">
        <v>0</v>
      </c>
      <c r="T9400" s="1" t="n">
        <v>50000</v>
      </c>
      <c r="W9400" s="0" t="s">
        <v>17121</v>
      </c>
      <c r="X9400" s="0" t="s">
        <v>17586</v>
      </c>
      <c r="AC9400" s="0" t="s">
        <v>114</v>
      </c>
      <c r="AK9400" s="3" t="s">
        <v>354</v>
      </c>
      <c r="AL9400" s="3" t="s">
        <v>17559</v>
      </c>
    </row>
    <row r="9401" customFormat="false" ht="12.75" hidden="false" customHeight="false" outlineLevel="0" collapsed="false">
      <c r="A9401" s="0" t="n">
        <v>19910503</v>
      </c>
      <c r="B9401" s="0" t="s">
        <v>17119</v>
      </c>
      <c r="C9401" s="0" t="s">
        <v>17120</v>
      </c>
      <c r="D9401" s="0" t="s">
        <v>1938</v>
      </c>
      <c r="E9401" s="0" t="s">
        <v>587</v>
      </c>
      <c r="F9401" s="0" t="s">
        <v>57</v>
      </c>
      <c r="G9401" s="0" t="s">
        <v>43</v>
      </c>
      <c r="H9401" s="0" t="s">
        <v>57</v>
      </c>
      <c r="J9401" s="0" t="s">
        <v>58</v>
      </c>
      <c r="L9401" s="0" t="s">
        <v>147</v>
      </c>
      <c r="M9401" s="0" t="s">
        <v>117</v>
      </c>
      <c r="N9401" s="0" t="s">
        <v>192</v>
      </c>
      <c r="O9401" s="1" t="n">
        <v>0</v>
      </c>
      <c r="T9401" s="1" t="n">
        <v>85000</v>
      </c>
      <c r="W9401" s="0" t="s">
        <v>17121</v>
      </c>
      <c r="X9401" s="0" t="s">
        <v>17587</v>
      </c>
      <c r="AC9401" s="0" t="s">
        <v>114</v>
      </c>
      <c r="AK9401" s="3" t="s">
        <v>354</v>
      </c>
      <c r="AL9401" s="3" t="s">
        <v>17588</v>
      </c>
    </row>
    <row r="9402" customFormat="false" ht="12.75" hidden="false" customHeight="false" outlineLevel="0" collapsed="false">
      <c r="A9402" s="0" t="n">
        <v>19910504</v>
      </c>
      <c r="B9402" s="0" t="s">
        <v>17119</v>
      </c>
      <c r="C9402" s="0" t="s">
        <v>17120</v>
      </c>
      <c r="D9402" s="0" t="s">
        <v>1938</v>
      </c>
      <c r="E9402" s="0" t="s">
        <v>587</v>
      </c>
      <c r="F9402" s="0" t="s">
        <v>57</v>
      </c>
      <c r="G9402" s="0" t="s">
        <v>43</v>
      </c>
      <c r="H9402" s="0" t="s">
        <v>57</v>
      </c>
      <c r="J9402" s="0" t="s">
        <v>58</v>
      </c>
      <c r="L9402" s="0" t="s">
        <v>147</v>
      </c>
      <c r="M9402" s="0" t="s">
        <v>117</v>
      </c>
      <c r="N9402" s="0" t="s">
        <v>142</v>
      </c>
      <c r="O9402" s="1" t="n">
        <v>0</v>
      </c>
      <c r="T9402" s="1" t="n">
        <v>85000</v>
      </c>
      <c r="W9402" s="0" t="s">
        <v>17121</v>
      </c>
      <c r="X9402" s="0" t="s">
        <v>17210</v>
      </c>
      <c r="AC9402" s="0" t="s">
        <v>114</v>
      </c>
      <c r="AK9402" s="3" t="s">
        <v>354</v>
      </c>
      <c r="AL9402" s="3" t="s">
        <v>17589</v>
      </c>
    </row>
    <row r="9403" customFormat="false" ht="12.75" hidden="false" customHeight="false" outlineLevel="0" collapsed="false">
      <c r="A9403" s="0" t="n">
        <v>19910505</v>
      </c>
      <c r="B9403" s="0" t="s">
        <v>17119</v>
      </c>
      <c r="C9403" s="0" t="s">
        <v>17120</v>
      </c>
      <c r="D9403" s="0" t="s">
        <v>1938</v>
      </c>
      <c r="E9403" s="0" t="s">
        <v>587</v>
      </c>
      <c r="F9403" s="0" t="s">
        <v>57</v>
      </c>
      <c r="G9403" s="0" t="s">
        <v>43</v>
      </c>
      <c r="H9403" s="0" t="s">
        <v>57</v>
      </c>
      <c r="J9403" s="0" t="s">
        <v>58</v>
      </c>
      <c r="L9403" s="0" t="s">
        <v>147</v>
      </c>
      <c r="M9403" s="0" t="s">
        <v>117</v>
      </c>
      <c r="N9403" s="0" t="s">
        <v>78</v>
      </c>
      <c r="O9403" s="1" t="n">
        <v>0</v>
      </c>
      <c r="T9403" s="1" t="n">
        <v>80000</v>
      </c>
      <c r="W9403" s="0" t="s">
        <v>17121</v>
      </c>
      <c r="X9403" s="0" t="s">
        <v>17590</v>
      </c>
      <c r="AC9403" s="0" t="s">
        <v>114</v>
      </c>
      <c r="AK9403" s="3" t="s">
        <v>354</v>
      </c>
      <c r="AL9403" s="3" t="s">
        <v>17591</v>
      </c>
    </row>
    <row r="9404" customFormat="false" ht="12.75" hidden="false" customHeight="false" outlineLevel="0" collapsed="false">
      <c r="A9404" s="0" t="n">
        <v>19910508</v>
      </c>
      <c r="B9404" s="0" t="s">
        <v>17119</v>
      </c>
      <c r="C9404" s="0" t="s">
        <v>17120</v>
      </c>
      <c r="D9404" s="0" t="s">
        <v>1938</v>
      </c>
      <c r="E9404" s="0" t="s">
        <v>587</v>
      </c>
      <c r="F9404" s="0" t="s">
        <v>186</v>
      </c>
      <c r="G9404" s="0" t="s">
        <v>43</v>
      </c>
      <c r="H9404" s="0" t="s">
        <v>596</v>
      </c>
      <c r="J9404" s="0" t="s">
        <v>188</v>
      </c>
      <c r="L9404" s="0" t="s">
        <v>147</v>
      </c>
      <c r="M9404" s="0" t="s">
        <v>117</v>
      </c>
      <c r="N9404" s="0" t="s">
        <v>255</v>
      </c>
      <c r="O9404" s="1" t="n">
        <v>0</v>
      </c>
      <c r="T9404" s="1" t="n">
        <v>130000</v>
      </c>
      <c r="W9404" s="0" t="s">
        <v>17121</v>
      </c>
      <c r="X9404" s="0" t="s">
        <v>17592</v>
      </c>
      <c r="AC9404" s="0" t="s">
        <v>114</v>
      </c>
      <c r="AK9404" s="3" t="s">
        <v>354</v>
      </c>
      <c r="AL9404" s="3" t="s">
        <v>17593</v>
      </c>
    </row>
    <row r="9405" customFormat="false" ht="12.75" hidden="false" customHeight="false" outlineLevel="0" collapsed="false">
      <c r="A9405" s="0" t="n">
        <v>19910513</v>
      </c>
      <c r="B9405" s="0" t="s">
        <v>17119</v>
      </c>
      <c r="C9405" s="0" t="s">
        <v>17120</v>
      </c>
      <c r="D9405" s="0" t="s">
        <v>1938</v>
      </c>
      <c r="E9405" s="0" t="s">
        <v>587</v>
      </c>
      <c r="F9405" s="0" t="s">
        <v>186</v>
      </c>
      <c r="G9405" s="0" t="s">
        <v>43</v>
      </c>
      <c r="H9405" s="0" t="s">
        <v>596</v>
      </c>
      <c r="J9405" s="0" t="s">
        <v>188</v>
      </c>
      <c r="L9405" s="0" t="s">
        <v>147</v>
      </c>
      <c r="M9405" s="0" t="s">
        <v>120</v>
      </c>
      <c r="N9405" s="0" t="s">
        <v>453</v>
      </c>
      <c r="O9405" s="1" t="n">
        <v>0</v>
      </c>
      <c r="T9405" s="1" t="n">
        <v>30000</v>
      </c>
      <c r="W9405" s="0" t="s">
        <v>17121</v>
      </c>
      <c r="X9405" s="0" t="s">
        <v>17594</v>
      </c>
      <c r="AC9405" s="0" t="s">
        <v>114</v>
      </c>
      <c r="AK9405" s="3" t="s">
        <v>354</v>
      </c>
      <c r="AL9405" s="3" t="s">
        <v>17595</v>
      </c>
    </row>
    <row r="9406" customFormat="false" ht="12.75" hidden="false" customHeight="false" outlineLevel="0" collapsed="false">
      <c r="A9406" s="0" t="n">
        <v>19910514</v>
      </c>
      <c r="B9406" s="0" t="s">
        <v>17119</v>
      </c>
      <c r="C9406" s="0" t="s">
        <v>17120</v>
      </c>
      <c r="D9406" s="0" t="s">
        <v>1938</v>
      </c>
      <c r="E9406" s="0" t="s">
        <v>587</v>
      </c>
      <c r="F9406" s="0" t="s">
        <v>186</v>
      </c>
      <c r="G9406" s="0" t="s">
        <v>43</v>
      </c>
      <c r="H9406" s="0" t="s">
        <v>596</v>
      </c>
      <c r="J9406" s="0" t="s">
        <v>188</v>
      </c>
      <c r="L9406" s="0" t="s">
        <v>147</v>
      </c>
      <c r="M9406" s="0" t="s">
        <v>120</v>
      </c>
      <c r="N9406" s="0" t="s">
        <v>142</v>
      </c>
      <c r="O9406" s="1" t="n">
        <v>0</v>
      </c>
      <c r="T9406" s="1" t="n">
        <v>100000</v>
      </c>
      <c r="W9406" s="0" t="s">
        <v>17121</v>
      </c>
      <c r="X9406" s="0" t="s">
        <v>17596</v>
      </c>
      <c r="AC9406" s="0" t="s">
        <v>114</v>
      </c>
      <c r="AK9406" s="3" t="s">
        <v>354</v>
      </c>
      <c r="AL9406" s="3" t="s">
        <v>17597</v>
      </c>
    </row>
    <row r="9407" customFormat="false" ht="12.75" hidden="false" customHeight="false" outlineLevel="0" collapsed="false">
      <c r="A9407" s="0" t="n">
        <v>19910515</v>
      </c>
      <c r="B9407" s="0" t="s">
        <v>17119</v>
      </c>
      <c r="C9407" s="0" t="s">
        <v>17120</v>
      </c>
      <c r="D9407" s="0" t="s">
        <v>1938</v>
      </c>
      <c r="E9407" s="0" t="s">
        <v>587</v>
      </c>
      <c r="F9407" s="0" t="s">
        <v>186</v>
      </c>
      <c r="G9407" s="0" t="s">
        <v>43</v>
      </c>
      <c r="H9407" s="0" t="s">
        <v>187</v>
      </c>
      <c r="J9407" s="0" t="s">
        <v>188</v>
      </c>
      <c r="L9407" s="0" t="s">
        <v>147</v>
      </c>
      <c r="M9407" s="0" t="s">
        <v>120</v>
      </c>
      <c r="N9407" s="0" t="s">
        <v>405</v>
      </c>
      <c r="O9407" s="1" t="n">
        <v>0</v>
      </c>
      <c r="T9407" s="1" t="n">
        <v>30000</v>
      </c>
      <c r="W9407" s="0" t="s">
        <v>17121</v>
      </c>
      <c r="X9407" s="0" t="s">
        <v>10942</v>
      </c>
      <c r="AC9407" s="0" t="s">
        <v>114</v>
      </c>
      <c r="AK9407" s="3" t="s">
        <v>354</v>
      </c>
      <c r="AL9407" s="3" t="s">
        <v>17598</v>
      </c>
    </row>
    <row r="9408" customFormat="false" ht="12.75" hidden="false" customHeight="false" outlineLevel="0" collapsed="false">
      <c r="A9408" s="0" t="n">
        <v>19910516</v>
      </c>
      <c r="B9408" s="0" t="s">
        <v>17119</v>
      </c>
      <c r="C9408" s="0" t="s">
        <v>17120</v>
      </c>
      <c r="D9408" s="0" t="s">
        <v>1938</v>
      </c>
      <c r="E9408" s="0" t="s">
        <v>587</v>
      </c>
      <c r="F9408" s="0" t="s">
        <v>186</v>
      </c>
      <c r="G9408" s="0" t="s">
        <v>43</v>
      </c>
      <c r="H9408" s="0" t="s">
        <v>596</v>
      </c>
      <c r="J9408" s="0" t="s">
        <v>188</v>
      </c>
      <c r="L9408" s="0" t="s">
        <v>147</v>
      </c>
      <c r="M9408" s="0" t="s">
        <v>63</v>
      </c>
      <c r="N9408" s="0" t="s">
        <v>63</v>
      </c>
      <c r="O9408" s="1" t="n">
        <v>0</v>
      </c>
      <c r="T9408" s="1" t="n">
        <v>75000</v>
      </c>
      <c r="W9408" s="0" t="s">
        <v>17121</v>
      </c>
      <c r="X9408" s="0" t="s">
        <v>17599</v>
      </c>
      <c r="AC9408" s="0" t="s">
        <v>114</v>
      </c>
      <c r="AK9408" s="3" t="s">
        <v>354</v>
      </c>
      <c r="AL9408" s="3" t="s">
        <v>17600</v>
      </c>
    </row>
    <row r="9409" customFormat="false" ht="12.75" hidden="false" customHeight="false" outlineLevel="0" collapsed="false">
      <c r="A9409" s="0" t="n">
        <v>19910523</v>
      </c>
      <c r="B9409" s="0" t="s">
        <v>17119</v>
      </c>
      <c r="C9409" s="0" t="s">
        <v>17120</v>
      </c>
      <c r="D9409" s="0" t="s">
        <v>1938</v>
      </c>
      <c r="E9409" s="0" t="s">
        <v>587</v>
      </c>
      <c r="F9409" s="0" t="s">
        <v>292</v>
      </c>
      <c r="G9409" s="0" t="s">
        <v>43</v>
      </c>
      <c r="H9409" s="0" t="s">
        <v>292</v>
      </c>
      <c r="J9409" s="0" t="s">
        <v>58</v>
      </c>
      <c r="L9409" s="0" t="s">
        <v>147</v>
      </c>
      <c r="M9409" s="0" t="s">
        <v>63</v>
      </c>
      <c r="N9409" s="0" t="s">
        <v>131</v>
      </c>
      <c r="O9409" s="1" t="n">
        <v>0</v>
      </c>
      <c r="T9409" s="1" t="n">
        <v>335000</v>
      </c>
      <c r="W9409" s="0" t="s">
        <v>17121</v>
      </c>
      <c r="X9409" s="0" t="s">
        <v>17601</v>
      </c>
      <c r="AC9409" s="0" t="s">
        <v>114</v>
      </c>
      <c r="AK9409" s="3" t="s">
        <v>354</v>
      </c>
      <c r="AL9409" s="3" t="s">
        <v>17602</v>
      </c>
    </row>
    <row r="9410" customFormat="false" ht="12.75" hidden="false" customHeight="false" outlineLevel="0" collapsed="false">
      <c r="A9410" s="0" t="n">
        <v>19910540</v>
      </c>
      <c r="B9410" s="0" t="s">
        <v>17119</v>
      </c>
      <c r="C9410" s="0" t="s">
        <v>17120</v>
      </c>
      <c r="D9410" s="0" t="s">
        <v>1938</v>
      </c>
      <c r="E9410" s="0" t="s">
        <v>587</v>
      </c>
      <c r="F9410" s="0" t="s">
        <v>186</v>
      </c>
      <c r="G9410" s="0" t="s">
        <v>43</v>
      </c>
      <c r="H9410" s="0" t="s">
        <v>596</v>
      </c>
      <c r="J9410" s="0" t="s">
        <v>188</v>
      </c>
      <c r="L9410" s="0" t="s">
        <v>147</v>
      </c>
      <c r="M9410" s="0" t="s">
        <v>145</v>
      </c>
      <c r="N9410" s="0" t="s">
        <v>77</v>
      </c>
      <c r="O9410" s="1" t="n">
        <v>0</v>
      </c>
      <c r="T9410" s="1" t="n">
        <v>35000</v>
      </c>
      <c r="W9410" s="0" t="s">
        <v>17121</v>
      </c>
      <c r="X9410" s="0" t="s">
        <v>17603</v>
      </c>
      <c r="AC9410" s="0" t="s">
        <v>114</v>
      </c>
      <c r="AK9410" s="3" t="s">
        <v>354</v>
      </c>
      <c r="AL9410" s="3" t="s">
        <v>17604</v>
      </c>
    </row>
    <row r="9411" customFormat="false" ht="12.75" hidden="false" customHeight="false" outlineLevel="0" collapsed="false">
      <c r="A9411" s="0" t="n">
        <v>19910543</v>
      </c>
      <c r="B9411" s="0" t="s">
        <v>17119</v>
      </c>
      <c r="C9411" s="0" t="s">
        <v>17120</v>
      </c>
      <c r="D9411" s="0" t="s">
        <v>1938</v>
      </c>
      <c r="E9411" s="0" t="s">
        <v>587</v>
      </c>
      <c r="F9411" s="0" t="s">
        <v>186</v>
      </c>
      <c r="G9411" s="0" t="s">
        <v>43</v>
      </c>
      <c r="H9411" s="0" t="s">
        <v>592</v>
      </c>
      <c r="J9411" s="0" t="s">
        <v>188</v>
      </c>
      <c r="K9411" s="0" t="s">
        <v>17605</v>
      </c>
      <c r="L9411" s="0" t="s">
        <v>147</v>
      </c>
      <c r="M9411" s="0" t="s">
        <v>145</v>
      </c>
      <c r="N9411" s="0" t="s">
        <v>282</v>
      </c>
      <c r="O9411" s="1" t="n">
        <v>2</v>
      </c>
      <c r="T9411" s="1" t="n">
        <v>60000</v>
      </c>
      <c r="W9411" s="0" t="s">
        <v>17121</v>
      </c>
      <c r="X9411" s="0" t="s">
        <v>17606</v>
      </c>
      <c r="AC9411" s="0" t="s">
        <v>114</v>
      </c>
      <c r="AK9411" s="3" t="s">
        <v>354</v>
      </c>
      <c r="AL9411" s="3" t="s">
        <v>17607</v>
      </c>
    </row>
    <row r="9412" customFormat="false" ht="12.75" hidden="false" customHeight="false" outlineLevel="0" collapsed="false">
      <c r="A9412" s="0" t="n">
        <v>19910546</v>
      </c>
      <c r="B9412" s="0" t="s">
        <v>17119</v>
      </c>
      <c r="C9412" s="0" t="s">
        <v>17120</v>
      </c>
      <c r="D9412" s="0" t="s">
        <v>1938</v>
      </c>
      <c r="E9412" s="0" t="s">
        <v>587</v>
      </c>
      <c r="F9412" s="0" t="s">
        <v>186</v>
      </c>
      <c r="G9412" s="0" t="s">
        <v>43</v>
      </c>
      <c r="H9412" s="0" t="s">
        <v>596</v>
      </c>
      <c r="J9412" s="0" t="s">
        <v>188</v>
      </c>
      <c r="L9412" s="0" t="s">
        <v>147</v>
      </c>
      <c r="M9412" s="0" t="s">
        <v>268</v>
      </c>
      <c r="N9412" s="0" t="s">
        <v>82</v>
      </c>
      <c r="O9412" s="1" t="n">
        <v>0</v>
      </c>
      <c r="T9412" s="1" t="n">
        <v>45000</v>
      </c>
      <c r="W9412" s="0" t="s">
        <v>17121</v>
      </c>
      <c r="X9412" s="0" t="s">
        <v>17608</v>
      </c>
      <c r="AC9412" s="0" t="s">
        <v>114</v>
      </c>
      <c r="AK9412" s="3" t="s">
        <v>354</v>
      </c>
      <c r="AL9412" s="3" t="s">
        <v>17609</v>
      </c>
    </row>
    <row r="9413" customFormat="false" ht="12.75" hidden="false" customHeight="false" outlineLevel="0" collapsed="false">
      <c r="A9413" s="0" t="n">
        <v>19910590</v>
      </c>
      <c r="B9413" s="0" t="s">
        <v>17119</v>
      </c>
      <c r="C9413" s="0" t="s">
        <v>17120</v>
      </c>
      <c r="D9413" s="0" t="s">
        <v>1938</v>
      </c>
      <c r="E9413" s="0" t="s">
        <v>587</v>
      </c>
      <c r="F9413" s="0" t="s">
        <v>220</v>
      </c>
      <c r="G9413" s="0" t="s">
        <v>124</v>
      </c>
      <c r="H9413" s="0" t="s">
        <v>221</v>
      </c>
      <c r="K9413" s="0" t="s">
        <v>17610</v>
      </c>
      <c r="L9413" s="0" t="s">
        <v>147</v>
      </c>
      <c r="M9413" s="0" t="s">
        <v>71</v>
      </c>
      <c r="N9413" s="0" t="s">
        <v>46</v>
      </c>
      <c r="O9413" s="1" t="n">
        <v>25</v>
      </c>
      <c r="P9413" s="1" t="n">
        <v>41</v>
      </c>
      <c r="S9413" s="1" t="n">
        <v>41</v>
      </c>
      <c r="T9413" s="1" t="n">
        <v>14500</v>
      </c>
      <c r="W9413" s="0" t="s">
        <v>17121</v>
      </c>
      <c r="X9413" s="0" t="s">
        <v>17611</v>
      </c>
      <c r="AC9413" s="0" t="s">
        <v>114</v>
      </c>
      <c r="AD9413" s="0" t="s">
        <v>156</v>
      </c>
      <c r="AK9413" s="3" t="s">
        <v>55</v>
      </c>
      <c r="AL9413" s="3" t="s">
        <v>17612</v>
      </c>
    </row>
    <row r="9414" customFormat="false" ht="12.75" hidden="false" customHeight="false" outlineLevel="0" collapsed="false">
      <c r="A9414" s="0" t="n">
        <v>19910674</v>
      </c>
      <c r="B9414" s="0" t="s">
        <v>17119</v>
      </c>
      <c r="C9414" s="0" t="s">
        <v>17120</v>
      </c>
      <c r="D9414" s="0" t="s">
        <v>1938</v>
      </c>
      <c r="E9414" s="0" t="s">
        <v>587</v>
      </c>
      <c r="F9414" s="0" t="s">
        <v>162</v>
      </c>
      <c r="G9414" s="0" t="s">
        <v>124</v>
      </c>
      <c r="H9414" s="0" t="s">
        <v>400</v>
      </c>
      <c r="L9414" s="0" t="s">
        <v>147</v>
      </c>
      <c r="M9414" s="0" t="s">
        <v>145</v>
      </c>
      <c r="N9414" s="0" t="s">
        <v>82</v>
      </c>
      <c r="O9414" s="1" t="n">
        <v>22</v>
      </c>
      <c r="W9414" s="0" t="s">
        <v>17121</v>
      </c>
      <c r="X9414" s="0" t="s">
        <v>17613</v>
      </c>
      <c r="AC9414" s="0" t="s">
        <v>114</v>
      </c>
      <c r="AK9414" s="3" t="s">
        <v>55</v>
      </c>
      <c r="AL9414" s="3" t="s">
        <v>17614</v>
      </c>
    </row>
    <row r="9415" customFormat="false" ht="12.75" hidden="false" customHeight="false" outlineLevel="0" collapsed="false">
      <c r="A9415" s="0" t="n">
        <v>19910729</v>
      </c>
      <c r="B9415" s="0" t="s">
        <v>17119</v>
      </c>
      <c r="C9415" s="0" t="s">
        <v>17120</v>
      </c>
      <c r="D9415" s="0" t="s">
        <v>1938</v>
      </c>
      <c r="E9415" s="0" t="s">
        <v>587</v>
      </c>
      <c r="F9415" s="0" t="s">
        <v>57</v>
      </c>
      <c r="G9415" s="0" t="s">
        <v>43</v>
      </c>
      <c r="H9415" s="0" t="s">
        <v>57</v>
      </c>
      <c r="J9415" s="0" t="s">
        <v>58</v>
      </c>
      <c r="L9415" s="0" t="s">
        <v>147</v>
      </c>
      <c r="M9415" s="0" t="s">
        <v>81</v>
      </c>
      <c r="O9415" s="1" t="n">
        <v>15</v>
      </c>
      <c r="W9415" s="0" t="s">
        <v>17121</v>
      </c>
      <c r="X9415" s="0" t="s">
        <v>17210</v>
      </c>
      <c r="AC9415" s="0" t="s">
        <v>679</v>
      </c>
      <c r="AK9415" s="3" t="s">
        <v>55</v>
      </c>
      <c r="AL9415" s="3" t="s">
        <v>680</v>
      </c>
    </row>
    <row r="9416" customFormat="false" ht="12.75" hidden="false" customHeight="false" outlineLevel="0" collapsed="false">
      <c r="A9416" s="0" t="n">
        <v>19920040</v>
      </c>
      <c r="B9416" s="0" t="s">
        <v>17119</v>
      </c>
      <c r="C9416" s="0" t="s">
        <v>17120</v>
      </c>
      <c r="D9416" s="0" t="s">
        <v>1938</v>
      </c>
      <c r="E9416" s="0" t="s">
        <v>587</v>
      </c>
      <c r="F9416" s="0" t="s">
        <v>123</v>
      </c>
      <c r="G9416" s="0" t="s">
        <v>124</v>
      </c>
      <c r="H9416" s="0" t="s">
        <v>125</v>
      </c>
      <c r="K9416" s="0" t="s">
        <v>17615</v>
      </c>
      <c r="L9416" s="0" t="s">
        <v>176</v>
      </c>
      <c r="M9416" s="0" t="s">
        <v>46</v>
      </c>
      <c r="N9416" s="0" t="s">
        <v>78</v>
      </c>
      <c r="O9416" s="1" t="n">
        <v>27</v>
      </c>
      <c r="P9416" s="1" t="n">
        <v>24</v>
      </c>
      <c r="S9416" s="1" t="n">
        <v>24</v>
      </c>
      <c r="W9416" s="0" t="s">
        <v>17121</v>
      </c>
      <c r="X9416" s="0" t="s">
        <v>17616</v>
      </c>
      <c r="AC9416" s="0" t="s">
        <v>114</v>
      </c>
      <c r="AD9416" s="0" t="s">
        <v>156</v>
      </c>
      <c r="AE9416" s="0" t="s">
        <v>407</v>
      </c>
      <c r="AK9416" s="3" t="s">
        <v>55</v>
      </c>
      <c r="AL9416" s="3" t="s">
        <v>17617</v>
      </c>
    </row>
    <row r="9417" customFormat="false" ht="12.75" hidden="false" customHeight="false" outlineLevel="0" collapsed="false">
      <c r="A9417" s="0" t="n">
        <v>19920066</v>
      </c>
      <c r="B9417" s="0" t="s">
        <v>17119</v>
      </c>
      <c r="C9417" s="0" t="s">
        <v>17120</v>
      </c>
      <c r="D9417" s="0" t="s">
        <v>1938</v>
      </c>
      <c r="E9417" s="0" t="s">
        <v>587</v>
      </c>
      <c r="F9417" s="0" t="s">
        <v>186</v>
      </c>
      <c r="G9417" s="0" t="s">
        <v>43</v>
      </c>
      <c r="H9417" s="0" t="s">
        <v>592</v>
      </c>
      <c r="I9417" s="0" t="n">
        <v>290</v>
      </c>
      <c r="J9417" s="0" t="s">
        <v>188</v>
      </c>
      <c r="K9417" s="0" t="s">
        <v>1202</v>
      </c>
      <c r="L9417" s="0" t="s">
        <v>176</v>
      </c>
      <c r="M9417" s="0" t="s">
        <v>113</v>
      </c>
      <c r="N9417" s="0" t="s">
        <v>405</v>
      </c>
      <c r="O9417" s="1" t="n">
        <v>44</v>
      </c>
      <c r="P9417" s="1" t="n">
        <v>55</v>
      </c>
      <c r="Q9417" s="1" t="n">
        <v>250000</v>
      </c>
      <c r="S9417" s="1" t="n">
        <v>250055</v>
      </c>
      <c r="T9417" s="1" t="n">
        <v>30000000</v>
      </c>
      <c r="W9417" s="0" t="s">
        <v>17121</v>
      </c>
      <c r="X9417" s="0" t="s">
        <v>17618</v>
      </c>
      <c r="AC9417" s="0" t="s">
        <v>65</v>
      </c>
      <c r="AD9417" s="0" t="s">
        <v>627</v>
      </c>
      <c r="AE9417" s="0" t="s">
        <v>114</v>
      </c>
      <c r="AK9417" s="3" t="s">
        <v>55</v>
      </c>
      <c r="AL9417" s="3" t="s">
        <v>17619</v>
      </c>
    </row>
    <row r="9418" customFormat="false" ht="12.75" hidden="false" customHeight="false" outlineLevel="0" collapsed="false">
      <c r="A9418" s="0" t="n">
        <v>19920106</v>
      </c>
      <c r="B9418" s="0" t="s">
        <v>17119</v>
      </c>
      <c r="C9418" s="0" t="s">
        <v>17120</v>
      </c>
      <c r="D9418" s="0" t="s">
        <v>1938</v>
      </c>
      <c r="E9418" s="0" t="s">
        <v>587</v>
      </c>
      <c r="F9418" s="0" t="s">
        <v>186</v>
      </c>
      <c r="G9418" s="0" t="s">
        <v>43</v>
      </c>
      <c r="H9418" s="0" t="s">
        <v>592</v>
      </c>
      <c r="J9418" s="0" t="s">
        <v>188</v>
      </c>
      <c r="K9418" s="0" t="s">
        <v>17620</v>
      </c>
      <c r="L9418" s="0" t="s">
        <v>176</v>
      </c>
      <c r="M9418" s="0" t="s">
        <v>148</v>
      </c>
      <c r="N9418" s="0" t="s">
        <v>63</v>
      </c>
      <c r="O9418" s="1" t="n">
        <v>0</v>
      </c>
      <c r="R9418" s="1" t="n">
        <v>20000</v>
      </c>
      <c r="S9418" s="1" t="n">
        <v>20000</v>
      </c>
      <c r="W9418" s="0" t="s">
        <v>17121</v>
      </c>
      <c r="X9418" s="0" t="s">
        <v>17621</v>
      </c>
      <c r="AC9418" s="0" t="s">
        <v>156</v>
      </c>
      <c r="AK9418" s="3" t="s">
        <v>69</v>
      </c>
      <c r="AL9418" s="3" t="s">
        <v>17622</v>
      </c>
    </row>
    <row r="9419" customFormat="false" ht="12.75" hidden="false" customHeight="false" outlineLevel="0" collapsed="false">
      <c r="A9419" s="0" t="n">
        <v>19920119</v>
      </c>
      <c r="B9419" s="0" t="s">
        <v>17119</v>
      </c>
      <c r="C9419" s="0" t="s">
        <v>17120</v>
      </c>
      <c r="D9419" s="0" t="s">
        <v>1938</v>
      </c>
      <c r="E9419" s="0" t="s">
        <v>587</v>
      </c>
      <c r="F9419" s="0" t="s">
        <v>123</v>
      </c>
      <c r="G9419" s="0" t="s">
        <v>124</v>
      </c>
      <c r="H9419" s="0" t="s">
        <v>125</v>
      </c>
      <c r="L9419" s="0" t="s">
        <v>176</v>
      </c>
      <c r="M9419" s="0" t="s">
        <v>77</v>
      </c>
      <c r="N9419" s="0" t="s">
        <v>120</v>
      </c>
      <c r="O9419" s="1" t="n">
        <v>16</v>
      </c>
      <c r="W9419" s="0" t="s">
        <v>17121</v>
      </c>
      <c r="X9419" s="0" t="s">
        <v>17623</v>
      </c>
      <c r="AC9419" s="0" t="s">
        <v>156</v>
      </c>
      <c r="AK9419" s="3" t="s">
        <v>55</v>
      </c>
      <c r="AL9419" s="3" t="s">
        <v>17624</v>
      </c>
    </row>
    <row r="9420" customFormat="false" ht="12.75" hidden="false" customHeight="false" outlineLevel="0" collapsed="false">
      <c r="A9420" s="0" t="n">
        <v>19920120</v>
      </c>
      <c r="B9420" s="0" t="s">
        <v>17119</v>
      </c>
      <c r="C9420" s="0" t="s">
        <v>17120</v>
      </c>
      <c r="D9420" s="0" t="s">
        <v>1938</v>
      </c>
      <c r="E9420" s="0" t="s">
        <v>587</v>
      </c>
      <c r="F9420" s="0" t="s">
        <v>42</v>
      </c>
      <c r="G9420" s="0" t="s">
        <v>43</v>
      </c>
      <c r="H9420" s="0" t="s">
        <v>42</v>
      </c>
      <c r="I9420" s="0" t="n">
        <v>6.9</v>
      </c>
      <c r="J9420" s="0" t="s">
        <v>44</v>
      </c>
      <c r="L9420" s="0" t="s">
        <v>176</v>
      </c>
      <c r="M9420" s="0" t="s">
        <v>59</v>
      </c>
      <c r="N9420" s="0" t="s">
        <v>230</v>
      </c>
      <c r="O9420" s="1" t="n">
        <v>0</v>
      </c>
      <c r="P9420" s="1" t="n">
        <v>100</v>
      </c>
      <c r="Q9420" s="1" t="n">
        <v>247</v>
      </c>
      <c r="S9420" s="1" t="n">
        <v>347</v>
      </c>
      <c r="T9420" s="1" t="n">
        <v>100000</v>
      </c>
      <c r="W9420" s="0" t="s">
        <v>17121</v>
      </c>
      <c r="X9420" s="0" t="s">
        <v>17625</v>
      </c>
      <c r="Y9420" s="0" t="s">
        <v>3175</v>
      </c>
      <c r="Z9420" s="0" t="s">
        <v>17626</v>
      </c>
      <c r="AC9420" s="0" t="s">
        <v>114</v>
      </c>
      <c r="AD9420" s="0" t="s">
        <v>139</v>
      </c>
      <c r="AK9420" s="3" t="s">
        <v>69</v>
      </c>
      <c r="AL9420" s="3" t="s">
        <v>17627</v>
      </c>
    </row>
    <row r="9421" customFormat="false" ht="12.75" hidden="false" customHeight="false" outlineLevel="0" collapsed="false">
      <c r="A9421" s="0" t="n">
        <v>19920121</v>
      </c>
      <c r="B9421" s="0" t="s">
        <v>17119</v>
      </c>
      <c r="C9421" s="0" t="s">
        <v>17120</v>
      </c>
      <c r="D9421" s="0" t="s">
        <v>1938</v>
      </c>
      <c r="E9421" s="0" t="s">
        <v>587</v>
      </c>
      <c r="F9421" s="0" t="s">
        <v>123</v>
      </c>
      <c r="G9421" s="0" t="s">
        <v>124</v>
      </c>
      <c r="H9421" s="0" t="s">
        <v>125</v>
      </c>
      <c r="K9421" s="0" t="s">
        <v>17422</v>
      </c>
      <c r="L9421" s="0" t="s">
        <v>176</v>
      </c>
      <c r="M9421" s="0" t="s">
        <v>59</v>
      </c>
      <c r="N9421" s="0" t="s">
        <v>230</v>
      </c>
      <c r="O9421" s="1" t="n">
        <v>16</v>
      </c>
      <c r="W9421" s="0" t="s">
        <v>17121</v>
      </c>
      <c r="X9421" s="0" t="s">
        <v>17628</v>
      </c>
      <c r="AC9421" s="0" t="s">
        <v>156</v>
      </c>
      <c r="AK9421" s="3" t="s">
        <v>55</v>
      </c>
      <c r="AL9421" s="3" t="s">
        <v>17629</v>
      </c>
    </row>
    <row r="9422" customFormat="false" ht="12.75" hidden="false" customHeight="false" outlineLevel="0" collapsed="false">
      <c r="A9422" s="0" t="n">
        <v>19920169</v>
      </c>
      <c r="B9422" s="0" t="s">
        <v>17119</v>
      </c>
      <c r="C9422" s="0" t="s">
        <v>17120</v>
      </c>
      <c r="D9422" s="0" t="s">
        <v>1938</v>
      </c>
      <c r="E9422" s="0" t="s">
        <v>587</v>
      </c>
      <c r="F9422" s="0" t="s">
        <v>57</v>
      </c>
      <c r="G9422" s="0" t="s">
        <v>43</v>
      </c>
      <c r="H9422" s="0" t="s">
        <v>57</v>
      </c>
      <c r="J9422" s="0" t="s">
        <v>58</v>
      </c>
      <c r="L9422" s="0" t="s">
        <v>176</v>
      </c>
      <c r="M9422" s="0" t="s">
        <v>148</v>
      </c>
      <c r="O9422" s="1" t="n">
        <v>0</v>
      </c>
      <c r="T9422" s="1" t="n">
        <v>850000</v>
      </c>
      <c r="W9422" s="0" t="s">
        <v>17121</v>
      </c>
      <c r="X9422" s="0" t="s">
        <v>17210</v>
      </c>
      <c r="AC9422" s="0" t="s">
        <v>114</v>
      </c>
      <c r="AK9422" s="3" t="s">
        <v>354</v>
      </c>
      <c r="AL9422" s="3" t="s">
        <v>143</v>
      </c>
    </row>
    <row r="9423" customFormat="false" ht="12.75" hidden="false" customHeight="false" outlineLevel="0" collapsed="false">
      <c r="A9423" s="0" t="n">
        <v>19920177</v>
      </c>
      <c r="B9423" s="0" t="s">
        <v>17119</v>
      </c>
      <c r="C9423" s="0" t="s">
        <v>17120</v>
      </c>
      <c r="D9423" s="0" t="s">
        <v>1938</v>
      </c>
      <c r="E9423" s="0" t="s">
        <v>587</v>
      </c>
      <c r="F9423" s="0" t="s">
        <v>186</v>
      </c>
      <c r="G9423" s="0" t="s">
        <v>43</v>
      </c>
      <c r="H9423" s="0" t="s">
        <v>187</v>
      </c>
      <c r="J9423" s="0" t="s">
        <v>188</v>
      </c>
      <c r="L9423" s="0" t="s">
        <v>176</v>
      </c>
      <c r="M9423" s="0" t="s">
        <v>77</v>
      </c>
      <c r="N9423" s="0" t="s">
        <v>71</v>
      </c>
      <c r="O9423" s="1" t="n">
        <v>8</v>
      </c>
      <c r="T9423" s="1" t="n">
        <v>35000</v>
      </c>
      <c r="W9423" s="0" t="s">
        <v>17121</v>
      </c>
      <c r="X9423" s="0" t="s">
        <v>17630</v>
      </c>
      <c r="AC9423" s="0" t="s">
        <v>114</v>
      </c>
      <c r="AK9423" s="3" t="s">
        <v>354</v>
      </c>
      <c r="AL9423" s="3" t="s">
        <v>17631</v>
      </c>
    </row>
    <row r="9424" customFormat="false" ht="12.75" hidden="false" customHeight="false" outlineLevel="0" collapsed="false">
      <c r="A9424" s="0" t="n">
        <v>19920179</v>
      </c>
      <c r="B9424" s="0" t="s">
        <v>17119</v>
      </c>
      <c r="C9424" s="0" t="s">
        <v>17120</v>
      </c>
      <c r="D9424" s="0" t="s">
        <v>1938</v>
      </c>
      <c r="E9424" s="0" t="s">
        <v>587</v>
      </c>
      <c r="F9424" s="0" t="s">
        <v>186</v>
      </c>
      <c r="G9424" s="0" t="s">
        <v>43</v>
      </c>
      <c r="H9424" s="0" t="s">
        <v>187</v>
      </c>
      <c r="J9424" s="0" t="s">
        <v>188</v>
      </c>
      <c r="L9424" s="0" t="s">
        <v>176</v>
      </c>
      <c r="M9424" s="0" t="s">
        <v>46</v>
      </c>
      <c r="N9424" s="0" t="s">
        <v>46</v>
      </c>
      <c r="O9424" s="1" t="n">
        <v>0</v>
      </c>
      <c r="T9424" s="1" t="n">
        <v>75000</v>
      </c>
      <c r="W9424" s="0" t="s">
        <v>17121</v>
      </c>
      <c r="X9424" s="0" t="s">
        <v>17632</v>
      </c>
      <c r="AC9424" s="0" t="s">
        <v>114</v>
      </c>
      <c r="AK9424" s="3" t="s">
        <v>354</v>
      </c>
      <c r="AL9424" s="3" t="s">
        <v>17633</v>
      </c>
    </row>
    <row r="9425" customFormat="false" ht="12.75" hidden="false" customHeight="false" outlineLevel="0" collapsed="false">
      <c r="A9425" s="0" t="n">
        <v>19920181</v>
      </c>
      <c r="B9425" s="0" t="s">
        <v>17119</v>
      </c>
      <c r="C9425" s="0" t="s">
        <v>17120</v>
      </c>
      <c r="D9425" s="0" t="s">
        <v>1938</v>
      </c>
      <c r="E9425" s="0" t="s">
        <v>587</v>
      </c>
      <c r="F9425" s="0" t="s">
        <v>186</v>
      </c>
      <c r="G9425" s="0" t="s">
        <v>43</v>
      </c>
      <c r="H9425" s="0" t="s">
        <v>187</v>
      </c>
      <c r="J9425" s="0" t="s">
        <v>188</v>
      </c>
      <c r="L9425" s="0" t="s">
        <v>176</v>
      </c>
      <c r="M9425" s="0" t="s">
        <v>46</v>
      </c>
      <c r="N9425" s="0" t="s">
        <v>113</v>
      </c>
      <c r="O9425" s="1" t="n">
        <v>0</v>
      </c>
      <c r="T9425" s="1" t="n">
        <v>55000</v>
      </c>
      <c r="W9425" s="0" t="s">
        <v>17121</v>
      </c>
      <c r="X9425" s="0" t="s">
        <v>17634</v>
      </c>
      <c r="AC9425" s="0" t="s">
        <v>114</v>
      </c>
      <c r="AK9425" s="3" t="s">
        <v>354</v>
      </c>
      <c r="AL9425" s="3" t="s">
        <v>17635</v>
      </c>
    </row>
    <row r="9426" customFormat="false" ht="12.75" hidden="false" customHeight="false" outlineLevel="0" collapsed="false">
      <c r="A9426" s="0" t="n">
        <v>19920185</v>
      </c>
      <c r="B9426" s="0" t="s">
        <v>17119</v>
      </c>
      <c r="C9426" s="0" t="s">
        <v>17120</v>
      </c>
      <c r="D9426" s="0" t="s">
        <v>1938</v>
      </c>
      <c r="E9426" s="0" t="s">
        <v>587</v>
      </c>
      <c r="F9426" s="0" t="s">
        <v>186</v>
      </c>
      <c r="G9426" s="0" t="s">
        <v>43</v>
      </c>
      <c r="H9426" s="0" t="s">
        <v>187</v>
      </c>
      <c r="J9426" s="0" t="s">
        <v>188</v>
      </c>
      <c r="L9426" s="0" t="s">
        <v>176</v>
      </c>
      <c r="M9426" s="0" t="s">
        <v>46</v>
      </c>
      <c r="N9426" s="0" t="s">
        <v>405</v>
      </c>
      <c r="O9426" s="1" t="n">
        <v>0</v>
      </c>
      <c r="T9426" s="1" t="n">
        <v>610000</v>
      </c>
      <c r="W9426" s="0" t="s">
        <v>17121</v>
      </c>
      <c r="X9426" s="0" t="s">
        <v>17636</v>
      </c>
      <c r="AC9426" s="0" t="s">
        <v>114</v>
      </c>
      <c r="AK9426" s="3" t="s">
        <v>354</v>
      </c>
      <c r="AL9426" s="3" t="s">
        <v>17637</v>
      </c>
    </row>
    <row r="9427" customFormat="false" ht="12.75" hidden="false" customHeight="false" outlineLevel="0" collapsed="false">
      <c r="A9427" s="0" t="n">
        <v>19920188</v>
      </c>
      <c r="B9427" s="0" t="s">
        <v>17119</v>
      </c>
      <c r="C9427" s="0" t="s">
        <v>17120</v>
      </c>
      <c r="D9427" s="0" t="s">
        <v>1938</v>
      </c>
      <c r="E9427" s="0" t="s">
        <v>587</v>
      </c>
      <c r="F9427" s="0" t="s">
        <v>186</v>
      </c>
      <c r="G9427" s="0" t="s">
        <v>43</v>
      </c>
      <c r="H9427" s="0" t="s">
        <v>187</v>
      </c>
      <c r="J9427" s="0" t="s">
        <v>188</v>
      </c>
      <c r="L9427" s="0" t="s">
        <v>176</v>
      </c>
      <c r="M9427" s="0" t="s">
        <v>59</v>
      </c>
      <c r="N9427" s="0" t="s">
        <v>145</v>
      </c>
      <c r="O9427" s="1" t="n">
        <v>0</v>
      </c>
      <c r="T9427" s="1" t="n">
        <v>275000</v>
      </c>
      <c r="W9427" s="0" t="s">
        <v>17121</v>
      </c>
      <c r="X9427" s="0" t="s">
        <v>17638</v>
      </c>
      <c r="AC9427" s="0" t="s">
        <v>114</v>
      </c>
      <c r="AK9427" s="3" t="s">
        <v>354</v>
      </c>
      <c r="AL9427" s="3" t="s">
        <v>943</v>
      </c>
    </row>
    <row r="9428" customFormat="false" ht="12.75" hidden="false" customHeight="false" outlineLevel="0" collapsed="false">
      <c r="A9428" s="0" t="n">
        <v>19920191</v>
      </c>
      <c r="B9428" s="0" t="s">
        <v>17119</v>
      </c>
      <c r="C9428" s="0" t="s">
        <v>17120</v>
      </c>
      <c r="D9428" s="0" t="s">
        <v>1938</v>
      </c>
      <c r="E9428" s="0" t="s">
        <v>587</v>
      </c>
      <c r="F9428" s="0" t="s">
        <v>186</v>
      </c>
      <c r="G9428" s="0" t="s">
        <v>43</v>
      </c>
      <c r="H9428" s="0" t="s">
        <v>187</v>
      </c>
      <c r="J9428" s="0" t="s">
        <v>188</v>
      </c>
      <c r="L9428" s="0" t="s">
        <v>176</v>
      </c>
      <c r="M9428" s="0" t="s">
        <v>59</v>
      </c>
      <c r="N9428" s="0" t="s">
        <v>47</v>
      </c>
      <c r="O9428" s="1" t="n">
        <v>0</v>
      </c>
      <c r="T9428" s="1" t="n">
        <v>60000</v>
      </c>
      <c r="W9428" s="0" t="s">
        <v>17121</v>
      </c>
      <c r="X9428" s="0" t="s">
        <v>17639</v>
      </c>
      <c r="AC9428" s="0" t="s">
        <v>114</v>
      </c>
      <c r="AK9428" s="3" t="s">
        <v>354</v>
      </c>
      <c r="AL9428" s="3" t="s">
        <v>17640</v>
      </c>
    </row>
    <row r="9429" customFormat="false" ht="12.75" hidden="false" customHeight="false" outlineLevel="0" collapsed="false">
      <c r="A9429" s="0" t="n">
        <v>19920193</v>
      </c>
      <c r="B9429" s="0" t="s">
        <v>17119</v>
      </c>
      <c r="C9429" s="0" t="s">
        <v>17120</v>
      </c>
      <c r="D9429" s="0" t="s">
        <v>1938</v>
      </c>
      <c r="E9429" s="0" t="s">
        <v>587</v>
      </c>
      <c r="F9429" s="0" t="s">
        <v>186</v>
      </c>
      <c r="G9429" s="0" t="s">
        <v>43</v>
      </c>
      <c r="H9429" s="0" t="s">
        <v>187</v>
      </c>
      <c r="J9429" s="0" t="s">
        <v>188</v>
      </c>
      <c r="L9429" s="0" t="s">
        <v>176</v>
      </c>
      <c r="M9429" s="0" t="s">
        <v>59</v>
      </c>
      <c r="N9429" s="0" t="s">
        <v>165</v>
      </c>
      <c r="O9429" s="1" t="n">
        <v>0</v>
      </c>
      <c r="T9429" s="1" t="n">
        <v>760000</v>
      </c>
      <c r="W9429" s="0" t="s">
        <v>17121</v>
      </c>
      <c r="X9429" s="0" t="s">
        <v>17379</v>
      </c>
      <c r="AC9429" s="0" t="s">
        <v>114</v>
      </c>
      <c r="AK9429" s="3" t="s">
        <v>354</v>
      </c>
      <c r="AL9429" s="3" t="s">
        <v>17641</v>
      </c>
    </row>
    <row r="9430" customFormat="false" ht="12.75" hidden="false" customHeight="false" outlineLevel="0" collapsed="false">
      <c r="A9430" s="0" t="n">
        <v>19920198</v>
      </c>
      <c r="B9430" s="0" t="s">
        <v>17119</v>
      </c>
      <c r="C9430" s="0" t="s">
        <v>17120</v>
      </c>
      <c r="D9430" s="0" t="s">
        <v>1938</v>
      </c>
      <c r="E9430" s="0" t="s">
        <v>587</v>
      </c>
      <c r="F9430" s="0" t="s">
        <v>186</v>
      </c>
      <c r="G9430" s="0" t="s">
        <v>43</v>
      </c>
      <c r="H9430" s="0" t="s">
        <v>187</v>
      </c>
      <c r="I9430" s="0" t="n">
        <v>161</v>
      </c>
      <c r="J9430" s="0" t="s">
        <v>188</v>
      </c>
      <c r="L9430" s="0" t="s">
        <v>176</v>
      </c>
      <c r="M9430" s="0" t="s">
        <v>117</v>
      </c>
      <c r="N9430" s="0" t="s">
        <v>145</v>
      </c>
      <c r="O9430" s="1" t="n">
        <v>0</v>
      </c>
      <c r="T9430" s="1" t="n">
        <v>55000</v>
      </c>
      <c r="W9430" s="0" t="s">
        <v>17121</v>
      </c>
      <c r="X9430" s="0" t="s">
        <v>17642</v>
      </c>
      <c r="AC9430" s="0" t="s">
        <v>114</v>
      </c>
      <c r="AK9430" s="3" t="s">
        <v>354</v>
      </c>
      <c r="AL9430" s="3" t="s">
        <v>17643</v>
      </c>
    </row>
    <row r="9431" customFormat="false" ht="12.75" hidden="false" customHeight="false" outlineLevel="0" collapsed="false">
      <c r="A9431" s="0" t="n">
        <v>19920203</v>
      </c>
      <c r="B9431" s="0" t="s">
        <v>17119</v>
      </c>
      <c r="C9431" s="0" t="s">
        <v>17120</v>
      </c>
      <c r="D9431" s="0" t="s">
        <v>1938</v>
      </c>
      <c r="E9431" s="0" t="s">
        <v>587</v>
      </c>
      <c r="F9431" s="0" t="s">
        <v>186</v>
      </c>
      <c r="G9431" s="0" t="s">
        <v>43</v>
      </c>
      <c r="H9431" s="0" t="s">
        <v>187</v>
      </c>
      <c r="J9431" s="0" t="s">
        <v>188</v>
      </c>
      <c r="L9431" s="0" t="s">
        <v>176</v>
      </c>
      <c r="M9431" s="0" t="s">
        <v>117</v>
      </c>
      <c r="N9431" s="0" t="s">
        <v>230</v>
      </c>
      <c r="O9431" s="1" t="n">
        <v>0</v>
      </c>
      <c r="T9431" s="1" t="n">
        <v>50000</v>
      </c>
      <c r="W9431" s="0" t="s">
        <v>17121</v>
      </c>
      <c r="X9431" s="0" t="s">
        <v>17644</v>
      </c>
      <c r="AC9431" s="0" t="s">
        <v>114</v>
      </c>
      <c r="AK9431" s="3" t="s">
        <v>354</v>
      </c>
      <c r="AL9431" s="3" t="s">
        <v>17645</v>
      </c>
    </row>
    <row r="9432" customFormat="false" ht="12.75" hidden="false" customHeight="false" outlineLevel="0" collapsed="false">
      <c r="A9432" s="0" t="n">
        <v>19920208</v>
      </c>
      <c r="B9432" s="0" t="s">
        <v>17119</v>
      </c>
      <c r="C9432" s="0" t="s">
        <v>17120</v>
      </c>
      <c r="D9432" s="0" t="s">
        <v>1938</v>
      </c>
      <c r="E9432" s="0" t="s">
        <v>587</v>
      </c>
      <c r="F9432" s="0" t="s">
        <v>186</v>
      </c>
      <c r="G9432" s="0" t="s">
        <v>43</v>
      </c>
      <c r="H9432" s="0" t="s">
        <v>187</v>
      </c>
      <c r="I9432" s="0" t="n">
        <v>161</v>
      </c>
      <c r="J9432" s="0" t="s">
        <v>188</v>
      </c>
      <c r="L9432" s="0" t="s">
        <v>176</v>
      </c>
      <c r="M9432" s="0" t="s">
        <v>120</v>
      </c>
      <c r="N9432" s="0" t="s">
        <v>189</v>
      </c>
      <c r="O9432" s="1" t="n">
        <v>0</v>
      </c>
      <c r="T9432" s="1" t="n">
        <v>30000</v>
      </c>
      <c r="W9432" s="0" t="s">
        <v>17121</v>
      </c>
      <c r="X9432" s="0" t="s">
        <v>17646</v>
      </c>
      <c r="AC9432" s="0" t="s">
        <v>114</v>
      </c>
      <c r="AK9432" s="3" t="s">
        <v>354</v>
      </c>
      <c r="AL9432" s="3" t="s">
        <v>17647</v>
      </c>
    </row>
    <row r="9433" customFormat="false" ht="12.75" hidden="false" customHeight="false" outlineLevel="0" collapsed="false">
      <c r="A9433" s="0" t="n">
        <v>19920209</v>
      </c>
      <c r="B9433" s="0" t="s">
        <v>17119</v>
      </c>
      <c r="C9433" s="0" t="s">
        <v>17120</v>
      </c>
      <c r="D9433" s="0" t="s">
        <v>1938</v>
      </c>
      <c r="E9433" s="0" t="s">
        <v>587</v>
      </c>
      <c r="F9433" s="0" t="s">
        <v>186</v>
      </c>
      <c r="G9433" s="0" t="s">
        <v>43</v>
      </c>
      <c r="H9433" s="0" t="s">
        <v>187</v>
      </c>
      <c r="I9433" s="0" t="n">
        <v>113</v>
      </c>
      <c r="J9433" s="0" t="s">
        <v>188</v>
      </c>
      <c r="L9433" s="0" t="s">
        <v>176</v>
      </c>
      <c r="M9433" s="0" t="s">
        <v>120</v>
      </c>
      <c r="N9433" s="0" t="s">
        <v>189</v>
      </c>
      <c r="O9433" s="1" t="n">
        <v>0</v>
      </c>
      <c r="T9433" s="1" t="n">
        <v>215000</v>
      </c>
      <c r="W9433" s="0" t="s">
        <v>17121</v>
      </c>
      <c r="X9433" s="0" t="s">
        <v>17648</v>
      </c>
      <c r="AC9433" s="0" t="s">
        <v>114</v>
      </c>
      <c r="AK9433" s="3" t="s">
        <v>354</v>
      </c>
      <c r="AL9433" s="3" t="s">
        <v>17647</v>
      </c>
    </row>
    <row r="9434" customFormat="false" ht="12.75" hidden="false" customHeight="false" outlineLevel="0" collapsed="false">
      <c r="A9434" s="0" t="n">
        <v>19920212</v>
      </c>
      <c r="B9434" s="0" t="s">
        <v>17119</v>
      </c>
      <c r="C9434" s="0" t="s">
        <v>17120</v>
      </c>
      <c r="D9434" s="0" t="s">
        <v>1938</v>
      </c>
      <c r="E9434" s="0" t="s">
        <v>587</v>
      </c>
      <c r="F9434" s="0" t="s">
        <v>186</v>
      </c>
      <c r="G9434" s="0" t="s">
        <v>43</v>
      </c>
      <c r="H9434" s="0" t="s">
        <v>187</v>
      </c>
      <c r="J9434" s="0" t="s">
        <v>188</v>
      </c>
      <c r="L9434" s="0" t="s">
        <v>176</v>
      </c>
      <c r="M9434" s="0" t="s">
        <v>120</v>
      </c>
      <c r="N9434" s="0" t="s">
        <v>47</v>
      </c>
      <c r="O9434" s="1" t="n">
        <v>0</v>
      </c>
      <c r="T9434" s="1" t="n">
        <v>570000</v>
      </c>
      <c r="W9434" s="0" t="s">
        <v>17121</v>
      </c>
      <c r="X9434" s="0" t="s">
        <v>17649</v>
      </c>
      <c r="AC9434" s="0" t="s">
        <v>114</v>
      </c>
      <c r="AK9434" s="3" t="s">
        <v>354</v>
      </c>
      <c r="AL9434" s="3" t="s">
        <v>17650</v>
      </c>
    </row>
    <row r="9435" customFormat="false" ht="12.75" hidden="false" customHeight="false" outlineLevel="0" collapsed="false">
      <c r="A9435" s="0" t="n">
        <v>19920214</v>
      </c>
      <c r="B9435" s="0" t="s">
        <v>17119</v>
      </c>
      <c r="C9435" s="0" t="s">
        <v>17120</v>
      </c>
      <c r="D9435" s="0" t="s">
        <v>1938</v>
      </c>
      <c r="E9435" s="0" t="s">
        <v>587</v>
      </c>
      <c r="F9435" s="0" t="s">
        <v>186</v>
      </c>
      <c r="G9435" s="0" t="s">
        <v>43</v>
      </c>
      <c r="H9435" s="0" t="s">
        <v>187</v>
      </c>
      <c r="J9435" s="0" t="s">
        <v>188</v>
      </c>
      <c r="L9435" s="0" t="s">
        <v>176</v>
      </c>
      <c r="M9435" s="0" t="s">
        <v>120</v>
      </c>
      <c r="N9435" s="0" t="s">
        <v>405</v>
      </c>
      <c r="O9435" s="1" t="n">
        <v>0</v>
      </c>
      <c r="T9435" s="1" t="n">
        <v>220000</v>
      </c>
      <c r="W9435" s="0" t="s">
        <v>17121</v>
      </c>
      <c r="X9435" s="0" t="s">
        <v>17651</v>
      </c>
      <c r="AC9435" s="0" t="s">
        <v>114</v>
      </c>
      <c r="AK9435" s="3" t="s">
        <v>354</v>
      </c>
      <c r="AL9435" s="3" t="s">
        <v>17645</v>
      </c>
    </row>
    <row r="9436" customFormat="false" ht="12.75" hidden="false" customHeight="false" outlineLevel="0" collapsed="false">
      <c r="A9436" s="0" t="n">
        <v>19920215</v>
      </c>
      <c r="B9436" s="0" t="s">
        <v>17119</v>
      </c>
      <c r="C9436" s="0" t="s">
        <v>17120</v>
      </c>
      <c r="D9436" s="0" t="s">
        <v>1938</v>
      </c>
      <c r="E9436" s="0" t="s">
        <v>587</v>
      </c>
      <c r="F9436" s="0" t="s">
        <v>42</v>
      </c>
      <c r="G9436" s="0" t="s">
        <v>43</v>
      </c>
      <c r="H9436" s="0" t="s">
        <v>42</v>
      </c>
      <c r="I9436" s="0" t="n">
        <v>7.4</v>
      </c>
      <c r="J9436" s="0" t="s">
        <v>44</v>
      </c>
      <c r="L9436" s="0" t="s">
        <v>176</v>
      </c>
      <c r="M9436" s="0" t="s">
        <v>120</v>
      </c>
      <c r="N9436" s="0" t="s">
        <v>165</v>
      </c>
      <c r="O9436" s="1" t="n">
        <v>1</v>
      </c>
      <c r="P9436" s="1" t="n">
        <v>300</v>
      </c>
      <c r="S9436" s="1" t="n">
        <v>300</v>
      </c>
      <c r="T9436" s="1" t="n">
        <v>100000</v>
      </c>
      <c r="W9436" s="0" t="s">
        <v>17121</v>
      </c>
      <c r="X9436" s="0" t="s">
        <v>17258</v>
      </c>
      <c r="Y9436" s="0" t="s">
        <v>17652</v>
      </c>
      <c r="Z9436" s="0" t="s">
        <v>17653</v>
      </c>
      <c r="AC9436" s="0" t="s">
        <v>114</v>
      </c>
      <c r="AK9436" s="3" t="s">
        <v>69</v>
      </c>
      <c r="AL9436" s="3" t="s">
        <v>143</v>
      </c>
    </row>
    <row r="9437" customFormat="false" ht="12.75" hidden="false" customHeight="false" outlineLevel="0" collapsed="false">
      <c r="A9437" s="0" t="n">
        <v>19920219</v>
      </c>
      <c r="B9437" s="0" t="s">
        <v>17119</v>
      </c>
      <c r="C9437" s="0" t="s">
        <v>17120</v>
      </c>
      <c r="D9437" s="0" t="s">
        <v>1938</v>
      </c>
      <c r="E9437" s="0" t="s">
        <v>587</v>
      </c>
      <c r="F9437" s="0" t="s">
        <v>186</v>
      </c>
      <c r="G9437" s="0" t="s">
        <v>43</v>
      </c>
      <c r="H9437" s="0" t="s">
        <v>187</v>
      </c>
      <c r="J9437" s="0" t="s">
        <v>188</v>
      </c>
      <c r="L9437" s="0" t="s">
        <v>176</v>
      </c>
      <c r="M9437" s="0" t="s">
        <v>63</v>
      </c>
      <c r="N9437" s="0" t="s">
        <v>77</v>
      </c>
      <c r="O9437" s="1" t="n">
        <v>0</v>
      </c>
      <c r="T9437" s="1" t="n">
        <v>30000</v>
      </c>
      <c r="W9437" s="0" t="s">
        <v>17121</v>
      </c>
      <c r="X9437" s="0" t="s">
        <v>17654</v>
      </c>
      <c r="AC9437" s="0" t="s">
        <v>114</v>
      </c>
      <c r="AK9437" s="3" t="s">
        <v>354</v>
      </c>
      <c r="AL9437" s="3" t="s">
        <v>17645</v>
      </c>
    </row>
    <row r="9438" customFormat="false" ht="12.75" hidden="false" customHeight="false" outlineLevel="0" collapsed="false">
      <c r="A9438" s="0" t="n">
        <v>19920267</v>
      </c>
      <c r="B9438" s="0" t="s">
        <v>17119</v>
      </c>
      <c r="C9438" s="0" t="s">
        <v>17120</v>
      </c>
      <c r="D9438" s="0" t="s">
        <v>1938</v>
      </c>
      <c r="E9438" s="0" t="s">
        <v>587</v>
      </c>
      <c r="F9438" s="0" t="s">
        <v>186</v>
      </c>
      <c r="G9438" s="0" t="s">
        <v>43</v>
      </c>
      <c r="H9438" s="0" t="s">
        <v>187</v>
      </c>
      <c r="J9438" s="0" t="s">
        <v>188</v>
      </c>
      <c r="L9438" s="0" t="s">
        <v>176</v>
      </c>
      <c r="M9438" s="0" t="s">
        <v>63</v>
      </c>
      <c r="N9438" s="0" t="s">
        <v>117</v>
      </c>
      <c r="O9438" s="1" t="n">
        <v>0</v>
      </c>
      <c r="T9438" s="1" t="n">
        <v>40000</v>
      </c>
      <c r="W9438" s="0" t="s">
        <v>17121</v>
      </c>
      <c r="X9438" s="0" t="s">
        <v>17233</v>
      </c>
      <c r="AC9438" s="0" t="s">
        <v>114</v>
      </c>
      <c r="AK9438" s="3" t="s">
        <v>354</v>
      </c>
      <c r="AL9438" s="3" t="s">
        <v>17645</v>
      </c>
    </row>
    <row r="9439" customFormat="false" ht="12.75" hidden="false" customHeight="false" outlineLevel="0" collapsed="false">
      <c r="A9439" s="0" t="n">
        <v>19920268</v>
      </c>
      <c r="B9439" s="0" t="s">
        <v>17119</v>
      </c>
      <c r="C9439" s="0" t="s">
        <v>17120</v>
      </c>
      <c r="D9439" s="0" t="s">
        <v>1938</v>
      </c>
      <c r="E9439" s="0" t="s">
        <v>587</v>
      </c>
      <c r="F9439" s="0" t="s">
        <v>186</v>
      </c>
      <c r="G9439" s="0" t="s">
        <v>43</v>
      </c>
      <c r="H9439" s="0" t="s">
        <v>187</v>
      </c>
      <c r="J9439" s="0" t="s">
        <v>188</v>
      </c>
      <c r="L9439" s="0" t="s">
        <v>176</v>
      </c>
      <c r="M9439" s="0" t="s">
        <v>63</v>
      </c>
      <c r="N9439" s="0" t="s">
        <v>120</v>
      </c>
      <c r="O9439" s="1" t="n">
        <v>0</v>
      </c>
      <c r="T9439" s="1" t="n">
        <v>150000</v>
      </c>
      <c r="W9439" s="0" t="s">
        <v>17121</v>
      </c>
      <c r="X9439" s="0" t="s">
        <v>17655</v>
      </c>
      <c r="AC9439" s="0" t="s">
        <v>114</v>
      </c>
      <c r="AK9439" s="3" t="s">
        <v>354</v>
      </c>
      <c r="AL9439" s="3" t="s">
        <v>17645</v>
      </c>
    </row>
    <row r="9440" customFormat="false" ht="12.75" hidden="false" customHeight="false" outlineLevel="0" collapsed="false">
      <c r="A9440" s="0" t="n">
        <v>19920269</v>
      </c>
      <c r="B9440" s="0" t="s">
        <v>17119</v>
      </c>
      <c r="C9440" s="0" t="s">
        <v>17120</v>
      </c>
      <c r="D9440" s="0" t="s">
        <v>1938</v>
      </c>
      <c r="E9440" s="0" t="s">
        <v>587</v>
      </c>
      <c r="F9440" s="0" t="s">
        <v>273</v>
      </c>
      <c r="G9440" s="0" t="s">
        <v>43</v>
      </c>
      <c r="H9440" s="0" t="s">
        <v>274</v>
      </c>
      <c r="I9440" s="0" t="n">
        <v>10</v>
      </c>
      <c r="J9440" s="0" t="s">
        <v>58</v>
      </c>
      <c r="L9440" s="0" t="s">
        <v>176</v>
      </c>
      <c r="M9440" s="0" t="s">
        <v>113</v>
      </c>
      <c r="N9440" s="0" t="s">
        <v>453</v>
      </c>
      <c r="O9440" s="1" t="n">
        <v>0</v>
      </c>
      <c r="P9440" s="1" t="n">
        <v>0</v>
      </c>
      <c r="Q9440" s="1" t="n">
        <v>540</v>
      </c>
      <c r="R9440" s="1" t="n">
        <v>450</v>
      </c>
      <c r="S9440" s="1" t="n">
        <v>990</v>
      </c>
      <c r="T9440" s="1" t="n">
        <v>85000</v>
      </c>
      <c r="W9440" s="0" t="s">
        <v>17121</v>
      </c>
      <c r="X9440" s="0" t="s">
        <v>17656</v>
      </c>
      <c r="AC9440" s="0" t="s">
        <v>114</v>
      </c>
      <c r="AK9440" s="3" t="s">
        <v>69</v>
      </c>
      <c r="AL9440" s="3" t="s">
        <v>17657</v>
      </c>
    </row>
    <row r="9441" customFormat="false" ht="12.75" hidden="false" customHeight="false" outlineLevel="0" collapsed="false">
      <c r="A9441" s="0" t="n">
        <v>19920270</v>
      </c>
      <c r="B9441" s="0" t="s">
        <v>17119</v>
      </c>
      <c r="C9441" s="0" t="s">
        <v>17120</v>
      </c>
      <c r="D9441" s="0" t="s">
        <v>1938</v>
      </c>
      <c r="E9441" s="0" t="s">
        <v>587</v>
      </c>
      <c r="F9441" s="0" t="s">
        <v>186</v>
      </c>
      <c r="G9441" s="0" t="s">
        <v>43</v>
      </c>
      <c r="H9441" s="0" t="s">
        <v>187</v>
      </c>
      <c r="J9441" s="0" t="s">
        <v>188</v>
      </c>
      <c r="L9441" s="0" t="s">
        <v>176</v>
      </c>
      <c r="M9441" s="0" t="s">
        <v>71</v>
      </c>
      <c r="N9441" s="0" t="s">
        <v>117</v>
      </c>
      <c r="O9441" s="1" t="n">
        <v>0</v>
      </c>
      <c r="T9441" s="1" t="n">
        <v>70000</v>
      </c>
      <c r="W9441" s="0" t="s">
        <v>17121</v>
      </c>
      <c r="X9441" s="0" t="s">
        <v>17658</v>
      </c>
      <c r="AC9441" s="0" t="s">
        <v>114</v>
      </c>
      <c r="AK9441" s="3" t="s">
        <v>354</v>
      </c>
      <c r="AL9441" s="3" t="s">
        <v>17659</v>
      </c>
    </row>
    <row r="9442" customFormat="false" ht="12.75" hidden="false" customHeight="false" outlineLevel="0" collapsed="false">
      <c r="A9442" s="0" t="n">
        <v>19920271</v>
      </c>
      <c r="B9442" s="0" t="s">
        <v>17119</v>
      </c>
      <c r="C9442" s="0" t="s">
        <v>17120</v>
      </c>
      <c r="D9442" s="0" t="s">
        <v>1938</v>
      </c>
      <c r="E9442" s="0" t="s">
        <v>587</v>
      </c>
      <c r="F9442" s="0" t="s">
        <v>186</v>
      </c>
      <c r="G9442" s="0" t="s">
        <v>43</v>
      </c>
      <c r="H9442" s="0" t="s">
        <v>592</v>
      </c>
      <c r="J9442" s="0" t="s">
        <v>188</v>
      </c>
      <c r="K9442" s="0" t="s">
        <v>17660</v>
      </c>
      <c r="L9442" s="0" t="s">
        <v>176</v>
      </c>
      <c r="M9442" s="0" t="s">
        <v>71</v>
      </c>
      <c r="N9442" s="0" t="s">
        <v>268</v>
      </c>
      <c r="O9442" s="1" t="n">
        <v>4</v>
      </c>
      <c r="R9442" s="1" t="n">
        <v>10000</v>
      </c>
      <c r="S9442" s="1" t="n">
        <v>10000</v>
      </c>
      <c r="T9442" s="1" t="n">
        <v>5000000</v>
      </c>
      <c r="W9442" s="0" t="s">
        <v>17121</v>
      </c>
      <c r="X9442" s="0" t="s">
        <v>17661</v>
      </c>
      <c r="AC9442" s="0" t="s">
        <v>114</v>
      </c>
      <c r="AD9442" s="0" t="s">
        <v>679</v>
      </c>
      <c r="AK9442" s="3" t="s">
        <v>69</v>
      </c>
      <c r="AL9442" s="3" t="s">
        <v>17662</v>
      </c>
    </row>
    <row r="9443" customFormat="false" ht="12.75" hidden="false" customHeight="false" outlineLevel="0" collapsed="false">
      <c r="A9443" s="0" t="n">
        <v>19920272</v>
      </c>
      <c r="B9443" s="0" t="s">
        <v>17119</v>
      </c>
      <c r="C9443" s="0" t="s">
        <v>17120</v>
      </c>
      <c r="D9443" s="0" t="s">
        <v>1938</v>
      </c>
      <c r="E9443" s="0" t="s">
        <v>587</v>
      </c>
      <c r="F9443" s="0" t="s">
        <v>186</v>
      </c>
      <c r="G9443" s="0" t="s">
        <v>43</v>
      </c>
      <c r="H9443" s="0" t="s">
        <v>187</v>
      </c>
      <c r="J9443" s="0" t="s">
        <v>188</v>
      </c>
      <c r="L9443" s="0" t="s">
        <v>176</v>
      </c>
      <c r="M9443" s="0" t="s">
        <v>145</v>
      </c>
      <c r="N9443" s="0" t="s">
        <v>46</v>
      </c>
      <c r="O9443" s="1" t="n">
        <v>0</v>
      </c>
      <c r="T9443" s="1" t="n">
        <v>100000</v>
      </c>
      <c r="W9443" s="0" t="s">
        <v>17121</v>
      </c>
      <c r="X9443" s="0" t="s">
        <v>17125</v>
      </c>
      <c r="AC9443" s="0" t="s">
        <v>114</v>
      </c>
      <c r="AK9443" s="3" t="s">
        <v>354</v>
      </c>
      <c r="AL9443" s="3" t="s">
        <v>17663</v>
      </c>
    </row>
    <row r="9444" customFormat="false" ht="12.75" hidden="false" customHeight="false" outlineLevel="0" collapsed="false">
      <c r="A9444" s="0" t="n">
        <v>19920273</v>
      </c>
      <c r="B9444" s="0" t="s">
        <v>17119</v>
      </c>
      <c r="C9444" s="0" t="s">
        <v>17120</v>
      </c>
      <c r="D9444" s="0" t="s">
        <v>1938</v>
      </c>
      <c r="E9444" s="0" t="s">
        <v>587</v>
      </c>
      <c r="F9444" s="0" t="s">
        <v>186</v>
      </c>
      <c r="G9444" s="0" t="s">
        <v>43</v>
      </c>
      <c r="H9444" s="0" t="s">
        <v>187</v>
      </c>
      <c r="J9444" s="0" t="s">
        <v>188</v>
      </c>
      <c r="L9444" s="0" t="s">
        <v>176</v>
      </c>
      <c r="M9444" s="0" t="s">
        <v>145</v>
      </c>
      <c r="N9444" s="0" t="s">
        <v>192</v>
      </c>
      <c r="O9444" s="1" t="n">
        <v>0</v>
      </c>
      <c r="T9444" s="1" t="n">
        <v>35000</v>
      </c>
      <c r="W9444" s="0" t="s">
        <v>17121</v>
      </c>
      <c r="X9444" s="0" t="s">
        <v>17210</v>
      </c>
      <c r="AC9444" s="0" t="s">
        <v>114</v>
      </c>
      <c r="AK9444" s="3" t="s">
        <v>354</v>
      </c>
      <c r="AL9444" s="3" t="s">
        <v>17664</v>
      </c>
    </row>
    <row r="9445" customFormat="false" ht="12.75" hidden="false" customHeight="false" outlineLevel="0" collapsed="false">
      <c r="A9445" s="0" t="n">
        <v>19920274</v>
      </c>
      <c r="B9445" s="0" t="s">
        <v>17119</v>
      </c>
      <c r="C9445" s="0" t="s">
        <v>17120</v>
      </c>
      <c r="D9445" s="0" t="s">
        <v>1938</v>
      </c>
      <c r="E9445" s="0" t="s">
        <v>587</v>
      </c>
      <c r="F9445" s="0" t="s">
        <v>186</v>
      </c>
      <c r="G9445" s="0" t="s">
        <v>43</v>
      </c>
      <c r="H9445" s="0" t="s">
        <v>187</v>
      </c>
      <c r="J9445" s="0" t="s">
        <v>188</v>
      </c>
      <c r="L9445" s="0" t="s">
        <v>176</v>
      </c>
      <c r="M9445" s="0" t="s">
        <v>268</v>
      </c>
      <c r="N9445" s="0" t="s">
        <v>81</v>
      </c>
      <c r="O9445" s="1" t="n">
        <v>0</v>
      </c>
      <c r="T9445" s="1" t="n">
        <v>45000</v>
      </c>
      <c r="W9445" s="0" t="s">
        <v>17121</v>
      </c>
      <c r="X9445" s="0" t="s">
        <v>17665</v>
      </c>
      <c r="AC9445" s="0" t="s">
        <v>114</v>
      </c>
      <c r="AK9445" s="3" t="s">
        <v>354</v>
      </c>
      <c r="AL9445" s="3" t="s">
        <v>17666</v>
      </c>
    </row>
    <row r="9446" customFormat="false" ht="12.75" hidden="false" customHeight="false" outlineLevel="0" collapsed="false">
      <c r="A9446" s="0" t="n">
        <v>19920275</v>
      </c>
      <c r="B9446" s="0" t="s">
        <v>17119</v>
      </c>
      <c r="C9446" s="0" t="s">
        <v>17120</v>
      </c>
      <c r="D9446" s="0" t="s">
        <v>1938</v>
      </c>
      <c r="E9446" s="0" t="s">
        <v>587</v>
      </c>
      <c r="F9446" s="0" t="s">
        <v>186</v>
      </c>
      <c r="G9446" s="0" t="s">
        <v>43</v>
      </c>
      <c r="H9446" s="0" t="s">
        <v>187</v>
      </c>
      <c r="J9446" s="0" t="s">
        <v>188</v>
      </c>
      <c r="L9446" s="0" t="s">
        <v>176</v>
      </c>
      <c r="M9446" s="0" t="s">
        <v>268</v>
      </c>
      <c r="N9446" s="0" t="s">
        <v>142</v>
      </c>
      <c r="O9446" s="1" t="n">
        <v>27</v>
      </c>
      <c r="T9446" s="1" t="n">
        <v>427000</v>
      </c>
      <c r="W9446" s="0" t="s">
        <v>17121</v>
      </c>
      <c r="X9446" s="0" t="s">
        <v>17667</v>
      </c>
      <c r="AC9446" s="0" t="s">
        <v>114</v>
      </c>
      <c r="AK9446" s="3" t="s">
        <v>55</v>
      </c>
      <c r="AL9446" s="3" t="s">
        <v>17668</v>
      </c>
    </row>
    <row r="9447" customFormat="false" ht="12.75" hidden="false" customHeight="false" outlineLevel="0" collapsed="false">
      <c r="A9447" s="0" t="n">
        <v>19920276</v>
      </c>
      <c r="B9447" s="0" t="s">
        <v>17119</v>
      </c>
      <c r="C9447" s="0" t="s">
        <v>17120</v>
      </c>
      <c r="D9447" s="0" t="s">
        <v>1938</v>
      </c>
      <c r="E9447" s="0" t="s">
        <v>587</v>
      </c>
      <c r="F9447" s="0" t="s">
        <v>186</v>
      </c>
      <c r="G9447" s="0" t="s">
        <v>43</v>
      </c>
      <c r="H9447" s="0" t="s">
        <v>187</v>
      </c>
      <c r="J9447" s="0" t="s">
        <v>188</v>
      </c>
      <c r="L9447" s="0" t="s">
        <v>176</v>
      </c>
      <c r="M9447" s="0" t="s">
        <v>81</v>
      </c>
      <c r="O9447" s="1" t="n">
        <v>0</v>
      </c>
      <c r="T9447" s="1" t="n">
        <v>35000</v>
      </c>
      <c r="W9447" s="0" t="s">
        <v>17121</v>
      </c>
      <c r="X9447" s="0" t="s">
        <v>17669</v>
      </c>
      <c r="AC9447" s="0" t="s">
        <v>114</v>
      </c>
      <c r="AK9447" s="3" t="s">
        <v>354</v>
      </c>
      <c r="AL9447" s="3" t="s">
        <v>17670</v>
      </c>
    </row>
    <row r="9448" customFormat="false" ht="12.75" hidden="false" customHeight="false" outlineLevel="0" collapsed="false">
      <c r="A9448" s="0" t="n">
        <v>19920277</v>
      </c>
      <c r="B9448" s="0" t="s">
        <v>17119</v>
      </c>
      <c r="C9448" s="0" t="s">
        <v>17120</v>
      </c>
      <c r="D9448" s="0" t="s">
        <v>1938</v>
      </c>
      <c r="E9448" s="0" t="s">
        <v>587</v>
      </c>
      <c r="F9448" s="0" t="s">
        <v>186</v>
      </c>
      <c r="G9448" s="0" t="s">
        <v>43</v>
      </c>
      <c r="H9448" s="0" t="s">
        <v>187</v>
      </c>
      <c r="J9448" s="0" t="s">
        <v>188</v>
      </c>
      <c r="L9448" s="0" t="s">
        <v>176</v>
      </c>
      <c r="M9448" s="0" t="s">
        <v>81</v>
      </c>
      <c r="N9448" s="0" t="s">
        <v>63</v>
      </c>
      <c r="O9448" s="1" t="n">
        <v>1</v>
      </c>
      <c r="T9448" s="1" t="n">
        <v>100000</v>
      </c>
      <c r="W9448" s="0" t="s">
        <v>17121</v>
      </c>
      <c r="X9448" s="0" t="s">
        <v>17258</v>
      </c>
      <c r="AC9448" s="0" t="s">
        <v>114</v>
      </c>
      <c r="AD9448" s="0" t="s">
        <v>184</v>
      </c>
      <c r="AK9448" s="3" t="s">
        <v>354</v>
      </c>
      <c r="AL9448" s="3" t="s">
        <v>17671</v>
      </c>
    </row>
    <row r="9449" customFormat="false" ht="12.75" hidden="false" customHeight="false" outlineLevel="0" collapsed="false">
      <c r="A9449" s="0" t="n">
        <v>19920278</v>
      </c>
      <c r="B9449" s="0" t="s">
        <v>17119</v>
      </c>
      <c r="C9449" s="0" t="s">
        <v>17120</v>
      </c>
      <c r="D9449" s="0" t="s">
        <v>1938</v>
      </c>
      <c r="E9449" s="0" t="s">
        <v>587</v>
      </c>
      <c r="F9449" s="0" t="s">
        <v>186</v>
      </c>
      <c r="G9449" s="0" t="s">
        <v>43</v>
      </c>
      <c r="H9449" s="0" t="s">
        <v>735</v>
      </c>
      <c r="J9449" s="0" t="s">
        <v>188</v>
      </c>
      <c r="L9449" s="0" t="s">
        <v>176</v>
      </c>
      <c r="M9449" s="0" t="s">
        <v>81</v>
      </c>
      <c r="N9449" s="0" t="s">
        <v>145</v>
      </c>
      <c r="O9449" s="1" t="n">
        <v>12</v>
      </c>
      <c r="T9449" s="1" t="n">
        <v>650000</v>
      </c>
      <c r="W9449" s="0" t="s">
        <v>17121</v>
      </c>
      <c r="X9449" s="0" t="s">
        <v>17672</v>
      </c>
      <c r="AC9449" s="0" t="s">
        <v>114</v>
      </c>
      <c r="AD9449" s="0" t="s">
        <v>184</v>
      </c>
      <c r="AK9449" s="3" t="s">
        <v>55</v>
      </c>
      <c r="AL9449" s="3" t="s">
        <v>17673</v>
      </c>
    </row>
    <row r="9450" customFormat="false" ht="12.75" hidden="false" customHeight="false" outlineLevel="0" collapsed="false">
      <c r="A9450" s="0" t="n">
        <v>19920383</v>
      </c>
      <c r="B9450" s="0" t="s">
        <v>17119</v>
      </c>
      <c r="C9450" s="0" t="s">
        <v>17120</v>
      </c>
      <c r="D9450" s="0" t="s">
        <v>1938</v>
      </c>
      <c r="E9450" s="0" t="s">
        <v>587</v>
      </c>
      <c r="F9450" s="0" t="s">
        <v>273</v>
      </c>
      <c r="G9450" s="0" t="s">
        <v>43</v>
      </c>
      <c r="H9450" s="0" t="s">
        <v>274</v>
      </c>
      <c r="J9450" s="0" t="s">
        <v>58</v>
      </c>
      <c r="L9450" s="0" t="s">
        <v>176</v>
      </c>
      <c r="M9450" s="0" t="s">
        <v>71</v>
      </c>
      <c r="N9450" s="0" t="s">
        <v>282</v>
      </c>
      <c r="O9450" s="1" t="n">
        <v>0</v>
      </c>
      <c r="T9450" s="1" t="n">
        <v>90000</v>
      </c>
      <c r="W9450" s="0" t="s">
        <v>17121</v>
      </c>
      <c r="X9450" s="0" t="s">
        <v>17674</v>
      </c>
      <c r="AC9450" s="0" t="s">
        <v>114</v>
      </c>
      <c r="AK9450" s="3" t="s">
        <v>354</v>
      </c>
      <c r="AL9450" s="3" t="s">
        <v>17675</v>
      </c>
    </row>
    <row r="9451" customFormat="false" ht="12.75" hidden="false" customHeight="false" outlineLevel="0" collapsed="false">
      <c r="A9451" s="0" t="n">
        <v>19920387</v>
      </c>
      <c r="B9451" s="0" t="s">
        <v>17119</v>
      </c>
      <c r="C9451" s="0" t="s">
        <v>17120</v>
      </c>
      <c r="D9451" s="0" t="s">
        <v>1938</v>
      </c>
      <c r="E9451" s="0" t="s">
        <v>587</v>
      </c>
      <c r="F9451" s="0" t="s">
        <v>57</v>
      </c>
      <c r="G9451" s="0" t="s">
        <v>43</v>
      </c>
      <c r="H9451" s="0" t="s">
        <v>57</v>
      </c>
      <c r="J9451" s="0" t="s">
        <v>58</v>
      </c>
      <c r="L9451" s="0" t="s">
        <v>176</v>
      </c>
      <c r="M9451" s="0" t="s">
        <v>59</v>
      </c>
      <c r="N9451" s="0" t="s">
        <v>169</v>
      </c>
      <c r="O9451" s="1" t="n">
        <v>0</v>
      </c>
      <c r="T9451" s="1" t="n">
        <v>300000</v>
      </c>
      <c r="W9451" s="0" t="s">
        <v>17121</v>
      </c>
      <c r="X9451" s="0" t="s">
        <v>17676</v>
      </c>
      <c r="AC9451" s="0" t="s">
        <v>114</v>
      </c>
      <c r="AK9451" s="3" t="s">
        <v>354</v>
      </c>
      <c r="AL9451" s="3" t="s">
        <v>17677</v>
      </c>
    </row>
    <row r="9452" customFormat="false" ht="12.75" hidden="false" customHeight="false" outlineLevel="0" collapsed="false">
      <c r="A9452" s="0" t="n">
        <v>19930043</v>
      </c>
      <c r="B9452" s="0" t="s">
        <v>17119</v>
      </c>
      <c r="C9452" s="0" t="s">
        <v>17120</v>
      </c>
      <c r="D9452" s="0" t="s">
        <v>1938</v>
      </c>
      <c r="E9452" s="0" t="s">
        <v>587</v>
      </c>
      <c r="F9452" s="0" t="s">
        <v>57</v>
      </c>
      <c r="G9452" s="0" t="s">
        <v>43</v>
      </c>
      <c r="H9452" s="0" t="s">
        <v>57</v>
      </c>
      <c r="I9452" s="0" t="n">
        <v>8093</v>
      </c>
      <c r="J9452" s="0" t="s">
        <v>58</v>
      </c>
      <c r="L9452" s="0" t="s">
        <v>182</v>
      </c>
      <c r="M9452" s="0" t="s">
        <v>63</v>
      </c>
      <c r="N9452" s="0" t="s">
        <v>47</v>
      </c>
      <c r="O9452" s="1" t="n">
        <v>45</v>
      </c>
      <c r="Q9452" s="1" t="n">
        <v>31000</v>
      </c>
      <c r="R9452" s="1" t="n">
        <v>33700</v>
      </c>
      <c r="S9452" s="1" t="n">
        <v>64700</v>
      </c>
      <c r="T9452" s="1" t="n">
        <v>12000000</v>
      </c>
      <c r="W9452" s="0" t="s">
        <v>17121</v>
      </c>
      <c r="X9452" s="0" t="s">
        <v>17678</v>
      </c>
      <c r="AC9452" s="0" t="s">
        <v>114</v>
      </c>
      <c r="AD9452" s="0" t="s">
        <v>139</v>
      </c>
      <c r="AE9452" s="0" t="s">
        <v>184</v>
      </c>
      <c r="AF9452" s="0" t="s">
        <v>194</v>
      </c>
      <c r="AK9452" s="3" t="s">
        <v>55</v>
      </c>
      <c r="AL9452" s="3" t="s">
        <v>17679</v>
      </c>
    </row>
    <row r="9453" customFormat="false" ht="12.75" hidden="false" customHeight="false" outlineLevel="0" collapsed="false">
      <c r="A9453" s="0" t="n">
        <v>19930099</v>
      </c>
      <c r="B9453" s="0" t="s">
        <v>17119</v>
      </c>
      <c r="C9453" s="0" t="s">
        <v>17120</v>
      </c>
      <c r="D9453" s="0" t="s">
        <v>1938</v>
      </c>
      <c r="E9453" s="0" t="s">
        <v>587</v>
      </c>
      <c r="F9453" s="0" t="s">
        <v>57</v>
      </c>
      <c r="G9453" s="0" t="s">
        <v>43</v>
      </c>
      <c r="H9453" s="0" t="s">
        <v>57</v>
      </c>
      <c r="J9453" s="0" t="s">
        <v>58</v>
      </c>
      <c r="L9453" s="0" t="s">
        <v>182</v>
      </c>
      <c r="M9453" s="0" t="s">
        <v>148</v>
      </c>
      <c r="N9453" s="0" t="s">
        <v>180</v>
      </c>
      <c r="O9453" s="1" t="n">
        <v>5</v>
      </c>
      <c r="W9453" s="0" t="s">
        <v>17121</v>
      </c>
      <c r="X9453" s="0" t="s">
        <v>17680</v>
      </c>
      <c r="AC9453" s="0" t="s">
        <v>184</v>
      </c>
      <c r="AK9453" s="3" t="s">
        <v>74</v>
      </c>
      <c r="AL9453" s="3" t="s">
        <v>17681</v>
      </c>
    </row>
    <row r="9454" customFormat="false" ht="12.75" hidden="false" customHeight="false" outlineLevel="0" collapsed="false">
      <c r="A9454" s="0" t="n">
        <v>19930100</v>
      </c>
      <c r="B9454" s="0" t="s">
        <v>17119</v>
      </c>
      <c r="C9454" s="0" t="s">
        <v>17120</v>
      </c>
      <c r="D9454" s="0" t="s">
        <v>1938</v>
      </c>
      <c r="E9454" s="0" t="s">
        <v>587</v>
      </c>
      <c r="F9454" s="0" t="s">
        <v>186</v>
      </c>
      <c r="G9454" s="0" t="s">
        <v>43</v>
      </c>
      <c r="H9454" s="0" t="s">
        <v>187</v>
      </c>
      <c r="J9454" s="0" t="s">
        <v>188</v>
      </c>
      <c r="L9454" s="0" t="s">
        <v>182</v>
      </c>
      <c r="M9454" s="0" t="s">
        <v>148</v>
      </c>
      <c r="N9454" s="0" t="s">
        <v>81</v>
      </c>
      <c r="O9454" s="1" t="n">
        <v>0</v>
      </c>
      <c r="T9454" s="1" t="n">
        <v>125000</v>
      </c>
      <c r="W9454" s="0" t="s">
        <v>17121</v>
      </c>
      <c r="X9454" s="0" t="s">
        <v>17682</v>
      </c>
      <c r="AC9454" s="0" t="s">
        <v>114</v>
      </c>
      <c r="AD9454" s="0" t="s">
        <v>184</v>
      </c>
      <c r="AK9454" s="3" t="s">
        <v>1035</v>
      </c>
      <c r="AL9454" s="3" t="s">
        <v>17683</v>
      </c>
    </row>
    <row r="9455" customFormat="false" ht="12.75" hidden="false" customHeight="false" outlineLevel="0" collapsed="false">
      <c r="A9455" s="0" t="n">
        <v>19930121</v>
      </c>
      <c r="B9455" s="0" t="s">
        <v>17119</v>
      </c>
      <c r="C9455" s="0" t="s">
        <v>17120</v>
      </c>
      <c r="D9455" s="0" t="s">
        <v>1938</v>
      </c>
      <c r="E9455" s="0" t="s">
        <v>587</v>
      </c>
      <c r="F9455" s="0" t="s">
        <v>162</v>
      </c>
      <c r="G9455" s="0" t="s">
        <v>124</v>
      </c>
      <c r="H9455" s="0" t="s">
        <v>566</v>
      </c>
      <c r="K9455" s="0" t="s">
        <v>17684</v>
      </c>
      <c r="L9455" s="0" t="s">
        <v>182</v>
      </c>
      <c r="M9455" s="0" t="s">
        <v>77</v>
      </c>
      <c r="N9455" s="0" t="s">
        <v>138</v>
      </c>
      <c r="O9455" s="1" t="n">
        <v>5</v>
      </c>
      <c r="P9455" s="1" t="n">
        <v>1000</v>
      </c>
      <c r="S9455" s="1" t="n">
        <v>1000</v>
      </c>
      <c r="T9455" s="1" t="n">
        <v>1100000</v>
      </c>
      <c r="W9455" s="0" t="s">
        <v>17121</v>
      </c>
      <c r="AC9455" s="0" t="s">
        <v>114</v>
      </c>
      <c r="AD9455" s="0" t="s">
        <v>184</v>
      </c>
      <c r="AK9455" s="3" t="s">
        <v>69</v>
      </c>
      <c r="AL9455" s="3" t="s">
        <v>17685</v>
      </c>
    </row>
    <row r="9456" customFormat="false" ht="12.75" hidden="false" customHeight="false" outlineLevel="0" collapsed="false">
      <c r="A9456" s="0" t="n">
        <v>19930123</v>
      </c>
      <c r="B9456" s="0" t="s">
        <v>17119</v>
      </c>
      <c r="C9456" s="0" t="s">
        <v>17120</v>
      </c>
      <c r="D9456" s="0" t="s">
        <v>1938</v>
      </c>
      <c r="E9456" s="0" t="s">
        <v>587</v>
      </c>
      <c r="F9456" s="0" t="s">
        <v>57</v>
      </c>
      <c r="G9456" s="0" t="s">
        <v>43</v>
      </c>
      <c r="H9456" s="0" t="s">
        <v>57</v>
      </c>
      <c r="J9456" s="0" t="s">
        <v>58</v>
      </c>
      <c r="L9456" s="0" t="s">
        <v>182</v>
      </c>
      <c r="M9456" s="0" t="s">
        <v>77</v>
      </c>
      <c r="N9456" s="0" t="s">
        <v>165</v>
      </c>
      <c r="O9456" s="1" t="n">
        <v>0</v>
      </c>
      <c r="R9456" s="1" t="n">
        <v>5200</v>
      </c>
      <c r="S9456" s="1" t="n">
        <v>5200</v>
      </c>
      <c r="T9456" s="1" t="n">
        <v>190000</v>
      </c>
      <c r="W9456" s="0" t="s">
        <v>17121</v>
      </c>
      <c r="AC9456" s="0" t="s">
        <v>114</v>
      </c>
      <c r="AD9456" s="0" t="s">
        <v>184</v>
      </c>
      <c r="AK9456" s="3" t="s">
        <v>69</v>
      </c>
      <c r="AL9456" s="3" t="s">
        <v>17685</v>
      </c>
    </row>
    <row r="9457" customFormat="false" ht="12.75" hidden="false" customHeight="false" outlineLevel="0" collapsed="false">
      <c r="A9457" s="0" t="n">
        <v>19930126</v>
      </c>
      <c r="B9457" s="0" t="s">
        <v>17119</v>
      </c>
      <c r="C9457" s="0" t="s">
        <v>17120</v>
      </c>
      <c r="D9457" s="0" t="s">
        <v>1938</v>
      </c>
      <c r="E9457" s="0" t="s">
        <v>587</v>
      </c>
      <c r="F9457" s="0" t="s">
        <v>57</v>
      </c>
      <c r="G9457" s="0" t="s">
        <v>43</v>
      </c>
      <c r="H9457" s="0" t="s">
        <v>57</v>
      </c>
      <c r="J9457" s="0" t="s">
        <v>58</v>
      </c>
      <c r="L9457" s="0" t="s">
        <v>182</v>
      </c>
      <c r="M9457" s="0" t="s">
        <v>46</v>
      </c>
      <c r="N9457" s="0" t="s">
        <v>145</v>
      </c>
      <c r="O9457" s="1" t="n">
        <v>0</v>
      </c>
      <c r="R9457" s="1" t="n">
        <v>1400</v>
      </c>
      <c r="S9457" s="1" t="n">
        <v>1400</v>
      </c>
      <c r="W9457" s="0" t="s">
        <v>17121</v>
      </c>
      <c r="X9457" s="0" t="s">
        <v>17230</v>
      </c>
      <c r="AC9457" s="0" t="s">
        <v>184</v>
      </c>
      <c r="AK9457" s="3" t="s">
        <v>69</v>
      </c>
      <c r="AL9457" s="3" t="s">
        <v>17686</v>
      </c>
    </row>
    <row r="9458" customFormat="false" ht="12.75" hidden="false" customHeight="false" outlineLevel="0" collapsed="false">
      <c r="A9458" s="0" t="n">
        <v>19930127</v>
      </c>
      <c r="B9458" s="0" t="s">
        <v>17119</v>
      </c>
      <c r="C9458" s="0" t="s">
        <v>17120</v>
      </c>
      <c r="D9458" s="0" t="s">
        <v>1938</v>
      </c>
      <c r="E9458" s="0" t="s">
        <v>587</v>
      </c>
      <c r="F9458" s="0" t="s">
        <v>162</v>
      </c>
      <c r="G9458" s="0" t="s">
        <v>124</v>
      </c>
      <c r="H9458" s="0" t="s">
        <v>650</v>
      </c>
      <c r="K9458" s="0" t="s">
        <v>936</v>
      </c>
      <c r="L9458" s="0" t="s">
        <v>182</v>
      </c>
      <c r="M9458" s="0" t="s">
        <v>46</v>
      </c>
      <c r="N9458" s="0" t="s">
        <v>82</v>
      </c>
      <c r="O9458" s="1" t="n">
        <v>16</v>
      </c>
      <c r="W9458" s="0" t="s">
        <v>17121</v>
      </c>
      <c r="X9458" s="0" t="s">
        <v>17161</v>
      </c>
      <c r="AC9458" s="0" t="s">
        <v>184</v>
      </c>
      <c r="AK9458" s="3" t="s">
        <v>55</v>
      </c>
      <c r="AL9458" s="3" t="s">
        <v>426</v>
      </c>
    </row>
    <row r="9459" customFormat="false" ht="12.75" hidden="false" customHeight="false" outlineLevel="0" collapsed="false">
      <c r="A9459" s="0" t="n">
        <v>19930151</v>
      </c>
      <c r="B9459" s="0" t="s">
        <v>17119</v>
      </c>
      <c r="C9459" s="0" t="s">
        <v>17120</v>
      </c>
      <c r="D9459" s="0" t="s">
        <v>1938</v>
      </c>
      <c r="E9459" s="0" t="s">
        <v>587</v>
      </c>
      <c r="F9459" s="0" t="s">
        <v>186</v>
      </c>
      <c r="G9459" s="0" t="s">
        <v>43</v>
      </c>
      <c r="H9459" s="0" t="s">
        <v>596</v>
      </c>
      <c r="J9459" s="0" t="s">
        <v>188</v>
      </c>
      <c r="L9459" s="0" t="s">
        <v>182</v>
      </c>
      <c r="M9459" s="0" t="s">
        <v>59</v>
      </c>
      <c r="N9459" s="0" t="s">
        <v>243</v>
      </c>
      <c r="O9459" s="1" t="n">
        <v>7</v>
      </c>
      <c r="P9459" s="1" t="n">
        <v>90</v>
      </c>
      <c r="Q9459" s="1" t="n">
        <v>300</v>
      </c>
      <c r="R9459" s="1" t="n">
        <v>0</v>
      </c>
      <c r="S9459" s="1" t="n">
        <v>390</v>
      </c>
      <c r="T9459" s="1" t="n">
        <v>125000</v>
      </c>
      <c r="W9459" s="0" t="s">
        <v>17121</v>
      </c>
      <c r="X9459" s="0" t="s">
        <v>17687</v>
      </c>
      <c r="AC9459" s="0" t="s">
        <v>114</v>
      </c>
      <c r="AD9459" s="0" t="s">
        <v>184</v>
      </c>
      <c r="AK9459" s="3" t="s">
        <v>69</v>
      </c>
      <c r="AL9459" s="3" t="s">
        <v>17688</v>
      </c>
    </row>
    <row r="9460" customFormat="false" ht="12.75" hidden="false" customHeight="false" outlineLevel="0" collapsed="false">
      <c r="A9460" s="0" t="n">
        <v>19930152</v>
      </c>
      <c r="B9460" s="0" t="s">
        <v>17119</v>
      </c>
      <c r="C9460" s="0" t="s">
        <v>17120</v>
      </c>
      <c r="D9460" s="0" t="s">
        <v>1938</v>
      </c>
      <c r="E9460" s="0" t="s">
        <v>587</v>
      </c>
      <c r="F9460" s="0" t="s">
        <v>162</v>
      </c>
      <c r="G9460" s="0" t="s">
        <v>124</v>
      </c>
      <c r="H9460" s="0" t="s">
        <v>650</v>
      </c>
      <c r="K9460" s="0" t="s">
        <v>17689</v>
      </c>
      <c r="L9460" s="0" t="s">
        <v>182</v>
      </c>
      <c r="M9460" s="0" t="s">
        <v>117</v>
      </c>
      <c r="N9460" s="0" t="s">
        <v>46</v>
      </c>
      <c r="O9460" s="1" t="n">
        <v>10</v>
      </c>
      <c r="W9460" s="0" t="s">
        <v>17121</v>
      </c>
      <c r="X9460" s="0" t="s">
        <v>17528</v>
      </c>
      <c r="AC9460" s="0" t="s">
        <v>184</v>
      </c>
      <c r="AK9460" s="3" t="s">
        <v>55</v>
      </c>
      <c r="AL9460" s="3" t="s">
        <v>17690</v>
      </c>
    </row>
    <row r="9461" customFormat="false" ht="12.75" hidden="false" customHeight="false" outlineLevel="0" collapsed="false">
      <c r="A9461" s="0" t="n">
        <v>19930193</v>
      </c>
      <c r="B9461" s="0" t="s">
        <v>17119</v>
      </c>
      <c r="C9461" s="0" t="s">
        <v>17120</v>
      </c>
      <c r="D9461" s="0" t="s">
        <v>1938</v>
      </c>
      <c r="E9461" s="0" t="s">
        <v>587</v>
      </c>
      <c r="F9461" s="0" t="s">
        <v>186</v>
      </c>
      <c r="G9461" s="0" t="s">
        <v>43</v>
      </c>
      <c r="H9461" s="0" t="s">
        <v>187</v>
      </c>
      <c r="J9461" s="0" t="s">
        <v>188</v>
      </c>
      <c r="L9461" s="0" t="s">
        <v>182</v>
      </c>
      <c r="M9461" s="0" t="s">
        <v>113</v>
      </c>
      <c r="N9461" s="0" t="s">
        <v>120</v>
      </c>
      <c r="O9461" s="1" t="n">
        <v>4</v>
      </c>
      <c r="P9461" s="1" t="n">
        <v>150</v>
      </c>
      <c r="S9461" s="1" t="n">
        <v>150</v>
      </c>
      <c r="T9461" s="1" t="n">
        <v>30000</v>
      </c>
      <c r="W9461" s="0" t="s">
        <v>17121</v>
      </c>
      <c r="X9461" s="0" t="s">
        <v>15070</v>
      </c>
      <c r="AC9461" s="0" t="s">
        <v>114</v>
      </c>
      <c r="AD9461" s="0" t="s">
        <v>184</v>
      </c>
      <c r="AK9461" s="3" t="s">
        <v>69</v>
      </c>
      <c r="AL9461" s="3" t="s">
        <v>17691</v>
      </c>
    </row>
    <row r="9462" customFormat="false" ht="12.75" hidden="false" customHeight="false" outlineLevel="0" collapsed="false">
      <c r="A9462" s="0" t="n">
        <v>19930201</v>
      </c>
      <c r="B9462" s="0" t="s">
        <v>17119</v>
      </c>
      <c r="C9462" s="0" t="s">
        <v>17120</v>
      </c>
      <c r="D9462" s="0" t="s">
        <v>1938</v>
      </c>
      <c r="E9462" s="0" t="s">
        <v>587</v>
      </c>
      <c r="F9462" s="0" t="s">
        <v>186</v>
      </c>
      <c r="G9462" s="0" t="s">
        <v>43</v>
      </c>
      <c r="H9462" s="0" t="s">
        <v>592</v>
      </c>
      <c r="I9462" s="0" t="n">
        <v>113</v>
      </c>
      <c r="J9462" s="0" t="s">
        <v>188</v>
      </c>
      <c r="K9462" s="0" t="s">
        <v>1754</v>
      </c>
      <c r="L9462" s="0" t="s">
        <v>182</v>
      </c>
      <c r="M9462" s="0" t="s">
        <v>113</v>
      </c>
      <c r="N9462" s="0" t="s">
        <v>165</v>
      </c>
      <c r="O9462" s="1" t="n">
        <v>1</v>
      </c>
      <c r="R9462" s="1" t="n">
        <v>150000</v>
      </c>
      <c r="S9462" s="1" t="n">
        <v>150000</v>
      </c>
      <c r="T9462" s="1" t="n">
        <v>30000</v>
      </c>
      <c r="W9462" s="0" t="s">
        <v>17121</v>
      </c>
      <c r="X9462" s="0" t="s">
        <v>17398</v>
      </c>
      <c r="AC9462" s="0" t="s">
        <v>114</v>
      </c>
      <c r="AD9462" s="0" t="s">
        <v>184</v>
      </c>
      <c r="AK9462" s="3" t="s">
        <v>69</v>
      </c>
      <c r="AL9462" s="3" t="s">
        <v>17692</v>
      </c>
    </row>
    <row r="9463" customFormat="false" ht="12.75" hidden="false" customHeight="false" outlineLevel="0" collapsed="false">
      <c r="A9463" s="0" t="n">
        <v>19930205</v>
      </c>
      <c r="B9463" s="0" t="s">
        <v>17119</v>
      </c>
      <c r="C9463" s="0" t="s">
        <v>17120</v>
      </c>
      <c r="D9463" s="0" t="s">
        <v>1938</v>
      </c>
      <c r="E9463" s="0" t="s">
        <v>587</v>
      </c>
      <c r="F9463" s="0" t="s">
        <v>123</v>
      </c>
      <c r="G9463" s="0" t="s">
        <v>124</v>
      </c>
      <c r="H9463" s="0" t="s">
        <v>372</v>
      </c>
      <c r="K9463" s="0" t="s">
        <v>17693</v>
      </c>
      <c r="L9463" s="0" t="s">
        <v>182</v>
      </c>
      <c r="M9463" s="0" t="s">
        <v>71</v>
      </c>
      <c r="N9463" s="0" t="s">
        <v>230</v>
      </c>
      <c r="O9463" s="1" t="n">
        <v>47</v>
      </c>
      <c r="T9463" s="1" t="n">
        <v>300000</v>
      </c>
      <c r="W9463" s="0" t="s">
        <v>17121</v>
      </c>
      <c r="X9463" s="0" t="s">
        <v>17694</v>
      </c>
      <c r="AC9463" s="0" t="s">
        <v>114</v>
      </c>
      <c r="AD9463" s="0" t="s">
        <v>184</v>
      </c>
      <c r="AK9463" s="3" t="s">
        <v>55</v>
      </c>
      <c r="AL9463" s="3" t="s">
        <v>17695</v>
      </c>
    </row>
    <row r="9464" customFormat="false" ht="12.75" hidden="false" customHeight="false" outlineLevel="0" collapsed="false">
      <c r="A9464" s="0" t="n">
        <v>19930224</v>
      </c>
      <c r="B9464" s="0" t="s">
        <v>17119</v>
      </c>
      <c r="C9464" s="0" t="s">
        <v>17120</v>
      </c>
      <c r="D9464" s="0" t="s">
        <v>1938</v>
      </c>
      <c r="E9464" s="0" t="s">
        <v>587</v>
      </c>
      <c r="F9464" s="0" t="s">
        <v>123</v>
      </c>
      <c r="G9464" s="0" t="s">
        <v>124</v>
      </c>
      <c r="H9464" s="0" t="s">
        <v>125</v>
      </c>
      <c r="L9464" s="0" t="s">
        <v>182</v>
      </c>
      <c r="M9464" s="0" t="s">
        <v>81</v>
      </c>
      <c r="N9464" s="0" t="s">
        <v>148</v>
      </c>
      <c r="O9464" s="1" t="n">
        <v>20</v>
      </c>
      <c r="W9464" s="0" t="s">
        <v>17121</v>
      </c>
      <c r="X9464" s="0" t="s">
        <v>17696</v>
      </c>
      <c r="AC9464" s="0" t="s">
        <v>114</v>
      </c>
      <c r="AD9464" s="0" t="s">
        <v>184</v>
      </c>
      <c r="AK9464" s="3" t="s">
        <v>55</v>
      </c>
      <c r="AL9464" s="3" t="s">
        <v>17697</v>
      </c>
    </row>
    <row r="9465" customFormat="false" ht="12.75" hidden="false" customHeight="false" outlineLevel="0" collapsed="false">
      <c r="A9465" s="0" t="n">
        <v>19930420</v>
      </c>
      <c r="B9465" s="0" t="s">
        <v>17119</v>
      </c>
      <c r="C9465" s="0" t="s">
        <v>17120</v>
      </c>
      <c r="D9465" s="0" t="s">
        <v>1938</v>
      </c>
      <c r="E9465" s="0" t="s">
        <v>587</v>
      </c>
      <c r="F9465" s="0" t="s">
        <v>57</v>
      </c>
      <c r="G9465" s="0" t="s">
        <v>43</v>
      </c>
      <c r="H9465" s="0" t="s">
        <v>57</v>
      </c>
      <c r="J9465" s="0" t="s">
        <v>58</v>
      </c>
      <c r="L9465" s="0" t="s">
        <v>182</v>
      </c>
      <c r="M9465" s="0" t="s">
        <v>148</v>
      </c>
      <c r="N9465" s="0" t="s">
        <v>419</v>
      </c>
      <c r="O9465" s="1" t="n">
        <v>43</v>
      </c>
      <c r="R9465" s="1" t="n">
        <v>6000</v>
      </c>
      <c r="S9465" s="1" t="n">
        <v>6000</v>
      </c>
      <c r="T9465" s="1" t="n">
        <v>100000</v>
      </c>
      <c r="W9465" s="0" t="s">
        <v>17121</v>
      </c>
      <c r="X9465" s="0" t="s">
        <v>17698</v>
      </c>
      <c r="AC9465" s="0" t="s">
        <v>184</v>
      </c>
      <c r="AD9465" s="0" t="s">
        <v>114</v>
      </c>
      <c r="AK9465" s="3" t="s">
        <v>55</v>
      </c>
      <c r="AL9465" s="3" t="s">
        <v>17699</v>
      </c>
    </row>
    <row r="9466" customFormat="false" ht="12.75" hidden="false" customHeight="false" outlineLevel="0" collapsed="false">
      <c r="A9466" s="0" t="n">
        <v>19930421</v>
      </c>
      <c r="B9466" s="0" t="s">
        <v>17119</v>
      </c>
      <c r="C9466" s="0" t="s">
        <v>17120</v>
      </c>
      <c r="D9466" s="0" t="s">
        <v>1938</v>
      </c>
      <c r="E9466" s="0" t="s">
        <v>587</v>
      </c>
      <c r="F9466" s="0" t="s">
        <v>57</v>
      </c>
      <c r="G9466" s="0" t="s">
        <v>43</v>
      </c>
      <c r="H9466" s="0" t="s">
        <v>57</v>
      </c>
      <c r="J9466" s="0" t="s">
        <v>58</v>
      </c>
      <c r="L9466" s="0" t="s">
        <v>182</v>
      </c>
      <c r="M9466" s="0" t="s">
        <v>148</v>
      </c>
      <c r="N9466" s="0" t="s">
        <v>47</v>
      </c>
      <c r="O9466" s="1" t="n">
        <v>0</v>
      </c>
      <c r="T9466" s="1" t="n">
        <v>175000</v>
      </c>
      <c r="W9466" s="0" t="s">
        <v>17121</v>
      </c>
      <c r="X9466" s="0" t="s">
        <v>17700</v>
      </c>
      <c r="AC9466" s="0" t="s">
        <v>114</v>
      </c>
      <c r="AK9466" s="3" t="s">
        <v>354</v>
      </c>
      <c r="AL9466" s="3" t="s">
        <v>17701</v>
      </c>
    </row>
    <row r="9467" customFormat="false" ht="12.75" hidden="false" customHeight="false" outlineLevel="0" collapsed="false">
      <c r="A9467" s="0" t="n">
        <v>19930422</v>
      </c>
      <c r="B9467" s="0" t="s">
        <v>17119</v>
      </c>
      <c r="C9467" s="0" t="s">
        <v>17120</v>
      </c>
      <c r="D9467" s="0" t="s">
        <v>1938</v>
      </c>
      <c r="E9467" s="0" t="s">
        <v>587</v>
      </c>
      <c r="F9467" s="0" t="s">
        <v>186</v>
      </c>
      <c r="G9467" s="0" t="s">
        <v>43</v>
      </c>
      <c r="H9467" s="0" t="s">
        <v>596</v>
      </c>
      <c r="J9467" s="0" t="s">
        <v>188</v>
      </c>
      <c r="L9467" s="0" t="s">
        <v>182</v>
      </c>
      <c r="M9467" s="0" t="s">
        <v>77</v>
      </c>
      <c r="N9467" s="0" t="s">
        <v>142</v>
      </c>
      <c r="O9467" s="1" t="n">
        <v>3</v>
      </c>
      <c r="T9467" s="1" t="n">
        <v>75000</v>
      </c>
      <c r="W9467" s="0" t="s">
        <v>17121</v>
      </c>
      <c r="X9467" s="0" t="s">
        <v>17702</v>
      </c>
      <c r="AC9467" s="0" t="s">
        <v>114</v>
      </c>
      <c r="AK9467" s="3" t="s">
        <v>354</v>
      </c>
      <c r="AL9467" s="3" t="s">
        <v>17703</v>
      </c>
    </row>
    <row r="9468" customFormat="false" ht="12.75" hidden="false" customHeight="false" outlineLevel="0" collapsed="false">
      <c r="A9468" s="0" t="n">
        <v>19930423</v>
      </c>
      <c r="B9468" s="0" t="s">
        <v>17119</v>
      </c>
      <c r="C9468" s="0" t="s">
        <v>17120</v>
      </c>
      <c r="D9468" s="0" t="s">
        <v>1938</v>
      </c>
      <c r="E9468" s="0" t="s">
        <v>587</v>
      </c>
      <c r="F9468" s="0" t="s">
        <v>186</v>
      </c>
      <c r="G9468" s="0" t="s">
        <v>43</v>
      </c>
      <c r="H9468" s="0" t="s">
        <v>735</v>
      </c>
      <c r="J9468" s="0" t="s">
        <v>188</v>
      </c>
      <c r="L9468" s="0" t="s">
        <v>182</v>
      </c>
      <c r="M9468" s="0" t="s">
        <v>46</v>
      </c>
      <c r="N9468" s="0" t="s">
        <v>59</v>
      </c>
      <c r="O9468" s="1" t="n">
        <v>0</v>
      </c>
      <c r="T9468" s="1" t="n">
        <v>100000</v>
      </c>
      <c r="W9468" s="0" t="s">
        <v>17121</v>
      </c>
      <c r="X9468" s="0" t="s">
        <v>17704</v>
      </c>
      <c r="AC9468" s="0" t="s">
        <v>114</v>
      </c>
      <c r="AK9468" s="3" t="s">
        <v>354</v>
      </c>
      <c r="AL9468" s="3" t="s">
        <v>17705</v>
      </c>
    </row>
    <row r="9469" customFormat="false" ht="12.75" hidden="false" customHeight="false" outlineLevel="0" collapsed="false">
      <c r="A9469" s="0" t="n">
        <v>19930424</v>
      </c>
      <c r="B9469" s="0" t="s">
        <v>17119</v>
      </c>
      <c r="C9469" s="0" t="s">
        <v>17120</v>
      </c>
      <c r="D9469" s="0" t="s">
        <v>1938</v>
      </c>
      <c r="E9469" s="0" t="s">
        <v>587</v>
      </c>
      <c r="F9469" s="0" t="s">
        <v>186</v>
      </c>
      <c r="G9469" s="0" t="s">
        <v>43</v>
      </c>
      <c r="H9469" s="0" t="s">
        <v>187</v>
      </c>
      <c r="J9469" s="0" t="s">
        <v>188</v>
      </c>
      <c r="L9469" s="0" t="s">
        <v>182</v>
      </c>
      <c r="M9469" s="0" t="s">
        <v>46</v>
      </c>
      <c r="N9469" s="0" t="s">
        <v>81</v>
      </c>
      <c r="O9469" s="1" t="n">
        <v>241</v>
      </c>
      <c r="P9469" s="1" t="n">
        <v>28</v>
      </c>
      <c r="Q9469" s="1" t="n">
        <v>0</v>
      </c>
      <c r="R9469" s="1" t="n">
        <v>0</v>
      </c>
      <c r="S9469" s="1" t="n">
        <v>28</v>
      </c>
      <c r="T9469" s="1" t="n">
        <v>1000000</v>
      </c>
      <c r="W9469" s="0" t="s">
        <v>17121</v>
      </c>
      <c r="X9469" s="0" t="s">
        <v>17706</v>
      </c>
      <c r="AC9469" s="0" t="s">
        <v>184</v>
      </c>
      <c r="AD9469" s="0" t="s">
        <v>114</v>
      </c>
      <c r="AK9469" s="3" t="s">
        <v>55</v>
      </c>
      <c r="AL9469" s="3" t="s">
        <v>17707</v>
      </c>
    </row>
    <row r="9470" customFormat="false" ht="12.75" hidden="false" customHeight="false" outlineLevel="0" collapsed="false">
      <c r="A9470" s="0" t="n">
        <v>19930425</v>
      </c>
      <c r="B9470" s="0" t="s">
        <v>17119</v>
      </c>
      <c r="C9470" s="0" t="s">
        <v>17120</v>
      </c>
      <c r="D9470" s="0" t="s">
        <v>1938</v>
      </c>
      <c r="E9470" s="0" t="s">
        <v>587</v>
      </c>
      <c r="F9470" s="0" t="s">
        <v>186</v>
      </c>
      <c r="G9470" s="0" t="s">
        <v>43</v>
      </c>
      <c r="H9470" s="0" t="s">
        <v>187</v>
      </c>
      <c r="J9470" s="0" t="s">
        <v>188</v>
      </c>
      <c r="L9470" s="0" t="s">
        <v>182</v>
      </c>
      <c r="M9470" s="0" t="s">
        <v>46</v>
      </c>
      <c r="N9470" s="0" t="s">
        <v>243</v>
      </c>
      <c r="O9470" s="1" t="n">
        <v>0</v>
      </c>
      <c r="T9470" s="1" t="n">
        <v>125000</v>
      </c>
      <c r="W9470" s="0" t="s">
        <v>17121</v>
      </c>
      <c r="X9470" s="0" t="s">
        <v>17210</v>
      </c>
      <c r="AC9470" s="0" t="s">
        <v>114</v>
      </c>
      <c r="AK9470" s="3" t="s">
        <v>354</v>
      </c>
      <c r="AL9470" s="3" t="s">
        <v>17708</v>
      </c>
    </row>
    <row r="9471" customFormat="false" ht="12.75" hidden="false" customHeight="false" outlineLevel="0" collapsed="false">
      <c r="A9471" s="0" t="n">
        <v>19930426</v>
      </c>
      <c r="B9471" s="0" t="s">
        <v>17119</v>
      </c>
      <c r="C9471" s="0" t="s">
        <v>17120</v>
      </c>
      <c r="D9471" s="0" t="s">
        <v>1938</v>
      </c>
      <c r="E9471" s="0" t="s">
        <v>587</v>
      </c>
      <c r="F9471" s="0" t="s">
        <v>186</v>
      </c>
      <c r="G9471" s="0" t="s">
        <v>43</v>
      </c>
      <c r="H9471" s="0" t="s">
        <v>187</v>
      </c>
      <c r="J9471" s="0" t="s">
        <v>188</v>
      </c>
      <c r="L9471" s="0" t="s">
        <v>182</v>
      </c>
      <c r="M9471" s="0" t="s">
        <v>46</v>
      </c>
      <c r="N9471" s="0" t="s">
        <v>165</v>
      </c>
      <c r="O9471" s="1" t="n">
        <v>0</v>
      </c>
      <c r="T9471" s="1" t="n">
        <v>35000</v>
      </c>
      <c r="W9471" s="0" t="s">
        <v>17121</v>
      </c>
      <c r="X9471" s="0" t="s">
        <v>17709</v>
      </c>
      <c r="AC9471" s="0" t="s">
        <v>114</v>
      </c>
      <c r="AK9471" s="3" t="s">
        <v>354</v>
      </c>
      <c r="AL9471" s="3" t="s">
        <v>17708</v>
      </c>
    </row>
    <row r="9472" customFormat="false" ht="12.75" hidden="false" customHeight="false" outlineLevel="0" collapsed="false">
      <c r="A9472" s="0" t="n">
        <v>19930427</v>
      </c>
      <c r="B9472" s="0" t="s">
        <v>17119</v>
      </c>
      <c r="C9472" s="0" t="s">
        <v>17120</v>
      </c>
      <c r="D9472" s="0" t="s">
        <v>1938</v>
      </c>
      <c r="E9472" s="0" t="s">
        <v>587</v>
      </c>
      <c r="F9472" s="0" t="s">
        <v>186</v>
      </c>
      <c r="G9472" s="0" t="s">
        <v>43</v>
      </c>
      <c r="H9472" s="0" t="s">
        <v>596</v>
      </c>
      <c r="J9472" s="0" t="s">
        <v>188</v>
      </c>
      <c r="L9472" s="0" t="s">
        <v>182</v>
      </c>
      <c r="M9472" s="0" t="s">
        <v>59</v>
      </c>
      <c r="N9472" s="0" t="s">
        <v>117</v>
      </c>
      <c r="O9472" s="1" t="n">
        <v>0</v>
      </c>
      <c r="T9472" s="1" t="n">
        <v>65000</v>
      </c>
      <c r="W9472" s="0" t="s">
        <v>17121</v>
      </c>
      <c r="X9472" s="0" t="s">
        <v>17710</v>
      </c>
      <c r="AC9472" s="0" t="s">
        <v>114</v>
      </c>
      <c r="AK9472" s="3" t="s">
        <v>354</v>
      </c>
      <c r="AL9472" s="3" t="s">
        <v>17711</v>
      </c>
    </row>
    <row r="9473" customFormat="false" ht="12.75" hidden="false" customHeight="false" outlineLevel="0" collapsed="false">
      <c r="A9473" s="0" t="n">
        <v>19930428</v>
      </c>
      <c r="B9473" s="0" t="s">
        <v>17119</v>
      </c>
      <c r="C9473" s="0" t="s">
        <v>17120</v>
      </c>
      <c r="D9473" s="0" t="s">
        <v>1938</v>
      </c>
      <c r="E9473" s="0" t="s">
        <v>587</v>
      </c>
      <c r="F9473" s="0" t="s">
        <v>186</v>
      </c>
      <c r="G9473" s="0" t="s">
        <v>43</v>
      </c>
      <c r="H9473" s="0" t="s">
        <v>187</v>
      </c>
      <c r="J9473" s="0" t="s">
        <v>188</v>
      </c>
      <c r="L9473" s="0" t="s">
        <v>182</v>
      </c>
      <c r="M9473" s="0" t="s">
        <v>59</v>
      </c>
      <c r="N9473" s="0" t="s">
        <v>47</v>
      </c>
      <c r="O9473" s="1" t="n">
        <v>0</v>
      </c>
      <c r="T9473" s="1" t="n">
        <v>60000</v>
      </c>
      <c r="W9473" s="0" t="s">
        <v>17121</v>
      </c>
      <c r="X9473" s="0" t="s">
        <v>17712</v>
      </c>
      <c r="AC9473" s="0" t="s">
        <v>114</v>
      </c>
      <c r="AK9473" s="3" t="s">
        <v>354</v>
      </c>
      <c r="AL9473" s="3" t="s">
        <v>17713</v>
      </c>
    </row>
    <row r="9474" customFormat="false" ht="12.75" hidden="false" customHeight="false" outlineLevel="0" collapsed="false">
      <c r="A9474" s="0" t="n">
        <v>19930429</v>
      </c>
      <c r="B9474" s="0" t="s">
        <v>17119</v>
      </c>
      <c r="C9474" s="0" t="s">
        <v>17120</v>
      </c>
      <c r="D9474" s="0" t="s">
        <v>1938</v>
      </c>
      <c r="E9474" s="0" t="s">
        <v>587</v>
      </c>
      <c r="F9474" s="0" t="s">
        <v>186</v>
      </c>
      <c r="G9474" s="0" t="s">
        <v>43</v>
      </c>
      <c r="H9474" s="0" t="s">
        <v>592</v>
      </c>
      <c r="J9474" s="0" t="s">
        <v>188</v>
      </c>
      <c r="L9474" s="0" t="s">
        <v>182</v>
      </c>
      <c r="M9474" s="0" t="s">
        <v>59</v>
      </c>
      <c r="N9474" s="0" t="s">
        <v>165</v>
      </c>
      <c r="O9474" s="1" t="n">
        <v>0</v>
      </c>
      <c r="T9474" s="1" t="n">
        <v>45000</v>
      </c>
      <c r="W9474" s="0" t="s">
        <v>17121</v>
      </c>
      <c r="X9474" s="0" t="s">
        <v>17210</v>
      </c>
      <c r="AC9474" s="0" t="s">
        <v>114</v>
      </c>
      <c r="AK9474" s="3" t="s">
        <v>354</v>
      </c>
      <c r="AL9474" s="3" t="s">
        <v>17714</v>
      </c>
    </row>
    <row r="9475" customFormat="false" ht="12.75" hidden="false" customHeight="false" outlineLevel="0" collapsed="false">
      <c r="A9475" s="0" t="n">
        <v>19930430</v>
      </c>
      <c r="B9475" s="0" t="s">
        <v>17119</v>
      </c>
      <c r="C9475" s="0" t="s">
        <v>17120</v>
      </c>
      <c r="D9475" s="0" t="s">
        <v>1938</v>
      </c>
      <c r="E9475" s="0" t="s">
        <v>587</v>
      </c>
      <c r="F9475" s="0" t="s">
        <v>186</v>
      </c>
      <c r="G9475" s="0" t="s">
        <v>43</v>
      </c>
      <c r="H9475" s="0" t="s">
        <v>187</v>
      </c>
      <c r="J9475" s="0" t="s">
        <v>188</v>
      </c>
      <c r="L9475" s="0" t="s">
        <v>182</v>
      </c>
      <c r="M9475" s="0" t="s">
        <v>117</v>
      </c>
      <c r="O9475" s="1" t="n">
        <v>0</v>
      </c>
      <c r="T9475" s="1" t="n">
        <v>40000</v>
      </c>
      <c r="W9475" s="0" t="s">
        <v>17121</v>
      </c>
      <c r="X9475" s="0" t="s">
        <v>17715</v>
      </c>
      <c r="AC9475" s="0" t="s">
        <v>114</v>
      </c>
      <c r="AK9475" s="3" t="s">
        <v>354</v>
      </c>
      <c r="AL9475" s="3" t="s">
        <v>17716</v>
      </c>
    </row>
    <row r="9476" customFormat="false" ht="12.75" hidden="false" customHeight="false" outlineLevel="0" collapsed="false">
      <c r="A9476" s="0" t="n">
        <v>19930431</v>
      </c>
      <c r="B9476" s="0" t="s">
        <v>17119</v>
      </c>
      <c r="C9476" s="0" t="s">
        <v>17120</v>
      </c>
      <c r="D9476" s="0" t="s">
        <v>1938</v>
      </c>
      <c r="E9476" s="0" t="s">
        <v>587</v>
      </c>
      <c r="F9476" s="0" t="s">
        <v>186</v>
      </c>
      <c r="G9476" s="0" t="s">
        <v>43</v>
      </c>
      <c r="H9476" s="0" t="s">
        <v>592</v>
      </c>
      <c r="J9476" s="0" t="s">
        <v>188</v>
      </c>
      <c r="K9476" s="0" t="s">
        <v>17717</v>
      </c>
      <c r="L9476" s="0" t="s">
        <v>182</v>
      </c>
      <c r="M9476" s="0" t="s">
        <v>117</v>
      </c>
      <c r="N9476" s="0" t="s">
        <v>117</v>
      </c>
      <c r="O9476" s="1" t="n">
        <v>3</v>
      </c>
      <c r="P9476" s="1" t="n">
        <v>60</v>
      </c>
      <c r="S9476" s="1" t="n">
        <v>60</v>
      </c>
      <c r="T9476" s="1" t="n">
        <v>165000</v>
      </c>
      <c r="W9476" s="0" t="s">
        <v>17121</v>
      </c>
      <c r="X9476" s="0" t="s">
        <v>17718</v>
      </c>
      <c r="AC9476" s="0" t="s">
        <v>114</v>
      </c>
      <c r="AK9476" s="3" t="s">
        <v>354</v>
      </c>
      <c r="AL9476" s="3" t="s">
        <v>17719</v>
      </c>
    </row>
    <row r="9477" customFormat="false" ht="12.75" hidden="false" customHeight="false" outlineLevel="0" collapsed="false">
      <c r="A9477" s="0" t="n">
        <v>19930432</v>
      </c>
      <c r="B9477" s="0" t="s">
        <v>17119</v>
      </c>
      <c r="C9477" s="0" t="s">
        <v>17120</v>
      </c>
      <c r="D9477" s="0" t="s">
        <v>1938</v>
      </c>
      <c r="E9477" s="0" t="s">
        <v>587</v>
      </c>
      <c r="F9477" s="0" t="s">
        <v>134</v>
      </c>
      <c r="G9477" s="0" t="s">
        <v>43</v>
      </c>
      <c r="H9477" s="0" t="s">
        <v>947</v>
      </c>
      <c r="J9477" s="0" t="s">
        <v>136</v>
      </c>
      <c r="L9477" s="0" t="s">
        <v>182</v>
      </c>
      <c r="M9477" s="0" t="s">
        <v>120</v>
      </c>
      <c r="O9477" s="1" t="n">
        <v>48</v>
      </c>
      <c r="W9477" s="0" t="s">
        <v>17121</v>
      </c>
      <c r="X9477" s="0" t="s">
        <v>17720</v>
      </c>
      <c r="AC9477" s="0" t="s">
        <v>114</v>
      </c>
      <c r="AK9477" s="3" t="s">
        <v>55</v>
      </c>
      <c r="AL9477" s="3" t="s">
        <v>17721</v>
      </c>
    </row>
    <row r="9478" customFormat="false" ht="12.75" hidden="false" customHeight="false" outlineLevel="0" collapsed="false">
      <c r="A9478" s="0" t="n">
        <v>19930433</v>
      </c>
      <c r="B9478" s="0" t="s">
        <v>17119</v>
      </c>
      <c r="C9478" s="0" t="s">
        <v>17120</v>
      </c>
      <c r="D9478" s="0" t="s">
        <v>1938</v>
      </c>
      <c r="E9478" s="0" t="s">
        <v>587</v>
      </c>
      <c r="F9478" s="0" t="s">
        <v>186</v>
      </c>
      <c r="G9478" s="0" t="s">
        <v>43</v>
      </c>
      <c r="H9478" s="0" t="s">
        <v>187</v>
      </c>
      <c r="J9478" s="0" t="s">
        <v>188</v>
      </c>
      <c r="L9478" s="0" t="s">
        <v>182</v>
      </c>
      <c r="M9478" s="0" t="s">
        <v>120</v>
      </c>
      <c r="N9478" s="0" t="s">
        <v>77</v>
      </c>
      <c r="O9478" s="1" t="n">
        <v>0</v>
      </c>
      <c r="T9478" s="1" t="n">
        <v>150000</v>
      </c>
      <c r="W9478" s="0" t="s">
        <v>17121</v>
      </c>
      <c r="X9478" s="0" t="s">
        <v>17722</v>
      </c>
      <c r="AC9478" s="0" t="s">
        <v>114</v>
      </c>
      <c r="AK9478" s="3" t="s">
        <v>354</v>
      </c>
      <c r="AL9478" s="3" t="s">
        <v>17723</v>
      </c>
    </row>
    <row r="9479" customFormat="false" ht="12.75" hidden="false" customHeight="false" outlineLevel="0" collapsed="false">
      <c r="A9479" s="0" t="n">
        <v>19930434</v>
      </c>
      <c r="B9479" s="0" t="s">
        <v>17119</v>
      </c>
      <c r="C9479" s="0" t="s">
        <v>17120</v>
      </c>
      <c r="D9479" s="0" t="s">
        <v>1938</v>
      </c>
      <c r="E9479" s="0" t="s">
        <v>587</v>
      </c>
      <c r="F9479" s="0" t="s">
        <v>186</v>
      </c>
      <c r="G9479" s="0" t="s">
        <v>43</v>
      </c>
      <c r="H9479" s="0" t="s">
        <v>596</v>
      </c>
      <c r="J9479" s="0" t="s">
        <v>188</v>
      </c>
      <c r="L9479" s="0" t="s">
        <v>182</v>
      </c>
      <c r="M9479" s="0" t="s">
        <v>120</v>
      </c>
      <c r="N9479" s="0" t="s">
        <v>63</v>
      </c>
      <c r="O9479" s="1" t="n">
        <v>3</v>
      </c>
      <c r="T9479" s="1" t="n">
        <v>220000</v>
      </c>
      <c r="W9479" s="0" t="s">
        <v>17121</v>
      </c>
      <c r="X9479" s="0" t="s">
        <v>17724</v>
      </c>
      <c r="AC9479" s="0" t="s">
        <v>114</v>
      </c>
      <c r="AK9479" s="3" t="s">
        <v>354</v>
      </c>
      <c r="AL9479" s="3" t="s">
        <v>17725</v>
      </c>
    </row>
    <row r="9480" customFormat="false" ht="12.75" hidden="false" customHeight="false" outlineLevel="0" collapsed="false">
      <c r="A9480" s="0" t="n">
        <v>19930435</v>
      </c>
      <c r="B9480" s="0" t="s">
        <v>17119</v>
      </c>
      <c r="C9480" s="0" t="s">
        <v>17120</v>
      </c>
      <c r="D9480" s="0" t="s">
        <v>1938</v>
      </c>
      <c r="E9480" s="0" t="s">
        <v>587</v>
      </c>
      <c r="F9480" s="0" t="s">
        <v>186</v>
      </c>
      <c r="G9480" s="0" t="s">
        <v>43</v>
      </c>
      <c r="H9480" s="0" t="s">
        <v>187</v>
      </c>
      <c r="J9480" s="0" t="s">
        <v>188</v>
      </c>
      <c r="L9480" s="0" t="s">
        <v>182</v>
      </c>
      <c r="M9480" s="0" t="s">
        <v>63</v>
      </c>
      <c r="N9480" s="0" t="s">
        <v>165</v>
      </c>
      <c r="O9480" s="1" t="n">
        <v>0</v>
      </c>
      <c r="T9480" s="1" t="n">
        <v>45000</v>
      </c>
      <c r="W9480" s="0" t="s">
        <v>17121</v>
      </c>
      <c r="X9480" s="0" t="s">
        <v>17726</v>
      </c>
      <c r="AC9480" s="0" t="s">
        <v>114</v>
      </c>
      <c r="AK9480" s="3" t="s">
        <v>354</v>
      </c>
      <c r="AL9480" s="3" t="s">
        <v>17727</v>
      </c>
    </row>
    <row r="9481" customFormat="false" ht="12.75" hidden="false" customHeight="false" outlineLevel="0" collapsed="false">
      <c r="A9481" s="0" t="n">
        <v>19930436</v>
      </c>
      <c r="B9481" s="0" t="s">
        <v>17119</v>
      </c>
      <c r="C9481" s="0" t="s">
        <v>17120</v>
      </c>
      <c r="D9481" s="0" t="s">
        <v>1938</v>
      </c>
      <c r="E9481" s="0" t="s">
        <v>587</v>
      </c>
      <c r="F9481" s="0" t="s">
        <v>186</v>
      </c>
      <c r="G9481" s="0" t="s">
        <v>43</v>
      </c>
      <c r="H9481" s="0" t="s">
        <v>187</v>
      </c>
      <c r="J9481" s="0" t="s">
        <v>188</v>
      </c>
      <c r="L9481" s="0" t="s">
        <v>182</v>
      </c>
      <c r="M9481" s="0" t="s">
        <v>113</v>
      </c>
      <c r="N9481" s="0" t="s">
        <v>59</v>
      </c>
      <c r="O9481" s="1" t="n">
        <v>0</v>
      </c>
      <c r="T9481" s="1" t="n">
        <v>45000</v>
      </c>
      <c r="W9481" s="0" t="s">
        <v>17121</v>
      </c>
      <c r="X9481" s="0" t="s">
        <v>17728</v>
      </c>
      <c r="AC9481" s="0" t="s">
        <v>114</v>
      </c>
      <c r="AK9481" s="3" t="s">
        <v>354</v>
      </c>
      <c r="AL9481" s="3" t="s">
        <v>17729</v>
      </c>
    </row>
    <row r="9482" customFormat="false" ht="12.75" hidden="false" customHeight="false" outlineLevel="0" collapsed="false">
      <c r="A9482" s="0" t="n">
        <v>19930437</v>
      </c>
      <c r="B9482" s="0" t="s">
        <v>17119</v>
      </c>
      <c r="C9482" s="0" t="s">
        <v>17120</v>
      </c>
      <c r="D9482" s="0" t="s">
        <v>1938</v>
      </c>
      <c r="E9482" s="0" t="s">
        <v>587</v>
      </c>
      <c r="F9482" s="0" t="s">
        <v>186</v>
      </c>
      <c r="G9482" s="0" t="s">
        <v>43</v>
      </c>
      <c r="H9482" s="0" t="s">
        <v>596</v>
      </c>
      <c r="I9482" s="0" t="n">
        <v>200</v>
      </c>
      <c r="J9482" s="0" t="s">
        <v>188</v>
      </c>
      <c r="L9482" s="0" t="s">
        <v>182</v>
      </c>
      <c r="M9482" s="0" t="s">
        <v>71</v>
      </c>
      <c r="N9482" s="0" t="s">
        <v>142</v>
      </c>
      <c r="O9482" s="1" t="n">
        <v>0</v>
      </c>
      <c r="T9482" s="1" t="n">
        <v>35000</v>
      </c>
      <c r="W9482" s="0" t="s">
        <v>17121</v>
      </c>
      <c r="X9482" s="0" t="s">
        <v>17730</v>
      </c>
      <c r="AC9482" s="0" t="s">
        <v>114</v>
      </c>
      <c r="AK9482" s="3" t="s">
        <v>354</v>
      </c>
      <c r="AL9482" s="3" t="s">
        <v>17731</v>
      </c>
    </row>
    <row r="9483" customFormat="false" ht="12.75" hidden="false" customHeight="false" outlineLevel="0" collapsed="false">
      <c r="A9483" s="0" t="n">
        <v>19930438</v>
      </c>
      <c r="B9483" s="0" t="s">
        <v>17119</v>
      </c>
      <c r="C9483" s="0" t="s">
        <v>17120</v>
      </c>
      <c r="D9483" s="0" t="s">
        <v>1938</v>
      </c>
      <c r="E9483" s="0" t="s">
        <v>587</v>
      </c>
      <c r="F9483" s="0" t="s">
        <v>186</v>
      </c>
      <c r="G9483" s="0" t="s">
        <v>43</v>
      </c>
      <c r="H9483" s="0" t="s">
        <v>596</v>
      </c>
      <c r="J9483" s="0" t="s">
        <v>188</v>
      </c>
      <c r="L9483" s="0" t="s">
        <v>182</v>
      </c>
      <c r="M9483" s="0" t="s">
        <v>145</v>
      </c>
      <c r="N9483" s="0" t="s">
        <v>81</v>
      </c>
      <c r="O9483" s="1" t="n">
        <v>0</v>
      </c>
      <c r="T9483" s="1" t="n">
        <v>30000</v>
      </c>
      <c r="W9483" s="0" t="s">
        <v>17121</v>
      </c>
      <c r="X9483" s="0" t="s">
        <v>17732</v>
      </c>
      <c r="AC9483" s="0" t="s">
        <v>114</v>
      </c>
      <c r="AK9483" s="3" t="s">
        <v>354</v>
      </c>
      <c r="AL9483" s="3" t="s">
        <v>17733</v>
      </c>
    </row>
    <row r="9484" customFormat="false" ht="12.75" hidden="false" customHeight="false" outlineLevel="0" collapsed="false">
      <c r="A9484" s="0" t="n">
        <v>19930440</v>
      </c>
      <c r="B9484" s="0" t="s">
        <v>17119</v>
      </c>
      <c r="C9484" s="0" t="s">
        <v>17120</v>
      </c>
      <c r="D9484" s="0" t="s">
        <v>1938</v>
      </c>
      <c r="E9484" s="0" t="s">
        <v>587</v>
      </c>
      <c r="F9484" s="0" t="s">
        <v>273</v>
      </c>
      <c r="G9484" s="0" t="s">
        <v>43</v>
      </c>
      <c r="H9484" s="0" t="s">
        <v>274</v>
      </c>
      <c r="I9484" s="0" t="n">
        <v>870</v>
      </c>
      <c r="J9484" s="0" t="s">
        <v>58</v>
      </c>
      <c r="L9484" s="0" t="s">
        <v>182</v>
      </c>
      <c r="M9484" s="0" t="s">
        <v>145</v>
      </c>
      <c r="O9484" s="1" t="n">
        <v>3</v>
      </c>
      <c r="P9484" s="1" t="n">
        <v>130</v>
      </c>
      <c r="S9484" s="1" t="n">
        <v>130</v>
      </c>
      <c r="T9484" s="1" t="n">
        <v>1000000</v>
      </c>
      <c r="W9484" s="0" t="s">
        <v>17121</v>
      </c>
      <c r="X9484" s="0" t="s">
        <v>17734</v>
      </c>
      <c r="AC9484" s="0" t="s">
        <v>114</v>
      </c>
      <c r="AD9484" s="0" t="s">
        <v>155</v>
      </c>
      <c r="AK9484" s="3" t="s">
        <v>69</v>
      </c>
      <c r="AL9484" s="3" t="s">
        <v>17735</v>
      </c>
    </row>
    <row r="9485" customFormat="false" ht="12.75" hidden="false" customHeight="false" outlineLevel="0" collapsed="false">
      <c r="A9485" s="0" t="n">
        <v>19930443</v>
      </c>
      <c r="B9485" s="0" t="s">
        <v>17119</v>
      </c>
      <c r="C9485" s="0" t="s">
        <v>17120</v>
      </c>
      <c r="D9485" s="0" t="s">
        <v>1938</v>
      </c>
      <c r="E9485" s="0" t="s">
        <v>587</v>
      </c>
      <c r="F9485" s="0" t="s">
        <v>123</v>
      </c>
      <c r="G9485" s="0" t="s">
        <v>124</v>
      </c>
      <c r="H9485" s="0" t="s">
        <v>125</v>
      </c>
      <c r="L9485" s="0" t="s">
        <v>182</v>
      </c>
      <c r="M9485" s="0" t="s">
        <v>59</v>
      </c>
      <c r="N9485" s="0" t="s">
        <v>120</v>
      </c>
      <c r="O9485" s="1" t="n">
        <v>1</v>
      </c>
      <c r="P9485" s="1" t="n">
        <v>156</v>
      </c>
      <c r="S9485" s="1" t="n">
        <v>156</v>
      </c>
      <c r="T9485" s="1" t="n">
        <v>12000</v>
      </c>
      <c r="W9485" s="0" t="s">
        <v>17121</v>
      </c>
      <c r="X9485" s="0" t="s">
        <v>17736</v>
      </c>
      <c r="AC9485" s="0" t="s">
        <v>114</v>
      </c>
      <c r="AK9485" s="3" t="s">
        <v>69</v>
      </c>
      <c r="AL9485" s="3" t="s">
        <v>17737</v>
      </c>
    </row>
    <row r="9486" customFormat="false" ht="12.75" hidden="false" customHeight="false" outlineLevel="0" collapsed="false">
      <c r="A9486" s="0" t="n">
        <v>19930449</v>
      </c>
      <c r="B9486" s="0" t="s">
        <v>17119</v>
      </c>
      <c r="C9486" s="0" t="s">
        <v>17120</v>
      </c>
      <c r="D9486" s="0" t="s">
        <v>1938</v>
      </c>
      <c r="E9486" s="0" t="s">
        <v>587</v>
      </c>
      <c r="F9486" s="0" t="s">
        <v>162</v>
      </c>
      <c r="G9486" s="0" t="s">
        <v>124</v>
      </c>
      <c r="H9486" s="0" t="s">
        <v>650</v>
      </c>
      <c r="L9486" s="0" t="s">
        <v>182</v>
      </c>
      <c r="M9486" s="0" t="s">
        <v>59</v>
      </c>
      <c r="N9486" s="0" t="s">
        <v>47</v>
      </c>
      <c r="O9486" s="1" t="n">
        <v>78</v>
      </c>
      <c r="W9486" s="0" t="s">
        <v>17121</v>
      </c>
      <c r="X9486" s="0" t="s">
        <v>17738</v>
      </c>
      <c r="AC9486" s="0" t="s">
        <v>114</v>
      </c>
      <c r="AK9486" s="3" t="s">
        <v>55</v>
      </c>
      <c r="AL9486" s="3" t="s">
        <v>17739</v>
      </c>
    </row>
    <row r="9487" customFormat="false" ht="12.75" hidden="false" customHeight="false" outlineLevel="0" collapsed="false">
      <c r="A9487" s="0" t="n">
        <v>19930450</v>
      </c>
      <c r="B9487" s="0" t="s">
        <v>17119</v>
      </c>
      <c r="C9487" s="0" t="s">
        <v>17120</v>
      </c>
      <c r="D9487" s="0" t="s">
        <v>1938</v>
      </c>
      <c r="E9487" s="0" t="s">
        <v>587</v>
      </c>
      <c r="F9487" s="0" t="s">
        <v>220</v>
      </c>
      <c r="G9487" s="0" t="s">
        <v>124</v>
      </c>
      <c r="H9487" s="0" t="s">
        <v>1643</v>
      </c>
      <c r="L9487" s="0" t="s">
        <v>182</v>
      </c>
      <c r="M9487" s="0" t="s">
        <v>63</v>
      </c>
      <c r="N9487" s="0" t="s">
        <v>138</v>
      </c>
      <c r="O9487" s="1" t="n">
        <v>0</v>
      </c>
      <c r="P9487" s="1" t="n">
        <v>3000</v>
      </c>
      <c r="S9487" s="1" t="n">
        <v>3000</v>
      </c>
      <c r="W9487" s="0" t="s">
        <v>17121</v>
      </c>
      <c r="X9487" s="0" t="s">
        <v>17740</v>
      </c>
      <c r="AC9487" s="0" t="s">
        <v>114</v>
      </c>
      <c r="AK9487" s="3" t="s">
        <v>69</v>
      </c>
      <c r="AL9487" s="3" t="s">
        <v>17741</v>
      </c>
    </row>
    <row r="9488" customFormat="false" ht="12.75" hidden="false" customHeight="false" outlineLevel="0" collapsed="false">
      <c r="A9488" s="0" t="n">
        <v>19930562</v>
      </c>
      <c r="B9488" s="0" t="s">
        <v>17119</v>
      </c>
      <c r="C9488" s="0" t="s">
        <v>17120</v>
      </c>
      <c r="D9488" s="0" t="s">
        <v>1938</v>
      </c>
      <c r="E9488" s="0" t="s">
        <v>587</v>
      </c>
      <c r="F9488" s="0" t="s">
        <v>248</v>
      </c>
      <c r="G9488" s="0" t="s">
        <v>43</v>
      </c>
      <c r="H9488" s="0" t="s">
        <v>1272</v>
      </c>
      <c r="J9488" s="0" t="s">
        <v>250</v>
      </c>
      <c r="K9488" s="0" t="s">
        <v>17742</v>
      </c>
      <c r="L9488" s="0" t="s">
        <v>182</v>
      </c>
      <c r="M9488" s="0" t="s">
        <v>148</v>
      </c>
      <c r="O9488" s="1" t="n">
        <v>100</v>
      </c>
      <c r="R9488" s="1" t="n">
        <v>403000</v>
      </c>
      <c r="S9488" s="1" t="n">
        <v>403000</v>
      </c>
      <c r="W9488" s="0" t="s">
        <v>17121</v>
      </c>
      <c r="X9488" s="0" t="s">
        <v>17289</v>
      </c>
      <c r="AC9488" s="0" t="s">
        <v>184</v>
      </c>
      <c r="AK9488" s="3" t="s">
        <v>55</v>
      </c>
      <c r="AL9488" s="3" t="s">
        <v>426</v>
      </c>
    </row>
    <row r="9489" customFormat="false" ht="12.75" hidden="false" customHeight="false" outlineLevel="0" collapsed="false">
      <c r="A9489" s="0" t="n">
        <v>19940002</v>
      </c>
      <c r="B9489" s="0" t="s">
        <v>17119</v>
      </c>
      <c r="C9489" s="0" t="s">
        <v>17120</v>
      </c>
      <c r="D9489" s="0" t="s">
        <v>1938</v>
      </c>
      <c r="E9489" s="0" t="s">
        <v>587</v>
      </c>
      <c r="F9489" s="0" t="s">
        <v>42</v>
      </c>
      <c r="G9489" s="0" t="s">
        <v>43</v>
      </c>
      <c r="H9489" s="0" t="s">
        <v>42</v>
      </c>
      <c r="I9489" s="0" t="n">
        <v>6.6</v>
      </c>
      <c r="J9489" s="0" t="s">
        <v>44</v>
      </c>
      <c r="L9489" s="0" t="s">
        <v>202</v>
      </c>
      <c r="M9489" s="0" t="s">
        <v>148</v>
      </c>
      <c r="N9489" s="0" t="s">
        <v>453</v>
      </c>
      <c r="O9489" s="1" t="n">
        <v>60</v>
      </c>
      <c r="P9489" s="1" t="n">
        <v>8500</v>
      </c>
      <c r="Q9489" s="1" t="n">
        <v>25000</v>
      </c>
      <c r="R9489" s="1" t="n">
        <v>0</v>
      </c>
      <c r="S9489" s="1" t="n">
        <v>33500</v>
      </c>
      <c r="T9489" s="1" t="n">
        <v>26000000</v>
      </c>
      <c r="W9489" s="0" t="s">
        <v>17121</v>
      </c>
      <c r="X9489" s="0" t="s">
        <v>17743</v>
      </c>
      <c r="Y9489" s="0" t="s">
        <v>16840</v>
      </c>
      <c r="Z9489" s="0" t="s">
        <v>16841</v>
      </c>
      <c r="AC9489" s="0" t="s">
        <v>184</v>
      </c>
      <c r="AD9489" s="0" t="s">
        <v>86</v>
      </c>
      <c r="AE9489" s="0" t="s">
        <v>157</v>
      </c>
      <c r="AK9489" s="3" t="s">
        <v>55</v>
      </c>
      <c r="AL9489" s="3" t="s">
        <v>17744</v>
      </c>
    </row>
    <row r="9490" customFormat="false" ht="12.75" hidden="false" customHeight="false" outlineLevel="0" collapsed="false">
      <c r="A9490" s="0" t="n">
        <v>19940019</v>
      </c>
      <c r="B9490" s="0" t="s">
        <v>17119</v>
      </c>
      <c r="C9490" s="0" t="s">
        <v>17120</v>
      </c>
      <c r="D9490" s="0" t="s">
        <v>1938</v>
      </c>
      <c r="E9490" s="0" t="s">
        <v>587</v>
      </c>
      <c r="F9490" s="0" t="s">
        <v>186</v>
      </c>
      <c r="G9490" s="0" t="s">
        <v>43</v>
      </c>
      <c r="H9490" s="0" t="s">
        <v>596</v>
      </c>
      <c r="J9490" s="0" t="s">
        <v>188</v>
      </c>
      <c r="L9490" s="0" t="s">
        <v>202</v>
      </c>
      <c r="M9490" s="0" t="s">
        <v>46</v>
      </c>
      <c r="N9490" s="0" t="s">
        <v>138</v>
      </c>
      <c r="O9490" s="1" t="n">
        <v>44</v>
      </c>
      <c r="P9490" s="1" t="n">
        <v>350</v>
      </c>
      <c r="S9490" s="1" t="n">
        <v>350</v>
      </c>
      <c r="T9490" s="1" t="n">
        <v>245000</v>
      </c>
      <c r="W9490" s="0" t="s">
        <v>17121</v>
      </c>
      <c r="X9490" s="0" t="s">
        <v>17745</v>
      </c>
      <c r="AC9490" s="0" t="s">
        <v>114</v>
      </c>
      <c r="AD9490" s="0" t="s">
        <v>184</v>
      </c>
      <c r="AK9490" s="3" t="s">
        <v>55</v>
      </c>
      <c r="AL9490" s="3" t="s">
        <v>17746</v>
      </c>
    </row>
    <row r="9491" customFormat="false" ht="12.75" hidden="false" customHeight="false" outlineLevel="0" collapsed="false">
      <c r="A9491" s="0" t="n">
        <v>19940023</v>
      </c>
      <c r="B9491" s="0" t="s">
        <v>17119</v>
      </c>
      <c r="C9491" s="0" t="s">
        <v>17120</v>
      </c>
      <c r="D9491" s="0" t="s">
        <v>1938</v>
      </c>
      <c r="E9491" s="0" t="s">
        <v>587</v>
      </c>
      <c r="F9491" s="0" t="s">
        <v>186</v>
      </c>
      <c r="G9491" s="0" t="s">
        <v>43</v>
      </c>
      <c r="H9491" s="0" t="s">
        <v>735</v>
      </c>
      <c r="J9491" s="0" t="s">
        <v>188</v>
      </c>
      <c r="L9491" s="0" t="s">
        <v>202</v>
      </c>
      <c r="M9491" s="0" t="s">
        <v>77</v>
      </c>
      <c r="N9491" s="0" t="s">
        <v>268</v>
      </c>
      <c r="O9491" s="1" t="n">
        <v>0</v>
      </c>
      <c r="R9491" s="1" t="n">
        <v>350000</v>
      </c>
      <c r="S9491" s="1" t="n">
        <v>350000</v>
      </c>
      <c r="T9491" s="1" t="n">
        <v>725000</v>
      </c>
      <c r="W9491" s="0" t="s">
        <v>17121</v>
      </c>
      <c r="X9491" s="0" t="s">
        <v>17747</v>
      </c>
      <c r="AC9491" s="0" t="s">
        <v>184</v>
      </c>
      <c r="AK9491" s="3" t="s">
        <v>69</v>
      </c>
      <c r="AL9491" s="3" t="s">
        <v>17748</v>
      </c>
    </row>
    <row r="9492" customFormat="false" ht="12.75" hidden="false" customHeight="false" outlineLevel="0" collapsed="false">
      <c r="A9492" s="0" t="n">
        <v>19940045</v>
      </c>
      <c r="B9492" s="0" t="s">
        <v>17119</v>
      </c>
      <c r="C9492" s="0" t="s">
        <v>17120</v>
      </c>
      <c r="D9492" s="0" t="s">
        <v>1938</v>
      </c>
      <c r="E9492" s="0" t="s">
        <v>587</v>
      </c>
      <c r="F9492" s="0" t="s">
        <v>57</v>
      </c>
      <c r="G9492" s="0" t="s">
        <v>43</v>
      </c>
      <c r="H9492" s="0" t="s">
        <v>57</v>
      </c>
      <c r="J9492" s="0" t="s">
        <v>58</v>
      </c>
      <c r="L9492" s="0" t="s">
        <v>202</v>
      </c>
      <c r="M9492" s="0" t="s">
        <v>77</v>
      </c>
      <c r="N9492" s="0" t="s">
        <v>180</v>
      </c>
      <c r="O9492" s="1" t="n">
        <v>0</v>
      </c>
      <c r="R9492" s="1" t="n">
        <v>125</v>
      </c>
      <c r="S9492" s="1" t="n">
        <v>125</v>
      </c>
      <c r="W9492" s="0" t="s">
        <v>17121</v>
      </c>
      <c r="X9492" s="0" t="s">
        <v>17749</v>
      </c>
      <c r="AC9492" s="0" t="s">
        <v>184</v>
      </c>
      <c r="AK9492" s="3" t="s">
        <v>69</v>
      </c>
      <c r="AL9492" s="3" t="s">
        <v>17750</v>
      </c>
    </row>
    <row r="9493" customFormat="false" ht="12.75" hidden="false" customHeight="false" outlineLevel="0" collapsed="false">
      <c r="A9493" s="0" t="n">
        <v>19940077</v>
      </c>
      <c r="B9493" s="0" t="s">
        <v>17119</v>
      </c>
      <c r="C9493" s="0" t="s">
        <v>17120</v>
      </c>
      <c r="D9493" s="0" t="s">
        <v>1938</v>
      </c>
      <c r="E9493" s="0" t="s">
        <v>587</v>
      </c>
      <c r="F9493" s="0" t="s">
        <v>134</v>
      </c>
      <c r="G9493" s="0" t="s">
        <v>43</v>
      </c>
      <c r="H9493" s="0" t="s">
        <v>135</v>
      </c>
      <c r="I9493" s="0" t="n">
        <v>-60</v>
      </c>
      <c r="J9493" s="0" t="s">
        <v>136</v>
      </c>
      <c r="L9493" s="0" t="s">
        <v>202</v>
      </c>
      <c r="M9493" s="0" t="s">
        <v>148</v>
      </c>
      <c r="N9493" s="0" t="s">
        <v>71</v>
      </c>
      <c r="O9493" s="1" t="n">
        <v>75</v>
      </c>
      <c r="T9493" s="1" t="n">
        <v>1755000</v>
      </c>
      <c r="W9493" s="0" t="s">
        <v>17121</v>
      </c>
      <c r="X9493" s="0" t="s">
        <v>17751</v>
      </c>
      <c r="AC9493" s="0" t="s">
        <v>114</v>
      </c>
      <c r="AD9493" s="0" t="s">
        <v>184</v>
      </c>
      <c r="AE9493" s="0" t="s">
        <v>194</v>
      </c>
      <c r="AK9493" s="3" t="s">
        <v>55</v>
      </c>
      <c r="AL9493" s="3" t="s">
        <v>17752</v>
      </c>
    </row>
    <row r="9494" customFormat="false" ht="12.75" hidden="false" customHeight="false" outlineLevel="0" collapsed="false">
      <c r="A9494" s="0" t="n">
        <v>19940084</v>
      </c>
      <c r="B9494" s="0" t="s">
        <v>17119</v>
      </c>
      <c r="C9494" s="0" t="s">
        <v>17120</v>
      </c>
      <c r="D9494" s="0" t="s">
        <v>1938</v>
      </c>
      <c r="E9494" s="0" t="s">
        <v>587</v>
      </c>
      <c r="F9494" s="0" t="s">
        <v>123</v>
      </c>
      <c r="G9494" s="0" t="s">
        <v>124</v>
      </c>
      <c r="H9494" s="0" t="s">
        <v>125</v>
      </c>
      <c r="K9494" s="0" t="s">
        <v>17753</v>
      </c>
      <c r="L9494" s="0" t="s">
        <v>202</v>
      </c>
      <c r="M9494" s="0" t="s">
        <v>46</v>
      </c>
      <c r="N9494" s="0" t="s">
        <v>78</v>
      </c>
      <c r="O9494" s="1" t="n">
        <v>20</v>
      </c>
      <c r="P9494" s="1" t="n">
        <v>122</v>
      </c>
      <c r="S9494" s="1" t="n">
        <v>122</v>
      </c>
      <c r="W9494" s="0" t="s">
        <v>17121</v>
      </c>
      <c r="X9494" s="0" t="s">
        <v>17398</v>
      </c>
      <c r="AC9494" s="0" t="s">
        <v>184</v>
      </c>
      <c r="AD9494" s="0" t="s">
        <v>114</v>
      </c>
      <c r="AK9494" s="3" t="s">
        <v>55</v>
      </c>
      <c r="AL9494" s="3" t="s">
        <v>17754</v>
      </c>
    </row>
    <row r="9495" customFormat="false" ht="12.75" hidden="false" customHeight="false" outlineLevel="0" collapsed="false">
      <c r="A9495" s="0" t="n">
        <v>19940085</v>
      </c>
      <c r="B9495" s="0" t="s">
        <v>17119</v>
      </c>
      <c r="C9495" s="0" t="s">
        <v>17120</v>
      </c>
      <c r="D9495" s="0" t="s">
        <v>1938</v>
      </c>
      <c r="E9495" s="0" t="s">
        <v>587</v>
      </c>
      <c r="F9495" s="0" t="s">
        <v>220</v>
      </c>
      <c r="G9495" s="0" t="s">
        <v>124</v>
      </c>
      <c r="H9495" s="0" t="s">
        <v>221</v>
      </c>
      <c r="K9495" s="0" t="s">
        <v>5249</v>
      </c>
      <c r="L9495" s="0" t="s">
        <v>202</v>
      </c>
      <c r="M9495" s="0" t="s">
        <v>46</v>
      </c>
      <c r="N9495" s="0" t="s">
        <v>405</v>
      </c>
      <c r="O9495" s="1" t="n">
        <v>1</v>
      </c>
      <c r="P9495" s="1" t="n">
        <v>58</v>
      </c>
      <c r="S9495" s="1" t="n">
        <v>58</v>
      </c>
      <c r="W9495" s="0" t="s">
        <v>17121</v>
      </c>
      <c r="X9495" s="0" t="s">
        <v>17755</v>
      </c>
      <c r="AC9495" s="0" t="s">
        <v>184</v>
      </c>
      <c r="AK9495" s="3" t="s">
        <v>74</v>
      </c>
      <c r="AL9495" s="3" t="s">
        <v>17756</v>
      </c>
    </row>
    <row r="9496" customFormat="false" ht="12.75" hidden="false" customHeight="false" outlineLevel="0" collapsed="false">
      <c r="A9496" s="0" t="n">
        <v>19940100</v>
      </c>
      <c r="B9496" s="0" t="s">
        <v>17119</v>
      </c>
      <c r="C9496" s="0" t="s">
        <v>17120</v>
      </c>
      <c r="D9496" s="0" t="s">
        <v>1938</v>
      </c>
      <c r="E9496" s="0" t="s">
        <v>587</v>
      </c>
      <c r="F9496" s="0" t="s">
        <v>186</v>
      </c>
      <c r="G9496" s="0" t="s">
        <v>43</v>
      </c>
      <c r="H9496" s="0" t="s">
        <v>187</v>
      </c>
      <c r="J9496" s="0" t="s">
        <v>188</v>
      </c>
      <c r="L9496" s="0" t="s">
        <v>202</v>
      </c>
      <c r="M9496" s="0" t="s">
        <v>59</v>
      </c>
      <c r="N9496" s="0" t="s">
        <v>192</v>
      </c>
      <c r="O9496" s="1" t="n">
        <v>3</v>
      </c>
      <c r="Q9496" s="1" t="n">
        <v>1000</v>
      </c>
      <c r="S9496" s="1" t="n">
        <v>1000</v>
      </c>
      <c r="T9496" s="1" t="n">
        <v>70000</v>
      </c>
      <c r="W9496" s="0" t="s">
        <v>17121</v>
      </c>
      <c r="X9496" s="0" t="s">
        <v>17757</v>
      </c>
      <c r="AC9496" s="0" t="s">
        <v>114</v>
      </c>
      <c r="AK9496" s="3" t="s">
        <v>69</v>
      </c>
      <c r="AL9496" s="3" t="s">
        <v>17758</v>
      </c>
    </row>
    <row r="9497" customFormat="false" ht="12.75" hidden="false" customHeight="false" outlineLevel="0" collapsed="false">
      <c r="A9497" s="0" t="n">
        <v>19940106</v>
      </c>
      <c r="B9497" s="0" t="s">
        <v>17119</v>
      </c>
      <c r="C9497" s="0" t="s">
        <v>17120</v>
      </c>
      <c r="D9497" s="0" t="s">
        <v>1938</v>
      </c>
      <c r="E9497" s="0" t="s">
        <v>587</v>
      </c>
      <c r="F9497" s="0" t="s">
        <v>186</v>
      </c>
      <c r="G9497" s="0" t="s">
        <v>43</v>
      </c>
      <c r="H9497" s="0" t="s">
        <v>187</v>
      </c>
      <c r="J9497" s="0" t="s">
        <v>188</v>
      </c>
      <c r="L9497" s="0" t="s">
        <v>202</v>
      </c>
      <c r="M9497" s="0" t="s">
        <v>59</v>
      </c>
      <c r="N9497" s="0" t="s">
        <v>138</v>
      </c>
      <c r="O9497" s="1" t="n">
        <v>3</v>
      </c>
      <c r="P9497" s="1" t="n">
        <v>60</v>
      </c>
      <c r="Q9497" s="1" t="n">
        <v>51</v>
      </c>
      <c r="R9497" s="1" t="n">
        <v>81</v>
      </c>
      <c r="S9497" s="1" t="n">
        <v>192</v>
      </c>
      <c r="T9497" s="1" t="n">
        <v>100000</v>
      </c>
      <c r="W9497" s="0" t="s">
        <v>17121</v>
      </c>
      <c r="X9497" s="0" t="s">
        <v>17759</v>
      </c>
      <c r="AC9497" s="0" t="s">
        <v>114</v>
      </c>
      <c r="AD9497" s="0" t="s">
        <v>184</v>
      </c>
      <c r="AK9497" s="3" t="s">
        <v>69</v>
      </c>
      <c r="AL9497" s="3" t="s">
        <v>17760</v>
      </c>
    </row>
    <row r="9498" customFormat="false" ht="12.75" hidden="false" customHeight="false" outlineLevel="0" collapsed="false">
      <c r="A9498" s="0" t="n">
        <v>19940109</v>
      </c>
      <c r="B9498" s="0" t="s">
        <v>17119</v>
      </c>
      <c r="C9498" s="0" t="s">
        <v>17120</v>
      </c>
      <c r="D9498" s="0" t="s">
        <v>1938</v>
      </c>
      <c r="E9498" s="0" t="s">
        <v>587</v>
      </c>
      <c r="F9498" s="0" t="s">
        <v>220</v>
      </c>
      <c r="G9498" s="0" t="s">
        <v>124</v>
      </c>
      <c r="H9498" s="0" t="s">
        <v>221</v>
      </c>
      <c r="L9498" s="0" t="s">
        <v>202</v>
      </c>
      <c r="M9498" s="0" t="s">
        <v>59</v>
      </c>
      <c r="N9498" s="0" t="s">
        <v>189</v>
      </c>
      <c r="O9498" s="1" t="n">
        <v>0</v>
      </c>
      <c r="R9498" s="1" t="n">
        <v>4000</v>
      </c>
      <c r="S9498" s="1" t="n">
        <v>4000</v>
      </c>
      <c r="W9498" s="0" t="s">
        <v>17121</v>
      </c>
      <c r="X9498" s="0" t="s">
        <v>17761</v>
      </c>
      <c r="AC9498" s="0" t="s">
        <v>184</v>
      </c>
      <c r="AK9498" s="3" t="s">
        <v>69</v>
      </c>
      <c r="AL9498" s="3" t="s">
        <v>17762</v>
      </c>
    </row>
    <row r="9499" customFormat="false" ht="12.75" hidden="false" customHeight="false" outlineLevel="0" collapsed="false">
      <c r="A9499" s="0" t="n">
        <v>19940136</v>
      </c>
      <c r="B9499" s="0" t="s">
        <v>17119</v>
      </c>
      <c r="C9499" s="0" t="s">
        <v>17120</v>
      </c>
      <c r="D9499" s="0" t="s">
        <v>1938</v>
      </c>
      <c r="E9499" s="0" t="s">
        <v>587</v>
      </c>
      <c r="F9499" s="0" t="s">
        <v>220</v>
      </c>
      <c r="G9499" s="0" t="s">
        <v>124</v>
      </c>
      <c r="H9499" s="0" t="s">
        <v>221</v>
      </c>
      <c r="K9499" s="0" t="s">
        <v>3591</v>
      </c>
      <c r="L9499" s="0" t="s">
        <v>202</v>
      </c>
      <c r="M9499" s="0" t="s">
        <v>117</v>
      </c>
      <c r="N9499" s="0" t="s">
        <v>131</v>
      </c>
      <c r="O9499" s="1" t="n">
        <v>3</v>
      </c>
      <c r="R9499" s="1" t="n">
        <v>1700</v>
      </c>
      <c r="S9499" s="1" t="n">
        <v>1700</v>
      </c>
      <c r="T9499" s="1" t="n">
        <v>33000</v>
      </c>
      <c r="W9499" s="0" t="s">
        <v>17121</v>
      </c>
      <c r="X9499" s="0" t="s">
        <v>17763</v>
      </c>
      <c r="AC9499" s="0" t="s">
        <v>184</v>
      </c>
      <c r="AK9499" s="3" t="s">
        <v>69</v>
      </c>
      <c r="AL9499" s="3" t="s">
        <v>426</v>
      </c>
    </row>
    <row r="9500" customFormat="false" ht="12.75" hidden="false" customHeight="false" outlineLevel="0" collapsed="false">
      <c r="A9500" s="0" t="n">
        <v>19940141</v>
      </c>
      <c r="B9500" s="0" t="s">
        <v>17119</v>
      </c>
      <c r="C9500" s="0" t="s">
        <v>17120</v>
      </c>
      <c r="D9500" s="0" t="s">
        <v>1938</v>
      </c>
      <c r="E9500" s="0" t="s">
        <v>587</v>
      </c>
      <c r="F9500" s="0" t="s">
        <v>220</v>
      </c>
      <c r="G9500" s="0" t="s">
        <v>124</v>
      </c>
      <c r="H9500" s="0" t="s">
        <v>221</v>
      </c>
      <c r="K9500" s="0" t="s">
        <v>17764</v>
      </c>
      <c r="L9500" s="0" t="s">
        <v>202</v>
      </c>
      <c r="M9500" s="0" t="s">
        <v>120</v>
      </c>
      <c r="N9500" s="0" t="s">
        <v>169</v>
      </c>
      <c r="O9500" s="1" t="n">
        <v>1</v>
      </c>
      <c r="P9500" s="1" t="n">
        <v>79</v>
      </c>
      <c r="Q9500" s="1" t="n">
        <v>300</v>
      </c>
      <c r="S9500" s="1" t="n">
        <v>379</v>
      </c>
      <c r="W9500" s="0" t="s">
        <v>17121</v>
      </c>
      <c r="X9500" s="0" t="s">
        <v>17765</v>
      </c>
      <c r="AC9500" s="0" t="s">
        <v>184</v>
      </c>
      <c r="AK9500" s="3" t="s">
        <v>69</v>
      </c>
      <c r="AL9500" s="3" t="s">
        <v>14858</v>
      </c>
    </row>
    <row r="9501" customFormat="false" ht="12.75" hidden="false" customHeight="false" outlineLevel="0" collapsed="false">
      <c r="A9501" s="0" t="n">
        <v>19940144</v>
      </c>
      <c r="B9501" s="0" t="s">
        <v>17119</v>
      </c>
      <c r="C9501" s="0" t="s">
        <v>17120</v>
      </c>
      <c r="D9501" s="0" t="s">
        <v>1938</v>
      </c>
      <c r="E9501" s="0" t="s">
        <v>587</v>
      </c>
      <c r="F9501" s="0" t="s">
        <v>123</v>
      </c>
      <c r="G9501" s="0" t="s">
        <v>124</v>
      </c>
      <c r="H9501" s="0" t="s">
        <v>125</v>
      </c>
      <c r="K9501" s="0" t="s">
        <v>926</v>
      </c>
      <c r="L9501" s="0" t="s">
        <v>202</v>
      </c>
      <c r="M9501" s="0" t="s">
        <v>120</v>
      </c>
      <c r="N9501" s="0" t="s">
        <v>419</v>
      </c>
      <c r="O9501" s="1" t="n">
        <v>12</v>
      </c>
      <c r="W9501" s="0" t="s">
        <v>17121</v>
      </c>
      <c r="X9501" s="0" t="s">
        <v>17680</v>
      </c>
      <c r="AC9501" s="0" t="s">
        <v>184</v>
      </c>
      <c r="AK9501" s="3" t="s">
        <v>55</v>
      </c>
      <c r="AL9501" s="3" t="s">
        <v>17766</v>
      </c>
    </row>
    <row r="9502" customFormat="false" ht="12.75" hidden="false" customHeight="false" outlineLevel="0" collapsed="false">
      <c r="A9502" s="0" t="n">
        <v>19940146</v>
      </c>
      <c r="B9502" s="0" t="s">
        <v>17119</v>
      </c>
      <c r="C9502" s="0" t="s">
        <v>17120</v>
      </c>
      <c r="D9502" s="0" t="s">
        <v>1938</v>
      </c>
      <c r="E9502" s="0" t="s">
        <v>587</v>
      </c>
      <c r="F9502" s="0" t="s">
        <v>186</v>
      </c>
      <c r="G9502" s="0" t="s">
        <v>43</v>
      </c>
      <c r="H9502" s="0" t="s">
        <v>187</v>
      </c>
      <c r="J9502" s="0" t="s">
        <v>188</v>
      </c>
      <c r="L9502" s="0" t="s">
        <v>202</v>
      </c>
      <c r="M9502" s="0" t="s">
        <v>120</v>
      </c>
      <c r="N9502" s="0" t="s">
        <v>131</v>
      </c>
      <c r="O9502" s="1" t="n">
        <v>2</v>
      </c>
      <c r="P9502" s="1" t="n">
        <v>18</v>
      </c>
      <c r="Q9502" s="1" t="n">
        <v>0</v>
      </c>
      <c r="R9502" s="1" t="n">
        <v>300</v>
      </c>
      <c r="S9502" s="1" t="n">
        <v>318</v>
      </c>
      <c r="W9502" s="0" t="s">
        <v>17121</v>
      </c>
      <c r="X9502" s="0" t="s">
        <v>17767</v>
      </c>
      <c r="AC9502" s="0" t="s">
        <v>184</v>
      </c>
      <c r="AK9502" s="3" t="s">
        <v>69</v>
      </c>
      <c r="AL9502" s="3" t="s">
        <v>17768</v>
      </c>
    </row>
    <row r="9503" customFormat="false" ht="12.75" hidden="false" customHeight="false" outlineLevel="0" collapsed="false">
      <c r="A9503" s="0" t="n">
        <v>19940149</v>
      </c>
      <c r="B9503" s="0" t="s">
        <v>17119</v>
      </c>
      <c r="C9503" s="0" t="s">
        <v>17120</v>
      </c>
      <c r="D9503" s="0" t="s">
        <v>1938</v>
      </c>
      <c r="E9503" s="0" t="s">
        <v>587</v>
      </c>
      <c r="F9503" s="0" t="s">
        <v>273</v>
      </c>
      <c r="G9503" s="0" t="s">
        <v>43</v>
      </c>
      <c r="H9503" s="0" t="s">
        <v>274</v>
      </c>
      <c r="J9503" s="0" t="s">
        <v>58</v>
      </c>
      <c r="L9503" s="0" t="s">
        <v>202</v>
      </c>
      <c r="M9503" s="0" t="s">
        <v>120</v>
      </c>
      <c r="N9503" s="0" t="s">
        <v>131</v>
      </c>
      <c r="O9503" s="1" t="n">
        <v>0</v>
      </c>
      <c r="P9503" s="1" t="n">
        <v>2</v>
      </c>
      <c r="Q9503" s="1" t="n">
        <v>30</v>
      </c>
      <c r="R9503" s="1" t="n">
        <v>200</v>
      </c>
      <c r="S9503" s="1" t="n">
        <v>232</v>
      </c>
      <c r="T9503" s="1" t="n">
        <v>2000</v>
      </c>
      <c r="W9503" s="0" t="s">
        <v>17121</v>
      </c>
      <c r="X9503" s="0" t="s">
        <v>17528</v>
      </c>
      <c r="AC9503" s="0" t="s">
        <v>184</v>
      </c>
      <c r="AK9503" s="3" t="s">
        <v>69</v>
      </c>
      <c r="AL9503" s="3" t="s">
        <v>17769</v>
      </c>
    </row>
    <row r="9504" customFormat="false" ht="12.75" hidden="false" customHeight="false" outlineLevel="0" collapsed="false">
      <c r="A9504" s="0" t="n">
        <v>19940152</v>
      </c>
      <c r="B9504" s="0" t="s">
        <v>17119</v>
      </c>
      <c r="C9504" s="0" t="s">
        <v>17120</v>
      </c>
      <c r="D9504" s="0" t="s">
        <v>1938</v>
      </c>
      <c r="E9504" s="0" t="s">
        <v>587</v>
      </c>
      <c r="F9504" s="0" t="s">
        <v>186</v>
      </c>
      <c r="G9504" s="0" t="s">
        <v>43</v>
      </c>
      <c r="H9504" s="0" t="s">
        <v>1199</v>
      </c>
      <c r="J9504" s="0" t="s">
        <v>188</v>
      </c>
      <c r="K9504" s="0" t="s">
        <v>4871</v>
      </c>
      <c r="L9504" s="0" t="s">
        <v>202</v>
      </c>
      <c r="M9504" s="0" t="s">
        <v>63</v>
      </c>
      <c r="O9504" s="1" t="n">
        <v>32</v>
      </c>
      <c r="P9504" s="1" t="n">
        <v>22</v>
      </c>
      <c r="R9504" s="1" t="n">
        <v>20000</v>
      </c>
      <c r="S9504" s="1" t="n">
        <v>20022</v>
      </c>
      <c r="T9504" s="1" t="n">
        <v>250000</v>
      </c>
      <c r="W9504" s="0" t="s">
        <v>17121</v>
      </c>
      <c r="X9504" s="0" t="s">
        <v>17770</v>
      </c>
      <c r="AC9504" s="0" t="s">
        <v>194</v>
      </c>
      <c r="AD9504" s="0" t="s">
        <v>184</v>
      </c>
      <c r="AE9504" s="0" t="s">
        <v>114</v>
      </c>
      <c r="AK9504" s="3" t="s">
        <v>55</v>
      </c>
      <c r="AL9504" s="3" t="s">
        <v>17771</v>
      </c>
    </row>
    <row r="9505" customFormat="false" ht="12.75" hidden="false" customHeight="false" outlineLevel="0" collapsed="false">
      <c r="A9505" s="0" t="n">
        <v>19940154</v>
      </c>
      <c r="B9505" s="0" t="s">
        <v>17119</v>
      </c>
      <c r="C9505" s="0" t="s">
        <v>17120</v>
      </c>
      <c r="D9505" s="0" t="s">
        <v>1938</v>
      </c>
      <c r="E9505" s="0" t="s">
        <v>587</v>
      </c>
      <c r="F9505" s="0" t="s">
        <v>273</v>
      </c>
      <c r="G9505" s="0" t="s">
        <v>43</v>
      </c>
      <c r="H9505" s="0" t="s">
        <v>274</v>
      </c>
      <c r="I9505" s="0" t="n">
        <v>607</v>
      </c>
      <c r="J9505" s="0" t="s">
        <v>58</v>
      </c>
      <c r="L9505" s="0" t="s">
        <v>202</v>
      </c>
      <c r="M9505" s="0" t="s">
        <v>63</v>
      </c>
      <c r="N9505" s="0" t="s">
        <v>120</v>
      </c>
      <c r="O9505" s="1" t="n">
        <v>13</v>
      </c>
      <c r="W9505" s="0" t="s">
        <v>17121</v>
      </c>
      <c r="X9505" s="0" t="s">
        <v>17278</v>
      </c>
      <c r="AC9505" s="0" t="s">
        <v>184</v>
      </c>
      <c r="AK9505" s="3" t="s">
        <v>55</v>
      </c>
      <c r="AL9505" s="3" t="s">
        <v>17772</v>
      </c>
    </row>
    <row r="9506" customFormat="false" ht="12.75" hidden="false" customHeight="false" outlineLevel="0" collapsed="false">
      <c r="A9506" s="0" t="n">
        <v>19940158</v>
      </c>
      <c r="B9506" s="0" t="s">
        <v>17119</v>
      </c>
      <c r="C9506" s="0" t="s">
        <v>17120</v>
      </c>
      <c r="D9506" s="0" t="s">
        <v>1938</v>
      </c>
      <c r="E9506" s="0" t="s">
        <v>587</v>
      </c>
      <c r="F9506" s="0" t="s">
        <v>123</v>
      </c>
      <c r="G9506" s="0" t="s">
        <v>124</v>
      </c>
      <c r="H9506" s="0" t="s">
        <v>125</v>
      </c>
      <c r="K9506" s="0" t="s">
        <v>5766</v>
      </c>
      <c r="L9506" s="0" t="s">
        <v>202</v>
      </c>
      <c r="M9506" s="0" t="s">
        <v>63</v>
      </c>
      <c r="N9506" s="0" t="s">
        <v>77</v>
      </c>
      <c r="O9506" s="1" t="n">
        <v>37</v>
      </c>
      <c r="P9506" s="1" t="n">
        <v>20</v>
      </c>
      <c r="S9506" s="1" t="n">
        <v>20</v>
      </c>
      <c r="W9506" s="0" t="s">
        <v>17121</v>
      </c>
      <c r="X9506" s="0" t="s">
        <v>17773</v>
      </c>
      <c r="AC9506" s="0" t="s">
        <v>184</v>
      </c>
      <c r="AD9506" s="0" t="s">
        <v>194</v>
      </c>
      <c r="AK9506" s="3" t="s">
        <v>55</v>
      </c>
      <c r="AL9506" s="3" t="s">
        <v>2282</v>
      </c>
    </row>
    <row r="9507" customFormat="false" ht="12.75" hidden="false" customHeight="false" outlineLevel="0" collapsed="false">
      <c r="A9507" s="0" t="n">
        <v>19940192</v>
      </c>
      <c r="B9507" s="0" t="s">
        <v>17119</v>
      </c>
      <c r="C9507" s="0" t="s">
        <v>17120</v>
      </c>
      <c r="D9507" s="0" t="s">
        <v>1938</v>
      </c>
      <c r="E9507" s="0" t="s">
        <v>587</v>
      </c>
      <c r="F9507" s="0" t="s">
        <v>273</v>
      </c>
      <c r="G9507" s="0" t="s">
        <v>43</v>
      </c>
      <c r="H9507" s="0" t="s">
        <v>274</v>
      </c>
      <c r="I9507" s="0" t="n">
        <v>10000</v>
      </c>
      <c r="J9507" s="0" t="s">
        <v>58</v>
      </c>
      <c r="L9507" s="0" t="s">
        <v>202</v>
      </c>
      <c r="M9507" s="0" t="s">
        <v>113</v>
      </c>
      <c r="N9507" s="0" t="s">
        <v>120</v>
      </c>
      <c r="O9507" s="1" t="n">
        <v>0</v>
      </c>
      <c r="R9507" s="1" t="n">
        <v>1200</v>
      </c>
      <c r="S9507" s="1" t="n">
        <v>1200</v>
      </c>
      <c r="W9507" s="0" t="s">
        <v>17121</v>
      </c>
      <c r="X9507" s="0" t="s">
        <v>17774</v>
      </c>
      <c r="AC9507" s="0" t="s">
        <v>184</v>
      </c>
      <c r="AD9507" s="0" t="s">
        <v>155</v>
      </c>
      <c r="AK9507" s="3" t="s">
        <v>69</v>
      </c>
      <c r="AL9507" s="3" t="s">
        <v>17775</v>
      </c>
    </row>
    <row r="9508" customFormat="false" ht="12.75" hidden="false" customHeight="false" outlineLevel="0" collapsed="false">
      <c r="A9508" s="0" t="n">
        <v>19940206</v>
      </c>
      <c r="B9508" s="0" t="s">
        <v>17119</v>
      </c>
      <c r="C9508" s="0" t="s">
        <v>17120</v>
      </c>
      <c r="D9508" s="0" t="s">
        <v>1938</v>
      </c>
      <c r="E9508" s="0" t="s">
        <v>587</v>
      </c>
      <c r="F9508" s="0" t="s">
        <v>123</v>
      </c>
      <c r="G9508" s="0" t="s">
        <v>124</v>
      </c>
      <c r="H9508" s="0" t="s">
        <v>125</v>
      </c>
      <c r="K9508" s="0" t="s">
        <v>3855</v>
      </c>
      <c r="L9508" s="0" t="s">
        <v>202</v>
      </c>
      <c r="M9508" s="0" t="s">
        <v>71</v>
      </c>
      <c r="N9508" s="0" t="s">
        <v>113</v>
      </c>
      <c r="O9508" s="1" t="n">
        <v>132</v>
      </c>
      <c r="T9508" s="1" t="n">
        <v>410000</v>
      </c>
      <c r="W9508" s="0" t="s">
        <v>17121</v>
      </c>
      <c r="X9508" s="0" t="s">
        <v>17776</v>
      </c>
      <c r="AC9508" s="0" t="s">
        <v>114</v>
      </c>
      <c r="AD9508" s="0" t="s">
        <v>184</v>
      </c>
      <c r="AK9508" s="3" t="s">
        <v>55</v>
      </c>
      <c r="AL9508" s="3" t="s">
        <v>17777</v>
      </c>
    </row>
    <row r="9509" customFormat="false" ht="12.75" hidden="false" customHeight="false" outlineLevel="0" collapsed="false">
      <c r="A9509" s="0" t="n">
        <v>19940339</v>
      </c>
      <c r="B9509" s="0" t="s">
        <v>17119</v>
      </c>
      <c r="C9509" s="0" t="s">
        <v>17120</v>
      </c>
      <c r="D9509" s="0" t="s">
        <v>1938</v>
      </c>
      <c r="E9509" s="0" t="s">
        <v>587</v>
      </c>
      <c r="F9509" s="0" t="s">
        <v>186</v>
      </c>
      <c r="G9509" s="0" t="s">
        <v>43</v>
      </c>
      <c r="H9509" s="0" t="s">
        <v>187</v>
      </c>
      <c r="J9509" s="0" t="s">
        <v>188</v>
      </c>
      <c r="L9509" s="0" t="s">
        <v>202</v>
      </c>
      <c r="M9509" s="0" t="s">
        <v>145</v>
      </c>
      <c r="N9509" s="0" t="s">
        <v>63</v>
      </c>
      <c r="O9509" s="1" t="n">
        <v>0</v>
      </c>
      <c r="T9509" s="1" t="n">
        <v>77000</v>
      </c>
      <c r="W9509" s="0" t="s">
        <v>17121</v>
      </c>
      <c r="X9509" s="0" t="s">
        <v>17778</v>
      </c>
      <c r="AC9509" s="0" t="s">
        <v>114</v>
      </c>
      <c r="AD9509" s="0" t="s">
        <v>184</v>
      </c>
      <c r="AK9509" s="3" t="s">
        <v>354</v>
      </c>
      <c r="AL9509" s="3" t="s">
        <v>17779</v>
      </c>
    </row>
    <row r="9510" customFormat="false" ht="12.75" hidden="false" customHeight="false" outlineLevel="0" collapsed="false">
      <c r="A9510" s="0" t="n">
        <v>19940361</v>
      </c>
      <c r="B9510" s="0" t="s">
        <v>17119</v>
      </c>
      <c r="C9510" s="0" t="s">
        <v>17120</v>
      </c>
      <c r="D9510" s="0" t="s">
        <v>1938</v>
      </c>
      <c r="E9510" s="0" t="s">
        <v>587</v>
      </c>
      <c r="F9510" s="0" t="s">
        <v>57</v>
      </c>
      <c r="G9510" s="0" t="s">
        <v>43</v>
      </c>
      <c r="H9510" s="0" t="s">
        <v>57</v>
      </c>
      <c r="J9510" s="0" t="s">
        <v>58</v>
      </c>
      <c r="L9510" s="0" t="s">
        <v>202</v>
      </c>
      <c r="M9510" s="0" t="s">
        <v>145</v>
      </c>
      <c r="N9510" s="0" t="s">
        <v>419</v>
      </c>
      <c r="O9510" s="1" t="n">
        <v>37</v>
      </c>
      <c r="P9510" s="1" t="n">
        <v>70</v>
      </c>
      <c r="R9510" s="1" t="n">
        <v>14000</v>
      </c>
      <c r="S9510" s="1" t="n">
        <v>14070</v>
      </c>
      <c r="T9510" s="1" t="n">
        <v>700000</v>
      </c>
      <c r="W9510" s="0" t="s">
        <v>17121</v>
      </c>
      <c r="X9510" s="0" t="s">
        <v>17780</v>
      </c>
      <c r="AC9510" s="0" t="s">
        <v>194</v>
      </c>
      <c r="AD9510" s="0" t="s">
        <v>184</v>
      </c>
      <c r="AK9510" s="3" t="s">
        <v>55</v>
      </c>
      <c r="AL9510" s="3" t="s">
        <v>17781</v>
      </c>
    </row>
    <row r="9511" customFormat="false" ht="12.75" hidden="false" customHeight="false" outlineLevel="0" collapsed="false">
      <c r="A9511" s="0" t="n">
        <v>19940544</v>
      </c>
      <c r="B9511" s="0" t="s">
        <v>17119</v>
      </c>
      <c r="C9511" s="0" t="s">
        <v>17120</v>
      </c>
      <c r="D9511" s="0" t="s">
        <v>1938</v>
      </c>
      <c r="E9511" s="0" t="s">
        <v>587</v>
      </c>
      <c r="F9511" s="0" t="s">
        <v>220</v>
      </c>
      <c r="G9511" s="0" t="s">
        <v>124</v>
      </c>
      <c r="H9511" s="0" t="s">
        <v>1643</v>
      </c>
      <c r="K9511" s="0" t="s">
        <v>5249</v>
      </c>
      <c r="L9511" s="0" t="s">
        <v>202</v>
      </c>
      <c r="M9511" s="0" t="s">
        <v>145</v>
      </c>
      <c r="N9511" s="0" t="s">
        <v>142</v>
      </c>
      <c r="O9511" s="1" t="n">
        <v>0</v>
      </c>
      <c r="R9511" s="1" t="n">
        <v>530</v>
      </c>
      <c r="S9511" s="1" t="n">
        <v>530</v>
      </c>
      <c r="W9511" s="0" t="s">
        <v>17121</v>
      </c>
      <c r="X9511" s="0" t="s">
        <v>17131</v>
      </c>
      <c r="AC9511" s="0" t="s">
        <v>184</v>
      </c>
      <c r="AK9511" s="3" t="s">
        <v>69</v>
      </c>
      <c r="AL9511" s="3" t="s">
        <v>17782</v>
      </c>
    </row>
    <row r="9512" customFormat="false" ht="12.75" hidden="false" customHeight="false" outlineLevel="0" collapsed="false">
      <c r="A9512" s="0" t="n">
        <v>19940551</v>
      </c>
      <c r="B9512" s="0" t="s">
        <v>17119</v>
      </c>
      <c r="C9512" s="0" t="s">
        <v>17120</v>
      </c>
      <c r="D9512" s="0" t="s">
        <v>1938</v>
      </c>
      <c r="E9512" s="0" t="s">
        <v>587</v>
      </c>
      <c r="F9512" s="0" t="s">
        <v>123</v>
      </c>
      <c r="G9512" s="0" t="s">
        <v>124</v>
      </c>
      <c r="H9512" s="0" t="s">
        <v>125</v>
      </c>
      <c r="K9512" s="0" t="s">
        <v>17783</v>
      </c>
      <c r="L9512" s="0" t="s">
        <v>202</v>
      </c>
      <c r="M9512" s="0" t="s">
        <v>145</v>
      </c>
      <c r="N9512" s="0" t="s">
        <v>215</v>
      </c>
      <c r="O9512" s="1" t="n">
        <v>68</v>
      </c>
      <c r="W9512" s="0" t="s">
        <v>17121</v>
      </c>
      <c r="X9512" s="0" t="s">
        <v>17161</v>
      </c>
      <c r="AC9512" s="0" t="s">
        <v>184</v>
      </c>
      <c r="AD9512" s="0" t="s">
        <v>114</v>
      </c>
      <c r="AK9512" s="3" t="s">
        <v>55</v>
      </c>
      <c r="AL9512" s="3" t="s">
        <v>17784</v>
      </c>
    </row>
    <row r="9513" customFormat="false" ht="12.75" hidden="false" customHeight="false" outlineLevel="0" collapsed="false">
      <c r="A9513" s="0" t="n">
        <v>19940592</v>
      </c>
      <c r="B9513" s="0" t="s">
        <v>17119</v>
      </c>
      <c r="C9513" s="0" t="s">
        <v>17120</v>
      </c>
      <c r="D9513" s="0" t="s">
        <v>1938</v>
      </c>
      <c r="E9513" s="0" t="s">
        <v>587</v>
      </c>
      <c r="F9513" s="0" t="s">
        <v>220</v>
      </c>
      <c r="G9513" s="0" t="s">
        <v>124</v>
      </c>
      <c r="H9513" s="0" t="s">
        <v>340</v>
      </c>
      <c r="K9513" s="0" t="s">
        <v>17785</v>
      </c>
      <c r="L9513" s="0" t="s">
        <v>202</v>
      </c>
      <c r="M9513" s="0" t="s">
        <v>81</v>
      </c>
      <c r="N9513" s="0" t="s">
        <v>120</v>
      </c>
      <c r="O9513" s="1" t="n">
        <v>0</v>
      </c>
      <c r="P9513" s="1" t="n">
        <v>0</v>
      </c>
      <c r="R9513" s="1" t="n">
        <v>3000</v>
      </c>
      <c r="S9513" s="1" t="n">
        <v>3000</v>
      </c>
      <c r="W9513" s="0" t="s">
        <v>17121</v>
      </c>
      <c r="X9513" s="0" t="s">
        <v>17786</v>
      </c>
      <c r="AC9513" s="0" t="s">
        <v>184</v>
      </c>
      <c r="AK9513" s="3" t="s">
        <v>69</v>
      </c>
      <c r="AL9513" s="3" t="s">
        <v>426</v>
      </c>
    </row>
    <row r="9514" customFormat="false" ht="12.75" hidden="false" customHeight="false" outlineLevel="0" collapsed="false">
      <c r="A9514" s="0" t="n">
        <v>19940593</v>
      </c>
      <c r="B9514" s="0" t="s">
        <v>17119</v>
      </c>
      <c r="C9514" s="0" t="s">
        <v>17120</v>
      </c>
      <c r="D9514" s="0" t="s">
        <v>1938</v>
      </c>
      <c r="E9514" s="0" t="s">
        <v>587</v>
      </c>
      <c r="F9514" s="0" t="s">
        <v>123</v>
      </c>
      <c r="G9514" s="0" t="s">
        <v>124</v>
      </c>
      <c r="H9514" s="0" t="s">
        <v>125</v>
      </c>
      <c r="L9514" s="0" t="s">
        <v>202</v>
      </c>
      <c r="M9514" s="0" t="s">
        <v>81</v>
      </c>
      <c r="N9514" s="0" t="s">
        <v>169</v>
      </c>
      <c r="O9514" s="1" t="n">
        <v>15</v>
      </c>
      <c r="W9514" s="0" t="s">
        <v>17121</v>
      </c>
      <c r="X9514" s="0" t="s">
        <v>17787</v>
      </c>
      <c r="AC9514" s="0" t="s">
        <v>184</v>
      </c>
      <c r="AK9514" s="3" t="s">
        <v>55</v>
      </c>
      <c r="AL9514" s="3" t="s">
        <v>17788</v>
      </c>
    </row>
    <row r="9515" customFormat="false" ht="12.75" hidden="false" customHeight="false" outlineLevel="0" collapsed="false">
      <c r="A9515" s="0" t="n">
        <v>19940599</v>
      </c>
      <c r="B9515" s="0" t="s">
        <v>17119</v>
      </c>
      <c r="C9515" s="0" t="s">
        <v>17120</v>
      </c>
      <c r="D9515" s="0" t="s">
        <v>1938</v>
      </c>
      <c r="E9515" s="0" t="s">
        <v>587</v>
      </c>
      <c r="F9515" s="0" t="s">
        <v>42</v>
      </c>
      <c r="G9515" s="0" t="s">
        <v>43</v>
      </c>
      <c r="H9515" s="0" t="s">
        <v>42</v>
      </c>
      <c r="I9515" s="0" t="n">
        <v>5.3</v>
      </c>
      <c r="J9515" s="0" t="s">
        <v>44</v>
      </c>
      <c r="L9515" s="0" t="s">
        <v>202</v>
      </c>
      <c r="M9515" s="0" t="s">
        <v>81</v>
      </c>
      <c r="N9515" s="0" t="s">
        <v>138</v>
      </c>
      <c r="O9515" s="1" t="n">
        <v>0</v>
      </c>
      <c r="P9515" s="1" t="n">
        <v>0</v>
      </c>
      <c r="R9515" s="1" t="n">
        <v>288</v>
      </c>
      <c r="S9515" s="1" t="n">
        <v>288</v>
      </c>
      <c r="T9515" s="1" t="n">
        <v>2100</v>
      </c>
      <c r="W9515" s="0" t="s">
        <v>17121</v>
      </c>
      <c r="X9515" s="0" t="s">
        <v>17789</v>
      </c>
      <c r="Y9515" s="0" t="s">
        <v>17790</v>
      </c>
      <c r="Z9515" s="0" t="s">
        <v>17791</v>
      </c>
      <c r="AC9515" s="0" t="s">
        <v>184</v>
      </c>
      <c r="AK9515" s="3" t="s">
        <v>69</v>
      </c>
      <c r="AL9515" s="3" t="s">
        <v>17792</v>
      </c>
    </row>
    <row r="9516" customFormat="false" ht="12.75" hidden="false" customHeight="false" outlineLevel="0" collapsed="false">
      <c r="A9516" s="0" t="n">
        <v>19940719</v>
      </c>
      <c r="B9516" s="0" t="s">
        <v>17119</v>
      </c>
      <c r="C9516" s="0" t="s">
        <v>17120</v>
      </c>
      <c r="D9516" s="0" t="s">
        <v>1938</v>
      </c>
      <c r="E9516" s="0" t="s">
        <v>587</v>
      </c>
      <c r="F9516" s="0" t="s">
        <v>123</v>
      </c>
      <c r="G9516" s="0" t="s">
        <v>124</v>
      </c>
      <c r="H9516" s="0" t="s">
        <v>372</v>
      </c>
      <c r="L9516" s="0" t="s">
        <v>202</v>
      </c>
      <c r="M9516" s="0" t="s">
        <v>117</v>
      </c>
      <c r="N9516" s="0" t="s">
        <v>82</v>
      </c>
      <c r="O9516" s="1" t="n">
        <v>1</v>
      </c>
      <c r="P9516" s="1" t="n">
        <v>370</v>
      </c>
      <c r="Q9516" s="1" t="n">
        <v>0</v>
      </c>
      <c r="R9516" s="1" t="n">
        <v>0</v>
      </c>
      <c r="S9516" s="1" t="n">
        <v>370</v>
      </c>
      <c r="W9516" s="0" t="s">
        <v>17121</v>
      </c>
      <c r="AC9516" s="0" t="s">
        <v>114</v>
      </c>
      <c r="AK9516" s="3" t="s">
        <v>69</v>
      </c>
      <c r="AL9516" s="3" t="s">
        <v>17793</v>
      </c>
    </row>
    <row r="9517" customFormat="false" ht="12.75" hidden="false" customHeight="false" outlineLevel="0" collapsed="false">
      <c r="A9517" s="0" t="n">
        <v>19950012</v>
      </c>
      <c r="B9517" s="0" t="s">
        <v>17119</v>
      </c>
      <c r="C9517" s="0" t="s">
        <v>17120</v>
      </c>
      <c r="D9517" s="0" t="s">
        <v>1938</v>
      </c>
      <c r="E9517" s="0" t="s">
        <v>587</v>
      </c>
      <c r="F9517" s="0" t="s">
        <v>57</v>
      </c>
      <c r="G9517" s="0" t="s">
        <v>43</v>
      </c>
      <c r="H9517" s="0" t="s">
        <v>57</v>
      </c>
      <c r="J9517" s="0" t="s">
        <v>58</v>
      </c>
      <c r="L9517" s="0" t="s">
        <v>208</v>
      </c>
      <c r="M9517" s="0" t="s">
        <v>148</v>
      </c>
      <c r="N9517" s="0" t="s">
        <v>120</v>
      </c>
      <c r="O9517" s="1" t="n">
        <v>20</v>
      </c>
      <c r="Q9517" s="1" t="n">
        <v>1700</v>
      </c>
      <c r="R9517" s="1" t="n">
        <v>4090</v>
      </c>
      <c r="S9517" s="1" t="n">
        <v>5790</v>
      </c>
      <c r="T9517" s="1" t="n">
        <v>845000</v>
      </c>
      <c r="W9517" s="0" t="s">
        <v>17121</v>
      </c>
      <c r="X9517" s="0" t="s">
        <v>17794</v>
      </c>
      <c r="AC9517" s="0" t="s">
        <v>194</v>
      </c>
      <c r="AD9517" s="0" t="s">
        <v>184</v>
      </c>
      <c r="AK9517" s="3" t="s">
        <v>55</v>
      </c>
      <c r="AL9517" s="3" t="s">
        <v>17795</v>
      </c>
    </row>
    <row r="9518" customFormat="false" ht="12.75" hidden="false" customHeight="false" outlineLevel="0" collapsed="false">
      <c r="A9518" s="0" t="n">
        <v>19950026</v>
      </c>
      <c r="B9518" s="0" t="s">
        <v>17119</v>
      </c>
      <c r="C9518" s="0" t="s">
        <v>17120</v>
      </c>
      <c r="D9518" s="0" t="s">
        <v>1938</v>
      </c>
      <c r="E9518" s="0" t="s">
        <v>587</v>
      </c>
      <c r="F9518" s="0" t="s">
        <v>186</v>
      </c>
      <c r="G9518" s="0" t="s">
        <v>43</v>
      </c>
      <c r="H9518" s="0" t="s">
        <v>735</v>
      </c>
      <c r="J9518" s="0" t="s">
        <v>188</v>
      </c>
      <c r="L9518" s="0" t="s">
        <v>208</v>
      </c>
      <c r="M9518" s="0" t="s">
        <v>148</v>
      </c>
      <c r="N9518" s="0" t="s">
        <v>268</v>
      </c>
      <c r="O9518" s="1" t="n">
        <v>20</v>
      </c>
      <c r="T9518" s="1" t="n">
        <v>845000</v>
      </c>
      <c r="W9518" s="0" t="s">
        <v>17121</v>
      </c>
      <c r="X9518" s="0" t="s">
        <v>17796</v>
      </c>
      <c r="AC9518" s="0" t="s">
        <v>114</v>
      </c>
      <c r="AK9518" s="3" t="s">
        <v>55</v>
      </c>
      <c r="AL9518" s="3" t="s">
        <v>143</v>
      </c>
    </row>
    <row r="9519" customFormat="false" ht="12.75" hidden="false" customHeight="false" outlineLevel="0" collapsed="false">
      <c r="A9519" s="0" t="n">
        <v>19950039</v>
      </c>
      <c r="B9519" s="0" t="s">
        <v>17119</v>
      </c>
      <c r="C9519" s="0" t="s">
        <v>17120</v>
      </c>
      <c r="D9519" s="0" t="s">
        <v>1938</v>
      </c>
      <c r="E9519" s="0" t="s">
        <v>587</v>
      </c>
      <c r="F9519" s="0" t="s">
        <v>220</v>
      </c>
      <c r="G9519" s="0" t="s">
        <v>124</v>
      </c>
      <c r="H9519" s="0" t="s">
        <v>340</v>
      </c>
      <c r="K9519" s="0" t="s">
        <v>17797</v>
      </c>
      <c r="L9519" s="0" t="s">
        <v>208</v>
      </c>
      <c r="M9519" s="0" t="s">
        <v>77</v>
      </c>
      <c r="N9519" s="0" t="s">
        <v>165</v>
      </c>
      <c r="O9519" s="1" t="n">
        <v>0</v>
      </c>
      <c r="R9519" s="1" t="n">
        <v>200</v>
      </c>
      <c r="S9519" s="1" t="n">
        <v>200</v>
      </c>
      <c r="W9519" s="0" t="s">
        <v>17121</v>
      </c>
      <c r="X9519" s="0" t="s">
        <v>17798</v>
      </c>
      <c r="AC9519" s="0" t="s">
        <v>150</v>
      </c>
      <c r="AD9519" s="0" t="s">
        <v>184</v>
      </c>
      <c r="AK9519" s="3" t="s">
        <v>69</v>
      </c>
      <c r="AL9519" s="3" t="s">
        <v>17799</v>
      </c>
    </row>
    <row r="9520" customFormat="false" ht="12.75" hidden="false" customHeight="false" outlineLevel="0" collapsed="false">
      <c r="A9520" s="0" t="n">
        <v>19950041</v>
      </c>
      <c r="B9520" s="0" t="s">
        <v>17119</v>
      </c>
      <c r="C9520" s="0" t="s">
        <v>17120</v>
      </c>
      <c r="D9520" s="0" t="s">
        <v>1938</v>
      </c>
      <c r="E9520" s="0" t="s">
        <v>587</v>
      </c>
      <c r="F9520" s="0" t="s">
        <v>186</v>
      </c>
      <c r="G9520" s="0" t="s">
        <v>43</v>
      </c>
      <c r="H9520" s="0" t="s">
        <v>187</v>
      </c>
      <c r="J9520" s="0" t="s">
        <v>188</v>
      </c>
      <c r="L9520" s="0" t="s">
        <v>208</v>
      </c>
      <c r="M9520" s="0" t="s">
        <v>46</v>
      </c>
      <c r="N9520" s="0" t="s">
        <v>71</v>
      </c>
      <c r="O9520" s="1" t="n">
        <v>33</v>
      </c>
      <c r="Q9520" s="1" t="n">
        <v>2000</v>
      </c>
      <c r="S9520" s="1" t="n">
        <v>2000</v>
      </c>
      <c r="T9520" s="1" t="n">
        <v>2000000</v>
      </c>
      <c r="W9520" s="0" t="s">
        <v>17121</v>
      </c>
      <c r="X9520" s="0" t="s">
        <v>17800</v>
      </c>
      <c r="AC9520" s="0" t="s">
        <v>114</v>
      </c>
      <c r="AD9520" s="0" t="s">
        <v>194</v>
      </c>
      <c r="AK9520" s="3" t="s">
        <v>55</v>
      </c>
      <c r="AL9520" s="3" t="s">
        <v>17801</v>
      </c>
    </row>
    <row r="9521" customFormat="false" ht="12.75" hidden="false" customHeight="false" outlineLevel="0" collapsed="false">
      <c r="A9521" s="0" t="n">
        <v>19950063</v>
      </c>
      <c r="B9521" s="0" t="s">
        <v>17119</v>
      </c>
      <c r="C9521" s="0" t="s">
        <v>17120</v>
      </c>
      <c r="D9521" s="0" t="s">
        <v>1938</v>
      </c>
      <c r="E9521" s="0" t="s">
        <v>587</v>
      </c>
      <c r="F9521" s="0" t="s">
        <v>162</v>
      </c>
      <c r="G9521" s="0" t="s">
        <v>124</v>
      </c>
      <c r="H9521" s="0" t="s">
        <v>566</v>
      </c>
      <c r="K9521" s="0" t="s">
        <v>17802</v>
      </c>
      <c r="L9521" s="0" t="s">
        <v>208</v>
      </c>
      <c r="M9521" s="0" t="s">
        <v>59</v>
      </c>
      <c r="N9521" s="0" t="s">
        <v>47</v>
      </c>
      <c r="O9521" s="1" t="n">
        <v>164</v>
      </c>
      <c r="T9521" s="1" t="n">
        <v>125000</v>
      </c>
      <c r="W9521" s="0" t="s">
        <v>17121</v>
      </c>
      <c r="X9521" s="0" t="s">
        <v>17803</v>
      </c>
      <c r="AC9521" s="0" t="s">
        <v>150</v>
      </c>
      <c r="AD9521" s="0" t="s">
        <v>184</v>
      </c>
      <c r="AK9521" s="3" t="s">
        <v>55</v>
      </c>
      <c r="AL9521" s="3" t="s">
        <v>17804</v>
      </c>
    </row>
    <row r="9522" customFormat="false" ht="12.75" hidden="false" customHeight="false" outlineLevel="0" collapsed="false">
      <c r="A9522" s="0" t="n">
        <v>19950073</v>
      </c>
      <c r="B9522" s="0" t="s">
        <v>17119</v>
      </c>
      <c r="C9522" s="0" t="s">
        <v>17120</v>
      </c>
      <c r="D9522" s="0" t="s">
        <v>1938</v>
      </c>
      <c r="E9522" s="0" t="s">
        <v>587</v>
      </c>
      <c r="F9522" s="0" t="s">
        <v>186</v>
      </c>
      <c r="G9522" s="0" t="s">
        <v>43</v>
      </c>
      <c r="H9522" s="0" t="s">
        <v>187</v>
      </c>
      <c r="I9522" s="0" t="n">
        <v>113</v>
      </c>
      <c r="J9522" s="0" t="s">
        <v>188</v>
      </c>
      <c r="L9522" s="0" t="s">
        <v>208</v>
      </c>
      <c r="M9522" s="0" t="s">
        <v>117</v>
      </c>
      <c r="N9522" s="0" t="s">
        <v>117</v>
      </c>
      <c r="O9522" s="1" t="n">
        <v>18</v>
      </c>
      <c r="P9522" s="1" t="n">
        <v>100</v>
      </c>
      <c r="S9522" s="1" t="n">
        <v>100</v>
      </c>
      <c r="T9522" s="1" t="n">
        <v>1125000</v>
      </c>
      <c r="W9522" s="0" t="s">
        <v>17121</v>
      </c>
      <c r="X9522" s="0" t="s">
        <v>17805</v>
      </c>
      <c r="AC9522" s="0" t="s">
        <v>194</v>
      </c>
      <c r="AD9522" s="0" t="s">
        <v>114</v>
      </c>
      <c r="AK9522" s="3" t="s">
        <v>55</v>
      </c>
      <c r="AL9522" s="3" t="s">
        <v>17806</v>
      </c>
    </row>
    <row r="9523" customFormat="false" ht="12.75" hidden="false" customHeight="false" outlineLevel="0" collapsed="false">
      <c r="A9523" s="0" t="n">
        <v>19950083</v>
      </c>
      <c r="B9523" s="0" t="s">
        <v>17119</v>
      </c>
      <c r="C9523" s="0" t="s">
        <v>17120</v>
      </c>
      <c r="D9523" s="0" t="s">
        <v>1938</v>
      </c>
      <c r="E9523" s="0" t="s">
        <v>587</v>
      </c>
      <c r="F9523" s="0" t="s">
        <v>186</v>
      </c>
      <c r="G9523" s="0" t="s">
        <v>43</v>
      </c>
      <c r="H9523" s="0" t="s">
        <v>596</v>
      </c>
      <c r="I9523" s="0" t="n">
        <v>129</v>
      </c>
      <c r="J9523" s="0" t="s">
        <v>188</v>
      </c>
      <c r="L9523" s="0" t="s">
        <v>208</v>
      </c>
      <c r="M9523" s="0" t="s">
        <v>117</v>
      </c>
      <c r="N9523" s="0" t="s">
        <v>82</v>
      </c>
      <c r="O9523" s="1" t="n">
        <v>3</v>
      </c>
      <c r="P9523" s="1" t="n">
        <v>67</v>
      </c>
      <c r="S9523" s="1" t="n">
        <v>67</v>
      </c>
      <c r="T9523" s="1" t="n">
        <v>10000000</v>
      </c>
      <c r="W9523" s="0" t="s">
        <v>17121</v>
      </c>
      <c r="X9523" s="0" t="s">
        <v>17807</v>
      </c>
      <c r="AC9523" s="0" t="s">
        <v>150</v>
      </c>
      <c r="AD9523" s="0" t="s">
        <v>184</v>
      </c>
      <c r="AK9523" s="3" t="s">
        <v>594</v>
      </c>
      <c r="AL9523" s="3" t="s">
        <v>17808</v>
      </c>
    </row>
    <row r="9524" customFormat="false" ht="12.75" hidden="false" customHeight="false" outlineLevel="0" collapsed="false">
      <c r="A9524" s="0" t="n">
        <v>19950120</v>
      </c>
      <c r="B9524" s="0" t="s">
        <v>17119</v>
      </c>
      <c r="C9524" s="0" t="s">
        <v>17120</v>
      </c>
      <c r="D9524" s="0" t="s">
        <v>1938</v>
      </c>
      <c r="E9524" s="0" t="s">
        <v>587</v>
      </c>
      <c r="F9524" s="0" t="s">
        <v>123</v>
      </c>
      <c r="G9524" s="0" t="s">
        <v>124</v>
      </c>
      <c r="H9524" s="0" t="s">
        <v>372</v>
      </c>
      <c r="L9524" s="0" t="s">
        <v>208</v>
      </c>
      <c r="M9524" s="0" t="s">
        <v>120</v>
      </c>
      <c r="N9524" s="0" t="s">
        <v>117</v>
      </c>
      <c r="O9524" s="1" t="n">
        <v>1</v>
      </c>
      <c r="P9524" s="1" t="n">
        <v>80</v>
      </c>
      <c r="S9524" s="1" t="n">
        <v>80</v>
      </c>
      <c r="W9524" s="0" t="s">
        <v>17121</v>
      </c>
      <c r="X9524" s="0" t="s">
        <v>17809</v>
      </c>
      <c r="AC9524" s="0" t="s">
        <v>150</v>
      </c>
      <c r="AD9524" s="0" t="s">
        <v>184</v>
      </c>
      <c r="AK9524" s="3" t="s">
        <v>594</v>
      </c>
      <c r="AL9524" s="3" t="s">
        <v>17810</v>
      </c>
    </row>
    <row r="9525" customFormat="false" ht="12.75" hidden="false" customHeight="false" outlineLevel="0" collapsed="false">
      <c r="A9525" s="0" t="n">
        <v>19950143</v>
      </c>
      <c r="B9525" s="0" t="s">
        <v>17119</v>
      </c>
      <c r="C9525" s="0" t="s">
        <v>17120</v>
      </c>
      <c r="D9525" s="0" t="s">
        <v>1938</v>
      </c>
      <c r="E9525" s="0" t="s">
        <v>587</v>
      </c>
      <c r="F9525" s="0" t="s">
        <v>57</v>
      </c>
      <c r="G9525" s="0" t="s">
        <v>43</v>
      </c>
      <c r="H9525" s="0" t="s">
        <v>57</v>
      </c>
      <c r="J9525" s="0" t="s">
        <v>58</v>
      </c>
      <c r="L9525" s="0" t="s">
        <v>208</v>
      </c>
      <c r="M9525" s="0" t="s">
        <v>63</v>
      </c>
      <c r="N9525" s="0" t="s">
        <v>77</v>
      </c>
      <c r="O9525" s="1" t="n">
        <v>8</v>
      </c>
      <c r="T9525" s="1" t="n">
        <v>125000</v>
      </c>
      <c r="W9525" s="0" t="s">
        <v>17121</v>
      </c>
      <c r="X9525" s="0" t="s">
        <v>17811</v>
      </c>
      <c r="AC9525" s="0" t="s">
        <v>150</v>
      </c>
      <c r="AD9525" s="0" t="s">
        <v>184</v>
      </c>
      <c r="AK9525" s="3" t="s">
        <v>594</v>
      </c>
      <c r="AL9525" s="3" t="s">
        <v>17812</v>
      </c>
    </row>
    <row r="9526" customFormat="false" ht="12.75" hidden="false" customHeight="false" outlineLevel="0" collapsed="false">
      <c r="A9526" s="0" t="n">
        <v>19950144</v>
      </c>
      <c r="B9526" s="0" t="s">
        <v>17119</v>
      </c>
      <c r="C9526" s="0" t="s">
        <v>17120</v>
      </c>
      <c r="D9526" s="0" t="s">
        <v>1938</v>
      </c>
      <c r="E9526" s="0" t="s">
        <v>587</v>
      </c>
      <c r="F9526" s="0" t="s">
        <v>162</v>
      </c>
      <c r="G9526" s="0" t="s">
        <v>124</v>
      </c>
      <c r="H9526" s="0" t="s">
        <v>163</v>
      </c>
      <c r="K9526" s="0" t="s">
        <v>17813</v>
      </c>
      <c r="L9526" s="0" t="s">
        <v>208</v>
      </c>
      <c r="M9526" s="0" t="s">
        <v>63</v>
      </c>
      <c r="N9526" s="0" t="s">
        <v>120</v>
      </c>
      <c r="O9526" s="1" t="n">
        <v>0</v>
      </c>
      <c r="P9526" s="1" t="n">
        <v>200</v>
      </c>
      <c r="S9526" s="1" t="n">
        <v>200</v>
      </c>
      <c r="W9526" s="0" t="s">
        <v>17121</v>
      </c>
      <c r="X9526" s="0" t="s">
        <v>17814</v>
      </c>
      <c r="AC9526" s="0" t="s">
        <v>150</v>
      </c>
      <c r="AD9526" s="0" t="s">
        <v>184</v>
      </c>
      <c r="AK9526" s="3" t="s">
        <v>69</v>
      </c>
      <c r="AL9526" s="3" t="s">
        <v>17815</v>
      </c>
    </row>
    <row r="9527" customFormat="false" ht="12.75" hidden="false" customHeight="false" outlineLevel="0" collapsed="false">
      <c r="A9527" s="0" t="n">
        <v>19950150</v>
      </c>
      <c r="B9527" s="0" t="s">
        <v>17119</v>
      </c>
      <c r="C9527" s="0" t="s">
        <v>17120</v>
      </c>
      <c r="D9527" s="0" t="s">
        <v>1938</v>
      </c>
      <c r="E9527" s="0" t="s">
        <v>587</v>
      </c>
      <c r="F9527" s="0" t="s">
        <v>134</v>
      </c>
      <c r="G9527" s="0" t="s">
        <v>43</v>
      </c>
      <c r="H9527" s="0" t="s">
        <v>947</v>
      </c>
      <c r="J9527" s="0" t="s">
        <v>136</v>
      </c>
      <c r="L9527" s="0" t="s">
        <v>208</v>
      </c>
      <c r="M9527" s="0" t="s">
        <v>63</v>
      </c>
      <c r="N9527" s="0" t="s">
        <v>189</v>
      </c>
      <c r="O9527" s="1" t="n">
        <v>670</v>
      </c>
      <c r="W9527" s="0" t="s">
        <v>17121</v>
      </c>
      <c r="X9527" s="0" t="s">
        <v>17816</v>
      </c>
      <c r="AC9527" s="0" t="s">
        <v>194</v>
      </c>
      <c r="AD9527" s="0" t="s">
        <v>184</v>
      </c>
      <c r="AE9527" s="0" t="s">
        <v>114</v>
      </c>
      <c r="AK9527" s="3" t="s">
        <v>55</v>
      </c>
      <c r="AL9527" s="3" t="s">
        <v>17817</v>
      </c>
    </row>
    <row r="9528" customFormat="false" ht="12.75" hidden="false" customHeight="false" outlineLevel="0" collapsed="false">
      <c r="A9528" s="0" t="n">
        <v>19950160</v>
      </c>
      <c r="B9528" s="0" t="s">
        <v>17119</v>
      </c>
      <c r="C9528" s="0" t="s">
        <v>17120</v>
      </c>
      <c r="D9528" s="0" t="s">
        <v>1938</v>
      </c>
      <c r="E9528" s="0" t="s">
        <v>587</v>
      </c>
      <c r="F9528" s="0" t="s">
        <v>220</v>
      </c>
      <c r="G9528" s="0" t="s">
        <v>124</v>
      </c>
      <c r="H9528" s="0" t="s">
        <v>221</v>
      </c>
      <c r="K9528" s="0" t="s">
        <v>6169</v>
      </c>
      <c r="L9528" s="0" t="s">
        <v>208</v>
      </c>
      <c r="M9528" s="0" t="s">
        <v>63</v>
      </c>
      <c r="N9528" s="0" t="s">
        <v>243</v>
      </c>
      <c r="O9528" s="1" t="n">
        <v>0</v>
      </c>
      <c r="P9528" s="1" t="n">
        <v>105</v>
      </c>
      <c r="S9528" s="1" t="n">
        <v>105</v>
      </c>
      <c r="W9528" s="0" t="s">
        <v>17121</v>
      </c>
      <c r="X9528" s="0" t="s">
        <v>17818</v>
      </c>
      <c r="AC9528" s="0" t="s">
        <v>150</v>
      </c>
      <c r="AD9528" s="0" t="s">
        <v>184</v>
      </c>
      <c r="AK9528" s="3" t="s">
        <v>69</v>
      </c>
      <c r="AL9528" s="3" t="s">
        <v>17819</v>
      </c>
    </row>
    <row r="9529" customFormat="false" ht="12.75" hidden="false" customHeight="false" outlineLevel="0" collapsed="false">
      <c r="A9529" s="0" t="n">
        <v>19950242</v>
      </c>
      <c r="B9529" s="0" t="s">
        <v>17119</v>
      </c>
      <c r="C9529" s="0" t="s">
        <v>17120</v>
      </c>
      <c r="D9529" s="0" t="s">
        <v>1938</v>
      </c>
      <c r="E9529" s="0" t="s">
        <v>587</v>
      </c>
      <c r="F9529" s="0" t="s">
        <v>123</v>
      </c>
      <c r="G9529" s="0" t="s">
        <v>124</v>
      </c>
      <c r="H9529" s="0" t="s">
        <v>125</v>
      </c>
      <c r="K9529" s="0" t="s">
        <v>17820</v>
      </c>
      <c r="L9529" s="0" t="s">
        <v>208</v>
      </c>
      <c r="M9529" s="0" t="s">
        <v>71</v>
      </c>
      <c r="N9529" s="0" t="s">
        <v>230</v>
      </c>
      <c r="O9529" s="1" t="n">
        <v>24</v>
      </c>
      <c r="W9529" s="0" t="s">
        <v>17121</v>
      </c>
      <c r="X9529" s="0" t="s">
        <v>17821</v>
      </c>
      <c r="AC9529" s="0" t="s">
        <v>150</v>
      </c>
      <c r="AD9529" s="0" t="s">
        <v>184</v>
      </c>
      <c r="AE9529" s="0" t="s">
        <v>114</v>
      </c>
      <c r="AK9529" s="3" t="s">
        <v>55</v>
      </c>
      <c r="AL9529" s="3" t="s">
        <v>17822</v>
      </c>
    </row>
    <row r="9530" customFormat="false" ht="12.75" hidden="false" customHeight="false" outlineLevel="0" collapsed="false">
      <c r="A9530" s="0" t="n">
        <v>19950245</v>
      </c>
      <c r="B9530" s="0" t="s">
        <v>17119</v>
      </c>
      <c r="C9530" s="0" t="s">
        <v>17120</v>
      </c>
      <c r="D9530" s="0" t="s">
        <v>1938</v>
      </c>
      <c r="E9530" s="0" t="s">
        <v>587</v>
      </c>
      <c r="F9530" s="0" t="s">
        <v>186</v>
      </c>
      <c r="G9530" s="0" t="s">
        <v>43</v>
      </c>
      <c r="H9530" s="0" t="s">
        <v>592</v>
      </c>
      <c r="I9530" s="0" t="n">
        <v>200</v>
      </c>
      <c r="J9530" s="0" t="s">
        <v>188</v>
      </c>
      <c r="K9530" s="0" t="s">
        <v>11131</v>
      </c>
      <c r="L9530" s="0" t="s">
        <v>208</v>
      </c>
      <c r="M9530" s="0" t="s">
        <v>145</v>
      </c>
      <c r="N9530" s="0" t="s">
        <v>120</v>
      </c>
      <c r="O9530" s="1" t="n">
        <v>19</v>
      </c>
      <c r="R9530" s="1" t="n">
        <v>78000</v>
      </c>
      <c r="S9530" s="1" t="n">
        <v>78000</v>
      </c>
      <c r="T9530" s="1" t="n">
        <v>3000000</v>
      </c>
      <c r="W9530" s="0" t="s">
        <v>17121</v>
      </c>
      <c r="X9530" s="0" t="s">
        <v>17823</v>
      </c>
      <c r="AC9530" s="0" t="s">
        <v>150</v>
      </c>
      <c r="AD9530" s="0" t="s">
        <v>184</v>
      </c>
      <c r="AK9530" s="3" t="s">
        <v>55</v>
      </c>
      <c r="AL9530" s="3" t="s">
        <v>17824</v>
      </c>
    </row>
    <row r="9531" customFormat="false" ht="12.75" hidden="false" customHeight="false" outlineLevel="0" collapsed="false">
      <c r="A9531" s="0" t="n">
        <v>19950263</v>
      </c>
      <c r="B9531" s="0" t="s">
        <v>17119</v>
      </c>
      <c r="C9531" s="0" t="s">
        <v>17120</v>
      </c>
      <c r="D9531" s="0" t="s">
        <v>1938</v>
      </c>
      <c r="E9531" s="0" t="s">
        <v>587</v>
      </c>
      <c r="F9531" s="0" t="s">
        <v>123</v>
      </c>
      <c r="G9531" s="0" t="s">
        <v>124</v>
      </c>
      <c r="H9531" s="0" t="s">
        <v>125</v>
      </c>
      <c r="K9531" s="0" t="s">
        <v>17825</v>
      </c>
      <c r="L9531" s="0" t="s">
        <v>208</v>
      </c>
      <c r="M9531" s="0" t="s">
        <v>145</v>
      </c>
      <c r="N9531" s="0" t="s">
        <v>405</v>
      </c>
      <c r="O9531" s="1" t="n">
        <v>15</v>
      </c>
      <c r="W9531" s="0" t="s">
        <v>17121</v>
      </c>
      <c r="X9531" s="0" t="s">
        <v>17398</v>
      </c>
      <c r="AC9531" s="0" t="s">
        <v>150</v>
      </c>
      <c r="AD9531" s="0" t="s">
        <v>184</v>
      </c>
      <c r="AK9531" s="3" t="s">
        <v>55</v>
      </c>
      <c r="AL9531" s="3" t="s">
        <v>232</v>
      </c>
    </row>
    <row r="9532" customFormat="false" ht="12.75" hidden="false" customHeight="false" outlineLevel="0" collapsed="false">
      <c r="A9532" s="0" t="n">
        <v>19950288</v>
      </c>
      <c r="B9532" s="0" t="s">
        <v>17119</v>
      </c>
      <c r="C9532" s="0" t="s">
        <v>17120</v>
      </c>
      <c r="D9532" s="0" t="s">
        <v>1938</v>
      </c>
      <c r="E9532" s="0" t="s">
        <v>587</v>
      </c>
      <c r="F9532" s="0" t="s">
        <v>134</v>
      </c>
      <c r="G9532" s="0" t="s">
        <v>43</v>
      </c>
      <c r="H9532" s="0" t="s">
        <v>135</v>
      </c>
      <c r="J9532" s="0" t="s">
        <v>136</v>
      </c>
      <c r="L9532" s="0" t="s">
        <v>208</v>
      </c>
      <c r="M9532" s="0" t="s">
        <v>81</v>
      </c>
      <c r="N9532" s="0" t="s">
        <v>71</v>
      </c>
      <c r="O9532" s="1" t="n">
        <v>40</v>
      </c>
      <c r="W9532" s="0" t="s">
        <v>17121</v>
      </c>
      <c r="X9532" s="0" t="s">
        <v>17826</v>
      </c>
      <c r="AC9532" s="0" t="s">
        <v>114</v>
      </c>
      <c r="AD9532" s="0" t="s">
        <v>184</v>
      </c>
      <c r="AK9532" s="3" t="s">
        <v>55</v>
      </c>
      <c r="AL9532" s="3" t="s">
        <v>17827</v>
      </c>
    </row>
    <row r="9533" customFormat="false" ht="12.75" hidden="false" customHeight="false" outlineLevel="0" collapsed="false">
      <c r="A9533" s="0" t="n">
        <v>19950403</v>
      </c>
      <c r="B9533" s="0" t="s">
        <v>17119</v>
      </c>
      <c r="C9533" s="0" t="s">
        <v>17120</v>
      </c>
      <c r="D9533" s="0" t="s">
        <v>1938</v>
      </c>
      <c r="E9533" s="0" t="s">
        <v>587</v>
      </c>
      <c r="F9533" s="0" t="s">
        <v>186</v>
      </c>
      <c r="G9533" s="0" t="s">
        <v>43</v>
      </c>
      <c r="H9533" s="0" t="s">
        <v>187</v>
      </c>
      <c r="I9533" s="0" t="n">
        <v>113</v>
      </c>
      <c r="J9533" s="0" t="s">
        <v>188</v>
      </c>
      <c r="L9533" s="0" t="s">
        <v>208</v>
      </c>
      <c r="M9533" s="0" t="s">
        <v>117</v>
      </c>
      <c r="N9533" s="0" t="s">
        <v>63</v>
      </c>
      <c r="O9533" s="1" t="n">
        <v>27</v>
      </c>
      <c r="T9533" s="1" t="n">
        <v>360000</v>
      </c>
      <c r="W9533" s="0" t="s">
        <v>17121</v>
      </c>
      <c r="X9533" s="0" t="s">
        <v>17828</v>
      </c>
      <c r="AC9533" s="0" t="s">
        <v>114</v>
      </c>
      <c r="AD9533" s="0" t="s">
        <v>194</v>
      </c>
      <c r="AK9533" s="3" t="s">
        <v>55</v>
      </c>
      <c r="AL9533" s="3" t="s">
        <v>17829</v>
      </c>
    </row>
    <row r="9534" customFormat="false" ht="12.75" hidden="false" customHeight="false" outlineLevel="0" collapsed="false">
      <c r="A9534" s="0" t="n">
        <v>19950404</v>
      </c>
      <c r="B9534" s="0" t="s">
        <v>17119</v>
      </c>
      <c r="C9534" s="0" t="s">
        <v>17120</v>
      </c>
      <c r="D9534" s="0" t="s">
        <v>1938</v>
      </c>
      <c r="E9534" s="0" t="s">
        <v>587</v>
      </c>
      <c r="F9534" s="0" t="s">
        <v>186</v>
      </c>
      <c r="G9534" s="0" t="s">
        <v>43</v>
      </c>
      <c r="H9534" s="0" t="s">
        <v>592</v>
      </c>
      <c r="I9534" s="0" t="n">
        <v>135</v>
      </c>
      <c r="J9534" s="0" t="s">
        <v>188</v>
      </c>
      <c r="K9534" s="0" t="s">
        <v>17830</v>
      </c>
      <c r="L9534" s="0" t="s">
        <v>208</v>
      </c>
      <c r="M9534" s="0" t="s">
        <v>113</v>
      </c>
      <c r="O9534" s="1" t="n">
        <v>11</v>
      </c>
      <c r="T9534" s="1" t="n">
        <v>700000</v>
      </c>
      <c r="W9534" s="0" t="s">
        <v>17121</v>
      </c>
      <c r="X9534" s="0" t="s">
        <v>17831</v>
      </c>
      <c r="AC9534" s="0" t="s">
        <v>194</v>
      </c>
      <c r="AD9534" s="0" t="s">
        <v>114</v>
      </c>
      <c r="AK9534" s="3" t="s">
        <v>55</v>
      </c>
      <c r="AL9534" s="3" t="s">
        <v>17832</v>
      </c>
    </row>
    <row r="9535" customFormat="false" ht="12.75" hidden="false" customHeight="false" outlineLevel="0" collapsed="false">
      <c r="A9535" s="0" t="n">
        <v>19950405</v>
      </c>
      <c r="B9535" s="0" t="s">
        <v>17119</v>
      </c>
      <c r="C9535" s="0" t="s">
        <v>17120</v>
      </c>
      <c r="D9535" s="0" t="s">
        <v>1938</v>
      </c>
      <c r="E9535" s="0" t="s">
        <v>587</v>
      </c>
      <c r="F9535" s="0" t="s">
        <v>123</v>
      </c>
      <c r="G9535" s="0" t="s">
        <v>124</v>
      </c>
      <c r="H9535" s="0" t="s">
        <v>372</v>
      </c>
      <c r="K9535" s="0" t="s">
        <v>17833</v>
      </c>
      <c r="L9535" s="0" t="s">
        <v>208</v>
      </c>
      <c r="M9535" s="0" t="s">
        <v>145</v>
      </c>
      <c r="N9535" s="0" t="s">
        <v>71</v>
      </c>
      <c r="O9535" s="1" t="n">
        <v>1</v>
      </c>
      <c r="P9535" s="1" t="n">
        <v>100</v>
      </c>
      <c r="S9535" s="1" t="n">
        <v>100</v>
      </c>
      <c r="W9535" s="0" t="s">
        <v>17121</v>
      </c>
      <c r="X9535" s="0" t="s">
        <v>17834</v>
      </c>
      <c r="AC9535" s="0" t="s">
        <v>114</v>
      </c>
      <c r="AK9535" s="3" t="s">
        <v>69</v>
      </c>
      <c r="AL9535" s="3" t="s">
        <v>17835</v>
      </c>
    </row>
    <row r="9536" customFormat="false" ht="12.75" hidden="false" customHeight="false" outlineLevel="0" collapsed="false">
      <c r="A9536" s="0" t="n">
        <v>19960015</v>
      </c>
      <c r="B9536" s="0" t="s">
        <v>17119</v>
      </c>
      <c r="C9536" s="0" t="s">
        <v>17120</v>
      </c>
      <c r="D9536" s="0" t="s">
        <v>1938</v>
      </c>
      <c r="E9536" s="0" t="s">
        <v>587</v>
      </c>
      <c r="F9536" s="0" t="s">
        <v>57</v>
      </c>
      <c r="G9536" s="0" t="s">
        <v>43</v>
      </c>
      <c r="H9536" s="0" t="s">
        <v>57</v>
      </c>
      <c r="J9536" s="0" t="s">
        <v>58</v>
      </c>
      <c r="L9536" s="0" t="s">
        <v>214</v>
      </c>
      <c r="M9536" s="0" t="s">
        <v>148</v>
      </c>
      <c r="N9536" s="0" t="s">
        <v>47</v>
      </c>
      <c r="O9536" s="1" t="n">
        <v>32</v>
      </c>
      <c r="R9536" s="1" t="n">
        <v>150000</v>
      </c>
      <c r="S9536" s="1" t="n">
        <v>150000</v>
      </c>
      <c r="T9536" s="1" t="n">
        <v>700000</v>
      </c>
      <c r="W9536" s="0" t="s">
        <v>17121</v>
      </c>
      <c r="X9536" s="0" t="s">
        <v>17836</v>
      </c>
      <c r="AC9536" s="0" t="s">
        <v>114</v>
      </c>
      <c r="AD9536" s="0" t="s">
        <v>184</v>
      </c>
      <c r="AK9536" s="3" t="s">
        <v>55</v>
      </c>
      <c r="AL9536" s="3" t="s">
        <v>17837</v>
      </c>
    </row>
    <row r="9537" customFormat="false" ht="12.75" hidden="false" customHeight="false" outlineLevel="0" collapsed="false">
      <c r="A9537" s="0" t="n">
        <v>19960031</v>
      </c>
      <c r="B9537" s="0" t="s">
        <v>17119</v>
      </c>
      <c r="C9537" s="0" t="s">
        <v>17120</v>
      </c>
      <c r="D9537" s="0" t="s">
        <v>1938</v>
      </c>
      <c r="E9537" s="0" t="s">
        <v>587</v>
      </c>
      <c r="F9537" s="0" t="s">
        <v>57</v>
      </c>
      <c r="G9537" s="0" t="s">
        <v>43</v>
      </c>
      <c r="H9537" s="0" t="s">
        <v>57</v>
      </c>
      <c r="J9537" s="0" t="s">
        <v>58</v>
      </c>
      <c r="L9537" s="0" t="s">
        <v>214</v>
      </c>
      <c r="M9537" s="0" t="s">
        <v>77</v>
      </c>
      <c r="N9537" s="0" t="s">
        <v>113</v>
      </c>
      <c r="O9537" s="1" t="n">
        <v>5</v>
      </c>
      <c r="P9537" s="1" t="n">
        <v>0</v>
      </c>
      <c r="Q9537" s="1" t="n">
        <v>2000</v>
      </c>
      <c r="R9537" s="1" t="n">
        <v>9000</v>
      </c>
      <c r="S9537" s="1" t="n">
        <v>11000</v>
      </c>
      <c r="T9537" s="1" t="n">
        <v>80000</v>
      </c>
      <c r="V9537" s="1" t="n">
        <v>80000</v>
      </c>
      <c r="W9537" s="0" t="s">
        <v>17121</v>
      </c>
      <c r="X9537" s="0" t="s">
        <v>17838</v>
      </c>
      <c r="AC9537" s="0" t="s">
        <v>114</v>
      </c>
      <c r="AD9537" s="0" t="s">
        <v>184</v>
      </c>
      <c r="AK9537" s="3" t="s">
        <v>69</v>
      </c>
      <c r="AL9537" s="3" t="s">
        <v>17839</v>
      </c>
    </row>
    <row r="9538" customFormat="false" ht="12.75" hidden="false" customHeight="false" outlineLevel="0" collapsed="false">
      <c r="A9538" s="0" t="n">
        <v>19960037</v>
      </c>
      <c r="B9538" s="0" t="s">
        <v>17119</v>
      </c>
      <c r="C9538" s="0" t="s">
        <v>17120</v>
      </c>
      <c r="D9538" s="0" t="s">
        <v>1938</v>
      </c>
      <c r="E9538" s="0" t="s">
        <v>587</v>
      </c>
      <c r="F9538" s="0" t="s">
        <v>123</v>
      </c>
      <c r="G9538" s="0" t="s">
        <v>124</v>
      </c>
      <c r="H9538" s="0" t="s">
        <v>372</v>
      </c>
      <c r="L9538" s="0" t="s">
        <v>214</v>
      </c>
      <c r="M9538" s="0" t="s">
        <v>77</v>
      </c>
      <c r="N9538" s="0" t="s">
        <v>71</v>
      </c>
      <c r="O9538" s="1" t="n">
        <v>3</v>
      </c>
      <c r="P9538" s="1" t="n">
        <v>200</v>
      </c>
      <c r="S9538" s="1" t="n">
        <v>200</v>
      </c>
      <c r="W9538" s="0" t="s">
        <v>17121</v>
      </c>
      <c r="X9538" s="0" t="s">
        <v>17840</v>
      </c>
      <c r="AC9538" s="0" t="s">
        <v>150</v>
      </c>
      <c r="AD9538" s="0" t="s">
        <v>184</v>
      </c>
      <c r="AK9538" s="3" t="s">
        <v>69</v>
      </c>
      <c r="AL9538" s="3" t="s">
        <v>17841</v>
      </c>
    </row>
    <row r="9539" customFormat="false" ht="12.75" hidden="false" customHeight="false" outlineLevel="0" collapsed="false">
      <c r="A9539" s="0" t="n">
        <v>19960076</v>
      </c>
      <c r="B9539" s="0" t="s">
        <v>17119</v>
      </c>
      <c r="C9539" s="0" t="s">
        <v>17120</v>
      </c>
      <c r="D9539" s="0" t="s">
        <v>1938</v>
      </c>
      <c r="E9539" s="0" t="s">
        <v>587</v>
      </c>
      <c r="F9539" s="0" t="s">
        <v>220</v>
      </c>
      <c r="G9539" s="0" t="s">
        <v>124</v>
      </c>
      <c r="H9539" s="0" t="s">
        <v>1643</v>
      </c>
      <c r="K9539" s="0" t="s">
        <v>17842</v>
      </c>
      <c r="L9539" s="0" t="s">
        <v>214</v>
      </c>
      <c r="M9539" s="0" t="s">
        <v>59</v>
      </c>
      <c r="N9539" s="0" t="s">
        <v>268</v>
      </c>
      <c r="O9539" s="1" t="n">
        <v>0</v>
      </c>
      <c r="P9539" s="1" t="n">
        <v>92</v>
      </c>
      <c r="R9539" s="1" t="n">
        <v>1000</v>
      </c>
      <c r="S9539" s="1" t="n">
        <v>1092</v>
      </c>
      <c r="W9539" s="0" t="s">
        <v>17121</v>
      </c>
      <c r="X9539" s="0" t="s">
        <v>10942</v>
      </c>
      <c r="AC9539" s="0" t="s">
        <v>114</v>
      </c>
      <c r="AD9539" s="0" t="s">
        <v>184</v>
      </c>
      <c r="AK9539" s="3" t="s">
        <v>69</v>
      </c>
      <c r="AL9539" s="3" t="s">
        <v>17843</v>
      </c>
    </row>
    <row r="9540" customFormat="false" ht="12.75" hidden="false" customHeight="false" outlineLevel="0" collapsed="false">
      <c r="A9540" s="0" t="n">
        <v>19960092</v>
      </c>
      <c r="B9540" s="0" t="s">
        <v>17119</v>
      </c>
      <c r="C9540" s="0" t="s">
        <v>17120</v>
      </c>
      <c r="D9540" s="0" t="s">
        <v>1938</v>
      </c>
      <c r="E9540" s="0" t="s">
        <v>587</v>
      </c>
      <c r="F9540" s="0" t="s">
        <v>123</v>
      </c>
      <c r="G9540" s="0" t="s">
        <v>124</v>
      </c>
      <c r="H9540" s="0" t="s">
        <v>125</v>
      </c>
      <c r="K9540" s="0" t="s">
        <v>5766</v>
      </c>
      <c r="L9540" s="0" t="s">
        <v>214</v>
      </c>
      <c r="M9540" s="0" t="s">
        <v>117</v>
      </c>
      <c r="N9540" s="0" t="s">
        <v>268</v>
      </c>
      <c r="O9540" s="1" t="n">
        <v>109</v>
      </c>
      <c r="T9540" s="1" t="n">
        <v>4000</v>
      </c>
      <c r="W9540" s="0" t="s">
        <v>17121</v>
      </c>
      <c r="X9540" s="0" t="s">
        <v>17844</v>
      </c>
      <c r="AC9540" s="0" t="s">
        <v>114</v>
      </c>
      <c r="AD9540" s="0" t="s">
        <v>184</v>
      </c>
      <c r="AK9540" s="3" t="s">
        <v>55</v>
      </c>
      <c r="AL9540" s="3" t="s">
        <v>17845</v>
      </c>
    </row>
    <row r="9541" customFormat="false" ht="12.75" hidden="false" customHeight="false" outlineLevel="0" collapsed="false">
      <c r="A9541" s="0" t="n">
        <v>19960165</v>
      </c>
      <c r="B9541" s="0" t="s">
        <v>17119</v>
      </c>
      <c r="C9541" s="0" t="s">
        <v>17120</v>
      </c>
      <c r="D9541" s="0" t="s">
        <v>1938</v>
      </c>
      <c r="E9541" s="0" t="s">
        <v>587</v>
      </c>
      <c r="F9541" s="0" t="s">
        <v>123</v>
      </c>
      <c r="G9541" s="0" t="s">
        <v>124</v>
      </c>
      <c r="H9541" s="0" t="s">
        <v>125</v>
      </c>
      <c r="K9541" s="0" t="s">
        <v>17846</v>
      </c>
      <c r="L9541" s="0" t="s">
        <v>214</v>
      </c>
      <c r="M9541" s="0" t="s">
        <v>63</v>
      </c>
      <c r="N9541" s="0" t="s">
        <v>453</v>
      </c>
      <c r="O9541" s="1" t="n">
        <v>229</v>
      </c>
      <c r="W9541" s="0" t="s">
        <v>17121</v>
      </c>
      <c r="X9541" s="0" t="s">
        <v>17840</v>
      </c>
      <c r="AC9541" s="0" t="s">
        <v>114</v>
      </c>
      <c r="AD9541" s="0" t="s">
        <v>184</v>
      </c>
      <c r="AE9541" s="0" t="s">
        <v>155</v>
      </c>
      <c r="AK9541" s="3" t="s">
        <v>55</v>
      </c>
      <c r="AL9541" s="3" t="s">
        <v>17847</v>
      </c>
    </row>
    <row r="9542" customFormat="false" ht="12.75" hidden="false" customHeight="false" outlineLevel="0" collapsed="false">
      <c r="A9542" s="0" t="n">
        <v>19960193</v>
      </c>
      <c r="B9542" s="0" t="s">
        <v>17119</v>
      </c>
      <c r="C9542" s="0" t="s">
        <v>17120</v>
      </c>
      <c r="D9542" s="0" t="s">
        <v>1938</v>
      </c>
      <c r="E9542" s="0" t="s">
        <v>587</v>
      </c>
      <c r="F9542" s="0" t="s">
        <v>162</v>
      </c>
      <c r="G9542" s="0" t="s">
        <v>124</v>
      </c>
      <c r="H9542" s="0" t="s">
        <v>650</v>
      </c>
      <c r="K9542" s="0" t="s">
        <v>1789</v>
      </c>
      <c r="L9542" s="0" t="s">
        <v>214</v>
      </c>
      <c r="M9542" s="0" t="s">
        <v>113</v>
      </c>
      <c r="N9542" s="0" t="s">
        <v>405</v>
      </c>
      <c r="O9542" s="1" t="n">
        <v>0</v>
      </c>
      <c r="R9542" s="1" t="n">
        <v>200</v>
      </c>
      <c r="S9542" s="1" t="n">
        <v>200</v>
      </c>
      <c r="W9542" s="0" t="s">
        <v>17121</v>
      </c>
      <c r="X9542" s="0" t="s">
        <v>17848</v>
      </c>
      <c r="AC9542" s="0" t="s">
        <v>150</v>
      </c>
      <c r="AD9542" s="0" t="s">
        <v>184</v>
      </c>
      <c r="AK9542" s="3" t="s">
        <v>69</v>
      </c>
      <c r="AL9542" s="3" t="s">
        <v>17849</v>
      </c>
    </row>
    <row r="9543" customFormat="false" ht="12.75" hidden="false" customHeight="false" outlineLevel="0" collapsed="false">
      <c r="A9543" s="0" t="n">
        <v>19960199</v>
      </c>
      <c r="B9543" s="0" t="s">
        <v>17119</v>
      </c>
      <c r="C9543" s="0" t="s">
        <v>17120</v>
      </c>
      <c r="D9543" s="0" t="s">
        <v>1938</v>
      </c>
      <c r="E9543" s="0" t="s">
        <v>587</v>
      </c>
      <c r="F9543" s="0" t="s">
        <v>186</v>
      </c>
      <c r="G9543" s="0" t="s">
        <v>43</v>
      </c>
      <c r="H9543" s="0" t="s">
        <v>592</v>
      </c>
      <c r="I9543" s="0" t="n">
        <v>193</v>
      </c>
      <c r="J9543" s="0" t="s">
        <v>188</v>
      </c>
      <c r="K9543" s="0" t="s">
        <v>2827</v>
      </c>
      <c r="L9543" s="0" t="s">
        <v>214</v>
      </c>
      <c r="M9543" s="0" t="s">
        <v>71</v>
      </c>
      <c r="N9543" s="0" t="s">
        <v>117</v>
      </c>
      <c r="O9543" s="1" t="n">
        <v>34</v>
      </c>
      <c r="R9543" s="1" t="n">
        <v>500000</v>
      </c>
      <c r="S9543" s="1" t="n">
        <v>500000</v>
      </c>
      <c r="T9543" s="1" t="n">
        <v>3400000</v>
      </c>
      <c r="W9543" s="0" t="s">
        <v>17121</v>
      </c>
      <c r="X9543" s="0" t="s">
        <v>17850</v>
      </c>
      <c r="AC9543" s="0" t="s">
        <v>150</v>
      </c>
      <c r="AD9543" s="0" t="s">
        <v>184</v>
      </c>
      <c r="AE9543" s="0" t="s">
        <v>114</v>
      </c>
      <c r="AK9543" s="3" t="s">
        <v>55</v>
      </c>
      <c r="AL9543" s="3" t="s">
        <v>17851</v>
      </c>
    </row>
    <row r="9544" customFormat="false" ht="12.75" hidden="false" customHeight="false" outlineLevel="0" collapsed="false">
      <c r="A9544" s="0" t="n">
        <v>19960247</v>
      </c>
      <c r="B9544" s="0" t="s">
        <v>17119</v>
      </c>
      <c r="C9544" s="0" t="s">
        <v>17120</v>
      </c>
      <c r="D9544" s="0" t="s">
        <v>1938</v>
      </c>
      <c r="E9544" s="0" t="s">
        <v>587</v>
      </c>
      <c r="F9544" s="0" t="s">
        <v>186</v>
      </c>
      <c r="G9544" s="0" t="s">
        <v>43</v>
      </c>
      <c r="H9544" s="0" t="s">
        <v>187</v>
      </c>
      <c r="J9544" s="0" t="s">
        <v>188</v>
      </c>
      <c r="K9544" s="0" t="s">
        <v>17852</v>
      </c>
      <c r="L9544" s="0" t="s">
        <v>214</v>
      </c>
      <c r="M9544" s="0" t="s">
        <v>145</v>
      </c>
      <c r="N9544" s="0" t="s">
        <v>180</v>
      </c>
      <c r="O9544" s="1" t="n">
        <v>1</v>
      </c>
      <c r="R9544" s="1" t="n">
        <v>400</v>
      </c>
      <c r="S9544" s="1" t="n">
        <v>400</v>
      </c>
      <c r="T9544" s="1" t="n">
        <v>170000</v>
      </c>
      <c r="V9544" s="1" t="n">
        <v>170000</v>
      </c>
      <c r="W9544" s="0" t="s">
        <v>17121</v>
      </c>
      <c r="X9544" s="0" t="s">
        <v>17853</v>
      </c>
      <c r="AC9544" s="0" t="s">
        <v>114</v>
      </c>
      <c r="AD9544" s="0" t="s">
        <v>184</v>
      </c>
      <c r="AK9544" s="3" t="s">
        <v>69</v>
      </c>
      <c r="AL9544" s="3" t="s">
        <v>17854</v>
      </c>
    </row>
    <row r="9545" customFormat="false" ht="12.75" hidden="false" customHeight="false" outlineLevel="0" collapsed="false">
      <c r="A9545" s="0" t="n">
        <v>19960250</v>
      </c>
      <c r="B9545" s="0" t="s">
        <v>17119</v>
      </c>
      <c r="C9545" s="0" t="s">
        <v>17120</v>
      </c>
      <c r="D9545" s="0" t="s">
        <v>1938</v>
      </c>
      <c r="E9545" s="0" t="s">
        <v>587</v>
      </c>
      <c r="F9545" s="0" t="s">
        <v>273</v>
      </c>
      <c r="G9545" s="0" t="s">
        <v>43</v>
      </c>
      <c r="H9545" s="0" t="s">
        <v>274</v>
      </c>
      <c r="I9545" s="0" t="n">
        <v>81</v>
      </c>
      <c r="J9545" s="0" t="s">
        <v>58</v>
      </c>
      <c r="L9545" s="0" t="s">
        <v>214</v>
      </c>
      <c r="M9545" s="0" t="s">
        <v>145</v>
      </c>
      <c r="N9545" s="0" t="s">
        <v>47</v>
      </c>
      <c r="O9545" s="1" t="n">
        <v>0</v>
      </c>
      <c r="T9545" s="1" t="n">
        <v>8500</v>
      </c>
      <c r="V9545" s="1" t="n">
        <v>8500</v>
      </c>
      <c r="W9545" s="0" t="s">
        <v>17121</v>
      </c>
      <c r="X9545" s="0" t="s">
        <v>17258</v>
      </c>
      <c r="AC9545" s="0" t="s">
        <v>184</v>
      </c>
      <c r="AK9545" s="3" t="s">
        <v>594</v>
      </c>
      <c r="AL9545" s="3" t="s">
        <v>17855</v>
      </c>
    </row>
    <row r="9546" customFormat="false" ht="12.75" hidden="false" customHeight="false" outlineLevel="0" collapsed="false">
      <c r="A9546" s="0" t="n">
        <v>19960271</v>
      </c>
      <c r="B9546" s="0" t="s">
        <v>17119</v>
      </c>
      <c r="C9546" s="0" t="s">
        <v>17120</v>
      </c>
      <c r="D9546" s="0" t="s">
        <v>1938</v>
      </c>
      <c r="E9546" s="0" t="s">
        <v>587</v>
      </c>
      <c r="F9546" s="0" t="s">
        <v>123</v>
      </c>
      <c r="G9546" s="0" t="s">
        <v>124</v>
      </c>
      <c r="H9546" s="0" t="s">
        <v>125</v>
      </c>
      <c r="K9546" s="0" t="s">
        <v>4595</v>
      </c>
      <c r="L9546" s="0" t="s">
        <v>214</v>
      </c>
      <c r="M9546" s="0" t="s">
        <v>268</v>
      </c>
      <c r="N9546" s="0" t="s">
        <v>47</v>
      </c>
      <c r="O9546" s="1" t="n">
        <v>13</v>
      </c>
      <c r="W9546" s="0" t="s">
        <v>17121</v>
      </c>
      <c r="X9546" s="0" t="s">
        <v>17856</v>
      </c>
      <c r="AC9546" s="0" t="s">
        <v>150</v>
      </c>
      <c r="AD9546" s="0" t="s">
        <v>184</v>
      </c>
      <c r="AK9546" s="3" t="s">
        <v>55</v>
      </c>
      <c r="AL9546" s="3" t="s">
        <v>17857</v>
      </c>
    </row>
    <row r="9547" customFormat="false" ht="12.75" hidden="false" customHeight="false" outlineLevel="0" collapsed="false">
      <c r="A9547" s="0" t="n">
        <v>19960274</v>
      </c>
      <c r="B9547" s="0" t="s">
        <v>17119</v>
      </c>
      <c r="C9547" s="0" t="s">
        <v>17120</v>
      </c>
      <c r="D9547" s="0" t="s">
        <v>1938</v>
      </c>
      <c r="E9547" s="0" t="s">
        <v>587</v>
      </c>
      <c r="F9547" s="0" t="s">
        <v>186</v>
      </c>
      <c r="G9547" s="0" t="s">
        <v>43</v>
      </c>
      <c r="H9547" s="0" t="s">
        <v>596</v>
      </c>
      <c r="J9547" s="0" t="s">
        <v>188</v>
      </c>
      <c r="L9547" s="0" t="s">
        <v>214</v>
      </c>
      <c r="M9547" s="0" t="s">
        <v>268</v>
      </c>
      <c r="N9547" s="0" t="s">
        <v>243</v>
      </c>
      <c r="O9547" s="1" t="n">
        <v>19</v>
      </c>
      <c r="W9547" s="0" t="s">
        <v>17121</v>
      </c>
      <c r="X9547" s="0" t="s">
        <v>17210</v>
      </c>
      <c r="AC9547" s="0" t="s">
        <v>150</v>
      </c>
      <c r="AD9547" s="0" t="s">
        <v>184</v>
      </c>
      <c r="AK9547" s="3" t="s">
        <v>55</v>
      </c>
      <c r="AL9547" s="3" t="s">
        <v>17858</v>
      </c>
    </row>
    <row r="9548" customFormat="false" ht="12.75" hidden="false" customHeight="false" outlineLevel="0" collapsed="false">
      <c r="A9548" s="0" t="n">
        <v>19960276</v>
      </c>
      <c r="B9548" s="0" t="s">
        <v>17119</v>
      </c>
      <c r="C9548" s="0" t="s">
        <v>17120</v>
      </c>
      <c r="D9548" s="0" t="s">
        <v>1938</v>
      </c>
      <c r="E9548" s="0" t="s">
        <v>587</v>
      </c>
      <c r="F9548" s="0" t="s">
        <v>123</v>
      </c>
      <c r="G9548" s="0" t="s">
        <v>124</v>
      </c>
      <c r="H9548" s="0" t="s">
        <v>125</v>
      </c>
      <c r="K9548" s="0" t="s">
        <v>17859</v>
      </c>
      <c r="L9548" s="0" t="s">
        <v>214</v>
      </c>
      <c r="M9548" s="0" t="s">
        <v>268</v>
      </c>
      <c r="N9548" s="0" t="s">
        <v>78</v>
      </c>
      <c r="O9548" s="1" t="n">
        <v>10</v>
      </c>
      <c r="W9548" s="0" t="s">
        <v>17121</v>
      </c>
      <c r="X9548" s="0" t="s">
        <v>17860</v>
      </c>
      <c r="AC9548" s="0" t="s">
        <v>150</v>
      </c>
      <c r="AD9548" s="0" t="s">
        <v>184</v>
      </c>
      <c r="AK9548" s="3" t="s">
        <v>55</v>
      </c>
      <c r="AL9548" s="3" t="s">
        <v>17857</v>
      </c>
    </row>
    <row r="9549" customFormat="false" ht="12.75" hidden="false" customHeight="false" outlineLevel="0" collapsed="false">
      <c r="A9549" s="0" t="n">
        <v>19960295</v>
      </c>
      <c r="B9549" s="0" t="s">
        <v>17119</v>
      </c>
      <c r="C9549" s="0" t="s">
        <v>17120</v>
      </c>
      <c r="D9549" s="0" t="s">
        <v>1938</v>
      </c>
      <c r="E9549" s="0" t="s">
        <v>587</v>
      </c>
      <c r="F9549" s="0" t="s">
        <v>186</v>
      </c>
      <c r="G9549" s="0" t="s">
        <v>43</v>
      </c>
      <c r="H9549" s="0" t="s">
        <v>187</v>
      </c>
      <c r="I9549" s="0" t="n">
        <v>97</v>
      </c>
      <c r="J9549" s="0" t="s">
        <v>188</v>
      </c>
      <c r="L9549" s="0" t="s">
        <v>214</v>
      </c>
      <c r="M9549" s="0" t="s">
        <v>81</v>
      </c>
      <c r="N9549" s="0" t="s">
        <v>255</v>
      </c>
      <c r="O9549" s="1" t="n">
        <v>28</v>
      </c>
      <c r="R9549" s="1" t="n">
        <v>18100</v>
      </c>
      <c r="S9549" s="1" t="n">
        <v>18100</v>
      </c>
      <c r="T9549" s="1" t="n">
        <v>1500000</v>
      </c>
      <c r="V9549" s="1" t="n">
        <v>1500000</v>
      </c>
      <c r="W9549" s="0" t="s">
        <v>17121</v>
      </c>
      <c r="X9549" s="0" t="s">
        <v>17861</v>
      </c>
      <c r="AC9549" s="0" t="s">
        <v>114</v>
      </c>
      <c r="AD9549" s="0" t="s">
        <v>184</v>
      </c>
      <c r="AK9549" s="3" t="s">
        <v>55</v>
      </c>
      <c r="AL9549" s="3" t="s">
        <v>17862</v>
      </c>
    </row>
    <row r="9550" customFormat="false" ht="12.75" hidden="false" customHeight="false" outlineLevel="0" collapsed="false">
      <c r="A9550" s="0" t="n">
        <v>19960332</v>
      </c>
      <c r="B9550" s="0" t="s">
        <v>17119</v>
      </c>
      <c r="C9550" s="0" t="s">
        <v>17120</v>
      </c>
      <c r="D9550" s="0" t="s">
        <v>1938</v>
      </c>
      <c r="E9550" s="0" t="s">
        <v>587</v>
      </c>
      <c r="F9550" s="0" t="s">
        <v>162</v>
      </c>
      <c r="G9550" s="0" t="s">
        <v>124</v>
      </c>
      <c r="H9550" s="0" t="s">
        <v>650</v>
      </c>
      <c r="K9550" s="0" t="s">
        <v>164</v>
      </c>
      <c r="L9550" s="0" t="s">
        <v>214</v>
      </c>
      <c r="M9550" s="0" t="s">
        <v>268</v>
      </c>
      <c r="N9550" s="0" t="s">
        <v>142</v>
      </c>
      <c r="O9550" s="1" t="n">
        <v>29</v>
      </c>
      <c r="P9550" s="1" t="n">
        <v>90</v>
      </c>
      <c r="S9550" s="1" t="n">
        <v>90</v>
      </c>
      <c r="T9550" s="1" t="n">
        <v>1210000</v>
      </c>
      <c r="W9550" s="0" t="s">
        <v>17121</v>
      </c>
      <c r="X9550" s="0" t="s">
        <v>14196</v>
      </c>
      <c r="AC9550" s="0" t="s">
        <v>114</v>
      </c>
      <c r="AK9550" s="3" t="s">
        <v>55</v>
      </c>
      <c r="AL9550" s="3" t="s">
        <v>17863</v>
      </c>
    </row>
    <row r="9551" customFormat="false" ht="12.75" hidden="false" customHeight="false" outlineLevel="0" collapsed="false">
      <c r="A9551" s="0" t="n">
        <v>19960384</v>
      </c>
      <c r="B9551" s="0" t="s">
        <v>17119</v>
      </c>
      <c r="C9551" s="0" t="s">
        <v>17120</v>
      </c>
      <c r="D9551" s="0" t="s">
        <v>1938</v>
      </c>
      <c r="E9551" s="0" t="s">
        <v>587</v>
      </c>
      <c r="F9551" s="0" t="s">
        <v>123</v>
      </c>
      <c r="G9551" s="0" t="s">
        <v>124</v>
      </c>
      <c r="H9551" s="0" t="s">
        <v>396</v>
      </c>
      <c r="K9551" s="0" t="s">
        <v>17864</v>
      </c>
      <c r="L9551" s="0" t="s">
        <v>214</v>
      </c>
      <c r="M9551" s="0" t="s">
        <v>81</v>
      </c>
      <c r="N9551" s="0" t="s">
        <v>165</v>
      </c>
      <c r="O9551" s="1" t="n">
        <v>0</v>
      </c>
      <c r="P9551" s="1" t="n">
        <v>111</v>
      </c>
      <c r="S9551" s="1" t="n">
        <v>111</v>
      </c>
      <c r="T9551" s="1" t="n">
        <v>23000</v>
      </c>
      <c r="W9551" s="0" t="s">
        <v>17121</v>
      </c>
      <c r="X9551" s="0" t="s">
        <v>17865</v>
      </c>
      <c r="AC9551" s="0" t="s">
        <v>114</v>
      </c>
      <c r="AK9551" s="3" t="s">
        <v>69</v>
      </c>
      <c r="AL9551" s="3" t="s">
        <v>17866</v>
      </c>
    </row>
    <row r="9552" customFormat="false" ht="12.75" hidden="false" customHeight="false" outlineLevel="0" collapsed="false">
      <c r="A9552" s="0" t="n">
        <v>19960449</v>
      </c>
      <c r="B9552" s="0" t="s">
        <v>17119</v>
      </c>
      <c r="C9552" s="0" t="s">
        <v>17120</v>
      </c>
      <c r="D9552" s="0" t="s">
        <v>1938</v>
      </c>
      <c r="E9552" s="0" t="s">
        <v>587</v>
      </c>
      <c r="F9552" s="0" t="s">
        <v>186</v>
      </c>
      <c r="G9552" s="0" t="s">
        <v>43</v>
      </c>
      <c r="H9552" s="0" t="s">
        <v>735</v>
      </c>
      <c r="J9552" s="0" t="s">
        <v>188</v>
      </c>
      <c r="L9552" s="0" t="s">
        <v>214</v>
      </c>
      <c r="M9552" s="0" t="s">
        <v>148</v>
      </c>
      <c r="N9552" s="0" t="s">
        <v>120</v>
      </c>
      <c r="O9552" s="1" t="n">
        <v>32</v>
      </c>
      <c r="T9552" s="1" t="n">
        <v>600000</v>
      </c>
      <c r="V9552" s="1" t="n">
        <v>600000</v>
      </c>
      <c r="W9552" s="0" t="s">
        <v>17121</v>
      </c>
      <c r="X9552" s="0" t="s">
        <v>17867</v>
      </c>
      <c r="AC9552" s="0" t="s">
        <v>114</v>
      </c>
      <c r="AK9552" s="3" t="s">
        <v>55</v>
      </c>
      <c r="AL9552" s="3" t="s">
        <v>17868</v>
      </c>
    </row>
    <row r="9553" customFormat="false" ht="12.75" hidden="false" customHeight="false" outlineLevel="0" collapsed="false">
      <c r="A9553" s="0" t="n">
        <v>19960450</v>
      </c>
      <c r="B9553" s="0" t="s">
        <v>17119</v>
      </c>
      <c r="C9553" s="0" t="s">
        <v>17120</v>
      </c>
      <c r="D9553" s="0" t="s">
        <v>1938</v>
      </c>
      <c r="E9553" s="0" t="s">
        <v>587</v>
      </c>
      <c r="F9553" s="0" t="s">
        <v>186</v>
      </c>
      <c r="G9553" s="0" t="s">
        <v>43</v>
      </c>
      <c r="H9553" s="0" t="s">
        <v>735</v>
      </c>
      <c r="J9553" s="0" t="s">
        <v>188</v>
      </c>
      <c r="L9553" s="0" t="s">
        <v>214</v>
      </c>
      <c r="M9553" s="0" t="s">
        <v>148</v>
      </c>
      <c r="N9553" s="0" t="s">
        <v>81</v>
      </c>
      <c r="O9553" s="1" t="n">
        <v>120</v>
      </c>
      <c r="T9553" s="1" t="n">
        <v>90000</v>
      </c>
      <c r="V9553" s="1" t="n">
        <v>90000</v>
      </c>
      <c r="W9553" s="0" t="s">
        <v>17121</v>
      </c>
      <c r="X9553" s="0" t="s">
        <v>17869</v>
      </c>
      <c r="AC9553" s="0" t="s">
        <v>114</v>
      </c>
      <c r="AK9553" s="3" t="s">
        <v>55</v>
      </c>
      <c r="AL9553" s="3" t="s">
        <v>17870</v>
      </c>
    </row>
    <row r="9554" customFormat="false" ht="12.75" hidden="false" customHeight="false" outlineLevel="0" collapsed="false">
      <c r="A9554" s="0" t="n">
        <v>19960451</v>
      </c>
      <c r="B9554" s="0" t="s">
        <v>17119</v>
      </c>
      <c r="C9554" s="0" t="s">
        <v>17120</v>
      </c>
      <c r="D9554" s="0" t="s">
        <v>1938</v>
      </c>
      <c r="E9554" s="0" t="s">
        <v>587</v>
      </c>
      <c r="F9554" s="0" t="s">
        <v>186</v>
      </c>
      <c r="G9554" s="0" t="s">
        <v>43</v>
      </c>
      <c r="H9554" s="0" t="s">
        <v>735</v>
      </c>
      <c r="J9554" s="0" t="s">
        <v>188</v>
      </c>
      <c r="L9554" s="0" t="s">
        <v>214</v>
      </c>
      <c r="M9554" s="0" t="s">
        <v>148</v>
      </c>
      <c r="N9554" s="0" t="s">
        <v>215</v>
      </c>
      <c r="O9554" s="1" t="n">
        <v>59</v>
      </c>
      <c r="T9554" s="1" t="n">
        <v>735000</v>
      </c>
      <c r="V9554" s="1" t="n">
        <v>110000</v>
      </c>
      <c r="W9554" s="0" t="s">
        <v>17121</v>
      </c>
      <c r="X9554" s="0" t="s">
        <v>17871</v>
      </c>
      <c r="AC9554" s="0" t="s">
        <v>114</v>
      </c>
      <c r="AK9554" s="3" t="s">
        <v>55</v>
      </c>
      <c r="AL9554" s="3" t="s">
        <v>17872</v>
      </c>
    </row>
    <row r="9555" customFormat="false" ht="12.75" hidden="false" customHeight="false" outlineLevel="0" collapsed="false">
      <c r="A9555" s="0" t="n">
        <v>19960452</v>
      </c>
      <c r="B9555" s="0" t="s">
        <v>17119</v>
      </c>
      <c r="C9555" s="0" t="s">
        <v>17120</v>
      </c>
      <c r="D9555" s="0" t="s">
        <v>1938</v>
      </c>
      <c r="E9555" s="0" t="s">
        <v>587</v>
      </c>
      <c r="F9555" s="0" t="s">
        <v>273</v>
      </c>
      <c r="G9555" s="0" t="s">
        <v>43</v>
      </c>
      <c r="H9555" s="0" t="s">
        <v>703</v>
      </c>
      <c r="I9555" s="0" t="n">
        <v>1000</v>
      </c>
      <c r="J9555" s="0" t="s">
        <v>58</v>
      </c>
      <c r="L9555" s="0" t="s">
        <v>214</v>
      </c>
      <c r="M9555" s="0" t="s">
        <v>77</v>
      </c>
      <c r="N9555" s="0" t="s">
        <v>405</v>
      </c>
      <c r="O9555" s="1" t="n">
        <v>1</v>
      </c>
      <c r="P9555" s="1" t="n">
        <v>50</v>
      </c>
      <c r="S9555" s="1" t="n">
        <v>50</v>
      </c>
      <c r="W9555" s="0" t="s">
        <v>17121</v>
      </c>
      <c r="X9555" s="0" t="s">
        <v>17873</v>
      </c>
      <c r="AC9555" s="0" t="s">
        <v>114</v>
      </c>
      <c r="AK9555" s="3" t="s">
        <v>354</v>
      </c>
      <c r="AL9555" s="3" t="s">
        <v>17874</v>
      </c>
    </row>
    <row r="9556" customFormat="false" ht="12.75" hidden="false" customHeight="false" outlineLevel="0" collapsed="false">
      <c r="A9556" s="0" t="n">
        <v>19960453</v>
      </c>
      <c r="B9556" s="0" t="s">
        <v>17119</v>
      </c>
      <c r="C9556" s="0" t="s">
        <v>17120</v>
      </c>
      <c r="D9556" s="0" t="s">
        <v>1938</v>
      </c>
      <c r="E9556" s="0" t="s">
        <v>587</v>
      </c>
      <c r="F9556" s="0" t="s">
        <v>186</v>
      </c>
      <c r="G9556" s="0" t="s">
        <v>43</v>
      </c>
      <c r="H9556" s="0" t="s">
        <v>187</v>
      </c>
      <c r="J9556" s="0" t="s">
        <v>188</v>
      </c>
      <c r="L9556" s="0" t="s">
        <v>214</v>
      </c>
      <c r="M9556" s="0" t="s">
        <v>46</v>
      </c>
      <c r="N9556" s="0" t="s">
        <v>117</v>
      </c>
      <c r="O9556" s="1" t="n">
        <v>6</v>
      </c>
      <c r="P9556" s="1" t="n">
        <v>24</v>
      </c>
      <c r="S9556" s="1" t="n">
        <v>24</v>
      </c>
      <c r="T9556" s="1" t="n">
        <v>110000</v>
      </c>
      <c r="V9556" s="1" t="n">
        <v>110000</v>
      </c>
      <c r="W9556" s="0" t="s">
        <v>17121</v>
      </c>
      <c r="X9556" s="0" t="s">
        <v>17875</v>
      </c>
      <c r="AC9556" s="0" t="s">
        <v>114</v>
      </c>
      <c r="AK9556" s="3" t="s">
        <v>354</v>
      </c>
      <c r="AL9556" s="3" t="s">
        <v>17876</v>
      </c>
    </row>
    <row r="9557" customFormat="false" ht="12.75" hidden="false" customHeight="false" outlineLevel="0" collapsed="false">
      <c r="A9557" s="0" t="n">
        <v>19960454</v>
      </c>
      <c r="B9557" s="0" t="s">
        <v>17119</v>
      </c>
      <c r="C9557" s="0" t="s">
        <v>17120</v>
      </c>
      <c r="D9557" s="0" t="s">
        <v>1938</v>
      </c>
      <c r="E9557" s="0" t="s">
        <v>587</v>
      </c>
      <c r="F9557" s="0" t="s">
        <v>186</v>
      </c>
      <c r="G9557" s="0" t="s">
        <v>43</v>
      </c>
      <c r="H9557" s="0" t="s">
        <v>596</v>
      </c>
      <c r="J9557" s="0" t="s">
        <v>188</v>
      </c>
      <c r="L9557" s="0" t="s">
        <v>214</v>
      </c>
      <c r="M9557" s="0" t="s">
        <v>59</v>
      </c>
      <c r="N9557" s="0" t="s">
        <v>47</v>
      </c>
      <c r="O9557" s="1" t="n">
        <v>6</v>
      </c>
      <c r="P9557" s="1" t="n">
        <v>107</v>
      </c>
      <c r="S9557" s="1" t="n">
        <v>107</v>
      </c>
      <c r="T9557" s="1" t="n">
        <v>305000</v>
      </c>
      <c r="V9557" s="1" t="n">
        <v>305000</v>
      </c>
      <c r="W9557" s="0" t="s">
        <v>17121</v>
      </c>
      <c r="X9557" s="0" t="s">
        <v>17877</v>
      </c>
      <c r="AC9557" s="0" t="s">
        <v>114</v>
      </c>
      <c r="AK9557" s="3" t="s">
        <v>69</v>
      </c>
      <c r="AL9557" s="3" t="s">
        <v>17878</v>
      </c>
    </row>
    <row r="9558" customFormat="false" ht="12.75" hidden="false" customHeight="false" outlineLevel="0" collapsed="false">
      <c r="A9558" s="0" t="n">
        <v>19960455</v>
      </c>
      <c r="B9558" s="0" t="s">
        <v>17119</v>
      </c>
      <c r="C9558" s="0" t="s">
        <v>17120</v>
      </c>
      <c r="D9558" s="0" t="s">
        <v>1938</v>
      </c>
      <c r="E9558" s="0" t="s">
        <v>587</v>
      </c>
      <c r="F9558" s="0" t="s">
        <v>186</v>
      </c>
      <c r="G9558" s="0" t="s">
        <v>43</v>
      </c>
      <c r="H9558" s="0" t="s">
        <v>187</v>
      </c>
      <c r="I9558" s="0" t="n">
        <v>146</v>
      </c>
      <c r="J9558" s="0" t="s">
        <v>188</v>
      </c>
      <c r="L9558" s="0" t="s">
        <v>214</v>
      </c>
      <c r="M9558" s="0" t="s">
        <v>59</v>
      </c>
      <c r="N9558" s="0" t="s">
        <v>131</v>
      </c>
      <c r="O9558" s="1" t="n">
        <v>6</v>
      </c>
      <c r="T9558" s="1" t="n">
        <v>70000</v>
      </c>
      <c r="V9558" s="1" t="n">
        <v>70000</v>
      </c>
      <c r="W9558" s="0" t="s">
        <v>17121</v>
      </c>
      <c r="X9558" s="0" t="s">
        <v>17879</v>
      </c>
      <c r="AC9558" s="0" t="s">
        <v>114</v>
      </c>
      <c r="AK9558" s="3" t="s">
        <v>354</v>
      </c>
      <c r="AL9558" s="3" t="s">
        <v>17880</v>
      </c>
    </row>
    <row r="9559" customFormat="false" ht="12.75" hidden="false" customHeight="false" outlineLevel="0" collapsed="false">
      <c r="A9559" s="0" t="n">
        <v>19960306</v>
      </c>
      <c r="B9559" s="0" t="s">
        <v>17119</v>
      </c>
      <c r="C9559" s="0" t="s">
        <v>17120</v>
      </c>
      <c r="D9559" s="0" t="s">
        <v>1938</v>
      </c>
      <c r="E9559" s="0" t="s">
        <v>587</v>
      </c>
      <c r="F9559" s="0" t="s">
        <v>57</v>
      </c>
      <c r="G9559" s="0" t="s">
        <v>43</v>
      </c>
      <c r="H9559" s="0" t="s">
        <v>57</v>
      </c>
      <c r="I9559" s="0" t="n">
        <v>52</v>
      </c>
      <c r="J9559" s="0" t="s">
        <v>58</v>
      </c>
      <c r="L9559" s="0" t="s">
        <v>226</v>
      </c>
      <c r="M9559" s="0" t="s">
        <v>148</v>
      </c>
      <c r="N9559" s="0" t="s">
        <v>268</v>
      </c>
      <c r="O9559" s="1" t="n">
        <v>7</v>
      </c>
      <c r="R9559" s="1" t="n">
        <v>100000</v>
      </c>
      <c r="S9559" s="1" t="n">
        <v>100000</v>
      </c>
      <c r="T9559" s="1" t="n">
        <v>2000000</v>
      </c>
      <c r="V9559" s="1" t="n">
        <v>2000000</v>
      </c>
      <c r="W9559" s="0" t="s">
        <v>17121</v>
      </c>
      <c r="X9559" s="0" t="s">
        <v>17258</v>
      </c>
      <c r="AC9559" s="0" t="s">
        <v>184</v>
      </c>
      <c r="AK9559" s="3" t="s">
        <v>69</v>
      </c>
      <c r="AL9559" s="3" t="s">
        <v>17881</v>
      </c>
    </row>
    <row r="9560" customFormat="false" ht="12.75" hidden="false" customHeight="false" outlineLevel="0" collapsed="false">
      <c r="A9560" s="0" t="n">
        <v>19970008</v>
      </c>
      <c r="B9560" s="0" t="s">
        <v>17119</v>
      </c>
      <c r="C9560" s="0" t="s">
        <v>17120</v>
      </c>
      <c r="D9560" s="0" t="s">
        <v>1938</v>
      </c>
      <c r="E9560" s="0" t="s">
        <v>587</v>
      </c>
      <c r="F9560" s="0" t="s">
        <v>57</v>
      </c>
      <c r="G9560" s="0" t="s">
        <v>43</v>
      </c>
      <c r="H9560" s="0" t="s">
        <v>57</v>
      </c>
      <c r="J9560" s="0" t="s">
        <v>58</v>
      </c>
      <c r="L9560" s="0" t="s">
        <v>226</v>
      </c>
      <c r="M9560" s="0" t="s">
        <v>148</v>
      </c>
      <c r="N9560" s="0" t="s">
        <v>59</v>
      </c>
      <c r="O9560" s="1" t="n">
        <v>20</v>
      </c>
      <c r="R9560" s="1" t="n">
        <v>125000</v>
      </c>
      <c r="S9560" s="1" t="n">
        <v>125000</v>
      </c>
      <c r="T9560" s="1" t="n">
        <v>1500000</v>
      </c>
      <c r="V9560" s="1" t="n">
        <v>1500000</v>
      </c>
      <c r="W9560" s="0" t="s">
        <v>17121</v>
      </c>
      <c r="X9560" s="0" t="s">
        <v>17882</v>
      </c>
      <c r="AC9560" s="0" t="s">
        <v>184</v>
      </c>
      <c r="AD9560" s="0" t="s">
        <v>194</v>
      </c>
      <c r="AK9560" s="3" t="s">
        <v>55</v>
      </c>
      <c r="AL9560" s="3" t="s">
        <v>17883</v>
      </c>
    </row>
    <row r="9561" customFormat="false" ht="12.75" hidden="false" customHeight="false" outlineLevel="0" collapsed="false">
      <c r="A9561" s="0" t="n">
        <v>19970010</v>
      </c>
      <c r="B9561" s="0" t="s">
        <v>17119</v>
      </c>
      <c r="C9561" s="0" t="s">
        <v>17120</v>
      </c>
      <c r="D9561" s="0" t="s">
        <v>1938</v>
      </c>
      <c r="E9561" s="0" t="s">
        <v>587</v>
      </c>
      <c r="F9561" s="0" t="s">
        <v>123</v>
      </c>
      <c r="G9561" s="0" t="s">
        <v>124</v>
      </c>
      <c r="H9561" s="0" t="s">
        <v>125</v>
      </c>
      <c r="K9561" s="0" t="s">
        <v>17884</v>
      </c>
      <c r="L9561" s="0" t="s">
        <v>226</v>
      </c>
      <c r="M9561" s="0" t="s">
        <v>148</v>
      </c>
      <c r="N9561" s="0" t="s">
        <v>71</v>
      </c>
      <c r="O9561" s="1" t="n">
        <v>29</v>
      </c>
      <c r="W9561" s="0" t="s">
        <v>17121</v>
      </c>
      <c r="X9561" s="0" t="s">
        <v>17885</v>
      </c>
      <c r="AC9561" s="0" t="s">
        <v>184</v>
      </c>
      <c r="AK9561" s="3" t="s">
        <v>55</v>
      </c>
      <c r="AL9561" s="3" t="s">
        <v>17886</v>
      </c>
    </row>
    <row r="9562" customFormat="false" ht="12.75" hidden="false" customHeight="false" outlineLevel="0" collapsed="false">
      <c r="A9562" s="0" t="n">
        <v>19970034</v>
      </c>
      <c r="B9562" s="0" t="s">
        <v>17119</v>
      </c>
      <c r="C9562" s="0" t="s">
        <v>17120</v>
      </c>
      <c r="D9562" s="0" t="s">
        <v>1938</v>
      </c>
      <c r="E9562" s="0" t="s">
        <v>587</v>
      </c>
      <c r="F9562" s="0" t="s">
        <v>186</v>
      </c>
      <c r="G9562" s="0" t="s">
        <v>43</v>
      </c>
      <c r="H9562" s="0" t="s">
        <v>596</v>
      </c>
      <c r="J9562" s="0" t="s">
        <v>188</v>
      </c>
      <c r="L9562" s="0" t="s">
        <v>226</v>
      </c>
      <c r="M9562" s="0" t="s">
        <v>46</v>
      </c>
      <c r="N9562" s="0" t="s">
        <v>77</v>
      </c>
      <c r="O9562" s="1" t="n">
        <v>70</v>
      </c>
      <c r="P9562" s="1" t="n">
        <v>150</v>
      </c>
      <c r="R9562" s="1" t="n">
        <v>3500</v>
      </c>
      <c r="S9562" s="1" t="n">
        <v>3650</v>
      </c>
      <c r="T9562" s="1" t="n">
        <v>300000</v>
      </c>
      <c r="V9562" s="1" t="n">
        <v>300000</v>
      </c>
      <c r="W9562" s="0" t="s">
        <v>17121</v>
      </c>
      <c r="X9562" s="0" t="s">
        <v>17887</v>
      </c>
      <c r="AC9562" s="0" t="s">
        <v>184</v>
      </c>
      <c r="AD9562" s="0" t="s">
        <v>114</v>
      </c>
      <c r="AK9562" s="3" t="s">
        <v>55</v>
      </c>
      <c r="AL9562" s="3" t="s">
        <v>17888</v>
      </c>
    </row>
    <row r="9563" customFormat="false" ht="12.75" hidden="false" customHeight="false" outlineLevel="0" collapsed="false">
      <c r="A9563" s="0" t="n">
        <v>19970040</v>
      </c>
      <c r="B9563" s="0" t="s">
        <v>17119</v>
      </c>
      <c r="C9563" s="0" t="s">
        <v>17120</v>
      </c>
      <c r="D9563" s="0" t="s">
        <v>1938</v>
      </c>
      <c r="E9563" s="0" t="s">
        <v>587</v>
      </c>
      <c r="F9563" s="0" t="s">
        <v>57</v>
      </c>
      <c r="G9563" s="0" t="s">
        <v>43</v>
      </c>
      <c r="H9563" s="0" t="s">
        <v>57</v>
      </c>
      <c r="J9563" s="0" t="s">
        <v>58</v>
      </c>
      <c r="L9563" s="0" t="s">
        <v>226</v>
      </c>
      <c r="M9563" s="0" t="s">
        <v>46</v>
      </c>
      <c r="N9563" s="0" t="s">
        <v>113</v>
      </c>
      <c r="O9563" s="1" t="n">
        <v>31</v>
      </c>
      <c r="R9563" s="1" t="n">
        <v>19690</v>
      </c>
      <c r="S9563" s="1" t="n">
        <v>19690</v>
      </c>
      <c r="T9563" s="1" t="n">
        <v>500000</v>
      </c>
      <c r="V9563" s="1" t="n">
        <v>500000</v>
      </c>
      <c r="W9563" s="0" t="s">
        <v>17121</v>
      </c>
      <c r="X9563" s="0" t="s">
        <v>17889</v>
      </c>
      <c r="AC9563" s="0" t="s">
        <v>114</v>
      </c>
      <c r="AD9563" s="0" t="s">
        <v>184</v>
      </c>
      <c r="AK9563" s="3" t="s">
        <v>69</v>
      </c>
      <c r="AL9563" s="3" t="s">
        <v>17890</v>
      </c>
    </row>
    <row r="9564" customFormat="false" ht="12.75" hidden="false" customHeight="false" outlineLevel="0" collapsed="false">
      <c r="A9564" s="0" t="n">
        <v>19970083</v>
      </c>
      <c r="B9564" s="0" t="s">
        <v>17119</v>
      </c>
      <c r="C9564" s="0" t="s">
        <v>17120</v>
      </c>
      <c r="D9564" s="0" t="s">
        <v>1938</v>
      </c>
      <c r="E9564" s="0" t="s">
        <v>587</v>
      </c>
      <c r="F9564" s="0" t="s">
        <v>57</v>
      </c>
      <c r="G9564" s="0" t="s">
        <v>43</v>
      </c>
      <c r="H9564" s="0" t="s">
        <v>57</v>
      </c>
      <c r="J9564" s="0" t="s">
        <v>58</v>
      </c>
      <c r="L9564" s="0" t="s">
        <v>226</v>
      </c>
      <c r="M9564" s="0" t="s">
        <v>59</v>
      </c>
      <c r="N9564" s="0" t="s">
        <v>230</v>
      </c>
      <c r="O9564" s="1" t="n">
        <v>0</v>
      </c>
      <c r="Q9564" s="1" t="n">
        <v>400</v>
      </c>
      <c r="R9564" s="1" t="n">
        <v>50000</v>
      </c>
      <c r="S9564" s="1" t="n">
        <v>50400</v>
      </c>
      <c r="T9564" s="1" t="n">
        <v>44100</v>
      </c>
      <c r="V9564" s="1" t="n">
        <v>44100</v>
      </c>
      <c r="W9564" s="0" t="s">
        <v>17121</v>
      </c>
      <c r="X9564" s="0" t="s">
        <v>17891</v>
      </c>
      <c r="AC9564" s="0" t="s">
        <v>150</v>
      </c>
      <c r="AD9564" s="0" t="s">
        <v>184</v>
      </c>
      <c r="AK9564" s="3" t="s">
        <v>69</v>
      </c>
      <c r="AL9564" s="3" t="s">
        <v>17892</v>
      </c>
    </row>
    <row r="9565" customFormat="false" ht="12.75" hidden="false" customHeight="false" outlineLevel="0" collapsed="false">
      <c r="A9565" s="0" t="n">
        <v>19970112</v>
      </c>
      <c r="B9565" s="0" t="s">
        <v>17119</v>
      </c>
      <c r="C9565" s="0" t="s">
        <v>17120</v>
      </c>
      <c r="D9565" s="0" t="s">
        <v>1938</v>
      </c>
      <c r="E9565" s="0" t="s">
        <v>587</v>
      </c>
      <c r="F9565" s="0" t="s">
        <v>186</v>
      </c>
      <c r="G9565" s="0" t="s">
        <v>43</v>
      </c>
      <c r="H9565" s="0" t="s">
        <v>596</v>
      </c>
      <c r="J9565" s="0" t="s">
        <v>188</v>
      </c>
      <c r="L9565" s="0" t="s">
        <v>226</v>
      </c>
      <c r="M9565" s="0" t="s">
        <v>117</v>
      </c>
      <c r="N9565" s="0" t="s">
        <v>180</v>
      </c>
      <c r="O9565" s="1" t="n">
        <v>28</v>
      </c>
      <c r="R9565" s="1" t="n">
        <v>600</v>
      </c>
      <c r="S9565" s="1" t="n">
        <v>600</v>
      </c>
      <c r="T9565" s="1" t="n">
        <v>50000</v>
      </c>
      <c r="V9565" s="1" t="n">
        <v>50000</v>
      </c>
      <c r="W9565" s="0" t="s">
        <v>17121</v>
      </c>
      <c r="X9565" s="0" t="s">
        <v>17210</v>
      </c>
      <c r="AC9565" s="0" t="s">
        <v>139</v>
      </c>
      <c r="AD9565" s="0" t="s">
        <v>184</v>
      </c>
      <c r="AK9565" s="3" t="s">
        <v>55</v>
      </c>
      <c r="AL9565" s="3" t="s">
        <v>17893</v>
      </c>
    </row>
    <row r="9566" customFormat="false" ht="12.75" hidden="false" customHeight="false" outlineLevel="0" collapsed="false">
      <c r="A9566" s="0" t="n">
        <v>19970127</v>
      </c>
      <c r="B9566" s="0" t="s">
        <v>17119</v>
      </c>
      <c r="C9566" s="0" t="s">
        <v>17120</v>
      </c>
      <c r="D9566" s="0" t="s">
        <v>1938</v>
      </c>
      <c r="E9566" s="0" t="s">
        <v>587</v>
      </c>
      <c r="F9566" s="0" t="s">
        <v>57</v>
      </c>
      <c r="G9566" s="0" t="s">
        <v>43</v>
      </c>
      <c r="H9566" s="0" t="s">
        <v>57</v>
      </c>
      <c r="J9566" s="0" t="s">
        <v>58</v>
      </c>
      <c r="L9566" s="0" t="s">
        <v>226</v>
      </c>
      <c r="M9566" s="0" t="s">
        <v>120</v>
      </c>
      <c r="N9566" s="0" t="s">
        <v>169</v>
      </c>
      <c r="O9566" s="1" t="n">
        <v>2</v>
      </c>
      <c r="R9566" s="1" t="n">
        <v>200</v>
      </c>
      <c r="S9566" s="1" t="n">
        <v>200</v>
      </c>
      <c r="W9566" s="0" t="s">
        <v>17121</v>
      </c>
      <c r="X9566" s="0" t="s">
        <v>17894</v>
      </c>
      <c r="AC9566" s="0" t="s">
        <v>184</v>
      </c>
      <c r="AK9566" s="3" t="s">
        <v>69</v>
      </c>
      <c r="AL9566" s="3" t="s">
        <v>17895</v>
      </c>
    </row>
    <row r="9567" customFormat="false" ht="12.75" hidden="false" customHeight="false" outlineLevel="0" collapsed="false">
      <c r="A9567" s="0" t="n">
        <v>19970172</v>
      </c>
      <c r="B9567" s="0" t="s">
        <v>17119</v>
      </c>
      <c r="C9567" s="0" t="s">
        <v>17120</v>
      </c>
      <c r="D9567" s="0" t="s">
        <v>1938</v>
      </c>
      <c r="E9567" s="0" t="s">
        <v>587</v>
      </c>
      <c r="F9567" s="0" t="s">
        <v>57</v>
      </c>
      <c r="G9567" s="0" t="s">
        <v>43</v>
      </c>
      <c r="H9567" s="0" t="s">
        <v>57</v>
      </c>
      <c r="J9567" s="0" t="s">
        <v>58</v>
      </c>
      <c r="L9567" s="0" t="s">
        <v>226</v>
      </c>
      <c r="M9567" s="0" t="s">
        <v>113</v>
      </c>
      <c r="N9567" s="0" t="s">
        <v>169</v>
      </c>
      <c r="O9567" s="1" t="n">
        <v>11</v>
      </c>
      <c r="W9567" s="0" t="s">
        <v>17121</v>
      </c>
      <c r="X9567" s="0" t="s">
        <v>17896</v>
      </c>
      <c r="AC9567" s="0" t="s">
        <v>184</v>
      </c>
      <c r="AK9567" s="3" t="s">
        <v>55</v>
      </c>
      <c r="AL9567" s="3" t="s">
        <v>7897</v>
      </c>
    </row>
    <row r="9568" customFormat="false" ht="12.75" hidden="false" customHeight="false" outlineLevel="0" collapsed="false">
      <c r="A9568" s="0" t="n">
        <v>19970173</v>
      </c>
      <c r="B9568" s="0" t="s">
        <v>17119</v>
      </c>
      <c r="C9568" s="0" t="s">
        <v>17120</v>
      </c>
      <c r="D9568" s="0" t="s">
        <v>1938</v>
      </c>
      <c r="E9568" s="0" t="s">
        <v>587</v>
      </c>
      <c r="F9568" s="0" t="s">
        <v>123</v>
      </c>
      <c r="G9568" s="0" t="s">
        <v>124</v>
      </c>
      <c r="H9568" s="0" t="s">
        <v>372</v>
      </c>
      <c r="L9568" s="0" t="s">
        <v>226</v>
      </c>
      <c r="M9568" s="0" t="s">
        <v>113</v>
      </c>
      <c r="N9568" s="0" t="s">
        <v>71</v>
      </c>
      <c r="O9568" s="1" t="n">
        <v>0</v>
      </c>
      <c r="P9568" s="1" t="n">
        <v>116</v>
      </c>
      <c r="S9568" s="1" t="n">
        <v>116</v>
      </c>
      <c r="W9568" s="0" t="s">
        <v>17121</v>
      </c>
      <c r="X9568" s="0" t="s">
        <v>17897</v>
      </c>
      <c r="AC9568" s="0" t="s">
        <v>184</v>
      </c>
      <c r="AK9568" s="3" t="s">
        <v>69</v>
      </c>
      <c r="AL9568" s="3" t="s">
        <v>17898</v>
      </c>
    </row>
    <row r="9569" customFormat="false" ht="12.75" hidden="false" customHeight="false" outlineLevel="0" collapsed="false">
      <c r="A9569" s="0" t="n">
        <v>19970174</v>
      </c>
      <c r="B9569" s="0" t="s">
        <v>17119</v>
      </c>
      <c r="C9569" s="0" t="s">
        <v>17120</v>
      </c>
      <c r="D9569" s="0" t="s">
        <v>1938</v>
      </c>
      <c r="E9569" s="0" t="s">
        <v>587</v>
      </c>
      <c r="F9569" s="0" t="s">
        <v>273</v>
      </c>
      <c r="G9569" s="0" t="s">
        <v>43</v>
      </c>
      <c r="H9569" s="0" t="s">
        <v>274</v>
      </c>
      <c r="I9569" s="0" t="n">
        <v>56.7</v>
      </c>
      <c r="J9569" s="0" t="s">
        <v>58</v>
      </c>
      <c r="L9569" s="0" t="s">
        <v>226</v>
      </c>
      <c r="M9569" s="0" t="s">
        <v>113</v>
      </c>
      <c r="N9569" s="0" t="s">
        <v>71</v>
      </c>
      <c r="O9569" s="1" t="n">
        <v>0</v>
      </c>
      <c r="R9569" s="1" t="n">
        <v>700</v>
      </c>
      <c r="S9569" s="1" t="n">
        <v>700</v>
      </c>
      <c r="T9569" s="1" t="n">
        <v>2500</v>
      </c>
      <c r="V9569" s="1" t="n">
        <v>2500</v>
      </c>
      <c r="W9569" s="0" t="s">
        <v>17121</v>
      </c>
      <c r="X9569" s="0" t="s">
        <v>17258</v>
      </c>
      <c r="AC9569" s="0" t="s">
        <v>184</v>
      </c>
      <c r="AK9569" s="3" t="s">
        <v>69</v>
      </c>
      <c r="AL9569" s="3" t="s">
        <v>426</v>
      </c>
    </row>
    <row r="9570" customFormat="false" ht="12.75" hidden="false" customHeight="false" outlineLevel="0" collapsed="false">
      <c r="A9570" s="0" t="n">
        <v>19970198</v>
      </c>
      <c r="B9570" s="0" t="s">
        <v>17119</v>
      </c>
      <c r="C9570" s="0" t="s">
        <v>17120</v>
      </c>
      <c r="D9570" s="0" t="s">
        <v>1938</v>
      </c>
      <c r="E9570" s="0" t="s">
        <v>587</v>
      </c>
      <c r="F9570" s="0" t="s">
        <v>220</v>
      </c>
      <c r="G9570" s="0" t="s">
        <v>124</v>
      </c>
      <c r="H9570" s="0" t="s">
        <v>2369</v>
      </c>
      <c r="J9570" s="0" t="s">
        <v>2370</v>
      </c>
      <c r="L9570" s="0" t="s">
        <v>226</v>
      </c>
      <c r="M9570" s="0" t="s">
        <v>63</v>
      </c>
      <c r="N9570" s="0" t="s">
        <v>47</v>
      </c>
      <c r="O9570" s="1" t="n">
        <v>0</v>
      </c>
      <c r="R9570" s="1" t="n">
        <v>6000</v>
      </c>
      <c r="S9570" s="1" t="n">
        <v>6000</v>
      </c>
      <c r="W9570" s="0" t="s">
        <v>17121</v>
      </c>
      <c r="X9570" s="0" t="s">
        <v>17899</v>
      </c>
      <c r="AC9570" s="0" t="s">
        <v>184</v>
      </c>
      <c r="AK9570" s="3" t="s">
        <v>69</v>
      </c>
      <c r="AL9570" s="3" t="s">
        <v>17900</v>
      </c>
    </row>
    <row r="9571" customFormat="false" ht="12.75" hidden="false" customHeight="false" outlineLevel="0" collapsed="false">
      <c r="A9571" s="0" t="n">
        <v>19970215</v>
      </c>
      <c r="B9571" s="0" t="s">
        <v>17119</v>
      </c>
      <c r="C9571" s="0" t="s">
        <v>17120</v>
      </c>
      <c r="D9571" s="0" t="s">
        <v>1938</v>
      </c>
      <c r="E9571" s="0" t="s">
        <v>587</v>
      </c>
      <c r="F9571" s="0" t="s">
        <v>57</v>
      </c>
      <c r="G9571" s="0" t="s">
        <v>43</v>
      </c>
      <c r="H9571" s="0" t="s">
        <v>57</v>
      </c>
      <c r="J9571" s="0" t="s">
        <v>58</v>
      </c>
      <c r="L9571" s="0" t="s">
        <v>226</v>
      </c>
      <c r="M9571" s="0" t="s">
        <v>113</v>
      </c>
      <c r="N9571" s="0" t="s">
        <v>142</v>
      </c>
      <c r="O9571" s="1" t="n">
        <v>0</v>
      </c>
      <c r="R9571" s="1" t="n">
        <v>15000</v>
      </c>
      <c r="S9571" s="1" t="n">
        <v>15000</v>
      </c>
      <c r="W9571" s="0" t="s">
        <v>17121</v>
      </c>
      <c r="X9571" s="0" t="s">
        <v>17901</v>
      </c>
      <c r="AC9571" s="0" t="s">
        <v>184</v>
      </c>
      <c r="AK9571" s="3" t="s">
        <v>74</v>
      </c>
      <c r="AL9571" s="3" t="s">
        <v>17902</v>
      </c>
    </row>
    <row r="9572" customFormat="false" ht="12.75" hidden="false" customHeight="false" outlineLevel="0" collapsed="false">
      <c r="A9572" s="0" t="n">
        <v>19970219</v>
      </c>
      <c r="B9572" s="0" t="s">
        <v>17119</v>
      </c>
      <c r="C9572" s="0" t="s">
        <v>17120</v>
      </c>
      <c r="D9572" s="0" t="s">
        <v>1938</v>
      </c>
      <c r="E9572" s="0" t="s">
        <v>587</v>
      </c>
      <c r="F9572" s="0" t="s">
        <v>273</v>
      </c>
      <c r="G9572" s="0" t="s">
        <v>43</v>
      </c>
      <c r="H9572" s="0" t="s">
        <v>274</v>
      </c>
      <c r="I9572" s="0" t="n">
        <v>5</v>
      </c>
      <c r="J9572" s="0" t="s">
        <v>58</v>
      </c>
      <c r="L9572" s="0" t="s">
        <v>226</v>
      </c>
      <c r="M9572" s="0" t="s">
        <v>71</v>
      </c>
      <c r="N9572" s="0" t="s">
        <v>189</v>
      </c>
      <c r="O9572" s="1" t="n">
        <v>0</v>
      </c>
      <c r="R9572" s="1" t="n">
        <v>300</v>
      </c>
      <c r="S9572" s="1" t="n">
        <v>300</v>
      </c>
      <c r="W9572" s="0" t="s">
        <v>17121</v>
      </c>
      <c r="X9572" s="0" t="s">
        <v>17258</v>
      </c>
      <c r="AC9572" s="0" t="s">
        <v>184</v>
      </c>
      <c r="AK9572" s="3" t="s">
        <v>69</v>
      </c>
      <c r="AL9572" s="3" t="s">
        <v>17903</v>
      </c>
    </row>
    <row r="9573" customFormat="false" ht="12.75" hidden="false" customHeight="false" outlineLevel="0" collapsed="false">
      <c r="A9573" s="0" t="n">
        <v>19970241</v>
      </c>
      <c r="B9573" s="0" t="s">
        <v>17119</v>
      </c>
      <c r="C9573" s="0" t="s">
        <v>17120</v>
      </c>
      <c r="D9573" s="0" t="s">
        <v>1938</v>
      </c>
      <c r="E9573" s="0" t="s">
        <v>587</v>
      </c>
      <c r="F9573" s="0" t="s">
        <v>162</v>
      </c>
      <c r="G9573" s="0" t="s">
        <v>124</v>
      </c>
      <c r="H9573" s="0" t="s">
        <v>650</v>
      </c>
      <c r="K9573" s="0" t="s">
        <v>17904</v>
      </c>
      <c r="L9573" s="0" t="s">
        <v>226</v>
      </c>
      <c r="M9573" s="0" t="s">
        <v>71</v>
      </c>
      <c r="N9573" s="0" t="s">
        <v>165</v>
      </c>
      <c r="O9573" s="1" t="n">
        <v>0</v>
      </c>
      <c r="R9573" s="1" t="n">
        <v>1000</v>
      </c>
      <c r="S9573" s="1" t="n">
        <v>1000</v>
      </c>
      <c r="W9573" s="0" t="s">
        <v>17121</v>
      </c>
      <c r="X9573" s="0" t="s">
        <v>17905</v>
      </c>
      <c r="AC9573" s="0" t="s">
        <v>184</v>
      </c>
      <c r="AK9573" s="3" t="s">
        <v>69</v>
      </c>
      <c r="AL9573" s="3" t="s">
        <v>17906</v>
      </c>
    </row>
    <row r="9574" customFormat="false" ht="12.75" hidden="false" customHeight="false" outlineLevel="0" collapsed="false">
      <c r="A9574" s="0" t="n">
        <v>19970307</v>
      </c>
      <c r="B9574" s="0" t="s">
        <v>17119</v>
      </c>
      <c r="C9574" s="0" t="s">
        <v>17120</v>
      </c>
      <c r="D9574" s="0" t="s">
        <v>1938</v>
      </c>
      <c r="E9574" s="0" t="s">
        <v>587</v>
      </c>
      <c r="F9574" s="0" t="s">
        <v>186</v>
      </c>
      <c r="G9574" s="0" t="s">
        <v>43</v>
      </c>
      <c r="H9574" s="0" t="s">
        <v>735</v>
      </c>
      <c r="J9574" s="0" t="s">
        <v>188</v>
      </c>
      <c r="L9574" s="0" t="s">
        <v>226</v>
      </c>
      <c r="M9574" s="0" t="s">
        <v>81</v>
      </c>
      <c r="N9574" s="0" t="s">
        <v>255</v>
      </c>
      <c r="O9574" s="1" t="n">
        <v>0</v>
      </c>
      <c r="P9574" s="1" t="n">
        <v>30</v>
      </c>
      <c r="R9574" s="1" t="n">
        <v>570</v>
      </c>
      <c r="S9574" s="1" t="n">
        <v>600</v>
      </c>
      <c r="W9574" s="0" t="s">
        <v>17121</v>
      </c>
      <c r="X9574" s="0" t="s">
        <v>17907</v>
      </c>
      <c r="AC9574" s="0" t="s">
        <v>184</v>
      </c>
      <c r="AK9574" s="3" t="s">
        <v>69</v>
      </c>
      <c r="AL9574" s="3" t="s">
        <v>17908</v>
      </c>
    </row>
    <row r="9575" customFormat="false" ht="12.75" hidden="false" customHeight="false" outlineLevel="0" collapsed="false">
      <c r="A9575" s="0" t="n">
        <v>19970315</v>
      </c>
      <c r="B9575" s="0" t="s">
        <v>17119</v>
      </c>
      <c r="C9575" s="0" t="s">
        <v>17120</v>
      </c>
      <c r="D9575" s="0" t="s">
        <v>1938</v>
      </c>
      <c r="E9575" s="0" t="s">
        <v>587</v>
      </c>
      <c r="F9575" s="0" t="s">
        <v>186</v>
      </c>
      <c r="G9575" s="0" t="s">
        <v>43</v>
      </c>
      <c r="H9575" s="0" t="s">
        <v>735</v>
      </c>
      <c r="J9575" s="0" t="s">
        <v>188</v>
      </c>
      <c r="L9575" s="0" t="s">
        <v>226</v>
      </c>
      <c r="M9575" s="0" t="s">
        <v>148</v>
      </c>
      <c r="N9575" s="0" t="s">
        <v>59</v>
      </c>
      <c r="O9575" s="1" t="n">
        <v>31</v>
      </c>
      <c r="T9575" s="1" t="n">
        <v>2000</v>
      </c>
      <c r="V9575" s="1" t="n">
        <v>2000</v>
      </c>
      <c r="W9575" s="0" t="s">
        <v>17121</v>
      </c>
      <c r="X9575" s="0" t="s">
        <v>17909</v>
      </c>
      <c r="AC9575" s="0" t="s">
        <v>114</v>
      </c>
      <c r="AK9575" s="3" t="s">
        <v>55</v>
      </c>
      <c r="AL9575" s="3" t="s">
        <v>17910</v>
      </c>
    </row>
    <row r="9576" customFormat="false" ht="12.75" hidden="false" customHeight="false" outlineLevel="0" collapsed="false">
      <c r="A9576" s="0" t="n">
        <v>19970317</v>
      </c>
      <c r="B9576" s="0" t="s">
        <v>17119</v>
      </c>
      <c r="C9576" s="0" t="s">
        <v>17120</v>
      </c>
      <c r="D9576" s="0" t="s">
        <v>1938</v>
      </c>
      <c r="E9576" s="0" t="s">
        <v>587</v>
      </c>
      <c r="F9576" s="0" t="s">
        <v>186</v>
      </c>
      <c r="G9576" s="0" t="s">
        <v>43</v>
      </c>
      <c r="H9576" s="0" t="s">
        <v>596</v>
      </c>
      <c r="J9576" s="0" t="s">
        <v>188</v>
      </c>
      <c r="L9576" s="0" t="s">
        <v>226</v>
      </c>
      <c r="M9576" s="0" t="s">
        <v>148</v>
      </c>
      <c r="N9576" s="0" t="s">
        <v>405</v>
      </c>
      <c r="O9576" s="1" t="n">
        <v>1</v>
      </c>
      <c r="P9576" s="1" t="n">
        <v>18</v>
      </c>
      <c r="S9576" s="1" t="n">
        <v>18</v>
      </c>
      <c r="T9576" s="1" t="n">
        <v>100000</v>
      </c>
      <c r="V9576" s="1" t="n">
        <v>100000</v>
      </c>
      <c r="W9576" s="0" t="s">
        <v>17121</v>
      </c>
      <c r="X9576" s="0" t="s">
        <v>17911</v>
      </c>
      <c r="AC9576" s="0" t="s">
        <v>114</v>
      </c>
      <c r="AK9576" s="3" t="s">
        <v>354</v>
      </c>
      <c r="AL9576" s="3" t="s">
        <v>17912</v>
      </c>
    </row>
    <row r="9577" customFormat="false" ht="12.75" hidden="false" customHeight="false" outlineLevel="0" collapsed="false">
      <c r="A9577" s="0" t="n">
        <v>19970318</v>
      </c>
      <c r="B9577" s="0" t="s">
        <v>17119</v>
      </c>
      <c r="C9577" s="0" t="s">
        <v>17120</v>
      </c>
      <c r="D9577" s="0" t="s">
        <v>1938</v>
      </c>
      <c r="E9577" s="0" t="s">
        <v>587</v>
      </c>
      <c r="F9577" s="0" t="s">
        <v>57</v>
      </c>
      <c r="G9577" s="0" t="s">
        <v>43</v>
      </c>
      <c r="H9577" s="0" t="s">
        <v>57</v>
      </c>
      <c r="J9577" s="0" t="s">
        <v>58</v>
      </c>
      <c r="L9577" s="0" t="s">
        <v>226</v>
      </c>
      <c r="M9577" s="0" t="s">
        <v>148</v>
      </c>
      <c r="N9577" s="0" t="s">
        <v>243</v>
      </c>
      <c r="O9577" s="1" t="n">
        <v>0</v>
      </c>
      <c r="T9577" s="1" t="n">
        <v>245000</v>
      </c>
      <c r="V9577" s="1" t="n">
        <v>245000</v>
      </c>
      <c r="W9577" s="0" t="s">
        <v>17121</v>
      </c>
      <c r="X9577" s="0" t="s">
        <v>17913</v>
      </c>
      <c r="AC9577" s="0" t="s">
        <v>114</v>
      </c>
      <c r="AK9577" s="3" t="s">
        <v>354</v>
      </c>
      <c r="AL9577" s="3" t="s">
        <v>17914</v>
      </c>
    </row>
    <row r="9578" customFormat="false" ht="12.75" hidden="false" customHeight="false" outlineLevel="0" collapsed="false">
      <c r="A9578" s="0" t="n">
        <v>19970319</v>
      </c>
      <c r="B9578" s="0" t="s">
        <v>17119</v>
      </c>
      <c r="C9578" s="0" t="s">
        <v>17120</v>
      </c>
      <c r="D9578" s="0" t="s">
        <v>1938</v>
      </c>
      <c r="E9578" s="0" t="s">
        <v>587</v>
      </c>
      <c r="F9578" s="0" t="s">
        <v>186</v>
      </c>
      <c r="G9578" s="0" t="s">
        <v>43</v>
      </c>
      <c r="H9578" s="0" t="s">
        <v>187</v>
      </c>
      <c r="I9578" s="0" t="n">
        <v>130</v>
      </c>
      <c r="J9578" s="0" t="s">
        <v>188</v>
      </c>
      <c r="L9578" s="0" t="s">
        <v>226</v>
      </c>
      <c r="M9578" s="0" t="s">
        <v>77</v>
      </c>
      <c r="N9578" s="0" t="s">
        <v>131</v>
      </c>
      <c r="O9578" s="1" t="n">
        <v>0</v>
      </c>
      <c r="T9578" s="1" t="n">
        <v>100000</v>
      </c>
      <c r="V9578" s="1" t="n">
        <v>100000</v>
      </c>
      <c r="W9578" s="0" t="s">
        <v>17121</v>
      </c>
      <c r="X9578" s="0" t="s">
        <v>17233</v>
      </c>
      <c r="AC9578" s="0" t="s">
        <v>114</v>
      </c>
      <c r="AK9578" s="3" t="s">
        <v>354</v>
      </c>
      <c r="AL9578" s="3" t="s">
        <v>17915</v>
      </c>
    </row>
    <row r="9579" customFormat="false" ht="12.75" hidden="false" customHeight="false" outlineLevel="0" collapsed="false">
      <c r="A9579" s="0" t="n">
        <v>19970320</v>
      </c>
      <c r="B9579" s="0" t="s">
        <v>17119</v>
      </c>
      <c r="C9579" s="0" t="s">
        <v>17120</v>
      </c>
      <c r="D9579" s="0" t="s">
        <v>1938</v>
      </c>
      <c r="E9579" s="0" t="s">
        <v>587</v>
      </c>
      <c r="F9579" s="0" t="s">
        <v>186</v>
      </c>
      <c r="G9579" s="0" t="s">
        <v>43</v>
      </c>
      <c r="H9579" s="0" t="s">
        <v>735</v>
      </c>
      <c r="J9579" s="0" t="s">
        <v>188</v>
      </c>
      <c r="L9579" s="0" t="s">
        <v>226</v>
      </c>
      <c r="M9579" s="0" t="s">
        <v>46</v>
      </c>
      <c r="N9579" s="0" t="s">
        <v>169</v>
      </c>
      <c r="O9579" s="1" t="n">
        <v>0</v>
      </c>
      <c r="T9579" s="1" t="n">
        <v>100000</v>
      </c>
      <c r="V9579" s="1" t="n">
        <v>100000</v>
      </c>
      <c r="W9579" s="0" t="s">
        <v>17121</v>
      </c>
      <c r="X9579" s="0" t="s">
        <v>17916</v>
      </c>
      <c r="AC9579" s="0" t="s">
        <v>114</v>
      </c>
      <c r="AK9579" s="3" t="s">
        <v>354</v>
      </c>
      <c r="AL9579" s="3" t="s">
        <v>17917</v>
      </c>
    </row>
    <row r="9580" customFormat="false" ht="12.75" hidden="false" customHeight="false" outlineLevel="0" collapsed="false">
      <c r="A9580" s="0" t="n">
        <v>19970323</v>
      </c>
      <c r="B9580" s="0" t="s">
        <v>17119</v>
      </c>
      <c r="C9580" s="0" t="s">
        <v>17120</v>
      </c>
      <c r="D9580" s="0" t="s">
        <v>1938</v>
      </c>
      <c r="E9580" s="0" t="s">
        <v>587</v>
      </c>
      <c r="F9580" s="0" t="s">
        <v>186</v>
      </c>
      <c r="G9580" s="0" t="s">
        <v>43</v>
      </c>
      <c r="H9580" s="0" t="s">
        <v>596</v>
      </c>
      <c r="J9580" s="0" t="s">
        <v>188</v>
      </c>
      <c r="L9580" s="0" t="s">
        <v>226</v>
      </c>
      <c r="M9580" s="0" t="s">
        <v>46</v>
      </c>
      <c r="N9580" s="0" t="s">
        <v>78</v>
      </c>
      <c r="O9580" s="1" t="n">
        <v>0</v>
      </c>
      <c r="T9580" s="1" t="n">
        <v>100000</v>
      </c>
      <c r="V9580" s="1" t="n">
        <v>100000</v>
      </c>
      <c r="W9580" s="0" t="s">
        <v>17121</v>
      </c>
      <c r="X9580" s="0" t="s">
        <v>17918</v>
      </c>
      <c r="AC9580" s="0" t="s">
        <v>114</v>
      </c>
      <c r="AK9580" s="3" t="s">
        <v>354</v>
      </c>
      <c r="AL9580" s="3" t="s">
        <v>17919</v>
      </c>
    </row>
    <row r="9581" customFormat="false" ht="12.75" hidden="false" customHeight="false" outlineLevel="0" collapsed="false">
      <c r="A9581" s="0" t="n">
        <v>19970324</v>
      </c>
      <c r="B9581" s="0" t="s">
        <v>17119</v>
      </c>
      <c r="C9581" s="0" t="s">
        <v>17120</v>
      </c>
      <c r="D9581" s="0" t="s">
        <v>1938</v>
      </c>
      <c r="E9581" s="0" t="s">
        <v>587</v>
      </c>
      <c r="F9581" s="0" t="s">
        <v>186</v>
      </c>
      <c r="G9581" s="0" t="s">
        <v>43</v>
      </c>
      <c r="H9581" s="0" t="s">
        <v>735</v>
      </c>
      <c r="J9581" s="0" t="s">
        <v>188</v>
      </c>
      <c r="L9581" s="0" t="s">
        <v>226</v>
      </c>
      <c r="M9581" s="0" t="s">
        <v>46</v>
      </c>
      <c r="N9581" s="0" t="s">
        <v>215</v>
      </c>
      <c r="O9581" s="1" t="n">
        <v>0</v>
      </c>
      <c r="T9581" s="1" t="n">
        <v>300000</v>
      </c>
      <c r="V9581" s="1" t="n">
        <v>300000</v>
      </c>
      <c r="W9581" s="0" t="s">
        <v>17121</v>
      </c>
      <c r="X9581" s="0" t="s">
        <v>17920</v>
      </c>
      <c r="AC9581" s="0" t="s">
        <v>114</v>
      </c>
      <c r="AK9581" s="3" t="s">
        <v>354</v>
      </c>
      <c r="AL9581" s="3" t="s">
        <v>17921</v>
      </c>
    </row>
    <row r="9582" customFormat="false" ht="12.75" hidden="false" customHeight="false" outlineLevel="0" collapsed="false">
      <c r="A9582" s="0" t="n">
        <v>19970325</v>
      </c>
      <c r="B9582" s="0" t="s">
        <v>17119</v>
      </c>
      <c r="C9582" s="0" t="s">
        <v>17120</v>
      </c>
      <c r="D9582" s="0" t="s">
        <v>1938</v>
      </c>
      <c r="E9582" s="0" t="s">
        <v>587</v>
      </c>
      <c r="F9582" s="0" t="s">
        <v>186</v>
      </c>
      <c r="G9582" s="0" t="s">
        <v>43</v>
      </c>
      <c r="H9582" s="0" t="s">
        <v>735</v>
      </c>
      <c r="I9582" s="0" t="n">
        <v>130</v>
      </c>
      <c r="J9582" s="0" t="s">
        <v>188</v>
      </c>
      <c r="L9582" s="0" t="s">
        <v>226</v>
      </c>
      <c r="M9582" s="0" t="s">
        <v>59</v>
      </c>
      <c r="N9582" s="0" t="s">
        <v>117</v>
      </c>
      <c r="O9582" s="1" t="n">
        <v>9</v>
      </c>
      <c r="P9582" s="1" t="n">
        <v>24</v>
      </c>
      <c r="S9582" s="1" t="n">
        <v>24</v>
      </c>
      <c r="T9582" s="1" t="n">
        <v>500000</v>
      </c>
      <c r="V9582" s="1" t="n">
        <v>500000</v>
      </c>
      <c r="W9582" s="0" t="s">
        <v>17121</v>
      </c>
      <c r="X9582" s="0" t="s">
        <v>17922</v>
      </c>
      <c r="AC9582" s="0" t="s">
        <v>114</v>
      </c>
      <c r="AK9582" s="3" t="s">
        <v>354</v>
      </c>
      <c r="AL9582" s="3" t="s">
        <v>17910</v>
      </c>
    </row>
    <row r="9583" customFormat="false" ht="12.75" hidden="false" customHeight="false" outlineLevel="0" collapsed="false">
      <c r="A9583" s="0" t="n">
        <v>19970327</v>
      </c>
      <c r="B9583" s="0" t="s">
        <v>17119</v>
      </c>
      <c r="C9583" s="0" t="s">
        <v>17120</v>
      </c>
      <c r="D9583" s="0" t="s">
        <v>1938</v>
      </c>
      <c r="E9583" s="0" t="s">
        <v>587</v>
      </c>
      <c r="F9583" s="0" t="s">
        <v>186</v>
      </c>
      <c r="G9583" s="0" t="s">
        <v>43</v>
      </c>
      <c r="H9583" s="0" t="s">
        <v>596</v>
      </c>
      <c r="J9583" s="0" t="s">
        <v>188</v>
      </c>
      <c r="L9583" s="0" t="s">
        <v>226</v>
      </c>
      <c r="M9583" s="0" t="s">
        <v>59</v>
      </c>
      <c r="N9583" s="0" t="s">
        <v>145</v>
      </c>
      <c r="O9583" s="1" t="n">
        <v>0</v>
      </c>
      <c r="T9583" s="1" t="n">
        <v>50000</v>
      </c>
      <c r="V9583" s="1" t="n">
        <v>50000</v>
      </c>
      <c r="W9583" s="0" t="s">
        <v>17121</v>
      </c>
      <c r="X9583" s="0" t="s">
        <v>17210</v>
      </c>
      <c r="AC9583" s="0" t="s">
        <v>114</v>
      </c>
      <c r="AK9583" s="3" t="s">
        <v>354</v>
      </c>
      <c r="AL9583" s="3" t="s">
        <v>17923</v>
      </c>
    </row>
    <row r="9584" customFormat="false" ht="12.75" hidden="false" customHeight="false" outlineLevel="0" collapsed="false">
      <c r="A9584" s="0" t="n">
        <v>19970329</v>
      </c>
      <c r="B9584" s="0" t="s">
        <v>17119</v>
      </c>
      <c r="C9584" s="0" t="s">
        <v>17120</v>
      </c>
      <c r="D9584" s="0" t="s">
        <v>1938</v>
      </c>
      <c r="E9584" s="0" t="s">
        <v>587</v>
      </c>
      <c r="F9584" s="0" t="s">
        <v>186</v>
      </c>
      <c r="G9584" s="0" t="s">
        <v>43</v>
      </c>
      <c r="H9584" s="0" t="s">
        <v>596</v>
      </c>
      <c r="J9584" s="0" t="s">
        <v>188</v>
      </c>
      <c r="L9584" s="0" t="s">
        <v>226</v>
      </c>
      <c r="M9584" s="0" t="s">
        <v>59</v>
      </c>
      <c r="N9584" s="0" t="s">
        <v>142</v>
      </c>
      <c r="O9584" s="1" t="n">
        <v>4</v>
      </c>
      <c r="T9584" s="1" t="n">
        <v>250000</v>
      </c>
      <c r="V9584" s="1" t="n">
        <v>250000</v>
      </c>
      <c r="W9584" s="0" t="s">
        <v>17121</v>
      </c>
      <c r="X9584" s="0" t="s">
        <v>17924</v>
      </c>
      <c r="AC9584" s="0" t="s">
        <v>114</v>
      </c>
      <c r="AK9584" s="3" t="s">
        <v>354</v>
      </c>
      <c r="AL9584" s="3" t="s">
        <v>17925</v>
      </c>
    </row>
    <row r="9585" customFormat="false" ht="12.75" hidden="false" customHeight="false" outlineLevel="0" collapsed="false">
      <c r="A9585" s="0" t="n">
        <v>19970330</v>
      </c>
      <c r="B9585" s="0" t="s">
        <v>17119</v>
      </c>
      <c r="C9585" s="0" t="s">
        <v>17120</v>
      </c>
      <c r="D9585" s="0" t="s">
        <v>1938</v>
      </c>
      <c r="E9585" s="0" t="s">
        <v>587</v>
      </c>
      <c r="F9585" s="0" t="s">
        <v>186</v>
      </c>
      <c r="G9585" s="0" t="s">
        <v>43</v>
      </c>
      <c r="H9585" s="0" t="s">
        <v>596</v>
      </c>
      <c r="J9585" s="0" t="s">
        <v>188</v>
      </c>
      <c r="L9585" s="0" t="s">
        <v>226</v>
      </c>
      <c r="M9585" s="0" t="s">
        <v>59</v>
      </c>
      <c r="N9585" s="0" t="s">
        <v>255</v>
      </c>
      <c r="O9585" s="1" t="n">
        <v>0</v>
      </c>
      <c r="T9585" s="1" t="n">
        <v>100000</v>
      </c>
      <c r="V9585" s="1" t="n">
        <v>100000</v>
      </c>
      <c r="W9585" s="0" t="s">
        <v>17121</v>
      </c>
      <c r="X9585" s="0" t="s">
        <v>17926</v>
      </c>
      <c r="AC9585" s="0" t="s">
        <v>114</v>
      </c>
      <c r="AK9585" s="3" t="s">
        <v>354</v>
      </c>
      <c r="AL9585" s="3" t="s">
        <v>17927</v>
      </c>
    </row>
    <row r="9586" customFormat="false" ht="12.75" hidden="false" customHeight="false" outlineLevel="0" collapsed="false">
      <c r="A9586" s="0" t="n">
        <v>19970332</v>
      </c>
      <c r="B9586" s="0" t="s">
        <v>17119</v>
      </c>
      <c r="C9586" s="0" t="s">
        <v>17120</v>
      </c>
      <c r="D9586" s="0" t="s">
        <v>1938</v>
      </c>
      <c r="E9586" s="0" t="s">
        <v>587</v>
      </c>
      <c r="F9586" s="0" t="s">
        <v>186</v>
      </c>
      <c r="G9586" s="0" t="s">
        <v>43</v>
      </c>
      <c r="H9586" s="0" t="s">
        <v>187</v>
      </c>
      <c r="J9586" s="0" t="s">
        <v>188</v>
      </c>
      <c r="L9586" s="0" t="s">
        <v>226</v>
      </c>
      <c r="M9586" s="0" t="s">
        <v>117</v>
      </c>
      <c r="N9586" s="0" t="s">
        <v>77</v>
      </c>
      <c r="O9586" s="1" t="n">
        <v>0</v>
      </c>
      <c r="T9586" s="1" t="n">
        <v>150000</v>
      </c>
      <c r="V9586" s="1" t="n">
        <v>150000</v>
      </c>
      <c r="W9586" s="0" t="s">
        <v>17121</v>
      </c>
      <c r="X9586" s="0" t="s">
        <v>17928</v>
      </c>
      <c r="AC9586" s="0" t="s">
        <v>114</v>
      </c>
      <c r="AK9586" s="3" t="s">
        <v>354</v>
      </c>
      <c r="AL9586" s="3" t="s">
        <v>17929</v>
      </c>
    </row>
    <row r="9587" customFormat="false" ht="12.75" hidden="false" customHeight="false" outlineLevel="0" collapsed="false">
      <c r="A9587" s="0" t="n">
        <v>19970333</v>
      </c>
      <c r="B9587" s="0" t="s">
        <v>17119</v>
      </c>
      <c r="C9587" s="0" t="s">
        <v>17120</v>
      </c>
      <c r="D9587" s="0" t="s">
        <v>1938</v>
      </c>
      <c r="E9587" s="0" t="s">
        <v>587</v>
      </c>
      <c r="F9587" s="0" t="s">
        <v>186</v>
      </c>
      <c r="G9587" s="0" t="s">
        <v>43</v>
      </c>
      <c r="H9587" s="0" t="s">
        <v>596</v>
      </c>
      <c r="J9587" s="0" t="s">
        <v>188</v>
      </c>
      <c r="L9587" s="0" t="s">
        <v>226</v>
      </c>
      <c r="M9587" s="0" t="s">
        <v>117</v>
      </c>
      <c r="N9587" s="0" t="s">
        <v>453</v>
      </c>
      <c r="O9587" s="1" t="n">
        <v>0</v>
      </c>
      <c r="T9587" s="1" t="n">
        <v>200000</v>
      </c>
      <c r="V9587" s="1" t="n">
        <v>200000</v>
      </c>
      <c r="W9587" s="0" t="s">
        <v>17121</v>
      </c>
      <c r="X9587" s="0" t="s">
        <v>17930</v>
      </c>
      <c r="AC9587" s="0" t="s">
        <v>114</v>
      </c>
      <c r="AK9587" s="3" t="s">
        <v>354</v>
      </c>
      <c r="AL9587" s="3" t="s">
        <v>17927</v>
      </c>
    </row>
    <row r="9588" customFormat="false" ht="12.75" hidden="false" customHeight="false" outlineLevel="0" collapsed="false">
      <c r="A9588" s="0" t="n">
        <v>19970336</v>
      </c>
      <c r="B9588" s="0" t="s">
        <v>17119</v>
      </c>
      <c r="C9588" s="0" t="s">
        <v>17120</v>
      </c>
      <c r="D9588" s="0" t="s">
        <v>1938</v>
      </c>
      <c r="E9588" s="0" t="s">
        <v>587</v>
      </c>
      <c r="F9588" s="0" t="s">
        <v>186</v>
      </c>
      <c r="G9588" s="0" t="s">
        <v>43</v>
      </c>
      <c r="H9588" s="0" t="s">
        <v>596</v>
      </c>
      <c r="J9588" s="0" t="s">
        <v>188</v>
      </c>
      <c r="L9588" s="0" t="s">
        <v>226</v>
      </c>
      <c r="M9588" s="0" t="s">
        <v>120</v>
      </c>
      <c r="N9588" s="0" t="s">
        <v>180</v>
      </c>
      <c r="O9588" s="1" t="n">
        <v>0</v>
      </c>
      <c r="T9588" s="1" t="n">
        <v>100000</v>
      </c>
      <c r="V9588" s="1" t="n">
        <v>100000</v>
      </c>
      <c r="W9588" s="0" t="s">
        <v>17121</v>
      </c>
      <c r="X9588" s="0" t="s">
        <v>17931</v>
      </c>
      <c r="AC9588" s="0" t="s">
        <v>114</v>
      </c>
      <c r="AK9588" s="3" t="s">
        <v>354</v>
      </c>
      <c r="AL9588" s="3" t="s">
        <v>17932</v>
      </c>
    </row>
    <row r="9589" customFormat="false" ht="12.75" hidden="false" customHeight="false" outlineLevel="0" collapsed="false">
      <c r="A9589" s="0" t="n">
        <v>19970341</v>
      </c>
      <c r="B9589" s="0" t="s">
        <v>17119</v>
      </c>
      <c r="C9589" s="0" t="s">
        <v>17120</v>
      </c>
      <c r="D9589" s="0" t="s">
        <v>1938</v>
      </c>
      <c r="E9589" s="0" t="s">
        <v>587</v>
      </c>
      <c r="F9589" s="0" t="s">
        <v>186</v>
      </c>
      <c r="G9589" s="0" t="s">
        <v>43</v>
      </c>
      <c r="H9589" s="0" t="s">
        <v>187</v>
      </c>
      <c r="J9589" s="0" t="s">
        <v>188</v>
      </c>
      <c r="L9589" s="0" t="s">
        <v>226</v>
      </c>
      <c r="M9589" s="0" t="s">
        <v>63</v>
      </c>
      <c r="O9589" s="1" t="n">
        <v>16</v>
      </c>
      <c r="T9589" s="1" t="n">
        <v>300000</v>
      </c>
      <c r="V9589" s="1" t="n">
        <v>300000</v>
      </c>
      <c r="W9589" s="0" t="s">
        <v>17121</v>
      </c>
      <c r="X9589" s="0" t="s">
        <v>17933</v>
      </c>
      <c r="AC9589" s="0" t="s">
        <v>114</v>
      </c>
      <c r="AK9589" s="3" t="s">
        <v>55</v>
      </c>
      <c r="AL9589" s="3" t="s">
        <v>17934</v>
      </c>
    </row>
    <row r="9590" customFormat="false" ht="12.75" hidden="false" customHeight="false" outlineLevel="0" collapsed="false">
      <c r="A9590" s="0" t="n">
        <v>19970346</v>
      </c>
      <c r="B9590" s="0" t="s">
        <v>17119</v>
      </c>
      <c r="C9590" s="0" t="s">
        <v>17120</v>
      </c>
      <c r="D9590" s="0" t="s">
        <v>1938</v>
      </c>
      <c r="E9590" s="0" t="s">
        <v>587</v>
      </c>
      <c r="F9590" s="0" t="s">
        <v>186</v>
      </c>
      <c r="G9590" s="0" t="s">
        <v>43</v>
      </c>
      <c r="H9590" s="0" t="s">
        <v>592</v>
      </c>
      <c r="J9590" s="0" t="s">
        <v>188</v>
      </c>
      <c r="K9590" s="0" t="s">
        <v>17935</v>
      </c>
      <c r="L9590" s="0" t="s">
        <v>226</v>
      </c>
      <c r="M9590" s="0" t="s">
        <v>63</v>
      </c>
      <c r="N9590" s="0" t="s">
        <v>419</v>
      </c>
      <c r="O9590" s="1" t="n">
        <v>0</v>
      </c>
      <c r="T9590" s="1" t="n">
        <v>100000</v>
      </c>
      <c r="V9590" s="1" t="n">
        <v>100000</v>
      </c>
      <c r="W9590" s="0" t="s">
        <v>17121</v>
      </c>
      <c r="X9590" s="0" t="s">
        <v>17936</v>
      </c>
      <c r="AC9590" s="0" t="s">
        <v>114</v>
      </c>
      <c r="AK9590" s="3" t="s">
        <v>354</v>
      </c>
      <c r="AL9590" s="3" t="s">
        <v>143</v>
      </c>
    </row>
    <row r="9591" customFormat="false" ht="12.75" hidden="false" customHeight="false" outlineLevel="0" collapsed="false">
      <c r="A9591" s="0" t="n">
        <v>19970347</v>
      </c>
      <c r="B9591" s="0" t="s">
        <v>17119</v>
      </c>
      <c r="C9591" s="0" t="s">
        <v>17120</v>
      </c>
      <c r="D9591" s="0" t="s">
        <v>1938</v>
      </c>
      <c r="E9591" s="0" t="s">
        <v>587</v>
      </c>
      <c r="F9591" s="0" t="s">
        <v>57</v>
      </c>
      <c r="G9591" s="0" t="s">
        <v>43</v>
      </c>
      <c r="H9591" s="0" t="s">
        <v>57</v>
      </c>
      <c r="J9591" s="0" t="s">
        <v>58</v>
      </c>
      <c r="L9591" s="0" t="s">
        <v>226</v>
      </c>
      <c r="M9591" s="0" t="s">
        <v>63</v>
      </c>
      <c r="N9591" s="0" t="s">
        <v>165</v>
      </c>
      <c r="O9591" s="1" t="n">
        <v>5</v>
      </c>
      <c r="P9591" s="1" t="n">
        <v>24</v>
      </c>
      <c r="S9591" s="1" t="n">
        <v>24</v>
      </c>
      <c r="T9591" s="1" t="n">
        <v>100000</v>
      </c>
      <c r="V9591" s="1" t="n">
        <v>100000</v>
      </c>
      <c r="W9591" s="0" t="s">
        <v>17121</v>
      </c>
      <c r="X9591" s="0" t="s">
        <v>17937</v>
      </c>
      <c r="AC9591" s="0" t="s">
        <v>114</v>
      </c>
      <c r="AK9591" s="3" t="s">
        <v>354</v>
      </c>
      <c r="AL9591" s="3" t="s">
        <v>17938</v>
      </c>
    </row>
    <row r="9592" customFormat="false" ht="12.75" hidden="false" customHeight="false" outlineLevel="0" collapsed="false">
      <c r="A9592" s="0" t="n">
        <v>19970349</v>
      </c>
      <c r="B9592" s="0" t="s">
        <v>17119</v>
      </c>
      <c r="C9592" s="0" t="s">
        <v>17120</v>
      </c>
      <c r="D9592" s="0" t="s">
        <v>1938</v>
      </c>
      <c r="E9592" s="0" t="s">
        <v>587</v>
      </c>
      <c r="F9592" s="0" t="s">
        <v>186</v>
      </c>
      <c r="G9592" s="0" t="s">
        <v>43</v>
      </c>
      <c r="H9592" s="0" t="s">
        <v>187</v>
      </c>
      <c r="J9592" s="0" t="s">
        <v>188</v>
      </c>
      <c r="L9592" s="0" t="s">
        <v>226</v>
      </c>
      <c r="M9592" s="0" t="s">
        <v>113</v>
      </c>
      <c r="N9592" s="0" t="s">
        <v>268</v>
      </c>
      <c r="O9592" s="1" t="n">
        <v>5</v>
      </c>
      <c r="T9592" s="1" t="n">
        <v>150000</v>
      </c>
      <c r="V9592" s="1" t="n">
        <v>150000</v>
      </c>
      <c r="W9592" s="0" t="s">
        <v>17121</v>
      </c>
      <c r="X9592" s="0" t="s">
        <v>17939</v>
      </c>
      <c r="AC9592" s="0" t="s">
        <v>114</v>
      </c>
      <c r="AK9592" s="3" t="s">
        <v>354</v>
      </c>
      <c r="AL9592" s="3" t="s">
        <v>17940</v>
      </c>
    </row>
    <row r="9593" customFormat="false" ht="12.75" hidden="false" customHeight="false" outlineLevel="0" collapsed="false">
      <c r="A9593" s="0" t="n">
        <v>19970351</v>
      </c>
      <c r="B9593" s="0" t="s">
        <v>17119</v>
      </c>
      <c r="C9593" s="0" t="s">
        <v>17120</v>
      </c>
      <c r="D9593" s="0" t="s">
        <v>1938</v>
      </c>
      <c r="E9593" s="0" t="s">
        <v>587</v>
      </c>
      <c r="F9593" s="0" t="s">
        <v>186</v>
      </c>
      <c r="G9593" s="0" t="s">
        <v>43</v>
      </c>
      <c r="H9593" s="0" t="s">
        <v>596</v>
      </c>
      <c r="J9593" s="0" t="s">
        <v>188</v>
      </c>
      <c r="L9593" s="0" t="s">
        <v>226</v>
      </c>
      <c r="M9593" s="0" t="s">
        <v>113</v>
      </c>
      <c r="N9593" s="0" t="s">
        <v>192</v>
      </c>
      <c r="O9593" s="1" t="n">
        <v>0</v>
      </c>
      <c r="T9593" s="1" t="n">
        <v>200000</v>
      </c>
      <c r="V9593" s="1" t="n">
        <v>200000</v>
      </c>
      <c r="W9593" s="0" t="s">
        <v>17121</v>
      </c>
      <c r="X9593" s="0" t="s">
        <v>17941</v>
      </c>
      <c r="AC9593" s="0" t="s">
        <v>114</v>
      </c>
      <c r="AK9593" s="3" t="s">
        <v>354</v>
      </c>
      <c r="AL9593" s="3" t="s">
        <v>17942</v>
      </c>
    </row>
    <row r="9594" customFormat="false" ht="12.75" hidden="false" customHeight="false" outlineLevel="0" collapsed="false">
      <c r="A9594" s="0" t="n">
        <v>19970359</v>
      </c>
      <c r="B9594" s="0" t="s">
        <v>17119</v>
      </c>
      <c r="C9594" s="0" t="s">
        <v>17120</v>
      </c>
      <c r="D9594" s="0" t="s">
        <v>1938</v>
      </c>
      <c r="E9594" s="0" t="s">
        <v>587</v>
      </c>
      <c r="F9594" s="0" t="s">
        <v>186</v>
      </c>
      <c r="G9594" s="0" t="s">
        <v>43</v>
      </c>
      <c r="H9594" s="0" t="s">
        <v>735</v>
      </c>
      <c r="J9594" s="0" t="s">
        <v>188</v>
      </c>
      <c r="L9594" s="0" t="s">
        <v>226</v>
      </c>
      <c r="M9594" s="0" t="s">
        <v>145</v>
      </c>
      <c r="N9594" s="0" t="s">
        <v>243</v>
      </c>
      <c r="O9594" s="1" t="n">
        <v>16</v>
      </c>
      <c r="T9594" s="1" t="n">
        <v>300000</v>
      </c>
      <c r="V9594" s="1" t="n">
        <v>300000</v>
      </c>
      <c r="W9594" s="0" t="s">
        <v>17121</v>
      </c>
      <c r="X9594" s="0" t="s">
        <v>17943</v>
      </c>
      <c r="AC9594" s="0" t="s">
        <v>114</v>
      </c>
      <c r="AK9594" s="3" t="s">
        <v>55</v>
      </c>
      <c r="AL9594" s="3" t="s">
        <v>17944</v>
      </c>
    </row>
    <row r="9595" customFormat="false" ht="12.75" hidden="false" customHeight="false" outlineLevel="0" collapsed="false">
      <c r="A9595" s="0" t="n">
        <v>19970360</v>
      </c>
      <c r="B9595" s="0" t="s">
        <v>17119</v>
      </c>
      <c r="C9595" s="0" t="s">
        <v>17120</v>
      </c>
      <c r="D9595" s="0" t="s">
        <v>1938</v>
      </c>
      <c r="E9595" s="0" t="s">
        <v>587</v>
      </c>
      <c r="F9595" s="0" t="s">
        <v>186</v>
      </c>
      <c r="G9595" s="0" t="s">
        <v>43</v>
      </c>
      <c r="H9595" s="0" t="s">
        <v>596</v>
      </c>
      <c r="J9595" s="0" t="s">
        <v>188</v>
      </c>
      <c r="L9595" s="0" t="s">
        <v>226</v>
      </c>
      <c r="M9595" s="0" t="s">
        <v>268</v>
      </c>
      <c r="O9595" s="1" t="n">
        <v>0</v>
      </c>
      <c r="T9595" s="1" t="n">
        <v>60000</v>
      </c>
      <c r="V9595" s="1" t="n">
        <v>60000</v>
      </c>
      <c r="W9595" s="0" t="s">
        <v>17121</v>
      </c>
      <c r="X9595" s="0" t="s">
        <v>17945</v>
      </c>
      <c r="AC9595" s="0" t="s">
        <v>114</v>
      </c>
      <c r="AK9595" s="3" t="s">
        <v>354</v>
      </c>
      <c r="AL9595" s="3" t="s">
        <v>17946</v>
      </c>
    </row>
    <row r="9596" customFormat="false" ht="12.75" hidden="false" customHeight="false" outlineLevel="0" collapsed="false">
      <c r="A9596" s="0" t="n">
        <v>19970361</v>
      </c>
      <c r="B9596" s="0" t="s">
        <v>17119</v>
      </c>
      <c r="C9596" s="0" t="s">
        <v>17120</v>
      </c>
      <c r="D9596" s="0" t="s">
        <v>1938</v>
      </c>
      <c r="E9596" s="0" t="s">
        <v>587</v>
      </c>
      <c r="F9596" s="0" t="s">
        <v>186</v>
      </c>
      <c r="G9596" s="0" t="s">
        <v>43</v>
      </c>
      <c r="H9596" s="0" t="s">
        <v>187</v>
      </c>
      <c r="J9596" s="0" t="s">
        <v>188</v>
      </c>
      <c r="L9596" s="0" t="s">
        <v>226</v>
      </c>
      <c r="M9596" s="0" t="s">
        <v>81</v>
      </c>
      <c r="N9596" s="0" t="s">
        <v>117</v>
      </c>
      <c r="O9596" s="1" t="n">
        <v>0</v>
      </c>
      <c r="T9596" s="1" t="n">
        <v>100000</v>
      </c>
      <c r="V9596" s="1" t="n">
        <v>100000</v>
      </c>
      <c r="W9596" s="0" t="s">
        <v>17121</v>
      </c>
      <c r="X9596" s="0" t="s">
        <v>17947</v>
      </c>
      <c r="AC9596" s="0" t="s">
        <v>114</v>
      </c>
      <c r="AK9596" s="3" t="s">
        <v>354</v>
      </c>
      <c r="AL9596" s="3" t="s">
        <v>17948</v>
      </c>
    </row>
    <row r="9597" customFormat="false" ht="12.75" hidden="false" customHeight="false" outlineLevel="0" collapsed="false">
      <c r="A9597" s="0" t="n">
        <v>19970370</v>
      </c>
      <c r="B9597" s="0" t="s">
        <v>17119</v>
      </c>
      <c r="C9597" s="0" t="s">
        <v>17120</v>
      </c>
      <c r="D9597" s="0" t="s">
        <v>1938</v>
      </c>
      <c r="E9597" s="0" t="s">
        <v>587</v>
      </c>
      <c r="F9597" s="0" t="s">
        <v>220</v>
      </c>
      <c r="G9597" s="0" t="s">
        <v>124</v>
      </c>
      <c r="H9597" s="0" t="s">
        <v>221</v>
      </c>
      <c r="K9597" s="0" t="s">
        <v>3787</v>
      </c>
      <c r="L9597" s="0" t="s">
        <v>226</v>
      </c>
      <c r="M9597" s="0" t="s">
        <v>71</v>
      </c>
      <c r="N9597" s="0" t="s">
        <v>145</v>
      </c>
      <c r="O9597" s="1" t="n">
        <v>25</v>
      </c>
      <c r="P9597" s="1" t="n">
        <v>8</v>
      </c>
      <c r="S9597" s="1" t="n">
        <v>8</v>
      </c>
      <c r="W9597" s="0" t="s">
        <v>17121</v>
      </c>
      <c r="X9597" s="0" t="s">
        <v>17949</v>
      </c>
      <c r="AC9597" s="0" t="s">
        <v>114</v>
      </c>
      <c r="AK9597" s="3" t="s">
        <v>55</v>
      </c>
      <c r="AL9597" s="3" t="s">
        <v>143</v>
      </c>
    </row>
    <row r="9598" customFormat="false" ht="12.75" hidden="false" customHeight="false" outlineLevel="0" collapsed="false">
      <c r="A9598" s="0" t="n">
        <v>19970474</v>
      </c>
      <c r="B9598" s="0" t="s">
        <v>17119</v>
      </c>
      <c r="C9598" s="0" t="s">
        <v>17120</v>
      </c>
      <c r="D9598" s="0" t="s">
        <v>1938</v>
      </c>
      <c r="E9598" s="0" t="s">
        <v>587</v>
      </c>
      <c r="F9598" s="0" t="s">
        <v>162</v>
      </c>
      <c r="G9598" s="0" t="s">
        <v>124</v>
      </c>
      <c r="H9598" s="0" t="s">
        <v>400</v>
      </c>
      <c r="L9598" s="0" t="s">
        <v>226</v>
      </c>
      <c r="M9598" s="0" t="s">
        <v>46</v>
      </c>
      <c r="N9598" s="0" t="s">
        <v>138</v>
      </c>
      <c r="O9598" s="1" t="n">
        <v>39</v>
      </c>
      <c r="W9598" s="0" t="s">
        <v>17121</v>
      </c>
      <c r="X9598" s="0" t="s">
        <v>17950</v>
      </c>
      <c r="AC9598" s="0" t="s">
        <v>114</v>
      </c>
      <c r="AK9598" s="3" t="s">
        <v>55</v>
      </c>
      <c r="AL9598" s="3" t="s">
        <v>17951</v>
      </c>
    </row>
    <row r="9599" customFormat="false" ht="12.75" hidden="false" customHeight="false" outlineLevel="0" collapsed="false">
      <c r="A9599" s="0" t="n">
        <v>19980008</v>
      </c>
      <c r="B9599" s="0" t="s">
        <v>17119</v>
      </c>
      <c r="C9599" s="0" t="s">
        <v>17120</v>
      </c>
      <c r="D9599" s="0" t="s">
        <v>1938</v>
      </c>
      <c r="E9599" s="0" t="s">
        <v>587</v>
      </c>
      <c r="F9599" s="0" t="s">
        <v>57</v>
      </c>
      <c r="G9599" s="0" t="s">
        <v>43</v>
      </c>
      <c r="H9599" s="0" t="s">
        <v>57</v>
      </c>
      <c r="J9599" s="0" t="s">
        <v>58</v>
      </c>
      <c r="L9599" s="0" t="s">
        <v>239</v>
      </c>
      <c r="M9599" s="0" t="s">
        <v>148</v>
      </c>
      <c r="N9599" s="0" t="s">
        <v>113</v>
      </c>
      <c r="O9599" s="1" t="n">
        <v>7</v>
      </c>
      <c r="R9599" s="1" t="n">
        <v>2200</v>
      </c>
      <c r="S9599" s="1" t="n">
        <v>2200</v>
      </c>
      <c r="W9599" s="0" t="s">
        <v>17121</v>
      </c>
      <c r="X9599" s="0" t="s">
        <v>17952</v>
      </c>
      <c r="AC9599" s="0" t="s">
        <v>184</v>
      </c>
      <c r="AK9599" s="3" t="s">
        <v>69</v>
      </c>
      <c r="AL9599" s="3" t="s">
        <v>17953</v>
      </c>
    </row>
    <row r="9600" customFormat="false" ht="12.75" hidden="false" customHeight="false" outlineLevel="0" collapsed="false">
      <c r="A9600" s="0" t="n">
        <v>19980016</v>
      </c>
      <c r="B9600" s="0" t="s">
        <v>17119</v>
      </c>
      <c r="C9600" s="0" t="s">
        <v>17120</v>
      </c>
      <c r="D9600" s="0" t="s">
        <v>1938</v>
      </c>
      <c r="E9600" s="0" t="s">
        <v>587</v>
      </c>
      <c r="F9600" s="0" t="s">
        <v>186</v>
      </c>
      <c r="G9600" s="0" t="s">
        <v>43</v>
      </c>
      <c r="H9600" s="0" t="s">
        <v>187</v>
      </c>
      <c r="J9600" s="0" t="s">
        <v>188</v>
      </c>
      <c r="L9600" s="0" t="s">
        <v>239</v>
      </c>
      <c r="M9600" s="0" t="s">
        <v>148</v>
      </c>
      <c r="N9600" s="0" t="s">
        <v>71</v>
      </c>
      <c r="O9600" s="1" t="n">
        <v>0</v>
      </c>
      <c r="R9600" s="1" t="n">
        <v>2200</v>
      </c>
      <c r="S9600" s="1" t="n">
        <v>2200</v>
      </c>
      <c r="T9600" s="1" t="n">
        <v>75000</v>
      </c>
      <c r="V9600" s="1" t="n">
        <v>75000</v>
      </c>
      <c r="W9600" s="0" t="s">
        <v>17121</v>
      </c>
      <c r="X9600" s="0" t="s">
        <v>17954</v>
      </c>
      <c r="AC9600" s="0" t="s">
        <v>184</v>
      </c>
      <c r="AD9600" s="0" t="s">
        <v>114</v>
      </c>
      <c r="AK9600" s="3" t="s">
        <v>69</v>
      </c>
      <c r="AL9600" s="3" t="s">
        <v>17955</v>
      </c>
    </row>
    <row r="9601" customFormat="false" ht="12.75" hidden="false" customHeight="false" outlineLevel="0" collapsed="false">
      <c r="A9601" s="0" t="n">
        <v>19980024</v>
      </c>
      <c r="B9601" s="0" t="s">
        <v>17119</v>
      </c>
      <c r="C9601" s="0" t="s">
        <v>17120</v>
      </c>
      <c r="D9601" s="0" t="s">
        <v>1938</v>
      </c>
      <c r="E9601" s="0" t="s">
        <v>587</v>
      </c>
      <c r="F9601" s="0" t="s">
        <v>186</v>
      </c>
      <c r="G9601" s="0" t="s">
        <v>43</v>
      </c>
      <c r="H9601" s="0" t="s">
        <v>596</v>
      </c>
      <c r="I9601" s="0" t="n">
        <v>418</v>
      </c>
      <c r="J9601" s="0" t="s">
        <v>188</v>
      </c>
      <c r="L9601" s="0" t="s">
        <v>239</v>
      </c>
      <c r="M9601" s="0" t="s">
        <v>77</v>
      </c>
      <c r="N9601" s="0" t="s">
        <v>46</v>
      </c>
      <c r="O9601" s="1" t="n">
        <v>39</v>
      </c>
      <c r="P9601" s="1" t="n">
        <v>100</v>
      </c>
      <c r="Q9601" s="1" t="n">
        <v>250</v>
      </c>
      <c r="R9601" s="1" t="n">
        <v>200</v>
      </c>
      <c r="S9601" s="1" t="n">
        <v>550</v>
      </c>
      <c r="T9601" s="1" t="n">
        <v>61500</v>
      </c>
      <c r="V9601" s="1" t="n">
        <v>61500</v>
      </c>
      <c r="W9601" s="0" t="s">
        <v>17121</v>
      </c>
      <c r="X9601" s="0" t="s">
        <v>17125</v>
      </c>
      <c r="AC9601" s="0" t="s">
        <v>184</v>
      </c>
      <c r="AD9601" s="0" t="s">
        <v>114</v>
      </c>
      <c r="AK9601" s="3" t="s">
        <v>55</v>
      </c>
      <c r="AL9601" s="3" t="s">
        <v>17956</v>
      </c>
    </row>
    <row r="9602" customFormat="false" ht="12.75" hidden="false" customHeight="false" outlineLevel="0" collapsed="false">
      <c r="A9602" s="0" t="n">
        <v>19980025</v>
      </c>
      <c r="B9602" s="0" t="s">
        <v>17119</v>
      </c>
      <c r="C9602" s="0" t="s">
        <v>17120</v>
      </c>
      <c r="D9602" s="0" t="s">
        <v>1938</v>
      </c>
      <c r="E9602" s="0" t="s">
        <v>587</v>
      </c>
      <c r="F9602" s="0" t="s">
        <v>186</v>
      </c>
      <c r="G9602" s="0" t="s">
        <v>43</v>
      </c>
      <c r="H9602" s="0" t="s">
        <v>735</v>
      </c>
      <c r="I9602" s="0" t="n">
        <v>97</v>
      </c>
      <c r="J9602" s="0" t="s">
        <v>188</v>
      </c>
      <c r="L9602" s="0" t="s">
        <v>239</v>
      </c>
      <c r="M9602" s="0" t="s">
        <v>77</v>
      </c>
      <c r="N9602" s="0" t="s">
        <v>46</v>
      </c>
      <c r="O9602" s="1" t="n">
        <v>10</v>
      </c>
      <c r="R9602" s="1" t="n">
        <v>10000</v>
      </c>
      <c r="S9602" s="1" t="n">
        <v>10000</v>
      </c>
      <c r="T9602" s="1" t="n">
        <v>100000</v>
      </c>
      <c r="V9602" s="1" t="n">
        <v>100000</v>
      </c>
      <c r="W9602" s="0" t="s">
        <v>17121</v>
      </c>
      <c r="X9602" s="0" t="s">
        <v>17258</v>
      </c>
      <c r="AC9602" s="0" t="s">
        <v>184</v>
      </c>
      <c r="AD9602" s="0" t="s">
        <v>114</v>
      </c>
      <c r="AK9602" s="3" t="s">
        <v>55</v>
      </c>
      <c r="AL9602" s="3" t="s">
        <v>17957</v>
      </c>
    </row>
    <row r="9603" customFormat="false" ht="12.75" hidden="false" customHeight="false" outlineLevel="0" collapsed="false">
      <c r="A9603" s="0" t="n">
        <v>19980031</v>
      </c>
      <c r="B9603" s="0" t="s">
        <v>17119</v>
      </c>
      <c r="C9603" s="0" t="s">
        <v>17120</v>
      </c>
      <c r="D9603" s="0" t="s">
        <v>1938</v>
      </c>
      <c r="E9603" s="0" t="s">
        <v>587</v>
      </c>
      <c r="F9603" s="0" t="s">
        <v>186</v>
      </c>
      <c r="G9603" s="0" t="s">
        <v>43</v>
      </c>
      <c r="H9603" s="0" t="s">
        <v>187</v>
      </c>
      <c r="J9603" s="0" t="s">
        <v>188</v>
      </c>
      <c r="L9603" s="0" t="s">
        <v>239</v>
      </c>
      <c r="M9603" s="0" t="s">
        <v>77</v>
      </c>
      <c r="N9603" s="0" t="s">
        <v>145</v>
      </c>
      <c r="O9603" s="1" t="n">
        <v>0</v>
      </c>
      <c r="R9603" s="1" t="n">
        <v>4000</v>
      </c>
      <c r="S9603" s="1" t="n">
        <v>4000</v>
      </c>
      <c r="T9603" s="1" t="n">
        <v>10000</v>
      </c>
      <c r="V9603" s="1" t="n">
        <v>10000</v>
      </c>
      <c r="W9603" s="0" t="s">
        <v>17121</v>
      </c>
      <c r="X9603" s="0" t="s">
        <v>17958</v>
      </c>
      <c r="AC9603" s="0" t="s">
        <v>184</v>
      </c>
      <c r="AD9603" s="0" t="s">
        <v>114</v>
      </c>
      <c r="AK9603" s="3" t="s">
        <v>69</v>
      </c>
      <c r="AL9603" s="3" t="s">
        <v>17959</v>
      </c>
    </row>
    <row r="9604" customFormat="false" ht="12.75" hidden="false" customHeight="false" outlineLevel="0" collapsed="false">
      <c r="A9604" s="0" t="n">
        <v>19980058</v>
      </c>
      <c r="B9604" s="0" t="s">
        <v>17119</v>
      </c>
      <c r="C9604" s="0" t="s">
        <v>17120</v>
      </c>
      <c r="D9604" s="0" t="s">
        <v>1938</v>
      </c>
      <c r="E9604" s="0" t="s">
        <v>587</v>
      </c>
      <c r="F9604" s="0" t="s">
        <v>220</v>
      </c>
      <c r="G9604" s="0" t="s">
        <v>124</v>
      </c>
      <c r="H9604" s="0" t="s">
        <v>340</v>
      </c>
      <c r="L9604" s="0" t="s">
        <v>239</v>
      </c>
      <c r="M9604" s="0" t="s">
        <v>77</v>
      </c>
      <c r="N9604" s="0" t="s">
        <v>138</v>
      </c>
      <c r="O9604" s="1" t="n">
        <v>0</v>
      </c>
      <c r="R9604" s="1" t="n">
        <v>500</v>
      </c>
      <c r="S9604" s="1" t="n">
        <v>500</v>
      </c>
      <c r="W9604" s="0" t="s">
        <v>17121</v>
      </c>
      <c r="X9604" s="0" t="s">
        <v>17960</v>
      </c>
      <c r="AC9604" s="0" t="s">
        <v>184</v>
      </c>
      <c r="AK9604" s="3" t="s">
        <v>69</v>
      </c>
      <c r="AL9604" s="3" t="s">
        <v>17961</v>
      </c>
    </row>
    <row r="9605" customFormat="false" ht="12.75" hidden="false" customHeight="false" outlineLevel="0" collapsed="false">
      <c r="A9605" s="0" t="n">
        <v>19980066</v>
      </c>
      <c r="B9605" s="0" t="s">
        <v>17119</v>
      </c>
      <c r="C9605" s="0" t="s">
        <v>17120</v>
      </c>
      <c r="D9605" s="0" t="s">
        <v>1938</v>
      </c>
      <c r="E9605" s="0" t="s">
        <v>587</v>
      </c>
      <c r="F9605" s="0" t="s">
        <v>57</v>
      </c>
      <c r="G9605" s="0" t="s">
        <v>43</v>
      </c>
      <c r="H9605" s="0" t="s">
        <v>57</v>
      </c>
      <c r="J9605" s="0" t="s">
        <v>58</v>
      </c>
      <c r="L9605" s="0" t="s">
        <v>239</v>
      </c>
      <c r="M9605" s="0" t="s">
        <v>46</v>
      </c>
      <c r="N9605" s="0" t="s">
        <v>189</v>
      </c>
      <c r="O9605" s="1" t="n">
        <v>0</v>
      </c>
      <c r="R9605" s="1" t="n">
        <v>11000</v>
      </c>
      <c r="S9605" s="1" t="n">
        <v>11000</v>
      </c>
      <c r="W9605" s="0" t="s">
        <v>17121</v>
      </c>
      <c r="X9605" s="0" t="s">
        <v>6037</v>
      </c>
      <c r="AC9605" s="0" t="s">
        <v>184</v>
      </c>
      <c r="AD9605" s="0" t="s">
        <v>114</v>
      </c>
      <c r="AK9605" s="3" t="s">
        <v>69</v>
      </c>
      <c r="AL9605" s="3" t="s">
        <v>17962</v>
      </c>
    </row>
    <row r="9606" customFormat="false" ht="12.75" hidden="false" customHeight="false" outlineLevel="0" collapsed="false">
      <c r="A9606" s="0" t="n">
        <v>19980067</v>
      </c>
      <c r="B9606" s="0" t="s">
        <v>17119</v>
      </c>
      <c r="C9606" s="0" t="s">
        <v>17120</v>
      </c>
      <c r="D9606" s="0" t="s">
        <v>1938</v>
      </c>
      <c r="E9606" s="0" t="s">
        <v>587</v>
      </c>
      <c r="F9606" s="0" t="s">
        <v>186</v>
      </c>
      <c r="G9606" s="0" t="s">
        <v>43</v>
      </c>
      <c r="H9606" s="0" t="s">
        <v>596</v>
      </c>
      <c r="J9606" s="0" t="s">
        <v>188</v>
      </c>
      <c r="L9606" s="0" t="s">
        <v>239</v>
      </c>
      <c r="M9606" s="0" t="s">
        <v>46</v>
      </c>
      <c r="N9606" s="0" t="s">
        <v>180</v>
      </c>
      <c r="O9606" s="1" t="n">
        <v>14</v>
      </c>
      <c r="P9606" s="1" t="n">
        <v>11</v>
      </c>
      <c r="Q9606" s="1" t="n">
        <v>210</v>
      </c>
      <c r="R9606" s="1" t="n">
        <v>444</v>
      </c>
      <c r="S9606" s="1" t="n">
        <v>665</v>
      </c>
      <c r="T9606" s="1" t="n">
        <v>13500</v>
      </c>
      <c r="V9606" s="1" t="n">
        <v>13500</v>
      </c>
      <c r="W9606" s="0" t="s">
        <v>17121</v>
      </c>
      <c r="X9606" s="0" t="s">
        <v>6037</v>
      </c>
      <c r="AC9606" s="0" t="s">
        <v>184</v>
      </c>
      <c r="AD9606" s="0" t="s">
        <v>114</v>
      </c>
      <c r="AK9606" s="3" t="s">
        <v>55</v>
      </c>
      <c r="AL9606" s="3" t="s">
        <v>17963</v>
      </c>
    </row>
    <row r="9607" customFormat="false" ht="12.75" hidden="false" customHeight="false" outlineLevel="0" collapsed="false">
      <c r="A9607" s="0" t="n">
        <v>19980092</v>
      </c>
      <c r="B9607" s="0" t="s">
        <v>17119</v>
      </c>
      <c r="C9607" s="0" t="s">
        <v>17120</v>
      </c>
      <c r="D9607" s="0" t="s">
        <v>1938</v>
      </c>
      <c r="E9607" s="0" t="s">
        <v>587</v>
      </c>
      <c r="F9607" s="0" t="s">
        <v>186</v>
      </c>
      <c r="G9607" s="0" t="s">
        <v>43</v>
      </c>
      <c r="H9607" s="0" t="s">
        <v>596</v>
      </c>
      <c r="J9607" s="0" t="s">
        <v>188</v>
      </c>
      <c r="L9607" s="0" t="s">
        <v>239</v>
      </c>
      <c r="M9607" s="0" t="s">
        <v>46</v>
      </c>
      <c r="N9607" s="0" t="s">
        <v>165</v>
      </c>
      <c r="O9607" s="1" t="n">
        <v>1</v>
      </c>
      <c r="P9607" s="1" t="n">
        <v>16</v>
      </c>
      <c r="R9607" s="1" t="n">
        <v>100</v>
      </c>
      <c r="S9607" s="1" t="n">
        <v>116</v>
      </c>
      <c r="W9607" s="0" t="s">
        <v>17121</v>
      </c>
      <c r="X9607" s="0" t="s">
        <v>17916</v>
      </c>
      <c r="AC9607" s="0" t="s">
        <v>184</v>
      </c>
      <c r="AD9607" s="0" t="s">
        <v>114</v>
      </c>
      <c r="AK9607" s="3" t="s">
        <v>69</v>
      </c>
      <c r="AL9607" s="3" t="s">
        <v>17964</v>
      </c>
    </row>
    <row r="9608" customFormat="false" ht="12.75" hidden="false" customHeight="false" outlineLevel="0" collapsed="false">
      <c r="A9608" s="0" t="n">
        <v>19980097</v>
      </c>
      <c r="B9608" s="0" t="s">
        <v>17119</v>
      </c>
      <c r="C9608" s="0" t="s">
        <v>17120</v>
      </c>
      <c r="D9608" s="0" t="s">
        <v>1938</v>
      </c>
      <c r="E9608" s="0" t="s">
        <v>587</v>
      </c>
      <c r="F9608" s="0" t="s">
        <v>186</v>
      </c>
      <c r="G9608" s="0" t="s">
        <v>43</v>
      </c>
      <c r="H9608" s="0" t="s">
        <v>596</v>
      </c>
      <c r="I9608" s="0" t="n">
        <v>418</v>
      </c>
      <c r="J9608" s="0" t="s">
        <v>188</v>
      </c>
      <c r="L9608" s="0" t="s">
        <v>239</v>
      </c>
      <c r="M9608" s="0" t="s">
        <v>59</v>
      </c>
      <c r="N9608" s="0" t="s">
        <v>268</v>
      </c>
      <c r="O9608" s="1" t="n">
        <v>43</v>
      </c>
      <c r="P9608" s="1" t="n">
        <v>135</v>
      </c>
      <c r="Q9608" s="1" t="n">
        <v>0</v>
      </c>
      <c r="R9608" s="1" t="n">
        <v>900</v>
      </c>
      <c r="S9608" s="1" t="n">
        <v>1035</v>
      </c>
      <c r="T9608" s="1" t="n">
        <v>100000</v>
      </c>
      <c r="V9608" s="1" t="n">
        <v>100000</v>
      </c>
      <c r="W9608" s="0" t="s">
        <v>17121</v>
      </c>
      <c r="X9608" s="0" t="s">
        <v>17952</v>
      </c>
      <c r="AC9608" s="0" t="s">
        <v>184</v>
      </c>
      <c r="AD9608" s="0" t="s">
        <v>114</v>
      </c>
      <c r="AK9608" s="3" t="s">
        <v>55</v>
      </c>
      <c r="AL9608" s="3" t="s">
        <v>17965</v>
      </c>
    </row>
    <row r="9609" customFormat="false" ht="12.75" hidden="false" customHeight="false" outlineLevel="0" collapsed="false">
      <c r="A9609" s="0" t="n">
        <v>19980168</v>
      </c>
      <c r="B9609" s="0" t="s">
        <v>17119</v>
      </c>
      <c r="C9609" s="0" t="s">
        <v>17120</v>
      </c>
      <c r="D9609" s="0" t="s">
        <v>1938</v>
      </c>
      <c r="E9609" s="0" t="s">
        <v>587</v>
      </c>
      <c r="F9609" s="0" t="s">
        <v>186</v>
      </c>
      <c r="G9609" s="0" t="s">
        <v>43</v>
      </c>
      <c r="H9609" s="0" t="s">
        <v>596</v>
      </c>
      <c r="I9609" s="0" t="n">
        <v>129</v>
      </c>
      <c r="J9609" s="0" t="s">
        <v>188</v>
      </c>
      <c r="L9609" s="0" t="s">
        <v>239</v>
      </c>
      <c r="M9609" s="0" t="s">
        <v>117</v>
      </c>
      <c r="N9609" s="0" t="s">
        <v>82</v>
      </c>
      <c r="O9609" s="1" t="n">
        <v>0</v>
      </c>
      <c r="P9609" s="1" t="n">
        <v>23</v>
      </c>
      <c r="S9609" s="1" t="n">
        <v>23</v>
      </c>
      <c r="T9609" s="1" t="n">
        <v>3000000</v>
      </c>
      <c r="V9609" s="1" t="n">
        <v>3000000</v>
      </c>
      <c r="W9609" s="0" t="s">
        <v>17121</v>
      </c>
      <c r="X9609" s="0" t="s">
        <v>17966</v>
      </c>
      <c r="AC9609" s="0" t="s">
        <v>184</v>
      </c>
      <c r="AD9609" s="0" t="s">
        <v>114</v>
      </c>
      <c r="AK9609" s="3" t="s">
        <v>74</v>
      </c>
      <c r="AL9609" s="3" t="s">
        <v>17964</v>
      </c>
    </row>
    <row r="9610" customFormat="false" ht="12.75" hidden="false" customHeight="false" outlineLevel="0" collapsed="false">
      <c r="A9610" s="0" t="n">
        <v>19980180</v>
      </c>
      <c r="B9610" s="0" t="s">
        <v>17119</v>
      </c>
      <c r="C9610" s="0" t="s">
        <v>17120</v>
      </c>
      <c r="D9610" s="0" t="s">
        <v>1938</v>
      </c>
      <c r="E9610" s="0" t="s">
        <v>587</v>
      </c>
      <c r="F9610" s="0" t="s">
        <v>186</v>
      </c>
      <c r="G9610" s="0" t="s">
        <v>43</v>
      </c>
      <c r="H9610" s="0" t="s">
        <v>187</v>
      </c>
      <c r="J9610" s="0" t="s">
        <v>188</v>
      </c>
      <c r="L9610" s="0" t="s">
        <v>239</v>
      </c>
      <c r="M9610" s="0" t="s">
        <v>117</v>
      </c>
      <c r="N9610" s="0" t="s">
        <v>255</v>
      </c>
      <c r="O9610" s="1" t="n">
        <v>16</v>
      </c>
      <c r="P9610" s="1" t="n">
        <v>150</v>
      </c>
      <c r="Q9610" s="1" t="n">
        <v>600</v>
      </c>
      <c r="R9610" s="1" t="n">
        <v>0</v>
      </c>
      <c r="S9610" s="1" t="n">
        <v>750</v>
      </c>
      <c r="T9610" s="1" t="n">
        <v>27000</v>
      </c>
      <c r="V9610" s="1" t="n">
        <v>27000</v>
      </c>
      <c r="W9610" s="0" t="s">
        <v>17121</v>
      </c>
      <c r="X9610" s="0" t="s">
        <v>17967</v>
      </c>
      <c r="AC9610" s="0" t="s">
        <v>184</v>
      </c>
      <c r="AD9610" s="0" t="s">
        <v>114</v>
      </c>
      <c r="AK9610" s="3" t="s">
        <v>55</v>
      </c>
      <c r="AL9610" s="3" t="s">
        <v>17968</v>
      </c>
    </row>
    <row r="9611" customFormat="false" ht="12.75" hidden="false" customHeight="false" outlineLevel="0" collapsed="false">
      <c r="A9611" s="0" t="n">
        <v>19980185</v>
      </c>
      <c r="B9611" s="0" t="s">
        <v>17119</v>
      </c>
      <c r="C9611" s="0" t="s">
        <v>17120</v>
      </c>
      <c r="D9611" s="0" t="s">
        <v>1938</v>
      </c>
      <c r="E9611" s="0" t="s">
        <v>587</v>
      </c>
      <c r="F9611" s="0" t="s">
        <v>273</v>
      </c>
      <c r="G9611" s="0" t="s">
        <v>43</v>
      </c>
      <c r="H9611" s="0" t="s">
        <v>703</v>
      </c>
      <c r="I9611" s="0" t="n">
        <v>1052</v>
      </c>
      <c r="J9611" s="0" t="s">
        <v>58</v>
      </c>
      <c r="L9611" s="0" t="s">
        <v>239</v>
      </c>
      <c r="M9611" s="0" t="s">
        <v>120</v>
      </c>
      <c r="O9611" s="1" t="n">
        <v>1</v>
      </c>
      <c r="P9611" s="1" t="n">
        <v>124</v>
      </c>
      <c r="R9611" s="1" t="n">
        <v>40000</v>
      </c>
      <c r="S9611" s="1" t="n">
        <v>40124</v>
      </c>
      <c r="T9611" s="1" t="n">
        <v>276000</v>
      </c>
      <c r="V9611" s="1" t="n">
        <v>276000</v>
      </c>
      <c r="W9611" s="0" t="s">
        <v>17121</v>
      </c>
      <c r="X9611" s="0" t="s">
        <v>17125</v>
      </c>
      <c r="AC9611" s="0" t="s">
        <v>184</v>
      </c>
      <c r="AD9611" s="0" t="s">
        <v>114</v>
      </c>
      <c r="AK9611" s="3" t="s">
        <v>69</v>
      </c>
      <c r="AL9611" s="3" t="s">
        <v>17969</v>
      </c>
    </row>
    <row r="9612" customFormat="false" ht="12.75" hidden="false" customHeight="false" outlineLevel="0" collapsed="false">
      <c r="A9612" s="0" t="n">
        <v>19980195</v>
      </c>
      <c r="B9612" s="0" t="s">
        <v>17119</v>
      </c>
      <c r="C9612" s="0" t="s">
        <v>17120</v>
      </c>
      <c r="D9612" s="0" t="s">
        <v>1938</v>
      </c>
      <c r="E9612" s="0" t="s">
        <v>587</v>
      </c>
      <c r="F9612" s="0" t="s">
        <v>220</v>
      </c>
      <c r="G9612" s="0" t="s">
        <v>124</v>
      </c>
      <c r="H9612" s="0" t="s">
        <v>2369</v>
      </c>
      <c r="I9612" s="0" t="n">
        <v>114</v>
      </c>
      <c r="J9612" s="0" t="s">
        <v>2370</v>
      </c>
      <c r="K9612" s="0" t="s">
        <v>17970</v>
      </c>
      <c r="L9612" s="0" t="s">
        <v>239</v>
      </c>
      <c r="M9612" s="0" t="s">
        <v>120</v>
      </c>
      <c r="N9612" s="0" t="s">
        <v>230</v>
      </c>
      <c r="O9612" s="1" t="n">
        <v>0</v>
      </c>
      <c r="P9612" s="1" t="n">
        <v>12</v>
      </c>
      <c r="R9612" s="1" t="n">
        <v>500</v>
      </c>
      <c r="S9612" s="1" t="n">
        <v>512</v>
      </c>
      <c r="W9612" s="0" t="s">
        <v>17121</v>
      </c>
      <c r="X9612" s="0" t="s">
        <v>17125</v>
      </c>
      <c r="AC9612" s="0" t="s">
        <v>184</v>
      </c>
      <c r="AK9612" s="3" t="s">
        <v>69</v>
      </c>
      <c r="AL9612" s="3" t="s">
        <v>17971</v>
      </c>
    </row>
    <row r="9613" customFormat="false" ht="12.75" hidden="false" customHeight="false" outlineLevel="0" collapsed="false">
      <c r="A9613" s="0" t="n">
        <v>19980196</v>
      </c>
      <c r="B9613" s="0" t="s">
        <v>17119</v>
      </c>
      <c r="C9613" s="0" t="s">
        <v>17120</v>
      </c>
      <c r="D9613" s="0" t="s">
        <v>1938</v>
      </c>
      <c r="E9613" s="0" t="s">
        <v>587</v>
      </c>
      <c r="F9613" s="0" t="s">
        <v>220</v>
      </c>
      <c r="G9613" s="0" t="s">
        <v>124</v>
      </c>
      <c r="H9613" s="0" t="s">
        <v>1643</v>
      </c>
      <c r="K9613" s="0" t="s">
        <v>17972</v>
      </c>
      <c r="L9613" s="0" t="s">
        <v>239</v>
      </c>
      <c r="M9613" s="0" t="s">
        <v>63</v>
      </c>
      <c r="N9613" s="0" t="s">
        <v>148</v>
      </c>
      <c r="O9613" s="1" t="n">
        <v>0</v>
      </c>
      <c r="R9613" s="1" t="n">
        <v>400</v>
      </c>
      <c r="S9613" s="1" t="n">
        <v>400</v>
      </c>
      <c r="W9613" s="0" t="s">
        <v>17121</v>
      </c>
      <c r="X9613" s="0" t="s">
        <v>17973</v>
      </c>
      <c r="AC9613" s="0" t="s">
        <v>184</v>
      </c>
      <c r="AK9613" s="3" t="s">
        <v>69</v>
      </c>
      <c r="AL9613" s="3" t="s">
        <v>17974</v>
      </c>
    </row>
    <row r="9614" customFormat="false" ht="12.75" hidden="false" customHeight="false" outlineLevel="0" collapsed="false">
      <c r="A9614" s="0" t="n">
        <v>19980199</v>
      </c>
      <c r="B9614" s="0" t="s">
        <v>17119</v>
      </c>
      <c r="C9614" s="0" t="s">
        <v>17120</v>
      </c>
      <c r="D9614" s="0" t="s">
        <v>1938</v>
      </c>
      <c r="E9614" s="0" t="s">
        <v>587</v>
      </c>
      <c r="F9614" s="0" t="s">
        <v>57</v>
      </c>
      <c r="G9614" s="0" t="s">
        <v>43</v>
      </c>
      <c r="H9614" s="0" t="s">
        <v>57</v>
      </c>
      <c r="J9614" s="0" t="s">
        <v>58</v>
      </c>
      <c r="L9614" s="0" t="s">
        <v>239</v>
      </c>
      <c r="M9614" s="0" t="s">
        <v>63</v>
      </c>
      <c r="N9614" s="0" t="s">
        <v>77</v>
      </c>
      <c r="O9614" s="1" t="n">
        <v>11</v>
      </c>
      <c r="Q9614" s="1" t="n">
        <v>5000</v>
      </c>
      <c r="R9614" s="1" t="n">
        <v>9000</v>
      </c>
      <c r="S9614" s="1" t="n">
        <v>14000</v>
      </c>
      <c r="T9614" s="1" t="n">
        <v>130000</v>
      </c>
      <c r="V9614" s="1" t="n">
        <v>130000</v>
      </c>
      <c r="W9614" s="0" t="s">
        <v>17121</v>
      </c>
      <c r="X9614" s="0" t="s">
        <v>17340</v>
      </c>
      <c r="AC9614" s="0" t="s">
        <v>184</v>
      </c>
      <c r="AD9614" s="0" t="s">
        <v>114</v>
      </c>
      <c r="AK9614" s="3" t="s">
        <v>55</v>
      </c>
      <c r="AL9614" s="3" t="s">
        <v>17975</v>
      </c>
    </row>
    <row r="9615" customFormat="false" ht="12.75" hidden="false" customHeight="false" outlineLevel="0" collapsed="false">
      <c r="A9615" s="0" t="n">
        <v>19980200</v>
      </c>
      <c r="B9615" s="0" t="s">
        <v>17119</v>
      </c>
      <c r="C9615" s="0" t="s">
        <v>17120</v>
      </c>
      <c r="D9615" s="0" t="s">
        <v>1938</v>
      </c>
      <c r="E9615" s="0" t="s">
        <v>587</v>
      </c>
      <c r="F9615" s="0" t="s">
        <v>57</v>
      </c>
      <c r="G9615" s="0" t="s">
        <v>43</v>
      </c>
      <c r="H9615" s="0" t="s">
        <v>57</v>
      </c>
      <c r="J9615" s="0" t="s">
        <v>58</v>
      </c>
      <c r="L9615" s="0" t="s">
        <v>239</v>
      </c>
      <c r="M9615" s="0" t="s">
        <v>120</v>
      </c>
      <c r="N9615" s="0" t="s">
        <v>282</v>
      </c>
      <c r="O9615" s="1" t="n">
        <v>0</v>
      </c>
      <c r="W9615" s="0" t="s">
        <v>17121</v>
      </c>
      <c r="X9615" s="0" t="s">
        <v>17976</v>
      </c>
      <c r="AC9615" s="0" t="s">
        <v>184</v>
      </c>
      <c r="AK9615" s="3" t="s">
        <v>74</v>
      </c>
      <c r="AL9615" s="3" t="s">
        <v>17977</v>
      </c>
    </row>
    <row r="9616" customFormat="false" ht="12.75" hidden="false" customHeight="false" outlineLevel="0" collapsed="false">
      <c r="A9616" s="0" t="n">
        <v>19980202</v>
      </c>
      <c r="B9616" s="0" t="s">
        <v>17119</v>
      </c>
      <c r="C9616" s="0" t="s">
        <v>17120</v>
      </c>
      <c r="D9616" s="0" t="s">
        <v>1938</v>
      </c>
      <c r="E9616" s="0" t="s">
        <v>587</v>
      </c>
      <c r="F9616" s="0" t="s">
        <v>220</v>
      </c>
      <c r="G9616" s="0" t="s">
        <v>124</v>
      </c>
      <c r="H9616" s="0" t="s">
        <v>221</v>
      </c>
      <c r="K9616" s="0" t="s">
        <v>17978</v>
      </c>
      <c r="L9616" s="0" t="s">
        <v>239</v>
      </c>
      <c r="M9616" s="0" t="s">
        <v>63</v>
      </c>
      <c r="N9616" s="0" t="s">
        <v>77</v>
      </c>
      <c r="O9616" s="1" t="n">
        <v>0</v>
      </c>
      <c r="R9616" s="1" t="n">
        <v>1500</v>
      </c>
      <c r="S9616" s="1" t="n">
        <v>1500</v>
      </c>
      <c r="W9616" s="0" t="s">
        <v>17121</v>
      </c>
      <c r="X9616" s="0" t="s">
        <v>17669</v>
      </c>
      <c r="AC9616" s="0" t="s">
        <v>184</v>
      </c>
      <c r="AK9616" s="3" t="s">
        <v>69</v>
      </c>
      <c r="AL9616" s="3" t="s">
        <v>17979</v>
      </c>
    </row>
    <row r="9617" customFormat="false" ht="12.75" hidden="false" customHeight="false" outlineLevel="0" collapsed="false">
      <c r="A9617" s="0" t="n">
        <v>19980212</v>
      </c>
      <c r="B9617" s="0" t="s">
        <v>17119</v>
      </c>
      <c r="C9617" s="0" t="s">
        <v>17120</v>
      </c>
      <c r="D9617" s="0" t="s">
        <v>1938</v>
      </c>
      <c r="E9617" s="0" t="s">
        <v>587</v>
      </c>
      <c r="F9617" s="0" t="s">
        <v>134</v>
      </c>
      <c r="G9617" s="0" t="s">
        <v>43</v>
      </c>
      <c r="H9617" s="0" t="s">
        <v>947</v>
      </c>
      <c r="I9617" s="0" t="n">
        <v>38</v>
      </c>
      <c r="J9617" s="0" t="s">
        <v>136</v>
      </c>
      <c r="L9617" s="0" t="s">
        <v>239</v>
      </c>
      <c r="M9617" s="0" t="s">
        <v>63</v>
      </c>
      <c r="N9617" s="0" t="s">
        <v>82</v>
      </c>
      <c r="O9617" s="1" t="n">
        <v>117</v>
      </c>
      <c r="T9617" s="1" t="n">
        <v>3700000</v>
      </c>
      <c r="V9617" s="1" t="n">
        <v>3700000</v>
      </c>
      <c r="W9617" s="0" t="s">
        <v>17121</v>
      </c>
      <c r="X9617" s="0" t="s">
        <v>17980</v>
      </c>
      <c r="AC9617" s="0" t="s">
        <v>184</v>
      </c>
      <c r="AD9617" s="0" t="s">
        <v>114</v>
      </c>
      <c r="AK9617" s="3" t="s">
        <v>55</v>
      </c>
      <c r="AL9617" s="3" t="s">
        <v>17981</v>
      </c>
    </row>
    <row r="9618" customFormat="false" ht="12.75" hidden="false" customHeight="false" outlineLevel="0" collapsed="false">
      <c r="A9618" s="0" t="n">
        <v>19980228</v>
      </c>
      <c r="B9618" s="0" t="s">
        <v>17119</v>
      </c>
      <c r="C9618" s="0" t="s">
        <v>17120</v>
      </c>
      <c r="D9618" s="0" t="s">
        <v>1938</v>
      </c>
      <c r="E9618" s="0" t="s">
        <v>587</v>
      </c>
      <c r="F9618" s="0" t="s">
        <v>186</v>
      </c>
      <c r="G9618" s="0" t="s">
        <v>43</v>
      </c>
      <c r="H9618" s="0" t="s">
        <v>187</v>
      </c>
      <c r="I9618" s="0" t="n">
        <v>97</v>
      </c>
      <c r="J9618" s="0" t="s">
        <v>188</v>
      </c>
      <c r="L9618" s="0" t="s">
        <v>239</v>
      </c>
      <c r="M9618" s="0" t="s">
        <v>63</v>
      </c>
      <c r="N9618" s="0" t="s">
        <v>142</v>
      </c>
      <c r="O9618" s="1" t="n">
        <v>0</v>
      </c>
      <c r="R9618" s="1" t="n">
        <v>2200</v>
      </c>
      <c r="S9618" s="1" t="n">
        <v>2200</v>
      </c>
      <c r="W9618" s="0" t="s">
        <v>17121</v>
      </c>
      <c r="X9618" s="0" t="s">
        <v>17201</v>
      </c>
      <c r="AC9618" s="0" t="s">
        <v>184</v>
      </c>
      <c r="AK9618" s="3" t="s">
        <v>69</v>
      </c>
      <c r="AL9618" s="3" t="s">
        <v>17982</v>
      </c>
    </row>
    <row r="9619" customFormat="false" ht="12.75" hidden="false" customHeight="false" outlineLevel="0" collapsed="false">
      <c r="A9619" s="0" t="n">
        <v>19980243</v>
      </c>
      <c r="B9619" s="0" t="s">
        <v>17119</v>
      </c>
      <c r="C9619" s="0" t="s">
        <v>17120</v>
      </c>
      <c r="D9619" s="0" t="s">
        <v>1938</v>
      </c>
      <c r="E9619" s="0" t="s">
        <v>587</v>
      </c>
      <c r="F9619" s="0" t="s">
        <v>162</v>
      </c>
      <c r="G9619" s="0" t="s">
        <v>124</v>
      </c>
      <c r="H9619" s="0" t="s">
        <v>400</v>
      </c>
      <c r="L9619" s="0" t="s">
        <v>239</v>
      </c>
      <c r="M9619" s="0" t="s">
        <v>63</v>
      </c>
      <c r="N9619" s="0" t="s">
        <v>282</v>
      </c>
      <c r="O9619" s="1" t="n">
        <v>0</v>
      </c>
      <c r="R9619" s="1" t="n">
        <v>260</v>
      </c>
      <c r="S9619" s="1" t="n">
        <v>260</v>
      </c>
      <c r="W9619" s="0" t="s">
        <v>17121</v>
      </c>
      <c r="X9619" s="0" t="s">
        <v>17983</v>
      </c>
      <c r="AC9619" s="0" t="s">
        <v>184</v>
      </c>
      <c r="AK9619" s="3" t="s">
        <v>69</v>
      </c>
      <c r="AL9619" s="3" t="s">
        <v>17984</v>
      </c>
    </row>
    <row r="9620" customFormat="false" ht="12.75" hidden="false" customHeight="false" outlineLevel="0" collapsed="false">
      <c r="A9620" s="0" t="n">
        <v>19980256</v>
      </c>
      <c r="B9620" s="0" t="s">
        <v>17119</v>
      </c>
      <c r="C9620" s="0" t="s">
        <v>17120</v>
      </c>
      <c r="D9620" s="0" t="s">
        <v>1938</v>
      </c>
      <c r="E9620" s="0" t="s">
        <v>587</v>
      </c>
      <c r="F9620" s="0" t="s">
        <v>57</v>
      </c>
      <c r="G9620" s="0" t="s">
        <v>43</v>
      </c>
      <c r="H9620" s="0" t="s">
        <v>57</v>
      </c>
      <c r="J9620" s="0" t="s">
        <v>58</v>
      </c>
      <c r="L9620" s="0" t="s">
        <v>239</v>
      </c>
      <c r="M9620" s="0" t="s">
        <v>113</v>
      </c>
      <c r="N9620" s="0" t="s">
        <v>63</v>
      </c>
      <c r="O9620" s="1" t="n">
        <v>0</v>
      </c>
      <c r="R9620" s="1" t="n">
        <v>1200</v>
      </c>
      <c r="S9620" s="1" t="n">
        <v>1200</v>
      </c>
      <c r="T9620" s="1" t="n">
        <v>60000</v>
      </c>
      <c r="V9620" s="1" t="n">
        <v>60000</v>
      </c>
      <c r="W9620" s="0" t="s">
        <v>17121</v>
      </c>
      <c r="X9620" s="0" t="s">
        <v>17289</v>
      </c>
      <c r="AC9620" s="0" t="s">
        <v>184</v>
      </c>
      <c r="AK9620" s="3" t="s">
        <v>69</v>
      </c>
      <c r="AL9620" s="3" t="s">
        <v>17985</v>
      </c>
    </row>
    <row r="9621" customFormat="false" ht="12.75" hidden="false" customHeight="false" outlineLevel="0" collapsed="false">
      <c r="A9621" s="0" t="n">
        <v>19980277</v>
      </c>
      <c r="B9621" s="0" t="s">
        <v>17119</v>
      </c>
      <c r="C9621" s="0" t="s">
        <v>17120</v>
      </c>
      <c r="D9621" s="0" t="s">
        <v>1938</v>
      </c>
      <c r="E9621" s="0" t="s">
        <v>587</v>
      </c>
      <c r="F9621" s="0" t="s">
        <v>186</v>
      </c>
      <c r="G9621" s="0" t="s">
        <v>43</v>
      </c>
      <c r="H9621" s="0" t="s">
        <v>1199</v>
      </c>
      <c r="I9621" s="0" t="n">
        <v>97</v>
      </c>
      <c r="J9621" s="0" t="s">
        <v>188</v>
      </c>
      <c r="K9621" s="0" t="s">
        <v>17986</v>
      </c>
      <c r="L9621" s="0" t="s">
        <v>239</v>
      </c>
      <c r="M9621" s="0" t="s">
        <v>113</v>
      </c>
      <c r="N9621" s="0" t="s">
        <v>230</v>
      </c>
      <c r="O9621" s="1" t="n">
        <v>17</v>
      </c>
      <c r="R9621" s="1" t="n">
        <v>545</v>
      </c>
      <c r="S9621" s="1" t="n">
        <v>545</v>
      </c>
      <c r="T9621" s="1" t="n">
        <v>25000</v>
      </c>
      <c r="V9621" s="1" t="n">
        <v>25000</v>
      </c>
      <c r="W9621" s="0" t="s">
        <v>17121</v>
      </c>
      <c r="X9621" s="0" t="s">
        <v>17210</v>
      </c>
      <c r="AC9621" s="0" t="s">
        <v>184</v>
      </c>
      <c r="AD9621" s="0" t="s">
        <v>114</v>
      </c>
      <c r="AK9621" s="3" t="s">
        <v>55</v>
      </c>
      <c r="AL9621" s="3" t="s">
        <v>17987</v>
      </c>
    </row>
    <row r="9622" customFormat="false" ht="12.75" hidden="false" customHeight="false" outlineLevel="0" collapsed="false">
      <c r="A9622" s="0" t="n">
        <v>19980285</v>
      </c>
      <c r="B9622" s="0" t="s">
        <v>17119</v>
      </c>
      <c r="C9622" s="0" t="s">
        <v>17120</v>
      </c>
      <c r="D9622" s="0" t="s">
        <v>1938</v>
      </c>
      <c r="E9622" s="0" t="s">
        <v>587</v>
      </c>
      <c r="F9622" s="0" t="s">
        <v>220</v>
      </c>
      <c r="G9622" s="0" t="s">
        <v>124</v>
      </c>
      <c r="H9622" s="0" t="s">
        <v>2369</v>
      </c>
      <c r="J9622" s="0" t="s">
        <v>2370</v>
      </c>
      <c r="K9622" s="0" t="s">
        <v>17988</v>
      </c>
      <c r="L9622" s="0" t="s">
        <v>239</v>
      </c>
      <c r="M9622" s="0" t="s">
        <v>71</v>
      </c>
      <c r="N9622" s="0" t="s">
        <v>77</v>
      </c>
      <c r="O9622" s="1" t="n">
        <v>0</v>
      </c>
      <c r="R9622" s="1" t="n">
        <v>350</v>
      </c>
      <c r="S9622" s="1" t="n">
        <v>350</v>
      </c>
      <c r="W9622" s="0" t="s">
        <v>17121</v>
      </c>
      <c r="X9622" s="0" t="s">
        <v>17989</v>
      </c>
      <c r="AC9622" s="0" t="s">
        <v>184</v>
      </c>
      <c r="AK9622" s="3" t="s">
        <v>69</v>
      </c>
      <c r="AL9622" s="3" t="s">
        <v>17990</v>
      </c>
    </row>
    <row r="9623" customFormat="false" ht="12.75" hidden="false" customHeight="false" outlineLevel="0" collapsed="false">
      <c r="A9623" s="0" t="n">
        <v>19980286</v>
      </c>
      <c r="B9623" s="0" t="s">
        <v>17119</v>
      </c>
      <c r="C9623" s="0" t="s">
        <v>17120</v>
      </c>
      <c r="D9623" s="0" t="s">
        <v>1938</v>
      </c>
      <c r="E9623" s="0" t="s">
        <v>587</v>
      </c>
      <c r="F9623" s="0" t="s">
        <v>273</v>
      </c>
      <c r="G9623" s="0" t="s">
        <v>43</v>
      </c>
      <c r="H9623" s="0" t="s">
        <v>703</v>
      </c>
      <c r="I9623" s="0" t="n">
        <v>24</v>
      </c>
      <c r="J9623" s="0" t="s">
        <v>58</v>
      </c>
      <c r="L9623" s="0" t="s">
        <v>239</v>
      </c>
      <c r="M9623" s="0" t="s">
        <v>113</v>
      </c>
      <c r="N9623" s="0" t="s">
        <v>215</v>
      </c>
      <c r="O9623" s="1" t="n">
        <v>0</v>
      </c>
      <c r="R9623" s="1" t="n">
        <v>132</v>
      </c>
      <c r="S9623" s="1" t="n">
        <v>132</v>
      </c>
      <c r="T9623" s="1" t="n">
        <v>4500</v>
      </c>
      <c r="V9623" s="1" t="n">
        <v>4500</v>
      </c>
      <c r="W9623" s="0" t="s">
        <v>17121</v>
      </c>
      <c r="X9623" s="0" t="s">
        <v>17991</v>
      </c>
      <c r="AC9623" s="0" t="s">
        <v>184</v>
      </c>
      <c r="AK9623" s="3" t="s">
        <v>69</v>
      </c>
      <c r="AL9623" s="3" t="s">
        <v>17992</v>
      </c>
    </row>
    <row r="9624" customFormat="false" ht="12.75" hidden="false" customHeight="false" outlineLevel="0" collapsed="false">
      <c r="A9624" s="0" t="n">
        <v>19980304</v>
      </c>
      <c r="B9624" s="0" t="s">
        <v>17119</v>
      </c>
      <c r="C9624" s="0" t="s">
        <v>17120</v>
      </c>
      <c r="D9624" s="0" t="s">
        <v>1938</v>
      </c>
      <c r="E9624" s="0" t="s">
        <v>587</v>
      </c>
      <c r="F9624" s="0" t="s">
        <v>186</v>
      </c>
      <c r="G9624" s="0" t="s">
        <v>43</v>
      </c>
      <c r="H9624" s="0" t="s">
        <v>596</v>
      </c>
      <c r="J9624" s="0" t="s">
        <v>188</v>
      </c>
      <c r="L9624" s="0" t="s">
        <v>239</v>
      </c>
      <c r="M9624" s="0" t="s">
        <v>145</v>
      </c>
      <c r="N9624" s="0" t="s">
        <v>59</v>
      </c>
      <c r="O9624" s="1" t="n">
        <v>9</v>
      </c>
      <c r="P9624" s="1" t="n">
        <v>13</v>
      </c>
      <c r="Q9624" s="1" t="n">
        <v>0</v>
      </c>
      <c r="R9624" s="1" t="n">
        <v>150</v>
      </c>
      <c r="S9624" s="1" t="n">
        <v>163</v>
      </c>
      <c r="W9624" s="0" t="s">
        <v>17121</v>
      </c>
      <c r="X9624" s="0" t="s">
        <v>17993</v>
      </c>
      <c r="AC9624" s="0" t="s">
        <v>184</v>
      </c>
      <c r="AK9624" s="3" t="s">
        <v>69</v>
      </c>
      <c r="AL9624" s="3" t="s">
        <v>17994</v>
      </c>
    </row>
    <row r="9625" customFormat="false" ht="12.75" hidden="false" customHeight="false" outlineLevel="0" collapsed="false">
      <c r="A9625" s="0" t="n">
        <v>19980305</v>
      </c>
      <c r="B9625" s="0" t="s">
        <v>17119</v>
      </c>
      <c r="C9625" s="0" t="s">
        <v>17120</v>
      </c>
      <c r="D9625" s="0" t="s">
        <v>1938</v>
      </c>
      <c r="E9625" s="0" t="s">
        <v>587</v>
      </c>
      <c r="F9625" s="0" t="s">
        <v>220</v>
      </c>
      <c r="G9625" s="0" t="s">
        <v>124</v>
      </c>
      <c r="H9625" s="0" t="s">
        <v>2369</v>
      </c>
      <c r="J9625" s="0" t="s">
        <v>2370</v>
      </c>
      <c r="K9625" s="0" t="s">
        <v>2775</v>
      </c>
      <c r="L9625" s="0" t="s">
        <v>239</v>
      </c>
      <c r="M9625" s="0" t="s">
        <v>145</v>
      </c>
      <c r="N9625" s="0" t="s">
        <v>63</v>
      </c>
      <c r="O9625" s="1" t="n">
        <v>0</v>
      </c>
      <c r="R9625" s="1" t="n">
        <v>100</v>
      </c>
      <c r="S9625" s="1" t="n">
        <v>100</v>
      </c>
      <c r="W9625" s="0" t="s">
        <v>17121</v>
      </c>
      <c r="X9625" s="0" t="s">
        <v>17995</v>
      </c>
      <c r="AC9625" s="0" t="s">
        <v>184</v>
      </c>
      <c r="AK9625" s="3" t="s">
        <v>69</v>
      </c>
      <c r="AL9625" s="3" t="s">
        <v>17996</v>
      </c>
    </row>
    <row r="9626" customFormat="false" ht="12.75" hidden="false" customHeight="false" outlineLevel="0" collapsed="false">
      <c r="A9626" s="0" t="n">
        <v>19980306</v>
      </c>
      <c r="B9626" s="0" t="s">
        <v>17119</v>
      </c>
      <c r="C9626" s="0" t="s">
        <v>17120</v>
      </c>
      <c r="D9626" s="0" t="s">
        <v>1938</v>
      </c>
      <c r="E9626" s="0" t="s">
        <v>587</v>
      </c>
      <c r="F9626" s="0" t="s">
        <v>273</v>
      </c>
      <c r="G9626" s="0" t="s">
        <v>43</v>
      </c>
      <c r="H9626" s="0" t="s">
        <v>703</v>
      </c>
      <c r="I9626" s="0" t="n">
        <v>85</v>
      </c>
      <c r="J9626" s="0" t="s">
        <v>58</v>
      </c>
      <c r="L9626" s="0" t="s">
        <v>239</v>
      </c>
      <c r="M9626" s="0" t="s">
        <v>145</v>
      </c>
      <c r="N9626" s="0" t="s">
        <v>117</v>
      </c>
      <c r="O9626" s="1" t="n">
        <v>1</v>
      </c>
      <c r="R9626" s="1" t="n">
        <v>600</v>
      </c>
      <c r="S9626" s="1" t="n">
        <v>600</v>
      </c>
      <c r="T9626" s="1" t="n">
        <v>600</v>
      </c>
      <c r="V9626" s="1" t="n">
        <v>600</v>
      </c>
      <c r="W9626" s="0" t="s">
        <v>17121</v>
      </c>
      <c r="X9626" s="0" t="s">
        <v>17258</v>
      </c>
      <c r="AC9626" s="0" t="s">
        <v>184</v>
      </c>
      <c r="AK9626" s="3" t="s">
        <v>69</v>
      </c>
      <c r="AL9626" s="3" t="s">
        <v>17997</v>
      </c>
    </row>
    <row r="9627" customFormat="false" ht="12.75" hidden="false" customHeight="false" outlineLevel="0" collapsed="false">
      <c r="A9627" s="0" t="n">
        <v>19980315</v>
      </c>
      <c r="B9627" s="0" t="s">
        <v>17119</v>
      </c>
      <c r="C9627" s="0" t="s">
        <v>17120</v>
      </c>
      <c r="D9627" s="0" t="s">
        <v>1938</v>
      </c>
      <c r="E9627" s="0" t="s">
        <v>587</v>
      </c>
      <c r="F9627" s="0" t="s">
        <v>186</v>
      </c>
      <c r="G9627" s="0" t="s">
        <v>43</v>
      </c>
      <c r="H9627" s="0" t="s">
        <v>596</v>
      </c>
      <c r="J9627" s="0" t="s">
        <v>188</v>
      </c>
      <c r="L9627" s="0" t="s">
        <v>239</v>
      </c>
      <c r="M9627" s="0" t="s">
        <v>145</v>
      </c>
      <c r="N9627" s="0" t="s">
        <v>419</v>
      </c>
      <c r="O9627" s="1" t="n">
        <v>13</v>
      </c>
      <c r="R9627" s="1" t="n">
        <v>7000</v>
      </c>
      <c r="S9627" s="1" t="n">
        <v>7000</v>
      </c>
      <c r="T9627" s="1" t="n">
        <v>204800</v>
      </c>
      <c r="V9627" s="1" t="n">
        <v>204800</v>
      </c>
      <c r="W9627" s="0" t="s">
        <v>17121</v>
      </c>
      <c r="X9627" s="0" t="s">
        <v>17998</v>
      </c>
      <c r="AC9627" s="0" t="s">
        <v>276</v>
      </c>
      <c r="AD9627" s="0" t="s">
        <v>184</v>
      </c>
      <c r="AE9627" s="0" t="s">
        <v>114</v>
      </c>
      <c r="AK9627" s="3" t="s">
        <v>55</v>
      </c>
      <c r="AL9627" s="3" t="s">
        <v>17999</v>
      </c>
    </row>
    <row r="9628" customFormat="false" ht="12.75" hidden="false" customHeight="false" outlineLevel="0" collapsed="false">
      <c r="A9628" s="0" t="n">
        <v>19980318</v>
      </c>
      <c r="B9628" s="0" t="s">
        <v>17119</v>
      </c>
      <c r="C9628" s="0" t="s">
        <v>17120</v>
      </c>
      <c r="D9628" s="0" t="s">
        <v>1938</v>
      </c>
      <c r="E9628" s="0" t="s">
        <v>587</v>
      </c>
      <c r="F9628" s="0" t="s">
        <v>220</v>
      </c>
      <c r="G9628" s="0" t="s">
        <v>124</v>
      </c>
      <c r="H9628" s="0" t="s">
        <v>2369</v>
      </c>
      <c r="J9628" s="0" t="s">
        <v>2370</v>
      </c>
      <c r="K9628" s="0" t="s">
        <v>2775</v>
      </c>
      <c r="L9628" s="0" t="s">
        <v>239</v>
      </c>
      <c r="M9628" s="0" t="s">
        <v>145</v>
      </c>
      <c r="N9628" s="0" t="s">
        <v>47</v>
      </c>
      <c r="O9628" s="1" t="n">
        <v>0</v>
      </c>
      <c r="R9628" s="1" t="n">
        <v>200</v>
      </c>
      <c r="S9628" s="1" t="n">
        <v>200</v>
      </c>
      <c r="W9628" s="0" t="s">
        <v>17121</v>
      </c>
      <c r="X9628" s="0" t="s">
        <v>18000</v>
      </c>
      <c r="AC9628" s="0" t="s">
        <v>184</v>
      </c>
      <c r="AK9628" s="3" t="s">
        <v>69</v>
      </c>
      <c r="AL9628" s="3" t="s">
        <v>18001</v>
      </c>
    </row>
    <row r="9629" customFormat="false" ht="12.75" hidden="false" customHeight="false" outlineLevel="0" collapsed="false">
      <c r="A9629" s="0" t="n">
        <v>19980319</v>
      </c>
      <c r="B9629" s="0" t="s">
        <v>17119</v>
      </c>
      <c r="C9629" s="0" t="s">
        <v>17120</v>
      </c>
      <c r="D9629" s="0" t="s">
        <v>1938</v>
      </c>
      <c r="E9629" s="0" t="s">
        <v>587</v>
      </c>
      <c r="F9629" s="0" t="s">
        <v>273</v>
      </c>
      <c r="G9629" s="0" t="s">
        <v>43</v>
      </c>
      <c r="H9629" s="0" t="s">
        <v>703</v>
      </c>
      <c r="I9629" s="0" t="n">
        <v>137</v>
      </c>
      <c r="J9629" s="0" t="s">
        <v>58</v>
      </c>
      <c r="L9629" s="0" t="s">
        <v>239</v>
      </c>
      <c r="M9629" s="0" t="s">
        <v>145</v>
      </c>
      <c r="N9629" s="0" t="s">
        <v>180</v>
      </c>
      <c r="O9629" s="1" t="n">
        <v>0</v>
      </c>
      <c r="P9629" s="1" t="n">
        <v>0</v>
      </c>
      <c r="Q9629" s="1" t="n">
        <v>65</v>
      </c>
      <c r="R9629" s="1" t="n">
        <v>300</v>
      </c>
      <c r="S9629" s="1" t="n">
        <v>365</v>
      </c>
      <c r="W9629" s="0" t="s">
        <v>17121</v>
      </c>
      <c r="X9629" s="0" t="s">
        <v>17258</v>
      </c>
      <c r="AC9629" s="0" t="s">
        <v>184</v>
      </c>
      <c r="AK9629" s="3" t="s">
        <v>69</v>
      </c>
      <c r="AL9629" s="3" t="s">
        <v>18002</v>
      </c>
    </row>
    <row r="9630" customFormat="false" ht="12.75" hidden="false" customHeight="false" outlineLevel="0" collapsed="false">
      <c r="A9630" s="0" t="n">
        <v>19980325</v>
      </c>
      <c r="B9630" s="0" t="s">
        <v>17119</v>
      </c>
      <c r="C9630" s="0" t="s">
        <v>17120</v>
      </c>
      <c r="D9630" s="0" t="s">
        <v>1938</v>
      </c>
      <c r="E9630" s="0" t="s">
        <v>587</v>
      </c>
      <c r="F9630" s="0" t="s">
        <v>186</v>
      </c>
      <c r="G9630" s="0" t="s">
        <v>43</v>
      </c>
      <c r="H9630" s="0" t="s">
        <v>592</v>
      </c>
      <c r="I9630" s="0" t="n">
        <v>185</v>
      </c>
      <c r="J9630" s="0" t="s">
        <v>188</v>
      </c>
      <c r="K9630" s="0" t="s">
        <v>18003</v>
      </c>
      <c r="L9630" s="0" t="s">
        <v>239</v>
      </c>
      <c r="M9630" s="0" t="s">
        <v>71</v>
      </c>
      <c r="N9630" s="0" t="s">
        <v>59</v>
      </c>
      <c r="O9630" s="1" t="n">
        <v>0</v>
      </c>
      <c r="R9630" s="1" t="n">
        <v>37500</v>
      </c>
      <c r="S9630" s="1" t="n">
        <v>37500</v>
      </c>
      <c r="T9630" s="1" t="n">
        <v>256000</v>
      </c>
      <c r="V9630" s="1" t="n">
        <v>256000</v>
      </c>
      <c r="W9630" s="0" t="s">
        <v>17121</v>
      </c>
      <c r="X9630" s="0" t="s">
        <v>18004</v>
      </c>
      <c r="AC9630" s="0" t="s">
        <v>276</v>
      </c>
      <c r="AD9630" s="0" t="s">
        <v>114</v>
      </c>
      <c r="AK9630" s="3" t="s">
        <v>69</v>
      </c>
      <c r="AL9630" s="3" t="s">
        <v>18005</v>
      </c>
    </row>
    <row r="9631" customFormat="false" ht="12.75" hidden="false" customHeight="false" outlineLevel="0" collapsed="false">
      <c r="A9631" s="0" t="n">
        <v>19980366</v>
      </c>
      <c r="B9631" s="0" t="s">
        <v>17119</v>
      </c>
      <c r="C9631" s="0" t="s">
        <v>17120</v>
      </c>
      <c r="D9631" s="0" t="s">
        <v>1938</v>
      </c>
      <c r="E9631" s="0" t="s">
        <v>587</v>
      </c>
      <c r="F9631" s="0" t="s">
        <v>186</v>
      </c>
      <c r="G9631" s="0" t="s">
        <v>43</v>
      </c>
      <c r="H9631" s="0" t="s">
        <v>187</v>
      </c>
      <c r="J9631" s="0" t="s">
        <v>188</v>
      </c>
      <c r="L9631" s="0" t="s">
        <v>239</v>
      </c>
      <c r="M9631" s="0" t="s">
        <v>268</v>
      </c>
      <c r="N9631" s="0" t="s">
        <v>46</v>
      </c>
      <c r="O9631" s="1" t="n">
        <v>0</v>
      </c>
      <c r="R9631" s="1" t="n">
        <v>1000</v>
      </c>
      <c r="S9631" s="1" t="n">
        <v>1000</v>
      </c>
      <c r="T9631" s="1" t="n">
        <v>2000</v>
      </c>
      <c r="V9631" s="1" t="n">
        <v>2000</v>
      </c>
      <c r="W9631" s="0" t="s">
        <v>17121</v>
      </c>
      <c r="X9631" s="0" t="s">
        <v>18006</v>
      </c>
      <c r="AC9631" s="0" t="s">
        <v>114</v>
      </c>
      <c r="AD9631" s="0" t="s">
        <v>184</v>
      </c>
      <c r="AK9631" s="3" t="s">
        <v>69</v>
      </c>
      <c r="AL9631" s="3" t="s">
        <v>18007</v>
      </c>
    </row>
    <row r="9632" customFormat="false" ht="12.75" hidden="false" customHeight="false" outlineLevel="0" collapsed="false">
      <c r="A9632" s="0" t="n">
        <v>19980412</v>
      </c>
      <c r="B9632" s="0" t="s">
        <v>17119</v>
      </c>
      <c r="C9632" s="0" t="s">
        <v>17120</v>
      </c>
      <c r="D9632" s="0" t="s">
        <v>1938</v>
      </c>
      <c r="E9632" s="0" t="s">
        <v>587</v>
      </c>
      <c r="F9632" s="0" t="s">
        <v>220</v>
      </c>
      <c r="G9632" s="0" t="s">
        <v>124</v>
      </c>
      <c r="H9632" s="0" t="s">
        <v>2369</v>
      </c>
      <c r="J9632" s="0" t="s">
        <v>2370</v>
      </c>
      <c r="K9632" s="0" t="s">
        <v>18008</v>
      </c>
      <c r="L9632" s="0" t="s">
        <v>239</v>
      </c>
      <c r="M9632" s="0" t="s">
        <v>81</v>
      </c>
      <c r="N9632" s="0" t="s">
        <v>113</v>
      </c>
      <c r="O9632" s="1" t="n">
        <v>0</v>
      </c>
      <c r="R9632" s="1" t="n">
        <v>100</v>
      </c>
      <c r="S9632" s="1" t="n">
        <v>100</v>
      </c>
      <c r="W9632" s="0" t="s">
        <v>17121</v>
      </c>
      <c r="X9632" s="0" t="s">
        <v>18009</v>
      </c>
      <c r="AC9632" s="0" t="s">
        <v>184</v>
      </c>
      <c r="AK9632" s="3" t="s">
        <v>69</v>
      </c>
      <c r="AL9632" s="3" t="s">
        <v>18010</v>
      </c>
    </row>
    <row r="9633" customFormat="false" ht="12.75" hidden="false" customHeight="false" outlineLevel="0" collapsed="false">
      <c r="A9633" s="0" t="n">
        <v>19980420</v>
      </c>
      <c r="B9633" s="0" t="s">
        <v>17119</v>
      </c>
      <c r="C9633" s="0" t="s">
        <v>17120</v>
      </c>
      <c r="D9633" s="0" t="s">
        <v>1938</v>
      </c>
      <c r="E9633" s="0" t="s">
        <v>587</v>
      </c>
      <c r="F9633" s="0" t="s">
        <v>186</v>
      </c>
      <c r="G9633" s="0" t="s">
        <v>43</v>
      </c>
      <c r="H9633" s="0" t="s">
        <v>735</v>
      </c>
      <c r="J9633" s="0" t="s">
        <v>188</v>
      </c>
      <c r="L9633" s="0" t="s">
        <v>239</v>
      </c>
      <c r="M9633" s="0" t="s">
        <v>81</v>
      </c>
      <c r="N9633" s="0" t="s">
        <v>78</v>
      </c>
      <c r="O9633" s="1" t="n">
        <v>10</v>
      </c>
      <c r="R9633" s="1" t="n">
        <v>100000</v>
      </c>
      <c r="S9633" s="1" t="n">
        <v>100000</v>
      </c>
      <c r="T9633" s="1" t="n">
        <v>370000</v>
      </c>
      <c r="V9633" s="1" t="n">
        <v>370000</v>
      </c>
      <c r="W9633" s="0" t="s">
        <v>17121</v>
      </c>
      <c r="X9633" s="0" t="s">
        <v>18011</v>
      </c>
      <c r="AC9633" s="0" t="s">
        <v>184</v>
      </c>
      <c r="AD9633" s="0" t="s">
        <v>114</v>
      </c>
      <c r="AK9633" s="3" t="s">
        <v>55</v>
      </c>
      <c r="AL9633" s="3" t="s">
        <v>18012</v>
      </c>
    </row>
    <row r="9634" customFormat="false" ht="12.75" hidden="false" customHeight="false" outlineLevel="0" collapsed="false">
      <c r="A9634" s="0" t="n">
        <v>19990005</v>
      </c>
      <c r="B9634" s="0" t="s">
        <v>17119</v>
      </c>
      <c r="C9634" s="0" t="s">
        <v>17120</v>
      </c>
      <c r="D9634" s="0" t="s">
        <v>1938</v>
      </c>
      <c r="E9634" s="0" t="s">
        <v>587</v>
      </c>
      <c r="F9634" s="0" t="s">
        <v>186</v>
      </c>
      <c r="G9634" s="0" t="s">
        <v>43</v>
      </c>
      <c r="H9634" s="0" t="s">
        <v>735</v>
      </c>
      <c r="J9634" s="0" t="s">
        <v>188</v>
      </c>
      <c r="L9634" s="0" t="s">
        <v>267</v>
      </c>
      <c r="M9634" s="0" t="s">
        <v>148</v>
      </c>
      <c r="N9634" s="0" t="s">
        <v>148</v>
      </c>
      <c r="O9634" s="1" t="n">
        <v>48</v>
      </c>
      <c r="T9634" s="1" t="n">
        <v>1000000</v>
      </c>
      <c r="W9634" s="0" t="s">
        <v>17121</v>
      </c>
      <c r="X9634" s="0" t="s">
        <v>18013</v>
      </c>
      <c r="AC9634" s="0" t="s">
        <v>276</v>
      </c>
      <c r="AD9634" s="0" t="s">
        <v>184</v>
      </c>
      <c r="AE9634" s="0" t="s">
        <v>18014</v>
      </c>
      <c r="AF9634" s="0" t="s">
        <v>114</v>
      </c>
      <c r="AK9634" s="3" t="s">
        <v>55</v>
      </c>
      <c r="AL9634" s="3" t="s">
        <v>18015</v>
      </c>
    </row>
    <row r="9635" customFormat="false" ht="12.75" hidden="false" customHeight="false" outlineLevel="0" collapsed="false">
      <c r="A9635" s="0" t="n">
        <v>19990042</v>
      </c>
      <c r="B9635" s="0" t="s">
        <v>17119</v>
      </c>
      <c r="C9635" s="0" t="s">
        <v>17120</v>
      </c>
      <c r="D9635" s="0" t="s">
        <v>1938</v>
      </c>
      <c r="E9635" s="0" t="s">
        <v>587</v>
      </c>
      <c r="F9635" s="0" t="s">
        <v>186</v>
      </c>
      <c r="G9635" s="0" t="s">
        <v>43</v>
      </c>
      <c r="H9635" s="0" t="s">
        <v>596</v>
      </c>
      <c r="I9635" s="0" t="n">
        <v>161</v>
      </c>
      <c r="J9635" s="0" t="s">
        <v>188</v>
      </c>
      <c r="L9635" s="0" t="s">
        <v>267</v>
      </c>
      <c r="M9635" s="0" t="s">
        <v>148</v>
      </c>
      <c r="N9635" s="0" t="s">
        <v>453</v>
      </c>
      <c r="O9635" s="1" t="n">
        <v>8</v>
      </c>
      <c r="P9635" s="1" t="n">
        <v>112</v>
      </c>
      <c r="Q9635" s="1" t="n">
        <v>0</v>
      </c>
      <c r="R9635" s="1" t="n">
        <v>1536</v>
      </c>
      <c r="S9635" s="1" t="n">
        <v>1648</v>
      </c>
      <c r="T9635" s="1" t="n">
        <v>90000</v>
      </c>
      <c r="V9635" s="1" t="n">
        <v>90000</v>
      </c>
      <c r="W9635" s="0" t="s">
        <v>17121</v>
      </c>
      <c r="X9635" s="0" t="s">
        <v>18016</v>
      </c>
      <c r="AC9635" s="0" t="s">
        <v>184</v>
      </c>
      <c r="AK9635" s="3" t="s">
        <v>55</v>
      </c>
      <c r="AL9635" s="3" t="s">
        <v>18017</v>
      </c>
    </row>
    <row r="9636" customFormat="false" ht="12.75" hidden="false" customHeight="false" outlineLevel="0" collapsed="false">
      <c r="A9636" s="0" t="n">
        <v>19990088</v>
      </c>
      <c r="B9636" s="0" t="s">
        <v>17119</v>
      </c>
      <c r="C9636" s="0" t="s">
        <v>17120</v>
      </c>
      <c r="D9636" s="0" t="s">
        <v>1938</v>
      </c>
      <c r="E9636" s="0" t="s">
        <v>587</v>
      </c>
      <c r="F9636" s="0" t="s">
        <v>186</v>
      </c>
      <c r="G9636" s="0" t="s">
        <v>43</v>
      </c>
      <c r="H9636" s="0" t="s">
        <v>187</v>
      </c>
      <c r="I9636" s="0" t="n">
        <v>109</v>
      </c>
      <c r="J9636" s="0" t="s">
        <v>188</v>
      </c>
      <c r="L9636" s="0" t="s">
        <v>267</v>
      </c>
      <c r="M9636" s="0" t="s">
        <v>46</v>
      </c>
      <c r="N9636" s="0" t="s">
        <v>46</v>
      </c>
      <c r="O9636" s="1" t="n">
        <v>3</v>
      </c>
      <c r="P9636" s="1" t="n">
        <v>0</v>
      </c>
      <c r="Q9636" s="1" t="n">
        <v>40</v>
      </c>
      <c r="R9636" s="1" t="n">
        <v>45000</v>
      </c>
      <c r="S9636" s="1" t="n">
        <v>45040</v>
      </c>
      <c r="W9636" s="0" t="s">
        <v>17121</v>
      </c>
      <c r="X9636" s="0" t="s">
        <v>17398</v>
      </c>
      <c r="AC9636" s="0" t="s">
        <v>184</v>
      </c>
      <c r="AK9636" s="3" t="s">
        <v>69</v>
      </c>
      <c r="AL9636" s="3" t="s">
        <v>17977</v>
      </c>
    </row>
    <row r="9637" customFormat="false" ht="12.75" hidden="false" customHeight="false" outlineLevel="0" collapsed="false">
      <c r="A9637" s="0" t="n">
        <v>19990093</v>
      </c>
      <c r="B9637" s="0" t="s">
        <v>17119</v>
      </c>
      <c r="C9637" s="0" t="s">
        <v>17120</v>
      </c>
      <c r="D9637" s="0" t="s">
        <v>1938</v>
      </c>
      <c r="E9637" s="0" t="s">
        <v>587</v>
      </c>
      <c r="F9637" s="0" t="s">
        <v>123</v>
      </c>
      <c r="G9637" s="0" t="s">
        <v>124</v>
      </c>
      <c r="H9637" s="0" t="s">
        <v>372</v>
      </c>
      <c r="L9637" s="0" t="s">
        <v>267</v>
      </c>
      <c r="M9637" s="0" t="s">
        <v>46</v>
      </c>
      <c r="N9637" s="0" t="s">
        <v>82</v>
      </c>
      <c r="O9637" s="1" t="n">
        <v>11</v>
      </c>
      <c r="P9637" s="1" t="n">
        <v>100</v>
      </c>
      <c r="Q9637" s="1" t="n">
        <v>0</v>
      </c>
      <c r="R9637" s="1" t="n">
        <v>0</v>
      </c>
      <c r="S9637" s="1" t="n">
        <v>100</v>
      </c>
      <c r="W9637" s="0" t="s">
        <v>17121</v>
      </c>
      <c r="X9637" s="0" t="s">
        <v>18018</v>
      </c>
      <c r="AC9637" s="0" t="s">
        <v>114</v>
      </c>
      <c r="AD9637" s="0" t="s">
        <v>184</v>
      </c>
      <c r="AK9637" s="3" t="s">
        <v>55</v>
      </c>
      <c r="AL9637" s="3" t="s">
        <v>18019</v>
      </c>
    </row>
    <row r="9638" customFormat="false" ht="12.75" hidden="false" customHeight="false" outlineLevel="0" collapsed="false">
      <c r="A9638" s="0" t="n">
        <v>19990094</v>
      </c>
      <c r="B9638" s="0" t="s">
        <v>17119</v>
      </c>
      <c r="C9638" s="0" t="s">
        <v>17120</v>
      </c>
      <c r="D9638" s="0" t="s">
        <v>1938</v>
      </c>
      <c r="E9638" s="0" t="s">
        <v>587</v>
      </c>
      <c r="F9638" s="0" t="s">
        <v>273</v>
      </c>
      <c r="G9638" s="0" t="s">
        <v>43</v>
      </c>
      <c r="H9638" s="0" t="s">
        <v>703</v>
      </c>
      <c r="I9638" s="0" t="n">
        <v>202</v>
      </c>
      <c r="J9638" s="0" t="s">
        <v>58</v>
      </c>
      <c r="L9638" s="0" t="s">
        <v>267</v>
      </c>
      <c r="M9638" s="0" t="s">
        <v>46</v>
      </c>
      <c r="N9638" s="0" t="s">
        <v>47</v>
      </c>
      <c r="O9638" s="1" t="n">
        <v>1</v>
      </c>
      <c r="P9638" s="1" t="n">
        <v>0</v>
      </c>
      <c r="Q9638" s="1" t="n">
        <v>0</v>
      </c>
      <c r="R9638" s="1" t="n">
        <v>300</v>
      </c>
      <c r="S9638" s="1" t="n">
        <v>300</v>
      </c>
      <c r="W9638" s="0" t="s">
        <v>17121</v>
      </c>
      <c r="X9638" s="0" t="s">
        <v>17230</v>
      </c>
      <c r="AC9638" s="0" t="s">
        <v>184</v>
      </c>
      <c r="AK9638" s="3" t="s">
        <v>69</v>
      </c>
      <c r="AL9638" s="3" t="s">
        <v>18020</v>
      </c>
    </row>
    <row r="9639" customFormat="false" ht="12.75" hidden="false" customHeight="false" outlineLevel="0" collapsed="false">
      <c r="A9639" s="0" t="n">
        <v>19990098</v>
      </c>
      <c r="B9639" s="0" t="s">
        <v>17119</v>
      </c>
      <c r="C9639" s="0" t="s">
        <v>17120</v>
      </c>
      <c r="D9639" s="0" t="s">
        <v>1938</v>
      </c>
      <c r="E9639" s="0" t="s">
        <v>587</v>
      </c>
      <c r="F9639" s="0" t="s">
        <v>186</v>
      </c>
      <c r="G9639" s="0" t="s">
        <v>43</v>
      </c>
      <c r="H9639" s="0" t="s">
        <v>596</v>
      </c>
      <c r="J9639" s="0" t="s">
        <v>188</v>
      </c>
      <c r="L9639" s="0" t="s">
        <v>267</v>
      </c>
      <c r="M9639" s="0" t="s">
        <v>59</v>
      </c>
      <c r="N9639" s="0" t="s">
        <v>59</v>
      </c>
      <c r="O9639" s="1" t="n">
        <v>9</v>
      </c>
      <c r="P9639" s="1" t="n">
        <v>100</v>
      </c>
      <c r="Q9639" s="1" t="n">
        <v>500</v>
      </c>
      <c r="R9639" s="1" t="n">
        <v>0</v>
      </c>
      <c r="S9639" s="1" t="n">
        <v>600</v>
      </c>
      <c r="W9639" s="0" t="s">
        <v>17121</v>
      </c>
      <c r="X9639" s="0" t="s">
        <v>18021</v>
      </c>
      <c r="AC9639" s="0" t="s">
        <v>276</v>
      </c>
      <c r="AD9639" s="0" t="s">
        <v>184</v>
      </c>
      <c r="AE9639" s="0" t="s">
        <v>18014</v>
      </c>
      <c r="AK9639" s="3" t="s">
        <v>69</v>
      </c>
      <c r="AL9639" s="3" t="s">
        <v>18022</v>
      </c>
    </row>
    <row r="9640" customFormat="false" ht="12.75" hidden="false" customHeight="false" outlineLevel="0" collapsed="false">
      <c r="A9640" s="0" t="n">
        <v>19990107</v>
      </c>
      <c r="B9640" s="0" t="s">
        <v>17119</v>
      </c>
      <c r="C9640" s="0" t="s">
        <v>17120</v>
      </c>
      <c r="D9640" s="0" t="s">
        <v>1938</v>
      </c>
      <c r="E9640" s="0" t="s">
        <v>587</v>
      </c>
      <c r="F9640" s="0" t="s">
        <v>186</v>
      </c>
      <c r="G9640" s="0" t="s">
        <v>43</v>
      </c>
      <c r="H9640" s="0" t="s">
        <v>596</v>
      </c>
      <c r="I9640" s="0" t="n">
        <v>321</v>
      </c>
      <c r="J9640" s="0" t="s">
        <v>188</v>
      </c>
      <c r="L9640" s="0" t="s">
        <v>267</v>
      </c>
      <c r="M9640" s="0" t="s">
        <v>59</v>
      </c>
      <c r="N9640" s="0" t="s">
        <v>71</v>
      </c>
      <c r="O9640" s="1" t="n">
        <v>9</v>
      </c>
      <c r="P9640" s="1" t="n">
        <v>42</v>
      </c>
      <c r="Q9640" s="1" t="n">
        <v>600</v>
      </c>
      <c r="R9640" s="1" t="n">
        <v>1200</v>
      </c>
      <c r="S9640" s="1" t="n">
        <v>1842</v>
      </c>
      <c r="T9640" s="1" t="n">
        <v>41000</v>
      </c>
      <c r="V9640" s="1" t="n">
        <v>41000</v>
      </c>
      <c r="W9640" s="0" t="s">
        <v>17121</v>
      </c>
      <c r="X9640" s="0" t="s">
        <v>18023</v>
      </c>
      <c r="AC9640" s="0" t="s">
        <v>18014</v>
      </c>
      <c r="AD9640" s="0" t="s">
        <v>184</v>
      </c>
      <c r="AE9640" s="0" t="s">
        <v>276</v>
      </c>
      <c r="AK9640" s="3" t="s">
        <v>74</v>
      </c>
      <c r="AL9640" s="3" t="s">
        <v>18024</v>
      </c>
    </row>
    <row r="9641" customFormat="false" ht="12.75" hidden="false" customHeight="false" outlineLevel="0" collapsed="false">
      <c r="A9641" s="0" t="n">
        <v>19990108</v>
      </c>
      <c r="B9641" s="0" t="s">
        <v>17119</v>
      </c>
      <c r="C9641" s="0" t="s">
        <v>17120</v>
      </c>
      <c r="D9641" s="0" t="s">
        <v>1938</v>
      </c>
      <c r="E9641" s="0" t="s">
        <v>587</v>
      </c>
      <c r="F9641" s="0" t="s">
        <v>186</v>
      </c>
      <c r="G9641" s="0" t="s">
        <v>43</v>
      </c>
      <c r="H9641" s="0" t="s">
        <v>187</v>
      </c>
      <c r="J9641" s="0" t="s">
        <v>188</v>
      </c>
      <c r="L9641" s="0" t="s">
        <v>267</v>
      </c>
      <c r="M9641" s="0" t="s">
        <v>59</v>
      </c>
      <c r="N9641" s="0" t="s">
        <v>82</v>
      </c>
      <c r="O9641" s="1" t="n">
        <v>2</v>
      </c>
      <c r="P9641" s="1" t="n">
        <v>33</v>
      </c>
      <c r="Q9641" s="1" t="n">
        <v>150</v>
      </c>
      <c r="R9641" s="1" t="n">
        <v>0</v>
      </c>
      <c r="S9641" s="1" t="n">
        <v>183</v>
      </c>
      <c r="T9641" s="1" t="n">
        <v>34000</v>
      </c>
      <c r="V9641" s="1" t="n">
        <v>34000</v>
      </c>
      <c r="W9641" s="0" t="s">
        <v>17121</v>
      </c>
      <c r="X9641" s="0" t="s">
        <v>17288</v>
      </c>
      <c r="AC9641" s="0" t="s">
        <v>184</v>
      </c>
      <c r="AK9641" s="3" t="s">
        <v>69</v>
      </c>
      <c r="AL9641" s="3" t="s">
        <v>18025</v>
      </c>
    </row>
    <row r="9642" customFormat="false" ht="12.75" hidden="false" customHeight="false" outlineLevel="0" collapsed="false">
      <c r="A9642" s="0" t="n">
        <v>19990109</v>
      </c>
      <c r="B9642" s="0" t="s">
        <v>17119</v>
      </c>
      <c r="C9642" s="0" t="s">
        <v>17120</v>
      </c>
      <c r="D9642" s="0" t="s">
        <v>1938</v>
      </c>
      <c r="E9642" s="0" t="s">
        <v>587</v>
      </c>
      <c r="F9642" s="0" t="s">
        <v>186</v>
      </c>
      <c r="G9642" s="0" t="s">
        <v>43</v>
      </c>
      <c r="H9642" s="0" t="s">
        <v>596</v>
      </c>
      <c r="J9642" s="0" t="s">
        <v>188</v>
      </c>
      <c r="L9642" s="0" t="s">
        <v>267</v>
      </c>
      <c r="M9642" s="0" t="s">
        <v>59</v>
      </c>
      <c r="N9642" s="0" t="s">
        <v>192</v>
      </c>
      <c r="O9642" s="1" t="n">
        <v>0</v>
      </c>
      <c r="P9642" s="1" t="n">
        <v>25</v>
      </c>
      <c r="Q9642" s="1" t="n">
        <v>300</v>
      </c>
      <c r="R9642" s="1" t="n">
        <v>0</v>
      </c>
      <c r="S9642" s="1" t="n">
        <v>325</v>
      </c>
      <c r="W9642" s="0" t="s">
        <v>17121</v>
      </c>
      <c r="X9642" s="0" t="s">
        <v>18026</v>
      </c>
      <c r="AC9642" s="0" t="s">
        <v>18014</v>
      </c>
      <c r="AD9642" s="0" t="s">
        <v>5044</v>
      </c>
      <c r="AK9642" s="3" t="s">
        <v>69</v>
      </c>
      <c r="AL9642" s="3" t="s">
        <v>18027</v>
      </c>
    </row>
    <row r="9643" customFormat="false" ht="12.75" hidden="false" customHeight="false" outlineLevel="0" collapsed="false">
      <c r="A9643" s="0" t="n">
        <v>19990112</v>
      </c>
      <c r="B9643" s="0" t="s">
        <v>17119</v>
      </c>
      <c r="C9643" s="0" t="s">
        <v>17120</v>
      </c>
      <c r="D9643" s="0" t="s">
        <v>1938</v>
      </c>
      <c r="E9643" s="0" t="s">
        <v>587</v>
      </c>
      <c r="F9643" s="0" t="s">
        <v>273</v>
      </c>
      <c r="G9643" s="0" t="s">
        <v>43</v>
      </c>
      <c r="H9643" s="0" t="s">
        <v>274</v>
      </c>
      <c r="I9643" s="0" t="n">
        <v>688</v>
      </c>
      <c r="J9643" s="0" t="s">
        <v>58</v>
      </c>
      <c r="L9643" s="0" t="s">
        <v>267</v>
      </c>
      <c r="M9643" s="0" t="s">
        <v>59</v>
      </c>
      <c r="N9643" s="0" t="s">
        <v>192</v>
      </c>
      <c r="O9643" s="1" t="n">
        <v>0</v>
      </c>
      <c r="P9643" s="1" t="n">
        <v>0</v>
      </c>
      <c r="Q9643" s="1" t="n">
        <v>129</v>
      </c>
      <c r="R9643" s="1" t="n">
        <v>500</v>
      </c>
      <c r="S9643" s="1" t="n">
        <v>629</v>
      </c>
      <c r="W9643" s="0" t="s">
        <v>17121</v>
      </c>
      <c r="X9643" s="0" t="s">
        <v>17125</v>
      </c>
      <c r="AC9643" s="0" t="s">
        <v>18014</v>
      </c>
      <c r="AD9643" s="0" t="s">
        <v>184</v>
      </c>
      <c r="AE9643" s="0" t="s">
        <v>155</v>
      </c>
      <c r="AK9643" s="3" t="s">
        <v>69</v>
      </c>
      <c r="AL9643" s="3" t="s">
        <v>18028</v>
      </c>
    </row>
    <row r="9644" customFormat="false" ht="12.75" hidden="false" customHeight="false" outlineLevel="0" collapsed="false">
      <c r="A9644" s="0" t="n">
        <v>19990167</v>
      </c>
      <c r="B9644" s="0" t="s">
        <v>17119</v>
      </c>
      <c r="C9644" s="0" t="s">
        <v>17120</v>
      </c>
      <c r="D9644" s="0" t="s">
        <v>1938</v>
      </c>
      <c r="E9644" s="0" t="s">
        <v>587</v>
      </c>
      <c r="F9644" s="0" t="s">
        <v>186</v>
      </c>
      <c r="G9644" s="0" t="s">
        <v>43</v>
      </c>
      <c r="H9644" s="0" t="s">
        <v>596</v>
      </c>
      <c r="I9644" s="0" t="n">
        <v>320</v>
      </c>
      <c r="J9644" s="0" t="s">
        <v>188</v>
      </c>
      <c r="L9644" s="0" t="s">
        <v>267</v>
      </c>
      <c r="M9644" s="0" t="s">
        <v>117</v>
      </c>
      <c r="N9644" s="0" t="s">
        <v>46</v>
      </c>
      <c r="O9644" s="1" t="n">
        <v>49</v>
      </c>
      <c r="P9644" s="1" t="n">
        <v>514</v>
      </c>
      <c r="Q9644" s="1" t="n">
        <v>6000</v>
      </c>
      <c r="R9644" s="1" t="n">
        <v>1952</v>
      </c>
      <c r="S9644" s="1" t="n">
        <v>8466</v>
      </c>
      <c r="T9644" s="1" t="n">
        <v>1000000</v>
      </c>
      <c r="V9644" s="1" t="n">
        <v>1000000</v>
      </c>
      <c r="W9644" s="0" t="s">
        <v>17121</v>
      </c>
      <c r="X9644" s="0" t="s">
        <v>17993</v>
      </c>
      <c r="AC9644" s="0" t="s">
        <v>18014</v>
      </c>
      <c r="AD9644" s="0" t="s">
        <v>155</v>
      </c>
      <c r="AE9644" s="0" t="s">
        <v>184</v>
      </c>
      <c r="AF9644" s="0" t="s">
        <v>194</v>
      </c>
      <c r="AK9644" s="3" t="s">
        <v>55</v>
      </c>
      <c r="AL9644" s="3" t="s">
        <v>18029</v>
      </c>
    </row>
    <row r="9645" customFormat="false" ht="12.75" hidden="false" customHeight="false" outlineLevel="0" collapsed="false">
      <c r="A9645" s="0" t="n">
        <v>19990168</v>
      </c>
      <c r="B9645" s="0" t="s">
        <v>17119</v>
      </c>
      <c r="C9645" s="0" t="s">
        <v>17120</v>
      </c>
      <c r="D9645" s="0" t="s">
        <v>1938</v>
      </c>
      <c r="E9645" s="0" t="s">
        <v>587</v>
      </c>
      <c r="F9645" s="0" t="s">
        <v>123</v>
      </c>
      <c r="G9645" s="0" t="s">
        <v>124</v>
      </c>
      <c r="H9645" s="0" t="s">
        <v>385</v>
      </c>
      <c r="L9645" s="0" t="s">
        <v>267</v>
      </c>
      <c r="M9645" s="0" t="s">
        <v>117</v>
      </c>
      <c r="N9645" s="0" t="s">
        <v>71</v>
      </c>
      <c r="O9645" s="1" t="n">
        <v>22</v>
      </c>
      <c r="P9645" s="1" t="n">
        <v>22</v>
      </c>
      <c r="Q9645" s="1" t="n">
        <v>0</v>
      </c>
      <c r="R9645" s="1" t="n">
        <v>0</v>
      </c>
      <c r="S9645" s="1" t="n">
        <v>22</v>
      </c>
      <c r="W9645" s="0" t="s">
        <v>17121</v>
      </c>
      <c r="X9645" s="0" t="s">
        <v>18030</v>
      </c>
      <c r="AC9645" s="0" t="s">
        <v>114</v>
      </c>
      <c r="AD9645" s="0" t="s">
        <v>155</v>
      </c>
      <c r="AK9645" s="3" t="s">
        <v>55</v>
      </c>
      <c r="AL9645" s="3" t="s">
        <v>18031</v>
      </c>
    </row>
    <row r="9646" customFormat="false" ht="12.75" hidden="false" customHeight="false" outlineLevel="0" collapsed="false">
      <c r="A9646" s="0" t="n">
        <v>19990179</v>
      </c>
      <c r="B9646" s="0" t="s">
        <v>17119</v>
      </c>
      <c r="C9646" s="0" t="s">
        <v>17120</v>
      </c>
      <c r="D9646" s="0" t="s">
        <v>1938</v>
      </c>
      <c r="E9646" s="0" t="s">
        <v>587</v>
      </c>
      <c r="F9646" s="0" t="s">
        <v>186</v>
      </c>
      <c r="G9646" s="0" t="s">
        <v>43</v>
      </c>
      <c r="H9646" s="0" t="s">
        <v>187</v>
      </c>
      <c r="J9646" s="0" t="s">
        <v>188</v>
      </c>
      <c r="L9646" s="0" t="s">
        <v>267</v>
      </c>
      <c r="M9646" s="0" t="s">
        <v>117</v>
      </c>
      <c r="N9646" s="0" t="s">
        <v>82</v>
      </c>
      <c r="O9646" s="1" t="n">
        <v>2</v>
      </c>
      <c r="P9646" s="1" t="n">
        <v>14</v>
      </c>
      <c r="Q9646" s="1" t="n">
        <v>0</v>
      </c>
      <c r="R9646" s="1" t="n">
        <v>900</v>
      </c>
      <c r="S9646" s="1" t="n">
        <v>914</v>
      </c>
      <c r="T9646" s="1" t="n">
        <v>1500</v>
      </c>
      <c r="V9646" s="1" t="n">
        <v>1500</v>
      </c>
      <c r="W9646" s="0" t="s">
        <v>17121</v>
      </c>
      <c r="X9646" s="0" t="s">
        <v>18032</v>
      </c>
      <c r="AC9646" s="0" t="s">
        <v>18014</v>
      </c>
      <c r="AD9646" s="0" t="s">
        <v>184</v>
      </c>
      <c r="AK9646" s="3" t="s">
        <v>69</v>
      </c>
      <c r="AL9646" s="3" t="s">
        <v>18033</v>
      </c>
    </row>
    <row r="9647" customFormat="false" ht="12.75" hidden="false" customHeight="false" outlineLevel="0" collapsed="false">
      <c r="A9647" s="0" t="n">
        <v>19990246</v>
      </c>
      <c r="B9647" s="0" t="s">
        <v>17119</v>
      </c>
      <c r="C9647" s="0" t="s">
        <v>17120</v>
      </c>
      <c r="D9647" s="0" t="s">
        <v>1938</v>
      </c>
      <c r="E9647" s="0" t="s">
        <v>587</v>
      </c>
      <c r="F9647" s="0" t="s">
        <v>134</v>
      </c>
      <c r="G9647" s="0" t="s">
        <v>43</v>
      </c>
      <c r="H9647" s="0" t="s">
        <v>947</v>
      </c>
      <c r="I9647" s="0" t="n">
        <v>40</v>
      </c>
      <c r="J9647" s="0" t="s">
        <v>136</v>
      </c>
      <c r="L9647" s="0" t="s">
        <v>267</v>
      </c>
      <c r="M9647" s="0" t="s">
        <v>63</v>
      </c>
      <c r="O9647" s="1" t="n">
        <v>257</v>
      </c>
      <c r="T9647" s="1" t="n">
        <v>1000000</v>
      </c>
      <c r="W9647" s="0" t="s">
        <v>17121</v>
      </c>
      <c r="X9647" s="0" t="s">
        <v>18034</v>
      </c>
      <c r="AC9647" s="0" t="s">
        <v>18014</v>
      </c>
      <c r="AD9647" s="0" t="s">
        <v>184</v>
      </c>
      <c r="AE9647" s="0" t="s">
        <v>155</v>
      </c>
      <c r="AF9647" s="0" t="s">
        <v>276</v>
      </c>
      <c r="AG9647" s="0" t="s">
        <v>114</v>
      </c>
      <c r="AH9647" s="0" t="s">
        <v>194</v>
      </c>
      <c r="AK9647" s="3" t="s">
        <v>55</v>
      </c>
      <c r="AL9647" s="3" t="s">
        <v>18035</v>
      </c>
    </row>
    <row r="9648" customFormat="false" ht="12.75" hidden="false" customHeight="false" outlineLevel="0" collapsed="false">
      <c r="A9648" s="0" t="n">
        <v>19990249</v>
      </c>
      <c r="B9648" s="0" t="s">
        <v>17119</v>
      </c>
      <c r="C9648" s="0" t="s">
        <v>17120</v>
      </c>
      <c r="D9648" s="0" t="s">
        <v>1938</v>
      </c>
      <c r="E9648" s="0" t="s">
        <v>587</v>
      </c>
      <c r="F9648" s="0" t="s">
        <v>123</v>
      </c>
      <c r="G9648" s="0" t="s">
        <v>124</v>
      </c>
      <c r="H9648" s="0" t="s">
        <v>125</v>
      </c>
      <c r="K9648" s="0" t="s">
        <v>18036</v>
      </c>
      <c r="L9648" s="0" t="s">
        <v>267</v>
      </c>
      <c r="M9648" s="0" t="s">
        <v>63</v>
      </c>
      <c r="N9648" s="0" t="s">
        <v>215</v>
      </c>
      <c r="O9648" s="1" t="n">
        <v>10</v>
      </c>
      <c r="W9648" s="0" t="s">
        <v>17121</v>
      </c>
      <c r="X9648" s="0" t="s">
        <v>18037</v>
      </c>
      <c r="AC9648" s="0" t="s">
        <v>184</v>
      </c>
      <c r="AD9648" s="0" t="s">
        <v>155</v>
      </c>
      <c r="AK9648" s="3" t="s">
        <v>55</v>
      </c>
      <c r="AL9648" s="3" t="s">
        <v>18038</v>
      </c>
    </row>
    <row r="9649" customFormat="false" ht="12.75" hidden="false" customHeight="false" outlineLevel="0" collapsed="false">
      <c r="A9649" s="0" t="n">
        <v>19990256</v>
      </c>
      <c r="B9649" s="0" t="s">
        <v>17119</v>
      </c>
      <c r="C9649" s="0" t="s">
        <v>17120</v>
      </c>
      <c r="D9649" s="0" t="s">
        <v>1938</v>
      </c>
      <c r="E9649" s="0" t="s">
        <v>587</v>
      </c>
      <c r="F9649" s="0" t="s">
        <v>123</v>
      </c>
      <c r="G9649" s="0" t="s">
        <v>124</v>
      </c>
      <c r="H9649" s="0" t="s">
        <v>385</v>
      </c>
      <c r="L9649" s="0" t="s">
        <v>267</v>
      </c>
      <c r="M9649" s="0" t="s">
        <v>113</v>
      </c>
      <c r="N9649" s="0" t="s">
        <v>71</v>
      </c>
      <c r="O9649" s="1" t="n">
        <v>13</v>
      </c>
      <c r="P9649" s="1" t="n">
        <v>2</v>
      </c>
      <c r="Q9649" s="1" t="n">
        <v>0</v>
      </c>
      <c r="R9649" s="1" t="n">
        <v>0</v>
      </c>
      <c r="S9649" s="1" t="n">
        <v>2</v>
      </c>
      <c r="W9649" s="0" t="s">
        <v>17121</v>
      </c>
      <c r="X9649" s="0" t="s">
        <v>18039</v>
      </c>
      <c r="AC9649" s="0" t="s">
        <v>155</v>
      </c>
      <c r="AK9649" s="3" t="s">
        <v>55</v>
      </c>
      <c r="AL9649" s="3" t="s">
        <v>18040</v>
      </c>
    </row>
    <row r="9650" customFormat="false" ht="12.75" hidden="false" customHeight="false" outlineLevel="0" collapsed="false">
      <c r="A9650" s="0" t="n">
        <v>19990266</v>
      </c>
      <c r="B9650" s="0" t="s">
        <v>17119</v>
      </c>
      <c r="C9650" s="0" t="s">
        <v>17120</v>
      </c>
      <c r="D9650" s="0" t="s">
        <v>1938</v>
      </c>
      <c r="E9650" s="0" t="s">
        <v>587</v>
      </c>
      <c r="F9650" s="0" t="s">
        <v>186</v>
      </c>
      <c r="G9650" s="0" t="s">
        <v>43</v>
      </c>
      <c r="H9650" s="0" t="s">
        <v>596</v>
      </c>
      <c r="I9650" s="0" t="n">
        <v>250</v>
      </c>
      <c r="J9650" s="0" t="s">
        <v>188</v>
      </c>
      <c r="L9650" s="0" t="s">
        <v>267</v>
      </c>
      <c r="M9650" s="0" t="s">
        <v>113</v>
      </c>
      <c r="N9650" s="0" t="s">
        <v>268</v>
      </c>
      <c r="O9650" s="1" t="n">
        <v>1</v>
      </c>
      <c r="P9650" s="1" t="n">
        <v>100</v>
      </c>
      <c r="Q9650" s="1" t="n">
        <v>0</v>
      </c>
      <c r="R9650" s="1" t="n">
        <v>363</v>
      </c>
      <c r="S9650" s="1" t="n">
        <v>463</v>
      </c>
      <c r="T9650" s="1" t="n">
        <v>150000</v>
      </c>
      <c r="V9650" s="1" t="n">
        <v>150000</v>
      </c>
      <c r="W9650" s="0" t="s">
        <v>17121</v>
      </c>
      <c r="X9650" s="0" t="s">
        <v>18041</v>
      </c>
      <c r="AC9650" s="0" t="s">
        <v>18014</v>
      </c>
      <c r="AD9650" s="0" t="s">
        <v>184</v>
      </c>
      <c r="AE9650" s="0" t="s">
        <v>155</v>
      </c>
      <c r="AF9650" s="0" t="s">
        <v>276</v>
      </c>
      <c r="AK9650" s="3" t="s">
        <v>69</v>
      </c>
      <c r="AL9650" s="3" t="s">
        <v>18042</v>
      </c>
    </row>
    <row r="9651" customFormat="false" ht="12.75" hidden="false" customHeight="false" outlineLevel="0" collapsed="false">
      <c r="A9651" s="0" t="n">
        <v>19990297</v>
      </c>
      <c r="B9651" s="0" t="s">
        <v>17119</v>
      </c>
      <c r="C9651" s="0" t="s">
        <v>17120</v>
      </c>
      <c r="D9651" s="0" t="s">
        <v>1938</v>
      </c>
      <c r="E9651" s="0" t="s">
        <v>587</v>
      </c>
      <c r="F9651" s="0" t="s">
        <v>273</v>
      </c>
      <c r="G9651" s="0" t="s">
        <v>43</v>
      </c>
      <c r="H9651" s="0" t="s">
        <v>274</v>
      </c>
      <c r="I9651" s="0" t="n">
        <v>250</v>
      </c>
      <c r="J9651" s="0" t="s">
        <v>58</v>
      </c>
      <c r="L9651" s="0" t="s">
        <v>267</v>
      </c>
      <c r="M9651" s="0" t="s">
        <v>113</v>
      </c>
      <c r="N9651" s="0" t="s">
        <v>405</v>
      </c>
      <c r="O9651" s="1" t="n">
        <v>0</v>
      </c>
      <c r="P9651" s="1" t="n">
        <v>0</v>
      </c>
      <c r="Q9651" s="1" t="n">
        <v>90</v>
      </c>
      <c r="R9651" s="1" t="n">
        <v>0</v>
      </c>
      <c r="S9651" s="1" t="n">
        <v>90</v>
      </c>
      <c r="T9651" s="1" t="n">
        <v>92000</v>
      </c>
      <c r="W9651" s="0" t="s">
        <v>17121</v>
      </c>
      <c r="X9651" s="0" t="s">
        <v>17258</v>
      </c>
      <c r="AC9651" s="0" t="s">
        <v>18014</v>
      </c>
      <c r="AD9651" s="0" t="s">
        <v>155</v>
      </c>
      <c r="AK9651" s="3" t="s">
        <v>74</v>
      </c>
      <c r="AL9651" s="3" t="s">
        <v>18043</v>
      </c>
    </row>
    <row r="9652" customFormat="false" ht="12.75" hidden="false" customHeight="false" outlineLevel="0" collapsed="false">
      <c r="A9652" s="0" t="n">
        <v>19990298</v>
      </c>
      <c r="B9652" s="0" t="s">
        <v>17119</v>
      </c>
      <c r="C9652" s="0" t="s">
        <v>17120</v>
      </c>
      <c r="D9652" s="0" t="s">
        <v>1938</v>
      </c>
      <c r="E9652" s="0" t="s">
        <v>587</v>
      </c>
      <c r="F9652" s="0" t="s">
        <v>186</v>
      </c>
      <c r="G9652" s="0" t="s">
        <v>43</v>
      </c>
      <c r="H9652" s="0" t="s">
        <v>473</v>
      </c>
      <c r="I9652" s="0" t="n">
        <v>200</v>
      </c>
      <c r="J9652" s="0" t="s">
        <v>188</v>
      </c>
      <c r="K9652" s="0" t="s">
        <v>12075</v>
      </c>
      <c r="L9652" s="0" t="s">
        <v>267</v>
      </c>
      <c r="M9652" s="0" t="s">
        <v>113</v>
      </c>
      <c r="N9652" s="0" t="s">
        <v>230</v>
      </c>
      <c r="O9652" s="1" t="n">
        <v>0</v>
      </c>
      <c r="T9652" s="1" t="n">
        <v>34000</v>
      </c>
      <c r="W9652" s="0" t="s">
        <v>17121</v>
      </c>
      <c r="X9652" s="0" t="s">
        <v>17210</v>
      </c>
      <c r="AC9652" s="0" t="s">
        <v>18014</v>
      </c>
      <c r="AD9652" s="0" t="s">
        <v>155</v>
      </c>
      <c r="AK9652" s="3" t="s">
        <v>74</v>
      </c>
      <c r="AL9652" s="3" t="s">
        <v>18044</v>
      </c>
    </row>
    <row r="9653" customFormat="false" ht="12.75" hidden="false" customHeight="false" outlineLevel="0" collapsed="false">
      <c r="A9653" s="0" t="n">
        <v>19990327</v>
      </c>
      <c r="B9653" s="0" t="s">
        <v>17119</v>
      </c>
      <c r="C9653" s="0" t="s">
        <v>17120</v>
      </c>
      <c r="D9653" s="0" t="s">
        <v>1938</v>
      </c>
      <c r="E9653" s="0" t="s">
        <v>587</v>
      </c>
      <c r="F9653" s="0" t="s">
        <v>186</v>
      </c>
      <c r="G9653" s="0" t="s">
        <v>43</v>
      </c>
      <c r="H9653" s="0" t="s">
        <v>592</v>
      </c>
      <c r="I9653" s="0" t="n">
        <v>200</v>
      </c>
      <c r="J9653" s="0" t="s">
        <v>188</v>
      </c>
      <c r="K9653" s="0" t="s">
        <v>1205</v>
      </c>
      <c r="L9653" s="0" t="s">
        <v>267</v>
      </c>
      <c r="M9653" s="0" t="s">
        <v>71</v>
      </c>
      <c r="N9653" s="0" t="s">
        <v>453</v>
      </c>
      <c r="O9653" s="1" t="n">
        <v>77</v>
      </c>
      <c r="P9653" s="1" t="n">
        <v>11</v>
      </c>
      <c r="Q9653" s="1" t="n">
        <v>0</v>
      </c>
      <c r="R9653" s="1" t="n">
        <v>264000</v>
      </c>
      <c r="S9653" s="1" t="n">
        <v>264011</v>
      </c>
      <c r="T9653" s="1" t="n">
        <v>1600000</v>
      </c>
      <c r="V9653" s="1" t="n">
        <v>1600000</v>
      </c>
      <c r="W9653" s="0" t="s">
        <v>17121</v>
      </c>
      <c r="X9653" s="0" t="s">
        <v>18045</v>
      </c>
      <c r="AC9653" s="0" t="s">
        <v>276</v>
      </c>
      <c r="AD9653" s="0" t="s">
        <v>18014</v>
      </c>
      <c r="AE9653" s="0" t="s">
        <v>184</v>
      </c>
      <c r="AF9653" s="0" t="s">
        <v>155</v>
      </c>
      <c r="AG9653" s="0" t="s">
        <v>218</v>
      </c>
      <c r="AH9653" s="0" t="s">
        <v>114</v>
      </c>
      <c r="AK9653" s="3" t="s">
        <v>55</v>
      </c>
      <c r="AL9653" s="3" t="s">
        <v>18046</v>
      </c>
    </row>
    <row r="9654" customFormat="false" ht="12.75" hidden="false" customHeight="false" outlineLevel="0" collapsed="false">
      <c r="A9654" s="0" t="n">
        <v>19990332</v>
      </c>
      <c r="B9654" s="0" t="s">
        <v>17119</v>
      </c>
      <c r="C9654" s="0" t="s">
        <v>17120</v>
      </c>
      <c r="D9654" s="0" t="s">
        <v>1938</v>
      </c>
      <c r="E9654" s="0" t="s">
        <v>587</v>
      </c>
      <c r="F9654" s="0" t="s">
        <v>123</v>
      </c>
      <c r="G9654" s="0" t="s">
        <v>124</v>
      </c>
      <c r="H9654" s="0" t="s">
        <v>125</v>
      </c>
      <c r="K9654" s="0" t="s">
        <v>18047</v>
      </c>
      <c r="L9654" s="0" t="s">
        <v>267</v>
      </c>
      <c r="M9654" s="0" t="s">
        <v>71</v>
      </c>
      <c r="N9654" s="0" t="s">
        <v>243</v>
      </c>
      <c r="O9654" s="1" t="n">
        <v>10</v>
      </c>
      <c r="W9654" s="0" t="s">
        <v>17121</v>
      </c>
      <c r="X9654" s="0" t="s">
        <v>18048</v>
      </c>
      <c r="AC9654" s="0" t="s">
        <v>184</v>
      </c>
      <c r="AD9654" s="0" t="s">
        <v>155</v>
      </c>
      <c r="AK9654" s="3" t="s">
        <v>55</v>
      </c>
      <c r="AL9654" s="3" t="s">
        <v>18049</v>
      </c>
    </row>
    <row r="9655" customFormat="false" ht="12.75" hidden="false" customHeight="false" outlineLevel="0" collapsed="false">
      <c r="A9655" s="0" t="n">
        <v>19990335</v>
      </c>
      <c r="B9655" s="0" t="s">
        <v>17119</v>
      </c>
      <c r="C9655" s="0" t="s">
        <v>17120</v>
      </c>
      <c r="D9655" s="0" t="s">
        <v>1938</v>
      </c>
      <c r="E9655" s="0" t="s">
        <v>587</v>
      </c>
      <c r="F9655" s="0" t="s">
        <v>123</v>
      </c>
      <c r="G9655" s="0" t="s">
        <v>124</v>
      </c>
      <c r="H9655" s="0" t="s">
        <v>125</v>
      </c>
      <c r="K9655" s="0" t="s">
        <v>18050</v>
      </c>
      <c r="L9655" s="0" t="s">
        <v>267</v>
      </c>
      <c r="M9655" s="0" t="s">
        <v>120</v>
      </c>
      <c r="N9655" s="0" t="s">
        <v>148</v>
      </c>
      <c r="O9655" s="1" t="n">
        <v>10</v>
      </c>
      <c r="P9655" s="1" t="n">
        <v>80</v>
      </c>
      <c r="Q9655" s="1" t="n">
        <v>0</v>
      </c>
      <c r="R9655" s="1" t="n">
        <v>0</v>
      </c>
      <c r="S9655" s="1" t="n">
        <v>80</v>
      </c>
      <c r="W9655" s="0" t="s">
        <v>17121</v>
      </c>
      <c r="X9655" s="0" t="s">
        <v>18051</v>
      </c>
      <c r="AC9655" s="0" t="s">
        <v>184</v>
      </c>
      <c r="AK9655" s="3" t="s">
        <v>55</v>
      </c>
      <c r="AL9655" s="3" t="s">
        <v>18052</v>
      </c>
    </row>
    <row r="9656" customFormat="false" ht="12.75" hidden="false" customHeight="false" outlineLevel="0" collapsed="false">
      <c r="A9656" s="0" t="n">
        <v>19990358</v>
      </c>
      <c r="B9656" s="0" t="s">
        <v>17119</v>
      </c>
      <c r="C9656" s="0" t="s">
        <v>17120</v>
      </c>
      <c r="D9656" s="0" t="s">
        <v>1938</v>
      </c>
      <c r="E9656" s="0" t="s">
        <v>587</v>
      </c>
      <c r="F9656" s="0" t="s">
        <v>292</v>
      </c>
      <c r="G9656" s="0" t="s">
        <v>43</v>
      </c>
      <c r="H9656" s="0" t="s">
        <v>292</v>
      </c>
      <c r="J9656" s="0" t="s">
        <v>58</v>
      </c>
      <c r="L9656" s="0" t="s">
        <v>267</v>
      </c>
      <c r="M9656" s="0" t="s">
        <v>113</v>
      </c>
      <c r="O9656" s="1" t="n">
        <v>0</v>
      </c>
      <c r="T9656" s="1" t="n">
        <v>800000</v>
      </c>
      <c r="V9656" s="1" t="n">
        <v>800000</v>
      </c>
      <c r="W9656" s="0" t="s">
        <v>17121</v>
      </c>
      <c r="X9656" s="0" t="s">
        <v>18053</v>
      </c>
      <c r="AC9656" s="0" t="s">
        <v>276</v>
      </c>
      <c r="AD9656" s="0" t="s">
        <v>184</v>
      </c>
      <c r="AK9656" s="3" t="s">
        <v>74</v>
      </c>
      <c r="AL9656" s="3" t="s">
        <v>18054</v>
      </c>
    </row>
    <row r="9657" customFormat="false" ht="12.75" hidden="false" customHeight="false" outlineLevel="0" collapsed="false">
      <c r="A9657" s="0" t="n">
        <v>19990433</v>
      </c>
      <c r="B9657" s="0" t="s">
        <v>17119</v>
      </c>
      <c r="C9657" s="0" t="s">
        <v>17120</v>
      </c>
      <c r="D9657" s="0" t="s">
        <v>1938</v>
      </c>
      <c r="E9657" s="0" t="s">
        <v>587</v>
      </c>
      <c r="F9657" s="0" t="s">
        <v>123</v>
      </c>
      <c r="G9657" s="0" t="s">
        <v>124</v>
      </c>
      <c r="H9657" s="0" t="s">
        <v>125</v>
      </c>
      <c r="K9657" s="0" t="s">
        <v>18055</v>
      </c>
      <c r="L9657" s="0" t="s">
        <v>267</v>
      </c>
      <c r="M9657" s="0" t="s">
        <v>145</v>
      </c>
      <c r="N9657" s="0" t="s">
        <v>215</v>
      </c>
      <c r="O9657" s="1" t="n">
        <v>217</v>
      </c>
      <c r="W9657" s="0" t="s">
        <v>17121</v>
      </c>
      <c r="AC9657" s="0" t="s">
        <v>184</v>
      </c>
      <c r="AD9657" s="0" t="s">
        <v>155</v>
      </c>
      <c r="AE9657" s="0" t="s">
        <v>114</v>
      </c>
      <c r="AK9657" s="3" t="s">
        <v>55</v>
      </c>
      <c r="AL9657" s="3" t="s">
        <v>18056</v>
      </c>
    </row>
    <row r="9658" customFormat="false" ht="12.75" hidden="false" customHeight="false" outlineLevel="0" collapsed="false">
      <c r="A9658" s="0" t="n">
        <v>19990435</v>
      </c>
      <c r="B9658" s="0" t="s">
        <v>17119</v>
      </c>
      <c r="C9658" s="0" t="s">
        <v>17120</v>
      </c>
      <c r="D9658" s="0" t="s">
        <v>1938</v>
      </c>
      <c r="E9658" s="0" t="s">
        <v>587</v>
      </c>
      <c r="F9658" s="0" t="s">
        <v>186</v>
      </c>
      <c r="G9658" s="0" t="s">
        <v>43</v>
      </c>
      <c r="H9658" s="0" t="s">
        <v>592</v>
      </c>
      <c r="I9658" s="0" t="n">
        <v>120</v>
      </c>
      <c r="J9658" s="0" t="s">
        <v>188</v>
      </c>
      <c r="K9658" s="0" t="s">
        <v>4958</v>
      </c>
      <c r="L9658" s="0" t="s">
        <v>267</v>
      </c>
      <c r="M9658" s="0" t="s">
        <v>145</v>
      </c>
      <c r="N9658" s="0" t="s">
        <v>192</v>
      </c>
      <c r="O9658" s="1" t="n">
        <v>6</v>
      </c>
      <c r="T9658" s="1" t="n">
        <v>100000</v>
      </c>
      <c r="W9658" s="0" t="s">
        <v>17121</v>
      </c>
      <c r="X9658" s="0" t="s">
        <v>18057</v>
      </c>
      <c r="AC9658" s="0" t="s">
        <v>18014</v>
      </c>
      <c r="AD9658" s="0" t="s">
        <v>155</v>
      </c>
      <c r="AE9658" s="0" t="s">
        <v>184</v>
      </c>
      <c r="AF9658" s="0" t="s">
        <v>114</v>
      </c>
      <c r="AK9658" s="3" t="s">
        <v>74</v>
      </c>
      <c r="AL9658" s="3" t="s">
        <v>18058</v>
      </c>
    </row>
    <row r="9659" customFormat="false" ht="12.75" hidden="false" customHeight="false" outlineLevel="0" collapsed="false">
      <c r="A9659" s="0" t="n">
        <v>19990459</v>
      </c>
      <c r="B9659" s="0" t="s">
        <v>17119</v>
      </c>
      <c r="C9659" s="0" t="s">
        <v>17120</v>
      </c>
      <c r="D9659" s="0" t="s">
        <v>1938</v>
      </c>
      <c r="E9659" s="0" t="s">
        <v>587</v>
      </c>
      <c r="F9659" s="0" t="s">
        <v>162</v>
      </c>
      <c r="G9659" s="0" t="s">
        <v>124</v>
      </c>
      <c r="H9659" s="0" t="s">
        <v>163</v>
      </c>
      <c r="L9659" s="0" t="s">
        <v>267</v>
      </c>
      <c r="M9659" s="0" t="s">
        <v>268</v>
      </c>
      <c r="N9659" s="0" t="s">
        <v>419</v>
      </c>
      <c r="O9659" s="1" t="n">
        <v>11</v>
      </c>
      <c r="P9659" s="1" t="n">
        <v>28</v>
      </c>
      <c r="Q9659" s="1" t="n">
        <v>0</v>
      </c>
      <c r="R9659" s="1" t="n">
        <v>0</v>
      </c>
      <c r="S9659" s="1" t="n">
        <v>28</v>
      </c>
      <c r="W9659" s="0" t="s">
        <v>17121</v>
      </c>
      <c r="X9659" s="0" t="s">
        <v>18059</v>
      </c>
      <c r="AC9659" s="0" t="s">
        <v>155</v>
      </c>
      <c r="AK9659" s="3" t="s">
        <v>55</v>
      </c>
      <c r="AL9659" s="3" t="s">
        <v>18060</v>
      </c>
    </row>
    <row r="9660" customFormat="false" ht="12.75" hidden="false" customHeight="false" outlineLevel="0" collapsed="false">
      <c r="A9660" s="0" t="n">
        <v>19990461</v>
      </c>
      <c r="B9660" s="0" t="s">
        <v>17119</v>
      </c>
      <c r="C9660" s="0" t="s">
        <v>17120</v>
      </c>
      <c r="D9660" s="0" t="s">
        <v>1938</v>
      </c>
      <c r="E9660" s="0" t="s">
        <v>587</v>
      </c>
      <c r="F9660" s="0" t="s">
        <v>123</v>
      </c>
      <c r="G9660" s="0" t="s">
        <v>124</v>
      </c>
      <c r="H9660" s="0" t="s">
        <v>385</v>
      </c>
      <c r="L9660" s="0" t="s">
        <v>267</v>
      </c>
      <c r="M9660" s="0" t="s">
        <v>268</v>
      </c>
      <c r="N9660" s="0" t="s">
        <v>142</v>
      </c>
      <c r="O9660" s="1" t="n">
        <v>2</v>
      </c>
      <c r="P9660" s="1" t="n">
        <v>106</v>
      </c>
      <c r="Q9660" s="1" t="n">
        <v>0</v>
      </c>
      <c r="R9660" s="1" t="n">
        <v>0</v>
      </c>
      <c r="S9660" s="1" t="n">
        <v>106</v>
      </c>
      <c r="W9660" s="0" t="s">
        <v>17121</v>
      </c>
      <c r="X9660" s="0" t="s">
        <v>18061</v>
      </c>
      <c r="AC9660" s="0" t="s">
        <v>155</v>
      </c>
      <c r="AK9660" s="3" t="s">
        <v>69</v>
      </c>
      <c r="AL9660" s="3" t="s">
        <v>18062</v>
      </c>
    </row>
    <row r="9661" customFormat="false" ht="12.75" hidden="false" customHeight="false" outlineLevel="0" collapsed="false">
      <c r="A9661" s="0" t="n">
        <v>19990544</v>
      </c>
      <c r="B9661" s="0" t="s">
        <v>17119</v>
      </c>
      <c r="C9661" s="0" t="s">
        <v>17120</v>
      </c>
      <c r="D9661" s="0" t="s">
        <v>1938</v>
      </c>
      <c r="E9661" s="0" t="s">
        <v>587</v>
      </c>
      <c r="F9661" s="0" t="s">
        <v>123</v>
      </c>
      <c r="G9661" s="0" t="s">
        <v>124</v>
      </c>
      <c r="H9661" s="0" t="s">
        <v>385</v>
      </c>
      <c r="L9661" s="0" t="s">
        <v>267</v>
      </c>
      <c r="M9661" s="0" t="s">
        <v>81</v>
      </c>
      <c r="N9661" s="0" t="s">
        <v>59</v>
      </c>
      <c r="O9661" s="1" t="n">
        <v>13</v>
      </c>
      <c r="P9661" s="1" t="n">
        <v>4</v>
      </c>
      <c r="Q9661" s="1" t="n">
        <v>0</v>
      </c>
      <c r="R9661" s="1" t="n">
        <v>0</v>
      </c>
      <c r="S9661" s="1" t="n">
        <v>4</v>
      </c>
      <c r="W9661" s="0" t="s">
        <v>17121</v>
      </c>
      <c r="X9661" s="0" t="s">
        <v>18063</v>
      </c>
      <c r="AC9661" s="0" t="s">
        <v>155</v>
      </c>
      <c r="AK9661" s="3" t="s">
        <v>55</v>
      </c>
      <c r="AL9661" s="3" t="s">
        <v>18064</v>
      </c>
    </row>
    <row r="9662" customFormat="false" ht="12.75" hidden="false" customHeight="false" outlineLevel="0" collapsed="false">
      <c r="A9662" s="0" t="n">
        <v>19990617</v>
      </c>
      <c r="B9662" s="0" t="s">
        <v>17119</v>
      </c>
      <c r="C9662" s="0" t="s">
        <v>17120</v>
      </c>
      <c r="D9662" s="0" t="s">
        <v>1938</v>
      </c>
      <c r="E9662" s="0" t="s">
        <v>587</v>
      </c>
      <c r="F9662" s="0" t="s">
        <v>186</v>
      </c>
      <c r="G9662" s="0" t="s">
        <v>43</v>
      </c>
      <c r="H9662" s="0" t="s">
        <v>187</v>
      </c>
      <c r="J9662" s="0" t="s">
        <v>188</v>
      </c>
      <c r="L9662" s="0" t="s">
        <v>267</v>
      </c>
      <c r="M9662" s="0" t="s">
        <v>148</v>
      </c>
      <c r="N9662" s="0" t="s">
        <v>230</v>
      </c>
      <c r="O9662" s="1" t="n">
        <v>10</v>
      </c>
      <c r="T9662" s="1" t="n">
        <v>1300000</v>
      </c>
      <c r="V9662" s="1" t="n">
        <v>1300000</v>
      </c>
      <c r="W9662" s="0" t="s">
        <v>17121</v>
      </c>
      <c r="X9662" s="0" t="s">
        <v>18051</v>
      </c>
      <c r="AC9662" s="0" t="s">
        <v>18014</v>
      </c>
      <c r="AK9662" s="3" t="s">
        <v>55</v>
      </c>
      <c r="AL9662" s="3" t="s">
        <v>18065</v>
      </c>
    </row>
    <row r="9663" customFormat="false" ht="12.75" hidden="false" customHeight="false" outlineLevel="0" collapsed="false">
      <c r="A9663" s="0" t="n">
        <v>19990618</v>
      </c>
      <c r="B9663" s="0" t="s">
        <v>17119</v>
      </c>
      <c r="C9663" s="0" t="s">
        <v>17120</v>
      </c>
      <c r="D9663" s="0" t="s">
        <v>1938</v>
      </c>
      <c r="E9663" s="0" t="s">
        <v>587</v>
      </c>
      <c r="F9663" s="0" t="s">
        <v>186</v>
      </c>
      <c r="G9663" s="0" t="s">
        <v>43</v>
      </c>
      <c r="H9663" s="0" t="s">
        <v>596</v>
      </c>
      <c r="J9663" s="0" t="s">
        <v>188</v>
      </c>
      <c r="L9663" s="0" t="s">
        <v>267</v>
      </c>
      <c r="M9663" s="0" t="s">
        <v>117</v>
      </c>
      <c r="N9663" s="0" t="s">
        <v>117</v>
      </c>
      <c r="O9663" s="1" t="n">
        <v>4</v>
      </c>
      <c r="T9663" s="1" t="n">
        <v>7000</v>
      </c>
      <c r="V9663" s="1" t="n">
        <v>7000</v>
      </c>
      <c r="W9663" s="0" t="s">
        <v>17121</v>
      </c>
      <c r="X9663" s="0" t="s">
        <v>18066</v>
      </c>
      <c r="AC9663" s="0" t="s">
        <v>18014</v>
      </c>
      <c r="AK9663" s="3" t="s">
        <v>1035</v>
      </c>
      <c r="AL9663" s="3" t="s">
        <v>18067</v>
      </c>
    </row>
    <row r="9664" customFormat="false" ht="12.75" hidden="false" customHeight="false" outlineLevel="0" collapsed="false">
      <c r="A9664" s="0" t="n">
        <v>19990619</v>
      </c>
      <c r="B9664" s="0" t="s">
        <v>17119</v>
      </c>
      <c r="C9664" s="0" t="s">
        <v>17120</v>
      </c>
      <c r="D9664" s="0" t="s">
        <v>1938</v>
      </c>
      <c r="E9664" s="0" t="s">
        <v>587</v>
      </c>
      <c r="F9664" s="0" t="s">
        <v>186</v>
      </c>
      <c r="G9664" s="0" t="s">
        <v>43</v>
      </c>
      <c r="H9664" s="0" t="s">
        <v>592</v>
      </c>
      <c r="J9664" s="0" t="s">
        <v>188</v>
      </c>
      <c r="K9664" s="0" t="s">
        <v>18068</v>
      </c>
      <c r="L9664" s="0" t="s">
        <v>267</v>
      </c>
      <c r="M9664" s="0" t="s">
        <v>113</v>
      </c>
      <c r="N9664" s="0" t="s">
        <v>405</v>
      </c>
      <c r="O9664" s="1" t="n">
        <v>0</v>
      </c>
      <c r="T9664" s="1" t="n">
        <v>43000</v>
      </c>
      <c r="W9664" s="0" t="s">
        <v>17121</v>
      </c>
      <c r="X9664" s="0" t="s">
        <v>17398</v>
      </c>
      <c r="AC9664" s="0" t="s">
        <v>18014</v>
      </c>
      <c r="AK9664" s="3" t="s">
        <v>1035</v>
      </c>
      <c r="AL9664" s="3" t="s">
        <v>18069</v>
      </c>
    </row>
    <row r="9665" customFormat="false" ht="12.75" hidden="false" customHeight="false" outlineLevel="0" collapsed="false">
      <c r="A9665" s="0" t="n">
        <v>19990668</v>
      </c>
      <c r="B9665" s="0" t="s">
        <v>17119</v>
      </c>
      <c r="C9665" s="0" t="s">
        <v>17120</v>
      </c>
      <c r="D9665" s="0" t="s">
        <v>1938</v>
      </c>
      <c r="E9665" s="0" t="s">
        <v>587</v>
      </c>
      <c r="F9665" s="0" t="s">
        <v>123</v>
      </c>
      <c r="G9665" s="0" t="s">
        <v>124</v>
      </c>
      <c r="H9665" s="0" t="s">
        <v>396</v>
      </c>
      <c r="L9665" s="0" t="s">
        <v>267</v>
      </c>
      <c r="M9665" s="0" t="s">
        <v>46</v>
      </c>
      <c r="N9665" s="0" t="s">
        <v>120</v>
      </c>
      <c r="O9665" s="1" t="n">
        <v>30</v>
      </c>
      <c r="W9665" s="0" t="s">
        <v>17121</v>
      </c>
      <c r="X9665" s="0" t="s">
        <v>18070</v>
      </c>
      <c r="AC9665" s="0" t="s">
        <v>114</v>
      </c>
      <c r="AK9665" s="3" t="s">
        <v>55</v>
      </c>
      <c r="AL9665" s="3" t="s">
        <v>18071</v>
      </c>
    </row>
    <row r="9666" customFormat="false" ht="12.75" hidden="false" customHeight="false" outlineLevel="0" collapsed="false">
      <c r="A9666" s="0" t="n">
        <v>20000021</v>
      </c>
      <c r="B9666" s="0" t="s">
        <v>17119</v>
      </c>
      <c r="C9666" s="0" t="s">
        <v>17120</v>
      </c>
      <c r="D9666" s="0" t="s">
        <v>1938</v>
      </c>
      <c r="E9666" s="0" t="s">
        <v>587</v>
      </c>
      <c r="F9666" s="0" t="s">
        <v>186</v>
      </c>
      <c r="G9666" s="0" t="s">
        <v>43</v>
      </c>
      <c r="H9666" s="0" t="s">
        <v>596</v>
      </c>
      <c r="J9666" s="0" t="s">
        <v>188</v>
      </c>
      <c r="L9666" s="0" t="s">
        <v>289</v>
      </c>
      <c r="M9666" s="0" t="s">
        <v>148</v>
      </c>
      <c r="O9666" s="1" t="n">
        <v>0</v>
      </c>
      <c r="P9666" s="1" t="n">
        <v>0</v>
      </c>
      <c r="Q9666" s="1" t="n">
        <v>150</v>
      </c>
      <c r="R9666" s="1" t="n">
        <v>0</v>
      </c>
      <c r="S9666" s="1" t="n">
        <v>150</v>
      </c>
      <c r="W9666" s="0" t="s">
        <v>17121</v>
      </c>
      <c r="X9666" s="0" t="s">
        <v>18072</v>
      </c>
      <c r="AC9666" s="0" t="s">
        <v>276</v>
      </c>
      <c r="AK9666" s="3" t="s">
        <v>69</v>
      </c>
      <c r="AL9666" s="3" t="s">
        <v>5486</v>
      </c>
    </row>
    <row r="9667" customFormat="false" ht="12.75" hidden="false" customHeight="false" outlineLevel="0" collapsed="false">
      <c r="A9667" s="0" t="n">
        <v>20000035</v>
      </c>
      <c r="B9667" s="0" t="s">
        <v>17119</v>
      </c>
      <c r="C9667" s="0" t="s">
        <v>17120</v>
      </c>
      <c r="D9667" s="0" t="s">
        <v>1938</v>
      </c>
      <c r="E9667" s="0" t="s">
        <v>587</v>
      </c>
      <c r="F9667" s="0" t="s">
        <v>123</v>
      </c>
      <c r="G9667" s="0" t="s">
        <v>124</v>
      </c>
      <c r="H9667" s="0" t="s">
        <v>125</v>
      </c>
      <c r="K9667" s="0" t="s">
        <v>18073</v>
      </c>
      <c r="L9667" s="0" t="s">
        <v>289</v>
      </c>
      <c r="M9667" s="0" t="s">
        <v>148</v>
      </c>
      <c r="N9667" s="0" t="s">
        <v>215</v>
      </c>
      <c r="O9667" s="1" t="n">
        <v>88</v>
      </c>
      <c r="W9667" s="0" t="s">
        <v>17121</v>
      </c>
      <c r="X9667" s="0" t="s">
        <v>18074</v>
      </c>
      <c r="AC9667" s="0" t="s">
        <v>184</v>
      </c>
      <c r="AD9667" s="0" t="s">
        <v>155</v>
      </c>
      <c r="AK9667" s="3" t="s">
        <v>55</v>
      </c>
      <c r="AL9667" s="3" t="s">
        <v>18075</v>
      </c>
    </row>
    <row r="9668" customFormat="false" ht="12.75" hidden="false" customHeight="false" outlineLevel="0" collapsed="false">
      <c r="A9668" s="0" t="n">
        <v>20000067</v>
      </c>
      <c r="B9668" s="0" t="s">
        <v>17119</v>
      </c>
      <c r="C9668" s="0" t="s">
        <v>17120</v>
      </c>
      <c r="D9668" s="0" t="s">
        <v>1938</v>
      </c>
      <c r="E9668" s="0" t="s">
        <v>587</v>
      </c>
      <c r="F9668" s="0" t="s">
        <v>186</v>
      </c>
      <c r="G9668" s="0" t="s">
        <v>43</v>
      </c>
      <c r="H9668" s="0" t="s">
        <v>596</v>
      </c>
      <c r="I9668" s="0" t="n">
        <v>249</v>
      </c>
      <c r="J9668" s="0" t="s">
        <v>188</v>
      </c>
      <c r="L9668" s="0" t="s">
        <v>289</v>
      </c>
      <c r="M9668" s="0" t="s">
        <v>77</v>
      </c>
      <c r="N9668" s="0" t="s">
        <v>189</v>
      </c>
      <c r="O9668" s="1" t="n">
        <v>22</v>
      </c>
      <c r="P9668" s="1" t="n">
        <v>100</v>
      </c>
      <c r="Q9668" s="1" t="n">
        <v>594</v>
      </c>
      <c r="R9668" s="1" t="n">
        <v>450</v>
      </c>
      <c r="S9668" s="1" t="n">
        <v>1144</v>
      </c>
      <c r="W9668" s="0" t="s">
        <v>17121</v>
      </c>
      <c r="X9668" s="0" t="s">
        <v>18076</v>
      </c>
      <c r="AC9668" s="0" t="s">
        <v>276</v>
      </c>
      <c r="AD9668" s="0" t="s">
        <v>155</v>
      </c>
      <c r="AE9668" s="0" t="s">
        <v>184</v>
      </c>
      <c r="AK9668" s="3" t="s">
        <v>55</v>
      </c>
      <c r="AL9668" s="3" t="s">
        <v>18077</v>
      </c>
    </row>
    <row r="9669" customFormat="false" ht="12.75" hidden="false" customHeight="false" outlineLevel="0" collapsed="false">
      <c r="A9669" s="0" t="n">
        <v>20000080</v>
      </c>
      <c r="B9669" s="0" t="s">
        <v>17119</v>
      </c>
      <c r="C9669" s="0" t="s">
        <v>17120</v>
      </c>
      <c r="D9669" s="0" t="s">
        <v>1938</v>
      </c>
      <c r="E9669" s="0" t="s">
        <v>587</v>
      </c>
      <c r="F9669" s="0" t="s">
        <v>57</v>
      </c>
      <c r="G9669" s="0" t="s">
        <v>43</v>
      </c>
      <c r="H9669" s="0" t="s">
        <v>57</v>
      </c>
      <c r="J9669" s="0" t="s">
        <v>58</v>
      </c>
      <c r="L9669" s="0" t="s">
        <v>289</v>
      </c>
      <c r="M9669" s="0" t="s">
        <v>77</v>
      </c>
      <c r="O9669" s="1" t="n">
        <v>3</v>
      </c>
      <c r="P9669" s="1" t="n">
        <v>0</v>
      </c>
      <c r="Q9669" s="1" t="n">
        <v>0</v>
      </c>
      <c r="R9669" s="1" t="n">
        <v>231</v>
      </c>
      <c r="S9669" s="1" t="n">
        <v>231</v>
      </c>
      <c r="W9669" s="0" t="s">
        <v>17121</v>
      </c>
      <c r="X9669" s="0" t="s">
        <v>18078</v>
      </c>
      <c r="AC9669" s="0" t="s">
        <v>276</v>
      </c>
      <c r="AK9669" s="3" t="s">
        <v>69</v>
      </c>
      <c r="AL9669" s="3" t="s">
        <v>18079</v>
      </c>
    </row>
    <row r="9670" customFormat="false" ht="12.75" hidden="false" customHeight="false" outlineLevel="0" collapsed="false">
      <c r="A9670" s="0" t="n">
        <v>20000128</v>
      </c>
      <c r="B9670" s="0" t="s">
        <v>17119</v>
      </c>
      <c r="C9670" s="0" t="s">
        <v>17120</v>
      </c>
      <c r="D9670" s="0" t="s">
        <v>1938</v>
      </c>
      <c r="E9670" s="0" t="s">
        <v>587</v>
      </c>
      <c r="F9670" s="0" t="s">
        <v>273</v>
      </c>
      <c r="G9670" s="0" t="s">
        <v>43</v>
      </c>
      <c r="H9670" s="0" t="s">
        <v>274</v>
      </c>
      <c r="I9670" s="0" t="n">
        <v>113</v>
      </c>
      <c r="J9670" s="0" t="s">
        <v>58</v>
      </c>
      <c r="L9670" s="0" t="s">
        <v>289</v>
      </c>
      <c r="M9670" s="0" t="s">
        <v>77</v>
      </c>
      <c r="N9670" s="0" t="s">
        <v>138</v>
      </c>
      <c r="P9670" s="1" t="n">
        <v>0</v>
      </c>
      <c r="Q9670" s="1" t="n">
        <v>0</v>
      </c>
      <c r="R9670" s="1" t="n">
        <v>600</v>
      </c>
      <c r="S9670" s="1" t="n">
        <v>600</v>
      </c>
      <c r="W9670" s="0" t="s">
        <v>17121</v>
      </c>
      <c r="X9670" s="0" t="s">
        <v>18080</v>
      </c>
      <c r="AC9670" s="0" t="s">
        <v>184</v>
      </c>
      <c r="AK9670" s="3" t="s">
        <v>69</v>
      </c>
      <c r="AL9670" s="3" t="s">
        <v>18081</v>
      </c>
    </row>
    <row r="9671" customFormat="false" ht="12.75" hidden="false" customHeight="false" outlineLevel="0" collapsed="false">
      <c r="A9671" s="0" t="n">
        <v>20000162</v>
      </c>
      <c r="B9671" s="0" t="s">
        <v>17119</v>
      </c>
      <c r="C9671" s="0" t="s">
        <v>17120</v>
      </c>
      <c r="D9671" s="0" t="s">
        <v>1938</v>
      </c>
      <c r="E9671" s="0" t="s">
        <v>587</v>
      </c>
      <c r="F9671" s="0" t="s">
        <v>186</v>
      </c>
      <c r="G9671" s="0" t="s">
        <v>43</v>
      </c>
      <c r="H9671" s="0" t="s">
        <v>596</v>
      </c>
      <c r="J9671" s="0" t="s">
        <v>188</v>
      </c>
      <c r="L9671" s="0" t="s">
        <v>289</v>
      </c>
      <c r="M9671" s="0" t="s">
        <v>46</v>
      </c>
      <c r="N9671" s="0" t="s">
        <v>165</v>
      </c>
      <c r="O9671" s="1" t="n">
        <v>5</v>
      </c>
      <c r="P9671" s="1" t="n">
        <v>36</v>
      </c>
      <c r="Q9671" s="1" t="n">
        <v>0</v>
      </c>
      <c r="R9671" s="1" t="n">
        <v>4500</v>
      </c>
      <c r="S9671" s="1" t="n">
        <v>4536</v>
      </c>
      <c r="T9671" s="1" t="n">
        <v>450000</v>
      </c>
      <c r="V9671" s="1" t="n">
        <v>450000</v>
      </c>
      <c r="W9671" s="0" t="s">
        <v>17121</v>
      </c>
      <c r="X9671" s="0" t="s">
        <v>18082</v>
      </c>
      <c r="AC9671" s="0" t="s">
        <v>184</v>
      </c>
      <c r="AD9671" s="0" t="s">
        <v>155</v>
      </c>
      <c r="AK9671" s="3" t="s">
        <v>69</v>
      </c>
      <c r="AL9671" s="3" t="s">
        <v>18083</v>
      </c>
    </row>
    <row r="9672" customFormat="false" ht="12.75" hidden="false" customHeight="false" outlineLevel="0" collapsed="false">
      <c r="A9672" s="0" t="n">
        <v>20000175</v>
      </c>
      <c r="B9672" s="0" t="s">
        <v>17119</v>
      </c>
      <c r="C9672" s="0" t="s">
        <v>17120</v>
      </c>
      <c r="D9672" s="0" t="s">
        <v>1938</v>
      </c>
      <c r="E9672" s="0" t="s">
        <v>587</v>
      </c>
      <c r="F9672" s="0" t="s">
        <v>186</v>
      </c>
      <c r="G9672" s="0" t="s">
        <v>43</v>
      </c>
      <c r="H9672" s="0" t="s">
        <v>596</v>
      </c>
      <c r="J9672" s="0" t="s">
        <v>188</v>
      </c>
      <c r="L9672" s="0" t="s">
        <v>289</v>
      </c>
      <c r="M9672" s="0" t="s">
        <v>46</v>
      </c>
      <c r="N9672" s="0" t="s">
        <v>165</v>
      </c>
      <c r="O9672" s="1" t="n">
        <v>5</v>
      </c>
      <c r="P9672" s="1" t="n">
        <v>0</v>
      </c>
      <c r="Q9672" s="1" t="n">
        <v>300</v>
      </c>
      <c r="R9672" s="1" t="n">
        <v>3000</v>
      </c>
      <c r="S9672" s="1" t="n">
        <v>3300</v>
      </c>
      <c r="T9672" s="1" t="n">
        <v>450000</v>
      </c>
      <c r="W9672" s="0" t="s">
        <v>17121</v>
      </c>
      <c r="X9672" s="0" t="s">
        <v>18084</v>
      </c>
      <c r="AC9672" s="0" t="s">
        <v>276</v>
      </c>
      <c r="AK9672" s="3" t="s">
        <v>69</v>
      </c>
      <c r="AL9672" s="3" t="s">
        <v>18085</v>
      </c>
    </row>
    <row r="9673" customFormat="false" ht="12.75" hidden="false" customHeight="false" outlineLevel="0" collapsed="false">
      <c r="A9673" s="0" t="n">
        <v>20000232</v>
      </c>
      <c r="B9673" s="0" t="s">
        <v>17119</v>
      </c>
      <c r="C9673" s="0" t="s">
        <v>17120</v>
      </c>
      <c r="D9673" s="0" t="s">
        <v>1938</v>
      </c>
      <c r="E9673" s="0" t="s">
        <v>587</v>
      </c>
      <c r="F9673" s="0" t="s">
        <v>57</v>
      </c>
      <c r="G9673" s="0" t="s">
        <v>43</v>
      </c>
      <c r="H9673" s="0" t="s">
        <v>57</v>
      </c>
      <c r="J9673" s="0" t="s">
        <v>58</v>
      </c>
      <c r="L9673" s="0" t="s">
        <v>289</v>
      </c>
      <c r="M9673" s="0" t="s">
        <v>117</v>
      </c>
      <c r="N9673" s="0" t="s">
        <v>63</v>
      </c>
      <c r="O9673" s="1" t="n">
        <v>2</v>
      </c>
      <c r="P9673" s="1" t="n">
        <v>0</v>
      </c>
      <c r="Q9673" s="1" t="n">
        <v>2000</v>
      </c>
      <c r="R9673" s="1" t="n">
        <v>0</v>
      </c>
      <c r="S9673" s="1" t="n">
        <v>2000</v>
      </c>
      <c r="W9673" s="0" t="s">
        <v>17121</v>
      </c>
      <c r="X9673" s="0" t="s">
        <v>18086</v>
      </c>
      <c r="AC9673" s="0" t="s">
        <v>184</v>
      </c>
      <c r="AD9673" s="0" t="s">
        <v>155</v>
      </c>
      <c r="AK9673" s="3" t="s">
        <v>69</v>
      </c>
      <c r="AL9673" s="3" t="s">
        <v>18087</v>
      </c>
    </row>
    <row r="9674" customFormat="false" ht="12.75" hidden="false" customHeight="false" outlineLevel="0" collapsed="false">
      <c r="A9674" s="0" t="n">
        <v>20000240</v>
      </c>
      <c r="B9674" s="0" t="s">
        <v>17119</v>
      </c>
      <c r="C9674" s="0" t="s">
        <v>17120</v>
      </c>
      <c r="D9674" s="0" t="s">
        <v>1938</v>
      </c>
      <c r="E9674" s="0" t="s">
        <v>587</v>
      </c>
      <c r="F9674" s="0" t="s">
        <v>273</v>
      </c>
      <c r="G9674" s="0" t="s">
        <v>43</v>
      </c>
      <c r="H9674" s="0" t="s">
        <v>274</v>
      </c>
      <c r="I9674" s="0" t="n">
        <v>194</v>
      </c>
      <c r="J9674" s="0" t="s">
        <v>58</v>
      </c>
      <c r="L9674" s="0" t="s">
        <v>289</v>
      </c>
      <c r="M9674" s="0" t="s">
        <v>117</v>
      </c>
      <c r="P9674" s="1" t="n">
        <v>0</v>
      </c>
      <c r="Q9674" s="1" t="n">
        <v>400</v>
      </c>
      <c r="R9674" s="1" t="n">
        <v>25000</v>
      </c>
      <c r="S9674" s="1" t="n">
        <v>25400</v>
      </c>
      <c r="T9674" s="1" t="n">
        <v>1000000</v>
      </c>
      <c r="W9674" s="0" t="s">
        <v>17121</v>
      </c>
      <c r="X9674" s="0" t="s">
        <v>18088</v>
      </c>
      <c r="AC9674" s="0" t="s">
        <v>184</v>
      </c>
      <c r="AD9674" s="0" t="s">
        <v>155</v>
      </c>
      <c r="AK9674" s="3" t="s">
        <v>69</v>
      </c>
      <c r="AL9674" s="3" t="s">
        <v>18089</v>
      </c>
    </row>
    <row r="9675" customFormat="false" ht="12.75" hidden="false" customHeight="false" outlineLevel="0" collapsed="false">
      <c r="A9675" s="0" t="n">
        <v>20000262</v>
      </c>
      <c r="B9675" s="0" t="s">
        <v>17119</v>
      </c>
      <c r="C9675" s="0" t="s">
        <v>17120</v>
      </c>
      <c r="D9675" s="0" t="s">
        <v>1938</v>
      </c>
      <c r="E9675" s="0" t="s">
        <v>587</v>
      </c>
      <c r="F9675" s="0" t="s">
        <v>123</v>
      </c>
      <c r="G9675" s="0" t="s">
        <v>124</v>
      </c>
      <c r="H9675" s="0" t="s">
        <v>125</v>
      </c>
      <c r="K9675" s="0" t="s">
        <v>18090</v>
      </c>
      <c r="L9675" s="0" t="s">
        <v>289</v>
      </c>
      <c r="M9675" s="0" t="s">
        <v>117</v>
      </c>
      <c r="N9675" s="0" t="s">
        <v>142</v>
      </c>
      <c r="O9675" s="1" t="n">
        <v>19</v>
      </c>
      <c r="W9675" s="0" t="s">
        <v>17121</v>
      </c>
      <c r="X9675" s="0" t="s">
        <v>18091</v>
      </c>
      <c r="AC9675" s="0" t="s">
        <v>184</v>
      </c>
      <c r="AD9675" s="0" t="s">
        <v>155</v>
      </c>
      <c r="AK9675" s="3" t="s">
        <v>55</v>
      </c>
      <c r="AL9675" s="3" t="s">
        <v>18092</v>
      </c>
    </row>
    <row r="9676" customFormat="false" ht="12.75" hidden="false" customHeight="false" outlineLevel="0" collapsed="false">
      <c r="A9676" s="0" t="n">
        <v>20000263</v>
      </c>
      <c r="B9676" s="0" t="s">
        <v>17119</v>
      </c>
      <c r="C9676" s="0" t="s">
        <v>17120</v>
      </c>
      <c r="D9676" s="0" t="s">
        <v>1938</v>
      </c>
      <c r="E9676" s="0" t="s">
        <v>587</v>
      </c>
      <c r="F9676" s="0" t="s">
        <v>162</v>
      </c>
      <c r="G9676" s="0" t="s">
        <v>124</v>
      </c>
      <c r="H9676" s="0" t="s">
        <v>163</v>
      </c>
      <c r="K9676" s="0" t="s">
        <v>18093</v>
      </c>
      <c r="L9676" s="0" t="s">
        <v>289</v>
      </c>
      <c r="M9676" s="0" t="s">
        <v>117</v>
      </c>
      <c r="N9676" s="0" t="s">
        <v>180</v>
      </c>
      <c r="P9676" s="1" t="n">
        <v>84</v>
      </c>
      <c r="Q9676" s="1" t="n">
        <v>0</v>
      </c>
      <c r="R9676" s="1" t="n">
        <v>0</v>
      </c>
      <c r="S9676" s="1" t="n">
        <v>84</v>
      </c>
      <c r="W9676" s="0" t="s">
        <v>17121</v>
      </c>
      <c r="X9676" s="0" t="s">
        <v>18094</v>
      </c>
      <c r="AC9676" s="0" t="s">
        <v>184</v>
      </c>
      <c r="AD9676" s="0" t="s">
        <v>155</v>
      </c>
      <c r="AK9676" s="3" t="s">
        <v>307</v>
      </c>
      <c r="AL9676" s="3" t="s">
        <v>18095</v>
      </c>
    </row>
    <row r="9677" customFormat="false" ht="12.75" hidden="false" customHeight="false" outlineLevel="0" collapsed="false">
      <c r="A9677" s="0" t="n">
        <v>20000271</v>
      </c>
      <c r="B9677" s="0" t="s">
        <v>17119</v>
      </c>
      <c r="C9677" s="0" t="s">
        <v>17120</v>
      </c>
      <c r="D9677" s="0" t="s">
        <v>1938</v>
      </c>
      <c r="E9677" s="0" t="s">
        <v>587</v>
      </c>
      <c r="F9677" s="0" t="s">
        <v>57</v>
      </c>
      <c r="G9677" s="0" t="s">
        <v>43</v>
      </c>
      <c r="H9677" s="0" t="s">
        <v>57</v>
      </c>
      <c r="J9677" s="0" t="s">
        <v>58</v>
      </c>
      <c r="L9677" s="0" t="s">
        <v>289</v>
      </c>
      <c r="M9677" s="0" t="s">
        <v>117</v>
      </c>
      <c r="N9677" s="0" t="s">
        <v>120</v>
      </c>
      <c r="O9677" s="1" t="n">
        <v>1</v>
      </c>
      <c r="P9677" s="1" t="n">
        <v>0</v>
      </c>
      <c r="Q9677" s="1" t="n">
        <v>0</v>
      </c>
      <c r="R9677" s="1" t="n">
        <v>300</v>
      </c>
      <c r="S9677" s="1" t="n">
        <v>300</v>
      </c>
      <c r="W9677" s="0" t="s">
        <v>17121</v>
      </c>
      <c r="X9677" s="0" t="s">
        <v>17381</v>
      </c>
      <c r="AC9677" s="0" t="s">
        <v>184</v>
      </c>
      <c r="AK9677" s="3" t="s">
        <v>69</v>
      </c>
      <c r="AL9677" s="3" t="s">
        <v>18096</v>
      </c>
    </row>
    <row r="9678" customFormat="false" ht="12.75" hidden="false" customHeight="false" outlineLevel="0" collapsed="false">
      <c r="A9678" s="0" t="n">
        <v>20000279</v>
      </c>
      <c r="B9678" s="0" t="s">
        <v>17119</v>
      </c>
      <c r="C9678" s="0" t="s">
        <v>17120</v>
      </c>
      <c r="D9678" s="0" t="s">
        <v>1938</v>
      </c>
      <c r="E9678" s="0" t="s">
        <v>587</v>
      </c>
      <c r="F9678" s="0" t="s">
        <v>273</v>
      </c>
      <c r="G9678" s="0" t="s">
        <v>43</v>
      </c>
      <c r="H9678" s="0" t="s">
        <v>274</v>
      </c>
      <c r="I9678" s="0" t="n">
        <v>16</v>
      </c>
      <c r="J9678" s="0" t="s">
        <v>58</v>
      </c>
      <c r="L9678" s="0" t="s">
        <v>289</v>
      </c>
      <c r="M9678" s="0" t="s">
        <v>117</v>
      </c>
      <c r="N9678" s="0" t="s">
        <v>189</v>
      </c>
      <c r="W9678" s="0" t="s">
        <v>17121</v>
      </c>
      <c r="X9678" s="0" t="s">
        <v>18097</v>
      </c>
      <c r="AC9678" s="0" t="s">
        <v>184</v>
      </c>
      <c r="AK9678" s="3" t="s">
        <v>1035</v>
      </c>
      <c r="AL9678" s="3" t="s">
        <v>18098</v>
      </c>
    </row>
    <row r="9679" customFormat="false" ht="12.75" hidden="false" customHeight="false" outlineLevel="0" collapsed="false">
      <c r="A9679" s="0" t="n">
        <v>20000296</v>
      </c>
      <c r="B9679" s="0" t="s">
        <v>17119</v>
      </c>
      <c r="C9679" s="0" t="s">
        <v>17120</v>
      </c>
      <c r="D9679" s="0" t="s">
        <v>1938</v>
      </c>
      <c r="E9679" s="0" t="s">
        <v>587</v>
      </c>
      <c r="F9679" s="0" t="s">
        <v>57</v>
      </c>
      <c r="G9679" s="0" t="s">
        <v>43</v>
      </c>
      <c r="H9679" s="0" t="s">
        <v>57</v>
      </c>
      <c r="J9679" s="0" t="s">
        <v>58</v>
      </c>
      <c r="L9679" s="0" t="s">
        <v>289</v>
      </c>
      <c r="M9679" s="0" t="s">
        <v>117</v>
      </c>
      <c r="N9679" s="0" t="s">
        <v>47</v>
      </c>
      <c r="P9679" s="1" t="n">
        <v>0</v>
      </c>
      <c r="Q9679" s="1" t="n">
        <v>0</v>
      </c>
      <c r="R9679" s="1" t="n">
        <v>240</v>
      </c>
      <c r="S9679" s="1" t="n">
        <v>240</v>
      </c>
      <c r="W9679" s="0" t="s">
        <v>17121</v>
      </c>
      <c r="X9679" s="0" t="s">
        <v>18099</v>
      </c>
      <c r="AC9679" s="0" t="s">
        <v>184</v>
      </c>
      <c r="AK9679" s="3" t="s">
        <v>69</v>
      </c>
      <c r="AL9679" s="3" t="s">
        <v>18100</v>
      </c>
    </row>
    <row r="9680" customFormat="false" ht="12.75" hidden="false" customHeight="false" outlineLevel="0" collapsed="false">
      <c r="A9680" s="0" t="n">
        <v>20000297</v>
      </c>
      <c r="B9680" s="0" t="s">
        <v>17119</v>
      </c>
      <c r="C9680" s="0" t="s">
        <v>17120</v>
      </c>
      <c r="D9680" s="0" t="s">
        <v>1938</v>
      </c>
      <c r="E9680" s="0" t="s">
        <v>587</v>
      </c>
      <c r="F9680" s="0" t="s">
        <v>57</v>
      </c>
      <c r="G9680" s="0" t="s">
        <v>43</v>
      </c>
      <c r="H9680" s="0" t="s">
        <v>57</v>
      </c>
      <c r="J9680" s="0" t="s">
        <v>58</v>
      </c>
      <c r="L9680" s="0" t="s">
        <v>289</v>
      </c>
      <c r="M9680" s="0" t="s">
        <v>117</v>
      </c>
      <c r="N9680" s="0" t="s">
        <v>78</v>
      </c>
      <c r="O9680" s="1" t="n">
        <v>2</v>
      </c>
      <c r="P9680" s="1" t="n">
        <v>0</v>
      </c>
      <c r="Q9680" s="1" t="n">
        <v>0</v>
      </c>
      <c r="R9680" s="1" t="n">
        <v>300</v>
      </c>
      <c r="S9680" s="1" t="n">
        <v>300</v>
      </c>
      <c r="T9680" s="1" t="n">
        <v>100000</v>
      </c>
      <c r="V9680" s="1" t="n">
        <v>100000</v>
      </c>
      <c r="W9680" s="0" t="s">
        <v>17121</v>
      </c>
      <c r="X9680" s="0" t="s">
        <v>18101</v>
      </c>
      <c r="AC9680" s="0" t="s">
        <v>184</v>
      </c>
      <c r="AK9680" s="3" t="s">
        <v>69</v>
      </c>
      <c r="AL9680" s="3" t="s">
        <v>18102</v>
      </c>
    </row>
    <row r="9681" customFormat="false" ht="12.75" hidden="false" customHeight="false" outlineLevel="0" collapsed="false">
      <c r="A9681" s="0" t="n">
        <v>20000319</v>
      </c>
      <c r="B9681" s="0" t="s">
        <v>17119</v>
      </c>
      <c r="C9681" s="0" t="s">
        <v>17120</v>
      </c>
      <c r="D9681" s="0" t="s">
        <v>1938</v>
      </c>
      <c r="E9681" s="0" t="s">
        <v>587</v>
      </c>
      <c r="F9681" s="0" t="s">
        <v>123</v>
      </c>
      <c r="G9681" s="0" t="s">
        <v>124</v>
      </c>
      <c r="H9681" s="0" t="s">
        <v>372</v>
      </c>
      <c r="L9681" s="0" t="s">
        <v>289</v>
      </c>
      <c r="M9681" s="0" t="s">
        <v>117</v>
      </c>
      <c r="N9681" s="0" t="s">
        <v>131</v>
      </c>
      <c r="O9681" s="1" t="n">
        <v>0</v>
      </c>
      <c r="P9681" s="1" t="n">
        <v>0</v>
      </c>
      <c r="Q9681" s="1" t="n">
        <v>0</v>
      </c>
      <c r="R9681" s="1" t="n">
        <v>2500</v>
      </c>
      <c r="S9681" s="1" t="n">
        <v>2500</v>
      </c>
      <c r="W9681" s="0" t="s">
        <v>17121</v>
      </c>
      <c r="X9681" s="0" t="s">
        <v>18103</v>
      </c>
      <c r="AC9681" s="0" t="s">
        <v>184</v>
      </c>
      <c r="AK9681" s="3" t="s">
        <v>69</v>
      </c>
      <c r="AL9681" s="3" t="s">
        <v>18104</v>
      </c>
    </row>
    <row r="9682" customFormat="false" ht="12.75" hidden="false" customHeight="false" outlineLevel="0" collapsed="false">
      <c r="A9682" s="0" t="n">
        <v>20000338</v>
      </c>
      <c r="B9682" s="0" t="s">
        <v>17119</v>
      </c>
      <c r="C9682" s="0" t="s">
        <v>17120</v>
      </c>
      <c r="D9682" s="0" t="s">
        <v>1938</v>
      </c>
      <c r="E9682" s="0" t="s">
        <v>587</v>
      </c>
      <c r="F9682" s="0" t="s">
        <v>186</v>
      </c>
      <c r="G9682" s="0" t="s">
        <v>43</v>
      </c>
      <c r="H9682" s="0" t="s">
        <v>187</v>
      </c>
      <c r="J9682" s="0" t="s">
        <v>188</v>
      </c>
      <c r="L9682" s="0" t="s">
        <v>289</v>
      </c>
      <c r="M9682" s="0" t="s">
        <v>117</v>
      </c>
      <c r="N9682" s="0" t="s">
        <v>138</v>
      </c>
      <c r="T9682" s="1" t="n">
        <v>28500</v>
      </c>
      <c r="W9682" s="0" t="s">
        <v>17121</v>
      </c>
      <c r="X9682" s="0" t="s">
        <v>18105</v>
      </c>
      <c r="AC9682" s="0" t="s">
        <v>184</v>
      </c>
      <c r="AK9682" s="3" t="s">
        <v>1035</v>
      </c>
      <c r="AL9682" s="3" t="s">
        <v>18106</v>
      </c>
    </row>
    <row r="9683" customFormat="false" ht="12.75" hidden="false" customHeight="false" outlineLevel="0" collapsed="false">
      <c r="A9683" s="0" t="n">
        <v>20000339</v>
      </c>
      <c r="B9683" s="0" t="s">
        <v>17119</v>
      </c>
      <c r="C9683" s="0" t="s">
        <v>17120</v>
      </c>
      <c r="D9683" s="0" t="s">
        <v>1938</v>
      </c>
      <c r="E9683" s="0" t="s">
        <v>587</v>
      </c>
      <c r="F9683" s="0" t="s">
        <v>292</v>
      </c>
      <c r="G9683" s="0" t="s">
        <v>43</v>
      </c>
      <c r="H9683" s="0" t="s">
        <v>292</v>
      </c>
      <c r="J9683" s="0" t="s">
        <v>58</v>
      </c>
      <c r="L9683" s="0" t="s">
        <v>289</v>
      </c>
      <c r="M9683" s="0" t="s">
        <v>120</v>
      </c>
      <c r="W9683" s="0" t="s">
        <v>17121</v>
      </c>
      <c r="X9683" s="0" t="s">
        <v>18107</v>
      </c>
      <c r="AC9683" s="0" t="s">
        <v>184</v>
      </c>
      <c r="AD9683" s="0" t="s">
        <v>276</v>
      </c>
      <c r="AK9683" s="3" t="s">
        <v>510</v>
      </c>
      <c r="AL9683" s="3" t="s">
        <v>18108</v>
      </c>
    </row>
    <row r="9684" customFormat="false" ht="12.75" hidden="false" customHeight="false" outlineLevel="0" collapsed="false">
      <c r="A9684" s="0" t="n">
        <v>20000360</v>
      </c>
      <c r="B9684" s="0" t="s">
        <v>17119</v>
      </c>
      <c r="C9684" s="0" t="s">
        <v>17120</v>
      </c>
      <c r="D9684" s="0" t="s">
        <v>1938</v>
      </c>
      <c r="E9684" s="0" t="s">
        <v>587</v>
      </c>
      <c r="F9684" s="0" t="s">
        <v>186</v>
      </c>
      <c r="G9684" s="0" t="s">
        <v>43</v>
      </c>
      <c r="H9684" s="0" t="s">
        <v>187</v>
      </c>
      <c r="J9684" s="0" t="s">
        <v>188</v>
      </c>
      <c r="L9684" s="0" t="s">
        <v>289</v>
      </c>
      <c r="M9684" s="0" t="s">
        <v>117</v>
      </c>
      <c r="N9684" s="0" t="s">
        <v>78</v>
      </c>
      <c r="W9684" s="0" t="s">
        <v>17121</v>
      </c>
      <c r="X9684" s="0" t="s">
        <v>18109</v>
      </c>
      <c r="AC9684" s="0" t="s">
        <v>184</v>
      </c>
      <c r="AK9684" s="3" t="s">
        <v>1035</v>
      </c>
      <c r="AL9684" s="3" t="s">
        <v>18110</v>
      </c>
    </row>
    <row r="9685" customFormat="false" ht="12.75" hidden="false" customHeight="false" outlineLevel="0" collapsed="false">
      <c r="A9685" s="0" t="n">
        <v>20000363</v>
      </c>
      <c r="B9685" s="0" t="s">
        <v>17119</v>
      </c>
      <c r="C9685" s="0" t="s">
        <v>17120</v>
      </c>
      <c r="D9685" s="0" t="s">
        <v>1938</v>
      </c>
      <c r="E9685" s="0" t="s">
        <v>587</v>
      </c>
      <c r="F9685" s="0" t="s">
        <v>273</v>
      </c>
      <c r="G9685" s="0" t="s">
        <v>43</v>
      </c>
      <c r="H9685" s="0" t="s">
        <v>274</v>
      </c>
      <c r="I9685" s="0" t="n">
        <v>85</v>
      </c>
      <c r="J9685" s="0" t="s">
        <v>58</v>
      </c>
      <c r="L9685" s="0" t="s">
        <v>289</v>
      </c>
      <c r="M9685" s="0" t="s">
        <v>120</v>
      </c>
      <c r="N9685" s="0" t="s">
        <v>81</v>
      </c>
      <c r="O9685" s="1" t="n">
        <v>0</v>
      </c>
      <c r="P9685" s="1" t="n">
        <v>0</v>
      </c>
      <c r="Q9685" s="1" t="n">
        <v>210</v>
      </c>
      <c r="R9685" s="1" t="n">
        <v>800</v>
      </c>
      <c r="S9685" s="1" t="n">
        <v>1010</v>
      </c>
      <c r="W9685" s="0" t="s">
        <v>17121</v>
      </c>
      <c r="X9685" s="0" t="s">
        <v>18111</v>
      </c>
      <c r="AC9685" s="0" t="s">
        <v>184</v>
      </c>
      <c r="AK9685" s="3" t="s">
        <v>69</v>
      </c>
      <c r="AL9685" s="3" t="s">
        <v>18112</v>
      </c>
    </row>
    <row r="9686" customFormat="false" ht="12.75" hidden="false" customHeight="false" outlineLevel="0" collapsed="false">
      <c r="A9686" s="0" t="n">
        <v>20000395</v>
      </c>
      <c r="B9686" s="0" t="s">
        <v>17119</v>
      </c>
      <c r="C9686" s="0" t="s">
        <v>17120</v>
      </c>
      <c r="D9686" s="0" t="s">
        <v>1938</v>
      </c>
      <c r="E9686" s="0" t="s">
        <v>587</v>
      </c>
      <c r="F9686" s="0" t="s">
        <v>162</v>
      </c>
      <c r="G9686" s="0" t="s">
        <v>124</v>
      </c>
      <c r="H9686" s="0" t="s">
        <v>163</v>
      </c>
      <c r="K9686" s="0" t="s">
        <v>18113</v>
      </c>
      <c r="L9686" s="0" t="s">
        <v>289</v>
      </c>
      <c r="M9686" s="0" t="s">
        <v>63</v>
      </c>
      <c r="N9686" s="0" t="s">
        <v>148</v>
      </c>
      <c r="O9686" s="1" t="n">
        <v>1</v>
      </c>
      <c r="P9686" s="1" t="n">
        <v>100</v>
      </c>
      <c r="Q9686" s="1" t="n">
        <v>0</v>
      </c>
      <c r="R9686" s="1" t="n">
        <v>0</v>
      </c>
      <c r="S9686" s="1" t="n">
        <v>100</v>
      </c>
      <c r="W9686" s="0" t="s">
        <v>17121</v>
      </c>
      <c r="X9686" s="0" t="s">
        <v>18114</v>
      </c>
      <c r="AC9686" s="0" t="s">
        <v>155</v>
      </c>
      <c r="AK9686" s="3" t="s">
        <v>69</v>
      </c>
      <c r="AL9686" s="3" t="s">
        <v>18115</v>
      </c>
    </row>
    <row r="9687" customFormat="false" ht="12.75" hidden="false" customHeight="false" outlineLevel="0" collapsed="false">
      <c r="A9687" s="0" t="n">
        <v>20000406</v>
      </c>
      <c r="B9687" s="0" t="s">
        <v>17119</v>
      </c>
      <c r="C9687" s="0" t="s">
        <v>17120</v>
      </c>
      <c r="D9687" s="0" t="s">
        <v>1938</v>
      </c>
      <c r="E9687" s="0" t="s">
        <v>587</v>
      </c>
      <c r="F9687" s="0" t="s">
        <v>273</v>
      </c>
      <c r="G9687" s="0" t="s">
        <v>43</v>
      </c>
      <c r="H9687" s="0" t="s">
        <v>274</v>
      </c>
      <c r="I9687" s="0" t="n">
        <v>607</v>
      </c>
      <c r="J9687" s="0" t="s">
        <v>58</v>
      </c>
      <c r="L9687" s="0" t="s">
        <v>289</v>
      </c>
      <c r="M9687" s="0" t="s">
        <v>120</v>
      </c>
      <c r="N9687" s="0" t="s">
        <v>131</v>
      </c>
      <c r="O9687" s="1" t="n">
        <v>0</v>
      </c>
      <c r="P9687" s="1" t="n">
        <v>2</v>
      </c>
      <c r="Q9687" s="1" t="n">
        <v>75</v>
      </c>
      <c r="R9687" s="1" t="n">
        <v>8000</v>
      </c>
      <c r="S9687" s="1" t="n">
        <v>8077</v>
      </c>
      <c r="W9687" s="0" t="s">
        <v>17121</v>
      </c>
      <c r="X9687" s="0" t="s">
        <v>18116</v>
      </c>
      <c r="AC9687" s="0" t="s">
        <v>184</v>
      </c>
      <c r="AD9687" s="0" t="s">
        <v>155</v>
      </c>
      <c r="AK9687" s="3" t="s">
        <v>69</v>
      </c>
      <c r="AL9687" s="3" t="s">
        <v>18117</v>
      </c>
    </row>
    <row r="9688" customFormat="false" ht="12.75" hidden="false" customHeight="false" outlineLevel="0" collapsed="false">
      <c r="A9688" s="0" t="n">
        <v>20000433</v>
      </c>
      <c r="B9688" s="0" t="s">
        <v>17119</v>
      </c>
      <c r="C9688" s="0" t="s">
        <v>17120</v>
      </c>
      <c r="D9688" s="0" t="s">
        <v>1938</v>
      </c>
      <c r="E9688" s="0" t="s">
        <v>587</v>
      </c>
      <c r="F9688" s="0" t="s">
        <v>134</v>
      </c>
      <c r="G9688" s="0" t="s">
        <v>43</v>
      </c>
      <c r="H9688" s="0" t="s">
        <v>947</v>
      </c>
      <c r="I9688" s="0" t="n">
        <v>38</v>
      </c>
      <c r="J9688" s="0" t="s">
        <v>136</v>
      </c>
      <c r="L9688" s="0" t="s">
        <v>289</v>
      </c>
      <c r="M9688" s="0" t="s">
        <v>63</v>
      </c>
      <c r="O9688" s="1" t="n">
        <v>35</v>
      </c>
      <c r="W9688" s="0" t="s">
        <v>17121</v>
      </c>
      <c r="X9688" s="0" t="s">
        <v>18118</v>
      </c>
      <c r="AC9688" s="0" t="s">
        <v>276</v>
      </c>
      <c r="AD9688" s="0" t="s">
        <v>155</v>
      </c>
      <c r="AK9688" s="3" t="s">
        <v>55</v>
      </c>
      <c r="AL9688" s="3" t="s">
        <v>18119</v>
      </c>
    </row>
    <row r="9689" customFormat="false" ht="12.75" hidden="false" customHeight="false" outlineLevel="0" collapsed="false">
      <c r="A9689" s="0" t="n">
        <v>20000450</v>
      </c>
      <c r="B9689" s="0" t="s">
        <v>17119</v>
      </c>
      <c r="C9689" s="0" t="s">
        <v>17120</v>
      </c>
      <c r="D9689" s="0" t="s">
        <v>1938</v>
      </c>
      <c r="E9689" s="0" t="s">
        <v>587</v>
      </c>
      <c r="F9689" s="0" t="s">
        <v>273</v>
      </c>
      <c r="G9689" s="0" t="s">
        <v>43</v>
      </c>
      <c r="H9689" s="0" t="s">
        <v>274</v>
      </c>
      <c r="I9689" s="0" t="n">
        <v>2363</v>
      </c>
      <c r="J9689" s="0" t="s">
        <v>58</v>
      </c>
      <c r="L9689" s="0" t="s">
        <v>289</v>
      </c>
      <c r="M9689" s="0" t="s">
        <v>63</v>
      </c>
      <c r="W9689" s="0" t="s">
        <v>17121</v>
      </c>
      <c r="X9689" s="0" t="s">
        <v>17669</v>
      </c>
      <c r="AC9689" s="0" t="s">
        <v>184</v>
      </c>
      <c r="AK9689" s="3" t="s">
        <v>510</v>
      </c>
      <c r="AL9689" s="3" t="s">
        <v>18120</v>
      </c>
    </row>
    <row r="9690" customFormat="false" ht="12.75" hidden="false" customHeight="false" outlineLevel="0" collapsed="false">
      <c r="A9690" s="0" t="n">
        <v>20000463</v>
      </c>
      <c r="B9690" s="0" t="s">
        <v>17119</v>
      </c>
      <c r="C9690" s="0" t="s">
        <v>17120</v>
      </c>
      <c r="D9690" s="0" t="s">
        <v>1938</v>
      </c>
      <c r="E9690" s="0" t="s">
        <v>587</v>
      </c>
      <c r="F9690" s="0" t="s">
        <v>186</v>
      </c>
      <c r="G9690" s="0" t="s">
        <v>43</v>
      </c>
      <c r="H9690" s="0" t="s">
        <v>596</v>
      </c>
      <c r="J9690" s="0" t="s">
        <v>188</v>
      </c>
      <c r="L9690" s="0" t="s">
        <v>289</v>
      </c>
      <c r="M9690" s="0" t="s">
        <v>63</v>
      </c>
      <c r="N9690" s="0" t="s">
        <v>243</v>
      </c>
      <c r="O9690" s="1" t="n">
        <v>1</v>
      </c>
      <c r="P9690" s="1" t="n">
        <v>15</v>
      </c>
      <c r="Q9690" s="1" t="n">
        <v>120</v>
      </c>
      <c r="R9690" s="1" t="n">
        <v>900</v>
      </c>
      <c r="S9690" s="1" t="n">
        <v>1035</v>
      </c>
      <c r="T9690" s="1" t="n">
        <v>8100</v>
      </c>
      <c r="V9690" s="1" t="n">
        <v>8100</v>
      </c>
      <c r="W9690" s="0" t="s">
        <v>17121</v>
      </c>
      <c r="X9690" s="0" t="s">
        <v>18121</v>
      </c>
      <c r="AC9690" s="0" t="s">
        <v>276</v>
      </c>
      <c r="AK9690" s="3" t="s">
        <v>69</v>
      </c>
      <c r="AL9690" s="3" t="s">
        <v>18122</v>
      </c>
    </row>
    <row r="9691" customFormat="false" ht="12.75" hidden="false" customHeight="false" outlineLevel="0" collapsed="false">
      <c r="A9691" s="0" t="n">
        <v>20000465</v>
      </c>
      <c r="B9691" s="0" t="s">
        <v>17119</v>
      </c>
      <c r="C9691" s="0" t="s">
        <v>17120</v>
      </c>
      <c r="D9691" s="0" t="s">
        <v>1938</v>
      </c>
      <c r="E9691" s="0" t="s">
        <v>587</v>
      </c>
      <c r="F9691" s="0" t="s">
        <v>273</v>
      </c>
      <c r="G9691" s="0" t="s">
        <v>43</v>
      </c>
      <c r="H9691" s="0" t="s">
        <v>274</v>
      </c>
      <c r="I9691" s="0" t="n">
        <v>680000</v>
      </c>
      <c r="J9691" s="0" t="s">
        <v>58</v>
      </c>
      <c r="L9691" s="0" t="s">
        <v>289</v>
      </c>
      <c r="M9691" s="0" t="s">
        <v>63</v>
      </c>
      <c r="O9691" s="1" t="n">
        <v>14</v>
      </c>
      <c r="P9691" s="1" t="n">
        <v>0</v>
      </c>
      <c r="Q9691" s="1" t="n">
        <v>0</v>
      </c>
      <c r="R9691" s="1" t="n">
        <v>1000</v>
      </c>
      <c r="S9691" s="1" t="n">
        <v>1000</v>
      </c>
      <c r="W9691" s="0" t="s">
        <v>17121</v>
      </c>
      <c r="X9691" s="0" t="s">
        <v>18123</v>
      </c>
      <c r="AC9691" s="0" t="s">
        <v>276</v>
      </c>
      <c r="AD9691" s="0" t="s">
        <v>184</v>
      </c>
      <c r="AE9691" s="0" t="s">
        <v>155</v>
      </c>
      <c r="AK9691" s="3" t="s">
        <v>510</v>
      </c>
      <c r="AL9691" s="3" t="s">
        <v>18124</v>
      </c>
    </row>
    <row r="9692" customFormat="false" ht="12.75" hidden="false" customHeight="false" outlineLevel="0" collapsed="false">
      <c r="A9692" s="0" t="n">
        <v>20000500</v>
      </c>
      <c r="B9692" s="0" t="s">
        <v>17119</v>
      </c>
      <c r="C9692" s="0" t="s">
        <v>17120</v>
      </c>
      <c r="D9692" s="0" t="s">
        <v>1938</v>
      </c>
      <c r="E9692" s="0" t="s">
        <v>587</v>
      </c>
      <c r="F9692" s="0" t="s">
        <v>57</v>
      </c>
      <c r="G9692" s="0" t="s">
        <v>43</v>
      </c>
      <c r="H9692" s="0" t="s">
        <v>57</v>
      </c>
      <c r="J9692" s="0" t="s">
        <v>58</v>
      </c>
      <c r="L9692" s="0" t="s">
        <v>289</v>
      </c>
      <c r="M9692" s="0" t="s">
        <v>113</v>
      </c>
      <c r="N9692" s="0" t="s">
        <v>81</v>
      </c>
      <c r="O9692" s="1" t="n">
        <v>0</v>
      </c>
      <c r="P9692" s="1" t="n">
        <v>0</v>
      </c>
      <c r="Q9692" s="1" t="n">
        <v>0</v>
      </c>
      <c r="R9692" s="1" t="n">
        <v>175</v>
      </c>
      <c r="S9692" s="1" t="n">
        <v>175</v>
      </c>
      <c r="T9692" s="1" t="n">
        <v>166000</v>
      </c>
      <c r="V9692" s="1" t="n">
        <v>166000</v>
      </c>
      <c r="W9692" s="0" t="s">
        <v>17121</v>
      </c>
      <c r="X9692" s="0" t="s">
        <v>18125</v>
      </c>
      <c r="AC9692" s="0" t="s">
        <v>276</v>
      </c>
      <c r="AK9692" s="3" t="s">
        <v>69</v>
      </c>
      <c r="AL9692" s="3" t="s">
        <v>18126</v>
      </c>
    </row>
    <row r="9693" customFormat="false" ht="12.75" hidden="false" customHeight="false" outlineLevel="0" collapsed="false">
      <c r="A9693" s="0" t="n">
        <v>20000502</v>
      </c>
      <c r="B9693" s="0" t="s">
        <v>17119</v>
      </c>
      <c r="C9693" s="0" t="s">
        <v>17120</v>
      </c>
      <c r="D9693" s="0" t="s">
        <v>1938</v>
      </c>
      <c r="E9693" s="0" t="s">
        <v>587</v>
      </c>
      <c r="F9693" s="0" t="s">
        <v>57</v>
      </c>
      <c r="G9693" s="0" t="s">
        <v>43</v>
      </c>
      <c r="H9693" s="0" t="s">
        <v>57</v>
      </c>
      <c r="J9693" s="0" t="s">
        <v>58</v>
      </c>
      <c r="L9693" s="0" t="s">
        <v>289</v>
      </c>
      <c r="M9693" s="0" t="s">
        <v>63</v>
      </c>
      <c r="N9693" s="0" t="s">
        <v>255</v>
      </c>
      <c r="P9693" s="1" t="n">
        <v>0</v>
      </c>
      <c r="Q9693" s="1" t="n">
        <v>0</v>
      </c>
      <c r="R9693" s="1" t="n">
        <v>300</v>
      </c>
      <c r="S9693" s="1" t="n">
        <v>300</v>
      </c>
      <c r="W9693" s="0" t="s">
        <v>17121</v>
      </c>
      <c r="X9693" s="0" t="s">
        <v>17182</v>
      </c>
      <c r="AC9693" s="0" t="s">
        <v>184</v>
      </c>
      <c r="AK9693" s="3" t="s">
        <v>69</v>
      </c>
      <c r="AL9693" s="3" t="s">
        <v>18127</v>
      </c>
    </row>
    <row r="9694" customFormat="false" ht="12.75" hidden="false" customHeight="false" outlineLevel="0" collapsed="false">
      <c r="A9694" s="0" t="n">
        <v>20000512</v>
      </c>
      <c r="B9694" s="0" t="s">
        <v>17119</v>
      </c>
      <c r="C9694" s="0" t="s">
        <v>17120</v>
      </c>
      <c r="D9694" s="0" t="s">
        <v>1938</v>
      </c>
      <c r="E9694" s="0" t="s">
        <v>587</v>
      </c>
      <c r="F9694" s="0" t="s">
        <v>162</v>
      </c>
      <c r="G9694" s="0" t="s">
        <v>124</v>
      </c>
      <c r="H9694" s="0" t="s">
        <v>566</v>
      </c>
      <c r="K9694" s="0" t="s">
        <v>18128</v>
      </c>
      <c r="L9694" s="0" t="s">
        <v>289</v>
      </c>
      <c r="M9694" s="0" t="s">
        <v>113</v>
      </c>
      <c r="N9694" s="0" t="s">
        <v>47</v>
      </c>
      <c r="O9694" s="1" t="n">
        <v>10</v>
      </c>
      <c r="P9694" s="1" t="n">
        <v>2</v>
      </c>
      <c r="Q9694" s="1" t="n">
        <v>0</v>
      </c>
      <c r="R9694" s="1" t="n">
        <v>0</v>
      </c>
      <c r="S9694" s="1" t="n">
        <v>2</v>
      </c>
      <c r="W9694" s="0" t="s">
        <v>17121</v>
      </c>
      <c r="X9694" s="0" t="s">
        <v>18129</v>
      </c>
      <c r="AC9694" s="0" t="s">
        <v>184</v>
      </c>
      <c r="AD9694" s="0" t="s">
        <v>155</v>
      </c>
      <c r="AK9694" s="3" t="s">
        <v>55</v>
      </c>
      <c r="AL9694" s="3" t="s">
        <v>18130</v>
      </c>
    </row>
    <row r="9695" customFormat="false" ht="12.75" hidden="false" customHeight="false" outlineLevel="0" collapsed="false">
      <c r="A9695" s="0" t="n">
        <v>20000598</v>
      </c>
      <c r="B9695" s="0" t="s">
        <v>17119</v>
      </c>
      <c r="C9695" s="0" t="s">
        <v>17120</v>
      </c>
      <c r="D9695" s="0" t="s">
        <v>1938</v>
      </c>
      <c r="E9695" s="0" t="s">
        <v>587</v>
      </c>
      <c r="F9695" s="0" t="s">
        <v>42</v>
      </c>
      <c r="G9695" s="0" t="s">
        <v>43</v>
      </c>
      <c r="H9695" s="0" t="s">
        <v>42</v>
      </c>
      <c r="I9695" s="0" t="n">
        <v>5.2</v>
      </c>
      <c r="J9695" s="0" t="s">
        <v>44</v>
      </c>
      <c r="L9695" s="0" t="s">
        <v>289</v>
      </c>
      <c r="M9695" s="0" t="s">
        <v>71</v>
      </c>
      <c r="N9695" s="0" t="s">
        <v>46</v>
      </c>
      <c r="O9695" s="1" t="n">
        <v>0</v>
      </c>
      <c r="P9695" s="1" t="n">
        <v>41</v>
      </c>
      <c r="Q9695" s="1" t="n">
        <v>0</v>
      </c>
      <c r="R9695" s="1" t="n">
        <v>0</v>
      </c>
      <c r="S9695" s="1" t="n">
        <v>41</v>
      </c>
      <c r="T9695" s="1" t="n">
        <v>50000</v>
      </c>
      <c r="W9695" s="0" t="s">
        <v>17121</v>
      </c>
      <c r="X9695" s="0" t="s">
        <v>18131</v>
      </c>
      <c r="Y9695" s="0" t="s">
        <v>18132</v>
      </c>
      <c r="Z9695" s="0" t="s">
        <v>18133</v>
      </c>
      <c r="AA9695" s="2" t="n">
        <v>0.0666666666666667</v>
      </c>
      <c r="AC9695" s="0" t="s">
        <v>157</v>
      </c>
      <c r="AD9695" s="0" t="s">
        <v>184</v>
      </c>
      <c r="AK9695" s="3" t="s">
        <v>1035</v>
      </c>
      <c r="AL9695" s="3" t="s">
        <v>18134</v>
      </c>
    </row>
    <row r="9696" customFormat="false" ht="12.75" hidden="false" customHeight="false" outlineLevel="0" collapsed="false">
      <c r="A9696" s="0" t="n">
        <v>20000614</v>
      </c>
      <c r="B9696" s="0" t="s">
        <v>17119</v>
      </c>
      <c r="C9696" s="0" t="s">
        <v>17120</v>
      </c>
      <c r="D9696" s="0" t="s">
        <v>1938</v>
      </c>
      <c r="E9696" s="0" t="s">
        <v>587</v>
      </c>
      <c r="F9696" s="0" t="s">
        <v>186</v>
      </c>
      <c r="G9696" s="0" t="s">
        <v>43</v>
      </c>
      <c r="H9696" s="0" t="s">
        <v>596</v>
      </c>
      <c r="J9696" s="0" t="s">
        <v>188</v>
      </c>
      <c r="L9696" s="0" t="s">
        <v>289</v>
      </c>
      <c r="M9696" s="0" t="s">
        <v>71</v>
      </c>
      <c r="N9696" s="0" t="s">
        <v>180</v>
      </c>
      <c r="O9696" s="1" t="n">
        <v>1</v>
      </c>
      <c r="P9696" s="1" t="n">
        <v>115</v>
      </c>
      <c r="Q9696" s="1" t="n">
        <v>0</v>
      </c>
      <c r="R9696" s="1" t="n">
        <v>0</v>
      </c>
      <c r="S9696" s="1" t="n">
        <v>115</v>
      </c>
      <c r="W9696" s="0" t="s">
        <v>17121</v>
      </c>
      <c r="X9696" s="0" t="s">
        <v>18135</v>
      </c>
      <c r="AC9696" s="0" t="s">
        <v>184</v>
      </c>
      <c r="AD9696" s="0" t="s">
        <v>155</v>
      </c>
      <c r="AK9696" s="3" t="s">
        <v>69</v>
      </c>
      <c r="AL9696" s="3" t="s">
        <v>18136</v>
      </c>
    </row>
    <row r="9697" customFormat="false" ht="12.75" hidden="false" customHeight="false" outlineLevel="0" collapsed="false">
      <c r="A9697" s="0" t="n">
        <v>20000652</v>
      </c>
      <c r="B9697" s="0" t="s">
        <v>17119</v>
      </c>
      <c r="C9697" s="0" t="s">
        <v>17120</v>
      </c>
      <c r="D9697" s="0" t="s">
        <v>1938</v>
      </c>
      <c r="E9697" s="0" t="s">
        <v>587</v>
      </c>
      <c r="F9697" s="0" t="s">
        <v>186</v>
      </c>
      <c r="G9697" s="0" t="s">
        <v>43</v>
      </c>
      <c r="H9697" s="0" t="s">
        <v>187</v>
      </c>
      <c r="J9697" s="0" t="s">
        <v>188</v>
      </c>
      <c r="K9697" s="0" t="s">
        <v>18137</v>
      </c>
      <c r="L9697" s="0" t="s">
        <v>289</v>
      </c>
      <c r="M9697" s="0" t="s">
        <v>145</v>
      </c>
      <c r="N9697" s="0" t="s">
        <v>59</v>
      </c>
      <c r="O9697" s="1" t="n">
        <v>2</v>
      </c>
      <c r="P9697" s="1" t="n">
        <v>0</v>
      </c>
      <c r="Q9697" s="1" t="n">
        <v>3015</v>
      </c>
      <c r="R9697" s="1" t="n">
        <v>14418</v>
      </c>
      <c r="S9697" s="1" t="n">
        <v>17433</v>
      </c>
      <c r="T9697" s="1" t="n">
        <v>219000</v>
      </c>
      <c r="W9697" s="0" t="s">
        <v>17121</v>
      </c>
      <c r="X9697" s="0" t="s">
        <v>18138</v>
      </c>
      <c r="AC9697" s="0" t="s">
        <v>276</v>
      </c>
      <c r="AD9697" s="0" t="s">
        <v>184</v>
      </c>
      <c r="AE9697" s="0" t="s">
        <v>139</v>
      </c>
      <c r="AK9697" s="3" t="s">
        <v>1035</v>
      </c>
      <c r="AL9697" s="3" t="s">
        <v>18139</v>
      </c>
    </row>
    <row r="9698" customFormat="false" ht="12.75" hidden="false" customHeight="false" outlineLevel="0" collapsed="false">
      <c r="A9698" s="0" t="n">
        <v>20000697</v>
      </c>
      <c r="B9698" s="0" t="s">
        <v>17119</v>
      </c>
      <c r="C9698" s="0" t="s">
        <v>17120</v>
      </c>
      <c r="D9698" s="0" t="s">
        <v>1938</v>
      </c>
      <c r="E9698" s="0" t="s">
        <v>587</v>
      </c>
      <c r="F9698" s="0" t="s">
        <v>292</v>
      </c>
      <c r="G9698" s="0" t="s">
        <v>43</v>
      </c>
      <c r="H9698" s="0" t="s">
        <v>292</v>
      </c>
      <c r="J9698" s="0" t="s">
        <v>58</v>
      </c>
      <c r="L9698" s="0" t="s">
        <v>289</v>
      </c>
      <c r="M9698" s="0" t="s">
        <v>145</v>
      </c>
      <c r="W9698" s="0" t="s">
        <v>17121</v>
      </c>
      <c r="X9698" s="0" t="s">
        <v>18140</v>
      </c>
      <c r="AC9698" s="0" t="s">
        <v>276</v>
      </c>
      <c r="AK9698" s="3" t="s">
        <v>1035</v>
      </c>
      <c r="AL9698" s="3" t="s">
        <v>18141</v>
      </c>
    </row>
    <row r="9699" customFormat="false" ht="12.75" hidden="false" customHeight="false" outlineLevel="0" collapsed="false">
      <c r="A9699" s="0" t="n">
        <v>20000712</v>
      </c>
      <c r="B9699" s="0" t="s">
        <v>17119</v>
      </c>
      <c r="C9699" s="0" t="s">
        <v>17120</v>
      </c>
      <c r="D9699" s="0" t="s">
        <v>1938</v>
      </c>
      <c r="E9699" s="0" t="s">
        <v>587</v>
      </c>
      <c r="F9699" s="0" t="s">
        <v>292</v>
      </c>
      <c r="G9699" s="0" t="s">
        <v>43</v>
      </c>
      <c r="H9699" s="0" t="s">
        <v>292</v>
      </c>
      <c r="J9699" s="0" t="s">
        <v>58</v>
      </c>
      <c r="L9699" s="0" t="s">
        <v>289</v>
      </c>
      <c r="M9699" s="0" t="s">
        <v>268</v>
      </c>
      <c r="W9699" s="0" t="s">
        <v>17121</v>
      </c>
      <c r="X9699" s="0" t="s">
        <v>18142</v>
      </c>
      <c r="AC9699" s="0" t="s">
        <v>276</v>
      </c>
      <c r="AK9699" s="3" t="s">
        <v>1035</v>
      </c>
      <c r="AL9699" s="3" t="s">
        <v>18143</v>
      </c>
    </row>
    <row r="9700" customFormat="false" ht="12.75" hidden="false" customHeight="false" outlineLevel="0" collapsed="false">
      <c r="A9700" s="0" t="n">
        <v>20000745</v>
      </c>
      <c r="B9700" s="0" t="s">
        <v>17119</v>
      </c>
      <c r="C9700" s="0" t="s">
        <v>17120</v>
      </c>
      <c r="D9700" s="0" t="s">
        <v>1938</v>
      </c>
      <c r="E9700" s="0" t="s">
        <v>587</v>
      </c>
      <c r="F9700" s="0" t="s">
        <v>162</v>
      </c>
      <c r="G9700" s="0" t="s">
        <v>124</v>
      </c>
      <c r="H9700" s="0" t="s">
        <v>650</v>
      </c>
      <c r="K9700" s="0" t="s">
        <v>164</v>
      </c>
      <c r="L9700" s="0" t="s">
        <v>289</v>
      </c>
      <c r="M9700" s="0" t="s">
        <v>145</v>
      </c>
      <c r="N9700" s="0" t="s">
        <v>165</v>
      </c>
      <c r="O9700" s="1" t="n">
        <v>0</v>
      </c>
      <c r="P9700" s="1" t="n">
        <v>0</v>
      </c>
      <c r="Q9700" s="1" t="n">
        <v>120</v>
      </c>
      <c r="R9700" s="1" t="n">
        <v>0</v>
      </c>
      <c r="S9700" s="1" t="n">
        <v>120</v>
      </c>
      <c r="T9700" s="1" t="n">
        <v>4000</v>
      </c>
      <c r="W9700" s="0" t="s">
        <v>17121</v>
      </c>
      <c r="X9700" s="0" t="s">
        <v>18144</v>
      </c>
      <c r="AC9700" s="0" t="s">
        <v>184</v>
      </c>
      <c r="AK9700" s="3" t="s">
        <v>69</v>
      </c>
      <c r="AL9700" s="3" t="s">
        <v>18145</v>
      </c>
    </row>
    <row r="9701" customFormat="false" ht="12.75" hidden="false" customHeight="false" outlineLevel="0" collapsed="false">
      <c r="A9701" s="0" t="n">
        <v>20000756</v>
      </c>
      <c r="B9701" s="0" t="s">
        <v>17119</v>
      </c>
      <c r="C9701" s="0" t="s">
        <v>17120</v>
      </c>
      <c r="D9701" s="0" t="s">
        <v>1938</v>
      </c>
      <c r="E9701" s="0" t="s">
        <v>587</v>
      </c>
      <c r="F9701" s="0" t="s">
        <v>186</v>
      </c>
      <c r="G9701" s="0" t="s">
        <v>43</v>
      </c>
      <c r="H9701" s="0" t="s">
        <v>735</v>
      </c>
      <c r="J9701" s="0" t="s">
        <v>188</v>
      </c>
      <c r="L9701" s="0" t="s">
        <v>289</v>
      </c>
      <c r="M9701" s="0" t="s">
        <v>268</v>
      </c>
      <c r="N9701" s="0" t="s">
        <v>180</v>
      </c>
      <c r="W9701" s="0" t="s">
        <v>17121</v>
      </c>
      <c r="X9701" s="0" t="s">
        <v>18146</v>
      </c>
      <c r="AC9701" s="0" t="s">
        <v>276</v>
      </c>
      <c r="AD9701" s="0" t="s">
        <v>155</v>
      </c>
      <c r="AK9701" s="3" t="s">
        <v>1035</v>
      </c>
      <c r="AL9701" s="3" t="s">
        <v>18147</v>
      </c>
    </row>
    <row r="9702" customFormat="false" ht="12.75" hidden="false" customHeight="false" outlineLevel="0" collapsed="false">
      <c r="A9702" s="0" t="n">
        <v>20000801</v>
      </c>
      <c r="B9702" s="0" t="s">
        <v>17119</v>
      </c>
      <c r="C9702" s="0" t="s">
        <v>17120</v>
      </c>
      <c r="D9702" s="0" t="s">
        <v>1938</v>
      </c>
      <c r="E9702" s="0" t="s">
        <v>587</v>
      </c>
      <c r="F9702" s="0" t="s">
        <v>186</v>
      </c>
      <c r="G9702" s="0" t="s">
        <v>43</v>
      </c>
      <c r="H9702" s="0" t="s">
        <v>596</v>
      </c>
      <c r="I9702" s="0" t="n">
        <v>418</v>
      </c>
      <c r="J9702" s="0" t="s">
        <v>188</v>
      </c>
      <c r="L9702" s="0" t="s">
        <v>289</v>
      </c>
      <c r="M9702" s="0" t="s">
        <v>268</v>
      </c>
      <c r="N9702" s="0" t="s">
        <v>82</v>
      </c>
      <c r="O9702" s="1" t="n">
        <v>12</v>
      </c>
      <c r="P9702" s="1" t="n">
        <v>12</v>
      </c>
      <c r="Q9702" s="1" t="n">
        <v>0</v>
      </c>
      <c r="R9702" s="1" t="n">
        <v>300</v>
      </c>
      <c r="S9702" s="1" t="n">
        <v>312</v>
      </c>
      <c r="W9702" s="0" t="s">
        <v>17121</v>
      </c>
      <c r="X9702" s="0" t="s">
        <v>18148</v>
      </c>
      <c r="AC9702" s="0" t="s">
        <v>276</v>
      </c>
      <c r="AD9702" s="0" t="s">
        <v>155</v>
      </c>
      <c r="AE9702" s="0" t="s">
        <v>184</v>
      </c>
      <c r="AK9702" s="3" t="s">
        <v>55</v>
      </c>
      <c r="AL9702" s="3" t="s">
        <v>18149</v>
      </c>
    </row>
    <row r="9703" customFormat="false" ht="12.75" hidden="false" customHeight="false" outlineLevel="0" collapsed="false">
      <c r="A9703" s="0" t="n">
        <v>20000838</v>
      </c>
      <c r="B9703" s="0" t="s">
        <v>17119</v>
      </c>
      <c r="C9703" s="0" t="s">
        <v>17120</v>
      </c>
      <c r="D9703" s="0" t="s">
        <v>1938</v>
      </c>
      <c r="E9703" s="0" t="s">
        <v>587</v>
      </c>
      <c r="F9703" s="0" t="s">
        <v>186</v>
      </c>
      <c r="G9703" s="0" t="s">
        <v>43</v>
      </c>
      <c r="H9703" s="0" t="s">
        <v>735</v>
      </c>
      <c r="J9703" s="0" t="s">
        <v>188</v>
      </c>
      <c r="L9703" s="0" t="s">
        <v>289</v>
      </c>
      <c r="M9703" s="0" t="s">
        <v>81</v>
      </c>
      <c r="N9703" s="0" t="s">
        <v>405</v>
      </c>
      <c r="O9703" s="1" t="n">
        <v>57</v>
      </c>
      <c r="P9703" s="1" t="n">
        <v>34</v>
      </c>
      <c r="Q9703" s="1" t="n">
        <v>0</v>
      </c>
      <c r="R9703" s="1" t="n">
        <v>0</v>
      </c>
      <c r="S9703" s="1" t="n">
        <v>34</v>
      </c>
      <c r="T9703" s="1" t="n">
        <v>10000</v>
      </c>
      <c r="W9703" s="0" t="s">
        <v>17121</v>
      </c>
      <c r="X9703" s="0" t="s">
        <v>18150</v>
      </c>
      <c r="AC9703" s="0" t="s">
        <v>276</v>
      </c>
      <c r="AD9703" s="0" t="s">
        <v>184</v>
      </c>
      <c r="AK9703" s="3" t="s">
        <v>55</v>
      </c>
      <c r="AL9703" s="3" t="s">
        <v>18151</v>
      </c>
    </row>
    <row r="9704" customFormat="false" ht="12.75" hidden="false" customHeight="false" outlineLevel="0" collapsed="false">
      <c r="A9704" s="0" t="n">
        <v>20000865</v>
      </c>
      <c r="B9704" s="0" t="s">
        <v>17119</v>
      </c>
      <c r="C9704" s="0" t="s">
        <v>17120</v>
      </c>
      <c r="D9704" s="0" t="s">
        <v>1938</v>
      </c>
      <c r="E9704" s="0" t="s">
        <v>587</v>
      </c>
      <c r="F9704" s="0" t="s">
        <v>57</v>
      </c>
      <c r="G9704" s="0" t="s">
        <v>43</v>
      </c>
      <c r="H9704" s="0" t="s">
        <v>57</v>
      </c>
      <c r="J9704" s="0" t="s">
        <v>58</v>
      </c>
      <c r="L9704" s="0" t="s">
        <v>289</v>
      </c>
      <c r="M9704" s="0" t="s">
        <v>268</v>
      </c>
      <c r="N9704" s="0" t="s">
        <v>46</v>
      </c>
      <c r="O9704" s="1" t="n">
        <v>0</v>
      </c>
      <c r="P9704" s="1" t="n">
        <v>0</v>
      </c>
      <c r="Q9704" s="1" t="n">
        <v>0</v>
      </c>
      <c r="R9704" s="1" t="n">
        <v>300</v>
      </c>
      <c r="S9704" s="1" t="n">
        <v>300</v>
      </c>
      <c r="T9704" s="1" t="n">
        <v>20000</v>
      </c>
      <c r="W9704" s="0" t="s">
        <v>17121</v>
      </c>
      <c r="X9704" s="0" t="s">
        <v>18152</v>
      </c>
      <c r="AC9704" s="0" t="s">
        <v>184</v>
      </c>
      <c r="AK9704" s="3" t="s">
        <v>69</v>
      </c>
      <c r="AL9704" s="3" t="s">
        <v>18153</v>
      </c>
    </row>
    <row r="9705" customFormat="false" ht="12.75" hidden="false" customHeight="false" outlineLevel="0" collapsed="false">
      <c r="A9705" s="0" t="n">
        <v>20010004</v>
      </c>
      <c r="B9705" s="0" t="s">
        <v>17119</v>
      </c>
      <c r="C9705" s="0" t="s">
        <v>17120</v>
      </c>
      <c r="D9705" s="0" t="s">
        <v>1938</v>
      </c>
      <c r="E9705" s="0" t="s">
        <v>587</v>
      </c>
      <c r="F9705" s="0" t="s">
        <v>162</v>
      </c>
      <c r="G9705" s="0" t="s">
        <v>124</v>
      </c>
      <c r="H9705" s="0" t="s">
        <v>650</v>
      </c>
      <c r="K9705" s="0" t="s">
        <v>299</v>
      </c>
      <c r="L9705" s="0" t="s">
        <v>302</v>
      </c>
      <c r="M9705" s="0" t="s">
        <v>148</v>
      </c>
      <c r="N9705" s="0" t="s">
        <v>46</v>
      </c>
      <c r="O9705" s="1" t="n">
        <v>11</v>
      </c>
      <c r="W9705" s="0" t="s">
        <v>17121</v>
      </c>
      <c r="X9705" s="0" t="s">
        <v>18154</v>
      </c>
      <c r="AC9705" s="0" t="s">
        <v>155</v>
      </c>
      <c r="AK9705" s="3" t="s">
        <v>55</v>
      </c>
      <c r="AL9705" s="3" t="s">
        <v>18155</v>
      </c>
    </row>
    <row r="9706" customFormat="false" ht="12.75" hidden="false" customHeight="false" outlineLevel="0" collapsed="false">
      <c r="A9706" s="0" t="n">
        <v>20010036</v>
      </c>
      <c r="B9706" s="0" t="s">
        <v>17119</v>
      </c>
      <c r="C9706" s="0" t="s">
        <v>17120</v>
      </c>
      <c r="D9706" s="0" t="s">
        <v>1938</v>
      </c>
      <c r="E9706" s="0" t="s">
        <v>587</v>
      </c>
      <c r="F9706" s="0" t="s">
        <v>123</v>
      </c>
      <c r="G9706" s="0" t="s">
        <v>124</v>
      </c>
      <c r="H9706" s="0" t="s">
        <v>125</v>
      </c>
      <c r="L9706" s="0" t="s">
        <v>302</v>
      </c>
      <c r="M9706" s="0" t="s">
        <v>148</v>
      </c>
      <c r="N9706" s="0" t="s">
        <v>131</v>
      </c>
      <c r="O9706" s="1" t="n">
        <v>10</v>
      </c>
      <c r="W9706" s="0" t="s">
        <v>17121</v>
      </c>
      <c r="X9706" s="0" t="s">
        <v>18156</v>
      </c>
      <c r="AC9706" s="0" t="s">
        <v>155</v>
      </c>
      <c r="AK9706" s="3" t="s">
        <v>55</v>
      </c>
      <c r="AL9706" s="3" t="s">
        <v>18157</v>
      </c>
    </row>
    <row r="9707" customFormat="false" ht="12.75" hidden="false" customHeight="false" outlineLevel="0" collapsed="false">
      <c r="A9707" s="0" t="n">
        <v>20010099</v>
      </c>
      <c r="B9707" s="0" t="s">
        <v>17119</v>
      </c>
      <c r="C9707" s="0" t="s">
        <v>17120</v>
      </c>
      <c r="D9707" s="0" t="s">
        <v>1938</v>
      </c>
      <c r="E9707" s="0" t="s">
        <v>587</v>
      </c>
      <c r="F9707" s="0" t="s">
        <v>42</v>
      </c>
      <c r="G9707" s="0" t="s">
        <v>43</v>
      </c>
      <c r="H9707" s="0" t="s">
        <v>42</v>
      </c>
      <c r="I9707" s="0" t="n">
        <v>6.8</v>
      </c>
      <c r="J9707" s="0" t="s">
        <v>44</v>
      </c>
      <c r="L9707" s="0" t="s">
        <v>302</v>
      </c>
      <c r="M9707" s="0" t="s">
        <v>77</v>
      </c>
      <c r="N9707" s="0" t="s">
        <v>165</v>
      </c>
      <c r="O9707" s="1" t="n">
        <v>1</v>
      </c>
      <c r="P9707" s="1" t="n">
        <v>400</v>
      </c>
      <c r="Q9707" s="1" t="n">
        <v>0</v>
      </c>
      <c r="R9707" s="1" t="n">
        <v>0</v>
      </c>
      <c r="S9707" s="1" t="n">
        <v>400</v>
      </c>
      <c r="T9707" s="1" t="n">
        <v>2000000</v>
      </c>
      <c r="W9707" s="0" t="s">
        <v>17121</v>
      </c>
      <c r="X9707" s="0" t="s">
        <v>18158</v>
      </c>
      <c r="Y9707" s="0" t="s">
        <v>18159</v>
      </c>
      <c r="Z9707" s="0" t="s">
        <v>18160</v>
      </c>
      <c r="AA9707" s="2" t="n">
        <v>0.454166666666667</v>
      </c>
      <c r="AB9707" s="2" t="n">
        <v>0.7875</v>
      </c>
      <c r="AC9707" s="0" t="s">
        <v>157</v>
      </c>
      <c r="AD9707" s="0" t="s">
        <v>155</v>
      </c>
      <c r="AE9707" s="0" t="s">
        <v>184</v>
      </c>
      <c r="AK9707" s="3" t="s">
        <v>69</v>
      </c>
      <c r="AL9707" s="3" t="s">
        <v>18161</v>
      </c>
    </row>
    <row r="9708" customFormat="false" ht="12.75" hidden="false" customHeight="false" outlineLevel="0" collapsed="false">
      <c r="A9708" s="0" t="n">
        <v>20010100</v>
      </c>
      <c r="B9708" s="0" t="s">
        <v>17119</v>
      </c>
      <c r="C9708" s="0" t="s">
        <v>17120</v>
      </c>
      <c r="D9708" s="0" t="s">
        <v>1938</v>
      </c>
      <c r="E9708" s="0" t="s">
        <v>587</v>
      </c>
      <c r="F9708" s="0" t="s">
        <v>123</v>
      </c>
      <c r="G9708" s="0" t="s">
        <v>124</v>
      </c>
      <c r="H9708" s="0" t="s">
        <v>125</v>
      </c>
      <c r="L9708" s="0" t="s">
        <v>302</v>
      </c>
      <c r="M9708" s="0" t="s">
        <v>46</v>
      </c>
      <c r="N9708" s="0" t="s">
        <v>46</v>
      </c>
      <c r="O9708" s="1" t="n">
        <v>21</v>
      </c>
      <c r="W9708" s="0" t="s">
        <v>17121</v>
      </c>
      <c r="X9708" s="0" t="s">
        <v>6037</v>
      </c>
      <c r="AC9708" s="0" t="s">
        <v>155</v>
      </c>
      <c r="AK9708" s="3" t="s">
        <v>55</v>
      </c>
      <c r="AL9708" s="3" t="s">
        <v>18162</v>
      </c>
    </row>
    <row r="9709" customFormat="false" ht="12.75" hidden="false" customHeight="false" outlineLevel="0" collapsed="false">
      <c r="A9709" s="0" t="n">
        <v>20010102</v>
      </c>
      <c r="B9709" s="0" t="s">
        <v>17119</v>
      </c>
      <c r="C9709" s="0" t="s">
        <v>17120</v>
      </c>
      <c r="D9709" s="0" t="s">
        <v>1938</v>
      </c>
      <c r="E9709" s="0" t="s">
        <v>587</v>
      </c>
      <c r="F9709" s="0" t="s">
        <v>186</v>
      </c>
      <c r="G9709" s="0" t="s">
        <v>43</v>
      </c>
      <c r="H9709" s="0" t="s">
        <v>596</v>
      </c>
      <c r="J9709" s="0" t="s">
        <v>188</v>
      </c>
      <c r="L9709" s="0" t="s">
        <v>302</v>
      </c>
      <c r="M9709" s="0" t="s">
        <v>77</v>
      </c>
      <c r="N9709" s="0" t="s">
        <v>405</v>
      </c>
      <c r="O9709" s="1" t="n">
        <v>7</v>
      </c>
      <c r="P9709" s="1" t="n">
        <v>30</v>
      </c>
      <c r="Q9709" s="1" t="n">
        <v>0</v>
      </c>
      <c r="R9709" s="1" t="n">
        <v>900</v>
      </c>
      <c r="S9709" s="1" t="n">
        <v>930</v>
      </c>
      <c r="W9709" s="0" t="s">
        <v>17121</v>
      </c>
      <c r="X9709" s="0" t="s">
        <v>18163</v>
      </c>
      <c r="AC9709" s="0" t="s">
        <v>276</v>
      </c>
      <c r="AD9709" s="0" t="s">
        <v>155</v>
      </c>
      <c r="AE9709" s="0" t="s">
        <v>184</v>
      </c>
      <c r="AK9709" s="3" t="s">
        <v>69</v>
      </c>
      <c r="AL9709" s="3" t="s">
        <v>18164</v>
      </c>
    </row>
    <row r="9710" customFormat="false" ht="12.75" hidden="false" customHeight="false" outlineLevel="0" collapsed="false">
      <c r="A9710" s="0" t="n">
        <v>20010106</v>
      </c>
      <c r="B9710" s="0" t="s">
        <v>17119</v>
      </c>
      <c r="C9710" s="0" t="s">
        <v>17120</v>
      </c>
      <c r="D9710" s="0" t="s">
        <v>1938</v>
      </c>
      <c r="E9710" s="0" t="s">
        <v>587</v>
      </c>
      <c r="F9710" s="0" t="s">
        <v>186</v>
      </c>
      <c r="G9710" s="0" t="s">
        <v>43</v>
      </c>
      <c r="H9710" s="0" t="s">
        <v>735</v>
      </c>
      <c r="J9710" s="0" t="s">
        <v>188</v>
      </c>
      <c r="L9710" s="0" t="s">
        <v>302</v>
      </c>
      <c r="M9710" s="0" t="s">
        <v>77</v>
      </c>
      <c r="N9710" s="0" t="s">
        <v>230</v>
      </c>
      <c r="O9710" s="1" t="n">
        <v>11</v>
      </c>
      <c r="P9710" s="1" t="n">
        <v>100</v>
      </c>
      <c r="Q9710" s="1" t="n">
        <v>0</v>
      </c>
      <c r="R9710" s="1" t="n">
        <v>0</v>
      </c>
      <c r="S9710" s="1" t="n">
        <v>100</v>
      </c>
      <c r="W9710" s="0" t="s">
        <v>17121</v>
      </c>
      <c r="X9710" s="0" t="s">
        <v>18165</v>
      </c>
      <c r="AC9710" s="0" t="s">
        <v>276</v>
      </c>
      <c r="AK9710" s="3" t="s">
        <v>55</v>
      </c>
      <c r="AL9710" s="3" t="s">
        <v>18166</v>
      </c>
    </row>
    <row r="9711" customFormat="false" ht="12.75" hidden="false" customHeight="false" outlineLevel="0" collapsed="false">
      <c r="A9711" s="0" t="n">
        <v>20010145</v>
      </c>
      <c r="B9711" s="0" t="s">
        <v>17119</v>
      </c>
      <c r="C9711" s="0" t="s">
        <v>17120</v>
      </c>
      <c r="D9711" s="0" t="s">
        <v>1938</v>
      </c>
      <c r="E9711" s="0" t="s">
        <v>587</v>
      </c>
      <c r="F9711" s="0" t="s">
        <v>186</v>
      </c>
      <c r="G9711" s="0" t="s">
        <v>43</v>
      </c>
      <c r="H9711" s="0" t="s">
        <v>596</v>
      </c>
      <c r="J9711" s="0" t="s">
        <v>188</v>
      </c>
      <c r="L9711" s="0" t="s">
        <v>302</v>
      </c>
      <c r="M9711" s="0" t="s">
        <v>59</v>
      </c>
      <c r="N9711" s="0" t="s">
        <v>145</v>
      </c>
      <c r="O9711" s="1" t="n">
        <v>0</v>
      </c>
      <c r="P9711" s="1" t="n">
        <v>0</v>
      </c>
      <c r="Q9711" s="1" t="n">
        <v>0</v>
      </c>
      <c r="R9711" s="1" t="n">
        <v>150</v>
      </c>
      <c r="S9711" s="1" t="n">
        <v>150</v>
      </c>
      <c r="W9711" s="0" t="s">
        <v>17121</v>
      </c>
      <c r="X9711" s="0" t="s">
        <v>18167</v>
      </c>
      <c r="AC9711" s="0" t="s">
        <v>276</v>
      </c>
      <c r="AK9711" s="3" t="s">
        <v>69</v>
      </c>
      <c r="AL9711" s="3" t="s">
        <v>18168</v>
      </c>
    </row>
    <row r="9712" customFormat="false" ht="12.75" hidden="false" customHeight="false" outlineLevel="0" collapsed="false">
      <c r="A9712" s="0" t="n">
        <v>20010194</v>
      </c>
      <c r="B9712" s="0" t="s">
        <v>17119</v>
      </c>
      <c r="C9712" s="0" t="s">
        <v>17120</v>
      </c>
      <c r="D9712" s="0" t="s">
        <v>1938</v>
      </c>
      <c r="E9712" s="0" t="s">
        <v>587</v>
      </c>
      <c r="F9712" s="0" t="s">
        <v>186</v>
      </c>
      <c r="G9712" s="0" t="s">
        <v>43</v>
      </c>
      <c r="H9712" s="0" t="s">
        <v>596</v>
      </c>
      <c r="J9712" s="0" t="s">
        <v>188</v>
      </c>
      <c r="L9712" s="0" t="s">
        <v>302</v>
      </c>
      <c r="M9712" s="0" t="s">
        <v>46</v>
      </c>
      <c r="N9712" s="0" t="s">
        <v>282</v>
      </c>
      <c r="P9712" s="1" t="n">
        <v>0</v>
      </c>
      <c r="Q9712" s="1" t="n">
        <v>0</v>
      </c>
      <c r="R9712" s="1" t="n">
        <v>492</v>
      </c>
      <c r="S9712" s="1" t="n">
        <v>492</v>
      </c>
      <c r="T9712" s="1" t="n">
        <v>1800</v>
      </c>
      <c r="W9712" s="0" t="s">
        <v>17121</v>
      </c>
      <c r="X9712" s="0" t="s">
        <v>18169</v>
      </c>
      <c r="AC9712" s="0" t="s">
        <v>184</v>
      </c>
      <c r="AK9712" s="3" t="s">
        <v>69</v>
      </c>
      <c r="AL9712" s="3" t="s">
        <v>18170</v>
      </c>
    </row>
    <row r="9713" customFormat="false" ht="12.75" hidden="false" customHeight="false" outlineLevel="0" collapsed="false">
      <c r="A9713" s="0" t="n">
        <v>20010195</v>
      </c>
      <c r="B9713" s="0" t="s">
        <v>17119</v>
      </c>
      <c r="C9713" s="0" t="s">
        <v>17120</v>
      </c>
      <c r="D9713" s="0" t="s">
        <v>1938</v>
      </c>
      <c r="E9713" s="0" t="s">
        <v>587</v>
      </c>
      <c r="F9713" s="0" t="s">
        <v>123</v>
      </c>
      <c r="G9713" s="0" t="s">
        <v>124</v>
      </c>
      <c r="H9713" s="0" t="s">
        <v>125</v>
      </c>
      <c r="K9713" s="0" t="s">
        <v>18171</v>
      </c>
      <c r="L9713" s="0" t="s">
        <v>302</v>
      </c>
      <c r="M9713" s="0" t="s">
        <v>46</v>
      </c>
      <c r="N9713" s="0" t="s">
        <v>282</v>
      </c>
      <c r="O9713" s="1" t="n">
        <v>18</v>
      </c>
      <c r="W9713" s="0" t="s">
        <v>17121</v>
      </c>
      <c r="X9713" s="0" t="s">
        <v>18172</v>
      </c>
      <c r="AC9713" s="0" t="s">
        <v>184</v>
      </c>
      <c r="AK9713" s="3" t="s">
        <v>55</v>
      </c>
      <c r="AL9713" s="3" t="s">
        <v>18173</v>
      </c>
    </row>
    <row r="9714" customFormat="false" ht="12.75" hidden="false" customHeight="false" outlineLevel="0" collapsed="false">
      <c r="A9714" s="0" t="n">
        <v>20010242</v>
      </c>
      <c r="B9714" s="0" t="s">
        <v>17119</v>
      </c>
      <c r="C9714" s="0" t="s">
        <v>17120</v>
      </c>
      <c r="D9714" s="0" t="s">
        <v>1938</v>
      </c>
      <c r="E9714" s="0" t="s">
        <v>587</v>
      </c>
      <c r="F9714" s="0" t="s">
        <v>186</v>
      </c>
      <c r="G9714" s="0" t="s">
        <v>43</v>
      </c>
      <c r="H9714" s="0" t="s">
        <v>592</v>
      </c>
      <c r="J9714" s="0" t="s">
        <v>188</v>
      </c>
      <c r="K9714" s="0" t="s">
        <v>4929</v>
      </c>
      <c r="L9714" s="0" t="s">
        <v>302</v>
      </c>
      <c r="M9714" s="0" t="s">
        <v>120</v>
      </c>
      <c r="N9714" s="0" t="s">
        <v>113</v>
      </c>
      <c r="O9714" s="1" t="n">
        <v>50</v>
      </c>
      <c r="P9714" s="1" t="n">
        <v>0</v>
      </c>
      <c r="Q9714" s="1" t="n">
        <v>0</v>
      </c>
      <c r="R9714" s="1" t="n">
        <v>70200</v>
      </c>
      <c r="S9714" s="1" t="n">
        <v>70200</v>
      </c>
      <c r="T9714" s="1" t="n">
        <v>4000000</v>
      </c>
      <c r="V9714" s="1" t="n">
        <v>4000000</v>
      </c>
      <c r="W9714" s="0" t="s">
        <v>17121</v>
      </c>
      <c r="X9714" s="0" t="s">
        <v>18174</v>
      </c>
      <c r="AC9714" s="0" t="s">
        <v>184</v>
      </c>
      <c r="AD9714" s="0" t="s">
        <v>155</v>
      </c>
      <c r="AE9714" s="0" t="s">
        <v>276</v>
      </c>
      <c r="AK9714" s="3" t="s">
        <v>55</v>
      </c>
      <c r="AL9714" s="3" t="s">
        <v>18175</v>
      </c>
    </row>
    <row r="9715" customFormat="false" ht="12.75" hidden="false" customHeight="false" outlineLevel="0" collapsed="false">
      <c r="A9715" s="0" t="n">
        <v>20010261</v>
      </c>
      <c r="B9715" s="0" t="s">
        <v>17119</v>
      </c>
      <c r="C9715" s="0" t="s">
        <v>17120</v>
      </c>
      <c r="D9715" s="0" t="s">
        <v>1938</v>
      </c>
      <c r="E9715" s="0" t="s">
        <v>587</v>
      </c>
      <c r="F9715" s="0" t="s">
        <v>292</v>
      </c>
      <c r="G9715" s="0" t="s">
        <v>43</v>
      </c>
      <c r="H9715" s="0" t="s">
        <v>292</v>
      </c>
      <c r="J9715" s="0" t="s">
        <v>58</v>
      </c>
      <c r="L9715" s="0" t="s">
        <v>302</v>
      </c>
      <c r="M9715" s="0" t="s">
        <v>46</v>
      </c>
      <c r="W9715" s="0" t="s">
        <v>17121</v>
      </c>
      <c r="X9715" s="0" t="s">
        <v>17125</v>
      </c>
      <c r="AC9715" s="0" t="s">
        <v>276</v>
      </c>
      <c r="AD9715" s="0" t="s">
        <v>184</v>
      </c>
      <c r="AK9715" s="3" t="s">
        <v>510</v>
      </c>
      <c r="AL9715" s="3" t="s">
        <v>18176</v>
      </c>
    </row>
    <row r="9716" customFormat="false" ht="12.75" hidden="false" customHeight="false" outlineLevel="0" collapsed="false">
      <c r="A9716" s="0" t="n">
        <v>20010262</v>
      </c>
      <c r="B9716" s="0" t="s">
        <v>17119</v>
      </c>
      <c r="C9716" s="0" t="s">
        <v>17120</v>
      </c>
      <c r="D9716" s="0" t="s">
        <v>1938</v>
      </c>
      <c r="E9716" s="0" t="s">
        <v>587</v>
      </c>
      <c r="F9716" s="0" t="s">
        <v>57</v>
      </c>
      <c r="G9716" s="0" t="s">
        <v>43</v>
      </c>
      <c r="H9716" s="0" t="s">
        <v>57</v>
      </c>
      <c r="J9716" s="0" t="s">
        <v>58</v>
      </c>
      <c r="L9716" s="0" t="s">
        <v>302</v>
      </c>
      <c r="M9716" s="0" t="s">
        <v>77</v>
      </c>
      <c r="N9716" s="0" t="s">
        <v>131</v>
      </c>
      <c r="O9716" s="1" t="n">
        <v>0</v>
      </c>
      <c r="P9716" s="1" t="n">
        <v>0</v>
      </c>
      <c r="Q9716" s="1" t="n">
        <v>0</v>
      </c>
      <c r="R9716" s="1" t="n">
        <v>200</v>
      </c>
      <c r="S9716" s="1" t="n">
        <v>200</v>
      </c>
      <c r="W9716" s="0" t="s">
        <v>17121</v>
      </c>
      <c r="X9716" s="0" t="s">
        <v>18177</v>
      </c>
      <c r="AC9716" s="0" t="s">
        <v>276</v>
      </c>
      <c r="AK9716" s="3" t="s">
        <v>69</v>
      </c>
      <c r="AL9716" s="3" t="s">
        <v>18178</v>
      </c>
    </row>
    <row r="9717" customFormat="false" ht="12.75" hidden="false" customHeight="false" outlineLevel="0" collapsed="false">
      <c r="A9717" s="0" t="n">
        <v>20010266</v>
      </c>
      <c r="B9717" s="0" t="s">
        <v>17119</v>
      </c>
      <c r="C9717" s="0" t="s">
        <v>17120</v>
      </c>
      <c r="D9717" s="0" t="s">
        <v>1938</v>
      </c>
      <c r="E9717" s="0" t="s">
        <v>587</v>
      </c>
      <c r="F9717" s="0" t="s">
        <v>186</v>
      </c>
      <c r="G9717" s="0" t="s">
        <v>43</v>
      </c>
      <c r="H9717" s="0" t="s">
        <v>187</v>
      </c>
      <c r="J9717" s="0" t="s">
        <v>188</v>
      </c>
      <c r="L9717" s="0" t="s">
        <v>302</v>
      </c>
      <c r="M9717" s="0" t="s">
        <v>46</v>
      </c>
      <c r="N9717" s="0" t="s">
        <v>180</v>
      </c>
      <c r="O9717" s="1" t="n">
        <v>2</v>
      </c>
      <c r="P9717" s="1" t="n">
        <v>0</v>
      </c>
      <c r="Q9717" s="1" t="n">
        <v>0</v>
      </c>
      <c r="R9717" s="1" t="n">
        <v>100</v>
      </c>
      <c r="S9717" s="1" t="n">
        <v>100</v>
      </c>
      <c r="W9717" s="0" t="s">
        <v>17121</v>
      </c>
      <c r="X9717" s="0" t="s">
        <v>18179</v>
      </c>
      <c r="AC9717" s="0" t="s">
        <v>276</v>
      </c>
      <c r="AK9717" s="3" t="s">
        <v>69</v>
      </c>
      <c r="AL9717" s="3" t="s">
        <v>18180</v>
      </c>
    </row>
    <row r="9718" customFormat="false" ht="12.75" hidden="false" customHeight="false" outlineLevel="0" collapsed="false">
      <c r="A9718" s="0" t="n">
        <v>20010268</v>
      </c>
      <c r="B9718" s="0" t="s">
        <v>17119</v>
      </c>
      <c r="C9718" s="0" t="s">
        <v>17120</v>
      </c>
      <c r="D9718" s="0" t="s">
        <v>1938</v>
      </c>
      <c r="E9718" s="0" t="s">
        <v>587</v>
      </c>
      <c r="F9718" s="0" t="s">
        <v>57</v>
      </c>
      <c r="G9718" s="0" t="s">
        <v>43</v>
      </c>
      <c r="H9718" s="0" t="s">
        <v>57</v>
      </c>
      <c r="J9718" s="0" t="s">
        <v>58</v>
      </c>
      <c r="L9718" s="0" t="s">
        <v>302</v>
      </c>
      <c r="M9718" s="0" t="s">
        <v>59</v>
      </c>
      <c r="O9718" s="1" t="n">
        <v>0</v>
      </c>
      <c r="P9718" s="1" t="n">
        <v>0</v>
      </c>
      <c r="Q9718" s="1" t="n">
        <v>0</v>
      </c>
      <c r="R9718" s="1" t="n">
        <v>9000</v>
      </c>
      <c r="S9718" s="1" t="n">
        <v>9000</v>
      </c>
      <c r="T9718" s="1" t="n">
        <v>13000</v>
      </c>
      <c r="V9718" s="1" t="n">
        <v>13000</v>
      </c>
      <c r="W9718" s="0" t="s">
        <v>17121</v>
      </c>
      <c r="X9718" s="0" t="s">
        <v>18181</v>
      </c>
      <c r="AC9718" s="0" t="s">
        <v>276</v>
      </c>
      <c r="AD9718" s="0" t="s">
        <v>184</v>
      </c>
      <c r="AK9718" s="3" t="s">
        <v>69</v>
      </c>
      <c r="AL9718" s="3" t="s">
        <v>18182</v>
      </c>
    </row>
    <row r="9719" customFormat="false" ht="12.75" hidden="false" customHeight="false" outlineLevel="0" collapsed="false">
      <c r="A9719" s="0" t="n">
        <v>20010269</v>
      </c>
      <c r="B9719" s="0" t="s">
        <v>17119</v>
      </c>
      <c r="C9719" s="0" t="s">
        <v>17120</v>
      </c>
      <c r="D9719" s="0" t="s">
        <v>1938</v>
      </c>
      <c r="E9719" s="0" t="s">
        <v>587</v>
      </c>
      <c r="F9719" s="0" t="s">
        <v>186</v>
      </c>
      <c r="G9719" s="0" t="s">
        <v>43</v>
      </c>
      <c r="H9719" s="0" t="s">
        <v>596</v>
      </c>
      <c r="J9719" s="0" t="s">
        <v>188</v>
      </c>
      <c r="L9719" s="0" t="s">
        <v>302</v>
      </c>
      <c r="M9719" s="0" t="s">
        <v>59</v>
      </c>
      <c r="N9719" s="0" t="s">
        <v>71</v>
      </c>
      <c r="O9719" s="1" t="n">
        <v>4</v>
      </c>
      <c r="W9719" s="0" t="s">
        <v>17121</v>
      </c>
      <c r="X9719" s="0" t="s">
        <v>18183</v>
      </c>
      <c r="AC9719" s="0" t="s">
        <v>276</v>
      </c>
      <c r="AK9719" s="3" t="s">
        <v>307</v>
      </c>
      <c r="AL9719" s="3" t="s">
        <v>5486</v>
      </c>
    </row>
    <row r="9720" customFormat="false" ht="12.75" hidden="false" customHeight="false" outlineLevel="0" collapsed="false">
      <c r="A9720" s="0" t="n">
        <v>20010270</v>
      </c>
      <c r="B9720" s="0" t="s">
        <v>17119</v>
      </c>
      <c r="C9720" s="0" t="s">
        <v>17120</v>
      </c>
      <c r="D9720" s="0" t="s">
        <v>1938</v>
      </c>
      <c r="E9720" s="0" t="s">
        <v>587</v>
      </c>
      <c r="F9720" s="0" t="s">
        <v>186</v>
      </c>
      <c r="G9720" s="0" t="s">
        <v>43</v>
      </c>
      <c r="H9720" s="0" t="s">
        <v>596</v>
      </c>
      <c r="J9720" s="0" t="s">
        <v>188</v>
      </c>
      <c r="L9720" s="0" t="s">
        <v>302</v>
      </c>
      <c r="M9720" s="0" t="s">
        <v>59</v>
      </c>
      <c r="N9720" s="0" t="s">
        <v>142</v>
      </c>
      <c r="O9720" s="1" t="n">
        <v>1</v>
      </c>
      <c r="P9720" s="1" t="n">
        <v>32</v>
      </c>
      <c r="Q9720" s="1" t="n">
        <v>0</v>
      </c>
      <c r="R9720" s="1" t="n">
        <v>1707</v>
      </c>
      <c r="S9720" s="1" t="n">
        <v>1739</v>
      </c>
      <c r="W9720" s="0" t="s">
        <v>17121</v>
      </c>
      <c r="X9720" s="0" t="s">
        <v>18184</v>
      </c>
      <c r="AC9720" s="0" t="s">
        <v>276</v>
      </c>
      <c r="AD9720" s="0" t="s">
        <v>184</v>
      </c>
      <c r="AK9720" s="3" t="s">
        <v>69</v>
      </c>
      <c r="AL9720" s="3" t="s">
        <v>18185</v>
      </c>
    </row>
    <row r="9721" customFormat="false" ht="12.75" hidden="false" customHeight="false" outlineLevel="0" collapsed="false">
      <c r="A9721" s="0" t="n">
        <v>20010300</v>
      </c>
      <c r="B9721" s="0" t="s">
        <v>17119</v>
      </c>
      <c r="C9721" s="0" t="s">
        <v>17120</v>
      </c>
      <c r="D9721" s="0" t="s">
        <v>1938</v>
      </c>
      <c r="E9721" s="0" t="s">
        <v>587</v>
      </c>
      <c r="F9721" s="0" t="s">
        <v>123</v>
      </c>
      <c r="G9721" s="0" t="s">
        <v>124</v>
      </c>
      <c r="H9721" s="0" t="s">
        <v>396</v>
      </c>
      <c r="K9721" s="0" t="s">
        <v>18186</v>
      </c>
      <c r="L9721" s="0" t="s">
        <v>302</v>
      </c>
      <c r="M9721" s="0" t="s">
        <v>59</v>
      </c>
      <c r="N9721" s="0" t="s">
        <v>77</v>
      </c>
      <c r="O9721" s="1" t="n">
        <v>15</v>
      </c>
      <c r="W9721" s="0" t="s">
        <v>17121</v>
      </c>
      <c r="X9721" s="0" t="s">
        <v>18187</v>
      </c>
      <c r="AC9721" s="0" t="s">
        <v>184</v>
      </c>
      <c r="AK9721" s="3" t="s">
        <v>55</v>
      </c>
      <c r="AL9721" s="3" t="s">
        <v>1722</v>
      </c>
    </row>
    <row r="9722" customFormat="false" ht="12.75" hidden="false" customHeight="false" outlineLevel="0" collapsed="false">
      <c r="A9722" s="0" t="n">
        <v>20010303</v>
      </c>
      <c r="B9722" s="0" t="s">
        <v>17119</v>
      </c>
      <c r="C9722" s="0" t="s">
        <v>17120</v>
      </c>
      <c r="D9722" s="0" t="s">
        <v>1938</v>
      </c>
      <c r="E9722" s="0" t="s">
        <v>587</v>
      </c>
      <c r="F9722" s="0" t="s">
        <v>273</v>
      </c>
      <c r="G9722" s="0" t="s">
        <v>43</v>
      </c>
      <c r="H9722" s="0" t="s">
        <v>274</v>
      </c>
      <c r="I9722" s="0" t="n">
        <v>1030</v>
      </c>
      <c r="J9722" s="0" t="s">
        <v>58</v>
      </c>
      <c r="L9722" s="0" t="s">
        <v>302</v>
      </c>
      <c r="M9722" s="0" t="s">
        <v>59</v>
      </c>
      <c r="O9722" s="1" t="n">
        <v>1</v>
      </c>
      <c r="P9722" s="1" t="n">
        <v>10</v>
      </c>
      <c r="Q9722" s="1" t="n">
        <v>0</v>
      </c>
      <c r="R9722" s="1" t="n">
        <v>129</v>
      </c>
      <c r="S9722" s="1" t="n">
        <v>139</v>
      </c>
      <c r="W9722" s="0" t="s">
        <v>17121</v>
      </c>
      <c r="X9722" s="0" t="s">
        <v>17125</v>
      </c>
      <c r="AC9722" s="0" t="s">
        <v>276</v>
      </c>
      <c r="AD9722" s="0" t="s">
        <v>184</v>
      </c>
      <c r="AK9722" s="3" t="s">
        <v>69</v>
      </c>
      <c r="AL9722" s="3" t="s">
        <v>18188</v>
      </c>
    </row>
    <row r="9723" customFormat="false" ht="12.75" hidden="false" customHeight="false" outlineLevel="0" collapsed="false">
      <c r="A9723" s="0" t="n">
        <v>20010351</v>
      </c>
      <c r="B9723" s="0" t="s">
        <v>17119</v>
      </c>
      <c r="C9723" s="0" t="s">
        <v>17120</v>
      </c>
      <c r="D9723" s="0" t="s">
        <v>1938</v>
      </c>
      <c r="E9723" s="0" t="s">
        <v>587</v>
      </c>
      <c r="F9723" s="0" t="s">
        <v>186</v>
      </c>
      <c r="G9723" s="0" t="s">
        <v>43</v>
      </c>
      <c r="H9723" s="0" t="s">
        <v>596</v>
      </c>
      <c r="J9723" s="0" t="s">
        <v>188</v>
      </c>
      <c r="L9723" s="0" t="s">
        <v>302</v>
      </c>
      <c r="M9723" s="0" t="s">
        <v>120</v>
      </c>
      <c r="N9723" s="0" t="s">
        <v>189</v>
      </c>
      <c r="O9723" s="1" t="n">
        <v>0</v>
      </c>
      <c r="P9723" s="1" t="n">
        <v>0</v>
      </c>
      <c r="Q9723" s="1" t="n">
        <v>18</v>
      </c>
      <c r="R9723" s="1" t="n">
        <v>75</v>
      </c>
      <c r="S9723" s="1" t="n">
        <v>93</v>
      </c>
      <c r="W9723" s="0" t="s">
        <v>17121</v>
      </c>
      <c r="X9723" s="0" t="s">
        <v>18189</v>
      </c>
      <c r="AC9723" s="0" t="s">
        <v>276</v>
      </c>
      <c r="AD9723" s="0" t="s">
        <v>184</v>
      </c>
      <c r="AK9723" s="3" t="s">
        <v>1035</v>
      </c>
      <c r="AL9723" s="3" t="s">
        <v>18190</v>
      </c>
    </row>
    <row r="9724" customFormat="false" ht="12.75" hidden="false" customHeight="false" outlineLevel="0" collapsed="false">
      <c r="A9724" s="0" t="n">
        <v>20010451</v>
      </c>
      <c r="B9724" s="0" t="s">
        <v>17119</v>
      </c>
      <c r="C9724" s="0" t="s">
        <v>17120</v>
      </c>
      <c r="D9724" s="0" t="s">
        <v>1938</v>
      </c>
      <c r="E9724" s="0" t="s">
        <v>587</v>
      </c>
      <c r="F9724" s="0" t="s">
        <v>273</v>
      </c>
      <c r="G9724" s="0" t="s">
        <v>43</v>
      </c>
      <c r="H9724" s="0" t="s">
        <v>274</v>
      </c>
      <c r="I9724" s="0" t="n">
        <v>797</v>
      </c>
      <c r="J9724" s="0" t="s">
        <v>58</v>
      </c>
      <c r="L9724" s="0" t="s">
        <v>302</v>
      </c>
      <c r="M9724" s="0" t="s">
        <v>113</v>
      </c>
      <c r="W9724" s="0" t="s">
        <v>17121</v>
      </c>
      <c r="X9724" s="0" t="s">
        <v>18191</v>
      </c>
      <c r="AC9724" s="0" t="s">
        <v>184</v>
      </c>
      <c r="AD9724" s="0" t="s">
        <v>155</v>
      </c>
      <c r="AK9724" s="3" t="s">
        <v>510</v>
      </c>
      <c r="AL9724" s="3" t="s">
        <v>18192</v>
      </c>
    </row>
    <row r="9725" customFormat="false" ht="12.75" hidden="false" customHeight="false" outlineLevel="0" collapsed="false">
      <c r="A9725" s="0" t="n">
        <v>20010460</v>
      </c>
      <c r="B9725" s="0" t="s">
        <v>17119</v>
      </c>
      <c r="C9725" s="0" t="s">
        <v>17120</v>
      </c>
      <c r="D9725" s="0" t="s">
        <v>1938</v>
      </c>
      <c r="E9725" s="0" t="s">
        <v>587</v>
      </c>
      <c r="F9725" s="0" t="s">
        <v>57</v>
      </c>
      <c r="G9725" s="0" t="s">
        <v>43</v>
      </c>
      <c r="H9725" s="0" t="s">
        <v>57</v>
      </c>
      <c r="J9725" s="0" t="s">
        <v>58</v>
      </c>
      <c r="L9725" s="0" t="s">
        <v>302</v>
      </c>
      <c r="M9725" s="0" t="s">
        <v>63</v>
      </c>
      <c r="N9725" s="0" t="s">
        <v>113</v>
      </c>
      <c r="O9725" s="1" t="n">
        <v>2</v>
      </c>
      <c r="P9725" s="1" t="n">
        <v>0</v>
      </c>
      <c r="Q9725" s="1" t="n">
        <v>4500</v>
      </c>
      <c r="R9725" s="1" t="n">
        <v>10500</v>
      </c>
      <c r="S9725" s="1" t="n">
        <v>15000</v>
      </c>
      <c r="T9725" s="1" t="n">
        <v>20000</v>
      </c>
      <c r="W9725" s="0" t="s">
        <v>17121</v>
      </c>
      <c r="X9725" s="0" t="s">
        <v>18193</v>
      </c>
      <c r="AC9725" s="0" t="s">
        <v>184</v>
      </c>
      <c r="AD9725" s="0" t="s">
        <v>276</v>
      </c>
      <c r="AK9725" s="3" t="s">
        <v>69</v>
      </c>
      <c r="AL9725" s="3" t="s">
        <v>18194</v>
      </c>
    </row>
    <row r="9726" customFormat="false" ht="12.75" hidden="false" customHeight="false" outlineLevel="0" collapsed="false">
      <c r="A9726" s="0" t="n">
        <v>20010466</v>
      </c>
      <c r="B9726" s="0" t="s">
        <v>17119</v>
      </c>
      <c r="C9726" s="0" t="s">
        <v>17120</v>
      </c>
      <c r="D9726" s="0" t="s">
        <v>1938</v>
      </c>
      <c r="E9726" s="0" t="s">
        <v>587</v>
      </c>
      <c r="F9726" s="0" t="s">
        <v>123</v>
      </c>
      <c r="G9726" s="0" t="s">
        <v>124</v>
      </c>
      <c r="H9726" s="0" t="s">
        <v>372</v>
      </c>
      <c r="L9726" s="0" t="s">
        <v>302</v>
      </c>
      <c r="M9726" s="0" t="s">
        <v>113</v>
      </c>
      <c r="N9726" s="0" t="s">
        <v>46</v>
      </c>
      <c r="O9726" s="1" t="n">
        <v>0</v>
      </c>
      <c r="P9726" s="1" t="n">
        <v>117</v>
      </c>
      <c r="Q9726" s="1" t="n">
        <v>0</v>
      </c>
      <c r="R9726" s="1" t="n">
        <v>0</v>
      </c>
      <c r="S9726" s="1" t="n">
        <v>117</v>
      </c>
      <c r="W9726" s="0" t="s">
        <v>17121</v>
      </c>
      <c r="X9726" s="0" t="s">
        <v>18195</v>
      </c>
      <c r="AC9726" s="0" t="s">
        <v>184</v>
      </c>
      <c r="AK9726" s="3" t="s">
        <v>69</v>
      </c>
      <c r="AL9726" s="3" t="s">
        <v>18196</v>
      </c>
    </row>
    <row r="9727" customFormat="false" ht="12.75" hidden="false" customHeight="false" outlineLevel="0" collapsed="false">
      <c r="A9727" s="0" t="n">
        <v>20010473</v>
      </c>
      <c r="B9727" s="0" t="s">
        <v>17119</v>
      </c>
      <c r="C9727" s="0" t="s">
        <v>17120</v>
      </c>
      <c r="D9727" s="0" t="s">
        <v>1938</v>
      </c>
      <c r="E9727" s="0" t="s">
        <v>587</v>
      </c>
      <c r="F9727" s="0" t="s">
        <v>186</v>
      </c>
      <c r="G9727" s="0" t="s">
        <v>43</v>
      </c>
      <c r="H9727" s="0" t="s">
        <v>596</v>
      </c>
      <c r="J9727" s="0" t="s">
        <v>188</v>
      </c>
      <c r="L9727" s="0" t="s">
        <v>302</v>
      </c>
      <c r="M9727" s="0" t="s">
        <v>120</v>
      </c>
      <c r="N9727" s="0" t="s">
        <v>419</v>
      </c>
      <c r="O9727" s="1" t="n">
        <v>3</v>
      </c>
      <c r="P9727" s="1" t="n">
        <v>8</v>
      </c>
      <c r="Q9727" s="1" t="n">
        <v>0</v>
      </c>
      <c r="R9727" s="1" t="n">
        <v>360</v>
      </c>
      <c r="S9727" s="1" t="n">
        <v>368</v>
      </c>
      <c r="T9727" s="1" t="n">
        <v>10000</v>
      </c>
      <c r="W9727" s="0" t="s">
        <v>17121</v>
      </c>
      <c r="X9727" s="0" t="s">
        <v>18197</v>
      </c>
      <c r="AC9727" s="0" t="s">
        <v>276</v>
      </c>
      <c r="AK9727" s="3" t="s">
        <v>69</v>
      </c>
      <c r="AL9727" s="3" t="s">
        <v>18198</v>
      </c>
    </row>
    <row r="9728" customFormat="false" ht="12.75" hidden="false" customHeight="false" outlineLevel="0" collapsed="false">
      <c r="A9728" s="0" t="n">
        <v>20010474</v>
      </c>
      <c r="B9728" s="0" t="s">
        <v>17119</v>
      </c>
      <c r="C9728" s="0" t="s">
        <v>17120</v>
      </c>
      <c r="D9728" s="0" t="s">
        <v>1938</v>
      </c>
      <c r="E9728" s="0" t="s">
        <v>587</v>
      </c>
      <c r="F9728" s="0" t="s">
        <v>186</v>
      </c>
      <c r="G9728" s="0" t="s">
        <v>43</v>
      </c>
      <c r="H9728" s="0" t="s">
        <v>596</v>
      </c>
      <c r="J9728" s="0" t="s">
        <v>188</v>
      </c>
      <c r="L9728" s="0" t="s">
        <v>302</v>
      </c>
      <c r="M9728" s="0" t="s">
        <v>120</v>
      </c>
      <c r="N9728" s="0" t="s">
        <v>169</v>
      </c>
      <c r="O9728" s="1" t="n">
        <v>0</v>
      </c>
      <c r="P9728" s="1" t="n">
        <v>0</v>
      </c>
      <c r="Q9728" s="1" t="n">
        <v>0</v>
      </c>
      <c r="R9728" s="1" t="n">
        <v>225</v>
      </c>
      <c r="S9728" s="1" t="n">
        <v>225</v>
      </c>
      <c r="W9728" s="0" t="s">
        <v>17121</v>
      </c>
      <c r="X9728" s="0" t="s">
        <v>18199</v>
      </c>
      <c r="AC9728" s="0" t="s">
        <v>276</v>
      </c>
      <c r="AK9728" s="3" t="s">
        <v>69</v>
      </c>
      <c r="AL9728" s="3" t="s">
        <v>18200</v>
      </c>
    </row>
    <row r="9729" customFormat="false" ht="12.75" hidden="false" customHeight="false" outlineLevel="0" collapsed="false">
      <c r="A9729" s="0" t="n">
        <v>20010477</v>
      </c>
      <c r="B9729" s="0" t="s">
        <v>17119</v>
      </c>
      <c r="C9729" s="0" t="s">
        <v>17120</v>
      </c>
      <c r="D9729" s="0" t="s">
        <v>1938</v>
      </c>
      <c r="E9729" s="0" t="s">
        <v>587</v>
      </c>
      <c r="F9729" s="0" t="s">
        <v>186</v>
      </c>
      <c r="G9729" s="0" t="s">
        <v>43</v>
      </c>
      <c r="H9729" s="0" t="s">
        <v>187</v>
      </c>
      <c r="J9729" s="0" t="s">
        <v>188</v>
      </c>
      <c r="L9729" s="0" t="s">
        <v>302</v>
      </c>
      <c r="M9729" s="0" t="s">
        <v>120</v>
      </c>
      <c r="N9729" s="0" t="s">
        <v>142</v>
      </c>
      <c r="O9729" s="1" t="n">
        <v>0</v>
      </c>
      <c r="P9729" s="1" t="n">
        <v>2</v>
      </c>
      <c r="Q9729" s="1" t="n">
        <v>0</v>
      </c>
      <c r="R9729" s="1" t="n">
        <v>120</v>
      </c>
      <c r="S9729" s="1" t="n">
        <v>122</v>
      </c>
      <c r="W9729" s="0" t="s">
        <v>17121</v>
      </c>
      <c r="X9729" s="0" t="s">
        <v>18201</v>
      </c>
      <c r="AC9729" s="0" t="s">
        <v>276</v>
      </c>
      <c r="AK9729" s="3" t="s">
        <v>69</v>
      </c>
      <c r="AL9729" s="3" t="s">
        <v>18202</v>
      </c>
    </row>
    <row r="9730" customFormat="false" ht="12.75" hidden="false" customHeight="false" outlineLevel="0" collapsed="false">
      <c r="A9730" s="0" t="n">
        <v>20010564</v>
      </c>
      <c r="B9730" s="0" t="s">
        <v>17119</v>
      </c>
      <c r="C9730" s="0" t="s">
        <v>17120</v>
      </c>
      <c r="D9730" s="0" t="s">
        <v>1938</v>
      </c>
      <c r="E9730" s="0" t="s">
        <v>587</v>
      </c>
      <c r="F9730" s="0" t="s">
        <v>186</v>
      </c>
      <c r="G9730" s="0" t="s">
        <v>43</v>
      </c>
      <c r="H9730" s="0" t="s">
        <v>596</v>
      </c>
      <c r="J9730" s="0" t="s">
        <v>188</v>
      </c>
      <c r="L9730" s="0" t="s">
        <v>302</v>
      </c>
      <c r="M9730" s="0" t="s">
        <v>145</v>
      </c>
      <c r="N9730" s="0" t="s">
        <v>145</v>
      </c>
      <c r="O9730" s="1" t="n">
        <v>0</v>
      </c>
      <c r="P9730" s="1" t="n">
        <v>7</v>
      </c>
      <c r="Q9730" s="1" t="n">
        <v>0</v>
      </c>
      <c r="R9730" s="1" t="n">
        <v>300</v>
      </c>
      <c r="S9730" s="1" t="n">
        <v>307</v>
      </c>
      <c r="W9730" s="0" t="s">
        <v>17121</v>
      </c>
      <c r="X9730" s="0" t="s">
        <v>18203</v>
      </c>
      <c r="AC9730" s="0" t="s">
        <v>276</v>
      </c>
      <c r="AD9730" s="0" t="s">
        <v>184</v>
      </c>
      <c r="AK9730" s="3" t="s">
        <v>69</v>
      </c>
      <c r="AL9730" s="3" t="s">
        <v>18204</v>
      </c>
    </row>
    <row r="9731" customFormat="false" ht="12.75" hidden="false" customHeight="false" outlineLevel="0" collapsed="false">
      <c r="A9731" s="0" t="n">
        <v>20010566</v>
      </c>
      <c r="B9731" s="0" t="s">
        <v>17119</v>
      </c>
      <c r="C9731" s="0" t="s">
        <v>17120</v>
      </c>
      <c r="D9731" s="0" t="s">
        <v>1938</v>
      </c>
      <c r="E9731" s="0" t="s">
        <v>587</v>
      </c>
      <c r="F9731" s="0" t="s">
        <v>186</v>
      </c>
      <c r="G9731" s="0" t="s">
        <v>43</v>
      </c>
      <c r="H9731" s="0" t="s">
        <v>596</v>
      </c>
      <c r="J9731" s="0" t="s">
        <v>188</v>
      </c>
      <c r="L9731" s="0" t="s">
        <v>302</v>
      </c>
      <c r="M9731" s="0" t="s">
        <v>71</v>
      </c>
      <c r="N9731" s="0" t="s">
        <v>405</v>
      </c>
      <c r="O9731" s="1" t="n">
        <v>2</v>
      </c>
      <c r="P9731" s="1" t="n">
        <v>50</v>
      </c>
      <c r="Q9731" s="1" t="n">
        <v>1000</v>
      </c>
      <c r="R9731" s="1" t="n">
        <v>0</v>
      </c>
      <c r="S9731" s="1" t="n">
        <v>1050</v>
      </c>
      <c r="T9731" s="1" t="n">
        <v>30000</v>
      </c>
      <c r="V9731" s="1" t="n">
        <v>30000</v>
      </c>
      <c r="W9731" s="0" t="s">
        <v>17121</v>
      </c>
      <c r="X9731" s="0" t="s">
        <v>18205</v>
      </c>
      <c r="AC9731" s="0" t="s">
        <v>184</v>
      </c>
      <c r="AK9731" s="3" t="s">
        <v>69</v>
      </c>
      <c r="AL9731" s="3" t="s">
        <v>18206</v>
      </c>
    </row>
    <row r="9732" customFormat="false" ht="12.75" hidden="false" customHeight="false" outlineLevel="0" collapsed="false">
      <c r="A9732" s="0" t="n">
        <v>20010569</v>
      </c>
      <c r="B9732" s="0" t="s">
        <v>17119</v>
      </c>
      <c r="C9732" s="0" t="s">
        <v>17120</v>
      </c>
      <c r="D9732" s="0" t="s">
        <v>1938</v>
      </c>
      <c r="E9732" s="0" t="s">
        <v>587</v>
      </c>
      <c r="F9732" s="0" t="s">
        <v>220</v>
      </c>
      <c r="G9732" s="0" t="s">
        <v>124</v>
      </c>
      <c r="H9732" s="0" t="s">
        <v>221</v>
      </c>
      <c r="K9732" s="0" t="s">
        <v>18207</v>
      </c>
      <c r="L9732" s="0" t="s">
        <v>302</v>
      </c>
      <c r="M9732" s="0" t="s">
        <v>71</v>
      </c>
      <c r="N9732" s="0" t="s">
        <v>78</v>
      </c>
      <c r="O9732" s="1" t="n">
        <v>13</v>
      </c>
      <c r="P9732" s="1" t="n">
        <v>3</v>
      </c>
      <c r="Q9732" s="1" t="n">
        <v>0</v>
      </c>
      <c r="R9732" s="1" t="n">
        <v>0</v>
      </c>
      <c r="S9732" s="1" t="n">
        <v>3</v>
      </c>
      <c r="W9732" s="0" t="s">
        <v>17121</v>
      </c>
      <c r="X9732" s="0" t="s">
        <v>17952</v>
      </c>
      <c r="AC9732" s="0" t="s">
        <v>184</v>
      </c>
      <c r="AK9732" s="3" t="s">
        <v>55</v>
      </c>
      <c r="AL9732" s="3" t="s">
        <v>1722</v>
      </c>
    </row>
    <row r="9733" customFormat="false" ht="12.75" hidden="false" customHeight="false" outlineLevel="0" collapsed="false">
      <c r="A9733" s="0" t="n">
        <v>20010601</v>
      </c>
      <c r="B9733" s="0" t="s">
        <v>17119</v>
      </c>
      <c r="C9733" s="0" t="s">
        <v>17120</v>
      </c>
      <c r="D9733" s="0" t="s">
        <v>1938</v>
      </c>
      <c r="E9733" s="0" t="s">
        <v>587</v>
      </c>
      <c r="F9733" s="0" t="s">
        <v>186</v>
      </c>
      <c r="G9733" s="0" t="s">
        <v>43</v>
      </c>
      <c r="H9733" s="0" t="s">
        <v>596</v>
      </c>
      <c r="J9733" s="0" t="s">
        <v>188</v>
      </c>
      <c r="L9733" s="0" t="s">
        <v>302</v>
      </c>
      <c r="M9733" s="0" t="s">
        <v>145</v>
      </c>
      <c r="N9733" s="0" t="s">
        <v>268</v>
      </c>
      <c r="O9733" s="1" t="n">
        <v>0</v>
      </c>
      <c r="P9733" s="1" t="n">
        <v>0</v>
      </c>
      <c r="Q9733" s="1" t="n">
        <v>0</v>
      </c>
      <c r="R9733" s="1" t="n">
        <v>360</v>
      </c>
      <c r="S9733" s="1" t="n">
        <v>360</v>
      </c>
      <c r="T9733" s="1" t="n">
        <v>4000</v>
      </c>
      <c r="W9733" s="0" t="s">
        <v>17121</v>
      </c>
      <c r="X9733" s="0" t="s">
        <v>18208</v>
      </c>
      <c r="AC9733" s="0" t="s">
        <v>184</v>
      </c>
      <c r="AK9733" s="3" t="s">
        <v>69</v>
      </c>
      <c r="AL9733" s="3" t="s">
        <v>18209</v>
      </c>
    </row>
    <row r="9734" customFormat="false" ht="12.75" hidden="false" customHeight="false" outlineLevel="0" collapsed="false">
      <c r="A9734" s="0" t="n">
        <v>20010602</v>
      </c>
      <c r="B9734" s="0" t="s">
        <v>17119</v>
      </c>
      <c r="C9734" s="0" t="s">
        <v>17120</v>
      </c>
      <c r="D9734" s="0" t="s">
        <v>1938</v>
      </c>
      <c r="E9734" s="0" t="s">
        <v>587</v>
      </c>
      <c r="F9734" s="0" t="s">
        <v>186</v>
      </c>
      <c r="G9734" s="0" t="s">
        <v>43</v>
      </c>
      <c r="H9734" s="0" t="s">
        <v>596</v>
      </c>
      <c r="J9734" s="0" t="s">
        <v>188</v>
      </c>
      <c r="L9734" s="0" t="s">
        <v>302</v>
      </c>
      <c r="M9734" s="0" t="s">
        <v>145</v>
      </c>
      <c r="N9734" s="0" t="s">
        <v>169</v>
      </c>
      <c r="O9734" s="1" t="n">
        <v>0</v>
      </c>
      <c r="P9734" s="1" t="n">
        <v>2</v>
      </c>
      <c r="Q9734" s="1" t="n">
        <v>150</v>
      </c>
      <c r="R9734" s="1" t="n">
        <v>1800</v>
      </c>
      <c r="S9734" s="1" t="n">
        <v>1952</v>
      </c>
      <c r="T9734" s="1" t="n">
        <v>7000</v>
      </c>
      <c r="W9734" s="0" t="s">
        <v>17121</v>
      </c>
      <c r="X9734" s="0" t="s">
        <v>18210</v>
      </c>
      <c r="AC9734" s="0" t="s">
        <v>184</v>
      </c>
      <c r="AK9734" s="3" t="s">
        <v>69</v>
      </c>
      <c r="AL9734" s="3" t="s">
        <v>18211</v>
      </c>
    </row>
    <row r="9735" customFormat="false" ht="12.75" hidden="false" customHeight="false" outlineLevel="0" collapsed="false">
      <c r="A9735" s="0" t="n">
        <v>20010623</v>
      </c>
      <c r="B9735" s="0" t="s">
        <v>17119</v>
      </c>
      <c r="C9735" s="0" t="s">
        <v>17120</v>
      </c>
      <c r="D9735" s="0" t="s">
        <v>1938</v>
      </c>
      <c r="E9735" s="0" t="s">
        <v>587</v>
      </c>
      <c r="F9735" s="0" t="s">
        <v>123</v>
      </c>
      <c r="G9735" s="0" t="s">
        <v>124</v>
      </c>
      <c r="H9735" s="0" t="s">
        <v>125</v>
      </c>
      <c r="K9735" s="0" t="s">
        <v>18212</v>
      </c>
      <c r="L9735" s="0" t="s">
        <v>302</v>
      </c>
      <c r="M9735" s="0" t="s">
        <v>268</v>
      </c>
      <c r="N9735" s="0" t="s">
        <v>81</v>
      </c>
      <c r="O9735" s="1" t="n">
        <v>255</v>
      </c>
      <c r="W9735" s="0" t="s">
        <v>17121</v>
      </c>
      <c r="X9735" s="0" t="s">
        <v>18213</v>
      </c>
      <c r="AC9735" s="0" t="s">
        <v>155</v>
      </c>
      <c r="AK9735" s="3" t="s">
        <v>55</v>
      </c>
      <c r="AL9735" s="3" t="s">
        <v>18214</v>
      </c>
    </row>
    <row r="9736" customFormat="false" ht="12.75" hidden="false" customHeight="false" outlineLevel="0" collapsed="false">
      <c r="A9736" s="0" t="n">
        <v>20010647</v>
      </c>
      <c r="B9736" s="0" t="s">
        <v>17119</v>
      </c>
      <c r="C9736" s="0" t="s">
        <v>17120</v>
      </c>
      <c r="D9736" s="0" t="s">
        <v>1938</v>
      </c>
      <c r="E9736" s="0" t="s">
        <v>587</v>
      </c>
      <c r="F9736" s="0" t="s">
        <v>162</v>
      </c>
      <c r="G9736" s="0" t="s">
        <v>124</v>
      </c>
      <c r="H9736" s="0" t="s">
        <v>163</v>
      </c>
      <c r="K9736" s="0" t="s">
        <v>18215</v>
      </c>
      <c r="L9736" s="0" t="s">
        <v>302</v>
      </c>
      <c r="M9736" s="0" t="s">
        <v>145</v>
      </c>
      <c r="N9736" s="0" t="s">
        <v>243</v>
      </c>
      <c r="O9736" s="1" t="n">
        <v>11</v>
      </c>
      <c r="P9736" s="1" t="n">
        <v>10</v>
      </c>
      <c r="Q9736" s="1" t="n">
        <v>0</v>
      </c>
      <c r="R9736" s="1" t="n">
        <v>0</v>
      </c>
      <c r="S9736" s="1" t="n">
        <v>10</v>
      </c>
      <c r="W9736" s="0" t="s">
        <v>17121</v>
      </c>
      <c r="X9736" s="0" t="s">
        <v>17233</v>
      </c>
      <c r="AC9736" s="0" t="s">
        <v>184</v>
      </c>
      <c r="AK9736" s="3" t="s">
        <v>55</v>
      </c>
      <c r="AL9736" s="3" t="s">
        <v>18216</v>
      </c>
    </row>
    <row r="9737" customFormat="false" ht="12.75" hidden="false" customHeight="false" outlineLevel="0" collapsed="false">
      <c r="A9737" s="0" t="n">
        <v>20010722</v>
      </c>
      <c r="B9737" s="0" t="s">
        <v>17119</v>
      </c>
      <c r="C9737" s="0" t="s">
        <v>17120</v>
      </c>
      <c r="D9737" s="0" t="s">
        <v>1938</v>
      </c>
      <c r="E9737" s="0" t="s">
        <v>587</v>
      </c>
      <c r="F9737" s="0" t="s">
        <v>273</v>
      </c>
      <c r="G9737" s="0" t="s">
        <v>43</v>
      </c>
      <c r="H9737" s="0" t="s">
        <v>274</v>
      </c>
      <c r="I9737" s="0" t="n">
        <v>283</v>
      </c>
      <c r="J9737" s="0" t="s">
        <v>58</v>
      </c>
      <c r="L9737" s="0" t="s">
        <v>302</v>
      </c>
      <c r="M9737" s="0" t="s">
        <v>145</v>
      </c>
      <c r="N9737" s="0" t="s">
        <v>255</v>
      </c>
      <c r="O9737" s="1" t="n">
        <v>1</v>
      </c>
      <c r="W9737" s="0" t="s">
        <v>17121</v>
      </c>
      <c r="X9737" s="0" t="s">
        <v>18217</v>
      </c>
      <c r="AC9737" s="0" t="s">
        <v>184</v>
      </c>
      <c r="AK9737" s="3" t="s">
        <v>510</v>
      </c>
      <c r="AL9737" s="3" t="s">
        <v>18218</v>
      </c>
    </row>
    <row r="9738" customFormat="false" ht="12.75" hidden="false" customHeight="false" outlineLevel="0" collapsed="false">
      <c r="A9738" s="0" t="n">
        <v>20010724</v>
      </c>
      <c r="B9738" s="0" t="s">
        <v>17119</v>
      </c>
      <c r="C9738" s="0" t="s">
        <v>17120</v>
      </c>
      <c r="D9738" s="0" t="s">
        <v>1938</v>
      </c>
      <c r="E9738" s="0" t="s">
        <v>587</v>
      </c>
      <c r="F9738" s="0" t="s">
        <v>57</v>
      </c>
      <c r="G9738" s="0" t="s">
        <v>43</v>
      </c>
      <c r="H9738" s="0" t="s">
        <v>57</v>
      </c>
      <c r="J9738" s="0" t="s">
        <v>58</v>
      </c>
      <c r="L9738" s="0" t="s">
        <v>302</v>
      </c>
      <c r="M9738" s="0" t="s">
        <v>268</v>
      </c>
      <c r="N9738" s="0" t="s">
        <v>453</v>
      </c>
      <c r="O9738" s="1" t="n">
        <v>9</v>
      </c>
      <c r="P9738" s="1" t="n">
        <v>0</v>
      </c>
      <c r="Q9738" s="1" t="n">
        <v>0</v>
      </c>
      <c r="R9738" s="1" t="n">
        <v>600</v>
      </c>
      <c r="S9738" s="1" t="n">
        <v>600</v>
      </c>
      <c r="W9738" s="0" t="s">
        <v>17121</v>
      </c>
      <c r="X9738" s="0" t="s">
        <v>17210</v>
      </c>
      <c r="AC9738" s="0" t="s">
        <v>184</v>
      </c>
      <c r="AK9738" s="3" t="s">
        <v>69</v>
      </c>
      <c r="AL9738" s="3" t="s">
        <v>18219</v>
      </c>
    </row>
    <row r="9739" customFormat="false" ht="12.75" hidden="false" customHeight="false" outlineLevel="0" collapsed="false">
      <c r="A9739" s="0" t="n">
        <v>20010770</v>
      </c>
      <c r="B9739" s="0" t="s">
        <v>17119</v>
      </c>
      <c r="C9739" s="0" t="s">
        <v>17120</v>
      </c>
      <c r="D9739" s="0" t="s">
        <v>1938</v>
      </c>
      <c r="E9739" s="0" t="s">
        <v>587</v>
      </c>
      <c r="F9739" s="0" t="s">
        <v>134</v>
      </c>
      <c r="G9739" s="0" t="s">
        <v>43</v>
      </c>
      <c r="H9739" s="0" t="s">
        <v>947</v>
      </c>
      <c r="J9739" s="0" t="s">
        <v>136</v>
      </c>
      <c r="L9739" s="0" t="s">
        <v>302</v>
      </c>
      <c r="M9739" s="0" t="s">
        <v>113</v>
      </c>
      <c r="O9739" s="1" t="n">
        <v>56</v>
      </c>
      <c r="W9739" s="0" t="s">
        <v>17121</v>
      </c>
      <c r="X9739" s="0" t="s">
        <v>18220</v>
      </c>
      <c r="AC9739" s="0" t="s">
        <v>276</v>
      </c>
      <c r="AK9739" s="3" t="s">
        <v>55</v>
      </c>
      <c r="AL9739" s="3" t="s">
        <v>18221</v>
      </c>
    </row>
    <row r="9740" customFormat="false" ht="12.75" hidden="false" customHeight="false" outlineLevel="0" collapsed="false">
      <c r="A9740" s="0" t="n">
        <v>20010771</v>
      </c>
      <c r="B9740" s="0" t="s">
        <v>17119</v>
      </c>
      <c r="C9740" s="0" t="s">
        <v>17120</v>
      </c>
      <c r="D9740" s="0" t="s">
        <v>1938</v>
      </c>
      <c r="E9740" s="0" t="s">
        <v>587</v>
      </c>
      <c r="F9740" s="0" t="s">
        <v>186</v>
      </c>
      <c r="G9740" s="0" t="s">
        <v>43</v>
      </c>
      <c r="H9740" s="0" t="s">
        <v>187</v>
      </c>
      <c r="J9740" s="0" t="s">
        <v>188</v>
      </c>
      <c r="L9740" s="0" t="s">
        <v>302</v>
      </c>
      <c r="M9740" s="0" t="s">
        <v>113</v>
      </c>
      <c r="O9740" s="1" t="n">
        <v>11</v>
      </c>
      <c r="P9740" s="1" t="n">
        <v>0</v>
      </c>
      <c r="Q9740" s="1" t="n">
        <v>200</v>
      </c>
      <c r="R9740" s="1" t="n">
        <v>0</v>
      </c>
      <c r="S9740" s="1" t="n">
        <v>200</v>
      </c>
      <c r="W9740" s="0" t="s">
        <v>17121</v>
      </c>
      <c r="X9740" s="0" t="s">
        <v>18222</v>
      </c>
      <c r="AC9740" s="0" t="s">
        <v>276</v>
      </c>
      <c r="AK9740" s="3" t="s">
        <v>55</v>
      </c>
      <c r="AL9740" s="3" t="s">
        <v>18223</v>
      </c>
    </row>
    <row r="9741" customFormat="false" ht="12.75" hidden="false" customHeight="false" outlineLevel="0" collapsed="false">
      <c r="A9741" s="0" t="n">
        <v>20010772</v>
      </c>
      <c r="B9741" s="0" t="s">
        <v>17119</v>
      </c>
      <c r="C9741" s="0" t="s">
        <v>17120</v>
      </c>
      <c r="D9741" s="0" t="s">
        <v>1938</v>
      </c>
      <c r="E9741" s="0" t="s">
        <v>587</v>
      </c>
      <c r="F9741" s="0" t="s">
        <v>57</v>
      </c>
      <c r="G9741" s="0" t="s">
        <v>43</v>
      </c>
      <c r="H9741" s="0" t="s">
        <v>57</v>
      </c>
      <c r="J9741" s="0" t="s">
        <v>58</v>
      </c>
      <c r="L9741" s="0" t="s">
        <v>302</v>
      </c>
      <c r="M9741" s="0" t="s">
        <v>113</v>
      </c>
      <c r="O9741" s="1" t="n">
        <v>0</v>
      </c>
      <c r="P9741" s="1" t="n">
        <v>0</v>
      </c>
      <c r="Q9741" s="1" t="n">
        <v>0</v>
      </c>
      <c r="R9741" s="1" t="n">
        <v>3600</v>
      </c>
      <c r="S9741" s="1" t="n">
        <v>3600</v>
      </c>
      <c r="W9741" s="0" t="s">
        <v>17121</v>
      </c>
      <c r="X9741" s="0" t="s">
        <v>18224</v>
      </c>
      <c r="AC9741" s="0" t="s">
        <v>276</v>
      </c>
      <c r="AK9741" s="3" t="s">
        <v>69</v>
      </c>
      <c r="AL9741" s="3" t="s">
        <v>18225</v>
      </c>
    </row>
    <row r="9742" customFormat="false" ht="12.75" hidden="false" customHeight="false" outlineLevel="0" collapsed="false">
      <c r="A9742" s="0" t="n">
        <v>20010773</v>
      </c>
      <c r="B9742" s="0" t="s">
        <v>17119</v>
      </c>
      <c r="C9742" s="0" t="s">
        <v>17120</v>
      </c>
      <c r="D9742" s="0" t="s">
        <v>1938</v>
      </c>
      <c r="E9742" s="0" t="s">
        <v>587</v>
      </c>
      <c r="F9742" s="0" t="s">
        <v>186</v>
      </c>
      <c r="G9742" s="0" t="s">
        <v>43</v>
      </c>
      <c r="H9742" s="0" t="s">
        <v>596</v>
      </c>
      <c r="J9742" s="0" t="s">
        <v>188</v>
      </c>
      <c r="L9742" s="0" t="s">
        <v>302</v>
      </c>
      <c r="M9742" s="0" t="s">
        <v>113</v>
      </c>
      <c r="N9742" s="0" t="s">
        <v>180</v>
      </c>
      <c r="O9742" s="1" t="n">
        <v>0</v>
      </c>
      <c r="P9742" s="1" t="n">
        <v>0</v>
      </c>
      <c r="Q9742" s="1" t="n">
        <v>0</v>
      </c>
      <c r="R9742" s="1" t="n">
        <v>200</v>
      </c>
      <c r="S9742" s="1" t="n">
        <v>200</v>
      </c>
      <c r="W9742" s="0" t="s">
        <v>17121</v>
      </c>
      <c r="X9742" s="0" t="s">
        <v>18226</v>
      </c>
      <c r="AC9742" s="0" t="s">
        <v>276</v>
      </c>
      <c r="AK9742" s="3" t="s">
        <v>69</v>
      </c>
      <c r="AL9742" s="3" t="s">
        <v>18227</v>
      </c>
    </row>
    <row r="9743" customFormat="false" ht="12.75" hidden="false" customHeight="false" outlineLevel="0" collapsed="false">
      <c r="A9743" s="0" t="n">
        <v>19860092</v>
      </c>
      <c r="B9743" s="0" t="s">
        <v>18228</v>
      </c>
      <c r="C9743" s="0" t="s">
        <v>18229</v>
      </c>
      <c r="D9743" s="0" t="s">
        <v>621</v>
      </c>
      <c r="E9743" s="0" t="s">
        <v>587</v>
      </c>
      <c r="F9743" s="0" t="s">
        <v>57</v>
      </c>
      <c r="G9743" s="0" t="s">
        <v>43</v>
      </c>
      <c r="H9743" s="0" t="s">
        <v>57</v>
      </c>
      <c r="J9743" s="0" t="s">
        <v>58</v>
      </c>
      <c r="L9743" s="0" t="s">
        <v>658</v>
      </c>
      <c r="M9743" s="0" t="s">
        <v>113</v>
      </c>
      <c r="O9743" s="1" t="n">
        <v>0</v>
      </c>
      <c r="Q9743" s="1" t="n">
        <v>2500</v>
      </c>
      <c r="R9743" s="1" t="n">
        <v>16000</v>
      </c>
      <c r="S9743" s="1" t="n">
        <v>18500</v>
      </c>
      <c r="W9743" s="0" t="s">
        <v>18230</v>
      </c>
      <c r="X9743" s="0" t="s">
        <v>18231</v>
      </c>
      <c r="AC9743" s="0" t="s">
        <v>52</v>
      </c>
      <c r="AD9743" s="0" t="s">
        <v>65</v>
      </c>
      <c r="AK9743" s="3" t="s">
        <v>69</v>
      </c>
      <c r="AL9743" s="3" t="s">
        <v>18232</v>
      </c>
    </row>
    <row r="9744" customFormat="false" ht="12.75" hidden="false" customHeight="false" outlineLevel="0" collapsed="false">
      <c r="A9744" s="0" t="n">
        <v>19910118</v>
      </c>
      <c r="B9744" s="0" t="s">
        <v>18228</v>
      </c>
      <c r="C9744" s="0" t="s">
        <v>18229</v>
      </c>
      <c r="D9744" s="0" t="s">
        <v>621</v>
      </c>
      <c r="E9744" s="0" t="s">
        <v>587</v>
      </c>
      <c r="F9744" s="0" t="s">
        <v>57</v>
      </c>
      <c r="G9744" s="0" t="s">
        <v>43</v>
      </c>
      <c r="H9744" s="0" t="s">
        <v>57</v>
      </c>
      <c r="J9744" s="0" t="s">
        <v>58</v>
      </c>
      <c r="L9744" s="0" t="s">
        <v>147</v>
      </c>
      <c r="M9744" s="0" t="s">
        <v>59</v>
      </c>
      <c r="N9744" s="0" t="s">
        <v>82</v>
      </c>
      <c r="O9744" s="1" t="n">
        <v>0</v>
      </c>
      <c r="R9744" s="1" t="n">
        <v>1500</v>
      </c>
      <c r="S9744" s="1" t="n">
        <v>1500</v>
      </c>
      <c r="W9744" s="0" t="s">
        <v>18230</v>
      </c>
      <c r="X9744" s="0" t="s">
        <v>18233</v>
      </c>
      <c r="AC9744" s="0" t="s">
        <v>65</v>
      </c>
      <c r="AD9744" s="0" t="s">
        <v>2264</v>
      </c>
      <c r="AK9744" s="3" t="s">
        <v>69</v>
      </c>
      <c r="AL9744" s="3" t="s">
        <v>18234</v>
      </c>
    </row>
    <row r="9745" customFormat="false" ht="12.75" hidden="false" customHeight="false" outlineLevel="0" collapsed="false">
      <c r="A9745" s="0" t="n">
        <v>19920080</v>
      </c>
      <c r="B9745" s="0" t="s">
        <v>18228</v>
      </c>
      <c r="C9745" s="0" t="s">
        <v>18229</v>
      </c>
      <c r="D9745" s="0" t="s">
        <v>621</v>
      </c>
      <c r="E9745" s="0" t="s">
        <v>587</v>
      </c>
      <c r="F9745" s="0" t="s">
        <v>57</v>
      </c>
      <c r="G9745" s="0" t="s">
        <v>43</v>
      </c>
      <c r="H9745" s="0" t="s">
        <v>57</v>
      </c>
      <c r="J9745" s="0" t="s">
        <v>58</v>
      </c>
      <c r="L9745" s="0" t="s">
        <v>176</v>
      </c>
      <c r="M9745" s="0" t="s">
        <v>120</v>
      </c>
      <c r="N9745" s="0" t="s">
        <v>81</v>
      </c>
      <c r="O9745" s="1" t="n">
        <v>0</v>
      </c>
      <c r="R9745" s="1" t="n">
        <v>4700</v>
      </c>
      <c r="S9745" s="1" t="n">
        <v>4700</v>
      </c>
      <c r="W9745" s="0" t="s">
        <v>18230</v>
      </c>
      <c r="X9745" s="0" t="s">
        <v>18235</v>
      </c>
      <c r="AC9745" s="0" t="s">
        <v>65</v>
      </c>
      <c r="AD9745" s="0" t="s">
        <v>52</v>
      </c>
      <c r="AJ9745" s="3" t="b">
        <f aca="false">TRUE()</f>
        <v>1</v>
      </c>
      <c r="AK9745" s="3" t="s">
        <v>69</v>
      </c>
      <c r="AL9745" s="3" t="s">
        <v>18236</v>
      </c>
    </row>
    <row r="9746" customFormat="false" ht="12.75" hidden="false" customHeight="false" outlineLevel="0" collapsed="false">
      <c r="A9746" s="0" t="n">
        <v>19920443</v>
      </c>
      <c r="B9746" s="0" t="s">
        <v>18228</v>
      </c>
      <c r="C9746" s="0" t="s">
        <v>18229</v>
      </c>
      <c r="D9746" s="0" t="s">
        <v>621</v>
      </c>
      <c r="E9746" s="0" t="s">
        <v>587</v>
      </c>
      <c r="F9746" s="0" t="s">
        <v>123</v>
      </c>
      <c r="G9746" s="0" t="s">
        <v>124</v>
      </c>
      <c r="H9746" s="0" t="s">
        <v>385</v>
      </c>
      <c r="L9746" s="0" t="s">
        <v>176</v>
      </c>
      <c r="M9746" s="0" t="s">
        <v>59</v>
      </c>
      <c r="N9746" s="0" t="s">
        <v>230</v>
      </c>
      <c r="O9746" s="1" t="n">
        <v>20</v>
      </c>
      <c r="P9746" s="1" t="n">
        <v>40</v>
      </c>
      <c r="S9746" s="1" t="n">
        <v>40</v>
      </c>
      <c r="W9746" s="0" t="s">
        <v>18230</v>
      </c>
      <c r="X9746" s="0" t="s">
        <v>18237</v>
      </c>
      <c r="AC9746" s="0" t="s">
        <v>114</v>
      </c>
      <c r="AK9746" s="3" t="s">
        <v>55</v>
      </c>
      <c r="AL9746" s="3" t="s">
        <v>18238</v>
      </c>
    </row>
    <row r="9747" customFormat="false" ht="12.75" hidden="false" customHeight="false" outlineLevel="0" collapsed="false">
      <c r="A9747" s="0" t="n">
        <v>19930078</v>
      </c>
      <c r="B9747" s="0" t="s">
        <v>18228</v>
      </c>
      <c r="C9747" s="0" t="s">
        <v>18229</v>
      </c>
      <c r="D9747" s="0" t="s">
        <v>621</v>
      </c>
      <c r="E9747" s="0" t="s">
        <v>587</v>
      </c>
      <c r="F9747" s="0" t="s">
        <v>186</v>
      </c>
      <c r="G9747" s="0" t="s">
        <v>43</v>
      </c>
      <c r="H9747" s="0" t="s">
        <v>187</v>
      </c>
      <c r="I9747" s="0" t="n">
        <v>100</v>
      </c>
      <c r="J9747" s="0" t="s">
        <v>188</v>
      </c>
      <c r="L9747" s="0" t="s">
        <v>182</v>
      </c>
      <c r="M9747" s="0" t="s">
        <v>71</v>
      </c>
      <c r="N9747" s="0" t="s">
        <v>113</v>
      </c>
      <c r="O9747" s="1" t="n">
        <v>0</v>
      </c>
      <c r="R9747" s="1" t="n">
        <v>2000</v>
      </c>
      <c r="S9747" s="1" t="n">
        <v>2000</v>
      </c>
      <c r="W9747" s="0" t="s">
        <v>18230</v>
      </c>
      <c r="X9747" s="0" t="s">
        <v>18239</v>
      </c>
      <c r="AC9747" s="0" t="s">
        <v>65</v>
      </c>
      <c r="AD9747" s="0" t="s">
        <v>184</v>
      </c>
      <c r="AE9747" s="0" t="s">
        <v>52</v>
      </c>
      <c r="AK9747" s="3" t="s">
        <v>69</v>
      </c>
      <c r="AL9747" s="3" t="s">
        <v>18240</v>
      </c>
    </row>
    <row r="9748" customFormat="false" ht="12.75" hidden="false" customHeight="false" outlineLevel="0" collapsed="false">
      <c r="A9748" s="0" t="n">
        <v>19970248</v>
      </c>
      <c r="B9748" s="0" t="s">
        <v>18228</v>
      </c>
      <c r="C9748" s="0" t="s">
        <v>18229</v>
      </c>
      <c r="D9748" s="0" t="s">
        <v>621</v>
      </c>
      <c r="E9748" s="0" t="s">
        <v>587</v>
      </c>
      <c r="F9748" s="0" t="s">
        <v>123</v>
      </c>
      <c r="G9748" s="0" t="s">
        <v>124</v>
      </c>
      <c r="H9748" s="0" t="s">
        <v>125</v>
      </c>
      <c r="K9748" s="0" t="s">
        <v>13985</v>
      </c>
      <c r="L9748" s="0" t="s">
        <v>226</v>
      </c>
      <c r="M9748" s="0" t="s">
        <v>145</v>
      </c>
      <c r="N9748" s="0" t="s">
        <v>145</v>
      </c>
      <c r="O9748" s="1" t="n">
        <v>74</v>
      </c>
      <c r="T9748" s="1" t="n">
        <v>3000</v>
      </c>
      <c r="W9748" s="0" t="s">
        <v>18230</v>
      </c>
      <c r="X9748" s="0" t="s">
        <v>18241</v>
      </c>
      <c r="AC9748" s="0" t="s">
        <v>114</v>
      </c>
      <c r="AD9748" s="0" t="s">
        <v>184</v>
      </c>
      <c r="AK9748" s="3" t="s">
        <v>55</v>
      </c>
      <c r="AL9748" s="3" t="s">
        <v>18242</v>
      </c>
    </row>
    <row r="9749" customFormat="false" ht="12.75" hidden="false" customHeight="false" outlineLevel="0" collapsed="false">
      <c r="A9749" s="0" t="n">
        <v>19970308</v>
      </c>
      <c r="B9749" s="0" t="s">
        <v>18228</v>
      </c>
      <c r="C9749" s="0" t="s">
        <v>18229</v>
      </c>
      <c r="D9749" s="0" t="s">
        <v>621</v>
      </c>
      <c r="E9749" s="0" t="s">
        <v>587</v>
      </c>
      <c r="F9749" s="0" t="s">
        <v>186</v>
      </c>
      <c r="G9749" s="0" t="s">
        <v>43</v>
      </c>
      <c r="H9749" s="0" t="s">
        <v>187</v>
      </c>
      <c r="J9749" s="0" t="s">
        <v>188</v>
      </c>
      <c r="L9749" s="0" t="s">
        <v>226</v>
      </c>
      <c r="M9749" s="0" t="s">
        <v>81</v>
      </c>
      <c r="N9749" s="0" t="s">
        <v>142</v>
      </c>
      <c r="O9749" s="1" t="n">
        <v>1</v>
      </c>
      <c r="Q9749" s="1" t="n">
        <v>500</v>
      </c>
      <c r="S9749" s="1" t="n">
        <v>500</v>
      </c>
      <c r="W9749" s="0" t="s">
        <v>18230</v>
      </c>
      <c r="X9749" s="0" t="s">
        <v>18243</v>
      </c>
      <c r="AC9749" s="0" t="s">
        <v>184</v>
      </c>
      <c r="AK9749" s="3" t="s">
        <v>69</v>
      </c>
      <c r="AL9749" s="3" t="s">
        <v>18244</v>
      </c>
    </row>
    <row r="9750" customFormat="false" ht="12.75" hidden="false" customHeight="false" outlineLevel="0" collapsed="false">
      <c r="A9750" s="0" t="n">
        <v>19980040</v>
      </c>
      <c r="B9750" s="0" t="s">
        <v>18228</v>
      </c>
      <c r="C9750" s="0" t="s">
        <v>18229</v>
      </c>
      <c r="D9750" s="0" t="s">
        <v>621</v>
      </c>
      <c r="E9750" s="0" t="s">
        <v>587</v>
      </c>
      <c r="F9750" s="0" t="s">
        <v>57</v>
      </c>
      <c r="G9750" s="0" t="s">
        <v>43</v>
      </c>
      <c r="H9750" s="0" t="s">
        <v>57</v>
      </c>
      <c r="J9750" s="0" t="s">
        <v>58</v>
      </c>
      <c r="L9750" s="0" t="s">
        <v>239</v>
      </c>
      <c r="M9750" s="0" t="s">
        <v>59</v>
      </c>
      <c r="O9750" s="1" t="n">
        <v>0</v>
      </c>
      <c r="R9750" s="1" t="n">
        <v>9300</v>
      </c>
      <c r="S9750" s="1" t="n">
        <v>9300</v>
      </c>
      <c r="T9750" s="1" t="n">
        <v>30000</v>
      </c>
      <c r="W9750" s="0" t="s">
        <v>18230</v>
      </c>
      <c r="X9750" s="0" t="s">
        <v>18245</v>
      </c>
      <c r="AC9750" s="0" t="s">
        <v>65</v>
      </c>
      <c r="AD9750" s="0" t="s">
        <v>184</v>
      </c>
      <c r="AK9750" s="3" t="s">
        <v>69</v>
      </c>
      <c r="AL9750" s="3" t="s">
        <v>18246</v>
      </c>
    </row>
    <row r="9751" customFormat="false" ht="12.75" hidden="false" customHeight="false" outlineLevel="0" collapsed="false">
      <c r="A9751" s="0" t="n">
        <v>19990337</v>
      </c>
      <c r="B9751" s="0" t="s">
        <v>18228</v>
      </c>
      <c r="C9751" s="0" t="s">
        <v>18229</v>
      </c>
      <c r="D9751" s="0" t="s">
        <v>621</v>
      </c>
      <c r="E9751" s="0" t="s">
        <v>587</v>
      </c>
      <c r="F9751" s="0" t="s">
        <v>186</v>
      </c>
      <c r="G9751" s="0" t="s">
        <v>43</v>
      </c>
      <c r="H9751" s="0" t="s">
        <v>187</v>
      </c>
      <c r="J9751" s="0" t="s">
        <v>188</v>
      </c>
      <c r="L9751" s="0" t="s">
        <v>267</v>
      </c>
      <c r="M9751" s="0" t="s">
        <v>120</v>
      </c>
      <c r="N9751" s="0" t="s">
        <v>282</v>
      </c>
      <c r="O9751" s="1" t="n">
        <v>1</v>
      </c>
      <c r="P9751" s="1" t="n">
        <v>0</v>
      </c>
      <c r="Q9751" s="1" t="n">
        <v>1000</v>
      </c>
      <c r="R9751" s="1" t="n">
        <v>0</v>
      </c>
      <c r="S9751" s="1" t="n">
        <v>1000</v>
      </c>
      <c r="W9751" s="0" t="s">
        <v>18230</v>
      </c>
      <c r="AC9751" s="0" t="s">
        <v>184</v>
      </c>
      <c r="AK9751" s="3" t="s">
        <v>69</v>
      </c>
      <c r="AL9751" s="3" t="s">
        <v>18247</v>
      </c>
    </row>
    <row r="9752" customFormat="false" ht="12.75" hidden="false" customHeight="false" outlineLevel="0" collapsed="false">
      <c r="A9752" s="0" t="n">
        <v>19990441</v>
      </c>
      <c r="B9752" s="0" t="s">
        <v>18228</v>
      </c>
      <c r="C9752" s="0" t="s">
        <v>18229</v>
      </c>
      <c r="D9752" s="0" t="s">
        <v>621</v>
      </c>
      <c r="E9752" s="0" t="s">
        <v>587</v>
      </c>
      <c r="F9752" s="0" t="s">
        <v>123</v>
      </c>
      <c r="G9752" s="0" t="s">
        <v>124</v>
      </c>
      <c r="H9752" s="0" t="s">
        <v>385</v>
      </c>
      <c r="L9752" s="0" t="s">
        <v>267</v>
      </c>
      <c r="M9752" s="0" t="s">
        <v>268</v>
      </c>
      <c r="N9752" s="0" t="s">
        <v>120</v>
      </c>
      <c r="O9752" s="1" t="n">
        <v>13</v>
      </c>
      <c r="P9752" s="1" t="n">
        <v>47</v>
      </c>
      <c r="Q9752" s="1" t="n">
        <v>0</v>
      </c>
      <c r="R9752" s="1" t="n">
        <v>0</v>
      </c>
      <c r="S9752" s="1" t="n">
        <v>47</v>
      </c>
      <c r="W9752" s="0" t="s">
        <v>18230</v>
      </c>
      <c r="X9752" s="0" t="s">
        <v>18248</v>
      </c>
      <c r="AC9752" s="0" t="s">
        <v>155</v>
      </c>
      <c r="AK9752" s="3" t="s">
        <v>55</v>
      </c>
      <c r="AL9752" s="3" t="s">
        <v>18249</v>
      </c>
    </row>
    <row r="9753" customFormat="false" ht="12.75" hidden="false" customHeight="false" outlineLevel="0" collapsed="false">
      <c r="A9753" s="0" t="n">
        <v>20000085</v>
      </c>
      <c r="B9753" s="0" t="s">
        <v>18228</v>
      </c>
      <c r="C9753" s="0" t="s">
        <v>18229</v>
      </c>
      <c r="D9753" s="0" t="s">
        <v>621</v>
      </c>
      <c r="E9753" s="0" t="s">
        <v>587</v>
      </c>
      <c r="F9753" s="0" t="s">
        <v>292</v>
      </c>
      <c r="G9753" s="0" t="s">
        <v>43</v>
      </c>
      <c r="H9753" s="0" t="s">
        <v>292</v>
      </c>
      <c r="J9753" s="0" t="s">
        <v>58</v>
      </c>
      <c r="L9753" s="0" t="s">
        <v>289</v>
      </c>
      <c r="M9753" s="0" t="s">
        <v>148</v>
      </c>
      <c r="T9753" s="1" t="n">
        <v>250000</v>
      </c>
      <c r="W9753" s="0" t="s">
        <v>18230</v>
      </c>
      <c r="X9753" s="0" t="s">
        <v>18250</v>
      </c>
      <c r="AC9753" s="0" t="s">
        <v>65</v>
      </c>
      <c r="AK9753" s="3" t="s">
        <v>354</v>
      </c>
      <c r="AL9753" s="3" t="s">
        <v>18251</v>
      </c>
    </row>
    <row r="9754" customFormat="false" ht="12.75" hidden="false" customHeight="false" outlineLevel="0" collapsed="false">
      <c r="A9754" s="0" t="n">
        <v>20000275</v>
      </c>
      <c r="B9754" s="0" t="s">
        <v>18228</v>
      </c>
      <c r="C9754" s="0" t="s">
        <v>18229</v>
      </c>
      <c r="D9754" s="0" t="s">
        <v>621</v>
      </c>
      <c r="E9754" s="0" t="s">
        <v>587</v>
      </c>
      <c r="F9754" s="0" t="s">
        <v>57</v>
      </c>
      <c r="G9754" s="0" t="s">
        <v>43</v>
      </c>
      <c r="H9754" s="0" t="s">
        <v>57</v>
      </c>
      <c r="J9754" s="0" t="s">
        <v>58</v>
      </c>
      <c r="L9754" s="0" t="s">
        <v>289</v>
      </c>
      <c r="M9754" s="0" t="s">
        <v>117</v>
      </c>
      <c r="N9754" s="0" t="s">
        <v>82</v>
      </c>
      <c r="P9754" s="1" t="n">
        <v>0</v>
      </c>
      <c r="Q9754" s="1" t="n">
        <v>0</v>
      </c>
      <c r="R9754" s="1" t="n">
        <v>5000</v>
      </c>
      <c r="S9754" s="1" t="n">
        <v>5000</v>
      </c>
      <c r="W9754" s="0" t="s">
        <v>18230</v>
      </c>
      <c r="AC9754" s="0" t="s">
        <v>184</v>
      </c>
      <c r="AK9754" s="3" t="s">
        <v>69</v>
      </c>
      <c r="AL9754" s="3" t="s">
        <v>18252</v>
      </c>
    </row>
    <row r="9755" customFormat="false" ht="12.75" hidden="false" customHeight="false" outlineLevel="0" collapsed="false">
      <c r="A9755" s="0" t="n">
        <v>20000422</v>
      </c>
      <c r="B9755" s="0" t="s">
        <v>18228</v>
      </c>
      <c r="C9755" s="0" t="s">
        <v>18229</v>
      </c>
      <c r="D9755" s="0" t="s">
        <v>621</v>
      </c>
      <c r="E9755" s="0" t="s">
        <v>587</v>
      </c>
      <c r="F9755" s="0" t="s">
        <v>134</v>
      </c>
      <c r="G9755" s="0" t="s">
        <v>43</v>
      </c>
      <c r="H9755" s="0" t="s">
        <v>135</v>
      </c>
      <c r="I9755" s="0" t="n">
        <v>-7.5</v>
      </c>
      <c r="J9755" s="0" t="s">
        <v>136</v>
      </c>
      <c r="L9755" s="0" t="s">
        <v>289</v>
      </c>
      <c r="M9755" s="0" t="s">
        <v>63</v>
      </c>
      <c r="O9755" s="1" t="n">
        <v>7</v>
      </c>
      <c r="P9755" s="1" t="n">
        <v>0</v>
      </c>
      <c r="Q9755" s="1" t="n">
        <v>0</v>
      </c>
      <c r="R9755" s="1" t="n">
        <v>400</v>
      </c>
      <c r="S9755" s="1" t="n">
        <v>400</v>
      </c>
      <c r="W9755" s="0" t="s">
        <v>18230</v>
      </c>
      <c r="X9755" s="0" t="s">
        <v>18253</v>
      </c>
      <c r="AC9755" s="0" t="s">
        <v>155</v>
      </c>
      <c r="AK9755" s="3" t="s">
        <v>69</v>
      </c>
      <c r="AL9755" s="3" t="s">
        <v>18254</v>
      </c>
    </row>
    <row r="9756" customFormat="false" ht="12.75" hidden="false" customHeight="false" outlineLevel="0" collapsed="false">
      <c r="A9756" s="0" t="n">
        <v>20000840</v>
      </c>
      <c r="B9756" s="0" t="s">
        <v>18228</v>
      </c>
      <c r="C9756" s="0" t="s">
        <v>18229</v>
      </c>
      <c r="D9756" s="0" t="s">
        <v>621</v>
      </c>
      <c r="E9756" s="0" t="s">
        <v>587</v>
      </c>
      <c r="F9756" s="0" t="s">
        <v>186</v>
      </c>
      <c r="G9756" s="0" t="s">
        <v>43</v>
      </c>
      <c r="H9756" s="0" t="s">
        <v>187</v>
      </c>
      <c r="I9756" s="0" t="n">
        <v>96</v>
      </c>
      <c r="J9756" s="0" t="s">
        <v>188</v>
      </c>
      <c r="L9756" s="0" t="s">
        <v>289</v>
      </c>
      <c r="M9756" s="0" t="s">
        <v>81</v>
      </c>
      <c r="N9756" s="0" t="s">
        <v>131</v>
      </c>
      <c r="O9756" s="1" t="n">
        <v>0</v>
      </c>
      <c r="P9756" s="1" t="n">
        <v>0</v>
      </c>
      <c r="Q9756" s="1" t="n">
        <v>100</v>
      </c>
      <c r="R9756" s="1" t="n">
        <v>0</v>
      </c>
      <c r="S9756" s="1" t="n">
        <v>100</v>
      </c>
      <c r="W9756" s="0" t="s">
        <v>18230</v>
      </c>
      <c r="X9756" s="0" t="s">
        <v>18255</v>
      </c>
      <c r="AC9756" s="0" t="s">
        <v>184</v>
      </c>
      <c r="AK9756" s="3" t="s">
        <v>69</v>
      </c>
      <c r="AL9756" s="3" t="s">
        <v>18256</v>
      </c>
    </row>
    <row r="9757" customFormat="false" ht="12.75" hidden="false" customHeight="false" outlineLevel="0" collapsed="false">
      <c r="A9757" s="0" t="n">
        <v>20010236</v>
      </c>
      <c r="B9757" s="0" t="s">
        <v>18228</v>
      </c>
      <c r="C9757" s="0" t="s">
        <v>18229</v>
      </c>
      <c r="D9757" s="0" t="s">
        <v>621</v>
      </c>
      <c r="E9757" s="0" t="s">
        <v>587</v>
      </c>
      <c r="F9757" s="0" t="s">
        <v>57</v>
      </c>
      <c r="G9757" s="0" t="s">
        <v>43</v>
      </c>
      <c r="H9757" s="0" t="s">
        <v>57</v>
      </c>
      <c r="J9757" s="0" t="s">
        <v>58</v>
      </c>
      <c r="L9757" s="0" t="s">
        <v>302</v>
      </c>
      <c r="M9757" s="0" t="s">
        <v>120</v>
      </c>
      <c r="O9757" s="1" t="n">
        <v>0</v>
      </c>
      <c r="P9757" s="1" t="n">
        <v>0</v>
      </c>
      <c r="Q9757" s="1" t="n">
        <v>0</v>
      </c>
      <c r="R9757" s="1" t="n">
        <v>5000</v>
      </c>
      <c r="S9757" s="1" t="n">
        <v>5000</v>
      </c>
      <c r="W9757" s="0" t="s">
        <v>18230</v>
      </c>
      <c r="X9757" s="0" t="s">
        <v>18257</v>
      </c>
      <c r="AC9757" s="0" t="s">
        <v>65</v>
      </c>
      <c r="AD9757" s="0" t="s">
        <v>155</v>
      </c>
      <c r="AE9757" s="0" t="s">
        <v>276</v>
      </c>
      <c r="AF9757" s="0" t="s">
        <v>218</v>
      </c>
      <c r="AK9757" s="3" t="s">
        <v>69</v>
      </c>
      <c r="AL9757" s="3" t="s">
        <v>18258</v>
      </c>
    </row>
    <row r="9758" customFormat="false" ht="12.75" hidden="false" customHeight="false" outlineLevel="0" collapsed="false">
      <c r="A9758" s="0" t="n">
        <v>19920236</v>
      </c>
      <c r="B9758" s="0" t="s">
        <v>18259</v>
      </c>
      <c r="C9758" s="0" t="s">
        <v>18260</v>
      </c>
      <c r="D9758" s="0" t="s">
        <v>767</v>
      </c>
      <c r="E9758" s="0" t="s">
        <v>41</v>
      </c>
      <c r="F9758" s="0" t="s">
        <v>42</v>
      </c>
      <c r="G9758" s="0" t="s">
        <v>43</v>
      </c>
      <c r="H9758" s="0" t="s">
        <v>42</v>
      </c>
      <c r="I9758" s="0" t="n">
        <v>5.6</v>
      </c>
      <c r="J9758" s="0" t="s">
        <v>44</v>
      </c>
      <c r="L9758" s="0" t="s">
        <v>176</v>
      </c>
      <c r="M9758" s="0" t="s">
        <v>117</v>
      </c>
      <c r="N9758" s="0" t="s">
        <v>192</v>
      </c>
      <c r="O9758" s="1" t="n">
        <v>9</v>
      </c>
      <c r="R9758" s="1" t="n">
        <v>50000</v>
      </c>
      <c r="S9758" s="1" t="n">
        <v>50000</v>
      </c>
      <c r="W9758" s="0" t="s">
        <v>18261</v>
      </c>
      <c r="X9758" s="0" t="s">
        <v>18262</v>
      </c>
      <c r="Y9758" s="0" t="s">
        <v>18263</v>
      </c>
      <c r="Z9758" s="0" t="s">
        <v>18264</v>
      </c>
      <c r="AC9758" s="0" t="s">
        <v>52</v>
      </c>
      <c r="AJ9758" s="3" t="b">
        <f aca="false">TRUE()</f>
        <v>1</v>
      </c>
      <c r="AK9758" s="3" t="s">
        <v>69</v>
      </c>
      <c r="AL9758" s="3" t="s">
        <v>18265</v>
      </c>
    </row>
    <row r="9759" customFormat="false" ht="12.75" hidden="false" customHeight="false" outlineLevel="0" collapsed="false">
      <c r="A9759" s="0" t="n">
        <v>19920497</v>
      </c>
      <c r="B9759" s="0" t="s">
        <v>18259</v>
      </c>
      <c r="C9759" s="0" t="s">
        <v>18260</v>
      </c>
      <c r="D9759" s="0" t="s">
        <v>767</v>
      </c>
      <c r="E9759" s="0" t="s">
        <v>41</v>
      </c>
      <c r="F9759" s="0" t="s">
        <v>110</v>
      </c>
      <c r="G9759" s="0" t="s">
        <v>43</v>
      </c>
      <c r="H9759" s="0" t="s">
        <v>207</v>
      </c>
      <c r="L9759" s="0" t="s">
        <v>176</v>
      </c>
      <c r="M9759" s="0" t="s">
        <v>148</v>
      </c>
      <c r="O9759" s="1" t="n">
        <v>1</v>
      </c>
      <c r="Q9759" s="1" t="n">
        <v>400</v>
      </c>
      <c r="S9759" s="1" t="n">
        <v>400</v>
      </c>
      <c r="W9759" s="0" t="s">
        <v>18261</v>
      </c>
      <c r="AC9759" s="0" t="s">
        <v>160</v>
      </c>
      <c r="AK9759" s="3" t="s">
        <v>69</v>
      </c>
      <c r="AL9759" s="3" t="s">
        <v>18266</v>
      </c>
    </row>
    <row r="9760" customFormat="false" ht="12.75" hidden="false" customHeight="false" outlineLevel="0" collapsed="false">
      <c r="A9760" s="0" t="n">
        <v>19980135</v>
      </c>
      <c r="B9760" s="0" t="s">
        <v>18259</v>
      </c>
      <c r="C9760" s="0" t="s">
        <v>18260</v>
      </c>
      <c r="D9760" s="0" t="s">
        <v>767</v>
      </c>
      <c r="E9760" s="0" t="s">
        <v>41</v>
      </c>
      <c r="F9760" s="0" t="s">
        <v>248</v>
      </c>
      <c r="G9760" s="0" t="s">
        <v>43</v>
      </c>
      <c r="H9760" s="0" t="s">
        <v>350</v>
      </c>
      <c r="J9760" s="0" t="s">
        <v>250</v>
      </c>
      <c r="L9760" s="0" t="s">
        <v>239</v>
      </c>
      <c r="M9760" s="0" t="s">
        <v>77</v>
      </c>
      <c r="N9760" s="0" t="s">
        <v>59</v>
      </c>
      <c r="O9760" s="1" t="n">
        <v>40</v>
      </c>
      <c r="R9760" s="1" t="n">
        <v>148</v>
      </c>
      <c r="S9760" s="1" t="n">
        <v>148</v>
      </c>
      <c r="W9760" s="0" t="s">
        <v>18261</v>
      </c>
      <c r="X9760" s="0" t="s">
        <v>18267</v>
      </c>
      <c r="AC9760" s="0" t="s">
        <v>253</v>
      </c>
      <c r="AK9760" s="3" t="s">
        <v>55</v>
      </c>
      <c r="AL9760" s="3" t="s">
        <v>18268</v>
      </c>
    </row>
    <row r="9761" customFormat="false" ht="12.75" hidden="false" customHeight="false" outlineLevel="0" collapsed="false">
      <c r="A9761" s="0" t="n">
        <v>19980205</v>
      </c>
      <c r="B9761" s="0" t="s">
        <v>18259</v>
      </c>
      <c r="C9761" s="0" t="s">
        <v>18260</v>
      </c>
      <c r="D9761" s="0" t="s">
        <v>767</v>
      </c>
      <c r="E9761" s="0" t="s">
        <v>41</v>
      </c>
      <c r="F9761" s="0" t="s">
        <v>57</v>
      </c>
      <c r="G9761" s="0" t="s">
        <v>43</v>
      </c>
      <c r="H9761" s="0" t="s">
        <v>57</v>
      </c>
      <c r="I9761" s="0" t="n">
        <v>10</v>
      </c>
      <c r="J9761" s="0" t="s">
        <v>58</v>
      </c>
      <c r="L9761" s="0" t="s">
        <v>239</v>
      </c>
      <c r="M9761" s="0" t="s">
        <v>63</v>
      </c>
      <c r="N9761" s="0" t="s">
        <v>113</v>
      </c>
      <c r="O9761" s="1" t="n">
        <v>95</v>
      </c>
      <c r="Q9761" s="1" t="n">
        <v>3500</v>
      </c>
      <c r="R9761" s="1" t="n">
        <v>17800</v>
      </c>
      <c r="S9761" s="1" t="n">
        <v>21300</v>
      </c>
      <c r="W9761" s="0" t="s">
        <v>18261</v>
      </c>
      <c r="X9761" s="0" t="s">
        <v>18269</v>
      </c>
      <c r="AC9761" s="0" t="s">
        <v>65</v>
      </c>
      <c r="AD9761" s="0" t="s">
        <v>184</v>
      </c>
      <c r="AE9761" s="0" t="s">
        <v>114</v>
      </c>
      <c r="AJ9761" s="3" t="b">
        <f aca="false">TRUE()</f>
        <v>1</v>
      </c>
      <c r="AK9761" s="3" t="s">
        <v>55</v>
      </c>
      <c r="AL9761" s="3" t="s">
        <v>18270</v>
      </c>
    </row>
    <row r="9762" customFormat="false" ht="12.75" hidden="false" customHeight="false" outlineLevel="0" collapsed="false">
      <c r="A9762" s="0" t="n">
        <v>19990076</v>
      </c>
      <c r="B9762" s="0" t="s">
        <v>18259</v>
      </c>
      <c r="C9762" s="0" t="s">
        <v>18260</v>
      </c>
      <c r="D9762" s="0" t="s">
        <v>767</v>
      </c>
      <c r="E9762" s="0" t="s">
        <v>41</v>
      </c>
      <c r="F9762" s="0" t="s">
        <v>162</v>
      </c>
      <c r="G9762" s="0" t="s">
        <v>124</v>
      </c>
      <c r="H9762" s="0" t="s">
        <v>566</v>
      </c>
      <c r="L9762" s="0" t="s">
        <v>267</v>
      </c>
      <c r="M9762" s="0" t="s">
        <v>77</v>
      </c>
      <c r="N9762" s="0" t="s">
        <v>82</v>
      </c>
      <c r="O9762" s="1" t="n">
        <v>12</v>
      </c>
      <c r="P9762" s="1" t="n">
        <v>128</v>
      </c>
      <c r="Q9762" s="1" t="n">
        <v>60</v>
      </c>
      <c r="R9762" s="1" t="n">
        <v>2500</v>
      </c>
      <c r="S9762" s="1" t="n">
        <v>2688</v>
      </c>
      <c r="W9762" s="0" t="s">
        <v>18261</v>
      </c>
      <c r="X9762" s="0" t="s">
        <v>18267</v>
      </c>
      <c r="AC9762" s="0" t="s">
        <v>218</v>
      </c>
      <c r="AK9762" s="3" t="s">
        <v>55</v>
      </c>
      <c r="AL9762" s="3" t="s">
        <v>18271</v>
      </c>
    </row>
    <row r="9763" customFormat="false" ht="12.75" hidden="false" customHeight="false" outlineLevel="0" collapsed="false">
      <c r="A9763" s="0" t="n">
        <v>19990703</v>
      </c>
      <c r="B9763" s="0" t="s">
        <v>18259</v>
      </c>
      <c r="C9763" s="0" t="s">
        <v>18260</v>
      </c>
      <c r="D9763" s="0" t="s">
        <v>767</v>
      </c>
      <c r="E9763" s="0" t="s">
        <v>41</v>
      </c>
      <c r="F9763" s="0" t="s">
        <v>110</v>
      </c>
      <c r="G9763" s="0" t="s">
        <v>43</v>
      </c>
      <c r="H9763" s="0" t="s">
        <v>111</v>
      </c>
      <c r="L9763" s="0" t="s">
        <v>267</v>
      </c>
      <c r="M9763" s="0" t="s">
        <v>268</v>
      </c>
      <c r="N9763" s="0" t="s">
        <v>405</v>
      </c>
      <c r="O9763" s="1" t="n">
        <v>24</v>
      </c>
      <c r="W9763" s="0" t="s">
        <v>18261</v>
      </c>
      <c r="X9763" s="0" t="s">
        <v>18272</v>
      </c>
      <c r="AC9763" s="0" t="s">
        <v>114</v>
      </c>
      <c r="AK9763" s="3" t="s">
        <v>55</v>
      </c>
      <c r="AL9763" s="3" t="s">
        <v>18273</v>
      </c>
    </row>
    <row r="9764" customFormat="false" ht="12.75" hidden="false" customHeight="false" outlineLevel="0" collapsed="false">
      <c r="A9764" s="0" t="n">
        <v>20000494</v>
      </c>
      <c r="B9764" s="0" t="s">
        <v>18259</v>
      </c>
      <c r="C9764" s="0" t="s">
        <v>18260</v>
      </c>
      <c r="D9764" s="0" t="s">
        <v>767</v>
      </c>
      <c r="E9764" s="0" t="s">
        <v>41</v>
      </c>
      <c r="F9764" s="0" t="s">
        <v>292</v>
      </c>
      <c r="G9764" s="0" t="s">
        <v>43</v>
      </c>
      <c r="H9764" s="0" t="s">
        <v>292</v>
      </c>
      <c r="I9764" s="0" t="n">
        <v>860</v>
      </c>
      <c r="J9764" s="0" t="s">
        <v>58</v>
      </c>
      <c r="L9764" s="0" t="s">
        <v>289</v>
      </c>
      <c r="M9764" s="0" t="s">
        <v>113</v>
      </c>
      <c r="O9764" s="1" t="n">
        <v>0</v>
      </c>
      <c r="P9764" s="1" t="n">
        <v>0</v>
      </c>
      <c r="Q9764" s="1" t="n">
        <v>0</v>
      </c>
      <c r="R9764" s="1" t="n">
        <v>500000</v>
      </c>
      <c r="S9764" s="1" t="n">
        <v>500000</v>
      </c>
      <c r="T9764" s="1" t="n">
        <v>50000</v>
      </c>
      <c r="W9764" s="0" t="s">
        <v>18261</v>
      </c>
      <c r="X9764" s="0" t="s">
        <v>18274</v>
      </c>
      <c r="AC9764" s="0" t="s">
        <v>218</v>
      </c>
      <c r="AD9764" s="0" t="s">
        <v>276</v>
      </c>
      <c r="AE9764" s="0" t="s">
        <v>65</v>
      </c>
      <c r="AF9764" s="0" t="s">
        <v>52</v>
      </c>
      <c r="AJ9764" s="3" t="b">
        <f aca="false">TRUE()</f>
        <v>1</v>
      </c>
      <c r="AK9764" s="3" t="s">
        <v>1035</v>
      </c>
      <c r="AL9764" s="3" t="s">
        <v>18275</v>
      </c>
    </row>
    <row r="9765" customFormat="false" ht="12.75" hidden="false" customHeight="false" outlineLevel="0" collapsed="false">
      <c r="A9765" s="0" t="n">
        <v>20010253</v>
      </c>
      <c r="B9765" s="0" t="s">
        <v>18259</v>
      </c>
      <c r="C9765" s="0" t="s">
        <v>18260</v>
      </c>
      <c r="D9765" s="0" t="s">
        <v>767</v>
      </c>
      <c r="E9765" s="0" t="s">
        <v>41</v>
      </c>
      <c r="F9765" s="0" t="s">
        <v>292</v>
      </c>
      <c r="G9765" s="0" t="s">
        <v>43</v>
      </c>
      <c r="H9765" s="0" t="s">
        <v>292</v>
      </c>
      <c r="J9765" s="0" t="s">
        <v>58</v>
      </c>
      <c r="L9765" s="0" t="s">
        <v>302</v>
      </c>
      <c r="M9765" s="0" t="s">
        <v>120</v>
      </c>
      <c r="O9765" s="1" t="n">
        <v>0</v>
      </c>
      <c r="P9765" s="1" t="n">
        <v>0</v>
      </c>
      <c r="Q9765" s="1" t="n">
        <v>0</v>
      </c>
      <c r="R9765" s="1" t="n">
        <v>600000</v>
      </c>
      <c r="S9765" s="1" t="n">
        <v>600000</v>
      </c>
      <c r="W9765" s="0" t="s">
        <v>18261</v>
      </c>
      <c r="X9765" s="0" t="s">
        <v>18276</v>
      </c>
      <c r="AC9765" s="0" t="s">
        <v>65</v>
      </c>
      <c r="AD9765" s="0" t="s">
        <v>276</v>
      </c>
      <c r="AE9765" s="0" t="s">
        <v>155</v>
      </c>
      <c r="AK9765" s="3" t="s">
        <v>69</v>
      </c>
      <c r="AL9765" s="3" t="s">
        <v>18277</v>
      </c>
    </row>
    <row r="9766" customFormat="false" ht="12.75" hidden="false" customHeight="false" outlineLevel="0" collapsed="false">
      <c r="A9766" s="0" t="n">
        <v>19750021</v>
      </c>
      <c r="B9766" s="0" t="s">
        <v>18278</v>
      </c>
      <c r="C9766" s="0" t="s">
        <v>18279</v>
      </c>
      <c r="D9766" s="0" t="s">
        <v>466</v>
      </c>
      <c r="E9766" s="0" t="s">
        <v>466</v>
      </c>
      <c r="F9766" s="0" t="s">
        <v>186</v>
      </c>
      <c r="G9766" s="0" t="s">
        <v>43</v>
      </c>
      <c r="H9766" s="0" t="s">
        <v>187</v>
      </c>
      <c r="J9766" s="0" t="s">
        <v>188</v>
      </c>
      <c r="K9766" s="0" t="s">
        <v>11950</v>
      </c>
      <c r="L9766" s="0" t="s">
        <v>589</v>
      </c>
      <c r="M9766" s="0" t="s">
        <v>46</v>
      </c>
      <c r="N9766" s="0" t="s">
        <v>117</v>
      </c>
      <c r="W9766" s="0" t="s">
        <v>18280</v>
      </c>
      <c r="X9766" s="0" t="s">
        <v>18281</v>
      </c>
      <c r="AC9766" s="0" t="s">
        <v>52</v>
      </c>
      <c r="AK9766" s="3" t="s">
        <v>200</v>
      </c>
      <c r="AL9766" s="3" t="s">
        <v>362</v>
      </c>
    </row>
    <row r="9767" customFormat="false" ht="12.75" hidden="false" customHeight="false" outlineLevel="0" collapsed="false">
      <c r="A9767" s="0" t="n">
        <v>19770039</v>
      </c>
      <c r="B9767" s="0" t="s">
        <v>18278</v>
      </c>
      <c r="C9767" s="0" t="s">
        <v>18279</v>
      </c>
      <c r="D9767" s="0" t="s">
        <v>466</v>
      </c>
      <c r="E9767" s="0" t="s">
        <v>466</v>
      </c>
      <c r="F9767" s="0" t="s">
        <v>186</v>
      </c>
      <c r="G9767" s="0" t="s">
        <v>43</v>
      </c>
      <c r="H9767" s="0" t="s">
        <v>473</v>
      </c>
      <c r="J9767" s="0" t="s">
        <v>188</v>
      </c>
      <c r="K9767" s="0" t="s">
        <v>18282</v>
      </c>
      <c r="L9767" s="0" t="s">
        <v>625</v>
      </c>
      <c r="M9767" s="0" t="s">
        <v>148</v>
      </c>
      <c r="N9767" s="0" t="s">
        <v>180</v>
      </c>
      <c r="W9767" s="0" t="s">
        <v>18280</v>
      </c>
      <c r="X9767" s="0" t="s">
        <v>18283</v>
      </c>
      <c r="AC9767" s="0" t="s">
        <v>52</v>
      </c>
      <c r="AK9767" s="3" t="s">
        <v>200</v>
      </c>
      <c r="AL9767" s="3" t="s">
        <v>362</v>
      </c>
    </row>
    <row r="9768" customFormat="false" ht="12.75" hidden="false" customHeight="false" outlineLevel="0" collapsed="false">
      <c r="A9768" s="0" t="n">
        <v>19790016</v>
      </c>
      <c r="B9768" s="0" t="s">
        <v>18278</v>
      </c>
      <c r="C9768" s="0" t="s">
        <v>18279</v>
      </c>
      <c r="D9768" s="0" t="s">
        <v>466</v>
      </c>
      <c r="E9768" s="0" t="s">
        <v>466</v>
      </c>
      <c r="F9768" s="0" t="s">
        <v>186</v>
      </c>
      <c r="G9768" s="0" t="s">
        <v>43</v>
      </c>
      <c r="H9768" s="0" t="s">
        <v>473</v>
      </c>
      <c r="J9768" s="0" t="s">
        <v>188</v>
      </c>
      <c r="K9768" s="0" t="s">
        <v>4924</v>
      </c>
      <c r="L9768" s="0" t="s">
        <v>324</v>
      </c>
      <c r="M9768" s="0" t="s">
        <v>148</v>
      </c>
      <c r="N9768" s="0" t="s">
        <v>120</v>
      </c>
      <c r="W9768" s="0" t="s">
        <v>18280</v>
      </c>
      <c r="X9768" s="0" t="s">
        <v>18284</v>
      </c>
      <c r="AC9768" s="0" t="s">
        <v>52</v>
      </c>
      <c r="AK9768" s="3" t="s">
        <v>200</v>
      </c>
      <c r="AL9768" s="3" t="s">
        <v>362</v>
      </c>
    </row>
    <row r="9769" customFormat="false" ht="12.75" hidden="false" customHeight="false" outlineLevel="0" collapsed="false">
      <c r="A9769" s="0" t="n">
        <v>19810029</v>
      </c>
      <c r="B9769" s="0" t="s">
        <v>18278</v>
      </c>
      <c r="C9769" s="0" t="s">
        <v>18279</v>
      </c>
      <c r="D9769" s="0" t="s">
        <v>466</v>
      </c>
      <c r="E9769" s="0" t="s">
        <v>466</v>
      </c>
      <c r="F9769" s="0" t="s">
        <v>186</v>
      </c>
      <c r="G9769" s="0" t="s">
        <v>43</v>
      </c>
      <c r="H9769" s="0" t="s">
        <v>473</v>
      </c>
      <c r="J9769" s="0" t="s">
        <v>188</v>
      </c>
      <c r="K9769" s="0" t="s">
        <v>11392</v>
      </c>
      <c r="L9769" s="0" t="s">
        <v>76</v>
      </c>
      <c r="M9769" s="0" t="s">
        <v>77</v>
      </c>
      <c r="N9769" s="0" t="s">
        <v>268</v>
      </c>
      <c r="O9769" s="1" t="n">
        <v>0</v>
      </c>
      <c r="W9769" s="0" t="s">
        <v>18280</v>
      </c>
      <c r="AC9769" s="0" t="s">
        <v>52</v>
      </c>
      <c r="AD9769" s="0" t="s">
        <v>85</v>
      </c>
      <c r="AK9769" s="3" t="s">
        <v>200</v>
      </c>
      <c r="AL9769" s="3" t="s">
        <v>18285</v>
      </c>
    </row>
    <row r="9770" customFormat="false" ht="12.75" hidden="false" customHeight="false" outlineLevel="0" collapsed="false">
      <c r="A9770" s="0" t="n">
        <v>19810109</v>
      </c>
      <c r="B9770" s="0" t="s">
        <v>18278</v>
      </c>
      <c r="C9770" s="0" t="s">
        <v>18279</v>
      </c>
      <c r="D9770" s="0" t="s">
        <v>466</v>
      </c>
      <c r="E9770" s="0" t="s">
        <v>466</v>
      </c>
      <c r="F9770" s="0" t="s">
        <v>186</v>
      </c>
      <c r="G9770" s="0" t="s">
        <v>43</v>
      </c>
      <c r="H9770" s="0" t="s">
        <v>473</v>
      </c>
      <c r="J9770" s="0" t="s">
        <v>188</v>
      </c>
      <c r="K9770" s="0" t="s">
        <v>11959</v>
      </c>
      <c r="L9770" s="0" t="s">
        <v>76</v>
      </c>
      <c r="M9770" s="0" t="s">
        <v>81</v>
      </c>
      <c r="N9770" s="0" t="s">
        <v>81</v>
      </c>
      <c r="O9770" s="1" t="n">
        <v>0</v>
      </c>
      <c r="T9770" s="1" t="n">
        <v>1000</v>
      </c>
      <c r="W9770" s="0" t="s">
        <v>18280</v>
      </c>
      <c r="X9770" s="0" t="s">
        <v>18286</v>
      </c>
      <c r="AC9770" s="0" t="s">
        <v>52</v>
      </c>
      <c r="AD9770" s="0" t="s">
        <v>85</v>
      </c>
      <c r="AK9770" s="3" t="s">
        <v>200</v>
      </c>
      <c r="AL9770" s="3" t="s">
        <v>5700</v>
      </c>
    </row>
    <row r="9771" customFormat="false" ht="12.75" hidden="false" customHeight="false" outlineLevel="0" collapsed="false">
      <c r="A9771" s="0" t="n">
        <v>19840355</v>
      </c>
      <c r="B9771" s="0" t="s">
        <v>18278</v>
      </c>
      <c r="C9771" s="0" t="s">
        <v>18279</v>
      </c>
      <c r="D9771" s="0" t="s">
        <v>466</v>
      </c>
      <c r="E9771" s="0" t="s">
        <v>466</v>
      </c>
      <c r="F9771" s="0" t="s">
        <v>42</v>
      </c>
      <c r="G9771" s="0" t="s">
        <v>43</v>
      </c>
      <c r="H9771" s="0" t="s">
        <v>42</v>
      </c>
      <c r="J9771" s="0" t="s">
        <v>44</v>
      </c>
      <c r="L9771" s="0" t="s">
        <v>100</v>
      </c>
      <c r="M9771" s="0" t="s">
        <v>268</v>
      </c>
      <c r="O9771" s="1" t="n">
        <v>0</v>
      </c>
      <c r="W9771" s="0" t="s">
        <v>18280</v>
      </c>
      <c r="AC9771" s="0" t="s">
        <v>54</v>
      </c>
      <c r="AK9771" s="3" t="s">
        <v>74</v>
      </c>
      <c r="AL9771" s="3" t="s">
        <v>18287</v>
      </c>
    </row>
    <row r="9772" customFormat="false" ht="12.75" hidden="false" customHeight="false" outlineLevel="0" collapsed="false">
      <c r="A9772" s="0" t="n">
        <v>19850020</v>
      </c>
      <c r="B9772" s="0" t="s">
        <v>18278</v>
      </c>
      <c r="C9772" s="0" t="s">
        <v>18279</v>
      </c>
      <c r="D9772" s="0" t="s">
        <v>466</v>
      </c>
      <c r="E9772" s="0" t="s">
        <v>466</v>
      </c>
      <c r="F9772" s="0" t="s">
        <v>186</v>
      </c>
      <c r="G9772" s="0" t="s">
        <v>43</v>
      </c>
      <c r="H9772" s="0" t="s">
        <v>473</v>
      </c>
      <c r="J9772" s="0" t="s">
        <v>188</v>
      </c>
      <c r="K9772" s="0" t="s">
        <v>18288</v>
      </c>
      <c r="L9772" s="0" t="s">
        <v>105</v>
      </c>
      <c r="M9772" s="0" t="s">
        <v>148</v>
      </c>
      <c r="N9772" s="0" t="s">
        <v>82</v>
      </c>
      <c r="O9772" s="1" t="n">
        <v>9</v>
      </c>
      <c r="R9772" s="1" t="n">
        <v>100000</v>
      </c>
      <c r="S9772" s="1" t="n">
        <v>100000</v>
      </c>
      <c r="T9772" s="1" t="n">
        <v>173000</v>
      </c>
      <c r="W9772" s="0" t="s">
        <v>18280</v>
      </c>
      <c r="AC9772" s="0" t="s">
        <v>52</v>
      </c>
      <c r="AD9772" s="0" t="s">
        <v>65</v>
      </c>
      <c r="AE9772" s="0" t="s">
        <v>85</v>
      </c>
      <c r="AJ9772" s="3" t="b">
        <f aca="false">TRUE()</f>
        <v>1</v>
      </c>
      <c r="AK9772" s="3" t="s">
        <v>69</v>
      </c>
      <c r="AL9772" s="3" t="s">
        <v>18289</v>
      </c>
    </row>
    <row r="9773" customFormat="false" ht="12.75" hidden="false" customHeight="false" outlineLevel="0" collapsed="false">
      <c r="A9773" s="0" t="n">
        <v>19850328</v>
      </c>
      <c r="B9773" s="0" t="s">
        <v>18278</v>
      </c>
      <c r="C9773" s="0" t="s">
        <v>18279</v>
      </c>
      <c r="D9773" s="0" t="s">
        <v>466</v>
      </c>
      <c r="E9773" s="0" t="s">
        <v>466</v>
      </c>
      <c r="F9773" s="0" t="s">
        <v>42</v>
      </c>
      <c r="G9773" s="0" t="s">
        <v>43</v>
      </c>
      <c r="H9773" s="0" t="s">
        <v>42</v>
      </c>
      <c r="J9773" s="0" t="s">
        <v>44</v>
      </c>
      <c r="L9773" s="0" t="s">
        <v>105</v>
      </c>
      <c r="M9773" s="0" t="s">
        <v>63</v>
      </c>
      <c r="O9773" s="1" t="n">
        <v>0</v>
      </c>
      <c r="W9773" s="0" t="s">
        <v>18280</v>
      </c>
      <c r="AC9773" s="0" t="s">
        <v>54</v>
      </c>
      <c r="AK9773" s="3" t="s">
        <v>74</v>
      </c>
      <c r="AL9773" s="3" t="s">
        <v>18290</v>
      </c>
    </row>
    <row r="9774" customFormat="false" ht="12.75" hidden="false" customHeight="false" outlineLevel="0" collapsed="false">
      <c r="A9774" s="0" t="n">
        <v>19870057</v>
      </c>
      <c r="B9774" s="0" t="s">
        <v>18278</v>
      </c>
      <c r="C9774" s="0" t="s">
        <v>18279</v>
      </c>
      <c r="D9774" s="0" t="s">
        <v>466</v>
      </c>
      <c r="E9774" s="0" t="s">
        <v>466</v>
      </c>
      <c r="F9774" s="0" t="s">
        <v>186</v>
      </c>
      <c r="G9774" s="0" t="s">
        <v>43</v>
      </c>
      <c r="H9774" s="0" t="s">
        <v>473</v>
      </c>
      <c r="J9774" s="0" t="s">
        <v>188</v>
      </c>
      <c r="K9774" s="0" t="s">
        <v>18291</v>
      </c>
      <c r="L9774" s="0" t="s">
        <v>112</v>
      </c>
      <c r="M9774" s="0" t="s">
        <v>77</v>
      </c>
      <c r="N9774" s="0" t="s">
        <v>63</v>
      </c>
      <c r="O9774" s="1" t="n">
        <v>48</v>
      </c>
      <c r="R9774" s="1" t="n">
        <v>48000</v>
      </c>
      <c r="S9774" s="1" t="n">
        <v>48000</v>
      </c>
      <c r="T9774" s="1" t="n">
        <v>25000</v>
      </c>
      <c r="W9774" s="0" t="s">
        <v>18280</v>
      </c>
      <c r="X9774" s="0" t="s">
        <v>18292</v>
      </c>
      <c r="AC9774" s="0" t="s">
        <v>52</v>
      </c>
      <c r="AD9774" s="0" t="s">
        <v>85</v>
      </c>
      <c r="AE9774" s="0" t="s">
        <v>118</v>
      </c>
      <c r="AF9774" s="0" t="s">
        <v>627</v>
      </c>
      <c r="AJ9774" s="3" t="b">
        <f aca="false">TRUE()</f>
        <v>1</v>
      </c>
      <c r="AK9774" s="3" t="s">
        <v>55</v>
      </c>
      <c r="AL9774" s="3" t="s">
        <v>18293</v>
      </c>
    </row>
    <row r="9775" customFormat="false" ht="12.75" hidden="false" customHeight="false" outlineLevel="0" collapsed="false">
      <c r="A9775" s="0" t="n">
        <v>19880040</v>
      </c>
      <c r="B9775" s="0" t="s">
        <v>18278</v>
      </c>
      <c r="C9775" s="0" t="s">
        <v>18279</v>
      </c>
      <c r="D9775" s="0" t="s">
        <v>466</v>
      </c>
      <c r="E9775" s="0" t="s">
        <v>466</v>
      </c>
      <c r="F9775" s="0" t="s">
        <v>186</v>
      </c>
      <c r="G9775" s="0" t="s">
        <v>43</v>
      </c>
      <c r="H9775" s="0" t="s">
        <v>473</v>
      </c>
      <c r="J9775" s="0" t="s">
        <v>188</v>
      </c>
      <c r="K9775" s="0" t="s">
        <v>18294</v>
      </c>
      <c r="L9775" s="0" t="s">
        <v>116</v>
      </c>
      <c r="M9775" s="0" t="s">
        <v>148</v>
      </c>
      <c r="N9775" s="0" t="s">
        <v>268</v>
      </c>
      <c r="O9775" s="1" t="n">
        <v>0</v>
      </c>
      <c r="Q9775" s="1" t="n">
        <v>1600</v>
      </c>
      <c r="R9775" s="1" t="n">
        <v>3100</v>
      </c>
      <c r="S9775" s="1" t="n">
        <v>4700</v>
      </c>
      <c r="W9775" s="0" t="s">
        <v>18280</v>
      </c>
      <c r="X9775" s="0" t="s">
        <v>18295</v>
      </c>
      <c r="AC9775" s="0" t="s">
        <v>52</v>
      </c>
      <c r="AD9775" s="0" t="s">
        <v>85</v>
      </c>
      <c r="AJ9775" s="3" t="b">
        <f aca="false">TRUE()</f>
        <v>1</v>
      </c>
      <c r="AK9775" s="3" t="s">
        <v>69</v>
      </c>
      <c r="AL9775" s="3" t="s">
        <v>18296</v>
      </c>
    </row>
    <row r="9776" customFormat="false" ht="12.75" hidden="false" customHeight="false" outlineLevel="0" collapsed="false">
      <c r="A9776" s="0" t="n">
        <v>19880676</v>
      </c>
      <c r="B9776" s="0" t="s">
        <v>18278</v>
      </c>
      <c r="C9776" s="0" t="s">
        <v>18279</v>
      </c>
      <c r="D9776" s="0" t="s">
        <v>466</v>
      </c>
      <c r="E9776" s="0" t="s">
        <v>466</v>
      </c>
      <c r="F9776" s="0" t="s">
        <v>186</v>
      </c>
      <c r="G9776" s="0" t="s">
        <v>43</v>
      </c>
      <c r="H9776" s="0" t="s">
        <v>473</v>
      </c>
      <c r="J9776" s="0" t="s">
        <v>188</v>
      </c>
      <c r="K9776" s="0" t="s">
        <v>12006</v>
      </c>
      <c r="L9776" s="0" t="s">
        <v>116</v>
      </c>
      <c r="M9776" s="0" t="s">
        <v>113</v>
      </c>
      <c r="O9776" s="1" t="n">
        <v>0</v>
      </c>
      <c r="Q9776" s="1" t="n">
        <v>2000</v>
      </c>
      <c r="S9776" s="1" t="n">
        <v>2000</v>
      </c>
      <c r="W9776" s="0" t="s">
        <v>18280</v>
      </c>
      <c r="AC9776" s="0" t="s">
        <v>85</v>
      </c>
      <c r="AK9776" s="3" t="s">
        <v>69</v>
      </c>
      <c r="AL9776" s="3" t="s">
        <v>381</v>
      </c>
    </row>
    <row r="9777" customFormat="false" ht="12.75" hidden="false" customHeight="false" outlineLevel="0" collapsed="false">
      <c r="A9777" s="0" t="n">
        <v>19880694</v>
      </c>
      <c r="B9777" s="0" t="s">
        <v>18278</v>
      </c>
      <c r="C9777" s="0" t="s">
        <v>18279</v>
      </c>
      <c r="D9777" s="0" t="s">
        <v>466</v>
      </c>
      <c r="E9777" s="0" t="s">
        <v>466</v>
      </c>
      <c r="F9777" s="0" t="s">
        <v>110</v>
      </c>
      <c r="G9777" s="0" t="s">
        <v>43</v>
      </c>
      <c r="H9777" s="0" t="s">
        <v>207</v>
      </c>
      <c r="L9777" s="0" t="s">
        <v>116</v>
      </c>
      <c r="O9777" s="1" t="n">
        <v>1</v>
      </c>
      <c r="Q9777" s="1" t="n">
        <v>3000</v>
      </c>
      <c r="S9777" s="1" t="n">
        <v>3000</v>
      </c>
      <c r="W9777" s="0" t="s">
        <v>18280</v>
      </c>
      <c r="AC9777" s="0" t="s">
        <v>85</v>
      </c>
      <c r="AK9777" s="3" t="s">
        <v>69</v>
      </c>
      <c r="AL9777" s="3" t="s">
        <v>18297</v>
      </c>
    </row>
    <row r="9778" customFormat="false" ht="12.75" hidden="false" customHeight="false" outlineLevel="0" collapsed="false">
      <c r="A9778" s="0" t="n">
        <v>19900186</v>
      </c>
      <c r="B9778" s="0" t="s">
        <v>18278</v>
      </c>
      <c r="C9778" s="0" t="s">
        <v>18279</v>
      </c>
      <c r="D9778" s="0" t="s">
        <v>466</v>
      </c>
      <c r="E9778" s="0" t="s">
        <v>466</v>
      </c>
      <c r="F9778" s="0" t="s">
        <v>42</v>
      </c>
      <c r="G9778" s="0" t="s">
        <v>43</v>
      </c>
      <c r="H9778" s="0" t="s">
        <v>42</v>
      </c>
      <c r="I9778" s="0" t="n">
        <v>6.7</v>
      </c>
      <c r="J9778" s="0" t="s">
        <v>44</v>
      </c>
      <c r="L9778" s="0" t="s">
        <v>137</v>
      </c>
      <c r="M9778" s="0" t="s">
        <v>77</v>
      </c>
      <c r="N9778" s="0" t="s">
        <v>47</v>
      </c>
      <c r="S9778" s="1" t="n">
        <v>0</v>
      </c>
      <c r="W9778" s="0" t="s">
        <v>18280</v>
      </c>
      <c r="Y9778" s="0" t="s">
        <v>18298</v>
      </c>
      <c r="Z9778" s="0" t="s">
        <v>18299</v>
      </c>
      <c r="AC9778" s="0" t="s">
        <v>157</v>
      </c>
      <c r="AD9778" s="0" t="s">
        <v>54</v>
      </c>
      <c r="AK9778" s="3" t="s">
        <v>74</v>
      </c>
      <c r="AL9778" s="3" t="s">
        <v>18300</v>
      </c>
    </row>
    <row r="9779" customFormat="false" ht="12.75" hidden="false" customHeight="false" outlineLevel="0" collapsed="false">
      <c r="A9779" s="0" t="n">
        <v>19900190</v>
      </c>
      <c r="B9779" s="0" t="s">
        <v>18278</v>
      </c>
      <c r="C9779" s="0" t="s">
        <v>18279</v>
      </c>
      <c r="D9779" s="0" t="s">
        <v>466</v>
      </c>
      <c r="E9779" s="0" t="s">
        <v>466</v>
      </c>
      <c r="F9779" s="0" t="s">
        <v>42</v>
      </c>
      <c r="G9779" s="0" t="s">
        <v>43</v>
      </c>
      <c r="H9779" s="0" t="s">
        <v>42</v>
      </c>
      <c r="I9779" s="0" t="n">
        <v>7</v>
      </c>
      <c r="J9779" s="0" t="s">
        <v>44</v>
      </c>
      <c r="L9779" s="0" t="s">
        <v>137</v>
      </c>
      <c r="M9779" s="0" t="s">
        <v>46</v>
      </c>
      <c r="N9779" s="0" t="s">
        <v>117</v>
      </c>
      <c r="S9779" s="1" t="n">
        <v>0</v>
      </c>
      <c r="W9779" s="0" t="s">
        <v>18280</v>
      </c>
      <c r="X9779" s="0" t="s">
        <v>18301</v>
      </c>
      <c r="Y9779" s="0" t="s">
        <v>18302</v>
      </c>
      <c r="Z9779" s="0" t="s">
        <v>18303</v>
      </c>
      <c r="AC9779" s="0" t="s">
        <v>157</v>
      </c>
      <c r="AD9779" s="0" t="s">
        <v>54</v>
      </c>
      <c r="AK9779" s="3" t="s">
        <v>74</v>
      </c>
      <c r="AL9779" s="3" t="s">
        <v>5729</v>
      </c>
    </row>
    <row r="9780" customFormat="false" ht="12.75" hidden="false" customHeight="false" outlineLevel="0" collapsed="false">
      <c r="A9780" s="0" t="n">
        <v>19900227</v>
      </c>
      <c r="B9780" s="0" t="s">
        <v>18278</v>
      </c>
      <c r="C9780" s="0" t="s">
        <v>18279</v>
      </c>
      <c r="D9780" s="0" t="s">
        <v>466</v>
      </c>
      <c r="E9780" s="0" t="s">
        <v>466</v>
      </c>
      <c r="F9780" s="0" t="s">
        <v>42</v>
      </c>
      <c r="G9780" s="0" t="s">
        <v>43</v>
      </c>
      <c r="H9780" s="0" t="s">
        <v>42</v>
      </c>
      <c r="I9780" s="0" t="n">
        <v>6.8</v>
      </c>
      <c r="J9780" s="0" t="s">
        <v>44</v>
      </c>
      <c r="L9780" s="0" t="s">
        <v>137</v>
      </c>
      <c r="M9780" s="0" t="s">
        <v>63</v>
      </c>
      <c r="N9780" s="0" t="s">
        <v>131</v>
      </c>
      <c r="P9780" s="1" t="n">
        <v>2</v>
      </c>
      <c r="S9780" s="1" t="n">
        <v>2</v>
      </c>
      <c r="W9780" s="0" t="s">
        <v>18280</v>
      </c>
      <c r="X9780" s="0" t="s">
        <v>18304</v>
      </c>
      <c r="Y9780" s="0" t="s">
        <v>18305</v>
      </c>
      <c r="Z9780" s="0" t="s">
        <v>18306</v>
      </c>
      <c r="AC9780" s="0" t="s">
        <v>157</v>
      </c>
      <c r="AD9780" s="0" t="s">
        <v>54</v>
      </c>
      <c r="AK9780" s="3" t="s">
        <v>74</v>
      </c>
      <c r="AL9780" s="3" t="s">
        <v>18307</v>
      </c>
    </row>
    <row r="9781" customFormat="false" ht="12.75" hidden="false" customHeight="false" outlineLevel="0" collapsed="false">
      <c r="A9781" s="0" t="n">
        <v>19920001</v>
      </c>
      <c r="B9781" s="0" t="s">
        <v>18278</v>
      </c>
      <c r="C9781" s="0" t="s">
        <v>18279</v>
      </c>
      <c r="D9781" s="0" t="s">
        <v>466</v>
      </c>
      <c r="E9781" s="0" t="s">
        <v>466</v>
      </c>
      <c r="F9781" s="0" t="s">
        <v>186</v>
      </c>
      <c r="G9781" s="0" t="s">
        <v>43</v>
      </c>
      <c r="H9781" s="0" t="s">
        <v>473</v>
      </c>
      <c r="I9781" s="0" t="n">
        <v>222</v>
      </c>
      <c r="J9781" s="0" t="s">
        <v>188</v>
      </c>
      <c r="K9781" s="0" t="s">
        <v>18308</v>
      </c>
      <c r="L9781" s="0" t="s">
        <v>176</v>
      </c>
      <c r="M9781" s="0" t="s">
        <v>148</v>
      </c>
      <c r="N9781" s="0" t="s">
        <v>71</v>
      </c>
      <c r="O9781" s="1" t="n">
        <v>2</v>
      </c>
      <c r="P9781" s="1" t="n">
        <v>10</v>
      </c>
      <c r="S9781" s="1" t="n">
        <v>10</v>
      </c>
      <c r="W9781" s="0" t="s">
        <v>18280</v>
      </c>
      <c r="X9781" s="0" t="s">
        <v>18309</v>
      </c>
      <c r="AC9781" s="0" t="s">
        <v>65</v>
      </c>
      <c r="AD9781" s="0" t="s">
        <v>52</v>
      </c>
      <c r="AE9781" s="0" t="s">
        <v>86</v>
      </c>
      <c r="AJ9781" s="3" t="b">
        <f aca="false">TRUE()</f>
        <v>1</v>
      </c>
      <c r="AK9781" s="3" t="s">
        <v>200</v>
      </c>
      <c r="AL9781" s="3" t="s">
        <v>18310</v>
      </c>
    </row>
    <row r="9782" customFormat="false" ht="12.75" hidden="false" customHeight="false" outlineLevel="0" collapsed="false">
      <c r="A9782" s="0" t="n">
        <v>19920050</v>
      </c>
      <c r="B9782" s="0" t="s">
        <v>18278</v>
      </c>
      <c r="C9782" s="0" t="s">
        <v>18279</v>
      </c>
      <c r="D9782" s="0" t="s">
        <v>466</v>
      </c>
      <c r="E9782" s="0" t="s">
        <v>466</v>
      </c>
      <c r="F9782" s="0" t="s">
        <v>186</v>
      </c>
      <c r="G9782" s="0" t="s">
        <v>43</v>
      </c>
      <c r="H9782" s="0" t="s">
        <v>473</v>
      </c>
      <c r="I9782" s="0" t="n">
        <v>222</v>
      </c>
      <c r="J9782" s="0" t="s">
        <v>188</v>
      </c>
      <c r="K9782" s="0" t="s">
        <v>2827</v>
      </c>
      <c r="L9782" s="0" t="s">
        <v>176</v>
      </c>
      <c r="M9782" s="0" t="s">
        <v>46</v>
      </c>
      <c r="N9782" s="0" t="s">
        <v>71</v>
      </c>
      <c r="O9782" s="1" t="n">
        <v>0</v>
      </c>
      <c r="R9782" s="1" t="n">
        <v>1150</v>
      </c>
      <c r="S9782" s="1" t="n">
        <v>1150</v>
      </c>
      <c r="W9782" s="0" t="s">
        <v>18280</v>
      </c>
      <c r="X9782" s="0" t="s">
        <v>18311</v>
      </c>
      <c r="AC9782" s="0" t="s">
        <v>65</v>
      </c>
      <c r="AK9782" s="3" t="s">
        <v>69</v>
      </c>
      <c r="AL9782" s="3" t="s">
        <v>18312</v>
      </c>
    </row>
    <row r="9783" customFormat="false" ht="12.75" hidden="false" customHeight="false" outlineLevel="0" collapsed="false">
      <c r="A9783" s="0" t="n">
        <v>19930024</v>
      </c>
      <c r="B9783" s="0" t="s">
        <v>18278</v>
      </c>
      <c r="C9783" s="0" t="s">
        <v>18279</v>
      </c>
      <c r="D9783" s="0" t="s">
        <v>466</v>
      </c>
      <c r="E9783" s="0" t="s">
        <v>466</v>
      </c>
      <c r="F9783" s="0" t="s">
        <v>186</v>
      </c>
      <c r="G9783" s="0" t="s">
        <v>43</v>
      </c>
      <c r="H9783" s="0" t="s">
        <v>473</v>
      </c>
      <c r="I9783" s="0" t="n">
        <v>250</v>
      </c>
      <c r="J9783" s="0" t="s">
        <v>188</v>
      </c>
      <c r="K9783" s="0" t="s">
        <v>18313</v>
      </c>
      <c r="L9783" s="0" t="s">
        <v>182</v>
      </c>
      <c r="M9783" s="0" t="s">
        <v>46</v>
      </c>
      <c r="N9783" s="0" t="s">
        <v>255</v>
      </c>
      <c r="O9783" s="1" t="n">
        <v>4</v>
      </c>
      <c r="P9783" s="1" t="n">
        <v>5</v>
      </c>
      <c r="Q9783" s="1" t="n">
        <v>7000</v>
      </c>
      <c r="R9783" s="1" t="n">
        <v>5000</v>
      </c>
      <c r="S9783" s="1" t="n">
        <v>12005</v>
      </c>
      <c r="T9783" s="1" t="n">
        <v>6000</v>
      </c>
      <c r="W9783" s="0" t="s">
        <v>18280</v>
      </c>
      <c r="X9783" s="0" t="s">
        <v>18314</v>
      </c>
      <c r="AC9783" s="0" t="s">
        <v>65</v>
      </c>
      <c r="AD9783" s="0" t="s">
        <v>160</v>
      </c>
      <c r="AE9783" s="0" t="s">
        <v>52</v>
      </c>
      <c r="AJ9783" s="3" t="b">
        <f aca="false">TRUE()</f>
        <v>1</v>
      </c>
      <c r="AK9783" s="3" t="s">
        <v>69</v>
      </c>
      <c r="AL9783" s="3" t="s">
        <v>18315</v>
      </c>
    </row>
    <row r="9784" customFormat="false" ht="12.75" hidden="false" customHeight="false" outlineLevel="0" collapsed="false">
      <c r="A9784" s="0" t="n">
        <v>19940076</v>
      </c>
      <c r="B9784" s="0" t="s">
        <v>18278</v>
      </c>
      <c r="C9784" s="0" t="s">
        <v>18279</v>
      </c>
      <c r="D9784" s="0" t="s">
        <v>466</v>
      </c>
      <c r="E9784" s="0" t="s">
        <v>466</v>
      </c>
      <c r="F9784" s="0" t="s">
        <v>42</v>
      </c>
      <c r="G9784" s="0" t="s">
        <v>43</v>
      </c>
      <c r="H9784" s="0" t="s">
        <v>42</v>
      </c>
      <c r="I9784" s="0" t="n">
        <v>7.3</v>
      </c>
      <c r="J9784" s="0" t="s">
        <v>44</v>
      </c>
      <c r="L9784" s="0" t="s">
        <v>202</v>
      </c>
      <c r="M9784" s="0" t="s">
        <v>113</v>
      </c>
      <c r="N9784" s="0" t="s">
        <v>169</v>
      </c>
      <c r="O9784" s="1" t="n">
        <v>0</v>
      </c>
      <c r="P9784" s="1" t="n">
        <v>0</v>
      </c>
      <c r="W9784" s="0" t="s">
        <v>18280</v>
      </c>
      <c r="X9784" s="0" t="s">
        <v>18316</v>
      </c>
      <c r="Y9784" s="0" t="s">
        <v>4109</v>
      </c>
      <c r="Z9784" s="0" t="s">
        <v>18317</v>
      </c>
      <c r="AA9784" s="2" t="n">
        <v>0.5625</v>
      </c>
      <c r="AC9784" s="0" t="s">
        <v>65</v>
      </c>
      <c r="AK9784" s="3" t="s">
        <v>74</v>
      </c>
      <c r="AL9784" s="3" t="s">
        <v>18318</v>
      </c>
    </row>
    <row r="9785" customFormat="false" ht="12.75" hidden="false" customHeight="false" outlineLevel="0" collapsed="false">
      <c r="A9785" s="0" t="n">
        <v>19980090</v>
      </c>
      <c r="B9785" s="0" t="s">
        <v>18278</v>
      </c>
      <c r="C9785" s="0" t="s">
        <v>18279</v>
      </c>
      <c r="D9785" s="0" t="s">
        <v>466</v>
      </c>
      <c r="E9785" s="0" t="s">
        <v>466</v>
      </c>
      <c r="F9785" s="0" t="s">
        <v>186</v>
      </c>
      <c r="G9785" s="0" t="s">
        <v>43</v>
      </c>
      <c r="H9785" s="0" t="s">
        <v>473</v>
      </c>
      <c r="I9785" s="0" t="n">
        <v>157</v>
      </c>
      <c r="J9785" s="0" t="s">
        <v>188</v>
      </c>
      <c r="K9785" s="0" t="s">
        <v>18319</v>
      </c>
      <c r="L9785" s="0" t="s">
        <v>239</v>
      </c>
      <c r="M9785" s="0" t="s">
        <v>46</v>
      </c>
      <c r="N9785" s="0" t="s">
        <v>142</v>
      </c>
      <c r="O9785" s="1" t="n">
        <v>0</v>
      </c>
      <c r="W9785" s="0" t="s">
        <v>18280</v>
      </c>
      <c r="X9785" s="0" t="s">
        <v>18320</v>
      </c>
      <c r="AC9785" s="0" t="s">
        <v>65</v>
      </c>
      <c r="AK9785" s="3" t="s">
        <v>1035</v>
      </c>
      <c r="AL9785" s="3" t="s">
        <v>18321</v>
      </c>
    </row>
    <row r="9786" customFormat="false" ht="12.75" hidden="false" customHeight="false" outlineLevel="0" collapsed="false">
      <c r="A9786" s="0" t="n">
        <v>19980569</v>
      </c>
      <c r="B9786" s="0" t="s">
        <v>18278</v>
      </c>
      <c r="C9786" s="0" t="s">
        <v>18279</v>
      </c>
      <c r="D9786" s="0" t="s">
        <v>466</v>
      </c>
      <c r="E9786" s="0" t="s">
        <v>466</v>
      </c>
      <c r="F9786" s="0" t="s">
        <v>186</v>
      </c>
      <c r="G9786" s="0" t="s">
        <v>43</v>
      </c>
      <c r="H9786" s="0" t="s">
        <v>473</v>
      </c>
      <c r="I9786" s="0" t="n">
        <v>157</v>
      </c>
      <c r="J9786" s="0" t="s">
        <v>188</v>
      </c>
      <c r="L9786" s="0" t="s">
        <v>239</v>
      </c>
      <c r="M9786" s="0" t="s">
        <v>46</v>
      </c>
      <c r="N9786" s="0" t="s">
        <v>215</v>
      </c>
      <c r="O9786" s="1" t="n">
        <v>0</v>
      </c>
      <c r="P9786" s="1" t="n">
        <v>0</v>
      </c>
      <c r="Q9786" s="1" t="n">
        <v>0</v>
      </c>
      <c r="R9786" s="1" t="n">
        <v>2400</v>
      </c>
      <c r="S9786" s="1" t="n">
        <v>2400</v>
      </c>
      <c r="W9786" s="0" t="s">
        <v>18280</v>
      </c>
      <c r="X9786" s="0" t="s">
        <v>18322</v>
      </c>
      <c r="AC9786" s="0" t="s">
        <v>65</v>
      </c>
      <c r="AK9786" s="3" t="s">
        <v>69</v>
      </c>
      <c r="AL9786" s="3" t="s">
        <v>18323</v>
      </c>
    </row>
    <row r="9787" customFormat="false" ht="12.75" hidden="false" customHeight="false" outlineLevel="0" collapsed="false">
      <c r="A9787" s="0" t="n">
        <v>19990173</v>
      </c>
      <c r="B9787" s="0" t="s">
        <v>18278</v>
      </c>
      <c r="C9787" s="0" t="s">
        <v>18279</v>
      </c>
      <c r="D9787" s="0" t="s">
        <v>466</v>
      </c>
      <c r="E9787" s="0" t="s">
        <v>466</v>
      </c>
      <c r="F9787" s="0" t="s">
        <v>186</v>
      </c>
      <c r="G9787" s="0" t="s">
        <v>43</v>
      </c>
      <c r="H9787" s="0" t="s">
        <v>187</v>
      </c>
      <c r="J9787" s="0" t="s">
        <v>188</v>
      </c>
      <c r="L9787" s="0" t="s">
        <v>267</v>
      </c>
      <c r="M9787" s="0" t="s">
        <v>117</v>
      </c>
      <c r="N9787" s="0" t="s">
        <v>113</v>
      </c>
      <c r="O9787" s="1" t="n">
        <v>32</v>
      </c>
      <c r="W9787" s="0" t="s">
        <v>18280</v>
      </c>
      <c r="AC9787" s="0" t="s">
        <v>184</v>
      </c>
      <c r="AK9787" s="3" t="s">
        <v>55</v>
      </c>
      <c r="AL9787" s="3" t="s">
        <v>18324</v>
      </c>
    </row>
    <row r="9788" customFormat="false" ht="12.75" hidden="false" customHeight="false" outlineLevel="0" collapsed="false">
      <c r="A9788" s="0" t="n">
        <v>19990524</v>
      </c>
      <c r="B9788" s="0" t="s">
        <v>18278</v>
      </c>
      <c r="C9788" s="0" t="s">
        <v>18279</v>
      </c>
      <c r="D9788" s="0" t="s">
        <v>466</v>
      </c>
      <c r="E9788" s="0" t="s">
        <v>466</v>
      </c>
      <c r="F9788" s="0" t="s">
        <v>42</v>
      </c>
      <c r="G9788" s="0" t="s">
        <v>43</v>
      </c>
      <c r="H9788" s="0" t="s">
        <v>42</v>
      </c>
      <c r="I9788" s="0" t="n">
        <v>7.1</v>
      </c>
      <c r="J9788" s="0" t="s">
        <v>44</v>
      </c>
      <c r="L9788" s="0" t="s">
        <v>267</v>
      </c>
      <c r="M9788" s="0" t="s">
        <v>268</v>
      </c>
      <c r="N9788" s="0" t="s">
        <v>131</v>
      </c>
      <c r="O9788" s="1" t="n">
        <v>12</v>
      </c>
      <c r="P9788" s="1" t="n">
        <v>100</v>
      </c>
      <c r="Q9788" s="1" t="n">
        <v>2000</v>
      </c>
      <c r="R9788" s="1" t="n">
        <v>12000</v>
      </c>
      <c r="S9788" s="1" t="n">
        <v>14100</v>
      </c>
      <c r="W9788" s="0" t="s">
        <v>18280</v>
      </c>
      <c r="X9788" s="0" t="s">
        <v>18325</v>
      </c>
      <c r="Y9788" s="0" t="s">
        <v>18326</v>
      </c>
      <c r="Z9788" s="0" t="s">
        <v>18327</v>
      </c>
      <c r="AA9788" s="2" t="n">
        <v>0.0145833333333333</v>
      </c>
      <c r="AB9788" s="2" t="n">
        <v>0.55625</v>
      </c>
      <c r="AC9788" s="0" t="s">
        <v>218</v>
      </c>
      <c r="AD9788" s="0" t="s">
        <v>18328</v>
      </c>
      <c r="AE9788" s="0" t="s">
        <v>184</v>
      </c>
      <c r="AF9788" s="0" t="s">
        <v>65</v>
      </c>
      <c r="AG9788" s="0" t="s">
        <v>157</v>
      </c>
      <c r="AK9788" s="3" t="s">
        <v>55</v>
      </c>
      <c r="AL9788" s="3" t="s">
        <v>18329</v>
      </c>
    </row>
    <row r="9789" customFormat="false" ht="12.75" hidden="false" customHeight="false" outlineLevel="0" collapsed="false">
      <c r="A9789" s="0" t="n">
        <v>20010093</v>
      </c>
      <c r="B9789" s="0" t="s">
        <v>18278</v>
      </c>
      <c r="C9789" s="0" t="s">
        <v>18279</v>
      </c>
      <c r="D9789" s="0" t="s">
        <v>466</v>
      </c>
      <c r="E9789" s="0" t="s">
        <v>466</v>
      </c>
      <c r="F9789" s="0" t="s">
        <v>186</v>
      </c>
      <c r="G9789" s="0" t="s">
        <v>43</v>
      </c>
      <c r="H9789" s="0" t="s">
        <v>473</v>
      </c>
      <c r="I9789" s="0" t="n">
        <v>200</v>
      </c>
      <c r="J9789" s="0" t="s">
        <v>188</v>
      </c>
      <c r="K9789" s="0" t="s">
        <v>5745</v>
      </c>
      <c r="L9789" s="0" t="s">
        <v>302</v>
      </c>
      <c r="M9789" s="0" t="s">
        <v>77</v>
      </c>
      <c r="N9789" s="0" t="s">
        <v>165</v>
      </c>
      <c r="O9789" s="1" t="n">
        <v>1</v>
      </c>
      <c r="W9789" s="0" t="s">
        <v>18280</v>
      </c>
      <c r="X9789" s="0" t="s">
        <v>18330</v>
      </c>
      <c r="AC9789" s="0" t="s">
        <v>65</v>
      </c>
      <c r="AD9789" s="0" t="s">
        <v>276</v>
      </c>
      <c r="AK9789" s="3" t="s">
        <v>1035</v>
      </c>
      <c r="AL9789" s="3" t="s">
        <v>18331</v>
      </c>
    </row>
    <row r="9790" customFormat="false" ht="12.75" hidden="false" customHeight="false" outlineLevel="0" collapsed="false">
      <c r="A9790" s="0" t="n">
        <v>20010143</v>
      </c>
      <c r="B9790" s="0" t="s">
        <v>18278</v>
      </c>
      <c r="C9790" s="0" t="s">
        <v>18279</v>
      </c>
      <c r="D9790" s="0" t="s">
        <v>466</v>
      </c>
      <c r="E9790" s="0" t="s">
        <v>466</v>
      </c>
      <c r="F9790" s="0" t="s">
        <v>186</v>
      </c>
      <c r="G9790" s="0" t="s">
        <v>43</v>
      </c>
      <c r="H9790" s="0" t="s">
        <v>473</v>
      </c>
      <c r="I9790" s="0" t="n">
        <v>100</v>
      </c>
      <c r="J9790" s="0" t="s">
        <v>188</v>
      </c>
      <c r="K9790" s="0" t="s">
        <v>18332</v>
      </c>
      <c r="L9790" s="0" t="s">
        <v>302</v>
      </c>
      <c r="M9790" s="0" t="s">
        <v>59</v>
      </c>
      <c r="N9790" s="0" t="s">
        <v>63</v>
      </c>
      <c r="O9790" s="1" t="n">
        <v>1</v>
      </c>
      <c r="P9790" s="1" t="n">
        <v>0</v>
      </c>
      <c r="Q9790" s="1" t="n">
        <v>295</v>
      </c>
      <c r="R9790" s="1" t="n">
        <v>505</v>
      </c>
      <c r="S9790" s="1" t="n">
        <v>800</v>
      </c>
      <c r="W9790" s="0" t="s">
        <v>18280</v>
      </c>
      <c r="X9790" s="0" t="s">
        <v>18333</v>
      </c>
      <c r="AC9790" s="0" t="s">
        <v>65</v>
      </c>
      <c r="AD9790" s="0" t="s">
        <v>276</v>
      </c>
      <c r="AK9790" s="3" t="s">
        <v>69</v>
      </c>
      <c r="AL9790" s="3" t="s">
        <v>18334</v>
      </c>
    </row>
    <row r="9791" customFormat="false" ht="12.75" hidden="false" customHeight="false" outlineLevel="0" collapsed="false">
      <c r="A9791" s="0" t="n">
        <v>20010254</v>
      </c>
      <c r="B9791" s="0" t="s">
        <v>18278</v>
      </c>
      <c r="C9791" s="0" t="s">
        <v>18279</v>
      </c>
      <c r="D9791" s="0" t="s">
        <v>466</v>
      </c>
      <c r="E9791" s="0" t="s">
        <v>466</v>
      </c>
      <c r="F9791" s="0" t="s">
        <v>681</v>
      </c>
      <c r="G9791" s="0" t="s">
        <v>43</v>
      </c>
      <c r="H9791" s="0" t="s">
        <v>681</v>
      </c>
      <c r="K9791" s="0" t="s">
        <v>18335</v>
      </c>
      <c r="L9791" s="0" t="s">
        <v>302</v>
      </c>
      <c r="M9791" s="0" t="s">
        <v>120</v>
      </c>
      <c r="N9791" s="0" t="s">
        <v>113</v>
      </c>
      <c r="O9791" s="1" t="n">
        <v>0</v>
      </c>
      <c r="P9791" s="1" t="n">
        <v>0</v>
      </c>
      <c r="Q9791" s="1" t="n">
        <v>0</v>
      </c>
      <c r="R9791" s="1" t="n">
        <v>5000</v>
      </c>
      <c r="S9791" s="1" t="n">
        <v>5000</v>
      </c>
      <c r="W9791" s="0" t="s">
        <v>18280</v>
      </c>
      <c r="X9791" s="0" t="s">
        <v>18336</v>
      </c>
      <c r="AC9791" s="0" t="s">
        <v>65</v>
      </c>
      <c r="AD9791" s="0" t="s">
        <v>184</v>
      </c>
      <c r="AE9791" s="0" t="s">
        <v>218</v>
      </c>
      <c r="AK9791" s="3" t="s">
        <v>69</v>
      </c>
      <c r="AL9791" s="3" t="s">
        <v>18337</v>
      </c>
    </row>
    <row r="9792" customFormat="false" ht="12.75" hidden="false" customHeight="false" outlineLevel="0" collapsed="false">
      <c r="A9792" s="0" t="n">
        <v>19810044</v>
      </c>
      <c r="B9792" s="0" t="s">
        <v>18338</v>
      </c>
      <c r="C9792" s="0" t="s">
        <v>18339</v>
      </c>
      <c r="D9792" s="0" t="s">
        <v>621</v>
      </c>
      <c r="E9792" s="0" t="s">
        <v>587</v>
      </c>
      <c r="F9792" s="0" t="s">
        <v>57</v>
      </c>
      <c r="G9792" s="0" t="s">
        <v>43</v>
      </c>
      <c r="H9792" s="0" t="s">
        <v>57</v>
      </c>
      <c r="J9792" s="0" t="s">
        <v>58</v>
      </c>
      <c r="L9792" s="0" t="s">
        <v>76</v>
      </c>
      <c r="M9792" s="0" t="s">
        <v>59</v>
      </c>
      <c r="O9792" s="1" t="n">
        <v>20</v>
      </c>
      <c r="R9792" s="1" t="n">
        <v>4000</v>
      </c>
      <c r="S9792" s="1" t="n">
        <v>4000</v>
      </c>
      <c r="W9792" s="0" t="s">
        <v>18340</v>
      </c>
      <c r="X9792" s="0" t="s">
        <v>18341</v>
      </c>
      <c r="AC9792" s="0" t="s">
        <v>52</v>
      </c>
      <c r="AD9792" s="0" t="s">
        <v>54</v>
      </c>
      <c r="AE9792" s="0" t="s">
        <v>65</v>
      </c>
      <c r="AF9792" s="0" t="s">
        <v>53</v>
      </c>
      <c r="AK9792" s="3" t="s">
        <v>55</v>
      </c>
      <c r="AL9792" s="3" t="s">
        <v>18342</v>
      </c>
    </row>
    <row r="9793" customFormat="false" ht="12.75" hidden="false" customHeight="false" outlineLevel="0" collapsed="false">
      <c r="A9793" s="0" t="n">
        <v>19810178</v>
      </c>
      <c r="B9793" s="0" t="s">
        <v>18338</v>
      </c>
      <c r="C9793" s="0" t="s">
        <v>18339</v>
      </c>
      <c r="D9793" s="0" t="s">
        <v>621</v>
      </c>
      <c r="E9793" s="0" t="s">
        <v>587</v>
      </c>
      <c r="F9793" s="0" t="s">
        <v>220</v>
      </c>
      <c r="G9793" s="0" t="s">
        <v>124</v>
      </c>
      <c r="H9793" s="0" t="s">
        <v>221</v>
      </c>
      <c r="K9793" s="0" t="s">
        <v>12053</v>
      </c>
      <c r="L9793" s="0" t="s">
        <v>76</v>
      </c>
      <c r="O9793" s="1" t="n">
        <v>145</v>
      </c>
      <c r="P9793" s="1" t="n">
        <v>1000</v>
      </c>
      <c r="S9793" s="1" t="n">
        <v>1000</v>
      </c>
      <c r="W9793" s="0" t="s">
        <v>18340</v>
      </c>
      <c r="X9793" s="0" t="s">
        <v>18343</v>
      </c>
      <c r="AC9793" s="0" t="s">
        <v>52</v>
      </c>
      <c r="AD9793" s="0" t="s">
        <v>2143</v>
      </c>
      <c r="AK9793" s="3" t="s">
        <v>55</v>
      </c>
      <c r="AL9793" s="3" t="s">
        <v>18344</v>
      </c>
    </row>
    <row r="9794" customFormat="false" ht="12.75" hidden="false" customHeight="false" outlineLevel="0" collapsed="false">
      <c r="A9794" s="0" t="n">
        <v>19810297</v>
      </c>
      <c r="B9794" s="0" t="s">
        <v>18338</v>
      </c>
      <c r="C9794" s="0" t="s">
        <v>18339</v>
      </c>
      <c r="D9794" s="0" t="s">
        <v>621</v>
      </c>
      <c r="E9794" s="0" t="s">
        <v>587</v>
      </c>
      <c r="F9794" s="0" t="s">
        <v>42</v>
      </c>
      <c r="G9794" s="0" t="s">
        <v>43</v>
      </c>
      <c r="H9794" s="0" t="s">
        <v>42</v>
      </c>
      <c r="I9794" s="0" t="n">
        <v>5.5</v>
      </c>
      <c r="J9794" s="0" t="s">
        <v>44</v>
      </c>
      <c r="L9794" s="0" t="s">
        <v>76</v>
      </c>
      <c r="O9794" s="1" t="n">
        <v>15</v>
      </c>
      <c r="T9794" s="1" t="n">
        <v>5000</v>
      </c>
      <c r="W9794" s="0" t="s">
        <v>18340</v>
      </c>
      <c r="AC9794" s="0" t="s">
        <v>85</v>
      </c>
      <c r="AK9794" s="3" t="s">
        <v>55</v>
      </c>
      <c r="AL9794" s="3" t="s">
        <v>7305</v>
      </c>
    </row>
    <row r="9795" customFormat="false" ht="12.75" hidden="false" customHeight="false" outlineLevel="0" collapsed="false">
      <c r="A9795" s="0" t="n">
        <v>19820133</v>
      </c>
      <c r="B9795" s="0" t="s">
        <v>18338</v>
      </c>
      <c r="C9795" s="0" t="s">
        <v>18339</v>
      </c>
      <c r="D9795" s="0" t="s">
        <v>621</v>
      </c>
      <c r="E9795" s="0" t="s">
        <v>587</v>
      </c>
      <c r="F9795" s="0" t="s">
        <v>220</v>
      </c>
      <c r="G9795" s="0" t="s">
        <v>124</v>
      </c>
      <c r="H9795" s="0" t="s">
        <v>340</v>
      </c>
      <c r="K9795" s="0" t="s">
        <v>18345</v>
      </c>
      <c r="L9795" s="0" t="s">
        <v>80</v>
      </c>
      <c r="M9795" s="0" t="s">
        <v>81</v>
      </c>
      <c r="N9795" s="0" t="s">
        <v>47</v>
      </c>
      <c r="O9795" s="1" t="n">
        <v>150</v>
      </c>
      <c r="P9795" s="1" t="n">
        <v>500</v>
      </c>
      <c r="R9795" s="1" t="n">
        <v>40000</v>
      </c>
      <c r="S9795" s="1" t="n">
        <v>40500</v>
      </c>
      <c r="W9795" s="0" t="s">
        <v>18340</v>
      </c>
      <c r="X9795" s="0" t="s">
        <v>18341</v>
      </c>
      <c r="AC9795" s="0" t="s">
        <v>52</v>
      </c>
      <c r="AJ9795" s="3" t="b">
        <f aca="false">TRUE()</f>
        <v>1</v>
      </c>
      <c r="AK9795" s="3" t="s">
        <v>55</v>
      </c>
      <c r="AL9795" s="3" t="s">
        <v>362</v>
      </c>
    </row>
    <row r="9796" customFormat="false" ht="12.75" hidden="false" customHeight="false" outlineLevel="0" collapsed="false">
      <c r="A9796" s="0" t="n">
        <v>19850138</v>
      </c>
      <c r="B9796" s="0" t="s">
        <v>18338</v>
      </c>
      <c r="C9796" s="0" t="s">
        <v>18339</v>
      </c>
      <c r="D9796" s="0" t="s">
        <v>621</v>
      </c>
      <c r="E9796" s="0" t="s">
        <v>587</v>
      </c>
      <c r="F9796" s="0" t="s">
        <v>57</v>
      </c>
      <c r="G9796" s="0" t="s">
        <v>43</v>
      </c>
      <c r="H9796" s="0" t="s">
        <v>57</v>
      </c>
      <c r="J9796" s="0" t="s">
        <v>58</v>
      </c>
      <c r="L9796" s="0" t="s">
        <v>105</v>
      </c>
      <c r="M9796" s="0" t="s">
        <v>81</v>
      </c>
      <c r="O9796" s="1" t="n">
        <v>38</v>
      </c>
      <c r="R9796" s="1" t="n">
        <v>15000</v>
      </c>
      <c r="S9796" s="1" t="n">
        <v>15000</v>
      </c>
      <c r="W9796" s="0" t="s">
        <v>18340</v>
      </c>
      <c r="X9796" s="0" t="s">
        <v>18346</v>
      </c>
      <c r="AC9796" s="0" t="s">
        <v>52</v>
      </c>
      <c r="AD9796" s="0" t="s">
        <v>65</v>
      </c>
      <c r="AE9796" s="0" t="s">
        <v>85</v>
      </c>
      <c r="AF9796" s="0" t="s">
        <v>53</v>
      </c>
      <c r="AK9796" s="3" t="s">
        <v>55</v>
      </c>
      <c r="AL9796" s="3" t="s">
        <v>18347</v>
      </c>
    </row>
    <row r="9797" customFormat="false" ht="12.75" hidden="false" customHeight="false" outlineLevel="0" collapsed="false">
      <c r="A9797" s="0" t="n">
        <v>19860074</v>
      </c>
      <c r="B9797" s="0" t="s">
        <v>18338</v>
      </c>
      <c r="C9797" s="0" t="s">
        <v>18339</v>
      </c>
      <c r="D9797" s="0" t="s">
        <v>621</v>
      </c>
      <c r="E9797" s="0" t="s">
        <v>587</v>
      </c>
      <c r="F9797" s="0" t="s">
        <v>42</v>
      </c>
      <c r="G9797" s="0" t="s">
        <v>43</v>
      </c>
      <c r="H9797" s="0" t="s">
        <v>42</v>
      </c>
      <c r="I9797" s="0" t="n">
        <v>6.2</v>
      </c>
      <c r="J9797" s="0" t="s">
        <v>44</v>
      </c>
      <c r="L9797" s="0" t="s">
        <v>658</v>
      </c>
      <c r="M9797" s="0" t="s">
        <v>120</v>
      </c>
      <c r="N9797" s="0" t="s">
        <v>77</v>
      </c>
      <c r="O9797" s="1" t="n">
        <v>2</v>
      </c>
      <c r="P9797" s="1" t="n">
        <v>50</v>
      </c>
      <c r="Q9797" s="1" t="n">
        <v>800</v>
      </c>
      <c r="S9797" s="1" t="n">
        <v>850</v>
      </c>
      <c r="T9797" s="1" t="n">
        <v>1000</v>
      </c>
      <c r="W9797" s="0" t="s">
        <v>18340</v>
      </c>
      <c r="X9797" s="0" t="s">
        <v>18348</v>
      </c>
      <c r="AC9797" s="0" t="s">
        <v>52</v>
      </c>
      <c r="AD9797" s="0" t="s">
        <v>85</v>
      </c>
      <c r="AK9797" s="3" t="s">
        <v>69</v>
      </c>
      <c r="AL9797" s="3" t="s">
        <v>18349</v>
      </c>
    </row>
    <row r="9798" customFormat="false" ht="12.75" hidden="false" customHeight="false" outlineLevel="0" collapsed="false">
      <c r="A9798" s="0" t="n">
        <v>19870156</v>
      </c>
      <c r="B9798" s="0" t="s">
        <v>18338</v>
      </c>
      <c r="C9798" s="0" t="s">
        <v>18339</v>
      </c>
      <c r="D9798" s="0" t="s">
        <v>621</v>
      </c>
      <c r="E9798" s="0" t="s">
        <v>587</v>
      </c>
      <c r="F9798" s="0" t="s">
        <v>110</v>
      </c>
      <c r="G9798" s="0" t="s">
        <v>43</v>
      </c>
      <c r="H9798" s="0" t="s">
        <v>207</v>
      </c>
      <c r="L9798" s="0" t="s">
        <v>112</v>
      </c>
      <c r="M9798" s="0" t="s">
        <v>71</v>
      </c>
      <c r="N9798" s="0" t="s">
        <v>120</v>
      </c>
      <c r="O9798" s="1" t="n">
        <v>96</v>
      </c>
      <c r="P9798" s="1" t="n">
        <v>300</v>
      </c>
      <c r="Q9798" s="1" t="n">
        <v>1700</v>
      </c>
      <c r="R9798" s="1" t="n">
        <v>15000</v>
      </c>
      <c r="S9798" s="1" t="n">
        <v>17000</v>
      </c>
      <c r="T9798" s="1" t="n">
        <v>800</v>
      </c>
      <c r="W9798" s="0" t="s">
        <v>18340</v>
      </c>
      <c r="X9798" s="0" t="s">
        <v>18350</v>
      </c>
      <c r="AC9798" s="0" t="s">
        <v>52</v>
      </c>
      <c r="AD9798" s="0" t="s">
        <v>85</v>
      </c>
      <c r="AE9798" s="0" t="s">
        <v>65</v>
      </c>
      <c r="AF9798" s="0" t="s">
        <v>114</v>
      </c>
      <c r="AJ9798" s="3" t="b">
        <f aca="false">TRUE()</f>
        <v>1</v>
      </c>
      <c r="AK9798" s="3" t="s">
        <v>55</v>
      </c>
      <c r="AL9798" s="3" t="s">
        <v>18351</v>
      </c>
    </row>
    <row r="9799" customFormat="false" ht="12.75" hidden="false" customHeight="false" outlineLevel="0" collapsed="false">
      <c r="A9799" s="0" t="n">
        <v>19870190</v>
      </c>
      <c r="B9799" s="0" t="s">
        <v>18338</v>
      </c>
      <c r="C9799" s="0" t="s">
        <v>18339</v>
      </c>
      <c r="D9799" s="0" t="s">
        <v>621</v>
      </c>
      <c r="E9799" s="0" t="s">
        <v>587</v>
      </c>
      <c r="F9799" s="0" t="s">
        <v>57</v>
      </c>
      <c r="G9799" s="0" t="s">
        <v>43</v>
      </c>
      <c r="H9799" s="0" t="s">
        <v>57</v>
      </c>
      <c r="J9799" s="0" t="s">
        <v>58</v>
      </c>
      <c r="L9799" s="0" t="s">
        <v>112</v>
      </c>
      <c r="M9799" s="0" t="s">
        <v>145</v>
      </c>
      <c r="N9799" s="0" t="s">
        <v>189</v>
      </c>
      <c r="O9799" s="1" t="n">
        <v>40</v>
      </c>
      <c r="P9799" s="1" t="n">
        <v>29</v>
      </c>
      <c r="S9799" s="1" t="n">
        <v>29</v>
      </c>
      <c r="W9799" s="0" t="s">
        <v>18340</v>
      </c>
      <c r="X9799" s="0" t="s">
        <v>18352</v>
      </c>
      <c r="AC9799" s="0" t="s">
        <v>52</v>
      </c>
      <c r="AD9799" s="0" t="s">
        <v>114</v>
      </c>
      <c r="AE9799" s="0" t="s">
        <v>65</v>
      </c>
      <c r="AK9799" s="3" t="s">
        <v>55</v>
      </c>
      <c r="AL9799" s="3" t="s">
        <v>18353</v>
      </c>
    </row>
    <row r="9800" customFormat="false" ht="12.75" hidden="false" customHeight="false" outlineLevel="0" collapsed="false">
      <c r="A9800" s="0" t="n">
        <v>19870456</v>
      </c>
      <c r="B9800" s="0" t="s">
        <v>18338</v>
      </c>
      <c r="C9800" s="0" t="s">
        <v>18339</v>
      </c>
      <c r="D9800" s="0" t="s">
        <v>621</v>
      </c>
      <c r="E9800" s="0" t="s">
        <v>587</v>
      </c>
      <c r="F9800" s="0" t="s">
        <v>123</v>
      </c>
      <c r="G9800" s="0" t="s">
        <v>124</v>
      </c>
      <c r="H9800" s="0" t="s">
        <v>396</v>
      </c>
      <c r="L9800" s="0" t="s">
        <v>112</v>
      </c>
      <c r="M9800" s="0" t="s">
        <v>268</v>
      </c>
      <c r="N9800" s="0" t="s">
        <v>46</v>
      </c>
      <c r="O9800" s="1" t="n">
        <v>20</v>
      </c>
      <c r="W9800" s="0" t="s">
        <v>18340</v>
      </c>
      <c r="X9800" s="0" t="s">
        <v>18354</v>
      </c>
      <c r="AC9800" s="0" t="s">
        <v>114</v>
      </c>
      <c r="AK9800" s="3" t="s">
        <v>55</v>
      </c>
      <c r="AL9800" s="3" t="s">
        <v>18355</v>
      </c>
    </row>
    <row r="9801" customFormat="false" ht="12.75" hidden="false" customHeight="false" outlineLevel="0" collapsed="false">
      <c r="A9801" s="0" t="n">
        <v>19870476</v>
      </c>
      <c r="B9801" s="0" t="s">
        <v>18338</v>
      </c>
      <c r="C9801" s="0" t="s">
        <v>18339</v>
      </c>
      <c r="D9801" s="0" t="s">
        <v>621</v>
      </c>
      <c r="E9801" s="0" t="s">
        <v>587</v>
      </c>
      <c r="F9801" s="0" t="s">
        <v>123</v>
      </c>
      <c r="G9801" s="0" t="s">
        <v>124</v>
      </c>
      <c r="H9801" s="0" t="s">
        <v>385</v>
      </c>
      <c r="L9801" s="0" t="s">
        <v>112</v>
      </c>
      <c r="M9801" s="0" t="s">
        <v>46</v>
      </c>
      <c r="N9801" s="0" t="s">
        <v>113</v>
      </c>
      <c r="O9801" s="1" t="n">
        <v>36</v>
      </c>
      <c r="W9801" s="0" t="s">
        <v>18340</v>
      </c>
      <c r="X9801" s="0" t="s">
        <v>18356</v>
      </c>
      <c r="AC9801" s="0" t="s">
        <v>114</v>
      </c>
      <c r="AK9801" s="3" t="s">
        <v>55</v>
      </c>
      <c r="AL9801" s="3" t="s">
        <v>16817</v>
      </c>
    </row>
    <row r="9802" customFormat="false" ht="12.75" hidden="false" customHeight="false" outlineLevel="0" collapsed="false">
      <c r="A9802" s="0" t="n">
        <v>19870482</v>
      </c>
      <c r="B9802" s="0" t="s">
        <v>18338</v>
      </c>
      <c r="C9802" s="0" t="s">
        <v>18339</v>
      </c>
      <c r="D9802" s="0" t="s">
        <v>621</v>
      </c>
      <c r="E9802" s="0" t="s">
        <v>587</v>
      </c>
      <c r="F9802" s="0" t="s">
        <v>123</v>
      </c>
      <c r="G9802" s="0" t="s">
        <v>124</v>
      </c>
      <c r="H9802" s="0" t="s">
        <v>385</v>
      </c>
      <c r="L9802" s="0" t="s">
        <v>112</v>
      </c>
      <c r="M9802" s="0" t="s">
        <v>117</v>
      </c>
      <c r="N9802" s="0" t="s">
        <v>189</v>
      </c>
      <c r="O9802" s="1" t="n">
        <v>23</v>
      </c>
      <c r="W9802" s="0" t="s">
        <v>18340</v>
      </c>
      <c r="X9802" s="0" t="s">
        <v>18341</v>
      </c>
      <c r="AC9802" s="0" t="s">
        <v>114</v>
      </c>
      <c r="AK9802" s="3" t="s">
        <v>55</v>
      </c>
      <c r="AL9802" s="3" t="s">
        <v>7337</v>
      </c>
    </row>
    <row r="9803" customFormat="false" ht="12.75" hidden="false" customHeight="false" outlineLevel="0" collapsed="false">
      <c r="A9803" s="0" t="n">
        <v>19870575</v>
      </c>
      <c r="B9803" s="0" t="s">
        <v>18338</v>
      </c>
      <c r="C9803" s="0" t="s">
        <v>18339</v>
      </c>
      <c r="D9803" s="0" t="s">
        <v>621</v>
      </c>
      <c r="E9803" s="0" t="s">
        <v>587</v>
      </c>
      <c r="F9803" s="0" t="s">
        <v>162</v>
      </c>
      <c r="G9803" s="0" t="s">
        <v>124</v>
      </c>
      <c r="H9803" s="0" t="s">
        <v>650</v>
      </c>
      <c r="K9803" s="0" t="s">
        <v>164</v>
      </c>
      <c r="L9803" s="0" t="s">
        <v>112</v>
      </c>
      <c r="M9803" s="0" t="s">
        <v>81</v>
      </c>
      <c r="O9803" s="1" t="n">
        <v>11</v>
      </c>
      <c r="W9803" s="0" t="s">
        <v>18340</v>
      </c>
      <c r="X9803" s="0" t="s">
        <v>18357</v>
      </c>
      <c r="AC9803" s="0" t="s">
        <v>54</v>
      </c>
      <c r="AD9803" s="0" t="s">
        <v>65</v>
      </c>
      <c r="AK9803" s="3" t="s">
        <v>55</v>
      </c>
      <c r="AL9803" s="3" t="s">
        <v>2140</v>
      </c>
    </row>
    <row r="9804" customFormat="false" ht="12.75" hidden="false" customHeight="false" outlineLevel="0" collapsed="false">
      <c r="A9804" s="0" t="n">
        <v>19880327</v>
      </c>
      <c r="B9804" s="0" t="s">
        <v>18338</v>
      </c>
      <c r="C9804" s="0" t="s">
        <v>18339</v>
      </c>
      <c r="D9804" s="0" t="s">
        <v>621</v>
      </c>
      <c r="E9804" s="0" t="s">
        <v>587</v>
      </c>
      <c r="F9804" s="0" t="s">
        <v>57</v>
      </c>
      <c r="G9804" s="0" t="s">
        <v>43</v>
      </c>
      <c r="H9804" s="0" t="s">
        <v>57</v>
      </c>
      <c r="J9804" s="0" t="s">
        <v>58</v>
      </c>
      <c r="L9804" s="0" t="s">
        <v>116</v>
      </c>
      <c r="M9804" s="0" t="s">
        <v>63</v>
      </c>
      <c r="N9804" s="0" t="s">
        <v>243</v>
      </c>
      <c r="O9804" s="1" t="n">
        <v>63</v>
      </c>
      <c r="R9804" s="1" t="n">
        <v>480</v>
      </c>
      <c r="S9804" s="1" t="n">
        <v>480</v>
      </c>
      <c r="W9804" s="0" t="s">
        <v>18340</v>
      </c>
      <c r="X9804" s="0" t="s">
        <v>18358</v>
      </c>
      <c r="AC9804" s="0" t="s">
        <v>52</v>
      </c>
      <c r="AK9804" s="3" t="s">
        <v>69</v>
      </c>
      <c r="AL9804" s="3" t="s">
        <v>18359</v>
      </c>
    </row>
    <row r="9805" customFormat="false" ht="12.75" hidden="false" customHeight="false" outlineLevel="0" collapsed="false">
      <c r="A9805" s="0" t="n">
        <v>19880377</v>
      </c>
      <c r="B9805" s="0" t="s">
        <v>18338</v>
      </c>
      <c r="C9805" s="0" t="s">
        <v>18339</v>
      </c>
      <c r="D9805" s="0" t="s">
        <v>621</v>
      </c>
      <c r="E9805" s="0" t="s">
        <v>587</v>
      </c>
      <c r="F9805" s="0" t="s">
        <v>57</v>
      </c>
      <c r="G9805" s="0" t="s">
        <v>43</v>
      </c>
      <c r="H9805" s="0" t="s">
        <v>57</v>
      </c>
      <c r="J9805" s="0" t="s">
        <v>58</v>
      </c>
      <c r="L9805" s="0" t="s">
        <v>116</v>
      </c>
      <c r="M9805" s="0" t="s">
        <v>113</v>
      </c>
      <c r="N9805" s="0" t="s">
        <v>192</v>
      </c>
      <c r="O9805" s="1" t="n">
        <v>3</v>
      </c>
      <c r="R9805" s="1" t="n">
        <v>5000</v>
      </c>
      <c r="S9805" s="1" t="n">
        <v>5000</v>
      </c>
      <c r="W9805" s="0" t="s">
        <v>18340</v>
      </c>
      <c r="X9805" s="0" t="s">
        <v>18360</v>
      </c>
      <c r="AC9805" s="0" t="s">
        <v>52</v>
      </c>
      <c r="AD9805" s="0" t="s">
        <v>668</v>
      </c>
      <c r="AK9805" s="3" t="s">
        <v>69</v>
      </c>
      <c r="AL9805" s="3" t="s">
        <v>18361</v>
      </c>
    </row>
    <row r="9806" customFormat="false" ht="12.75" hidden="false" customHeight="false" outlineLevel="0" collapsed="false">
      <c r="A9806" s="0" t="n">
        <v>19880479</v>
      </c>
      <c r="B9806" s="0" t="s">
        <v>18338</v>
      </c>
      <c r="C9806" s="0" t="s">
        <v>18339</v>
      </c>
      <c r="D9806" s="0" t="s">
        <v>621</v>
      </c>
      <c r="E9806" s="0" t="s">
        <v>587</v>
      </c>
      <c r="F9806" s="0" t="s">
        <v>186</v>
      </c>
      <c r="G9806" s="0" t="s">
        <v>43</v>
      </c>
      <c r="H9806" s="0" t="s">
        <v>592</v>
      </c>
      <c r="J9806" s="0" t="s">
        <v>188</v>
      </c>
      <c r="K9806" s="0" t="s">
        <v>799</v>
      </c>
      <c r="L9806" s="0" t="s">
        <v>116</v>
      </c>
      <c r="M9806" s="0" t="s">
        <v>145</v>
      </c>
      <c r="O9806" s="1" t="n">
        <v>11</v>
      </c>
      <c r="W9806" s="0" t="s">
        <v>18340</v>
      </c>
      <c r="AC9806" s="0" t="s">
        <v>65</v>
      </c>
      <c r="AK9806" s="3" t="s">
        <v>55</v>
      </c>
      <c r="AL9806" s="3" t="s">
        <v>18362</v>
      </c>
    </row>
    <row r="9807" customFormat="false" ht="12.75" hidden="false" customHeight="false" outlineLevel="0" collapsed="false">
      <c r="A9807" s="0" t="n">
        <v>19890558</v>
      </c>
      <c r="B9807" s="0" t="s">
        <v>18338</v>
      </c>
      <c r="C9807" s="0" t="s">
        <v>18339</v>
      </c>
      <c r="D9807" s="0" t="s">
        <v>621</v>
      </c>
      <c r="E9807" s="0" t="s">
        <v>587</v>
      </c>
      <c r="F9807" s="0" t="s">
        <v>248</v>
      </c>
      <c r="G9807" s="0" t="s">
        <v>43</v>
      </c>
      <c r="H9807" s="0" t="s">
        <v>249</v>
      </c>
      <c r="J9807" s="0" t="s">
        <v>250</v>
      </c>
      <c r="K9807" s="0" t="s">
        <v>2155</v>
      </c>
      <c r="L9807" s="0" t="s">
        <v>126</v>
      </c>
      <c r="M9807" s="0" t="s">
        <v>81</v>
      </c>
      <c r="O9807" s="1" t="n">
        <v>37</v>
      </c>
      <c r="W9807" s="0" t="s">
        <v>18340</v>
      </c>
      <c r="AC9807" s="0" t="s">
        <v>114</v>
      </c>
      <c r="AK9807" s="3" t="s">
        <v>55</v>
      </c>
      <c r="AL9807" s="3" t="s">
        <v>18363</v>
      </c>
    </row>
    <row r="9808" customFormat="false" ht="12.75" hidden="false" customHeight="false" outlineLevel="0" collapsed="false">
      <c r="A9808" s="0" t="n">
        <v>19900113</v>
      </c>
      <c r="B9808" s="0" t="s">
        <v>18338</v>
      </c>
      <c r="C9808" s="0" t="s">
        <v>18339</v>
      </c>
      <c r="D9808" s="0" t="s">
        <v>621</v>
      </c>
      <c r="E9808" s="0" t="s">
        <v>587</v>
      </c>
      <c r="F9808" s="0" t="s">
        <v>248</v>
      </c>
      <c r="G9808" s="0" t="s">
        <v>43</v>
      </c>
      <c r="H9808" s="0" t="s">
        <v>249</v>
      </c>
      <c r="J9808" s="0" t="s">
        <v>250</v>
      </c>
      <c r="K9808" s="0" t="s">
        <v>2155</v>
      </c>
      <c r="L9808" s="0" t="s">
        <v>137</v>
      </c>
      <c r="M9808" s="0" t="s">
        <v>148</v>
      </c>
      <c r="N9808" s="0" t="s">
        <v>148</v>
      </c>
      <c r="O9808" s="1" t="n">
        <v>74</v>
      </c>
      <c r="R9808" s="1" t="n">
        <v>9506</v>
      </c>
      <c r="S9808" s="1" t="n">
        <v>9506</v>
      </c>
      <c r="W9808" s="0" t="s">
        <v>18340</v>
      </c>
      <c r="X9808" s="0" t="s">
        <v>18364</v>
      </c>
      <c r="AC9808" s="0" t="s">
        <v>52</v>
      </c>
      <c r="AK9808" s="3" t="s">
        <v>55</v>
      </c>
      <c r="AL9808" s="3" t="s">
        <v>18365</v>
      </c>
    </row>
    <row r="9809" customFormat="false" ht="12.75" hidden="false" customHeight="false" outlineLevel="0" collapsed="false">
      <c r="A9809" s="0" t="n">
        <v>19900461</v>
      </c>
      <c r="B9809" s="0" t="s">
        <v>18338</v>
      </c>
      <c r="C9809" s="0" t="s">
        <v>18339</v>
      </c>
      <c r="D9809" s="0" t="s">
        <v>621</v>
      </c>
      <c r="E9809" s="0" t="s">
        <v>587</v>
      </c>
      <c r="F9809" s="0" t="s">
        <v>123</v>
      </c>
      <c r="G9809" s="0" t="s">
        <v>124</v>
      </c>
      <c r="H9809" s="0" t="s">
        <v>125</v>
      </c>
      <c r="K9809" s="0" t="s">
        <v>4763</v>
      </c>
      <c r="L9809" s="0" t="s">
        <v>137</v>
      </c>
      <c r="M9809" s="0" t="s">
        <v>148</v>
      </c>
      <c r="N9809" s="0" t="s">
        <v>78</v>
      </c>
      <c r="O9809" s="1" t="n">
        <v>25</v>
      </c>
      <c r="S9809" s="1" t="n">
        <v>0</v>
      </c>
      <c r="W9809" s="0" t="s">
        <v>18340</v>
      </c>
      <c r="AC9809" s="0" t="s">
        <v>114</v>
      </c>
      <c r="AK9809" s="3" t="s">
        <v>55</v>
      </c>
      <c r="AL9809" s="3" t="s">
        <v>18366</v>
      </c>
    </row>
    <row r="9810" customFormat="false" ht="12.75" hidden="false" customHeight="false" outlineLevel="0" collapsed="false">
      <c r="A9810" s="0" t="n">
        <v>19910053</v>
      </c>
      <c r="B9810" s="0" t="s">
        <v>18338</v>
      </c>
      <c r="C9810" s="0" t="s">
        <v>18339</v>
      </c>
      <c r="D9810" s="0" t="s">
        <v>621</v>
      </c>
      <c r="E9810" s="0" t="s">
        <v>587</v>
      </c>
      <c r="F9810" s="0" t="s">
        <v>123</v>
      </c>
      <c r="G9810" s="0" t="s">
        <v>124</v>
      </c>
      <c r="H9810" s="0" t="s">
        <v>125</v>
      </c>
      <c r="K9810" s="0" t="s">
        <v>18367</v>
      </c>
      <c r="L9810" s="0" t="s">
        <v>147</v>
      </c>
      <c r="M9810" s="0" t="s">
        <v>46</v>
      </c>
      <c r="N9810" s="0" t="s">
        <v>120</v>
      </c>
      <c r="O9810" s="1" t="n">
        <v>43</v>
      </c>
      <c r="W9810" s="0" t="s">
        <v>18340</v>
      </c>
      <c r="X9810" s="0" t="s">
        <v>18368</v>
      </c>
      <c r="AC9810" s="0" t="s">
        <v>139</v>
      </c>
      <c r="AD9810" s="0" t="s">
        <v>156</v>
      </c>
      <c r="AE9810" s="0" t="s">
        <v>114</v>
      </c>
      <c r="AK9810" s="3" t="s">
        <v>55</v>
      </c>
      <c r="AL9810" s="3" t="s">
        <v>18369</v>
      </c>
    </row>
    <row r="9811" customFormat="false" ht="12.75" hidden="false" customHeight="false" outlineLevel="0" collapsed="false">
      <c r="A9811" s="0" t="n">
        <v>19910056</v>
      </c>
      <c r="B9811" s="0" t="s">
        <v>18338</v>
      </c>
      <c r="C9811" s="0" t="s">
        <v>18339</v>
      </c>
      <c r="D9811" s="0" t="s">
        <v>621</v>
      </c>
      <c r="E9811" s="0" t="s">
        <v>587</v>
      </c>
      <c r="F9811" s="0" t="s">
        <v>123</v>
      </c>
      <c r="G9811" s="0" t="s">
        <v>124</v>
      </c>
      <c r="H9811" s="0" t="s">
        <v>396</v>
      </c>
      <c r="L9811" s="0" t="s">
        <v>147</v>
      </c>
      <c r="M9811" s="0" t="s">
        <v>46</v>
      </c>
      <c r="N9811" s="0" t="s">
        <v>71</v>
      </c>
      <c r="O9811" s="1" t="n">
        <v>13</v>
      </c>
      <c r="W9811" s="0" t="s">
        <v>18340</v>
      </c>
      <c r="X9811" s="0" t="s">
        <v>18370</v>
      </c>
      <c r="AC9811" s="0" t="s">
        <v>156</v>
      </c>
      <c r="AD9811" s="0" t="s">
        <v>156</v>
      </c>
      <c r="AK9811" s="3" t="s">
        <v>55</v>
      </c>
      <c r="AL9811" s="3" t="s">
        <v>18371</v>
      </c>
    </row>
    <row r="9812" customFormat="false" ht="12.75" hidden="false" customHeight="false" outlineLevel="0" collapsed="false">
      <c r="A9812" s="0" t="n">
        <v>19910272</v>
      </c>
      <c r="B9812" s="0" t="s">
        <v>18338</v>
      </c>
      <c r="C9812" s="0" t="s">
        <v>18339</v>
      </c>
      <c r="D9812" s="0" t="s">
        <v>621</v>
      </c>
      <c r="E9812" s="0" t="s">
        <v>587</v>
      </c>
      <c r="F9812" s="0" t="s">
        <v>220</v>
      </c>
      <c r="G9812" s="0" t="s">
        <v>124</v>
      </c>
      <c r="H9812" s="0" t="s">
        <v>340</v>
      </c>
      <c r="K9812" s="0" t="s">
        <v>3878</v>
      </c>
      <c r="L9812" s="0" t="s">
        <v>147</v>
      </c>
      <c r="M9812" s="0" t="s">
        <v>120</v>
      </c>
      <c r="N9812" s="0" t="s">
        <v>189</v>
      </c>
      <c r="O9812" s="1" t="n">
        <v>16</v>
      </c>
      <c r="P9812" s="1" t="n">
        <v>8</v>
      </c>
      <c r="S9812" s="1" t="n">
        <v>8</v>
      </c>
      <c r="W9812" s="0" t="s">
        <v>18340</v>
      </c>
      <c r="AC9812" s="0" t="s">
        <v>156</v>
      </c>
      <c r="AK9812" s="3" t="s">
        <v>55</v>
      </c>
      <c r="AL9812" s="3" t="s">
        <v>862</v>
      </c>
    </row>
    <row r="9813" customFormat="false" ht="12.75" hidden="false" customHeight="false" outlineLevel="0" collapsed="false">
      <c r="A9813" s="0" t="n">
        <v>19910393</v>
      </c>
      <c r="B9813" s="0" t="s">
        <v>18338</v>
      </c>
      <c r="C9813" s="0" t="s">
        <v>18339</v>
      </c>
      <c r="D9813" s="0" t="s">
        <v>621</v>
      </c>
      <c r="E9813" s="0" t="s">
        <v>587</v>
      </c>
      <c r="F9813" s="0" t="s">
        <v>123</v>
      </c>
      <c r="G9813" s="0" t="s">
        <v>124</v>
      </c>
      <c r="H9813" s="0" t="s">
        <v>385</v>
      </c>
      <c r="L9813" s="0" t="s">
        <v>147</v>
      </c>
      <c r="M9813" s="0" t="s">
        <v>268</v>
      </c>
      <c r="N9813" s="0" t="s">
        <v>131</v>
      </c>
      <c r="O9813" s="1" t="n">
        <v>12</v>
      </c>
      <c r="P9813" s="1" t="n">
        <v>41</v>
      </c>
      <c r="S9813" s="1" t="n">
        <v>41</v>
      </c>
      <c r="W9813" s="0" t="s">
        <v>18340</v>
      </c>
      <c r="X9813" s="0" t="s">
        <v>18372</v>
      </c>
      <c r="AC9813" s="0" t="s">
        <v>156</v>
      </c>
      <c r="AD9813" s="0" t="s">
        <v>156</v>
      </c>
      <c r="AK9813" s="3" t="s">
        <v>55</v>
      </c>
      <c r="AL9813" s="3" t="s">
        <v>18373</v>
      </c>
    </row>
    <row r="9814" customFormat="false" ht="12.75" hidden="false" customHeight="false" outlineLevel="0" collapsed="false">
      <c r="A9814" s="0" t="n">
        <v>19910605</v>
      </c>
      <c r="B9814" s="0" t="s">
        <v>18338</v>
      </c>
      <c r="C9814" s="0" t="s">
        <v>18339</v>
      </c>
      <c r="D9814" s="0" t="s">
        <v>621</v>
      </c>
      <c r="E9814" s="0" t="s">
        <v>587</v>
      </c>
      <c r="F9814" s="0" t="s">
        <v>123</v>
      </c>
      <c r="G9814" s="0" t="s">
        <v>124</v>
      </c>
      <c r="H9814" s="0" t="s">
        <v>125</v>
      </c>
      <c r="K9814" s="0" t="s">
        <v>18374</v>
      </c>
      <c r="L9814" s="0" t="s">
        <v>147</v>
      </c>
      <c r="M9814" s="0" t="s">
        <v>148</v>
      </c>
      <c r="N9814" s="0" t="s">
        <v>145</v>
      </c>
      <c r="O9814" s="1" t="n">
        <v>22</v>
      </c>
      <c r="W9814" s="0" t="s">
        <v>18340</v>
      </c>
      <c r="X9814" s="0" t="s">
        <v>18375</v>
      </c>
      <c r="AC9814" s="0" t="s">
        <v>114</v>
      </c>
      <c r="AK9814" s="3" t="s">
        <v>55</v>
      </c>
      <c r="AL9814" s="3" t="s">
        <v>18376</v>
      </c>
    </row>
    <row r="9815" customFormat="false" ht="12.75" hidden="false" customHeight="false" outlineLevel="0" collapsed="false">
      <c r="A9815" s="0" t="n">
        <v>19910643</v>
      </c>
      <c r="B9815" s="0" t="s">
        <v>18338</v>
      </c>
      <c r="C9815" s="0" t="s">
        <v>18339</v>
      </c>
      <c r="D9815" s="0" t="s">
        <v>621</v>
      </c>
      <c r="E9815" s="0" t="s">
        <v>587</v>
      </c>
      <c r="F9815" s="0" t="s">
        <v>123</v>
      </c>
      <c r="G9815" s="0" t="s">
        <v>124</v>
      </c>
      <c r="H9815" s="0" t="s">
        <v>396</v>
      </c>
      <c r="L9815" s="0" t="s">
        <v>147</v>
      </c>
      <c r="M9815" s="0" t="s">
        <v>59</v>
      </c>
      <c r="N9815" s="0" t="s">
        <v>63</v>
      </c>
      <c r="O9815" s="1" t="n">
        <v>36</v>
      </c>
      <c r="W9815" s="0" t="s">
        <v>18340</v>
      </c>
      <c r="X9815" s="0" t="s">
        <v>18377</v>
      </c>
      <c r="AC9815" s="0" t="s">
        <v>114</v>
      </c>
      <c r="AK9815" s="3" t="s">
        <v>55</v>
      </c>
      <c r="AL9815" s="3" t="s">
        <v>18378</v>
      </c>
    </row>
    <row r="9816" customFormat="false" ht="12.75" hidden="false" customHeight="false" outlineLevel="0" collapsed="false">
      <c r="A9816" s="0" t="n">
        <v>19910696</v>
      </c>
      <c r="B9816" s="0" t="s">
        <v>18338</v>
      </c>
      <c r="C9816" s="0" t="s">
        <v>18339</v>
      </c>
      <c r="D9816" s="0" t="s">
        <v>621</v>
      </c>
      <c r="E9816" s="0" t="s">
        <v>587</v>
      </c>
      <c r="F9816" s="0" t="s">
        <v>248</v>
      </c>
      <c r="G9816" s="0" t="s">
        <v>43</v>
      </c>
      <c r="H9816" s="0" t="s">
        <v>261</v>
      </c>
      <c r="J9816" s="0" t="s">
        <v>250</v>
      </c>
      <c r="K9816" s="0" t="s">
        <v>262</v>
      </c>
      <c r="L9816" s="0" t="s">
        <v>147</v>
      </c>
      <c r="M9816" s="0" t="s">
        <v>148</v>
      </c>
      <c r="N9816" s="0" t="s">
        <v>148</v>
      </c>
      <c r="O9816" s="1" t="n">
        <v>18</v>
      </c>
      <c r="R9816" s="1" t="n">
        <v>967</v>
      </c>
      <c r="S9816" s="1" t="n">
        <v>967</v>
      </c>
      <c r="W9816" s="0" t="s">
        <v>18340</v>
      </c>
      <c r="AC9816" s="0" t="s">
        <v>52</v>
      </c>
      <c r="AK9816" s="3" t="s">
        <v>55</v>
      </c>
      <c r="AL9816" s="3" t="s">
        <v>18379</v>
      </c>
    </row>
    <row r="9817" customFormat="false" ht="12.75" hidden="false" customHeight="false" outlineLevel="0" collapsed="false">
      <c r="A9817" s="0" t="n">
        <v>19920454</v>
      </c>
      <c r="B9817" s="0" t="s">
        <v>18338</v>
      </c>
      <c r="C9817" s="0" t="s">
        <v>18339</v>
      </c>
      <c r="D9817" s="0" t="s">
        <v>621</v>
      </c>
      <c r="E9817" s="0" t="s">
        <v>587</v>
      </c>
      <c r="F9817" s="0" t="s">
        <v>123</v>
      </c>
      <c r="G9817" s="0" t="s">
        <v>124</v>
      </c>
      <c r="H9817" s="0" t="s">
        <v>385</v>
      </c>
      <c r="L9817" s="0" t="s">
        <v>176</v>
      </c>
      <c r="M9817" s="0" t="s">
        <v>113</v>
      </c>
      <c r="N9817" s="0" t="s">
        <v>268</v>
      </c>
      <c r="O9817" s="1" t="n">
        <v>35</v>
      </c>
      <c r="P9817" s="1" t="n">
        <v>17</v>
      </c>
      <c r="S9817" s="1" t="n">
        <v>17</v>
      </c>
      <c r="W9817" s="0" t="s">
        <v>18340</v>
      </c>
      <c r="X9817" s="0" t="s">
        <v>18341</v>
      </c>
      <c r="AC9817" s="0" t="s">
        <v>114</v>
      </c>
      <c r="AK9817" s="3" t="s">
        <v>55</v>
      </c>
      <c r="AL9817" s="3" t="s">
        <v>18380</v>
      </c>
    </row>
    <row r="9818" customFormat="false" ht="12.75" hidden="false" customHeight="false" outlineLevel="0" collapsed="false">
      <c r="A9818" s="0" t="n">
        <v>19920458</v>
      </c>
      <c r="B9818" s="0" t="s">
        <v>18338</v>
      </c>
      <c r="C9818" s="0" t="s">
        <v>18339</v>
      </c>
      <c r="D9818" s="0" t="s">
        <v>621</v>
      </c>
      <c r="E9818" s="0" t="s">
        <v>587</v>
      </c>
      <c r="F9818" s="0" t="s">
        <v>248</v>
      </c>
      <c r="G9818" s="0" t="s">
        <v>43</v>
      </c>
      <c r="H9818" s="0" t="s">
        <v>261</v>
      </c>
      <c r="J9818" s="0" t="s">
        <v>250</v>
      </c>
      <c r="K9818" s="0" t="s">
        <v>262</v>
      </c>
      <c r="L9818" s="0" t="s">
        <v>176</v>
      </c>
      <c r="M9818" s="0" t="s">
        <v>148</v>
      </c>
      <c r="O9818" s="1" t="n">
        <v>32</v>
      </c>
      <c r="W9818" s="0" t="s">
        <v>18340</v>
      </c>
      <c r="AC9818" s="0" t="s">
        <v>114</v>
      </c>
      <c r="AK9818" s="3" t="s">
        <v>55</v>
      </c>
      <c r="AL9818" s="3" t="s">
        <v>143</v>
      </c>
    </row>
    <row r="9819" customFormat="false" ht="12.75" hidden="false" customHeight="false" outlineLevel="0" collapsed="false">
      <c r="A9819" s="0" t="n">
        <v>19930059</v>
      </c>
      <c r="B9819" s="0" t="s">
        <v>18338</v>
      </c>
      <c r="C9819" s="0" t="s">
        <v>18339</v>
      </c>
      <c r="D9819" s="0" t="s">
        <v>621</v>
      </c>
      <c r="E9819" s="0" t="s">
        <v>587</v>
      </c>
      <c r="F9819" s="0" t="s">
        <v>186</v>
      </c>
      <c r="G9819" s="0" t="s">
        <v>43</v>
      </c>
      <c r="H9819" s="0" t="s">
        <v>1199</v>
      </c>
      <c r="I9819" s="0" t="n">
        <v>95</v>
      </c>
      <c r="J9819" s="0" t="s">
        <v>188</v>
      </c>
      <c r="K9819" s="0" t="s">
        <v>12075</v>
      </c>
      <c r="L9819" s="0" t="s">
        <v>182</v>
      </c>
      <c r="M9819" s="0" t="s">
        <v>63</v>
      </c>
      <c r="N9819" s="0" t="s">
        <v>63</v>
      </c>
      <c r="O9819" s="1" t="n">
        <v>97</v>
      </c>
      <c r="P9819" s="1" t="n">
        <v>400</v>
      </c>
      <c r="Q9819" s="1" t="n">
        <v>5500</v>
      </c>
      <c r="R9819" s="1" t="n">
        <v>0</v>
      </c>
      <c r="S9819" s="1" t="n">
        <v>5900</v>
      </c>
      <c r="T9819" s="1" t="n">
        <v>4500</v>
      </c>
      <c r="W9819" s="0" t="s">
        <v>18340</v>
      </c>
      <c r="X9819" s="0" t="s">
        <v>18381</v>
      </c>
      <c r="AC9819" s="0" t="s">
        <v>65</v>
      </c>
      <c r="AD9819" s="0" t="s">
        <v>184</v>
      </c>
      <c r="AE9819" s="0" t="s">
        <v>52</v>
      </c>
      <c r="AJ9819" s="3" t="b">
        <f aca="false">TRUE()</f>
        <v>1</v>
      </c>
      <c r="AK9819" s="3" t="s">
        <v>55</v>
      </c>
      <c r="AL9819" s="3" t="s">
        <v>18382</v>
      </c>
    </row>
    <row r="9820" customFormat="false" ht="12.75" hidden="false" customHeight="false" outlineLevel="0" collapsed="false">
      <c r="A9820" s="0" t="n">
        <v>19930209</v>
      </c>
      <c r="B9820" s="0" t="s">
        <v>18338</v>
      </c>
      <c r="C9820" s="0" t="s">
        <v>18339</v>
      </c>
      <c r="D9820" s="0" t="s">
        <v>621</v>
      </c>
      <c r="E9820" s="0" t="s">
        <v>587</v>
      </c>
      <c r="F9820" s="0" t="s">
        <v>220</v>
      </c>
      <c r="G9820" s="0" t="s">
        <v>124</v>
      </c>
      <c r="H9820" s="0" t="s">
        <v>221</v>
      </c>
      <c r="K9820" s="0" t="s">
        <v>18383</v>
      </c>
      <c r="L9820" s="0" t="s">
        <v>182</v>
      </c>
      <c r="M9820" s="0" t="s">
        <v>71</v>
      </c>
      <c r="N9820" s="0" t="s">
        <v>165</v>
      </c>
      <c r="O9820" s="1" t="n">
        <v>51</v>
      </c>
      <c r="P9820" s="1" t="n">
        <v>15</v>
      </c>
      <c r="S9820" s="1" t="n">
        <v>15</v>
      </c>
      <c r="W9820" s="0" t="s">
        <v>18340</v>
      </c>
      <c r="X9820" s="0" t="s">
        <v>18384</v>
      </c>
      <c r="AC9820" s="0" t="s">
        <v>114</v>
      </c>
      <c r="AD9820" s="0" t="s">
        <v>184</v>
      </c>
      <c r="AK9820" s="3" t="s">
        <v>55</v>
      </c>
      <c r="AL9820" s="3" t="s">
        <v>18385</v>
      </c>
    </row>
    <row r="9821" customFormat="false" ht="12.75" hidden="false" customHeight="false" outlineLevel="0" collapsed="false">
      <c r="A9821" s="0" t="n">
        <v>19930365</v>
      </c>
      <c r="B9821" s="0" t="s">
        <v>18338</v>
      </c>
      <c r="C9821" s="0" t="s">
        <v>18339</v>
      </c>
      <c r="D9821" s="0" t="s">
        <v>621</v>
      </c>
      <c r="E9821" s="0" t="s">
        <v>587</v>
      </c>
      <c r="F9821" s="0" t="s">
        <v>220</v>
      </c>
      <c r="G9821" s="0" t="s">
        <v>124</v>
      </c>
      <c r="H9821" s="0" t="s">
        <v>221</v>
      </c>
      <c r="K9821" s="0" t="s">
        <v>18386</v>
      </c>
      <c r="L9821" s="0" t="s">
        <v>182</v>
      </c>
      <c r="M9821" s="0" t="s">
        <v>46</v>
      </c>
      <c r="N9821" s="0" t="s">
        <v>243</v>
      </c>
      <c r="O9821" s="1" t="n">
        <v>20</v>
      </c>
      <c r="W9821" s="0" t="s">
        <v>18340</v>
      </c>
      <c r="X9821" s="0" t="s">
        <v>18387</v>
      </c>
      <c r="AC9821" s="0" t="s">
        <v>114</v>
      </c>
      <c r="AK9821" s="3" t="s">
        <v>55</v>
      </c>
      <c r="AL9821" s="3" t="s">
        <v>18388</v>
      </c>
    </row>
    <row r="9822" customFormat="false" ht="12.75" hidden="false" customHeight="false" outlineLevel="0" collapsed="false">
      <c r="A9822" s="0" t="n">
        <v>19940340</v>
      </c>
      <c r="B9822" s="0" t="s">
        <v>18338</v>
      </c>
      <c r="C9822" s="0" t="s">
        <v>18339</v>
      </c>
      <c r="D9822" s="0" t="s">
        <v>621</v>
      </c>
      <c r="E9822" s="0" t="s">
        <v>587</v>
      </c>
      <c r="F9822" s="0" t="s">
        <v>57</v>
      </c>
      <c r="G9822" s="0" t="s">
        <v>43</v>
      </c>
      <c r="H9822" s="0" t="s">
        <v>57</v>
      </c>
      <c r="J9822" s="0" t="s">
        <v>58</v>
      </c>
      <c r="L9822" s="0" t="s">
        <v>202</v>
      </c>
      <c r="M9822" s="0" t="s">
        <v>145</v>
      </c>
      <c r="N9822" s="0" t="s">
        <v>63</v>
      </c>
      <c r="O9822" s="1" t="n">
        <v>18</v>
      </c>
      <c r="P9822" s="1" t="n">
        <v>18</v>
      </c>
      <c r="Q9822" s="1" t="n">
        <v>500</v>
      </c>
      <c r="S9822" s="1" t="n">
        <v>518</v>
      </c>
      <c r="W9822" s="0" t="s">
        <v>18340</v>
      </c>
      <c r="X9822" s="0" t="s">
        <v>18389</v>
      </c>
      <c r="AC9822" s="0" t="s">
        <v>184</v>
      </c>
      <c r="AD9822" s="0" t="s">
        <v>52</v>
      </c>
      <c r="AJ9822" s="3" t="b">
        <f aca="false">TRUE()</f>
        <v>1</v>
      </c>
      <c r="AK9822" s="3" t="s">
        <v>55</v>
      </c>
      <c r="AL9822" s="3" t="s">
        <v>18390</v>
      </c>
    </row>
    <row r="9823" customFormat="false" ht="12.75" hidden="false" customHeight="false" outlineLevel="0" collapsed="false">
      <c r="A9823" s="0" t="n">
        <v>19940545</v>
      </c>
      <c r="B9823" s="0" t="s">
        <v>18338</v>
      </c>
      <c r="C9823" s="0" t="s">
        <v>18339</v>
      </c>
      <c r="D9823" s="0" t="s">
        <v>621</v>
      </c>
      <c r="E9823" s="0" t="s">
        <v>587</v>
      </c>
      <c r="F9823" s="0" t="s">
        <v>57</v>
      </c>
      <c r="G9823" s="0" t="s">
        <v>43</v>
      </c>
      <c r="H9823" s="0" t="s">
        <v>57</v>
      </c>
      <c r="J9823" s="0" t="s">
        <v>58</v>
      </c>
      <c r="L9823" s="0" t="s">
        <v>202</v>
      </c>
      <c r="M9823" s="0" t="s">
        <v>145</v>
      </c>
      <c r="N9823" s="0" t="s">
        <v>243</v>
      </c>
      <c r="O9823" s="1" t="n">
        <v>26</v>
      </c>
      <c r="T9823" s="1" t="n">
        <v>2000</v>
      </c>
      <c r="W9823" s="0" t="s">
        <v>18340</v>
      </c>
      <c r="X9823" s="0" t="s">
        <v>18341</v>
      </c>
      <c r="AC9823" s="0" t="s">
        <v>114</v>
      </c>
      <c r="AD9823" s="0" t="s">
        <v>184</v>
      </c>
      <c r="AK9823" s="3" t="s">
        <v>55</v>
      </c>
      <c r="AL9823" s="3" t="s">
        <v>18391</v>
      </c>
    </row>
    <row r="9824" customFormat="false" ht="12.75" hidden="false" customHeight="false" outlineLevel="0" collapsed="false">
      <c r="A9824" s="0" t="n">
        <v>19940742</v>
      </c>
      <c r="B9824" s="0" t="s">
        <v>18338</v>
      </c>
      <c r="C9824" s="0" t="s">
        <v>18339</v>
      </c>
      <c r="D9824" s="0" t="s">
        <v>621</v>
      </c>
      <c r="E9824" s="0" t="s">
        <v>587</v>
      </c>
      <c r="F9824" s="0" t="s">
        <v>123</v>
      </c>
      <c r="G9824" s="0" t="s">
        <v>124</v>
      </c>
      <c r="H9824" s="0" t="s">
        <v>385</v>
      </c>
      <c r="L9824" s="0" t="s">
        <v>202</v>
      </c>
      <c r="M9824" s="0" t="s">
        <v>81</v>
      </c>
      <c r="N9824" s="0" t="s">
        <v>165</v>
      </c>
      <c r="O9824" s="1" t="n">
        <v>30</v>
      </c>
      <c r="P9824" s="1" t="n">
        <v>15</v>
      </c>
      <c r="Q9824" s="1" t="n">
        <v>0</v>
      </c>
      <c r="R9824" s="1" t="n">
        <v>0</v>
      </c>
      <c r="S9824" s="1" t="n">
        <v>15</v>
      </c>
      <c r="W9824" s="0" t="s">
        <v>18340</v>
      </c>
      <c r="X9824" s="0" t="s">
        <v>18392</v>
      </c>
      <c r="AC9824" s="0" t="s">
        <v>114</v>
      </c>
      <c r="AK9824" s="3" t="s">
        <v>55</v>
      </c>
      <c r="AL9824" s="3" t="s">
        <v>18393</v>
      </c>
    </row>
    <row r="9825" customFormat="false" ht="12.75" hidden="false" customHeight="false" outlineLevel="0" collapsed="false">
      <c r="A9825" s="0" t="n">
        <v>19950216</v>
      </c>
      <c r="B9825" s="0" t="s">
        <v>18338</v>
      </c>
      <c r="C9825" s="0" t="s">
        <v>18339</v>
      </c>
      <c r="D9825" s="0" t="s">
        <v>621</v>
      </c>
      <c r="E9825" s="0" t="s">
        <v>587</v>
      </c>
      <c r="F9825" s="0" t="s">
        <v>248</v>
      </c>
      <c r="G9825" s="0" t="s">
        <v>43</v>
      </c>
      <c r="H9825" s="0" t="s">
        <v>249</v>
      </c>
      <c r="J9825" s="0" t="s">
        <v>250</v>
      </c>
      <c r="K9825" s="0" t="s">
        <v>2155</v>
      </c>
      <c r="L9825" s="0" t="s">
        <v>208</v>
      </c>
      <c r="M9825" s="0" t="s">
        <v>148</v>
      </c>
      <c r="O9825" s="1" t="n">
        <v>30</v>
      </c>
      <c r="R9825" s="1" t="n">
        <v>27000</v>
      </c>
      <c r="S9825" s="1" t="n">
        <v>27000</v>
      </c>
      <c r="W9825" s="0" t="s">
        <v>18340</v>
      </c>
      <c r="AC9825" s="0" t="s">
        <v>218</v>
      </c>
      <c r="AD9825" s="0" t="s">
        <v>668</v>
      </c>
      <c r="AK9825" s="3" t="s">
        <v>55</v>
      </c>
      <c r="AL9825" s="3" t="s">
        <v>2298</v>
      </c>
    </row>
    <row r="9826" customFormat="false" ht="12.75" hidden="false" customHeight="false" outlineLevel="0" collapsed="false">
      <c r="A9826" s="0" t="n">
        <v>19960133</v>
      </c>
      <c r="B9826" s="0" t="s">
        <v>18338</v>
      </c>
      <c r="C9826" s="0" t="s">
        <v>18339</v>
      </c>
      <c r="D9826" s="0" t="s">
        <v>621</v>
      </c>
      <c r="E9826" s="0" t="s">
        <v>587</v>
      </c>
      <c r="F9826" s="0" t="s">
        <v>57</v>
      </c>
      <c r="G9826" s="0" t="s">
        <v>43</v>
      </c>
      <c r="H9826" s="0" t="s">
        <v>57</v>
      </c>
      <c r="I9826" s="0" t="n">
        <v>200</v>
      </c>
      <c r="J9826" s="0" t="s">
        <v>58</v>
      </c>
      <c r="L9826" s="0" t="s">
        <v>214</v>
      </c>
      <c r="M9826" s="0" t="s">
        <v>120</v>
      </c>
      <c r="O9826" s="1" t="n">
        <v>0</v>
      </c>
      <c r="P9826" s="1" t="n">
        <v>0</v>
      </c>
      <c r="Q9826" s="1" t="n">
        <v>6500</v>
      </c>
      <c r="R9826" s="1" t="n">
        <v>35000</v>
      </c>
      <c r="S9826" s="1" t="n">
        <v>41500</v>
      </c>
      <c r="W9826" s="0" t="s">
        <v>18340</v>
      </c>
      <c r="X9826" s="0" t="s">
        <v>18394</v>
      </c>
      <c r="AC9826" s="0" t="s">
        <v>65</v>
      </c>
      <c r="AD9826" s="0" t="s">
        <v>114</v>
      </c>
      <c r="AK9826" s="3" t="s">
        <v>69</v>
      </c>
      <c r="AL9826" s="3" t="s">
        <v>18395</v>
      </c>
    </row>
    <row r="9827" customFormat="false" ht="12.75" hidden="false" customHeight="false" outlineLevel="0" collapsed="false">
      <c r="A9827" s="0" t="n">
        <v>19960249</v>
      </c>
      <c r="B9827" s="0" t="s">
        <v>18338</v>
      </c>
      <c r="C9827" s="0" t="s">
        <v>18339</v>
      </c>
      <c r="D9827" s="0" t="s">
        <v>621</v>
      </c>
      <c r="E9827" s="0" t="s">
        <v>587</v>
      </c>
      <c r="F9827" s="0" t="s">
        <v>162</v>
      </c>
      <c r="G9827" s="0" t="s">
        <v>124</v>
      </c>
      <c r="H9827" s="0" t="s">
        <v>650</v>
      </c>
      <c r="K9827" s="0" t="s">
        <v>674</v>
      </c>
      <c r="L9827" s="0" t="s">
        <v>214</v>
      </c>
      <c r="M9827" s="0" t="s">
        <v>145</v>
      </c>
      <c r="N9827" s="0" t="s">
        <v>230</v>
      </c>
      <c r="O9827" s="1" t="n">
        <v>30</v>
      </c>
      <c r="W9827" s="0" t="s">
        <v>18340</v>
      </c>
      <c r="X9827" s="0" t="s">
        <v>18396</v>
      </c>
      <c r="AC9827" s="0" t="s">
        <v>184</v>
      </c>
      <c r="AK9827" s="3" t="s">
        <v>55</v>
      </c>
      <c r="AL9827" s="3" t="s">
        <v>426</v>
      </c>
    </row>
    <row r="9828" customFormat="false" ht="12.75" hidden="false" customHeight="false" outlineLevel="0" collapsed="false">
      <c r="A9828" s="0" t="n">
        <v>19970147</v>
      </c>
      <c r="B9828" s="0" t="s">
        <v>18338</v>
      </c>
      <c r="C9828" s="0" t="s">
        <v>18339</v>
      </c>
      <c r="D9828" s="0" t="s">
        <v>621</v>
      </c>
      <c r="E9828" s="0" t="s">
        <v>587</v>
      </c>
      <c r="F9828" s="0" t="s">
        <v>42</v>
      </c>
      <c r="G9828" s="0" t="s">
        <v>43</v>
      </c>
      <c r="H9828" s="0" t="s">
        <v>42</v>
      </c>
      <c r="I9828" s="0" t="n">
        <v>6.7</v>
      </c>
      <c r="J9828" s="0" t="s">
        <v>44</v>
      </c>
      <c r="L9828" s="0" t="s">
        <v>226</v>
      </c>
      <c r="M9828" s="0" t="s">
        <v>63</v>
      </c>
      <c r="N9828" s="0" t="s">
        <v>145</v>
      </c>
      <c r="O9828" s="1" t="n">
        <v>80</v>
      </c>
      <c r="P9828" s="1" t="n">
        <v>683</v>
      </c>
      <c r="Q9828" s="1" t="n">
        <v>13000</v>
      </c>
      <c r="R9828" s="1" t="n">
        <v>15000</v>
      </c>
      <c r="S9828" s="1" t="n">
        <v>28683</v>
      </c>
      <c r="T9828" s="1" t="n">
        <v>81000</v>
      </c>
      <c r="W9828" s="0" t="s">
        <v>18340</v>
      </c>
      <c r="X9828" s="0" t="s">
        <v>18397</v>
      </c>
      <c r="Y9828" s="0" t="s">
        <v>18398</v>
      </c>
      <c r="Z9828" s="0" t="s">
        <v>18399</v>
      </c>
      <c r="AA9828" s="2" t="n">
        <v>0.641666666666667</v>
      </c>
      <c r="AB9828" s="2" t="n">
        <v>0.808333333333333</v>
      </c>
      <c r="AC9828" s="0" t="s">
        <v>65</v>
      </c>
      <c r="AD9828" s="0" t="s">
        <v>184</v>
      </c>
      <c r="AE9828" s="0" t="s">
        <v>114</v>
      </c>
      <c r="AK9828" s="3" t="s">
        <v>55</v>
      </c>
      <c r="AL9828" s="3" t="s">
        <v>18400</v>
      </c>
    </row>
    <row r="9829" customFormat="false" ht="12.75" hidden="false" customHeight="false" outlineLevel="0" collapsed="false">
      <c r="A9829" s="0" t="n">
        <v>19970191</v>
      </c>
      <c r="B9829" s="0" t="s">
        <v>18338</v>
      </c>
      <c r="C9829" s="0" t="s">
        <v>18339</v>
      </c>
      <c r="D9829" s="0" t="s">
        <v>621</v>
      </c>
      <c r="E9829" s="0" t="s">
        <v>587</v>
      </c>
      <c r="F9829" s="0" t="s">
        <v>57</v>
      </c>
      <c r="G9829" s="0" t="s">
        <v>43</v>
      </c>
      <c r="H9829" s="0" t="s">
        <v>57</v>
      </c>
      <c r="J9829" s="0" t="s">
        <v>58</v>
      </c>
      <c r="L9829" s="0" t="s">
        <v>226</v>
      </c>
      <c r="M9829" s="0" t="s">
        <v>63</v>
      </c>
      <c r="N9829" s="0" t="s">
        <v>189</v>
      </c>
      <c r="O9829" s="1" t="n">
        <v>3</v>
      </c>
      <c r="Q9829" s="1" t="n">
        <v>18000</v>
      </c>
      <c r="S9829" s="1" t="n">
        <v>18000</v>
      </c>
      <c r="W9829" s="0" t="s">
        <v>18340</v>
      </c>
      <c r="X9829" s="0" t="s">
        <v>18401</v>
      </c>
      <c r="AC9829" s="0" t="s">
        <v>184</v>
      </c>
      <c r="AK9829" s="3" t="s">
        <v>69</v>
      </c>
      <c r="AL9829" s="3" t="s">
        <v>9132</v>
      </c>
    </row>
    <row r="9830" customFormat="false" ht="12.75" hidden="false" customHeight="false" outlineLevel="0" collapsed="false">
      <c r="A9830" s="0" t="n">
        <v>19970282</v>
      </c>
      <c r="B9830" s="0" t="s">
        <v>18338</v>
      </c>
      <c r="C9830" s="0" t="s">
        <v>18339</v>
      </c>
      <c r="D9830" s="0" t="s">
        <v>621</v>
      </c>
      <c r="E9830" s="0" t="s">
        <v>587</v>
      </c>
      <c r="F9830" s="0" t="s">
        <v>162</v>
      </c>
      <c r="G9830" s="0" t="s">
        <v>124</v>
      </c>
      <c r="H9830" s="0" t="s">
        <v>650</v>
      </c>
      <c r="K9830" s="0" t="s">
        <v>674</v>
      </c>
      <c r="L9830" s="0" t="s">
        <v>226</v>
      </c>
      <c r="M9830" s="0" t="s">
        <v>268</v>
      </c>
      <c r="N9830" s="0" t="s">
        <v>243</v>
      </c>
      <c r="O9830" s="1" t="n">
        <v>16</v>
      </c>
      <c r="W9830" s="0" t="s">
        <v>18340</v>
      </c>
      <c r="X9830" s="0" t="s">
        <v>18402</v>
      </c>
      <c r="AC9830" s="0" t="s">
        <v>184</v>
      </c>
      <c r="AK9830" s="3" t="s">
        <v>55</v>
      </c>
      <c r="AL9830" s="3" t="s">
        <v>426</v>
      </c>
    </row>
    <row r="9831" customFormat="false" ht="12.75" hidden="false" customHeight="false" outlineLevel="0" collapsed="false">
      <c r="A9831" s="0" t="n">
        <v>19980510</v>
      </c>
      <c r="B9831" s="0" t="s">
        <v>18338</v>
      </c>
      <c r="C9831" s="0" t="s">
        <v>18339</v>
      </c>
      <c r="D9831" s="0" t="s">
        <v>621</v>
      </c>
      <c r="E9831" s="0" t="s">
        <v>587</v>
      </c>
      <c r="F9831" s="0" t="s">
        <v>123</v>
      </c>
      <c r="G9831" s="0" t="s">
        <v>124</v>
      </c>
      <c r="H9831" s="0" t="s">
        <v>385</v>
      </c>
      <c r="L9831" s="0" t="s">
        <v>239</v>
      </c>
      <c r="M9831" s="0" t="s">
        <v>117</v>
      </c>
      <c r="N9831" s="0" t="s">
        <v>46</v>
      </c>
      <c r="O9831" s="1" t="n">
        <v>29</v>
      </c>
      <c r="P9831" s="1" t="n">
        <v>18</v>
      </c>
      <c r="S9831" s="1" t="n">
        <v>18</v>
      </c>
      <c r="W9831" s="0" t="s">
        <v>18340</v>
      </c>
      <c r="X9831" s="0" t="s">
        <v>18403</v>
      </c>
      <c r="AC9831" s="0" t="s">
        <v>114</v>
      </c>
      <c r="AK9831" s="3" t="s">
        <v>55</v>
      </c>
      <c r="AL9831" s="3" t="s">
        <v>18404</v>
      </c>
    </row>
    <row r="9832" customFormat="false" ht="12.75" hidden="false" customHeight="false" outlineLevel="0" collapsed="false">
      <c r="A9832" s="0" t="n">
        <v>19990124</v>
      </c>
      <c r="B9832" s="0" t="s">
        <v>18338</v>
      </c>
      <c r="C9832" s="0" t="s">
        <v>18339</v>
      </c>
      <c r="D9832" s="0" t="s">
        <v>621</v>
      </c>
      <c r="E9832" s="0" t="s">
        <v>587</v>
      </c>
      <c r="F9832" s="0" t="s">
        <v>57</v>
      </c>
      <c r="G9832" s="0" t="s">
        <v>43</v>
      </c>
      <c r="H9832" s="0" t="s">
        <v>57</v>
      </c>
      <c r="J9832" s="0" t="s">
        <v>58</v>
      </c>
      <c r="L9832" s="0" t="s">
        <v>267</v>
      </c>
      <c r="M9832" s="0" t="s">
        <v>59</v>
      </c>
      <c r="N9832" s="0" t="s">
        <v>145</v>
      </c>
      <c r="O9832" s="1" t="n">
        <v>0</v>
      </c>
      <c r="P9832" s="1" t="n">
        <v>0</v>
      </c>
      <c r="Q9832" s="1" t="n">
        <v>500</v>
      </c>
      <c r="R9832" s="1" t="n">
        <v>0</v>
      </c>
      <c r="S9832" s="1" t="n">
        <v>500</v>
      </c>
      <c r="W9832" s="0" t="s">
        <v>18340</v>
      </c>
      <c r="X9832" s="0" t="s">
        <v>18405</v>
      </c>
      <c r="AC9832" s="0" t="s">
        <v>276</v>
      </c>
      <c r="AK9832" s="3" t="s">
        <v>69</v>
      </c>
      <c r="AL9832" s="3" t="s">
        <v>18406</v>
      </c>
    </row>
    <row r="9833" customFormat="false" ht="12.75" hidden="false" customHeight="false" outlineLevel="0" collapsed="false">
      <c r="A9833" s="0" t="n">
        <v>19990282</v>
      </c>
      <c r="B9833" s="0" t="s">
        <v>18338</v>
      </c>
      <c r="C9833" s="0" t="s">
        <v>18339</v>
      </c>
      <c r="D9833" s="0" t="s">
        <v>621</v>
      </c>
      <c r="E9833" s="0" t="s">
        <v>587</v>
      </c>
      <c r="F9833" s="0" t="s">
        <v>57</v>
      </c>
      <c r="G9833" s="0" t="s">
        <v>43</v>
      </c>
      <c r="H9833" s="0" t="s">
        <v>57</v>
      </c>
      <c r="J9833" s="0" t="s">
        <v>58</v>
      </c>
      <c r="L9833" s="0" t="s">
        <v>267</v>
      </c>
      <c r="M9833" s="0" t="s">
        <v>113</v>
      </c>
      <c r="O9833" s="1" t="n">
        <v>5</v>
      </c>
      <c r="P9833" s="1" t="n">
        <v>368</v>
      </c>
      <c r="Q9833" s="1" t="n">
        <v>8000</v>
      </c>
      <c r="R9833" s="1" t="n">
        <v>51000</v>
      </c>
      <c r="S9833" s="1" t="n">
        <v>59368</v>
      </c>
      <c r="W9833" s="0" t="s">
        <v>18340</v>
      </c>
      <c r="X9833" s="0" t="s">
        <v>18407</v>
      </c>
      <c r="AC9833" s="0" t="s">
        <v>276</v>
      </c>
      <c r="AD9833" s="0" t="s">
        <v>218</v>
      </c>
      <c r="AE9833" s="0" t="s">
        <v>184</v>
      </c>
      <c r="AF9833" s="0" t="s">
        <v>114</v>
      </c>
      <c r="AK9833" s="3" t="s">
        <v>69</v>
      </c>
      <c r="AL9833" s="3" t="s">
        <v>18408</v>
      </c>
    </row>
    <row r="9834" customFormat="false" ht="12.75" hidden="false" customHeight="false" outlineLevel="0" collapsed="false">
      <c r="A9834" s="0" t="n">
        <v>19990343</v>
      </c>
      <c r="B9834" s="0" t="s">
        <v>18338</v>
      </c>
      <c r="C9834" s="0" t="s">
        <v>18339</v>
      </c>
      <c r="D9834" s="0" t="s">
        <v>621</v>
      </c>
      <c r="E9834" s="0" t="s">
        <v>587</v>
      </c>
      <c r="F9834" s="0" t="s">
        <v>123</v>
      </c>
      <c r="G9834" s="0" t="s">
        <v>124</v>
      </c>
      <c r="H9834" s="0" t="s">
        <v>125</v>
      </c>
      <c r="K9834" s="0" t="s">
        <v>18409</v>
      </c>
      <c r="L9834" s="0" t="s">
        <v>267</v>
      </c>
      <c r="M9834" s="0" t="s">
        <v>63</v>
      </c>
      <c r="N9834" s="0" t="s">
        <v>255</v>
      </c>
      <c r="O9834" s="1" t="n">
        <v>16</v>
      </c>
      <c r="W9834" s="0" t="s">
        <v>18340</v>
      </c>
      <c r="X9834" s="0" t="s">
        <v>18410</v>
      </c>
      <c r="AC9834" s="0" t="s">
        <v>184</v>
      </c>
      <c r="AK9834" s="3" t="s">
        <v>55</v>
      </c>
      <c r="AL9834" s="3" t="s">
        <v>18411</v>
      </c>
    </row>
    <row r="9835" customFormat="false" ht="12.75" hidden="false" customHeight="false" outlineLevel="0" collapsed="false">
      <c r="A9835" s="0" t="n">
        <v>19990547</v>
      </c>
      <c r="B9835" s="0" t="s">
        <v>18338</v>
      </c>
      <c r="C9835" s="0" t="s">
        <v>18339</v>
      </c>
      <c r="D9835" s="0" t="s">
        <v>621</v>
      </c>
      <c r="E9835" s="0" t="s">
        <v>587</v>
      </c>
      <c r="F9835" s="0" t="s">
        <v>57</v>
      </c>
      <c r="G9835" s="0" t="s">
        <v>43</v>
      </c>
      <c r="H9835" s="0" t="s">
        <v>57</v>
      </c>
      <c r="I9835" s="0" t="n">
        <v>350</v>
      </c>
      <c r="J9835" s="0" t="s">
        <v>58</v>
      </c>
      <c r="L9835" s="0" t="s">
        <v>267</v>
      </c>
      <c r="M9835" s="0" t="s">
        <v>81</v>
      </c>
      <c r="N9835" s="0" t="s">
        <v>47</v>
      </c>
      <c r="O9835" s="1" t="n">
        <v>30000</v>
      </c>
      <c r="P9835" s="1" t="n">
        <v>2700</v>
      </c>
      <c r="Q9835" s="1" t="n">
        <v>114388</v>
      </c>
      <c r="R9835" s="1" t="n">
        <v>366547</v>
      </c>
      <c r="S9835" s="1" t="n">
        <v>483635</v>
      </c>
      <c r="T9835" s="1" t="n">
        <v>2000000</v>
      </c>
      <c r="W9835" s="0" t="s">
        <v>18340</v>
      </c>
      <c r="X9835" s="0" t="s">
        <v>18412</v>
      </c>
      <c r="AC9835" s="0" t="s">
        <v>65</v>
      </c>
      <c r="AD9835" s="0" t="s">
        <v>155</v>
      </c>
      <c r="AE9835" s="0" t="s">
        <v>218</v>
      </c>
      <c r="AF9835" s="0" t="s">
        <v>668</v>
      </c>
      <c r="AG9835" s="0" t="s">
        <v>276</v>
      </c>
      <c r="AH9835" s="0" t="s">
        <v>184</v>
      </c>
      <c r="AI9835" s="0" t="s">
        <v>114</v>
      </c>
      <c r="AJ9835" s="3" t="b">
        <f aca="false">TRUE()</f>
        <v>1</v>
      </c>
      <c r="AK9835" s="3" t="s">
        <v>55</v>
      </c>
      <c r="AL9835" s="3" t="s">
        <v>18413</v>
      </c>
    </row>
    <row r="9836" customFormat="false" ht="12.75" hidden="false" customHeight="false" outlineLevel="0" collapsed="false">
      <c r="A9836" s="0" t="n">
        <v>19990665</v>
      </c>
      <c r="B9836" s="0" t="s">
        <v>18338</v>
      </c>
      <c r="C9836" s="0" t="s">
        <v>18339</v>
      </c>
      <c r="D9836" s="0" t="s">
        <v>621</v>
      </c>
      <c r="E9836" s="0" t="s">
        <v>587</v>
      </c>
      <c r="F9836" s="0" t="s">
        <v>123</v>
      </c>
      <c r="G9836" s="0" t="s">
        <v>124</v>
      </c>
      <c r="H9836" s="0" t="s">
        <v>125</v>
      </c>
      <c r="K9836" s="0" t="s">
        <v>6324</v>
      </c>
      <c r="L9836" s="0" t="s">
        <v>267</v>
      </c>
      <c r="M9836" s="0" t="s">
        <v>81</v>
      </c>
      <c r="N9836" s="0" t="s">
        <v>243</v>
      </c>
      <c r="O9836" s="1" t="n">
        <v>22</v>
      </c>
      <c r="W9836" s="0" t="s">
        <v>18340</v>
      </c>
      <c r="X9836" s="0" t="s">
        <v>18414</v>
      </c>
      <c r="AC9836" s="0" t="s">
        <v>184</v>
      </c>
      <c r="AD9836" s="0" t="s">
        <v>114</v>
      </c>
      <c r="AK9836" s="3" t="s">
        <v>55</v>
      </c>
      <c r="AL9836" s="3" t="s">
        <v>18415</v>
      </c>
    </row>
    <row r="9837" customFormat="false" ht="12.75" hidden="false" customHeight="false" outlineLevel="0" collapsed="false">
      <c r="A9837" s="0" t="n">
        <v>20000650</v>
      </c>
      <c r="B9837" s="0" t="s">
        <v>18338</v>
      </c>
      <c r="C9837" s="0" t="s">
        <v>18339</v>
      </c>
      <c r="D9837" s="0" t="s">
        <v>621</v>
      </c>
      <c r="E9837" s="0" t="s">
        <v>587</v>
      </c>
      <c r="F9837" s="0" t="s">
        <v>57</v>
      </c>
      <c r="G9837" s="0" t="s">
        <v>43</v>
      </c>
      <c r="H9837" s="0" t="s">
        <v>57</v>
      </c>
      <c r="J9837" s="0" t="s">
        <v>58</v>
      </c>
      <c r="L9837" s="0" t="s">
        <v>289</v>
      </c>
      <c r="M9837" s="0" t="s">
        <v>145</v>
      </c>
      <c r="O9837" s="1" t="n">
        <v>13</v>
      </c>
      <c r="P9837" s="1" t="n">
        <v>4</v>
      </c>
      <c r="Q9837" s="1" t="n">
        <v>0</v>
      </c>
      <c r="R9837" s="1" t="n">
        <v>20000</v>
      </c>
      <c r="S9837" s="1" t="n">
        <v>20004</v>
      </c>
      <c r="W9837" s="0" t="s">
        <v>18340</v>
      </c>
      <c r="X9837" s="0" t="s">
        <v>18416</v>
      </c>
      <c r="AC9837" s="0" t="s">
        <v>155</v>
      </c>
      <c r="AK9837" s="3" t="s">
        <v>55</v>
      </c>
      <c r="AL9837" s="3" t="s">
        <v>18417</v>
      </c>
    </row>
    <row r="9838" customFormat="false" ht="12.75" hidden="false" customHeight="false" outlineLevel="0" collapsed="false">
      <c r="A9838" s="0" t="n">
        <v>20000735</v>
      </c>
      <c r="B9838" s="0" t="s">
        <v>18338</v>
      </c>
      <c r="C9838" s="0" t="s">
        <v>18339</v>
      </c>
      <c r="D9838" s="0" t="s">
        <v>621</v>
      </c>
      <c r="E9838" s="0" t="s">
        <v>587</v>
      </c>
      <c r="F9838" s="0" t="s">
        <v>57</v>
      </c>
      <c r="G9838" s="0" t="s">
        <v>43</v>
      </c>
      <c r="H9838" s="0" t="s">
        <v>57</v>
      </c>
      <c r="J9838" s="0" t="s">
        <v>58</v>
      </c>
      <c r="L9838" s="0" t="s">
        <v>289</v>
      </c>
      <c r="M9838" s="0" t="s">
        <v>268</v>
      </c>
      <c r="N9838" s="0" t="s">
        <v>81</v>
      </c>
      <c r="O9838" s="1" t="n">
        <v>3</v>
      </c>
      <c r="P9838" s="1" t="n">
        <v>0</v>
      </c>
      <c r="Q9838" s="1" t="n">
        <v>0</v>
      </c>
      <c r="R9838" s="1" t="n">
        <v>7000</v>
      </c>
      <c r="S9838" s="1" t="n">
        <v>7000</v>
      </c>
      <c r="W9838" s="0" t="s">
        <v>18340</v>
      </c>
      <c r="X9838" s="0" t="s">
        <v>18418</v>
      </c>
      <c r="AC9838" s="0" t="s">
        <v>65</v>
      </c>
      <c r="AD9838" s="0" t="s">
        <v>218</v>
      </c>
      <c r="AE9838" s="0" t="s">
        <v>276</v>
      </c>
      <c r="AF9838" s="0" t="s">
        <v>155</v>
      </c>
      <c r="AG9838" s="0" t="s">
        <v>184</v>
      </c>
      <c r="AK9838" s="3" t="s">
        <v>69</v>
      </c>
      <c r="AL9838" s="3" t="s">
        <v>18419</v>
      </c>
    </row>
    <row r="9839" customFormat="false" ht="12.75" hidden="false" customHeight="false" outlineLevel="0" collapsed="false">
      <c r="A9839" s="0" t="n">
        <v>20010034</v>
      </c>
      <c r="B9839" s="0" t="s">
        <v>18338</v>
      </c>
      <c r="C9839" s="0" t="s">
        <v>18339</v>
      </c>
      <c r="D9839" s="0" t="s">
        <v>621</v>
      </c>
      <c r="E9839" s="0" t="s">
        <v>587</v>
      </c>
      <c r="F9839" s="0" t="s">
        <v>123</v>
      </c>
      <c r="G9839" s="0" t="s">
        <v>124</v>
      </c>
      <c r="H9839" s="0" t="s">
        <v>125</v>
      </c>
      <c r="K9839" s="0" t="s">
        <v>4517</v>
      </c>
      <c r="L9839" s="0" t="s">
        <v>302</v>
      </c>
      <c r="M9839" s="0" t="s">
        <v>148</v>
      </c>
      <c r="N9839" s="0" t="s">
        <v>243</v>
      </c>
      <c r="O9839" s="1" t="n">
        <v>24</v>
      </c>
      <c r="P9839" s="1" t="n">
        <v>3</v>
      </c>
      <c r="Q9839" s="1" t="n">
        <v>0</v>
      </c>
      <c r="R9839" s="1" t="n">
        <v>0</v>
      </c>
      <c r="S9839" s="1" t="n">
        <v>3</v>
      </c>
      <c r="W9839" s="0" t="s">
        <v>18340</v>
      </c>
      <c r="X9839" s="0" t="s">
        <v>18420</v>
      </c>
      <c r="AC9839" s="0" t="s">
        <v>184</v>
      </c>
      <c r="AD9839" s="0" t="s">
        <v>155</v>
      </c>
      <c r="AK9839" s="3" t="s">
        <v>55</v>
      </c>
      <c r="AL9839" s="3" t="s">
        <v>18421</v>
      </c>
    </row>
    <row r="9840" customFormat="false" ht="12.75" hidden="false" customHeight="false" outlineLevel="0" collapsed="false">
      <c r="A9840" s="0" t="n">
        <v>20010334</v>
      </c>
      <c r="B9840" s="0" t="s">
        <v>18338</v>
      </c>
      <c r="C9840" s="0" t="s">
        <v>18339</v>
      </c>
      <c r="D9840" s="0" t="s">
        <v>621</v>
      </c>
      <c r="E9840" s="0" t="s">
        <v>587</v>
      </c>
      <c r="F9840" s="0" t="s">
        <v>123</v>
      </c>
      <c r="G9840" s="0" t="s">
        <v>124</v>
      </c>
      <c r="H9840" s="0" t="s">
        <v>125</v>
      </c>
      <c r="K9840" s="0" t="s">
        <v>18422</v>
      </c>
      <c r="L9840" s="0" t="s">
        <v>302</v>
      </c>
      <c r="M9840" s="0" t="s">
        <v>63</v>
      </c>
      <c r="N9840" s="0" t="s">
        <v>81</v>
      </c>
      <c r="O9840" s="1" t="n">
        <v>13</v>
      </c>
      <c r="W9840" s="0" t="s">
        <v>18340</v>
      </c>
      <c r="X9840" s="0" t="s">
        <v>18423</v>
      </c>
      <c r="AC9840" s="0" t="s">
        <v>184</v>
      </c>
      <c r="AD9840" s="0" t="s">
        <v>155</v>
      </c>
      <c r="AK9840" s="3" t="s">
        <v>55</v>
      </c>
      <c r="AL9840" s="3" t="s">
        <v>18424</v>
      </c>
    </row>
    <row r="9841" customFormat="false" ht="12.75" hidden="false" customHeight="false" outlineLevel="0" collapsed="false">
      <c r="A9841" s="0" t="n">
        <v>19750028</v>
      </c>
      <c r="B9841" s="0" t="s">
        <v>18425</v>
      </c>
      <c r="C9841" s="0" t="s">
        <v>18426</v>
      </c>
      <c r="D9841" s="0" t="s">
        <v>2533</v>
      </c>
      <c r="E9841" s="0" t="s">
        <v>41</v>
      </c>
      <c r="F9841" s="0" t="s">
        <v>123</v>
      </c>
      <c r="G9841" s="0" t="s">
        <v>124</v>
      </c>
      <c r="H9841" s="0" t="s">
        <v>125</v>
      </c>
      <c r="L9841" s="0" t="s">
        <v>589</v>
      </c>
      <c r="M9841" s="0" t="s">
        <v>59</v>
      </c>
      <c r="N9841" s="0" t="s">
        <v>59</v>
      </c>
      <c r="O9841" s="1" t="n">
        <v>172</v>
      </c>
      <c r="W9841" s="0" t="s">
        <v>18427</v>
      </c>
      <c r="X9841" s="0" t="s">
        <v>18428</v>
      </c>
      <c r="AC9841" s="0" t="s">
        <v>52</v>
      </c>
      <c r="AK9841" s="3" t="s">
        <v>55</v>
      </c>
      <c r="AL9841" s="3" t="s">
        <v>486</v>
      </c>
    </row>
    <row r="9842" customFormat="false" ht="12.75" hidden="false" customHeight="false" outlineLevel="0" collapsed="false">
      <c r="A9842" s="0" t="n">
        <v>19770088</v>
      </c>
      <c r="B9842" s="0" t="s">
        <v>18425</v>
      </c>
      <c r="C9842" s="0" t="s">
        <v>18426</v>
      </c>
      <c r="D9842" s="0" t="s">
        <v>2533</v>
      </c>
      <c r="E9842" s="0" t="s">
        <v>41</v>
      </c>
      <c r="F9842" s="0" t="s">
        <v>186</v>
      </c>
      <c r="G9842" s="0" t="s">
        <v>43</v>
      </c>
      <c r="H9842" s="0" t="s">
        <v>3068</v>
      </c>
      <c r="J9842" s="0" t="s">
        <v>188</v>
      </c>
      <c r="K9842" s="0" t="s">
        <v>5705</v>
      </c>
      <c r="L9842" s="0" t="s">
        <v>625</v>
      </c>
      <c r="M9842" s="0" t="s">
        <v>63</v>
      </c>
      <c r="N9842" s="0" t="s">
        <v>230</v>
      </c>
      <c r="R9842" s="1" t="n">
        <v>1000</v>
      </c>
      <c r="S9842" s="1" t="n">
        <v>1000</v>
      </c>
      <c r="W9842" s="0" t="s">
        <v>18427</v>
      </c>
      <c r="X9842" s="0" t="s">
        <v>18429</v>
      </c>
      <c r="AC9842" s="0" t="s">
        <v>52</v>
      </c>
      <c r="AD9842" s="0" t="s">
        <v>65</v>
      </c>
      <c r="AK9842" s="3" t="s">
        <v>69</v>
      </c>
      <c r="AL9842" s="3" t="s">
        <v>801</v>
      </c>
    </row>
    <row r="9843" customFormat="false" ht="12.75" hidden="false" customHeight="false" outlineLevel="0" collapsed="false">
      <c r="A9843" s="0" t="n">
        <v>19780105</v>
      </c>
      <c r="B9843" s="0" t="s">
        <v>18425</v>
      </c>
      <c r="C9843" s="0" t="s">
        <v>18426</v>
      </c>
      <c r="D9843" s="0" t="s">
        <v>2533</v>
      </c>
      <c r="E9843" s="0" t="s">
        <v>41</v>
      </c>
      <c r="F9843" s="0" t="s">
        <v>57</v>
      </c>
      <c r="G9843" s="0" t="s">
        <v>43</v>
      </c>
      <c r="H9843" s="0" t="s">
        <v>57</v>
      </c>
      <c r="J9843" s="0" t="s">
        <v>58</v>
      </c>
      <c r="L9843" s="0" t="s">
        <v>62</v>
      </c>
      <c r="M9843" s="0" t="s">
        <v>113</v>
      </c>
      <c r="O9843" s="1" t="n">
        <v>74</v>
      </c>
      <c r="P9843" s="1" t="n">
        <v>0</v>
      </c>
      <c r="Q9843" s="1" t="n">
        <v>79000</v>
      </c>
      <c r="R9843" s="1" t="n">
        <v>4000000</v>
      </c>
      <c r="S9843" s="1" t="n">
        <v>4079000</v>
      </c>
      <c r="W9843" s="0" t="s">
        <v>18427</v>
      </c>
      <c r="X9843" s="0" t="s">
        <v>18430</v>
      </c>
      <c r="AC9843" s="0" t="s">
        <v>52</v>
      </c>
      <c r="AD9843" s="0" t="s">
        <v>139</v>
      </c>
      <c r="AE9843" s="0" t="s">
        <v>65</v>
      </c>
      <c r="AK9843" s="3" t="s">
        <v>55</v>
      </c>
      <c r="AL9843" s="3" t="s">
        <v>18431</v>
      </c>
    </row>
    <row r="9844" customFormat="false" ht="12.75" hidden="false" customHeight="false" outlineLevel="0" collapsed="false">
      <c r="A9844" s="0" t="n">
        <v>19780244</v>
      </c>
      <c r="B9844" s="0" t="s">
        <v>18425</v>
      </c>
      <c r="C9844" s="0" t="s">
        <v>18426</v>
      </c>
      <c r="D9844" s="0" t="s">
        <v>2533</v>
      </c>
      <c r="E9844" s="0" t="s">
        <v>41</v>
      </c>
      <c r="F9844" s="0" t="s">
        <v>198</v>
      </c>
      <c r="G9844" s="0" t="s">
        <v>43</v>
      </c>
      <c r="H9844" s="0" t="s">
        <v>198</v>
      </c>
      <c r="I9844" s="0" t="n">
        <v>3550</v>
      </c>
      <c r="J9844" s="0" t="s">
        <v>58</v>
      </c>
      <c r="L9844" s="0" t="s">
        <v>62</v>
      </c>
      <c r="M9844" s="0" t="s">
        <v>71</v>
      </c>
      <c r="W9844" s="0" t="s">
        <v>18427</v>
      </c>
      <c r="AC9844" s="0" t="s">
        <v>139</v>
      </c>
      <c r="AK9844" s="3" t="s">
        <v>354</v>
      </c>
      <c r="AL9844" s="3" t="s">
        <v>18432</v>
      </c>
    </row>
    <row r="9845" customFormat="false" ht="12.75" hidden="false" customHeight="false" outlineLevel="0" collapsed="false">
      <c r="A9845" s="0" t="n">
        <v>19800068</v>
      </c>
      <c r="B9845" s="0" t="s">
        <v>18425</v>
      </c>
      <c r="C9845" s="0" t="s">
        <v>18426</v>
      </c>
      <c r="D9845" s="0" t="s">
        <v>2533</v>
      </c>
      <c r="E9845" s="0" t="s">
        <v>41</v>
      </c>
      <c r="F9845" s="0" t="s">
        <v>186</v>
      </c>
      <c r="G9845" s="0" t="s">
        <v>43</v>
      </c>
      <c r="H9845" s="0" t="s">
        <v>3068</v>
      </c>
      <c r="J9845" s="0" t="s">
        <v>188</v>
      </c>
      <c r="K9845" s="0" t="s">
        <v>18433</v>
      </c>
      <c r="L9845" s="0" t="s">
        <v>67</v>
      </c>
      <c r="M9845" s="0" t="s">
        <v>63</v>
      </c>
      <c r="N9845" s="0" t="s">
        <v>78</v>
      </c>
      <c r="O9845" s="1" t="n">
        <v>132</v>
      </c>
      <c r="P9845" s="1" t="n">
        <v>210</v>
      </c>
      <c r="Q9845" s="1" t="n">
        <v>164500</v>
      </c>
      <c r="R9845" s="1" t="n">
        <v>6460000</v>
      </c>
      <c r="S9845" s="1" t="n">
        <v>6624710</v>
      </c>
      <c r="W9845" s="0" t="s">
        <v>18427</v>
      </c>
      <c r="X9845" s="0" t="s">
        <v>18434</v>
      </c>
      <c r="AC9845" s="0" t="s">
        <v>65</v>
      </c>
      <c r="AD9845" s="0" t="s">
        <v>52</v>
      </c>
      <c r="AE9845" s="0" t="s">
        <v>54</v>
      </c>
      <c r="AF9845" s="0" t="s">
        <v>53</v>
      </c>
      <c r="AK9845" s="3" t="s">
        <v>55</v>
      </c>
      <c r="AL9845" s="3" t="s">
        <v>18435</v>
      </c>
    </row>
    <row r="9846" customFormat="false" ht="12.75" hidden="false" customHeight="false" outlineLevel="0" collapsed="false">
      <c r="A9846" s="0" t="n">
        <v>19800090</v>
      </c>
      <c r="B9846" s="0" t="s">
        <v>18425</v>
      </c>
      <c r="C9846" s="0" t="s">
        <v>18426</v>
      </c>
      <c r="D9846" s="0" t="s">
        <v>2533</v>
      </c>
      <c r="E9846" s="0" t="s">
        <v>41</v>
      </c>
      <c r="F9846" s="0" t="s">
        <v>186</v>
      </c>
      <c r="G9846" s="0" t="s">
        <v>43</v>
      </c>
      <c r="H9846" s="0" t="s">
        <v>3068</v>
      </c>
      <c r="I9846" s="0" t="n">
        <v>144</v>
      </c>
      <c r="J9846" s="0" t="s">
        <v>188</v>
      </c>
      <c r="K9846" s="0" t="s">
        <v>18436</v>
      </c>
      <c r="L9846" s="0" t="s">
        <v>67</v>
      </c>
      <c r="M9846" s="0" t="s">
        <v>71</v>
      </c>
      <c r="N9846" s="0" t="s">
        <v>192</v>
      </c>
      <c r="O9846" s="1" t="n">
        <v>176</v>
      </c>
      <c r="P9846" s="1" t="n">
        <v>174</v>
      </c>
      <c r="Q9846" s="1" t="n">
        <v>500000</v>
      </c>
      <c r="R9846" s="1" t="n">
        <v>8527000</v>
      </c>
      <c r="S9846" s="1" t="n">
        <v>9027174</v>
      </c>
      <c r="W9846" s="0" t="s">
        <v>18427</v>
      </c>
      <c r="X9846" s="0" t="s">
        <v>18437</v>
      </c>
      <c r="AC9846" s="0" t="s">
        <v>65</v>
      </c>
      <c r="AD9846" s="0" t="s">
        <v>52</v>
      </c>
      <c r="AE9846" s="0" t="s">
        <v>53</v>
      </c>
      <c r="AK9846" s="3" t="s">
        <v>55</v>
      </c>
      <c r="AL9846" s="3" t="s">
        <v>18438</v>
      </c>
    </row>
    <row r="9847" customFormat="false" ht="12.75" hidden="false" customHeight="false" outlineLevel="0" collapsed="false">
      <c r="A9847" s="0" t="n">
        <v>19800106</v>
      </c>
      <c r="B9847" s="0" t="s">
        <v>18425</v>
      </c>
      <c r="C9847" s="0" t="s">
        <v>18426</v>
      </c>
      <c r="D9847" s="0" t="s">
        <v>2533</v>
      </c>
      <c r="E9847" s="0" t="s">
        <v>41</v>
      </c>
      <c r="F9847" s="0" t="s">
        <v>57</v>
      </c>
      <c r="G9847" s="0" t="s">
        <v>43</v>
      </c>
      <c r="H9847" s="0" t="s">
        <v>57</v>
      </c>
      <c r="J9847" s="0" t="s">
        <v>58</v>
      </c>
      <c r="L9847" s="0" t="s">
        <v>67</v>
      </c>
      <c r="M9847" s="0" t="s">
        <v>268</v>
      </c>
      <c r="O9847" s="1" t="n">
        <v>94</v>
      </c>
      <c r="R9847" s="1" t="n">
        <v>628000</v>
      </c>
      <c r="S9847" s="1" t="n">
        <v>628000</v>
      </c>
      <c r="W9847" s="0" t="s">
        <v>18427</v>
      </c>
      <c r="X9847" s="0" t="s">
        <v>18439</v>
      </c>
      <c r="AC9847" s="0" t="s">
        <v>52</v>
      </c>
      <c r="AD9847" s="0" t="s">
        <v>54</v>
      </c>
      <c r="AE9847" s="0" t="s">
        <v>65</v>
      </c>
      <c r="AF9847" s="0" t="s">
        <v>53</v>
      </c>
      <c r="AK9847" s="3" t="s">
        <v>55</v>
      </c>
      <c r="AL9847" s="3" t="s">
        <v>18440</v>
      </c>
    </row>
    <row r="9848" customFormat="false" ht="12.75" hidden="false" customHeight="false" outlineLevel="0" collapsed="false">
      <c r="A9848" s="0" t="n">
        <v>19810179</v>
      </c>
      <c r="B9848" s="0" t="s">
        <v>18425</v>
      </c>
      <c r="C9848" s="0" t="s">
        <v>18426</v>
      </c>
      <c r="D9848" s="0" t="s">
        <v>2533</v>
      </c>
      <c r="E9848" s="0" t="s">
        <v>41</v>
      </c>
      <c r="F9848" s="0" t="s">
        <v>220</v>
      </c>
      <c r="G9848" s="0" t="s">
        <v>124</v>
      </c>
      <c r="H9848" s="0" t="s">
        <v>695</v>
      </c>
      <c r="K9848" s="0" t="s">
        <v>18441</v>
      </c>
      <c r="L9848" s="0" t="s">
        <v>76</v>
      </c>
      <c r="O9848" s="1" t="n">
        <v>177</v>
      </c>
      <c r="P9848" s="1" t="n">
        <v>564</v>
      </c>
      <c r="S9848" s="1" t="n">
        <v>564</v>
      </c>
      <c r="W9848" s="0" t="s">
        <v>18427</v>
      </c>
      <c r="X9848" s="0" t="s">
        <v>18442</v>
      </c>
      <c r="AC9848" s="0" t="s">
        <v>52</v>
      </c>
      <c r="AD9848" s="0" t="s">
        <v>2143</v>
      </c>
      <c r="AK9848" s="3" t="s">
        <v>55</v>
      </c>
      <c r="AL9848" s="3" t="s">
        <v>18443</v>
      </c>
    </row>
    <row r="9849" customFormat="false" ht="12.75" hidden="false" customHeight="false" outlineLevel="0" collapsed="false">
      <c r="A9849" s="0" t="n">
        <v>19820112</v>
      </c>
      <c r="B9849" s="0" t="s">
        <v>18425</v>
      </c>
      <c r="C9849" s="0" t="s">
        <v>18426</v>
      </c>
      <c r="D9849" s="0" t="s">
        <v>2533</v>
      </c>
      <c r="E9849" s="0" t="s">
        <v>41</v>
      </c>
      <c r="F9849" s="0" t="s">
        <v>186</v>
      </c>
      <c r="G9849" s="0" t="s">
        <v>43</v>
      </c>
      <c r="H9849" s="0" t="s">
        <v>3068</v>
      </c>
      <c r="J9849" s="0" t="s">
        <v>188</v>
      </c>
      <c r="K9849" s="0" t="s">
        <v>18444</v>
      </c>
      <c r="L9849" s="0" t="s">
        <v>80</v>
      </c>
      <c r="M9849" s="0" t="s">
        <v>145</v>
      </c>
      <c r="N9849" s="0" t="s">
        <v>419</v>
      </c>
      <c r="O9849" s="1" t="n">
        <v>70</v>
      </c>
      <c r="P9849" s="1" t="n">
        <v>290</v>
      </c>
      <c r="R9849" s="1" t="n">
        <v>1300000</v>
      </c>
      <c r="S9849" s="1" t="n">
        <v>1300290</v>
      </c>
      <c r="W9849" s="0" t="s">
        <v>18427</v>
      </c>
      <c r="X9849" s="0" t="s">
        <v>18445</v>
      </c>
      <c r="AC9849" s="0" t="s">
        <v>52</v>
      </c>
      <c r="AD9849" s="0" t="s">
        <v>54</v>
      </c>
      <c r="AE9849" s="0" t="s">
        <v>65</v>
      </c>
      <c r="AF9849" s="0" t="s">
        <v>53</v>
      </c>
      <c r="AK9849" s="3" t="s">
        <v>55</v>
      </c>
      <c r="AL9849" s="3" t="s">
        <v>18446</v>
      </c>
    </row>
    <row r="9850" customFormat="false" ht="12.75" hidden="false" customHeight="false" outlineLevel="0" collapsed="false">
      <c r="A9850" s="0" t="n">
        <v>19830077</v>
      </c>
      <c r="B9850" s="0" t="s">
        <v>18425</v>
      </c>
      <c r="C9850" s="0" t="s">
        <v>18426</v>
      </c>
      <c r="D9850" s="0" t="s">
        <v>2533</v>
      </c>
      <c r="E9850" s="0" t="s">
        <v>41</v>
      </c>
      <c r="F9850" s="0" t="s">
        <v>186</v>
      </c>
      <c r="G9850" s="0" t="s">
        <v>43</v>
      </c>
      <c r="H9850" s="0" t="s">
        <v>187</v>
      </c>
      <c r="J9850" s="0" t="s">
        <v>188</v>
      </c>
      <c r="L9850" s="0" t="s">
        <v>88</v>
      </c>
      <c r="M9850" s="0" t="s">
        <v>117</v>
      </c>
      <c r="O9850" s="1" t="n">
        <v>76</v>
      </c>
      <c r="W9850" s="0" t="s">
        <v>18427</v>
      </c>
      <c r="X9850" s="0" t="s">
        <v>2942</v>
      </c>
      <c r="AC9850" s="0" t="s">
        <v>52</v>
      </c>
      <c r="AD9850" s="0" t="s">
        <v>54</v>
      </c>
      <c r="AE9850" s="0" t="s">
        <v>53</v>
      </c>
      <c r="AK9850" s="3" t="s">
        <v>55</v>
      </c>
      <c r="AL9850" s="3" t="s">
        <v>18447</v>
      </c>
    </row>
    <row r="9851" customFormat="false" ht="12.75" hidden="false" customHeight="false" outlineLevel="0" collapsed="false">
      <c r="A9851" s="0" t="n">
        <v>19830125</v>
      </c>
      <c r="B9851" s="0" t="s">
        <v>18425</v>
      </c>
      <c r="C9851" s="0" t="s">
        <v>18426</v>
      </c>
      <c r="D9851" s="0" t="s">
        <v>2533</v>
      </c>
      <c r="E9851" s="0" t="s">
        <v>41</v>
      </c>
      <c r="F9851" s="0" t="s">
        <v>186</v>
      </c>
      <c r="G9851" s="0" t="s">
        <v>43</v>
      </c>
      <c r="H9851" s="0" t="s">
        <v>3068</v>
      </c>
      <c r="J9851" s="0" t="s">
        <v>188</v>
      </c>
      <c r="K9851" s="0" t="s">
        <v>18448</v>
      </c>
      <c r="L9851" s="0" t="s">
        <v>88</v>
      </c>
      <c r="M9851" s="0" t="s">
        <v>71</v>
      </c>
      <c r="O9851" s="1" t="n">
        <v>578</v>
      </c>
      <c r="P9851" s="1" t="n">
        <v>324</v>
      </c>
      <c r="Q9851" s="1" t="n">
        <v>265000</v>
      </c>
      <c r="R9851" s="1" t="n">
        <v>580000</v>
      </c>
      <c r="S9851" s="1" t="n">
        <v>845324</v>
      </c>
      <c r="W9851" s="0" t="s">
        <v>18427</v>
      </c>
      <c r="AC9851" s="0" t="s">
        <v>52</v>
      </c>
      <c r="AD9851" s="0" t="s">
        <v>65</v>
      </c>
      <c r="AE9851" s="0" t="s">
        <v>53</v>
      </c>
      <c r="AK9851" s="3" t="s">
        <v>55</v>
      </c>
      <c r="AL9851" s="3" t="s">
        <v>18449</v>
      </c>
    </row>
    <row r="9852" customFormat="false" ht="12.75" hidden="false" customHeight="false" outlineLevel="0" collapsed="false">
      <c r="A9852" s="0" t="n">
        <v>19830451</v>
      </c>
      <c r="B9852" s="0" t="s">
        <v>18425</v>
      </c>
      <c r="C9852" s="0" t="s">
        <v>18426</v>
      </c>
      <c r="D9852" s="0" t="s">
        <v>2533</v>
      </c>
      <c r="E9852" s="0" t="s">
        <v>41</v>
      </c>
      <c r="F9852" s="0" t="s">
        <v>42</v>
      </c>
      <c r="G9852" s="0" t="s">
        <v>43</v>
      </c>
      <c r="H9852" s="0" t="s">
        <v>42</v>
      </c>
      <c r="I9852" s="0" t="n">
        <v>6.7</v>
      </c>
      <c r="J9852" s="0" t="s">
        <v>44</v>
      </c>
      <c r="L9852" s="0" t="s">
        <v>88</v>
      </c>
      <c r="M9852" s="0" t="s">
        <v>120</v>
      </c>
      <c r="N9852" s="0" t="s">
        <v>405</v>
      </c>
      <c r="O9852" s="1" t="n">
        <v>0</v>
      </c>
      <c r="W9852" s="0" t="s">
        <v>18427</v>
      </c>
      <c r="Y9852" s="0" t="s">
        <v>18450</v>
      </c>
      <c r="Z9852" s="0" t="s">
        <v>18451</v>
      </c>
      <c r="AC9852" s="0" t="s">
        <v>54</v>
      </c>
      <c r="AD9852" s="0" t="s">
        <v>65</v>
      </c>
      <c r="AK9852" s="3" t="s">
        <v>74</v>
      </c>
      <c r="AL9852" s="3" t="s">
        <v>18452</v>
      </c>
    </row>
    <row r="9853" customFormat="false" ht="12.75" hidden="false" customHeight="false" outlineLevel="0" collapsed="false">
      <c r="A9853" s="0" t="n">
        <v>19830452</v>
      </c>
      <c r="B9853" s="0" t="s">
        <v>18425</v>
      </c>
      <c r="C9853" s="0" t="s">
        <v>18426</v>
      </c>
      <c r="D9853" s="0" t="s">
        <v>2533</v>
      </c>
      <c r="E9853" s="0" t="s">
        <v>41</v>
      </c>
      <c r="F9853" s="0" t="s">
        <v>186</v>
      </c>
      <c r="G9853" s="0" t="s">
        <v>43</v>
      </c>
      <c r="H9853" s="0" t="s">
        <v>3068</v>
      </c>
      <c r="J9853" s="0" t="s">
        <v>188</v>
      </c>
      <c r="K9853" s="0" t="s">
        <v>18453</v>
      </c>
      <c r="L9853" s="0" t="s">
        <v>88</v>
      </c>
      <c r="M9853" s="0" t="s">
        <v>145</v>
      </c>
      <c r="N9853" s="0" t="s">
        <v>117</v>
      </c>
      <c r="O9853" s="1" t="n">
        <v>80</v>
      </c>
      <c r="P9853" s="1" t="n">
        <v>184</v>
      </c>
      <c r="Q9853" s="1" t="n">
        <v>336360</v>
      </c>
      <c r="R9853" s="1" t="n">
        <v>0</v>
      </c>
      <c r="S9853" s="1" t="n">
        <v>336544</v>
      </c>
      <c r="W9853" s="0" t="s">
        <v>18427</v>
      </c>
      <c r="X9853" s="0" t="s">
        <v>18454</v>
      </c>
      <c r="AC9853" s="0" t="s">
        <v>65</v>
      </c>
      <c r="AK9853" s="3" t="s">
        <v>55</v>
      </c>
      <c r="AL9853" s="3" t="s">
        <v>18455</v>
      </c>
    </row>
    <row r="9854" customFormat="false" ht="12.75" hidden="false" customHeight="false" outlineLevel="0" collapsed="false">
      <c r="A9854" s="0" t="n">
        <v>19840035</v>
      </c>
      <c r="B9854" s="0" t="s">
        <v>18425</v>
      </c>
      <c r="C9854" s="0" t="s">
        <v>18426</v>
      </c>
      <c r="D9854" s="0" t="s">
        <v>2533</v>
      </c>
      <c r="E9854" s="0" t="s">
        <v>41</v>
      </c>
      <c r="F9854" s="0" t="s">
        <v>186</v>
      </c>
      <c r="G9854" s="0" t="s">
        <v>43</v>
      </c>
      <c r="H9854" s="0" t="s">
        <v>3068</v>
      </c>
      <c r="J9854" s="0" t="s">
        <v>188</v>
      </c>
      <c r="L9854" s="0" t="s">
        <v>100</v>
      </c>
      <c r="M9854" s="0" t="s">
        <v>59</v>
      </c>
      <c r="N9854" s="0" t="s">
        <v>192</v>
      </c>
      <c r="O9854" s="1" t="n">
        <v>21</v>
      </c>
      <c r="P9854" s="1" t="n">
        <v>94</v>
      </c>
      <c r="Q9854" s="1" t="n">
        <v>1000</v>
      </c>
      <c r="S9854" s="1" t="n">
        <v>1094</v>
      </c>
      <c r="W9854" s="0" t="s">
        <v>18427</v>
      </c>
      <c r="X9854" s="0" t="s">
        <v>18456</v>
      </c>
      <c r="AC9854" s="0" t="s">
        <v>52</v>
      </c>
      <c r="AD9854" s="0" t="s">
        <v>65</v>
      </c>
      <c r="AK9854" s="3" t="s">
        <v>55</v>
      </c>
      <c r="AL9854" s="3" t="s">
        <v>801</v>
      </c>
    </row>
    <row r="9855" customFormat="false" ht="12.75" hidden="false" customHeight="false" outlineLevel="0" collapsed="false">
      <c r="A9855" s="0" t="n">
        <v>19840090</v>
      </c>
      <c r="B9855" s="0" t="s">
        <v>18425</v>
      </c>
      <c r="C9855" s="0" t="s">
        <v>18426</v>
      </c>
      <c r="D9855" s="0" t="s">
        <v>2533</v>
      </c>
      <c r="E9855" s="0" t="s">
        <v>41</v>
      </c>
      <c r="F9855" s="0" t="s">
        <v>57</v>
      </c>
      <c r="G9855" s="0" t="s">
        <v>43</v>
      </c>
      <c r="H9855" s="0" t="s">
        <v>57</v>
      </c>
      <c r="J9855" s="0" t="s">
        <v>58</v>
      </c>
      <c r="L9855" s="0" t="s">
        <v>100</v>
      </c>
      <c r="M9855" s="0" t="s">
        <v>145</v>
      </c>
      <c r="O9855" s="1" t="n">
        <v>33</v>
      </c>
      <c r="R9855" s="1" t="n">
        <v>38000</v>
      </c>
      <c r="S9855" s="1" t="n">
        <v>38000</v>
      </c>
      <c r="W9855" s="0" t="s">
        <v>18427</v>
      </c>
      <c r="X9855" s="0" t="s">
        <v>2942</v>
      </c>
      <c r="AC9855" s="0" t="s">
        <v>52</v>
      </c>
      <c r="AD9855" s="0" t="s">
        <v>54</v>
      </c>
      <c r="AE9855" s="0" t="s">
        <v>65</v>
      </c>
      <c r="AF9855" s="0" t="s">
        <v>53</v>
      </c>
      <c r="AK9855" s="3" t="s">
        <v>55</v>
      </c>
      <c r="AL9855" s="3" t="s">
        <v>18457</v>
      </c>
    </row>
    <row r="9856" customFormat="false" ht="12.75" hidden="false" customHeight="false" outlineLevel="0" collapsed="false">
      <c r="A9856" s="0" t="n">
        <v>19840103</v>
      </c>
      <c r="B9856" s="0" t="s">
        <v>18425</v>
      </c>
      <c r="C9856" s="0" t="s">
        <v>18426</v>
      </c>
      <c r="D9856" s="0" t="s">
        <v>2533</v>
      </c>
      <c r="E9856" s="0" t="s">
        <v>41</v>
      </c>
      <c r="F9856" s="0" t="s">
        <v>186</v>
      </c>
      <c r="G9856" s="0" t="s">
        <v>43</v>
      </c>
      <c r="H9856" s="0" t="s">
        <v>3068</v>
      </c>
      <c r="J9856" s="0" t="s">
        <v>188</v>
      </c>
      <c r="K9856" s="0" t="s">
        <v>18458</v>
      </c>
      <c r="L9856" s="0" t="s">
        <v>100</v>
      </c>
      <c r="M9856" s="0" t="s">
        <v>268</v>
      </c>
      <c r="O9856" s="1" t="n">
        <v>134</v>
      </c>
      <c r="P9856" s="1" t="n">
        <v>289</v>
      </c>
      <c r="Q9856" s="1" t="n">
        <v>0</v>
      </c>
      <c r="R9856" s="1" t="n">
        <v>650416</v>
      </c>
      <c r="S9856" s="1" t="n">
        <v>650705</v>
      </c>
      <c r="W9856" s="0" t="s">
        <v>18427</v>
      </c>
      <c r="X9856" s="0" t="s">
        <v>18459</v>
      </c>
      <c r="AC9856" s="0" t="s">
        <v>52</v>
      </c>
      <c r="AD9856" s="0" t="s">
        <v>65</v>
      </c>
      <c r="AK9856" s="3" t="s">
        <v>55</v>
      </c>
      <c r="AL9856" s="3" t="s">
        <v>18460</v>
      </c>
    </row>
    <row r="9857" customFormat="false" ht="12.75" hidden="false" customHeight="false" outlineLevel="0" collapsed="false">
      <c r="A9857" s="0" t="n">
        <v>19850106</v>
      </c>
      <c r="B9857" s="0" t="s">
        <v>18425</v>
      </c>
      <c r="C9857" s="0" t="s">
        <v>18426</v>
      </c>
      <c r="D9857" s="0" t="s">
        <v>2533</v>
      </c>
      <c r="E9857" s="0" t="s">
        <v>41</v>
      </c>
      <c r="F9857" s="0" t="s">
        <v>57</v>
      </c>
      <c r="G9857" s="0" t="s">
        <v>43</v>
      </c>
      <c r="H9857" s="0" t="s">
        <v>57</v>
      </c>
      <c r="J9857" s="0" t="s">
        <v>58</v>
      </c>
      <c r="L9857" s="0" t="s">
        <v>105</v>
      </c>
      <c r="M9857" s="0" t="s">
        <v>71</v>
      </c>
      <c r="N9857" s="0" t="s">
        <v>63</v>
      </c>
      <c r="O9857" s="1" t="n">
        <v>93</v>
      </c>
      <c r="P9857" s="1" t="n">
        <v>0</v>
      </c>
      <c r="Q9857" s="1" t="n">
        <v>0</v>
      </c>
      <c r="R9857" s="1" t="n">
        <v>2800000</v>
      </c>
      <c r="S9857" s="1" t="n">
        <v>2800000</v>
      </c>
      <c r="W9857" s="0" t="s">
        <v>18427</v>
      </c>
      <c r="X9857" s="0" t="s">
        <v>18461</v>
      </c>
      <c r="AC9857" s="0" t="s">
        <v>52</v>
      </c>
      <c r="AD9857" s="0" t="s">
        <v>65</v>
      </c>
      <c r="AE9857" s="0" t="s">
        <v>53</v>
      </c>
      <c r="AK9857" s="3" t="s">
        <v>55</v>
      </c>
      <c r="AL9857" s="3" t="s">
        <v>18462</v>
      </c>
    </row>
    <row r="9858" customFormat="false" ht="12.75" hidden="false" customHeight="false" outlineLevel="0" collapsed="false">
      <c r="A9858" s="0" t="n">
        <v>19850114</v>
      </c>
      <c r="B9858" s="0" t="s">
        <v>18425</v>
      </c>
      <c r="C9858" s="0" t="s">
        <v>18426</v>
      </c>
      <c r="D9858" s="0" t="s">
        <v>2533</v>
      </c>
      <c r="E9858" s="0" t="s">
        <v>41</v>
      </c>
      <c r="F9858" s="0" t="s">
        <v>186</v>
      </c>
      <c r="G9858" s="0" t="s">
        <v>43</v>
      </c>
      <c r="H9858" s="0" t="s">
        <v>3068</v>
      </c>
      <c r="J9858" s="0" t="s">
        <v>188</v>
      </c>
      <c r="K9858" s="0" t="s">
        <v>10162</v>
      </c>
      <c r="L9858" s="0" t="s">
        <v>105</v>
      </c>
      <c r="M9858" s="0" t="s">
        <v>145</v>
      </c>
      <c r="N9858" s="0" t="s">
        <v>78</v>
      </c>
      <c r="O9858" s="1" t="n">
        <v>798</v>
      </c>
      <c r="P9858" s="1" t="n">
        <v>257</v>
      </c>
      <c r="Q9858" s="1" t="n">
        <v>225000</v>
      </c>
      <c r="R9858" s="1" t="n">
        <v>225000</v>
      </c>
      <c r="S9858" s="1" t="n">
        <v>450257</v>
      </c>
      <c r="W9858" s="0" t="s">
        <v>18427</v>
      </c>
      <c r="X9858" s="0" t="s">
        <v>18463</v>
      </c>
      <c r="AC9858" s="0" t="s">
        <v>52</v>
      </c>
      <c r="AD9858" s="0" t="s">
        <v>54</v>
      </c>
      <c r="AE9858" s="0" t="s">
        <v>53</v>
      </c>
      <c r="AF9858" s="0" t="s">
        <v>65</v>
      </c>
      <c r="AK9858" s="3" t="s">
        <v>55</v>
      </c>
      <c r="AL9858" s="3" t="s">
        <v>18464</v>
      </c>
    </row>
    <row r="9859" customFormat="false" ht="12.75" hidden="false" customHeight="false" outlineLevel="0" collapsed="false">
      <c r="A9859" s="0" t="n">
        <v>19860109</v>
      </c>
      <c r="B9859" s="0" t="s">
        <v>18425</v>
      </c>
      <c r="C9859" s="0" t="s">
        <v>18426</v>
      </c>
      <c r="D9859" s="0" t="s">
        <v>2533</v>
      </c>
      <c r="E9859" s="0" t="s">
        <v>41</v>
      </c>
      <c r="F9859" s="0" t="s">
        <v>186</v>
      </c>
      <c r="G9859" s="0" t="s">
        <v>43</v>
      </c>
      <c r="H9859" s="0" t="s">
        <v>3068</v>
      </c>
      <c r="I9859" s="0" t="n">
        <v>120</v>
      </c>
      <c r="J9859" s="0" t="s">
        <v>188</v>
      </c>
      <c r="K9859" s="0" t="s">
        <v>18465</v>
      </c>
      <c r="L9859" s="0" t="s">
        <v>658</v>
      </c>
      <c r="M9859" s="0" t="s">
        <v>71</v>
      </c>
      <c r="N9859" s="0" t="s">
        <v>120</v>
      </c>
      <c r="O9859" s="1" t="n">
        <v>435</v>
      </c>
      <c r="P9859" s="1" t="n">
        <v>2502</v>
      </c>
      <c r="Q9859" s="1" t="n">
        <v>0</v>
      </c>
      <c r="R9859" s="1" t="n">
        <v>2500000</v>
      </c>
      <c r="S9859" s="1" t="n">
        <v>2502502</v>
      </c>
      <c r="W9859" s="0" t="s">
        <v>18427</v>
      </c>
      <c r="X9859" s="0" t="s">
        <v>18466</v>
      </c>
      <c r="AC9859" s="0" t="s">
        <v>52</v>
      </c>
      <c r="AD9859" s="0" t="s">
        <v>65</v>
      </c>
      <c r="AE9859" s="0" t="s">
        <v>114</v>
      </c>
      <c r="AK9859" s="3" t="s">
        <v>55</v>
      </c>
      <c r="AL9859" s="3" t="s">
        <v>18467</v>
      </c>
    </row>
    <row r="9860" customFormat="false" ht="12.75" hidden="false" customHeight="false" outlineLevel="0" collapsed="false">
      <c r="A9860" s="0" t="n">
        <v>19860139</v>
      </c>
      <c r="B9860" s="0" t="s">
        <v>18425</v>
      </c>
      <c r="C9860" s="0" t="s">
        <v>18426</v>
      </c>
      <c r="D9860" s="0" t="s">
        <v>2533</v>
      </c>
      <c r="E9860" s="0" t="s">
        <v>41</v>
      </c>
      <c r="F9860" s="0" t="s">
        <v>57</v>
      </c>
      <c r="G9860" s="0" t="s">
        <v>43</v>
      </c>
      <c r="H9860" s="0" t="s">
        <v>57</v>
      </c>
      <c r="J9860" s="0" t="s">
        <v>58</v>
      </c>
      <c r="L9860" s="0" t="s">
        <v>658</v>
      </c>
      <c r="M9860" s="0" t="s">
        <v>81</v>
      </c>
      <c r="N9860" s="0" t="s">
        <v>46</v>
      </c>
      <c r="O9860" s="1" t="n">
        <v>165</v>
      </c>
      <c r="W9860" s="0" t="s">
        <v>18427</v>
      </c>
      <c r="X9860" s="0" t="s">
        <v>2942</v>
      </c>
      <c r="AC9860" s="0" t="s">
        <v>52</v>
      </c>
      <c r="AD9860" s="0" t="s">
        <v>65</v>
      </c>
      <c r="AE9860" s="0" t="s">
        <v>53</v>
      </c>
      <c r="AF9860" s="0" t="s">
        <v>114</v>
      </c>
      <c r="AK9860" s="3" t="s">
        <v>55</v>
      </c>
      <c r="AL9860" s="3" t="s">
        <v>18468</v>
      </c>
    </row>
    <row r="9861" customFormat="false" ht="12.75" hidden="false" customHeight="false" outlineLevel="0" collapsed="false">
      <c r="A9861" s="0" t="n">
        <v>19870029</v>
      </c>
      <c r="B9861" s="0" t="s">
        <v>18425</v>
      </c>
      <c r="C9861" s="0" t="s">
        <v>18426</v>
      </c>
      <c r="D9861" s="0" t="s">
        <v>2533</v>
      </c>
      <c r="E9861" s="0" t="s">
        <v>41</v>
      </c>
      <c r="F9861" s="0" t="s">
        <v>292</v>
      </c>
      <c r="G9861" s="0" t="s">
        <v>43</v>
      </c>
      <c r="H9861" s="0" t="s">
        <v>292</v>
      </c>
      <c r="J9861" s="0" t="s">
        <v>58</v>
      </c>
      <c r="L9861" s="0" t="s">
        <v>112</v>
      </c>
      <c r="O9861" s="1" t="n">
        <v>0</v>
      </c>
      <c r="W9861" s="0" t="s">
        <v>18427</v>
      </c>
      <c r="X9861" s="0" t="s">
        <v>18469</v>
      </c>
      <c r="AC9861" s="0" t="s">
        <v>52</v>
      </c>
      <c r="AK9861" s="3" t="s">
        <v>200</v>
      </c>
      <c r="AL9861" s="3" t="s">
        <v>18470</v>
      </c>
    </row>
    <row r="9862" customFormat="false" ht="12.75" hidden="false" customHeight="false" outlineLevel="0" collapsed="false">
      <c r="A9862" s="0" t="n">
        <v>19870200</v>
      </c>
      <c r="B9862" s="0" t="s">
        <v>18425</v>
      </c>
      <c r="C9862" s="0" t="s">
        <v>18426</v>
      </c>
      <c r="D9862" s="0" t="s">
        <v>2533</v>
      </c>
      <c r="E9862" s="0" t="s">
        <v>41</v>
      </c>
      <c r="F9862" s="0" t="s">
        <v>186</v>
      </c>
      <c r="G9862" s="0" t="s">
        <v>43</v>
      </c>
      <c r="H9862" s="0" t="s">
        <v>3068</v>
      </c>
      <c r="J9862" s="0" t="s">
        <v>188</v>
      </c>
      <c r="K9862" s="0" t="s">
        <v>18471</v>
      </c>
      <c r="L9862" s="0" t="s">
        <v>112</v>
      </c>
      <c r="M9862" s="0" t="s">
        <v>268</v>
      </c>
      <c r="N9862" s="0" t="s">
        <v>419</v>
      </c>
      <c r="O9862" s="1" t="n">
        <v>101</v>
      </c>
      <c r="P9862" s="1" t="n">
        <v>211</v>
      </c>
      <c r="Q9862" s="1" t="n">
        <v>352000</v>
      </c>
      <c r="R9862" s="1" t="n">
        <v>584800</v>
      </c>
      <c r="S9862" s="1" t="n">
        <v>937011</v>
      </c>
      <c r="W9862" s="0" t="s">
        <v>18427</v>
      </c>
      <c r="X9862" s="0" t="s">
        <v>18472</v>
      </c>
      <c r="AC9862" s="0" t="s">
        <v>65</v>
      </c>
      <c r="AD9862" s="0" t="s">
        <v>114</v>
      </c>
      <c r="AE9862" s="0" t="s">
        <v>52</v>
      </c>
      <c r="AK9862" s="3" t="s">
        <v>55</v>
      </c>
      <c r="AL9862" s="3" t="s">
        <v>18473</v>
      </c>
    </row>
    <row r="9863" customFormat="false" ht="12.75" hidden="false" customHeight="false" outlineLevel="0" collapsed="false">
      <c r="A9863" s="0" t="n">
        <v>19870363</v>
      </c>
      <c r="B9863" s="0" t="s">
        <v>18425</v>
      </c>
      <c r="C9863" s="0" t="s">
        <v>18426</v>
      </c>
      <c r="D9863" s="0" t="s">
        <v>2533</v>
      </c>
      <c r="E9863" s="0" t="s">
        <v>41</v>
      </c>
      <c r="F9863" s="0" t="s">
        <v>186</v>
      </c>
      <c r="G9863" s="0" t="s">
        <v>43</v>
      </c>
      <c r="H9863" s="0" t="s">
        <v>187</v>
      </c>
      <c r="J9863" s="0" t="s">
        <v>188</v>
      </c>
      <c r="L9863" s="0" t="s">
        <v>112</v>
      </c>
      <c r="M9863" s="0" t="s">
        <v>81</v>
      </c>
      <c r="O9863" s="1" t="n">
        <v>22</v>
      </c>
      <c r="W9863" s="0" t="s">
        <v>18427</v>
      </c>
      <c r="AC9863" s="0" t="s">
        <v>54</v>
      </c>
      <c r="AD9863" s="0" t="s">
        <v>65</v>
      </c>
      <c r="AK9863" s="3" t="s">
        <v>55</v>
      </c>
      <c r="AL9863" s="3" t="s">
        <v>368</v>
      </c>
    </row>
    <row r="9864" customFormat="false" ht="12.75" hidden="false" customHeight="false" outlineLevel="0" collapsed="false">
      <c r="A9864" s="0" t="n">
        <v>19880279</v>
      </c>
      <c r="B9864" s="0" t="s">
        <v>18425</v>
      </c>
      <c r="C9864" s="0" t="s">
        <v>18426</v>
      </c>
      <c r="D9864" s="0" t="s">
        <v>2533</v>
      </c>
      <c r="E9864" s="0" t="s">
        <v>41</v>
      </c>
      <c r="F9864" s="0" t="s">
        <v>123</v>
      </c>
      <c r="G9864" s="0" t="s">
        <v>124</v>
      </c>
      <c r="H9864" s="0" t="s">
        <v>396</v>
      </c>
      <c r="L9864" s="0" t="s">
        <v>116</v>
      </c>
      <c r="M9864" s="0" t="s">
        <v>120</v>
      </c>
      <c r="N9864" s="0" t="s">
        <v>243</v>
      </c>
      <c r="O9864" s="1" t="n">
        <v>50</v>
      </c>
      <c r="W9864" s="0" t="s">
        <v>18427</v>
      </c>
      <c r="X9864" s="0" t="s">
        <v>18474</v>
      </c>
      <c r="AC9864" s="0" t="s">
        <v>118</v>
      </c>
      <c r="AK9864" s="3" t="s">
        <v>55</v>
      </c>
      <c r="AL9864" s="3" t="s">
        <v>18475</v>
      </c>
    </row>
    <row r="9865" customFormat="false" ht="12.75" hidden="false" customHeight="false" outlineLevel="0" collapsed="false">
      <c r="A9865" s="0" t="n">
        <v>19880460</v>
      </c>
      <c r="B9865" s="0" t="s">
        <v>18425</v>
      </c>
      <c r="C9865" s="0" t="s">
        <v>18426</v>
      </c>
      <c r="D9865" s="0" t="s">
        <v>2533</v>
      </c>
      <c r="E9865" s="0" t="s">
        <v>41</v>
      </c>
      <c r="F9865" s="0" t="s">
        <v>186</v>
      </c>
      <c r="G9865" s="0" t="s">
        <v>43</v>
      </c>
      <c r="H9865" s="0" t="s">
        <v>3068</v>
      </c>
      <c r="I9865" s="0" t="n">
        <v>110</v>
      </c>
      <c r="J9865" s="0" t="s">
        <v>188</v>
      </c>
      <c r="L9865" s="0" t="s">
        <v>116</v>
      </c>
      <c r="M9865" s="0" t="s">
        <v>145</v>
      </c>
      <c r="N9865" s="0" t="s">
        <v>145</v>
      </c>
      <c r="O9865" s="1" t="n">
        <v>137</v>
      </c>
      <c r="R9865" s="1" t="n">
        <v>600000</v>
      </c>
      <c r="S9865" s="1" t="n">
        <v>600000</v>
      </c>
      <c r="W9865" s="0" t="s">
        <v>18427</v>
      </c>
      <c r="X9865" s="0" t="s">
        <v>18476</v>
      </c>
      <c r="AC9865" s="0" t="s">
        <v>65</v>
      </c>
      <c r="AD9865" s="0" t="s">
        <v>118</v>
      </c>
      <c r="AE9865" s="0" t="s">
        <v>52</v>
      </c>
      <c r="AK9865" s="3" t="s">
        <v>55</v>
      </c>
      <c r="AL9865" s="3" t="s">
        <v>18477</v>
      </c>
    </row>
    <row r="9866" customFormat="false" ht="12.75" hidden="false" customHeight="false" outlineLevel="0" collapsed="false">
      <c r="A9866" s="0" t="n">
        <v>19880503</v>
      </c>
      <c r="B9866" s="0" t="s">
        <v>18425</v>
      </c>
      <c r="C9866" s="0" t="s">
        <v>18426</v>
      </c>
      <c r="D9866" s="0" t="s">
        <v>2533</v>
      </c>
      <c r="E9866" s="0" t="s">
        <v>41</v>
      </c>
      <c r="F9866" s="0" t="s">
        <v>186</v>
      </c>
      <c r="G9866" s="0" t="s">
        <v>43</v>
      </c>
      <c r="H9866" s="0" t="s">
        <v>3068</v>
      </c>
      <c r="J9866" s="0" t="s">
        <v>188</v>
      </c>
      <c r="L9866" s="0" t="s">
        <v>116</v>
      </c>
      <c r="M9866" s="0" t="s">
        <v>268</v>
      </c>
      <c r="N9866" s="0" t="s">
        <v>120</v>
      </c>
      <c r="O9866" s="1" t="n">
        <v>20</v>
      </c>
      <c r="R9866" s="1" t="n">
        <v>720000</v>
      </c>
      <c r="S9866" s="1" t="n">
        <v>720000</v>
      </c>
      <c r="W9866" s="0" t="s">
        <v>18427</v>
      </c>
      <c r="X9866" s="0" t="s">
        <v>18478</v>
      </c>
      <c r="AC9866" s="0" t="s">
        <v>52</v>
      </c>
      <c r="AK9866" s="3" t="s">
        <v>55</v>
      </c>
      <c r="AL9866" s="3" t="s">
        <v>18479</v>
      </c>
    </row>
    <row r="9867" customFormat="false" ht="12.75" hidden="false" customHeight="false" outlineLevel="0" collapsed="false">
      <c r="A9867" s="0" t="n">
        <v>19890104</v>
      </c>
      <c r="B9867" s="0" t="s">
        <v>18425</v>
      </c>
      <c r="C9867" s="0" t="s">
        <v>18426</v>
      </c>
      <c r="D9867" s="0" t="s">
        <v>2533</v>
      </c>
      <c r="E9867" s="0" t="s">
        <v>41</v>
      </c>
      <c r="F9867" s="0" t="s">
        <v>186</v>
      </c>
      <c r="G9867" s="0" t="s">
        <v>43</v>
      </c>
      <c r="H9867" s="0" t="s">
        <v>3068</v>
      </c>
      <c r="J9867" s="0" t="s">
        <v>188</v>
      </c>
      <c r="K9867" s="0" t="s">
        <v>13428</v>
      </c>
      <c r="L9867" s="0" t="s">
        <v>126</v>
      </c>
      <c r="M9867" s="0" t="s">
        <v>63</v>
      </c>
      <c r="N9867" s="0" t="s">
        <v>405</v>
      </c>
      <c r="O9867" s="1" t="n">
        <v>104</v>
      </c>
      <c r="P9867" s="1" t="n">
        <v>491</v>
      </c>
      <c r="Q9867" s="1" t="n">
        <v>445000</v>
      </c>
      <c r="R9867" s="1" t="n">
        <v>1000000</v>
      </c>
      <c r="S9867" s="1" t="n">
        <v>1445491</v>
      </c>
      <c r="W9867" s="0" t="s">
        <v>18427</v>
      </c>
      <c r="X9867" s="0" t="s">
        <v>18480</v>
      </c>
      <c r="AC9867" s="0" t="s">
        <v>65</v>
      </c>
      <c r="AD9867" s="0" t="s">
        <v>52</v>
      </c>
      <c r="AE9867" s="0" t="s">
        <v>128</v>
      </c>
      <c r="AK9867" s="3" t="s">
        <v>55</v>
      </c>
      <c r="AL9867" s="3" t="s">
        <v>18481</v>
      </c>
    </row>
    <row r="9868" customFormat="false" ht="12.75" hidden="false" customHeight="false" outlineLevel="0" collapsed="false">
      <c r="A9868" s="0" t="n">
        <v>19890128</v>
      </c>
      <c r="B9868" s="0" t="s">
        <v>18425</v>
      </c>
      <c r="C9868" s="0" t="s">
        <v>18426</v>
      </c>
      <c r="D9868" s="0" t="s">
        <v>2533</v>
      </c>
      <c r="E9868" s="0" t="s">
        <v>41</v>
      </c>
      <c r="F9868" s="0" t="s">
        <v>186</v>
      </c>
      <c r="G9868" s="0" t="s">
        <v>43</v>
      </c>
      <c r="H9868" s="0" t="s">
        <v>3068</v>
      </c>
      <c r="J9868" s="0" t="s">
        <v>188</v>
      </c>
      <c r="K9868" s="0" t="s">
        <v>18482</v>
      </c>
      <c r="L9868" s="0" t="s">
        <v>126</v>
      </c>
      <c r="M9868" s="0" t="s">
        <v>145</v>
      </c>
      <c r="O9868" s="1" t="n">
        <v>104</v>
      </c>
      <c r="P9868" s="1" t="n">
        <v>762</v>
      </c>
      <c r="R9868" s="1" t="n">
        <v>4635000</v>
      </c>
      <c r="S9868" s="1" t="n">
        <v>4635762</v>
      </c>
      <c r="W9868" s="0" t="s">
        <v>18427</v>
      </c>
      <c r="X9868" s="0" t="s">
        <v>18483</v>
      </c>
      <c r="AC9868" s="0" t="s">
        <v>65</v>
      </c>
      <c r="AD9868" s="0" t="s">
        <v>52</v>
      </c>
      <c r="AE9868" s="0" t="s">
        <v>114</v>
      </c>
      <c r="AK9868" s="3" t="s">
        <v>55</v>
      </c>
      <c r="AL9868" s="3" t="s">
        <v>18484</v>
      </c>
    </row>
    <row r="9869" customFormat="false" ht="12.75" hidden="false" customHeight="false" outlineLevel="0" collapsed="false">
      <c r="A9869" s="0" t="n">
        <v>19890178</v>
      </c>
      <c r="B9869" s="0" t="s">
        <v>18425</v>
      </c>
      <c r="C9869" s="0" t="s">
        <v>18426</v>
      </c>
      <c r="D9869" s="0" t="s">
        <v>2533</v>
      </c>
      <c r="E9869" s="0" t="s">
        <v>41</v>
      </c>
      <c r="F9869" s="0" t="s">
        <v>186</v>
      </c>
      <c r="G9869" s="0" t="s">
        <v>43</v>
      </c>
      <c r="H9869" s="0" t="s">
        <v>3068</v>
      </c>
      <c r="J9869" s="0" t="s">
        <v>188</v>
      </c>
      <c r="K9869" s="0" t="s">
        <v>10162</v>
      </c>
      <c r="L9869" s="0" t="s">
        <v>126</v>
      </c>
      <c r="M9869" s="0" t="s">
        <v>117</v>
      </c>
      <c r="N9869" s="0" t="s">
        <v>243</v>
      </c>
      <c r="O9869" s="1" t="n">
        <v>751</v>
      </c>
      <c r="P9869" s="1" t="n">
        <v>106</v>
      </c>
      <c r="Q9869" s="1" t="n">
        <v>336000</v>
      </c>
      <c r="R9869" s="1" t="n">
        <v>0</v>
      </c>
      <c r="S9869" s="1" t="n">
        <v>336106</v>
      </c>
      <c r="T9869" s="1" t="n">
        <v>21000</v>
      </c>
      <c r="W9869" s="0" t="s">
        <v>18427</v>
      </c>
      <c r="X9869" s="0" t="s">
        <v>18485</v>
      </c>
      <c r="AC9869" s="0" t="s">
        <v>65</v>
      </c>
      <c r="AD9869" s="0" t="s">
        <v>52</v>
      </c>
      <c r="AE9869" s="0" t="s">
        <v>128</v>
      </c>
      <c r="AF9869" s="0" t="s">
        <v>114</v>
      </c>
      <c r="AK9869" s="3" t="s">
        <v>55</v>
      </c>
      <c r="AL9869" s="3" t="s">
        <v>18486</v>
      </c>
    </row>
    <row r="9870" customFormat="false" ht="12.75" hidden="false" customHeight="false" outlineLevel="0" collapsed="false">
      <c r="A9870" s="0" t="n">
        <v>19890278</v>
      </c>
      <c r="B9870" s="0" t="s">
        <v>18425</v>
      </c>
      <c r="C9870" s="0" t="s">
        <v>18426</v>
      </c>
      <c r="D9870" s="0" t="s">
        <v>2533</v>
      </c>
      <c r="E9870" s="0" t="s">
        <v>41</v>
      </c>
      <c r="F9870" s="0" t="s">
        <v>123</v>
      </c>
      <c r="G9870" s="0" t="s">
        <v>124</v>
      </c>
      <c r="H9870" s="0" t="s">
        <v>396</v>
      </c>
      <c r="L9870" s="0" t="s">
        <v>126</v>
      </c>
      <c r="M9870" s="0" t="s">
        <v>46</v>
      </c>
      <c r="N9870" s="0" t="s">
        <v>113</v>
      </c>
      <c r="O9870" s="1" t="n">
        <v>130</v>
      </c>
      <c r="W9870" s="0" t="s">
        <v>18427</v>
      </c>
      <c r="X9870" s="0" t="s">
        <v>3385</v>
      </c>
      <c r="AC9870" s="0" t="s">
        <v>52</v>
      </c>
      <c r="AK9870" s="3" t="s">
        <v>55</v>
      </c>
      <c r="AL9870" s="3" t="s">
        <v>18487</v>
      </c>
    </row>
    <row r="9871" customFormat="false" ht="12.75" hidden="false" customHeight="false" outlineLevel="0" collapsed="false">
      <c r="A9871" s="0" t="n">
        <v>19890312</v>
      </c>
      <c r="B9871" s="0" t="s">
        <v>18425</v>
      </c>
      <c r="C9871" s="0" t="s">
        <v>18426</v>
      </c>
      <c r="D9871" s="0" t="s">
        <v>2533</v>
      </c>
      <c r="E9871" s="0" t="s">
        <v>41</v>
      </c>
      <c r="F9871" s="0" t="s">
        <v>123</v>
      </c>
      <c r="G9871" s="0" t="s">
        <v>124</v>
      </c>
      <c r="H9871" s="0" t="s">
        <v>125</v>
      </c>
      <c r="L9871" s="0" t="s">
        <v>126</v>
      </c>
      <c r="M9871" s="0" t="s">
        <v>63</v>
      </c>
      <c r="O9871" s="1" t="n">
        <v>20</v>
      </c>
      <c r="W9871" s="0" t="s">
        <v>18427</v>
      </c>
      <c r="AC9871" s="0" t="s">
        <v>128</v>
      </c>
      <c r="AD9871" s="0" t="s">
        <v>114</v>
      </c>
      <c r="AK9871" s="3" t="s">
        <v>55</v>
      </c>
      <c r="AL9871" s="3" t="s">
        <v>18488</v>
      </c>
    </row>
    <row r="9872" customFormat="false" ht="12.75" hidden="false" customHeight="false" outlineLevel="0" collapsed="false">
      <c r="A9872" s="0" t="n">
        <v>19890503</v>
      </c>
      <c r="B9872" s="0" t="s">
        <v>18425</v>
      </c>
      <c r="C9872" s="0" t="s">
        <v>18426</v>
      </c>
      <c r="D9872" s="0" t="s">
        <v>2533</v>
      </c>
      <c r="E9872" s="0" t="s">
        <v>41</v>
      </c>
      <c r="F9872" s="0" t="s">
        <v>123</v>
      </c>
      <c r="G9872" s="0" t="s">
        <v>124</v>
      </c>
      <c r="H9872" s="0" t="s">
        <v>385</v>
      </c>
      <c r="L9872" s="0" t="s">
        <v>126</v>
      </c>
      <c r="M9872" s="0" t="s">
        <v>148</v>
      </c>
      <c r="N9872" s="0" t="s">
        <v>189</v>
      </c>
      <c r="O9872" s="1" t="n">
        <v>43</v>
      </c>
      <c r="W9872" s="0" t="s">
        <v>18427</v>
      </c>
      <c r="X9872" s="0" t="s">
        <v>18489</v>
      </c>
      <c r="AC9872" s="0" t="s">
        <v>114</v>
      </c>
      <c r="AK9872" s="3" t="s">
        <v>55</v>
      </c>
      <c r="AL9872" s="3" t="s">
        <v>7471</v>
      </c>
    </row>
    <row r="9873" customFormat="false" ht="12.75" hidden="false" customHeight="false" outlineLevel="0" collapsed="false">
      <c r="A9873" s="0" t="n">
        <v>19890553</v>
      </c>
      <c r="B9873" s="0" t="s">
        <v>18425</v>
      </c>
      <c r="C9873" s="0" t="s">
        <v>18426</v>
      </c>
      <c r="D9873" s="0" t="s">
        <v>2533</v>
      </c>
      <c r="E9873" s="0" t="s">
        <v>41</v>
      </c>
      <c r="F9873" s="0" t="s">
        <v>162</v>
      </c>
      <c r="G9873" s="0" t="s">
        <v>124</v>
      </c>
      <c r="H9873" s="0" t="s">
        <v>163</v>
      </c>
      <c r="L9873" s="0" t="s">
        <v>126</v>
      </c>
      <c r="M9873" s="0" t="s">
        <v>148</v>
      </c>
      <c r="N9873" s="0" t="s">
        <v>145</v>
      </c>
      <c r="O9873" s="1" t="n">
        <v>29</v>
      </c>
      <c r="W9873" s="0" t="s">
        <v>18427</v>
      </c>
      <c r="X9873" s="0" t="s">
        <v>18490</v>
      </c>
      <c r="AC9873" s="0" t="s">
        <v>114</v>
      </c>
      <c r="AK9873" s="3" t="s">
        <v>55</v>
      </c>
      <c r="AL9873" s="3" t="s">
        <v>3264</v>
      </c>
    </row>
    <row r="9874" customFormat="false" ht="12.75" hidden="false" customHeight="false" outlineLevel="0" collapsed="false">
      <c r="A9874" s="0" t="n">
        <v>19900048</v>
      </c>
      <c r="B9874" s="0" t="s">
        <v>18425</v>
      </c>
      <c r="C9874" s="0" t="s">
        <v>18426</v>
      </c>
      <c r="D9874" s="0" t="s">
        <v>2533</v>
      </c>
      <c r="E9874" s="0" t="s">
        <v>41</v>
      </c>
      <c r="F9874" s="0" t="s">
        <v>57</v>
      </c>
      <c r="G9874" s="0" t="s">
        <v>43</v>
      </c>
      <c r="H9874" s="0" t="s">
        <v>57</v>
      </c>
      <c r="I9874" s="0" t="n">
        <v>184</v>
      </c>
      <c r="J9874" s="0" t="s">
        <v>58</v>
      </c>
      <c r="L9874" s="0" t="s">
        <v>137</v>
      </c>
      <c r="M9874" s="0" t="s">
        <v>120</v>
      </c>
      <c r="O9874" s="1" t="n">
        <v>82</v>
      </c>
      <c r="P9874" s="1" t="n">
        <v>200</v>
      </c>
      <c r="R9874" s="1" t="n">
        <v>10000</v>
      </c>
      <c r="S9874" s="1" t="n">
        <v>10200</v>
      </c>
      <c r="W9874" s="0" t="s">
        <v>18427</v>
      </c>
      <c r="X9874" s="0" t="s">
        <v>18491</v>
      </c>
      <c r="AC9874" s="0" t="s">
        <v>65</v>
      </c>
      <c r="AD9874" s="0" t="s">
        <v>52</v>
      </c>
      <c r="AK9874" s="3" t="s">
        <v>55</v>
      </c>
      <c r="AL9874" s="3" t="s">
        <v>18492</v>
      </c>
    </row>
    <row r="9875" customFormat="false" ht="12.75" hidden="false" customHeight="false" outlineLevel="0" collapsed="false">
      <c r="A9875" s="0" t="n">
        <v>19900069</v>
      </c>
      <c r="B9875" s="0" t="s">
        <v>18425</v>
      </c>
      <c r="C9875" s="0" t="s">
        <v>18426</v>
      </c>
      <c r="D9875" s="0" t="s">
        <v>2533</v>
      </c>
      <c r="E9875" s="0" t="s">
        <v>41</v>
      </c>
      <c r="F9875" s="0" t="s">
        <v>186</v>
      </c>
      <c r="G9875" s="0" t="s">
        <v>43</v>
      </c>
      <c r="H9875" s="0" t="s">
        <v>3068</v>
      </c>
      <c r="J9875" s="0" t="s">
        <v>188</v>
      </c>
      <c r="K9875" s="0" t="s">
        <v>3638</v>
      </c>
      <c r="L9875" s="0" t="s">
        <v>137</v>
      </c>
      <c r="M9875" s="0" t="s">
        <v>113</v>
      </c>
      <c r="O9875" s="1" t="n">
        <v>19</v>
      </c>
      <c r="P9875" s="1" t="n">
        <v>108</v>
      </c>
      <c r="Q9875" s="1" t="n">
        <v>0</v>
      </c>
      <c r="R9875" s="1" t="n">
        <v>500000</v>
      </c>
      <c r="S9875" s="1" t="n">
        <v>500108</v>
      </c>
      <c r="W9875" s="0" t="s">
        <v>18427</v>
      </c>
      <c r="X9875" s="0" t="s">
        <v>18493</v>
      </c>
      <c r="AC9875" s="0" t="s">
        <v>65</v>
      </c>
      <c r="AD9875" s="0" t="s">
        <v>52</v>
      </c>
      <c r="AK9875" s="3" t="s">
        <v>55</v>
      </c>
      <c r="AL9875" s="3" t="s">
        <v>18494</v>
      </c>
    </row>
    <row r="9876" customFormat="false" ht="12.75" hidden="false" customHeight="false" outlineLevel="0" collapsed="false">
      <c r="A9876" s="0" t="n">
        <v>19900177</v>
      </c>
      <c r="B9876" s="0" t="s">
        <v>18425</v>
      </c>
      <c r="C9876" s="0" t="s">
        <v>18426</v>
      </c>
      <c r="D9876" s="0" t="s">
        <v>2533</v>
      </c>
      <c r="E9876" s="0" t="s">
        <v>41</v>
      </c>
      <c r="F9876" s="0" t="s">
        <v>248</v>
      </c>
      <c r="G9876" s="0" t="s">
        <v>43</v>
      </c>
      <c r="H9876" s="0" t="s">
        <v>1560</v>
      </c>
      <c r="J9876" s="0" t="s">
        <v>250</v>
      </c>
      <c r="L9876" s="0" t="s">
        <v>137</v>
      </c>
      <c r="M9876" s="0" t="s">
        <v>148</v>
      </c>
      <c r="O9876" s="1" t="n">
        <v>200</v>
      </c>
      <c r="S9876" s="1" t="n">
        <v>0</v>
      </c>
      <c r="W9876" s="0" t="s">
        <v>18427</v>
      </c>
      <c r="X9876" s="0" t="s">
        <v>18476</v>
      </c>
      <c r="AC9876" s="0" t="s">
        <v>918</v>
      </c>
      <c r="AD9876" s="0" t="s">
        <v>114</v>
      </c>
      <c r="AK9876" s="3" t="s">
        <v>55</v>
      </c>
      <c r="AL9876" s="3" t="s">
        <v>18495</v>
      </c>
    </row>
    <row r="9877" customFormat="false" ht="12.75" hidden="false" customHeight="false" outlineLevel="0" collapsed="false">
      <c r="A9877" s="0" t="n">
        <v>19900418</v>
      </c>
      <c r="B9877" s="0" t="s">
        <v>18425</v>
      </c>
      <c r="C9877" s="0" t="s">
        <v>18426</v>
      </c>
      <c r="D9877" s="0" t="s">
        <v>2533</v>
      </c>
      <c r="E9877" s="0" t="s">
        <v>41</v>
      </c>
      <c r="F9877" s="0" t="s">
        <v>186</v>
      </c>
      <c r="G9877" s="0" t="s">
        <v>43</v>
      </c>
      <c r="H9877" s="0" t="s">
        <v>3068</v>
      </c>
      <c r="J9877" s="0" t="s">
        <v>188</v>
      </c>
      <c r="L9877" s="0" t="s">
        <v>137</v>
      </c>
      <c r="M9877" s="0" t="s">
        <v>268</v>
      </c>
      <c r="N9877" s="0" t="s">
        <v>192</v>
      </c>
      <c r="O9877" s="1" t="n">
        <v>68</v>
      </c>
      <c r="S9877" s="1" t="n">
        <v>0</v>
      </c>
      <c r="W9877" s="0" t="s">
        <v>18427</v>
      </c>
      <c r="X9877" s="0" t="s">
        <v>18476</v>
      </c>
      <c r="AC9877" s="0" t="s">
        <v>114</v>
      </c>
      <c r="AK9877" s="3" t="s">
        <v>55</v>
      </c>
      <c r="AL9877" s="3" t="s">
        <v>18496</v>
      </c>
    </row>
    <row r="9878" customFormat="false" ht="12.75" hidden="false" customHeight="false" outlineLevel="0" collapsed="false">
      <c r="A9878" s="0" t="n">
        <v>19900608</v>
      </c>
      <c r="B9878" s="0" t="s">
        <v>18425</v>
      </c>
      <c r="C9878" s="0" t="s">
        <v>18426</v>
      </c>
      <c r="D9878" s="0" t="s">
        <v>2533</v>
      </c>
      <c r="E9878" s="0" t="s">
        <v>41</v>
      </c>
      <c r="F9878" s="0" t="s">
        <v>186</v>
      </c>
      <c r="G9878" s="0" t="s">
        <v>43</v>
      </c>
      <c r="H9878" s="0" t="s">
        <v>3068</v>
      </c>
      <c r="J9878" s="0" t="s">
        <v>188</v>
      </c>
      <c r="L9878" s="0" t="s">
        <v>137</v>
      </c>
      <c r="M9878" s="0" t="s">
        <v>145</v>
      </c>
      <c r="N9878" s="0" t="s">
        <v>78</v>
      </c>
      <c r="O9878" s="1" t="n">
        <v>15</v>
      </c>
      <c r="Q9878" s="1" t="n">
        <v>2000</v>
      </c>
      <c r="S9878" s="1" t="n">
        <v>2000</v>
      </c>
      <c r="W9878" s="0" t="s">
        <v>18427</v>
      </c>
      <c r="X9878" s="0" t="s">
        <v>18497</v>
      </c>
      <c r="AC9878" s="0" t="s">
        <v>52</v>
      </c>
      <c r="AK9878" s="3" t="s">
        <v>55</v>
      </c>
      <c r="AL9878" s="3" t="s">
        <v>18498</v>
      </c>
    </row>
    <row r="9879" customFormat="false" ht="12.75" hidden="false" customHeight="false" outlineLevel="0" collapsed="false">
      <c r="A9879" s="0" t="n">
        <v>19910210</v>
      </c>
      <c r="B9879" s="0" t="s">
        <v>18425</v>
      </c>
      <c r="C9879" s="0" t="s">
        <v>18426</v>
      </c>
      <c r="D9879" s="0" t="s">
        <v>2533</v>
      </c>
      <c r="E9879" s="0" t="s">
        <v>41</v>
      </c>
      <c r="F9879" s="0" t="s">
        <v>186</v>
      </c>
      <c r="G9879" s="0" t="s">
        <v>43</v>
      </c>
      <c r="H9879" s="0" t="s">
        <v>3068</v>
      </c>
      <c r="J9879" s="0" t="s">
        <v>188</v>
      </c>
      <c r="K9879" s="0" t="s">
        <v>3485</v>
      </c>
      <c r="L9879" s="0" t="s">
        <v>147</v>
      </c>
      <c r="M9879" s="0" t="s">
        <v>113</v>
      </c>
      <c r="N9879" s="0" t="s">
        <v>453</v>
      </c>
      <c r="O9879" s="1" t="n">
        <v>17</v>
      </c>
      <c r="P9879" s="1" t="n">
        <v>16</v>
      </c>
      <c r="Q9879" s="1" t="n">
        <v>455905</v>
      </c>
      <c r="S9879" s="1" t="n">
        <v>455921</v>
      </c>
      <c r="T9879" s="1" t="n">
        <v>9500</v>
      </c>
      <c r="V9879" s="1" t="n">
        <v>8500000</v>
      </c>
      <c r="W9879" s="0" t="s">
        <v>18427</v>
      </c>
      <c r="X9879" s="0" t="s">
        <v>18499</v>
      </c>
      <c r="AC9879" s="0" t="s">
        <v>65</v>
      </c>
      <c r="AD9879" s="0" t="s">
        <v>86</v>
      </c>
      <c r="AE9879" s="0" t="s">
        <v>669</v>
      </c>
      <c r="AF9879" s="0" t="s">
        <v>52</v>
      </c>
      <c r="AK9879" s="3" t="s">
        <v>69</v>
      </c>
      <c r="AL9879" s="3" t="s">
        <v>18500</v>
      </c>
    </row>
    <row r="9880" customFormat="false" ht="12.75" hidden="false" customHeight="false" outlineLevel="0" collapsed="false">
      <c r="A9880" s="0" t="n">
        <v>19910229</v>
      </c>
      <c r="B9880" s="0" t="s">
        <v>18425</v>
      </c>
      <c r="C9880" s="0" t="s">
        <v>18426</v>
      </c>
      <c r="D9880" s="0" t="s">
        <v>2533</v>
      </c>
      <c r="E9880" s="0" t="s">
        <v>41</v>
      </c>
      <c r="F9880" s="0" t="s">
        <v>57</v>
      </c>
      <c r="G9880" s="0" t="s">
        <v>43</v>
      </c>
      <c r="H9880" s="0" t="s">
        <v>57</v>
      </c>
      <c r="I9880" s="0" t="n">
        <v>1000</v>
      </c>
      <c r="J9880" s="0" t="s">
        <v>58</v>
      </c>
      <c r="L9880" s="0" t="s">
        <v>147</v>
      </c>
      <c r="M9880" s="0" t="s">
        <v>113</v>
      </c>
      <c r="O9880" s="1" t="n">
        <v>21</v>
      </c>
      <c r="P9880" s="1" t="n">
        <v>0</v>
      </c>
      <c r="Q9880" s="1" t="n">
        <v>600</v>
      </c>
      <c r="R9880" s="1" t="n">
        <v>270000</v>
      </c>
      <c r="S9880" s="1" t="n">
        <v>270600</v>
      </c>
      <c r="T9880" s="1" t="n">
        <v>38500</v>
      </c>
      <c r="W9880" s="0" t="s">
        <v>18427</v>
      </c>
      <c r="X9880" s="0" t="s">
        <v>18501</v>
      </c>
      <c r="AC9880" s="0" t="s">
        <v>65</v>
      </c>
      <c r="AD9880" s="0" t="s">
        <v>156</v>
      </c>
      <c r="AE9880" s="0" t="s">
        <v>114</v>
      </c>
      <c r="AF9880" s="0" t="s">
        <v>52</v>
      </c>
      <c r="AK9880" s="3" t="s">
        <v>55</v>
      </c>
      <c r="AL9880" s="3" t="s">
        <v>18502</v>
      </c>
    </row>
    <row r="9881" customFormat="false" ht="12.75" hidden="false" customHeight="false" outlineLevel="0" collapsed="false">
      <c r="A9881" s="0" t="n">
        <v>19910281</v>
      </c>
      <c r="B9881" s="0" t="s">
        <v>18425</v>
      </c>
      <c r="C9881" s="0" t="s">
        <v>18426</v>
      </c>
      <c r="D9881" s="0" t="s">
        <v>2533</v>
      </c>
      <c r="E9881" s="0" t="s">
        <v>41</v>
      </c>
      <c r="F9881" s="0" t="s">
        <v>220</v>
      </c>
      <c r="G9881" s="0" t="s">
        <v>124</v>
      </c>
      <c r="H9881" s="0" t="s">
        <v>1112</v>
      </c>
      <c r="K9881" s="0" t="s">
        <v>401</v>
      </c>
      <c r="L9881" s="0" t="s">
        <v>147</v>
      </c>
      <c r="M9881" s="0" t="s">
        <v>120</v>
      </c>
      <c r="O9881" s="1" t="n">
        <v>300</v>
      </c>
      <c r="W9881" s="0" t="s">
        <v>18427</v>
      </c>
      <c r="X9881" s="0" t="s">
        <v>18503</v>
      </c>
      <c r="AC9881" s="0" t="s">
        <v>156</v>
      </c>
      <c r="AK9881" s="3" t="s">
        <v>55</v>
      </c>
      <c r="AL9881" s="3" t="s">
        <v>18504</v>
      </c>
    </row>
    <row r="9882" customFormat="false" ht="12.75" hidden="false" customHeight="false" outlineLevel="0" collapsed="false">
      <c r="A9882" s="0" t="n">
        <v>19910315</v>
      </c>
      <c r="B9882" s="0" t="s">
        <v>18425</v>
      </c>
      <c r="C9882" s="0" t="s">
        <v>18426</v>
      </c>
      <c r="D9882" s="0" t="s">
        <v>2533</v>
      </c>
      <c r="E9882" s="0" t="s">
        <v>41</v>
      </c>
      <c r="F9882" s="0" t="s">
        <v>57</v>
      </c>
      <c r="G9882" s="0" t="s">
        <v>43</v>
      </c>
      <c r="H9882" s="0" t="s">
        <v>57</v>
      </c>
      <c r="J9882" s="0" t="s">
        <v>58</v>
      </c>
      <c r="L9882" s="0" t="s">
        <v>147</v>
      </c>
      <c r="M9882" s="0" t="s">
        <v>63</v>
      </c>
      <c r="N9882" s="0" t="s">
        <v>131</v>
      </c>
      <c r="O9882" s="1" t="n">
        <v>42</v>
      </c>
      <c r="P9882" s="1" t="n">
        <v>14</v>
      </c>
      <c r="Q9882" s="1" t="n">
        <v>0</v>
      </c>
      <c r="R9882" s="1" t="n">
        <v>6500</v>
      </c>
      <c r="S9882" s="1" t="n">
        <v>6514</v>
      </c>
      <c r="T9882" s="1" t="n">
        <v>2200</v>
      </c>
      <c r="W9882" s="0" t="s">
        <v>18427</v>
      </c>
      <c r="X9882" s="0" t="s">
        <v>18505</v>
      </c>
      <c r="AC9882" s="0" t="s">
        <v>669</v>
      </c>
      <c r="AD9882" s="0" t="s">
        <v>114</v>
      </c>
      <c r="AE9882" s="0" t="s">
        <v>156</v>
      </c>
      <c r="AK9882" s="3" t="s">
        <v>55</v>
      </c>
      <c r="AL9882" s="3" t="s">
        <v>18506</v>
      </c>
    </row>
    <row r="9883" customFormat="false" ht="12.75" hidden="false" customHeight="false" outlineLevel="0" collapsed="false">
      <c r="A9883" s="0" t="n">
        <v>19910444</v>
      </c>
      <c r="B9883" s="0" t="s">
        <v>18425</v>
      </c>
      <c r="C9883" s="0" t="s">
        <v>18426</v>
      </c>
      <c r="D9883" s="0" t="s">
        <v>2533</v>
      </c>
      <c r="E9883" s="0" t="s">
        <v>41</v>
      </c>
      <c r="F9883" s="0" t="s">
        <v>186</v>
      </c>
      <c r="G9883" s="0" t="s">
        <v>43</v>
      </c>
      <c r="H9883" s="0" t="s">
        <v>187</v>
      </c>
      <c r="I9883" s="0" t="n">
        <v>70</v>
      </c>
      <c r="J9883" s="0" t="s">
        <v>188</v>
      </c>
      <c r="L9883" s="0" t="s">
        <v>147</v>
      </c>
      <c r="M9883" s="0" t="s">
        <v>81</v>
      </c>
      <c r="N9883" s="0" t="s">
        <v>165</v>
      </c>
      <c r="O9883" s="1" t="n">
        <v>251</v>
      </c>
      <c r="P9883" s="1" t="n">
        <v>200</v>
      </c>
      <c r="R9883" s="1" t="n">
        <v>10000</v>
      </c>
      <c r="S9883" s="1" t="n">
        <v>10200</v>
      </c>
      <c r="T9883" s="1" t="n">
        <v>1000</v>
      </c>
      <c r="V9883" s="1" t="n">
        <v>13000</v>
      </c>
      <c r="W9883" s="0" t="s">
        <v>18427</v>
      </c>
      <c r="X9883" s="0" t="s">
        <v>18507</v>
      </c>
      <c r="AC9883" s="0" t="s">
        <v>65</v>
      </c>
      <c r="AD9883" s="0" t="s">
        <v>86</v>
      </c>
      <c r="AE9883" s="0" t="s">
        <v>669</v>
      </c>
      <c r="AF9883" s="0" t="s">
        <v>156</v>
      </c>
      <c r="AG9883" s="0" t="s">
        <v>114</v>
      </c>
      <c r="AK9883" s="3" t="s">
        <v>55</v>
      </c>
      <c r="AL9883" s="3" t="s">
        <v>18508</v>
      </c>
    </row>
    <row r="9884" customFormat="false" ht="12.75" hidden="false" customHeight="false" outlineLevel="0" collapsed="false">
      <c r="A9884" s="0" t="n">
        <v>19910538</v>
      </c>
      <c r="B9884" s="0" t="s">
        <v>18425</v>
      </c>
      <c r="C9884" s="0" t="s">
        <v>18426</v>
      </c>
      <c r="D9884" s="0" t="s">
        <v>2533</v>
      </c>
      <c r="E9884" s="0" t="s">
        <v>41</v>
      </c>
      <c r="F9884" s="0" t="s">
        <v>57</v>
      </c>
      <c r="G9884" s="0" t="s">
        <v>43</v>
      </c>
      <c r="H9884" s="0" t="s">
        <v>57</v>
      </c>
      <c r="J9884" s="0" t="s">
        <v>58</v>
      </c>
      <c r="L9884" s="0" t="s">
        <v>147</v>
      </c>
      <c r="M9884" s="0" t="s">
        <v>71</v>
      </c>
      <c r="N9884" s="0" t="s">
        <v>142</v>
      </c>
      <c r="O9884" s="1" t="n">
        <v>136</v>
      </c>
      <c r="T9884" s="1" t="n">
        <v>38500</v>
      </c>
      <c r="V9884" s="1" t="n">
        <v>5000000</v>
      </c>
      <c r="W9884" s="0" t="s">
        <v>18427</v>
      </c>
      <c r="X9884" s="0" t="s">
        <v>18430</v>
      </c>
      <c r="AC9884" s="0" t="s">
        <v>114</v>
      </c>
      <c r="AK9884" s="3" t="s">
        <v>55</v>
      </c>
      <c r="AL9884" s="3" t="s">
        <v>18509</v>
      </c>
    </row>
    <row r="9885" customFormat="false" ht="12.75" hidden="false" customHeight="false" outlineLevel="0" collapsed="false">
      <c r="A9885" s="0" t="n">
        <v>19910616</v>
      </c>
      <c r="B9885" s="0" t="s">
        <v>18425</v>
      </c>
      <c r="C9885" s="0" t="s">
        <v>18426</v>
      </c>
      <c r="D9885" s="0" t="s">
        <v>2533</v>
      </c>
      <c r="E9885" s="0" t="s">
        <v>41</v>
      </c>
      <c r="F9885" s="0" t="s">
        <v>123</v>
      </c>
      <c r="G9885" s="0" t="s">
        <v>124</v>
      </c>
      <c r="H9885" s="0" t="s">
        <v>396</v>
      </c>
      <c r="K9885" s="0" t="s">
        <v>18510</v>
      </c>
      <c r="L9885" s="0" t="s">
        <v>147</v>
      </c>
      <c r="M9885" s="0" t="s">
        <v>63</v>
      </c>
      <c r="N9885" s="0" t="s">
        <v>169</v>
      </c>
      <c r="O9885" s="1" t="n">
        <v>28</v>
      </c>
      <c r="W9885" s="0" t="s">
        <v>18427</v>
      </c>
      <c r="X9885" s="0" t="s">
        <v>18511</v>
      </c>
      <c r="AC9885" s="0" t="s">
        <v>114</v>
      </c>
      <c r="AK9885" s="3" t="s">
        <v>55</v>
      </c>
      <c r="AL9885" s="3" t="s">
        <v>18512</v>
      </c>
    </row>
    <row r="9886" customFormat="false" ht="12.75" hidden="false" customHeight="false" outlineLevel="0" collapsed="false">
      <c r="A9886" s="0" t="n">
        <v>19910711</v>
      </c>
      <c r="B9886" s="0" t="s">
        <v>18425</v>
      </c>
      <c r="C9886" s="0" t="s">
        <v>18426</v>
      </c>
      <c r="D9886" s="0" t="s">
        <v>2533</v>
      </c>
      <c r="E9886" s="0" t="s">
        <v>41</v>
      </c>
      <c r="F9886" s="0" t="s">
        <v>186</v>
      </c>
      <c r="G9886" s="0" t="s">
        <v>43</v>
      </c>
      <c r="H9886" s="0" t="s">
        <v>187</v>
      </c>
      <c r="J9886" s="0" t="s">
        <v>188</v>
      </c>
      <c r="L9886" s="0" t="s">
        <v>147</v>
      </c>
      <c r="M9886" s="0" t="s">
        <v>46</v>
      </c>
      <c r="N9886" s="0" t="s">
        <v>192</v>
      </c>
      <c r="O9886" s="1" t="n">
        <v>8</v>
      </c>
      <c r="R9886" s="1" t="n">
        <v>10708</v>
      </c>
      <c r="S9886" s="1" t="n">
        <v>10708</v>
      </c>
      <c r="W9886" s="0" t="s">
        <v>18427</v>
      </c>
      <c r="X9886" s="0" t="s">
        <v>18513</v>
      </c>
      <c r="AC9886" s="0" t="s">
        <v>669</v>
      </c>
      <c r="AK9886" s="3" t="s">
        <v>69</v>
      </c>
      <c r="AL9886" s="3" t="s">
        <v>18514</v>
      </c>
    </row>
    <row r="9887" customFormat="false" ht="12.75" hidden="false" customHeight="false" outlineLevel="0" collapsed="false">
      <c r="A9887" s="0" t="n">
        <v>19910713</v>
      </c>
      <c r="B9887" s="0" t="s">
        <v>18425</v>
      </c>
      <c r="C9887" s="0" t="s">
        <v>18426</v>
      </c>
      <c r="D9887" s="0" t="s">
        <v>2533</v>
      </c>
      <c r="E9887" s="0" t="s">
        <v>41</v>
      </c>
      <c r="F9887" s="0" t="s">
        <v>186</v>
      </c>
      <c r="G9887" s="0" t="s">
        <v>43</v>
      </c>
      <c r="H9887" s="0" t="s">
        <v>3068</v>
      </c>
      <c r="J9887" s="0" t="s">
        <v>188</v>
      </c>
      <c r="K9887" s="0" t="s">
        <v>3503</v>
      </c>
      <c r="L9887" s="0" t="s">
        <v>147</v>
      </c>
      <c r="M9887" s="0" t="s">
        <v>63</v>
      </c>
      <c r="N9887" s="0" t="s">
        <v>169</v>
      </c>
      <c r="O9887" s="1" t="n">
        <v>21</v>
      </c>
      <c r="P9887" s="1" t="n">
        <v>6</v>
      </c>
      <c r="R9887" s="1" t="n">
        <v>770</v>
      </c>
      <c r="S9887" s="1" t="n">
        <v>776</v>
      </c>
      <c r="W9887" s="0" t="s">
        <v>18427</v>
      </c>
      <c r="X9887" s="0" t="s">
        <v>18515</v>
      </c>
      <c r="AC9887" s="0" t="s">
        <v>669</v>
      </c>
      <c r="AK9887" s="3" t="s">
        <v>55</v>
      </c>
      <c r="AL9887" s="3" t="s">
        <v>18516</v>
      </c>
    </row>
    <row r="9888" customFormat="false" ht="12.75" hidden="false" customHeight="false" outlineLevel="0" collapsed="false">
      <c r="A9888" s="0" t="n">
        <v>19920061</v>
      </c>
      <c r="B9888" s="0" t="s">
        <v>18425</v>
      </c>
      <c r="C9888" s="0" t="s">
        <v>18426</v>
      </c>
      <c r="D9888" s="0" t="s">
        <v>2533</v>
      </c>
      <c r="E9888" s="0" t="s">
        <v>41</v>
      </c>
      <c r="F9888" s="0" t="s">
        <v>186</v>
      </c>
      <c r="G9888" s="0" t="s">
        <v>43</v>
      </c>
      <c r="H9888" s="0" t="s">
        <v>3068</v>
      </c>
      <c r="J9888" s="0" t="s">
        <v>188</v>
      </c>
      <c r="K9888" s="0" t="s">
        <v>18517</v>
      </c>
      <c r="L9888" s="0" t="s">
        <v>176</v>
      </c>
      <c r="M9888" s="0" t="s">
        <v>120</v>
      </c>
      <c r="N9888" s="0" t="s">
        <v>282</v>
      </c>
      <c r="O9888" s="1" t="n">
        <v>14</v>
      </c>
      <c r="P9888" s="1" t="n">
        <v>11</v>
      </c>
      <c r="Q9888" s="1" t="n">
        <v>2230</v>
      </c>
      <c r="R9888" s="1" t="n">
        <v>44945</v>
      </c>
      <c r="S9888" s="1" t="n">
        <v>47186</v>
      </c>
      <c r="T9888" s="1" t="n">
        <v>400</v>
      </c>
      <c r="W9888" s="0" t="s">
        <v>18427</v>
      </c>
      <c r="X9888" s="0" t="s">
        <v>18518</v>
      </c>
      <c r="AC9888" s="0" t="s">
        <v>65</v>
      </c>
      <c r="AD9888" s="0" t="s">
        <v>114</v>
      </c>
      <c r="AE9888" s="0" t="s">
        <v>160</v>
      </c>
      <c r="AK9888" s="3" t="s">
        <v>55</v>
      </c>
      <c r="AL9888" s="3" t="s">
        <v>18519</v>
      </c>
    </row>
    <row r="9889" customFormat="false" ht="12.75" hidden="false" customHeight="false" outlineLevel="0" collapsed="false">
      <c r="A9889" s="0" t="n">
        <v>19920143</v>
      </c>
      <c r="B9889" s="0" t="s">
        <v>18425</v>
      </c>
      <c r="C9889" s="0" t="s">
        <v>18426</v>
      </c>
      <c r="D9889" s="0" t="s">
        <v>2533</v>
      </c>
      <c r="E9889" s="0" t="s">
        <v>41</v>
      </c>
      <c r="F9889" s="0" t="s">
        <v>186</v>
      </c>
      <c r="G9889" s="0" t="s">
        <v>43</v>
      </c>
      <c r="H9889" s="0" t="s">
        <v>3068</v>
      </c>
      <c r="J9889" s="0" t="s">
        <v>188</v>
      </c>
      <c r="K9889" s="0" t="s">
        <v>16310</v>
      </c>
      <c r="L9889" s="0" t="s">
        <v>176</v>
      </c>
      <c r="M9889" s="0" t="s">
        <v>145</v>
      </c>
      <c r="N9889" s="0" t="s">
        <v>78</v>
      </c>
      <c r="O9889" s="1" t="n">
        <v>17</v>
      </c>
      <c r="P9889" s="1" t="n">
        <v>12</v>
      </c>
      <c r="Q9889" s="1" t="n">
        <v>980</v>
      </c>
      <c r="R9889" s="1" t="n">
        <v>31180</v>
      </c>
      <c r="S9889" s="1" t="n">
        <v>32172</v>
      </c>
      <c r="T9889" s="1" t="n">
        <v>18000</v>
      </c>
      <c r="W9889" s="0" t="s">
        <v>18427</v>
      </c>
      <c r="X9889" s="0" t="s">
        <v>18520</v>
      </c>
      <c r="AC9889" s="0" t="s">
        <v>65</v>
      </c>
      <c r="AD9889" s="0" t="s">
        <v>114</v>
      </c>
      <c r="AE9889" s="0" t="s">
        <v>160</v>
      </c>
      <c r="AF9889" s="0" t="s">
        <v>184</v>
      </c>
      <c r="AK9889" s="3" t="s">
        <v>55</v>
      </c>
      <c r="AL9889" s="7" t="s">
        <v>18521</v>
      </c>
    </row>
    <row r="9890" customFormat="false" ht="12.75" hidden="false" customHeight="false" outlineLevel="0" collapsed="false">
      <c r="A9890" s="0" t="n">
        <v>19920144</v>
      </c>
      <c r="B9890" s="0" t="s">
        <v>18425</v>
      </c>
      <c r="C9890" s="0" t="s">
        <v>18426</v>
      </c>
      <c r="D9890" s="0" t="s">
        <v>2533</v>
      </c>
      <c r="E9890" s="0" t="s">
        <v>41</v>
      </c>
      <c r="F9890" s="0" t="s">
        <v>57</v>
      </c>
      <c r="G9890" s="0" t="s">
        <v>43</v>
      </c>
      <c r="H9890" s="0" t="s">
        <v>57</v>
      </c>
      <c r="I9890" s="0" t="n">
        <v>569</v>
      </c>
      <c r="J9890" s="0" t="s">
        <v>58</v>
      </c>
      <c r="L9890" s="0" t="s">
        <v>176</v>
      </c>
      <c r="M9890" s="0" t="s">
        <v>145</v>
      </c>
      <c r="N9890" s="0" t="s">
        <v>117</v>
      </c>
      <c r="O9890" s="1" t="n">
        <v>55</v>
      </c>
      <c r="P9890" s="1" t="n">
        <v>10</v>
      </c>
      <c r="Q9890" s="1" t="n">
        <v>7579</v>
      </c>
      <c r="R9890" s="1" t="n">
        <v>44109</v>
      </c>
      <c r="S9890" s="1" t="n">
        <v>51698</v>
      </c>
      <c r="T9890" s="1" t="n">
        <v>47700</v>
      </c>
      <c r="W9890" s="0" t="s">
        <v>18427</v>
      </c>
      <c r="X9890" s="0" t="s">
        <v>18522</v>
      </c>
      <c r="AC9890" s="0" t="s">
        <v>65</v>
      </c>
      <c r="AD9890" s="0" t="s">
        <v>114</v>
      </c>
      <c r="AE9890" s="0" t="s">
        <v>160</v>
      </c>
      <c r="AF9890" s="0" t="s">
        <v>52</v>
      </c>
      <c r="AK9890" s="3" t="s">
        <v>55</v>
      </c>
      <c r="AL9890" s="3" t="s">
        <v>18523</v>
      </c>
    </row>
    <row r="9891" customFormat="false" ht="12.75" hidden="false" customHeight="false" outlineLevel="0" collapsed="false">
      <c r="A9891" s="0" t="n">
        <v>19920145</v>
      </c>
      <c r="B9891" s="0" t="s">
        <v>18425</v>
      </c>
      <c r="C9891" s="0" t="s">
        <v>18426</v>
      </c>
      <c r="D9891" s="0" t="s">
        <v>2533</v>
      </c>
      <c r="E9891" s="0" t="s">
        <v>41</v>
      </c>
      <c r="F9891" s="0" t="s">
        <v>57</v>
      </c>
      <c r="G9891" s="0" t="s">
        <v>43</v>
      </c>
      <c r="H9891" s="0" t="s">
        <v>57</v>
      </c>
      <c r="J9891" s="0" t="s">
        <v>58</v>
      </c>
      <c r="L9891" s="0" t="s">
        <v>176</v>
      </c>
      <c r="M9891" s="0" t="s">
        <v>145</v>
      </c>
      <c r="N9891" s="0" t="s">
        <v>165</v>
      </c>
      <c r="O9891" s="1" t="n">
        <v>1</v>
      </c>
      <c r="P9891" s="1" t="n">
        <v>0</v>
      </c>
      <c r="Q9891" s="1" t="n">
        <v>0</v>
      </c>
      <c r="R9891" s="1" t="n">
        <v>58000</v>
      </c>
      <c r="S9891" s="1" t="n">
        <v>58000</v>
      </c>
      <c r="W9891" s="0" t="s">
        <v>18427</v>
      </c>
      <c r="X9891" s="0" t="s">
        <v>18524</v>
      </c>
      <c r="AC9891" s="0" t="s">
        <v>65</v>
      </c>
      <c r="AD9891" s="0" t="s">
        <v>160</v>
      </c>
      <c r="AK9891" s="3" t="s">
        <v>55</v>
      </c>
      <c r="AL9891" s="3" t="s">
        <v>18525</v>
      </c>
    </row>
    <row r="9892" customFormat="false" ht="12.75" hidden="false" customHeight="false" outlineLevel="0" collapsed="false">
      <c r="A9892" s="0" t="n">
        <v>19920311</v>
      </c>
      <c r="B9892" s="0" t="s">
        <v>18425</v>
      </c>
      <c r="C9892" s="0" t="s">
        <v>18426</v>
      </c>
      <c r="D9892" s="0" t="s">
        <v>2533</v>
      </c>
      <c r="E9892" s="0" t="s">
        <v>41</v>
      </c>
      <c r="F9892" s="0" t="s">
        <v>123</v>
      </c>
      <c r="G9892" s="0" t="s">
        <v>124</v>
      </c>
      <c r="H9892" s="0" t="s">
        <v>396</v>
      </c>
      <c r="L9892" s="0" t="s">
        <v>176</v>
      </c>
      <c r="M9892" s="0" t="s">
        <v>63</v>
      </c>
      <c r="N9892" s="0" t="s">
        <v>46</v>
      </c>
      <c r="O9892" s="1" t="n">
        <v>29</v>
      </c>
      <c r="W9892" s="0" t="s">
        <v>18427</v>
      </c>
      <c r="X9892" s="0" t="s">
        <v>18526</v>
      </c>
      <c r="AC9892" s="0" t="s">
        <v>114</v>
      </c>
      <c r="AK9892" s="3" t="s">
        <v>55</v>
      </c>
      <c r="AL9892" s="3" t="s">
        <v>18527</v>
      </c>
    </row>
    <row r="9893" customFormat="false" ht="12.75" hidden="false" customHeight="false" outlineLevel="0" collapsed="false">
      <c r="A9893" s="0" t="n">
        <v>19920312</v>
      </c>
      <c r="B9893" s="0" t="s">
        <v>18425</v>
      </c>
      <c r="C9893" s="0" t="s">
        <v>18426</v>
      </c>
      <c r="D9893" s="0" t="s">
        <v>2533</v>
      </c>
      <c r="E9893" s="0" t="s">
        <v>41</v>
      </c>
      <c r="F9893" s="0" t="s">
        <v>123</v>
      </c>
      <c r="G9893" s="0" t="s">
        <v>124</v>
      </c>
      <c r="H9893" s="0" t="s">
        <v>125</v>
      </c>
      <c r="K9893" s="0" t="s">
        <v>18528</v>
      </c>
      <c r="L9893" s="0" t="s">
        <v>176</v>
      </c>
      <c r="M9893" s="0" t="s">
        <v>268</v>
      </c>
      <c r="N9893" s="0" t="s">
        <v>189</v>
      </c>
      <c r="O9893" s="1" t="n">
        <v>29</v>
      </c>
      <c r="W9893" s="0" t="s">
        <v>18427</v>
      </c>
      <c r="X9893" s="0" t="s">
        <v>18529</v>
      </c>
      <c r="AC9893" s="0" t="s">
        <v>114</v>
      </c>
      <c r="AK9893" s="3" t="s">
        <v>55</v>
      </c>
      <c r="AL9893" s="3" t="s">
        <v>18530</v>
      </c>
    </row>
    <row r="9894" customFormat="false" ht="12.75" hidden="false" customHeight="false" outlineLevel="0" collapsed="false">
      <c r="A9894" s="0" t="n">
        <v>19920313</v>
      </c>
      <c r="B9894" s="0" t="s">
        <v>18425</v>
      </c>
      <c r="C9894" s="0" t="s">
        <v>18426</v>
      </c>
      <c r="D9894" s="0" t="s">
        <v>2533</v>
      </c>
      <c r="E9894" s="0" t="s">
        <v>41</v>
      </c>
      <c r="F9894" s="0" t="s">
        <v>110</v>
      </c>
      <c r="G9894" s="0" t="s">
        <v>43</v>
      </c>
      <c r="H9894" s="0" t="s">
        <v>207</v>
      </c>
      <c r="L9894" s="0" t="s">
        <v>176</v>
      </c>
      <c r="M9894" s="0" t="s">
        <v>63</v>
      </c>
      <c r="N9894" s="0" t="s">
        <v>243</v>
      </c>
      <c r="O9894" s="1" t="n">
        <v>200</v>
      </c>
      <c r="Q9894" s="1" t="n">
        <v>38000</v>
      </c>
      <c r="S9894" s="1" t="n">
        <v>38000</v>
      </c>
      <c r="W9894" s="0" t="s">
        <v>18427</v>
      </c>
      <c r="X9894" s="0" t="s">
        <v>18531</v>
      </c>
      <c r="AC9894" s="0" t="s">
        <v>114</v>
      </c>
      <c r="AK9894" s="3" t="s">
        <v>55</v>
      </c>
      <c r="AL9894" s="3" t="s">
        <v>18532</v>
      </c>
    </row>
    <row r="9895" customFormat="false" ht="12.75" hidden="false" customHeight="false" outlineLevel="0" collapsed="false">
      <c r="A9895" s="0" t="n">
        <v>19930088</v>
      </c>
      <c r="B9895" s="0" t="s">
        <v>18425</v>
      </c>
      <c r="C9895" s="0" t="s">
        <v>18426</v>
      </c>
      <c r="D9895" s="0" t="s">
        <v>2533</v>
      </c>
      <c r="E9895" s="0" t="s">
        <v>41</v>
      </c>
      <c r="F9895" s="0" t="s">
        <v>186</v>
      </c>
      <c r="G9895" s="0" t="s">
        <v>43</v>
      </c>
      <c r="H9895" s="0" t="s">
        <v>3068</v>
      </c>
      <c r="J9895" s="0" t="s">
        <v>188</v>
      </c>
      <c r="K9895" s="0" t="s">
        <v>18533</v>
      </c>
      <c r="L9895" s="0" t="s">
        <v>182</v>
      </c>
      <c r="M9895" s="0" t="s">
        <v>268</v>
      </c>
      <c r="N9895" s="0" t="s">
        <v>78</v>
      </c>
      <c r="O9895" s="1" t="n">
        <v>130</v>
      </c>
      <c r="P9895" s="1" t="n">
        <v>16</v>
      </c>
      <c r="Q9895" s="1" t="n">
        <v>5490</v>
      </c>
      <c r="R9895" s="1" t="n">
        <v>6000</v>
      </c>
      <c r="S9895" s="1" t="n">
        <v>11506</v>
      </c>
      <c r="W9895" s="0" t="s">
        <v>18427</v>
      </c>
      <c r="X9895" s="0" t="s">
        <v>18534</v>
      </c>
      <c r="AC9895" s="0" t="s">
        <v>65</v>
      </c>
      <c r="AD9895" s="0" t="s">
        <v>184</v>
      </c>
      <c r="AE9895" s="0" t="s">
        <v>194</v>
      </c>
      <c r="AF9895" s="0" t="s">
        <v>52</v>
      </c>
      <c r="AG9895" s="0" t="s">
        <v>679</v>
      </c>
      <c r="AJ9895" s="3" t="b">
        <f aca="false">TRUE()</f>
        <v>1</v>
      </c>
      <c r="AK9895" s="3" t="s">
        <v>55</v>
      </c>
      <c r="AL9895" s="3" t="s">
        <v>18535</v>
      </c>
    </row>
    <row r="9896" customFormat="false" ht="12.75" hidden="false" customHeight="false" outlineLevel="0" collapsed="false">
      <c r="A9896" s="0" t="n">
        <v>19930133</v>
      </c>
      <c r="B9896" s="0" t="s">
        <v>18425</v>
      </c>
      <c r="C9896" s="0" t="s">
        <v>18426</v>
      </c>
      <c r="D9896" s="0" t="s">
        <v>2533</v>
      </c>
      <c r="E9896" s="0" t="s">
        <v>41</v>
      </c>
      <c r="F9896" s="0" t="s">
        <v>186</v>
      </c>
      <c r="G9896" s="0" t="s">
        <v>43</v>
      </c>
      <c r="H9896" s="0" t="s">
        <v>187</v>
      </c>
      <c r="J9896" s="0" t="s">
        <v>188</v>
      </c>
      <c r="L9896" s="0" t="s">
        <v>182</v>
      </c>
      <c r="M9896" s="0" t="s">
        <v>46</v>
      </c>
      <c r="N9896" s="0" t="s">
        <v>82</v>
      </c>
      <c r="O9896" s="1" t="n">
        <v>3</v>
      </c>
      <c r="P9896" s="1" t="n">
        <v>16</v>
      </c>
      <c r="Q9896" s="1" t="n">
        <v>2000</v>
      </c>
      <c r="S9896" s="1" t="n">
        <v>2016</v>
      </c>
      <c r="W9896" s="0" t="s">
        <v>18427</v>
      </c>
      <c r="X9896" s="0" t="s">
        <v>18536</v>
      </c>
      <c r="AC9896" s="0" t="s">
        <v>184</v>
      </c>
      <c r="AK9896" s="3" t="s">
        <v>69</v>
      </c>
      <c r="AL9896" s="3" t="s">
        <v>18537</v>
      </c>
    </row>
    <row r="9897" customFormat="false" ht="12.75" hidden="false" customHeight="false" outlineLevel="0" collapsed="false">
      <c r="A9897" s="0" t="n">
        <v>19930213</v>
      </c>
      <c r="B9897" s="0" t="s">
        <v>18425</v>
      </c>
      <c r="C9897" s="0" t="s">
        <v>18426</v>
      </c>
      <c r="D9897" s="0" t="s">
        <v>2533</v>
      </c>
      <c r="E9897" s="0" t="s">
        <v>41</v>
      </c>
      <c r="F9897" s="0" t="s">
        <v>57</v>
      </c>
      <c r="G9897" s="0" t="s">
        <v>43</v>
      </c>
      <c r="H9897" s="0" t="s">
        <v>57</v>
      </c>
      <c r="J9897" s="0" t="s">
        <v>58</v>
      </c>
      <c r="L9897" s="0" t="s">
        <v>182</v>
      </c>
      <c r="M9897" s="0" t="s">
        <v>145</v>
      </c>
      <c r="O9897" s="1" t="n">
        <v>64</v>
      </c>
      <c r="T9897" s="1" t="n">
        <v>10000</v>
      </c>
      <c r="W9897" s="0" t="s">
        <v>18427</v>
      </c>
      <c r="X9897" s="0" t="s">
        <v>18538</v>
      </c>
      <c r="AC9897" s="0" t="s">
        <v>114</v>
      </c>
      <c r="AK9897" s="3" t="s">
        <v>55</v>
      </c>
      <c r="AL9897" s="3" t="s">
        <v>18539</v>
      </c>
    </row>
    <row r="9898" customFormat="false" ht="12.75" hidden="false" customHeight="false" outlineLevel="0" collapsed="false">
      <c r="A9898" s="0" t="n">
        <v>19930231</v>
      </c>
      <c r="B9898" s="0" t="s">
        <v>18425</v>
      </c>
      <c r="C9898" s="0" t="s">
        <v>18426</v>
      </c>
      <c r="D9898" s="0" t="s">
        <v>2533</v>
      </c>
      <c r="E9898" s="0" t="s">
        <v>41</v>
      </c>
      <c r="F9898" s="0" t="s">
        <v>186</v>
      </c>
      <c r="G9898" s="0" t="s">
        <v>43</v>
      </c>
      <c r="H9898" s="0" t="s">
        <v>3068</v>
      </c>
      <c r="I9898" s="0" t="n">
        <v>130</v>
      </c>
      <c r="J9898" s="0" t="s">
        <v>188</v>
      </c>
      <c r="K9898" s="0" t="s">
        <v>18540</v>
      </c>
      <c r="L9898" s="0" t="s">
        <v>182</v>
      </c>
      <c r="M9898" s="0" t="s">
        <v>81</v>
      </c>
      <c r="N9898" s="0" t="s">
        <v>113</v>
      </c>
      <c r="O9898" s="1" t="n">
        <v>73</v>
      </c>
      <c r="P9898" s="1" t="n">
        <v>20</v>
      </c>
      <c r="Q9898" s="1" t="n">
        <v>4695</v>
      </c>
      <c r="R9898" s="1" t="n">
        <v>20520</v>
      </c>
      <c r="S9898" s="1" t="n">
        <v>25235</v>
      </c>
      <c r="W9898" s="0" t="s">
        <v>18427</v>
      </c>
      <c r="X9898" s="0" t="s">
        <v>18541</v>
      </c>
      <c r="AC9898" s="0" t="s">
        <v>65</v>
      </c>
      <c r="AD9898" s="0" t="s">
        <v>52</v>
      </c>
      <c r="AK9898" s="3" t="s">
        <v>55</v>
      </c>
      <c r="AL9898" s="3" t="s">
        <v>18542</v>
      </c>
    </row>
    <row r="9899" customFormat="false" ht="12.75" hidden="false" customHeight="false" outlineLevel="0" collapsed="false">
      <c r="A9899" s="0" t="n">
        <v>19930337</v>
      </c>
      <c r="B9899" s="0" t="s">
        <v>18425</v>
      </c>
      <c r="C9899" s="0" t="s">
        <v>18426</v>
      </c>
      <c r="D9899" s="0" t="s">
        <v>2533</v>
      </c>
      <c r="E9899" s="0" t="s">
        <v>41</v>
      </c>
      <c r="F9899" s="0" t="s">
        <v>220</v>
      </c>
      <c r="G9899" s="0" t="s">
        <v>124</v>
      </c>
      <c r="H9899" s="0" t="s">
        <v>221</v>
      </c>
      <c r="K9899" s="0" t="s">
        <v>2141</v>
      </c>
      <c r="L9899" s="0" t="s">
        <v>182</v>
      </c>
      <c r="M9899" s="0" t="s">
        <v>268</v>
      </c>
      <c r="N9899" s="0" t="s">
        <v>77</v>
      </c>
      <c r="O9899" s="1" t="n">
        <v>44</v>
      </c>
      <c r="P9899" s="1" t="n">
        <v>55</v>
      </c>
      <c r="S9899" s="1" t="n">
        <v>55</v>
      </c>
      <c r="W9899" s="0" t="s">
        <v>18427</v>
      </c>
      <c r="X9899" s="0" t="s">
        <v>18543</v>
      </c>
      <c r="AC9899" s="0" t="s">
        <v>114</v>
      </c>
      <c r="AD9899" s="0" t="s">
        <v>155</v>
      </c>
      <c r="AK9899" s="3" t="s">
        <v>55</v>
      </c>
      <c r="AL9899" s="3" t="s">
        <v>18544</v>
      </c>
    </row>
    <row r="9900" customFormat="false" ht="12.75" hidden="false" customHeight="false" outlineLevel="0" collapsed="false">
      <c r="A9900" s="0" t="n">
        <v>19930338</v>
      </c>
      <c r="B9900" s="0" t="s">
        <v>18425</v>
      </c>
      <c r="C9900" s="0" t="s">
        <v>18426</v>
      </c>
      <c r="D9900" s="0" t="s">
        <v>2533</v>
      </c>
      <c r="E9900" s="0" t="s">
        <v>41</v>
      </c>
      <c r="F9900" s="0" t="s">
        <v>123</v>
      </c>
      <c r="G9900" s="0" t="s">
        <v>124</v>
      </c>
      <c r="H9900" s="0" t="s">
        <v>385</v>
      </c>
      <c r="L9900" s="0" t="s">
        <v>182</v>
      </c>
      <c r="M9900" s="0" t="s">
        <v>71</v>
      </c>
      <c r="N9900" s="0" t="s">
        <v>120</v>
      </c>
      <c r="O9900" s="1" t="n">
        <v>41</v>
      </c>
      <c r="W9900" s="0" t="s">
        <v>18427</v>
      </c>
      <c r="X9900" s="0" t="s">
        <v>18543</v>
      </c>
      <c r="AC9900" s="0" t="s">
        <v>114</v>
      </c>
      <c r="AK9900" s="3" t="s">
        <v>55</v>
      </c>
      <c r="AL9900" s="3" t="s">
        <v>18545</v>
      </c>
    </row>
    <row r="9901" customFormat="false" ht="12.75" hidden="false" customHeight="false" outlineLevel="0" collapsed="false">
      <c r="A9901" s="0" t="n">
        <v>19930339</v>
      </c>
      <c r="B9901" s="0" t="s">
        <v>18425</v>
      </c>
      <c r="C9901" s="0" t="s">
        <v>18426</v>
      </c>
      <c r="D9901" s="0" t="s">
        <v>2533</v>
      </c>
      <c r="E9901" s="0" t="s">
        <v>41</v>
      </c>
      <c r="F9901" s="0" t="s">
        <v>162</v>
      </c>
      <c r="G9901" s="0" t="s">
        <v>124</v>
      </c>
      <c r="H9901" s="0" t="s">
        <v>400</v>
      </c>
      <c r="L9901" s="0" t="s">
        <v>182</v>
      </c>
      <c r="M9901" s="0" t="s">
        <v>120</v>
      </c>
      <c r="O9901" s="1" t="n">
        <v>24</v>
      </c>
      <c r="W9901" s="0" t="s">
        <v>18427</v>
      </c>
      <c r="AC9901" s="0" t="s">
        <v>114</v>
      </c>
      <c r="AK9901" s="3" t="s">
        <v>55</v>
      </c>
      <c r="AL9901" s="3" t="s">
        <v>18546</v>
      </c>
    </row>
    <row r="9902" customFormat="false" ht="12.75" hidden="false" customHeight="false" outlineLevel="0" collapsed="false">
      <c r="A9902" s="0" t="n">
        <v>19940187</v>
      </c>
      <c r="B9902" s="0" t="s">
        <v>18425</v>
      </c>
      <c r="C9902" s="0" t="s">
        <v>18426</v>
      </c>
      <c r="D9902" s="0" t="s">
        <v>2533</v>
      </c>
      <c r="E9902" s="0" t="s">
        <v>41</v>
      </c>
      <c r="F9902" s="0" t="s">
        <v>110</v>
      </c>
      <c r="G9902" s="0" t="s">
        <v>43</v>
      </c>
      <c r="H9902" s="0" t="s">
        <v>207</v>
      </c>
      <c r="L9902" s="0" t="s">
        <v>202</v>
      </c>
      <c r="M9902" s="0" t="s">
        <v>113</v>
      </c>
      <c r="N9902" s="0" t="s">
        <v>120</v>
      </c>
      <c r="O9902" s="1" t="n">
        <v>21</v>
      </c>
      <c r="P9902" s="1" t="n">
        <v>34</v>
      </c>
      <c r="Q9902" s="1" t="n">
        <v>1000</v>
      </c>
      <c r="R9902" s="1" t="n">
        <v>0</v>
      </c>
      <c r="S9902" s="1" t="n">
        <v>1034</v>
      </c>
      <c r="T9902" s="1" t="n">
        <v>2300</v>
      </c>
      <c r="V9902" s="1" t="n">
        <v>25000000</v>
      </c>
      <c r="W9902" s="0" t="s">
        <v>18427</v>
      </c>
      <c r="X9902" s="0" t="s">
        <v>18547</v>
      </c>
      <c r="AC9902" s="0" t="s">
        <v>184</v>
      </c>
      <c r="AK9902" s="3" t="s">
        <v>55</v>
      </c>
      <c r="AL9902" s="3" t="s">
        <v>18548</v>
      </c>
    </row>
    <row r="9903" customFormat="false" ht="12.75" hidden="false" customHeight="false" outlineLevel="0" collapsed="false">
      <c r="A9903" s="0" t="n">
        <v>19940341</v>
      </c>
      <c r="B9903" s="0" t="s">
        <v>18425</v>
      </c>
      <c r="C9903" s="0" t="s">
        <v>18426</v>
      </c>
      <c r="D9903" s="0" t="s">
        <v>2533</v>
      </c>
      <c r="E9903" s="0" t="s">
        <v>41</v>
      </c>
      <c r="F9903" s="0" t="s">
        <v>57</v>
      </c>
      <c r="G9903" s="0" t="s">
        <v>43</v>
      </c>
      <c r="H9903" s="0" t="s">
        <v>57</v>
      </c>
      <c r="I9903" s="0" t="n">
        <v>115</v>
      </c>
      <c r="J9903" s="0" t="s">
        <v>58</v>
      </c>
      <c r="L9903" s="0" t="s">
        <v>202</v>
      </c>
      <c r="M9903" s="0" t="s">
        <v>145</v>
      </c>
      <c r="O9903" s="1" t="n">
        <v>310</v>
      </c>
      <c r="P9903" s="1" t="n">
        <v>0</v>
      </c>
      <c r="Q9903" s="1" t="n">
        <v>0</v>
      </c>
      <c r="R9903" s="1" t="n">
        <v>382000</v>
      </c>
      <c r="S9903" s="1" t="n">
        <v>382000</v>
      </c>
      <c r="T9903" s="1" t="n">
        <v>177000</v>
      </c>
      <c r="W9903" s="0" t="s">
        <v>18427</v>
      </c>
      <c r="X9903" s="0" t="s">
        <v>18549</v>
      </c>
      <c r="AC9903" s="0" t="s">
        <v>65</v>
      </c>
      <c r="AD9903" s="0" t="s">
        <v>184</v>
      </c>
      <c r="AE9903" s="0" t="s">
        <v>218</v>
      </c>
      <c r="AF9903" s="0" t="s">
        <v>52</v>
      </c>
      <c r="AG9903" s="0" t="s">
        <v>160</v>
      </c>
      <c r="AH9903" s="0" t="s">
        <v>114</v>
      </c>
      <c r="AJ9903" s="3" t="b">
        <f aca="false">TRUE()</f>
        <v>1</v>
      </c>
      <c r="AK9903" s="3" t="s">
        <v>55</v>
      </c>
      <c r="AL9903" s="3" t="s">
        <v>18550</v>
      </c>
    </row>
    <row r="9904" customFormat="false" ht="12.75" hidden="false" customHeight="false" outlineLevel="0" collapsed="false">
      <c r="A9904" s="0" t="n">
        <v>19940658</v>
      </c>
      <c r="B9904" s="0" t="s">
        <v>18425</v>
      </c>
      <c r="C9904" s="0" t="s">
        <v>18426</v>
      </c>
      <c r="D9904" s="0" t="s">
        <v>2533</v>
      </c>
      <c r="E9904" s="0" t="s">
        <v>41</v>
      </c>
      <c r="F9904" s="0" t="s">
        <v>186</v>
      </c>
      <c r="G9904" s="0" t="s">
        <v>43</v>
      </c>
      <c r="H9904" s="0" t="s">
        <v>3068</v>
      </c>
      <c r="J9904" s="0" t="s">
        <v>188</v>
      </c>
      <c r="K9904" s="0" t="s">
        <v>9730</v>
      </c>
      <c r="L9904" s="0" t="s">
        <v>202</v>
      </c>
      <c r="M9904" s="0" t="s">
        <v>71</v>
      </c>
      <c r="O9904" s="1" t="n">
        <v>30</v>
      </c>
      <c r="P9904" s="1" t="n">
        <v>0</v>
      </c>
      <c r="Q9904" s="1" t="n">
        <v>0</v>
      </c>
      <c r="R9904" s="1" t="n">
        <v>11000</v>
      </c>
      <c r="S9904" s="1" t="n">
        <v>11000</v>
      </c>
      <c r="T9904" s="1" t="n">
        <v>45000</v>
      </c>
      <c r="W9904" s="0" t="s">
        <v>18427</v>
      </c>
      <c r="X9904" s="0" t="s">
        <v>18551</v>
      </c>
      <c r="AC9904" s="0" t="s">
        <v>160</v>
      </c>
      <c r="AD9904" s="0" t="s">
        <v>114</v>
      </c>
      <c r="AK9904" s="3" t="s">
        <v>55</v>
      </c>
      <c r="AL9904" s="3" t="s">
        <v>18552</v>
      </c>
    </row>
    <row r="9905" customFormat="false" ht="12.75" hidden="false" customHeight="false" outlineLevel="0" collapsed="false">
      <c r="A9905" s="0" t="n">
        <v>19950236</v>
      </c>
      <c r="B9905" s="0" t="s">
        <v>18425</v>
      </c>
      <c r="C9905" s="0" t="s">
        <v>18426</v>
      </c>
      <c r="D9905" s="0" t="s">
        <v>2533</v>
      </c>
      <c r="E9905" s="0" t="s">
        <v>41</v>
      </c>
      <c r="F9905" s="0" t="s">
        <v>57</v>
      </c>
      <c r="G9905" s="0" t="s">
        <v>43</v>
      </c>
      <c r="H9905" s="0" t="s">
        <v>57</v>
      </c>
      <c r="I9905" s="0" t="n">
        <v>392</v>
      </c>
      <c r="J9905" s="0" t="s">
        <v>58</v>
      </c>
      <c r="L9905" s="0" t="s">
        <v>208</v>
      </c>
      <c r="M9905" s="0" t="s">
        <v>71</v>
      </c>
      <c r="O9905" s="1" t="n">
        <v>253</v>
      </c>
      <c r="R9905" s="1" t="n">
        <v>400000</v>
      </c>
      <c r="S9905" s="1" t="n">
        <v>400000</v>
      </c>
      <c r="T9905" s="1" t="n">
        <v>86000</v>
      </c>
      <c r="W9905" s="0" t="s">
        <v>18427</v>
      </c>
      <c r="X9905" s="0" t="s">
        <v>18553</v>
      </c>
      <c r="AC9905" s="0" t="s">
        <v>52</v>
      </c>
      <c r="AD9905" s="0" t="s">
        <v>184</v>
      </c>
      <c r="AJ9905" s="3" t="b">
        <f aca="false">TRUE()</f>
        <v>1</v>
      </c>
      <c r="AK9905" s="3" t="s">
        <v>55</v>
      </c>
      <c r="AL9905" s="3" t="s">
        <v>18554</v>
      </c>
    </row>
    <row r="9906" customFormat="false" ht="12.75" hidden="false" customHeight="false" outlineLevel="0" collapsed="false">
      <c r="A9906" s="0" t="n">
        <v>19950274</v>
      </c>
      <c r="B9906" s="0" t="s">
        <v>18425</v>
      </c>
      <c r="C9906" s="0" t="s">
        <v>18426</v>
      </c>
      <c r="D9906" s="0" t="s">
        <v>2533</v>
      </c>
      <c r="E9906" s="0" t="s">
        <v>41</v>
      </c>
      <c r="F9906" s="0" t="s">
        <v>186</v>
      </c>
      <c r="G9906" s="0" t="s">
        <v>43</v>
      </c>
      <c r="H9906" s="0" t="s">
        <v>3068</v>
      </c>
      <c r="J9906" s="0" t="s">
        <v>188</v>
      </c>
      <c r="K9906" s="0" t="s">
        <v>18555</v>
      </c>
      <c r="L9906" s="0" t="s">
        <v>208</v>
      </c>
      <c r="M9906" s="0" t="s">
        <v>268</v>
      </c>
      <c r="N9906" s="0" t="s">
        <v>148</v>
      </c>
      <c r="O9906" s="1" t="n">
        <v>16</v>
      </c>
      <c r="P9906" s="1" t="n">
        <v>51</v>
      </c>
      <c r="Q9906" s="1" t="n">
        <v>0</v>
      </c>
      <c r="R9906" s="1" t="n">
        <v>23000</v>
      </c>
      <c r="S9906" s="1" t="n">
        <v>23051</v>
      </c>
      <c r="T9906" s="1" t="n">
        <v>21200</v>
      </c>
      <c r="V9906" s="1" t="n">
        <v>233500000</v>
      </c>
      <c r="W9906" s="0" t="s">
        <v>18427</v>
      </c>
      <c r="X9906" s="0" t="s">
        <v>18556</v>
      </c>
      <c r="AC9906" s="0" t="s">
        <v>65</v>
      </c>
      <c r="AK9906" s="3" t="s">
        <v>55</v>
      </c>
      <c r="AL9906" s="3" t="s">
        <v>18557</v>
      </c>
    </row>
    <row r="9907" customFormat="false" ht="12.75" hidden="false" customHeight="false" outlineLevel="0" collapsed="false">
      <c r="A9907" s="0" t="n">
        <v>19950374</v>
      </c>
      <c r="B9907" s="0" t="s">
        <v>18425</v>
      </c>
      <c r="C9907" s="0" t="s">
        <v>18426</v>
      </c>
      <c r="D9907" s="0" t="s">
        <v>2533</v>
      </c>
      <c r="E9907" s="0" t="s">
        <v>41</v>
      </c>
      <c r="F9907" s="0" t="s">
        <v>123</v>
      </c>
      <c r="G9907" s="0" t="s">
        <v>124</v>
      </c>
      <c r="H9907" s="0" t="s">
        <v>385</v>
      </c>
      <c r="L9907" s="0" t="s">
        <v>208</v>
      </c>
      <c r="M9907" s="0" t="s">
        <v>148</v>
      </c>
      <c r="N9907" s="0" t="s">
        <v>63</v>
      </c>
      <c r="O9907" s="1" t="n">
        <v>22</v>
      </c>
      <c r="P9907" s="1" t="n">
        <v>17</v>
      </c>
      <c r="S9907" s="1" t="n">
        <v>17</v>
      </c>
      <c r="W9907" s="0" t="s">
        <v>18427</v>
      </c>
      <c r="X9907" s="0" t="s">
        <v>18558</v>
      </c>
      <c r="AC9907" s="0" t="s">
        <v>114</v>
      </c>
      <c r="AK9907" s="3" t="s">
        <v>55</v>
      </c>
      <c r="AL9907" s="3" t="s">
        <v>18559</v>
      </c>
    </row>
    <row r="9908" customFormat="false" ht="12.75" hidden="false" customHeight="false" outlineLevel="0" collapsed="false">
      <c r="A9908" s="0" t="n">
        <v>19950391</v>
      </c>
      <c r="B9908" s="0" t="s">
        <v>18425</v>
      </c>
      <c r="C9908" s="0" t="s">
        <v>18426</v>
      </c>
      <c r="D9908" s="0" t="s">
        <v>2533</v>
      </c>
      <c r="E9908" s="0" t="s">
        <v>41</v>
      </c>
      <c r="F9908" s="0" t="s">
        <v>123</v>
      </c>
      <c r="G9908" s="0" t="s">
        <v>124</v>
      </c>
      <c r="H9908" s="0" t="s">
        <v>396</v>
      </c>
      <c r="K9908" s="0" t="s">
        <v>18560</v>
      </c>
      <c r="L9908" s="0" t="s">
        <v>208</v>
      </c>
      <c r="M9908" s="0" t="s">
        <v>113</v>
      </c>
      <c r="N9908" s="0" t="s">
        <v>215</v>
      </c>
      <c r="O9908" s="1" t="n">
        <v>22</v>
      </c>
      <c r="W9908" s="0" t="s">
        <v>18427</v>
      </c>
      <c r="AC9908" s="0" t="s">
        <v>114</v>
      </c>
      <c r="AK9908" s="3" t="s">
        <v>55</v>
      </c>
      <c r="AL9908" s="3" t="s">
        <v>18561</v>
      </c>
    </row>
    <row r="9909" customFormat="false" ht="12.75" hidden="false" customHeight="false" outlineLevel="0" collapsed="false">
      <c r="A9909" s="0" t="n">
        <v>19960110</v>
      </c>
      <c r="B9909" s="0" t="s">
        <v>18425</v>
      </c>
      <c r="C9909" s="0" t="s">
        <v>18426</v>
      </c>
      <c r="D9909" s="0" t="s">
        <v>2533</v>
      </c>
      <c r="E9909" s="0" t="s">
        <v>41</v>
      </c>
      <c r="F9909" s="0" t="s">
        <v>186</v>
      </c>
      <c r="G9909" s="0" t="s">
        <v>43</v>
      </c>
      <c r="H9909" s="0" t="s">
        <v>3068</v>
      </c>
      <c r="I9909" s="0" t="n">
        <v>102</v>
      </c>
      <c r="J9909" s="0" t="s">
        <v>188</v>
      </c>
      <c r="K9909" s="0" t="s">
        <v>18562</v>
      </c>
      <c r="L9909" s="0" t="s">
        <v>214</v>
      </c>
      <c r="M9909" s="0" t="s">
        <v>63</v>
      </c>
      <c r="N9909" s="0" t="s">
        <v>405</v>
      </c>
      <c r="O9909" s="1" t="n">
        <v>585</v>
      </c>
      <c r="P9909" s="1" t="n">
        <v>591</v>
      </c>
      <c r="Q9909" s="1" t="n">
        <v>0</v>
      </c>
      <c r="R9909" s="1" t="n">
        <v>386500</v>
      </c>
      <c r="S9909" s="1" t="n">
        <v>387091</v>
      </c>
      <c r="T9909" s="1" t="n">
        <v>362000</v>
      </c>
      <c r="W9909" s="0" t="s">
        <v>18427</v>
      </c>
      <c r="X9909" s="0" t="s">
        <v>18563</v>
      </c>
      <c r="AC9909" s="0" t="s">
        <v>218</v>
      </c>
      <c r="AD9909" s="0" t="s">
        <v>65</v>
      </c>
      <c r="AE9909" s="0" t="s">
        <v>184</v>
      </c>
      <c r="AK9909" s="3" t="s">
        <v>55</v>
      </c>
      <c r="AL9909" s="3" t="s">
        <v>18564</v>
      </c>
    </row>
    <row r="9910" customFormat="false" ht="12.75" hidden="false" customHeight="false" outlineLevel="0" collapsed="false">
      <c r="A9910" s="0" t="n">
        <v>19960131</v>
      </c>
      <c r="B9910" s="0" t="s">
        <v>18425</v>
      </c>
      <c r="C9910" s="0" t="s">
        <v>18426</v>
      </c>
      <c r="D9910" s="0" t="s">
        <v>2533</v>
      </c>
      <c r="E9910" s="0" t="s">
        <v>41</v>
      </c>
      <c r="F9910" s="0" t="s">
        <v>248</v>
      </c>
      <c r="G9910" s="0" t="s">
        <v>43</v>
      </c>
      <c r="H9910" s="0" t="s">
        <v>249</v>
      </c>
      <c r="J9910" s="0" t="s">
        <v>250</v>
      </c>
      <c r="K9910" s="0" t="s">
        <v>18565</v>
      </c>
      <c r="L9910" s="0" t="s">
        <v>214</v>
      </c>
      <c r="M9910" s="0" t="s">
        <v>63</v>
      </c>
      <c r="N9910" s="0" t="s">
        <v>117</v>
      </c>
      <c r="O9910" s="1" t="n">
        <v>45</v>
      </c>
      <c r="R9910" s="1" t="n">
        <v>9706</v>
      </c>
      <c r="S9910" s="1" t="n">
        <v>9706</v>
      </c>
      <c r="W9910" s="0" t="s">
        <v>18427</v>
      </c>
      <c r="X9910" s="0" t="s">
        <v>874</v>
      </c>
      <c r="AC9910" s="0" t="s">
        <v>155</v>
      </c>
      <c r="AK9910" s="3" t="s">
        <v>55</v>
      </c>
      <c r="AL9910" s="3" t="s">
        <v>352</v>
      </c>
    </row>
    <row r="9911" customFormat="false" ht="12.75" hidden="false" customHeight="false" outlineLevel="0" collapsed="false">
      <c r="A9911" s="0" t="n">
        <v>19960227</v>
      </c>
      <c r="B9911" s="0" t="s">
        <v>18425</v>
      </c>
      <c r="C9911" s="0" t="s">
        <v>18426</v>
      </c>
      <c r="D9911" s="0" t="s">
        <v>2533</v>
      </c>
      <c r="E9911" s="0" t="s">
        <v>41</v>
      </c>
      <c r="F9911" s="0" t="s">
        <v>186</v>
      </c>
      <c r="G9911" s="0" t="s">
        <v>43</v>
      </c>
      <c r="H9911" s="0" t="s">
        <v>3068</v>
      </c>
      <c r="I9911" s="0" t="n">
        <v>101</v>
      </c>
      <c r="J9911" s="0" t="s">
        <v>188</v>
      </c>
      <c r="K9911" s="0" t="s">
        <v>3797</v>
      </c>
      <c r="L9911" s="0" t="s">
        <v>214</v>
      </c>
      <c r="M9911" s="0" t="s">
        <v>71</v>
      </c>
      <c r="N9911" s="0" t="s">
        <v>82</v>
      </c>
      <c r="O9911" s="1" t="n">
        <v>9</v>
      </c>
      <c r="P9911" s="1" t="n">
        <v>0</v>
      </c>
      <c r="Q9911" s="1" t="n">
        <v>0</v>
      </c>
      <c r="R9911" s="1" t="n">
        <v>280000</v>
      </c>
      <c r="S9911" s="1" t="n">
        <v>280000</v>
      </c>
      <c r="T9911" s="1" t="n">
        <v>138000</v>
      </c>
      <c r="W9911" s="0" t="s">
        <v>18427</v>
      </c>
      <c r="X9911" s="0" t="s">
        <v>18566</v>
      </c>
      <c r="AC9911" s="0" t="s">
        <v>184</v>
      </c>
      <c r="AJ9911" s="3" t="b">
        <f aca="false">TRUE()</f>
        <v>1</v>
      </c>
      <c r="AK9911" s="3" t="s">
        <v>55</v>
      </c>
      <c r="AL9911" s="7" t="s">
        <v>18567</v>
      </c>
    </row>
    <row r="9912" customFormat="false" ht="12.75" hidden="false" customHeight="false" outlineLevel="0" collapsed="false">
      <c r="A9912" s="0" t="n">
        <v>19960248</v>
      </c>
      <c r="B9912" s="0" t="s">
        <v>18425</v>
      </c>
      <c r="C9912" s="0" t="s">
        <v>18426</v>
      </c>
      <c r="D9912" s="0" t="s">
        <v>2533</v>
      </c>
      <c r="E9912" s="0" t="s">
        <v>41</v>
      </c>
      <c r="F9912" s="0" t="s">
        <v>57</v>
      </c>
      <c r="G9912" s="0" t="s">
        <v>43</v>
      </c>
      <c r="H9912" s="0" t="s">
        <v>57</v>
      </c>
      <c r="I9912" s="0" t="n">
        <v>1570</v>
      </c>
      <c r="J9912" s="0" t="s">
        <v>58</v>
      </c>
      <c r="L9912" s="0" t="s">
        <v>214</v>
      </c>
      <c r="M9912" s="0" t="s">
        <v>145</v>
      </c>
      <c r="N9912" s="0" t="s">
        <v>71</v>
      </c>
      <c r="O9912" s="1" t="n">
        <v>162</v>
      </c>
      <c r="P9912" s="1" t="n">
        <v>0</v>
      </c>
      <c r="Q9912" s="1" t="n">
        <v>0</v>
      </c>
      <c r="R9912" s="1" t="n">
        <v>3750000</v>
      </c>
      <c r="S9912" s="1" t="n">
        <v>3750000</v>
      </c>
      <c r="T9912" s="1" t="n">
        <v>101000</v>
      </c>
      <c r="V9912" s="1" t="n">
        <v>1113000</v>
      </c>
      <c r="W9912" s="0" t="s">
        <v>18427</v>
      </c>
      <c r="X9912" s="0" t="s">
        <v>18568</v>
      </c>
      <c r="AC9912" s="0" t="s">
        <v>65</v>
      </c>
      <c r="AD9912" s="0" t="s">
        <v>184</v>
      </c>
      <c r="AE9912" s="0" t="s">
        <v>114</v>
      </c>
      <c r="AK9912" s="3" t="s">
        <v>55</v>
      </c>
      <c r="AL9912" s="3" t="s">
        <v>18569</v>
      </c>
    </row>
    <row r="9913" customFormat="false" ht="12.75" hidden="false" customHeight="false" outlineLevel="0" collapsed="false">
      <c r="A9913" s="0" t="n">
        <v>19960369</v>
      </c>
      <c r="B9913" s="0" t="s">
        <v>18425</v>
      </c>
      <c r="C9913" s="0" t="s">
        <v>18426</v>
      </c>
      <c r="D9913" s="0" t="s">
        <v>2533</v>
      </c>
      <c r="E9913" s="0" t="s">
        <v>41</v>
      </c>
      <c r="F9913" s="0" t="s">
        <v>123</v>
      </c>
      <c r="G9913" s="0" t="s">
        <v>124</v>
      </c>
      <c r="H9913" s="0" t="s">
        <v>396</v>
      </c>
      <c r="L9913" s="0" t="s">
        <v>214</v>
      </c>
      <c r="M9913" s="0" t="s">
        <v>148</v>
      </c>
      <c r="N9913" s="0" t="s">
        <v>59</v>
      </c>
      <c r="O9913" s="1" t="n">
        <v>30</v>
      </c>
      <c r="W9913" s="0" t="s">
        <v>18427</v>
      </c>
      <c r="X9913" s="0" t="s">
        <v>18570</v>
      </c>
      <c r="AC9913" s="0" t="s">
        <v>114</v>
      </c>
      <c r="AK9913" s="3" t="s">
        <v>55</v>
      </c>
      <c r="AL9913" s="3" t="s">
        <v>18571</v>
      </c>
    </row>
    <row r="9914" customFormat="false" ht="12.75" hidden="false" customHeight="false" outlineLevel="0" collapsed="false">
      <c r="A9914" s="0" t="n">
        <v>19960446</v>
      </c>
      <c r="B9914" s="0" t="s">
        <v>18425</v>
      </c>
      <c r="C9914" s="0" t="s">
        <v>18426</v>
      </c>
      <c r="D9914" s="0" t="s">
        <v>2533</v>
      </c>
      <c r="E9914" s="0" t="s">
        <v>41</v>
      </c>
      <c r="F9914" s="0" t="s">
        <v>186</v>
      </c>
      <c r="G9914" s="0" t="s">
        <v>43</v>
      </c>
      <c r="H9914" s="0" t="s">
        <v>187</v>
      </c>
      <c r="J9914" s="0" t="s">
        <v>188</v>
      </c>
      <c r="L9914" s="0" t="s">
        <v>214</v>
      </c>
      <c r="M9914" s="0" t="s">
        <v>71</v>
      </c>
      <c r="O9914" s="1" t="n">
        <v>33</v>
      </c>
      <c r="P9914" s="1" t="n">
        <v>0</v>
      </c>
      <c r="Q9914" s="1" t="n">
        <v>0</v>
      </c>
      <c r="R9914" s="1" t="n">
        <v>200000</v>
      </c>
      <c r="S9914" s="1" t="n">
        <v>200000</v>
      </c>
      <c r="W9914" s="0" t="s">
        <v>18427</v>
      </c>
      <c r="X9914" s="0" t="s">
        <v>18572</v>
      </c>
      <c r="AC9914" s="0" t="s">
        <v>65</v>
      </c>
      <c r="AK9914" s="3" t="s">
        <v>55</v>
      </c>
      <c r="AL9914" s="3" t="s">
        <v>18573</v>
      </c>
    </row>
    <row r="9915" customFormat="false" ht="12.75" hidden="false" customHeight="false" outlineLevel="0" collapsed="false">
      <c r="A9915" s="0" t="n">
        <v>19960447</v>
      </c>
      <c r="B9915" s="0" t="s">
        <v>18425</v>
      </c>
      <c r="C9915" s="0" t="s">
        <v>18426</v>
      </c>
      <c r="D9915" s="0" t="s">
        <v>2533</v>
      </c>
      <c r="E9915" s="0" t="s">
        <v>41</v>
      </c>
      <c r="F9915" s="0" t="s">
        <v>57</v>
      </c>
      <c r="G9915" s="0" t="s">
        <v>43</v>
      </c>
      <c r="H9915" s="0" t="s">
        <v>57</v>
      </c>
      <c r="J9915" s="0" t="s">
        <v>58</v>
      </c>
      <c r="L9915" s="0" t="s">
        <v>214</v>
      </c>
      <c r="M9915" s="0" t="s">
        <v>145</v>
      </c>
      <c r="O9915" s="1" t="n">
        <v>60</v>
      </c>
      <c r="W9915" s="0" t="s">
        <v>18427</v>
      </c>
      <c r="X9915" s="0" t="s">
        <v>18574</v>
      </c>
      <c r="AC9915" s="0" t="s">
        <v>65</v>
      </c>
      <c r="AK9915" s="3" t="s">
        <v>55</v>
      </c>
      <c r="AL9915" s="3" t="s">
        <v>18575</v>
      </c>
    </row>
    <row r="9916" customFormat="false" ht="12.75" hidden="false" customHeight="false" outlineLevel="0" collapsed="false">
      <c r="A9916" s="0" t="n">
        <v>19970239</v>
      </c>
      <c r="B9916" s="0" t="s">
        <v>18425</v>
      </c>
      <c r="C9916" s="0" t="s">
        <v>18426</v>
      </c>
      <c r="D9916" s="0" t="s">
        <v>2533</v>
      </c>
      <c r="E9916" s="0" t="s">
        <v>41</v>
      </c>
      <c r="F9916" s="0" t="s">
        <v>220</v>
      </c>
      <c r="G9916" s="0" t="s">
        <v>124</v>
      </c>
      <c r="H9916" s="0" t="s">
        <v>1112</v>
      </c>
      <c r="K9916" s="0" t="s">
        <v>1992</v>
      </c>
      <c r="L9916" s="0" t="s">
        <v>226</v>
      </c>
      <c r="M9916" s="0" t="s">
        <v>71</v>
      </c>
      <c r="N9916" s="0" t="s">
        <v>255</v>
      </c>
      <c r="O9916" s="1" t="n">
        <v>28</v>
      </c>
      <c r="W9916" s="0" t="s">
        <v>18427</v>
      </c>
      <c r="X9916" s="0" t="s">
        <v>18576</v>
      </c>
      <c r="AC9916" s="0" t="s">
        <v>184</v>
      </c>
      <c r="AK9916" s="3" t="s">
        <v>55</v>
      </c>
      <c r="AL9916" s="3" t="s">
        <v>18577</v>
      </c>
    </row>
    <row r="9917" customFormat="false" ht="12.75" hidden="false" customHeight="false" outlineLevel="0" collapsed="false">
      <c r="A9917" s="0" t="n">
        <v>19970267</v>
      </c>
      <c r="B9917" s="0" t="s">
        <v>18425</v>
      </c>
      <c r="C9917" s="0" t="s">
        <v>18426</v>
      </c>
      <c r="D9917" s="0" t="s">
        <v>2533</v>
      </c>
      <c r="E9917" s="0" t="s">
        <v>41</v>
      </c>
      <c r="F9917" s="0" t="s">
        <v>186</v>
      </c>
      <c r="G9917" s="0" t="s">
        <v>43</v>
      </c>
      <c r="H9917" s="0" t="s">
        <v>3068</v>
      </c>
      <c r="I9917" s="0" t="n">
        <v>102</v>
      </c>
      <c r="J9917" s="0" t="s">
        <v>188</v>
      </c>
      <c r="K9917" s="0" t="s">
        <v>18578</v>
      </c>
      <c r="L9917" s="0" t="s">
        <v>226</v>
      </c>
      <c r="M9917" s="0" t="s">
        <v>268</v>
      </c>
      <c r="N9917" s="0" t="s">
        <v>77</v>
      </c>
      <c r="O9917" s="1" t="n">
        <v>3682</v>
      </c>
      <c r="P9917" s="1" t="n">
        <v>857</v>
      </c>
      <c r="Q9917" s="1" t="n">
        <v>383045</v>
      </c>
      <c r="R9917" s="1" t="n">
        <v>697225</v>
      </c>
      <c r="S9917" s="1" t="n">
        <v>1081127</v>
      </c>
      <c r="T9917" s="1" t="n">
        <v>200000</v>
      </c>
      <c r="V9917" s="1" t="n">
        <v>2300000</v>
      </c>
      <c r="W9917" s="0" t="s">
        <v>18427</v>
      </c>
      <c r="X9917" s="0" t="s">
        <v>18579</v>
      </c>
      <c r="AC9917" s="0" t="s">
        <v>65</v>
      </c>
      <c r="AD9917" s="0" t="s">
        <v>218</v>
      </c>
      <c r="AE9917" s="0" t="s">
        <v>184</v>
      </c>
      <c r="AJ9917" s="3" t="b">
        <f aca="false">TRUE()</f>
        <v>1</v>
      </c>
      <c r="AK9917" s="3" t="s">
        <v>55</v>
      </c>
      <c r="AL9917" s="3" t="s">
        <v>18580</v>
      </c>
    </row>
    <row r="9918" customFormat="false" ht="12.75" hidden="false" customHeight="false" outlineLevel="0" collapsed="false">
      <c r="A9918" s="0" t="n">
        <v>19970358</v>
      </c>
      <c r="B9918" s="0" t="s">
        <v>18425</v>
      </c>
      <c r="C9918" s="0" t="s">
        <v>18426</v>
      </c>
      <c r="D9918" s="0" t="s">
        <v>2533</v>
      </c>
      <c r="E9918" s="0" t="s">
        <v>41</v>
      </c>
      <c r="F9918" s="0" t="s">
        <v>186</v>
      </c>
      <c r="G9918" s="0" t="s">
        <v>43</v>
      </c>
      <c r="H9918" s="0" t="s">
        <v>3068</v>
      </c>
      <c r="J9918" s="0" t="s">
        <v>188</v>
      </c>
      <c r="K9918" s="0" t="s">
        <v>18581</v>
      </c>
      <c r="L9918" s="0" t="s">
        <v>226</v>
      </c>
      <c r="M9918" s="0" t="s">
        <v>71</v>
      </c>
      <c r="N9918" s="0" t="s">
        <v>243</v>
      </c>
      <c r="O9918" s="1" t="n">
        <v>10</v>
      </c>
      <c r="P9918" s="1" t="n">
        <v>50</v>
      </c>
      <c r="S9918" s="1" t="n">
        <v>50</v>
      </c>
      <c r="T9918" s="1" t="n">
        <v>5000</v>
      </c>
      <c r="W9918" s="0" t="s">
        <v>18427</v>
      </c>
      <c r="X9918" s="0" t="s">
        <v>18582</v>
      </c>
      <c r="AC9918" s="0" t="s">
        <v>114</v>
      </c>
      <c r="AK9918" s="3" t="s">
        <v>55</v>
      </c>
      <c r="AL9918" s="3" t="s">
        <v>143</v>
      </c>
    </row>
    <row r="9919" customFormat="false" ht="12.75" hidden="false" customHeight="false" outlineLevel="0" collapsed="false">
      <c r="A9919" s="0" t="n">
        <v>19970393</v>
      </c>
      <c r="B9919" s="0" t="s">
        <v>18425</v>
      </c>
      <c r="C9919" s="0" t="s">
        <v>18426</v>
      </c>
      <c r="D9919" s="0" t="s">
        <v>2533</v>
      </c>
      <c r="E9919" s="0" t="s">
        <v>41</v>
      </c>
      <c r="F9919" s="0" t="s">
        <v>123</v>
      </c>
      <c r="G9919" s="0" t="s">
        <v>124</v>
      </c>
      <c r="H9919" s="0" t="s">
        <v>396</v>
      </c>
      <c r="L9919" s="0" t="s">
        <v>226</v>
      </c>
      <c r="M9919" s="0" t="s">
        <v>113</v>
      </c>
      <c r="N9919" s="0" t="s">
        <v>268</v>
      </c>
      <c r="O9919" s="1" t="n">
        <v>26</v>
      </c>
      <c r="W9919" s="0" t="s">
        <v>18427</v>
      </c>
      <c r="X9919" s="0" t="s">
        <v>18583</v>
      </c>
      <c r="AC9919" s="0" t="s">
        <v>114</v>
      </c>
      <c r="AK9919" s="3" t="s">
        <v>55</v>
      </c>
      <c r="AL9919" s="3" t="s">
        <v>18584</v>
      </c>
    </row>
    <row r="9920" customFormat="false" ht="12.75" hidden="false" customHeight="false" outlineLevel="0" collapsed="false">
      <c r="A9920" s="0" t="n">
        <v>19970447</v>
      </c>
      <c r="B9920" s="0" t="s">
        <v>18425</v>
      </c>
      <c r="C9920" s="0" t="s">
        <v>18426</v>
      </c>
      <c r="D9920" s="0" t="s">
        <v>2533</v>
      </c>
      <c r="E9920" s="0" t="s">
        <v>41</v>
      </c>
      <c r="F9920" s="0" t="s">
        <v>123</v>
      </c>
      <c r="G9920" s="0" t="s">
        <v>124</v>
      </c>
      <c r="H9920" s="0" t="s">
        <v>385</v>
      </c>
      <c r="L9920" s="0" t="s">
        <v>226</v>
      </c>
      <c r="M9920" s="0" t="s">
        <v>71</v>
      </c>
      <c r="N9920" s="0" t="s">
        <v>180</v>
      </c>
      <c r="O9920" s="1" t="n">
        <v>33</v>
      </c>
      <c r="P9920" s="1" t="n">
        <v>20</v>
      </c>
      <c r="S9920" s="1" t="n">
        <v>20</v>
      </c>
      <c r="W9920" s="0" t="s">
        <v>18427</v>
      </c>
      <c r="X9920" s="0" t="s">
        <v>18585</v>
      </c>
      <c r="AC9920" s="0" t="s">
        <v>114</v>
      </c>
      <c r="AK9920" s="3" t="s">
        <v>55</v>
      </c>
      <c r="AL9920" s="3" t="s">
        <v>18586</v>
      </c>
    </row>
    <row r="9921" customFormat="false" ht="12.75" hidden="false" customHeight="false" outlineLevel="0" collapsed="false">
      <c r="A9921" s="0" t="n">
        <v>19970525</v>
      </c>
      <c r="B9921" s="0" t="s">
        <v>18425</v>
      </c>
      <c r="C9921" s="0" t="s">
        <v>18426</v>
      </c>
      <c r="D9921" s="0" t="s">
        <v>2533</v>
      </c>
      <c r="E9921" s="0" t="s">
        <v>41</v>
      </c>
      <c r="F9921" s="0" t="s">
        <v>292</v>
      </c>
      <c r="G9921" s="0" t="s">
        <v>43</v>
      </c>
      <c r="H9921" s="0" t="s">
        <v>292</v>
      </c>
      <c r="J9921" s="0" t="s">
        <v>58</v>
      </c>
      <c r="L9921" s="0" t="s">
        <v>226</v>
      </c>
      <c r="M9921" s="0" t="s">
        <v>81</v>
      </c>
      <c r="P9921" s="1" t="n">
        <v>0</v>
      </c>
      <c r="Q9921" s="1" t="n">
        <v>0</v>
      </c>
      <c r="R9921" s="1" t="n">
        <v>3000000</v>
      </c>
      <c r="S9921" s="1" t="n">
        <v>3000000</v>
      </c>
      <c r="T9921" s="1" t="n">
        <v>407000</v>
      </c>
      <c r="V9921" s="1" t="n">
        <v>5290000</v>
      </c>
      <c r="W9921" s="0" t="s">
        <v>18427</v>
      </c>
      <c r="AC9921" s="0" t="s">
        <v>65</v>
      </c>
      <c r="AK9921" s="3" t="s">
        <v>69</v>
      </c>
      <c r="AL9921" s="3" t="s">
        <v>18587</v>
      </c>
    </row>
    <row r="9922" customFormat="false" ht="12.75" hidden="false" customHeight="false" outlineLevel="0" collapsed="false">
      <c r="A9922" s="0" t="n">
        <v>19980159</v>
      </c>
      <c r="B9922" s="0" t="s">
        <v>18425</v>
      </c>
      <c r="C9922" s="0" t="s">
        <v>18426</v>
      </c>
      <c r="D9922" s="0" t="s">
        <v>2533</v>
      </c>
      <c r="E9922" s="0" t="s">
        <v>41</v>
      </c>
      <c r="F9922" s="0" t="s">
        <v>186</v>
      </c>
      <c r="G9922" s="0" t="s">
        <v>43</v>
      </c>
      <c r="H9922" s="0" t="s">
        <v>596</v>
      </c>
      <c r="J9922" s="0" t="s">
        <v>188</v>
      </c>
      <c r="L9922" s="0" t="s">
        <v>239</v>
      </c>
      <c r="M9922" s="0" t="s">
        <v>117</v>
      </c>
      <c r="N9922" s="0" t="s">
        <v>113</v>
      </c>
      <c r="O9922" s="1" t="n">
        <v>42</v>
      </c>
      <c r="P9922" s="1" t="n">
        <v>0</v>
      </c>
      <c r="Q9922" s="1" t="n">
        <v>500</v>
      </c>
      <c r="R9922" s="1" t="n">
        <v>0</v>
      </c>
      <c r="S9922" s="1" t="n">
        <v>500</v>
      </c>
      <c r="W9922" s="0" t="s">
        <v>18427</v>
      </c>
      <c r="X9922" s="0" t="s">
        <v>18480</v>
      </c>
      <c r="AC9922" s="0" t="s">
        <v>184</v>
      </c>
      <c r="AK9922" s="3" t="s">
        <v>55</v>
      </c>
      <c r="AL9922" s="3" t="s">
        <v>18588</v>
      </c>
    </row>
    <row r="9923" customFormat="false" ht="12.75" hidden="false" customHeight="false" outlineLevel="0" collapsed="false">
      <c r="A9923" s="0" t="n">
        <v>19980160</v>
      </c>
      <c r="B9923" s="0" t="s">
        <v>18425</v>
      </c>
      <c r="C9923" s="0" t="s">
        <v>18426</v>
      </c>
      <c r="D9923" s="0" t="s">
        <v>2533</v>
      </c>
      <c r="E9923" s="0" t="s">
        <v>41</v>
      </c>
      <c r="F9923" s="0" t="s">
        <v>292</v>
      </c>
      <c r="G9923" s="0" t="s">
        <v>43</v>
      </c>
      <c r="H9923" s="0" t="s">
        <v>292</v>
      </c>
      <c r="I9923" s="0" t="n">
        <v>1771</v>
      </c>
      <c r="J9923" s="0" t="s">
        <v>58</v>
      </c>
      <c r="L9923" s="0" t="s">
        <v>239</v>
      </c>
      <c r="M9923" s="0" t="s">
        <v>117</v>
      </c>
      <c r="O9923" s="1" t="n">
        <v>0</v>
      </c>
      <c r="R9923" s="1" t="n">
        <v>1300000</v>
      </c>
      <c r="S9923" s="1" t="n">
        <v>1300000</v>
      </c>
      <c r="T9923" s="1" t="n">
        <v>9770</v>
      </c>
      <c r="W9923" s="0" t="s">
        <v>18427</v>
      </c>
      <c r="X9923" s="0" t="s">
        <v>18589</v>
      </c>
      <c r="AC9923" s="0" t="s">
        <v>65</v>
      </c>
      <c r="AD9923" s="0" t="s">
        <v>184</v>
      </c>
      <c r="AE9923" s="0" t="s">
        <v>218</v>
      </c>
      <c r="AF9923" s="0" t="s">
        <v>276</v>
      </c>
      <c r="AG9923" s="0" t="s">
        <v>155</v>
      </c>
      <c r="AJ9923" s="3" t="b">
        <f aca="false">TRUE()</f>
        <v>1</v>
      </c>
      <c r="AK9923" s="3" t="s">
        <v>69</v>
      </c>
      <c r="AL9923" s="3" t="s">
        <v>18590</v>
      </c>
    </row>
    <row r="9924" customFormat="false" ht="12.75" hidden="false" customHeight="false" outlineLevel="0" collapsed="false">
      <c r="A9924" s="0" t="n">
        <v>19980273</v>
      </c>
      <c r="B9924" s="0" t="s">
        <v>18425</v>
      </c>
      <c r="C9924" s="0" t="s">
        <v>18426</v>
      </c>
      <c r="D9924" s="0" t="s">
        <v>2533</v>
      </c>
      <c r="E9924" s="0" t="s">
        <v>41</v>
      </c>
      <c r="F9924" s="0" t="s">
        <v>248</v>
      </c>
      <c r="G9924" s="0" t="s">
        <v>43</v>
      </c>
      <c r="H9924" s="0" t="s">
        <v>249</v>
      </c>
      <c r="J9924" s="0" t="s">
        <v>250</v>
      </c>
      <c r="K9924" s="0" t="s">
        <v>1694</v>
      </c>
      <c r="L9924" s="0" t="s">
        <v>239</v>
      </c>
      <c r="M9924" s="0" t="s">
        <v>71</v>
      </c>
      <c r="N9924" s="0" t="s">
        <v>71</v>
      </c>
      <c r="O9924" s="1" t="n">
        <v>20</v>
      </c>
      <c r="W9924" s="0" t="s">
        <v>18427</v>
      </c>
      <c r="X9924" s="0" t="s">
        <v>252</v>
      </c>
      <c r="AC9924" s="0" t="s">
        <v>253</v>
      </c>
      <c r="AK9924" s="3" t="s">
        <v>55</v>
      </c>
      <c r="AL9924" s="3" t="s">
        <v>18591</v>
      </c>
    </row>
    <row r="9925" customFormat="false" ht="12.75" hidden="false" customHeight="false" outlineLevel="0" collapsed="false">
      <c r="A9925" s="0" t="n">
        <v>19980316</v>
      </c>
      <c r="B9925" s="0" t="s">
        <v>18425</v>
      </c>
      <c r="C9925" s="0" t="s">
        <v>18426</v>
      </c>
      <c r="D9925" s="0" t="s">
        <v>2533</v>
      </c>
      <c r="E9925" s="0" t="s">
        <v>41</v>
      </c>
      <c r="F9925" s="0" t="s">
        <v>57</v>
      </c>
      <c r="G9925" s="0" t="s">
        <v>43</v>
      </c>
      <c r="H9925" s="0" t="s">
        <v>57</v>
      </c>
      <c r="I9925" s="0" t="n">
        <v>110</v>
      </c>
      <c r="J9925" s="0" t="s">
        <v>58</v>
      </c>
      <c r="L9925" s="0" t="s">
        <v>239</v>
      </c>
      <c r="M9925" s="0" t="s">
        <v>145</v>
      </c>
      <c r="O9925" s="1" t="n">
        <v>45</v>
      </c>
      <c r="P9925" s="1" t="n">
        <v>5</v>
      </c>
      <c r="Q9925" s="1" t="n">
        <v>1470</v>
      </c>
      <c r="R9925" s="1" t="n">
        <v>31030</v>
      </c>
      <c r="S9925" s="1" t="n">
        <v>32505</v>
      </c>
      <c r="T9925" s="1" t="n">
        <v>13700</v>
      </c>
      <c r="V9925" s="1" t="n">
        <v>191000</v>
      </c>
      <c r="W9925" s="0" t="s">
        <v>18427</v>
      </c>
      <c r="X9925" s="0" t="s">
        <v>18592</v>
      </c>
      <c r="AC9925" s="0" t="s">
        <v>65</v>
      </c>
      <c r="AD9925" s="0" t="s">
        <v>184</v>
      </c>
      <c r="AE9925" s="0" t="s">
        <v>276</v>
      </c>
      <c r="AJ9925" s="3" t="b">
        <f aca="false">TRUE()</f>
        <v>1</v>
      </c>
      <c r="AK9925" s="3" t="s">
        <v>55</v>
      </c>
      <c r="AL9925" s="3" t="s">
        <v>18593</v>
      </c>
    </row>
    <row r="9926" customFormat="false" ht="12.75" hidden="false" customHeight="false" outlineLevel="0" collapsed="false">
      <c r="A9926" s="0" t="n">
        <v>19980327</v>
      </c>
      <c r="B9926" s="0" t="s">
        <v>18425</v>
      </c>
      <c r="C9926" s="0" t="s">
        <v>18426</v>
      </c>
      <c r="D9926" s="0" t="s">
        <v>2533</v>
      </c>
      <c r="E9926" s="0" t="s">
        <v>41</v>
      </c>
      <c r="F9926" s="0" t="s">
        <v>248</v>
      </c>
      <c r="G9926" s="0" t="s">
        <v>43</v>
      </c>
      <c r="H9926" s="0" t="s">
        <v>249</v>
      </c>
      <c r="J9926" s="0" t="s">
        <v>250</v>
      </c>
      <c r="K9926" s="0" t="s">
        <v>2155</v>
      </c>
      <c r="L9926" s="0" t="s">
        <v>239</v>
      </c>
      <c r="M9926" s="0" t="s">
        <v>71</v>
      </c>
      <c r="N9926" s="0" t="s">
        <v>268</v>
      </c>
      <c r="O9926" s="1" t="n">
        <v>214</v>
      </c>
      <c r="R9926" s="1" t="n">
        <v>8000</v>
      </c>
      <c r="S9926" s="1" t="n">
        <v>8000</v>
      </c>
      <c r="W9926" s="0" t="s">
        <v>18427</v>
      </c>
      <c r="X9926" s="0" t="s">
        <v>252</v>
      </c>
      <c r="AC9926" s="0" t="s">
        <v>276</v>
      </c>
      <c r="AD9926" s="0" t="s">
        <v>184</v>
      </c>
      <c r="AK9926" s="3" t="s">
        <v>55</v>
      </c>
      <c r="AL9926" s="3" t="s">
        <v>18594</v>
      </c>
    </row>
    <row r="9927" customFormat="false" ht="12.75" hidden="false" customHeight="false" outlineLevel="0" collapsed="false">
      <c r="A9927" s="0" t="n">
        <v>19980374</v>
      </c>
      <c r="B9927" s="0" t="s">
        <v>18425</v>
      </c>
      <c r="C9927" s="0" t="s">
        <v>18426</v>
      </c>
      <c r="D9927" s="0" t="s">
        <v>2533</v>
      </c>
      <c r="E9927" s="0" t="s">
        <v>41</v>
      </c>
      <c r="F9927" s="0" t="s">
        <v>186</v>
      </c>
      <c r="G9927" s="0" t="s">
        <v>43</v>
      </c>
      <c r="H9927" s="0" t="s">
        <v>3068</v>
      </c>
      <c r="J9927" s="0" t="s">
        <v>188</v>
      </c>
      <c r="K9927" s="0" t="s">
        <v>18595</v>
      </c>
      <c r="L9927" s="0" t="s">
        <v>239</v>
      </c>
      <c r="M9927" s="0" t="s">
        <v>268</v>
      </c>
      <c r="O9927" s="1" t="n">
        <v>283</v>
      </c>
      <c r="P9927" s="1" t="n">
        <v>92</v>
      </c>
      <c r="Q9927" s="1" t="n">
        <v>40000</v>
      </c>
      <c r="R9927" s="1" t="n">
        <v>2400000</v>
      </c>
      <c r="S9927" s="1" t="n">
        <v>2440092</v>
      </c>
      <c r="T9927" s="1" t="n">
        <v>93000</v>
      </c>
      <c r="V9927" s="1" t="n">
        <v>1295000</v>
      </c>
      <c r="W9927" s="0" t="s">
        <v>18427</v>
      </c>
      <c r="X9927" s="0" t="s">
        <v>18596</v>
      </c>
      <c r="AC9927" s="0" t="s">
        <v>276</v>
      </c>
      <c r="AD9927" s="0" t="s">
        <v>218</v>
      </c>
      <c r="AE9927" s="0" t="s">
        <v>155</v>
      </c>
      <c r="AF9927" s="0" t="s">
        <v>184</v>
      </c>
      <c r="AG9927" s="0" t="s">
        <v>114</v>
      </c>
      <c r="AK9927" s="3" t="s">
        <v>55</v>
      </c>
      <c r="AL9927" s="3" t="s">
        <v>18597</v>
      </c>
    </row>
    <row r="9928" customFormat="false" ht="12.75" hidden="false" customHeight="false" outlineLevel="0" collapsed="false">
      <c r="A9928" s="0" t="n">
        <v>19980411</v>
      </c>
      <c r="B9928" s="0" t="s">
        <v>18425</v>
      </c>
      <c r="C9928" s="0" t="s">
        <v>18426</v>
      </c>
      <c r="D9928" s="0" t="s">
        <v>2533</v>
      </c>
      <c r="E9928" s="0" t="s">
        <v>41</v>
      </c>
      <c r="F9928" s="0" t="s">
        <v>220</v>
      </c>
      <c r="G9928" s="0" t="s">
        <v>124</v>
      </c>
      <c r="H9928" s="0" t="s">
        <v>1112</v>
      </c>
      <c r="K9928" s="0" t="s">
        <v>18598</v>
      </c>
      <c r="L9928" s="0" t="s">
        <v>239</v>
      </c>
      <c r="M9928" s="0" t="s">
        <v>81</v>
      </c>
      <c r="N9928" s="0" t="s">
        <v>77</v>
      </c>
      <c r="O9928" s="1" t="n">
        <v>25</v>
      </c>
      <c r="W9928" s="0" t="s">
        <v>18427</v>
      </c>
      <c r="X9928" s="0" t="s">
        <v>18599</v>
      </c>
      <c r="AC9928" s="0" t="s">
        <v>155</v>
      </c>
      <c r="AD9928" s="0" t="s">
        <v>184</v>
      </c>
      <c r="AE9928" s="0" t="s">
        <v>114</v>
      </c>
      <c r="AK9928" s="3" t="s">
        <v>55</v>
      </c>
      <c r="AL9928" s="3" t="s">
        <v>18600</v>
      </c>
    </row>
    <row r="9929" customFormat="false" ht="12.75" hidden="false" customHeight="false" outlineLevel="0" collapsed="false">
      <c r="A9929" s="0" t="n">
        <v>19980434</v>
      </c>
      <c r="B9929" s="0" t="s">
        <v>18425</v>
      </c>
      <c r="C9929" s="0" t="s">
        <v>18426</v>
      </c>
      <c r="D9929" s="0" t="s">
        <v>2533</v>
      </c>
      <c r="E9929" s="0" t="s">
        <v>41</v>
      </c>
      <c r="F9929" s="0" t="s">
        <v>186</v>
      </c>
      <c r="G9929" s="0" t="s">
        <v>43</v>
      </c>
      <c r="H9929" s="0" t="s">
        <v>3068</v>
      </c>
      <c r="I9929" s="0" t="n">
        <v>150</v>
      </c>
      <c r="J9929" s="0" t="s">
        <v>188</v>
      </c>
      <c r="K9929" s="0" t="s">
        <v>18601</v>
      </c>
      <c r="L9929" s="0" t="s">
        <v>239</v>
      </c>
      <c r="M9929" s="0" t="s">
        <v>81</v>
      </c>
      <c r="N9929" s="0" t="s">
        <v>82</v>
      </c>
      <c r="O9929" s="1" t="n">
        <v>43</v>
      </c>
      <c r="P9929" s="1" t="n">
        <v>0</v>
      </c>
      <c r="Q9929" s="1" t="n">
        <v>3010</v>
      </c>
      <c r="R9929" s="1" t="n">
        <v>81635</v>
      </c>
      <c r="S9929" s="1" t="n">
        <v>84645</v>
      </c>
      <c r="T9929" s="1" t="n">
        <v>15000</v>
      </c>
      <c r="V9929" s="1" t="n">
        <v>204514</v>
      </c>
      <c r="W9929" s="0" t="s">
        <v>18427</v>
      </c>
      <c r="X9929" s="0" t="s">
        <v>18602</v>
      </c>
      <c r="AC9929" s="0" t="s">
        <v>65</v>
      </c>
      <c r="AD9929" s="0" t="s">
        <v>155</v>
      </c>
      <c r="AK9929" s="3" t="s">
        <v>55</v>
      </c>
      <c r="AL9929" s="3" t="s">
        <v>18603</v>
      </c>
    </row>
    <row r="9930" customFormat="false" ht="12.75" hidden="false" customHeight="false" outlineLevel="0" collapsed="false">
      <c r="A9930" s="0" t="n">
        <v>19980499</v>
      </c>
      <c r="B9930" s="0" t="s">
        <v>18425</v>
      </c>
      <c r="C9930" s="0" t="s">
        <v>18426</v>
      </c>
      <c r="D9930" s="0" t="s">
        <v>2533</v>
      </c>
      <c r="E9930" s="0" t="s">
        <v>41</v>
      </c>
      <c r="F9930" s="0" t="s">
        <v>123</v>
      </c>
      <c r="G9930" s="0" t="s">
        <v>124</v>
      </c>
      <c r="H9930" s="0" t="s">
        <v>385</v>
      </c>
      <c r="L9930" s="0" t="s">
        <v>239</v>
      </c>
      <c r="M9930" s="0" t="s">
        <v>46</v>
      </c>
      <c r="N9930" s="0" t="s">
        <v>77</v>
      </c>
      <c r="O9930" s="1" t="n">
        <v>50</v>
      </c>
      <c r="P9930" s="1" t="n">
        <v>30</v>
      </c>
      <c r="S9930" s="1" t="n">
        <v>30</v>
      </c>
      <c r="W9930" s="0" t="s">
        <v>18427</v>
      </c>
      <c r="X9930" s="0" t="s">
        <v>18604</v>
      </c>
      <c r="AC9930" s="0" t="s">
        <v>114</v>
      </c>
      <c r="AK9930" s="3" t="s">
        <v>55</v>
      </c>
      <c r="AL9930" s="3" t="s">
        <v>18605</v>
      </c>
    </row>
    <row r="9931" customFormat="false" ht="12.75" hidden="false" customHeight="false" outlineLevel="0" collapsed="false">
      <c r="A9931" s="0" t="n">
        <v>19990012</v>
      </c>
      <c r="B9931" s="0" t="s">
        <v>18425</v>
      </c>
      <c r="C9931" s="0" t="s">
        <v>18426</v>
      </c>
      <c r="D9931" s="0" t="s">
        <v>2533</v>
      </c>
      <c r="E9931" s="0" t="s">
        <v>41</v>
      </c>
      <c r="F9931" s="0" t="s">
        <v>220</v>
      </c>
      <c r="G9931" s="0" t="s">
        <v>124</v>
      </c>
      <c r="H9931" s="0" t="s">
        <v>221</v>
      </c>
      <c r="K9931" s="0" t="s">
        <v>973</v>
      </c>
      <c r="L9931" s="0" t="s">
        <v>267</v>
      </c>
      <c r="M9931" s="0" t="s">
        <v>148</v>
      </c>
      <c r="N9931" s="0" t="s">
        <v>81</v>
      </c>
      <c r="O9931" s="1" t="n">
        <v>16</v>
      </c>
      <c r="P9931" s="1" t="n">
        <v>3</v>
      </c>
      <c r="Q9931" s="1" t="n">
        <v>0</v>
      </c>
      <c r="R9931" s="1" t="n">
        <v>0</v>
      </c>
      <c r="S9931" s="1" t="n">
        <v>3</v>
      </c>
      <c r="W9931" s="0" t="s">
        <v>18427</v>
      </c>
      <c r="X9931" s="0" t="s">
        <v>18606</v>
      </c>
      <c r="AC9931" s="0" t="s">
        <v>184</v>
      </c>
      <c r="AK9931" s="3" t="s">
        <v>55</v>
      </c>
      <c r="AL9931" s="3" t="s">
        <v>426</v>
      </c>
    </row>
    <row r="9932" customFormat="false" ht="12.75" hidden="false" customHeight="false" outlineLevel="0" collapsed="false">
      <c r="A9932" s="0" t="n">
        <v>19990033</v>
      </c>
      <c r="B9932" s="0" t="s">
        <v>18425</v>
      </c>
      <c r="C9932" s="0" t="s">
        <v>18426</v>
      </c>
      <c r="D9932" s="0" t="s">
        <v>2533</v>
      </c>
      <c r="E9932" s="0" t="s">
        <v>41</v>
      </c>
      <c r="F9932" s="0" t="s">
        <v>220</v>
      </c>
      <c r="G9932" s="0" t="s">
        <v>124</v>
      </c>
      <c r="H9932" s="0" t="s">
        <v>221</v>
      </c>
      <c r="K9932" s="0" t="s">
        <v>973</v>
      </c>
      <c r="L9932" s="0" t="s">
        <v>267</v>
      </c>
      <c r="M9932" s="0" t="s">
        <v>148</v>
      </c>
      <c r="N9932" s="0" t="s">
        <v>268</v>
      </c>
      <c r="O9932" s="1" t="n">
        <v>19</v>
      </c>
      <c r="W9932" s="0" t="s">
        <v>18427</v>
      </c>
      <c r="X9932" s="0" t="s">
        <v>18607</v>
      </c>
      <c r="AC9932" s="0" t="s">
        <v>155</v>
      </c>
      <c r="AK9932" s="3" t="s">
        <v>55</v>
      </c>
      <c r="AL9932" s="3" t="s">
        <v>18608</v>
      </c>
    </row>
    <row r="9933" customFormat="false" ht="12.75" hidden="false" customHeight="false" outlineLevel="0" collapsed="false">
      <c r="A9933" s="0" t="n">
        <v>19990034</v>
      </c>
      <c r="B9933" s="0" t="s">
        <v>18425</v>
      </c>
      <c r="C9933" s="0" t="s">
        <v>18426</v>
      </c>
      <c r="D9933" s="0" t="s">
        <v>2533</v>
      </c>
      <c r="E9933" s="0" t="s">
        <v>41</v>
      </c>
      <c r="F9933" s="0" t="s">
        <v>123</v>
      </c>
      <c r="G9933" s="0" t="s">
        <v>124</v>
      </c>
      <c r="H9933" s="0" t="s">
        <v>385</v>
      </c>
      <c r="L9933" s="0" t="s">
        <v>267</v>
      </c>
      <c r="M9933" s="0" t="s">
        <v>148</v>
      </c>
      <c r="N9933" s="0" t="s">
        <v>169</v>
      </c>
      <c r="O9933" s="1" t="n">
        <v>11</v>
      </c>
      <c r="P9933" s="1" t="n">
        <v>10</v>
      </c>
      <c r="Q9933" s="1" t="n">
        <v>0</v>
      </c>
      <c r="R9933" s="1" t="n">
        <v>0</v>
      </c>
      <c r="S9933" s="1" t="n">
        <v>10</v>
      </c>
      <c r="W9933" s="0" t="s">
        <v>18427</v>
      </c>
      <c r="X9933" s="0" t="s">
        <v>18609</v>
      </c>
      <c r="AC9933" s="0" t="s">
        <v>155</v>
      </c>
      <c r="AK9933" s="3" t="s">
        <v>55</v>
      </c>
      <c r="AL9933" s="3" t="s">
        <v>18610</v>
      </c>
    </row>
    <row r="9934" customFormat="false" ht="12.75" hidden="false" customHeight="false" outlineLevel="0" collapsed="false">
      <c r="A9934" s="0" t="n">
        <v>19990084</v>
      </c>
      <c r="B9934" s="0" t="s">
        <v>18425</v>
      </c>
      <c r="C9934" s="0" t="s">
        <v>18426</v>
      </c>
      <c r="D9934" s="0" t="s">
        <v>2533</v>
      </c>
      <c r="E9934" s="0" t="s">
        <v>41</v>
      </c>
      <c r="F9934" s="0" t="s">
        <v>292</v>
      </c>
      <c r="G9934" s="0" t="s">
        <v>43</v>
      </c>
      <c r="H9934" s="0" t="s">
        <v>292</v>
      </c>
      <c r="I9934" s="0" t="n">
        <v>1650</v>
      </c>
      <c r="J9934" s="0" t="s">
        <v>58</v>
      </c>
      <c r="L9934" s="0" t="s">
        <v>267</v>
      </c>
      <c r="M9934" s="0" t="s">
        <v>46</v>
      </c>
      <c r="O9934" s="1" t="n">
        <v>0</v>
      </c>
      <c r="P9934" s="1" t="n">
        <v>0</v>
      </c>
      <c r="Q9934" s="1" t="n">
        <v>0</v>
      </c>
      <c r="R9934" s="1" t="n">
        <v>1400000</v>
      </c>
      <c r="S9934" s="1" t="n">
        <v>1400000</v>
      </c>
      <c r="W9934" s="0" t="s">
        <v>18427</v>
      </c>
      <c r="X9934" s="0" t="s">
        <v>18611</v>
      </c>
      <c r="AC9934" s="0" t="s">
        <v>65</v>
      </c>
      <c r="AD9934" s="0" t="s">
        <v>276</v>
      </c>
      <c r="AE9934" s="0" t="s">
        <v>155</v>
      </c>
      <c r="AK9934" s="3" t="s">
        <v>69</v>
      </c>
      <c r="AL9934" s="3" t="s">
        <v>18612</v>
      </c>
    </row>
    <row r="9935" customFormat="false" ht="12.75" hidden="false" customHeight="false" outlineLevel="0" collapsed="false">
      <c r="A9935" s="0" t="n">
        <v>19990232</v>
      </c>
      <c r="B9935" s="0" t="s">
        <v>18425</v>
      </c>
      <c r="C9935" s="0" t="s">
        <v>18426</v>
      </c>
      <c r="D9935" s="0" t="s">
        <v>2533</v>
      </c>
      <c r="E9935" s="0" t="s">
        <v>41</v>
      </c>
      <c r="F9935" s="0" t="s">
        <v>123</v>
      </c>
      <c r="G9935" s="0" t="s">
        <v>124</v>
      </c>
      <c r="H9935" s="0" t="s">
        <v>385</v>
      </c>
      <c r="L9935" s="0" t="s">
        <v>267</v>
      </c>
      <c r="M9935" s="0" t="s">
        <v>63</v>
      </c>
      <c r="N9935" s="0" t="s">
        <v>230</v>
      </c>
      <c r="O9935" s="1" t="n">
        <v>15</v>
      </c>
      <c r="P9935" s="1" t="n">
        <v>4</v>
      </c>
      <c r="Q9935" s="1" t="n">
        <v>0</v>
      </c>
      <c r="R9935" s="1" t="n">
        <v>0</v>
      </c>
      <c r="S9935" s="1" t="n">
        <v>4</v>
      </c>
      <c r="W9935" s="0" t="s">
        <v>18427</v>
      </c>
      <c r="X9935" s="0" t="s">
        <v>18613</v>
      </c>
      <c r="AC9935" s="0" t="s">
        <v>155</v>
      </c>
      <c r="AK9935" s="3" t="s">
        <v>55</v>
      </c>
      <c r="AL9935" s="3" t="s">
        <v>9200</v>
      </c>
    </row>
    <row r="9936" customFormat="false" ht="12.75" hidden="false" customHeight="false" outlineLevel="0" collapsed="false">
      <c r="A9936" s="0" t="n">
        <v>19990244</v>
      </c>
      <c r="B9936" s="0" t="s">
        <v>18425</v>
      </c>
      <c r="C9936" s="0" t="s">
        <v>18426</v>
      </c>
      <c r="D9936" s="0" t="s">
        <v>2533</v>
      </c>
      <c r="E9936" s="0" t="s">
        <v>41</v>
      </c>
      <c r="F9936" s="0" t="s">
        <v>57</v>
      </c>
      <c r="G9936" s="0" t="s">
        <v>43</v>
      </c>
      <c r="H9936" s="0" t="s">
        <v>57</v>
      </c>
      <c r="I9936" s="0" t="n">
        <v>500</v>
      </c>
      <c r="J9936" s="0" t="s">
        <v>58</v>
      </c>
      <c r="L9936" s="0" t="s">
        <v>267</v>
      </c>
      <c r="M9936" s="0" t="s">
        <v>113</v>
      </c>
      <c r="O9936" s="1" t="n">
        <v>40</v>
      </c>
      <c r="P9936" s="1" t="n">
        <v>0</v>
      </c>
      <c r="Q9936" s="1" t="n">
        <v>8290</v>
      </c>
      <c r="R9936" s="1" t="n">
        <v>106885</v>
      </c>
      <c r="S9936" s="1" t="n">
        <v>115175</v>
      </c>
      <c r="T9936" s="1" t="n">
        <v>19500</v>
      </c>
      <c r="W9936" s="0" t="s">
        <v>18427</v>
      </c>
      <c r="X9936" s="0" t="s">
        <v>18614</v>
      </c>
      <c r="AC9936" s="0" t="s">
        <v>65</v>
      </c>
      <c r="AD9936" s="0" t="s">
        <v>218</v>
      </c>
      <c r="AE9936" s="0" t="s">
        <v>184</v>
      </c>
      <c r="AF9936" s="0" t="s">
        <v>155</v>
      </c>
      <c r="AJ9936" s="3" t="b">
        <f aca="false">TRUE()</f>
        <v>1</v>
      </c>
      <c r="AK9936" s="3" t="s">
        <v>55</v>
      </c>
      <c r="AL9936" s="3" t="s">
        <v>18615</v>
      </c>
    </row>
    <row r="9937" customFormat="false" ht="12.75" hidden="false" customHeight="false" outlineLevel="0" collapsed="false">
      <c r="A9937" s="0" t="n">
        <v>19990289</v>
      </c>
      <c r="B9937" s="0" t="s">
        <v>18425</v>
      </c>
      <c r="C9937" s="0" t="s">
        <v>18426</v>
      </c>
      <c r="D9937" s="0" t="s">
        <v>2533</v>
      </c>
      <c r="E9937" s="0" t="s">
        <v>41</v>
      </c>
      <c r="F9937" s="0" t="s">
        <v>123</v>
      </c>
      <c r="G9937" s="0" t="s">
        <v>124</v>
      </c>
      <c r="H9937" s="0" t="s">
        <v>385</v>
      </c>
      <c r="L9937" s="0" t="s">
        <v>267</v>
      </c>
      <c r="M9937" s="0" t="s">
        <v>113</v>
      </c>
      <c r="N9937" s="0" t="s">
        <v>78</v>
      </c>
      <c r="O9937" s="1" t="n">
        <v>11</v>
      </c>
      <c r="P9937" s="1" t="n">
        <v>3</v>
      </c>
      <c r="Q9937" s="1" t="n">
        <v>0</v>
      </c>
      <c r="R9937" s="1" t="n">
        <v>0</v>
      </c>
      <c r="S9937" s="1" t="n">
        <v>3</v>
      </c>
      <c r="W9937" s="0" t="s">
        <v>18427</v>
      </c>
      <c r="X9937" s="0" t="s">
        <v>18616</v>
      </c>
      <c r="AC9937" s="0" t="s">
        <v>155</v>
      </c>
      <c r="AK9937" s="3" t="s">
        <v>55</v>
      </c>
      <c r="AL9937" s="3" t="s">
        <v>18617</v>
      </c>
    </row>
    <row r="9938" customFormat="false" ht="12.75" hidden="false" customHeight="false" outlineLevel="0" collapsed="false">
      <c r="A9938" s="0" t="n">
        <v>19990428</v>
      </c>
      <c r="B9938" s="0" t="s">
        <v>18425</v>
      </c>
      <c r="C9938" s="0" t="s">
        <v>18426</v>
      </c>
      <c r="D9938" s="0" t="s">
        <v>2533</v>
      </c>
      <c r="E9938" s="0" t="s">
        <v>41</v>
      </c>
      <c r="F9938" s="0" t="s">
        <v>57</v>
      </c>
      <c r="G9938" s="0" t="s">
        <v>43</v>
      </c>
      <c r="H9938" s="0" t="s">
        <v>57</v>
      </c>
      <c r="I9938" s="0" t="n">
        <v>947</v>
      </c>
      <c r="J9938" s="0" t="s">
        <v>58</v>
      </c>
      <c r="L9938" s="0" t="s">
        <v>267</v>
      </c>
      <c r="M9938" s="0" t="s">
        <v>145</v>
      </c>
      <c r="N9938" s="0" t="s">
        <v>419</v>
      </c>
      <c r="O9938" s="1" t="n">
        <v>622</v>
      </c>
      <c r="P9938" s="1" t="n">
        <v>412</v>
      </c>
      <c r="Q9938" s="1" t="n">
        <v>90000</v>
      </c>
      <c r="R9938" s="1" t="n">
        <v>3414000</v>
      </c>
      <c r="S9938" s="1" t="n">
        <v>3504412</v>
      </c>
      <c r="T9938" s="1" t="n">
        <v>237000</v>
      </c>
      <c r="V9938" s="1" t="n">
        <v>3300000</v>
      </c>
      <c r="W9938" s="0" t="s">
        <v>18427</v>
      </c>
      <c r="X9938" s="0" t="s">
        <v>18618</v>
      </c>
      <c r="AC9938" s="0" t="s">
        <v>65</v>
      </c>
      <c r="AD9938" s="0" t="s">
        <v>276</v>
      </c>
      <c r="AE9938" s="0" t="s">
        <v>184</v>
      </c>
      <c r="AF9938" s="0" t="s">
        <v>218</v>
      </c>
      <c r="AG9938" s="0" t="s">
        <v>155</v>
      </c>
      <c r="AH9938" s="0" t="s">
        <v>114</v>
      </c>
      <c r="AI9938" s="0" t="s">
        <v>52</v>
      </c>
      <c r="AJ9938" s="3" t="b">
        <f aca="false">TRUE()</f>
        <v>1</v>
      </c>
      <c r="AK9938" s="3" t="s">
        <v>55</v>
      </c>
      <c r="AL9938" s="3" t="s">
        <v>18619</v>
      </c>
    </row>
    <row r="9939" customFormat="false" ht="12.75" hidden="false" customHeight="false" outlineLevel="0" collapsed="false">
      <c r="A9939" s="0" t="n">
        <v>19990574</v>
      </c>
      <c r="B9939" s="0" t="s">
        <v>18425</v>
      </c>
      <c r="C9939" s="0" t="s">
        <v>18426</v>
      </c>
      <c r="D9939" s="0" t="s">
        <v>2533</v>
      </c>
      <c r="E9939" s="0" t="s">
        <v>41</v>
      </c>
      <c r="F9939" s="0" t="s">
        <v>57</v>
      </c>
      <c r="G9939" s="0" t="s">
        <v>43</v>
      </c>
      <c r="H9939" s="0" t="s">
        <v>57</v>
      </c>
      <c r="I9939" s="0" t="n">
        <v>288</v>
      </c>
      <c r="J9939" s="0" t="s">
        <v>58</v>
      </c>
      <c r="L9939" s="0" t="s">
        <v>267</v>
      </c>
      <c r="M9939" s="0" t="s">
        <v>81</v>
      </c>
      <c r="N9939" s="0" t="s">
        <v>120</v>
      </c>
      <c r="O9939" s="1" t="n">
        <v>127</v>
      </c>
      <c r="P9939" s="1" t="n">
        <v>164</v>
      </c>
      <c r="Q9939" s="1" t="n">
        <v>45265</v>
      </c>
      <c r="R9939" s="1" t="n">
        <v>2118265</v>
      </c>
      <c r="S9939" s="1" t="n">
        <v>2163694</v>
      </c>
      <c r="T9939" s="1" t="n">
        <v>53000</v>
      </c>
      <c r="V9939" s="1" t="n">
        <v>736000000</v>
      </c>
      <c r="W9939" s="0" t="s">
        <v>18427</v>
      </c>
      <c r="X9939" s="0" t="s">
        <v>18620</v>
      </c>
      <c r="AC9939" s="0" t="s">
        <v>65</v>
      </c>
      <c r="AD9939" s="0" t="s">
        <v>218</v>
      </c>
      <c r="AE9939" s="0" t="s">
        <v>276</v>
      </c>
      <c r="AF9939" s="0" t="s">
        <v>114</v>
      </c>
      <c r="AG9939" s="0" t="s">
        <v>52</v>
      </c>
      <c r="AJ9939" s="3" t="b">
        <f aca="false">TRUE()</f>
        <v>1</v>
      </c>
      <c r="AK9939" s="3" t="s">
        <v>55</v>
      </c>
      <c r="AL9939" s="3" t="s">
        <v>18621</v>
      </c>
    </row>
    <row r="9940" customFormat="false" ht="12.75" hidden="false" customHeight="false" outlineLevel="0" collapsed="false">
      <c r="A9940" s="0" t="n">
        <v>19990582</v>
      </c>
      <c r="B9940" s="0" t="s">
        <v>18425</v>
      </c>
      <c r="C9940" s="0" t="s">
        <v>18426</v>
      </c>
      <c r="D9940" s="0" t="s">
        <v>2533</v>
      </c>
      <c r="E9940" s="0" t="s">
        <v>41</v>
      </c>
      <c r="F9940" s="0" t="s">
        <v>123</v>
      </c>
      <c r="G9940" s="0" t="s">
        <v>124</v>
      </c>
      <c r="H9940" s="0" t="s">
        <v>385</v>
      </c>
      <c r="L9940" s="0" t="s">
        <v>267</v>
      </c>
      <c r="M9940" s="0" t="s">
        <v>77</v>
      </c>
      <c r="N9940" s="0" t="s">
        <v>419</v>
      </c>
      <c r="O9940" s="1" t="n">
        <v>22</v>
      </c>
      <c r="P9940" s="1" t="n">
        <v>14</v>
      </c>
      <c r="Q9940" s="1" t="n">
        <v>0</v>
      </c>
      <c r="R9940" s="1" t="n">
        <v>0</v>
      </c>
      <c r="S9940" s="1" t="n">
        <v>14</v>
      </c>
      <c r="W9940" s="0" t="s">
        <v>18427</v>
      </c>
      <c r="X9940" s="0" t="s">
        <v>18622</v>
      </c>
      <c r="AC9940" s="0" t="s">
        <v>114</v>
      </c>
      <c r="AD9940" s="0" t="s">
        <v>155</v>
      </c>
      <c r="AK9940" s="3" t="s">
        <v>55</v>
      </c>
      <c r="AL9940" s="3" t="s">
        <v>18623</v>
      </c>
    </row>
    <row r="9941" customFormat="false" ht="12.75" hidden="false" customHeight="false" outlineLevel="0" collapsed="false">
      <c r="A9941" s="0" t="n">
        <v>19990637</v>
      </c>
      <c r="B9941" s="0" t="s">
        <v>18425</v>
      </c>
      <c r="C9941" s="0" t="s">
        <v>18426</v>
      </c>
      <c r="D9941" s="0" t="s">
        <v>2533</v>
      </c>
      <c r="E9941" s="0" t="s">
        <v>41</v>
      </c>
      <c r="F9941" s="0" t="s">
        <v>186</v>
      </c>
      <c r="G9941" s="0" t="s">
        <v>43</v>
      </c>
      <c r="H9941" s="0" t="s">
        <v>596</v>
      </c>
      <c r="J9941" s="0" t="s">
        <v>188</v>
      </c>
      <c r="L9941" s="0" t="s">
        <v>267</v>
      </c>
      <c r="M9941" s="0" t="s">
        <v>120</v>
      </c>
      <c r="N9941" s="0" t="s">
        <v>120</v>
      </c>
      <c r="O9941" s="1" t="n">
        <v>10</v>
      </c>
      <c r="W9941" s="0" t="s">
        <v>18427</v>
      </c>
      <c r="X9941" s="0" t="s">
        <v>18624</v>
      </c>
      <c r="AC9941" s="0" t="s">
        <v>155</v>
      </c>
      <c r="AK9941" s="3" t="s">
        <v>55</v>
      </c>
      <c r="AL9941" s="3" t="s">
        <v>18625</v>
      </c>
    </row>
    <row r="9942" customFormat="false" ht="12.75" hidden="false" customHeight="false" outlineLevel="0" collapsed="false">
      <c r="A9942" s="0" t="n">
        <v>20000068</v>
      </c>
      <c r="B9942" s="0" t="s">
        <v>18425</v>
      </c>
      <c r="C9942" s="0" t="s">
        <v>18426</v>
      </c>
      <c r="D9942" s="0" t="s">
        <v>2533</v>
      </c>
      <c r="E9942" s="0" t="s">
        <v>41</v>
      </c>
      <c r="F9942" s="0" t="s">
        <v>123</v>
      </c>
      <c r="G9942" s="0" t="s">
        <v>124</v>
      </c>
      <c r="H9942" s="0" t="s">
        <v>385</v>
      </c>
      <c r="L9942" s="0" t="s">
        <v>289</v>
      </c>
      <c r="M9942" s="0" t="s">
        <v>77</v>
      </c>
      <c r="N9942" s="0" t="s">
        <v>189</v>
      </c>
      <c r="O9942" s="1" t="n">
        <v>50</v>
      </c>
      <c r="P9942" s="1" t="n">
        <v>8</v>
      </c>
      <c r="Q9942" s="1" t="n">
        <v>0</v>
      </c>
      <c r="R9942" s="1" t="n">
        <v>0</v>
      </c>
      <c r="S9942" s="1" t="n">
        <v>8</v>
      </c>
      <c r="W9942" s="0" t="s">
        <v>18427</v>
      </c>
      <c r="X9942" s="0" t="s">
        <v>18626</v>
      </c>
      <c r="AC9942" s="0" t="s">
        <v>155</v>
      </c>
      <c r="AK9942" s="3" t="s">
        <v>55</v>
      </c>
      <c r="AL9942" s="3" t="s">
        <v>18627</v>
      </c>
    </row>
    <row r="9943" customFormat="false" ht="12.75" hidden="false" customHeight="false" outlineLevel="0" collapsed="false">
      <c r="A9943" s="0" t="n">
        <v>20000361</v>
      </c>
      <c r="B9943" s="0" t="s">
        <v>18425</v>
      </c>
      <c r="C9943" s="0" t="s">
        <v>18426</v>
      </c>
      <c r="D9943" s="0" t="s">
        <v>2533</v>
      </c>
      <c r="E9943" s="0" t="s">
        <v>41</v>
      </c>
      <c r="F9943" s="0" t="s">
        <v>186</v>
      </c>
      <c r="G9943" s="0" t="s">
        <v>43</v>
      </c>
      <c r="H9943" s="0" t="s">
        <v>187</v>
      </c>
      <c r="J9943" s="0" t="s">
        <v>188</v>
      </c>
      <c r="L9943" s="0" t="s">
        <v>289</v>
      </c>
      <c r="M9943" s="0" t="s">
        <v>120</v>
      </c>
      <c r="N9943" s="0" t="s">
        <v>81</v>
      </c>
      <c r="O9943" s="1" t="n">
        <v>3</v>
      </c>
      <c r="P9943" s="1" t="n">
        <v>29</v>
      </c>
      <c r="Q9943" s="1" t="n">
        <v>100</v>
      </c>
      <c r="R9943" s="1" t="n">
        <v>0</v>
      </c>
      <c r="S9943" s="1" t="n">
        <v>129</v>
      </c>
      <c r="W9943" s="0" t="s">
        <v>18427</v>
      </c>
      <c r="X9943" s="0" t="s">
        <v>18628</v>
      </c>
      <c r="AC9943" s="0" t="s">
        <v>184</v>
      </c>
      <c r="AK9943" s="3" t="s">
        <v>69</v>
      </c>
      <c r="AL9943" s="3" t="s">
        <v>18629</v>
      </c>
    </row>
    <row r="9944" customFormat="false" ht="12.75" hidden="false" customHeight="false" outlineLevel="0" collapsed="false">
      <c r="A9944" s="0" t="n">
        <v>20000408</v>
      </c>
      <c r="B9944" s="0" t="s">
        <v>18425</v>
      </c>
      <c r="C9944" s="0" t="s">
        <v>18426</v>
      </c>
      <c r="D9944" s="0" t="s">
        <v>2533</v>
      </c>
      <c r="E9944" s="0" t="s">
        <v>41</v>
      </c>
      <c r="F9944" s="0" t="s">
        <v>57</v>
      </c>
      <c r="G9944" s="0" t="s">
        <v>43</v>
      </c>
      <c r="H9944" s="0" t="s">
        <v>57</v>
      </c>
      <c r="I9944" s="0" t="n">
        <v>1400</v>
      </c>
      <c r="J9944" s="0" t="s">
        <v>58</v>
      </c>
      <c r="L9944" s="0" t="s">
        <v>289</v>
      </c>
      <c r="M9944" s="0" t="s">
        <v>63</v>
      </c>
      <c r="N9944" s="0" t="s">
        <v>63</v>
      </c>
      <c r="O9944" s="1" t="n">
        <v>460</v>
      </c>
      <c r="P9944" s="1" t="n">
        <v>0</v>
      </c>
      <c r="Q9944" s="1" t="n">
        <v>0</v>
      </c>
      <c r="R9944" s="1" t="n">
        <v>5000000</v>
      </c>
      <c r="S9944" s="1" t="n">
        <v>5000000</v>
      </c>
      <c r="T9944" s="1" t="n">
        <v>251000</v>
      </c>
      <c r="W9944" s="0" t="s">
        <v>18427</v>
      </c>
      <c r="X9944" s="0" t="s">
        <v>18630</v>
      </c>
      <c r="AC9944" s="0" t="s">
        <v>65</v>
      </c>
      <c r="AD9944" s="0" t="s">
        <v>155</v>
      </c>
      <c r="AE9944" s="0" t="s">
        <v>184</v>
      </c>
      <c r="AF9944" s="0" t="s">
        <v>218</v>
      </c>
      <c r="AG9944" s="0" t="s">
        <v>276</v>
      </c>
      <c r="AH9944" s="0" t="s">
        <v>259</v>
      </c>
      <c r="AI9944" s="0" t="s">
        <v>52</v>
      </c>
      <c r="AJ9944" s="3" t="b">
        <f aca="false">TRUE()</f>
        <v>1</v>
      </c>
      <c r="AK9944" s="3" t="s">
        <v>510</v>
      </c>
      <c r="AL9944" s="3" t="s">
        <v>18631</v>
      </c>
    </row>
    <row r="9945" customFormat="false" ht="12.75" hidden="false" customHeight="false" outlineLevel="0" collapsed="false">
      <c r="A9945" s="0" t="n">
        <v>20000439</v>
      </c>
      <c r="B9945" s="0" t="s">
        <v>18425</v>
      </c>
      <c r="C9945" s="0" t="s">
        <v>18426</v>
      </c>
      <c r="D9945" s="0" t="s">
        <v>2533</v>
      </c>
      <c r="E9945" s="0" t="s">
        <v>41</v>
      </c>
      <c r="F9945" s="0" t="s">
        <v>110</v>
      </c>
      <c r="G9945" s="0" t="s">
        <v>43</v>
      </c>
      <c r="H9945" s="0" t="s">
        <v>207</v>
      </c>
      <c r="L9945" s="0" t="s">
        <v>289</v>
      </c>
      <c r="M9945" s="0" t="s">
        <v>63</v>
      </c>
      <c r="N9945" s="0" t="s">
        <v>230</v>
      </c>
      <c r="O9945" s="1" t="n">
        <v>33</v>
      </c>
      <c r="P9945" s="1" t="n">
        <v>22</v>
      </c>
      <c r="Q9945" s="1" t="n">
        <v>0</v>
      </c>
      <c r="R9945" s="1" t="n">
        <v>0</v>
      </c>
      <c r="S9945" s="1" t="n">
        <v>22</v>
      </c>
      <c r="W9945" s="0" t="s">
        <v>18427</v>
      </c>
      <c r="X9945" s="0" t="s">
        <v>18632</v>
      </c>
      <c r="AC9945" s="0" t="s">
        <v>276</v>
      </c>
      <c r="AD9945" s="0" t="s">
        <v>184</v>
      </c>
      <c r="AE9945" s="0" t="s">
        <v>155</v>
      </c>
      <c r="AK9945" s="3" t="s">
        <v>55</v>
      </c>
      <c r="AL9945" s="3" t="s">
        <v>18633</v>
      </c>
    </row>
    <row r="9946" customFormat="false" ht="12.75" hidden="false" customHeight="false" outlineLevel="0" collapsed="false">
      <c r="A9946" s="0" t="n">
        <v>20000448</v>
      </c>
      <c r="B9946" s="0" t="s">
        <v>18425</v>
      </c>
      <c r="C9946" s="0" t="s">
        <v>18426</v>
      </c>
      <c r="D9946" s="0" t="s">
        <v>2533</v>
      </c>
      <c r="E9946" s="0" t="s">
        <v>41</v>
      </c>
      <c r="F9946" s="0" t="s">
        <v>186</v>
      </c>
      <c r="G9946" s="0" t="s">
        <v>43</v>
      </c>
      <c r="H9946" s="0" t="s">
        <v>187</v>
      </c>
      <c r="J9946" s="0" t="s">
        <v>188</v>
      </c>
      <c r="L9946" s="0" t="s">
        <v>289</v>
      </c>
      <c r="M9946" s="0" t="s">
        <v>63</v>
      </c>
      <c r="N9946" s="0" t="s">
        <v>145</v>
      </c>
      <c r="O9946" s="1" t="n">
        <v>0</v>
      </c>
      <c r="P9946" s="1" t="n">
        <v>0</v>
      </c>
      <c r="Q9946" s="1" t="n">
        <v>0</v>
      </c>
      <c r="R9946" s="1" t="n">
        <v>2005</v>
      </c>
      <c r="S9946" s="1" t="n">
        <v>2005</v>
      </c>
      <c r="W9946" s="0" t="s">
        <v>18427</v>
      </c>
      <c r="X9946" s="0" t="s">
        <v>18634</v>
      </c>
      <c r="AC9946" s="0" t="s">
        <v>184</v>
      </c>
      <c r="AK9946" s="3" t="s">
        <v>69</v>
      </c>
      <c r="AL9946" s="3" t="s">
        <v>18635</v>
      </c>
    </row>
    <row r="9947" customFormat="false" ht="12.75" hidden="false" customHeight="false" outlineLevel="0" collapsed="false">
      <c r="A9947" s="0" t="n">
        <v>20000518</v>
      </c>
      <c r="B9947" s="0" t="s">
        <v>18425</v>
      </c>
      <c r="C9947" s="0" t="s">
        <v>18426</v>
      </c>
      <c r="D9947" s="0" t="s">
        <v>2533</v>
      </c>
      <c r="E9947" s="0" t="s">
        <v>41</v>
      </c>
      <c r="F9947" s="0" t="s">
        <v>186</v>
      </c>
      <c r="G9947" s="0" t="s">
        <v>43</v>
      </c>
      <c r="H9947" s="0" t="s">
        <v>3068</v>
      </c>
      <c r="J9947" s="0" t="s">
        <v>188</v>
      </c>
      <c r="K9947" s="0" t="s">
        <v>16404</v>
      </c>
      <c r="L9947" s="0" t="s">
        <v>289</v>
      </c>
      <c r="M9947" s="0" t="s">
        <v>113</v>
      </c>
      <c r="N9947" s="0" t="s">
        <v>180</v>
      </c>
      <c r="O9947" s="1" t="n">
        <v>17</v>
      </c>
      <c r="P9947" s="1" t="n">
        <v>4</v>
      </c>
      <c r="Q9947" s="1" t="n">
        <v>0</v>
      </c>
      <c r="R9947" s="1" t="n">
        <v>0</v>
      </c>
      <c r="S9947" s="1" t="n">
        <v>4</v>
      </c>
      <c r="T9947" s="1" t="n">
        <v>7140</v>
      </c>
      <c r="V9947" s="1" t="n">
        <v>1000000</v>
      </c>
      <c r="W9947" s="0" t="s">
        <v>18427</v>
      </c>
      <c r="X9947" s="0" t="s">
        <v>18636</v>
      </c>
      <c r="AC9947" s="0" t="s">
        <v>155</v>
      </c>
      <c r="AD9947" s="0" t="s">
        <v>184</v>
      </c>
      <c r="AE9947" s="0" t="s">
        <v>276</v>
      </c>
      <c r="AK9947" s="3" t="s">
        <v>55</v>
      </c>
      <c r="AL9947" s="3" t="s">
        <v>18637</v>
      </c>
    </row>
    <row r="9948" customFormat="false" ht="12.75" hidden="false" customHeight="false" outlineLevel="0" collapsed="false">
      <c r="A9948" s="0" t="n">
        <v>20000540</v>
      </c>
      <c r="B9948" s="0" t="s">
        <v>18425</v>
      </c>
      <c r="C9948" s="0" t="s">
        <v>18426</v>
      </c>
      <c r="D9948" s="0" t="s">
        <v>2533</v>
      </c>
      <c r="E9948" s="0" t="s">
        <v>41</v>
      </c>
      <c r="F9948" s="0" t="s">
        <v>186</v>
      </c>
      <c r="G9948" s="0" t="s">
        <v>43</v>
      </c>
      <c r="H9948" s="0" t="s">
        <v>187</v>
      </c>
      <c r="J9948" s="0" t="s">
        <v>188</v>
      </c>
      <c r="L9948" s="0" t="s">
        <v>289</v>
      </c>
      <c r="M9948" s="0" t="s">
        <v>113</v>
      </c>
      <c r="N9948" s="0" t="s">
        <v>405</v>
      </c>
      <c r="O9948" s="1" t="n">
        <v>0</v>
      </c>
      <c r="P9948" s="1" t="n">
        <v>100</v>
      </c>
      <c r="Q9948" s="1" t="n">
        <v>5630</v>
      </c>
      <c r="R9948" s="1" t="n">
        <v>0</v>
      </c>
      <c r="S9948" s="1" t="n">
        <v>5730</v>
      </c>
      <c r="W9948" s="0" t="s">
        <v>18427</v>
      </c>
      <c r="X9948" s="0" t="s">
        <v>18638</v>
      </c>
      <c r="AC9948" s="0" t="s">
        <v>276</v>
      </c>
      <c r="AK9948" s="3" t="s">
        <v>69</v>
      </c>
      <c r="AL9948" s="3" t="s">
        <v>18639</v>
      </c>
    </row>
    <row r="9949" customFormat="false" ht="12.75" hidden="false" customHeight="false" outlineLevel="0" collapsed="false">
      <c r="A9949" s="0" t="n">
        <v>20000541</v>
      </c>
      <c r="B9949" s="0" t="s">
        <v>18425</v>
      </c>
      <c r="C9949" s="0" t="s">
        <v>18426</v>
      </c>
      <c r="D9949" s="0" t="s">
        <v>2533</v>
      </c>
      <c r="E9949" s="0" t="s">
        <v>41</v>
      </c>
      <c r="F9949" s="0" t="s">
        <v>186</v>
      </c>
      <c r="G9949" s="0" t="s">
        <v>43</v>
      </c>
      <c r="H9949" s="0" t="s">
        <v>187</v>
      </c>
      <c r="J9949" s="0" t="s">
        <v>188</v>
      </c>
      <c r="L9949" s="0" t="s">
        <v>289</v>
      </c>
      <c r="M9949" s="0" t="s">
        <v>113</v>
      </c>
      <c r="N9949" s="0" t="s">
        <v>405</v>
      </c>
      <c r="O9949" s="1" t="n">
        <v>0</v>
      </c>
      <c r="P9949" s="1" t="n">
        <v>3</v>
      </c>
      <c r="Q9949" s="1" t="n">
        <v>0</v>
      </c>
      <c r="R9949" s="1" t="n">
        <v>500</v>
      </c>
      <c r="S9949" s="1" t="n">
        <v>503</v>
      </c>
      <c r="T9949" s="1" t="n">
        <v>35</v>
      </c>
      <c r="V9949" s="1" t="n">
        <v>500000</v>
      </c>
      <c r="W9949" s="0" t="s">
        <v>18427</v>
      </c>
      <c r="X9949" s="0" t="s">
        <v>18640</v>
      </c>
      <c r="AC9949" s="0" t="s">
        <v>276</v>
      </c>
      <c r="AK9949" s="3" t="s">
        <v>69</v>
      </c>
      <c r="AL9949" s="3" t="s">
        <v>18641</v>
      </c>
    </row>
    <row r="9950" customFormat="false" ht="12.75" hidden="false" customHeight="false" outlineLevel="0" collapsed="false">
      <c r="A9950" s="0" t="n">
        <v>20000542</v>
      </c>
      <c r="B9950" s="0" t="s">
        <v>18425</v>
      </c>
      <c r="C9950" s="0" t="s">
        <v>18426</v>
      </c>
      <c r="D9950" s="0" t="s">
        <v>2533</v>
      </c>
      <c r="E9950" s="0" t="s">
        <v>41</v>
      </c>
      <c r="F9950" s="0" t="s">
        <v>186</v>
      </c>
      <c r="G9950" s="0" t="s">
        <v>43</v>
      </c>
      <c r="H9950" s="0" t="s">
        <v>596</v>
      </c>
      <c r="J9950" s="0" t="s">
        <v>188</v>
      </c>
      <c r="L9950" s="0" t="s">
        <v>289</v>
      </c>
      <c r="M9950" s="0" t="s">
        <v>113</v>
      </c>
      <c r="N9950" s="0" t="s">
        <v>405</v>
      </c>
      <c r="O9950" s="1" t="n">
        <v>0</v>
      </c>
      <c r="P9950" s="1" t="n">
        <v>4</v>
      </c>
      <c r="Q9950" s="1" t="n">
        <v>130</v>
      </c>
      <c r="R9950" s="1" t="n">
        <v>0</v>
      </c>
      <c r="S9950" s="1" t="n">
        <v>134</v>
      </c>
      <c r="W9950" s="0" t="s">
        <v>18427</v>
      </c>
      <c r="X9950" s="0" t="s">
        <v>18642</v>
      </c>
      <c r="AC9950" s="0" t="s">
        <v>276</v>
      </c>
      <c r="AK9950" s="3" t="s">
        <v>69</v>
      </c>
      <c r="AL9950" s="3" t="s">
        <v>18643</v>
      </c>
    </row>
    <row r="9951" customFormat="false" ht="12.75" hidden="false" customHeight="false" outlineLevel="0" collapsed="false">
      <c r="A9951" s="0" t="n">
        <v>20000582</v>
      </c>
      <c r="B9951" s="0" t="s">
        <v>18425</v>
      </c>
      <c r="C9951" s="0" t="s">
        <v>18426</v>
      </c>
      <c r="D9951" s="0" t="s">
        <v>2533</v>
      </c>
      <c r="E9951" s="0" t="s">
        <v>41</v>
      </c>
      <c r="F9951" s="0" t="s">
        <v>186</v>
      </c>
      <c r="G9951" s="0" t="s">
        <v>43</v>
      </c>
      <c r="H9951" s="0" t="s">
        <v>3068</v>
      </c>
      <c r="I9951" s="0" t="n">
        <v>120</v>
      </c>
      <c r="J9951" s="0" t="s">
        <v>188</v>
      </c>
      <c r="K9951" s="0" t="s">
        <v>4218</v>
      </c>
      <c r="L9951" s="0" t="s">
        <v>289</v>
      </c>
      <c r="M9951" s="0" t="s">
        <v>71</v>
      </c>
      <c r="N9951" s="0" t="s">
        <v>145</v>
      </c>
      <c r="O9951" s="1" t="n">
        <v>2</v>
      </c>
      <c r="P9951" s="1" t="n">
        <v>69</v>
      </c>
      <c r="Q9951" s="1" t="n">
        <v>10000</v>
      </c>
      <c r="R9951" s="1" t="n">
        <v>15000</v>
      </c>
      <c r="S9951" s="1" t="n">
        <v>25069</v>
      </c>
      <c r="T9951" s="1" t="n">
        <v>3000</v>
      </c>
      <c r="W9951" s="0" t="s">
        <v>18427</v>
      </c>
      <c r="X9951" s="0" t="s">
        <v>18644</v>
      </c>
      <c r="AC9951" s="0" t="s">
        <v>276</v>
      </c>
      <c r="AD9951" s="0" t="s">
        <v>155</v>
      </c>
      <c r="AE9951" s="0" t="s">
        <v>218</v>
      </c>
      <c r="AF9951" s="0" t="s">
        <v>184</v>
      </c>
      <c r="AK9951" s="3" t="s">
        <v>69</v>
      </c>
      <c r="AL9951" s="3" t="s">
        <v>18645</v>
      </c>
    </row>
    <row r="9952" customFormat="false" ht="12.75" hidden="false" customHeight="false" outlineLevel="0" collapsed="false">
      <c r="A9952" s="0" t="n">
        <v>20000680</v>
      </c>
      <c r="B9952" s="0" t="s">
        <v>18425</v>
      </c>
      <c r="C9952" s="0" t="s">
        <v>18426</v>
      </c>
      <c r="D9952" s="0" t="s">
        <v>2533</v>
      </c>
      <c r="E9952" s="0" t="s">
        <v>41</v>
      </c>
      <c r="F9952" s="0" t="s">
        <v>110</v>
      </c>
      <c r="G9952" s="0" t="s">
        <v>43</v>
      </c>
      <c r="H9952" s="0" t="s">
        <v>207</v>
      </c>
      <c r="L9952" s="0" t="s">
        <v>289</v>
      </c>
      <c r="M9952" s="0" t="s">
        <v>145</v>
      </c>
      <c r="N9952" s="0" t="s">
        <v>46</v>
      </c>
      <c r="O9952" s="1" t="n">
        <v>40</v>
      </c>
      <c r="P9952" s="1" t="n">
        <v>17</v>
      </c>
      <c r="Q9952" s="1" t="n">
        <v>0</v>
      </c>
      <c r="R9952" s="1" t="n">
        <v>0</v>
      </c>
      <c r="S9952" s="1" t="n">
        <v>17</v>
      </c>
      <c r="W9952" s="0" t="s">
        <v>18427</v>
      </c>
      <c r="X9952" s="0" t="s">
        <v>18646</v>
      </c>
      <c r="AC9952" s="0" t="s">
        <v>276</v>
      </c>
      <c r="AD9952" s="0" t="s">
        <v>184</v>
      </c>
      <c r="AK9952" s="3" t="s">
        <v>55</v>
      </c>
      <c r="AL9952" s="3" t="s">
        <v>18647</v>
      </c>
    </row>
    <row r="9953" customFormat="false" ht="12.75" hidden="false" customHeight="false" outlineLevel="0" collapsed="false">
      <c r="A9953" s="0" t="n">
        <v>20000748</v>
      </c>
      <c r="B9953" s="0" t="s">
        <v>18425</v>
      </c>
      <c r="C9953" s="0" t="s">
        <v>18426</v>
      </c>
      <c r="D9953" s="0" t="s">
        <v>2533</v>
      </c>
      <c r="E9953" s="0" t="s">
        <v>41</v>
      </c>
      <c r="F9953" s="0" t="s">
        <v>57</v>
      </c>
      <c r="G9953" s="0" t="s">
        <v>43</v>
      </c>
      <c r="H9953" s="0" t="s">
        <v>57</v>
      </c>
      <c r="I9953" s="0" t="n">
        <v>36</v>
      </c>
      <c r="J9953" s="0" t="s">
        <v>58</v>
      </c>
      <c r="L9953" s="0" t="s">
        <v>289</v>
      </c>
      <c r="M9953" s="0" t="s">
        <v>268</v>
      </c>
      <c r="O9953" s="1" t="n">
        <v>31</v>
      </c>
      <c r="P9953" s="1" t="n">
        <v>0</v>
      </c>
      <c r="Q9953" s="1" t="n">
        <v>0</v>
      </c>
      <c r="R9953" s="1" t="n">
        <v>25000</v>
      </c>
      <c r="S9953" s="1" t="n">
        <v>25000</v>
      </c>
      <c r="T9953" s="1" t="n">
        <v>3000</v>
      </c>
      <c r="W9953" s="0" t="s">
        <v>18427</v>
      </c>
      <c r="X9953" s="0" t="s">
        <v>18648</v>
      </c>
      <c r="AC9953" s="0" t="s">
        <v>276</v>
      </c>
      <c r="AD9953" s="0" t="s">
        <v>155</v>
      </c>
      <c r="AE9953" s="0" t="s">
        <v>184</v>
      </c>
      <c r="AK9953" s="3" t="s">
        <v>55</v>
      </c>
      <c r="AL9953" s="3" t="s">
        <v>18649</v>
      </c>
    </row>
    <row r="9954" customFormat="false" ht="12.75" hidden="false" customHeight="false" outlineLevel="0" collapsed="false">
      <c r="A9954" s="0" t="n">
        <v>20010139</v>
      </c>
      <c r="B9954" s="0" t="s">
        <v>18425</v>
      </c>
      <c r="C9954" s="0" t="s">
        <v>18426</v>
      </c>
      <c r="D9954" s="0" t="s">
        <v>2533</v>
      </c>
      <c r="E9954" s="0" t="s">
        <v>41</v>
      </c>
      <c r="F9954" s="0" t="s">
        <v>123</v>
      </c>
      <c r="G9954" s="0" t="s">
        <v>124</v>
      </c>
      <c r="H9954" s="0" t="s">
        <v>125</v>
      </c>
      <c r="K9954" s="0" t="s">
        <v>11682</v>
      </c>
      <c r="L9954" s="0" t="s">
        <v>302</v>
      </c>
      <c r="M9954" s="0" t="s">
        <v>59</v>
      </c>
      <c r="N9954" s="0" t="s">
        <v>63</v>
      </c>
      <c r="O9954" s="1" t="n">
        <v>16</v>
      </c>
      <c r="W9954" s="0" t="s">
        <v>18427</v>
      </c>
      <c r="X9954" s="0" t="s">
        <v>18650</v>
      </c>
      <c r="AC9954" s="0" t="s">
        <v>184</v>
      </c>
      <c r="AD9954" s="0" t="s">
        <v>155</v>
      </c>
      <c r="AK9954" s="3" t="s">
        <v>55</v>
      </c>
      <c r="AL9954" s="3" t="s">
        <v>18651</v>
      </c>
    </row>
    <row r="9955" customFormat="false" ht="12.75" hidden="false" customHeight="false" outlineLevel="0" collapsed="false">
      <c r="A9955" s="0" t="n">
        <v>20010150</v>
      </c>
      <c r="B9955" s="0" t="s">
        <v>18425</v>
      </c>
      <c r="C9955" s="0" t="s">
        <v>18426</v>
      </c>
      <c r="D9955" s="0" t="s">
        <v>2533</v>
      </c>
      <c r="E9955" s="0" t="s">
        <v>41</v>
      </c>
      <c r="F9955" s="0" t="s">
        <v>123</v>
      </c>
      <c r="G9955" s="0" t="s">
        <v>124</v>
      </c>
      <c r="H9955" s="0" t="s">
        <v>396</v>
      </c>
      <c r="L9955" s="0" t="s">
        <v>302</v>
      </c>
      <c r="M9955" s="0" t="s">
        <v>59</v>
      </c>
      <c r="N9955" s="0" t="s">
        <v>169</v>
      </c>
      <c r="O9955" s="1" t="n">
        <v>16</v>
      </c>
      <c r="W9955" s="0" t="s">
        <v>18427</v>
      </c>
      <c r="X9955" s="0" t="s">
        <v>18652</v>
      </c>
      <c r="AC9955" s="0" t="s">
        <v>155</v>
      </c>
      <c r="AK9955" s="3" t="s">
        <v>55</v>
      </c>
      <c r="AL9955" s="3" t="s">
        <v>18653</v>
      </c>
    </row>
    <row r="9956" customFormat="false" ht="12.75" hidden="false" customHeight="false" outlineLevel="0" collapsed="false">
      <c r="A9956" s="0" t="n">
        <v>20010251</v>
      </c>
      <c r="B9956" s="0" t="s">
        <v>18425</v>
      </c>
      <c r="C9956" s="0" t="s">
        <v>18426</v>
      </c>
      <c r="D9956" s="0" t="s">
        <v>2533</v>
      </c>
      <c r="E9956" s="0" t="s">
        <v>41</v>
      </c>
      <c r="F9956" s="0" t="s">
        <v>123</v>
      </c>
      <c r="G9956" s="0" t="s">
        <v>124</v>
      </c>
      <c r="H9956" s="0" t="s">
        <v>385</v>
      </c>
      <c r="L9956" s="0" t="s">
        <v>302</v>
      </c>
      <c r="M9956" s="0" t="s">
        <v>120</v>
      </c>
      <c r="N9956" s="0" t="s">
        <v>169</v>
      </c>
      <c r="O9956" s="1" t="n">
        <v>15</v>
      </c>
      <c r="P9956" s="1" t="n">
        <v>2</v>
      </c>
      <c r="Q9956" s="1" t="n">
        <v>0</v>
      </c>
      <c r="R9956" s="1" t="n">
        <v>0</v>
      </c>
      <c r="S9956" s="1" t="n">
        <v>2</v>
      </c>
      <c r="W9956" s="0" t="s">
        <v>18427</v>
      </c>
      <c r="X9956" s="0" t="s">
        <v>18654</v>
      </c>
      <c r="AC9956" s="0" t="s">
        <v>155</v>
      </c>
      <c r="AK9956" s="3" t="s">
        <v>55</v>
      </c>
      <c r="AL9956" s="3" t="s">
        <v>18655</v>
      </c>
    </row>
    <row r="9957" customFormat="false" ht="12.75" hidden="false" customHeight="false" outlineLevel="0" collapsed="false">
      <c r="A9957" s="0" t="n">
        <v>20010318</v>
      </c>
      <c r="B9957" s="0" t="s">
        <v>18425</v>
      </c>
      <c r="C9957" s="0" t="s">
        <v>18426</v>
      </c>
      <c r="D9957" s="0" t="s">
        <v>2533</v>
      </c>
      <c r="E9957" s="0" t="s">
        <v>41</v>
      </c>
      <c r="F9957" s="0" t="s">
        <v>186</v>
      </c>
      <c r="G9957" s="0" t="s">
        <v>43</v>
      </c>
      <c r="H9957" s="0" t="s">
        <v>3068</v>
      </c>
      <c r="J9957" s="0" t="s">
        <v>188</v>
      </c>
      <c r="K9957" s="0" t="s">
        <v>18656</v>
      </c>
      <c r="L9957" s="0" t="s">
        <v>302</v>
      </c>
      <c r="M9957" s="0" t="s">
        <v>63</v>
      </c>
      <c r="N9957" s="0" t="s">
        <v>59</v>
      </c>
      <c r="O9957" s="1" t="n">
        <v>30</v>
      </c>
      <c r="P9957" s="1" t="n">
        <v>3</v>
      </c>
      <c r="Q9957" s="1" t="n">
        <v>0</v>
      </c>
      <c r="R9957" s="1" t="n">
        <v>117450</v>
      </c>
      <c r="S9957" s="1" t="n">
        <v>117453</v>
      </c>
      <c r="W9957" s="0" t="s">
        <v>18427</v>
      </c>
      <c r="X9957" s="0" t="s">
        <v>18657</v>
      </c>
      <c r="AC9957" s="0" t="s">
        <v>276</v>
      </c>
      <c r="AD9957" s="0" t="s">
        <v>155</v>
      </c>
      <c r="AE9957" s="0" t="s">
        <v>184</v>
      </c>
      <c r="AK9957" s="3" t="s">
        <v>55</v>
      </c>
      <c r="AL9957" s="3" t="s">
        <v>18658</v>
      </c>
    </row>
    <row r="9958" customFormat="false" ht="12.75" hidden="false" customHeight="false" outlineLevel="0" collapsed="false">
      <c r="A9958" s="0" t="n">
        <v>20010346</v>
      </c>
      <c r="B9958" s="0" t="s">
        <v>18425</v>
      </c>
      <c r="C9958" s="0" t="s">
        <v>18426</v>
      </c>
      <c r="D9958" s="0" t="s">
        <v>2533</v>
      </c>
      <c r="E9958" s="0" t="s">
        <v>41</v>
      </c>
      <c r="F9958" s="0" t="s">
        <v>162</v>
      </c>
      <c r="G9958" s="0" t="s">
        <v>124</v>
      </c>
      <c r="H9958" s="0" t="s">
        <v>566</v>
      </c>
      <c r="K9958" s="0" t="s">
        <v>18659</v>
      </c>
      <c r="L9958" s="0" t="s">
        <v>302</v>
      </c>
      <c r="M9958" s="0" t="s">
        <v>120</v>
      </c>
      <c r="N9958" s="0" t="s">
        <v>120</v>
      </c>
      <c r="O9958" s="1" t="n">
        <v>0</v>
      </c>
      <c r="P9958" s="1" t="n">
        <v>4</v>
      </c>
      <c r="Q9958" s="1" t="n">
        <v>500</v>
      </c>
      <c r="R9958" s="1" t="n">
        <v>0</v>
      </c>
      <c r="S9958" s="1" t="n">
        <v>504</v>
      </c>
      <c r="W9958" s="0" t="s">
        <v>18427</v>
      </c>
      <c r="X9958" s="0" t="s">
        <v>18660</v>
      </c>
      <c r="AC9958" s="0" t="s">
        <v>184</v>
      </c>
      <c r="AK9958" s="3" t="s">
        <v>69</v>
      </c>
      <c r="AL9958" s="3" t="s">
        <v>18661</v>
      </c>
    </row>
    <row r="9959" customFormat="false" ht="12.75" hidden="false" customHeight="false" outlineLevel="0" collapsed="false">
      <c r="A9959" s="0" t="n">
        <v>20010361</v>
      </c>
      <c r="B9959" s="0" t="s">
        <v>18425</v>
      </c>
      <c r="C9959" s="0" t="s">
        <v>18426</v>
      </c>
      <c r="D9959" s="0" t="s">
        <v>2533</v>
      </c>
      <c r="E9959" s="0" t="s">
        <v>41</v>
      </c>
      <c r="F9959" s="0" t="s">
        <v>57</v>
      </c>
      <c r="G9959" s="0" t="s">
        <v>43</v>
      </c>
      <c r="H9959" s="0" t="s">
        <v>57</v>
      </c>
      <c r="J9959" s="0" t="s">
        <v>58</v>
      </c>
      <c r="L9959" s="0" t="s">
        <v>302</v>
      </c>
      <c r="M9959" s="0" t="s">
        <v>120</v>
      </c>
      <c r="N9959" s="0" t="s">
        <v>255</v>
      </c>
      <c r="O9959" s="1" t="n">
        <v>9</v>
      </c>
      <c r="P9959" s="1" t="n">
        <v>0</v>
      </c>
      <c r="Q9959" s="1" t="n">
        <v>0</v>
      </c>
      <c r="R9959" s="1" t="n">
        <v>175</v>
      </c>
      <c r="S9959" s="1" t="n">
        <v>175</v>
      </c>
      <c r="W9959" s="0" t="s">
        <v>18427</v>
      </c>
      <c r="X9959" s="0" t="s">
        <v>18662</v>
      </c>
      <c r="AC9959" s="0" t="s">
        <v>184</v>
      </c>
      <c r="AK9959" s="3" t="s">
        <v>69</v>
      </c>
      <c r="AL9959" s="3" t="s">
        <v>18663</v>
      </c>
    </row>
    <row r="9960" customFormat="false" ht="12.75" hidden="false" customHeight="false" outlineLevel="0" collapsed="false">
      <c r="A9960" s="0" t="n">
        <v>20010436</v>
      </c>
      <c r="B9960" s="0" t="s">
        <v>18425</v>
      </c>
      <c r="C9960" s="0" t="s">
        <v>18426</v>
      </c>
      <c r="D9960" s="0" t="s">
        <v>2533</v>
      </c>
      <c r="E9960" s="0" t="s">
        <v>41</v>
      </c>
      <c r="F9960" s="0" t="s">
        <v>186</v>
      </c>
      <c r="G9960" s="0" t="s">
        <v>43</v>
      </c>
      <c r="H9960" s="0" t="s">
        <v>3068</v>
      </c>
      <c r="I9960" s="0" t="n">
        <v>196</v>
      </c>
      <c r="J9960" s="0" t="s">
        <v>188</v>
      </c>
      <c r="K9960" s="0" t="s">
        <v>18664</v>
      </c>
      <c r="L9960" s="0" t="s">
        <v>302</v>
      </c>
      <c r="M9960" s="0" t="s">
        <v>113</v>
      </c>
      <c r="N9960" s="0" t="s">
        <v>268</v>
      </c>
      <c r="O9960" s="1" t="n">
        <v>3</v>
      </c>
      <c r="P9960" s="1" t="n">
        <v>3</v>
      </c>
      <c r="Q9960" s="1" t="n">
        <v>10000</v>
      </c>
      <c r="R9960" s="1" t="n">
        <v>0</v>
      </c>
      <c r="S9960" s="1" t="n">
        <v>10003</v>
      </c>
      <c r="T9960" s="1" t="n">
        <v>3200</v>
      </c>
      <c r="V9960" s="1" t="n">
        <v>68000000</v>
      </c>
      <c r="W9960" s="0" t="s">
        <v>18427</v>
      </c>
      <c r="X9960" s="0" t="s">
        <v>18665</v>
      </c>
      <c r="AC9960" s="0" t="s">
        <v>184</v>
      </c>
      <c r="AD9960" s="0" t="s">
        <v>155</v>
      </c>
      <c r="AK9960" s="3" t="s">
        <v>69</v>
      </c>
      <c r="AL9960" s="3" t="s">
        <v>18666</v>
      </c>
    </row>
    <row r="9961" customFormat="false" ht="12.75" hidden="false" customHeight="false" outlineLevel="0" collapsed="false">
      <c r="A9961" s="0" t="n">
        <v>20010492</v>
      </c>
      <c r="B9961" s="0" t="s">
        <v>18425</v>
      </c>
      <c r="C9961" s="0" t="s">
        <v>18426</v>
      </c>
      <c r="D9961" s="0" t="s">
        <v>2533</v>
      </c>
      <c r="E9961" s="0" t="s">
        <v>41</v>
      </c>
      <c r="F9961" s="0" t="s">
        <v>57</v>
      </c>
      <c r="G9961" s="0" t="s">
        <v>43</v>
      </c>
      <c r="H9961" s="0" t="s">
        <v>57</v>
      </c>
      <c r="I9961" s="0" t="n">
        <v>745</v>
      </c>
      <c r="J9961" s="0" t="s">
        <v>58</v>
      </c>
      <c r="L9961" s="0" t="s">
        <v>302</v>
      </c>
      <c r="M9961" s="0" t="s">
        <v>113</v>
      </c>
      <c r="N9961" s="0" t="s">
        <v>165</v>
      </c>
      <c r="O9961" s="1" t="n">
        <v>310</v>
      </c>
      <c r="P9961" s="1" t="n">
        <v>0</v>
      </c>
      <c r="Q9961" s="1" t="n">
        <v>0</v>
      </c>
      <c r="R9961" s="1" t="n">
        <v>1570270</v>
      </c>
      <c r="S9961" s="1" t="n">
        <v>1570270</v>
      </c>
      <c r="T9961" s="1" t="n">
        <v>59000</v>
      </c>
      <c r="W9961" s="0" t="s">
        <v>18427</v>
      </c>
      <c r="X9961" s="0" t="s">
        <v>18667</v>
      </c>
      <c r="AC9961" s="0" t="s">
        <v>65</v>
      </c>
      <c r="AD9961" s="0" t="s">
        <v>184</v>
      </c>
      <c r="AE9961" s="0" t="s">
        <v>155</v>
      </c>
      <c r="AF9961" s="0" t="s">
        <v>276</v>
      </c>
      <c r="AG9961" s="0" t="s">
        <v>218</v>
      </c>
      <c r="AK9961" s="3" t="s">
        <v>55</v>
      </c>
      <c r="AL9961" s="3" t="s">
        <v>18668</v>
      </c>
    </row>
    <row r="9962" customFormat="false" ht="12.75" hidden="false" customHeight="false" outlineLevel="0" collapsed="false">
      <c r="A9962" s="0" t="n">
        <v>20010577</v>
      </c>
      <c r="B9962" s="0" t="s">
        <v>18425</v>
      </c>
      <c r="C9962" s="0" t="s">
        <v>18426</v>
      </c>
      <c r="D9962" s="0" t="s">
        <v>2533</v>
      </c>
      <c r="E9962" s="0" t="s">
        <v>41</v>
      </c>
      <c r="F9962" s="0" t="s">
        <v>123</v>
      </c>
      <c r="G9962" s="0" t="s">
        <v>124</v>
      </c>
      <c r="H9962" s="0" t="s">
        <v>385</v>
      </c>
      <c r="L9962" s="0" t="s">
        <v>302</v>
      </c>
      <c r="M9962" s="0" t="s">
        <v>145</v>
      </c>
      <c r="N9962" s="0" t="s">
        <v>192</v>
      </c>
      <c r="O9962" s="1" t="n">
        <v>13</v>
      </c>
      <c r="P9962" s="1" t="n">
        <v>14</v>
      </c>
      <c r="Q9962" s="1" t="n">
        <v>0</v>
      </c>
      <c r="R9962" s="1" t="n">
        <v>0</v>
      </c>
      <c r="S9962" s="1" t="n">
        <v>14</v>
      </c>
      <c r="W9962" s="0" t="s">
        <v>18427</v>
      </c>
      <c r="X9962" s="0" t="s">
        <v>18669</v>
      </c>
      <c r="AC9962" s="0" t="s">
        <v>155</v>
      </c>
      <c r="AK9962" s="3" t="s">
        <v>55</v>
      </c>
      <c r="AL9962" s="3" t="s">
        <v>18670</v>
      </c>
    </row>
    <row r="9963" customFormat="false" ht="12.75" hidden="false" customHeight="false" outlineLevel="0" collapsed="false">
      <c r="A9963" s="0" t="n">
        <v>20010587</v>
      </c>
      <c r="B9963" s="0" t="s">
        <v>18425</v>
      </c>
      <c r="C9963" s="0" t="s">
        <v>18426</v>
      </c>
      <c r="D9963" s="0" t="s">
        <v>2533</v>
      </c>
      <c r="E9963" s="0" t="s">
        <v>41</v>
      </c>
      <c r="F9963" s="0" t="s">
        <v>57</v>
      </c>
      <c r="G9963" s="0" t="s">
        <v>43</v>
      </c>
      <c r="H9963" s="0" t="s">
        <v>57</v>
      </c>
      <c r="J9963" s="0" t="s">
        <v>58</v>
      </c>
      <c r="L9963" s="0" t="s">
        <v>302</v>
      </c>
      <c r="M9963" s="0" t="s">
        <v>145</v>
      </c>
      <c r="N9963" s="0" t="s">
        <v>405</v>
      </c>
      <c r="O9963" s="1" t="n">
        <v>20</v>
      </c>
      <c r="P9963" s="1" t="n">
        <v>6</v>
      </c>
      <c r="Q9963" s="1" t="n">
        <v>0</v>
      </c>
      <c r="R9963" s="1" t="n">
        <v>42000</v>
      </c>
      <c r="S9963" s="1" t="n">
        <v>42006</v>
      </c>
      <c r="T9963" s="1" t="n">
        <v>4700</v>
      </c>
      <c r="V9963" s="1" t="n">
        <v>70000000</v>
      </c>
      <c r="W9963" s="0" t="s">
        <v>18427</v>
      </c>
      <c r="X9963" s="0" t="s">
        <v>18671</v>
      </c>
      <c r="AC9963" s="0" t="s">
        <v>65</v>
      </c>
      <c r="AD9963" s="0" t="s">
        <v>155</v>
      </c>
      <c r="AE9963" s="0" t="s">
        <v>184</v>
      </c>
      <c r="AK9963" s="3" t="s">
        <v>55</v>
      </c>
      <c r="AL9963" s="3" t="s">
        <v>18672</v>
      </c>
    </row>
    <row r="9964" customFormat="false" ht="12.75" hidden="false" customHeight="false" outlineLevel="0" collapsed="false">
      <c r="A9964" s="0" t="n">
        <v>20010622</v>
      </c>
      <c r="B9964" s="0" t="s">
        <v>18425</v>
      </c>
      <c r="C9964" s="0" t="s">
        <v>18426</v>
      </c>
      <c r="D9964" s="0" t="s">
        <v>2533</v>
      </c>
      <c r="E9964" s="0" t="s">
        <v>41</v>
      </c>
      <c r="F9964" s="0" t="s">
        <v>123</v>
      </c>
      <c r="G9964" s="0" t="s">
        <v>124</v>
      </c>
      <c r="H9964" s="0" t="s">
        <v>385</v>
      </c>
      <c r="L9964" s="0" t="s">
        <v>302</v>
      </c>
      <c r="M9964" s="0" t="s">
        <v>268</v>
      </c>
      <c r="N9964" s="0" t="s">
        <v>268</v>
      </c>
      <c r="O9964" s="1" t="n">
        <v>10</v>
      </c>
      <c r="P9964" s="1" t="n">
        <v>6</v>
      </c>
      <c r="Q9964" s="1" t="n">
        <v>0</v>
      </c>
      <c r="R9964" s="1" t="n">
        <v>0</v>
      </c>
      <c r="S9964" s="1" t="n">
        <v>6</v>
      </c>
      <c r="W9964" s="0" t="s">
        <v>18427</v>
      </c>
      <c r="X9964" s="0" t="s">
        <v>18673</v>
      </c>
      <c r="AC9964" s="0" t="s">
        <v>155</v>
      </c>
      <c r="AK9964" s="3" t="s">
        <v>55</v>
      </c>
      <c r="AL9964" s="3" t="s">
        <v>9214</v>
      </c>
    </row>
    <row r="9965" customFormat="false" ht="12.75" hidden="false" customHeight="false" outlineLevel="0" collapsed="false">
      <c r="A9965" s="0" t="n">
        <v>20010624</v>
      </c>
      <c r="B9965" s="0" t="s">
        <v>18425</v>
      </c>
      <c r="C9965" s="0" t="s">
        <v>18426</v>
      </c>
      <c r="D9965" s="0" t="s">
        <v>2533</v>
      </c>
      <c r="E9965" s="0" t="s">
        <v>41</v>
      </c>
      <c r="F9965" s="0" t="s">
        <v>186</v>
      </c>
      <c r="G9965" s="0" t="s">
        <v>43</v>
      </c>
      <c r="H9965" s="0" t="s">
        <v>3068</v>
      </c>
      <c r="J9965" s="0" t="s">
        <v>188</v>
      </c>
      <c r="K9965" s="0" t="s">
        <v>14093</v>
      </c>
      <c r="L9965" s="0" t="s">
        <v>302</v>
      </c>
      <c r="M9965" s="0" t="s">
        <v>268</v>
      </c>
      <c r="N9965" s="0" t="s">
        <v>81</v>
      </c>
      <c r="O9965" s="1" t="n">
        <v>20</v>
      </c>
      <c r="P9965" s="1" t="n">
        <v>83</v>
      </c>
      <c r="Q9965" s="1" t="n">
        <v>13100</v>
      </c>
      <c r="R9965" s="1" t="n">
        <v>60000</v>
      </c>
      <c r="S9965" s="1" t="n">
        <v>73183</v>
      </c>
      <c r="W9965" s="0" t="s">
        <v>18427</v>
      </c>
      <c r="X9965" s="0" t="s">
        <v>18674</v>
      </c>
      <c r="AC9965" s="0" t="s">
        <v>65</v>
      </c>
      <c r="AD9965" s="0" t="s">
        <v>155</v>
      </c>
      <c r="AE9965" s="0" t="s">
        <v>184</v>
      </c>
      <c r="AK9965" s="3" t="s">
        <v>55</v>
      </c>
      <c r="AL9965" s="3" t="s">
        <v>18675</v>
      </c>
    </row>
    <row r="9966" customFormat="false" ht="12.75" hidden="false" customHeight="false" outlineLevel="0" collapsed="false">
      <c r="A9966" s="0" t="n">
        <v>20010654</v>
      </c>
      <c r="B9966" s="0" t="s">
        <v>18425</v>
      </c>
      <c r="C9966" s="0" t="s">
        <v>18426</v>
      </c>
      <c r="D9966" s="0" t="s">
        <v>2533</v>
      </c>
      <c r="E9966" s="0" t="s">
        <v>41</v>
      </c>
      <c r="F9966" s="0" t="s">
        <v>57</v>
      </c>
      <c r="G9966" s="0" t="s">
        <v>43</v>
      </c>
      <c r="H9966" s="0" t="s">
        <v>57</v>
      </c>
      <c r="J9966" s="0" t="s">
        <v>58</v>
      </c>
      <c r="L9966" s="0" t="s">
        <v>302</v>
      </c>
      <c r="M9966" s="0" t="s">
        <v>268</v>
      </c>
      <c r="N9966" s="0" t="s">
        <v>59</v>
      </c>
      <c r="O9966" s="1" t="n">
        <v>0</v>
      </c>
      <c r="P9966" s="1" t="n">
        <v>0</v>
      </c>
      <c r="Q9966" s="1" t="n">
        <v>0</v>
      </c>
      <c r="R9966" s="1" t="n">
        <v>3000</v>
      </c>
      <c r="S9966" s="1" t="n">
        <v>3000</v>
      </c>
      <c r="W9966" s="0" t="s">
        <v>18427</v>
      </c>
      <c r="X9966" s="0" t="s">
        <v>18676</v>
      </c>
      <c r="AC9966" s="0" t="s">
        <v>184</v>
      </c>
      <c r="AK9966" s="3" t="s">
        <v>69</v>
      </c>
      <c r="AL9966" s="3" t="s">
        <v>18677</v>
      </c>
    </row>
    <row r="9967" customFormat="false" ht="12.75" hidden="false" customHeight="false" outlineLevel="0" collapsed="false">
      <c r="A9967" s="0" t="n">
        <v>19890184</v>
      </c>
      <c r="B9967" s="0" t="s">
        <v>18678</v>
      </c>
      <c r="C9967" s="0" t="s">
        <v>18679</v>
      </c>
      <c r="D9967" s="0" t="s">
        <v>586</v>
      </c>
      <c r="E9967" s="0" t="s">
        <v>587</v>
      </c>
      <c r="F9967" s="0" t="s">
        <v>186</v>
      </c>
      <c r="G9967" s="0" t="s">
        <v>43</v>
      </c>
      <c r="H9967" s="0" t="s">
        <v>592</v>
      </c>
      <c r="J9967" s="0" t="s">
        <v>188</v>
      </c>
      <c r="K9967" s="0" t="s">
        <v>608</v>
      </c>
      <c r="L9967" s="0" t="s">
        <v>126</v>
      </c>
      <c r="M9967" s="0" t="s">
        <v>71</v>
      </c>
      <c r="N9967" s="0" t="s">
        <v>453</v>
      </c>
      <c r="O9967" s="1" t="n">
        <v>0</v>
      </c>
      <c r="P9967" s="1" t="n">
        <v>0</v>
      </c>
      <c r="Q9967" s="1" t="n">
        <v>2000</v>
      </c>
      <c r="R9967" s="1" t="n">
        <v>8000</v>
      </c>
      <c r="S9967" s="1" t="n">
        <v>10000</v>
      </c>
      <c r="T9967" s="1" t="n">
        <v>135000</v>
      </c>
      <c r="W9967" s="0" t="s">
        <v>18680</v>
      </c>
      <c r="AC9967" s="0" t="s">
        <v>65</v>
      </c>
      <c r="AD9967" s="0" t="s">
        <v>85</v>
      </c>
      <c r="AK9967" s="3" t="s">
        <v>69</v>
      </c>
      <c r="AL9967" s="3" t="s">
        <v>18681</v>
      </c>
    </row>
    <row r="9968" customFormat="false" ht="12.75" hidden="false" customHeight="false" outlineLevel="0" collapsed="false">
      <c r="A9968" s="0" t="n">
        <v>19950214</v>
      </c>
      <c r="B9968" s="0" t="s">
        <v>18678</v>
      </c>
      <c r="C9968" s="0" t="s">
        <v>18679</v>
      </c>
      <c r="D9968" s="0" t="s">
        <v>586</v>
      </c>
      <c r="E9968" s="0" t="s">
        <v>587</v>
      </c>
      <c r="F9968" s="0" t="s">
        <v>186</v>
      </c>
      <c r="G9968" s="0" t="s">
        <v>43</v>
      </c>
      <c r="H9968" s="0" t="s">
        <v>592</v>
      </c>
      <c r="J9968" s="0" t="s">
        <v>188</v>
      </c>
      <c r="K9968" s="0" t="s">
        <v>18682</v>
      </c>
      <c r="L9968" s="0" t="s">
        <v>208</v>
      </c>
      <c r="M9968" s="0" t="s">
        <v>71</v>
      </c>
      <c r="N9968" s="0" t="s">
        <v>419</v>
      </c>
      <c r="O9968" s="1" t="n">
        <v>0</v>
      </c>
      <c r="T9968" s="1" t="n">
        <v>10000</v>
      </c>
      <c r="W9968" s="0" t="s">
        <v>18680</v>
      </c>
      <c r="AC9968" s="0" t="s">
        <v>150</v>
      </c>
      <c r="AK9968" s="3" t="s">
        <v>594</v>
      </c>
      <c r="AL9968" s="3" t="s">
        <v>798</v>
      </c>
    </row>
    <row r="9969" customFormat="false" ht="12.75" hidden="false" customHeight="false" outlineLevel="0" collapsed="false">
      <c r="A9969" s="0" t="n">
        <v>19960325</v>
      </c>
      <c r="B9969" s="0" t="s">
        <v>18678</v>
      </c>
      <c r="C9969" s="0" t="s">
        <v>18679</v>
      </c>
      <c r="D9969" s="0" t="s">
        <v>586</v>
      </c>
      <c r="E9969" s="0" t="s">
        <v>587</v>
      </c>
      <c r="F9969" s="0" t="s">
        <v>186</v>
      </c>
      <c r="G9969" s="0" t="s">
        <v>43</v>
      </c>
      <c r="H9969" s="0" t="s">
        <v>592</v>
      </c>
      <c r="J9969" s="0" t="s">
        <v>188</v>
      </c>
      <c r="K9969" s="0" t="s">
        <v>611</v>
      </c>
      <c r="L9969" s="0" t="s">
        <v>214</v>
      </c>
      <c r="M9969" s="0" t="s">
        <v>63</v>
      </c>
      <c r="N9969" s="0" t="s">
        <v>113</v>
      </c>
      <c r="O9969" s="1" t="n">
        <v>0</v>
      </c>
      <c r="P9969" s="1" t="n">
        <v>3</v>
      </c>
      <c r="S9969" s="1" t="n">
        <v>3</v>
      </c>
      <c r="T9969" s="1" t="n">
        <v>2000</v>
      </c>
      <c r="W9969" s="0" t="s">
        <v>18680</v>
      </c>
      <c r="AC9969" s="0" t="s">
        <v>150</v>
      </c>
      <c r="AK9969" s="3" t="s">
        <v>594</v>
      </c>
      <c r="AL9969" s="3" t="s">
        <v>798</v>
      </c>
    </row>
    <row r="9970" customFormat="false" ht="12.75" hidden="false" customHeight="false" outlineLevel="0" collapsed="false">
      <c r="A9970" s="0" t="n">
        <v>19950208</v>
      </c>
      <c r="B9970" s="0" t="s">
        <v>18683</v>
      </c>
      <c r="C9970" s="0" t="s">
        <v>18684</v>
      </c>
      <c r="D9970" s="0" t="s">
        <v>586</v>
      </c>
      <c r="E9970" s="0" t="s">
        <v>587</v>
      </c>
      <c r="F9970" s="0" t="s">
        <v>186</v>
      </c>
      <c r="G9970" s="0" t="s">
        <v>43</v>
      </c>
      <c r="H9970" s="0" t="s">
        <v>592</v>
      </c>
      <c r="I9970" s="0" t="n">
        <v>97</v>
      </c>
      <c r="J9970" s="0" t="s">
        <v>188</v>
      </c>
      <c r="K9970" s="0" t="s">
        <v>18682</v>
      </c>
      <c r="L9970" s="0" t="s">
        <v>208</v>
      </c>
      <c r="M9970" s="0" t="s">
        <v>71</v>
      </c>
      <c r="N9970" s="0" t="s">
        <v>192</v>
      </c>
      <c r="O9970" s="1" t="n">
        <v>8</v>
      </c>
      <c r="Q9970" s="1" t="n">
        <v>10000</v>
      </c>
      <c r="S9970" s="1" t="n">
        <v>10000</v>
      </c>
      <c r="T9970" s="1" t="n">
        <v>1500000</v>
      </c>
      <c r="W9970" s="0" t="s">
        <v>18685</v>
      </c>
      <c r="X9970" s="0" t="s">
        <v>18686</v>
      </c>
      <c r="AC9970" s="0" t="s">
        <v>194</v>
      </c>
      <c r="AD9970" s="0" t="s">
        <v>184</v>
      </c>
      <c r="AK9970" s="3" t="s">
        <v>69</v>
      </c>
      <c r="AL9970" s="3" t="s">
        <v>18687</v>
      </c>
    </row>
    <row r="9971" customFormat="false" ht="12.75" hidden="false" customHeight="false" outlineLevel="0" collapsed="false">
      <c r="A9971" s="0" t="n">
        <v>19990557</v>
      </c>
      <c r="B9971" s="0" t="s">
        <v>18683</v>
      </c>
      <c r="C9971" s="0" t="s">
        <v>18684</v>
      </c>
      <c r="D9971" s="0" t="s">
        <v>586</v>
      </c>
      <c r="E9971" s="0" t="s">
        <v>587</v>
      </c>
      <c r="F9971" s="0" t="s">
        <v>186</v>
      </c>
      <c r="G9971" s="0" t="s">
        <v>43</v>
      </c>
      <c r="H9971" s="0" t="s">
        <v>592</v>
      </c>
      <c r="I9971" s="0" t="n">
        <v>215</v>
      </c>
      <c r="J9971" s="0" t="s">
        <v>188</v>
      </c>
      <c r="K9971" s="0" t="s">
        <v>602</v>
      </c>
      <c r="L9971" s="0" t="s">
        <v>267</v>
      </c>
      <c r="M9971" s="0" t="s">
        <v>268</v>
      </c>
      <c r="N9971" s="0" t="s">
        <v>453</v>
      </c>
      <c r="O9971" s="1" t="n">
        <v>3</v>
      </c>
      <c r="T9971" s="1" t="n">
        <v>31500</v>
      </c>
      <c r="W9971" s="0" t="s">
        <v>18685</v>
      </c>
      <c r="X9971" s="0" t="s">
        <v>18688</v>
      </c>
      <c r="AC9971" s="0" t="s">
        <v>184</v>
      </c>
      <c r="AK9971" s="3" t="s">
        <v>354</v>
      </c>
      <c r="AL9971" s="3" t="s">
        <v>18689</v>
      </c>
    </row>
    <row r="9972" customFormat="false" ht="12.75" hidden="false" customHeight="false" outlineLevel="0" collapsed="false">
      <c r="A9972" s="0" t="n">
        <v>19860142</v>
      </c>
      <c r="B9972" s="0" t="s">
        <v>18690</v>
      </c>
      <c r="C9972" s="0" t="s">
        <v>18691</v>
      </c>
      <c r="D9972" s="0" t="s">
        <v>466</v>
      </c>
      <c r="E9972" s="0" t="s">
        <v>466</v>
      </c>
      <c r="F9972" s="0" t="s">
        <v>186</v>
      </c>
      <c r="G9972" s="0" t="s">
        <v>43</v>
      </c>
      <c r="H9972" s="0" t="s">
        <v>473</v>
      </c>
      <c r="J9972" s="0" t="s">
        <v>188</v>
      </c>
      <c r="K9972" s="0" t="s">
        <v>18692</v>
      </c>
      <c r="L9972" s="0" t="s">
        <v>658</v>
      </c>
      <c r="M9972" s="0" t="s">
        <v>81</v>
      </c>
      <c r="N9972" s="0" t="s">
        <v>243</v>
      </c>
      <c r="O9972" s="1" t="n">
        <v>1</v>
      </c>
      <c r="R9972" s="1" t="n">
        <v>4500</v>
      </c>
      <c r="S9972" s="1" t="n">
        <v>4500</v>
      </c>
      <c r="W9972" s="0" t="s">
        <v>18693</v>
      </c>
      <c r="AC9972" s="0" t="s">
        <v>52</v>
      </c>
      <c r="AD9972" s="0" t="s">
        <v>85</v>
      </c>
      <c r="AK9972" s="3" t="s">
        <v>69</v>
      </c>
      <c r="AL9972" s="3" t="s">
        <v>18694</v>
      </c>
    </row>
    <row r="9973" customFormat="false" ht="12.75" hidden="false" customHeight="false" outlineLevel="0" collapsed="false">
      <c r="A9973" s="0" t="n">
        <v>19930134</v>
      </c>
      <c r="B9973" s="0" t="s">
        <v>18690</v>
      </c>
      <c r="C9973" s="0" t="s">
        <v>18691</v>
      </c>
      <c r="D9973" s="0" t="s">
        <v>466</v>
      </c>
      <c r="E9973" s="0" t="s">
        <v>466</v>
      </c>
      <c r="F9973" s="0" t="s">
        <v>42</v>
      </c>
      <c r="G9973" s="0" t="s">
        <v>43</v>
      </c>
      <c r="H9973" s="0" t="s">
        <v>42</v>
      </c>
      <c r="I9973" s="0" t="n">
        <v>6.5</v>
      </c>
      <c r="J9973" s="0" t="s">
        <v>44</v>
      </c>
      <c r="L9973" s="0" t="s">
        <v>182</v>
      </c>
      <c r="M9973" s="0" t="s">
        <v>46</v>
      </c>
      <c r="N9973" s="0" t="s">
        <v>169</v>
      </c>
      <c r="O9973" s="1" t="n">
        <v>5</v>
      </c>
      <c r="P9973" s="1" t="n">
        <v>20</v>
      </c>
      <c r="S9973" s="1" t="n">
        <v>20</v>
      </c>
      <c r="W9973" s="0" t="s">
        <v>18693</v>
      </c>
      <c r="X9973" s="0" t="s">
        <v>18695</v>
      </c>
      <c r="Y9973" s="0" t="s">
        <v>18696</v>
      </c>
      <c r="Z9973" s="0" t="s">
        <v>18697</v>
      </c>
      <c r="AC9973" s="0" t="s">
        <v>157</v>
      </c>
      <c r="AD9973" s="0" t="s">
        <v>184</v>
      </c>
      <c r="AK9973" s="3" t="s">
        <v>354</v>
      </c>
      <c r="AL9973" s="3" t="s">
        <v>18698</v>
      </c>
    </row>
    <row r="9974" customFormat="false" ht="12.75" hidden="false" customHeight="false" outlineLevel="0" collapsed="false">
      <c r="A9974" s="0" t="n">
        <v>19910682</v>
      </c>
      <c r="B9974" s="0" t="s">
        <v>18699</v>
      </c>
      <c r="C9974" s="0" t="s">
        <v>18700</v>
      </c>
      <c r="D9974" s="0" t="s">
        <v>1213</v>
      </c>
      <c r="E9974" s="0" t="s">
        <v>41</v>
      </c>
      <c r="F9974" s="0" t="s">
        <v>42</v>
      </c>
      <c r="G9974" s="0" t="s">
        <v>43</v>
      </c>
      <c r="H9974" s="0" t="s">
        <v>42</v>
      </c>
      <c r="I9974" s="0" t="n">
        <v>4.4</v>
      </c>
      <c r="J9974" s="0" t="s">
        <v>44</v>
      </c>
      <c r="L9974" s="0" t="s">
        <v>147</v>
      </c>
      <c r="M9974" s="0" t="s">
        <v>268</v>
      </c>
      <c r="N9974" s="0" t="s">
        <v>230</v>
      </c>
      <c r="O9974" s="1" t="n">
        <v>11</v>
      </c>
      <c r="P9974" s="1" t="n">
        <v>40</v>
      </c>
      <c r="Q9974" s="1" t="n">
        <v>150000</v>
      </c>
      <c r="R9974" s="1" t="n">
        <v>217000</v>
      </c>
      <c r="S9974" s="1" t="n">
        <v>367040</v>
      </c>
      <c r="W9974" s="0" t="s">
        <v>18701</v>
      </c>
      <c r="X9974" s="0" t="s">
        <v>18702</v>
      </c>
      <c r="Y9974" s="0" t="s">
        <v>18703</v>
      </c>
      <c r="Z9974" s="0" t="s">
        <v>18704</v>
      </c>
      <c r="AA9974" s="2" t="n">
        <v>0.152777777777778</v>
      </c>
      <c r="AC9974" s="0" t="s">
        <v>65</v>
      </c>
      <c r="AD9974" s="0" t="s">
        <v>52</v>
      </c>
      <c r="AE9974" s="0" t="s">
        <v>86</v>
      </c>
      <c r="AF9974" s="0" t="s">
        <v>155</v>
      </c>
      <c r="AG9974" s="0" t="s">
        <v>1683</v>
      </c>
      <c r="AJ9974" s="3" t="b">
        <f aca="false">TRUE()</f>
        <v>1</v>
      </c>
      <c r="AK9974" s="3" t="s">
        <v>55</v>
      </c>
      <c r="AL9974" s="3" t="s">
        <v>18705</v>
      </c>
    </row>
    <row r="9975" customFormat="false" ht="12.75" hidden="false" customHeight="false" outlineLevel="0" collapsed="false">
      <c r="A9975" s="0" t="n">
        <v>19910693</v>
      </c>
      <c r="B9975" s="0" t="s">
        <v>18699</v>
      </c>
      <c r="C9975" s="0" t="s">
        <v>18700</v>
      </c>
      <c r="D9975" s="0" t="s">
        <v>1213</v>
      </c>
      <c r="E9975" s="0" t="s">
        <v>41</v>
      </c>
      <c r="F9975" s="0" t="s">
        <v>57</v>
      </c>
      <c r="G9975" s="0" t="s">
        <v>43</v>
      </c>
      <c r="H9975" s="0" t="s">
        <v>57</v>
      </c>
      <c r="J9975" s="0" t="s">
        <v>58</v>
      </c>
      <c r="L9975" s="0" t="s">
        <v>147</v>
      </c>
      <c r="M9975" s="0" t="s">
        <v>81</v>
      </c>
      <c r="O9975" s="1" t="n">
        <v>0</v>
      </c>
      <c r="Q9975" s="1" t="n">
        <v>30000</v>
      </c>
      <c r="S9975" s="1" t="n">
        <v>30000</v>
      </c>
      <c r="W9975" s="0" t="s">
        <v>18701</v>
      </c>
      <c r="X9975" s="0" t="s">
        <v>18706</v>
      </c>
      <c r="AC9975" s="0" t="s">
        <v>52</v>
      </c>
      <c r="AD9975" s="0" t="s">
        <v>65</v>
      </c>
      <c r="AK9975" s="3" t="s">
        <v>69</v>
      </c>
      <c r="AL9975" s="3" t="s">
        <v>18707</v>
      </c>
    </row>
    <row r="9976" customFormat="false" ht="12.75" hidden="false" customHeight="false" outlineLevel="0" collapsed="false">
      <c r="A9976" s="0" t="n">
        <v>19920410</v>
      </c>
      <c r="B9976" s="0" t="s">
        <v>18699</v>
      </c>
      <c r="C9976" s="0" t="s">
        <v>18700</v>
      </c>
      <c r="D9976" s="0" t="s">
        <v>1213</v>
      </c>
      <c r="E9976" s="0" t="s">
        <v>41</v>
      </c>
      <c r="F9976" s="0" t="s">
        <v>123</v>
      </c>
      <c r="G9976" s="0" t="s">
        <v>124</v>
      </c>
      <c r="H9976" s="0" t="s">
        <v>125</v>
      </c>
      <c r="K9976" s="0" t="s">
        <v>144</v>
      </c>
      <c r="L9976" s="0" t="s">
        <v>176</v>
      </c>
      <c r="M9976" s="0" t="s">
        <v>63</v>
      </c>
      <c r="N9976" s="0" t="s">
        <v>189</v>
      </c>
      <c r="O9976" s="1" t="n">
        <v>57</v>
      </c>
      <c r="W9976" s="0" t="s">
        <v>18701</v>
      </c>
      <c r="AC9976" s="0" t="s">
        <v>114</v>
      </c>
      <c r="AK9976" s="3" t="s">
        <v>55</v>
      </c>
      <c r="AL9976" s="3" t="s">
        <v>18708</v>
      </c>
    </row>
    <row r="9977" customFormat="false" ht="12.75" hidden="false" customHeight="false" outlineLevel="0" collapsed="false">
      <c r="A9977" s="0" t="n">
        <v>19920430</v>
      </c>
      <c r="B9977" s="0" t="s">
        <v>18699</v>
      </c>
      <c r="C9977" s="0" t="s">
        <v>18700</v>
      </c>
      <c r="D9977" s="0" t="s">
        <v>1213</v>
      </c>
      <c r="E9977" s="0" t="s">
        <v>41</v>
      </c>
      <c r="F9977" s="0" t="s">
        <v>123</v>
      </c>
      <c r="G9977" s="0" t="s">
        <v>124</v>
      </c>
      <c r="H9977" s="0" t="s">
        <v>396</v>
      </c>
      <c r="K9977" s="0" t="s">
        <v>18709</v>
      </c>
      <c r="L9977" s="0" t="s">
        <v>176</v>
      </c>
      <c r="M9977" s="0" t="s">
        <v>120</v>
      </c>
      <c r="N9977" s="0" t="s">
        <v>230</v>
      </c>
      <c r="O9977" s="1" t="n">
        <v>90</v>
      </c>
      <c r="W9977" s="0" t="s">
        <v>18701</v>
      </c>
      <c r="X9977" s="0" t="s">
        <v>18710</v>
      </c>
      <c r="AC9977" s="0" t="s">
        <v>114</v>
      </c>
      <c r="AK9977" s="3" t="s">
        <v>55</v>
      </c>
      <c r="AL9977" s="3" t="s">
        <v>18711</v>
      </c>
    </row>
    <row r="9978" customFormat="false" ht="12.75" hidden="false" customHeight="false" outlineLevel="0" collapsed="false">
      <c r="A9978" s="0" t="n">
        <v>19930022</v>
      </c>
      <c r="B9978" s="0" t="s">
        <v>18699</v>
      </c>
      <c r="C9978" s="0" t="s">
        <v>18700</v>
      </c>
      <c r="D9978" s="0" t="s">
        <v>1213</v>
      </c>
      <c r="E9978" s="0" t="s">
        <v>41</v>
      </c>
      <c r="F9978" s="0" t="s">
        <v>57</v>
      </c>
      <c r="G9978" s="0" t="s">
        <v>43</v>
      </c>
      <c r="H9978" s="0" t="s">
        <v>57</v>
      </c>
      <c r="J9978" s="0" t="s">
        <v>58</v>
      </c>
      <c r="L9978" s="0" t="s">
        <v>182</v>
      </c>
      <c r="M9978" s="0" t="s">
        <v>77</v>
      </c>
      <c r="N9978" s="0" t="s">
        <v>117</v>
      </c>
      <c r="O9978" s="1" t="n">
        <v>31</v>
      </c>
      <c r="P9978" s="1" t="n">
        <v>0</v>
      </c>
      <c r="Q9978" s="1" t="n">
        <v>12500</v>
      </c>
      <c r="R9978" s="1" t="n">
        <v>9000</v>
      </c>
      <c r="S9978" s="1" t="n">
        <v>21500</v>
      </c>
      <c r="T9978" s="1" t="n">
        <v>1500</v>
      </c>
      <c r="W9978" s="0" t="s">
        <v>18701</v>
      </c>
      <c r="X9978" s="0" t="s">
        <v>18712</v>
      </c>
      <c r="AC9978" s="0" t="s">
        <v>65</v>
      </c>
      <c r="AD9978" s="0" t="s">
        <v>184</v>
      </c>
      <c r="AK9978" s="3" t="s">
        <v>55</v>
      </c>
      <c r="AL9978" s="3" t="s">
        <v>18713</v>
      </c>
    </row>
    <row r="9979" customFormat="false" ht="12.75" hidden="false" customHeight="false" outlineLevel="0" collapsed="false">
      <c r="A9979" s="0" t="n">
        <v>19950389</v>
      </c>
      <c r="B9979" s="0" t="s">
        <v>18699</v>
      </c>
      <c r="C9979" s="0" t="s">
        <v>18700</v>
      </c>
      <c r="D9979" s="0" t="s">
        <v>1213</v>
      </c>
      <c r="E9979" s="0" t="s">
        <v>41</v>
      </c>
      <c r="F9979" s="0" t="s">
        <v>123</v>
      </c>
      <c r="G9979" s="0" t="s">
        <v>124</v>
      </c>
      <c r="H9979" s="0" t="s">
        <v>396</v>
      </c>
      <c r="K9979" s="0" t="s">
        <v>10257</v>
      </c>
      <c r="L9979" s="0" t="s">
        <v>208</v>
      </c>
      <c r="M9979" s="0" t="s">
        <v>113</v>
      </c>
      <c r="N9979" s="0" t="s">
        <v>419</v>
      </c>
      <c r="O9979" s="1" t="n">
        <v>131</v>
      </c>
      <c r="W9979" s="0" t="s">
        <v>18701</v>
      </c>
      <c r="X9979" s="0" t="s">
        <v>5520</v>
      </c>
      <c r="AC9979" s="0" t="s">
        <v>114</v>
      </c>
      <c r="AK9979" s="3" t="s">
        <v>55</v>
      </c>
      <c r="AL9979" s="3" t="s">
        <v>18714</v>
      </c>
    </row>
    <row r="9980" customFormat="false" ht="12.75" hidden="false" customHeight="false" outlineLevel="0" collapsed="false">
      <c r="A9980" s="0" t="n">
        <v>19960091</v>
      </c>
      <c r="B9980" s="0" t="s">
        <v>18699</v>
      </c>
      <c r="C9980" s="0" t="s">
        <v>18700</v>
      </c>
      <c r="D9980" s="0" t="s">
        <v>1213</v>
      </c>
      <c r="E9980" s="0" t="s">
        <v>41</v>
      </c>
      <c r="F9980" s="0" t="s">
        <v>220</v>
      </c>
      <c r="G9980" s="0" t="s">
        <v>124</v>
      </c>
      <c r="H9980" s="0" t="s">
        <v>221</v>
      </c>
      <c r="K9980" s="0" t="s">
        <v>18715</v>
      </c>
      <c r="L9980" s="0" t="s">
        <v>214</v>
      </c>
      <c r="M9980" s="0" t="s">
        <v>117</v>
      </c>
      <c r="N9980" s="0" t="s">
        <v>192</v>
      </c>
      <c r="O9980" s="1" t="n">
        <v>38</v>
      </c>
      <c r="P9980" s="1" t="n">
        <v>100</v>
      </c>
      <c r="S9980" s="1" t="n">
        <v>100</v>
      </c>
      <c r="W9980" s="0" t="s">
        <v>18701</v>
      </c>
      <c r="X9980" s="0" t="s">
        <v>18716</v>
      </c>
      <c r="AC9980" s="0" t="s">
        <v>184</v>
      </c>
      <c r="AK9980" s="3" t="s">
        <v>55</v>
      </c>
      <c r="AL9980" s="3" t="s">
        <v>18717</v>
      </c>
    </row>
    <row r="9981" customFormat="false" ht="12.75" hidden="false" customHeight="false" outlineLevel="0" collapsed="false">
      <c r="A9981" s="0" t="n">
        <v>19960134</v>
      </c>
      <c r="B9981" s="0" t="s">
        <v>18699</v>
      </c>
      <c r="C9981" s="0" t="s">
        <v>18700</v>
      </c>
      <c r="D9981" s="0" t="s">
        <v>1213</v>
      </c>
      <c r="E9981" s="0" t="s">
        <v>41</v>
      </c>
      <c r="F9981" s="0" t="s">
        <v>57</v>
      </c>
      <c r="G9981" s="0" t="s">
        <v>43</v>
      </c>
      <c r="H9981" s="0" t="s">
        <v>57</v>
      </c>
      <c r="I9981" s="0" t="n">
        <v>450</v>
      </c>
      <c r="J9981" s="0" t="s">
        <v>58</v>
      </c>
      <c r="L9981" s="0" t="s">
        <v>214</v>
      </c>
      <c r="M9981" s="0" t="s">
        <v>120</v>
      </c>
      <c r="N9981" s="0" t="s">
        <v>169</v>
      </c>
      <c r="O9981" s="1" t="n">
        <v>338</v>
      </c>
      <c r="P9981" s="1" t="n">
        <v>0</v>
      </c>
      <c r="Q9981" s="1" t="n">
        <v>114210</v>
      </c>
      <c r="R9981" s="1" t="n">
        <v>124000</v>
      </c>
      <c r="S9981" s="1" t="n">
        <v>238210</v>
      </c>
      <c r="T9981" s="1" t="n">
        <v>120000</v>
      </c>
      <c r="V9981" s="1" t="n">
        <v>200000</v>
      </c>
      <c r="W9981" s="0" t="s">
        <v>18701</v>
      </c>
      <c r="X9981" s="0" t="s">
        <v>18718</v>
      </c>
      <c r="AC9981" s="0" t="s">
        <v>65</v>
      </c>
      <c r="AD9981" s="0" t="s">
        <v>218</v>
      </c>
      <c r="AE9981" s="0" t="s">
        <v>114</v>
      </c>
      <c r="AJ9981" s="3" t="b">
        <f aca="false">TRUE()</f>
        <v>1</v>
      </c>
      <c r="AK9981" s="3" t="s">
        <v>55</v>
      </c>
      <c r="AL9981" s="3" t="s">
        <v>18719</v>
      </c>
    </row>
    <row r="9982" customFormat="false" ht="12.75" hidden="false" customHeight="false" outlineLevel="0" collapsed="false">
      <c r="A9982" s="0" t="n">
        <v>19980052</v>
      </c>
      <c r="B9982" s="0" t="s">
        <v>18699</v>
      </c>
      <c r="C9982" s="0" t="s">
        <v>18700</v>
      </c>
      <c r="D9982" s="0" t="s">
        <v>1213</v>
      </c>
      <c r="E9982" s="0" t="s">
        <v>41</v>
      </c>
      <c r="F9982" s="0" t="s">
        <v>57</v>
      </c>
      <c r="G9982" s="0" t="s">
        <v>43</v>
      </c>
      <c r="H9982" s="0" t="s">
        <v>57</v>
      </c>
      <c r="J9982" s="0" t="s">
        <v>58</v>
      </c>
      <c r="L9982" s="0" t="s">
        <v>239</v>
      </c>
      <c r="M9982" s="0" t="s">
        <v>46</v>
      </c>
      <c r="N9982" s="0" t="s">
        <v>82</v>
      </c>
      <c r="O9982" s="1" t="n">
        <v>0</v>
      </c>
      <c r="R9982" s="1" t="n">
        <v>3000</v>
      </c>
      <c r="S9982" s="1" t="n">
        <v>3000</v>
      </c>
      <c r="W9982" s="0" t="s">
        <v>18701</v>
      </c>
      <c r="X9982" s="0" t="s">
        <v>18720</v>
      </c>
      <c r="AC9982" s="0" t="s">
        <v>218</v>
      </c>
      <c r="AD9982" s="0" t="s">
        <v>114</v>
      </c>
      <c r="AK9982" s="3" t="s">
        <v>69</v>
      </c>
      <c r="AL9982" s="3" t="s">
        <v>18721</v>
      </c>
    </row>
    <row r="9983" customFormat="false" ht="12.75" hidden="false" customHeight="false" outlineLevel="0" collapsed="false">
      <c r="A9983" s="0" t="n">
        <v>19980263</v>
      </c>
      <c r="B9983" s="0" t="s">
        <v>18699</v>
      </c>
      <c r="C9983" s="0" t="s">
        <v>18700</v>
      </c>
      <c r="D9983" s="0" t="s">
        <v>1213</v>
      </c>
      <c r="E9983" s="0" t="s">
        <v>41</v>
      </c>
      <c r="F9983" s="0" t="s">
        <v>57</v>
      </c>
      <c r="G9983" s="0" t="s">
        <v>43</v>
      </c>
      <c r="H9983" s="0" t="s">
        <v>57</v>
      </c>
      <c r="J9983" s="0" t="s">
        <v>58</v>
      </c>
      <c r="L9983" s="0" t="s">
        <v>239</v>
      </c>
      <c r="M9983" s="0" t="s">
        <v>113</v>
      </c>
      <c r="O9983" s="1" t="n">
        <v>67</v>
      </c>
      <c r="W9983" s="0" t="s">
        <v>18701</v>
      </c>
      <c r="X9983" s="0" t="s">
        <v>18722</v>
      </c>
      <c r="AC9983" s="0" t="s">
        <v>276</v>
      </c>
      <c r="AD9983" s="0" t="s">
        <v>184</v>
      </c>
      <c r="AE9983" s="0" t="s">
        <v>114</v>
      </c>
      <c r="AK9983" s="3" t="s">
        <v>55</v>
      </c>
      <c r="AL9983" s="3" t="s">
        <v>18723</v>
      </c>
    </row>
    <row r="9984" customFormat="false" ht="12.75" hidden="false" customHeight="false" outlineLevel="0" collapsed="false">
      <c r="A9984" s="0" t="n">
        <v>19980466</v>
      </c>
      <c r="B9984" s="0" t="s">
        <v>18699</v>
      </c>
      <c r="C9984" s="0" t="s">
        <v>18700</v>
      </c>
      <c r="D9984" s="0" t="s">
        <v>1213</v>
      </c>
      <c r="E9984" s="0" t="s">
        <v>41</v>
      </c>
      <c r="F9984" s="0" t="s">
        <v>123</v>
      </c>
      <c r="G9984" s="0" t="s">
        <v>124</v>
      </c>
      <c r="H9984" s="0" t="s">
        <v>396</v>
      </c>
      <c r="L9984" s="0" t="s">
        <v>239</v>
      </c>
      <c r="M9984" s="0" t="s">
        <v>46</v>
      </c>
      <c r="N9984" s="0" t="s">
        <v>215</v>
      </c>
      <c r="O9984" s="1" t="n">
        <v>180</v>
      </c>
      <c r="W9984" s="0" t="s">
        <v>18701</v>
      </c>
      <c r="AC9984" s="0" t="s">
        <v>114</v>
      </c>
      <c r="AK9984" s="3" t="s">
        <v>55</v>
      </c>
      <c r="AL9984" s="3" t="s">
        <v>18724</v>
      </c>
    </row>
    <row r="9985" customFormat="false" ht="12.75" hidden="false" customHeight="false" outlineLevel="0" collapsed="false">
      <c r="A9985" s="0" t="n">
        <v>19990403</v>
      </c>
      <c r="B9985" s="0" t="s">
        <v>18699</v>
      </c>
      <c r="C9985" s="0" t="s">
        <v>18700</v>
      </c>
      <c r="D9985" s="0" t="s">
        <v>1213</v>
      </c>
      <c r="E9985" s="0" t="s">
        <v>41</v>
      </c>
      <c r="F9985" s="0" t="s">
        <v>162</v>
      </c>
      <c r="G9985" s="0" t="s">
        <v>124</v>
      </c>
      <c r="H9985" s="0" t="s">
        <v>566</v>
      </c>
      <c r="L9985" s="0" t="s">
        <v>267</v>
      </c>
      <c r="M9985" s="0" t="s">
        <v>145</v>
      </c>
      <c r="N9985" s="0" t="s">
        <v>142</v>
      </c>
      <c r="O9985" s="1" t="n">
        <v>10</v>
      </c>
      <c r="P9985" s="1" t="n">
        <v>32</v>
      </c>
      <c r="Q9985" s="1" t="n">
        <v>0</v>
      </c>
      <c r="R9985" s="1" t="n">
        <v>0</v>
      </c>
      <c r="S9985" s="1" t="n">
        <v>32</v>
      </c>
      <c r="W9985" s="0" t="s">
        <v>18701</v>
      </c>
      <c r="X9985" s="0" t="s">
        <v>18725</v>
      </c>
      <c r="AC9985" s="0" t="s">
        <v>155</v>
      </c>
      <c r="AK9985" s="3" t="s">
        <v>55</v>
      </c>
      <c r="AL9985" s="3" t="s">
        <v>18726</v>
      </c>
    </row>
    <row r="9986" customFormat="false" ht="12.75" hidden="false" customHeight="false" outlineLevel="0" collapsed="false">
      <c r="A9986" s="0" t="n">
        <v>19990548</v>
      </c>
      <c r="B9986" s="0" t="s">
        <v>18699</v>
      </c>
      <c r="C9986" s="0" t="s">
        <v>18700</v>
      </c>
      <c r="D9986" s="0" t="s">
        <v>1213</v>
      </c>
      <c r="E9986" s="0" t="s">
        <v>41</v>
      </c>
      <c r="F9986" s="0" t="s">
        <v>57</v>
      </c>
      <c r="G9986" s="0" t="s">
        <v>43</v>
      </c>
      <c r="H9986" s="0" t="s">
        <v>57</v>
      </c>
      <c r="J9986" s="0" t="s">
        <v>58</v>
      </c>
      <c r="L9986" s="0" t="s">
        <v>267</v>
      </c>
      <c r="M9986" s="0" t="s">
        <v>81</v>
      </c>
      <c r="N9986" s="0" t="s">
        <v>59</v>
      </c>
      <c r="O9986" s="1" t="n">
        <v>0</v>
      </c>
      <c r="P9986" s="1" t="n">
        <v>0</v>
      </c>
      <c r="Q9986" s="1" t="n">
        <v>7500</v>
      </c>
      <c r="R9986" s="1" t="n">
        <v>12250</v>
      </c>
      <c r="S9986" s="1" t="n">
        <v>19750</v>
      </c>
      <c r="W9986" s="0" t="s">
        <v>18701</v>
      </c>
      <c r="X9986" s="0" t="s">
        <v>18727</v>
      </c>
      <c r="AC9986" s="0" t="s">
        <v>65</v>
      </c>
      <c r="AK9986" s="3" t="s">
        <v>69</v>
      </c>
      <c r="AL9986" s="3" t="s">
        <v>18728</v>
      </c>
    </row>
    <row r="9987" customFormat="false" ht="12.75" hidden="false" customHeight="false" outlineLevel="0" collapsed="false">
      <c r="A9987" s="0" t="n">
        <v>20000569</v>
      </c>
      <c r="B9987" s="0" t="s">
        <v>18699</v>
      </c>
      <c r="C9987" s="0" t="s">
        <v>18700</v>
      </c>
      <c r="D9987" s="0" t="s">
        <v>1213</v>
      </c>
      <c r="E9987" s="0" t="s">
        <v>41</v>
      </c>
      <c r="F9987" s="0" t="s">
        <v>123</v>
      </c>
      <c r="G9987" s="0" t="s">
        <v>124</v>
      </c>
      <c r="H9987" s="0" t="s">
        <v>385</v>
      </c>
      <c r="L9987" s="0" t="s">
        <v>289</v>
      </c>
      <c r="M9987" s="0" t="s">
        <v>71</v>
      </c>
      <c r="N9987" s="0" t="s">
        <v>120</v>
      </c>
      <c r="O9987" s="1" t="n">
        <v>14</v>
      </c>
      <c r="P9987" s="1" t="n">
        <v>4</v>
      </c>
      <c r="Q9987" s="1" t="n">
        <v>0</v>
      </c>
      <c r="R9987" s="1" t="n">
        <v>0</v>
      </c>
      <c r="S9987" s="1" t="n">
        <v>4</v>
      </c>
      <c r="W9987" s="0" t="s">
        <v>18701</v>
      </c>
      <c r="X9987" s="0" t="s">
        <v>18729</v>
      </c>
      <c r="AC9987" s="0" t="s">
        <v>155</v>
      </c>
      <c r="AK9987" s="3" t="s">
        <v>55</v>
      </c>
      <c r="AL9987" s="3" t="s">
        <v>18730</v>
      </c>
    </row>
    <row r="9988" customFormat="false" ht="12.75" hidden="false" customHeight="false" outlineLevel="0" collapsed="false">
      <c r="A9988" s="0" t="n">
        <v>20000622</v>
      </c>
      <c r="B9988" s="0" t="s">
        <v>18699</v>
      </c>
      <c r="C9988" s="0" t="s">
        <v>18700</v>
      </c>
      <c r="D9988" s="0" t="s">
        <v>1213</v>
      </c>
      <c r="E9988" s="0" t="s">
        <v>41</v>
      </c>
      <c r="F9988" s="0" t="s">
        <v>248</v>
      </c>
      <c r="G9988" s="0" t="s">
        <v>43</v>
      </c>
      <c r="H9988" s="0" t="s">
        <v>249</v>
      </c>
      <c r="J9988" s="0" t="s">
        <v>250</v>
      </c>
      <c r="K9988" s="0" t="s">
        <v>10009</v>
      </c>
      <c r="L9988" s="0" t="s">
        <v>289</v>
      </c>
      <c r="M9988" s="0" t="s">
        <v>71</v>
      </c>
      <c r="N9988" s="0" t="s">
        <v>145</v>
      </c>
      <c r="O9988" s="1" t="n">
        <v>80</v>
      </c>
      <c r="P9988" s="1" t="n">
        <v>0</v>
      </c>
      <c r="Q9988" s="1" t="n">
        <v>0</v>
      </c>
      <c r="R9988" s="1" t="n">
        <v>542</v>
      </c>
      <c r="S9988" s="1" t="n">
        <v>542</v>
      </c>
      <c r="W9988" s="0" t="s">
        <v>18701</v>
      </c>
      <c r="X9988" s="0" t="s">
        <v>18731</v>
      </c>
      <c r="AC9988" s="0" t="s">
        <v>284</v>
      </c>
      <c r="AD9988" s="0" t="s">
        <v>184</v>
      </c>
      <c r="AK9988" s="3" t="s">
        <v>55</v>
      </c>
      <c r="AL9988" s="3" t="s">
        <v>18732</v>
      </c>
    </row>
    <row r="9989" customFormat="false" ht="12.75" hidden="false" customHeight="false" outlineLevel="0" collapsed="false">
      <c r="A9989" s="0" t="n">
        <v>20010208</v>
      </c>
      <c r="B9989" s="0" t="s">
        <v>18699</v>
      </c>
      <c r="C9989" s="0" t="s">
        <v>18700</v>
      </c>
      <c r="D9989" s="0" t="s">
        <v>1213</v>
      </c>
      <c r="E9989" s="0" t="s">
        <v>41</v>
      </c>
      <c r="F9989" s="0" t="s">
        <v>162</v>
      </c>
      <c r="G9989" s="0" t="s">
        <v>124</v>
      </c>
      <c r="H9989" s="0" t="s">
        <v>566</v>
      </c>
      <c r="K9989" s="0" t="s">
        <v>18733</v>
      </c>
      <c r="L9989" s="0" t="s">
        <v>302</v>
      </c>
      <c r="M9989" s="0" t="s">
        <v>117</v>
      </c>
      <c r="N9989" s="0" t="s">
        <v>47</v>
      </c>
      <c r="O9989" s="1" t="n">
        <v>15</v>
      </c>
      <c r="P9989" s="1" t="n">
        <v>16</v>
      </c>
      <c r="Q9989" s="1" t="n">
        <v>0</v>
      </c>
      <c r="R9989" s="1" t="n">
        <v>0</v>
      </c>
      <c r="S9989" s="1" t="n">
        <v>16</v>
      </c>
      <c r="W9989" s="0" t="s">
        <v>18701</v>
      </c>
      <c r="X9989" s="0" t="s">
        <v>18734</v>
      </c>
      <c r="AC9989" s="0" t="s">
        <v>155</v>
      </c>
      <c r="AK9989" s="3" t="s">
        <v>55</v>
      </c>
      <c r="AL9989" s="3" t="s">
        <v>18735</v>
      </c>
    </row>
    <row r="9990" customFormat="false" ht="12.75" hidden="false" customHeight="false" outlineLevel="0" collapsed="false">
      <c r="A9990" s="0" t="n">
        <v>20010246</v>
      </c>
      <c r="B9990" s="0" t="s">
        <v>18699</v>
      </c>
      <c r="C9990" s="0" t="s">
        <v>18700</v>
      </c>
      <c r="D9990" s="0" t="s">
        <v>1213</v>
      </c>
      <c r="E9990" s="0" t="s">
        <v>41</v>
      </c>
      <c r="F9990" s="0" t="s">
        <v>186</v>
      </c>
      <c r="G9990" s="0" t="s">
        <v>43</v>
      </c>
      <c r="H9990" s="0" t="s">
        <v>187</v>
      </c>
      <c r="J9990" s="0" t="s">
        <v>188</v>
      </c>
      <c r="L9990" s="0" t="s">
        <v>302</v>
      </c>
      <c r="M9990" s="0" t="s">
        <v>120</v>
      </c>
      <c r="N9990" s="0" t="s">
        <v>71</v>
      </c>
      <c r="O9990" s="1" t="n">
        <v>13</v>
      </c>
      <c r="W9990" s="0" t="s">
        <v>18701</v>
      </c>
      <c r="X9990" s="0" t="s">
        <v>18736</v>
      </c>
      <c r="AC9990" s="0" t="s">
        <v>155</v>
      </c>
      <c r="AK9990" s="3" t="s">
        <v>55</v>
      </c>
      <c r="AL9990" s="3" t="s">
        <v>18737</v>
      </c>
    </row>
    <row r="9991" customFormat="false" ht="12.75" hidden="false" customHeight="false" outlineLevel="0" collapsed="false">
      <c r="A9991" s="0" t="n">
        <v>20010402</v>
      </c>
      <c r="B9991" s="0" t="s">
        <v>18699</v>
      </c>
      <c r="C9991" s="0" t="s">
        <v>18700</v>
      </c>
      <c r="D9991" s="0" t="s">
        <v>1213</v>
      </c>
      <c r="E9991" s="0" t="s">
        <v>41</v>
      </c>
      <c r="F9991" s="0" t="s">
        <v>57</v>
      </c>
      <c r="G9991" s="0" t="s">
        <v>43</v>
      </c>
      <c r="H9991" s="0" t="s">
        <v>57</v>
      </c>
      <c r="J9991" s="0" t="s">
        <v>58</v>
      </c>
      <c r="L9991" s="0" t="s">
        <v>302</v>
      </c>
      <c r="M9991" s="0" t="s">
        <v>63</v>
      </c>
      <c r="N9991" s="0" t="s">
        <v>282</v>
      </c>
      <c r="O9991" s="1" t="n">
        <v>31</v>
      </c>
      <c r="W9991" s="0" t="s">
        <v>18701</v>
      </c>
      <c r="X9991" s="0" t="s">
        <v>18738</v>
      </c>
      <c r="AC9991" s="0" t="s">
        <v>155</v>
      </c>
      <c r="AK9991" s="3" t="s">
        <v>55</v>
      </c>
      <c r="AL9991" s="3" t="s">
        <v>18739</v>
      </c>
    </row>
    <row r="9992" customFormat="false" ht="12.75" hidden="false" customHeight="false" outlineLevel="0" collapsed="false">
      <c r="A9992" s="0" t="n">
        <v>20010434</v>
      </c>
      <c r="B9992" s="0" t="s">
        <v>18699</v>
      </c>
      <c r="C9992" s="0" t="s">
        <v>18700</v>
      </c>
      <c r="D9992" s="0" t="s">
        <v>1213</v>
      </c>
      <c r="E9992" s="0" t="s">
        <v>41</v>
      </c>
      <c r="F9992" s="0" t="s">
        <v>186</v>
      </c>
      <c r="G9992" s="0" t="s">
        <v>43</v>
      </c>
      <c r="H9992" s="0" t="s">
        <v>187</v>
      </c>
      <c r="J9992" s="0" t="s">
        <v>188</v>
      </c>
      <c r="L9992" s="0" t="s">
        <v>302</v>
      </c>
      <c r="M9992" s="0" t="s">
        <v>113</v>
      </c>
      <c r="N9992" s="0" t="s">
        <v>81</v>
      </c>
      <c r="O9992" s="1" t="n">
        <v>17</v>
      </c>
      <c r="W9992" s="0" t="s">
        <v>18701</v>
      </c>
      <c r="X9992" s="0" t="s">
        <v>18740</v>
      </c>
      <c r="AC9992" s="0" t="s">
        <v>155</v>
      </c>
      <c r="AK9992" s="3" t="s">
        <v>55</v>
      </c>
      <c r="AL9992" s="3" t="s">
        <v>18741</v>
      </c>
    </row>
    <row r="9993" customFormat="false" ht="12.75" hidden="false" customHeight="false" outlineLevel="0" collapsed="false">
      <c r="A9993" s="0" t="n">
        <v>20010435</v>
      </c>
      <c r="B9993" s="0" t="s">
        <v>18699</v>
      </c>
      <c r="C9993" s="0" t="s">
        <v>18700</v>
      </c>
      <c r="D9993" s="0" t="s">
        <v>1213</v>
      </c>
      <c r="E9993" s="0" t="s">
        <v>41</v>
      </c>
      <c r="F9993" s="0" t="s">
        <v>123</v>
      </c>
      <c r="G9993" s="0" t="s">
        <v>124</v>
      </c>
      <c r="H9993" s="0" t="s">
        <v>385</v>
      </c>
      <c r="L9993" s="0" t="s">
        <v>302</v>
      </c>
      <c r="M9993" s="0" t="s">
        <v>113</v>
      </c>
      <c r="N9993" s="0" t="s">
        <v>268</v>
      </c>
      <c r="O9993" s="1" t="n">
        <v>20</v>
      </c>
      <c r="P9993" s="1" t="n">
        <v>1</v>
      </c>
      <c r="Q9993" s="1" t="n">
        <v>0</v>
      </c>
      <c r="R9993" s="1" t="n">
        <v>0</v>
      </c>
      <c r="S9993" s="1" t="n">
        <v>1</v>
      </c>
      <c r="W9993" s="0" t="s">
        <v>18701</v>
      </c>
      <c r="X9993" s="0" t="s">
        <v>6065</v>
      </c>
      <c r="AC9993" s="0" t="s">
        <v>155</v>
      </c>
      <c r="AK9993" s="3" t="s">
        <v>55</v>
      </c>
      <c r="AL9993" s="3" t="s">
        <v>6496</v>
      </c>
    </row>
    <row r="9994" customFormat="false" ht="12.75" hidden="false" customHeight="false" outlineLevel="0" collapsed="false">
      <c r="A9994" s="0" t="n">
        <v>19750050</v>
      </c>
      <c r="B9994" s="0" t="s">
        <v>18742</v>
      </c>
      <c r="C9994" s="0" t="s">
        <v>18743</v>
      </c>
      <c r="D9994" s="0" t="s">
        <v>1213</v>
      </c>
      <c r="E9994" s="0" t="s">
        <v>41</v>
      </c>
      <c r="F9994" s="0" t="s">
        <v>57</v>
      </c>
      <c r="G9994" s="0" t="s">
        <v>43</v>
      </c>
      <c r="H9994" s="0" t="s">
        <v>57</v>
      </c>
      <c r="J9994" s="0" t="s">
        <v>58</v>
      </c>
      <c r="L9994" s="0" t="s">
        <v>589</v>
      </c>
      <c r="M9994" s="0" t="s">
        <v>113</v>
      </c>
      <c r="N9994" s="0" t="s">
        <v>405</v>
      </c>
      <c r="O9994" s="1" t="n">
        <v>52</v>
      </c>
      <c r="R9994" s="1" t="n">
        <v>50000</v>
      </c>
      <c r="S9994" s="1" t="n">
        <v>50000</v>
      </c>
      <c r="T9994" s="1" t="n">
        <v>12700</v>
      </c>
      <c r="W9994" s="0" t="s">
        <v>18744</v>
      </c>
      <c r="X9994" s="0" t="s">
        <v>18745</v>
      </c>
      <c r="AC9994" s="0" t="s">
        <v>52</v>
      </c>
      <c r="AD9994" s="0" t="s">
        <v>65</v>
      </c>
      <c r="AJ9994" s="3" t="b">
        <f aca="false">TRUE()</f>
        <v>1</v>
      </c>
      <c r="AK9994" s="3" t="s">
        <v>55</v>
      </c>
      <c r="AL9994" s="3" t="s">
        <v>18746</v>
      </c>
    </row>
    <row r="9995" customFormat="false" ht="12.75" hidden="false" customHeight="false" outlineLevel="0" collapsed="false">
      <c r="A9995" s="0" t="n">
        <v>19770194</v>
      </c>
      <c r="B9995" s="0" t="s">
        <v>18742</v>
      </c>
      <c r="C9995" s="0" t="s">
        <v>18743</v>
      </c>
      <c r="D9995" s="0" t="s">
        <v>1213</v>
      </c>
      <c r="E9995" s="0" t="s">
        <v>41</v>
      </c>
      <c r="F9995" s="0" t="s">
        <v>292</v>
      </c>
      <c r="G9995" s="0" t="s">
        <v>43</v>
      </c>
      <c r="H9995" s="0" t="s">
        <v>292</v>
      </c>
      <c r="J9995" s="0" t="s">
        <v>58</v>
      </c>
      <c r="L9995" s="0" t="s">
        <v>625</v>
      </c>
      <c r="W9995" s="0" t="s">
        <v>18744</v>
      </c>
      <c r="AC9995" s="0" t="s">
        <v>52</v>
      </c>
      <c r="AD9995" s="0" t="s">
        <v>54</v>
      </c>
      <c r="AE9995" s="0" t="s">
        <v>65</v>
      </c>
      <c r="AK9995" s="3" t="s">
        <v>200</v>
      </c>
      <c r="AL9995" s="3" t="s">
        <v>18747</v>
      </c>
    </row>
    <row r="9996" customFormat="false" ht="12.75" hidden="false" customHeight="false" outlineLevel="0" collapsed="false">
      <c r="A9996" s="0" t="n">
        <v>19820131</v>
      </c>
      <c r="B9996" s="0" t="s">
        <v>18742</v>
      </c>
      <c r="C9996" s="0" t="s">
        <v>18743</v>
      </c>
      <c r="D9996" s="0" t="s">
        <v>1213</v>
      </c>
      <c r="E9996" s="0" t="s">
        <v>41</v>
      </c>
      <c r="F9996" s="0" t="s">
        <v>42</v>
      </c>
      <c r="G9996" s="0" t="s">
        <v>43</v>
      </c>
      <c r="H9996" s="0" t="s">
        <v>42</v>
      </c>
      <c r="I9996" s="0" t="n">
        <v>6</v>
      </c>
      <c r="J9996" s="0" t="s">
        <v>44</v>
      </c>
      <c r="L9996" s="0" t="s">
        <v>80</v>
      </c>
      <c r="M9996" s="0" t="s">
        <v>81</v>
      </c>
      <c r="N9996" s="0" t="s">
        <v>169</v>
      </c>
      <c r="O9996" s="1" t="n">
        <v>1507</v>
      </c>
      <c r="P9996" s="1" t="n">
        <v>1500</v>
      </c>
      <c r="R9996" s="1" t="n">
        <v>400000</v>
      </c>
      <c r="S9996" s="1" t="n">
        <v>401500</v>
      </c>
      <c r="T9996" s="1" t="n">
        <v>2000000</v>
      </c>
      <c r="W9996" s="0" t="s">
        <v>18744</v>
      </c>
      <c r="X9996" s="0" t="s">
        <v>18748</v>
      </c>
      <c r="Y9996" s="0" t="s">
        <v>18749</v>
      </c>
      <c r="Z9996" s="0" t="s">
        <v>18750</v>
      </c>
      <c r="AC9996" s="0" t="s">
        <v>52</v>
      </c>
      <c r="AD9996" s="0" t="s">
        <v>118</v>
      </c>
      <c r="AE9996" s="0" t="s">
        <v>627</v>
      </c>
      <c r="AF9996" s="0" t="s">
        <v>54</v>
      </c>
      <c r="AG9996" s="0" t="s">
        <v>65</v>
      </c>
      <c r="AH9996" s="0" t="s">
        <v>53</v>
      </c>
      <c r="AJ9996" s="3" t="b">
        <f aca="false">TRUE()</f>
        <v>1</v>
      </c>
      <c r="AK9996" s="3" t="s">
        <v>55</v>
      </c>
      <c r="AL9996" s="3" t="s">
        <v>18751</v>
      </c>
    </row>
    <row r="9997" customFormat="false" ht="12.75" hidden="false" customHeight="false" outlineLevel="0" collapsed="false">
      <c r="A9997" s="0" t="n">
        <v>19870013</v>
      </c>
      <c r="B9997" s="0" t="s">
        <v>18742</v>
      </c>
      <c r="C9997" s="0" t="s">
        <v>18743</v>
      </c>
      <c r="D9997" s="0" t="s">
        <v>1213</v>
      </c>
      <c r="E9997" s="0" t="s">
        <v>41</v>
      </c>
      <c r="F9997" s="0" t="s">
        <v>198</v>
      </c>
      <c r="G9997" s="0" t="s">
        <v>43</v>
      </c>
      <c r="H9997" s="0" t="s">
        <v>198</v>
      </c>
      <c r="J9997" s="0" t="s">
        <v>58</v>
      </c>
      <c r="K9997" s="0" t="s">
        <v>9897</v>
      </c>
      <c r="L9997" s="0" t="s">
        <v>112</v>
      </c>
      <c r="O9997" s="1" t="n">
        <v>0</v>
      </c>
      <c r="P9997" s="1" t="n">
        <v>0</v>
      </c>
      <c r="W9997" s="0" t="s">
        <v>18744</v>
      </c>
      <c r="X9997" s="0" t="s">
        <v>18752</v>
      </c>
      <c r="AC9997" s="0" t="s">
        <v>52</v>
      </c>
      <c r="AJ9997" s="3" t="b">
        <f aca="false">TRUE()</f>
        <v>1</v>
      </c>
      <c r="AK9997" s="3" t="s">
        <v>200</v>
      </c>
      <c r="AL9997" s="3" t="s">
        <v>362</v>
      </c>
    </row>
    <row r="9998" customFormat="false" ht="12.75" hidden="false" customHeight="false" outlineLevel="0" collapsed="false">
      <c r="A9998" s="0" t="n">
        <v>19890433</v>
      </c>
      <c r="B9998" s="0" t="s">
        <v>18742</v>
      </c>
      <c r="C9998" s="0" t="s">
        <v>18743</v>
      </c>
      <c r="D9998" s="0" t="s">
        <v>1213</v>
      </c>
      <c r="E9998" s="0" t="s">
        <v>41</v>
      </c>
      <c r="F9998" s="0" t="s">
        <v>57</v>
      </c>
      <c r="G9998" s="0" t="s">
        <v>43</v>
      </c>
      <c r="H9998" s="0" t="s">
        <v>57</v>
      </c>
      <c r="J9998" s="0" t="s">
        <v>58</v>
      </c>
      <c r="L9998" s="0" t="s">
        <v>126</v>
      </c>
      <c r="M9998" s="0" t="s">
        <v>59</v>
      </c>
      <c r="N9998" s="0" t="s">
        <v>120</v>
      </c>
      <c r="O9998" s="1" t="n">
        <v>38</v>
      </c>
      <c r="P9998" s="1" t="n">
        <v>0</v>
      </c>
      <c r="Q9998" s="1" t="n">
        <v>150000</v>
      </c>
      <c r="R9998" s="1" t="n">
        <v>0</v>
      </c>
      <c r="S9998" s="1" t="n">
        <v>150000</v>
      </c>
      <c r="W9998" s="0" t="s">
        <v>18744</v>
      </c>
      <c r="AC9998" s="0" t="s">
        <v>114</v>
      </c>
      <c r="AK9998" s="3" t="s">
        <v>55</v>
      </c>
      <c r="AL9998" s="3" t="s">
        <v>18753</v>
      </c>
    </row>
    <row r="9999" customFormat="false" ht="12.75" hidden="false" customHeight="false" outlineLevel="0" collapsed="false">
      <c r="A9999" s="0" t="n">
        <v>19750133</v>
      </c>
      <c r="B9999" s="0" t="s">
        <v>18754</v>
      </c>
      <c r="C9999" s="0" t="s">
        <v>18755</v>
      </c>
      <c r="D9999" s="0" t="s">
        <v>1213</v>
      </c>
      <c r="E9999" s="0" t="s">
        <v>41</v>
      </c>
      <c r="F9999" s="0" t="s">
        <v>292</v>
      </c>
      <c r="G9999" s="0" t="s">
        <v>43</v>
      </c>
      <c r="H9999" s="0" t="s">
        <v>292</v>
      </c>
      <c r="J9999" s="0" t="s">
        <v>58</v>
      </c>
      <c r="L9999" s="0" t="s">
        <v>589</v>
      </c>
      <c r="W9999" s="0" t="s">
        <v>18756</v>
      </c>
      <c r="AC9999" s="0" t="s">
        <v>54</v>
      </c>
      <c r="AK9999" s="3" t="s">
        <v>74</v>
      </c>
      <c r="AL9999" s="3" t="s">
        <v>18757</v>
      </c>
    </row>
    <row r="10000" customFormat="false" ht="12.75" hidden="false" customHeight="false" outlineLevel="0" collapsed="false">
      <c r="A10000" s="0" t="n">
        <v>19770026</v>
      </c>
      <c r="B10000" s="0" t="s">
        <v>18754</v>
      </c>
      <c r="C10000" s="0" t="s">
        <v>18755</v>
      </c>
      <c r="D10000" s="0" t="s">
        <v>1213</v>
      </c>
      <c r="E10000" s="0" t="s">
        <v>41</v>
      </c>
      <c r="F10000" s="0" t="s">
        <v>292</v>
      </c>
      <c r="G10000" s="0" t="s">
        <v>43</v>
      </c>
      <c r="H10000" s="0" t="s">
        <v>292</v>
      </c>
      <c r="J10000" s="0" t="s">
        <v>58</v>
      </c>
      <c r="L10000" s="0" t="s">
        <v>625</v>
      </c>
      <c r="W10000" s="0" t="s">
        <v>18756</v>
      </c>
      <c r="AC10000" s="0" t="s">
        <v>52</v>
      </c>
      <c r="AD10000" s="0" t="s">
        <v>65</v>
      </c>
      <c r="AE10000" s="0" t="s">
        <v>54</v>
      </c>
      <c r="AK10000" s="3" t="s">
        <v>200</v>
      </c>
      <c r="AL10000" s="3" t="s">
        <v>18758</v>
      </c>
    </row>
    <row r="10001" customFormat="false" ht="12.75" hidden="false" customHeight="false" outlineLevel="0" collapsed="false">
      <c r="A10001" s="0" t="n">
        <v>19810035</v>
      </c>
      <c r="B10001" s="0" t="s">
        <v>18754</v>
      </c>
      <c r="C10001" s="0" t="s">
        <v>18755</v>
      </c>
      <c r="D10001" s="0" t="s">
        <v>1213</v>
      </c>
      <c r="E10001" s="0" t="s">
        <v>41</v>
      </c>
      <c r="F10001" s="0" t="s">
        <v>57</v>
      </c>
      <c r="G10001" s="0" t="s">
        <v>43</v>
      </c>
      <c r="H10001" s="0" t="s">
        <v>57</v>
      </c>
      <c r="J10001" s="0" t="s">
        <v>58</v>
      </c>
      <c r="L10001" s="0" t="s">
        <v>76</v>
      </c>
      <c r="M10001" s="0" t="s">
        <v>46</v>
      </c>
      <c r="O10001" s="1" t="n">
        <v>0</v>
      </c>
      <c r="R10001" s="1" t="n">
        <v>12000</v>
      </c>
      <c r="S10001" s="1" t="n">
        <v>12000</v>
      </c>
      <c r="T10001" s="1" t="n">
        <v>16200</v>
      </c>
      <c r="W10001" s="0" t="s">
        <v>18756</v>
      </c>
      <c r="AC10001" s="0" t="s">
        <v>52</v>
      </c>
      <c r="AD10001" s="0" t="s">
        <v>65</v>
      </c>
      <c r="AK10001" s="3" t="s">
        <v>69</v>
      </c>
      <c r="AL10001" s="3" t="s">
        <v>18759</v>
      </c>
    </row>
    <row r="10002" customFormat="false" ht="12.75" hidden="false" customHeight="false" outlineLevel="0" collapsed="false">
      <c r="A10002" s="0" t="n">
        <v>19810079</v>
      </c>
      <c r="B10002" s="0" t="s">
        <v>18754</v>
      </c>
      <c r="C10002" s="0" t="s">
        <v>18755</v>
      </c>
      <c r="D10002" s="0" t="s">
        <v>1213</v>
      </c>
      <c r="E10002" s="0" t="s">
        <v>41</v>
      </c>
      <c r="F10002" s="0" t="s">
        <v>57</v>
      </c>
      <c r="G10002" s="0" t="s">
        <v>43</v>
      </c>
      <c r="H10002" s="0" t="s">
        <v>57</v>
      </c>
      <c r="J10002" s="0" t="s">
        <v>58</v>
      </c>
      <c r="L10002" s="0" t="s">
        <v>76</v>
      </c>
      <c r="M10002" s="0" t="s">
        <v>71</v>
      </c>
      <c r="O10002" s="1" t="n">
        <v>0</v>
      </c>
      <c r="R10002" s="1" t="n">
        <v>3000</v>
      </c>
      <c r="S10002" s="1" t="n">
        <v>3000</v>
      </c>
      <c r="T10002" s="1" t="n">
        <v>16000</v>
      </c>
      <c r="W10002" s="0" t="s">
        <v>18756</v>
      </c>
      <c r="X10002" s="0" t="s">
        <v>18760</v>
      </c>
      <c r="AC10002" s="0" t="s">
        <v>52</v>
      </c>
      <c r="AD10002" s="0" t="s">
        <v>65</v>
      </c>
      <c r="AK10002" s="3" t="s">
        <v>69</v>
      </c>
      <c r="AL10002" s="3" t="s">
        <v>18761</v>
      </c>
    </row>
    <row r="10003" customFormat="false" ht="12.75" hidden="false" customHeight="false" outlineLevel="0" collapsed="false">
      <c r="A10003" s="0" t="n">
        <v>19820042</v>
      </c>
      <c r="B10003" s="0" t="s">
        <v>18754</v>
      </c>
      <c r="C10003" s="0" t="s">
        <v>18755</v>
      </c>
      <c r="D10003" s="0" t="s">
        <v>1213</v>
      </c>
      <c r="E10003" s="0" t="s">
        <v>41</v>
      </c>
      <c r="F10003" s="0" t="s">
        <v>57</v>
      </c>
      <c r="G10003" s="0" t="s">
        <v>43</v>
      </c>
      <c r="H10003" s="0" t="s">
        <v>57</v>
      </c>
      <c r="J10003" s="0" t="s">
        <v>58</v>
      </c>
      <c r="L10003" s="0" t="s">
        <v>80</v>
      </c>
      <c r="M10003" s="0" t="s">
        <v>46</v>
      </c>
      <c r="N10003" s="0" t="s">
        <v>282</v>
      </c>
      <c r="O10003" s="1" t="n">
        <v>482</v>
      </c>
      <c r="Q10003" s="1" t="n">
        <v>50000</v>
      </c>
      <c r="R10003" s="1" t="n">
        <v>300000</v>
      </c>
      <c r="S10003" s="1" t="n">
        <v>350000</v>
      </c>
      <c r="T10003" s="1" t="n">
        <v>975000</v>
      </c>
      <c r="W10003" s="0" t="s">
        <v>18756</v>
      </c>
      <c r="X10003" s="0" t="s">
        <v>2068</v>
      </c>
      <c r="AC10003" s="0" t="s">
        <v>52</v>
      </c>
      <c r="AD10003" s="0" t="s">
        <v>65</v>
      </c>
      <c r="AE10003" s="0" t="s">
        <v>53</v>
      </c>
      <c r="AK10003" s="3" t="s">
        <v>55</v>
      </c>
      <c r="AL10003" s="3" t="s">
        <v>18762</v>
      </c>
    </row>
    <row r="10004" customFormat="false" ht="12.75" hidden="false" customHeight="false" outlineLevel="0" collapsed="false">
      <c r="A10004" s="0" t="n">
        <v>19890037</v>
      </c>
      <c r="B10004" s="0" t="s">
        <v>18754</v>
      </c>
      <c r="C10004" s="0" t="s">
        <v>18755</v>
      </c>
      <c r="D10004" s="0" t="s">
        <v>1213</v>
      </c>
      <c r="E10004" s="0" t="s">
        <v>41</v>
      </c>
      <c r="F10004" s="0" t="s">
        <v>57</v>
      </c>
      <c r="G10004" s="0" t="s">
        <v>43</v>
      </c>
      <c r="H10004" s="0" t="s">
        <v>57</v>
      </c>
      <c r="I10004" s="0" t="n">
        <v>200</v>
      </c>
      <c r="J10004" s="0" t="s">
        <v>58</v>
      </c>
      <c r="L10004" s="0" t="s">
        <v>126</v>
      </c>
      <c r="M10004" s="0" t="s">
        <v>46</v>
      </c>
      <c r="N10004" s="0" t="s">
        <v>47</v>
      </c>
      <c r="O10004" s="1" t="n">
        <v>25</v>
      </c>
      <c r="Q10004" s="1" t="n">
        <v>80000</v>
      </c>
      <c r="R10004" s="1" t="n">
        <v>260000</v>
      </c>
      <c r="S10004" s="1" t="n">
        <v>340000</v>
      </c>
      <c r="T10004" s="1" t="n">
        <v>33000</v>
      </c>
      <c r="W10004" s="0" t="s">
        <v>18756</v>
      </c>
      <c r="X10004" s="0" t="s">
        <v>18763</v>
      </c>
      <c r="AC10004" s="0" t="s">
        <v>65</v>
      </c>
      <c r="AD10004" s="0" t="s">
        <v>52</v>
      </c>
      <c r="AK10004" s="3" t="s">
        <v>55</v>
      </c>
      <c r="AL10004" s="3" t="s">
        <v>18764</v>
      </c>
    </row>
    <row r="10005" customFormat="false" ht="12.75" hidden="false" customHeight="false" outlineLevel="0" collapsed="false">
      <c r="A10005" s="0" t="n">
        <v>19750136</v>
      </c>
      <c r="B10005" s="0" t="s">
        <v>18765</v>
      </c>
      <c r="C10005" s="0" t="s">
        <v>18766</v>
      </c>
      <c r="D10005" s="0" t="s">
        <v>322</v>
      </c>
      <c r="E10005" s="0" t="s">
        <v>323</v>
      </c>
      <c r="F10005" s="0" t="s">
        <v>162</v>
      </c>
      <c r="G10005" s="0" t="s">
        <v>124</v>
      </c>
      <c r="H10005" s="0" t="s">
        <v>650</v>
      </c>
      <c r="L10005" s="0" t="s">
        <v>589</v>
      </c>
      <c r="M10005" s="0" t="s">
        <v>46</v>
      </c>
      <c r="O10005" s="1" t="n">
        <v>25</v>
      </c>
      <c r="W10005" s="0" t="s">
        <v>18767</v>
      </c>
      <c r="AC10005" s="0" t="s">
        <v>53</v>
      </c>
      <c r="AK10005" s="3" t="s">
        <v>55</v>
      </c>
      <c r="AL10005" s="3" t="s">
        <v>1271</v>
      </c>
    </row>
    <row r="10006" customFormat="false" ht="12.75" hidden="false" customHeight="false" outlineLevel="0" collapsed="false">
      <c r="A10006" s="0" t="n">
        <v>19760065</v>
      </c>
      <c r="B10006" s="0" t="s">
        <v>18765</v>
      </c>
      <c r="C10006" s="0" t="s">
        <v>18766</v>
      </c>
      <c r="D10006" s="0" t="s">
        <v>322</v>
      </c>
      <c r="E10006" s="0" t="s">
        <v>323</v>
      </c>
      <c r="F10006" s="0" t="s">
        <v>123</v>
      </c>
      <c r="G10006" s="0" t="s">
        <v>124</v>
      </c>
      <c r="H10006" s="0" t="s">
        <v>125</v>
      </c>
      <c r="L10006" s="0" t="s">
        <v>45</v>
      </c>
      <c r="M10006" s="0" t="s">
        <v>71</v>
      </c>
      <c r="N10006" s="0" t="s">
        <v>419</v>
      </c>
      <c r="O10006" s="1" t="n">
        <v>176</v>
      </c>
      <c r="W10006" s="0" t="s">
        <v>18767</v>
      </c>
      <c r="X10006" s="0" t="s">
        <v>18768</v>
      </c>
      <c r="AC10006" s="0" t="s">
        <v>52</v>
      </c>
      <c r="AK10006" s="3" t="s">
        <v>55</v>
      </c>
      <c r="AL10006" s="3" t="s">
        <v>18769</v>
      </c>
    </row>
    <row r="10007" customFormat="false" ht="12.75" hidden="false" customHeight="false" outlineLevel="0" collapsed="false">
      <c r="A10007" s="0" t="n">
        <v>19790038</v>
      </c>
      <c r="B10007" s="0" t="s">
        <v>18765</v>
      </c>
      <c r="C10007" s="0" t="s">
        <v>18766</v>
      </c>
      <c r="D10007" s="0" t="s">
        <v>322</v>
      </c>
      <c r="E10007" s="0" t="s">
        <v>323</v>
      </c>
      <c r="F10007" s="0" t="s">
        <v>42</v>
      </c>
      <c r="G10007" s="0" t="s">
        <v>43</v>
      </c>
      <c r="H10007" s="0" t="s">
        <v>42</v>
      </c>
      <c r="J10007" s="0" t="s">
        <v>44</v>
      </c>
      <c r="L10007" s="0" t="s">
        <v>324</v>
      </c>
      <c r="M10007" s="0" t="s">
        <v>59</v>
      </c>
      <c r="N10007" s="0" t="s">
        <v>192</v>
      </c>
      <c r="O10007" s="1" t="n">
        <v>131</v>
      </c>
      <c r="P10007" s="1" t="n">
        <v>1000</v>
      </c>
      <c r="Q10007" s="1" t="n">
        <v>100000</v>
      </c>
      <c r="R10007" s="1" t="n">
        <v>300000</v>
      </c>
      <c r="S10007" s="1" t="n">
        <v>401000</v>
      </c>
      <c r="T10007" s="1" t="n">
        <v>450000</v>
      </c>
      <c r="W10007" s="0" t="s">
        <v>18767</v>
      </c>
      <c r="X10007" s="0" t="s">
        <v>18770</v>
      </c>
      <c r="Y10007" s="0" t="s">
        <v>18771</v>
      </c>
      <c r="Z10007" s="0" t="s">
        <v>18772</v>
      </c>
      <c r="AC10007" s="0" t="s">
        <v>52</v>
      </c>
      <c r="AD10007" s="0" t="s">
        <v>65</v>
      </c>
      <c r="AE10007" s="0" t="s">
        <v>118</v>
      </c>
      <c r="AF10007" s="0" t="s">
        <v>627</v>
      </c>
      <c r="AG10007" s="0" t="s">
        <v>194</v>
      </c>
      <c r="AH10007" s="0" t="s">
        <v>139</v>
      </c>
      <c r="AI10007" s="0" t="s">
        <v>53</v>
      </c>
      <c r="AJ10007" s="3" t="b">
        <f aca="false">TRUE()</f>
        <v>1</v>
      </c>
      <c r="AK10007" s="3" t="s">
        <v>55</v>
      </c>
      <c r="AL10007" s="3" t="s">
        <v>18773</v>
      </c>
    </row>
    <row r="10008" customFormat="false" ht="12.75" hidden="false" customHeight="false" outlineLevel="0" collapsed="false">
      <c r="A10008" s="0" t="n">
        <v>19790052</v>
      </c>
      <c r="B10008" s="0" t="s">
        <v>18765</v>
      </c>
      <c r="C10008" s="0" t="s">
        <v>18766</v>
      </c>
      <c r="D10008" s="0" t="s">
        <v>322</v>
      </c>
      <c r="E10008" s="0" t="s">
        <v>323</v>
      </c>
      <c r="F10008" s="0" t="s">
        <v>42</v>
      </c>
      <c r="G10008" s="0" t="s">
        <v>43</v>
      </c>
      <c r="H10008" s="0" t="s">
        <v>42</v>
      </c>
      <c r="J10008" s="0" t="s">
        <v>44</v>
      </c>
      <c r="L10008" s="0" t="s">
        <v>324</v>
      </c>
      <c r="M10008" s="0" t="s">
        <v>117</v>
      </c>
      <c r="N10008" s="0" t="s">
        <v>405</v>
      </c>
      <c r="P10008" s="1" t="n">
        <v>80</v>
      </c>
      <c r="S10008" s="1" t="n">
        <v>80</v>
      </c>
      <c r="W10008" s="0" t="s">
        <v>18767</v>
      </c>
      <c r="X10008" s="0" t="s">
        <v>18774</v>
      </c>
      <c r="Y10008" s="0" t="s">
        <v>18775</v>
      </c>
      <c r="Z10008" s="0" t="s">
        <v>18776</v>
      </c>
      <c r="AC10008" s="0" t="s">
        <v>52</v>
      </c>
      <c r="AD10008" s="0" t="s">
        <v>65</v>
      </c>
      <c r="AE10008" s="0" t="s">
        <v>918</v>
      </c>
      <c r="AK10008" s="3" t="s">
        <v>200</v>
      </c>
      <c r="AL10008" s="3" t="s">
        <v>18777</v>
      </c>
    </row>
    <row r="10009" customFormat="false" ht="12.75" hidden="false" customHeight="false" outlineLevel="0" collapsed="false">
      <c r="A10009" s="0" t="n">
        <v>19790090</v>
      </c>
      <c r="B10009" s="0" t="s">
        <v>18765</v>
      </c>
      <c r="C10009" s="0" t="s">
        <v>18766</v>
      </c>
      <c r="D10009" s="0" t="s">
        <v>322</v>
      </c>
      <c r="E10009" s="0" t="s">
        <v>323</v>
      </c>
      <c r="F10009" s="0" t="s">
        <v>123</v>
      </c>
      <c r="G10009" s="0" t="s">
        <v>124</v>
      </c>
      <c r="H10009" s="0" t="s">
        <v>372</v>
      </c>
      <c r="L10009" s="0" t="s">
        <v>324</v>
      </c>
      <c r="M10009" s="0" t="s">
        <v>71</v>
      </c>
      <c r="N10009" s="0" t="s">
        <v>169</v>
      </c>
      <c r="O10009" s="1" t="n">
        <v>50</v>
      </c>
      <c r="P10009" s="1" t="n">
        <v>100</v>
      </c>
      <c r="S10009" s="1" t="n">
        <v>100</v>
      </c>
      <c r="W10009" s="0" t="s">
        <v>18767</v>
      </c>
      <c r="X10009" s="0" t="s">
        <v>18778</v>
      </c>
      <c r="AC10009" s="0" t="s">
        <v>52</v>
      </c>
      <c r="AD10009" s="0" t="s">
        <v>65</v>
      </c>
      <c r="AE10009" s="0" t="s">
        <v>139</v>
      </c>
      <c r="AK10009" s="3" t="s">
        <v>55</v>
      </c>
      <c r="AL10009" s="3" t="s">
        <v>18779</v>
      </c>
    </row>
    <row r="10010" customFormat="false" ht="12.75" hidden="false" customHeight="false" outlineLevel="0" collapsed="false">
      <c r="A10010" s="0" t="n">
        <v>19790101</v>
      </c>
      <c r="B10010" s="0" t="s">
        <v>18765</v>
      </c>
      <c r="C10010" s="0" t="s">
        <v>18766</v>
      </c>
      <c r="D10010" s="0" t="s">
        <v>322</v>
      </c>
      <c r="E10010" s="0" t="s">
        <v>323</v>
      </c>
      <c r="F10010" s="0" t="s">
        <v>57</v>
      </c>
      <c r="G10010" s="0" t="s">
        <v>43</v>
      </c>
      <c r="H10010" s="0" t="s">
        <v>57</v>
      </c>
      <c r="J10010" s="0" t="s">
        <v>58</v>
      </c>
      <c r="L10010" s="0" t="s">
        <v>324</v>
      </c>
      <c r="M10010" s="0" t="s">
        <v>268</v>
      </c>
      <c r="O10010" s="1" t="n">
        <v>22</v>
      </c>
      <c r="R10010" s="1" t="n">
        <v>12000</v>
      </c>
      <c r="S10010" s="1" t="n">
        <v>12000</v>
      </c>
      <c r="W10010" s="0" t="s">
        <v>18767</v>
      </c>
      <c r="X10010" s="0" t="s">
        <v>18770</v>
      </c>
      <c r="AC10010" s="0" t="s">
        <v>52</v>
      </c>
      <c r="AD10010" s="0" t="s">
        <v>65</v>
      </c>
      <c r="AK10010" s="3" t="s">
        <v>55</v>
      </c>
      <c r="AL10010" s="3" t="s">
        <v>18780</v>
      </c>
    </row>
    <row r="10011" customFormat="false" ht="12.75" hidden="false" customHeight="false" outlineLevel="0" collapsed="false">
      <c r="A10011" s="0" t="n">
        <v>19800046</v>
      </c>
      <c r="B10011" s="0" t="s">
        <v>18765</v>
      </c>
      <c r="C10011" s="0" t="s">
        <v>18766</v>
      </c>
      <c r="D10011" s="0" t="s">
        <v>322</v>
      </c>
      <c r="E10011" s="0" t="s">
        <v>323</v>
      </c>
      <c r="F10011" s="0" t="s">
        <v>42</v>
      </c>
      <c r="G10011" s="0" t="s">
        <v>43</v>
      </c>
      <c r="H10011" s="0" t="s">
        <v>42</v>
      </c>
      <c r="I10011" s="0" t="n">
        <v>5.8</v>
      </c>
      <c r="J10011" s="0" t="s">
        <v>44</v>
      </c>
      <c r="L10011" s="0" t="s">
        <v>67</v>
      </c>
      <c r="M10011" s="0" t="s">
        <v>117</v>
      </c>
      <c r="N10011" s="0" t="s">
        <v>453</v>
      </c>
      <c r="O10011" s="1" t="n">
        <v>0</v>
      </c>
      <c r="P10011" s="1" t="n">
        <v>100</v>
      </c>
      <c r="R10011" s="1" t="n">
        <v>5000</v>
      </c>
      <c r="S10011" s="1" t="n">
        <v>5100</v>
      </c>
      <c r="T10011" s="1" t="n">
        <v>5000</v>
      </c>
      <c r="W10011" s="0" t="s">
        <v>18767</v>
      </c>
      <c r="X10011" s="0" t="s">
        <v>18781</v>
      </c>
      <c r="Y10011" s="0" t="s">
        <v>18782</v>
      </c>
      <c r="Z10011" s="0" t="s">
        <v>18783</v>
      </c>
      <c r="AC10011" s="0" t="s">
        <v>52</v>
      </c>
      <c r="AD10011" s="0" t="s">
        <v>65</v>
      </c>
      <c r="AE10011" s="0" t="s">
        <v>85</v>
      </c>
      <c r="AK10011" s="3" t="s">
        <v>69</v>
      </c>
      <c r="AL10011" s="3" t="s">
        <v>18784</v>
      </c>
    </row>
    <row r="10012" customFormat="false" ht="12.75" hidden="false" customHeight="false" outlineLevel="0" collapsed="false">
      <c r="A10012" s="0" t="n">
        <v>19810073</v>
      </c>
      <c r="B10012" s="0" t="s">
        <v>18765</v>
      </c>
      <c r="C10012" s="0" t="s">
        <v>18766</v>
      </c>
      <c r="D10012" s="0" t="s">
        <v>322</v>
      </c>
      <c r="E10012" s="0" t="s">
        <v>323</v>
      </c>
      <c r="F10012" s="0" t="s">
        <v>42</v>
      </c>
      <c r="G10012" s="0" t="s">
        <v>43</v>
      </c>
      <c r="H10012" s="0" t="s">
        <v>42</v>
      </c>
      <c r="I10012" s="0" t="n">
        <v>505</v>
      </c>
      <c r="J10012" s="0" t="s">
        <v>44</v>
      </c>
      <c r="L10012" s="0" t="s">
        <v>76</v>
      </c>
      <c r="M10012" s="0" t="s">
        <v>113</v>
      </c>
      <c r="N10012" s="0" t="s">
        <v>169</v>
      </c>
      <c r="O10012" s="1" t="n">
        <v>0</v>
      </c>
      <c r="P10012" s="1" t="n">
        <v>60</v>
      </c>
      <c r="S10012" s="1" t="n">
        <v>60</v>
      </c>
      <c r="T10012" s="1" t="n">
        <v>5000</v>
      </c>
      <c r="W10012" s="0" t="s">
        <v>18767</v>
      </c>
      <c r="X10012" s="0" t="s">
        <v>18785</v>
      </c>
      <c r="Y10012" s="0" t="s">
        <v>18786</v>
      </c>
      <c r="Z10012" s="0" t="s">
        <v>18787</v>
      </c>
      <c r="AC10012" s="0" t="s">
        <v>52</v>
      </c>
      <c r="AD10012" s="0" t="s">
        <v>54</v>
      </c>
      <c r="AE10012" s="0" t="s">
        <v>157</v>
      </c>
      <c r="AF10012" s="0" t="s">
        <v>65</v>
      </c>
      <c r="AK10012" s="3" t="s">
        <v>55</v>
      </c>
      <c r="AL10012" s="3" t="s">
        <v>18788</v>
      </c>
    </row>
    <row r="10013" customFormat="false" ht="12.75" hidden="false" customHeight="false" outlineLevel="0" collapsed="false">
      <c r="A10013" s="0" t="n">
        <v>19810267</v>
      </c>
      <c r="B10013" s="0" t="s">
        <v>18765</v>
      </c>
      <c r="C10013" s="0" t="s">
        <v>18766</v>
      </c>
      <c r="D10013" s="0" t="s">
        <v>322</v>
      </c>
      <c r="E10013" s="0" t="s">
        <v>323</v>
      </c>
      <c r="F10013" s="0" t="s">
        <v>57</v>
      </c>
      <c r="G10013" s="0" t="s">
        <v>43</v>
      </c>
      <c r="H10013" s="0" t="s">
        <v>57</v>
      </c>
      <c r="J10013" s="0" t="s">
        <v>58</v>
      </c>
      <c r="L10013" s="0" t="s">
        <v>76</v>
      </c>
      <c r="M10013" s="0" t="s">
        <v>46</v>
      </c>
      <c r="N10013" s="0" t="s">
        <v>78</v>
      </c>
      <c r="O10013" s="1" t="n">
        <v>70</v>
      </c>
      <c r="W10013" s="0" t="s">
        <v>18767</v>
      </c>
      <c r="X10013" s="0" t="s">
        <v>2102</v>
      </c>
      <c r="AC10013" s="0" t="s">
        <v>54</v>
      </c>
      <c r="AD10013" s="0" t="s">
        <v>65</v>
      </c>
      <c r="AE10013" s="0" t="s">
        <v>53</v>
      </c>
      <c r="AK10013" s="3" t="s">
        <v>55</v>
      </c>
      <c r="AL10013" s="3" t="s">
        <v>18789</v>
      </c>
    </row>
    <row r="10014" customFormat="false" ht="12.75" hidden="false" customHeight="false" outlineLevel="0" collapsed="false">
      <c r="A10014" s="0" t="n">
        <v>19830408</v>
      </c>
      <c r="B10014" s="0" t="s">
        <v>18765</v>
      </c>
      <c r="C10014" s="0" t="s">
        <v>18766</v>
      </c>
      <c r="D10014" s="0" t="s">
        <v>322</v>
      </c>
      <c r="E10014" s="0" t="s">
        <v>323</v>
      </c>
      <c r="F10014" s="0" t="s">
        <v>42</v>
      </c>
      <c r="G10014" s="0" t="s">
        <v>43</v>
      </c>
      <c r="H10014" s="0" t="s">
        <v>42</v>
      </c>
      <c r="I10014" s="0" t="n">
        <v>4.7</v>
      </c>
      <c r="J10014" s="0" t="s">
        <v>44</v>
      </c>
      <c r="L10014" s="0" t="s">
        <v>88</v>
      </c>
      <c r="M10014" s="0" t="s">
        <v>77</v>
      </c>
      <c r="O10014" s="1" t="n">
        <v>12</v>
      </c>
      <c r="T10014" s="1" t="n">
        <v>500</v>
      </c>
      <c r="W10014" s="0" t="s">
        <v>18767</v>
      </c>
      <c r="X10014" s="0" t="s">
        <v>18790</v>
      </c>
      <c r="Y10014" s="0" t="s">
        <v>18791</v>
      </c>
      <c r="Z10014" s="0" t="s">
        <v>18792</v>
      </c>
      <c r="AC10014" s="0" t="s">
        <v>54</v>
      </c>
      <c r="AD10014" s="0" t="s">
        <v>65</v>
      </c>
      <c r="AE10014" s="0" t="s">
        <v>85</v>
      </c>
      <c r="AK10014" s="3" t="s">
        <v>55</v>
      </c>
      <c r="AL10014" s="3" t="s">
        <v>18793</v>
      </c>
    </row>
    <row r="10015" customFormat="false" ht="12.75" hidden="false" customHeight="false" outlineLevel="0" collapsed="false">
      <c r="A10015" s="0" t="n">
        <v>19830409</v>
      </c>
      <c r="B10015" s="0" t="s">
        <v>18765</v>
      </c>
      <c r="C10015" s="0" t="s">
        <v>18766</v>
      </c>
      <c r="D10015" s="0" t="s">
        <v>322</v>
      </c>
      <c r="E10015" s="0" t="s">
        <v>323</v>
      </c>
      <c r="F10015" s="0" t="s">
        <v>273</v>
      </c>
      <c r="G10015" s="0" t="s">
        <v>43</v>
      </c>
      <c r="H10015" s="0" t="s">
        <v>274</v>
      </c>
      <c r="J10015" s="0" t="s">
        <v>58</v>
      </c>
      <c r="L10015" s="0" t="s">
        <v>88</v>
      </c>
      <c r="M10015" s="0" t="s">
        <v>63</v>
      </c>
      <c r="N10015" s="0" t="s">
        <v>243</v>
      </c>
      <c r="O10015" s="1" t="n">
        <v>17</v>
      </c>
      <c r="T10015" s="1" t="n">
        <v>200000</v>
      </c>
      <c r="W10015" s="0" t="s">
        <v>18767</v>
      </c>
      <c r="X10015" s="0" t="s">
        <v>18794</v>
      </c>
      <c r="AC10015" s="0" t="s">
        <v>54</v>
      </c>
      <c r="AD10015" s="0" t="s">
        <v>65</v>
      </c>
      <c r="AE10015" s="0" t="s">
        <v>52</v>
      </c>
      <c r="AK10015" s="3" t="s">
        <v>55</v>
      </c>
      <c r="AL10015" s="3" t="s">
        <v>18795</v>
      </c>
    </row>
    <row r="10016" customFormat="false" ht="12.75" hidden="false" customHeight="false" outlineLevel="0" collapsed="false">
      <c r="A10016" s="0" t="n">
        <v>19840305</v>
      </c>
      <c r="B10016" s="0" t="s">
        <v>18765</v>
      </c>
      <c r="C10016" s="0" t="s">
        <v>18766</v>
      </c>
      <c r="D10016" s="0" t="s">
        <v>322</v>
      </c>
      <c r="E10016" s="0" t="s">
        <v>323</v>
      </c>
      <c r="F10016" s="0" t="s">
        <v>220</v>
      </c>
      <c r="G10016" s="0" t="s">
        <v>124</v>
      </c>
      <c r="H10016" s="0" t="s">
        <v>221</v>
      </c>
      <c r="K10016" s="0" t="s">
        <v>973</v>
      </c>
      <c r="L10016" s="0" t="s">
        <v>100</v>
      </c>
      <c r="M10016" s="0" t="s">
        <v>59</v>
      </c>
      <c r="N10016" s="0" t="s">
        <v>142</v>
      </c>
      <c r="O10016" s="1" t="n">
        <v>31</v>
      </c>
      <c r="P10016" s="1" t="n">
        <v>33</v>
      </c>
      <c r="S10016" s="1" t="n">
        <v>33</v>
      </c>
      <c r="W10016" s="0" t="s">
        <v>18767</v>
      </c>
      <c r="X10016" s="0" t="s">
        <v>18796</v>
      </c>
      <c r="AC10016" s="0" t="s">
        <v>54</v>
      </c>
      <c r="AD10016" s="0" t="s">
        <v>65</v>
      </c>
      <c r="AK10016" s="3" t="s">
        <v>55</v>
      </c>
      <c r="AL10016" s="3" t="s">
        <v>5009</v>
      </c>
    </row>
    <row r="10017" customFormat="false" ht="12.75" hidden="false" customHeight="false" outlineLevel="0" collapsed="false">
      <c r="A10017" s="0" t="n">
        <v>19840307</v>
      </c>
      <c r="B10017" s="0" t="s">
        <v>18765</v>
      </c>
      <c r="C10017" s="0" t="s">
        <v>18766</v>
      </c>
      <c r="D10017" s="0" t="s">
        <v>322</v>
      </c>
      <c r="E10017" s="0" t="s">
        <v>323</v>
      </c>
      <c r="F10017" s="0" t="s">
        <v>123</v>
      </c>
      <c r="G10017" s="0" t="s">
        <v>124</v>
      </c>
      <c r="H10017" s="0" t="s">
        <v>372</v>
      </c>
      <c r="L10017" s="0" t="s">
        <v>100</v>
      </c>
      <c r="M10017" s="0" t="s">
        <v>63</v>
      </c>
      <c r="N10017" s="0" t="s">
        <v>189</v>
      </c>
      <c r="O10017" s="1" t="n">
        <v>31</v>
      </c>
      <c r="P10017" s="1" t="n">
        <v>33</v>
      </c>
      <c r="S10017" s="1" t="n">
        <v>33</v>
      </c>
      <c r="W10017" s="0" t="s">
        <v>18767</v>
      </c>
      <c r="X10017" s="0" t="s">
        <v>18797</v>
      </c>
      <c r="AC10017" s="0" t="s">
        <v>54</v>
      </c>
      <c r="AD10017" s="0" t="s">
        <v>65</v>
      </c>
      <c r="AK10017" s="3" t="s">
        <v>55</v>
      </c>
      <c r="AL10017" s="3" t="s">
        <v>18798</v>
      </c>
    </row>
    <row r="10018" customFormat="false" ht="12.75" hidden="false" customHeight="false" outlineLevel="0" collapsed="false">
      <c r="A10018" s="0" t="n">
        <v>19840366</v>
      </c>
      <c r="B10018" s="0" t="s">
        <v>18765</v>
      </c>
      <c r="C10018" s="0" t="s">
        <v>18766</v>
      </c>
      <c r="D10018" s="0" t="s">
        <v>322</v>
      </c>
      <c r="E10018" s="0" t="s">
        <v>323</v>
      </c>
      <c r="F10018" s="0" t="s">
        <v>186</v>
      </c>
      <c r="G10018" s="0" t="s">
        <v>43</v>
      </c>
      <c r="H10018" s="0" t="s">
        <v>735</v>
      </c>
      <c r="I10018" s="0" t="n">
        <v>100</v>
      </c>
      <c r="J10018" s="0" t="s">
        <v>188</v>
      </c>
      <c r="L10018" s="0" t="s">
        <v>100</v>
      </c>
      <c r="M10018" s="0" t="s">
        <v>77</v>
      </c>
      <c r="N10018" s="0" t="s">
        <v>81</v>
      </c>
      <c r="O10018" s="1" t="n">
        <v>0</v>
      </c>
      <c r="W10018" s="0" t="s">
        <v>18767</v>
      </c>
      <c r="AC10018" s="0" t="s">
        <v>65</v>
      </c>
      <c r="AD10018" s="0" t="s">
        <v>53</v>
      </c>
      <c r="AK10018" s="3" t="s">
        <v>1075</v>
      </c>
      <c r="AL10018" s="3" t="s">
        <v>15867</v>
      </c>
    </row>
    <row r="10019" customFormat="false" ht="12.75" hidden="false" customHeight="false" outlineLevel="0" collapsed="false">
      <c r="A10019" s="0" t="n">
        <v>19850295</v>
      </c>
      <c r="B10019" s="0" t="s">
        <v>18765</v>
      </c>
      <c r="C10019" s="0" t="s">
        <v>18766</v>
      </c>
      <c r="D10019" s="0" t="s">
        <v>322</v>
      </c>
      <c r="E10019" s="0" t="s">
        <v>323</v>
      </c>
      <c r="F10019" s="0" t="s">
        <v>273</v>
      </c>
      <c r="G10019" s="0" t="s">
        <v>43</v>
      </c>
      <c r="H10019" s="0" t="s">
        <v>274</v>
      </c>
      <c r="J10019" s="0" t="s">
        <v>58</v>
      </c>
      <c r="L10019" s="0" t="s">
        <v>105</v>
      </c>
      <c r="M10019" s="0" t="s">
        <v>113</v>
      </c>
      <c r="N10019" s="0" t="s">
        <v>120</v>
      </c>
      <c r="O10019" s="1" t="n">
        <v>0</v>
      </c>
      <c r="P10019" s="1" t="n">
        <v>0</v>
      </c>
      <c r="W10019" s="0" t="s">
        <v>18767</v>
      </c>
      <c r="X10019" s="0" t="s">
        <v>18799</v>
      </c>
      <c r="AC10019" s="0" t="s">
        <v>54</v>
      </c>
      <c r="AD10019" s="0" t="s">
        <v>65</v>
      </c>
      <c r="AK10019" s="3" t="s">
        <v>74</v>
      </c>
      <c r="AL10019" s="3" t="s">
        <v>18800</v>
      </c>
    </row>
    <row r="10020" customFormat="false" ht="12.75" hidden="false" customHeight="false" outlineLevel="0" collapsed="false">
      <c r="A10020" s="0" t="n">
        <v>19860002</v>
      </c>
      <c r="B10020" s="0" t="s">
        <v>18765</v>
      </c>
      <c r="C10020" s="0" t="s">
        <v>18766</v>
      </c>
      <c r="D10020" s="0" t="s">
        <v>322</v>
      </c>
      <c r="E10020" s="0" t="s">
        <v>323</v>
      </c>
      <c r="F10020" s="0" t="s">
        <v>57</v>
      </c>
      <c r="G10020" s="0" t="s">
        <v>43</v>
      </c>
      <c r="H10020" s="0" t="s">
        <v>57</v>
      </c>
      <c r="J10020" s="0" t="s">
        <v>58</v>
      </c>
      <c r="L10020" s="0" t="s">
        <v>658</v>
      </c>
      <c r="O10020" s="1" t="n">
        <v>0</v>
      </c>
      <c r="R10020" s="1" t="n">
        <v>1000</v>
      </c>
      <c r="S10020" s="1" t="n">
        <v>1000</v>
      </c>
      <c r="W10020" s="0" t="s">
        <v>18767</v>
      </c>
      <c r="X10020" s="0" t="s">
        <v>18801</v>
      </c>
      <c r="AC10020" s="0" t="s">
        <v>52</v>
      </c>
      <c r="AJ10020" s="3" t="b">
        <f aca="false">TRUE()</f>
        <v>1</v>
      </c>
      <c r="AK10020" s="3" t="s">
        <v>69</v>
      </c>
      <c r="AL10020" s="3" t="s">
        <v>8401</v>
      </c>
    </row>
    <row r="10021" customFormat="false" ht="12.75" hidden="false" customHeight="false" outlineLevel="0" collapsed="false">
      <c r="A10021" s="0" t="n">
        <v>19870398</v>
      </c>
      <c r="B10021" s="0" t="s">
        <v>18765</v>
      </c>
      <c r="C10021" s="0" t="s">
        <v>18766</v>
      </c>
      <c r="D10021" s="0" t="s">
        <v>322</v>
      </c>
      <c r="E10021" s="0" t="s">
        <v>323</v>
      </c>
      <c r="F10021" s="0" t="s">
        <v>134</v>
      </c>
      <c r="G10021" s="0" t="s">
        <v>43</v>
      </c>
      <c r="H10021" s="0" t="s">
        <v>947</v>
      </c>
      <c r="J10021" s="0" t="s">
        <v>136</v>
      </c>
      <c r="L10021" s="0" t="s">
        <v>112</v>
      </c>
      <c r="M10021" s="0" t="s">
        <v>63</v>
      </c>
      <c r="O10021" s="1" t="n">
        <v>0</v>
      </c>
      <c r="W10021" s="0" t="s">
        <v>18767</v>
      </c>
      <c r="AC10021" s="0" t="s">
        <v>114</v>
      </c>
      <c r="AK10021" s="3" t="s">
        <v>1075</v>
      </c>
      <c r="AL10021" s="3" t="s">
        <v>9431</v>
      </c>
    </row>
    <row r="10022" customFormat="false" ht="12.75" hidden="false" customHeight="false" outlineLevel="0" collapsed="false">
      <c r="A10022" s="0" t="n">
        <v>19870468</v>
      </c>
      <c r="B10022" s="0" t="s">
        <v>18765</v>
      </c>
      <c r="C10022" s="0" t="s">
        <v>18766</v>
      </c>
      <c r="D10022" s="0" t="s">
        <v>322</v>
      </c>
      <c r="E10022" s="0" t="s">
        <v>323</v>
      </c>
      <c r="F10022" s="0" t="s">
        <v>123</v>
      </c>
      <c r="G10022" s="0" t="s">
        <v>124</v>
      </c>
      <c r="H10022" s="0" t="s">
        <v>385</v>
      </c>
      <c r="L10022" s="0" t="s">
        <v>112</v>
      </c>
      <c r="M10022" s="0" t="s">
        <v>77</v>
      </c>
      <c r="N10022" s="0" t="s">
        <v>77</v>
      </c>
      <c r="O10022" s="1" t="n">
        <v>27</v>
      </c>
      <c r="W10022" s="0" t="s">
        <v>18767</v>
      </c>
      <c r="X10022" s="0" t="s">
        <v>18802</v>
      </c>
      <c r="AC10022" s="0" t="s">
        <v>114</v>
      </c>
      <c r="AK10022" s="3" t="s">
        <v>55</v>
      </c>
      <c r="AL10022" s="3" t="s">
        <v>18803</v>
      </c>
    </row>
    <row r="10023" customFormat="false" ht="12.75" hidden="false" customHeight="false" outlineLevel="0" collapsed="false">
      <c r="A10023" s="0" t="n">
        <v>19880308</v>
      </c>
      <c r="B10023" s="0" t="s">
        <v>18765</v>
      </c>
      <c r="C10023" s="0" t="s">
        <v>18766</v>
      </c>
      <c r="D10023" s="0" t="s">
        <v>322</v>
      </c>
      <c r="E10023" s="0" t="s">
        <v>323</v>
      </c>
      <c r="F10023" s="0" t="s">
        <v>134</v>
      </c>
      <c r="G10023" s="0" t="s">
        <v>43</v>
      </c>
      <c r="H10023" s="0" t="s">
        <v>947</v>
      </c>
      <c r="J10023" s="0" t="s">
        <v>136</v>
      </c>
      <c r="L10023" s="0" t="s">
        <v>116</v>
      </c>
      <c r="M10023" s="0" t="s">
        <v>63</v>
      </c>
      <c r="N10023" s="0" t="s">
        <v>268</v>
      </c>
      <c r="O10023" s="1" t="n">
        <v>38</v>
      </c>
      <c r="P10023" s="1" t="n">
        <v>0</v>
      </c>
      <c r="Q10023" s="1" t="n">
        <v>0</v>
      </c>
      <c r="W10023" s="0" t="s">
        <v>18767</v>
      </c>
      <c r="X10023" s="0" t="s">
        <v>14784</v>
      </c>
      <c r="AC10023" s="0" t="s">
        <v>118</v>
      </c>
      <c r="AK10023" s="3" t="s">
        <v>55</v>
      </c>
      <c r="AL10023" s="3" t="s">
        <v>930</v>
      </c>
    </row>
    <row r="10024" customFormat="false" ht="12.75" hidden="false" customHeight="false" outlineLevel="0" collapsed="false">
      <c r="A10024" s="0" t="n">
        <v>19880399</v>
      </c>
      <c r="B10024" s="0" t="s">
        <v>18765</v>
      </c>
      <c r="C10024" s="0" t="s">
        <v>18766</v>
      </c>
      <c r="D10024" s="0" t="s">
        <v>322</v>
      </c>
      <c r="E10024" s="0" t="s">
        <v>323</v>
      </c>
      <c r="F10024" s="0" t="s">
        <v>123</v>
      </c>
      <c r="G10024" s="0" t="s">
        <v>124</v>
      </c>
      <c r="H10024" s="0" t="s">
        <v>385</v>
      </c>
      <c r="L10024" s="0" t="s">
        <v>116</v>
      </c>
      <c r="M10024" s="0" t="s">
        <v>113</v>
      </c>
      <c r="N10024" s="0" t="s">
        <v>215</v>
      </c>
      <c r="O10024" s="1" t="n">
        <v>30</v>
      </c>
      <c r="W10024" s="0" t="s">
        <v>18767</v>
      </c>
      <c r="X10024" s="0" t="s">
        <v>18804</v>
      </c>
      <c r="AC10024" s="0" t="s">
        <v>118</v>
      </c>
      <c r="AK10024" s="3" t="s">
        <v>55</v>
      </c>
      <c r="AL10024" s="3" t="s">
        <v>18805</v>
      </c>
    </row>
    <row r="10025" customFormat="false" ht="12.75" hidden="false" customHeight="false" outlineLevel="0" collapsed="false">
      <c r="A10025" s="0" t="n">
        <v>19880459</v>
      </c>
      <c r="B10025" s="0" t="s">
        <v>18765</v>
      </c>
      <c r="C10025" s="0" t="s">
        <v>18766</v>
      </c>
      <c r="D10025" s="0" t="s">
        <v>322</v>
      </c>
      <c r="E10025" s="0" t="s">
        <v>323</v>
      </c>
      <c r="F10025" s="0" t="s">
        <v>123</v>
      </c>
      <c r="G10025" s="0" t="s">
        <v>124</v>
      </c>
      <c r="H10025" s="0" t="s">
        <v>372</v>
      </c>
      <c r="L10025" s="0" t="s">
        <v>116</v>
      </c>
      <c r="M10025" s="0" t="s">
        <v>145</v>
      </c>
      <c r="N10025" s="0" t="s">
        <v>71</v>
      </c>
      <c r="O10025" s="1" t="n">
        <v>33</v>
      </c>
      <c r="W10025" s="0" t="s">
        <v>18767</v>
      </c>
      <c r="X10025" s="0" t="s">
        <v>18806</v>
      </c>
      <c r="AC10025" s="0" t="s">
        <v>118</v>
      </c>
      <c r="AK10025" s="3" t="s">
        <v>55</v>
      </c>
      <c r="AL10025" s="3" t="s">
        <v>18807</v>
      </c>
    </row>
    <row r="10026" customFormat="false" ht="12.75" hidden="false" customHeight="false" outlineLevel="0" collapsed="false">
      <c r="A10026" s="0" t="n">
        <v>19890245</v>
      </c>
      <c r="B10026" s="0" t="s">
        <v>18765</v>
      </c>
      <c r="C10026" s="0" t="s">
        <v>18766</v>
      </c>
      <c r="D10026" s="0" t="s">
        <v>322</v>
      </c>
      <c r="E10026" s="0" t="s">
        <v>323</v>
      </c>
      <c r="F10026" s="0" t="s">
        <v>220</v>
      </c>
      <c r="G10026" s="0" t="s">
        <v>124</v>
      </c>
      <c r="H10026" s="0" t="s">
        <v>221</v>
      </c>
      <c r="K10026" s="0" t="s">
        <v>18808</v>
      </c>
      <c r="L10026" s="0" t="s">
        <v>126</v>
      </c>
      <c r="M10026" s="0" t="s">
        <v>268</v>
      </c>
      <c r="N10026" s="0" t="s">
        <v>63</v>
      </c>
      <c r="O10026" s="1" t="n">
        <v>92</v>
      </c>
      <c r="W10026" s="0" t="s">
        <v>18767</v>
      </c>
      <c r="X10026" s="0" t="s">
        <v>18809</v>
      </c>
      <c r="AC10026" s="0" t="s">
        <v>52</v>
      </c>
      <c r="AD10026" s="0" t="s">
        <v>128</v>
      </c>
      <c r="AE10026" s="0" t="s">
        <v>114</v>
      </c>
      <c r="AJ10026" s="3" t="b">
        <f aca="false">TRUE()</f>
        <v>1</v>
      </c>
      <c r="AK10026" s="3" t="s">
        <v>55</v>
      </c>
      <c r="AL10026" s="3" t="s">
        <v>18810</v>
      </c>
    </row>
    <row r="10027" customFormat="false" ht="12.75" hidden="false" customHeight="false" outlineLevel="0" collapsed="false">
      <c r="A10027" s="0" t="n">
        <v>19890380</v>
      </c>
      <c r="B10027" s="0" t="s">
        <v>18765</v>
      </c>
      <c r="C10027" s="0" t="s">
        <v>18766</v>
      </c>
      <c r="D10027" s="0" t="s">
        <v>322</v>
      </c>
      <c r="E10027" s="0" t="s">
        <v>323</v>
      </c>
      <c r="F10027" s="0" t="s">
        <v>123</v>
      </c>
      <c r="G10027" s="0" t="s">
        <v>124</v>
      </c>
      <c r="H10027" s="0" t="s">
        <v>372</v>
      </c>
      <c r="L10027" s="0" t="s">
        <v>126</v>
      </c>
      <c r="M10027" s="0" t="s">
        <v>71</v>
      </c>
      <c r="O10027" s="1" t="n">
        <v>12</v>
      </c>
      <c r="P10027" s="1" t="n">
        <v>20</v>
      </c>
      <c r="S10027" s="1" t="n">
        <v>20</v>
      </c>
      <c r="W10027" s="0" t="s">
        <v>18767</v>
      </c>
      <c r="AC10027" s="0" t="s">
        <v>128</v>
      </c>
      <c r="AK10027" s="3" t="s">
        <v>55</v>
      </c>
      <c r="AL10027" s="3" t="s">
        <v>18811</v>
      </c>
    </row>
    <row r="10028" customFormat="false" ht="12.75" hidden="false" customHeight="false" outlineLevel="0" collapsed="false">
      <c r="A10028" s="0" t="n">
        <v>19900071</v>
      </c>
      <c r="B10028" s="0" t="s">
        <v>18765</v>
      </c>
      <c r="C10028" s="0" t="s">
        <v>18766</v>
      </c>
      <c r="D10028" s="0" t="s">
        <v>322</v>
      </c>
      <c r="E10028" s="0" t="s">
        <v>323</v>
      </c>
      <c r="F10028" s="0" t="s">
        <v>220</v>
      </c>
      <c r="G10028" s="0" t="s">
        <v>124</v>
      </c>
      <c r="H10028" s="0" t="s">
        <v>221</v>
      </c>
      <c r="K10028" s="0" t="s">
        <v>973</v>
      </c>
      <c r="L10028" s="0" t="s">
        <v>137</v>
      </c>
      <c r="M10028" s="0" t="s">
        <v>113</v>
      </c>
      <c r="N10028" s="0" t="s">
        <v>138</v>
      </c>
      <c r="O10028" s="1" t="n">
        <v>169</v>
      </c>
      <c r="S10028" s="1" t="n">
        <v>0</v>
      </c>
      <c r="W10028" s="0" t="s">
        <v>18767</v>
      </c>
      <c r="X10028" s="0" t="s">
        <v>18812</v>
      </c>
      <c r="AC10028" s="0" t="s">
        <v>52</v>
      </c>
      <c r="AD10028" s="0" t="s">
        <v>114</v>
      </c>
      <c r="AE10028" s="0" t="s">
        <v>918</v>
      </c>
      <c r="AF10028" s="0" t="s">
        <v>155</v>
      </c>
      <c r="AJ10028" s="3" t="b">
        <f aca="false">TRUE()</f>
        <v>1</v>
      </c>
      <c r="AK10028" s="3" t="s">
        <v>55</v>
      </c>
      <c r="AL10028" s="3" t="s">
        <v>18813</v>
      </c>
    </row>
    <row r="10029" customFormat="false" ht="12.75" hidden="false" customHeight="false" outlineLevel="0" collapsed="false">
      <c r="A10029" s="0" t="n">
        <v>19900213</v>
      </c>
      <c r="B10029" s="0" t="s">
        <v>18765</v>
      </c>
      <c r="C10029" s="0" t="s">
        <v>18766</v>
      </c>
      <c r="D10029" s="0" t="s">
        <v>322</v>
      </c>
      <c r="E10029" s="0" t="s">
        <v>323</v>
      </c>
      <c r="F10029" s="0" t="s">
        <v>42</v>
      </c>
      <c r="G10029" s="0" t="s">
        <v>43</v>
      </c>
      <c r="H10029" s="0" t="s">
        <v>42</v>
      </c>
      <c r="I10029" s="0" t="n">
        <v>6.7</v>
      </c>
      <c r="J10029" s="0" t="s">
        <v>44</v>
      </c>
      <c r="L10029" s="0" t="s">
        <v>137</v>
      </c>
      <c r="M10029" s="0" t="s">
        <v>117</v>
      </c>
      <c r="N10029" s="0" t="s">
        <v>255</v>
      </c>
      <c r="O10029" s="1" t="n">
        <v>8</v>
      </c>
      <c r="P10029" s="1" t="n">
        <v>120</v>
      </c>
      <c r="S10029" s="1" t="n">
        <v>120</v>
      </c>
      <c r="W10029" s="0" t="s">
        <v>18767</v>
      </c>
      <c r="Y10029" s="0" t="s">
        <v>14247</v>
      </c>
      <c r="Z10029" s="0" t="s">
        <v>14248</v>
      </c>
      <c r="AC10029" s="0" t="s">
        <v>157</v>
      </c>
      <c r="AD10029" s="0" t="s">
        <v>65</v>
      </c>
      <c r="AK10029" s="3" t="s">
        <v>69</v>
      </c>
      <c r="AL10029" s="3" t="s">
        <v>18814</v>
      </c>
    </row>
    <row r="10030" customFormat="false" ht="12.75" hidden="false" customHeight="false" outlineLevel="0" collapsed="false">
      <c r="A10030" s="0" t="n">
        <v>19900415</v>
      </c>
      <c r="B10030" s="0" t="s">
        <v>18765</v>
      </c>
      <c r="C10030" s="0" t="s">
        <v>18766</v>
      </c>
      <c r="D10030" s="0" t="s">
        <v>322</v>
      </c>
      <c r="E10030" s="0" t="s">
        <v>323</v>
      </c>
      <c r="F10030" s="0" t="s">
        <v>57</v>
      </c>
      <c r="G10030" s="0" t="s">
        <v>43</v>
      </c>
      <c r="H10030" s="0" t="s">
        <v>57</v>
      </c>
      <c r="J10030" s="0" t="s">
        <v>58</v>
      </c>
      <c r="L10030" s="0" t="s">
        <v>137</v>
      </c>
      <c r="M10030" s="0" t="s">
        <v>145</v>
      </c>
      <c r="N10030" s="0" t="s">
        <v>255</v>
      </c>
      <c r="S10030" s="1" t="n">
        <v>0</v>
      </c>
      <c r="T10030" s="1" t="n">
        <v>766100</v>
      </c>
      <c r="V10030" s="1" t="n">
        <v>8100000</v>
      </c>
      <c r="W10030" s="0" t="s">
        <v>18767</v>
      </c>
      <c r="X10030" s="0" t="s">
        <v>18815</v>
      </c>
      <c r="AC10030" s="0" t="s">
        <v>114</v>
      </c>
      <c r="AK10030" s="3" t="s">
        <v>354</v>
      </c>
      <c r="AL10030" s="3" t="s">
        <v>18816</v>
      </c>
    </row>
    <row r="10031" customFormat="false" ht="12.75" hidden="false" customHeight="false" outlineLevel="0" collapsed="false">
      <c r="A10031" s="0" t="n">
        <v>19760059</v>
      </c>
      <c r="B10031" s="0" t="s">
        <v>18817</v>
      </c>
      <c r="C10031" s="0" t="s">
        <v>18818</v>
      </c>
      <c r="D10031" s="0" t="s">
        <v>481</v>
      </c>
      <c r="E10031" s="0" t="s">
        <v>359</v>
      </c>
      <c r="F10031" s="0" t="s">
        <v>248</v>
      </c>
      <c r="G10031" s="0" t="s">
        <v>43</v>
      </c>
      <c r="H10031" s="0" t="s">
        <v>249</v>
      </c>
      <c r="J10031" s="0" t="s">
        <v>250</v>
      </c>
      <c r="K10031" s="0" t="s">
        <v>6008</v>
      </c>
      <c r="L10031" s="0" t="s">
        <v>45</v>
      </c>
      <c r="M10031" s="0" t="s">
        <v>71</v>
      </c>
      <c r="O10031" s="1" t="n">
        <v>245</v>
      </c>
      <c r="R10031" s="1" t="n">
        <v>262</v>
      </c>
      <c r="S10031" s="1" t="n">
        <v>262</v>
      </c>
      <c r="W10031" s="0" t="s">
        <v>18819</v>
      </c>
      <c r="X10031" s="0" t="s">
        <v>18820</v>
      </c>
      <c r="AC10031" s="0" t="s">
        <v>52</v>
      </c>
      <c r="AD10031" s="0" t="s">
        <v>65</v>
      </c>
      <c r="AK10031" s="3" t="s">
        <v>55</v>
      </c>
      <c r="AL10031" s="3" t="s">
        <v>18821</v>
      </c>
    </row>
    <row r="10032" customFormat="false" ht="12.75" hidden="false" customHeight="false" outlineLevel="0" collapsed="false">
      <c r="A10032" s="0" t="n">
        <v>19770037</v>
      </c>
      <c r="B10032" s="0" t="s">
        <v>18817</v>
      </c>
      <c r="C10032" s="0" t="s">
        <v>18818</v>
      </c>
      <c r="D10032" s="0" t="s">
        <v>481</v>
      </c>
      <c r="E10032" s="0" t="s">
        <v>359</v>
      </c>
      <c r="F10032" s="0" t="s">
        <v>681</v>
      </c>
      <c r="G10032" s="0" t="s">
        <v>43</v>
      </c>
      <c r="H10032" s="0" t="s">
        <v>681</v>
      </c>
      <c r="K10032" s="0" t="s">
        <v>18822</v>
      </c>
      <c r="L10032" s="0" t="s">
        <v>625</v>
      </c>
      <c r="M10032" s="0" t="s">
        <v>148</v>
      </c>
      <c r="N10032" s="0" t="s">
        <v>145</v>
      </c>
      <c r="O10032" s="1" t="n">
        <v>61</v>
      </c>
      <c r="P10032" s="1" t="n">
        <v>10</v>
      </c>
      <c r="R10032" s="1" t="n">
        <v>8000</v>
      </c>
      <c r="S10032" s="1" t="n">
        <v>8010</v>
      </c>
      <c r="W10032" s="0" t="s">
        <v>18819</v>
      </c>
      <c r="X10032" s="0" t="s">
        <v>18823</v>
      </c>
      <c r="AC10032" s="0" t="s">
        <v>52</v>
      </c>
      <c r="AD10032" s="0" t="s">
        <v>65</v>
      </c>
      <c r="AE10032" s="0" t="s">
        <v>53</v>
      </c>
      <c r="AJ10032" s="3" t="b">
        <f aca="false">TRUE()</f>
        <v>1</v>
      </c>
      <c r="AK10032" s="3" t="s">
        <v>55</v>
      </c>
      <c r="AL10032" s="3" t="s">
        <v>18824</v>
      </c>
    </row>
    <row r="10033" customFormat="false" ht="12.75" hidden="false" customHeight="false" outlineLevel="0" collapsed="false">
      <c r="A10033" s="0" t="n">
        <v>19780078</v>
      </c>
      <c r="B10033" s="0" t="s">
        <v>18817</v>
      </c>
      <c r="C10033" s="0" t="s">
        <v>18818</v>
      </c>
      <c r="D10033" s="0" t="s">
        <v>481</v>
      </c>
      <c r="E10033" s="0" t="s">
        <v>359</v>
      </c>
      <c r="F10033" s="0" t="s">
        <v>248</v>
      </c>
      <c r="G10033" s="0" t="s">
        <v>43</v>
      </c>
      <c r="H10033" s="0" t="s">
        <v>261</v>
      </c>
      <c r="J10033" s="0" t="s">
        <v>250</v>
      </c>
      <c r="K10033" s="0" t="s">
        <v>262</v>
      </c>
      <c r="L10033" s="0" t="s">
        <v>62</v>
      </c>
      <c r="M10033" s="0" t="s">
        <v>120</v>
      </c>
      <c r="W10033" s="0" t="s">
        <v>18819</v>
      </c>
      <c r="X10033" s="0" t="s">
        <v>18825</v>
      </c>
      <c r="AC10033" s="0" t="s">
        <v>52</v>
      </c>
      <c r="AJ10033" s="3" t="b">
        <f aca="false">TRUE()</f>
        <v>1</v>
      </c>
      <c r="AK10033" s="3" t="s">
        <v>200</v>
      </c>
      <c r="AL10033" s="3" t="s">
        <v>362</v>
      </c>
    </row>
    <row r="10034" customFormat="false" ht="12.75" hidden="false" customHeight="false" outlineLevel="0" collapsed="false">
      <c r="A10034" s="0" t="n">
        <v>19790125</v>
      </c>
      <c r="B10034" s="0" t="s">
        <v>18817</v>
      </c>
      <c r="C10034" s="0" t="s">
        <v>18818</v>
      </c>
      <c r="D10034" s="0" t="s">
        <v>481</v>
      </c>
      <c r="E10034" s="0" t="s">
        <v>359</v>
      </c>
      <c r="F10034" s="0" t="s">
        <v>292</v>
      </c>
      <c r="G10034" s="0" t="s">
        <v>43</v>
      </c>
      <c r="H10034" s="0" t="s">
        <v>292</v>
      </c>
      <c r="J10034" s="0" t="s">
        <v>58</v>
      </c>
      <c r="L10034" s="0" t="s">
        <v>324</v>
      </c>
      <c r="M10034" s="0" t="s">
        <v>148</v>
      </c>
      <c r="N10034" s="0" t="s">
        <v>180</v>
      </c>
      <c r="R10034" s="1" t="n">
        <v>500000</v>
      </c>
      <c r="S10034" s="1" t="n">
        <v>500000</v>
      </c>
      <c r="W10034" s="0" t="s">
        <v>18819</v>
      </c>
      <c r="X10034" s="0" t="s">
        <v>18826</v>
      </c>
      <c r="AC10034" s="0" t="s">
        <v>52</v>
      </c>
      <c r="AJ10034" s="3" t="b">
        <f aca="false">TRUE()</f>
        <v>1</v>
      </c>
      <c r="AK10034" s="3" t="s">
        <v>69</v>
      </c>
      <c r="AL10034" s="3" t="s">
        <v>18827</v>
      </c>
    </row>
    <row r="10035" customFormat="false" ht="12.75" hidden="false" customHeight="false" outlineLevel="0" collapsed="false">
      <c r="A10035" s="0" t="n">
        <v>19840009</v>
      </c>
      <c r="B10035" s="0" t="s">
        <v>18817</v>
      </c>
      <c r="C10035" s="0" t="s">
        <v>18818</v>
      </c>
      <c r="D10035" s="0" t="s">
        <v>481</v>
      </c>
      <c r="E10035" s="0" t="s">
        <v>359</v>
      </c>
      <c r="F10035" s="0" t="s">
        <v>292</v>
      </c>
      <c r="G10035" s="0" t="s">
        <v>43</v>
      </c>
      <c r="H10035" s="0" t="s">
        <v>292</v>
      </c>
      <c r="J10035" s="0" t="s">
        <v>58</v>
      </c>
      <c r="L10035" s="0" t="s">
        <v>100</v>
      </c>
      <c r="O10035" s="1" t="n">
        <v>0</v>
      </c>
      <c r="R10035" s="1" t="n">
        <v>300000</v>
      </c>
      <c r="S10035" s="1" t="n">
        <v>300000</v>
      </c>
      <c r="W10035" s="0" t="s">
        <v>18819</v>
      </c>
      <c r="X10035" s="0" t="s">
        <v>18828</v>
      </c>
      <c r="AC10035" s="0" t="s">
        <v>52</v>
      </c>
      <c r="AJ10035" s="3" t="b">
        <f aca="false">TRUE()</f>
        <v>1</v>
      </c>
      <c r="AK10035" s="3" t="s">
        <v>69</v>
      </c>
      <c r="AL10035" s="3" t="s">
        <v>362</v>
      </c>
    </row>
    <row r="10036" customFormat="false" ht="12.75" hidden="false" customHeight="false" outlineLevel="0" collapsed="false">
      <c r="A10036" s="0" t="n">
        <v>19870122</v>
      </c>
      <c r="B10036" s="0" t="s">
        <v>18817</v>
      </c>
      <c r="C10036" s="0" t="s">
        <v>18818</v>
      </c>
      <c r="D10036" s="0" t="s">
        <v>481</v>
      </c>
      <c r="E10036" s="0" t="s">
        <v>359</v>
      </c>
      <c r="F10036" s="0" t="s">
        <v>123</v>
      </c>
      <c r="G10036" s="0" t="s">
        <v>124</v>
      </c>
      <c r="H10036" s="0" t="s">
        <v>396</v>
      </c>
      <c r="K10036" s="0" t="s">
        <v>18829</v>
      </c>
      <c r="L10036" s="0" t="s">
        <v>112</v>
      </c>
      <c r="M10036" s="0" t="s">
        <v>63</v>
      </c>
      <c r="O10036" s="1" t="n">
        <v>398</v>
      </c>
      <c r="W10036" s="0" t="s">
        <v>18819</v>
      </c>
      <c r="X10036" s="0" t="s">
        <v>18830</v>
      </c>
      <c r="AC10036" s="0" t="s">
        <v>391</v>
      </c>
      <c r="AD10036" s="0" t="s">
        <v>114</v>
      </c>
      <c r="AK10036" s="3" t="s">
        <v>55</v>
      </c>
      <c r="AL10036" s="3" t="s">
        <v>18831</v>
      </c>
    </row>
    <row r="10037" customFormat="false" ht="12.75" hidden="false" customHeight="false" outlineLevel="0" collapsed="false">
      <c r="A10037" s="0" t="n">
        <v>19870123</v>
      </c>
      <c r="B10037" s="0" t="s">
        <v>18817</v>
      </c>
      <c r="C10037" s="0" t="s">
        <v>18818</v>
      </c>
      <c r="D10037" s="0" t="s">
        <v>481</v>
      </c>
      <c r="E10037" s="0" t="s">
        <v>359</v>
      </c>
      <c r="F10037" s="0" t="s">
        <v>123</v>
      </c>
      <c r="G10037" s="0" t="s">
        <v>124</v>
      </c>
      <c r="H10037" s="0" t="s">
        <v>372</v>
      </c>
      <c r="L10037" s="0" t="s">
        <v>112</v>
      </c>
      <c r="M10037" s="0" t="s">
        <v>63</v>
      </c>
      <c r="N10037" s="0" t="s">
        <v>77</v>
      </c>
      <c r="O10037" s="1" t="n">
        <v>125</v>
      </c>
      <c r="W10037" s="0" t="s">
        <v>18819</v>
      </c>
      <c r="X10037" s="0" t="s">
        <v>18832</v>
      </c>
      <c r="AC10037" s="0" t="s">
        <v>52</v>
      </c>
      <c r="AD10037" s="0" t="s">
        <v>114</v>
      </c>
      <c r="AE10037" s="0" t="s">
        <v>155</v>
      </c>
      <c r="AK10037" s="3" t="s">
        <v>55</v>
      </c>
      <c r="AL10037" s="3" t="s">
        <v>18833</v>
      </c>
    </row>
    <row r="10038" customFormat="false" ht="12.75" hidden="false" customHeight="false" outlineLevel="0" collapsed="false">
      <c r="A10038" s="0" t="n">
        <v>19870152</v>
      </c>
      <c r="B10038" s="0" t="s">
        <v>18817</v>
      </c>
      <c r="C10038" s="0" t="s">
        <v>18818</v>
      </c>
      <c r="D10038" s="0" t="s">
        <v>481</v>
      </c>
      <c r="E10038" s="0" t="s">
        <v>359</v>
      </c>
      <c r="F10038" s="0" t="s">
        <v>248</v>
      </c>
      <c r="G10038" s="0" t="s">
        <v>43</v>
      </c>
      <c r="H10038" s="0" t="s">
        <v>261</v>
      </c>
      <c r="J10038" s="0" t="s">
        <v>250</v>
      </c>
      <c r="K10038" s="0" t="s">
        <v>262</v>
      </c>
      <c r="L10038" s="0" t="s">
        <v>112</v>
      </c>
      <c r="M10038" s="0" t="s">
        <v>71</v>
      </c>
      <c r="O10038" s="1" t="n">
        <v>450</v>
      </c>
      <c r="W10038" s="0" t="s">
        <v>18819</v>
      </c>
      <c r="X10038" s="0" t="s">
        <v>18834</v>
      </c>
      <c r="AC10038" s="0" t="s">
        <v>52</v>
      </c>
      <c r="AD10038" s="0" t="s">
        <v>391</v>
      </c>
      <c r="AE10038" s="0" t="s">
        <v>65</v>
      </c>
      <c r="AK10038" s="3" t="s">
        <v>55</v>
      </c>
      <c r="AL10038" s="3" t="s">
        <v>18835</v>
      </c>
    </row>
    <row r="10039" customFormat="false" ht="12.75" hidden="false" customHeight="false" outlineLevel="0" collapsed="false">
      <c r="A10039" s="0" t="n">
        <v>19870528</v>
      </c>
      <c r="B10039" s="0" t="s">
        <v>18817</v>
      </c>
      <c r="C10039" s="0" t="s">
        <v>18818</v>
      </c>
      <c r="D10039" s="0" t="s">
        <v>481</v>
      </c>
      <c r="E10039" s="0" t="s">
        <v>359</v>
      </c>
      <c r="F10039" s="0" t="s">
        <v>248</v>
      </c>
      <c r="G10039" s="0" t="s">
        <v>43</v>
      </c>
      <c r="H10039" s="0" t="s">
        <v>261</v>
      </c>
      <c r="J10039" s="0" t="s">
        <v>250</v>
      </c>
      <c r="K10039" s="0" t="s">
        <v>262</v>
      </c>
      <c r="L10039" s="0" t="s">
        <v>112</v>
      </c>
      <c r="M10039" s="0" t="s">
        <v>113</v>
      </c>
      <c r="O10039" s="1" t="n">
        <v>48</v>
      </c>
      <c r="W10039" s="0" t="s">
        <v>18819</v>
      </c>
      <c r="X10039" s="0" t="s">
        <v>18836</v>
      </c>
      <c r="AC10039" s="0" t="s">
        <v>114</v>
      </c>
      <c r="AK10039" s="3" t="s">
        <v>55</v>
      </c>
      <c r="AL10039" s="3" t="s">
        <v>18837</v>
      </c>
    </row>
    <row r="10040" customFormat="false" ht="12.75" hidden="false" customHeight="false" outlineLevel="0" collapsed="false">
      <c r="A10040" s="0" t="n">
        <v>19890175</v>
      </c>
      <c r="B10040" s="0" t="s">
        <v>18817</v>
      </c>
      <c r="C10040" s="0" t="s">
        <v>18818</v>
      </c>
      <c r="D10040" s="0" t="s">
        <v>481</v>
      </c>
      <c r="E10040" s="0" t="s">
        <v>359</v>
      </c>
      <c r="F10040" s="0" t="s">
        <v>110</v>
      </c>
      <c r="G10040" s="0" t="s">
        <v>43</v>
      </c>
      <c r="H10040" s="0" t="s">
        <v>207</v>
      </c>
      <c r="L10040" s="0" t="s">
        <v>126</v>
      </c>
      <c r="M10040" s="0" t="s">
        <v>46</v>
      </c>
      <c r="N10040" s="0" t="s">
        <v>165</v>
      </c>
      <c r="O10040" s="1" t="n">
        <v>0</v>
      </c>
      <c r="R10040" s="1" t="n">
        <v>148</v>
      </c>
      <c r="S10040" s="1" t="n">
        <v>148</v>
      </c>
      <c r="W10040" s="0" t="s">
        <v>18819</v>
      </c>
      <c r="X10040" s="0" t="s">
        <v>18838</v>
      </c>
      <c r="AC10040" s="0" t="s">
        <v>394</v>
      </c>
      <c r="AK10040" s="3" t="s">
        <v>69</v>
      </c>
      <c r="AL10040" s="3" t="s">
        <v>18839</v>
      </c>
    </row>
    <row r="10041" customFormat="false" ht="12.75" hidden="false" customHeight="false" outlineLevel="0" collapsed="false">
      <c r="A10041" s="0" t="n">
        <v>19890354</v>
      </c>
      <c r="B10041" s="0" t="s">
        <v>18817</v>
      </c>
      <c r="C10041" s="0" t="s">
        <v>18818</v>
      </c>
      <c r="D10041" s="0" t="s">
        <v>481</v>
      </c>
      <c r="E10041" s="0" t="s">
        <v>359</v>
      </c>
      <c r="F10041" s="0" t="s">
        <v>220</v>
      </c>
      <c r="G10041" s="0" t="s">
        <v>124</v>
      </c>
      <c r="H10041" s="0" t="s">
        <v>1112</v>
      </c>
      <c r="K10041" s="0" t="s">
        <v>14846</v>
      </c>
      <c r="L10041" s="0" t="s">
        <v>126</v>
      </c>
      <c r="M10041" s="0" t="s">
        <v>120</v>
      </c>
      <c r="O10041" s="1" t="n">
        <v>36</v>
      </c>
      <c r="W10041" s="0" t="s">
        <v>18819</v>
      </c>
      <c r="X10041" s="0" t="s">
        <v>18840</v>
      </c>
      <c r="AC10041" s="0" t="s">
        <v>128</v>
      </c>
      <c r="AK10041" s="3" t="s">
        <v>55</v>
      </c>
      <c r="AL10041" s="3" t="s">
        <v>18841</v>
      </c>
    </row>
    <row r="10042" customFormat="false" ht="12.75" hidden="false" customHeight="false" outlineLevel="0" collapsed="false">
      <c r="A10042" s="0" t="n">
        <v>19890497</v>
      </c>
      <c r="B10042" s="0" t="s">
        <v>18817</v>
      </c>
      <c r="C10042" s="0" t="s">
        <v>18818</v>
      </c>
      <c r="D10042" s="0" t="s">
        <v>481</v>
      </c>
      <c r="E10042" s="0" t="s">
        <v>359</v>
      </c>
      <c r="F10042" s="0" t="s">
        <v>123</v>
      </c>
      <c r="G10042" s="0" t="s">
        <v>124</v>
      </c>
      <c r="H10042" s="0" t="s">
        <v>396</v>
      </c>
      <c r="L10042" s="0" t="s">
        <v>126</v>
      </c>
      <c r="M10042" s="0" t="s">
        <v>268</v>
      </c>
      <c r="N10042" s="0" t="s">
        <v>419</v>
      </c>
      <c r="O10042" s="1" t="n">
        <v>50</v>
      </c>
      <c r="W10042" s="0" t="s">
        <v>18819</v>
      </c>
      <c r="AC10042" s="0" t="s">
        <v>114</v>
      </c>
      <c r="AK10042" s="3" t="s">
        <v>55</v>
      </c>
      <c r="AL10042" s="3" t="s">
        <v>3967</v>
      </c>
    </row>
    <row r="10043" customFormat="false" ht="12.75" hidden="false" customHeight="false" outlineLevel="0" collapsed="false">
      <c r="A10043" s="0" t="n">
        <v>19900114</v>
      </c>
      <c r="B10043" s="0" t="s">
        <v>18817</v>
      </c>
      <c r="C10043" s="0" t="s">
        <v>18818</v>
      </c>
      <c r="D10043" s="0" t="s">
        <v>481</v>
      </c>
      <c r="E10043" s="0" t="s">
        <v>359</v>
      </c>
      <c r="F10043" s="0" t="s">
        <v>57</v>
      </c>
      <c r="G10043" s="0" t="s">
        <v>43</v>
      </c>
      <c r="H10043" s="0" t="s">
        <v>57</v>
      </c>
      <c r="J10043" s="0" t="s">
        <v>58</v>
      </c>
      <c r="L10043" s="0" t="s">
        <v>137</v>
      </c>
      <c r="M10043" s="0" t="s">
        <v>117</v>
      </c>
      <c r="N10043" s="0" t="s">
        <v>180</v>
      </c>
      <c r="O10043" s="1" t="n">
        <v>23</v>
      </c>
      <c r="P10043" s="1" t="n">
        <v>500</v>
      </c>
      <c r="Q10043" s="1" t="n">
        <v>12000</v>
      </c>
      <c r="R10043" s="1" t="n">
        <v>15000</v>
      </c>
      <c r="S10043" s="1" t="n">
        <v>27500</v>
      </c>
      <c r="W10043" s="0" t="s">
        <v>18819</v>
      </c>
      <c r="X10043" s="0" t="s">
        <v>18842</v>
      </c>
      <c r="AC10043" s="0" t="s">
        <v>52</v>
      </c>
      <c r="AD10043" s="0" t="s">
        <v>114</v>
      </c>
      <c r="AJ10043" s="3" t="b">
        <f aca="false">TRUE()</f>
        <v>1</v>
      </c>
      <c r="AK10043" s="3" t="s">
        <v>55</v>
      </c>
      <c r="AL10043" s="3" t="s">
        <v>18843</v>
      </c>
    </row>
    <row r="10044" customFormat="false" ht="12.75" hidden="false" customHeight="false" outlineLevel="0" collapsed="false">
      <c r="A10044" s="0" t="n">
        <v>19900471</v>
      </c>
      <c r="B10044" s="0" t="s">
        <v>18817</v>
      </c>
      <c r="C10044" s="0" t="s">
        <v>18818</v>
      </c>
      <c r="D10044" s="0" t="s">
        <v>481</v>
      </c>
      <c r="E10044" s="0" t="s">
        <v>359</v>
      </c>
      <c r="F10044" s="0" t="s">
        <v>123</v>
      </c>
      <c r="G10044" s="0" t="s">
        <v>124</v>
      </c>
      <c r="H10044" s="0" t="s">
        <v>125</v>
      </c>
      <c r="K10044" s="0" t="s">
        <v>2173</v>
      </c>
      <c r="L10044" s="0" t="s">
        <v>137</v>
      </c>
      <c r="M10044" s="0" t="s">
        <v>59</v>
      </c>
      <c r="N10044" s="0" t="s">
        <v>47</v>
      </c>
      <c r="O10044" s="1" t="n">
        <v>23</v>
      </c>
      <c r="S10044" s="1" t="n">
        <v>0</v>
      </c>
      <c r="W10044" s="0" t="s">
        <v>18819</v>
      </c>
      <c r="X10044" s="0" t="s">
        <v>18844</v>
      </c>
      <c r="AC10044" s="0" t="s">
        <v>114</v>
      </c>
      <c r="AK10044" s="3" t="s">
        <v>55</v>
      </c>
      <c r="AL10044" s="3" t="s">
        <v>11338</v>
      </c>
    </row>
    <row r="10045" customFormat="false" ht="12.75" hidden="false" customHeight="false" outlineLevel="0" collapsed="false">
      <c r="A10045" s="0" t="n">
        <v>19900504</v>
      </c>
      <c r="B10045" s="0" t="s">
        <v>18817</v>
      </c>
      <c r="C10045" s="0" t="s">
        <v>18818</v>
      </c>
      <c r="D10045" s="0" t="s">
        <v>481</v>
      </c>
      <c r="E10045" s="0" t="s">
        <v>359</v>
      </c>
      <c r="F10045" s="0" t="s">
        <v>123</v>
      </c>
      <c r="G10045" s="0" t="s">
        <v>124</v>
      </c>
      <c r="H10045" s="0" t="s">
        <v>396</v>
      </c>
      <c r="L10045" s="0" t="s">
        <v>137</v>
      </c>
      <c r="M10045" s="0" t="s">
        <v>268</v>
      </c>
      <c r="N10045" s="0" t="s">
        <v>268</v>
      </c>
      <c r="O10045" s="1" t="n">
        <v>21</v>
      </c>
      <c r="S10045" s="1" t="n">
        <v>0</v>
      </c>
      <c r="W10045" s="0" t="s">
        <v>18819</v>
      </c>
      <c r="X10045" s="0" t="s">
        <v>18842</v>
      </c>
      <c r="AC10045" s="0" t="s">
        <v>114</v>
      </c>
      <c r="AK10045" s="3" t="s">
        <v>55</v>
      </c>
      <c r="AL10045" s="3" t="s">
        <v>16350</v>
      </c>
    </row>
    <row r="10046" customFormat="false" ht="12.75" hidden="false" customHeight="false" outlineLevel="0" collapsed="false">
      <c r="A10046" s="0" t="n">
        <v>19910095</v>
      </c>
      <c r="B10046" s="0" t="s">
        <v>18817</v>
      </c>
      <c r="C10046" s="0" t="s">
        <v>18818</v>
      </c>
      <c r="D10046" s="0" t="s">
        <v>481</v>
      </c>
      <c r="E10046" s="0" t="s">
        <v>359</v>
      </c>
      <c r="F10046" s="0" t="s">
        <v>248</v>
      </c>
      <c r="G10046" s="0" t="s">
        <v>43</v>
      </c>
      <c r="H10046" s="0" t="s">
        <v>288</v>
      </c>
      <c r="J10046" s="0" t="s">
        <v>250</v>
      </c>
      <c r="L10046" s="0" t="s">
        <v>147</v>
      </c>
      <c r="M10046" s="0" t="s">
        <v>46</v>
      </c>
      <c r="O10046" s="1" t="n">
        <v>500</v>
      </c>
      <c r="W10046" s="0" t="s">
        <v>18819</v>
      </c>
      <c r="X10046" s="0" t="s">
        <v>18845</v>
      </c>
      <c r="AC10046" s="0" t="s">
        <v>156</v>
      </c>
      <c r="AK10046" s="3" t="s">
        <v>55</v>
      </c>
      <c r="AL10046" s="3" t="s">
        <v>862</v>
      </c>
    </row>
    <row r="10047" customFormat="false" ht="12.75" hidden="false" customHeight="false" outlineLevel="0" collapsed="false">
      <c r="A10047" s="0" t="n">
        <v>19920064</v>
      </c>
      <c r="B10047" s="0" t="s">
        <v>18817</v>
      </c>
      <c r="C10047" s="0" t="s">
        <v>18818</v>
      </c>
      <c r="D10047" s="0" t="s">
        <v>481</v>
      </c>
      <c r="E10047" s="0" t="s">
        <v>359</v>
      </c>
      <c r="F10047" s="0" t="s">
        <v>42</v>
      </c>
      <c r="G10047" s="0" t="s">
        <v>43</v>
      </c>
      <c r="H10047" s="0" t="s">
        <v>42</v>
      </c>
      <c r="I10047" s="0" t="n">
        <v>6.7</v>
      </c>
      <c r="J10047" s="0" t="s">
        <v>44</v>
      </c>
      <c r="L10047" s="0" t="s">
        <v>176</v>
      </c>
      <c r="M10047" s="0" t="s">
        <v>71</v>
      </c>
      <c r="N10047" s="0" t="s">
        <v>268</v>
      </c>
      <c r="O10047" s="1" t="n">
        <v>9</v>
      </c>
      <c r="P10047" s="1" t="n">
        <v>61</v>
      </c>
      <c r="Q10047" s="1" t="n">
        <v>250</v>
      </c>
      <c r="R10047" s="1" t="n">
        <v>0</v>
      </c>
      <c r="S10047" s="1" t="n">
        <v>311</v>
      </c>
      <c r="W10047" s="0" t="s">
        <v>18819</v>
      </c>
      <c r="X10047" s="0" t="s">
        <v>18846</v>
      </c>
      <c r="Y10047" s="0" t="s">
        <v>18847</v>
      </c>
      <c r="Z10047" s="0" t="s">
        <v>18848</v>
      </c>
      <c r="AC10047" s="0" t="s">
        <v>65</v>
      </c>
      <c r="AD10047" s="0" t="s">
        <v>52</v>
      </c>
      <c r="AK10047" s="3" t="s">
        <v>200</v>
      </c>
      <c r="AL10047" s="3" t="s">
        <v>18849</v>
      </c>
    </row>
    <row r="10048" customFormat="false" ht="12.75" hidden="false" customHeight="false" outlineLevel="0" collapsed="false">
      <c r="A10048" s="0" t="n">
        <v>19920420</v>
      </c>
      <c r="B10048" s="0" t="s">
        <v>18817</v>
      </c>
      <c r="C10048" s="0" t="s">
        <v>18818</v>
      </c>
      <c r="D10048" s="0" t="s">
        <v>481</v>
      </c>
      <c r="E10048" s="0" t="s">
        <v>359</v>
      </c>
      <c r="F10048" s="0" t="s">
        <v>123</v>
      </c>
      <c r="G10048" s="0" t="s">
        <v>124</v>
      </c>
      <c r="H10048" s="0" t="s">
        <v>125</v>
      </c>
      <c r="K10048" s="0" t="s">
        <v>18850</v>
      </c>
      <c r="L10048" s="0" t="s">
        <v>176</v>
      </c>
      <c r="M10048" s="0" t="s">
        <v>81</v>
      </c>
      <c r="N10048" s="0" t="s">
        <v>169</v>
      </c>
      <c r="O10048" s="1" t="n">
        <v>37</v>
      </c>
      <c r="W10048" s="0" t="s">
        <v>18819</v>
      </c>
      <c r="X10048" s="0" t="s">
        <v>18851</v>
      </c>
      <c r="AC10048" s="0" t="s">
        <v>114</v>
      </c>
      <c r="AK10048" s="3" t="s">
        <v>55</v>
      </c>
      <c r="AL10048" s="3" t="s">
        <v>18852</v>
      </c>
    </row>
    <row r="10049" customFormat="false" ht="12.75" hidden="false" customHeight="false" outlineLevel="0" collapsed="false">
      <c r="A10049" s="0" t="n">
        <v>19940546</v>
      </c>
      <c r="B10049" s="0" t="s">
        <v>18817</v>
      </c>
      <c r="C10049" s="0" t="s">
        <v>18818</v>
      </c>
      <c r="D10049" s="0" t="s">
        <v>481</v>
      </c>
      <c r="E10049" s="0" t="s">
        <v>359</v>
      </c>
      <c r="F10049" s="0" t="s">
        <v>57</v>
      </c>
      <c r="G10049" s="0" t="s">
        <v>43</v>
      </c>
      <c r="H10049" s="0" t="s">
        <v>57</v>
      </c>
      <c r="J10049" s="0" t="s">
        <v>58</v>
      </c>
      <c r="L10049" s="0" t="s">
        <v>202</v>
      </c>
      <c r="M10049" s="0" t="s">
        <v>145</v>
      </c>
      <c r="N10049" s="0" t="s">
        <v>230</v>
      </c>
      <c r="O10049" s="1" t="n">
        <v>39</v>
      </c>
      <c r="Q10049" s="1" t="n">
        <v>50</v>
      </c>
      <c r="S10049" s="1" t="n">
        <v>50</v>
      </c>
      <c r="W10049" s="0" t="s">
        <v>18819</v>
      </c>
      <c r="X10049" s="0" t="s">
        <v>18853</v>
      </c>
      <c r="AC10049" s="0" t="s">
        <v>65</v>
      </c>
      <c r="AD10049" s="0" t="s">
        <v>184</v>
      </c>
      <c r="AK10049" s="3" t="s">
        <v>55</v>
      </c>
      <c r="AL10049" s="3" t="s">
        <v>18854</v>
      </c>
    </row>
    <row r="10050" customFormat="false" ht="12.75" hidden="false" customHeight="false" outlineLevel="0" collapsed="false">
      <c r="A10050" s="0" t="n">
        <v>19950087</v>
      </c>
      <c r="B10050" s="0" t="s">
        <v>18817</v>
      </c>
      <c r="C10050" s="0" t="s">
        <v>18818</v>
      </c>
      <c r="D10050" s="0" t="s">
        <v>481</v>
      </c>
      <c r="E10050" s="0" t="s">
        <v>359</v>
      </c>
      <c r="F10050" s="0" t="s">
        <v>248</v>
      </c>
      <c r="G10050" s="0" t="s">
        <v>43</v>
      </c>
      <c r="H10050" s="0" t="s">
        <v>249</v>
      </c>
      <c r="J10050" s="0" t="s">
        <v>250</v>
      </c>
      <c r="K10050" s="0" t="s">
        <v>6008</v>
      </c>
      <c r="L10050" s="0" t="s">
        <v>208</v>
      </c>
      <c r="M10050" s="0" t="s">
        <v>117</v>
      </c>
      <c r="N10050" s="0" t="s">
        <v>47</v>
      </c>
      <c r="O10050" s="1" t="n">
        <v>233</v>
      </c>
      <c r="W10050" s="0" t="s">
        <v>18819</v>
      </c>
      <c r="X10050" s="0" t="s">
        <v>18855</v>
      </c>
      <c r="AC10050" s="0" t="s">
        <v>52</v>
      </c>
      <c r="AD10050" s="0" t="s">
        <v>184</v>
      </c>
      <c r="AE10050" s="0" t="s">
        <v>218</v>
      </c>
      <c r="AJ10050" s="3" t="b">
        <f aca="false">TRUE()</f>
        <v>1</v>
      </c>
      <c r="AK10050" s="3" t="s">
        <v>55</v>
      </c>
      <c r="AL10050" s="3" t="s">
        <v>18856</v>
      </c>
    </row>
    <row r="10051" customFormat="false" ht="12.75" hidden="false" customHeight="false" outlineLevel="0" collapsed="false">
      <c r="A10051" s="0" t="n">
        <v>19950385</v>
      </c>
      <c r="B10051" s="0" t="s">
        <v>18817</v>
      </c>
      <c r="C10051" s="0" t="s">
        <v>18818</v>
      </c>
      <c r="D10051" s="0" t="s">
        <v>481</v>
      </c>
      <c r="E10051" s="0" t="s">
        <v>359</v>
      </c>
      <c r="F10051" s="0" t="s">
        <v>123</v>
      </c>
      <c r="G10051" s="0" t="s">
        <v>124</v>
      </c>
      <c r="H10051" s="0" t="s">
        <v>396</v>
      </c>
      <c r="L10051" s="0" t="s">
        <v>208</v>
      </c>
      <c r="M10051" s="0" t="s">
        <v>59</v>
      </c>
      <c r="N10051" s="0" t="s">
        <v>63</v>
      </c>
      <c r="O10051" s="1" t="n">
        <v>63</v>
      </c>
      <c r="W10051" s="0" t="s">
        <v>18819</v>
      </c>
      <c r="AC10051" s="0" t="s">
        <v>114</v>
      </c>
      <c r="AK10051" s="3" t="s">
        <v>55</v>
      </c>
      <c r="AL10051" s="3" t="s">
        <v>18857</v>
      </c>
    </row>
    <row r="10052" customFormat="false" ht="12.75" hidden="false" customHeight="false" outlineLevel="0" collapsed="false">
      <c r="A10052" s="0" t="n">
        <v>19960007</v>
      </c>
      <c r="B10052" s="0" t="s">
        <v>18817</v>
      </c>
      <c r="C10052" s="0" t="s">
        <v>18818</v>
      </c>
      <c r="D10052" s="0" t="s">
        <v>481</v>
      </c>
      <c r="E10052" s="0" t="s">
        <v>359</v>
      </c>
      <c r="F10052" s="0" t="s">
        <v>123</v>
      </c>
      <c r="G10052" s="0" t="s">
        <v>124</v>
      </c>
      <c r="H10052" s="0" t="s">
        <v>125</v>
      </c>
      <c r="K10052" s="0" t="s">
        <v>18858</v>
      </c>
      <c r="L10052" s="0" t="s">
        <v>214</v>
      </c>
      <c r="M10052" s="0" t="s">
        <v>148</v>
      </c>
      <c r="N10052" s="0" t="s">
        <v>113</v>
      </c>
      <c r="O10052" s="1" t="n">
        <v>422</v>
      </c>
      <c r="P10052" s="1" t="n">
        <v>470</v>
      </c>
      <c r="S10052" s="1" t="n">
        <v>470</v>
      </c>
      <c r="W10052" s="0" t="s">
        <v>18819</v>
      </c>
      <c r="X10052" s="0" t="s">
        <v>18842</v>
      </c>
      <c r="AC10052" s="0" t="s">
        <v>150</v>
      </c>
      <c r="AD10052" s="0" t="s">
        <v>184</v>
      </c>
      <c r="AE10052" s="0" t="s">
        <v>155</v>
      </c>
      <c r="AK10052" s="3" t="s">
        <v>55</v>
      </c>
      <c r="AL10052" s="3" t="s">
        <v>18859</v>
      </c>
    </row>
    <row r="10053" customFormat="false" ht="12.75" hidden="false" customHeight="false" outlineLevel="0" collapsed="false">
      <c r="A10053" s="0" t="n">
        <v>19960055</v>
      </c>
      <c r="B10053" s="0" t="s">
        <v>18817</v>
      </c>
      <c r="C10053" s="0" t="s">
        <v>18818</v>
      </c>
      <c r="D10053" s="0" t="s">
        <v>481</v>
      </c>
      <c r="E10053" s="0" t="s">
        <v>359</v>
      </c>
      <c r="F10053" s="0" t="s">
        <v>248</v>
      </c>
      <c r="G10053" s="0" t="s">
        <v>43</v>
      </c>
      <c r="H10053" s="0" t="s">
        <v>261</v>
      </c>
      <c r="J10053" s="0" t="s">
        <v>250</v>
      </c>
      <c r="K10053" s="0" t="s">
        <v>262</v>
      </c>
      <c r="L10053" s="0" t="s">
        <v>214</v>
      </c>
      <c r="M10053" s="0" t="s">
        <v>77</v>
      </c>
      <c r="O10053" s="1" t="n">
        <v>51</v>
      </c>
      <c r="P10053" s="1" t="n">
        <v>0</v>
      </c>
      <c r="Q10053" s="1" t="n">
        <v>0</v>
      </c>
      <c r="R10053" s="1" t="n">
        <v>308</v>
      </c>
      <c r="S10053" s="1" t="n">
        <v>308</v>
      </c>
      <c r="W10053" s="0" t="s">
        <v>18819</v>
      </c>
      <c r="X10053" s="0" t="s">
        <v>18842</v>
      </c>
      <c r="AC10053" s="0" t="s">
        <v>156</v>
      </c>
      <c r="AK10053" s="3" t="s">
        <v>55</v>
      </c>
      <c r="AL10053" s="3" t="s">
        <v>18860</v>
      </c>
    </row>
    <row r="10054" customFormat="false" ht="12.75" hidden="false" customHeight="false" outlineLevel="0" collapsed="false">
      <c r="A10054" s="0" t="n">
        <v>19960067</v>
      </c>
      <c r="B10054" s="0" t="s">
        <v>18817</v>
      </c>
      <c r="C10054" s="0" t="s">
        <v>18818</v>
      </c>
      <c r="D10054" s="0" t="s">
        <v>481</v>
      </c>
      <c r="E10054" s="0" t="s">
        <v>359</v>
      </c>
      <c r="F10054" s="0" t="s">
        <v>123</v>
      </c>
      <c r="G10054" s="0" t="s">
        <v>124</v>
      </c>
      <c r="H10054" s="0" t="s">
        <v>372</v>
      </c>
      <c r="L10054" s="0" t="s">
        <v>214</v>
      </c>
      <c r="M10054" s="0" t="s">
        <v>59</v>
      </c>
      <c r="N10054" s="0" t="s">
        <v>63</v>
      </c>
      <c r="O10054" s="1" t="n">
        <v>30</v>
      </c>
      <c r="P10054" s="1" t="n">
        <v>30</v>
      </c>
      <c r="S10054" s="1" t="n">
        <v>30</v>
      </c>
      <c r="W10054" s="0" t="s">
        <v>18819</v>
      </c>
      <c r="X10054" s="0" t="s">
        <v>18861</v>
      </c>
      <c r="AC10054" s="0" t="s">
        <v>184</v>
      </c>
      <c r="AD10054" s="0" t="s">
        <v>114</v>
      </c>
      <c r="AK10054" s="3" t="s">
        <v>55</v>
      </c>
      <c r="AL10054" s="3" t="s">
        <v>18862</v>
      </c>
    </row>
    <row r="10055" customFormat="false" ht="12.75" hidden="false" customHeight="false" outlineLevel="0" collapsed="false">
      <c r="A10055" s="0" t="n">
        <v>19960139</v>
      </c>
      <c r="B10055" s="0" t="s">
        <v>18817</v>
      </c>
      <c r="C10055" s="0" t="s">
        <v>18818</v>
      </c>
      <c r="D10055" s="0" t="s">
        <v>481</v>
      </c>
      <c r="E10055" s="0" t="s">
        <v>359</v>
      </c>
      <c r="F10055" s="0" t="s">
        <v>123</v>
      </c>
      <c r="G10055" s="0" t="s">
        <v>124</v>
      </c>
      <c r="H10055" s="0" t="s">
        <v>125</v>
      </c>
      <c r="K10055" s="0" t="s">
        <v>18863</v>
      </c>
      <c r="L10055" s="0" t="s">
        <v>214</v>
      </c>
      <c r="M10055" s="0" t="s">
        <v>120</v>
      </c>
      <c r="N10055" s="0" t="s">
        <v>148</v>
      </c>
      <c r="O10055" s="1" t="n">
        <v>10</v>
      </c>
      <c r="W10055" s="0" t="s">
        <v>18819</v>
      </c>
      <c r="X10055" s="0" t="s">
        <v>18842</v>
      </c>
      <c r="AC10055" s="0" t="s">
        <v>184</v>
      </c>
      <c r="AK10055" s="3" t="s">
        <v>55</v>
      </c>
      <c r="AL10055" s="3" t="s">
        <v>18864</v>
      </c>
    </row>
    <row r="10056" customFormat="false" ht="12.75" hidden="false" customHeight="false" outlineLevel="0" collapsed="false">
      <c r="A10056" s="0" t="n">
        <v>19960312</v>
      </c>
      <c r="B10056" s="0" t="s">
        <v>18817</v>
      </c>
      <c r="C10056" s="0" t="s">
        <v>18818</v>
      </c>
      <c r="D10056" s="0" t="s">
        <v>481</v>
      </c>
      <c r="E10056" s="0" t="s">
        <v>359</v>
      </c>
      <c r="F10056" s="0" t="s">
        <v>248</v>
      </c>
      <c r="G10056" s="0" t="s">
        <v>43</v>
      </c>
      <c r="H10056" s="0" t="s">
        <v>261</v>
      </c>
      <c r="J10056" s="0" t="s">
        <v>250</v>
      </c>
      <c r="K10056" s="0" t="s">
        <v>262</v>
      </c>
      <c r="L10056" s="0" t="s">
        <v>214</v>
      </c>
      <c r="M10056" s="0" t="s">
        <v>268</v>
      </c>
      <c r="O10056" s="1" t="n">
        <v>23</v>
      </c>
      <c r="R10056" s="1" t="n">
        <v>1133</v>
      </c>
      <c r="S10056" s="1" t="n">
        <v>1133</v>
      </c>
      <c r="W10056" s="0" t="s">
        <v>18819</v>
      </c>
      <c r="X10056" s="0" t="s">
        <v>18865</v>
      </c>
      <c r="AC10056" s="0" t="s">
        <v>394</v>
      </c>
      <c r="AD10056" s="0" t="s">
        <v>156</v>
      </c>
      <c r="AK10056" s="3" t="s">
        <v>55</v>
      </c>
      <c r="AL10056" s="3" t="s">
        <v>18866</v>
      </c>
    </row>
    <row r="10057" customFormat="false" ht="12.75" hidden="false" customHeight="false" outlineLevel="0" collapsed="false">
      <c r="A10057" s="0" t="n">
        <v>19960417</v>
      </c>
      <c r="B10057" s="0" t="s">
        <v>18817</v>
      </c>
      <c r="C10057" s="0" t="s">
        <v>18818</v>
      </c>
      <c r="D10057" s="0" t="s">
        <v>481</v>
      </c>
      <c r="E10057" s="0" t="s">
        <v>359</v>
      </c>
      <c r="F10057" s="0" t="s">
        <v>123</v>
      </c>
      <c r="G10057" s="0" t="s">
        <v>124</v>
      </c>
      <c r="H10057" s="0" t="s">
        <v>396</v>
      </c>
      <c r="K10057" s="0" t="s">
        <v>18867</v>
      </c>
      <c r="L10057" s="0" t="s">
        <v>214</v>
      </c>
      <c r="M10057" s="0" t="s">
        <v>81</v>
      </c>
      <c r="N10057" s="0" t="s">
        <v>169</v>
      </c>
      <c r="O10057" s="1" t="n">
        <v>50</v>
      </c>
      <c r="W10057" s="0" t="s">
        <v>18819</v>
      </c>
      <c r="AC10057" s="0" t="s">
        <v>114</v>
      </c>
      <c r="AK10057" s="3" t="s">
        <v>55</v>
      </c>
      <c r="AL10057" s="3" t="s">
        <v>3967</v>
      </c>
    </row>
    <row r="10058" customFormat="false" ht="12.75" hidden="false" customHeight="false" outlineLevel="0" collapsed="false">
      <c r="A10058" s="0" t="n">
        <v>19960419</v>
      </c>
      <c r="B10058" s="0" t="s">
        <v>18817</v>
      </c>
      <c r="C10058" s="0" t="s">
        <v>18818</v>
      </c>
      <c r="D10058" s="0" t="s">
        <v>481</v>
      </c>
      <c r="E10058" s="0" t="s">
        <v>359</v>
      </c>
      <c r="F10058" s="0" t="s">
        <v>123</v>
      </c>
      <c r="G10058" s="0" t="s">
        <v>124</v>
      </c>
      <c r="H10058" s="0" t="s">
        <v>385</v>
      </c>
      <c r="L10058" s="0" t="s">
        <v>214</v>
      </c>
      <c r="M10058" s="0" t="s">
        <v>148</v>
      </c>
      <c r="N10058" s="0" t="s">
        <v>192</v>
      </c>
      <c r="O10058" s="1" t="n">
        <v>35</v>
      </c>
      <c r="W10058" s="0" t="s">
        <v>18819</v>
      </c>
      <c r="X10058" s="0" t="s">
        <v>18868</v>
      </c>
      <c r="AC10058" s="0" t="s">
        <v>114</v>
      </c>
      <c r="AK10058" s="3" t="s">
        <v>55</v>
      </c>
      <c r="AL10058" s="3" t="s">
        <v>7865</v>
      </c>
    </row>
    <row r="10059" customFormat="false" ht="12.75" hidden="false" customHeight="false" outlineLevel="0" collapsed="false">
      <c r="A10059" s="0" t="n">
        <v>19970132</v>
      </c>
      <c r="B10059" s="0" t="s">
        <v>18817</v>
      </c>
      <c r="C10059" s="0" t="s">
        <v>18818</v>
      </c>
      <c r="D10059" s="0" t="s">
        <v>481</v>
      </c>
      <c r="E10059" s="0" t="s">
        <v>359</v>
      </c>
      <c r="F10059" s="0" t="s">
        <v>123</v>
      </c>
      <c r="G10059" s="0" t="s">
        <v>124</v>
      </c>
      <c r="H10059" s="0" t="s">
        <v>125</v>
      </c>
      <c r="K10059" s="0" t="s">
        <v>18869</v>
      </c>
      <c r="L10059" s="0" t="s">
        <v>226</v>
      </c>
      <c r="M10059" s="0" t="s">
        <v>120</v>
      </c>
      <c r="N10059" s="0" t="s">
        <v>120</v>
      </c>
      <c r="O10059" s="1" t="n">
        <v>27</v>
      </c>
      <c r="W10059" s="0" t="s">
        <v>18819</v>
      </c>
      <c r="X10059" s="0" t="s">
        <v>18870</v>
      </c>
      <c r="AC10059" s="0" t="s">
        <v>114</v>
      </c>
      <c r="AD10059" s="0" t="s">
        <v>184</v>
      </c>
      <c r="AK10059" s="3" t="s">
        <v>55</v>
      </c>
      <c r="AL10059" s="3" t="s">
        <v>13272</v>
      </c>
    </row>
    <row r="10060" customFormat="false" ht="12.75" hidden="false" customHeight="false" outlineLevel="0" collapsed="false">
      <c r="A10060" s="0" t="n">
        <v>19970223</v>
      </c>
      <c r="B10060" s="0" t="s">
        <v>18817</v>
      </c>
      <c r="C10060" s="0" t="s">
        <v>18818</v>
      </c>
      <c r="D10060" s="0" t="s">
        <v>481</v>
      </c>
      <c r="E10060" s="0" t="s">
        <v>359</v>
      </c>
      <c r="F10060" s="0" t="s">
        <v>123</v>
      </c>
      <c r="G10060" s="0" t="s">
        <v>124</v>
      </c>
      <c r="H10060" s="0" t="s">
        <v>125</v>
      </c>
      <c r="L10060" s="0" t="s">
        <v>226</v>
      </c>
      <c r="M10060" s="0" t="s">
        <v>71</v>
      </c>
      <c r="N10060" s="0" t="s">
        <v>169</v>
      </c>
      <c r="O10060" s="1" t="n">
        <v>19</v>
      </c>
      <c r="W10060" s="0" t="s">
        <v>18819</v>
      </c>
      <c r="X10060" s="0" t="s">
        <v>18871</v>
      </c>
      <c r="AC10060" s="0" t="s">
        <v>184</v>
      </c>
      <c r="AK10060" s="3" t="s">
        <v>55</v>
      </c>
      <c r="AL10060" s="3" t="s">
        <v>18872</v>
      </c>
    </row>
    <row r="10061" customFormat="false" ht="12.75" hidden="false" customHeight="false" outlineLevel="0" collapsed="false">
      <c r="A10061" s="0" t="n">
        <v>19970295</v>
      </c>
      <c r="B10061" s="0" t="s">
        <v>18817</v>
      </c>
      <c r="C10061" s="0" t="s">
        <v>18818</v>
      </c>
      <c r="D10061" s="0" t="s">
        <v>481</v>
      </c>
      <c r="E10061" s="0" t="s">
        <v>359</v>
      </c>
      <c r="F10061" s="0" t="s">
        <v>57</v>
      </c>
      <c r="G10061" s="0" t="s">
        <v>43</v>
      </c>
      <c r="H10061" s="0" t="s">
        <v>57</v>
      </c>
      <c r="J10061" s="0" t="s">
        <v>58</v>
      </c>
      <c r="L10061" s="0" t="s">
        <v>226</v>
      </c>
      <c r="M10061" s="0" t="s">
        <v>81</v>
      </c>
      <c r="N10061" s="0" t="s">
        <v>215</v>
      </c>
      <c r="Q10061" s="1" t="n">
        <v>9506</v>
      </c>
      <c r="R10061" s="1" t="n">
        <v>26000</v>
      </c>
      <c r="S10061" s="1" t="n">
        <v>35506</v>
      </c>
      <c r="W10061" s="0" t="s">
        <v>18819</v>
      </c>
      <c r="X10061" s="0" t="s">
        <v>18873</v>
      </c>
      <c r="AC10061" s="0" t="s">
        <v>65</v>
      </c>
      <c r="AD10061" s="0" t="s">
        <v>218</v>
      </c>
      <c r="AJ10061" s="3" t="b">
        <f aca="false">TRUE()</f>
        <v>1</v>
      </c>
      <c r="AK10061" s="3" t="s">
        <v>55</v>
      </c>
      <c r="AL10061" s="3" t="s">
        <v>18874</v>
      </c>
    </row>
    <row r="10062" customFormat="false" ht="12.75" hidden="false" customHeight="false" outlineLevel="0" collapsed="false">
      <c r="A10062" s="0" t="n">
        <v>19970313</v>
      </c>
      <c r="B10062" s="0" t="s">
        <v>18817</v>
      </c>
      <c r="C10062" s="0" t="s">
        <v>18818</v>
      </c>
      <c r="D10062" s="0" t="s">
        <v>481</v>
      </c>
      <c r="E10062" s="0" t="s">
        <v>359</v>
      </c>
      <c r="F10062" s="0" t="s">
        <v>248</v>
      </c>
      <c r="G10062" s="0" t="s">
        <v>43</v>
      </c>
      <c r="H10062" s="0" t="s">
        <v>261</v>
      </c>
      <c r="J10062" s="0" t="s">
        <v>250</v>
      </c>
      <c r="K10062" s="0" t="s">
        <v>262</v>
      </c>
      <c r="L10062" s="0" t="s">
        <v>226</v>
      </c>
      <c r="M10062" s="0" t="s">
        <v>81</v>
      </c>
      <c r="N10062" s="0" t="s">
        <v>419</v>
      </c>
      <c r="O10062" s="1" t="n">
        <v>270</v>
      </c>
      <c r="R10062" s="1" t="n">
        <v>1333</v>
      </c>
      <c r="S10062" s="1" t="n">
        <v>1333</v>
      </c>
      <c r="W10062" s="0" t="s">
        <v>18819</v>
      </c>
      <c r="X10062" s="0" t="s">
        <v>18875</v>
      </c>
      <c r="AC10062" s="0" t="s">
        <v>65</v>
      </c>
      <c r="AK10062" s="3" t="s">
        <v>55</v>
      </c>
      <c r="AL10062" s="3" t="s">
        <v>18876</v>
      </c>
    </row>
    <row r="10063" customFormat="false" ht="12.75" hidden="false" customHeight="false" outlineLevel="0" collapsed="false">
      <c r="A10063" s="0" t="n">
        <v>19970485</v>
      </c>
      <c r="B10063" s="0" t="s">
        <v>18817</v>
      </c>
      <c r="C10063" s="0" t="s">
        <v>18818</v>
      </c>
      <c r="D10063" s="0" t="s">
        <v>481</v>
      </c>
      <c r="E10063" s="0" t="s">
        <v>359</v>
      </c>
      <c r="F10063" s="0" t="s">
        <v>248</v>
      </c>
      <c r="G10063" s="0" t="s">
        <v>43</v>
      </c>
      <c r="H10063" s="0" t="s">
        <v>249</v>
      </c>
      <c r="J10063" s="0" t="s">
        <v>250</v>
      </c>
      <c r="K10063" s="0" t="s">
        <v>18877</v>
      </c>
      <c r="L10063" s="0" t="s">
        <v>226</v>
      </c>
      <c r="M10063" s="0" t="s">
        <v>120</v>
      </c>
      <c r="N10063" s="0" t="s">
        <v>59</v>
      </c>
      <c r="O10063" s="1" t="n">
        <v>0</v>
      </c>
      <c r="R10063" s="1" t="n">
        <v>100</v>
      </c>
      <c r="S10063" s="1" t="n">
        <v>100</v>
      </c>
      <c r="W10063" s="0" t="s">
        <v>18819</v>
      </c>
      <c r="AC10063" s="0" t="s">
        <v>394</v>
      </c>
      <c r="AK10063" s="3" t="s">
        <v>69</v>
      </c>
      <c r="AL10063" s="3" t="s">
        <v>18878</v>
      </c>
    </row>
    <row r="10064" customFormat="false" ht="12.75" hidden="false" customHeight="false" outlineLevel="0" collapsed="false">
      <c r="A10064" s="0" t="n">
        <v>19980133</v>
      </c>
      <c r="B10064" s="0" t="s">
        <v>18817</v>
      </c>
      <c r="C10064" s="0" t="s">
        <v>18818</v>
      </c>
      <c r="D10064" s="0" t="s">
        <v>481</v>
      </c>
      <c r="E10064" s="0" t="s">
        <v>359</v>
      </c>
      <c r="F10064" s="0" t="s">
        <v>248</v>
      </c>
      <c r="G10064" s="0" t="s">
        <v>43</v>
      </c>
      <c r="H10064" s="0" t="s">
        <v>261</v>
      </c>
      <c r="J10064" s="0" t="s">
        <v>250</v>
      </c>
      <c r="K10064" s="0" t="s">
        <v>262</v>
      </c>
      <c r="L10064" s="0" t="s">
        <v>239</v>
      </c>
      <c r="M10064" s="0" t="s">
        <v>148</v>
      </c>
      <c r="O10064" s="1" t="n">
        <v>386</v>
      </c>
      <c r="R10064" s="1" t="n">
        <v>3339</v>
      </c>
      <c r="S10064" s="1" t="n">
        <v>3339</v>
      </c>
      <c r="W10064" s="0" t="s">
        <v>18819</v>
      </c>
      <c r="AC10064" s="0" t="s">
        <v>394</v>
      </c>
      <c r="AD10064" s="0" t="s">
        <v>65</v>
      </c>
      <c r="AK10064" s="3" t="s">
        <v>55</v>
      </c>
      <c r="AL10064" s="3" t="s">
        <v>18879</v>
      </c>
    </row>
    <row r="10065" customFormat="false" ht="12.75" hidden="false" customHeight="false" outlineLevel="0" collapsed="false">
      <c r="A10065" s="0" t="n">
        <v>19980134</v>
      </c>
      <c r="B10065" s="0" t="s">
        <v>18817</v>
      </c>
      <c r="C10065" s="0" t="s">
        <v>18818</v>
      </c>
      <c r="D10065" s="0" t="s">
        <v>481</v>
      </c>
      <c r="E10065" s="0" t="s">
        <v>359</v>
      </c>
      <c r="F10065" s="0" t="s">
        <v>248</v>
      </c>
      <c r="G10065" s="0" t="s">
        <v>43</v>
      </c>
      <c r="H10065" s="0" t="s">
        <v>350</v>
      </c>
      <c r="J10065" s="0" t="s">
        <v>250</v>
      </c>
      <c r="L10065" s="0" t="s">
        <v>239</v>
      </c>
      <c r="M10065" s="0" t="s">
        <v>148</v>
      </c>
      <c r="N10065" s="0" t="s">
        <v>77</v>
      </c>
      <c r="O10065" s="1" t="n">
        <v>32</v>
      </c>
      <c r="P10065" s="1" t="n">
        <v>0</v>
      </c>
      <c r="Q10065" s="1" t="n">
        <v>0</v>
      </c>
      <c r="R10065" s="1" t="n">
        <v>82</v>
      </c>
      <c r="S10065" s="1" t="n">
        <v>82</v>
      </c>
      <c r="W10065" s="0" t="s">
        <v>18819</v>
      </c>
      <c r="X10065" s="0" t="s">
        <v>18880</v>
      </c>
      <c r="AC10065" s="0" t="s">
        <v>253</v>
      </c>
      <c r="AK10065" s="3" t="s">
        <v>55</v>
      </c>
      <c r="AL10065" s="3" t="s">
        <v>18881</v>
      </c>
    </row>
    <row r="10066" customFormat="false" ht="12.75" hidden="false" customHeight="false" outlineLevel="0" collapsed="false">
      <c r="A10066" s="0" t="n">
        <v>19980145</v>
      </c>
      <c r="B10066" s="0" t="s">
        <v>18817</v>
      </c>
      <c r="C10066" s="0" t="s">
        <v>18818</v>
      </c>
      <c r="D10066" s="0" t="s">
        <v>481</v>
      </c>
      <c r="E10066" s="0" t="s">
        <v>359</v>
      </c>
      <c r="F10066" s="0" t="s">
        <v>248</v>
      </c>
      <c r="G10066" s="0" t="s">
        <v>43</v>
      </c>
      <c r="H10066" s="0" t="s">
        <v>261</v>
      </c>
      <c r="J10066" s="0" t="s">
        <v>250</v>
      </c>
      <c r="K10066" s="0" t="s">
        <v>262</v>
      </c>
      <c r="L10066" s="0" t="s">
        <v>239</v>
      </c>
      <c r="M10066" s="0" t="s">
        <v>59</v>
      </c>
      <c r="O10066" s="1" t="n">
        <v>115</v>
      </c>
      <c r="P10066" s="1" t="n">
        <v>0</v>
      </c>
      <c r="Q10066" s="1" t="n">
        <v>0</v>
      </c>
      <c r="R10066" s="1" t="n">
        <v>3962</v>
      </c>
      <c r="S10066" s="1" t="n">
        <v>3962</v>
      </c>
      <c r="W10066" s="0" t="s">
        <v>18819</v>
      </c>
      <c r="X10066" s="0" t="s">
        <v>18882</v>
      </c>
      <c r="AC10066" s="0" t="s">
        <v>253</v>
      </c>
      <c r="AK10066" s="3" t="s">
        <v>55</v>
      </c>
      <c r="AL10066" s="3" t="s">
        <v>18268</v>
      </c>
    </row>
    <row r="10067" customFormat="false" ht="12.75" hidden="false" customHeight="false" outlineLevel="0" collapsed="false">
      <c r="A10067" s="0" t="n">
        <v>19980334</v>
      </c>
      <c r="B10067" s="0" t="s">
        <v>18817</v>
      </c>
      <c r="C10067" s="0" t="s">
        <v>18818</v>
      </c>
      <c r="D10067" s="0" t="s">
        <v>481</v>
      </c>
      <c r="E10067" s="0" t="s">
        <v>359</v>
      </c>
      <c r="F10067" s="0" t="s">
        <v>248</v>
      </c>
      <c r="G10067" s="0" t="s">
        <v>43</v>
      </c>
      <c r="H10067" s="0" t="s">
        <v>261</v>
      </c>
      <c r="J10067" s="0" t="s">
        <v>250</v>
      </c>
      <c r="K10067" s="0" t="s">
        <v>262</v>
      </c>
      <c r="L10067" s="0" t="s">
        <v>239</v>
      </c>
      <c r="M10067" s="0" t="s">
        <v>145</v>
      </c>
      <c r="O10067" s="1" t="n">
        <v>30</v>
      </c>
      <c r="W10067" s="0" t="s">
        <v>18819</v>
      </c>
      <c r="X10067" s="0" t="s">
        <v>18883</v>
      </c>
      <c r="AC10067" s="0" t="s">
        <v>394</v>
      </c>
      <c r="AK10067" s="3" t="s">
        <v>55</v>
      </c>
      <c r="AL10067" s="3" t="s">
        <v>18884</v>
      </c>
    </row>
    <row r="10068" customFormat="false" ht="12.75" hidden="false" customHeight="false" outlineLevel="0" collapsed="false">
      <c r="A10068" s="0" t="n">
        <v>19980336</v>
      </c>
      <c r="B10068" s="0" t="s">
        <v>18817</v>
      </c>
      <c r="C10068" s="0" t="s">
        <v>18818</v>
      </c>
      <c r="D10068" s="0" t="s">
        <v>481</v>
      </c>
      <c r="E10068" s="0" t="s">
        <v>359</v>
      </c>
      <c r="F10068" s="0" t="s">
        <v>248</v>
      </c>
      <c r="G10068" s="0" t="s">
        <v>43</v>
      </c>
      <c r="H10068" s="0" t="s">
        <v>350</v>
      </c>
      <c r="J10068" s="0" t="s">
        <v>250</v>
      </c>
      <c r="K10068" s="0" t="s">
        <v>521</v>
      </c>
      <c r="L10068" s="0" t="s">
        <v>239</v>
      </c>
      <c r="M10068" s="0" t="s">
        <v>71</v>
      </c>
      <c r="N10068" s="0" t="s">
        <v>47</v>
      </c>
      <c r="O10068" s="1" t="n">
        <v>62</v>
      </c>
      <c r="R10068" s="1" t="n">
        <v>67</v>
      </c>
      <c r="S10068" s="1" t="n">
        <v>67</v>
      </c>
      <c r="W10068" s="0" t="s">
        <v>18819</v>
      </c>
      <c r="X10068" s="0" t="s">
        <v>18885</v>
      </c>
      <c r="AC10068" s="0" t="s">
        <v>253</v>
      </c>
      <c r="AK10068" s="3" t="s">
        <v>55</v>
      </c>
      <c r="AL10068" s="3" t="s">
        <v>18886</v>
      </c>
    </row>
    <row r="10069" customFormat="false" ht="12.75" hidden="false" customHeight="false" outlineLevel="0" collapsed="false">
      <c r="A10069" s="0" t="n">
        <v>19980479</v>
      </c>
      <c r="B10069" s="0" t="s">
        <v>18817</v>
      </c>
      <c r="C10069" s="0" t="s">
        <v>18818</v>
      </c>
      <c r="D10069" s="0" t="s">
        <v>481</v>
      </c>
      <c r="E10069" s="0" t="s">
        <v>359</v>
      </c>
      <c r="F10069" s="0" t="s">
        <v>123</v>
      </c>
      <c r="G10069" s="0" t="s">
        <v>124</v>
      </c>
      <c r="H10069" s="0" t="s">
        <v>396</v>
      </c>
      <c r="L10069" s="0" t="s">
        <v>239</v>
      </c>
      <c r="M10069" s="0" t="s">
        <v>71</v>
      </c>
      <c r="N10069" s="0" t="s">
        <v>77</v>
      </c>
      <c r="O10069" s="1" t="n">
        <v>200</v>
      </c>
      <c r="W10069" s="0" t="s">
        <v>18819</v>
      </c>
      <c r="X10069" s="0" t="s">
        <v>18887</v>
      </c>
      <c r="AC10069" s="0" t="s">
        <v>114</v>
      </c>
      <c r="AK10069" s="3" t="s">
        <v>55</v>
      </c>
      <c r="AL10069" s="3" t="s">
        <v>18888</v>
      </c>
    </row>
    <row r="10070" customFormat="false" ht="12.75" hidden="false" customHeight="false" outlineLevel="0" collapsed="false">
      <c r="A10070" s="0" t="n">
        <v>19990147</v>
      </c>
      <c r="B10070" s="0" t="s">
        <v>18817</v>
      </c>
      <c r="C10070" s="0" t="s">
        <v>18818</v>
      </c>
      <c r="D10070" s="0" t="s">
        <v>481</v>
      </c>
      <c r="E10070" s="0" t="s">
        <v>359</v>
      </c>
      <c r="F10070" s="0" t="s">
        <v>123</v>
      </c>
      <c r="G10070" s="0" t="s">
        <v>124</v>
      </c>
      <c r="H10070" s="0" t="s">
        <v>385</v>
      </c>
      <c r="L10070" s="0" t="s">
        <v>267</v>
      </c>
      <c r="M10070" s="0" t="s">
        <v>46</v>
      </c>
      <c r="N10070" s="0" t="s">
        <v>268</v>
      </c>
      <c r="O10070" s="1" t="n">
        <v>26</v>
      </c>
      <c r="W10070" s="0" t="s">
        <v>18819</v>
      </c>
      <c r="X10070" s="0" t="s">
        <v>18842</v>
      </c>
      <c r="AC10070" s="0" t="s">
        <v>155</v>
      </c>
      <c r="AK10070" s="3" t="s">
        <v>55</v>
      </c>
      <c r="AL10070" s="3" t="s">
        <v>18889</v>
      </c>
    </row>
    <row r="10071" customFormat="false" ht="12.75" hidden="false" customHeight="false" outlineLevel="0" collapsed="false">
      <c r="A10071" s="0" t="n">
        <v>19990474</v>
      </c>
      <c r="B10071" s="0" t="s">
        <v>18817</v>
      </c>
      <c r="C10071" s="0" t="s">
        <v>18818</v>
      </c>
      <c r="D10071" s="0" t="s">
        <v>481</v>
      </c>
      <c r="E10071" s="0" t="s">
        <v>359</v>
      </c>
      <c r="F10071" s="0" t="s">
        <v>248</v>
      </c>
      <c r="G10071" s="0" t="s">
        <v>43</v>
      </c>
      <c r="H10071" s="0" t="s">
        <v>249</v>
      </c>
      <c r="J10071" s="0" t="s">
        <v>250</v>
      </c>
      <c r="K10071" s="0" t="s">
        <v>18890</v>
      </c>
      <c r="L10071" s="0" t="s">
        <v>267</v>
      </c>
      <c r="M10071" s="0" t="s">
        <v>148</v>
      </c>
      <c r="O10071" s="1" t="n">
        <v>61</v>
      </c>
      <c r="P10071" s="1" t="n">
        <v>0</v>
      </c>
      <c r="Q10071" s="1" t="n">
        <v>0</v>
      </c>
      <c r="R10071" s="1" t="n">
        <v>13</v>
      </c>
      <c r="S10071" s="1" t="n">
        <v>13</v>
      </c>
      <c r="W10071" s="0" t="s">
        <v>18819</v>
      </c>
      <c r="X10071" s="0" t="s">
        <v>18891</v>
      </c>
      <c r="AC10071" s="0" t="s">
        <v>394</v>
      </c>
      <c r="AK10071" s="3" t="s">
        <v>55</v>
      </c>
      <c r="AL10071" s="3" t="s">
        <v>18892</v>
      </c>
    </row>
    <row r="10072" customFormat="false" ht="12.75" hidden="false" customHeight="false" outlineLevel="0" collapsed="false">
      <c r="A10072" s="0" t="n">
        <v>19990531</v>
      </c>
      <c r="B10072" s="0" t="s">
        <v>18817</v>
      </c>
      <c r="C10072" s="0" t="s">
        <v>18818</v>
      </c>
      <c r="D10072" s="0" t="s">
        <v>481</v>
      </c>
      <c r="E10072" s="0" t="s">
        <v>359</v>
      </c>
      <c r="F10072" s="0" t="s">
        <v>57</v>
      </c>
      <c r="G10072" s="0" t="s">
        <v>43</v>
      </c>
      <c r="H10072" s="0" t="s">
        <v>57</v>
      </c>
      <c r="J10072" s="0" t="s">
        <v>58</v>
      </c>
      <c r="L10072" s="0" t="s">
        <v>267</v>
      </c>
      <c r="M10072" s="0" t="s">
        <v>268</v>
      </c>
      <c r="N10072" s="0" t="s">
        <v>255</v>
      </c>
      <c r="O10072" s="1" t="n">
        <v>2</v>
      </c>
      <c r="P10072" s="1" t="n">
        <v>0</v>
      </c>
      <c r="Q10072" s="1" t="n">
        <v>13000</v>
      </c>
      <c r="R10072" s="1" t="n">
        <v>65000</v>
      </c>
      <c r="S10072" s="1" t="n">
        <v>78000</v>
      </c>
      <c r="W10072" s="0" t="s">
        <v>18819</v>
      </c>
      <c r="X10072" s="0" t="s">
        <v>18842</v>
      </c>
      <c r="AC10072" s="0" t="s">
        <v>65</v>
      </c>
      <c r="AD10072" s="0" t="s">
        <v>218</v>
      </c>
      <c r="AE10072" s="0" t="s">
        <v>18328</v>
      </c>
      <c r="AF10072" s="0" t="s">
        <v>276</v>
      </c>
      <c r="AG10072" s="0" t="s">
        <v>52</v>
      </c>
      <c r="AJ10072" s="3" t="b">
        <f aca="false">TRUE()</f>
        <v>1</v>
      </c>
      <c r="AK10072" s="3" t="s">
        <v>69</v>
      </c>
      <c r="AL10072" s="3" t="s">
        <v>18893</v>
      </c>
    </row>
    <row r="10073" customFormat="false" ht="12.75" hidden="false" customHeight="false" outlineLevel="0" collapsed="false">
      <c r="A10073" s="0" t="n">
        <v>19990707</v>
      </c>
      <c r="B10073" s="0" t="s">
        <v>18817</v>
      </c>
      <c r="C10073" s="0" t="s">
        <v>18818</v>
      </c>
      <c r="D10073" s="0" t="s">
        <v>481</v>
      </c>
      <c r="E10073" s="0" t="s">
        <v>359</v>
      </c>
      <c r="F10073" s="0" t="s">
        <v>220</v>
      </c>
      <c r="G10073" s="0" t="s">
        <v>124</v>
      </c>
      <c r="H10073" s="0" t="s">
        <v>1112</v>
      </c>
      <c r="K10073" s="0" t="s">
        <v>401</v>
      </c>
      <c r="L10073" s="0" t="s">
        <v>267</v>
      </c>
      <c r="M10073" s="0" t="s">
        <v>81</v>
      </c>
      <c r="O10073" s="1" t="n">
        <v>13</v>
      </c>
      <c r="W10073" s="0" t="s">
        <v>18819</v>
      </c>
      <c r="X10073" s="0" t="s">
        <v>18894</v>
      </c>
      <c r="AC10073" s="0" t="s">
        <v>155</v>
      </c>
      <c r="AK10073" s="3" t="s">
        <v>55</v>
      </c>
      <c r="AL10073" s="3" t="s">
        <v>18895</v>
      </c>
    </row>
    <row r="10074" customFormat="false" ht="12.75" hidden="false" customHeight="false" outlineLevel="0" collapsed="false">
      <c r="A10074" s="0" t="n">
        <v>20000133</v>
      </c>
      <c r="B10074" s="0" t="s">
        <v>18817</v>
      </c>
      <c r="C10074" s="0" t="s">
        <v>18818</v>
      </c>
      <c r="D10074" s="0" t="s">
        <v>481</v>
      </c>
      <c r="E10074" s="0" t="s">
        <v>359</v>
      </c>
      <c r="F10074" s="0" t="s">
        <v>248</v>
      </c>
      <c r="G10074" s="0" t="s">
        <v>43</v>
      </c>
      <c r="H10074" s="0" t="s">
        <v>249</v>
      </c>
      <c r="J10074" s="0" t="s">
        <v>250</v>
      </c>
      <c r="K10074" s="0" t="s">
        <v>18896</v>
      </c>
      <c r="L10074" s="0" t="s">
        <v>289</v>
      </c>
      <c r="M10074" s="0" t="s">
        <v>148</v>
      </c>
      <c r="O10074" s="1" t="n">
        <v>10</v>
      </c>
      <c r="P10074" s="1" t="n">
        <v>0</v>
      </c>
      <c r="Q10074" s="1" t="n">
        <v>0</v>
      </c>
      <c r="R10074" s="1" t="n">
        <v>1</v>
      </c>
      <c r="S10074" s="1" t="n">
        <v>1</v>
      </c>
      <c r="W10074" s="0" t="s">
        <v>18819</v>
      </c>
      <c r="X10074" s="0" t="s">
        <v>18897</v>
      </c>
      <c r="AC10074" s="0" t="s">
        <v>284</v>
      </c>
      <c r="AK10074" s="3" t="s">
        <v>55</v>
      </c>
      <c r="AL10074" s="3" t="s">
        <v>18898</v>
      </c>
    </row>
    <row r="10075" customFormat="false" ht="12.75" hidden="false" customHeight="false" outlineLevel="0" collapsed="false">
      <c r="A10075" s="0" t="n">
        <v>20000190</v>
      </c>
      <c r="B10075" s="0" t="s">
        <v>18817</v>
      </c>
      <c r="C10075" s="0" t="s">
        <v>18818</v>
      </c>
      <c r="D10075" s="0" t="s">
        <v>481</v>
      </c>
      <c r="E10075" s="0" t="s">
        <v>359</v>
      </c>
      <c r="F10075" s="0" t="s">
        <v>123</v>
      </c>
      <c r="G10075" s="0" t="s">
        <v>124</v>
      </c>
      <c r="H10075" s="0" t="s">
        <v>385</v>
      </c>
      <c r="L10075" s="0" t="s">
        <v>289</v>
      </c>
      <c r="M10075" s="0" t="s">
        <v>59</v>
      </c>
      <c r="N10075" s="0" t="s">
        <v>120</v>
      </c>
      <c r="O10075" s="1" t="n">
        <v>14</v>
      </c>
      <c r="P10075" s="1" t="n">
        <v>17</v>
      </c>
      <c r="Q10075" s="1" t="n">
        <v>0</v>
      </c>
      <c r="R10075" s="1" t="n">
        <v>0</v>
      </c>
      <c r="S10075" s="1" t="n">
        <v>17</v>
      </c>
      <c r="W10075" s="0" t="s">
        <v>18819</v>
      </c>
      <c r="X10075" s="0" t="s">
        <v>18899</v>
      </c>
      <c r="AC10075" s="0" t="s">
        <v>155</v>
      </c>
      <c r="AK10075" s="3" t="s">
        <v>55</v>
      </c>
      <c r="AL10075" s="3" t="s">
        <v>18900</v>
      </c>
    </row>
    <row r="10076" customFormat="false" ht="12.75" hidden="false" customHeight="false" outlineLevel="0" collapsed="false">
      <c r="A10076" s="0" t="n">
        <v>20000219</v>
      </c>
      <c r="B10076" s="0" t="s">
        <v>18817</v>
      </c>
      <c r="C10076" s="0" t="s">
        <v>18818</v>
      </c>
      <c r="D10076" s="0" t="s">
        <v>481</v>
      </c>
      <c r="E10076" s="0" t="s">
        <v>359</v>
      </c>
      <c r="F10076" s="0" t="s">
        <v>123</v>
      </c>
      <c r="G10076" s="0" t="s">
        <v>124</v>
      </c>
      <c r="H10076" s="0" t="s">
        <v>125</v>
      </c>
      <c r="K10076" s="0" t="s">
        <v>18901</v>
      </c>
      <c r="L10076" s="0" t="s">
        <v>289</v>
      </c>
      <c r="M10076" s="0" t="s">
        <v>59</v>
      </c>
      <c r="N10076" s="0" t="s">
        <v>47</v>
      </c>
      <c r="O10076" s="1" t="n">
        <v>20</v>
      </c>
      <c r="W10076" s="0" t="s">
        <v>18819</v>
      </c>
      <c r="X10076" s="0" t="s">
        <v>18902</v>
      </c>
      <c r="AC10076" s="0" t="s">
        <v>1925</v>
      </c>
      <c r="AK10076" s="3" t="s">
        <v>55</v>
      </c>
      <c r="AL10076" s="3" t="s">
        <v>18903</v>
      </c>
    </row>
    <row r="10077" customFormat="false" ht="12.75" hidden="false" customHeight="false" outlineLevel="0" collapsed="false">
      <c r="A10077" s="0" t="n">
        <v>20000227</v>
      </c>
      <c r="B10077" s="0" t="s">
        <v>18817</v>
      </c>
      <c r="C10077" s="0" t="s">
        <v>18818</v>
      </c>
      <c r="D10077" s="0" t="s">
        <v>481</v>
      </c>
      <c r="E10077" s="0" t="s">
        <v>359</v>
      </c>
      <c r="F10077" s="0" t="s">
        <v>162</v>
      </c>
      <c r="G10077" s="0" t="s">
        <v>124</v>
      </c>
      <c r="H10077" s="0" t="s">
        <v>650</v>
      </c>
      <c r="K10077" s="0" t="s">
        <v>18904</v>
      </c>
      <c r="L10077" s="0" t="s">
        <v>289</v>
      </c>
      <c r="M10077" s="0" t="s">
        <v>59</v>
      </c>
      <c r="N10077" s="0" t="s">
        <v>189</v>
      </c>
      <c r="O10077" s="1" t="n">
        <v>109</v>
      </c>
      <c r="P10077" s="1" t="n">
        <v>258</v>
      </c>
      <c r="Q10077" s="1" t="n">
        <v>0</v>
      </c>
      <c r="R10077" s="1" t="n">
        <v>0</v>
      </c>
      <c r="S10077" s="1" t="n">
        <v>258</v>
      </c>
      <c r="W10077" s="0" t="s">
        <v>18819</v>
      </c>
      <c r="X10077" s="0" t="s">
        <v>18842</v>
      </c>
      <c r="AC10077" s="0" t="s">
        <v>184</v>
      </c>
      <c r="AD10077" s="0" t="s">
        <v>155</v>
      </c>
      <c r="AE10077" s="0" t="s">
        <v>52</v>
      </c>
      <c r="AJ10077" s="3" t="b">
        <f aca="false">TRUE()</f>
        <v>1</v>
      </c>
      <c r="AK10077" s="3" t="s">
        <v>55</v>
      </c>
      <c r="AL10077" s="3" t="s">
        <v>18905</v>
      </c>
    </row>
    <row r="10078" customFormat="false" ht="12.75" hidden="false" customHeight="false" outlineLevel="0" collapsed="false">
      <c r="A10078" s="0" t="n">
        <v>20000544</v>
      </c>
      <c r="B10078" s="0" t="s">
        <v>18817</v>
      </c>
      <c r="C10078" s="0" t="s">
        <v>18818</v>
      </c>
      <c r="D10078" s="0" t="s">
        <v>481</v>
      </c>
      <c r="E10078" s="0" t="s">
        <v>359</v>
      </c>
      <c r="F10078" s="0" t="s">
        <v>123</v>
      </c>
      <c r="G10078" s="0" t="s">
        <v>124</v>
      </c>
      <c r="H10078" s="0" t="s">
        <v>125</v>
      </c>
      <c r="K10078" s="0" t="s">
        <v>490</v>
      </c>
      <c r="L10078" s="0" t="s">
        <v>289</v>
      </c>
      <c r="M10078" s="0" t="s">
        <v>113</v>
      </c>
      <c r="N10078" s="0" t="s">
        <v>81</v>
      </c>
      <c r="O10078" s="1" t="n">
        <v>26</v>
      </c>
      <c r="W10078" s="0" t="s">
        <v>18819</v>
      </c>
      <c r="X10078" s="0" t="s">
        <v>18906</v>
      </c>
      <c r="AC10078" s="0" t="s">
        <v>184</v>
      </c>
      <c r="AK10078" s="3" t="s">
        <v>55</v>
      </c>
      <c r="AL10078" s="3" t="s">
        <v>18907</v>
      </c>
    </row>
    <row r="10079" customFormat="false" ht="12.75" hidden="false" customHeight="false" outlineLevel="0" collapsed="false">
      <c r="A10079" s="0" t="n">
        <v>20010127</v>
      </c>
      <c r="B10079" s="0" t="s">
        <v>18817</v>
      </c>
      <c r="C10079" s="0" t="s">
        <v>18818</v>
      </c>
      <c r="D10079" s="0" t="s">
        <v>481</v>
      </c>
      <c r="E10079" s="0" t="s">
        <v>359</v>
      </c>
      <c r="F10079" s="0" t="s">
        <v>248</v>
      </c>
      <c r="G10079" s="0" t="s">
        <v>43</v>
      </c>
      <c r="H10079" s="0" t="s">
        <v>261</v>
      </c>
      <c r="J10079" s="0" t="s">
        <v>250</v>
      </c>
      <c r="K10079" s="0" t="s">
        <v>262</v>
      </c>
      <c r="L10079" s="0" t="s">
        <v>302</v>
      </c>
      <c r="M10079" s="0" t="s">
        <v>77</v>
      </c>
      <c r="O10079" s="1" t="n">
        <v>8</v>
      </c>
      <c r="P10079" s="1" t="n">
        <v>0</v>
      </c>
      <c r="Q10079" s="1" t="n">
        <v>0</v>
      </c>
      <c r="R10079" s="1" t="n">
        <v>677</v>
      </c>
      <c r="S10079" s="1" t="n">
        <v>677</v>
      </c>
      <c r="W10079" s="0" t="s">
        <v>18819</v>
      </c>
      <c r="X10079" s="0" t="s">
        <v>18865</v>
      </c>
      <c r="AC10079" s="0" t="s">
        <v>284</v>
      </c>
      <c r="AK10079" s="3" t="s">
        <v>69</v>
      </c>
      <c r="AL10079" s="3" t="s">
        <v>18908</v>
      </c>
    </row>
    <row r="10080" customFormat="false" ht="12.75" hidden="false" customHeight="false" outlineLevel="0" collapsed="false">
      <c r="A10080" s="0" t="n">
        <v>20010177</v>
      </c>
      <c r="B10080" s="0" t="s">
        <v>18817</v>
      </c>
      <c r="C10080" s="0" t="s">
        <v>18818</v>
      </c>
      <c r="D10080" s="0" t="s">
        <v>481</v>
      </c>
      <c r="E10080" s="0" t="s">
        <v>359</v>
      </c>
      <c r="F10080" s="0" t="s">
        <v>123</v>
      </c>
      <c r="G10080" s="0" t="s">
        <v>124</v>
      </c>
      <c r="H10080" s="0" t="s">
        <v>396</v>
      </c>
      <c r="L10080" s="0" t="s">
        <v>302</v>
      </c>
      <c r="M10080" s="0" t="s">
        <v>117</v>
      </c>
      <c r="N10080" s="0" t="s">
        <v>46</v>
      </c>
      <c r="O10080" s="1" t="n">
        <v>65</v>
      </c>
      <c r="W10080" s="0" t="s">
        <v>18819</v>
      </c>
      <c r="X10080" s="0" t="s">
        <v>18909</v>
      </c>
      <c r="AC10080" s="0" t="s">
        <v>155</v>
      </c>
      <c r="AK10080" s="3" t="s">
        <v>55</v>
      </c>
      <c r="AL10080" s="3" t="s">
        <v>18910</v>
      </c>
    </row>
    <row r="10081" customFormat="false" ht="12.75" hidden="false" customHeight="false" outlineLevel="0" collapsed="false">
      <c r="A10081" s="0" t="n">
        <v>20010189</v>
      </c>
      <c r="B10081" s="0" t="s">
        <v>18817</v>
      </c>
      <c r="C10081" s="0" t="s">
        <v>18818</v>
      </c>
      <c r="D10081" s="0" t="s">
        <v>481</v>
      </c>
      <c r="E10081" s="0" t="s">
        <v>359</v>
      </c>
      <c r="F10081" s="0" t="s">
        <v>220</v>
      </c>
      <c r="G10081" s="0" t="s">
        <v>124</v>
      </c>
      <c r="H10081" s="0" t="s">
        <v>1112</v>
      </c>
      <c r="K10081" s="0" t="s">
        <v>18911</v>
      </c>
      <c r="L10081" s="0" t="s">
        <v>302</v>
      </c>
      <c r="M10081" s="0" t="s">
        <v>46</v>
      </c>
      <c r="N10081" s="0" t="s">
        <v>145</v>
      </c>
      <c r="O10081" s="1" t="n">
        <v>70</v>
      </c>
      <c r="W10081" s="0" t="s">
        <v>18819</v>
      </c>
      <c r="AC10081" s="0" t="s">
        <v>184</v>
      </c>
      <c r="AK10081" s="3" t="s">
        <v>55</v>
      </c>
      <c r="AL10081" s="3" t="s">
        <v>1722</v>
      </c>
    </row>
    <row r="10082" customFormat="false" ht="12.75" hidden="false" customHeight="false" outlineLevel="0" collapsed="false">
      <c r="A10082" s="0" t="n">
        <v>20010209</v>
      </c>
      <c r="B10082" s="0" t="s">
        <v>18817</v>
      </c>
      <c r="C10082" s="0" t="s">
        <v>18818</v>
      </c>
      <c r="D10082" s="0" t="s">
        <v>481</v>
      </c>
      <c r="E10082" s="0" t="s">
        <v>359</v>
      </c>
      <c r="F10082" s="0" t="s">
        <v>57</v>
      </c>
      <c r="G10082" s="0" t="s">
        <v>43</v>
      </c>
      <c r="H10082" s="0" t="s">
        <v>57</v>
      </c>
      <c r="J10082" s="0" t="s">
        <v>58</v>
      </c>
      <c r="L10082" s="0" t="s">
        <v>302</v>
      </c>
      <c r="M10082" s="0" t="s">
        <v>117</v>
      </c>
      <c r="N10082" s="0" t="s">
        <v>419</v>
      </c>
      <c r="O10082" s="1" t="n">
        <v>30</v>
      </c>
      <c r="W10082" s="0" t="s">
        <v>18819</v>
      </c>
      <c r="X10082" s="0" t="s">
        <v>18842</v>
      </c>
      <c r="AC10082" s="0" t="s">
        <v>184</v>
      </c>
      <c r="AD10082" s="0" t="s">
        <v>155</v>
      </c>
      <c r="AK10082" s="3" t="s">
        <v>55</v>
      </c>
      <c r="AL10082" s="3" t="s">
        <v>18912</v>
      </c>
    </row>
    <row r="10083" customFormat="false" ht="12.75" hidden="false" customHeight="false" outlineLevel="0" collapsed="false">
      <c r="A10083" s="0" t="n">
        <v>20010231</v>
      </c>
      <c r="B10083" s="0" t="s">
        <v>18817</v>
      </c>
      <c r="C10083" s="0" t="s">
        <v>18818</v>
      </c>
      <c r="D10083" s="0" t="s">
        <v>481</v>
      </c>
      <c r="E10083" s="0" t="s">
        <v>359</v>
      </c>
      <c r="F10083" s="0" t="s">
        <v>248</v>
      </c>
      <c r="G10083" s="0" t="s">
        <v>43</v>
      </c>
      <c r="H10083" s="0" t="s">
        <v>261</v>
      </c>
      <c r="J10083" s="0" t="s">
        <v>250</v>
      </c>
      <c r="K10083" s="0" t="s">
        <v>1913</v>
      </c>
      <c r="L10083" s="0" t="s">
        <v>302</v>
      </c>
      <c r="M10083" s="0" t="s">
        <v>117</v>
      </c>
      <c r="O10083" s="1" t="n">
        <v>66</v>
      </c>
      <c r="P10083" s="1" t="n">
        <v>0</v>
      </c>
      <c r="Q10083" s="1" t="n">
        <v>0</v>
      </c>
      <c r="R10083" s="1" t="n">
        <v>1488</v>
      </c>
      <c r="S10083" s="1" t="n">
        <v>1488</v>
      </c>
      <c r="W10083" s="0" t="s">
        <v>18819</v>
      </c>
      <c r="X10083" s="0" t="s">
        <v>18913</v>
      </c>
      <c r="AC10083" s="0" t="s">
        <v>12279</v>
      </c>
      <c r="AK10083" s="3" t="s">
        <v>55</v>
      </c>
      <c r="AL10083" s="3" t="s">
        <v>18914</v>
      </c>
    </row>
    <row r="10084" customFormat="false" ht="12.75" hidden="false" customHeight="false" outlineLevel="0" collapsed="false">
      <c r="A10084" s="0" t="n">
        <v>20010399</v>
      </c>
      <c r="B10084" s="0" t="s">
        <v>18817</v>
      </c>
      <c r="C10084" s="0" t="s">
        <v>18818</v>
      </c>
      <c r="D10084" s="0" t="s">
        <v>481</v>
      </c>
      <c r="E10084" s="0" t="s">
        <v>359</v>
      </c>
      <c r="F10084" s="0" t="s">
        <v>123</v>
      </c>
      <c r="G10084" s="0" t="s">
        <v>124</v>
      </c>
      <c r="H10084" s="0" t="s">
        <v>396</v>
      </c>
      <c r="K10084" s="0" t="s">
        <v>18915</v>
      </c>
      <c r="L10084" s="0" t="s">
        <v>302</v>
      </c>
      <c r="M10084" s="0" t="s">
        <v>63</v>
      </c>
      <c r="N10084" s="0" t="s">
        <v>138</v>
      </c>
      <c r="O10084" s="1" t="n">
        <v>13</v>
      </c>
      <c r="W10084" s="0" t="s">
        <v>18819</v>
      </c>
      <c r="X10084" s="0" t="s">
        <v>18916</v>
      </c>
      <c r="AC10084" s="0" t="s">
        <v>155</v>
      </c>
      <c r="AK10084" s="3" t="s">
        <v>55</v>
      </c>
      <c r="AL10084" s="3" t="s">
        <v>18917</v>
      </c>
    </row>
    <row r="10085" customFormat="false" ht="12.75" hidden="false" customHeight="false" outlineLevel="0" collapsed="false">
      <c r="A10085" s="0" t="n">
        <v>20010413</v>
      </c>
      <c r="B10085" s="0" t="s">
        <v>18817</v>
      </c>
      <c r="C10085" s="0" t="s">
        <v>18818</v>
      </c>
      <c r="D10085" s="0" t="s">
        <v>481</v>
      </c>
      <c r="E10085" s="0" t="s">
        <v>359</v>
      </c>
      <c r="F10085" s="0" t="s">
        <v>123</v>
      </c>
      <c r="G10085" s="0" t="s">
        <v>124</v>
      </c>
      <c r="H10085" s="0" t="s">
        <v>396</v>
      </c>
      <c r="K10085" s="0" t="s">
        <v>18918</v>
      </c>
      <c r="L10085" s="0" t="s">
        <v>302</v>
      </c>
      <c r="M10085" s="0" t="s">
        <v>63</v>
      </c>
      <c r="N10085" s="0" t="s">
        <v>142</v>
      </c>
      <c r="O10085" s="1" t="n">
        <v>60</v>
      </c>
      <c r="W10085" s="0" t="s">
        <v>18819</v>
      </c>
      <c r="X10085" s="0" t="s">
        <v>18919</v>
      </c>
      <c r="AC10085" s="0" t="s">
        <v>1925</v>
      </c>
      <c r="AK10085" s="3" t="s">
        <v>55</v>
      </c>
      <c r="AL10085" s="3" t="s">
        <v>18920</v>
      </c>
    </row>
    <row r="10086" customFormat="false" ht="12.75" hidden="false" customHeight="false" outlineLevel="0" collapsed="false">
      <c r="A10086" s="0" t="n">
        <v>20010555</v>
      </c>
      <c r="B10086" s="0" t="s">
        <v>18817</v>
      </c>
      <c r="C10086" s="0" t="s">
        <v>18818</v>
      </c>
      <c r="D10086" s="0" t="s">
        <v>481</v>
      </c>
      <c r="E10086" s="0" t="s">
        <v>359</v>
      </c>
      <c r="F10086" s="0" t="s">
        <v>248</v>
      </c>
      <c r="G10086" s="0" t="s">
        <v>43</v>
      </c>
      <c r="H10086" s="0" t="s">
        <v>350</v>
      </c>
      <c r="J10086" s="0" t="s">
        <v>250</v>
      </c>
      <c r="K10086" s="0" t="s">
        <v>521</v>
      </c>
      <c r="L10086" s="0" t="s">
        <v>302</v>
      </c>
      <c r="M10086" s="0" t="s">
        <v>113</v>
      </c>
      <c r="N10086" s="0" t="s">
        <v>77</v>
      </c>
      <c r="O10086" s="1" t="n">
        <v>32</v>
      </c>
      <c r="P10086" s="1" t="n">
        <v>0</v>
      </c>
      <c r="Q10086" s="1" t="n">
        <v>0</v>
      </c>
      <c r="R10086" s="1" t="n">
        <v>346</v>
      </c>
      <c r="S10086" s="1" t="n">
        <v>346</v>
      </c>
      <c r="W10086" s="0" t="s">
        <v>18819</v>
      </c>
      <c r="X10086" s="0" t="s">
        <v>18921</v>
      </c>
      <c r="AC10086" s="0" t="s">
        <v>284</v>
      </c>
      <c r="AD10086" s="0" t="s">
        <v>1925</v>
      </c>
      <c r="AK10086" s="3" t="s">
        <v>55</v>
      </c>
      <c r="AL10086" s="3" t="s">
        <v>18922</v>
      </c>
    </row>
    <row r="10087" customFormat="false" ht="12.75" hidden="false" customHeight="false" outlineLevel="0" collapsed="false">
      <c r="A10087" s="0" t="n">
        <v>20010556</v>
      </c>
      <c r="B10087" s="0" t="s">
        <v>18817</v>
      </c>
      <c r="C10087" s="0" t="s">
        <v>18818</v>
      </c>
      <c r="D10087" s="0" t="s">
        <v>481</v>
      </c>
      <c r="E10087" s="0" t="s">
        <v>359</v>
      </c>
      <c r="F10087" s="0" t="s">
        <v>248</v>
      </c>
      <c r="G10087" s="0" t="s">
        <v>43</v>
      </c>
      <c r="H10087" s="0" t="s">
        <v>5241</v>
      </c>
      <c r="J10087" s="0" t="s">
        <v>250</v>
      </c>
      <c r="L10087" s="0" t="s">
        <v>302</v>
      </c>
      <c r="M10087" s="0" t="s">
        <v>63</v>
      </c>
      <c r="O10087" s="1" t="n">
        <v>41</v>
      </c>
      <c r="P10087" s="1" t="n">
        <v>0</v>
      </c>
      <c r="Q10087" s="1" t="n">
        <v>0</v>
      </c>
      <c r="R10087" s="1" t="n">
        <v>384</v>
      </c>
      <c r="S10087" s="1" t="n">
        <v>384</v>
      </c>
      <c r="W10087" s="0" t="s">
        <v>18819</v>
      </c>
      <c r="X10087" s="0" t="s">
        <v>18923</v>
      </c>
      <c r="AC10087" s="0" t="s">
        <v>284</v>
      </c>
      <c r="AK10087" s="3" t="s">
        <v>55</v>
      </c>
      <c r="AL10087" s="3" t="s">
        <v>18924</v>
      </c>
    </row>
    <row r="10088" customFormat="false" ht="12.75" hidden="false" customHeight="false" outlineLevel="0" collapsed="false">
      <c r="A10088" s="0" t="n">
        <v>20010610</v>
      </c>
      <c r="B10088" s="0" t="s">
        <v>18817</v>
      </c>
      <c r="C10088" s="0" t="s">
        <v>18818</v>
      </c>
      <c r="D10088" s="0" t="s">
        <v>481</v>
      </c>
      <c r="E10088" s="0" t="s">
        <v>359</v>
      </c>
      <c r="F10088" s="0" t="s">
        <v>248</v>
      </c>
      <c r="G10088" s="0" t="s">
        <v>43</v>
      </c>
      <c r="H10088" s="0" t="s">
        <v>261</v>
      </c>
      <c r="J10088" s="0" t="s">
        <v>250</v>
      </c>
      <c r="K10088" s="0" t="s">
        <v>262</v>
      </c>
      <c r="L10088" s="0" t="s">
        <v>302</v>
      </c>
      <c r="M10088" s="0" t="s">
        <v>145</v>
      </c>
      <c r="N10088" s="0" t="s">
        <v>148</v>
      </c>
      <c r="O10088" s="1" t="n">
        <v>72</v>
      </c>
      <c r="P10088" s="1" t="n">
        <v>0</v>
      </c>
      <c r="Q10088" s="1" t="n">
        <v>0</v>
      </c>
      <c r="R10088" s="1" t="n">
        <v>851</v>
      </c>
      <c r="S10088" s="1" t="n">
        <v>851</v>
      </c>
      <c r="W10088" s="0" t="s">
        <v>18819</v>
      </c>
      <c r="X10088" s="0" t="s">
        <v>18925</v>
      </c>
      <c r="AC10088" s="0" t="s">
        <v>284</v>
      </c>
      <c r="AD10088" s="0" t="s">
        <v>1925</v>
      </c>
      <c r="AK10088" s="3" t="s">
        <v>55</v>
      </c>
      <c r="AL10088" s="3" t="s">
        <v>18926</v>
      </c>
    </row>
    <row r="10089" customFormat="false" ht="12.75" hidden="false" customHeight="false" outlineLevel="0" collapsed="false">
      <c r="A10089" s="0" t="n">
        <v>20010633</v>
      </c>
      <c r="B10089" s="0" t="s">
        <v>18817</v>
      </c>
      <c r="C10089" s="0" t="s">
        <v>18818</v>
      </c>
      <c r="D10089" s="0" t="s">
        <v>481</v>
      </c>
      <c r="E10089" s="0" t="s">
        <v>359</v>
      </c>
      <c r="F10089" s="0" t="s">
        <v>123</v>
      </c>
      <c r="G10089" s="0" t="s">
        <v>124</v>
      </c>
      <c r="H10089" s="0" t="s">
        <v>396</v>
      </c>
      <c r="L10089" s="0" t="s">
        <v>302</v>
      </c>
      <c r="M10089" s="0" t="s">
        <v>268</v>
      </c>
      <c r="N10089" s="0" t="s">
        <v>419</v>
      </c>
      <c r="O10089" s="1" t="n">
        <v>26</v>
      </c>
      <c r="W10089" s="0" t="s">
        <v>18819</v>
      </c>
      <c r="X10089" s="0" t="s">
        <v>18927</v>
      </c>
      <c r="AC10089" s="0" t="s">
        <v>155</v>
      </c>
      <c r="AK10089" s="3" t="s">
        <v>55</v>
      </c>
      <c r="AL10089" s="3" t="s">
        <v>18928</v>
      </c>
    </row>
    <row r="10090" customFormat="false" ht="12.75" hidden="false" customHeight="false" outlineLevel="0" collapsed="false">
      <c r="A10090" s="0" t="n">
        <v>20010658</v>
      </c>
      <c r="B10090" s="0" t="s">
        <v>18817</v>
      </c>
      <c r="C10090" s="0" t="s">
        <v>18818</v>
      </c>
      <c r="D10090" s="0" t="s">
        <v>481</v>
      </c>
      <c r="E10090" s="0" t="s">
        <v>359</v>
      </c>
      <c r="F10090" s="0" t="s">
        <v>248</v>
      </c>
      <c r="G10090" s="0" t="s">
        <v>43</v>
      </c>
      <c r="H10090" s="0" t="s">
        <v>278</v>
      </c>
      <c r="J10090" s="0" t="s">
        <v>250</v>
      </c>
      <c r="K10090" s="0" t="s">
        <v>279</v>
      </c>
      <c r="L10090" s="0" t="s">
        <v>302</v>
      </c>
      <c r="M10090" s="0" t="s">
        <v>268</v>
      </c>
      <c r="N10090" s="0" t="s">
        <v>453</v>
      </c>
      <c r="O10090" s="1" t="n">
        <v>20</v>
      </c>
      <c r="P10090" s="1" t="n">
        <v>0</v>
      </c>
      <c r="Q10090" s="1" t="n">
        <v>0</v>
      </c>
      <c r="R10090" s="1" t="n">
        <v>243</v>
      </c>
      <c r="S10090" s="1" t="n">
        <v>243</v>
      </c>
      <c r="W10090" s="0" t="s">
        <v>18819</v>
      </c>
      <c r="X10090" s="0" t="s">
        <v>18929</v>
      </c>
      <c r="AC10090" s="0" t="s">
        <v>284</v>
      </c>
      <c r="AD10090" s="0" t="s">
        <v>1925</v>
      </c>
      <c r="AE10090" s="0" t="s">
        <v>65</v>
      </c>
      <c r="AK10090" s="3" t="s">
        <v>55</v>
      </c>
      <c r="AL10090" s="3" t="s">
        <v>18930</v>
      </c>
    </row>
    <row r="10091" customFormat="false" ht="12.75" hidden="false" customHeight="false" outlineLevel="0" collapsed="false">
      <c r="A10091" s="0" t="n">
        <v>20010683</v>
      </c>
      <c r="B10091" s="0" t="s">
        <v>18817</v>
      </c>
      <c r="C10091" s="0" t="s">
        <v>18818</v>
      </c>
      <c r="D10091" s="0" t="s">
        <v>481</v>
      </c>
      <c r="E10091" s="0" t="s">
        <v>359</v>
      </c>
      <c r="F10091" s="0" t="s">
        <v>57</v>
      </c>
      <c r="G10091" s="0" t="s">
        <v>43</v>
      </c>
      <c r="H10091" s="0" t="s">
        <v>57</v>
      </c>
      <c r="J10091" s="0" t="s">
        <v>58</v>
      </c>
      <c r="L10091" s="0" t="s">
        <v>302</v>
      </c>
      <c r="M10091" s="0" t="s">
        <v>81</v>
      </c>
      <c r="O10091" s="1" t="n">
        <v>0</v>
      </c>
      <c r="P10091" s="1" t="n">
        <v>0</v>
      </c>
      <c r="Q10091" s="1" t="n">
        <v>0</v>
      </c>
      <c r="R10091" s="1" t="n">
        <v>13000</v>
      </c>
      <c r="S10091" s="1" t="n">
        <v>13000</v>
      </c>
      <c r="W10091" s="0" t="s">
        <v>18819</v>
      </c>
      <c r="X10091" s="0" t="s">
        <v>18931</v>
      </c>
      <c r="AC10091" s="0" t="s">
        <v>65</v>
      </c>
      <c r="AD10091" s="0" t="s">
        <v>1925</v>
      </c>
      <c r="AE10091" s="0" t="s">
        <v>276</v>
      </c>
      <c r="AK10091" s="3" t="s">
        <v>69</v>
      </c>
      <c r="AL10091" s="3" t="s">
        <v>18932</v>
      </c>
    </row>
    <row r="10092" customFormat="false" ht="12.75" hidden="false" customHeight="false" outlineLevel="0" collapsed="false">
      <c r="A10092" s="0" t="n">
        <v>20010709</v>
      </c>
      <c r="B10092" s="0" t="s">
        <v>18817</v>
      </c>
      <c r="C10092" s="0" t="s">
        <v>18818</v>
      </c>
      <c r="D10092" s="0" t="s">
        <v>481</v>
      </c>
      <c r="E10092" s="0" t="s">
        <v>359</v>
      </c>
      <c r="F10092" s="0" t="s">
        <v>110</v>
      </c>
      <c r="G10092" s="0" t="s">
        <v>43</v>
      </c>
      <c r="H10092" s="0" t="s">
        <v>207</v>
      </c>
      <c r="L10092" s="0" t="s">
        <v>302</v>
      </c>
      <c r="M10092" s="0" t="s">
        <v>81</v>
      </c>
      <c r="N10092" s="0" t="s">
        <v>243</v>
      </c>
      <c r="O10092" s="1" t="n">
        <v>12</v>
      </c>
      <c r="W10092" s="0" t="s">
        <v>18819</v>
      </c>
      <c r="X10092" s="0" t="s">
        <v>18933</v>
      </c>
      <c r="AC10092" s="0" t="s">
        <v>184</v>
      </c>
      <c r="AD10092" s="0" t="s">
        <v>155</v>
      </c>
      <c r="AK10092" s="3" t="s">
        <v>55</v>
      </c>
      <c r="AL10092" s="3" t="s">
        <v>18934</v>
      </c>
    </row>
    <row r="10093" customFormat="false" ht="12.75" hidden="false" customHeight="false" outlineLevel="0" collapsed="false">
      <c r="A10093" s="0" t="n">
        <v>20010732</v>
      </c>
      <c r="B10093" s="0" t="s">
        <v>18817</v>
      </c>
      <c r="C10093" s="0" t="s">
        <v>18818</v>
      </c>
      <c r="D10093" s="0" t="s">
        <v>481</v>
      </c>
      <c r="E10093" s="0" t="s">
        <v>359</v>
      </c>
      <c r="F10093" s="0" t="s">
        <v>681</v>
      </c>
      <c r="G10093" s="0" t="s">
        <v>43</v>
      </c>
      <c r="H10093" s="0" t="s">
        <v>681</v>
      </c>
      <c r="K10093" s="0" t="s">
        <v>18935</v>
      </c>
      <c r="L10093" s="0" t="s">
        <v>302</v>
      </c>
      <c r="M10093" s="0" t="s">
        <v>77</v>
      </c>
      <c r="N10093" s="0" t="s">
        <v>117</v>
      </c>
      <c r="W10093" s="0" t="s">
        <v>18819</v>
      </c>
      <c r="X10093" s="0" t="s">
        <v>18936</v>
      </c>
      <c r="Y10093" s="0" t="s">
        <v>18937</v>
      </c>
      <c r="Z10093" s="0" t="s">
        <v>18938</v>
      </c>
      <c r="AC10093" s="0" t="s">
        <v>65</v>
      </c>
      <c r="AD10093" s="0" t="s">
        <v>155</v>
      </c>
      <c r="AK10093" s="3" t="s">
        <v>307</v>
      </c>
      <c r="AL10093" s="3" t="s">
        <v>18939</v>
      </c>
    </row>
    <row r="10094" customFormat="false" ht="12.75" hidden="false" customHeight="false" outlineLevel="0" collapsed="false">
      <c r="A10094" s="0" t="n">
        <v>19780028</v>
      </c>
      <c r="B10094" s="0" t="s">
        <v>18940</v>
      </c>
      <c r="C10094" s="0" t="s">
        <v>18941</v>
      </c>
      <c r="D10094" s="0" t="s">
        <v>2499</v>
      </c>
      <c r="E10094" s="0" t="s">
        <v>359</v>
      </c>
      <c r="F10094" s="0" t="s">
        <v>57</v>
      </c>
      <c r="G10094" s="0" t="s">
        <v>43</v>
      </c>
      <c r="H10094" s="0" t="s">
        <v>57</v>
      </c>
      <c r="J10094" s="0" t="s">
        <v>58</v>
      </c>
      <c r="L10094" s="0" t="s">
        <v>62</v>
      </c>
      <c r="M10094" s="0" t="s">
        <v>77</v>
      </c>
      <c r="O10094" s="1" t="n">
        <v>11</v>
      </c>
      <c r="P10094" s="1" t="n">
        <v>900</v>
      </c>
      <c r="R10094" s="1" t="n">
        <v>30000</v>
      </c>
      <c r="S10094" s="1" t="n">
        <v>30900</v>
      </c>
      <c r="T10094" s="1" t="n">
        <v>200</v>
      </c>
      <c r="W10094" s="0" t="s">
        <v>18942</v>
      </c>
      <c r="X10094" s="0" t="s">
        <v>18943</v>
      </c>
      <c r="AC10094" s="0" t="s">
        <v>52</v>
      </c>
      <c r="AJ10094" s="3" t="b">
        <f aca="false">TRUE()</f>
        <v>1</v>
      </c>
      <c r="AK10094" s="3" t="s">
        <v>55</v>
      </c>
      <c r="AL10094" s="3" t="s">
        <v>18944</v>
      </c>
    </row>
    <row r="10095" customFormat="false" ht="12.75" hidden="false" customHeight="false" outlineLevel="0" collapsed="false">
      <c r="A10095" s="0" t="n">
        <v>19790246</v>
      </c>
      <c r="B10095" s="0" t="s">
        <v>18940</v>
      </c>
      <c r="C10095" s="0" t="s">
        <v>18941</v>
      </c>
      <c r="D10095" s="0" t="s">
        <v>2499</v>
      </c>
      <c r="E10095" s="0" t="s">
        <v>359</v>
      </c>
      <c r="F10095" s="0" t="s">
        <v>198</v>
      </c>
      <c r="G10095" s="0" t="s">
        <v>43</v>
      </c>
      <c r="H10095" s="0" t="s">
        <v>198</v>
      </c>
      <c r="J10095" s="0" t="s">
        <v>58</v>
      </c>
      <c r="K10095" s="0" t="s">
        <v>18945</v>
      </c>
      <c r="L10095" s="0" t="s">
        <v>324</v>
      </c>
      <c r="M10095" s="0" t="s">
        <v>46</v>
      </c>
      <c r="N10095" s="0" t="s">
        <v>82</v>
      </c>
      <c r="W10095" s="0" t="s">
        <v>18942</v>
      </c>
      <c r="AC10095" s="0" t="s">
        <v>139</v>
      </c>
      <c r="AK10095" s="3" t="s">
        <v>1035</v>
      </c>
      <c r="AL10095" s="3" t="s">
        <v>18946</v>
      </c>
    </row>
    <row r="10096" customFormat="false" ht="12.75" hidden="false" customHeight="false" outlineLevel="0" collapsed="false">
      <c r="A10096" s="0" t="n">
        <v>19800014</v>
      </c>
      <c r="B10096" s="0" t="s">
        <v>18940</v>
      </c>
      <c r="C10096" s="0" t="s">
        <v>18941</v>
      </c>
      <c r="D10096" s="0" t="s">
        <v>2499</v>
      </c>
      <c r="E10096" s="0" t="s">
        <v>359</v>
      </c>
      <c r="F10096" s="0" t="s">
        <v>338</v>
      </c>
      <c r="G10096" s="0" t="s">
        <v>43</v>
      </c>
      <c r="H10096" s="0" t="s">
        <v>768</v>
      </c>
      <c r="L10096" s="0" t="s">
        <v>67</v>
      </c>
      <c r="O10096" s="1" t="n">
        <v>15</v>
      </c>
      <c r="P10096" s="1" t="n">
        <v>0</v>
      </c>
      <c r="R10096" s="1" t="n">
        <v>23000</v>
      </c>
      <c r="S10096" s="1" t="n">
        <v>23000</v>
      </c>
      <c r="W10096" s="0" t="s">
        <v>18942</v>
      </c>
      <c r="AC10096" s="0" t="s">
        <v>52</v>
      </c>
      <c r="AJ10096" s="3" t="b">
        <f aca="false">TRUE()</f>
        <v>1</v>
      </c>
      <c r="AK10096" s="3" t="s">
        <v>55</v>
      </c>
      <c r="AL10096" s="3" t="s">
        <v>6192</v>
      </c>
    </row>
    <row r="10097" customFormat="false" ht="12.75" hidden="false" customHeight="false" outlineLevel="0" collapsed="false">
      <c r="A10097" s="0" t="n">
        <v>19820083</v>
      </c>
      <c r="B10097" s="0" t="s">
        <v>18940</v>
      </c>
      <c r="C10097" s="0" t="s">
        <v>18941</v>
      </c>
      <c r="D10097" s="0" t="s">
        <v>2499</v>
      </c>
      <c r="E10097" s="0" t="s">
        <v>359</v>
      </c>
      <c r="F10097" s="0" t="s">
        <v>248</v>
      </c>
      <c r="G10097" s="0" t="s">
        <v>43</v>
      </c>
      <c r="H10097" s="0" t="s">
        <v>288</v>
      </c>
      <c r="J10097" s="0" t="s">
        <v>250</v>
      </c>
      <c r="L10097" s="0" t="s">
        <v>80</v>
      </c>
      <c r="M10097" s="0" t="s">
        <v>63</v>
      </c>
      <c r="O10097" s="1" t="n">
        <v>51</v>
      </c>
      <c r="W10097" s="0" t="s">
        <v>18942</v>
      </c>
      <c r="X10097" s="0" t="s">
        <v>18947</v>
      </c>
      <c r="AC10097" s="0" t="s">
        <v>52</v>
      </c>
      <c r="AD10097" s="0" t="s">
        <v>65</v>
      </c>
      <c r="AK10097" s="3" t="s">
        <v>55</v>
      </c>
      <c r="AL10097" s="3" t="s">
        <v>801</v>
      </c>
    </row>
    <row r="10098" customFormat="false" ht="12.75" hidden="false" customHeight="false" outlineLevel="0" collapsed="false">
      <c r="A10098" s="0" t="n">
        <v>19820156</v>
      </c>
      <c r="B10098" s="0" t="s">
        <v>18940</v>
      </c>
      <c r="C10098" s="0" t="s">
        <v>18941</v>
      </c>
      <c r="D10098" s="0" t="s">
        <v>2499</v>
      </c>
      <c r="E10098" s="0" t="s">
        <v>359</v>
      </c>
      <c r="F10098" s="0" t="s">
        <v>292</v>
      </c>
      <c r="G10098" s="0" t="s">
        <v>43</v>
      </c>
      <c r="H10098" s="0" t="s">
        <v>292</v>
      </c>
      <c r="J10098" s="0" t="s">
        <v>58</v>
      </c>
      <c r="L10098" s="0" t="s">
        <v>80</v>
      </c>
      <c r="O10098" s="1" t="n">
        <v>0</v>
      </c>
      <c r="W10098" s="0" t="s">
        <v>18942</v>
      </c>
      <c r="AC10098" s="0" t="s">
        <v>65</v>
      </c>
      <c r="AK10098" s="3" t="s">
        <v>74</v>
      </c>
      <c r="AL10098" s="3" t="s">
        <v>18948</v>
      </c>
    </row>
    <row r="10099" customFormat="false" ht="12.75" hidden="false" customHeight="false" outlineLevel="0" collapsed="false">
      <c r="A10099" s="0" t="n">
        <v>19830200</v>
      </c>
      <c r="B10099" s="0" t="s">
        <v>18940</v>
      </c>
      <c r="C10099" s="0" t="s">
        <v>18941</v>
      </c>
      <c r="D10099" s="0" t="s">
        <v>2499</v>
      </c>
      <c r="E10099" s="0" t="s">
        <v>359</v>
      </c>
      <c r="F10099" s="0" t="s">
        <v>292</v>
      </c>
      <c r="G10099" s="0" t="s">
        <v>43</v>
      </c>
      <c r="H10099" s="0" t="s">
        <v>292</v>
      </c>
      <c r="J10099" s="0" t="s">
        <v>58</v>
      </c>
      <c r="L10099" s="0" t="s">
        <v>88</v>
      </c>
      <c r="O10099" s="1" t="n">
        <v>0</v>
      </c>
      <c r="W10099" s="0" t="s">
        <v>18942</v>
      </c>
      <c r="AC10099" s="0" t="s">
        <v>65</v>
      </c>
      <c r="AK10099" s="3" t="s">
        <v>74</v>
      </c>
      <c r="AL10099" s="3" t="s">
        <v>368</v>
      </c>
    </row>
    <row r="10100" customFormat="false" ht="12.75" hidden="false" customHeight="false" outlineLevel="0" collapsed="false">
      <c r="A10100" s="0" t="n">
        <v>19860014</v>
      </c>
      <c r="B10100" s="0" t="s">
        <v>18940</v>
      </c>
      <c r="C10100" s="0" t="s">
        <v>18941</v>
      </c>
      <c r="D10100" s="0" t="s">
        <v>2499</v>
      </c>
      <c r="E10100" s="0" t="s">
        <v>359</v>
      </c>
      <c r="F10100" s="0" t="s">
        <v>198</v>
      </c>
      <c r="G10100" s="0" t="s">
        <v>43</v>
      </c>
      <c r="H10100" s="0" t="s">
        <v>198</v>
      </c>
      <c r="J10100" s="0" t="s">
        <v>58</v>
      </c>
      <c r="K10100" s="0" t="s">
        <v>14746</v>
      </c>
      <c r="L10100" s="0" t="s">
        <v>658</v>
      </c>
      <c r="W10100" s="0" t="s">
        <v>18942</v>
      </c>
      <c r="X10100" s="0" t="s">
        <v>18949</v>
      </c>
      <c r="AC10100" s="0" t="s">
        <v>52</v>
      </c>
      <c r="AJ10100" s="3" t="b">
        <f aca="false">TRUE()</f>
        <v>1</v>
      </c>
      <c r="AK10100" s="3" t="s">
        <v>200</v>
      </c>
      <c r="AL10100" s="3" t="s">
        <v>18950</v>
      </c>
    </row>
    <row r="10101" customFormat="false" ht="12.75" hidden="false" customHeight="false" outlineLevel="0" collapsed="false">
      <c r="A10101" s="0" t="n">
        <v>19870125</v>
      </c>
      <c r="B10101" s="0" t="s">
        <v>18940</v>
      </c>
      <c r="C10101" s="0" t="s">
        <v>18941</v>
      </c>
      <c r="D10101" s="0" t="s">
        <v>2499</v>
      </c>
      <c r="E10101" s="0" t="s">
        <v>359</v>
      </c>
      <c r="F10101" s="0" t="s">
        <v>123</v>
      </c>
      <c r="G10101" s="0" t="s">
        <v>124</v>
      </c>
      <c r="H10101" s="0" t="s">
        <v>396</v>
      </c>
      <c r="K10101" s="0" t="s">
        <v>18951</v>
      </c>
      <c r="L10101" s="0" t="s">
        <v>112</v>
      </c>
      <c r="M10101" s="0" t="s">
        <v>63</v>
      </c>
      <c r="N10101" s="0" t="s">
        <v>120</v>
      </c>
      <c r="O10101" s="1" t="n">
        <v>400</v>
      </c>
      <c r="W10101" s="0" t="s">
        <v>18942</v>
      </c>
      <c r="X10101" s="0" t="s">
        <v>18952</v>
      </c>
      <c r="AC10101" s="0" t="s">
        <v>114</v>
      </c>
      <c r="AD10101" s="0" t="s">
        <v>52</v>
      </c>
      <c r="AK10101" s="3" t="s">
        <v>55</v>
      </c>
      <c r="AL10101" s="3" t="s">
        <v>18953</v>
      </c>
    </row>
    <row r="10102" customFormat="false" ht="12.75" hidden="false" customHeight="false" outlineLevel="0" collapsed="false">
      <c r="A10102" s="0" t="n">
        <v>19890028</v>
      </c>
      <c r="B10102" s="0" t="s">
        <v>18940</v>
      </c>
      <c r="C10102" s="0" t="s">
        <v>18941</v>
      </c>
      <c r="D10102" s="0" t="s">
        <v>2499</v>
      </c>
      <c r="E10102" s="0" t="s">
        <v>359</v>
      </c>
      <c r="F10102" s="0" t="s">
        <v>57</v>
      </c>
      <c r="G10102" s="0" t="s">
        <v>43</v>
      </c>
      <c r="H10102" s="0" t="s">
        <v>57</v>
      </c>
      <c r="J10102" s="0" t="s">
        <v>58</v>
      </c>
      <c r="L10102" s="0" t="s">
        <v>126</v>
      </c>
      <c r="M10102" s="0" t="s">
        <v>148</v>
      </c>
      <c r="N10102" s="0" t="s">
        <v>78</v>
      </c>
      <c r="O10102" s="1" t="n">
        <v>0</v>
      </c>
      <c r="P10102" s="1" t="n">
        <v>0</v>
      </c>
      <c r="Q10102" s="1" t="n">
        <v>0</v>
      </c>
      <c r="R10102" s="1" t="n">
        <v>800000</v>
      </c>
      <c r="S10102" s="1" t="n">
        <v>800000</v>
      </c>
      <c r="W10102" s="0" t="s">
        <v>18942</v>
      </c>
      <c r="X10102" s="0" t="s">
        <v>18954</v>
      </c>
      <c r="AC10102" s="0" t="s">
        <v>65</v>
      </c>
      <c r="AD10102" s="0" t="s">
        <v>52</v>
      </c>
      <c r="AE10102" s="0" t="s">
        <v>394</v>
      </c>
      <c r="AK10102" s="3" t="s">
        <v>69</v>
      </c>
      <c r="AL10102" s="3" t="s">
        <v>18955</v>
      </c>
    </row>
    <row r="10103" customFormat="false" ht="12.75" hidden="false" customHeight="false" outlineLevel="0" collapsed="false">
      <c r="A10103" s="0" t="n">
        <v>19900123</v>
      </c>
      <c r="B10103" s="0" t="s">
        <v>18940</v>
      </c>
      <c r="C10103" s="0" t="s">
        <v>18941</v>
      </c>
      <c r="D10103" s="0" t="s">
        <v>2499</v>
      </c>
      <c r="E10103" s="0" t="s">
        <v>359</v>
      </c>
      <c r="F10103" s="0" t="s">
        <v>248</v>
      </c>
      <c r="G10103" s="0" t="s">
        <v>43</v>
      </c>
      <c r="H10103" s="0" t="s">
        <v>249</v>
      </c>
      <c r="J10103" s="0" t="s">
        <v>250</v>
      </c>
      <c r="K10103" s="0" t="s">
        <v>1901</v>
      </c>
      <c r="L10103" s="0" t="s">
        <v>137</v>
      </c>
      <c r="M10103" s="0" t="s">
        <v>81</v>
      </c>
      <c r="O10103" s="1" t="n">
        <v>85</v>
      </c>
      <c r="P10103" s="1" t="n">
        <v>0</v>
      </c>
      <c r="Q10103" s="1" t="n">
        <v>0</v>
      </c>
      <c r="R10103" s="1" t="n">
        <v>667</v>
      </c>
      <c r="S10103" s="1" t="n">
        <v>667</v>
      </c>
      <c r="W10103" s="0" t="s">
        <v>18942</v>
      </c>
      <c r="X10103" s="0" t="s">
        <v>18956</v>
      </c>
      <c r="AC10103" s="0" t="s">
        <v>394</v>
      </c>
      <c r="AD10103" s="0" t="s">
        <v>65</v>
      </c>
      <c r="AE10103" s="0" t="s">
        <v>114</v>
      </c>
      <c r="AF10103" s="0" t="s">
        <v>52</v>
      </c>
      <c r="AK10103" s="3" t="s">
        <v>55</v>
      </c>
      <c r="AL10103" s="3" t="s">
        <v>18957</v>
      </c>
    </row>
    <row r="10104" customFormat="false" ht="12.75" hidden="false" customHeight="false" outlineLevel="0" collapsed="false">
      <c r="A10104" s="0" t="n">
        <v>19900464</v>
      </c>
      <c r="B10104" s="0" t="s">
        <v>18940</v>
      </c>
      <c r="C10104" s="0" t="s">
        <v>18941</v>
      </c>
      <c r="D10104" s="0" t="s">
        <v>2499</v>
      </c>
      <c r="E10104" s="0" t="s">
        <v>359</v>
      </c>
      <c r="F10104" s="0" t="s">
        <v>123</v>
      </c>
      <c r="G10104" s="0" t="s">
        <v>124</v>
      </c>
      <c r="H10104" s="0" t="s">
        <v>125</v>
      </c>
      <c r="K10104" s="0" t="s">
        <v>18958</v>
      </c>
      <c r="L10104" s="0" t="s">
        <v>137</v>
      </c>
      <c r="M10104" s="0" t="s">
        <v>77</v>
      </c>
      <c r="N10104" s="0" t="s">
        <v>453</v>
      </c>
      <c r="O10104" s="1" t="n">
        <v>29</v>
      </c>
      <c r="S10104" s="1" t="n">
        <v>0</v>
      </c>
      <c r="W10104" s="0" t="s">
        <v>18942</v>
      </c>
      <c r="X10104" s="0" t="s">
        <v>18959</v>
      </c>
      <c r="AC10104" s="0" t="s">
        <v>114</v>
      </c>
      <c r="AK10104" s="3" t="s">
        <v>55</v>
      </c>
      <c r="AL10104" s="3" t="s">
        <v>11338</v>
      </c>
    </row>
    <row r="10105" customFormat="false" ht="12.75" hidden="false" customHeight="false" outlineLevel="0" collapsed="false">
      <c r="A10105" s="0" t="n">
        <v>19910063</v>
      </c>
      <c r="B10105" s="0" t="s">
        <v>18940</v>
      </c>
      <c r="C10105" s="0" t="s">
        <v>18941</v>
      </c>
      <c r="D10105" s="0" t="s">
        <v>2499</v>
      </c>
      <c r="E10105" s="0" t="s">
        <v>359</v>
      </c>
      <c r="F10105" s="0" t="s">
        <v>248</v>
      </c>
      <c r="G10105" s="0" t="s">
        <v>43</v>
      </c>
      <c r="H10105" s="0" t="s">
        <v>261</v>
      </c>
      <c r="J10105" s="0" t="s">
        <v>250</v>
      </c>
      <c r="K10105" s="0" t="s">
        <v>262</v>
      </c>
      <c r="L10105" s="0" t="s">
        <v>147</v>
      </c>
      <c r="M10105" s="0" t="s">
        <v>77</v>
      </c>
      <c r="N10105" s="0" t="s">
        <v>78</v>
      </c>
      <c r="O10105" s="1" t="n">
        <v>556</v>
      </c>
      <c r="P10105" s="1" t="n">
        <v>0</v>
      </c>
      <c r="Q10105" s="1" t="n">
        <v>0</v>
      </c>
      <c r="R10105" s="1" t="n">
        <v>6149</v>
      </c>
      <c r="S10105" s="1" t="n">
        <v>6149</v>
      </c>
      <c r="W10105" s="0" t="s">
        <v>18942</v>
      </c>
      <c r="AC10105" s="0" t="s">
        <v>394</v>
      </c>
      <c r="AD10105" s="0" t="s">
        <v>114</v>
      </c>
      <c r="AE10105" s="0" t="s">
        <v>156</v>
      </c>
      <c r="AF10105" s="0" t="s">
        <v>65</v>
      </c>
      <c r="AK10105" s="3" t="s">
        <v>55</v>
      </c>
      <c r="AL10105" s="3" t="s">
        <v>18960</v>
      </c>
    </row>
    <row r="10106" customFormat="false" ht="12.75" hidden="false" customHeight="false" outlineLevel="0" collapsed="false">
      <c r="A10106" s="0" t="n">
        <v>19920033</v>
      </c>
      <c r="B10106" s="0" t="s">
        <v>18940</v>
      </c>
      <c r="C10106" s="0" t="s">
        <v>18941</v>
      </c>
      <c r="D10106" s="0" t="s">
        <v>2499</v>
      </c>
      <c r="E10106" s="0" t="s">
        <v>359</v>
      </c>
      <c r="F10106" s="0" t="s">
        <v>292</v>
      </c>
      <c r="G10106" s="0" t="s">
        <v>43</v>
      </c>
      <c r="H10106" s="0" t="s">
        <v>292</v>
      </c>
      <c r="J10106" s="0" t="s">
        <v>58</v>
      </c>
      <c r="L10106" s="0" t="s">
        <v>176</v>
      </c>
      <c r="M10106" s="0" t="s">
        <v>77</v>
      </c>
      <c r="N10106" s="0" t="s">
        <v>131</v>
      </c>
      <c r="O10106" s="1" t="n">
        <v>0</v>
      </c>
      <c r="R10106" s="1" t="n">
        <v>1700000</v>
      </c>
      <c r="S10106" s="1" t="n">
        <v>1700000</v>
      </c>
      <c r="W10106" s="0" t="s">
        <v>18942</v>
      </c>
      <c r="AC10106" s="0" t="s">
        <v>52</v>
      </c>
      <c r="AD10106" s="0" t="s">
        <v>139</v>
      </c>
      <c r="AJ10106" s="3" t="b">
        <f aca="false">TRUE()</f>
        <v>1</v>
      </c>
      <c r="AK10106" s="3" t="s">
        <v>69</v>
      </c>
      <c r="AL10106" s="3" t="s">
        <v>18961</v>
      </c>
    </row>
    <row r="10107" customFormat="false" ht="12.75" hidden="false" customHeight="false" outlineLevel="0" collapsed="false">
      <c r="A10107" s="0" t="n">
        <v>19920167</v>
      </c>
      <c r="B10107" s="0" t="s">
        <v>18940</v>
      </c>
      <c r="C10107" s="0" t="s">
        <v>18941</v>
      </c>
      <c r="D10107" s="0" t="s">
        <v>2499</v>
      </c>
      <c r="E10107" s="0" t="s">
        <v>359</v>
      </c>
      <c r="F10107" s="0" t="s">
        <v>248</v>
      </c>
      <c r="G10107" s="0" t="s">
        <v>43</v>
      </c>
      <c r="H10107" s="0" t="s">
        <v>261</v>
      </c>
      <c r="J10107" s="0" t="s">
        <v>250</v>
      </c>
      <c r="K10107" s="0" t="s">
        <v>262</v>
      </c>
      <c r="L10107" s="0" t="s">
        <v>176</v>
      </c>
      <c r="M10107" s="0" t="s">
        <v>148</v>
      </c>
      <c r="O10107" s="1" t="n">
        <v>1231</v>
      </c>
      <c r="R10107" s="1" t="n">
        <v>11218</v>
      </c>
      <c r="S10107" s="1" t="n">
        <v>11218</v>
      </c>
      <c r="W10107" s="0" t="s">
        <v>18942</v>
      </c>
      <c r="X10107" s="0" t="s">
        <v>18962</v>
      </c>
      <c r="AC10107" s="0" t="s">
        <v>65</v>
      </c>
      <c r="AD10107" s="0" t="s">
        <v>114</v>
      </c>
      <c r="AK10107" s="3" t="s">
        <v>55</v>
      </c>
      <c r="AL10107" s="3" t="s">
        <v>18963</v>
      </c>
    </row>
    <row r="10108" customFormat="false" ht="12.75" hidden="false" customHeight="false" outlineLevel="0" collapsed="false">
      <c r="A10108" s="0" t="n">
        <v>19950268</v>
      </c>
      <c r="B10108" s="0" t="s">
        <v>18940</v>
      </c>
      <c r="C10108" s="0" t="s">
        <v>18941</v>
      </c>
      <c r="D10108" s="0" t="s">
        <v>2499</v>
      </c>
      <c r="E10108" s="0" t="s">
        <v>359</v>
      </c>
      <c r="F10108" s="0" t="s">
        <v>292</v>
      </c>
      <c r="G10108" s="0" t="s">
        <v>43</v>
      </c>
      <c r="H10108" s="0" t="s">
        <v>292</v>
      </c>
      <c r="J10108" s="0" t="s">
        <v>58</v>
      </c>
      <c r="L10108" s="0" t="s">
        <v>208</v>
      </c>
      <c r="M10108" s="0" t="s">
        <v>113</v>
      </c>
      <c r="O10108" s="1" t="n">
        <v>0</v>
      </c>
      <c r="R10108" s="1" t="n">
        <v>1273204</v>
      </c>
      <c r="S10108" s="1" t="n">
        <v>1273204</v>
      </c>
      <c r="W10108" s="0" t="s">
        <v>18942</v>
      </c>
      <c r="X10108" s="0" t="s">
        <v>18964</v>
      </c>
      <c r="AC10108" s="0" t="s">
        <v>218</v>
      </c>
      <c r="AK10108" s="3" t="s">
        <v>69</v>
      </c>
      <c r="AL10108" s="3" t="s">
        <v>18965</v>
      </c>
    </row>
    <row r="10109" customFormat="false" ht="12.75" hidden="false" customHeight="false" outlineLevel="0" collapsed="false">
      <c r="A10109" s="0" t="n">
        <v>19960011</v>
      </c>
      <c r="B10109" s="0" t="s">
        <v>18940</v>
      </c>
      <c r="C10109" s="0" t="s">
        <v>18941</v>
      </c>
      <c r="D10109" s="0" t="s">
        <v>2499</v>
      </c>
      <c r="E10109" s="0" t="s">
        <v>359</v>
      </c>
      <c r="F10109" s="0" t="s">
        <v>123</v>
      </c>
      <c r="G10109" s="0" t="s">
        <v>124</v>
      </c>
      <c r="H10109" s="0" t="s">
        <v>372</v>
      </c>
      <c r="L10109" s="0" t="s">
        <v>214</v>
      </c>
      <c r="M10109" s="0" t="s">
        <v>148</v>
      </c>
      <c r="N10109" s="0" t="s">
        <v>419</v>
      </c>
      <c r="O10109" s="1" t="n">
        <v>20</v>
      </c>
      <c r="P10109" s="1" t="n">
        <v>79</v>
      </c>
      <c r="S10109" s="1" t="n">
        <v>79</v>
      </c>
      <c r="W10109" s="0" t="s">
        <v>18942</v>
      </c>
      <c r="X10109" s="0" t="s">
        <v>18966</v>
      </c>
      <c r="AC10109" s="0" t="s">
        <v>184</v>
      </c>
      <c r="AK10109" s="3" t="s">
        <v>55</v>
      </c>
      <c r="AL10109" s="3" t="s">
        <v>18967</v>
      </c>
    </row>
    <row r="10110" customFormat="false" ht="12.75" hidden="false" customHeight="false" outlineLevel="0" collapsed="false">
      <c r="A10110" s="0" t="n">
        <v>19960143</v>
      </c>
      <c r="B10110" s="0" t="s">
        <v>18940</v>
      </c>
      <c r="C10110" s="0" t="s">
        <v>18941</v>
      </c>
      <c r="D10110" s="0" t="s">
        <v>2499</v>
      </c>
      <c r="E10110" s="0" t="s">
        <v>359</v>
      </c>
      <c r="F10110" s="0" t="s">
        <v>123</v>
      </c>
      <c r="G10110" s="0" t="s">
        <v>124</v>
      </c>
      <c r="H10110" s="0" t="s">
        <v>385</v>
      </c>
      <c r="L10110" s="0" t="s">
        <v>214</v>
      </c>
      <c r="M10110" s="0" t="s">
        <v>120</v>
      </c>
      <c r="N10110" s="0" t="s">
        <v>63</v>
      </c>
      <c r="O10110" s="1" t="n">
        <v>50</v>
      </c>
      <c r="W10110" s="0" t="s">
        <v>18942</v>
      </c>
      <c r="X10110" s="0" t="s">
        <v>18968</v>
      </c>
      <c r="AC10110" s="0" t="s">
        <v>114</v>
      </c>
      <c r="AD10110" s="0" t="s">
        <v>184</v>
      </c>
      <c r="AK10110" s="3" t="s">
        <v>55</v>
      </c>
      <c r="AL10110" s="3" t="s">
        <v>18969</v>
      </c>
    </row>
    <row r="10111" customFormat="false" ht="12.75" hidden="false" customHeight="false" outlineLevel="0" collapsed="false">
      <c r="A10111" s="0" t="n">
        <v>19960150</v>
      </c>
      <c r="B10111" s="0" t="s">
        <v>18940</v>
      </c>
      <c r="C10111" s="0" t="s">
        <v>18941</v>
      </c>
      <c r="D10111" s="0" t="s">
        <v>2499</v>
      </c>
      <c r="E10111" s="0" t="s">
        <v>359</v>
      </c>
      <c r="F10111" s="0" t="s">
        <v>162</v>
      </c>
      <c r="G10111" s="0" t="s">
        <v>124</v>
      </c>
      <c r="H10111" s="0" t="s">
        <v>163</v>
      </c>
      <c r="K10111" s="0" t="s">
        <v>1800</v>
      </c>
      <c r="L10111" s="0" t="s">
        <v>214</v>
      </c>
      <c r="M10111" s="0" t="s">
        <v>120</v>
      </c>
      <c r="N10111" s="0" t="s">
        <v>82</v>
      </c>
      <c r="O10111" s="1" t="n">
        <v>9</v>
      </c>
      <c r="P10111" s="1" t="n">
        <v>79</v>
      </c>
      <c r="S10111" s="1" t="n">
        <v>79</v>
      </c>
      <c r="W10111" s="0" t="s">
        <v>18942</v>
      </c>
      <c r="X10111" s="0" t="s">
        <v>18943</v>
      </c>
      <c r="AC10111" s="0" t="s">
        <v>184</v>
      </c>
      <c r="AK10111" s="3" t="s">
        <v>2239</v>
      </c>
      <c r="AL10111" s="3" t="s">
        <v>426</v>
      </c>
    </row>
    <row r="10112" customFormat="false" ht="12.75" hidden="false" customHeight="false" outlineLevel="0" collapsed="false">
      <c r="A10112" s="0" t="n">
        <v>19960420</v>
      </c>
      <c r="B10112" s="0" t="s">
        <v>18940</v>
      </c>
      <c r="C10112" s="0" t="s">
        <v>18941</v>
      </c>
      <c r="D10112" s="0" t="s">
        <v>2499</v>
      </c>
      <c r="E10112" s="0" t="s">
        <v>359</v>
      </c>
      <c r="F10112" s="0" t="s">
        <v>123</v>
      </c>
      <c r="G10112" s="0" t="s">
        <v>124</v>
      </c>
      <c r="H10112" s="0" t="s">
        <v>372</v>
      </c>
      <c r="L10112" s="0" t="s">
        <v>214</v>
      </c>
      <c r="M10112" s="0" t="s">
        <v>148</v>
      </c>
      <c r="N10112" s="0" t="s">
        <v>453</v>
      </c>
      <c r="O10112" s="1" t="n">
        <v>31</v>
      </c>
      <c r="P10112" s="1" t="n">
        <v>70</v>
      </c>
      <c r="S10112" s="1" t="n">
        <v>70</v>
      </c>
      <c r="W10112" s="0" t="s">
        <v>18942</v>
      </c>
      <c r="X10112" s="0" t="s">
        <v>18970</v>
      </c>
      <c r="AC10112" s="0" t="s">
        <v>114</v>
      </c>
      <c r="AK10112" s="3" t="s">
        <v>55</v>
      </c>
      <c r="AL10112" s="3" t="s">
        <v>18971</v>
      </c>
    </row>
    <row r="10113" customFormat="false" ht="12.75" hidden="false" customHeight="false" outlineLevel="0" collapsed="false">
      <c r="A10113" s="0" t="n">
        <v>19980053</v>
      </c>
      <c r="B10113" s="0" t="s">
        <v>18940</v>
      </c>
      <c r="C10113" s="0" t="s">
        <v>18941</v>
      </c>
      <c r="D10113" s="0" t="s">
        <v>2499</v>
      </c>
      <c r="E10113" s="0" t="s">
        <v>359</v>
      </c>
      <c r="F10113" s="0" t="s">
        <v>57</v>
      </c>
      <c r="G10113" s="0" t="s">
        <v>43</v>
      </c>
      <c r="H10113" s="0" t="s">
        <v>57</v>
      </c>
      <c r="J10113" s="0" t="s">
        <v>58</v>
      </c>
      <c r="L10113" s="0" t="s">
        <v>239</v>
      </c>
      <c r="M10113" s="0" t="s">
        <v>77</v>
      </c>
      <c r="N10113" s="0" t="s">
        <v>120</v>
      </c>
      <c r="O10113" s="1" t="n">
        <v>0</v>
      </c>
      <c r="R10113" s="1" t="n">
        <v>1300000</v>
      </c>
      <c r="S10113" s="1" t="n">
        <v>1300000</v>
      </c>
      <c r="T10113" s="1" t="n">
        <v>20700</v>
      </c>
      <c r="W10113" s="0" t="s">
        <v>18942</v>
      </c>
      <c r="X10113" s="0" t="s">
        <v>183</v>
      </c>
      <c r="AC10113" s="0" t="s">
        <v>65</v>
      </c>
      <c r="AD10113" s="0" t="s">
        <v>259</v>
      </c>
      <c r="AK10113" s="3" t="s">
        <v>69</v>
      </c>
      <c r="AL10113" s="3" t="s">
        <v>18972</v>
      </c>
    </row>
    <row r="10114" customFormat="false" ht="12.75" hidden="false" customHeight="false" outlineLevel="0" collapsed="false">
      <c r="A10114" s="0" t="n">
        <v>19990255</v>
      </c>
      <c r="B10114" s="0" t="s">
        <v>18940</v>
      </c>
      <c r="C10114" s="0" t="s">
        <v>18941</v>
      </c>
      <c r="D10114" s="0" t="s">
        <v>2499</v>
      </c>
      <c r="E10114" s="0" t="s">
        <v>359</v>
      </c>
      <c r="F10114" s="0" t="s">
        <v>123</v>
      </c>
      <c r="G10114" s="0" t="s">
        <v>124</v>
      </c>
      <c r="H10114" s="0" t="s">
        <v>385</v>
      </c>
      <c r="L10114" s="0" t="s">
        <v>267</v>
      </c>
      <c r="M10114" s="0" t="s">
        <v>113</v>
      </c>
      <c r="N10114" s="0" t="s">
        <v>113</v>
      </c>
      <c r="O10114" s="1" t="n">
        <v>18</v>
      </c>
      <c r="P10114" s="1" t="n">
        <v>23</v>
      </c>
      <c r="Q10114" s="1" t="n">
        <v>0</v>
      </c>
      <c r="R10114" s="1" t="n">
        <v>0</v>
      </c>
      <c r="S10114" s="1" t="n">
        <v>23</v>
      </c>
      <c r="W10114" s="0" t="s">
        <v>18942</v>
      </c>
      <c r="X10114" s="0" t="s">
        <v>18973</v>
      </c>
      <c r="AC10114" s="0" t="s">
        <v>155</v>
      </c>
      <c r="AK10114" s="3" t="s">
        <v>55</v>
      </c>
      <c r="AL10114" s="3" t="s">
        <v>18974</v>
      </c>
    </row>
    <row r="10115" customFormat="false" ht="12.75" hidden="false" customHeight="false" outlineLevel="0" collapsed="false">
      <c r="A10115" s="0" t="n">
        <v>19990518</v>
      </c>
      <c r="B10115" s="0" t="s">
        <v>18940</v>
      </c>
      <c r="C10115" s="0" t="s">
        <v>18941</v>
      </c>
      <c r="D10115" s="0" t="s">
        <v>2499</v>
      </c>
      <c r="E10115" s="0" t="s">
        <v>359</v>
      </c>
      <c r="F10115" s="0" t="s">
        <v>248</v>
      </c>
      <c r="G10115" s="0" t="s">
        <v>43</v>
      </c>
      <c r="H10115" s="0" t="s">
        <v>261</v>
      </c>
      <c r="J10115" s="0" t="s">
        <v>250</v>
      </c>
      <c r="K10115" s="0" t="s">
        <v>262</v>
      </c>
      <c r="L10115" s="0" t="s">
        <v>267</v>
      </c>
      <c r="M10115" s="0" t="s">
        <v>117</v>
      </c>
      <c r="O10115" s="1" t="n">
        <v>23</v>
      </c>
      <c r="P10115" s="1" t="n">
        <v>0</v>
      </c>
      <c r="Q10115" s="1" t="n">
        <v>0</v>
      </c>
      <c r="R10115" s="1" t="n">
        <v>672</v>
      </c>
      <c r="S10115" s="1" t="n">
        <v>672</v>
      </c>
      <c r="W10115" s="0" t="s">
        <v>18942</v>
      </c>
      <c r="X10115" s="0" t="s">
        <v>18975</v>
      </c>
      <c r="AC10115" s="0" t="s">
        <v>394</v>
      </c>
      <c r="AK10115" s="3" t="s">
        <v>55</v>
      </c>
      <c r="AL10115" s="3" t="s">
        <v>18976</v>
      </c>
    </row>
    <row r="10116" customFormat="false" ht="12.75" hidden="false" customHeight="false" outlineLevel="0" collapsed="false">
      <c r="A10116" s="0" t="n">
        <v>19990519</v>
      </c>
      <c r="B10116" s="0" t="s">
        <v>18940</v>
      </c>
      <c r="C10116" s="0" t="s">
        <v>18941</v>
      </c>
      <c r="D10116" s="0" t="s">
        <v>2499</v>
      </c>
      <c r="E10116" s="0" t="s">
        <v>359</v>
      </c>
      <c r="F10116" s="0" t="s">
        <v>248</v>
      </c>
      <c r="G10116" s="0" t="s">
        <v>43</v>
      </c>
      <c r="H10116" s="0" t="s">
        <v>261</v>
      </c>
      <c r="J10116" s="0" t="s">
        <v>250</v>
      </c>
      <c r="K10116" s="0" t="s">
        <v>262</v>
      </c>
      <c r="L10116" s="0" t="s">
        <v>267</v>
      </c>
      <c r="M10116" s="0" t="s">
        <v>148</v>
      </c>
      <c r="N10116" s="0" t="s">
        <v>120</v>
      </c>
      <c r="O10116" s="1" t="n">
        <v>44</v>
      </c>
      <c r="P10116" s="1" t="n">
        <v>0</v>
      </c>
      <c r="Q10116" s="1" t="n">
        <v>0</v>
      </c>
      <c r="R10116" s="1" t="n">
        <v>944</v>
      </c>
      <c r="S10116" s="1" t="n">
        <v>944</v>
      </c>
      <c r="W10116" s="0" t="s">
        <v>18942</v>
      </c>
      <c r="X10116" s="0" t="s">
        <v>18977</v>
      </c>
      <c r="AC10116" s="0" t="s">
        <v>394</v>
      </c>
      <c r="AK10116" s="3" t="s">
        <v>55</v>
      </c>
      <c r="AL10116" s="3" t="s">
        <v>18978</v>
      </c>
    </row>
    <row r="10117" customFormat="false" ht="12.75" hidden="false" customHeight="false" outlineLevel="0" collapsed="false">
      <c r="A10117" s="0" t="n">
        <v>19990647</v>
      </c>
      <c r="B10117" s="0" t="s">
        <v>18940</v>
      </c>
      <c r="C10117" s="0" t="s">
        <v>18941</v>
      </c>
      <c r="D10117" s="0" t="s">
        <v>2499</v>
      </c>
      <c r="E10117" s="0" t="s">
        <v>359</v>
      </c>
      <c r="F10117" s="0" t="s">
        <v>248</v>
      </c>
      <c r="G10117" s="0" t="s">
        <v>43</v>
      </c>
      <c r="H10117" s="0" t="s">
        <v>261</v>
      </c>
      <c r="J10117" s="0" t="s">
        <v>250</v>
      </c>
      <c r="K10117" s="0" t="s">
        <v>262</v>
      </c>
      <c r="L10117" s="0" t="s">
        <v>267</v>
      </c>
      <c r="M10117" s="0" t="s">
        <v>145</v>
      </c>
      <c r="O10117" s="1" t="n">
        <v>2</v>
      </c>
      <c r="P10117" s="1" t="n">
        <v>0</v>
      </c>
      <c r="Q10117" s="1" t="n">
        <v>0</v>
      </c>
      <c r="R10117" s="1" t="n">
        <v>140</v>
      </c>
      <c r="S10117" s="1" t="n">
        <v>140</v>
      </c>
      <c r="W10117" s="0" t="s">
        <v>18942</v>
      </c>
      <c r="X10117" s="0" t="s">
        <v>18979</v>
      </c>
      <c r="AC10117" s="0" t="s">
        <v>284</v>
      </c>
      <c r="AK10117" s="3" t="s">
        <v>69</v>
      </c>
      <c r="AL10117" s="3" t="s">
        <v>18980</v>
      </c>
    </row>
    <row r="10118" customFormat="false" ht="12.75" hidden="false" customHeight="false" outlineLevel="0" collapsed="false">
      <c r="A10118" s="0" t="n">
        <v>20000103</v>
      </c>
      <c r="B10118" s="0" t="s">
        <v>18940</v>
      </c>
      <c r="C10118" s="0" t="s">
        <v>18941</v>
      </c>
      <c r="D10118" s="0" t="s">
        <v>2499</v>
      </c>
      <c r="E10118" s="0" t="s">
        <v>359</v>
      </c>
      <c r="F10118" s="0" t="s">
        <v>57</v>
      </c>
      <c r="G10118" s="0" t="s">
        <v>43</v>
      </c>
      <c r="H10118" s="0" t="s">
        <v>57</v>
      </c>
      <c r="J10118" s="0" t="s">
        <v>58</v>
      </c>
      <c r="L10118" s="0" t="s">
        <v>289</v>
      </c>
      <c r="M10118" s="0" t="s">
        <v>46</v>
      </c>
      <c r="O10118" s="1" t="n">
        <v>0</v>
      </c>
      <c r="P10118" s="1" t="n">
        <v>0</v>
      </c>
      <c r="Q10118" s="1" t="n">
        <v>0</v>
      </c>
      <c r="R10118" s="1" t="n">
        <v>12000</v>
      </c>
      <c r="S10118" s="1" t="n">
        <v>12000</v>
      </c>
      <c r="W10118" s="0" t="s">
        <v>18942</v>
      </c>
      <c r="X10118" s="0" t="s">
        <v>18981</v>
      </c>
      <c r="AC10118" s="0" t="s">
        <v>155</v>
      </c>
      <c r="AK10118" s="3" t="s">
        <v>69</v>
      </c>
      <c r="AL10118" s="3" t="s">
        <v>2409</v>
      </c>
    </row>
    <row r="10119" customFormat="false" ht="12.75" hidden="false" customHeight="false" outlineLevel="0" collapsed="false">
      <c r="A10119" s="0" t="n">
        <v>20000185</v>
      </c>
      <c r="B10119" s="0" t="s">
        <v>18940</v>
      </c>
      <c r="C10119" s="0" t="s">
        <v>18941</v>
      </c>
      <c r="D10119" s="0" t="s">
        <v>2499</v>
      </c>
      <c r="E10119" s="0" t="s">
        <v>359</v>
      </c>
      <c r="F10119" s="0" t="s">
        <v>248</v>
      </c>
      <c r="G10119" s="0" t="s">
        <v>43</v>
      </c>
      <c r="H10119" s="0" t="s">
        <v>261</v>
      </c>
      <c r="J10119" s="0" t="s">
        <v>250</v>
      </c>
      <c r="K10119" s="0" t="s">
        <v>8105</v>
      </c>
      <c r="L10119" s="0" t="s">
        <v>289</v>
      </c>
      <c r="M10119" s="0" t="s">
        <v>46</v>
      </c>
      <c r="O10119" s="1" t="n">
        <v>0</v>
      </c>
      <c r="P10119" s="1" t="n">
        <v>0</v>
      </c>
      <c r="Q10119" s="1" t="n">
        <v>0</v>
      </c>
      <c r="R10119" s="1" t="n">
        <v>123</v>
      </c>
      <c r="S10119" s="1" t="n">
        <v>123</v>
      </c>
      <c r="W10119" s="0" t="s">
        <v>18942</v>
      </c>
      <c r="X10119" s="0" t="s">
        <v>18982</v>
      </c>
      <c r="AC10119" s="0" t="s">
        <v>284</v>
      </c>
      <c r="AK10119" s="3" t="s">
        <v>69</v>
      </c>
      <c r="AL10119" s="3" t="s">
        <v>18983</v>
      </c>
    </row>
    <row r="10120" customFormat="false" ht="12.75" hidden="false" customHeight="false" outlineLevel="0" collapsed="false">
      <c r="A10120" s="0" t="n">
        <v>20000424</v>
      </c>
      <c r="B10120" s="0" t="s">
        <v>18940</v>
      </c>
      <c r="C10120" s="0" t="s">
        <v>18941</v>
      </c>
      <c r="D10120" s="0" t="s">
        <v>2499</v>
      </c>
      <c r="E10120" s="0" t="s">
        <v>359</v>
      </c>
      <c r="F10120" s="0" t="s">
        <v>248</v>
      </c>
      <c r="G10120" s="0" t="s">
        <v>43</v>
      </c>
      <c r="H10120" s="0" t="s">
        <v>261</v>
      </c>
      <c r="J10120" s="0" t="s">
        <v>250</v>
      </c>
      <c r="K10120" s="0" t="s">
        <v>262</v>
      </c>
      <c r="L10120" s="0" t="s">
        <v>289</v>
      </c>
      <c r="M10120" s="0" t="s">
        <v>148</v>
      </c>
      <c r="O10120" s="1" t="n">
        <v>163</v>
      </c>
      <c r="P10120" s="1" t="n">
        <v>0</v>
      </c>
      <c r="Q10120" s="1" t="n">
        <v>0</v>
      </c>
      <c r="R10120" s="1" t="n">
        <v>1101</v>
      </c>
      <c r="S10120" s="1" t="n">
        <v>1101</v>
      </c>
      <c r="W10120" s="0" t="s">
        <v>18942</v>
      </c>
      <c r="AC10120" s="0" t="s">
        <v>218</v>
      </c>
      <c r="AK10120" s="3" t="s">
        <v>55</v>
      </c>
      <c r="AL10120" s="3" t="s">
        <v>2494</v>
      </c>
    </row>
    <row r="10121" customFormat="false" ht="12.75" hidden="false" customHeight="false" outlineLevel="0" collapsed="false">
      <c r="A10121" s="0" t="n">
        <v>20010091</v>
      </c>
      <c r="B10121" s="0" t="s">
        <v>18940</v>
      </c>
      <c r="C10121" s="0" t="s">
        <v>18941</v>
      </c>
      <c r="D10121" s="0" t="s">
        <v>2499</v>
      </c>
      <c r="E10121" s="0" t="s">
        <v>359</v>
      </c>
      <c r="F10121" s="0" t="s">
        <v>57</v>
      </c>
      <c r="G10121" s="0" t="s">
        <v>43</v>
      </c>
      <c r="H10121" s="0" t="s">
        <v>57</v>
      </c>
      <c r="J10121" s="0" t="s">
        <v>58</v>
      </c>
      <c r="L10121" s="0" t="s">
        <v>302</v>
      </c>
      <c r="M10121" s="0" t="s">
        <v>77</v>
      </c>
      <c r="O10121" s="1" t="n">
        <v>5</v>
      </c>
      <c r="P10121" s="1" t="n">
        <v>0</v>
      </c>
      <c r="Q10121" s="1" t="n">
        <v>0</v>
      </c>
      <c r="R10121" s="1" t="n">
        <v>617900</v>
      </c>
      <c r="S10121" s="1" t="n">
        <v>617900</v>
      </c>
      <c r="W10121" s="0" t="s">
        <v>18942</v>
      </c>
      <c r="X10121" s="0" t="s">
        <v>18984</v>
      </c>
      <c r="AC10121" s="0" t="s">
        <v>65</v>
      </c>
      <c r="AD10121" s="0" t="s">
        <v>155</v>
      </c>
      <c r="AE10121" s="0" t="s">
        <v>276</v>
      </c>
      <c r="AK10121" s="3" t="s">
        <v>69</v>
      </c>
      <c r="AL10121" s="3" t="s">
        <v>18985</v>
      </c>
    </row>
    <row r="10122" customFormat="false" ht="12.75" hidden="false" customHeight="false" outlineLevel="0" collapsed="false">
      <c r="A10122" s="0" t="n">
        <v>20010122</v>
      </c>
      <c r="B10122" s="0" t="s">
        <v>18940</v>
      </c>
      <c r="C10122" s="0" t="s">
        <v>18941</v>
      </c>
      <c r="D10122" s="0" t="s">
        <v>2499</v>
      </c>
      <c r="E10122" s="0" t="s">
        <v>359</v>
      </c>
      <c r="F10122" s="0" t="s">
        <v>292</v>
      </c>
      <c r="G10122" s="0" t="s">
        <v>43</v>
      </c>
      <c r="H10122" s="0" t="s">
        <v>292</v>
      </c>
      <c r="J10122" s="0" t="s">
        <v>58</v>
      </c>
      <c r="L10122" s="0" t="s">
        <v>302</v>
      </c>
      <c r="M10122" s="0" t="s">
        <v>46</v>
      </c>
      <c r="O10122" s="1" t="n">
        <v>0</v>
      </c>
      <c r="P10122" s="1" t="n">
        <v>0</v>
      </c>
      <c r="Q10122" s="1" t="n">
        <v>0</v>
      </c>
      <c r="R10122" s="1" t="n">
        <v>830630</v>
      </c>
      <c r="S10122" s="1" t="n">
        <v>830630</v>
      </c>
      <c r="W10122" s="0" t="s">
        <v>18942</v>
      </c>
      <c r="X10122" s="0" t="s">
        <v>18986</v>
      </c>
      <c r="AC10122" s="0" t="s">
        <v>65</v>
      </c>
      <c r="AD10122" s="0" t="s">
        <v>276</v>
      </c>
      <c r="AE10122" s="0" t="s">
        <v>259</v>
      </c>
      <c r="AF10122" s="0" t="s">
        <v>1925</v>
      </c>
      <c r="AK10122" s="3" t="s">
        <v>69</v>
      </c>
      <c r="AL10122" s="3" t="s">
        <v>18987</v>
      </c>
    </row>
    <row r="10123" customFormat="false" ht="12.75" hidden="false" customHeight="false" outlineLevel="0" collapsed="false">
      <c r="A10123" s="0" t="n">
        <v>20010135</v>
      </c>
      <c r="B10123" s="0" t="s">
        <v>18940</v>
      </c>
      <c r="C10123" s="0" t="s">
        <v>18941</v>
      </c>
      <c r="D10123" s="0" t="s">
        <v>2499</v>
      </c>
      <c r="E10123" s="0" t="s">
        <v>359</v>
      </c>
      <c r="F10123" s="0" t="s">
        <v>220</v>
      </c>
      <c r="G10123" s="0" t="s">
        <v>124</v>
      </c>
      <c r="H10123" s="0" t="s">
        <v>1112</v>
      </c>
      <c r="K10123" s="0" t="s">
        <v>18988</v>
      </c>
      <c r="L10123" s="0" t="s">
        <v>302</v>
      </c>
      <c r="M10123" s="0" t="s">
        <v>59</v>
      </c>
      <c r="N10123" s="0" t="s">
        <v>113</v>
      </c>
      <c r="O10123" s="1" t="n">
        <v>10</v>
      </c>
      <c r="W10123" s="0" t="s">
        <v>18942</v>
      </c>
      <c r="X10123" s="0" t="s">
        <v>18989</v>
      </c>
      <c r="AC10123" s="0" t="s">
        <v>184</v>
      </c>
      <c r="AD10123" s="0" t="s">
        <v>155</v>
      </c>
      <c r="AK10123" s="3" t="s">
        <v>55</v>
      </c>
      <c r="AL10123" s="3" t="s">
        <v>18990</v>
      </c>
    </row>
    <row r="10124" customFormat="false" ht="12.75" hidden="false" customHeight="false" outlineLevel="0" collapsed="false">
      <c r="A10124" s="0" t="n">
        <v>20010374</v>
      </c>
      <c r="B10124" s="0" t="s">
        <v>18940</v>
      </c>
      <c r="C10124" s="0" t="s">
        <v>18941</v>
      </c>
      <c r="D10124" s="0" t="s">
        <v>2499</v>
      </c>
      <c r="E10124" s="0" t="s">
        <v>359</v>
      </c>
      <c r="F10124" s="0" t="s">
        <v>123</v>
      </c>
      <c r="G10124" s="0" t="s">
        <v>124</v>
      </c>
      <c r="H10124" s="0" t="s">
        <v>385</v>
      </c>
      <c r="L10124" s="0" t="s">
        <v>302</v>
      </c>
      <c r="M10124" s="0" t="s">
        <v>63</v>
      </c>
      <c r="N10124" s="0" t="s">
        <v>419</v>
      </c>
      <c r="O10124" s="1" t="n">
        <v>30</v>
      </c>
      <c r="W10124" s="0" t="s">
        <v>18942</v>
      </c>
      <c r="X10124" s="0" t="s">
        <v>18991</v>
      </c>
      <c r="AC10124" s="0" t="s">
        <v>155</v>
      </c>
      <c r="AK10124" s="3" t="s">
        <v>55</v>
      </c>
      <c r="AL10124" s="3" t="s">
        <v>18992</v>
      </c>
    </row>
    <row r="10125" customFormat="false" ht="12.75" hidden="false" customHeight="false" outlineLevel="0" collapsed="false">
      <c r="A10125" s="0" t="n">
        <v>20010432</v>
      </c>
      <c r="B10125" s="0" t="s">
        <v>18940</v>
      </c>
      <c r="C10125" s="0" t="s">
        <v>18941</v>
      </c>
      <c r="D10125" s="0" t="s">
        <v>2499</v>
      </c>
      <c r="E10125" s="0" t="s">
        <v>359</v>
      </c>
      <c r="F10125" s="0" t="s">
        <v>123</v>
      </c>
      <c r="G10125" s="0" t="s">
        <v>124</v>
      </c>
      <c r="H10125" s="0" t="s">
        <v>385</v>
      </c>
      <c r="L10125" s="0" t="s">
        <v>302</v>
      </c>
      <c r="M10125" s="0" t="s">
        <v>113</v>
      </c>
      <c r="N10125" s="0" t="s">
        <v>419</v>
      </c>
      <c r="O10125" s="1" t="n">
        <v>40</v>
      </c>
      <c r="P10125" s="1" t="n">
        <v>34</v>
      </c>
      <c r="Q10125" s="1" t="n">
        <v>0</v>
      </c>
      <c r="R10125" s="1" t="n">
        <v>0</v>
      </c>
      <c r="S10125" s="1" t="n">
        <v>34</v>
      </c>
      <c r="W10125" s="0" t="s">
        <v>18942</v>
      </c>
      <c r="X10125" s="0" t="s">
        <v>18991</v>
      </c>
      <c r="AC10125" s="0" t="s">
        <v>155</v>
      </c>
      <c r="AK10125" s="3" t="s">
        <v>55</v>
      </c>
      <c r="AL10125" s="3" t="s">
        <v>18993</v>
      </c>
    </row>
    <row r="10126" customFormat="false" ht="12.75" hidden="false" customHeight="false" outlineLevel="0" collapsed="false">
      <c r="A10126" s="0" t="n">
        <v>20010433</v>
      </c>
      <c r="B10126" s="0" t="s">
        <v>18940</v>
      </c>
      <c r="C10126" s="0" t="s">
        <v>18941</v>
      </c>
      <c r="D10126" s="0" t="s">
        <v>2499</v>
      </c>
      <c r="E10126" s="0" t="s">
        <v>359</v>
      </c>
      <c r="F10126" s="0" t="s">
        <v>123</v>
      </c>
      <c r="G10126" s="0" t="s">
        <v>124</v>
      </c>
      <c r="H10126" s="0" t="s">
        <v>385</v>
      </c>
      <c r="L10126" s="0" t="s">
        <v>302</v>
      </c>
      <c r="M10126" s="0" t="s">
        <v>113</v>
      </c>
      <c r="N10126" s="0" t="s">
        <v>268</v>
      </c>
      <c r="O10126" s="1" t="n">
        <v>33</v>
      </c>
      <c r="W10126" s="0" t="s">
        <v>18942</v>
      </c>
      <c r="X10126" s="0" t="s">
        <v>18994</v>
      </c>
      <c r="AC10126" s="0" t="s">
        <v>155</v>
      </c>
      <c r="AK10126" s="3" t="s">
        <v>55</v>
      </c>
      <c r="AL10126" s="3" t="s">
        <v>18995</v>
      </c>
    </row>
    <row r="10127" customFormat="false" ht="12.75" hidden="false" customHeight="false" outlineLevel="0" collapsed="false">
      <c r="A10127" s="0" t="n">
        <v>19750061</v>
      </c>
      <c r="B10127" s="0" t="s">
        <v>18996</v>
      </c>
      <c r="C10127" s="0" t="s">
        <v>18997</v>
      </c>
      <c r="D10127" s="0" t="s">
        <v>2499</v>
      </c>
      <c r="E10127" s="0" t="s">
        <v>359</v>
      </c>
      <c r="F10127" s="0" t="s">
        <v>186</v>
      </c>
      <c r="G10127" s="0" t="s">
        <v>43</v>
      </c>
      <c r="H10127" s="0" t="s">
        <v>187</v>
      </c>
      <c r="J10127" s="0" t="s">
        <v>188</v>
      </c>
      <c r="L10127" s="0" t="s">
        <v>589</v>
      </c>
      <c r="M10127" s="0" t="s">
        <v>81</v>
      </c>
      <c r="N10127" s="0" t="s">
        <v>405</v>
      </c>
      <c r="O10127" s="1" t="n">
        <v>11</v>
      </c>
      <c r="W10127" s="0" t="s">
        <v>18998</v>
      </c>
      <c r="AC10127" s="0" t="s">
        <v>52</v>
      </c>
      <c r="AD10127" s="0" t="s">
        <v>65</v>
      </c>
      <c r="AK10127" s="3" t="s">
        <v>55</v>
      </c>
      <c r="AL10127" s="3" t="s">
        <v>653</v>
      </c>
    </row>
    <row r="10128" customFormat="false" ht="12.75" hidden="false" customHeight="false" outlineLevel="0" collapsed="false">
      <c r="A10128" s="0" t="n">
        <v>19820013</v>
      </c>
      <c r="B10128" s="0" t="s">
        <v>18996</v>
      </c>
      <c r="C10128" s="0" t="s">
        <v>18997</v>
      </c>
      <c r="D10128" s="0" t="s">
        <v>2499</v>
      </c>
      <c r="E10128" s="0" t="s">
        <v>359</v>
      </c>
      <c r="F10128" s="0" t="s">
        <v>292</v>
      </c>
      <c r="G10128" s="0" t="s">
        <v>43</v>
      </c>
      <c r="H10128" s="0" t="s">
        <v>292</v>
      </c>
      <c r="J10128" s="0" t="s">
        <v>58</v>
      </c>
      <c r="L10128" s="0" t="s">
        <v>80</v>
      </c>
      <c r="O10128" s="1" t="n">
        <v>0</v>
      </c>
      <c r="R10128" s="1" t="n">
        <v>700000</v>
      </c>
      <c r="S10128" s="1" t="n">
        <v>700000</v>
      </c>
      <c r="T10128" s="1" t="n">
        <v>2500000</v>
      </c>
      <c r="W10128" s="0" t="s">
        <v>18998</v>
      </c>
      <c r="AC10128" s="0" t="s">
        <v>65</v>
      </c>
      <c r="AD10128" s="0" t="s">
        <v>52</v>
      </c>
      <c r="AK10128" s="3" t="s">
        <v>200</v>
      </c>
      <c r="AL10128" s="3" t="s">
        <v>18999</v>
      </c>
    </row>
    <row r="10129" customFormat="false" ht="12.75" hidden="false" customHeight="false" outlineLevel="0" collapsed="false">
      <c r="A10129" s="0" t="n">
        <v>19820080</v>
      </c>
      <c r="B10129" s="0" t="s">
        <v>18996</v>
      </c>
      <c r="C10129" s="0" t="s">
        <v>18997</v>
      </c>
      <c r="D10129" s="0" t="s">
        <v>2499</v>
      </c>
      <c r="E10129" s="0" t="s">
        <v>359</v>
      </c>
      <c r="F10129" s="0" t="s">
        <v>123</v>
      </c>
      <c r="G10129" s="0" t="s">
        <v>124</v>
      </c>
      <c r="H10129" s="0" t="s">
        <v>385</v>
      </c>
      <c r="L10129" s="0" t="s">
        <v>80</v>
      </c>
      <c r="M10129" s="0" t="s">
        <v>120</v>
      </c>
      <c r="N10129" s="0" t="s">
        <v>145</v>
      </c>
      <c r="O10129" s="1" t="n">
        <v>60</v>
      </c>
      <c r="R10129" s="1" t="n">
        <v>600</v>
      </c>
      <c r="S10129" s="1" t="n">
        <v>600</v>
      </c>
      <c r="W10129" s="0" t="s">
        <v>18998</v>
      </c>
      <c r="X10129" s="0" t="s">
        <v>19000</v>
      </c>
      <c r="AC10129" s="0" t="s">
        <v>52</v>
      </c>
      <c r="AJ10129" s="3" t="b">
        <f aca="false">TRUE()</f>
        <v>1</v>
      </c>
      <c r="AK10129" s="3" t="s">
        <v>55</v>
      </c>
      <c r="AL10129" s="3" t="s">
        <v>16110</v>
      </c>
    </row>
    <row r="10130" customFormat="false" ht="12.75" hidden="false" customHeight="false" outlineLevel="0" collapsed="false">
      <c r="A10130" s="0" t="n">
        <v>19830164</v>
      </c>
      <c r="B10130" s="0" t="s">
        <v>18996</v>
      </c>
      <c r="C10130" s="0" t="s">
        <v>18997</v>
      </c>
      <c r="D10130" s="0" t="s">
        <v>2499</v>
      </c>
      <c r="E10130" s="0" t="s">
        <v>359</v>
      </c>
      <c r="F10130" s="0" t="s">
        <v>123</v>
      </c>
      <c r="G10130" s="0" t="s">
        <v>124</v>
      </c>
      <c r="H10130" s="0" t="s">
        <v>372</v>
      </c>
      <c r="L10130" s="0" t="s">
        <v>88</v>
      </c>
      <c r="M10130" s="0" t="s">
        <v>81</v>
      </c>
      <c r="N10130" s="0" t="s">
        <v>405</v>
      </c>
      <c r="O10130" s="1" t="n">
        <v>31</v>
      </c>
      <c r="P10130" s="1" t="n">
        <v>215</v>
      </c>
      <c r="Q10130" s="1" t="n">
        <v>0</v>
      </c>
      <c r="R10130" s="1" t="n">
        <v>0</v>
      </c>
      <c r="S10130" s="1" t="n">
        <v>215</v>
      </c>
      <c r="W10130" s="0" t="s">
        <v>18998</v>
      </c>
      <c r="X10130" s="0" t="s">
        <v>19001</v>
      </c>
      <c r="AC10130" s="0" t="s">
        <v>52</v>
      </c>
      <c r="AK10130" s="3" t="s">
        <v>55</v>
      </c>
      <c r="AL10130" s="3" t="s">
        <v>374</v>
      </c>
    </row>
    <row r="10131" customFormat="false" ht="12.75" hidden="false" customHeight="false" outlineLevel="0" collapsed="false">
      <c r="A10131" s="0" t="n">
        <v>19840161</v>
      </c>
      <c r="B10131" s="0" t="s">
        <v>18996</v>
      </c>
      <c r="C10131" s="0" t="s">
        <v>18997</v>
      </c>
      <c r="D10131" s="0" t="s">
        <v>2499</v>
      </c>
      <c r="E10131" s="0" t="s">
        <v>359</v>
      </c>
      <c r="F10131" s="0" t="s">
        <v>292</v>
      </c>
      <c r="G10131" s="0" t="s">
        <v>43</v>
      </c>
      <c r="H10131" s="0" t="s">
        <v>292</v>
      </c>
      <c r="J10131" s="0" t="s">
        <v>58</v>
      </c>
      <c r="L10131" s="0" t="s">
        <v>100</v>
      </c>
      <c r="O10131" s="1" t="n">
        <v>0</v>
      </c>
      <c r="T10131" s="1" t="n">
        <v>1000</v>
      </c>
      <c r="W10131" s="0" t="s">
        <v>18998</v>
      </c>
      <c r="AC10131" s="0" t="s">
        <v>65</v>
      </c>
      <c r="AD10131" s="0" t="s">
        <v>54</v>
      </c>
      <c r="AK10131" s="3" t="s">
        <v>510</v>
      </c>
      <c r="AL10131" s="3" t="s">
        <v>19002</v>
      </c>
    </row>
    <row r="10132" customFormat="false" ht="12.75" hidden="false" customHeight="false" outlineLevel="0" collapsed="false">
      <c r="A10132" s="0" t="n">
        <v>19890176</v>
      </c>
      <c r="B10132" s="0" t="s">
        <v>18996</v>
      </c>
      <c r="C10132" s="0" t="s">
        <v>18997</v>
      </c>
      <c r="D10132" s="0" t="s">
        <v>2499</v>
      </c>
      <c r="E10132" s="0" t="s">
        <v>359</v>
      </c>
      <c r="F10132" s="0" t="s">
        <v>123</v>
      </c>
      <c r="G10132" s="0" t="s">
        <v>124</v>
      </c>
      <c r="H10132" s="0" t="s">
        <v>385</v>
      </c>
      <c r="L10132" s="0" t="s">
        <v>126</v>
      </c>
      <c r="M10132" s="0" t="s">
        <v>268</v>
      </c>
      <c r="N10132" s="0" t="s">
        <v>78</v>
      </c>
      <c r="O10132" s="1" t="n">
        <v>79</v>
      </c>
      <c r="P10132" s="1" t="n">
        <v>21</v>
      </c>
      <c r="S10132" s="1" t="n">
        <v>21</v>
      </c>
      <c r="W10132" s="0" t="s">
        <v>18998</v>
      </c>
      <c r="X10132" s="0" t="s">
        <v>19003</v>
      </c>
      <c r="AC10132" s="0" t="s">
        <v>394</v>
      </c>
      <c r="AD10132" s="0" t="s">
        <v>128</v>
      </c>
      <c r="AE10132" s="0" t="s">
        <v>114</v>
      </c>
      <c r="AF10132" s="0" t="s">
        <v>155</v>
      </c>
      <c r="AK10132" s="3" t="s">
        <v>55</v>
      </c>
      <c r="AL10132" s="3" t="s">
        <v>19004</v>
      </c>
    </row>
    <row r="10133" customFormat="false" ht="12.75" hidden="false" customHeight="false" outlineLevel="0" collapsed="false">
      <c r="A10133" s="0" t="n">
        <v>19890177</v>
      </c>
      <c r="B10133" s="0" t="s">
        <v>18996</v>
      </c>
      <c r="C10133" s="0" t="s">
        <v>18997</v>
      </c>
      <c r="D10133" s="0" t="s">
        <v>2499</v>
      </c>
      <c r="E10133" s="0" t="s">
        <v>359</v>
      </c>
      <c r="F10133" s="0" t="s">
        <v>123</v>
      </c>
      <c r="G10133" s="0" t="s">
        <v>124</v>
      </c>
      <c r="H10133" s="0" t="s">
        <v>385</v>
      </c>
      <c r="L10133" s="0" t="s">
        <v>126</v>
      </c>
      <c r="M10133" s="0" t="s">
        <v>113</v>
      </c>
      <c r="N10133" s="0" t="s">
        <v>82</v>
      </c>
      <c r="O10133" s="1" t="n">
        <v>32</v>
      </c>
      <c r="P10133" s="1" t="n">
        <v>66</v>
      </c>
      <c r="S10133" s="1" t="n">
        <v>66</v>
      </c>
      <c r="W10133" s="0" t="s">
        <v>18998</v>
      </c>
      <c r="X10133" s="0" t="s">
        <v>19005</v>
      </c>
      <c r="AC10133" s="0" t="s">
        <v>394</v>
      </c>
      <c r="AD10133" s="0" t="s">
        <v>114</v>
      </c>
      <c r="AE10133" s="0" t="s">
        <v>394</v>
      </c>
      <c r="AK10133" s="3" t="s">
        <v>55</v>
      </c>
      <c r="AL10133" s="3" t="s">
        <v>19006</v>
      </c>
    </row>
    <row r="10134" customFormat="false" ht="12.75" hidden="false" customHeight="false" outlineLevel="0" collapsed="false">
      <c r="A10134" s="0" t="n">
        <v>19910302</v>
      </c>
      <c r="B10134" s="0" t="s">
        <v>18996</v>
      </c>
      <c r="C10134" s="0" t="s">
        <v>18997</v>
      </c>
      <c r="D10134" s="0" t="s">
        <v>2499</v>
      </c>
      <c r="E10134" s="0" t="s">
        <v>359</v>
      </c>
      <c r="F10134" s="0" t="s">
        <v>123</v>
      </c>
      <c r="G10134" s="0" t="s">
        <v>124</v>
      </c>
      <c r="H10134" s="0" t="s">
        <v>385</v>
      </c>
      <c r="L10134" s="0" t="s">
        <v>147</v>
      </c>
      <c r="M10134" s="0" t="s">
        <v>113</v>
      </c>
      <c r="N10134" s="0" t="s">
        <v>59</v>
      </c>
      <c r="O10134" s="1" t="n">
        <v>87</v>
      </c>
      <c r="P10134" s="1" t="n">
        <v>11</v>
      </c>
      <c r="S10134" s="1" t="n">
        <v>11</v>
      </c>
      <c r="W10134" s="0" t="s">
        <v>18998</v>
      </c>
      <c r="X10134" s="0" t="s">
        <v>19007</v>
      </c>
      <c r="AC10134" s="0" t="s">
        <v>52</v>
      </c>
      <c r="AD10134" s="0" t="s">
        <v>139</v>
      </c>
      <c r="AE10134" s="0" t="s">
        <v>114</v>
      </c>
      <c r="AK10134" s="3" t="s">
        <v>55</v>
      </c>
      <c r="AL10134" s="3" t="s">
        <v>19008</v>
      </c>
    </row>
    <row r="10135" customFormat="false" ht="12.75" hidden="false" customHeight="false" outlineLevel="0" collapsed="false">
      <c r="A10135" s="0" t="n">
        <v>19920032</v>
      </c>
      <c r="B10135" s="0" t="s">
        <v>18996</v>
      </c>
      <c r="C10135" s="0" t="s">
        <v>18997</v>
      </c>
      <c r="D10135" s="0" t="s">
        <v>2499</v>
      </c>
      <c r="E10135" s="0" t="s">
        <v>359</v>
      </c>
      <c r="F10135" s="0" t="s">
        <v>292</v>
      </c>
      <c r="G10135" s="0" t="s">
        <v>43</v>
      </c>
      <c r="H10135" s="0" t="s">
        <v>292</v>
      </c>
      <c r="J10135" s="0" t="s">
        <v>58</v>
      </c>
      <c r="L10135" s="0" t="s">
        <v>176</v>
      </c>
      <c r="M10135" s="0" t="s">
        <v>59</v>
      </c>
      <c r="N10135" s="0" t="s">
        <v>77</v>
      </c>
      <c r="O10135" s="1" t="n">
        <v>0</v>
      </c>
      <c r="R10135" s="1" t="n">
        <v>4600000</v>
      </c>
      <c r="S10135" s="1" t="n">
        <v>4600000</v>
      </c>
      <c r="W10135" s="0" t="s">
        <v>18998</v>
      </c>
      <c r="AC10135" s="0" t="s">
        <v>52</v>
      </c>
      <c r="AD10135" s="0" t="s">
        <v>139</v>
      </c>
      <c r="AE10135" s="0" t="s">
        <v>184</v>
      </c>
      <c r="AJ10135" s="3" t="b">
        <f aca="false">TRUE()</f>
        <v>1</v>
      </c>
      <c r="AK10135" s="3" t="s">
        <v>69</v>
      </c>
      <c r="AL10135" s="3" t="s">
        <v>19009</v>
      </c>
    </row>
    <row r="10136" customFormat="false" ht="12.75" hidden="false" customHeight="false" outlineLevel="0" collapsed="false">
      <c r="A10136" s="0" t="n">
        <v>19920464</v>
      </c>
      <c r="B10136" s="0" t="s">
        <v>18996</v>
      </c>
      <c r="C10136" s="0" t="s">
        <v>18997</v>
      </c>
      <c r="D10136" s="0" t="s">
        <v>2499</v>
      </c>
      <c r="E10136" s="0" t="s">
        <v>359</v>
      </c>
      <c r="F10136" s="0" t="s">
        <v>248</v>
      </c>
      <c r="G10136" s="0" t="s">
        <v>43</v>
      </c>
      <c r="H10136" s="0" t="s">
        <v>261</v>
      </c>
      <c r="J10136" s="0" t="s">
        <v>250</v>
      </c>
      <c r="K10136" s="0" t="s">
        <v>262</v>
      </c>
      <c r="L10136" s="0" t="s">
        <v>176</v>
      </c>
      <c r="M10136" s="0" t="s">
        <v>268</v>
      </c>
      <c r="N10136" s="0" t="s">
        <v>243</v>
      </c>
      <c r="O10136" s="1" t="n">
        <v>258</v>
      </c>
      <c r="P10136" s="1" t="n">
        <v>0</v>
      </c>
      <c r="Q10136" s="1" t="n">
        <v>0</v>
      </c>
      <c r="R10136" s="1" t="n">
        <v>5649</v>
      </c>
      <c r="S10136" s="1" t="n">
        <v>5649</v>
      </c>
      <c r="W10136" s="0" t="s">
        <v>18998</v>
      </c>
      <c r="AC10136" s="0" t="s">
        <v>52</v>
      </c>
      <c r="AD10136" s="0" t="s">
        <v>114</v>
      </c>
      <c r="AE10136" s="0" t="s">
        <v>65</v>
      </c>
      <c r="AK10136" s="3" t="s">
        <v>55</v>
      </c>
      <c r="AL10136" s="3" t="s">
        <v>19010</v>
      </c>
    </row>
    <row r="10137" customFormat="false" ht="12.75" hidden="false" customHeight="false" outlineLevel="0" collapsed="false">
      <c r="A10137" s="0" t="n">
        <v>19950197</v>
      </c>
      <c r="B10137" s="0" t="s">
        <v>18996</v>
      </c>
      <c r="C10137" s="0" t="s">
        <v>18997</v>
      </c>
      <c r="D10137" s="0" t="s">
        <v>2499</v>
      </c>
      <c r="E10137" s="0" t="s">
        <v>359</v>
      </c>
      <c r="F10137" s="0" t="s">
        <v>292</v>
      </c>
      <c r="G10137" s="0" t="s">
        <v>43</v>
      </c>
      <c r="H10137" s="0" t="s">
        <v>292</v>
      </c>
      <c r="J10137" s="0" t="s">
        <v>58</v>
      </c>
      <c r="L10137" s="0" t="s">
        <v>208</v>
      </c>
      <c r="O10137" s="1" t="n">
        <v>0</v>
      </c>
      <c r="R10137" s="1" t="n">
        <v>5000000</v>
      </c>
      <c r="S10137" s="1" t="n">
        <v>5000000</v>
      </c>
      <c r="T10137" s="1" t="n">
        <v>97000</v>
      </c>
      <c r="W10137" s="0" t="s">
        <v>18998</v>
      </c>
      <c r="AC10137" s="0" t="s">
        <v>52</v>
      </c>
      <c r="AD10137" s="0" t="s">
        <v>184</v>
      </c>
      <c r="AE10137" s="0" t="s">
        <v>218</v>
      </c>
      <c r="AJ10137" s="3" t="b">
        <f aca="false">TRUE()</f>
        <v>1</v>
      </c>
      <c r="AK10137" s="3" t="s">
        <v>69</v>
      </c>
      <c r="AL10137" s="3" t="s">
        <v>19011</v>
      </c>
    </row>
    <row r="10138" customFormat="false" ht="12.75" hidden="false" customHeight="false" outlineLevel="0" collapsed="false">
      <c r="A10138" s="0" t="n">
        <v>19950379</v>
      </c>
      <c r="B10138" s="0" t="s">
        <v>18996</v>
      </c>
      <c r="C10138" s="0" t="s">
        <v>18997</v>
      </c>
      <c r="D10138" s="0" t="s">
        <v>2499</v>
      </c>
      <c r="E10138" s="0" t="s">
        <v>359</v>
      </c>
      <c r="F10138" s="0" t="s">
        <v>123</v>
      </c>
      <c r="G10138" s="0" t="s">
        <v>124</v>
      </c>
      <c r="H10138" s="0" t="s">
        <v>385</v>
      </c>
      <c r="L10138" s="0" t="s">
        <v>208</v>
      </c>
      <c r="M10138" s="0" t="s">
        <v>113</v>
      </c>
      <c r="N10138" s="0" t="s">
        <v>255</v>
      </c>
      <c r="O10138" s="1" t="n">
        <v>35</v>
      </c>
      <c r="P10138" s="1" t="n">
        <v>56</v>
      </c>
      <c r="S10138" s="1" t="n">
        <v>56</v>
      </c>
      <c r="W10138" s="0" t="s">
        <v>18998</v>
      </c>
      <c r="X10138" s="0" t="s">
        <v>19012</v>
      </c>
      <c r="AC10138" s="0" t="s">
        <v>114</v>
      </c>
      <c r="AK10138" s="3" t="s">
        <v>55</v>
      </c>
      <c r="AL10138" s="3" t="s">
        <v>19013</v>
      </c>
    </row>
    <row r="10139" customFormat="false" ht="12.75" hidden="false" customHeight="false" outlineLevel="0" collapsed="false">
      <c r="A10139" s="0" t="n">
        <v>19960132</v>
      </c>
      <c r="B10139" s="0" t="s">
        <v>18996</v>
      </c>
      <c r="C10139" s="0" t="s">
        <v>18997</v>
      </c>
      <c r="D10139" s="0" t="s">
        <v>2499</v>
      </c>
      <c r="E10139" s="0" t="s">
        <v>359</v>
      </c>
      <c r="F10139" s="0" t="s">
        <v>248</v>
      </c>
      <c r="G10139" s="0" t="s">
        <v>43</v>
      </c>
      <c r="H10139" s="0" t="s">
        <v>1560</v>
      </c>
      <c r="J10139" s="0" t="s">
        <v>250</v>
      </c>
      <c r="L10139" s="0" t="s">
        <v>214</v>
      </c>
      <c r="M10139" s="0" t="s">
        <v>117</v>
      </c>
      <c r="N10139" s="0" t="s">
        <v>78</v>
      </c>
      <c r="O10139" s="1" t="n">
        <v>1311</v>
      </c>
      <c r="R10139" s="1" t="n">
        <v>500000</v>
      </c>
      <c r="S10139" s="1" t="n">
        <v>500000</v>
      </c>
      <c r="W10139" s="0" t="s">
        <v>18998</v>
      </c>
      <c r="AC10139" s="0" t="s">
        <v>156</v>
      </c>
      <c r="AK10139" s="3" t="s">
        <v>55</v>
      </c>
      <c r="AL10139" s="3" t="s">
        <v>862</v>
      </c>
    </row>
    <row r="10140" customFormat="false" ht="12.75" hidden="false" customHeight="false" outlineLevel="0" collapsed="false">
      <c r="A10140" s="0" t="n">
        <v>19980337</v>
      </c>
      <c r="B10140" s="0" t="s">
        <v>18996</v>
      </c>
      <c r="C10140" s="0" t="s">
        <v>18997</v>
      </c>
      <c r="D10140" s="0" t="s">
        <v>2499</v>
      </c>
      <c r="E10140" s="0" t="s">
        <v>359</v>
      </c>
      <c r="F10140" s="0" t="s">
        <v>248</v>
      </c>
      <c r="G10140" s="0" t="s">
        <v>43</v>
      </c>
      <c r="H10140" s="0" t="s">
        <v>350</v>
      </c>
      <c r="J10140" s="0" t="s">
        <v>250</v>
      </c>
      <c r="K10140" s="0" t="s">
        <v>521</v>
      </c>
      <c r="L10140" s="0" t="s">
        <v>239</v>
      </c>
      <c r="M10140" s="0" t="s">
        <v>145</v>
      </c>
      <c r="N10140" s="0" t="s">
        <v>63</v>
      </c>
      <c r="O10140" s="1" t="n">
        <v>10</v>
      </c>
      <c r="R10140" s="1" t="n">
        <v>42</v>
      </c>
      <c r="S10140" s="1" t="n">
        <v>42</v>
      </c>
      <c r="W10140" s="0" t="s">
        <v>18998</v>
      </c>
      <c r="X10140" s="0" t="s">
        <v>19014</v>
      </c>
      <c r="AC10140" s="0" t="s">
        <v>253</v>
      </c>
      <c r="AK10140" s="3" t="s">
        <v>55</v>
      </c>
      <c r="AL10140" s="3" t="s">
        <v>254</v>
      </c>
    </row>
    <row r="10141" customFormat="false" ht="12.75" hidden="false" customHeight="false" outlineLevel="0" collapsed="false">
      <c r="A10141" s="0" t="n">
        <v>19980361</v>
      </c>
      <c r="B10141" s="0" t="s">
        <v>18996</v>
      </c>
      <c r="C10141" s="0" t="s">
        <v>18997</v>
      </c>
      <c r="D10141" s="0" t="s">
        <v>2499</v>
      </c>
      <c r="E10141" s="0" t="s">
        <v>359</v>
      </c>
      <c r="F10141" s="0" t="s">
        <v>292</v>
      </c>
      <c r="G10141" s="0" t="s">
        <v>43</v>
      </c>
      <c r="H10141" s="0" t="s">
        <v>292</v>
      </c>
      <c r="J10141" s="0" t="s">
        <v>58</v>
      </c>
      <c r="L10141" s="0" t="s">
        <v>239</v>
      </c>
      <c r="M10141" s="0" t="s">
        <v>113</v>
      </c>
      <c r="N10141" s="0" t="s">
        <v>142</v>
      </c>
      <c r="O10141" s="1" t="n">
        <v>0</v>
      </c>
      <c r="R10141" s="1" t="n">
        <v>55000</v>
      </c>
      <c r="S10141" s="1" t="n">
        <v>55000</v>
      </c>
      <c r="W10141" s="0" t="s">
        <v>18998</v>
      </c>
      <c r="X10141" s="0" t="s">
        <v>19015</v>
      </c>
      <c r="AC10141" s="0" t="s">
        <v>218</v>
      </c>
      <c r="AK10141" s="3" t="s">
        <v>69</v>
      </c>
      <c r="AL10141" s="3" t="s">
        <v>19016</v>
      </c>
    </row>
    <row r="10142" customFormat="false" ht="12.75" hidden="false" customHeight="false" outlineLevel="0" collapsed="false">
      <c r="A10142" s="0" t="n">
        <v>19980486</v>
      </c>
      <c r="B10142" s="0" t="s">
        <v>18996</v>
      </c>
      <c r="C10142" s="0" t="s">
        <v>18997</v>
      </c>
      <c r="D10142" s="0" t="s">
        <v>2499</v>
      </c>
      <c r="E10142" s="0" t="s">
        <v>359</v>
      </c>
      <c r="F10142" s="0" t="s">
        <v>123</v>
      </c>
      <c r="G10142" s="0" t="s">
        <v>124</v>
      </c>
      <c r="H10142" s="0" t="s">
        <v>385</v>
      </c>
      <c r="L10142" s="0" t="s">
        <v>239</v>
      </c>
      <c r="M10142" s="0" t="s">
        <v>148</v>
      </c>
      <c r="N10142" s="0" t="s">
        <v>117</v>
      </c>
      <c r="O10142" s="1" t="n">
        <v>40</v>
      </c>
      <c r="P10142" s="1" t="n">
        <v>63</v>
      </c>
      <c r="S10142" s="1" t="n">
        <v>63</v>
      </c>
      <c r="W10142" s="0" t="s">
        <v>18998</v>
      </c>
      <c r="X10142" s="0" t="s">
        <v>19017</v>
      </c>
      <c r="AC10142" s="0" t="s">
        <v>114</v>
      </c>
      <c r="AK10142" s="3" t="s">
        <v>55</v>
      </c>
      <c r="AL10142" s="3" t="s">
        <v>4598</v>
      </c>
    </row>
    <row r="10143" customFormat="false" ht="12.75" hidden="false" customHeight="false" outlineLevel="0" collapsed="false">
      <c r="A10143" s="0" t="n">
        <v>19980551</v>
      </c>
      <c r="B10143" s="0" t="s">
        <v>18996</v>
      </c>
      <c r="C10143" s="0" t="s">
        <v>18997</v>
      </c>
      <c r="D10143" s="0" t="s">
        <v>2499</v>
      </c>
      <c r="E10143" s="0" t="s">
        <v>359</v>
      </c>
      <c r="F10143" s="0" t="s">
        <v>57</v>
      </c>
      <c r="G10143" s="0" t="s">
        <v>43</v>
      </c>
      <c r="H10143" s="0" t="s">
        <v>57</v>
      </c>
      <c r="J10143" s="0" t="s">
        <v>58</v>
      </c>
      <c r="L10143" s="0" t="s">
        <v>239</v>
      </c>
      <c r="M10143" s="0" t="s">
        <v>148</v>
      </c>
      <c r="N10143" s="0" t="s">
        <v>145</v>
      </c>
      <c r="O10143" s="1" t="n">
        <v>36</v>
      </c>
      <c r="W10143" s="0" t="s">
        <v>18998</v>
      </c>
      <c r="X10143" s="0" t="s">
        <v>19018</v>
      </c>
      <c r="AC10143" s="0" t="s">
        <v>114</v>
      </c>
      <c r="AK10143" s="3" t="s">
        <v>55</v>
      </c>
      <c r="AL10143" s="3" t="s">
        <v>19019</v>
      </c>
    </row>
    <row r="10144" customFormat="false" ht="12.75" hidden="false" customHeight="false" outlineLevel="0" collapsed="false">
      <c r="A10144" s="0" t="n">
        <v>19990520</v>
      </c>
      <c r="B10144" s="0" t="s">
        <v>18996</v>
      </c>
      <c r="C10144" s="0" t="s">
        <v>18997</v>
      </c>
      <c r="D10144" s="0" t="s">
        <v>2499</v>
      </c>
      <c r="E10144" s="0" t="s">
        <v>359</v>
      </c>
      <c r="F10144" s="0" t="s">
        <v>248</v>
      </c>
      <c r="G10144" s="0" t="s">
        <v>43</v>
      </c>
      <c r="H10144" s="0" t="s">
        <v>261</v>
      </c>
      <c r="J10144" s="0" t="s">
        <v>250</v>
      </c>
      <c r="K10144" s="0" t="s">
        <v>262</v>
      </c>
      <c r="L10144" s="0" t="s">
        <v>267</v>
      </c>
      <c r="M10144" s="0" t="s">
        <v>148</v>
      </c>
      <c r="O10144" s="1" t="n">
        <v>32</v>
      </c>
      <c r="P10144" s="1" t="n">
        <v>0</v>
      </c>
      <c r="Q10144" s="1" t="n">
        <v>0</v>
      </c>
      <c r="R10144" s="1" t="n">
        <v>135</v>
      </c>
      <c r="S10144" s="1" t="n">
        <v>135</v>
      </c>
      <c r="W10144" s="0" t="s">
        <v>18998</v>
      </c>
      <c r="X10144" s="0" t="s">
        <v>19020</v>
      </c>
      <c r="AC10144" s="0" t="s">
        <v>394</v>
      </c>
      <c r="AK10144" s="3" t="s">
        <v>55</v>
      </c>
      <c r="AL10144" s="3" t="s">
        <v>19021</v>
      </c>
    </row>
    <row r="10145" customFormat="false" ht="12.75" hidden="false" customHeight="false" outlineLevel="0" collapsed="false">
      <c r="A10145" s="0" t="n">
        <v>19990533</v>
      </c>
      <c r="B10145" s="0" t="s">
        <v>18996</v>
      </c>
      <c r="C10145" s="0" t="s">
        <v>18997</v>
      </c>
      <c r="D10145" s="0" t="s">
        <v>2499</v>
      </c>
      <c r="E10145" s="0" t="s">
        <v>359</v>
      </c>
      <c r="F10145" s="0" t="s">
        <v>162</v>
      </c>
      <c r="G10145" s="0" t="s">
        <v>124</v>
      </c>
      <c r="H10145" s="0" t="s">
        <v>400</v>
      </c>
      <c r="L10145" s="0" t="s">
        <v>267</v>
      </c>
      <c r="M10145" s="0" t="s">
        <v>81</v>
      </c>
      <c r="N10145" s="0" t="s">
        <v>77</v>
      </c>
      <c r="O10145" s="1" t="n">
        <v>15</v>
      </c>
      <c r="W10145" s="0" t="s">
        <v>18998</v>
      </c>
      <c r="X10145" s="0" t="s">
        <v>19014</v>
      </c>
      <c r="AC10145" s="0" t="s">
        <v>184</v>
      </c>
      <c r="AD10145" s="0" t="s">
        <v>155</v>
      </c>
      <c r="AK10145" s="3" t="s">
        <v>55</v>
      </c>
      <c r="AL10145" s="3" t="s">
        <v>19022</v>
      </c>
    </row>
    <row r="10146" customFormat="false" ht="12.75" hidden="false" customHeight="false" outlineLevel="0" collapsed="false">
      <c r="A10146" s="0" t="n">
        <v>19990634</v>
      </c>
      <c r="B10146" s="0" t="s">
        <v>18996</v>
      </c>
      <c r="C10146" s="0" t="s">
        <v>18997</v>
      </c>
      <c r="D10146" s="0" t="s">
        <v>2499</v>
      </c>
      <c r="E10146" s="0" t="s">
        <v>359</v>
      </c>
      <c r="F10146" s="0" t="s">
        <v>248</v>
      </c>
      <c r="G10146" s="0" t="s">
        <v>43</v>
      </c>
      <c r="H10146" s="0" t="s">
        <v>261</v>
      </c>
      <c r="J10146" s="0" t="s">
        <v>250</v>
      </c>
      <c r="K10146" s="0" t="s">
        <v>262</v>
      </c>
      <c r="L10146" s="0" t="s">
        <v>267</v>
      </c>
      <c r="M10146" s="0" t="s">
        <v>268</v>
      </c>
      <c r="O10146" s="1" t="n">
        <v>20</v>
      </c>
      <c r="P10146" s="1" t="n">
        <v>0</v>
      </c>
      <c r="Q10146" s="1" t="n">
        <v>0</v>
      </c>
      <c r="R10146" s="1" t="n">
        <v>327</v>
      </c>
      <c r="S10146" s="1" t="n">
        <v>327</v>
      </c>
      <c r="W10146" s="0" t="s">
        <v>18998</v>
      </c>
      <c r="X10146" s="0" t="s">
        <v>19023</v>
      </c>
      <c r="AC10146" s="0" t="s">
        <v>394</v>
      </c>
      <c r="AK10146" s="3" t="s">
        <v>55</v>
      </c>
      <c r="AL10146" s="3" t="s">
        <v>19024</v>
      </c>
    </row>
    <row r="10147" customFormat="false" ht="12.75" hidden="false" customHeight="false" outlineLevel="0" collapsed="false">
      <c r="A10147" s="0" t="n">
        <v>20000083</v>
      </c>
      <c r="B10147" s="0" t="s">
        <v>18996</v>
      </c>
      <c r="C10147" s="0" t="s">
        <v>18997</v>
      </c>
      <c r="D10147" s="0" t="s">
        <v>2499</v>
      </c>
      <c r="E10147" s="0" t="s">
        <v>359</v>
      </c>
      <c r="F10147" s="0" t="s">
        <v>57</v>
      </c>
      <c r="G10147" s="0" t="s">
        <v>43</v>
      </c>
      <c r="H10147" s="0" t="s">
        <v>57</v>
      </c>
      <c r="I10147" s="0" t="n">
        <v>295</v>
      </c>
      <c r="J10147" s="0" t="s">
        <v>58</v>
      </c>
      <c r="L10147" s="0" t="s">
        <v>289</v>
      </c>
      <c r="M10147" s="0" t="s">
        <v>77</v>
      </c>
      <c r="O10147" s="1" t="n">
        <v>70</v>
      </c>
      <c r="P10147" s="1" t="n">
        <v>0</v>
      </c>
      <c r="Q10147" s="1" t="n">
        <v>66000</v>
      </c>
      <c r="R10147" s="1" t="n">
        <v>200000</v>
      </c>
      <c r="S10147" s="1" t="n">
        <v>266000</v>
      </c>
      <c r="T10147" s="1" t="n">
        <v>72900</v>
      </c>
      <c r="W10147" s="0" t="s">
        <v>18998</v>
      </c>
      <c r="X10147" s="0" t="s">
        <v>19025</v>
      </c>
      <c r="AC10147" s="0" t="s">
        <v>65</v>
      </c>
      <c r="AD10147" s="0" t="s">
        <v>155</v>
      </c>
      <c r="AE10147" s="0" t="s">
        <v>218</v>
      </c>
      <c r="AF10147" s="0" t="s">
        <v>259</v>
      </c>
      <c r="AG10147" s="0" t="s">
        <v>184</v>
      </c>
      <c r="AH10147" s="0" t="s">
        <v>52</v>
      </c>
      <c r="AJ10147" s="3" t="b">
        <f aca="false">TRUE()</f>
        <v>1</v>
      </c>
      <c r="AK10147" s="3" t="s">
        <v>55</v>
      </c>
      <c r="AL10147" s="3" t="s">
        <v>19026</v>
      </c>
    </row>
    <row r="10148" customFormat="false" ht="12.75" hidden="false" customHeight="false" outlineLevel="0" collapsed="false">
      <c r="A10148" s="0" t="n">
        <v>20000300</v>
      </c>
      <c r="B10148" s="0" t="s">
        <v>18996</v>
      </c>
      <c r="C10148" s="0" t="s">
        <v>18997</v>
      </c>
      <c r="D10148" s="0" t="s">
        <v>2499</v>
      </c>
      <c r="E10148" s="0" t="s">
        <v>359</v>
      </c>
      <c r="F10148" s="0" t="s">
        <v>248</v>
      </c>
      <c r="G10148" s="0" t="s">
        <v>43</v>
      </c>
      <c r="H10148" s="0" t="s">
        <v>261</v>
      </c>
      <c r="J10148" s="0" t="s">
        <v>250</v>
      </c>
      <c r="K10148" s="0" t="s">
        <v>262</v>
      </c>
      <c r="L10148" s="0" t="s">
        <v>289</v>
      </c>
      <c r="M10148" s="0" t="s">
        <v>148</v>
      </c>
      <c r="O10148" s="1" t="n">
        <v>93</v>
      </c>
      <c r="P10148" s="1" t="n">
        <v>0</v>
      </c>
      <c r="Q10148" s="1" t="n">
        <v>0</v>
      </c>
      <c r="R10148" s="1" t="n">
        <v>1675</v>
      </c>
      <c r="S10148" s="1" t="n">
        <v>1675</v>
      </c>
      <c r="W10148" s="0" t="s">
        <v>18998</v>
      </c>
      <c r="AC10148" s="0" t="s">
        <v>218</v>
      </c>
      <c r="AK10148" s="3" t="s">
        <v>55</v>
      </c>
      <c r="AL10148" s="3" t="s">
        <v>2494</v>
      </c>
    </row>
    <row r="10149" customFormat="false" ht="12.75" hidden="false" customHeight="false" outlineLevel="0" collapsed="false">
      <c r="A10149" s="0" t="n">
        <v>20000689</v>
      </c>
      <c r="B10149" s="0" t="s">
        <v>18996</v>
      </c>
      <c r="C10149" s="0" t="s">
        <v>18997</v>
      </c>
      <c r="D10149" s="0" t="s">
        <v>2499</v>
      </c>
      <c r="E10149" s="0" t="s">
        <v>359</v>
      </c>
      <c r="F10149" s="0" t="s">
        <v>123</v>
      </c>
      <c r="G10149" s="0" t="s">
        <v>124</v>
      </c>
      <c r="H10149" s="0" t="s">
        <v>372</v>
      </c>
      <c r="L10149" s="0" t="s">
        <v>289</v>
      </c>
      <c r="M10149" s="0" t="s">
        <v>145</v>
      </c>
      <c r="N10149" s="0" t="s">
        <v>268</v>
      </c>
      <c r="O10149" s="1" t="n">
        <v>15</v>
      </c>
      <c r="P10149" s="1" t="n">
        <v>20</v>
      </c>
      <c r="Q10149" s="1" t="n">
        <v>0</v>
      </c>
      <c r="R10149" s="1" t="n">
        <v>0</v>
      </c>
      <c r="S10149" s="1" t="n">
        <v>20</v>
      </c>
      <c r="W10149" s="0" t="s">
        <v>18998</v>
      </c>
      <c r="X10149" s="0" t="s">
        <v>19027</v>
      </c>
      <c r="AC10149" s="0" t="s">
        <v>184</v>
      </c>
      <c r="AK10149" s="3" t="s">
        <v>55</v>
      </c>
      <c r="AL10149" s="3" t="s">
        <v>19028</v>
      </c>
    </row>
    <row r="10150" customFormat="false" ht="12.75" hidden="false" customHeight="false" outlineLevel="0" collapsed="false">
      <c r="A10150" s="0" t="n">
        <v>20000822</v>
      </c>
      <c r="B10150" s="0" t="s">
        <v>18996</v>
      </c>
      <c r="C10150" s="0" t="s">
        <v>18997</v>
      </c>
      <c r="D10150" s="0" t="s">
        <v>2499</v>
      </c>
      <c r="E10150" s="0" t="s">
        <v>359</v>
      </c>
      <c r="F10150" s="0" t="s">
        <v>248</v>
      </c>
      <c r="G10150" s="0" t="s">
        <v>43</v>
      </c>
      <c r="H10150" s="0" t="s">
        <v>6199</v>
      </c>
      <c r="J10150" s="0" t="s">
        <v>250</v>
      </c>
      <c r="L10150" s="0" t="s">
        <v>289</v>
      </c>
      <c r="M10150" s="0" t="s">
        <v>268</v>
      </c>
      <c r="O10150" s="1" t="n">
        <v>11</v>
      </c>
      <c r="P10150" s="1" t="n">
        <v>0</v>
      </c>
      <c r="Q10150" s="1" t="n">
        <v>0</v>
      </c>
      <c r="R10150" s="1" t="n">
        <v>769</v>
      </c>
      <c r="S10150" s="1" t="n">
        <v>769</v>
      </c>
      <c r="W10150" s="0" t="s">
        <v>18998</v>
      </c>
      <c r="X10150" s="0" t="s">
        <v>19029</v>
      </c>
      <c r="AC10150" s="0" t="s">
        <v>394</v>
      </c>
      <c r="AK10150" s="3" t="s">
        <v>69</v>
      </c>
      <c r="AL10150" s="3" t="s">
        <v>19030</v>
      </c>
    </row>
    <row r="10151" customFormat="false" ht="12.75" hidden="false" customHeight="false" outlineLevel="0" collapsed="false">
      <c r="A10151" s="0" t="n">
        <v>20000863</v>
      </c>
      <c r="B10151" s="0" t="s">
        <v>18996</v>
      </c>
      <c r="C10151" s="0" t="s">
        <v>18997</v>
      </c>
      <c r="D10151" s="0" t="s">
        <v>2499</v>
      </c>
      <c r="E10151" s="0" t="s">
        <v>359</v>
      </c>
      <c r="F10151" s="0" t="s">
        <v>248</v>
      </c>
      <c r="G10151" s="0" t="s">
        <v>43</v>
      </c>
      <c r="H10151" s="0" t="s">
        <v>261</v>
      </c>
      <c r="J10151" s="0" t="s">
        <v>250</v>
      </c>
      <c r="K10151" s="0" t="s">
        <v>262</v>
      </c>
      <c r="L10151" s="0" t="s">
        <v>289</v>
      </c>
      <c r="M10151" s="0" t="s">
        <v>81</v>
      </c>
      <c r="N10151" s="0" t="s">
        <v>255</v>
      </c>
      <c r="O10151" s="1" t="n">
        <v>8</v>
      </c>
      <c r="P10151" s="1" t="n">
        <v>0</v>
      </c>
      <c r="Q10151" s="1" t="n">
        <v>0</v>
      </c>
      <c r="R10151" s="1" t="n">
        <v>368</v>
      </c>
      <c r="S10151" s="1" t="n">
        <v>368</v>
      </c>
      <c r="W10151" s="0" t="s">
        <v>18998</v>
      </c>
      <c r="X10151" s="0" t="s">
        <v>19031</v>
      </c>
      <c r="AC10151" s="0" t="s">
        <v>284</v>
      </c>
      <c r="AD10151" s="0" t="s">
        <v>218</v>
      </c>
      <c r="AK10151" s="3" t="s">
        <v>69</v>
      </c>
      <c r="AL10151" s="3" t="s">
        <v>19032</v>
      </c>
    </row>
    <row r="10152" customFormat="false" ht="12.75" hidden="false" customHeight="false" outlineLevel="0" collapsed="false">
      <c r="A10152" s="0" t="n">
        <v>20010082</v>
      </c>
      <c r="B10152" s="0" t="s">
        <v>18996</v>
      </c>
      <c r="C10152" s="0" t="s">
        <v>18997</v>
      </c>
      <c r="D10152" s="0" t="s">
        <v>2499</v>
      </c>
      <c r="E10152" s="0" t="s">
        <v>359</v>
      </c>
      <c r="F10152" s="0" t="s">
        <v>57</v>
      </c>
      <c r="G10152" s="0" t="s">
        <v>43</v>
      </c>
      <c r="H10152" s="0" t="s">
        <v>57</v>
      </c>
      <c r="J10152" s="0" t="s">
        <v>58</v>
      </c>
      <c r="L10152" s="0" t="s">
        <v>302</v>
      </c>
      <c r="M10152" s="0" t="s">
        <v>77</v>
      </c>
      <c r="O10152" s="1" t="n">
        <v>13</v>
      </c>
      <c r="P10152" s="1" t="n">
        <v>0</v>
      </c>
      <c r="Q10152" s="1" t="n">
        <v>0</v>
      </c>
      <c r="R10152" s="1" t="n">
        <v>30000</v>
      </c>
      <c r="S10152" s="1" t="n">
        <v>30000</v>
      </c>
      <c r="T10152" s="1" t="n">
        <v>3600</v>
      </c>
      <c r="V10152" s="1" t="n">
        <v>200000</v>
      </c>
      <c r="W10152" s="0" t="s">
        <v>18998</v>
      </c>
      <c r="X10152" s="0" t="s">
        <v>19033</v>
      </c>
      <c r="AC10152" s="0" t="s">
        <v>65</v>
      </c>
      <c r="AD10152" s="0" t="s">
        <v>155</v>
      </c>
      <c r="AE10152" s="0" t="s">
        <v>276</v>
      </c>
      <c r="AK10152" s="3" t="s">
        <v>69</v>
      </c>
      <c r="AL10152" s="3" t="s">
        <v>19034</v>
      </c>
    </row>
    <row r="10153" customFormat="false" ht="12.75" hidden="false" customHeight="false" outlineLevel="0" collapsed="false">
      <c r="A10153" s="0" t="n">
        <v>20010282</v>
      </c>
      <c r="B10153" s="0" t="s">
        <v>18996</v>
      </c>
      <c r="C10153" s="0" t="s">
        <v>18997</v>
      </c>
      <c r="D10153" s="0" t="s">
        <v>2499</v>
      </c>
      <c r="E10153" s="0" t="s">
        <v>359</v>
      </c>
      <c r="F10153" s="0" t="s">
        <v>292</v>
      </c>
      <c r="G10153" s="0" t="s">
        <v>43</v>
      </c>
      <c r="H10153" s="0" t="s">
        <v>292</v>
      </c>
      <c r="J10153" s="0" t="s">
        <v>58</v>
      </c>
      <c r="L10153" s="0" t="s">
        <v>302</v>
      </c>
      <c r="M10153" s="0" t="s">
        <v>77</v>
      </c>
      <c r="O10153" s="1" t="n">
        <v>0</v>
      </c>
      <c r="P10153" s="1" t="n">
        <v>0</v>
      </c>
      <c r="Q10153" s="1" t="n">
        <v>0</v>
      </c>
      <c r="R10153" s="1" t="n">
        <v>700000</v>
      </c>
      <c r="S10153" s="1" t="n">
        <v>700000</v>
      </c>
      <c r="W10153" s="0" t="s">
        <v>18998</v>
      </c>
      <c r="X10153" s="0" t="s">
        <v>19035</v>
      </c>
      <c r="AC10153" s="0" t="s">
        <v>276</v>
      </c>
      <c r="AD10153" s="0" t="s">
        <v>65</v>
      </c>
      <c r="AE10153" s="0" t="s">
        <v>259</v>
      </c>
      <c r="AK10153" s="3" t="s">
        <v>69</v>
      </c>
      <c r="AL10153" s="3" t="s">
        <v>190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08:47:47Z</dcterms:created>
  <dc:creator>caroline</dc:creator>
  <dc:description/>
  <dc:language>en-US</dc:language>
  <cp:lastModifiedBy>caroline</cp:lastModifiedBy>
  <cp:revision>0</cp:revision>
  <dc:subject/>
  <dc:title/>
</cp:coreProperties>
</file>